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1:$GH$2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2" uniqueCount="1922">
  <si>
    <t xml:space="preserve">NR REJONU</t>
  </si>
  <si>
    <t xml:space="preserve">NR PODZĄDKOWY</t>
  </si>
  <si>
    <t xml:space="preserve">NR_MAKRO_REJONY</t>
  </si>
  <si>
    <t xml:space="preserve">NR ANKIETY</t>
  </si>
  <si>
    <t xml:space="preserve">NR ANKIETERA</t>
  </si>
  <si>
    <t xml:space="preserve">L. GOSP. DOM. W LOKALU</t>
  </si>
  <si>
    <t xml:space="preserve">P1.1. NR. BAD. GOSP. DOM.</t>
  </si>
  <si>
    <t xml:space="preserve">P1.2. LICZBA OSÓB W GOSP.</t>
  </si>
  <si>
    <t xml:space="preserve">P1.3. LICZBA OSÓB PONIŻEJ 6 ROKU</t>
  </si>
  <si>
    <t xml:space="preserve">P1.4. LICZBA SAMOCHODÓW OSOBOWYCH WYKORZ. W GOSP.</t>
  </si>
  <si>
    <t xml:space="preserve">ile nie pustych</t>
  </si>
  <si>
    <t xml:space="preserve">średni wiek samochodu</t>
  </si>
  <si>
    <t xml:space="preserve">przedziałami_wiek_samoch</t>
  </si>
  <si>
    <t xml:space="preserve">średni przebieg samochod/gosp</t>
  </si>
  <si>
    <t xml:space="preserve">P1.5. LICZBA ROWERÓW WYKORZ. W GOSP.</t>
  </si>
  <si>
    <t xml:space="preserve">posiada_prawojazdy</t>
  </si>
  <si>
    <t xml:space="preserve">ile_prawojazd</t>
  </si>
  <si>
    <t xml:space="preserve">gosp_bilety</t>
  </si>
  <si>
    <t xml:space="preserve">P1.6. RODZAJ REJESTRACJI1</t>
  </si>
  <si>
    <t xml:space="preserve">P1.6. WIEK1</t>
  </si>
  <si>
    <t xml:space="preserve">wiek_1</t>
  </si>
  <si>
    <t xml:space="preserve">P1,6, POJEMNOŚĆ SILNIKA (cm3)1</t>
  </si>
  <si>
    <t xml:space="preserve">P1.6. ŚR. MIESIĘCZNY PRZEBIEG (km)1</t>
  </si>
  <si>
    <t xml:space="preserve">przebieg_1</t>
  </si>
  <si>
    <t xml:space="preserve">P1.6. DEKLAROWANE KORZYSTANIE W ZIMIE1</t>
  </si>
  <si>
    <t xml:space="preserve">P1.6. DEKLAROWANE KORZYSTANIE WIOSNA-LATO-JESIEŃ1</t>
  </si>
  <si>
    <t xml:space="preserve">P1.6. RODZAJ REJESTRACJI2</t>
  </si>
  <si>
    <t xml:space="preserve">P1.6. WIEK2</t>
  </si>
  <si>
    <t xml:space="preserve">wiek_2</t>
  </si>
  <si>
    <t xml:space="preserve">P1,6, POJEMNOŚĆ SILNIKA (cm3)2</t>
  </si>
  <si>
    <t xml:space="preserve">P1.6. ŚR. MIESIĘCZNY PRZEBIEG (km)2</t>
  </si>
  <si>
    <t xml:space="preserve">przebieg_2</t>
  </si>
  <si>
    <t xml:space="preserve">P1.6. DEKLAROWANE KORZYSTANIE W ZIMIE2</t>
  </si>
  <si>
    <t xml:space="preserve">P1.6. DEKLAROWANE KORZYSTANIE WIOSNA-LATO-JESIEŃ2</t>
  </si>
  <si>
    <t xml:space="preserve">P1.6. RODZAJ REJESTRACJI3</t>
  </si>
  <si>
    <t xml:space="preserve">P1.6. WIEK3</t>
  </si>
  <si>
    <t xml:space="preserve">wiek_3</t>
  </si>
  <si>
    <t xml:space="preserve">P1.6. POJEMNOŚĆ SILNIKA (cm3)3</t>
  </si>
  <si>
    <t xml:space="preserve">P1.6. ŚR. MIESIĘCZNY PRZEBIEG (km)3</t>
  </si>
  <si>
    <t xml:space="preserve">przebieg_3</t>
  </si>
  <si>
    <t xml:space="preserve">P1.6. DEKLAROWANE KORZYSTANIE W ZIMIE3</t>
  </si>
  <si>
    <t xml:space="preserve">P1.6. DEKLAROWANE KORZYSTANIE WIOSNA-LATO-JESIEŃ3</t>
  </si>
  <si>
    <t xml:space="preserve">P1.6. RODZAJ REJESTRACJI4</t>
  </si>
  <si>
    <t xml:space="preserve">P1.6. WIEK4</t>
  </si>
  <si>
    <t xml:space="preserve">wiek_4</t>
  </si>
  <si>
    <t xml:space="preserve">P1.6. POJEMNOŚĆ SILNIKA (cm3)4</t>
  </si>
  <si>
    <t xml:space="preserve">P1.6. ŚR. MIESIĘCZNY PRZEBIEG (km)4</t>
  </si>
  <si>
    <t xml:space="preserve">przebieg_4</t>
  </si>
  <si>
    <t xml:space="preserve">P1.6. DEKLAROWANE KORZYSTANIE W ZIMIE4</t>
  </si>
  <si>
    <t xml:space="preserve">P1.6. DEKLAROWANE KORZYSTANIE WIOSNA-LATO-JESIEŃ4</t>
  </si>
  <si>
    <t xml:space="preserve">P1.6. RODZAJ REJESTRACJI5</t>
  </si>
  <si>
    <t xml:space="preserve">P1.6. WIEK5</t>
  </si>
  <si>
    <t xml:space="preserve">wiek_5</t>
  </si>
  <si>
    <t xml:space="preserve">P1.6. POJEMNOŚĆ SILNIKA (cm3)5</t>
  </si>
  <si>
    <t xml:space="preserve">P1.6. ŚR. MIESIĘCZNY PRZEBIEG (km)5</t>
  </si>
  <si>
    <t xml:space="preserve">przebieg_5</t>
  </si>
  <si>
    <t xml:space="preserve">P1.6. DEKLAROWANE KORZYSTANIE W ZIMIE5</t>
  </si>
  <si>
    <t xml:space="preserve">P1.6. DEKLAROWANE KORZYSTANIE WIOSNA-LATO-JESIEŃ5</t>
  </si>
  <si>
    <t xml:space="preserve">P2. PŁEĆ1</t>
  </si>
  <si>
    <t xml:space="preserve">P2. ROK URODZENIA1</t>
  </si>
  <si>
    <t xml:space="preserve">przedział_wiek_1</t>
  </si>
  <si>
    <t xml:space="preserve">P2. ZAJĘCIE PODST.1</t>
  </si>
  <si>
    <t xml:space="preserve">P2. ZAJĘCIE DODATK.1</t>
  </si>
  <si>
    <t xml:space="preserve">P2. MIEJSCE WYKONYWANIA ZAJ. PODST.1</t>
  </si>
  <si>
    <t xml:space="preserve">P2. POSIADANIE PRAWA JAZDY KAT. B1</t>
  </si>
  <si>
    <t xml:space="preserve">P2. POSIADANIE BILETU OKRES. KOM. ZBIOR./KOLEJOWEGO1</t>
  </si>
  <si>
    <t xml:space="preserve">P2. UPRAWN. DO ULG NA PRZEJAZDY KOM. ZBIOR.1</t>
  </si>
  <si>
    <t xml:space="preserve">P2. WYKORZ. SAMOCHODU OSOBOWEGO1</t>
  </si>
  <si>
    <t xml:space="preserve">P2. ŁĄCZNA LICZBA PODRÓŻY W DNIU BADANIA1</t>
  </si>
  <si>
    <t xml:space="preserve">P2. JEŚLI L. PODR. = 0, PODAĆ PRZYCZYNĘ1</t>
  </si>
  <si>
    <t xml:space="preserve">P2. PŁEĆ2</t>
  </si>
  <si>
    <t xml:space="preserve">P2. ROK URODZENIA2</t>
  </si>
  <si>
    <t xml:space="preserve">przedział_wiek_2</t>
  </si>
  <si>
    <t xml:space="preserve">P2. ZAJĘCIE PODST.2</t>
  </si>
  <si>
    <t xml:space="preserve">P2. ZAJĘCIE DODATK.2</t>
  </si>
  <si>
    <t xml:space="preserve">P2. MIEJSCE WYKONYWANIA ZAJ. PODST.2</t>
  </si>
  <si>
    <t xml:space="preserve">P2. POSIADANIE PRAWA JAZDY KAT. B2</t>
  </si>
  <si>
    <t xml:space="preserve">P2. POSIADANIE BILETU OKRES. KOM. ZBIOR./KOLEJOWEGO2</t>
  </si>
  <si>
    <t xml:space="preserve">P2. UPRAWN. DO ULG NA PRZEJAZDY KOM. ZBIOR.2</t>
  </si>
  <si>
    <t xml:space="preserve">P2. WYKORZ. SAMOCHODU OSOBOWEGO2</t>
  </si>
  <si>
    <t xml:space="preserve">P2. ŁĄCZNA LICZBA PODRÓŻY W DNIU BADANIA2</t>
  </si>
  <si>
    <t xml:space="preserve">P2. JEŚLI L. PODR. = 0, PODAĆ PRZYCZYNĘ2</t>
  </si>
  <si>
    <t xml:space="preserve">P2. PŁEĆ3</t>
  </si>
  <si>
    <t xml:space="preserve">P2. ROK URODZENIA3</t>
  </si>
  <si>
    <t xml:space="preserve">przedział_wiek_3</t>
  </si>
  <si>
    <t xml:space="preserve">P2. ZAJĘCIE PODST.3</t>
  </si>
  <si>
    <t xml:space="preserve">P2. ZAJĘCIE DODATK.3</t>
  </si>
  <si>
    <t xml:space="preserve">P2. MIEJSCE WYKONYWANIA ZAJ. PODST.3</t>
  </si>
  <si>
    <t xml:space="preserve">P2. POSIADANIE PRAWA JAZDY KAT. B3</t>
  </si>
  <si>
    <t xml:space="preserve">P2. POSIADANIE BILETU OKRES. KOM. ZBIOR./KOLEJOWEGO3</t>
  </si>
  <si>
    <t xml:space="preserve">P2. UPRAWN. DO ULG NA PRZEJAZDY KOM. ZBIOR.3</t>
  </si>
  <si>
    <t xml:space="preserve">P2. WYKORZ. SAMOCHODU OSOBOWEGO3</t>
  </si>
  <si>
    <t xml:space="preserve">P2. ŁĄCZNA LICZBA PODRÓŻY W DNIU BADANIA3</t>
  </si>
  <si>
    <t xml:space="preserve">P2. JEŚLI L. PODR. = 0, PODAĆ PRZYCZYNĘ3</t>
  </si>
  <si>
    <t xml:space="preserve">P2. PŁEĆ4</t>
  </si>
  <si>
    <t xml:space="preserve">P2. ROK URODZENIA4</t>
  </si>
  <si>
    <t xml:space="preserve">przedział_wiek_4</t>
  </si>
  <si>
    <t xml:space="preserve">P2. ZAJĘCIE PODST.4</t>
  </si>
  <si>
    <t xml:space="preserve">P2. ZAJĘCIE DODATK.4</t>
  </si>
  <si>
    <t xml:space="preserve">P2. MIEJSCE WYKONYWANIA ZAJ. PODST.4</t>
  </si>
  <si>
    <t xml:space="preserve">P2. POSIADANIE PRAWA JAZDY KAT. B4</t>
  </si>
  <si>
    <t xml:space="preserve">P2. POSIADANIE BILETU OKRES. KOM. ZBIOR./KOLEJOWEGO4</t>
  </si>
  <si>
    <t xml:space="preserve">P2. UPRAWN. DO ULG NA PRZEJAZDY KOM. ZBIOR.4</t>
  </si>
  <si>
    <t xml:space="preserve">P2. WYKORZ. SAMOCHODU OSOBOWEGO4</t>
  </si>
  <si>
    <t xml:space="preserve">P2. ŁĄCZNA LICZBA PODRÓŻY W DNIU BADANIA4</t>
  </si>
  <si>
    <t xml:space="preserve">P2. JEŚLI L. PODR. = 0, PODAĆ PRZYCZYNĘ4</t>
  </si>
  <si>
    <t xml:space="preserve">P2. PŁEĆ5</t>
  </si>
  <si>
    <t xml:space="preserve">P2. ROK URODZENIA5</t>
  </si>
  <si>
    <t xml:space="preserve">przedział_wiek_5</t>
  </si>
  <si>
    <t xml:space="preserve">P2. ZAJĘCIE PODST.5</t>
  </si>
  <si>
    <t xml:space="preserve">P2. ZAJĘCIE DODATK.5</t>
  </si>
  <si>
    <t xml:space="preserve">P2. MIEJSCE WYKONYWANIA ZAJ. PODST.5</t>
  </si>
  <si>
    <t xml:space="preserve">P2. POSIADANIE PRAWA JAZDY KAT. B5</t>
  </si>
  <si>
    <t xml:space="preserve">P2. POSIADANIE BILETU OKRES. KOM. ZBIOR./KOLEJOWEGO5</t>
  </si>
  <si>
    <t xml:space="preserve">P2. UPRAWN. DO ULG NA PRZEJAZDY KOM. ZBIOR.5</t>
  </si>
  <si>
    <t xml:space="preserve">P2. WYKORZ. SAMOCHODU OSOBOWEGO5</t>
  </si>
  <si>
    <t xml:space="preserve">P2. ŁĄCZNA LICZBA PODRÓŻY W DNIU BADANIA5</t>
  </si>
  <si>
    <t xml:space="preserve">P2. JEŚLI L. PODR. = 0, PODAĆ PRZYCZYNĘ5</t>
  </si>
  <si>
    <t xml:space="preserve">P2. PŁEĆ6</t>
  </si>
  <si>
    <t xml:space="preserve">P2. ROK URODZENIA6</t>
  </si>
  <si>
    <t xml:space="preserve">wiek_6</t>
  </si>
  <si>
    <t xml:space="preserve">przedział_wiek_6</t>
  </si>
  <si>
    <t xml:space="preserve">P2. ZAJĘCIE PODST.6</t>
  </si>
  <si>
    <t xml:space="preserve">P2. ZAJĘCIE DODATK.6</t>
  </si>
  <si>
    <t xml:space="preserve">P2. MIEJSCE WYKONYWANIA ZAJ. PODST.6</t>
  </si>
  <si>
    <t xml:space="preserve">P2. POSIADANIE PRAWA JAZDY KAT. B6</t>
  </si>
  <si>
    <t xml:space="preserve">P2. POSIADANIE BILETU OKRES. KOM. ZBIOR./KOLEJOWEGO6</t>
  </si>
  <si>
    <t xml:space="preserve">P2. UPRAWN. DO ULG NA PRZEJAZDY KOM. ZBIOR.6</t>
  </si>
  <si>
    <t xml:space="preserve">P2. WYKORZ. SAMOCHODU OSOBOWEGO6</t>
  </si>
  <si>
    <t xml:space="preserve">P2. ŁĄCZNA LICZBA PODRÓŻY W DNIU BADANIA6</t>
  </si>
  <si>
    <t xml:space="preserve">P2. JEŚLI L. PODR. = 0, PODAĆ PRZYCZYNĘ6</t>
  </si>
  <si>
    <t xml:space="preserve">P2. PŁEĆ7</t>
  </si>
  <si>
    <t xml:space="preserve">P2. ROK URODZENIA7</t>
  </si>
  <si>
    <t xml:space="preserve">wiek_7</t>
  </si>
  <si>
    <t xml:space="preserve">przedział_wiek_7</t>
  </si>
  <si>
    <t xml:space="preserve">P2. ZAJĘCIE PODST.7</t>
  </si>
  <si>
    <t xml:space="preserve">P2. ZAJĘCIE DODATK.7</t>
  </si>
  <si>
    <t xml:space="preserve">P2. MIEJSCE WYKONYWANIA ZAJ. PODST.7</t>
  </si>
  <si>
    <t xml:space="preserve">P2. POSIADANIE PRAWA JAZDY KAT. B7</t>
  </si>
  <si>
    <t xml:space="preserve">P2. POSIADANIE BILETU OKRES. KOM. ZBIOR./KOLEJOWEGO7</t>
  </si>
  <si>
    <t xml:space="preserve">P2. UPRAWN. DO ULG NA PRZEJAZDY KOM. ZBIOR.7</t>
  </si>
  <si>
    <t xml:space="preserve">P2. WYKORZ. SAMOCHODU OSOBOWEGO7</t>
  </si>
  <si>
    <t xml:space="preserve">P2. ŁĄCZNA LICZBA PODRÓŻY W DNIU BADANIA7</t>
  </si>
  <si>
    <t xml:space="preserve">P2. JEŚLI L. PODR. = 0, PODAĆ PRZYCZYNĘ7</t>
  </si>
  <si>
    <t xml:space="preserve">P2. PŁEĆ8</t>
  </si>
  <si>
    <t xml:space="preserve">P2. ROK URODZENIA8</t>
  </si>
  <si>
    <t xml:space="preserve">wiek_8</t>
  </si>
  <si>
    <t xml:space="preserve">przedział_wiek_8</t>
  </si>
  <si>
    <t xml:space="preserve">P2. ZAJĘCIE PODST.8</t>
  </si>
  <si>
    <t xml:space="preserve">P2. ZAJĘCIE DODATK.8</t>
  </si>
  <si>
    <t xml:space="preserve">P2. MIEJSCE WYKONYWANIA ZAJ. PODST.8</t>
  </si>
  <si>
    <t xml:space="preserve">P2. POSIADANIE PRAWA JAZDY KAT. B8</t>
  </si>
  <si>
    <t xml:space="preserve">P2. POSIADANIE BILETU OKRES. KOM. ZBIOR./KOLEJOWEGO8</t>
  </si>
  <si>
    <t xml:space="preserve">P2. UPRAWN. DO ULG NA PRZEJAZDY KOM. ZBIOR.8</t>
  </si>
  <si>
    <t xml:space="preserve">P2. WYKORZ. SAMOCHODU OSOBOWEGO8</t>
  </si>
  <si>
    <t xml:space="preserve">P2. ŁĄCZNA LICZBA PODRÓŻY W DNIU BADANIA8</t>
  </si>
  <si>
    <t xml:space="preserve">P2. JEŚLI L. PODR. = 0, PODAĆ PRZYCZYNĘ8</t>
  </si>
  <si>
    <t xml:space="preserve">P2. PŁEĆ9</t>
  </si>
  <si>
    <t xml:space="preserve">P2. ROK URODZENIA9</t>
  </si>
  <si>
    <t xml:space="preserve">wiek_9</t>
  </si>
  <si>
    <t xml:space="preserve">przedział_wiek_9</t>
  </si>
  <si>
    <t xml:space="preserve">P2. ZAJĘCIE PODST.9</t>
  </si>
  <si>
    <t xml:space="preserve">P2. ZAJĘCIE DODATK.9</t>
  </si>
  <si>
    <t xml:space="preserve">P2. MIEJSCE WYKONYWANIA ZAJ. PODST.9</t>
  </si>
  <si>
    <t xml:space="preserve">P2. POSIADANIE PRAWA JAZDY KAT. B9</t>
  </si>
  <si>
    <t xml:space="preserve">P2. POSIADANIE BILETU OKRES. KOM. ZBIOR./KOLEJOWEGO9</t>
  </si>
  <si>
    <t xml:space="preserve">P2. UPRAWN. DO ULG NA PRZEJAZDY KOM. ZBIOR.9</t>
  </si>
  <si>
    <t xml:space="preserve">P2. WYKORZ. SAMOCHODU OSOBOWEGO9</t>
  </si>
  <si>
    <t xml:space="preserve">P2. ŁĄCZNA LICZBA PODRÓŻY W DNIU BADANIA9</t>
  </si>
  <si>
    <t xml:space="preserve">P2. JEŚLI L. PODR. = 0, PODAĆ PRZYCZYNĘ9</t>
  </si>
  <si>
    <t xml:space="preserve">podróże_tydzień</t>
  </si>
  <si>
    <t xml:space="preserve">podróże_sobota</t>
  </si>
  <si>
    <t xml:space="preserve">podróże_niedziela</t>
  </si>
  <si>
    <t xml:space="preserve">osoby_podróżujące</t>
  </si>
  <si>
    <t xml:space="preserve">waga_gosp</t>
  </si>
  <si>
    <t xml:space="preserve">waga_osob</t>
  </si>
  <si>
    <t xml:space="preserve">podróze_pop_powsz</t>
  </si>
  <si>
    <t xml:space="preserve">cał_pow</t>
  </si>
  <si>
    <t xml:space="preserve">podróze_pop_sobota1</t>
  </si>
  <si>
    <t xml:space="preserve">cał_pow_sobota</t>
  </si>
  <si>
    <t xml:space="preserve">podróze_pop_niedziela1</t>
  </si>
  <si>
    <t xml:space="preserve">cał_pow_niedz</t>
  </si>
  <si>
    <t xml:space="preserve">NR PKT STARTOWEGO</t>
  </si>
  <si>
    <t xml:space="preserve">1-401</t>
  </si>
  <si>
    <t xml:space="preserve">3-10</t>
  </si>
  <si>
    <t xml:space="preserve">40-44</t>
  </si>
  <si>
    <t xml:space="preserve">35-39</t>
  </si>
  <si>
    <t xml:space="preserve">1-402</t>
  </si>
  <si>
    <t xml:space="preserve">30-34</t>
  </si>
  <si>
    <t xml:space="preserve">25-29</t>
  </si>
  <si>
    <t xml:space="preserve">1-403</t>
  </si>
  <si>
    <t xml:space="preserve">1-404</t>
  </si>
  <si>
    <t xml:space="preserve">60-64</t>
  </si>
  <si>
    <t xml:space="preserve">20-24</t>
  </si>
  <si>
    <t xml:space="preserve">1-406</t>
  </si>
  <si>
    <t xml:space="preserve">10-20</t>
  </si>
  <si>
    <t xml:space="preserve">1-408</t>
  </si>
  <si>
    <t xml:space="preserve">45-49</t>
  </si>
  <si>
    <t xml:space="preserve">1-409</t>
  </si>
  <si>
    <t xml:space="preserve">1-410</t>
  </si>
  <si>
    <t xml:space="preserve">brak</t>
  </si>
  <si>
    <t xml:space="preserve">70 tat</t>
  </si>
  <si>
    <t xml:space="preserve">15-19</t>
  </si>
  <si>
    <t xml:space="preserve">1-411</t>
  </si>
  <si>
    <t xml:space="preserve">50-54</t>
  </si>
  <si>
    <t xml:space="preserve">1-412</t>
  </si>
  <si>
    <t xml:space="preserve">1-413</t>
  </si>
  <si>
    <t xml:space="preserve">1-414</t>
  </si>
  <si>
    <t xml:space="preserve">65-69</t>
  </si>
  <si>
    <t xml:space="preserve">1-417</t>
  </si>
  <si>
    <t xml:space="preserve">1-419</t>
  </si>
  <si>
    <t xml:space="preserve">1-421</t>
  </si>
  <si>
    <t xml:space="preserve">1-424</t>
  </si>
  <si>
    <t xml:space="preserve">1-425</t>
  </si>
  <si>
    <t xml:space="preserve">55-59</t>
  </si>
  <si>
    <t xml:space="preserve">1-431</t>
  </si>
  <si>
    <t xml:space="preserve">0-3</t>
  </si>
  <si>
    <t xml:space="preserve">1-434</t>
  </si>
  <si>
    <t xml:space="preserve">1-435</t>
  </si>
  <si>
    <t xml:space="preserve">1-436</t>
  </si>
  <si>
    <t xml:space="preserve">1-441</t>
  </si>
  <si>
    <t xml:space="preserve">1-442</t>
  </si>
  <si>
    <t xml:space="preserve">1-445</t>
  </si>
  <si>
    <t xml:space="preserve">1-446</t>
  </si>
  <si>
    <t xml:space="preserve">1-447</t>
  </si>
  <si>
    <t xml:space="preserve">1-448</t>
  </si>
  <si>
    <t xml:space="preserve">1-450</t>
  </si>
  <si>
    <t xml:space="preserve">1-452</t>
  </si>
  <si>
    <t xml:space="preserve">1-453</t>
  </si>
  <si>
    <t xml:space="preserve">1-454</t>
  </si>
  <si>
    <t xml:space="preserve">1-456</t>
  </si>
  <si>
    <t xml:space="preserve">1-457</t>
  </si>
  <si>
    <t xml:space="preserve">1-458</t>
  </si>
  <si>
    <t xml:space="preserve">1-459</t>
  </si>
  <si>
    <t xml:space="preserve">1-461</t>
  </si>
  <si>
    <t xml:space="preserve">1-463</t>
  </si>
  <si>
    <t xml:space="preserve">1-464</t>
  </si>
  <si>
    <t xml:space="preserve">1-465</t>
  </si>
  <si>
    <t xml:space="preserve">1-468</t>
  </si>
  <si>
    <t xml:space="preserve">1-471</t>
  </si>
  <si>
    <t xml:space="preserve">1-472</t>
  </si>
  <si>
    <t xml:space="preserve">1-473</t>
  </si>
  <si>
    <t xml:space="preserve">1-474</t>
  </si>
  <si>
    <t xml:space="preserve">1-475</t>
  </si>
  <si>
    <t xml:space="preserve">1-477</t>
  </si>
  <si>
    <t xml:space="preserve">1-478</t>
  </si>
  <si>
    <t xml:space="preserve">1-480</t>
  </si>
  <si>
    <t xml:space="preserve">1-481</t>
  </si>
  <si>
    <t xml:space="preserve">1-482</t>
  </si>
  <si>
    <t xml:space="preserve">1-484</t>
  </si>
  <si>
    <t xml:space="preserve">1-485</t>
  </si>
  <si>
    <t xml:space="preserve">1-486</t>
  </si>
  <si>
    <t xml:space="preserve">1-487</t>
  </si>
  <si>
    <t xml:space="preserve">1-488</t>
  </si>
  <si>
    <t xml:space="preserve">102</t>
  </si>
  <si>
    <t xml:space="preserve">1-489</t>
  </si>
  <si>
    <t xml:space="preserve">1-490</t>
  </si>
  <si>
    <t xml:space="preserve">1-492</t>
  </si>
  <si>
    <t xml:space="preserve">1-493</t>
  </si>
  <si>
    <t xml:space="preserve">1-495</t>
  </si>
  <si>
    <t xml:space="preserve">1-498</t>
  </si>
  <si>
    <t xml:space="preserve">1-499</t>
  </si>
  <si>
    <t xml:space="preserve">1-500</t>
  </si>
  <si>
    <t xml:space="preserve">1-501</t>
  </si>
  <si>
    <t xml:space="preserve">1-503</t>
  </si>
  <si>
    <t xml:space="preserve">10-14</t>
  </si>
  <si>
    <t xml:space="preserve">1-504</t>
  </si>
  <si>
    <t xml:space="preserve">1-505</t>
  </si>
  <si>
    <t xml:space="preserve">1-506</t>
  </si>
  <si>
    <t xml:space="preserve">1-507</t>
  </si>
  <si>
    <t xml:space="preserve">1-508</t>
  </si>
  <si>
    <t xml:space="preserve">1-509</t>
  </si>
  <si>
    <t xml:space="preserve">1-510</t>
  </si>
  <si>
    <t xml:space="preserve">1-511</t>
  </si>
  <si>
    <t xml:space="preserve">1-512</t>
  </si>
  <si>
    <t xml:space="preserve">1-513</t>
  </si>
  <si>
    <t xml:space="preserve">1-514</t>
  </si>
  <si>
    <t xml:space="preserve">1-515</t>
  </si>
  <si>
    <t xml:space="preserve">1-516</t>
  </si>
  <si>
    <t xml:space="preserve">1-517</t>
  </si>
  <si>
    <t xml:space="preserve">1-518</t>
  </si>
  <si>
    <t xml:space="preserve">1-519</t>
  </si>
  <si>
    <t xml:space="preserve">1-520</t>
  </si>
  <si>
    <t xml:space="preserve">1-522</t>
  </si>
  <si>
    <t xml:space="preserve">1-523</t>
  </si>
  <si>
    <t xml:space="preserve">1-524</t>
  </si>
  <si>
    <t xml:space="preserve">1-525</t>
  </si>
  <si>
    <t xml:space="preserve">1-526</t>
  </si>
  <si>
    <t xml:space="preserve">1-527</t>
  </si>
  <si>
    <t xml:space="preserve">1-528</t>
  </si>
  <si>
    <t xml:space="preserve">1-529</t>
  </si>
  <si>
    <t xml:space="preserve">1-530</t>
  </si>
  <si>
    <t xml:space="preserve">1-531</t>
  </si>
  <si>
    <t xml:space="preserve">1-532</t>
  </si>
  <si>
    <t xml:space="preserve">1-533</t>
  </si>
  <si>
    <t xml:space="preserve">1-534</t>
  </si>
  <si>
    <t xml:space="preserve">1-535</t>
  </si>
  <si>
    <t xml:space="preserve">1-536</t>
  </si>
  <si>
    <t xml:space="preserve">1-537</t>
  </si>
  <si>
    <t xml:space="preserve">1-538</t>
  </si>
  <si>
    <t xml:space="preserve">1-541</t>
  </si>
  <si>
    <t xml:space="preserve">1-542</t>
  </si>
  <si>
    <t xml:space="preserve">1-543</t>
  </si>
  <si>
    <t xml:space="preserve">1-544</t>
  </si>
  <si>
    <t xml:space="preserve">1-545</t>
  </si>
  <si>
    <t xml:space="preserve">1-546</t>
  </si>
  <si>
    <t xml:space="preserve">1-547</t>
  </si>
  <si>
    <t xml:space="preserve">1-548</t>
  </si>
  <si>
    <t xml:space="preserve">1-549</t>
  </si>
  <si>
    <t xml:space="preserve">104</t>
  </si>
  <si>
    <t xml:space="preserve">1-550</t>
  </si>
  <si>
    <t xml:space="preserve">1-551</t>
  </si>
  <si>
    <t xml:space="preserve">1-552</t>
  </si>
  <si>
    <t xml:space="preserve">1-553</t>
  </si>
  <si>
    <t xml:space="preserve">1-554</t>
  </si>
  <si>
    <t xml:space="preserve">1-555</t>
  </si>
  <si>
    <t xml:space="preserve">1-556</t>
  </si>
  <si>
    <t xml:space="preserve">1-557</t>
  </si>
  <si>
    <t xml:space="preserve">1-558</t>
  </si>
  <si>
    <t xml:space="preserve">1-559</t>
  </si>
  <si>
    <t xml:space="preserve">1-560</t>
  </si>
  <si>
    <t xml:space="preserve">1-561</t>
  </si>
  <si>
    <t xml:space="preserve">1-563</t>
  </si>
  <si>
    <t xml:space="preserve">1-564</t>
  </si>
  <si>
    <t xml:space="preserve">1-565</t>
  </si>
  <si>
    <t xml:space="preserve">1-566</t>
  </si>
  <si>
    <t xml:space="preserve">1-567</t>
  </si>
  <si>
    <t xml:space="preserve">1-568</t>
  </si>
  <si>
    <t xml:space="preserve">1-570</t>
  </si>
  <si>
    <t xml:space="preserve">1-572</t>
  </si>
  <si>
    <t xml:space="preserve">1-575</t>
  </si>
  <si>
    <t xml:space="preserve">1-578</t>
  </si>
  <si>
    <t xml:space="preserve">1-580</t>
  </si>
  <si>
    <t xml:space="preserve">1-581</t>
  </si>
  <si>
    <t xml:space="preserve">1-583</t>
  </si>
  <si>
    <t xml:space="preserve">1-584</t>
  </si>
  <si>
    <t xml:space="preserve">1-585</t>
  </si>
  <si>
    <t xml:space="preserve">1-587</t>
  </si>
  <si>
    <t xml:space="preserve">1-588</t>
  </si>
  <si>
    <t xml:space="preserve">1-589</t>
  </si>
  <si>
    <t xml:space="preserve">1-590</t>
  </si>
  <si>
    <t xml:space="preserve">1-598</t>
  </si>
  <si>
    <t xml:space="preserve">1-599</t>
  </si>
  <si>
    <t xml:space="preserve">101</t>
  </si>
  <si>
    <t xml:space="preserve">1-600</t>
  </si>
  <si>
    <t xml:space="preserve">1-1201</t>
  </si>
  <si>
    <t xml:space="preserve">1-1202</t>
  </si>
  <si>
    <t xml:space="preserve">1-1203</t>
  </si>
  <si>
    <t xml:space="preserve">1-1204</t>
  </si>
  <si>
    <t xml:space="preserve">1-1205</t>
  </si>
  <si>
    <t xml:space="preserve">1-1207</t>
  </si>
  <si>
    <t xml:space="preserve">1-1208</t>
  </si>
  <si>
    <t xml:space="preserve">1-1209</t>
  </si>
  <si>
    <t xml:space="preserve">1-1210</t>
  </si>
  <si>
    <t xml:space="preserve">1-1211</t>
  </si>
  <si>
    <t xml:space="preserve">1-1212</t>
  </si>
  <si>
    <t xml:space="preserve">1-1213</t>
  </si>
  <si>
    <t xml:space="preserve">1-1214</t>
  </si>
  <si>
    <t xml:space="preserve">1-1215</t>
  </si>
  <si>
    <t xml:space="preserve">1-1216</t>
  </si>
  <si>
    <t xml:space="preserve">1-1217</t>
  </si>
  <si>
    <t xml:space="preserve">1-1222</t>
  </si>
  <si>
    <t xml:space="preserve">1-1224</t>
  </si>
  <si>
    <t xml:space="preserve">1-1225</t>
  </si>
  <si>
    <t xml:space="preserve">1-1226</t>
  </si>
  <si>
    <t xml:space="preserve">1-1227</t>
  </si>
  <si>
    <t xml:space="preserve">1-1228</t>
  </si>
  <si>
    <t xml:space="preserve">1-1229</t>
  </si>
  <si>
    <t xml:space="preserve">1-1230</t>
  </si>
  <si>
    <t xml:space="preserve">103</t>
  </si>
  <si>
    <t xml:space="preserve">1-1231</t>
  </si>
  <si>
    <t xml:space="preserve">1-1232</t>
  </si>
  <si>
    <t xml:space="preserve">1-1235</t>
  </si>
  <si>
    <t xml:space="preserve">1-1236</t>
  </si>
  <si>
    <t xml:space="preserve">1-1237</t>
  </si>
  <si>
    <t xml:space="preserve">1-1238</t>
  </si>
  <si>
    <t xml:space="preserve">1-1239</t>
  </si>
  <si>
    <t xml:space="preserve">1-1240</t>
  </si>
  <si>
    <t xml:space="preserve">1-1241</t>
  </si>
  <si>
    <t xml:space="preserve">1-1242</t>
  </si>
  <si>
    <t xml:space="preserve">1-1243</t>
  </si>
  <si>
    <t xml:space="preserve">1-1244</t>
  </si>
  <si>
    <t xml:space="preserve">1-1245</t>
  </si>
  <si>
    <t xml:space="preserve">1-1246</t>
  </si>
  <si>
    <t xml:space="preserve">1-1247</t>
  </si>
  <si>
    <t xml:space="preserve">1-1248</t>
  </si>
  <si>
    <t xml:space="preserve">1-1249</t>
  </si>
  <si>
    <t xml:space="preserve">1-1250</t>
  </si>
  <si>
    <t xml:space="preserve">1-1251</t>
  </si>
  <si>
    <t xml:space="preserve">1-1253</t>
  </si>
  <si>
    <t xml:space="preserve">1-1254</t>
  </si>
  <si>
    <t xml:space="preserve">1-1255</t>
  </si>
  <si>
    <t xml:space="preserve">1-1258</t>
  </si>
  <si>
    <t xml:space="preserve">1-1260</t>
  </si>
  <si>
    <t xml:space="preserve">1-1262</t>
  </si>
  <si>
    <t xml:space="preserve">1-1264</t>
  </si>
  <si>
    <t xml:space="preserve">1-1265</t>
  </si>
  <si>
    <t xml:space="preserve">1-1269</t>
  </si>
  <si>
    <t xml:space="preserve">1-1270</t>
  </si>
  <si>
    <t xml:space="preserve">1-1274</t>
  </si>
  <si>
    <t xml:space="preserve">1-1275</t>
  </si>
  <si>
    <t xml:space="preserve">1-1276</t>
  </si>
  <si>
    <t xml:space="preserve">1-1277</t>
  </si>
  <si>
    <t xml:space="preserve">1-1278</t>
  </si>
  <si>
    <t xml:space="preserve">1-1279</t>
  </si>
  <si>
    <t xml:space="preserve">1-1280</t>
  </si>
  <si>
    <t xml:space="preserve">1-1281</t>
  </si>
  <si>
    <t xml:space="preserve">1-1283</t>
  </si>
  <si>
    <t xml:space="preserve">1-1286</t>
  </si>
  <si>
    <t xml:space="preserve">1-1287</t>
  </si>
  <si>
    <t xml:space="preserve">1-1288</t>
  </si>
  <si>
    <t xml:space="preserve">1-1289</t>
  </si>
  <si>
    <t xml:space="preserve">1-1290</t>
  </si>
  <si>
    <t xml:space="preserve">1-1291</t>
  </si>
  <si>
    <t xml:space="preserve">1-1292</t>
  </si>
  <si>
    <t xml:space="preserve">1-1293</t>
  </si>
  <si>
    <t xml:space="preserve">1-1294</t>
  </si>
  <si>
    <t xml:space="preserve">1-1295</t>
  </si>
  <si>
    <t xml:space="preserve">1-1296</t>
  </si>
  <si>
    <t xml:space="preserve">1-1298</t>
  </si>
  <si>
    <t xml:space="preserve">1-1299</t>
  </si>
  <si>
    <t xml:space="preserve">1-1300</t>
  </si>
  <si>
    <t xml:space="preserve">1-1302</t>
  </si>
  <si>
    <t xml:space="preserve">1-1303</t>
  </si>
  <si>
    <t xml:space="preserve">1-1305</t>
  </si>
  <si>
    <t xml:space="preserve">1-1308</t>
  </si>
  <si>
    <t xml:space="preserve">1-1310</t>
  </si>
  <si>
    <t xml:space="preserve">1-1311</t>
  </si>
  <si>
    <t xml:space="preserve">1-1314</t>
  </si>
  <si>
    <t xml:space="preserve">1-1315</t>
  </si>
  <si>
    <t xml:space="preserve">1-1316</t>
  </si>
  <si>
    <t xml:space="preserve">1-1318</t>
  </si>
  <si>
    <t xml:space="preserve">1-1320</t>
  </si>
  <si>
    <t xml:space="preserve">1-1321</t>
  </si>
  <si>
    <t xml:space="preserve">1-1322</t>
  </si>
  <si>
    <t xml:space="preserve">1-1323</t>
  </si>
  <si>
    <t xml:space="preserve">1-1324</t>
  </si>
  <si>
    <t xml:space="preserve">1-1325</t>
  </si>
  <si>
    <t xml:space="preserve">1-1327</t>
  </si>
  <si>
    <t xml:space="preserve">1-1329</t>
  </si>
  <si>
    <t xml:space="preserve">1-1331</t>
  </si>
  <si>
    <t xml:space="preserve">1-1333</t>
  </si>
  <si>
    <t xml:space="preserve">1-1334</t>
  </si>
  <si>
    <t xml:space="preserve">1-1346</t>
  </si>
  <si>
    <t xml:space="preserve">1-1349</t>
  </si>
  <si>
    <t xml:space="preserve">1-1350</t>
  </si>
  <si>
    <t xml:space="preserve">1-1352</t>
  </si>
  <si>
    <t xml:space="preserve">1-1354</t>
  </si>
  <si>
    <t xml:space="preserve">1-1356</t>
  </si>
  <si>
    <t xml:space="preserve">1-1360</t>
  </si>
  <si>
    <t xml:space="preserve">1-1361</t>
  </si>
  <si>
    <t xml:space="preserve">1-1362</t>
  </si>
  <si>
    <t xml:space="preserve">1-1363</t>
  </si>
  <si>
    <t xml:space="preserve">1-1364</t>
  </si>
  <si>
    <t xml:space="preserve">1-1365</t>
  </si>
  <si>
    <t xml:space="preserve">1-1366</t>
  </si>
  <si>
    <t xml:space="preserve">1-1367</t>
  </si>
  <si>
    <t xml:space="preserve">1-1368</t>
  </si>
  <si>
    <t xml:space="preserve">1-1369</t>
  </si>
  <si>
    <t xml:space="preserve">1-1370</t>
  </si>
  <si>
    <t xml:space="preserve">1-1371</t>
  </si>
  <si>
    <t xml:space="preserve">1-1372</t>
  </si>
  <si>
    <t xml:space="preserve">1-1374</t>
  </si>
  <si>
    <t xml:space="preserve">1-1375</t>
  </si>
  <si>
    <t xml:space="preserve">1-1377</t>
  </si>
  <si>
    <t xml:space="preserve">1-1379</t>
  </si>
  <si>
    <t xml:space="preserve">1-1382</t>
  </si>
  <si>
    <t xml:space="preserve">1-1383</t>
  </si>
  <si>
    <t xml:space="preserve">1-1385</t>
  </si>
  <si>
    <t xml:space="preserve">1-1387</t>
  </si>
  <si>
    <t xml:space="preserve">1-1390</t>
  </si>
  <si>
    <t xml:space="preserve">1-1392</t>
  </si>
  <si>
    <t xml:space="preserve">1-1394</t>
  </si>
  <si>
    <t xml:space="preserve">1-1396</t>
  </si>
  <si>
    <t xml:space="preserve">1-738</t>
  </si>
  <si>
    <t xml:space="preserve">1-603</t>
  </si>
  <si>
    <t xml:space="preserve">1-604</t>
  </si>
  <si>
    <t xml:space="preserve">1-605</t>
  </si>
  <si>
    <t xml:space="preserve">1-606</t>
  </si>
  <si>
    <t xml:space="preserve">1-607</t>
  </si>
  <si>
    <t xml:space="preserve">1-608</t>
  </si>
  <si>
    <t xml:space="preserve">1-610</t>
  </si>
  <si>
    <t xml:space="preserve">1-612</t>
  </si>
  <si>
    <t xml:space="preserve">1-613</t>
  </si>
  <si>
    <t xml:space="preserve">1-614</t>
  </si>
  <si>
    <t xml:space="preserve">1-615</t>
  </si>
  <si>
    <t xml:space="preserve">1-616</t>
  </si>
  <si>
    <t xml:space="preserve">1-619</t>
  </si>
  <si>
    <t xml:space="preserve">1-620</t>
  </si>
  <si>
    <t xml:space="preserve">1-622</t>
  </si>
  <si>
    <t xml:space="preserve">1-624</t>
  </si>
  <si>
    <t xml:space="preserve">1-625</t>
  </si>
  <si>
    <t xml:space="preserve">1-626</t>
  </si>
  <si>
    <t xml:space="preserve"> </t>
  </si>
  <si>
    <t xml:space="preserve">1-627</t>
  </si>
  <si>
    <t xml:space="preserve">1-630</t>
  </si>
  <si>
    <t xml:space="preserve">1-631</t>
  </si>
  <si>
    <t xml:space="preserve">1-633</t>
  </si>
  <si>
    <t xml:space="preserve">1-634</t>
  </si>
  <si>
    <t xml:space="preserve">1-635</t>
  </si>
  <si>
    <t xml:space="preserve">1-637</t>
  </si>
  <si>
    <t xml:space="preserve">1-638</t>
  </si>
  <si>
    <t xml:space="preserve">1-639</t>
  </si>
  <si>
    <t xml:space="preserve">1-640</t>
  </si>
  <si>
    <t xml:space="preserve">1-641</t>
  </si>
  <si>
    <t xml:space="preserve">1-642</t>
  </si>
  <si>
    <t xml:space="preserve">1-643</t>
  </si>
  <si>
    <t xml:space="preserve">100</t>
  </si>
  <si>
    <t xml:space="preserve">1-644</t>
  </si>
  <si>
    <t xml:space="preserve">1-645</t>
  </si>
  <si>
    <t xml:space="preserve">1-646</t>
  </si>
  <si>
    <t xml:space="preserve">1-651</t>
  </si>
  <si>
    <t xml:space="preserve">1-653</t>
  </si>
  <si>
    <t xml:space="preserve">1-655</t>
  </si>
  <si>
    <t xml:space="preserve">1-656</t>
  </si>
  <si>
    <t xml:space="preserve">1-657</t>
  </si>
  <si>
    <t xml:space="preserve">1-658</t>
  </si>
  <si>
    <t xml:space="preserve">1-659</t>
  </si>
  <si>
    <t xml:space="preserve">1-660</t>
  </si>
  <si>
    <t xml:space="preserve">1-661</t>
  </si>
  <si>
    <t xml:space="preserve">1-662</t>
  </si>
  <si>
    <t xml:space="preserve">1-663</t>
  </si>
  <si>
    <t xml:space="preserve">1-664</t>
  </si>
  <si>
    <t xml:space="preserve">1-665</t>
  </si>
  <si>
    <t xml:space="preserve">1-666</t>
  </si>
  <si>
    <t xml:space="preserve">1-667</t>
  </si>
  <si>
    <t xml:space="preserve">1-668</t>
  </si>
  <si>
    <t xml:space="preserve">1-671</t>
  </si>
  <si>
    <t xml:space="preserve">1-672</t>
  </si>
  <si>
    <t xml:space="preserve">1-673</t>
  </si>
  <si>
    <t xml:space="preserve">1-674</t>
  </si>
  <si>
    <t xml:space="preserve">1-675</t>
  </si>
  <si>
    <t xml:space="preserve">1-676</t>
  </si>
  <si>
    <t xml:space="preserve">1-678</t>
  </si>
  <si>
    <t xml:space="preserve">1-691</t>
  </si>
  <si>
    <t xml:space="preserve">1-693</t>
  </si>
  <si>
    <t xml:space="preserve">1-694</t>
  </si>
  <si>
    <t xml:space="preserve">1-695</t>
  </si>
  <si>
    <t xml:space="preserve">1-696</t>
  </si>
  <si>
    <t xml:space="preserve">1-697</t>
  </si>
  <si>
    <t xml:space="preserve">1-698</t>
  </si>
  <si>
    <t xml:space="preserve">1-700</t>
  </si>
  <si>
    <t xml:space="preserve">1-701</t>
  </si>
  <si>
    <t xml:space="preserve">1-702</t>
  </si>
  <si>
    <t xml:space="preserve">1-703</t>
  </si>
  <si>
    <t xml:space="preserve">1-706</t>
  </si>
  <si>
    <t xml:space="preserve">1-707</t>
  </si>
  <si>
    <t xml:space="preserve">1-709</t>
  </si>
  <si>
    <t xml:space="preserve">1-710</t>
  </si>
  <si>
    <t xml:space="preserve">1-711</t>
  </si>
  <si>
    <t xml:space="preserve">1-712</t>
  </si>
  <si>
    <t xml:space="preserve">1-714</t>
  </si>
  <si>
    <t xml:space="preserve">1-715</t>
  </si>
  <si>
    <t xml:space="preserve">1-716</t>
  </si>
  <si>
    <t xml:space="preserve">1-717</t>
  </si>
  <si>
    <t xml:space="preserve">1-718</t>
  </si>
  <si>
    <t xml:space="preserve">1-719</t>
  </si>
  <si>
    <t xml:space="preserve">1-726</t>
  </si>
  <si>
    <t xml:space="preserve">1-727</t>
  </si>
  <si>
    <t xml:space="preserve">1-729</t>
  </si>
  <si>
    <t xml:space="preserve">1-730</t>
  </si>
  <si>
    <t xml:space="preserve">1-732</t>
  </si>
  <si>
    <t xml:space="preserve">1-734</t>
  </si>
  <si>
    <t xml:space="preserve">1-735</t>
  </si>
  <si>
    <t xml:space="preserve">1-736</t>
  </si>
  <si>
    <t xml:space="preserve">1-737</t>
  </si>
  <si>
    <t xml:space="preserve">1-739</t>
  </si>
  <si>
    <t xml:space="preserve">1-740</t>
  </si>
  <si>
    <t xml:space="preserve">1-741</t>
  </si>
  <si>
    <t xml:space="preserve">1-742</t>
  </si>
  <si>
    <t xml:space="preserve">1-744</t>
  </si>
  <si>
    <t xml:space="preserve">1-745</t>
  </si>
  <si>
    <t xml:space="preserve">1-750</t>
  </si>
  <si>
    <t xml:space="preserve">1-752</t>
  </si>
  <si>
    <t xml:space="preserve">1-754</t>
  </si>
  <si>
    <t xml:space="preserve">1-755</t>
  </si>
  <si>
    <t xml:space="preserve">1-756</t>
  </si>
  <si>
    <t xml:space="preserve">1-757</t>
  </si>
  <si>
    <t xml:space="preserve">1-759</t>
  </si>
  <si>
    <t xml:space="preserve">1-761</t>
  </si>
  <si>
    <t xml:space="preserve">1-763</t>
  </si>
  <si>
    <t xml:space="preserve">1-766</t>
  </si>
  <si>
    <t xml:space="preserve">1-770</t>
  </si>
  <si>
    <t xml:space="preserve">1-771</t>
  </si>
  <si>
    <t xml:space="preserve">1-772</t>
  </si>
  <si>
    <t xml:space="preserve">1-773</t>
  </si>
  <si>
    <t xml:space="preserve">1-774</t>
  </si>
  <si>
    <t xml:space="preserve">1-775</t>
  </si>
  <si>
    <t xml:space="preserve">1-776</t>
  </si>
  <si>
    <t xml:space="preserve">1-778</t>
  </si>
  <si>
    <t xml:space="preserve">1-783</t>
  </si>
  <si>
    <t xml:space="preserve">1-786</t>
  </si>
  <si>
    <t xml:space="preserve">1-787</t>
  </si>
  <si>
    <t xml:space="preserve">1-788</t>
  </si>
  <si>
    <t xml:space="preserve">1-789</t>
  </si>
  <si>
    <t xml:space="preserve">1-790</t>
  </si>
  <si>
    <t xml:space="preserve">1-791</t>
  </si>
  <si>
    <t xml:space="preserve">1-792</t>
  </si>
  <si>
    <t xml:space="preserve">1-793</t>
  </si>
  <si>
    <t xml:space="preserve">1-794</t>
  </si>
  <si>
    <t xml:space="preserve">1-795</t>
  </si>
  <si>
    <t xml:space="preserve">1-796</t>
  </si>
  <si>
    <t xml:space="preserve">1-797</t>
  </si>
  <si>
    <t xml:space="preserve">1-798</t>
  </si>
  <si>
    <t xml:space="preserve">1-799</t>
  </si>
  <si>
    <t xml:space="preserve">1-800</t>
  </si>
  <si>
    <t xml:space="preserve">1-801</t>
  </si>
  <si>
    <t xml:space="preserve">1-855</t>
  </si>
  <si>
    <t xml:space="preserve">1-854</t>
  </si>
  <si>
    <t xml:space="preserve">1-853</t>
  </si>
  <si>
    <t xml:space="preserve">1-852</t>
  </si>
  <si>
    <t xml:space="preserve">1-851</t>
  </si>
  <si>
    <t xml:space="preserve">1-850</t>
  </si>
  <si>
    <t xml:space="preserve">1-849</t>
  </si>
  <si>
    <t xml:space="preserve">1-806</t>
  </si>
  <si>
    <t xml:space="preserve">1-804</t>
  </si>
  <si>
    <t xml:space="preserve">1-803</t>
  </si>
  <si>
    <t xml:space="preserve">1-802</t>
  </si>
  <si>
    <t xml:space="preserve">1-832</t>
  </si>
  <si>
    <t xml:space="preserve">1-833</t>
  </si>
  <si>
    <t xml:space="preserve">1-834</t>
  </si>
  <si>
    <t xml:space="preserve">1-835</t>
  </si>
  <si>
    <t xml:space="preserve">1-836</t>
  </si>
  <si>
    <t xml:space="preserve">1-837</t>
  </si>
  <si>
    <t xml:space="preserve">1-838</t>
  </si>
  <si>
    <t xml:space="preserve">1-839</t>
  </si>
  <si>
    <t xml:space="preserve">1-840</t>
  </si>
  <si>
    <t xml:space="preserve">1-841</t>
  </si>
  <si>
    <t xml:space="preserve">1-842</t>
  </si>
  <si>
    <t xml:space="preserve">1-843</t>
  </si>
  <si>
    <t xml:space="preserve">1-844</t>
  </si>
  <si>
    <t xml:space="preserve">1-845</t>
  </si>
  <si>
    <t xml:space="preserve">1-846</t>
  </si>
  <si>
    <t xml:space="preserve">1-847</t>
  </si>
  <si>
    <t xml:space="preserve">1-848</t>
  </si>
  <si>
    <t xml:space="preserve">1-831</t>
  </si>
  <si>
    <t xml:space="preserve">1-830</t>
  </si>
  <si>
    <t xml:space="preserve">1-829</t>
  </si>
  <si>
    <t xml:space="preserve">1-828</t>
  </si>
  <si>
    <t xml:space="preserve">1-827</t>
  </si>
  <si>
    <t xml:space="preserve">1-826</t>
  </si>
  <si>
    <t xml:space="preserve">1-825</t>
  </si>
  <si>
    <t xml:space="preserve">1-824</t>
  </si>
  <si>
    <t xml:space="preserve">1-823</t>
  </si>
  <si>
    <t xml:space="preserve">1-822</t>
  </si>
  <si>
    <t xml:space="preserve">1-821</t>
  </si>
  <si>
    <t xml:space="preserve">1-820</t>
  </si>
  <si>
    <t xml:space="preserve">1-819</t>
  </si>
  <si>
    <t xml:space="preserve">1-818</t>
  </si>
  <si>
    <t xml:space="preserve">1-817</t>
  </si>
  <si>
    <t xml:space="preserve">1-816</t>
  </si>
  <si>
    <t xml:space="preserve">1-815</t>
  </si>
  <si>
    <t xml:space="preserve">1-814</t>
  </si>
  <si>
    <t xml:space="preserve">1-813</t>
  </si>
  <si>
    <t xml:space="preserve">1-812</t>
  </si>
  <si>
    <t xml:space="preserve">1-811</t>
  </si>
  <si>
    <t xml:space="preserve">1-810</t>
  </si>
  <si>
    <t xml:space="preserve">1-809</t>
  </si>
  <si>
    <t xml:space="preserve">1-975</t>
  </si>
  <si>
    <t xml:space="preserve">1-976</t>
  </si>
  <si>
    <t xml:space="preserve">1-977</t>
  </si>
  <si>
    <t xml:space="preserve">1-978</t>
  </si>
  <si>
    <t xml:space="preserve">1-979</t>
  </si>
  <si>
    <t xml:space="preserve">1-980</t>
  </si>
  <si>
    <t xml:space="preserve">1-981</t>
  </si>
  <si>
    <t xml:space="preserve">1-982</t>
  </si>
  <si>
    <t xml:space="preserve">1-983</t>
  </si>
  <si>
    <t xml:space="preserve">1-984</t>
  </si>
  <si>
    <t xml:space="preserve">1-985</t>
  </si>
  <si>
    <t xml:space="preserve">1-986</t>
  </si>
  <si>
    <t xml:space="preserve">1-987</t>
  </si>
  <si>
    <t xml:space="preserve">1-988</t>
  </si>
  <si>
    <t xml:space="preserve">1-989</t>
  </si>
  <si>
    <t xml:space="preserve">1-990</t>
  </si>
  <si>
    <t xml:space="preserve">1-991</t>
  </si>
  <si>
    <t xml:space="preserve">1-992</t>
  </si>
  <si>
    <t xml:space="preserve">1-993</t>
  </si>
  <si>
    <t xml:space="preserve">1-995</t>
  </si>
  <si>
    <t xml:space="preserve">1-997</t>
  </si>
  <si>
    <t xml:space="preserve">1-998</t>
  </si>
  <si>
    <t xml:space="preserve">1-999</t>
  </si>
  <si>
    <t xml:space="preserve">1-1000</t>
  </si>
  <si>
    <t xml:space="preserve">1-865</t>
  </si>
  <si>
    <t xml:space="preserve">1-864</t>
  </si>
  <si>
    <t xml:space="preserve">1-863</t>
  </si>
  <si>
    <t xml:space="preserve">1-862</t>
  </si>
  <si>
    <t xml:space="preserve">1-861</t>
  </si>
  <si>
    <t xml:space="preserve">1-860</t>
  </si>
  <si>
    <t xml:space="preserve">1-859</t>
  </si>
  <si>
    <t xml:space="preserve">1-858</t>
  </si>
  <si>
    <t xml:space="preserve">1-857</t>
  </si>
  <si>
    <t xml:space="preserve">1-856</t>
  </si>
  <si>
    <t xml:space="preserve">1-974</t>
  </si>
  <si>
    <t xml:space="preserve">1-973</t>
  </si>
  <si>
    <t xml:space="preserve">1-972</t>
  </si>
  <si>
    <t xml:space="preserve">1-971</t>
  </si>
  <si>
    <t xml:space="preserve">1-954</t>
  </si>
  <si>
    <t xml:space="preserve">1-952</t>
  </si>
  <si>
    <t xml:space="preserve">1-950</t>
  </si>
  <si>
    <t xml:space="preserve">1-948</t>
  </si>
  <si>
    <t xml:space="preserve">1-946</t>
  </si>
  <si>
    <t xml:space="preserve">1-943</t>
  </si>
  <si>
    <t xml:space="preserve">MAGDA</t>
  </si>
  <si>
    <t xml:space="preserve">1-942</t>
  </si>
  <si>
    <t xml:space="preserve">1-941</t>
  </si>
  <si>
    <t xml:space="preserve">1-940</t>
  </si>
  <si>
    <t xml:space="preserve">1-939</t>
  </si>
  <si>
    <t xml:space="preserve">1-938</t>
  </si>
  <si>
    <t xml:space="preserve">1-937</t>
  </si>
  <si>
    <t xml:space="preserve">1-936</t>
  </si>
  <si>
    <t xml:space="preserve">1-935</t>
  </si>
  <si>
    <t xml:space="preserve">1-933</t>
  </si>
  <si>
    <t xml:space="preserve">1-932</t>
  </si>
  <si>
    <t xml:space="preserve">1-931</t>
  </si>
  <si>
    <t xml:space="preserve">1-930</t>
  </si>
  <si>
    <t xml:space="preserve">1-929</t>
  </si>
  <si>
    <t xml:space="preserve">1-928</t>
  </si>
  <si>
    <t xml:space="preserve">1-927</t>
  </si>
  <si>
    <t xml:space="preserve">1-926</t>
  </si>
  <si>
    <t xml:space="preserve">1-925</t>
  </si>
  <si>
    <t xml:space="preserve">1-923</t>
  </si>
  <si>
    <t xml:space="preserve">1-918</t>
  </si>
  <si>
    <t xml:space="preserve">1-912</t>
  </si>
  <si>
    <t xml:space="preserve">1-908</t>
  </si>
  <si>
    <t xml:space="preserve">1-907</t>
  </si>
  <si>
    <t xml:space="preserve">1-902</t>
  </si>
  <si>
    <t xml:space="preserve">1-901</t>
  </si>
  <si>
    <t xml:space="preserve">1-900</t>
  </si>
  <si>
    <t xml:space="preserve">1-898</t>
  </si>
  <si>
    <t xml:space="preserve">1-897</t>
  </si>
  <si>
    <t xml:space="preserve">1-896</t>
  </si>
  <si>
    <t xml:space="preserve">1-894</t>
  </si>
  <si>
    <t xml:space="preserve">1-893</t>
  </si>
  <si>
    <t xml:space="preserve">1-892</t>
  </si>
  <si>
    <t xml:space="preserve">1-891</t>
  </si>
  <si>
    <t xml:space="preserve">1-890</t>
  </si>
  <si>
    <t xml:space="preserve">1-889</t>
  </si>
  <si>
    <t xml:space="preserve">1-888</t>
  </si>
  <si>
    <t xml:space="preserve">1-886</t>
  </si>
  <si>
    <t xml:space="preserve">1-885</t>
  </si>
  <si>
    <t xml:space="preserve">1-884</t>
  </si>
  <si>
    <t xml:space="preserve">1-882</t>
  </si>
  <si>
    <t xml:space="preserve">1-881</t>
  </si>
  <si>
    <t xml:space="preserve">1-880</t>
  </si>
  <si>
    <t xml:space="preserve">1-879</t>
  </si>
  <si>
    <t xml:space="preserve">1-878</t>
  </si>
  <si>
    <t xml:space="preserve">1-877</t>
  </si>
  <si>
    <t xml:space="preserve">1-876</t>
  </si>
  <si>
    <t xml:space="preserve">1-875</t>
  </si>
  <si>
    <t xml:space="preserve">1-874</t>
  </si>
  <si>
    <t xml:space="preserve">1-873</t>
  </si>
  <si>
    <t xml:space="preserve">1-872</t>
  </si>
  <si>
    <t xml:space="preserve">1-871</t>
  </si>
  <si>
    <t xml:space="preserve">1-870</t>
  </si>
  <si>
    <t xml:space="preserve">1-869</t>
  </si>
  <si>
    <t xml:space="preserve">1-868</t>
  </si>
  <si>
    <t xml:space="preserve">1-867</t>
  </si>
  <si>
    <t xml:space="preserve">1-866</t>
  </si>
  <si>
    <t xml:space="preserve">1-970</t>
  </si>
  <si>
    <t xml:space="preserve">1-969</t>
  </si>
  <si>
    <t xml:space="preserve">1-968</t>
  </si>
  <si>
    <t xml:space="preserve">1-967</t>
  </si>
  <si>
    <t xml:space="preserve">1-966</t>
  </si>
  <si>
    <t xml:space="preserve">1-964</t>
  </si>
  <si>
    <t xml:space="preserve">1-962</t>
  </si>
  <si>
    <t xml:space="preserve">1-960</t>
  </si>
  <si>
    <t xml:space="preserve">1-958</t>
  </si>
  <si>
    <t xml:space="preserve">1-957</t>
  </si>
  <si>
    <t xml:space="preserve">1-1200</t>
  </si>
  <si>
    <t xml:space="preserve">1-1199</t>
  </si>
  <si>
    <t xml:space="preserve">1-1198</t>
  </si>
  <si>
    <t xml:space="preserve">1-1197</t>
  </si>
  <si>
    <t xml:space="preserve">1-1196</t>
  </si>
  <si>
    <t xml:space="preserve">1-1195</t>
  </si>
  <si>
    <t xml:space="preserve">1-1194</t>
  </si>
  <si>
    <t xml:space="preserve">1-1193</t>
  </si>
  <si>
    <t xml:space="preserve">1-1192</t>
  </si>
  <si>
    <t xml:space="preserve">1-1191</t>
  </si>
  <si>
    <t xml:space="preserve">1-1190</t>
  </si>
  <si>
    <t xml:space="preserve">1-1189</t>
  </si>
  <si>
    <t xml:space="preserve">1-1188</t>
  </si>
  <si>
    <t xml:space="preserve">1-1187</t>
  </si>
  <si>
    <t xml:space="preserve">1-1186</t>
  </si>
  <si>
    <t xml:space="preserve">1-1185</t>
  </si>
  <si>
    <t xml:space="preserve">1-1184</t>
  </si>
  <si>
    <t xml:space="preserve">1-1183</t>
  </si>
  <si>
    <t xml:space="preserve">1-1182</t>
  </si>
  <si>
    <t xml:space="preserve">1-1181</t>
  </si>
  <si>
    <t xml:space="preserve">1-1179</t>
  </si>
  <si>
    <t xml:space="preserve">1-1178</t>
  </si>
  <si>
    <t xml:space="preserve">1-1177</t>
  </si>
  <si>
    <t xml:space="preserve">1-1176</t>
  </si>
  <si>
    <t xml:space="preserve">1-1175</t>
  </si>
  <si>
    <t xml:space="preserve">1-1174</t>
  </si>
  <si>
    <t xml:space="preserve">1-1172</t>
  </si>
  <si>
    <t xml:space="preserve">1-1171</t>
  </si>
  <si>
    <t xml:space="preserve">1-1170</t>
  </si>
  <si>
    <t xml:space="preserve">1-1169</t>
  </si>
  <si>
    <t xml:space="preserve">1-1168</t>
  </si>
  <si>
    <t xml:space="preserve">1-1167</t>
  </si>
  <si>
    <t xml:space="preserve">1-1166</t>
  </si>
  <si>
    <t xml:space="preserve">1-1165</t>
  </si>
  <si>
    <t xml:space="preserve">1-1164</t>
  </si>
  <si>
    <t xml:space="preserve">1-1163</t>
  </si>
  <si>
    <t xml:space="preserve">1-1162</t>
  </si>
  <si>
    <t xml:space="preserve">1-1161</t>
  </si>
  <si>
    <t xml:space="preserve">1-1160</t>
  </si>
  <si>
    <t xml:space="preserve">1-1159</t>
  </si>
  <si>
    <t xml:space="preserve">1-1158</t>
  </si>
  <si>
    <t xml:space="preserve">1-1156</t>
  </si>
  <si>
    <t xml:space="preserve">1-1155</t>
  </si>
  <si>
    <t xml:space="preserve">1-1153</t>
  </si>
  <si>
    <t xml:space="preserve">1-1152</t>
  </si>
  <si>
    <t xml:space="preserve">1-1149</t>
  </si>
  <si>
    <t xml:space="preserve">1-1148</t>
  </si>
  <si>
    <t xml:space="preserve">1-1147</t>
  </si>
  <si>
    <t xml:space="preserve">1-1145</t>
  </si>
  <si>
    <t xml:space="preserve">1-1144</t>
  </si>
  <si>
    <t xml:space="preserve">1-1143</t>
  </si>
  <si>
    <t xml:space="preserve">1-1142</t>
  </si>
  <si>
    <t xml:space="preserve">1-1140</t>
  </si>
  <si>
    <t xml:space="preserve">1-1139</t>
  </si>
  <si>
    <t xml:space="preserve">1-1138</t>
  </si>
  <si>
    <t xml:space="preserve">1-1137</t>
  </si>
  <si>
    <t xml:space="preserve">1-1136</t>
  </si>
  <si>
    <t xml:space="preserve">1-1135</t>
  </si>
  <si>
    <t xml:space="preserve">1-1134</t>
  </si>
  <si>
    <t xml:space="preserve">1-1133</t>
  </si>
  <si>
    <t xml:space="preserve">1-1132</t>
  </si>
  <si>
    <t xml:space="preserve">1-1131</t>
  </si>
  <si>
    <t xml:space="preserve">1-1130</t>
  </si>
  <si>
    <t xml:space="preserve">1-1129</t>
  </si>
  <si>
    <t xml:space="preserve">1-1126</t>
  </si>
  <si>
    <t xml:space="preserve">1-1125</t>
  </si>
  <si>
    <t xml:space="preserve">1-1123</t>
  </si>
  <si>
    <t xml:space="preserve">1-1122</t>
  </si>
  <si>
    <t xml:space="preserve">1-1121</t>
  </si>
  <si>
    <t xml:space="preserve">1-1120</t>
  </si>
  <si>
    <t xml:space="preserve">1-1119</t>
  </si>
  <si>
    <t xml:space="preserve">1-1118</t>
  </si>
  <si>
    <t xml:space="preserve">1-1117</t>
  </si>
  <si>
    <t xml:space="preserve">1-1116</t>
  </si>
  <si>
    <t xml:space="preserve">1-1115</t>
  </si>
  <si>
    <t xml:space="preserve">1-1114</t>
  </si>
  <si>
    <t xml:space="preserve">1-1113</t>
  </si>
  <si>
    <t xml:space="preserve">1-1110</t>
  </si>
  <si>
    <t xml:space="preserve">1-1109</t>
  </si>
  <si>
    <t xml:space="preserve">1-1108</t>
  </si>
  <si>
    <t xml:space="preserve">1-1107</t>
  </si>
  <si>
    <t xml:space="preserve">1-1106</t>
  </si>
  <si>
    <t xml:space="preserve">1-1105</t>
  </si>
  <si>
    <t xml:space="preserve">1-1104</t>
  </si>
  <si>
    <t xml:space="preserve">1-1103</t>
  </si>
  <si>
    <t xml:space="preserve">1-1102</t>
  </si>
  <si>
    <t xml:space="preserve">1-1101</t>
  </si>
  <si>
    <t xml:space="preserve">Ry…</t>
  </si>
  <si>
    <t xml:space="preserve">1-1099</t>
  </si>
  <si>
    <t xml:space="preserve">1-1098</t>
  </si>
  <si>
    <t xml:space="preserve">1-1097</t>
  </si>
  <si>
    <t xml:space="preserve">1-1096</t>
  </si>
  <si>
    <t xml:space="preserve">1-1095</t>
  </si>
  <si>
    <t xml:space="preserve">1-1094</t>
  </si>
  <si>
    <t xml:space="preserve">1-1092</t>
  </si>
  <si>
    <t xml:space="preserve">1-1091</t>
  </si>
  <si>
    <t xml:space="preserve">1-1090</t>
  </si>
  <si>
    <t xml:space="preserve">1-1088</t>
  </si>
  <si>
    <t xml:space="preserve">1-1087</t>
  </si>
  <si>
    <t xml:space="preserve">1-1086</t>
  </si>
  <si>
    <t xml:space="preserve">1-1085</t>
  </si>
  <si>
    <t xml:space="preserve">1-1083</t>
  </si>
  <si>
    <t xml:space="preserve">1-1082</t>
  </si>
  <si>
    <t xml:space="preserve">1-1081</t>
  </si>
  <si>
    <t xml:space="preserve">1-1080</t>
  </si>
  <si>
    <t xml:space="preserve">1-1079</t>
  </si>
  <si>
    <t xml:space="preserve">1-1078</t>
  </si>
  <si>
    <t xml:space="preserve">1-1077</t>
  </si>
  <si>
    <t xml:space="preserve">1-1076</t>
  </si>
  <si>
    <t xml:space="preserve">1-1075</t>
  </si>
  <si>
    <t xml:space="preserve">1-1074</t>
  </si>
  <si>
    <t xml:space="preserve">1-1073</t>
  </si>
  <si>
    <t xml:space="preserve">1-1072</t>
  </si>
  <si>
    <t xml:space="preserve">1-1070</t>
  </si>
  <si>
    <t xml:space="preserve">1-1068</t>
  </si>
  <si>
    <t xml:space="preserve">1-1067</t>
  </si>
  <si>
    <t xml:space="preserve">1-1065</t>
  </si>
  <si>
    <t xml:space="preserve">1-1064</t>
  </si>
  <si>
    <t xml:space="preserve">1-1063</t>
  </si>
  <si>
    <t xml:space="preserve">1-1062</t>
  </si>
  <si>
    <t xml:space="preserve">1-1059</t>
  </si>
  <si>
    <t xml:space="preserve">1-1058</t>
  </si>
  <si>
    <t xml:space="preserve">1-1057</t>
  </si>
  <si>
    <t xml:space="preserve">1-1055</t>
  </si>
  <si>
    <t xml:space="preserve">1-1054</t>
  </si>
  <si>
    <t xml:space="preserve">1-1053</t>
  </si>
  <si>
    <t xml:space="preserve">1-1052</t>
  </si>
  <si>
    <t xml:space="preserve">1-1050</t>
  </si>
  <si>
    <t xml:space="preserve">1-1048</t>
  </si>
  <si>
    <t xml:space="preserve">1-1046</t>
  </si>
  <si>
    <t xml:space="preserve">1-1045</t>
  </si>
  <si>
    <t xml:space="preserve">1-1044</t>
  </si>
  <si>
    <t xml:space="preserve">1-1041</t>
  </si>
  <si>
    <t xml:space="preserve">1-1040</t>
  </si>
  <si>
    <t xml:space="preserve">1-1039</t>
  </si>
  <si>
    <t xml:space="preserve">1-1037</t>
  </si>
  <si>
    <t xml:space="preserve">1-1036</t>
  </si>
  <si>
    <t xml:space="preserve">1-1035</t>
  </si>
  <si>
    <t xml:space="preserve">1-1033</t>
  </si>
  <si>
    <t xml:space="preserve">70 lat</t>
  </si>
  <si>
    <t xml:space="preserve">1-1030</t>
  </si>
  <si>
    <t xml:space="preserve">1-1026</t>
  </si>
  <si>
    <t xml:space="preserve">1-1024</t>
  </si>
  <si>
    <t xml:space="preserve">1-1023</t>
  </si>
  <si>
    <t xml:space="preserve">1-1022</t>
  </si>
  <si>
    <t xml:space="preserve">1-1021</t>
  </si>
  <si>
    <t xml:space="preserve">1-1020</t>
  </si>
  <si>
    <t xml:space="preserve">1-1019</t>
  </si>
  <si>
    <t xml:space="preserve">1-1018</t>
  </si>
  <si>
    <t xml:space="preserve">1-1016</t>
  </si>
  <si>
    <t xml:space="preserve">1-1015</t>
  </si>
  <si>
    <t xml:space="preserve">1-1014</t>
  </si>
  <si>
    <t xml:space="preserve">1-1013</t>
  </si>
  <si>
    <t xml:space="preserve">1-1012</t>
  </si>
  <si>
    <t xml:space="preserve">1-1011</t>
  </si>
  <si>
    <t xml:space="preserve">1-1009</t>
  </si>
  <si>
    <t xml:space="preserve">1-1005</t>
  </si>
  <si>
    <t xml:space="preserve">1-1003</t>
  </si>
  <si>
    <t xml:space="preserve">1-1001</t>
  </si>
  <si>
    <t xml:space="preserve">1-2000</t>
  </si>
  <si>
    <t xml:space="preserve">1-1999</t>
  </si>
  <si>
    <t xml:space="preserve">1-1994</t>
  </si>
  <si>
    <t xml:space="preserve">1-1993</t>
  </si>
  <si>
    <t xml:space="preserve">1-1991</t>
  </si>
  <si>
    <t xml:space="preserve">1-1990</t>
  </si>
  <si>
    <t xml:space="preserve">1-1989</t>
  </si>
  <si>
    <t xml:space="preserve">1-1988</t>
  </si>
  <si>
    <t xml:space="preserve">1-1987</t>
  </si>
  <si>
    <t xml:space="preserve">1-1985</t>
  </si>
  <si>
    <t xml:space="preserve">1-1984</t>
  </si>
  <si>
    <t xml:space="preserve">1-1981</t>
  </si>
  <si>
    <t xml:space="preserve">1-1974</t>
  </si>
  <si>
    <t xml:space="preserve">1-1973</t>
  </si>
  <si>
    <t xml:space="preserve">1-1972</t>
  </si>
  <si>
    <t xml:space="preserve">1-1971</t>
  </si>
  <si>
    <t xml:space="preserve">1-1969</t>
  </si>
  <si>
    <t xml:space="preserve">1-1967</t>
  </si>
  <si>
    <t xml:space="preserve">1-1966</t>
  </si>
  <si>
    <t xml:space="preserve">1-1964</t>
  </si>
  <si>
    <t xml:space="preserve">1-1961</t>
  </si>
  <si>
    <t xml:space="preserve">1-1959</t>
  </si>
  <si>
    <t xml:space="preserve">1-1953</t>
  </si>
  <si>
    <t xml:space="preserve">1-1950</t>
  </si>
  <si>
    <t xml:space="preserve">1-1949</t>
  </si>
  <si>
    <t xml:space="preserve">1-1948</t>
  </si>
  <si>
    <t xml:space="preserve">1-1947</t>
  </si>
  <si>
    <t xml:space="preserve">1-1946</t>
  </si>
  <si>
    <t xml:space="preserve">1-1945</t>
  </si>
  <si>
    <t xml:space="preserve">1-1944</t>
  </si>
  <si>
    <t xml:space="preserve">1-1943</t>
  </si>
  <si>
    <t xml:space="preserve">1-1942</t>
  </si>
  <si>
    <t xml:space="preserve">1-1941</t>
  </si>
  <si>
    <t xml:space="preserve">1-1940</t>
  </si>
  <si>
    <t xml:space="preserve">1-1939</t>
  </si>
  <si>
    <t xml:space="preserve">1-1937</t>
  </si>
  <si>
    <t xml:space="preserve">1-1935</t>
  </si>
  <si>
    <t xml:space="preserve">1-1934</t>
  </si>
  <si>
    <t xml:space="preserve">1-1931</t>
  </si>
  <si>
    <t xml:space="preserve">1-1930</t>
  </si>
  <si>
    <t xml:space="preserve">1-1929</t>
  </si>
  <si>
    <t xml:space="preserve">1-1926</t>
  </si>
  <si>
    <t xml:space="preserve">1-1925</t>
  </si>
  <si>
    <t xml:space="preserve">1-1922</t>
  </si>
  <si>
    <t xml:space="preserve">1-1920</t>
  </si>
  <si>
    <t xml:space="preserve">1-1918</t>
  </si>
  <si>
    <t xml:space="preserve">1-1917</t>
  </si>
  <si>
    <t xml:space="preserve">1-1913</t>
  </si>
  <si>
    <t xml:space="preserve">1-1911</t>
  </si>
  <si>
    <t xml:space="preserve">1-1910</t>
  </si>
  <si>
    <t xml:space="preserve">1-1907</t>
  </si>
  <si>
    <t xml:space="preserve">1-1906</t>
  </si>
  <si>
    <t xml:space="preserve">1-1905</t>
  </si>
  <si>
    <t xml:space="preserve">1-1902</t>
  </si>
  <si>
    <t xml:space="preserve">1-1901</t>
  </si>
  <si>
    <t xml:space="preserve">1-1899</t>
  </si>
  <si>
    <t xml:space="preserve">1-1898</t>
  </si>
  <si>
    <t xml:space="preserve">1-1896</t>
  </si>
  <si>
    <t xml:space="preserve">1-1894</t>
  </si>
  <si>
    <t xml:space="preserve">1-1892</t>
  </si>
  <si>
    <t xml:space="preserve">1-1890</t>
  </si>
  <si>
    <t xml:space="preserve">1-1889</t>
  </si>
  <si>
    <t xml:space="preserve">1-1887</t>
  </si>
  <si>
    <t xml:space="preserve">1-1886</t>
  </si>
  <si>
    <t xml:space="preserve">1-1885</t>
  </si>
  <si>
    <t xml:space="preserve">1-1884</t>
  </si>
  <si>
    <t xml:space="preserve">1-1882</t>
  </si>
  <si>
    <t xml:space="preserve">1-1880</t>
  </si>
  <si>
    <t xml:space="preserve">1-1877</t>
  </si>
  <si>
    <t xml:space="preserve">1-1875</t>
  </si>
  <si>
    <t xml:space="preserve">1-1874</t>
  </si>
  <si>
    <t xml:space="preserve">1-1872</t>
  </si>
  <si>
    <t xml:space="preserve">1-1871</t>
  </si>
  <si>
    <t xml:space="preserve">1-1870</t>
  </si>
  <si>
    <t xml:space="preserve">1-1869</t>
  </si>
  <si>
    <t xml:space="preserve">1-1866</t>
  </si>
  <si>
    <t xml:space="preserve">1-1864</t>
  </si>
  <si>
    <t xml:space="preserve">1-1862</t>
  </si>
  <si>
    <t xml:space="preserve">1-1860</t>
  </si>
  <si>
    <t xml:space="preserve">1-1859</t>
  </si>
  <si>
    <t xml:space="preserve">1-1857</t>
  </si>
  <si>
    <t xml:space="preserve">1-1855</t>
  </si>
  <si>
    <t xml:space="preserve">1-1853</t>
  </si>
  <si>
    <t xml:space="preserve">1-1852</t>
  </si>
  <si>
    <t xml:space="preserve">1-1851</t>
  </si>
  <si>
    <t xml:space="preserve">1-1849</t>
  </si>
  <si>
    <t xml:space="preserve">1-1843</t>
  </si>
  <si>
    <t xml:space="preserve">1-1837</t>
  </si>
  <si>
    <t xml:space="preserve">1-1836</t>
  </si>
  <si>
    <t xml:space="preserve">1-1835</t>
  </si>
  <si>
    <t xml:space="preserve">1-1832</t>
  </si>
  <si>
    <t xml:space="preserve">1-1831</t>
  </si>
  <si>
    <t xml:space="preserve">1-1830</t>
  </si>
  <si>
    <t xml:space="preserve">1-1829</t>
  </si>
  <si>
    <t xml:space="preserve">1-1828</t>
  </si>
  <si>
    <t xml:space="preserve">1-1827</t>
  </si>
  <si>
    <t xml:space="preserve">1-1825</t>
  </si>
  <si>
    <t xml:space="preserve">1-1824</t>
  </si>
  <si>
    <t xml:space="preserve">1-1823</t>
  </si>
  <si>
    <t xml:space="preserve">1-1821</t>
  </si>
  <si>
    <t xml:space="preserve">1-1814</t>
  </si>
  <si>
    <t xml:space="preserve">1-1810</t>
  </si>
  <si>
    <t xml:space="preserve">1-1809</t>
  </si>
  <si>
    <t xml:space="preserve">1-1808</t>
  </si>
  <si>
    <t xml:space="preserve">1-1807</t>
  </si>
  <si>
    <t xml:space="preserve">1-1806</t>
  </si>
  <si>
    <t xml:space="preserve">1-1805</t>
  </si>
  <si>
    <t xml:space="preserve">1-1804</t>
  </si>
  <si>
    <t xml:space="preserve">1-1803</t>
  </si>
  <si>
    <t xml:space="preserve">1-1801</t>
  </si>
  <si>
    <t xml:space="preserve">1-2001</t>
  </si>
  <si>
    <t xml:space="preserve">1-2002</t>
  </si>
  <si>
    <t xml:space="preserve">1-2003</t>
  </si>
  <si>
    <t xml:space="preserve">1-2004</t>
  </si>
  <si>
    <t xml:space="preserve">1-2005</t>
  </si>
  <si>
    <t xml:space="preserve">1-2006</t>
  </si>
  <si>
    <t xml:space="preserve">1-2007</t>
  </si>
  <si>
    <t xml:space="preserve">1-2008</t>
  </si>
  <si>
    <t xml:space="preserve">1-2009</t>
  </si>
  <si>
    <t xml:space="preserve">1-2010</t>
  </si>
  <si>
    <t xml:space="preserve">1-2012</t>
  </si>
  <si>
    <t xml:space="preserve">1-2014</t>
  </si>
  <si>
    <t xml:space="preserve">1-2015</t>
  </si>
  <si>
    <t xml:space="preserve">1-2017</t>
  </si>
  <si>
    <t xml:space="preserve">1-2019</t>
  </si>
  <si>
    <t xml:space="preserve">1-2021</t>
  </si>
  <si>
    <t xml:space="preserve">1-2022</t>
  </si>
  <si>
    <t xml:space="preserve">1-2023</t>
  </si>
  <si>
    <t xml:space="preserve">1-2027</t>
  </si>
  <si>
    <t xml:space="preserve">1-2028</t>
  </si>
  <si>
    <t xml:space="preserve">1-2029</t>
  </si>
  <si>
    <t xml:space="preserve">1-2030</t>
  </si>
  <si>
    <t xml:space="preserve">1-2031</t>
  </si>
  <si>
    <t xml:space="preserve">1-2032</t>
  </si>
  <si>
    <t xml:space="preserve">1-2033</t>
  </si>
  <si>
    <t xml:space="preserve">1-2034</t>
  </si>
  <si>
    <t xml:space="preserve">1-2036</t>
  </si>
  <si>
    <t xml:space="preserve">1-2038</t>
  </si>
  <si>
    <t xml:space="preserve">1-2041</t>
  </si>
  <si>
    <t xml:space="preserve">1-2042</t>
  </si>
  <si>
    <t xml:space="preserve">1-2043</t>
  </si>
  <si>
    <t xml:space="preserve">1-2044</t>
  </si>
  <si>
    <t xml:space="preserve">1-2046</t>
  </si>
  <si>
    <t xml:space="preserve">1-2047</t>
  </si>
  <si>
    <t xml:space="preserve">1-2048</t>
  </si>
  <si>
    <t xml:space="preserve">1-2049</t>
  </si>
  <si>
    <t xml:space="preserve">1-2050</t>
  </si>
  <si>
    <t xml:space="preserve">1-2051</t>
  </si>
  <si>
    <t xml:space="preserve">1-2052</t>
  </si>
  <si>
    <t xml:space="preserve">1-2053</t>
  </si>
  <si>
    <t xml:space="preserve">1-2054</t>
  </si>
  <si>
    <t xml:space="preserve">1-2055</t>
  </si>
  <si>
    <t xml:space="preserve">1-2056</t>
  </si>
  <si>
    <t xml:space="preserve">1-2057</t>
  </si>
  <si>
    <t xml:space="preserve">1-2058</t>
  </si>
  <si>
    <t xml:space="preserve">1-2059</t>
  </si>
  <si>
    <t xml:space="preserve">1-2060</t>
  </si>
  <si>
    <t xml:space="preserve">1-2061</t>
  </si>
  <si>
    <t xml:space="preserve">1-2062</t>
  </si>
  <si>
    <t xml:space="preserve">1-2063</t>
  </si>
  <si>
    <t xml:space="preserve">1-2064</t>
  </si>
  <si>
    <t xml:space="preserve">1-2065</t>
  </si>
  <si>
    <t xml:space="preserve">1-2066</t>
  </si>
  <si>
    <t xml:space="preserve">1-2067</t>
  </si>
  <si>
    <t xml:space="preserve">1-2068</t>
  </si>
  <si>
    <t xml:space="preserve">1-2069</t>
  </si>
  <si>
    <t xml:space="preserve">1-2070</t>
  </si>
  <si>
    <t xml:space="preserve">1-2071</t>
  </si>
  <si>
    <t xml:space="preserve">1-2072</t>
  </si>
  <si>
    <t xml:space="preserve">1-2073</t>
  </si>
  <si>
    <t xml:space="preserve">1-2074</t>
  </si>
  <si>
    <t xml:space="preserve">1-2075</t>
  </si>
  <si>
    <t xml:space="preserve">1-2076</t>
  </si>
  <si>
    <t xml:space="preserve">1-2077</t>
  </si>
  <si>
    <t xml:space="preserve">1-2078</t>
  </si>
  <si>
    <t xml:space="preserve">1-2079</t>
  </si>
  <si>
    <t xml:space="preserve">1-2080</t>
  </si>
  <si>
    <t xml:space="preserve">1-2081</t>
  </si>
  <si>
    <t xml:space="preserve">1-2082</t>
  </si>
  <si>
    <t xml:space="preserve">1-2083</t>
  </si>
  <si>
    <t xml:space="preserve">1-2084</t>
  </si>
  <si>
    <t xml:space="preserve">1-2085</t>
  </si>
  <si>
    <t xml:space="preserve">1-2086</t>
  </si>
  <si>
    <t xml:space="preserve">1-2087</t>
  </si>
  <si>
    <t xml:space="preserve">1-2088</t>
  </si>
  <si>
    <t xml:space="preserve">1-2089</t>
  </si>
  <si>
    <t xml:space="preserve">1-2090</t>
  </si>
  <si>
    <t xml:space="preserve">1-2091</t>
  </si>
  <si>
    <t xml:space="preserve">1-2092</t>
  </si>
  <si>
    <t xml:space="preserve">1-2093</t>
  </si>
  <si>
    <t xml:space="preserve">1-2094</t>
  </si>
  <si>
    <t xml:space="preserve">1-2095</t>
  </si>
  <si>
    <t xml:space="preserve">1-2096</t>
  </si>
  <si>
    <t xml:space="preserve">1-2097</t>
  </si>
  <si>
    <t xml:space="preserve">1-2099</t>
  </si>
  <si>
    <t xml:space="preserve">1-2100</t>
  </si>
  <si>
    <t xml:space="preserve">1-2101</t>
  </si>
  <si>
    <t xml:space="preserve">1-2102</t>
  </si>
  <si>
    <t xml:space="preserve">1-2105</t>
  </si>
  <si>
    <t xml:space="preserve">1-2106</t>
  </si>
  <si>
    <t xml:space="preserve">1-2107</t>
  </si>
  <si>
    <t xml:space="preserve">1-2108</t>
  </si>
  <si>
    <t xml:space="preserve">1-2111</t>
  </si>
  <si>
    <t xml:space="preserve">1-2113</t>
  </si>
  <si>
    <t xml:space="preserve">1-2114</t>
  </si>
  <si>
    <t xml:space="preserve">1-2115</t>
  </si>
  <si>
    <t xml:space="preserve">1-2117</t>
  </si>
  <si>
    <t xml:space="preserve">1-2118</t>
  </si>
  <si>
    <t xml:space="preserve">1-2120</t>
  </si>
  <si>
    <t xml:space="preserve">1-2121</t>
  </si>
  <si>
    <t xml:space="preserve">1-2122</t>
  </si>
  <si>
    <t xml:space="preserve">1-2123</t>
  </si>
  <si>
    <t xml:space="preserve">1-2124</t>
  </si>
  <si>
    <t xml:space="preserve">1-2125</t>
  </si>
  <si>
    <t xml:space="preserve">1-2128</t>
  </si>
  <si>
    <t xml:space="preserve">1-2131</t>
  </si>
  <si>
    <t xml:space="preserve">1-2132</t>
  </si>
  <si>
    <t xml:space="preserve">1-2136</t>
  </si>
  <si>
    <t xml:space="preserve">1-2137</t>
  </si>
  <si>
    <t xml:space="preserve">1-2140</t>
  </si>
  <si>
    <t xml:space="preserve">1-2142</t>
  </si>
  <si>
    <t xml:space="preserve">1-2143</t>
  </si>
  <si>
    <t xml:space="preserve">1-2144</t>
  </si>
  <si>
    <t xml:space="preserve">1-2145</t>
  </si>
  <si>
    <t xml:space="preserve">1-2146</t>
  </si>
  <si>
    <t xml:space="preserve">1-2147</t>
  </si>
  <si>
    <t xml:space="preserve">1-2148</t>
  </si>
  <si>
    <t xml:space="preserve">1-2149</t>
  </si>
  <si>
    <t xml:space="preserve">1-2150</t>
  </si>
  <si>
    <t xml:space="preserve">1-2152</t>
  </si>
  <si>
    <t xml:space="preserve">1-2158</t>
  </si>
  <si>
    <t xml:space="preserve">1-2159</t>
  </si>
  <si>
    <t xml:space="preserve">1-2160</t>
  </si>
  <si>
    <t xml:space="preserve">1-2162</t>
  </si>
  <si>
    <t xml:space="preserve">1-2166</t>
  </si>
  <si>
    <t xml:space="preserve">1-2167</t>
  </si>
  <si>
    <t xml:space="preserve">1-2168</t>
  </si>
  <si>
    <t xml:space="preserve">1-2169</t>
  </si>
  <si>
    <t xml:space="preserve">1-2170</t>
  </si>
  <si>
    <t xml:space="preserve">1-2171</t>
  </si>
  <si>
    <t xml:space="preserve">1-2173</t>
  </si>
  <si>
    <t xml:space="preserve">1-2175</t>
  </si>
  <si>
    <t xml:space="preserve">1-2176</t>
  </si>
  <si>
    <t xml:space="preserve">1-2177</t>
  </si>
  <si>
    <t xml:space="preserve">1-2178</t>
  </si>
  <si>
    <t xml:space="preserve">1-2179</t>
  </si>
  <si>
    <t xml:space="preserve">1-2180</t>
  </si>
  <si>
    <t xml:space="preserve">1-2181</t>
  </si>
  <si>
    <t xml:space="preserve">1-2183</t>
  </si>
  <si>
    <t xml:space="preserve">1-2184</t>
  </si>
  <si>
    <t xml:space="preserve">1-2186</t>
  </si>
  <si>
    <t xml:space="preserve">1-2187</t>
  </si>
  <si>
    <t xml:space="preserve">1-2188</t>
  </si>
  <si>
    <t xml:space="preserve">1-2189</t>
  </si>
  <si>
    <t xml:space="preserve">1-2190</t>
  </si>
  <si>
    <t xml:space="preserve">1-2191</t>
  </si>
  <si>
    <t xml:space="preserve">1-2192</t>
  </si>
  <si>
    <t xml:space="preserve">1-2193</t>
  </si>
  <si>
    <t xml:space="preserve">1-2194</t>
  </si>
  <si>
    <t xml:space="preserve">1-2195</t>
  </si>
  <si>
    <t xml:space="preserve">1-2196</t>
  </si>
  <si>
    <t xml:space="preserve">1-2197</t>
  </si>
  <si>
    <t xml:space="preserve">1-2199</t>
  </si>
  <si>
    <t xml:space="preserve">1-2208</t>
  </si>
  <si>
    <t xml:space="preserve">1-2209</t>
  </si>
  <si>
    <t xml:space="preserve">1-2211</t>
  </si>
  <si>
    <t xml:space="preserve">1-2212</t>
  </si>
  <si>
    <t xml:space="preserve">1-2213</t>
  </si>
  <si>
    <t xml:space="preserve">1-2215</t>
  </si>
  <si>
    <t xml:space="preserve">1-2216</t>
  </si>
  <si>
    <t xml:space="preserve">1-2219</t>
  </si>
  <si>
    <t xml:space="preserve">1-2220</t>
  </si>
  <si>
    <t xml:space="preserve">1-2222</t>
  </si>
  <si>
    <t xml:space="preserve">1-2223</t>
  </si>
  <si>
    <t xml:space="preserve">1-2226</t>
  </si>
  <si>
    <t xml:space="preserve">1-2227</t>
  </si>
  <si>
    <t xml:space="preserve">1-2228</t>
  </si>
  <si>
    <t xml:space="preserve">1-2229</t>
  </si>
  <si>
    <t xml:space="preserve">1-2230</t>
  </si>
  <si>
    <t xml:space="preserve">1-2231</t>
  </si>
  <si>
    <t xml:space="preserve">1-2232</t>
  </si>
  <si>
    <t xml:space="preserve">1-2234</t>
  </si>
  <si>
    <t xml:space="preserve">1-2235</t>
  </si>
  <si>
    <t xml:space="preserve">1-2241</t>
  </si>
  <si>
    <t xml:space="preserve">1-2242</t>
  </si>
  <si>
    <t xml:space="preserve">1-2243</t>
  </si>
  <si>
    <t xml:space="preserve">1-2244</t>
  </si>
  <si>
    <t xml:space="preserve">1-2245</t>
  </si>
  <si>
    <t xml:space="preserve">1-2247</t>
  </si>
  <si>
    <t xml:space="preserve">1-2248</t>
  </si>
  <si>
    <t xml:space="preserve">1-2249</t>
  </si>
  <si>
    <t xml:space="preserve">1-2250</t>
  </si>
  <si>
    <t xml:space="preserve">1-2251</t>
  </si>
  <si>
    <t xml:space="preserve">1-2252</t>
  </si>
  <si>
    <t xml:space="preserve">1-2253</t>
  </si>
  <si>
    <t xml:space="preserve">1-2254</t>
  </si>
  <si>
    <t xml:space="preserve">1-2255</t>
  </si>
  <si>
    <t xml:space="preserve">1-2256</t>
  </si>
  <si>
    <t xml:space="preserve">1-2257</t>
  </si>
  <si>
    <t xml:space="preserve">1-2258</t>
  </si>
  <si>
    <t xml:space="preserve">1-2259</t>
  </si>
  <si>
    <t xml:space="preserve">1-2260</t>
  </si>
  <si>
    <t xml:space="preserve">1-2261</t>
  </si>
  <si>
    <t xml:space="preserve">1-2262</t>
  </si>
  <si>
    <t xml:space="preserve">1-2263</t>
  </si>
  <si>
    <t xml:space="preserve">1-2264</t>
  </si>
  <si>
    <t xml:space="preserve">1-2265</t>
  </si>
  <si>
    <t xml:space="preserve">1-2266</t>
  </si>
  <si>
    <t xml:space="preserve">1-2267</t>
  </si>
  <si>
    <t xml:space="preserve">1-2268</t>
  </si>
  <si>
    <t xml:space="preserve">1-2269</t>
  </si>
  <si>
    <t xml:space="preserve">1-2270</t>
  </si>
  <si>
    <t xml:space="preserve">1-2271</t>
  </si>
  <si>
    <t xml:space="preserve">1-2272</t>
  </si>
  <si>
    <t xml:space="preserve">020</t>
  </si>
  <si>
    <t xml:space="preserve">1-2273</t>
  </si>
  <si>
    <t xml:space="preserve">1-2274</t>
  </si>
  <si>
    <t xml:space="preserve">1-2275</t>
  </si>
  <si>
    <t xml:space="preserve">1-2276</t>
  </si>
  <si>
    <t xml:space="preserve">1-2277</t>
  </si>
  <si>
    <t xml:space="preserve">1-2279</t>
  </si>
  <si>
    <t xml:space="preserve">1-2281</t>
  </si>
  <si>
    <t xml:space="preserve">1-2282</t>
  </si>
  <si>
    <t xml:space="preserve">1-2283</t>
  </si>
  <si>
    <t xml:space="preserve">1-2284</t>
  </si>
  <si>
    <t xml:space="preserve">1-2286</t>
  </si>
  <si>
    <t xml:space="preserve">1-2287</t>
  </si>
  <si>
    <t xml:space="preserve">1-2293</t>
  </si>
  <si>
    <t xml:space="preserve">1-2294</t>
  </si>
  <si>
    <t xml:space="preserve">1-2295</t>
  </si>
  <si>
    <t xml:space="preserve">1-2296</t>
  </si>
  <si>
    <t xml:space="preserve">1-2297</t>
  </si>
  <si>
    <t xml:space="preserve">1-2298</t>
  </si>
  <si>
    <t xml:space="preserve">1-2299</t>
  </si>
  <si>
    <t xml:space="preserve">1-2300</t>
  </si>
  <si>
    <t xml:space="preserve">1-2303</t>
  </si>
  <si>
    <t xml:space="preserve">1-2304</t>
  </si>
  <si>
    <t xml:space="preserve">1-2311</t>
  </si>
  <si>
    <t xml:space="preserve">1-2312</t>
  </si>
  <si>
    <t xml:space="preserve">1-2318</t>
  </si>
  <si>
    <t xml:space="preserve">1-2319</t>
  </si>
  <si>
    <t xml:space="preserve">1-2321</t>
  </si>
  <si>
    <t xml:space="preserve">1-2323</t>
  </si>
  <si>
    <t xml:space="preserve">1-2329</t>
  </si>
  <si>
    <t xml:space="preserve">1-2330</t>
  </si>
  <si>
    <t xml:space="preserve">1-2331</t>
  </si>
  <si>
    <t xml:space="preserve">1-2332</t>
  </si>
  <si>
    <t xml:space="preserve">1-2333</t>
  </si>
  <si>
    <t xml:space="preserve">1-2334</t>
  </si>
  <si>
    <t xml:space="preserve">1-2335</t>
  </si>
  <si>
    <t xml:space="preserve">1-2336</t>
  </si>
  <si>
    <t xml:space="preserve">1-2337</t>
  </si>
  <si>
    <t xml:space="preserve">1-2338</t>
  </si>
  <si>
    <t xml:space="preserve">1-2339</t>
  </si>
  <si>
    <t xml:space="preserve">1-2340</t>
  </si>
  <si>
    <t xml:space="preserve">1-2343</t>
  </si>
  <si>
    <t xml:space="preserve">1-2344</t>
  </si>
  <si>
    <t xml:space="preserve">1-2345</t>
  </si>
  <si>
    <t xml:space="preserve">1-2346</t>
  </si>
  <si>
    <t xml:space="preserve">1-2348</t>
  </si>
  <si>
    <t xml:space="preserve">1-2349</t>
  </si>
  <si>
    <t xml:space="preserve">1-2350</t>
  </si>
  <si>
    <t xml:space="preserve">1-2353</t>
  </si>
  <si>
    <t xml:space="preserve">1-2355</t>
  </si>
  <si>
    <t xml:space="preserve">1-2357</t>
  </si>
  <si>
    <t xml:space="preserve">1-2360</t>
  </si>
  <si>
    <t xml:space="preserve">1-2361</t>
  </si>
  <si>
    <t xml:space="preserve">1-2365</t>
  </si>
  <si>
    <t xml:space="preserve">1-2366</t>
  </si>
  <si>
    <t xml:space="preserve">1-2367</t>
  </si>
  <si>
    <t xml:space="preserve">1-2368</t>
  </si>
  <si>
    <t xml:space="preserve">1-2369</t>
  </si>
  <si>
    <t xml:space="preserve">1-2370</t>
  </si>
  <si>
    <t xml:space="preserve">1-2371</t>
  </si>
  <si>
    <t xml:space="preserve">1-2372</t>
  </si>
  <si>
    <t xml:space="preserve">1-2373</t>
  </si>
  <si>
    <t xml:space="preserve">1-2375</t>
  </si>
  <si>
    <t xml:space="preserve">1-2376</t>
  </si>
  <si>
    <t xml:space="preserve">1-2378</t>
  </si>
  <si>
    <t xml:space="preserve">1-2381</t>
  </si>
  <si>
    <t xml:space="preserve">1-2382</t>
  </si>
  <si>
    <t xml:space="preserve">1-2384</t>
  </si>
  <si>
    <t xml:space="preserve">1-2392</t>
  </si>
  <si>
    <t xml:space="preserve">1-2397</t>
  </si>
  <si>
    <t xml:space="preserve">1-2401</t>
  </si>
  <si>
    <t xml:space="preserve">1-2402</t>
  </si>
  <si>
    <t xml:space="preserve">1-2403</t>
  </si>
  <si>
    <t xml:space="preserve">1-2404</t>
  </si>
  <si>
    <t xml:space="preserve">1-2405</t>
  </si>
  <si>
    <t xml:space="preserve">1-2406</t>
  </si>
  <si>
    <t xml:space="preserve">1-1</t>
  </si>
  <si>
    <t xml:space="preserve">1-2</t>
  </si>
  <si>
    <t xml:space="preserve">1-3</t>
  </si>
  <si>
    <t xml:space="preserve">1-4</t>
  </si>
  <si>
    <t xml:space="preserve">1-6</t>
  </si>
  <si>
    <t xml:space="preserve">1-8</t>
  </si>
  <si>
    <t xml:space="preserve">1-10</t>
  </si>
  <si>
    <t xml:space="preserve">1-13</t>
  </si>
  <si>
    <t xml:space="preserve">1-17</t>
  </si>
  <si>
    <t xml:space="preserve">1-20</t>
  </si>
  <si>
    <t xml:space="preserve">1-23</t>
  </si>
  <si>
    <t xml:space="preserve">1-25</t>
  </si>
  <si>
    <t xml:space="preserve">1-27</t>
  </si>
  <si>
    <t xml:space="preserve">1-28</t>
  </si>
  <si>
    <t xml:space="preserve">1-29</t>
  </si>
  <si>
    <t xml:space="preserve">1-30</t>
  </si>
  <si>
    <t xml:space="preserve">1-34</t>
  </si>
  <si>
    <t xml:space="preserve">1-35</t>
  </si>
  <si>
    <t xml:space="preserve">1-37</t>
  </si>
  <si>
    <t xml:space="preserve">1-38</t>
  </si>
  <si>
    <t xml:space="preserve">1-40</t>
  </si>
  <si>
    <t xml:space="preserve">1-42</t>
  </si>
  <si>
    <t xml:space="preserve">1-43</t>
  </si>
  <si>
    <t xml:space="preserve">1-45</t>
  </si>
  <si>
    <t xml:space="preserve">1-46</t>
  </si>
  <si>
    <t xml:space="preserve">1-47</t>
  </si>
  <si>
    <t xml:space="preserve">1-48</t>
  </si>
  <si>
    <t xml:space="preserve">1-49</t>
  </si>
  <si>
    <t xml:space="preserve">1-50</t>
  </si>
  <si>
    <t xml:space="preserve">1-51</t>
  </si>
  <si>
    <t xml:space="preserve">1-52</t>
  </si>
  <si>
    <t xml:space="preserve">1-53</t>
  </si>
  <si>
    <t xml:space="preserve">1-55</t>
  </si>
  <si>
    <t xml:space="preserve">1-57</t>
  </si>
  <si>
    <t xml:space="preserve">1-58</t>
  </si>
  <si>
    <t xml:space="preserve">1-59</t>
  </si>
  <si>
    <t xml:space="preserve">1-60</t>
  </si>
  <si>
    <t xml:space="preserve">1-61</t>
  </si>
  <si>
    <t xml:space="preserve">1-62</t>
  </si>
  <si>
    <t xml:space="preserve">1-63</t>
  </si>
  <si>
    <t xml:space="preserve">1-64</t>
  </si>
  <si>
    <t xml:space="preserve">1-65</t>
  </si>
  <si>
    <t xml:space="preserve">1-66</t>
  </si>
  <si>
    <t xml:space="preserve">1-67</t>
  </si>
  <si>
    <t xml:space="preserve">1-68</t>
  </si>
  <si>
    <t xml:space="preserve">1-71</t>
  </si>
  <si>
    <t xml:space="preserve">1-72</t>
  </si>
  <si>
    <t xml:space="preserve">1-73</t>
  </si>
  <si>
    <t xml:space="preserve">1-75</t>
  </si>
  <si>
    <t xml:space="preserve">1-76</t>
  </si>
  <si>
    <t xml:space="preserve">1-77</t>
  </si>
  <si>
    <t xml:space="preserve">1-78</t>
  </si>
  <si>
    <t xml:space="preserve">1-79</t>
  </si>
  <si>
    <t xml:space="preserve">1-80</t>
  </si>
  <si>
    <t xml:space="preserve">1-82</t>
  </si>
  <si>
    <t xml:space="preserve">1-83</t>
  </si>
  <si>
    <t xml:space="preserve">1-84</t>
  </si>
  <si>
    <t xml:space="preserve">1-85</t>
  </si>
  <si>
    <t xml:space="preserve">1-86</t>
  </si>
  <si>
    <t xml:space="preserve">1-87</t>
  </si>
  <si>
    <t xml:space="preserve">1-88</t>
  </si>
  <si>
    <t xml:space="preserve">1-89</t>
  </si>
  <si>
    <t xml:space="preserve">1-90</t>
  </si>
  <si>
    <t xml:space="preserve">1-91</t>
  </si>
  <si>
    <t xml:space="preserve">1-92</t>
  </si>
  <si>
    <t xml:space="preserve">1-93</t>
  </si>
  <si>
    <t xml:space="preserve">1-94</t>
  </si>
  <si>
    <t xml:space="preserve">1-95</t>
  </si>
  <si>
    <t xml:space="preserve">1-96</t>
  </si>
  <si>
    <t xml:space="preserve">1-97</t>
  </si>
  <si>
    <t xml:space="preserve">1-98</t>
  </si>
  <si>
    <t xml:space="preserve">1-99</t>
  </si>
  <si>
    <t xml:space="preserve">1-100</t>
  </si>
  <si>
    <t xml:space="preserve">1-101</t>
  </si>
  <si>
    <t xml:space="preserve">1-102</t>
  </si>
  <si>
    <t xml:space="preserve">1-103</t>
  </si>
  <si>
    <t xml:space="preserve">1-104</t>
  </si>
  <si>
    <t xml:space="preserve">1-105</t>
  </si>
  <si>
    <t xml:space="preserve">1-106</t>
  </si>
  <si>
    <t xml:space="preserve">1-107</t>
  </si>
  <si>
    <t xml:space="preserve">1-108</t>
  </si>
  <si>
    <t xml:space="preserve">1-109</t>
  </si>
  <si>
    <t xml:space="preserve">1-110</t>
  </si>
  <si>
    <t xml:space="preserve">1-111</t>
  </si>
  <si>
    <t xml:space="preserve">1-112</t>
  </si>
  <si>
    <t xml:space="preserve">1-113</t>
  </si>
  <si>
    <t xml:space="preserve">1-114</t>
  </si>
  <si>
    <t xml:space="preserve">1-115</t>
  </si>
  <si>
    <t xml:space="preserve">1-116</t>
  </si>
  <si>
    <t xml:space="preserve">1-117</t>
  </si>
  <si>
    <t xml:space="preserve">1-119</t>
  </si>
  <si>
    <t xml:space="preserve">1-120</t>
  </si>
  <si>
    <t xml:space="preserve">1-122</t>
  </si>
  <si>
    <t xml:space="preserve">1-124</t>
  </si>
  <si>
    <t xml:space="preserve">1-126</t>
  </si>
  <si>
    <t xml:space="preserve">1-129</t>
  </si>
  <si>
    <t xml:space="preserve">1-132</t>
  </si>
  <si>
    <t xml:space="preserve">1-134</t>
  </si>
  <si>
    <t xml:space="preserve">1-136</t>
  </si>
  <si>
    <t xml:space="preserve">1-138</t>
  </si>
  <si>
    <t xml:space="preserve">1-139</t>
  </si>
  <si>
    <t xml:space="preserve">1-140</t>
  </si>
  <si>
    <t xml:space="preserve">1-141</t>
  </si>
  <si>
    <t xml:space="preserve">1-142</t>
  </si>
  <si>
    <t xml:space="preserve">1-143</t>
  </si>
  <si>
    <t xml:space="preserve">1-145</t>
  </si>
  <si>
    <t xml:space="preserve">1-146</t>
  </si>
  <si>
    <t xml:space="preserve">1-147</t>
  </si>
  <si>
    <t xml:space="preserve">1-148</t>
  </si>
  <si>
    <t xml:space="preserve">1-149</t>
  </si>
  <si>
    <t xml:space="preserve">1-150</t>
  </si>
  <si>
    <t xml:space="preserve">1-151</t>
  </si>
  <si>
    <t xml:space="preserve">1-152</t>
  </si>
  <si>
    <t xml:space="preserve">1-153</t>
  </si>
  <si>
    <t xml:space="preserve">1-154</t>
  </si>
  <si>
    <t xml:space="preserve">1-155</t>
  </si>
  <si>
    <t xml:space="preserve">1-156</t>
  </si>
  <si>
    <t xml:space="preserve">1-157</t>
  </si>
  <si>
    <t xml:space="preserve">1-158</t>
  </si>
  <si>
    <t xml:space="preserve">1-159</t>
  </si>
  <si>
    <t xml:space="preserve">1-160</t>
  </si>
  <si>
    <t xml:space="preserve">1-161</t>
  </si>
  <si>
    <t xml:space="preserve">1-162</t>
  </si>
  <si>
    <t xml:space="preserve">1-163</t>
  </si>
  <si>
    <t xml:space="preserve">1-164</t>
  </si>
  <si>
    <t xml:space="preserve">1-165</t>
  </si>
  <si>
    <t xml:space="preserve">1-166</t>
  </si>
  <si>
    <t xml:space="preserve">1-167</t>
  </si>
  <si>
    <t xml:space="preserve">1-169</t>
  </si>
  <si>
    <t xml:space="preserve">1-170</t>
  </si>
  <si>
    <t xml:space="preserve">1-171</t>
  </si>
  <si>
    <t xml:space="preserve">1-173</t>
  </si>
  <si>
    <t xml:space="preserve">1-174</t>
  </si>
  <si>
    <t xml:space="preserve">1-175</t>
  </si>
  <si>
    <t xml:space="preserve">1-176</t>
  </si>
  <si>
    <t xml:space="preserve">1-177</t>
  </si>
  <si>
    <t xml:space="preserve">1-178</t>
  </si>
  <si>
    <t xml:space="preserve">1-179</t>
  </si>
  <si>
    <t xml:space="preserve">1-180</t>
  </si>
  <si>
    <t xml:space="preserve">1-184</t>
  </si>
  <si>
    <t xml:space="preserve">1-185</t>
  </si>
  <si>
    <t xml:space="preserve">1-186</t>
  </si>
  <si>
    <t xml:space="preserve">1-187</t>
  </si>
  <si>
    <t xml:space="preserve">1-188</t>
  </si>
  <si>
    <t xml:space="preserve">1-189</t>
  </si>
  <si>
    <t xml:space="preserve">1-190</t>
  </si>
  <si>
    <t xml:space="preserve">1-191</t>
  </si>
  <si>
    <t xml:space="preserve">1-192</t>
  </si>
  <si>
    <t xml:space="preserve">1-193</t>
  </si>
  <si>
    <t xml:space="preserve">1-194</t>
  </si>
  <si>
    <t xml:space="preserve">1-195</t>
  </si>
  <si>
    <t xml:space="preserve">1-196</t>
  </si>
  <si>
    <t xml:space="preserve">1-197</t>
  </si>
  <si>
    <t xml:space="preserve">1-198</t>
  </si>
  <si>
    <t xml:space="preserve">1-199</t>
  </si>
  <si>
    <t xml:space="preserve">1-200</t>
  </si>
  <si>
    <t xml:space="preserve">1-201</t>
  </si>
  <si>
    <t xml:space="preserve">1-202</t>
  </si>
  <si>
    <t xml:space="preserve">1-206</t>
  </si>
  <si>
    <t xml:space="preserve">1-207</t>
  </si>
  <si>
    <t xml:space="preserve">1-208</t>
  </si>
  <si>
    <t xml:space="preserve">1-211</t>
  </si>
  <si>
    <t xml:space="preserve">1-213</t>
  </si>
  <si>
    <t xml:space="preserve">1-214</t>
  </si>
  <si>
    <t xml:space="preserve">1-215</t>
  </si>
  <si>
    <t xml:space="preserve">1-216</t>
  </si>
  <si>
    <t xml:space="preserve">1-217</t>
  </si>
  <si>
    <t xml:space="preserve">1-218</t>
  </si>
  <si>
    <t xml:space="preserve">1-219</t>
  </si>
  <si>
    <t xml:space="preserve">1-220</t>
  </si>
  <si>
    <t xml:space="preserve">1-221</t>
  </si>
  <si>
    <t xml:space="preserve">1-222</t>
  </si>
  <si>
    <t xml:space="preserve">1-223</t>
  </si>
  <si>
    <t xml:space="preserve">1-224</t>
  </si>
  <si>
    <t xml:space="preserve">1-225</t>
  </si>
  <si>
    <t xml:space="preserve">1-228</t>
  </si>
  <si>
    <t xml:space="preserve">1-229</t>
  </si>
  <si>
    <t xml:space="preserve">1-230</t>
  </si>
  <si>
    <t xml:space="preserve">1-231</t>
  </si>
  <si>
    <t xml:space="preserve">1-233</t>
  </si>
  <si>
    <t xml:space="preserve">1-234</t>
  </si>
  <si>
    <t xml:space="preserve">1-236</t>
  </si>
  <si>
    <t xml:space="preserve">1-238</t>
  </si>
  <si>
    <t xml:space="preserve">1-240</t>
  </si>
  <si>
    <t xml:space="preserve">1-241</t>
  </si>
  <si>
    <t xml:space="preserve">1-242</t>
  </si>
  <si>
    <t xml:space="preserve">1-243</t>
  </si>
  <si>
    <t xml:space="preserve">1-244</t>
  </si>
  <si>
    <t xml:space="preserve">1-245</t>
  </si>
  <si>
    <t xml:space="preserve">1-246</t>
  </si>
  <si>
    <t xml:space="preserve">1-247</t>
  </si>
  <si>
    <t xml:space="preserve">1-248</t>
  </si>
  <si>
    <t xml:space="preserve">1-249</t>
  </si>
  <si>
    <t xml:space="preserve">1-250</t>
  </si>
  <si>
    <t xml:space="preserve">1-251</t>
  </si>
  <si>
    <t xml:space="preserve">1-252</t>
  </si>
  <si>
    <t xml:space="preserve">1-253</t>
  </si>
  <si>
    <t xml:space="preserve">1-254</t>
  </si>
  <si>
    <t xml:space="preserve">1-256</t>
  </si>
  <si>
    <t xml:space="preserve">1-257</t>
  </si>
  <si>
    <t xml:space="preserve">1-258</t>
  </si>
  <si>
    <t xml:space="preserve">1-259</t>
  </si>
  <si>
    <t xml:space="preserve">1-260</t>
  </si>
  <si>
    <t xml:space="preserve">1-261</t>
  </si>
  <si>
    <t xml:space="preserve">1-263</t>
  </si>
  <si>
    <t xml:space="preserve">1-264</t>
  </si>
  <si>
    <t xml:space="preserve">1-265</t>
  </si>
  <si>
    <t xml:space="preserve">1-269</t>
  </si>
  <si>
    <t xml:space="preserve">1-270</t>
  </si>
  <si>
    <t xml:space="preserve">1-271</t>
  </si>
  <si>
    <t xml:space="preserve">1-272</t>
  </si>
  <si>
    <t xml:space="preserve">1-273</t>
  </si>
  <si>
    <t xml:space="preserve">1-274</t>
  </si>
  <si>
    <t xml:space="preserve">1-276</t>
  </si>
  <si>
    <t xml:space="preserve">1-277</t>
  </si>
  <si>
    <t xml:space="preserve">1-278</t>
  </si>
  <si>
    <t xml:space="preserve">1-279</t>
  </si>
  <si>
    <t xml:space="preserve">1-280</t>
  </si>
  <si>
    <t xml:space="preserve">1-281</t>
  </si>
  <si>
    <t xml:space="preserve">1-282</t>
  </si>
  <si>
    <t xml:space="preserve">1-283</t>
  </si>
  <si>
    <t xml:space="preserve">1-284</t>
  </si>
  <si>
    <t xml:space="preserve">1-285</t>
  </si>
  <si>
    <t xml:space="preserve">1-286</t>
  </si>
  <si>
    <t xml:space="preserve">1-287</t>
  </si>
  <si>
    <t xml:space="preserve">1-288</t>
  </si>
  <si>
    <t xml:space="preserve">1-289</t>
  </si>
  <si>
    <t xml:space="preserve">1-290</t>
  </si>
  <si>
    <t xml:space="preserve">1-291</t>
  </si>
  <si>
    <t xml:space="preserve">1-292</t>
  </si>
  <si>
    <t xml:space="preserve">1-293</t>
  </si>
  <si>
    <t xml:space="preserve">1-294</t>
  </si>
  <si>
    <t xml:space="preserve">1-295</t>
  </si>
  <si>
    <t xml:space="preserve">1-296</t>
  </si>
  <si>
    <t xml:space="preserve">1-297</t>
  </si>
  <si>
    <t xml:space="preserve">1-298</t>
  </si>
  <si>
    <t xml:space="preserve">1-299</t>
  </si>
  <si>
    <t xml:space="preserve">1-300</t>
  </si>
  <si>
    <t xml:space="preserve">1-301</t>
  </si>
  <si>
    <t xml:space="preserve">1-302</t>
  </si>
  <si>
    <t xml:space="preserve">1-303</t>
  </si>
  <si>
    <t xml:space="preserve">1-307</t>
  </si>
  <si>
    <t xml:space="preserve">1-309</t>
  </si>
  <si>
    <t xml:space="preserve">1-312</t>
  </si>
  <si>
    <t xml:space="preserve">1-313</t>
  </si>
  <si>
    <t xml:space="preserve">1-314</t>
  </si>
  <si>
    <t xml:space="preserve">1-315</t>
  </si>
  <si>
    <t xml:space="preserve">1-316</t>
  </si>
  <si>
    <t xml:space="preserve">1-317</t>
  </si>
  <si>
    <t xml:space="preserve">1-318</t>
  </si>
  <si>
    <t xml:space="preserve">1-319</t>
  </si>
  <si>
    <t xml:space="preserve">1-320</t>
  </si>
  <si>
    <t xml:space="preserve">1-321</t>
  </si>
  <si>
    <t xml:space="preserve">1-322</t>
  </si>
  <si>
    <t xml:space="preserve">1-323</t>
  </si>
  <si>
    <t xml:space="preserve">1-324</t>
  </si>
  <si>
    <t xml:space="preserve">1-325</t>
  </si>
  <si>
    <t xml:space="preserve">1-326</t>
  </si>
  <si>
    <t xml:space="preserve">1-327</t>
  </si>
  <si>
    <t xml:space="preserve">1-328</t>
  </si>
  <si>
    <t xml:space="preserve">1-329</t>
  </si>
  <si>
    <t xml:space="preserve">1-330</t>
  </si>
  <si>
    <t xml:space="preserve">1-331</t>
  </si>
  <si>
    <t xml:space="preserve">1-333</t>
  </si>
  <si>
    <t xml:space="preserve">1-334</t>
  </si>
  <si>
    <t xml:space="preserve">1-335</t>
  </si>
  <si>
    <t xml:space="preserve">1-336</t>
  </si>
  <si>
    <t xml:space="preserve">1-338</t>
  </si>
  <si>
    <t xml:space="preserve">1-339</t>
  </si>
  <si>
    <t xml:space="preserve">1-342</t>
  </si>
  <si>
    <t xml:space="preserve">1-343</t>
  </si>
  <si>
    <t xml:space="preserve">1-344</t>
  </si>
  <si>
    <t xml:space="preserve">1-346</t>
  </si>
  <si>
    <t xml:space="preserve">1-347</t>
  </si>
  <si>
    <t xml:space="preserve">1-348</t>
  </si>
  <si>
    <t xml:space="preserve">1-349</t>
  </si>
  <si>
    <t xml:space="preserve">1-350</t>
  </si>
  <si>
    <t xml:space="preserve">1-352</t>
  </si>
  <si>
    <t xml:space="preserve">1-353</t>
  </si>
  <si>
    <t xml:space="preserve">1-354</t>
  </si>
  <si>
    <t xml:space="preserve">1-355</t>
  </si>
  <si>
    <t xml:space="preserve">1-356</t>
  </si>
  <si>
    <t xml:space="preserve">1-357</t>
  </si>
  <si>
    <t xml:space="preserve">1-358</t>
  </si>
  <si>
    <t xml:space="preserve">1-359</t>
  </si>
  <si>
    <t xml:space="preserve">1-360</t>
  </si>
  <si>
    <t xml:space="preserve">1-361</t>
  </si>
  <si>
    <t xml:space="preserve">1-362</t>
  </si>
  <si>
    <t xml:space="preserve">1-363</t>
  </si>
  <si>
    <t xml:space="preserve">ponad 20</t>
  </si>
  <si>
    <t xml:space="preserve">1-364</t>
  </si>
  <si>
    <t xml:space="preserve">1-365</t>
  </si>
  <si>
    <t xml:space="preserve">1-367</t>
  </si>
  <si>
    <t xml:space="preserve">1-370</t>
  </si>
  <si>
    <t xml:space="preserve">1-371</t>
  </si>
  <si>
    <t xml:space="preserve">1-373</t>
  </si>
  <si>
    <t xml:space="preserve">1-374</t>
  </si>
  <si>
    <t xml:space="preserve">1-376</t>
  </si>
  <si>
    <t xml:space="preserve">1-380</t>
  </si>
  <si>
    <t xml:space="preserve">1-381</t>
  </si>
  <si>
    <t xml:space="preserve">1-382</t>
  </si>
  <si>
    <t xml:space="preserve">1-383</t>
  </si>
  <si>
    <t xml:space="preserve">1-384</t>
  </si>
  <si>
    <t xml:space="preserve">1-385</t>
  </si>
  <si>
    <t xml:space="preserve">1-386</t>
  </si>
  <si>
    <t xml:space="preserve">1-387</t>
  </si>
  <si>
    <t xml:space="preserve">1-388</t>
  </si>
  <si>
    <t xml:space="preserve">1-389</t>
  </si>
  <si>
    <t xml:space="preserve">1-390</t>
  </si>
  <si>
    <t xml:space="preserve">1-391</t>
  </si>
  <si>
    <t xml:space="preserve">1-392</t>
  </si>
  <si>
    <t xml:space="preserve">1-393</t>
  </si>
  <si>
    <t xml:space="preserve">1-394</t>
  </si>
  <si>
    <t xml:space="preserve">1-396</t>
  </si>
  <si>
    <t xml:space="preserve">1-398</t>
  </si>
  <si>
    <t xml:space="preserve">1-400</t>
  </si>
  <si>
    <t xml:space="preserve">1-1429</t>
  </si>
  <si>
    <t xml:space="preserve">1-1428</t>
  </si>
  <si>
    <t xml:space="preserve">1-1427</t>
  </si>
  <si>
    <t xml:space="preserve">1-1426</t>
  </si>
  <si>
    <t xml:space="preserve">1-1425</t>
  </si>
  <si>
    <t xml:space="preserve">1-1424</t>
  </si>
  <si>
    <t xml:space="preserve">1-1423</t>
  </si>
  <si>
    <t xml:space="preserve">1-1422</t>
  </si>
  <si>
    <t xml:space="preserve">1-1421</t>
  </si>
  <si>
    <t xml:space="preserve">1-1420</t>
  </si>
  <si>
    <t xml:space="preserve">1-1419</t>
  </si>
  <si>
    <t xml:space="preserve">1-1418</t>
  </si>
  <si>
    <t xml:space="preserve">1-1417</t>
  </si>
  <si>
    <t xml:space="preserve">1-1416</t>
  </si>
  <si>
    <t xml:space="preserve">1-1415</t>
  </si>
  <si>
    <t xml:space="preserve">1-1414</t>
  </si>
  <si>
    <t xml:space="preserve">1-1413</t>
  </si>
  <si>
    <t xml:space="preserve">1-1412</t>
  </si>
  <si>
    <t xml:space="preserve">1-1411</t>
  </si>
  <si>
    <t xml:space="preserve">1-1410</t>
  </si>
  <si>
    <t xml:space="preserve">1-1409</t>
  </si>
  <si>
    <t xml:space="preserve">1-1406</t>
  </si>
  <si>
    <t xml:space="preserve">1-1405</t>
  </si>
  <si>
    <t xml:space="preserve">1-1403</t>
  </si>
  <si>
    <t xml:space="preserve">1-1401</t>
  </si>
  <si>
    <t xml:space="preserve">1-1430</t>
  </si>
  <si>
    <t xml:space="preserve">1-1431</t>
  </si>
  <si>
    <t xml:space="preserve">1-1433</t>
  </si>
  <si>
    <t xml:space="preserve">1-1434</t>
  </si>
  <si>
    <t xml:space="preserve">1-1435</t>
  </si>
  <si>
    <t xml:space="preserve">1-1437</t>
  </si>
  <si>
    <t xml:space="preserve">1-1438</t>
  </si>
  <si>
    <t xml:space="preserve">1-1439</t>
  </si>
  <si>
    <t xml:space="preserve">1-1441</t>
  </si>
  <si>
    <t xml:space="preserve">1-1443</t>
  </si>
  <si>
    <t xml:space="preserve">1-1444</t>
  </si>
  <si>
    <t xml:space="preserve">1-1446</t>
  </si>
  <si>
    <t xml:space="preserve">1-1447</t>
  </si>
  <si>
    <t xml:space="preserve">1-1448</t>
  </si>
  <si>
    <t xml:space="preserve">1-1449</t>
  </si>
  <si>
    <t xml:space="preserve">1-1450</t>
  </si>
  <si>
    <t xml:space="preserve">1-1452</t>
  </si>
  <si>
    <t xml:space="preserve">1-1453</t>
  </si>
  <si>
    <t xml:space="preserve">1-1454</t>
  </si>
  <si>
    <t xml:space="preserve">1-1455</t>
  </si>
  <si>
    <t xml:space="preserve">1-1457</t>
  </si>
  <si>
    <t xml:space="preserve">1-1459</t>
  </si>
  <si>
    <t xml:space="preserve">1-1460</t>
  </si>
  <si>
    <t xml:space="preserve">1-1461</t>
  </si>
  <si>
    <t xml:space="preserve">1-1463</t>
  </si>
  <si>
    <t xml:space="preserve">1-1464</t>
  </si>
  <si>
    <t xml:space="preserve">1-1465</t>
  </si>
  <si>
    <t xml:space="preserve">1-1466</t>
  </si>
  <si>
    <t xml:space="preserve">1-1467</t>
  </si>
  <si>
    <t xml:space="preserve">1-1468</t>
  </si>
  <si>
    <t xml:space="preserve">1-1469</t>
  </si>
  <si>
    <t xml:space="preserve">1-1470</t>
  </si>
  <si>
    <t xml:space="preserve">1-1471</t>
  </si>
  <si>
    <t xml:space="preserve">1-1472</t>
  </si>
  <si>
    <t xml:space="preserve">1-1473</t>
  </si>
  <si>
    <t xml:space="preserve">1-1475</t>
  </si>
  <si>
    <t xml:space="preserve">1-1477</t>
  </si>
  <si>
    <t xml:space="preserve">1-1479</t>
  </si>
  <si>
    <t xml:space="preserve">1-1481</t>
  </si>
  <si>
    <t xml:space="preserve">1-1485</t>
  </si>
  <si>
    <t xml:space="preserve">1-1491</t>
  </si>
  <si>
    <t xml:space="preserve">1-1493</t>
  </si>
  <si>
    <t xml:space="preserve">1-1495</t>
  </si>
  <si>
    <t xml:space="preserve">1-1496</t>
  </si>
  <si>
    <t xml:space="preserve">009</t>
  </si>
  <si>
    <t xml:space="preserve">1-1497</t>
  </si>
  <si>
    <t xml:space="preserve">1-1499</t>
  </si>
  <si>
    <t xml:space="preserve">1-1500</t>
  </si>
  <si>
    <t xml:space="preserve">1-1501</t>
  </si>
  <si>
    <t xml:space="preserve">1-1502</t>
  </si>
  <si>
    <t xml:space="preserve">1-1503</t>
  </si>
  <si>
    <t xml:space="preserve">1-1505</t>
  </si>
  <si>
    <t xml:space="preserve">1-1507</t>
  </si>
  <si>
    <t xml:space="preserve">1-1510</t>
  </si>
  <si>
    <t xml:space="preserve">1-1514</t>
  </si>
  <si>
    <t xml:space="preserve">1-1520</t>
  </si>
  <si>
    <t xml:space="preserve">1-1521</t>
  </si>
  <si>
    <t xml:space="preserve">1-1526</t>
  </si>
  <si>
    <t xml:space="preserve">1-1532</t>
  </si>
  <si>
    <t xml:space="preserve">1-1535</t>
  </si>
  <si>
    <t xml:space="preserve">1-1537</t>
  </si>
  <si>
    <t xml:space="preserve">1-1538</t>
  </si>
  <si>
    <t xml:space="preserve">1-1540</t>
  </si>
  <si>
    <t xml:space="preserve">1-1542</t>
  </si>
  <si>
    <t xml:space="preserve">1-1544</t>
  </si>
  <si>
    <t xml:space="preserve">1-1546</t>
  </si>
  <si>
    <t xml:space="preserve">1-1548</t>
  </si>
  <si>
    <t xml:space="preserve">1-1550</t>
  </si>
  <si>
    <t xml:space="preserve">1-1552</t>
  </si>
  <si>
    <t xml:space="preserve">1-1554</t>
  </si>
  <si>
    <t xml:space="preserve">1-1555</t>
  </si>
  <si>
    <t xml:space="preserve">1-1556</t>
  </si>
  <si>
    <t xml:space="preserve">1-1557</t>
  </si>
  <si>
    <t xml:space="preserve">1-1558</t>
  </si>
  <si>
    <t xml:space="preserve">1-1559</t>
  </si>
  <si>
    <t xml:space="preserve">1-1560</t>
  </si>
  <si>
    <t xml:space="preserve">1-1561</t>
  </si>
  <si>
    <t xml:space="preserve">1-1562</t>
  </si>
  <si>
    <t xml:space="preserve">1-1563</t>
  </si>
  <si>
    <t xml:space="preserve">1-1564</t>
  </si>
  <si>
    <t xml:space="preserve">1-1565</t>
  </si>
  <si>
    <t xml:space="preserve">1-1566</t>
  </si>
  <si>
    <t xml:space="preserve">1-1567</t>
  </si>
  <si>
    <t xml:space="preserve">1-1568</t>
  </si>
  <si>
    <t xml:space="preserve">1-1571</t>
  </si>
  <si>
    <t xml:space="preserve">1-1572</t>
  </si>
  <si>
    <t xml:space="preserve">1-1573</t>
  </si>
  <si>
    <t xml:space="preserve">1-1576</t>
  </si>
  <si>
    <t xml:space="preserve">1-1577</t>
  </si>
  <si>
    <t xml:space="preserve">1-1578</t>
  </si>
  <si>
    <t xml:space="preserve">1-1579</t>
  </si>
  <si>
    <t xml:space="preserve">1-1581</t>
  </si>
  <si>
    <t xml:space="preserve">1-1582</t>
  </si>
  <si>
    <t xml:space="preserve">1-1583</t>
  </si>
  <si>
    <t xml:space="preserve">1-1584</t>
  </si>
  <si>
    <t xml:space="preserve">1-1585</t>
  </si>
  <si>
    <t xml:space="preserve">1-1586</t>
  </si>
  <si>
    <t xml:space="preserve">1-1587</t>
  </si>
  <si>
    <t xml:space="preserve">1-1588</t>
  </si>
  <si>
    <t xml:space="preserve">1-1589</t>
  </si>
  <si>
    <t xml:space="preserve">1-1590</t>
  </si>
  <si>
    <t xml:space="preserve">1-1591</t>
  </si>
  <si>
    <t xml:space="preserve">1-1592</t>
  </si>
  <si>
    <t xml:space="preserve">1-1593</t>
  </si>
  <si>
    <t xml:space="preserve">1-1594</t>
  </si>
  <si>
    <t xml:space="preserve">1-1595</t>
  </si>
  <si>
    <t xml:space="preserve">1-1596</t>
  </si>
  <si>
    <t xml:space="preserve">1-1597</t>
  </si>
  <si>
    <t xml:space="preserve">1-1598</t>
  </si>
  <si>
    <t xml:space="preserve">1-1600</t>
  </si>
  <si>
    <t xml:space="preserve">1-1602</t>
  </si>
  <si>
    <t xml:space="preserve">1-1603</t>
  </si>
  <si>
    <t xml:space="preserve">1-1604</t>
  </si>
  <si>
    <t xml:space="preserve">1-1605</t>
  </si>
  <si>
    <t xml:space="preserve">1-1606</t>
  </si>
  <si>
    <t xml:space="preserve">1-1607</t>
  </si>
  <si>
    <t xml:space="preserve">1-1608</t>
  </si>
  <si>
    <t xml:space="preserve">1-1609</t>
  </si>
  <si>
    <t xml:space="preserve">1-1612</t>
  </si>
  <si>
    <t xml:space="preserve">1-1613</t>
  </si>
  <si>
    <t xml:space="preserve">1-1614</t>
  </si>
  <si>
    <t xml:space="preserve">1-1615</t>
  </si>
  <si>
    <t xml:space="preserve">1-1619</t>
  </si>
  <si>
    <t xml:space="preserve">1-1620</t>
  </si>
  <si>
    <t xml:space="preserve">1-1621</t>
  </si>
  <si>
    <t xml:space="preserve">1-1622</t>
  </si>
  <si>
    <t xml:space="preserve">1-1623</t>
  </si>
  <si>
    <t xml:space="preserve">1-1624</t>
  </si>
  <si>
    <t xml:space="preserve">1-1627</t>
  </si>
  <si>
    <t xml:space="preserve">1-1628</t>
  </si>
  <si>
    <t xml:space="preserve">1-1630</t>
  </si>
  <si>
    <t xml:space="preserve">1-1632</t>
  </si>
  <si>
    <t xml:space="preserve">1-1633</t>
  </si>
  <si>
    <t xml:space="preserve">1-1634</t>
  </si>
  <si>
    <t xml:space="preserve">1-1635</t>
  </si>
  <si>
    <t xml:space="preserve">1-1636</t>
  </si>
  <si>
    <t xml:space="preserve">1-1637</t>
  </si>
  <si>
    <t xml:space="preserve">1-1638</t>
  </si>
  <si>
    <t xml:space="preserve">1-1639</t>
  </si>
  <si>
    <t xml:space="preserve">1-1640</t>
  </si>
  <si>
    <t xml:space="preserve">1-1641</t>
  </si>
  <si>
    <t xml:space="preserve">1-1642</t>
  </si>
  <si>
    <t xml:space="preserve">1-1643</t>
  </si>
  <si>
    <t xml:space="preserve">1-1644</t>
  </si>
  <si>
    <t xml:space="preserve">1-1645</t>
  </si>
  <si>
    <t xml:space="preserve">1-1650</t>
  </si>
  <si>
    <t xml:space="preserve">1-1651</t>
  </si>
  <si>
    <t xml:space="preserve">1-1653</t>
  </si>
  <si>
    <t xml:space="preserve">1-1655</t>
  </si>
  <si>
    <t xml:space="preserve">1-1657</t>
  </si>
  <si>
    <t xml:space="preserve">1-1659</t>
  </si>
  <si>
    <t xml:space="preserve">1-1662</t>
  </si>
  <si>
    <t xml:space="preserve">1-1665</t>
  </si>
  <si>
    <t xml:space="preserve">1-1666</t>
  </si>
  <si>
    <t xml:space="preserve">1-1667</t>
  </si>
  <si>
    <t xml:space="preserve">1-1676</t>
  </si>
  <si>
    <t xml:space="preserve">1-1678</t>
  </si>
  <si>
    <t xml:space="preserve">1-1681</t>
  </si>
  <si>
    <t xml:space="preserve">1-1684</t>
  </si>
  <si>
    <t xml:space="preserve">1-1685</t>
  </si>
  <si>
    <t xml:space="preserve">1-1694</t>
  </si>
  <si>
    <t xml:space="preserve">1-1695</t>
  </si>
  <si>
    <t xml:space="preserve">1-1696</t>
  </si>
  <si>
    <t xml:space="preserve">1-1697</t>
  </si>
  <si>
    <t xml:space="preserve">1-1698</t>
  </si>
  <si>
    <t xml:space="preserve">1-1699</t>
  </si>
  <si>
    <t xml:space="preserve">1-1700</t>
  </si>
  <si>
    <t xml:space="preserve">1-1701</t>
  </si>
  <si>
    <t xml:space="preserve">1-1702</t>
  </si>
  <si>
    <t xml:space="preserve">1-1703</t>
  </si>
  <si>
    <t xml:space="preserve">1-1704</t>
  </si>
  <si>
    <t xml:space="preserve">1-1706</t>
  </si>
  <si>
    <t xml:space="preserve">1-1707</t>
  </si>
  <si>
    <t xml:space="preserve">1-1708</t>
  </si>
  <si>
    <t xml:space="preserve">1-1710</t>
  </si>
  <si>
    <t xml:space="preserve">1-1711</t>
  </si>
  <si>
    <t xml:space="preserve">1-1712</t>
  </si>
  <si>
    <t xml:space="preserve">1-1713</t>
  </si>
  <si>
    <t xml:space="preserve">1-1714</t>
  </si>
  <si>
    <t xml:space="preserve">1-1715</t>
  </si>
  <si>
    <t xml:space="preserve">1-1717</t>
  </si>
  <si>
    <t xml:space="preserve">1-1721</t>
  </si>
  <si>
    <t xml:space="preserve">1-1722</t>
  </si>
  <si>
    <t xml:space="preserve">1-1723</t>
  </si>
  <si>
    <t xml:space="preserve">1-1724</t>
  </si>
  <si>
    <t xml:space="preserve">1-1726</t>
  </si>
  <si>
    <t xml:space="preserve">1-1727</t>
  </si>
  <si>
    <t xml:space="preserve">1-1728</t>
  </si>
  <si>
    <t xml:space="preserve">1-1729</t>
  </si>
  <si>
    <t xml:space="preserve">1-1730</t>
  </si>
  <si>
    <t xml:space="preserve">1-1731</t>
  </si>
  <si>
    <t xml:space="preserve">1-1732</t>
  </si>
  <si>
    <t xml:space="preserve">1-1733</t>
  </si>
  <si>
    <t xml:space="preserve">1-1734</t>
  </si>
  <si>
    <t xml:space="preserve">1-1735</t>
  </si>
  <si>
    <t xml:space="preserve">1-1736</t>
  </si>
  <si>
    <t xml:space="preserve">1-1737</t>
  </si>
  <si>
    <t xml:space="preserve">1-1738</t>
  </si>
  <si>
    <t xml:space="preserve">1-1739</t>
  </si>
  <si>
    <t xml:space="preserve">1-1740</t>
  </si>
  <si>
    <t xml:space="preserve">1-1741</t>
  </si>
  <si>
    <t xml:space="preserve">1-1746</t>
  </si>
  <si>
    <t xml:space="preserve">1-1747</t>
  </si>
  <si>
    <t xml:space="preserve">1-1748</t>
  </si>
  <si>
    <t xml:space="preserve">1-1749</t>
  </si>
  <si>
    <t xml:space="preserve">1-1751</t>
  </si>
  <si>
    <t xml:space="preserve">1-1752</t>
  </si>
  <si>
    <t xml:space="preserve">1-1753</t>
  </si>
  <si>
    <t xml:space="preserve">1-1754</t>
  </si>
  <si>
    <t xml:space="preserve">1-1755</t>
  </si>
  <si>
    <t xml:space="preserve">1-1756</t>
  </si>
  <si>
    <t xml:space="preserve">1-1757</t>
  </si>
  <si>
    <t xml:space="preserve">1-1758</t>
  </si>
  <si>
    <t xml:space="preserve">1-1759</t>
  </si>
  <si>
    <t xml:space="preserve">1-1760</t>
  </si>
  <si>
    <t xml:space="preserve">1-1762</t>
  </si>
  <si>
    <t xml:space="preserve">1-1763</t>
  </si>
  <si>
    <t xml:space="preserve">1-1764</t>
  </si>
  <si>
    <t xml:space="preserve">1-1765</t>
  </si>
  <si>
    <t xml:space="preserve">1-1766</t>
  </si>
  <si>
    <t xml:space="preserve">1-1767</t>
  </si>
  <si>
    <t xml:space="preserve">1-1768</t>
  </si>
  <si>
    <t xml:space="preserve">1-1769</t>
  </si>
  <si>
    <t xml:space="preserve">1-1770</t>
  </si>
  <si>
    <t xml:space="preserve">1-1771</t>
  </si>
  <si>
    <t xml:space="preserve">1-1772</t>
  </si>
  <si>
    <t xml:space="preserve">1-1773</t>
  </si>
  <si>
    <t xml:space="preserve">1-1774</t>
  </si>
  <si>
    <t xml:space="preserve">1-1775</t>
  </si>
  <si>
    <t xml:space="preserve">1-1776</t>
  </si>
  <si>
    <t xml:space="preserve">1-1777</t>
  </si>
  <si>
    <t xml:space="preserve">1-1778</t>
  </si>
  <si>
    <t xml:space="preserve">1-1779</t>
  </si>
  <si>
    <t xml:space="preserve">1-1780</t>
  </si>
  <si>
    <t xml:space="preserve">1-1782</t>
  </si>
  <si>
    <t xml:space="preserve">1-1783</t>
  </si>
  <si>
    <t xml:space="preserve">1-1784</t>
  </si>
  <si>
    <t xml:space="preserve">1-1785</t>
  </si>
  <si>
    <t xml:space="preserve">1-1786</t>
  </si>
  <si>
    <t xml:space="preserve">1-1787</t>
  </si>
  <si>
    <t xml:space="preserve">1-1789</t>
  </si>
  <si>
    <t xml:space="preserve">1-1788</t>
  </si>
  <si>
    <t xml:space="preserve">1-1790</t>
  </si>
  <si>
    <t xml:space="preserve">1-1791</t>
  </si>
  <si>
    <t xml:space="preserve">1-1793</t>
  </si>
  <si>
    <t xml:space="preserve">1-1794</t>
  </si>
  <si>
    <t xml:space="preserve">1-1795</t>
  </si>
  <si>
    <t xml:space="preserve">1-1796</t>
  </si>
  <si>
    <t xml:space="preserve">1-1797</t>
  </si>
  <si>
    <t xml:space="preserve">1-1798</t>
  </si>
  <si>
    <t xml:space="preserve">1-1799</t>
  </si>
  <si>
    <t xml:space="preserve">1-1800</t>
  </si>
  <si>
    <t xml:space="preserve">036</t>
  </si>
  <si>
    <t xml:space="preserve">20930012</t>
  </si>
  <si>
    <t xml:space="preserve">30764</t>
  </si>
  <si>
    <t xml:space="preserve">20930017</t>
  </si>
  <si>
    <t xml:space="preserve">00</t>
  </si>
  <si>
    <t xml:space="preserve">03</t>
  </si>
  <si>
    <t xml:space="preserve">05</t>
  </si>
  <si>
    <t xml:space="preserve">01</t>
  </si>
  <si>
    <t xml:space="preserve">04</t>
  </si>
  <si>
    <t xml:space="preserve">91</t>
  </si>
  <si>
    <t xml:space="preserve">02</t>
  </si>
  <si>
    <t xml:space="preserve">1-14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name val="Czcionka tekstu podstawowego"/>
      <family val="2"/>
      <charset val="238"/>
    </font>
    <font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GI43" activeCellId="0" sqref="GI4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7.62"/>
    <col collapsed="false" customWidth="true" hidden="false" outlineLevel="0" max="3" min="3" style="0" width="14.62"/>
    <col collapsed="false" customWidth="true" hidden="false" outlineLevel="0" max="4" min="4" style="0" width="19.75"/>
    <col collapsed="false" customWidth="true" hidden="false" outlineLevel="0" max="5" min="5" style="0" width="11.49"/>
    <col collapsed="false" customWidth="true" hidden="false" outlineLevel="0" max="6" min="6" style="0" width="14.25"/>
    <col collapsed="false" customWidth="true" hidden="false" outlineLevel="0" max="7" min="7" style="0" width="21.75"/>
    <col collapsed="false" customWidth="true" hidden="false" outlineLevel="0" max="8" min="8" style="1" width="24.36"/>
    <col collapsed="false" customWidth="true" hidden="false" outlineLevel="0" max="10" min="9" style="2" width="12.36"/>
    <col collapsed="false" customWidth="true" hidden="false" outlineLevel="0" max="11" min="11" style="2" width="19.75"/>
    <col collapsed="false" customWidth="true" hidden="false" outlineLevel="0" max="12" min="12" style="2" width="11.24"/>
    <col collapsed="false" customWidth="true" hidden="false" outlineLevel="0" max="13" min="13" style="2" width="15.62"/>
    <col collapsed="false" customWidth="true" hidden="false" outlineLevel="0" max="14" min="14" style="2" width="8.25"/>
    <col collapsed="false" customWidth="true" hidden="false" outlineLevel="0" max="15" min="15" style="0" width="33.87"/>
    <col collapsed="false" customWidth="true" hidden="false" outlineLevel="0" max="16" min="16" style="0" width="58.87"/>
    <col collapsed="false" customWidth="true" hidden="false" outlineLevel="0" max="17" min="17" style="0" width="12.36"/>
    <col collapsed="false" customWidth="true" hidden="false" outlineLevel="0" max="18" min="18" style="0" width="20.36"/>
    <col collapsed="false" customWidth="true" hidden="false" outlineLevel="0" max="19" min="19" style="0" width="23.87"/>
    <col collapsed="false" customWidth="true" hidden="false" outlineLevel="0" max="20" min="20" style="0" width="12.36"/>
    <col collapsed="false" customWidth="true" hidden="false" outlineLevel="0" max="21" min="21" style="0" width="31.24"/>
    <col collapsed="false" customWidth="true" hidden="false" outlineLevel="0" max="22" min="22" style="0" width="41.87"/>
    <col collapsed="false" customWidth="true" hidden="false" outlineLevel="0" max="23" min="23" style="0" width="17.75"/>
    <col collapsed="false" customWidth="true" hidden="false" outlineLevel="0" max="24" min="24" style="0" width="11.99"/>
    <col collapsed="false" customWidth="true" hidden="false" outlineLevel="0" max="25" min="25" style="0" width="9.99"/>
    <col collapsed="false" customWidth="true" hidden="false" outlineLevel="0" max="26" min="26" style="0" width="27.12"/>
    <col collapsed="false" customWidth="true" hidden="false" outlineLevel="0" max="27" min="27" style="0" width="11.37"/>
    <col collapsed="false" customWidth="true" hidden="false" outlineLevel="0" max="28" min="28" style="2" width="6.49"/>
    <col collapsed="false" customWidth="true" hidden="false" outlineLevel="0" max="29" min="29" style="0" width="31.37"/>
    <col collapsed="false" customWidth="true" hidden="false" outlineLevel="0" max="30" min="30" style="0" width="35.49"/>
    <col collapsed="false" customWidth="true" hidden="false" outlineLevel="0" max="31" min="31" style="2" width="9.87"/>
    <col collapsed="false" customWidth="true" hidden="false" outlineLevel="0" max="32" min="32" style="0" width="42.37"/>
    <col collapsed="false" customWidth="true" hidden="false" outlineLevel="0" max="33" min="33" style="0" width="55.62"/>
    <col collapsed="false" customWidth="true" hidden="false" outlineLevel="0" max="34" min="34" style="0" width="27.12"/>
    <col collapsed="false" customWidth="true" hidden="false" outlineLevel="0" max="35" min="35" style="0" width="11.37"/>
    <col collapsed="false" customWidth="true" hidden="false" outlineLevel="0" max="36" min="36" style="2" width="8.49"/>
    <col collapsed="false" customWidth="true" hidden="false" outlineLevel="0" max="37" min="37" style="0" width="31.37"/>
    <col collapsed="false" customWidth="true" hidden="false" outlineLevel="0" max="38" min="38" style="0" width="35.49"/>
    <col collapsed="false" customWidth="true" hidden="false" outlineLevel="0" max="39" min="39" style="2" width="11.87"/>
    <col collapsed="false" customWidth="true" hidden="false" outlineLevel="0" max="40" min="40" style="0" width="42.37"/>
    <col collapsed="false" customWidth="true" hidden="false" outlineLevel="0" max="41" min="41" style="0" width="55.62"/>
    <col collapsed="false" customWidth="true" hidden="false" outlineLevel="0" max="42" min="42" style="0" width="27.12"/>
    <col collapsed="false" customWidth="true" hidden="false" outlineLevel="0" max="43" min="43" style="0" width="11.37"/>
    <col collapsed="false" customWidth="true" hidden="false" outlineLevel="0" max="44" min="44" style="2" width="6.49"/>
    <col collapsed="false" customWidth="true" hidden="false" outlineLevel="0" max="45" min="45" style="0" width="31.37"/>
    <col collapsed="false" customWidth="true" hidden="false" outlineLevel="0" max="46" min="46" style="0" width="35.49"/>
    <col collapsed="false" customWidth="true" hidden="false" outlineLevel="0" max="47" min="47" style="2" width="9.87"/>
    <col collapsed="false" customWidth="true" hidden="false" outlineLevel="0" max="48" min="48" style="0" width="42.37"/>
    <col collapsed="false" customWidth="true" hidden="false" outlineLevel="0" max="49" min="49" style="0" width="55.62"/>
    <col collapsed="false" customWidth="true" hidden="false" outlineLevel="0" max="50" min="50" style="0" width="27.12"/>
    <col collapsed="false" customWidth="true" hidden="false" outlineLevel="0" max="51" min="51" style="0" width="11.37"/>
    <col collapsed="false" customWidth="true" hidden="false" outlineLevel="0" max="52" min="52" style="2" width="6.49"/>
    <col collapsed="false" customWidth="true" hidden="false" outlineLevel="0" max="53" min="53" style="0" width="31.37"/>
    <col collapsed="false" customWidth="true" hidden="false" outlineLevel="0" max="54" min="54" style="0" width="35.49"/>
    <col collapsed="false" customWidth="true" hidden="false" outlineLevel="0" max="55" min="55" style="2" width="9.87"/>
    <col collapsed="false" customWidth="true" hidden="false" outlineLevel="0" max="56" min="56" style="0" width="42.37"/>
    <col collapsed="false" customWidth="true" hidden="false" outlineLevel="0" max="57" min="57" style="0" width="55.62"/>
    <col collapsed="false" customWidth="true" hidden="false" outlineLevel="0" max="58" min="58" style="0" width="27.12"/>
    <col collapsed="false" customWidth="true" hidden="false" outlineLevel="0" max="59" min="59" style="0" width="11.37"/>
    <col collapsed="false" customWidth="true" hidden="false" outlineLevel="0" max="60" min="60" style="2" width="6.49"/>
    <col collapsed="false" customWidth="true" hidden="false" outlineLevel="0" max="61" min="61" style="0" width="31.37"/>
    <col collapsed="false" customWidth="true" hidden="false" outlineLevel="0" max="62" min="62" style="0" width="35.49"/>
    <col collapsed="false" customWidth="true" hidden="false" outlineLevel="0" max="63" min="63" style="2" width="9.87"/>
    <col collapsed="false" customWidth="true" hidden="false" outlineLevel="0" max="64" min="64" style="0" width="42.37"/>
    <col collapsed="false" customWidth="true" hidden="false" outlineLevel="0" max="65" min="65" style="0" width="55.62"/>
    <col collapsed="false" customWidth="true" hidden="false" outlineLevel="0" max="66" min="66" style="0" width="9.99"/>
    <col collapsed="false" customWidth="true" hidden="false" outlineLevel="0" max="67" min="67" style="0" width="20.49"/>
    <col collapsed="false" customWidth="true" hidden="false" outlineLevel="0" max="68" min="68" style="2" width="8.49"/>
    <col collapsed="false" customWidth="true" hidden="false" outlineLevel="0" max="69" min="69" style="2" width="14.99"/>
    <col collapsed="false" customWidth="true" hidden="false" outlineLevel="0" max="70" min="70" style="0" width="20.12"/>
    <col collapsed="false" customWidth="true" hidden="false" outlineLevel="0" max="71" min="71" style="0" width="21.49"/>
    <col collapsed="false" customWidth="true" hidden="false" outlineLevel="0" max="72" min="72" style="0" width="39.62"/>
    <col collapsed="false" customWidth="true" hidden="false" outlineLevel="0" max="73" min="73" style="0" width="36.25"/>
    <col collapsed="false" customWidth="true" hidden="false" outlineLevel="0" max="74" min="74" style="0" width="57.25"/>
    <col collapsed="false" customWidth="true" hidden="false" outlineLevel="0" max="75" min="75" style="0" width="47.75"/>
    <col collapsed="false" customWidth="true" hidden="false" outlineLevel="0" max="76" min="76" style="0" width="40.62"/>
    <col collapsed="false" customWidth="true" hidden="false" outlineLevel="0" max="77" min="77" style="0" width="44.49"/>
    <col collapsed="false" customWidth="true" hidden="false" outlineLevel="0" max="78" min="78" style="0" width="41.25"/>
    <col collapsed="false" customWidth="true" hidden="false" outlineLevel="0" max="79" min="79" style="0" width="9.99"/>
    <col collapsed="false" customWidth="true" hidden="false" outlineLevel="0" max="80" min="80" style="0" width="20.49"/>
    <col collapsed="false" customWidth="true" hidden="false" outlineLevel="0" max="81" min="81" style="2" width="6.49"/>
    <col collapsed="false" customWidth="true" hidden="false" outlineLevel="0" max="82" min="82" style="0" width="14.99"/>
    <col collapsed="false" customWidth="true" hidden="false" outlineLevel="0" max="83" min="83" style="0" width="20.12"/>
    <col collapsed="false" customWidth="true" hidden="false" outlineLevel="0" max="84" min="84" style="0" width="21.49"/>
    <col collapsed="false" customWidth="true" hidden="false" outlineLevel="0" max="85" min="85" style="0" width="39.62"/>
    <col collapsed="false" customWidth="true" hidden="false" outlineLevel="0" max="86" min="86" style="0" width="36.25"/>
    <col collapsed="false" customWidth="true" hidden="false" outlineLevel="0" max="87" min="87" style="0" width="57.25"/>
    <col collapsed="false" customWidth="true" hidden="false" outlineLevel="0" max="88" min="88" style="0" width="47.75"/>
    <col collapsed="false" customWidth="true" hidden="false" outlineLevel="0" max="89" min="89" style="0" width="40.62"/>
    <col collapsed="false" customWidth="true" hidden="false" outlineLevel="0" max="90" min="90" style="0" width="44.49"/>
    <col collapsed="false" customWidth="true" hidden="false" outlineLevel="0" max="91" min="91" style="0" width="41.25"/>
    <col collapsed="false" customWidth="true" hidden="false" outlineLevel="0" max="92" min="92" style="0" width="9.99"/>
    <col collapsed="false" customWidth="true" hidden="false" outlineLevel="0" max="93" min="93" style="0" width="20.49"/>
    <col collapsed="false" customWidth="true" hidden="false" outlineLevel="0" max="94" min="94" style="2" width="6.49"/>
    <col collapsed="false" customWidth="true" hidden="false" outlineLevel="0" max="95" min="95" style="2" width="14.99"/>
    <col collapsed="false" customWidth="true" hidden="false" outlineLevel="0" max="96" min="96" style="0" width="20.12"/>
    <col collapsed="false" customWidth="true" hidden="false" outlineLevel="0" max="97" min="97" style="0" width="21.49"/>
    <col collapsed="false" customWidth="true" hidden="false" outlineLevel="0" max="98" min="98" style="0" width="39.62"/>
    <col collapsed="false" customWidth="true" hidden="false" outlineLevel="0" max="99" min="99" style="0" width="36.25"/>
    <col collapsed="false" customWidth="true" hidden="false" outlineLevel="0" max="100" min="100" style="0" width="57.25"/>
    <col collapsed="false" customWidth="true" hidden="false" outlineLevel="0" max="101" min="101" style="0" width="47.75"/>
    <col collapsed="false" customWidth="true" hidden="false" outlineLevel="0" max="102" min="102" style="0" width="40.62"/>
    <col collapsed="false" customWidth="true" hidden="false" outlineLevel="0" max="103" min="103" style="0" width="44.49"/>
    <col collapsed="false" customWidth="true" hidden="false" outlineLevel="0" max="104" min="104" style="0" width="41.25"/>
    <col collapsed="false" customWidth="true" hidden="false" outlineLevel="0" max="105" min="105" style="0" width="9.99"/>
    <col collapsed="false" customWidth="true" hidden="false" outlineLevel="0" max="106" min="106" style="0" width="20.49"/>
    <col collapsed="false" customWidth="true" hidden="false" outlineLevel="0" max="107" min="107" style="0" width="6.49"/>
    <col collapsed="false" customWidth="true" hidden="false" outlineLevel="0" max="108" min="108" style="2" width="14.99"/>
    <col collapsed="false" customWidth="true" hidden="false" outlineLevel="0" max="109" min="109" style="0" width="20.12"/>
    <col collapsed="false" customWidth="true" hidden="false" outlineLevel="0" max="110" min="110" style="0" width="21.49"/>
    <col collapsed="false" customWidth="true" hidden="false" outlineLevel="0" max="111" min="111" style="0" width="39.62"/>
    <col collapsed="false" customWidth="true" hidden="false" outlineLevel="0" max="112" min="112" style="0" width="36.25"/>
    <col collapsed="false" customWidth="true" hidden="false" outlineLevel="0" max="113" min="113" style="0" width="57.25"/>
    <col collapsed="false" customWidth="true" hidden="false" outlineLevel="0" max="114" min="114" style="0" width="47.75"/>
    <col collapsed="false" customWidth="true" hidden="false" outlineLevel="0" max="115" min="115" style="0" width="40.62"/>
    <col collapsed="false" customWidth="true" hidden="false" outlineLevel="0" max="116" min="116" style="0" width="44.49"/>
    <col collapsed="false" customWidth="true" hidden="false" outlineLevel="0" max="117" min="117" style="0" width="41.25"/>
    <col collapsed="false" customWidth="true" hidden="false" outlineLevel="0" max="118" min="118" style="0" width="9.99"/>
    <col collapsed="false" customWidth="true" hidden="false" outlineLevel="0" max="119" min="119" style="0" width="20.49"/>
    <col collapsed="false" customWidth="true" hidden="false" outlineLevel="0" max="120" min="120" style="2" width="6.49"/>
    <col collapsed="false" customWidth="true" hidden="false" outlineLevel="0" max="121" min="121" style="2" width="14.99"/>
    <col collapsed="false" customWidth="true" hidden="false" outlineLevel="0" max="122" min="122" style="0" width="20.12"/>
    <col collapsed="false" customWidth="true" hidden="false" outlineLevel="0" max="123" min="123" style="0" width="21.49"/>
    <col collapsed="false" customWidth="true" hidden="false" outlineLevel="0" max="124" min="124" style="0" width="39.62"/>
    <col collapsed="false" customWidth="true" hidden="false" outlineLevel="0" max="125" min="125" style="0" width="36.25"/>
    <col collapsed="false" customWidth="true" hidden="false" outlineLevel="0" max="126" min="126" style="0" width="57.25"/>
    <col collapsed="false" customWidth="true" hidden="false" outlineLevel="0" max="127" min="127" style="0" width="47.75"/>
    <col collapsed="false" customWidth="true" hidden="false" outlineLevel="0" max="128" min="128" style="0" width="40.62"/>
    <col collapsed="false" customWidth="true" hidden="false" outlineLevel="0" max="129" min="129" style="0" width="44.49"/>
    <col collapsed="false" customWidth="true" hidden="false" outlineLevel="0" max="130" min="130" style="0" width="41.25"/>
    <col collapsed="false" customWidth="true" hidden="false" outlineLevel="0" max="131" min="131" style="0" width="9.99"/>
    <col collapsed="false" customWidth="true" hidden="false" outlineLevel="0" max="132" min="132" style="0" width="20.49"/>
    <col collapsed="false" customWidth="true" hidden="false" outlineLevel="0" max="133" min="133" style="2" width="6.49"/>
    <col collapsed="false" customWidth="true" hidden="false" outlineLevel="0" max="134" min="134" style="2" width="14.99"/>
    <col collapsed="false" customWidth="true" hidden="false" outlineLevel="0" max="135" min="135" style="0" width="20.12"/>
    <col collapsed="false" customWidth="true" hidden="false" outlineLevel="0" max="136" min="136" style="0" width="21.49"/>
    <col collapsed="false" customWidth="true" hidden="false" outlineLevel="0" max="137" min="137" style="0" width="39.62"/>
    <col collapsed="false" customWidth="true" hidden="false" outlineLevel="0" max="138" min="138" style="0" width="36.25"/>
    <col collapsed="false" customWidth="true" hidden="false" outlineLevel="0" max="139" min="139" style="0" width="57.25"/>
    <col collapsed="false" customWidth="true" hidden="false" outlineLevel="0" max="140" min="140" style="0" width="47.75"/>
    <col collapsed="false" customWidth="true" hidden="false" outlineLevel="0" max="141" min="141" style="0" width="40.62"/>
    <col collapsed="false" customWidth="true" hidden="false" outlineLevel="0" max="142" min="142" style="0" width="44.49"/>
    <col collapsed="false" customWidth="true" hidden="false" outlineLevel="0" max="143" min="143" style="0" width="41.25"/>
    <col collapsed="false" customWidth="true" hidden="false" outlineLevel="0" max="144" min="144" style="0" width="9.99"/>
    <col collapsed="false" customWidth="true" hidden="false" outlineLevel="0" max="145" min="145" style="0" width="20.49"/>
    <col collapsed="false" customWidth="true" hidden="false" outlineLevel="0" max="146" min="146" style="2" width="6.49"/>
    <col collapsed="false" customWidth="true" hidden="false" outlineLevel="0" max="147" min="147" style="2" width="14.99"/>
    <col collapsed="false" customWidth="true" hidden="false" outlineLevel="0" max="148" min="148" style="0" width="20.12"/>
    <col collapsed="false" customWidth="true" hidden="false" outlineLevel="0" max="149" min="149" style="0" width="21.49"/>
    <col collapsed="false" customWidth="true" hidden="false" outlineLevel="0" max="150" min="150" style="0" width="39.62"/>
    <col collapsed="false" customWidth="true" hidden="false" outlineLevel="0" max="151" min="151" style="0" width="36.25"/>
    <col collapsed="false" customWidth="true" hidden="false" outlineLevel="0" max="152" min="152" style="0" width="57.25"/>
    <col collapsed="false" customWidth="true" hidden="false" outlineLevel="0" max="153" min="153" style="0" width="47.75"/>
    <col collapsed="false" customWidth="true" hidden="false" outlineLevel="0" max="154" min="154" style="0" width="40.62"/>
    <col collapsed="false" customWidth="true" hidden="false" outlineLevel="0" max="155" min="155" style="0" width="44.49"/>
    <col collapsed="false" customWidth="true" hidden="false" outlineLevel="0" max="156" min="156" style="0" width="41.25"/>
    <col collapsed="false" customWidth="true" hidden="false" outlineLevel="0" max="157" min="157" style="0" width="9.99"/>
    <col collapsed="false" customWidth="true" hidden="false" outlineLevel="0" max="158" min="158" style="0" width="20.49"/>
    <col collapsed="false" customWidth="true" hidden="false" outlineLevel="0" max="159" min="159" style="2" width="6.49"/>
    <col collapsed="false" customWidth="true" hidden="false" outlineLevel="0" max="160" min="160" style="2" width="14.99"/>
    <col collapsed="false" customWidth="true" hidden="false" outlineLevel="0" max="161" min="161" style="0" width="20.12"/>
    <col collapsed="false" customWidth="true" hidden="false" outlineLevel="0" max="162" min="162" style="0" width="21.49"/>
    <col collapsed="false" customWidth="true" hidden="false" outlineLevel="0" max="163" min="163" style="0" width="39.62"/>
    <col collapsed="false" customWidth="true" hidden="false" outlineLevel="0" max="164" min="164" style="0" width="36.25"/>
    <col collapsed="false" customWidth="true" hidden="false" outlineLevel="0" max="165" min="165" style="0" width="57.25"/>
    <col collapsed="false" customWidth="true" hidden="false" outlineLevel="0" max="166" min="166" style="0" width="47.75"/>
    <col collapsed="false" customWidth="true" hidden="false" outlineLevel="0" max="167" min="167" style="0" width="40.62"/>
    <col collapsed="false" customWidth="true" hidden="false" outlineLevel="0" max="168" min="168" style="0" width="44.49"/>
    <col collapsed="false" customWidth="true" hidden="false" outlineLevel="0" max="169" min="169" style="0" width="41.25"/>
    <col collapsed="false" customWidth="true" hidden="false" outlineLevel="0" max="170" min="170" style="0" width="9.99"/>
    <col collapsed="false" customWidth="true" hidden="false" outlineLevel="0" max="171" min="171" style="0" width="20.49"/>
    <col collapsed="false" customWidth="true" hidden="false" outlineLevel="0" max="172" min="172" style="2" width="6.49"/>
    <col collapsed="false" customWidth="true" hidden="false" outlineLevel="0" max="173" min="173" style="2" width="14.99"/>
    <col collapsed="false" customWidth="true" hidden="false" outlineLevel="0" max="174" min="174" style="0" width="20.12"/>
    <col collapsed="false" customWidth="true" hidden="false" outlineLevel="0" max="175" min="175" style="0" width="21.49"/>
    <col collapsed="false" customWidth="true" hidden="false" outlineLevel="0" max="176" min="176" style="0" width="39.62"/>
    <col collapsed="false" customWidth="true" hidden="false" outlineLevel="0" max="177" min="177" style="0" width="57.25"/>
    <col collapsed="false" customWidth="true" hidden="false" outlineLevel="0" max="178" min="178" style="0" width="47.75"/>
    <col collapsed="false" customWidth="true" hidden="false" outlineLevel="0" max="179" min="179" style="0" width="40.62"/>
    <col collapsed="false" customWidth="true" hidden="false" outlineLevel="0" max="180" min="180" style="0" width="44.49"/>
    <col collapsed="false" customWidth="true" hidden="false" outlineLevel="0" max="181" min="181" style="0" width="41.25"/>
    <col collapsed="false" customWidth="true" hidden="false" outlineLevel="0" max="183" min="182" style="0" width="19.24"/>
    <col collapsed="false" customWidth="true" hidden="false" outlineLevel="0" max="184" min="184" style="3" width="18.74"/>
    <col collapsed="false" customWidth="true" hidden="true" outlineLevel="0" max="186" min="185" style="3" width="10.25"/>
    <col collapsed="false" customWidth="true" hidden="false" outlineLevel="0" max="188" min="187" style="3" width="18.12"/>
    <col collapsed="false" customWidth="true" hidden="false" outlineLevel="0" max="190" min="189" style="3" width="19.24"/>
    <col collapsed="false" customWidth="true" hidden="false" outlineLevel="0" max="192" min="191" style="0" width="20.86"/>
    <col collapsed="false" customWidth="true" hidden="false" outlineLevel="0" max="193" min="193" style="0" width="21.99"/>
  </cols>
  <sheetData>
    <row r="1" customFormat="false" ht="25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0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2" t="s">
        <v>20</v>
      </c>
      <c r="W1" s="4" t="s">
        <v>21</v>
      </c>
      <c r="X1" s="4" t="s">
        <v>22</v>
      </c>
      <c r="Y1" s="2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2" t="s">
        <v>28</v>
      </c>
      <c r="AE1" s="4" t="s">
        <v>29</v>
      </c>
      <c r="AF1" s="4" t="s">
        <v>30</v>
      </c>
      <c r="AG1" s="2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2" t="s">
        <v>36</v>
      </c>
      <c r="AM1" s="4" t="s">
        <v>37</v>
      </c>
      <c r="AN1" s="4" t="s">
        <v>38</v>
      </c>
      <c r="AO1" s="2" t="s">
        <v>39</v>
      </c>
      <c r="AP1" s="4" t="s">
        <v>40</v>
      </c>
      <c r="AQ1" s="4" t="s">
        <v>41</v>
      </c>
      <c r="AR1" s="4" t="s">
        <v>42</v>
      </c>
      <c r="AS1" s="4" t="s">
        <v>43</v>
      </c>
      <c r="AT1" s="2" t="s">
        <v>44</v>
      </c>
      <c r="AU1" s="4" t="s">
        <v>45</v>
      </c>
      <c r="AV1" s="4" t="s">
        <v>46</v>
      </c>
      <c r="AW1" s="2" t="s">
        <v>47</v>
      </c>
      <c r="AX1" s="4" t="s">
        <v>48</v>
      </c>
      <c r="AY1" s="4" t="s">
        <v>49</v>
      </c>
      <c r="AZ1" s="4" t="s">
        <v>50</v>
      </c>
      <c r="BA1" s="4" t="s">
        <v>51</v>
      </c>
      <c r="BB1" s="2" t="s">
        <v>52</v>
      </c>
      <c r="BC1" s="4" t="s">
        <v>53</v>
      </c>
      <c r="BD1" s="4" t="s">
        <v>54</v>
      </c>
      <c r="BE1" s="2" t="s">
        <v>55</v>
      </c>
      <c r="BF1" s="4" t="s">
        <v>56</v>
      </c>
      <c r="BG1" s="4" t="s">
        <v>57</v>
      </c>
      <c r="BH1" s="4" t="s">
        <v>58</v>
      </c>
      <c r="BI1" s="4" t="s">
        <v>59</v>
      </c>
      <c r="BJ1" s="2" t="s">
        <v>20</v>
      </c>
      <c r="BK1" s="2" t="s">
        <v>60</v>
      </c>
      <c r="BL1" s="4" t="s">
        <v>61</v>
      </c>
      <c r="BM1" s="4" t="s">
        <v>62</v>
      </c>
      <c r="BN1" s="4" t="s">
        <v>63</v>
      </c>
      <c r="BO1" s="4" t="s">
        <v>64</v>
      </c>
      <c r="BP1" s="4" t="s">
        <v>65</v>
      </c>
      <c r="BQ1" s="4" t="s">
        <v>66</v>
      </c>
      <c r="BR1" s="4" t="s">
        <v>67</v>
      </c>
      <c r="BS1" s="4" t="s">
        <v>68</v>
      </c>
      <c r="BT1" s="4" t="s">
        <v>69</v>
      </c>
      <c r="BU1" s="4" t="s">
        <v>70</v>
      </c>
      <c r="BV1" s="4" t="s">
        <v>71</v>
      </c>
      <c r="BW1" s="2" t="s">
        <v>28</v>
      </c>
      <c r="BX1" s="4" t="s">
        <v>72</v>
      </c>
      <c r="BY1" s="4" t="s">
        <v>73</v>
      </c>
      <c r="BZ1" s="4" t="s">
        <v>74</v>
      </c>
      <c r="CA1" s="4" t="s">
        <v>75</v>
      </c>
      <c r="CB1" s="4" t="s">
        <v>76</v>
      </c>
      <c r="CC1" s="4" t="s">
        <v>77</v>
      </c>
      <c r="CD1" s="4" t="s">
        <v>78</v>
      </c>
      <c r="CE1" s="4" t="s">
        <v>79</v>
      </c>
      <c r="CF1" s="4" t="s">
        <v>80</v>
      </c>
      <c r="CG1" s="4" t="s">
        <v>81</v>
      </c>
      <c r="CH1" s="4" t="s">
        <v>82</v>
      </c>
      <c r="CI1" s="4" t="s">
        <v>83</v>
      </c>
      <c r="CJ1" s="2" t="s">
        <v>36</v>
      </c>
      <c r="CK1" s="2" t="s">
        <v>84</v>
      </c>
      <c r="CL1" s="4" t="s">
        <v>85</v>
      </c>
      <c r="CM1" s="4" t="s">
        <v>86</v>
      </c>
      <c r="CN1" s="4" t="s">
        <v>87</v>
      </c>
      <c r="CO1" s="4" t="s">
        <v>88</v>
      </c>
      <c r="CP1" s="4" t="s">
        <v>89</v>
      </c>
      <c r="CQ1" s="4" t="s">
        <v>90</v>
      </c>
      <c r="CR1" s="4" t="s">
        <v>91</v>
      </c>
      <c r="CS1" s="4" t="s">
        <v>92</v>
      </c>
      <c r="CT1" s="4" t="s">
        <v>93</v>
      </c>
      <c r="CU1" s="4" t="s">
        <v>94</v>
      </c>
      <c r="CV1" s="4" t="s">
        <v>95</v>
      </c>
      <c r="CW1" s="4" t="s">
        <v>44</v>
      </c>
      <c r="CX1" s="2" t="s">
        <v>96</v>
      </c>
      <c r="CY1" s="4" t="s">
        <v>97</v>
      </c>
      <c r="CZ1" s="4" t="s">
        <v>98</v>
      </c>
      <c r="DA1" s="4" t="s">
        <v>99</v>
      </c>
      <c r="DB1" s="4" t="s">
        <v>100</v>
      </c>
      <c r="DC1" s="4" t="s">
        <v>101</v>
      </c>
      <c r="DD1" s="4" t="s">
        <v>102</v>
      </c>
      <c r="DE1" s="4" t="s">
        <v>103</v>
      </c>
      <c r="DF1" s="4" t="s">
        <v>104</v>
      </c>
      <c r="DG1" s="4" t="s">
        <v>105</v>
      </c>
      <c r="DH1" s="4" t="s">
        <v>106</v>
      </c>
      <c r="DI1" s="4" t="s">
        <v>107</v>
      </c>
      <c r="DJ1" s="2" t="s">
        <v>52</v>
      </c>
      <c r="DK1" s="2" t="s">
        <v>108</v>
      </c>
      <c r="DL1" s="4" t="s">
        <v>109</v>
      </c>
      <c r="DM1" s="4" t="s">
        <v>110</v>
      </c>
      <c r="DN1" s="4" t="s">
        <v>111</v>
      </c>
      <c r="DO1" s="4" t="s">
        <v>112</v>
      </c>
      <c r="DP1" s="4" t="s">
        <v>113</v>
      </c>
      <c r="DQ1" s="4" t="s">
        <v>114</v>
      </c>
      <c r="DR1" s="4" t="s">
        <v>115</v>
      </c>
      <c r="DS1" s="4" t="s">
        <v>116</v>
      </c>
      <c r="DT1" s="4" t="s">
        <v>117</v>
      </c>
      <c r="DU1" s="4" t="s">
        <v>118</v>
      </c>
      <c r="DV1" s="4" t="s">
        <v>119</v>
      </c>
      <c r="DW1" s="2" t="s">
        <v>120</v>
      </c>
      <c r="DX1" s="2" t="s">
        <v>121</v>
      </c>
      <c r="DY1" s="4" t="s">
        <v>122</v>
      </c>
      <c r="DZ1" s="4" t="s">
        <v>123</v>
      </c>
      <c r="EA1" s="4" t="s">
        <v>124</v>
      </c>
      <c r="EB1" s="4" t="s">
        <v>125</v>
      </c>
      <c r="EC1" s="4" t="s">
        <v>126</v>
      </c>
      <c r="ED1" s="4" t="s">
        <v>127</v>
      </c>
      <c r="EE1" s="4" t="s">
        <v>128</v>
      </c>
      <c r="EF1" s="4" t="s">
        <v>129</v>
      </c>
      <c r="EG1" s="4" t="s">
        <v>130</v>
      </c>
      <c r="EH1" s="4" t="s">
        <v>131</v>
      </c>
      <c r="EI1" s="4" t="s">
        <v>132</v>
      </c>
      <c r="EJ1" s="2" t="s">
        <v>133</v>
      </c>
      <c r="EK1" s="2" t="s">
        <v>134</v>
      </c>
      <c r="EL1" s="4" t="s">
        <v>135</v>
      </c>
      <c r="EM1" s="4" t="s">
        <v>136</v>
      </c>
      <c r="EN1" s="4" t="s">
        <v>137</v>
      </c>
      <c r="EO1" s="4" t="s">
        <v>138</v>
      </c>
      <c r="EP1" s="4" t="s">
        <v>139</v>
      </c>
      <c r="EQ1" s="4" t="s">
        <v>140</v>
      </c>
      <c r="ER1" s="4" t="s">
        <v>141</v>
      </c>
      <c r="ES1" s="4" t="s">
        <v>142</v>
      </c>
      <c r="ET1" s="4" t="s">
        <v>143</v>
      </c>
      <c r="EU1" s="4" t="s">
        <v>144</v>
      </c>
      <c r="EV1" s="4" t="s">
        <v>145</v>
      </c>
      <c r="EW1" s="2" t="s">
        <v>146</v>
      </c>
      <c r="EX1" s="2" t="s">
        <v>147</v>
      </c>
      <c r="EY1" s="4" t="s">
        <v>148</v>
      </c>
      <c r="EZ1" s="4" t="s">
        <v>149</v>
      </c>
      <c r="FA1" s="4" t="s">
        <v>150</v>
      </c>
      <c r="FB1" s="4" t="s">
        <v>151</v>
      </c>
      <c r="FC1" s="4" t="s">
        <v>152</v>
      </c>
      <c r="FD1" s="4" t="s">
        <v>153</v>
      </c>
      <c r="FE1" s="4" t="s">
        <v>154</v>
      </c>
      <c r="FF1" s="4" t="s">
        <v>155</v>
      </c>
      <c r="FG1" s="4" t="s">
        <v>156</v>
      </c>
      <c r="FH1" s="4" t="s">
        <v>157</v>
      </c>
      <c r="FI1" s="4" t="s">
        <v>158</v>
      </c>
      <c r="FJ1" s="2" t="s">
        <v>159</v>
      </c>
      <c r="FK1" s="2" t="s">
        <v>160</v>
      </c>
      <c r="FL1" s="4" t="s">
        <v>161</v>
      </c>
      <c r="FM1" s="4" t="s">
        <v>162</v>
      </c>
      <c r="FN1" s="4" t="s">
        <v>163</v>
      </c>
      <c r="FO1" s="4" t="s">
        <v>164</v>
      </c>
      <c r="FP1" s="4" t="s">
        <v>165</v>
      </c>
      <c r="FQ1" s="4" t="s">
        <v>166</v>
      </c>
      <c r="FR1" s="4" t="s">
        <v>167</v>
      </c>
      <c r="FS1" s="4" t="s">
        <v>168</v>
      </c>
      <c r="FT1" s="4" t="s">
        <v>169</v>
      </c>
      <c r="FU1" s="2" t="s">
        <v>1</v>
      </c>
      <c r="FV1" s="4" t="s">
        <v>170</v>
      </c>
      <c r="FW1" s="4" t="s">
        <v>171</v>
      </c>
      <c r="FX1" s="4" t="s">
        <v>172</v>
      </c>
      <c r="FY1" s="4" t="s">
        <v>173</v>
      </c>
      <c r="FZ1" s="4" t="s">
        <v>174</v>
      </c>
      <c r="GA1" s="4" t="s">
        <v>175</v>
      </c>
      <c r="GB1" s="5" t="s">
        <v>176</v>
      </c>
      <c r="GC1" s="5" t="s">
        <v>177</v>
      </c>
      <c r="GD1" s="5" t="s">
        <v>178</v>
      </c>
      <c r="GE1" s="5" t="s">
        <v>179</v>
      </c>
      <c r="GF1" s="5" t="s">
        <v>180</v>
      </c>
      <c r="GG1" s="5" t="s">
        <v>181</v>
      </c>
      <c r="GH1" s="6" t="s">
        <v>182</v>
      </c>
    </row>
    <row r="2" customFormat="false" ht="14.25" hidden="false" customHeight="false" outlineLevel="0" collapsed="false">
      <c r="A2" s="0" t="n">
        <v>214</v>
      </c>
      <c r="B2" s="2" t="s">
        <v>183</v>
      </c>
      <c r="C2" s="0" t="n">
        <v>16</v>
      </c>
      <c r="D2" s="0" t="n">
        <v>31</v>
      </c>
      <c r="E2" s="0" t="n">
        <v>709</v>
      </c>
      <c r="F2" s="0" t="n">
        <v>1</v>
      </c>
      <c r="H2" s="0" t="n">
        <v>3</v>
      </c>
      <c r="I2" s="0" t="n">
        <v>1</v>
      </c>
      <c r="J2" s="0" t="n">
        <v>1</v>
      </c>
      <c r="K2" s="7" t="n">
        <v>1</v>
      </c>
      <c r="L2" s="7" t="n">
        <v>7</v>
      </c>
      <c r="M2" s="7" t="s">
        <v>184</v>
      </c>
      <c r="N2" s="7" t="n">
        <v>1</v>
      </c>
      <c r="O2" s="7" t="n">
        <v>1100</v>
      </c>
      <c r="P2" s="0" t="n">
        <v>0</v>
      </c>
      <c r="Q2" s="8" t="n">
        <v>1</v>
      </c>
      <c r="R2" s="8" t="n">
        <v>1</v>
      </c>
      <c r="S2" s="8" t="n">
        <v>0</v>
      </c>
      <c r="T2" s="0" t="n">
        <v>1</v>
      </c>
      <c r="U2" s="0" t="n">
        <v>7</v>
      </c>
      <c r="V2" s="2" t="n">
        <v>7</v>
      </c>
      <c r="W2" s="0" t="n">
        <v>1300</v>
      </c>
      <c r="X2" s="0" t="n">
        <v>1100</v>
      </c>
      <c r="Y2" s="2" t="n">
        <v>1100</v>
      </c>
      <c r="Z2" s="0" t="n">
        <v>4</v>
      </c>
      <c r="AA2" s="0" t="n">
        <v>1</v>
      </c>
      <c r="AB2" s="0"/>
      <c r="AD2" s="2"/>
      <c r="AE2" s="0"/>
      <c r="AG2" s="2"/>
      <c r="AJ2" s="0"/>
      <c r="AL2" s="2"/>
      <c r="AM2" s="0"/>
      <c r="AO2" s="2"/>
      <c r="AR2" s="0"/>
      <c r="AT2" s="2"/>
      <c r="AU2" s="0"/>
      <c r="AW2" s="2"/>
      <c r="AZ2" s="0"/>
      <c r="BB2" s="2"/>
      <c r="BC2" s="0"/>
      <c r="BE2" s="2"/>
      <c r="BH2" s="0" t="n">
        <v>1</v>
      </c>
      <c r="BI2" s="0" t="n">
        <v>70</v>
      </c>
      <c r="BJ2" s="2" t="n">
        <v>41</v>
      </c>
      <c r="BK2" s="2" t="s">
        <v>185</v>
      </c>
      <c r="BL2" s="0" t="n">
        <v>3</v>
      </c>
      <c r="BM2" s="0" t="n">
        <v>99</v>
      </c>
      <c r="BN2" s="0" t="n">
        <v>1</v>
      </c>
      <c r="BO2" s="0" t="n">
        <v>1</v>
      </c>
      <c r="BP2" s="0" t="n">
        <v>0</v>
      </c>
      <c r="BQ2" s="0" t="n">
        <v>0</v>
      </c>
      <c r="BR2" s="0" t="n">
        <v>1</v>
      </c>
      <c r="BS2" s="0" t="n">
        <v>4</v>
      </c>
      <c r="BU2" s="0" t="n">
        <v>2</v>
      </c>
      <c r="BV2" s="0" t="n">
        <v>75</v>
      </c>
      <c r="BW2" s="2" t="n">
        <v>36</v>
      </c>
      <c r="BX2" s="0" t="s">
        <v>186</v>
      </c>
      <c r="BY2" s="0" t="n">
        <v>3</v>
      </c>
      <c r="BZ2" s="0" t="n">
        <v>99</v>
      </c>
      <c r="CA2" s="0" t="n">
        <v>1</v>
      </c>
      <c r="CB2" s="0" t="n">
        <v>0</v>
      </c>
      <c r="CC2" s="0" t="n">
        <v>0</v>
      </c>
      <c r="CD2" s="0" t="n">
        <v>0</v>
      </c>
      <c r="CE2" s="0" t="n">
        <v>2</v>
      </c>
      <c r="CF2" s="0" t="n">
        <v>0</v>
      </c>
      <c r="CG2" s="0" t="n">
        <v>5</v>
      </c>
      <c r="CJ2" s="2"/>
      <c r="CK2" s="2"/>
      <c r="CP2" s="0"/>
      <c r="CQ2" s="0"/>
      <c r="CW2" s="2"/>
      <c r="CX2" s="2"/>
      <c r="DD2" s="0"/>
      <c r="DJ2" s="2"/>
      <c r="DK2" s="2"/>
      <c r="DP2" s="0"/>
      <c r="DQ2" s="0"/>
      <c r="DW2" s="2"/>
      <c r="DX2" s="2"/>
      <c r="EC2" s="0"/>
      <c r="ED2" s="0"/>
      <c r="EJ2" s="2"/>
      <c r="EK2" s="2"/>
      <c r="EP2" s="0"/>
      <c r="EQ2" s="0"/>
      <c r="EW2" s="2"/>
      <c r="EX2" s="2"/>
      <c r="FC2" s="0"/>
      <c r="FD2" s="0"/>
      <c r="FJ2" s="2"/>
      <c r="FK2" s="2"/>
      <c r="FP2" s="0"/>
      <c r="FQ2" s="0"/>
      <c r="FU2" s="2" t="s">
        <v>183</v>
      </c>
      <c r="FV2" s="0" t="n">
        <v>2</v>
      </c>
      <c r="FW2" s="0" t="n">
        <v>2</v>
      </c>
      <c r="FX2" s="0" t="n">
        <v>0</v>
      </c>
      <c r="FZ2" s="0" t="n">
        <v>110.8</v>
      </c>
      <c r="GA2" s="0" t="n">
        <f aca="false">FZ2*H2</f>
        <v>332.4</v>
      </c>
      <c r="GB2" s="3" t="n">
        <v>2.91036088474971</v>
      </c>
      <c r="GC2" s="3" t="n">
        <v>2</v>
      </c>
      <c r="GD2" s="3" t="n">
        <v>2.91036088474971</v>
      </c>
      <c r="GE2" s="3" t="n">
        <v>2</v>
      </c>
      <c r="GF2" s="3" t="n">
        <v>0</v>
      </c>
      <c r="GG2" s="3" t="n">
        <v>0</v>
      </c>
    </row>
    <row r="3" customFormat="false" ht="14.25" hidden="false" customHeight="false" outlineLevel="0" collapsed="false">
      <c r="A3" s="0" t="n">
        <v>214</v>
      </c>
      <c r="B3" s="2" t="s">
        <v>187</v>
      </c>
      <c r="C3" s="0" t="n">
        <v>16</v>
      </c>
      <c r="D3" s="0" t="n">
        <v>32</v>
      </c>
      <c r="E3" s="0" t="n">
        <v>709</v>
      </c>
      <c r="F3" s="0" t="n">
        <v>1</v>
      </c>
      <c r="H3" s="0" t="n">
        <v>2</v>
      </c>
      <c r="I3" s="0" t="n">
        <v>0</v>
      </c>
      <c r="J3" s="0" t="n">
        <v>1</v>
      </c>
      <c r="K3" s="7" t="n">
        <v>1</v>
      </c>
      <c r="L3" s="7" t="n">
        <v>8</v>
      </c>
      <c r="M3" s="7" t="s">
        <v>184</v>
      </c>
      <c r="N3" s="7" t="n">
        <v>1</v>
      </c>
      <c r="O3" s="7" t="n">
        <v>400</v>
      </c>
      <c r="P3" s="0" t="n">
        <v>0</v>
      </c>
      <c r="Q3" s="8" t="n">
        <v>1</v>
      </c>
      <c r="R3" s="8" t="n">
        <v>1</v>
      </c>
      <c r="S3" s="8" t="n">
        <v>0</v>
      </c>
      <c r="T3" s="0" t="n">
        <v>1</v>
      </c>
      <c r="U3" s="0" t="n">
        <v>8</v>
      </c>
      <c r="V3" s="2" t="n">
        <v>8</v>
      </c>
      <c r="W3" s="0" t="n">
        <v>2500</v>
      </c>
      <c r="X3" s="0" t="n">
        <v>400</v>
      </c>
      <c r="Y3" s="2" t="n">
        <v>400</v>
      </c>
      <c r="Z3" s="0" t="n">
        <v>4</v>
      </c>
      <c r="AA3" s="0" t="n">
        <v>1</v>
      </c>
      <c r="AB3" s="0"/>
      <c r="AD3" s="2"/>
      <c r="AE3" s="0"/>
      <c r="AG3" s="2"/>
      <c r="AJ3" s="0"/>
      <c r="AL3" s="2"/>
      <c r="AM3" s="0"/>
      <c r="AO3" s="2"/>
      <c r="AR3" s="0"/>
      <c r="AT3" s="2"/>
      <c r="AU3" s="0"/>
      <c r="AW3" s="2"/>
      <c r="AZ3" s="0"/>
      <c r="BB3" s="2"/>
      <c r="BC3" s="0"/>
      <c r="BE3" s="2"/>
      <c r="BH3" s="0" t="n">
        <v>1</v>
      </c>
      <c r="BI3" s="0" t="n">
        <v>81</v>
      </c>
      <c r="BJ3" s="2" t="n">
        <v>30</v>
      </c>
      <c r="BK3" s="2" t="s">
        <v>188</v>
      </c>
      <c r="BL3" s="0" t="n">
        <v>3</v>
      </c>
      <c r="BM3" s="0" t="n">
        <v>99</v>
      </c>
      <c r="BN3" s="0" t="n">
        <v>1</v>
      </c>
      <c r="BO3" s="0" t="n">
        <v>1</v>
      </c>
      <c r="BP3" s="0" t="n">
        <v>0</v>
      </c>
      <c r="BQ3" s="0" t="n">
        <v>0</v>
      </c>
      <c r="BR3" s="0" t="n">
        <v>1</v>
      </c>
      <c r="BS3" s="0" t="n">
        <v>4</v>
      </c>
      <c r="BU3" s="0" t="n">
        <v>2</v>
      </c>
      <c r="BV3" s="0" t="n">
        <v>83</v>
      </c>
      <c r="BW3" s="2" t="n">
        <v>28</v>
      </c>
      <c r="BX3" s="0" t="s">
        <v>189</v>
      </c>
      <c r="BY3" s="0" t="n">
        <v>3</v>
      </c>
      <c r="BZ3" s="0" t="n">
        <v>99</v>
      </c>
      <c r="CA3" s="0" t="n">
        <v>1</v>
      </c>
      <c r="CB3" s="0" t="n">
        <v>0</v>
      </c>
      <c r="CC3" s="0" t="n">
        <v>0</v>
      </c>
      <c r="CD3" s="0" t="n">
        <v>0</v>
      </c>
      <c r="CE3" s="0" t="n">
        <v>2</v>
      </c>
      <c r="CF3" s="0" t="n">
        <v>0</v>
      </c>
      <c r="CG3" s="0" t="n">
        <v>5</v>
      </c>
      <c r="CJ3" s="2"/>
      <c r="CK3" s="2"/>
      <c r="CP3" s="0"/>
      <c r="CQ3" s="0"/>
      <c r="CW3" s="2"/>
      <c r="CX3" s="2"/>
      <c r="DD3" s="0"/>
      <c r="DJ3" s="2"/>
      <c r="DK3" s="2"/>
      <c r="DP3" s="0"/>
      <c r="DQ3" s="0"/>
      <c r="DW3" s="2"/>
      <c r="DX3" s="2"/>
      <c r="EC3" s="0"/>
      <c r="ED3" s="0"/>
      <c r="EJ3" s="2"/>
      <c r="EK3" s="2"/>
      <c r="EP3" s="0"/>
      <c r="EQ3" s="0"/>
      <c r="EW3" s="2"/>
      <c r="EX3" s="2"/>
      <c r="FC3" s="0"/>
      <c r="FD3" s="0"/>
      <c r="FJ3" s="2"/>
      <c r="FK3" s="2"/>
      <c r="FP3" s="0"/>
      <c r="FQ3" s="0"/>
      <c r="FU3" s="2" t="s">
        <v>187</v>
      </c>
      <c r="FV3" s="0" t="n">
        <v>2</v>
      </c>
      <c r="FW3" s="0" t="n">
        <v>2</v>
      </c>
      <c r="FX3" s="0" t="n">
        <v>0</v>
      </c>
      <c r="FZ3" s="0" t="n">
        <v>110.8</v>
      </c>
      <c r="GA3" s="0" t="n">
        <f aca="false">FZ3*H3</f>
        <v>221.6</v>
      </c>
      <c r="GB3" s="3" t="n">
        <v>2.91036088474971</v>
      </c>
      <c r="GC3" s="3" t="n">
        <v>2</v>
      </c>
      <c r="GD3" s="3" t="n">
        <v>2.91036088474971</v>
      </c>
      <c r="GE3" s="3" t="n">
        <v>2</v>
      </c>
      <c r="GF3" s="3" t="n">
        <v>0</v>
      </c>
      <c r="GG3" s="3" t="n">
        <v>0</v>
      </c>
    </row>
    <row r="4" customFormat="false" ht="14.25" hidden="false" customHeight="false" outlineLevel="0" collapsed="false">
      <c r="A4" s="0" t="n">
        <v>214</v>
      </c>
      <c r="B4" s="2" t="s">
        <v>190</v>
      </c>
      <c r="C4" s="0" t="n">
        <v>16</v>
      </c>
      <c r="D4" s="0" t="n">
        <v>33</v>
      </c>
      <c r="E4" s="0" t="n">
        <v>709</v>
      </c>
      <c r="F4" s="0" t="n">
        <v>1</v>
      </c>
      <c r="H4" s="0" t="n">
        <v>2</v>
      </c>
      <c r="I4" s="0" t="n">
        <v>0</v>
      </c>
      <c r="J4" s="0" t="n">
        <v>1</v>
      </c>
      <c r="K4" s="7" t="n">
        <v>1</v>
      </c>
      <c r="L4" s="7" t="n">
        <v>9</v>
      </c>
      <c r="M4" s="7" t="s">
        <v>184</v>
      </c>
      <c r="N4" s="7" t="n">
        <v>1</v>
      </c>
      <c r="O4" s="7" t="n">
        <v>1100</v>
      </c>
      <c r="P4" s="0" t="n">
        <v>0</v>
      </c>
      <c r="Q4" s="8" t="n">
        <v>1</v>
      </c>
      <c r="R4" s="8" t="n">
        <v>2</v>
      </c>
      <c r="S4" s="8" t="n">
        <v>0</v>
      </c>
      <c r="T4" s="0" t="n">
        <v>1</v>
      </c>
      <c r="U4" s="0" t="n">
        <v>9</v>
      </c>
      <c r="V4" s="2" t="n">
        <v>9</v>
      </c>
      <c r="W4" s="0" t="n">
        <v>2000</v>
      </c>
      <c r="X4" s="0" t="n">
        <v>1100</v>
      </c>
      <c r="Y4" s="2" t="n">
        <v>1100</v>
      </c>
      <c r="Z4" s="0" t="n">
        <v>2</v>
      </c>
      <c r="AA4" s="0" t="n">
        <v>1</v>
      </c>
      <c r="AB4" s="0"/>
      <c r="AD4" s="2"/>
      <c r="AE4" s="0"/>
      <c r="AG4" s="2"/>
      <c r="AJ4" s="0"/>
      <c r="AL4" s="2"/>
      <c r="AM4" s="0"/>
      <c r="AO4" s="2"/>
      <c r="AR4" s="0"/>
      <c r="AT4" s="2"/>
      <c r="AU4" s="0"/>
      <c r="AW4" s="2"/>
      <c r="AZ4" s="0"/>
      <c r="BB4" s="2"/>
      <c r="BC4" s="0"/>
      <c r="BE4" s="2"/>
      <c r="BH4" s="0" t="n">
        <v>1</v>
      </c>
      <c r="BI4" s="0" t="n">
        <v>70</v>
      </c>
      <c r="BJ4" s="2" t="n">
        <v>41</v>
      </c>
      <c r="BK4" s="2" t="s">
        <v>185</v>
      </c>
      <c r="BL4" s="0" t="n">
        <v>3</v>
      </c>
      <c r="BM4" s="0" t="n">
        <v>99</v>
      </c>
      <c r="BN4" s="0" t="n">
        <v>1</v>
      </c>
      <c r="BO4" s="0" t="n">
        <v>1</v>
      </c>
      <c r="BP4" s="0" t="n">
        <v>0</v>
      </c>
      <c r="BQ4" s="0" t="n">
        <v>0</v>
      </c>
      <c r="BR4" s="0" t="n">
        <v>1</v>
      </c>
      <c r="BS4" s="0" t="n">
        <v>6</v>
      </c>
      <c r="BU4" s="0" t="n">
        <v>2</v>
      </c>
      <c r="BV4" s="0" t="n">
        <v>84</v>
      </c>
      <c r="BW4" s="2" t="n">
        <v>27</v>
      </c>
      <c r="BX4" s="0" t="s">
        <v>189</v>
      </c>
      <c r="BY4" s="0" t="n">
        <v>3</v>
      </c>
      <c r="BZ4" s="0" t="n">
        <v>99</v>
      </c>
      <c r="CA4" s="0" t="n">
        <v>1</v>
      </c>
      <c r="CB4" s="0" t="n">
        <v>1</v>
      </c>
      <c r="CC4" s="0" t="n">
        <v>0</v>
      </c>
      <c r="CD4" s="0" t="n">
        <v>0</v>
      </c>
      <c r="CE4" s="0" t="n">
        <v>1</v>
      </c>
      <c r="CF4" s="0" t="n">
        <v>0</v>
      </c>
      <c r="CG4" s="0" t="n">
        <v>7</v>
      </c>
      <c r="CJ4" s="2"/>
      <c r="CK4" s="2"/>
      <c r="CP4" s="0"/>
      <c r="CQ4" s="0"/>
      <c r="CW4" s="2"/>
      <c r="CX4" s="2"/>
      <c r="DD4" s="0"/>
      <c r="DJ4" s="2"/>
      <c r="DK4" s="2"/>
      <c r="DP4" s="0"/>
      <c r="DQ4" s="0"/>
      <c r="DW4" s="2"/>
      <c r="DX4" s="2"/>
      <c r="EC4" s="0"/>
      <c r="ED4" s="0"/>
      <c r="EJ4" s="2"/>
      <c r="EK4" s="2"/>
      <c r="EP4" s="0"/>
      <c r="EQ4" s="0"/>
      <c r="EW4" s="2"/>
      <c r="EX4" s="2"/>
      <c r="FC4" s="0"/>
      <c r="FD4" s="0"/>
      <c r="FJ4" s="2"/>
      <c r="FK4" s="2"/>
      <c r="FP4" s="0"/>
      <c r="FQ4" s="0"/>
      <c r="FU4" s="2" t="s">
        <v>190</v>
      </c>
      <c r="FV4" s="0" t="n">
        <v>2</v>
      </c>
      <c r="FW4" s="0" t="n">
        <v>2</v>
      </c>
      <c r="FX4" s="0" t="n">
        <v>2</v>
      </c>
      <c r="FZ4" s="0" t="n">
        <v>110.8</v>
      </c>
      <c r="GA4" s="0" t="n">
        <f aca="false">FZ4*H4</f>
        <v>221.6</v>
      </c>
      <c r="GB4" s="3" t="n">
        <v>2.91036088474971</v>
      </c>
      <c r="GC4" s="3" t="n">
        <v>2</v>
      </c>
      <c r="GD4" s="3" t="n">
        <v>2.91036088474971</v>
      </c>
      <c r="GE4" s="3" t="n">
        <v>2</v>
      </c>
      <c r="GF4" s="3" t="n">
        <v>2.91036088474971</v>
      </c>
      <c r="GG4" s="3" t="n">
        <v>2</v>
      </c>
    </row>
    <row r="5" customFormat="false" ht="14.25" hidden="false" customHeight="false" outlineLevel="0" collapsed="false">
      <c r="A5" s="0" t="n">
        <v>152</v>
      </c>
      <c r="B5" s="2" t="s">
        <v>191</v>
      </c>
      <c r="C5" s="0" t="n">
        <v>15</v>
      </c>
      <c r="D5" s="0" t="n">
        <v>24</v>
      </c>
      <c r="E5" s="0" t="n">
        <v>20930017</v>
      </c>
      <c r="F5" s="0" t="n">
        <v>1</v>
      </c>
      <c r="H5" s="0" t="n">
        <v>7</v>
      </c>
      <c r="I5" s="0" t="n">
        <v>2</v>
      </c>
      <c r="J5" s="0" t="n">
        <v>1</v>
      </c>
      <c r="K5" s="7" t="n">
        <v>1</v>
      </c>
      <c r="L5" s="7" t="n">
        <v>10</v>
      </c>
      <c r="M5" s="7" t="s">
        <v>184</v>
      </c>
      <c r="N5" s="7" t="n">
        <v>0</v>
      </c>
      <c r="O5" s="8" t="b">
        <f aca="false">FALSE()</f>
        <v>0</v>
      </c>
      <c r="P5" s="0" t="n">
        <v>6</v>
      </c>
      <c r="Q5" s="8" t="n">
        <v>1</v>
      </c>
      <c r="R5" s="8" t="n">
        <v>3</v>
      </c>
      <c r="S5" s="8" t="n">
        <v>1</v>
      </c>
      <c r="T5" s="0" t="n">
        <v>1</v>
      </c>
      <c r="U5" s="0" t="n">
        <v>10</v>
      </c>
      <c r="V5" s="2" t="n">
        <v>10</v>
      </c>
      <c r="W5" s="0" t="n">
        <v>2000</v>
      </c>
      <c r="X5" s="0" t="n">
        <v>99</v>
      </c>
      <c r="Y5" s="2"/>
      <c r="Z5" s="0" t="n">
        <v>2</v>
      </c>
      <c r="AA5" s="0" t="n">
        <v>2</v>
      </c>
      <c r="AB5" s="0"/>
      <c r="AD5" s="2"/>
      <c r="AE5" s="0"/>
      <c r="AG5" s="2"/>
      <c r="AJ5" s="0"/>
      <c r="AL5" s="2"/>
      <c r="AM5" s="0"/>
      <c r="AO5" s="2"/>
      <c r="AR5" s="0"/>
      <c r="AT5" s="2"/>
      <c r="AU5" s="0"/>
      <c r="AW5" s="2"/>
      <c r="AZ5" s="0"/>
      <c r="BB5" s="2"/>
      <c r="BC5" s="0"/>
      <c r="BE5" s="2"/>
      <c r="BH5" s="0" t="n">
        <v>2</v>
      </c>
      <c r="BI5" s="0" t="n">
        <v>78</v>
      </c>
      <c r="BJ5" s="2" t="n">
        <v>33</v>
      </c>
      <c r="BK5" s="2" t="s">
        <v>188</v>
      </c>
      <c r="BL5" s="0" t="n">
        <v>3</v>
      </c>
      <c r="BM5" s="0" t="n">
        <v>99</v>
      </c>
      <c r="BN5" s="0" t="n">
        <v>1</v>
      </c>
      <c r="BO5" s="0" t="n">
        <v>1</v>
      </c>
      <c r="BP5" s="0" t="n">
        <v>0</v>
      </c>
      <c r="BQ5" s="0" t="n">
        <v>0</v>
      </c>
      <c r="BR5" s="0" t="n">
        <v>1</v>
      </c>
      <c r="BS5" s="0" t="n">
        <v>8</v>
      </c>
      <c r="BU5" s="0" t="n">
        <v>1</v>
      </c>
      <c r="BV5" s="0" t="n">
        <v>77</v>
      </c>
      <c r="BW5" s="2" t="n">
        <v>34</v>
      </c>
      <c r="BX5" s="0" t="s">
        <v>188</v>
      </c>
      <c r="BY5" s="0" t="n">
        <v>3</v>
      </c>
      <c r="BZ5" s="0" t="n">
        <v>99</v>
      </c>
      <c r="CA5" s="0" t="n">
        <v>1</v>
      </c>
      <c r="CB5" s="0" t="n">
        <v>1</v>
      </c>
      <c r="CC5" s="0" t="n">
        <v>1</v>
      </c>
      <c r="CD5" s="0" t="n">
        <v>0</v>
      </c>
      <c r="CE5" s="0" t="n">
        <v>1</v>
      </c>
      <c r="CH5" s="0" t="n">
        <v>2</v>
      </c>
      <c r="CI5" s="0" t="n">
        <v>50</v>
      </c>
      <c r="CJ5" s="2" t="n">
        <v>61</v>
      </c>
      <c r="CK5" s="2" t="s">
        <v>192</v>
      </c>
      <c r="CL5" s="0" t="n">
        <v>6</v>
      </c>
      <c r="CM5" s="0" t="n">
        <v>99</v>
      </c>
      <c r="CO5" s="0" t="n">
        <v>0</v>
      </c>
      <c r="CP5" s="0" t="n">
        <v>0</v>
      </c>
      <c r="CQ5" s="0" t="n">
        <v>1</v>
      </c>
      <c r="CR5" s="0" t="n">
        <v>2</v>
      </c>
      <c r="CU5" s="0" t="n">
        <v>1</v>
      </c>
      <c r="CV5" s="0" t="n">
        <v>50</v>
      </c>
      <c r="CW5" s="2" t="n">
        <v>61</v>
      </c>
      <c r="CX5" s="2" t="s">
        <v>192</v>
      </c>
      <c r="CY5" s="0" t="n">
        <v>6</v>
      </c>
      <c r="CZ5" s="0" t="n">
        <v>99</v>
      </c>
      <c r="DB5" s="0" t="n">
        <v>1</v>
      </c>
      <c r="DC5" s="0" t="n">
        <v>0</v>
      </c>
      <c r="DD5" s="0" t="n">
        <v>1</v>
      </c>
      <c r="DE5" s="0" t="n">
        <v>1</v>
      </c>
      <c r="DH5" s="0" t="n">
        <v>2</v>
      </c>
      <c r="DI5" s="0" t="n">
        <v>90</v>
      </c>
      <c r="DJ5" s="2" t="n">
        <v>21</v>
      </c>
      <c r="DK5" s="2" t="s">
        <v>193</v>
      </c>
      <c r="DL5" s="0" t="n">
        <v>1</v>
      </c>
      <c r="DM5" s="0" t="n">
        <v>99</v>
      </c>
      <c r="DN5" s="0" t="n">
        <v>1</v>
      </c>
      <c r="DO5" s="0" t="n">
        <v>0</v>
      </c>
      <c r="DP5" s="0" t="n">
        <v>0</v>
      </c>
      <c r="DQ5" s="0" t="n">
        <v>1</v>
      </c>
      <c r="DR5" s="0" t="n">
        <v>2</v>
      </c>
      <c r="DW5" s="2"/>
      <c r="DX5" s="2"/>
      <c r="EC5" s="0"/>
      <c r="ED5" s="0"/>
      <c r="EJ5" s="2"/>
      <c r="EK5" s="2"/>
      <c r="EP5" s="0"/>
      <c r="EQ5" s="0"/>
      <c r="EW5" s="2"/>
      <c r="EX5" s="2"/>
      <c r="FC5" s="0"/>
      <c r="FD5" s="0"/>
      <c r="FJ5" s="2"/>
      <c r="FK5" s="2"/>
      <c r="FP5" s="0"/>
      <c r="FQ5" s="0"/>
      <c r="FU5" s="2" t="s">
        <v>191</v>
      </c>
      <c r="FV5" s="0" t="n">
        <v>2</v>
      </c>
      <c r="FW5" s="0" t="n">
        <v>2</v>
      </c>
      <c r="FX5" s="0" t="n">
        <v>4</v>
      </c>
      <c r="FZ5" s="0" t="n">
        <v>110.8</v>
      </c>
      <c r="GA5" s="0" t="n">
        <f aca="false">FZ5*H5</f>
        <v>775.6</v>
      </c>
      <c r="GB5" s="3" t="n">
        <v>2.99492385786802</v>
      </c>
      <c r="GC5" s="3" t="n">
        <v>2</v>
      </c>
      <c r="GD5" s="3" t="n">
        <v>2.99492385786802</v>
      </c>
      <c r="GE5" s="3" t="n">
        <v>2</v>
      </c>
      <c r="GF5" s="3" t="n">
        <v>5.98984771573604</v>
      </c>
      <c r="GG5" s="3" t="n">
        <v>5</v>
      </c>
    </row>
    <row r="6" customFormat="false" ht="14.25" hidden="false" customHeight="false" outlineLevel="0" collapsed="false">
      <c r="A6" s="0" t="n">
        <v>49</v>
      </c>
      <c r="B6" s="2" t="s">
        <v>194</v>
      </c>
      <c r="C6" s="0" t="n">
        <v>3</v>
      </c>
      <c r="D6" s="0" t="n">
        <v>6</v>
      </c>
      <c r="E6" s="0" t="n">
        <v>2093099</v>
      </c>
      <c r="F6" s="0" t="n">
        <v>1</v>
      </c>
      <c r="H6" s="0" t="n">
        <v>3</v>
      </c>
      <c r="I6" s="0" t="n">
        <v>1</v>
      </c>
      <c r="J6" s="0" t="n">
        <v>1</v>
      </c>
      <c r="K6" s="7" t="n">
        <v>1</v>
      </c>
      <c r="L6" s="7" t="n">
        <v>15</v>
      </c>
      <c r="M6" s="7" t="s">
        <v>195</v>
      </c>
      <c r="N6" s="7" t="n">
        <v>1</v>
      </c>
      <c r="O6" s="8" t="n">
        <v>300</v>
      </c>
      <c r="P6" s="0" t="n">
        <v>0</v>
      </c>
      <c r="Q6" s="8" t="n">
        <v>1</v>
      </c>
      <c r="R6" s="8" t="n">
        <v>1</v>
      </c>
      <c r="S6" s="8" t="n">
        <v>0</v>
      </c>
      <c r="T6" s="0" t="n">
        <v>2</v>
      </c>
      <c r="U6" s="0" t="n">
        <v>15</v>
      </c>
      <c r="V6" s="2" t="n">
        <v>15</v>
      </c>
      <c r="W6" s="0" t="n">
        <v>99</v>
      </c>
      <c r="X6" s="0" t="n">
        <v>300</v>
      </c>
      <c r="Y6" s="2" t="n">
        <v>300</v>
      </c>
      <c r="Z6" s="0" t="n">
        <v>1</v>
      </c>
      <c r="AA6" s="0" t="n">
        <v>1</v>
      </c>
      <c r="AB6" s="0"/>
      <c r="AD6" s="2"/>
      <c r="AE6" s="0"/>
      <c r="AG6" s="2"/>
      <c r="AJ6" s="0"/>
      <c r="AL6" s="2"/>
      <c r="AM6" s="0"/>
      <c r="AO6" s="2"/>
      <c r="AR6" s="0"/>
      <c r="AT6" s="2"/>
      <c r="AU6" s="0"/>
      <c r="AW6" s="2"/>
      <c r="AZ6" s="0"/>
      <c r="BB6" s="2"/>
      <c r="BC6" s="0"/>
      <c r="BE6" s="2"/>
      <c r="BH6" s="0" t="n">
        <v>2</v>
      </c>
      <c r="BI6" s="0" t="n">
        <v>77</v>
      </c>
      <c r="BJ6" s="2" t="n">
        <v>34</v>
      </c>
      <c r="BK6" s="2" t="s">
        <v>188</v>
      </c>
      <c r="BL6" s="0" t="n">
        <v>8</v>
      </c>
      <c r="BM6" s="0" t="n">
        <v>99</v>
      </c>
      <c r="BN6" s="0" t="n">
        <v>1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6</v>
      </c>
      <c r="BU6" s="0" t="n">
        <v>1</v>
      </c>
      <c r="BV6" s="0" t="n">
        <v>78</v>
      </c>
      <c r="BW6" s="2" t="n">
        <v>33</v>
      </c>
      <c r="BX6" s="0" t="s">
        <v>188</v>
      </c>
      <c r="BY6" s="0" t="n">
        <v>3</v>
      </c>
      <c r="BZ6" s="0" t="n">
        <v>99</v>
      </c>
      <c r="CA6" s="0" t="n">
        <v>1</v>
      </c>
      <c r="CB6" s="0" t="n">
        <v>1</v>
      </c>
      <c r="CC6" s="0" t="n">
        <v>0</v>
      </c>
      <c r="CD6" s="0" t="n">
        <v>0</v>
      </c>
      <c r="CE6" s="0" t="n">
        <v>1</v>
      </c>
      <c r="CF6" s="0" t="n">
        <v>0</v>
      </c>
      <c r="CG6" s="0" t="n">
        <v>7</v>
      </c>
      <c r="CJ6" s="2"/>
      <c r="CK6" s="2"/>
      <c r="CP6" s="0"/>
      <c r="CQ6" s="0"/>
      <c r="CW6" s="2"/>
      <c r="CX6" s="2"/>
      <c r="DD6" s="0"/>
      <c r="DJ6" s="2"/>
      <c r="DK6" s="2"/>
      <c r="DP6" s="0"/>
      <c r="DQ6" s="0"/>
      <c r="DW6" s="2"/>
      <c r="DX6" s="2"/>
      <c r="EC6" s="0"/>
      <c r="ED6" s="0"/>
      <c r="EJ6" s="2"/>
      <c r="EK6" s="2"/>
      <c r="EP6" s="0"/>
      <c r="EQ6" s="0"/>
      <c r="EW6" s="2"/>
      <c r="EX6" s="2"/>
      <c r="FC6" s="0"/>
      <c r="FD6" s="0"/>
      <c r="FJ6" s="2"/>
      <c r="FK6" s="2"/>
      <c r="FP6" s="0"/>
      <c r="FQ6" s="0"/>
      <c r="FU6" s="2" t="s">
        <v>194</v>
      </c>
      <c r="FV6" s="0" t="n">
        <v>4</v>
      </c>
      <c r="FW6" s="0" t="n">
        <v>0</v>
      </c>
      <c r="FX6" s="0" t="n">
        <v>2</v>
      </c>
      <c r="FZ6" s="0" t="n">
        <v>110.8</v>
      </c>
      <c r="GA6" s="0" t="n">
        <f aca="false">FZ6*H6</f>
        <v>332.4</v>
      </c>
      <c r="GB6" s="3" t="n">
        <v>5.04918032786885</v>
      </c>
      <c r="GC6" s="3" t="n">
        <v>5</v>
      </c>
      <c r="GD6" s="3" t="n">
        <v>0</v>
      </c>
      <c r="GE6" s="3" t="n">
        <v>0</v>
      </c>
      <c r="GF6" s="3" t="n">
        <v>2.52459016393443</v>
      </c>
      <c r="GG6" s="3" t="n">
        <v>2</v>
      </c>
    </row>
    <row r="7" customFormat="false" ht="14.25" hidden="false" customHeight="false" outlineLevel="0" collapsed="false">
      <c r="A7" s="0" t="n">
        <v>158</v>
      </c>
      <c r="B7" s="2" t="s">
        <v>196</v>
      </c>
      <c r="C7" s="0" t="n">
        <v>13</v>
      </c>
      <c r="D7" s="0" t="n">
        <v>28</v>
      </c>
      <c r="E7" s="0" t="n">
        <v>20930701</v>
      </c>
      <c r="F7" s="0" t="n">
        <v>1</v>
      </c>
      <c r="H7" s="0" t="n">
        <v>3</v>
      </c>
      <c r="I7" s="0" t="n">
        <v>0</v>
      </c>
      <c r="J7" s="0" t="n">
        <v>2</v>
      </c>
      <c r="K7" s="7" t="n">
        <v>2</v>
      </c>
      <c r="L7" s="7" t="n">
        <v>5</v>
      </c>
      <c r="M7" s="7" t="s">
        <v>184</v>
      </c>
      <c r="N7" s="7" t="n">
        <v>0</v>
      </c>
      <c r="O7" s="8" t="b">
        <f aca="false">FALSE()</f>
        <v>0</v>
      </c>
      <c r="P7" s="0" t="n">
        <v>2</v>
      </c>
      <c r="Q7" s="8" t="n">
        <v>1</v>
      </c>
      <c r="R7" s="8" t="n">
        <v>2</v>
      </c>
      <c r="S7" s="8" t="n">
        <v>1</v>
      </c>
      <c r="T7" s="0" t="n">
        <v>1</v>
      </c>
      <c r="U7" s="0" t="n">
        <v>10</v>
      </c>
      <c r="V7" s="2" t="n">
        <v>10</v>
      </c>
      <c r="W7" s="0" t="n">
        <v>1800</v>
      </c>
      <c r="X7" s="0" t="n">
        <v>99</v>
      </c>
      <c r="Y7" s="2"/>
      <c r="Z7" s="0" t="n">
        <v>1</v>
      </c>
      <c r="AA7" s="0" t="n">
        <v>1</v>
      </c>
      <c r="AB7" s="0" t="n">
        <v>99</v>
      </c>
      <c r="AC7" s="0" t="n">
        <v>99</v>
      </c>
      <c r="AD7" s="2"/>
      <c r="AE7" s="0" t="n">
        <v>99</v>
      </c>
      <c r="AF7" s="0" t="n">
        <v>99</v>
      </c>
      <c r="AG7" s="2"/>
      <c r="AH7" s="0" t="n">
        <v>99</v>
      </c>
      <c r="AI7" s="0" t="n">
        <v>99</v>
      </c>
      <c r="AJ7" s="0"/>
      <c r="AL7" s="2"/>
      <c r="AM7" s="0"/>
      <c r="AO7" s="2"/>
      <c r="AR7" s="0"/>
      <c r="AT7" s="2"/>
      <c r="AU7" s="0"/>
      <c r="AW7" s="2"/>
      <c r="AZ7" s="0"/>
      <c r="BB7" s="2"/>
      <c r="BC7" s="0"/>
      <c r="BE7" s="2"/>
      <c r="BH7" s="0" t="n">
        <v>2</v>
      </c>
      <c r="BI7" s="0" t="n">
        <v>90</v>
      </c>
      <c r="BJ7" s="2" t="n">
        <v>21</v>
      </c>
      <c r="BK7" s="2" t="s">
        <v>193</v>
      </c>
      <c r="BL7" s="0" t="n">
        <v>2</v>
      </c>
      <c r="BM7" s="0" t="n">
        <v>99</v>
      </c>
      <c r="BN7" s="0" t="n">
        <v>1</v>
      </c>
      <c r="BO7" s="0" t="n">
        <v>0</v>
      </c>
      <c r="BP7" s="0" t="n">
        <v>1</v>
      </c>
      <c r="BQ7" s="0" t="n">
        <v>1</v>
      </c>
      <c r="BR7" s="0" t="n">
        <v>2</v>
      </c>
      <c r="BS7" s="0" t="n">
        <v>5</v>
      </c>
      <c r="BU7" s="0" t="n">
        <v>2</v>
      </c>
      <c r="BV7" s="0" t="n">
        <v>68</v>
      </c>
      <c r="BW7" s="2" t="n">
        <v>43</v>
      </c>
      <c r="BX7" s="0" t="s">
        <v>185</v>
      </c>
      <c r="BY7" s="0" t="n">
        <v>3</v>
      </c>
      <c r="BZ7" s="0" t="n">
        <v>99</v>
      </c>
      <c r="CA7" s="0" t="n">
        <v>1</v>
      </c>
      <c r="CB7" s="0" t="n">
        <v>1</v>
      </c>
      <c r="CC7" s="0" t="n">
        <v>0</v>
      </c>
      <c r="CD7" s="0" t="n">
        <v>0</v>
      </c>
      <c r="CE7" s="0" t="n">
        <v>1</v>
      </c>
      <c r="CF7" s="0" t="n">
        <v>5</v>
      </c>
      <c r="CH7" s="0" t="n">
        <v>1</v>
      </c>
      <c r="CI7" s="0" t="n">
        <v>66</v>
      </c>
      <c r="CJ7" s="2" t="n">
        <v>45</v>
      </c>
      <c r="CK7" s="2" t="s">
        <v>197</v>
      </c>
      <c r="CL7" s="0" t="n">
        <v>3</v>
      </c>
      <c r="CM7" s="0" t="n">
        <v>99</v>
      </c>
      <c r="CN7" s="0" t="n">
        <v>1</v>
      </c>
      <c r="CO7" s="0" t="n">
        <v>1</v>
      </c>
      <c r="CP7" s="0" t="n">
        <v>0</v>
      </c>
      <c r="CQ7" s="0" t="n">
        <v>0</v>
      </c>
      <c r="CR7" s="0" t="n">
        <v>1</v>
      </c>
      <c r="CS7" s="0" t="n">
        <v>2</v>
      </c>
      <c r="CW7" s="2"/>
      <c r="CX7" s="2"/>
      <c r="DD7" s="0"/>
      <c r="DJ7" s="2"/>
      <c r="DK7" s="2"/>
      <c r="DP7" s="0"/>
      <c r="DQ7" s="0"/>
      <c r="DW7" s="2"/>
      <c r="DX7" s="2"/>
      <c r="EC7" s="0"/>
      <c r="ED7" s="0"/>
      <c r="EJ7" s="2"/>
      <c r="EK7" s="2"/>
      <c r="EP7" s="0"/>
      <c r="EQ7" s="0"/>
      <c r="EW7" s="2"/>
      <c r="EX7" s="2"/>
      <c r="FC7" s="0"/>
      <c r="FD7" s="0"/>
      <c r="FJ7" s="2"/>
      <c r="FK7" s="2"/>
      <c r="FP7" s="0"/>
      <c r="FQ7" s="0"/>
      <c r="FU7" s="2" t="s">
        <v>196</v>
      </c>
      <c r="FV7" s="0" t="n">
        <v>10</v>
      </c>
      <c r="FW7" s="0" t="n">
        <v>1</v>
      </c>
      <c r="FX7" s="0" t="n">
        <v>1</v>
      </c>
      <c r="FZ7" s="0" t="n">
        <v>110.8</v>
      </c>
      <c r="GA7" s="0" t="n">
        <f aca="false">FZ7*H7</f>
        <v>332.4</v>
      </c>
      <c r="GB7" s="3" t="n">
        <v>14.9690991008483</v>
      </c>
      <c r="GC7" s="3" t="n">
        <v>14</v>
      </c>
      <c r="GD7" s="3" t="n">
        <v>1.52380952380952</v>
      </c>
      <c r="GE7" s="3" t="n">
        <v>1</v>
      </c>
      <c r="GF7" s="3" t="n">
        <v>1.52380952380952</v>
      </c>
      <c r="GG7" s="3" t="n">
        <v>1</v>
      </c>
    </row>
    <row r="8" customFormat="false" ht="14.25" hidden="false" customHeight="false" outlineLevel="0" collapsed="false">
      <c r="A8" s="0" t="n">
        <v>158</v>
      </c>
      <c r="B8" s="2" t="s">
        <v>198</v>
      </c>
      <c r="C8" s="0" t="n">
        <v>13</v>
      </c>
      <c r="D8" s="0" t="n">
        <v>32</v>
      </c>
      <c r="E8" s="0" t="n">
        <v>20930701</v>
      </c>
      <c r="F8" s="0" t="n">
        <v>1</v>
      </c>
      <c r="H8" s="0" t="n">
        <v>2</v>
      </c>
      <c r="I8" s="0" t="n">
        <v>0</v>
      </c>
      <c r="J8" s="0" t="n">
        <v>1</v>
      </c>
      <c r="K8" s="7" t="n">
        <v>1</v>
      </c>
      <c r="L8" s="7" t="n">
        <v>10</v>
      </c>
      <c r="M8" s="7" t="s">
        <v>184</v>
      </c>
      <c r="N8" s="7" t="n">
        <v>0</v>
      </c>
      <c r="O8" s="8" t="b">
        <f aca="false">FALSE()</f>
        <v>0</v>
      </c>
      <c r="P8" s="0" t="n">
        <v>2</v>
      </c>
      <c r="Q8" s="8" t="n">
        <v>1</v>
      </c>
      <c r="R8" s="8" t="n">
        <v>1</v>
      </c>
      <c r="S8" s="8" t="n">
        <v>0</v>
      </c>
      <c r="T8" s="0" t="n">
        <v>1</v>
      </c>
      <c r="U8" s="0" t="n">
        <v>10</v>
      </c>
      <c r="V8" s="2" t="n">
        <v>10</v>
      </c>
      <c r="W8" s="0" t="n">
        <v>99</v>
      </c>
      <c r="X8" s="0" t="n">
        <v>99</v>
      </c>
      <c r="Y8" s="2"/>
      <c r="Z8" s="0" t="n">
        <v>3</v>
      </c>
      <c r="AA8" s="0" t="n">
        <v>2</v>
      </c>
      <c r="AB8" s="0"/>
      <c r="AD8" s="2"/>
      <c r="AE8" s="0"/>
      <c r="AG8" s="2"/>
      <c r="AJ8" s="0"/>
      <c r="AL8" s="2"/>
      <c r="AM8" s="0"/>
      <c r="AO8" s="2"/>
      <c r="AR8" s="0"/>
      <c r="AT8" s="2"/>
      <c r="AU8" s="0"/>
      <c r="AW8" s="2"/>
      <c r="AZ8" s="0"/>
      <c r="BB8" s="2"/>
      <c r="BC8" s="0"/>
      <c r="BE8" s="2"/>
      <c r="BH8" s="0" t="n">
        <v>2</v>
      </c>
      <c r="BI8" s="0" t="n">
        <v>50</v>
      </c>
      <c r="BJ8" s="2" t="n">
        <v>61</v>
      </c>
      <c r="BK8" s="2" t="s">
        <v>192</v>
      </c>
      <c r="BL8" s="0" t="n">
        <v>7</v>
      </c>
      <c r="BM8" s="0" t="n">
        <v>99</v>
      </c>
      <c r="BN8" s="0" t="n">
        <v>1</v>
      </c>
      <c r="BO8" s="0" t="n">
        <v>0</v>
      </c>
      <c r="BP8" s="0" t="n">
        <v>0</v>
      </c>
      <c r="BQ8" s="0" t="n">
        <v>0</v>
      </c>
      <c r="BR8" s="0" t="n">
        <v>2</v>
      </c>
      <c r="BS8" s="0" t="n">
        <v>4</v>
      </c>
      <c r="BU8" s="0" t="n">
        <v>1</v>
      </c>
      <c r="BV8" s="0" t="n">
        <v>50</v>
      </c>
      <c r="BW8" s="2" t="n">
        <v>61</v>
      </c>
      <c r="BX8" s="0" t="s">
        <v>192</v>
      </c>
      <c r="BY8" s="0" t="n">
        <v>3</v>
      </c>
      <c r="BZ8" s="0" t="n">
        <v>99</v>
      </c>
      <c r="CA8" s="0" t="n">
        <v>1</v>
      </c>
      <c r="CB8" s="0" t="n">
        <v>1</v>
      </c>
      <c r="CC8" s="0" t="n">
        <v>0</v>
      </c>
      <c r="CD8" s="0" t="n">
        <v>0</v>
      </c>
      <c r="CE8" s="0" t="n">
        <v>1</v>
      </c>
      <c r="CF8" s="0" t="n">
        <v>6</v>
      </c>
      <c r="CJ8" s="2"/>
      <c r="CK8" s="2"/>
      <c r="CP8" s="0"/>
      <c r="CQ8" s="0"/>
      <c r="CW8" s="2"/>
      <c r="CX8" s="2"/>
      <c r="DD8" s="0"/>
      <c r="DJ8" s="2"/>
      <c r="DK8" s="2"/>
      <c r="DP8" s="0"/>
      <c r="DQ8" s="0"/>
      <c r="DW8" s="2"/>
      <c r="DX8" s="2"/>
      <c r="EC8" s="0"/>
      <c r="ED8" s="0"/>
      <c r="EJ8" s="2"/>
      <c r="EK8" s="2"/>
      <c r="EP8" s="0"/>
      <c r="EQ8" s="0"/>
      <c r="EW8" s="2"/>
      <c r="EX8" s="2"/>
      <c r="FC8" s="0"/>
      <c r="FD8" s="0"/>
      <c r="FJ8" s="2"/>
      <c r="FK8" s="2"/>
      <c r="FP8" s="0"/>
      <c r="FQ8" s="0"/>
      <c r="FU8" s="2" t="s">
        <v>198</v>
      </c>
      <c r="FV8" s="0" t="n">
        <v>4</v>
      </c>
      <c r="FW8" s="0" t="n">
        <v>4</v>
      </c>
      <c r="FX8" s="0" t="n">
        <v>2</v>
      </c>
      <c r="FZ8" s="0" t="n">
        <v>110.8</v>
      </c>
      <c r="GA8" s="0" t="n">
        <f aca="false">FZ8*H8</f>
        <v>221.6</v>
      </c>
      <c r="GB8" s="3" t="n">
        <v>5.82072176949942</v>
      </c>
      <c r="GC8" s="3" t="n">
        <v>5</v>
      </c>
      <c r="GD8" s="3" t="n">
        <v>5.79497626936509</v>
      </c>
      <c r="GE8" s="3" t="n">
        <v>5</v>
      </c>
      <c r="GF8" s="3" t="n">
        <v>2.88461538461538</v>
      </c>
      <c r="GG8" s="3" t="n">
        <v>2</v>
      </c>
    </row>
    <row r="9" customFormat="false" ht="14.25" hidden="false" customHeight="false" outlineLevel="0" collapsed="false">
      <c r="A9" s="0" t="n">
        <v>158</v>
      </c>
      <c r="B9" s="2" t="s">
        <v>199</v>
      </c>
      <c r="C9" s="0" t="n">
        <v>13</v>
      </c>
      <c r="D9" s="0" t="n">
        <v>30</v>
      </c>
      <c r="E9" s="0" t="n">
        <v>20930701</v>
      </c>
      <c r="F9" s="0" t="n">
        <v>1</v>
      </c>
      <c r="H9" s="0" t="n">
        <v>2</v>
      </c>
      <c r="I9" s="0" t="n">
        <v>0</v>
      </c>
      <c r="J9" s="0" t="n">
        <v>0</v>
      </c>
      <c r="K9" s="7" t="n">
        <v>0</v>
      </c>
      <c r="L9" s="7" t="s">
        <v>200</v>
      </c>
      <c r="M9" s="7" t="s">
        <v>200</v>
      </c>
      <c r="N9" s="7" t="n">
        <v>0</v>
      </c>
      <c r="O9" s="8" t="b">
        <f aca="false">FALSE()</f>
        <v>0</v>
      </c>
      <c r="P9" s="0" t="n">
        <v>2</v>
      </c>
      <c r="Q9" s="8" t="n">
        <v>1</v>
      </c>
      <c r="R9" s="8" t="n">
        <v>1</v>
      </c>
      <c r="S9" s="8" t="n">
        <v>0</v>
      </c>
      <c r="V9" s="2"/>
      <c r="Y9" s="2"/>
      <c r="AB9" s="0"/>
      <c r="AD9" s="2"/>
      <c r="AE9" s="0"/>
      <c r="AG9" s="2"/>
      <c r="AJ9" s="0"/>
      <c r="AL9" s="2"/>
      <c r="AM9" s="0"/>
      <c r="AO9" s="2"/>
      <c r="AR9" s="0"/>
      <c r="AT9" s="2"/>
      <c r="AU9" s="0"/>
      <c r="AW9" s="2"/>
      <c r="AZ9" s="0"/>
      <c r="BB9" s="2"/>
      <c r="BC9" s="0"/>
      <c r="BE9" s="2"/>
      <c r="BH9" s="0" t="n">
        <v>1</v>
      </c>
      <c r="BI9" s="0" t="n">
        <v>39</v>
      </c>
      <c r="BJ9" s="2" t="n">
        <v>72</v>
      </c>
      <c r="BK9" s="2" t="s">
        <v>201</v>
      </c>
      <c r="BL9" s="0" t="n">
        <v>6</v>
      </c>
      <c r="BM9" s="0" t="n">
        <v>99</v>
      </c>
      <c r="BN9" s="0" t="n">
        <v>1</v>
      </c>
      <c r="BO9" s="0" t="n">
        <v>1</v>
      </c>
      <c r="BP9" s="0" t="n">
        <v>0</v>
      </c>
      <c r="BQ9" s="0" t="n">
        <v>1</v>
      </c>
      <c r="BR9" s="0" t="n">
        <v>0</v>
      </c>
      <c r="BS9" s="0" t="n">
        <v>4</v>
      </c>
      <c r="BU9" s="0" t="n">
        <v>1</v>
      </c>
      <c r="BV9" s="0" t="n">
        <v>93</v>
      </c>
      <c r="BW9" s="2" t="n">
        <v>18</v>
      </c>
      <c r="BX9" s="0" t="s">
        <v>202</v>
      </c>
      <c r="BY9" s="0" t="n">
        <v>1</v>
      </c>
      <c r="BZ9" s="0" t="n">
        <v>99</v>
      </c>
      <c r="CA9" s="0" t="n">
        <v>1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7</v>
      </c>
      <c r="CJ9" s="2"/>
      <c r="CK9" s="2"/>
      <c r="CP9" s="0"/>
      <c r="CQ9" s="0"/>
      <c r="CW9" s="2"/>
      <c r="CX9" s="2"/>
      <c r="DD9" s="0"/>
      <c r="DJ9" s="2"/>
      <c r="DK9" s="2"/>
      <c r="DP9" s="0"/>
      <c r="DQ9" s="0"/>
      <c r="DW9" s="2"/>
      <c r="DX9" s="2"/>
      <c r="EC9" s="0"/>
      <c r="ED9" s="0"/>
      <c r="EJ9" s="2"/>
      <c r="EK9" s="2"/>
      <c r="EP9" s="0"/>
      <c r="EQ9" s="0"/>
      <c r="EW9" s="2"/>
      <c r="EX9" s="2"/>
      <c r="FC9" s="0"/>
      <c r="FD9" s="0"/>
      <c r="FJ9" s="2"/>
      <c r="FK9" s="2"/>
      <c r="FP9" s="0"/>
      <c r="FQ9" s="0"/>
      <c r="FU9" s="2" t="s">
        <v>199</v>
      </c>
      <c r="FV9" s="0" t="n">
        <v>2</v>
      </c>
      <c r="FW9" s="0" t="n">
        <v>0</v>
      </c>
      <c r="FX9" s="0" t="n">
        <v>2</v>
      </c>
      <c r="FZ9" s="0" t="n">
        <v>110.8</v>
      </c>
      <c r="GA9" s="0" t="n">
        <f aca="false">FZ9*H9</f>
        <v>221.6</v>
      </c>
      <c r="GB9" s="3" t="n">
        <v>2.43835616438356</v>
      </c>
      <c r="GC9" s="3" t="n">
        <v>2</v>
      </c>
      <c r="GD9" s="3" t="n">
        <v>0</v>
      </c>
      <c r="GE9" s="3" t="n">
        <v>0</v>
      </c>
      <c r="GF9" s="3" t="n">
        <v>2.43835616438356</v>
      </c>
      <c r="GG9" s="3" t="n">
        <v>2</v>
      </c>
    </row>
    <row r="10" customFormat="false" ht="14.25" hidden="false" customHeight="false" outlineLevel="0" collapsed="false">
      <c r="A10" s="0" t="n">
        <v>158</v>
      </c>
      <c r="B10" s="2" t="s">
        <v>203</v>
      </c>
      <c r="C10" s="0" t="n">
        <v>13</v>
      </c>
      <c r="D10" s="0" t="n">
        <v>34</v>
      </c>
      <c r="E10" s="0" t="n">
        <v>20930701</v>
      </c>
      <c r="F10" s="0" t="n">
        <v>1</v>
      </c>
      <c r="H10" s="0" t="n">
        <v>3</v>
      </c>
      <c r="I10" s="0" t="n">
        <v>0</v>
      </c>
      <c r="J10" s="0" t="n">
        <v>1</v>
      </c>
      <c r="K10" s="7" t="n">
        <v>1</v>
      </c>
      <c r="L10" s="7" t="n">
        <v>11</v>
      </c>
      <c r="M10" s="7" t="s">
        <v>195</v>
      </c>
      <c r="N10" s="7" t="n">
        <v>0</v>
      </c>
      <c r="O10" s="8" t="b">
        <f aca="false">FALSE()</f>
        <v>0</v>
      </c>
      <c r="P10" s="0" t="n">
        <v>2</v>
      </c>
      <c r="Q10" s="8" t="n">
        <v>1</v>
      </c>
      <c r="R10" s="8" t="n">
        <v>2</v>
      </c>
      <c r="S10" s="8" t="n">
        <v>0</v>
      </c>
      <c r="T10" s="0" t="n">
        <v>1</v>
      </c>
      <c r="U10" s="0" t="n">
        <v>11</v>
      </c>
      <c r="V10" s="2" t="n">
        <v>11</v>
      </c>
      <c r="W10" s="0" t="n">
        <v>99</v>
      </c>
      <c r="X10" s="0" t="n">
        <v>99</v>
      </c>
      <c r="Y10" s="2"/>
      <c r="Z10" s="0" t="n">
        <v>1</v>
      </c>
      <c r="AA10" s="0" t="n">
        <v>1</v>
      </c>
      <c r="AB10" s="0"/>
      <c r="AD10" s="2"/>
      <c r="AE10" s="0"/>
      <c r="AG10" s="2"/>
      <c r="AJ10" s="0"/>
      <c r="AL10" s="2"/>
      <c r="AM10" s="0"/>
      <c r="AO10" s="2"/>
      <c r="AR10" s="0"/>
      <c r="AT10" s="2"/>
      <c r="AU10" s="0"/>
      <c r="AW10" s="2"/>
      <c r="AZ10" s="0"/>
      <c r="BB10" s="2"/>
      <c r="BC10" s="0"/>
      <c r="BE10" s="2"/>
      <c r="BH10" s="0" t="n">
        <v>2</v>
      </c>
      <c r="BI10" s="0" t="n">
        <v>60</v>
      </c>
      <c r="BJ10" s="2" t="n">
        <v>51</v>
      </c>
      <c r="BK10" s="2" t="s">
        <v>204</v>
      </c>
      <c r="BL10" s="0" t="n">
        <v>3</v>
      </c>
      <c r="BM10" s="0" t="n">
        <v>99</v>
      </c>
      <c r="BN10" s="0" t="n">
        <v>1</v>
      </c>
      <c r="BO10" s="0" t="n">
        <v>0</v>
      </c>
      <c r="BP10" s="0" t="n">
        <v>0</v>
      </c>
      <c r="BQ10" s="0" t="n">
        <v>0</v>
      </c>
      <c r="BR10" s="0" t="n">
        <v>2</v>
      </c>
      <c r="BS10" s="0" t="n">
        <v>2</v>
      </c>
      <c r="BU10" s="0" t="n">
        <v>1</v>
      </c>
      <c r="BV10" s="0" t="n">
        <v>58</v>
      </c>
      <c r="BW10" s="2" t="n">
        <v>53</v>
      </c>
      <c r="BX10" s="0" t="s">
        <v>204</v>
      </c>
      <c r="BY10" s="0" t="n">
        <v>3</v>
      </c>
      <c r="BZ10" s="0" t="n">
        <v>99</v>
      </c>
      <c r="CA10" s="0" t="n">
        <v>1</v>
      </c>
      <c r="CB10" s="0" t="n">
        <v>1</v>
      </c>
      <c r="CC10" s="0" t="n">
        <v>0</v>
      </c>
      <c r="CD10" s="0" t="n">
        <v>0</v>
      </c>
      <c r="CE10" s="0" t="n">
        <v>1</v>
      </c>
      <c r="CF10" s="0" t="n">
        <v>2</v>
      </c>
      <c r="CH10" s="0" t="n">
        <v>1</v>
      </c>
      <c r="CI10" s="0" t="n">
        <v>82</v>
      </c>
      <c r="CJ10" s="2" t="n">
        <v>29</v>
      </c>
      <c r="CK10" s="2" t="s">
        <v>189</v>
      </c>
      <c r="CL10" s="0" t="n">
        <v>3</v>
      </c>
      <c r="CM10" s="0" t="n">
        <v>99</v>
      </c>
      <c r="CN10" s="0" t="n">
        <v>2</v>
      </c>
      <c r="CO10" s="0" t="n">
        <v>1</v>
      </c>
      <c r="CP10" s="0" t="n">
        <v>0</v>
      </c>
      <c r="CQ10" s="0" t="n">
        <v>0</v>
      </c>
      <c r="CR10" s="0" t="n">
        <v>1</v>
      </c>
      <c r="CS10" s="0" t="n">
        <v>0</v>
      </c>
      <c r="CT10" s="0" t="n">
        <v>5</v>
      </c>
      <c r="CW10" s="2"/>
      <c r="CX10" s="2"/>
      <c r="DD10" s="0"/>
      <c r="DJ10" s="2"/>
      <c r="DK10" s="2"/>
      <c r="DP10" s="0"/>
      <c r="DQ10" s="0"/>
      <c r="DW10" s="2"/>
      <c r="DX10" s="2"/>
      <c r="EC10" s="0"/>
      <c r="ED10" s="0"/>
      <c r="EJ10" s="2"/>
      <c r="EK10" s="2"/>
      <c r="EP10" s="0"/>
      <c r="EQ10" s="0"/>
      <c r="EW10" s="2"/>
      <c r="EX10" s="2"/>
      <c r="FC10" s="0"/>
      <c r="FD10" s="0"/>
      <c r="FJ10" s="2"/>
      <c r="FK10" s="2"/>
      <c r="FP10" s="0"/>
      <c r="FQ10" s="0"/>
      <c r="FU10" s="2" t="s">
        <v>203</v>
      </c>
      <c r="FV10" s="0" t="n">
        <v>4</v>
      </c>
      <c r="FW10" s="0" t="n">
        <v>0</v>
      </c>
      <c r="FX10" s="0" t="n">
        <v>0</v>
      </c>
      <c r="FZ10" s="0" t="n">
        <v>110.8</v>
      </c>
      <c r="GA10" s="0" t="n">
        <f aca="false">FZ10*H10</f>
        <v>332.4</v>
      </c>
      <c r="GB10" s="3" t="n">
        <v>5.90528474261773</v>
      </c>
      <c r="GC10" s="3" t="n">
        <v>5</v>
      </c>
      <c r="GD10" s="3" t="n">
        <v>0</v>
      </c>
      <c r="GE10" s="3" t="n">
        <v>0</v>
      </c>
      <c r="GF10" s="3" t="n">
        <v>0</v>
      </c>
      <c r="GG10" s="3" t="n">
        <v>0</v>
      </c>
    </row>
    <row r="11" customFormat="false" ht="14.25" hidden="false" customHeight="false" outlineLevel="0" collapsed="false">
      <c r="A11" s="0" t="n">
        <v>158</v>
      </c>
      <c r="B11" s="2" t="s">
        <v>205</v>
      </c>
      <c r="C11" s="0" t="n">
        <v>13</v>
      </c>
      <c r="D11" s="0" t="n">
        <v>33</v>
      </c>
      <c r="E11" s="0" t="n">
        <v>20930701</v>
      </c>
      <c r="F11" s="0" t="n">
        <v>1</v>
      </c>
      <c r="H11" s="0" t="n">
        <v>1</v>
      </c>
      <c r="I11" s="0" t="n">
        <v>0</v>
      </c>
      <c r="J11" s="0" t="n">
        <v>0</v>
      </c>
      <c r="K11" s="7" t="n">
        <v>0</v>
      </c>
      <c r="L11" s="7" t="s">
        <v>200</v>
      </c>
      <c r="M11" s="7" t="s">
        <v>200</v>
      </c>
      <c r="N11" s="7" t="n">
        <v>0</v>
      </c>
      <c r="O11" s="8" t="b">
        <f aca="false">FALSE()</f>
        <v>0</v>
      </c>
      <c r="P11" s="0" t="n">
        <v>0</v>
      </c>
      <c r="Q11" s="8" t="n">
        <v>1</v>
      </c>
      <c r="R11" s="8" t="n">
        <v>1</v>
      </c>
      <c r="S11" s="8" t="n">
        <v>1</v>
      </c>
      <c r="V11" s="2"/>
      <c r="Y11" s="2"/>
      <c r="AB11" s="0"/>
      <c r="AD11" s="2"/>
      <c r="AE11" s="0"/>
      <c r="AG11" s="2"/>
      <c r="AJ11" s="0"/>
      <c r="AL11" s="2"/>
      <c r="AM11" s="0"/>
      <c r="AO11" s="2"/>
      <c r="AR11" s="0"/>
      <c r="AT11" s="2"/>
      <c r="AU11" s="0"/>
      <c r="AW11" s="2"/>
      <c r="AZ11" s="0"/>
      <c r="BB11" s="2"/>
      <c r="BC11" s="0"/>
      <c r="BE11" s="2"/>
      <c r="BH11" s="0" t="n">
        <v>2</v>
      </c>
      <c r="BI11" s="0" t="n">
        <v>59</v>
      </c>
      <c r="BJ11" s="2" t="n">
        <v>52</v>
      </c>
      <c r="BK11" s="2" t="s">
        <v>204</v>
      </c>
      <c r="BL11" s="0" t="n">
        <v>3</v>
      </c>
      <c r="BM11" s="0" t="n">
        <v>99</v>
      </c>
      <c r="BN11" s="0" t="n">
        <v>1</v>
      </c>
      <c r="BO11" s="0" t="n">
        <v>1</v>
      </c>
      <c r="BP11" s="0" t="n">
        <v>1</v>
      </c>
      <c r="BQ11" s="0" t="n">
        <v>0</v>
      </c>
      <c r="BR11" s="0" t="n">
        <v>0</v>
      </c>
      <c r="BS11" s="0" t="n">
        <v>4</v>
      </c>
      <c r="BW11" s="2"/>
      <c r="CC11" s="0"/>
      <c r="CJ11" s="2"/>
      <c r="CK11" s="2"/>
      <c r="CP11" s="0"/>
      <c r="CQ11" s="0"/>
      <c r="CW11" s="2"/>
      <c r="CX11" s="2"/>
      <c r="DD11" s="0"/>
      <c r="DJ11" s="2"/>
      <c r="DK11" s="2"/>
      <c r="DP11" s="0"/>
      <c r="DQ11" s="0"/>
      <c r="DW11" s="2"/>
      <c r="DX11" s="2"/>
      <c r="EC11" s="0"/>
      <c r="ED11" s="0"/>
      <c r="EJ11" s="2"/>
      <c r="EK11" s="2"/>
      <c r="EP11" s="0"/>
      <c r="EQ11" s="0"/>
      <c r="EW11" s="2"/>
      <c r="EX11" s="2"/>
      <c r="FC11" s="0"/>
      <c r="FD11" s="0"/>
      <c r="FJ11" s="2"/>
      <c r="FK11" s="2"/>
      <c r="FP11" s="0"/>
      <c r="FQ11" s="0"/>
      <c r="FU11" s="2" t="s">
        <v>205</v>
      </c>
      <c r="FV11" s="0" t="n">
        <v>2</v>
      </c>
      <c r="FW11" s="0" t="n">
        <v>2</v>
      </c>
      <c r="FX11" s="0" t="n">
        <v>0</v>
      </c>
      <c r="FZ11" s="0" t="n">
        <v>110.8</v>
      </c>
      <c r="GA11" s="0" t="n">
        <f aca="false">FZ11*H11</f>
        <v>110.8</v>
      </c>
      <c r="GB11" s="3" t="n">
        <v>2.99492385786802</v>
      </c>
      <c r="GC11" s="3" t="n">
        <v>2</v>
      </c>
      <c r="GD11" s="3" t="n">
        <v>2.99492385786802</v>
      </c>
      <c r="GE11" s="3" t="n">
        <v>2</v>
      </c>
      <c r="GF11" s="3" t="n">
        <v>0</v>
      </c>
      <c r="GG11" s="3" t="n">
        <v>0</v>
      </c>
    </row>
    <row r="12" customFormat="false" ht="14.25" hidden="false" customHeight="false" outlineLevel="0" collapsed="false">
      <c r="A12" s="0" t="n">
        <v>158</v>
      </c>
      <c r="B12" s="2" t="s">
        <v>206</v>
      </c>
      <c r="C12" s="0" t="n">
        <v>13</v>
      </c>
      <c r="D12" s="0" t="n">
        <v>36</v>
      </c>
      <c r="E12" s="0" t="n">
        <v>20930701</v>
      </c>
      <c r="F12" s="0" t="n">
        <v>1</v>
      </c>
      <c r="H12" s="0" t="n">
        <v>4</v>
      </c>
      <c r="I12" s="0" t="n">
        <v>0</v>
      </c>
      <c r="J12" s="0" t="n">
        <v>1</v>
      </c>
      <c r="K12" s="7" t="n">
        <v>1</v>
      </c>
      <c r="L12" s="7" t="n">
        <v>10</v>
      </c>
      <c r="M12" s="7" t="s">
        <v>184</v>
      </c>
      <c r="N12" s="7" t="n">
        <v>1</v>
      </c>
      <c r="O12" s="8" t="n">
        <v>1500</v>
      </c>
      <c r="P12" s="0" t="n">
        <v>2</v>
      </c>
      <c r="Q12" s="8" t="n">
        <v>1</v>
      </c>
      <c r="R12" s="8" t="n">
        <v>1</v>
      </c>
      <c r="S12" s="8" t="n">
        <v>0</v>
      </c>
      <c r="T12" s="0" t="n">
        <v>1</v>
      </c>
      <c r="U12" s="0" t="n">
        <v>10</v>
      </c>
      <c r="V12" s="2" t="n">
        <v>10</v>
      </c>
      <c r="W12" s="0" t="n">
        <v>1600</v>
      </c>
      <c r="X12" s="0" t="n">
        <v>1500</v>
      </c>
      <c r="Y12" s="2" t="n">
        <v>1500</v>
      </c>
      <c r="Z12" s="0" t="n">
        <v>1</v>
      </c>
      <c r="AA12" s="0" t="n">
        <v>1</v>
      </c>
      <c r="AB12" s="0"/>
      <c r="AD12" s="2"/>
      <c r="AE12" s="0"/>
      <c r="AG12" s="2"/>
      <c r="AJ12" s="0"/>
      <c r="AL12" s="2"/>
      <c r="AM12" s="0"/>
      <c r="AO12" s="2"/>
      <c r="AR12" s="0"/>
      <c r="AT12" s="2"/>
      <c r="AU12" s="0"/>
      <c r="AW12" s="2"/>
      <c r="AZ12" s="0"/>
      <c r="BB12" s="2"/>
      <c r="BC12" s="0"/>
      <c r="BE12" s="2"/>
      <c r="BH12" s="0" t="n">
        <v>2</v>
      </c>
      <c r="BI12" s="0" t="n">
        <v>49</v>
      </c>
      <c r="BJ12" s="2" t="n">
        <v>62</v>
      </c>
      <c r="BK12" s="2" t="s">
        <v>192</v>
      </c>
      <c r="BL12" s="0" t="n">
        <v>7</v>
      </c>
      <c r="BM12" s="0" t="n">
        <v>99</v>
      </c>
      <c r="BN12" s="0" t="n">
        <v>1</v>
      </c>
      <c r="BO12" s="0" t="n">
        <v>0</v>
      </c>
      <c r="BP12" s="0" t="n">
        <v>0</v>
      </c>
      <c r="BQ12" s="0" t="n">
        <v>0</v>
      </c>
      <c r="BR12" s="0" t="n">
        <v>2</v>
      </c>
      <c r="BS12" s="0" t="n">
        <v>6</v>
      </c>
      <c r="BU12" s="0" t="n">
        <v>1</v>
      </c>
      <c r="BV12" s="0" t="n">
        <v>47</v>
      </c>
      <c r="BW12" s="2" t="n">
        <v>64</v>
      </c>
      <c r="BX12" s="0" t="s">
        <v>192</v>
      </c>
      <c r="BY12" s="0" t="n">
        <v>3</v>
      </c>
      <c r="BZ12" s="0" t="n">
        <v>99</v>
      </c>
      <c r="CA12" s="0" t="n">
        <v>1</v>
      </c>
      <c r="CB12" s="0" t="n">
        <v>1</v>
      </c>
      <c r="CC12" s="0" t="n">
        <v>0</v>
      </c>
      <c r="CD12" s="0" t="n">
        <v>0</v>
      </c>
      <c r="CE12" s="0" t="n">
        <v>1</v>
      </c>
      <c r="CF12" s="0" t="n">
        <v>2</v>
      </c>
      <c r="CH12" s="0" t="n">
        <v>1</v>
      </c>
      <c r="CI12" s="0" t="n">
        <v>74</v>
      </c>
      <c r="CJ12" s="2" t="n">
        <v>37</v>
      </c>
      <c r="CK12" s="2" t="s">
        <v>186</v>
      </c>
      <c r="CL12" s="0" t="n">
        <v>3</v>
      </c>
      <c r="CM12" s="0" t="n">
        <v>99</v>
      </c>
      <c r="CN12" s="0" t="n">
        <v>1</v>
      </c>
      <c r="CO12" s="0" t="n">
        <v>0</v>
      </c>
      <c r="CP12" s="0" t="n">
        <v>0</v>
      </c>
      <c r="CQ12" s="0" t="n">
        <v>0</v>
      </c>
      <c r="CR12" s="0" t="n">
        <v>2</v>
      </c>
      <c r="CS12" s="0" t="n">
        <v>0</v>
      </c>
      <c r="CT12" s="0" t="n">
        <v>7</v>
      </c>
      <c r="CU12" s="0" t="n">
        <v>1</v>
      </c>
      <c r="CV12" s="0" t="n">
        <v>75</v>
      </c>
      <c r="CW12" s="2" t="n">
        <v>36</v>
      </c>
      <c r="CX12" s="2" t="s">
        <v>186</v>
      </c>
      <c r="CY12" s="0" t="n">
        <v>3</v>
      </c>
      <c r="CZ12" s="0" t="n">
        <v>99</v>
      </c>
      <c r="DA12" s="0" t="n">
        <v>1</v>
      </c>
      <c r="DB12" s="0" t="n">
        <v>0</v>
      </c>
      <c r="DC12" s="0" t="n">
        <v>0</v>
      </c>
      <c r="DD12" s="0" t="n">
        <v>0</v>
      </c>
      <c r="DE12" s="0" t="n">
        <v>2</v>
      </c>
      <c r="DF12" s="0" t="n">
        <v>0</v>
      </c>
      <c r="DG12" s="0" t="n">
        <v>7</v>
      </c>
      <c r="DJ12" s="2"/>
      <c r="DK12" s="2"/>
      <c r="DP12" s="0"/>
      <c r="DQ12" s="0"/>
      <c r="DW12" s="2"/>
      <c r="DX12" s="2"/>
      <c r="EC12" s="0"/>
      <c r="ED12" s="0"/>
      <c r="EJ12" s="2"/>
      <c r="EK12" s="2"/>
      <c r="EP12" s="0"/>
      <c r="EQ12" s="0"/>
      <c r="EW12" s="2"/>
      <c r="EX12" s="2"/>
      <c r="FC12" s="0"/>
      <c r="FD12" s="0"/>
      <c r="FJ12" s="2"/>
      <c r="FK12" s="2"/>
      <c r="FP12" s="0"/>
      <c r="FQ12" s="0"/>
      <c r="FU12" s="2" t="s">
        <v>206</v>
      </c>
      <c r="FV12" s="0" t="n">
        <v>2</v>
      </c>
      <c r="FW12" s="0" t="n">
        <v>4</v>
      </c>
      <c r="FX12" s="0" t="n">
        <v>2</v>
      </c>
      <c r="FZ12" s="0" t="n">
        <v>110.8</v>
      </c>
      <c r="GA12" s="0" t="n">
        <f aca="false">FZ12*H12</f>
        <v>443.2</v>
      </c>
      <c r="GB12" s="3" t="n">
        <v>2.91036088474971</v>
      </c>
      <c r="GC12" s="3" t="n">
        <v>2</v>
      </c>
      <c r="GD12" s="3" t="n">
        <v>5.76923076923077</v>
      </c>
      <c r="GE12" s="3" t="n">
        <v>5</v>
      </c>
      <c r="GF12" s="3" t="n">
        <v>2.88461538461538</v>
      </c>
      <c r="GG12" s="3" t="n">
        <v>2</v>
      </c>
    </row>
    <row r="13" customFormat="false" ht="14.25" hidden="false" customHeight="false" outlineLevel="0" collapsed="false">
      <c r="A13" s="0" t="n">
        <v>158</v>
      </c>
      <c r="B13" s="2" t="s">
        <v>207</v>
      </c>
      <c r="C13" s="0" t="n">
        <v>13</v>
      </c>
      <c r="D13" s="0" t="n">
        <v>39</v>
      </c>
      <c r="E13" s="0" t="n">
        <v>20930701</v>
      </c>
      <c r="F13" s="0" t="n">
        <v>1</v>
      </c>
      <c r="H13" s="0" t="n">
        <v>2</v>
      </c>
      <c r="I13" s="0" t="n">
        <v>0</v>
      </c>
      <c r="J13" s="0" t="n">
        <v>1</v>
      </c>
      <c r="K13" s="7" t="n">
        <v>1</v>
      </c>
      <c r="L13" s="7" t="n">
        <v>0</v>
      </c>
      <c r="M13" s="7" t="s">
        <v>200</v>
      </c>
      <c r="N13" s="7" t="n">
        <v>0</v>
      </c>
      <c r="O13" s="8" t="b">
        <f aca="false">FALSE()</f>
        <v>0</v>
      </c>
      <c r="P13" s="0" t="n">
        <v>0</v>
      </c>
      <c r="Q13" s="8" t="n">
        <v>1</v>
      </c>
      <c r="R13" s="8" t="n">
        <v>1</v>
      </c>
      <c r="S13" s="8" t="n">
        <v>0</v>
      </c>
      <c r="T13" s="0" t="n">
        <v>99</v>
      </c>
      <c r="U13" s="0" t="n">
        <v>99</v>
      </c>
      <c r="V13" s="2"/>
      <c r="W13" s="0" t="n">
        <v>99</v>
      </c>
      <c r="X13" s="0" t="n">
        <v>99</v>
      </c>
      <c r="Y13" s="2"/>
      <c r="Z13" s="0" t="n">
        <v>99</v>
      </c>
      <c r="AA13" s="0" t="n">
        <v>99</v>
      </c>
      <c r="AB13" s="0"/>
      <c r="AD13" s="2"/>
      <c r="AE13" s="0"/>
      <c r="AG13" s="2"/>
      <c r="AJ13" s="0"/>
      <c r="AL13" s="2"/>
      <c r="AM13" s="0"/>
      <c r="AO13" s="2"/>
      <c r="AR13" s="0"/>
      <c r="AT13" s="2"/>
      <c r="AU13" s="0"/>
      <c r="AW13" s="2"/>
      <c r="AZ13" s="0"/>
      <c r="BB13" s="2"/>
      <c r="BC13" s="0"/>
      <c r="BE13" s="2"/>
      <c r="BH13" s="0" t="n">
        <v>2</v>
      </c>
      <c r="BI13" s="0" t="n">
        <v>48</v>
      </c>
      <c r="BJ13" s="2" t="n">
        <v>63</v>
      </c>
      <c r="BK13" s="2" t="s">
        <v>192</v>
      </c>
      <c r="BL13" s="0" t="n">
        <v>6</v>
      </c>
      <c r="BM13" s="0" t="n">
        <v>99</v>
      </c>
      <c r="BN13" s="0" t="n">
        <v>1</v>
      </c>
      <c r="BO13" s="0" t="n">
        <v>0</v>
      </c>
      <c r="BP13" s="0" t="n">
        <v>0</v>
      </c>
      <c r="BQ13" s="0" t="n">
        <v>1</v>
      </c>
      <c r="BR13" s="0" t="n">
        <v>2</v>
      </c>
      <c r="BS13" s="0" t="n">
        <v>0</v>
      </c>
      <c r="BT13" s="0" t="n">
        <v>4</v>
      </c>
      <c r="BU13" s="0" t="n">
        <v>1</v>
      </c>
      <c r="BV13" s="0" t="n">
        <v>44</v>
      </c>
      <c r="BW13" s="2" t="n">
        <v>67</v>
      </c>
      <c r="BX13" s="0" t="s">
        <v>208</v>
      </c>
      <c r="BY13" s="0" t="n">
        <v>6</v>
      </c>
      <c r="BZ13" s="0" t="n">
        <v>99</v>
      </c>
      <c r="CA13" s="0" t="n">
        <v>1</v>
      </c>
      <c r="CB13" s="0" t="n">
        <v>1</v>
      </c>
      <c r="CC13" s="0" t="n">
        <v>0</v>
      </c>
      <c r="CD13" s="0" t="n">
        <v>1</v>
      </c>
      <c r="CE13" s="0" t="n">
        <v>1</v>
      </c>
      <c r="CF13" s="0" t="n">
        <v>0</v>
      </c>
      <c r="CG13" s="0" t="n">
        <v>4</v>
      </c>
      <c r="CJ13" s="2"/>
      <c r="CK13" s="2"/>
      <c r="CP13" s="0"/>
      <c r="CQ13" s="0"/>
      <c r="CW13" s="2"/>
      <c r="CX13" s="2"/>
      <c r="DD13" s="0"/>
      <c r="DJ13" s="2"/>
      <c r="DK13" s="2"/>
      <c r="DP13" s="0"/>
      <c r="DQ13" s="0"/>
      <c r="DW13" s="2"/>
      <c r="DX13" s="2"/>
      <c r="EC13" s="0"/>
      <c r="ED13" s="0"/>
      <c r="EJ13" s="2"/>
      <c r="EK13" s="2"/>
      <c r="EP13" s="0"/>
      <c r="EQ13" s="0"/>
      <c r="EW13" s="2"/>
      <c r="EX13" s="2"/>
      <c r="FC13" s="0"/>
      <c r="FD13" s="0"/>
      <c r="FJ13" s="2"/>
      <c r="FK13" s="2"/>
      <c r="FP13" s="0"/>
      <c r="FQ13" s="0"/>
      <c r="FU13" s="2" t="s">
        <v>207</v>
      </c>
      <c r="FV13" s="0" t="n">
        <v>0</v>
      </c>
      <c r="FW13" s="0" t="n">
        <v>0</v>
      </c>
      <c r="FX13" s="0" t="n">
        <v>0</v>
      </c>
      <c r="FZ13" s="0" t="n">
        <v>110.8</v>
      </c>
      <c r="GA13" s="0" t="n">
        <f aca="false">FZ13*H13</f>
        <v>221.6</v>
      </c>
      <c r="GB13" s="3" t="n">
        <v>0</v>
      </c>
      <c r="GC13" s="3" t="n">
        <v>0</v>
      </c>
      <c r="GD13" s="3" t="n">
        <v>0</v>
      </c>
      <c r="GE13" s="3" t="n">
        <v>0</v>
      </c>
      <c r="GF13" s="3" t="n">
        <v>0</v>
      </c>
      <c r="GG13" s="3" t="n">
        <v>0</v>
      </c>
    </row>
    <row r="14" customFormat="false" ht="14.25" hidden="false" customHeight="false" outlineLevel="0" collapsed="false">
      <c r="A14" s="0" t="n">
        <v>152</v>
      </c>
      <c r="B14" s="2" t="s">
        <v>209</v>
      </c>
      <c r="C14" s="0" t="n">
        <v>15</v>
      </c>
      <c r="D14" s="0" t="n">
        <v>16</v>
      </c>
      <c r="E14" s="0" t="n">
        <v>20530056</v>
      </c>
      <c r="F14" s="0" t="n">
        <v>1</v>
      </c>
      <c r="H14" s="0" t="n">
        <v>5</v>
      </c>
      <c r="I14" s="0" t="n">
        <v>0</v>
      </c>
      <c r="J14" s="0" t="n">
        <v>1</v>
      </c>
      <c r="K14" s="7" t="n">
        <v>1</v>
      </c>
      <c r="L14" s="7" t="n">
        <v>14</v>
      </c>
      <c r="M14" s="7" t="s">
        <v>195</v>
      </c>
      <c r="N14" s="7" t="n">
        <v>1</v>
      </c>
      <c r="O14" s="8" t="n">
        <v>1500</v>
      </c>
      <c r="P14" s="0" t="n">
        <v>0</v>
      </c>
      <c r="Q14" s="8" t="n">
        <v>1</v>
      </c>
      <c r="R14" s="8" t="n">
        <v>2</v>
      </c>
      <c r="S14" s="8" t="n">
        <v>0</v>
      </c>
      <c r="T14" s="0" t="n">
        <v>1</v>
      </c>
      <c r="U14" s="0" t="n">
        <v>14</v>
      </c>
      <c r="V14" s="2" t="n">
        <v>14</v>
      </c>
      <c r="W14" s="0" t="n">
        <v>1800</v>
      </c>
      <c r="X14" s="0" t="n">
        <v>1500</v>
      </c>
      <c r="Y14" s="2" t="n">
        <v>1500</v>
      </c>
      <c r="Z14" s="0" t="n">
        <v>1</v>
      </c>
      <c r="AA14" s="0" t="n">
        <v>1</v>
      </c>
      <c r="AB14" s="0"/>
      <c r="AD14" s="2"/>
      <c r="AE14" s="0"/>
      <c r="AG14" s="2"/>
      <c r="AJ14" s="0"/>
      <c r="AL14" s="2"/>
      <c r="AM14" s="0"/>
      <c r="AO14" s="2"/>
      <c r="AR14" s="0"/>
      <c r="AT14" s="2"/>
      <c r="AU14" s="0"/>
      <c r="AW14" s="2"/>
      <c r="AZ14" s="0"/>
      <c r="BB14" s="2"/>
      <c r="BC14" s="0"/>
      <c r="BE14" s="2"/>
      <c r="BH14" s="0" t="n">
        <v>2</v>
      </c>
      <c r="BI14" s="0" t="n">
        <v>82</v>
      </c>
      <c r="BJ14" s="2" t="n">
        <v>29</v>
      </c>
      <c r="BK14" s="2" t="s">
        <v>189</v>
      </c>
      <c r="BL14" s="0" t="n">
        <v>3</v>
      </c>
      <c r="BM14" s="0" t="n">
        <v>99</v>
      </c>
      <c r="BN14" s="0" t="n">
        <v>1</v>
      </c>
      <c r="BO14" s="0" t="n">
        <v>1</v>
      </c>
      <c r="BP14" s="0" t="n">
        <v>0</v>
      </c>
      <c r="BQ14" s="0" t="n">
        <v>0</v>
      </c>
      <c r="BR14" s="0" t="n">
        <v>1</v>
      </c>
      <c r="BS14" s="0" t="n">
        <v>2</v>
      </c>
      <c r="BU14" s="0" t="n">
        <v>1</v>
      </c>
      <c r="BV14" s="0" t="n">
        <v>87</v>
      </c>
      <c r="BW14" s="2" t="n">
        <v>24</v>
      </c>
      <c r="BX14" s="0" t="s">
        <v>193</v>
      </c>
      <c r="BY14" s="0" t="n">
        <v>2</v>
      </c>
      <c r="BZ14" s="0" t="n">
        <v>99</v>
      </c>
      <c r="CA14" s="0" t="n">
        <v>1</v>
      </c>
      <c r="CB14" s="0" t="n">
        <v>0</v>
      </c>
      <c r="CC14" s="0" t="n">
        <v>0</v>
      </c>
      <c r="CD14" s="0" t="n">
        <v>0</v>
      </c>
      <c r="CE14" s="0" t="n">
        <v>2</v>
      </c>
      <c r="CF14" s="0" t="n">
        <v>4</v>
      </c>
      <c r="CH14" s="0" t="n">
        <v>2</v>
      </c>
      <c r="CI14" s="0" t="n">
        <v>75</v>
      </c>
      <c r="CJ14" s="2" t="n">
        <v>36</v>
      </c>
      <c r="CK14" s="2" t="s">
        <v>186</v>
      </c>
      <c r="CL14" s="0" t="n">
        <v>3</v>
      </c>
      <c r="CM14" s="0" t="n">
        <v>99</v>
      </c>
      <c r="CN14" s="0" t="n">
        <v>1</v>
      </c>
      <c r="CO14" s="0" t="n">
        <v>0</v>
      </c>
      <c r="CP14" s="0" t="n">
        <v>0</v>
      </c>
      <c r="CQ14" s="0" t="n">
        <v>0</v>
      </c>
      <c r="CR14" s="0" t="n">
        <v>2</v>
      </c>
      <c r="CU14" s="0" t="n">
        <v>2</v>
      </c>
      <c r="CV14" s="0" t="n">
        <v>61</v>
      </c>
      <c r="CW14" s="2" t="n">
        <v>50</v>
      </c>
      <c r="CX14" s="2" t="s">
        <v>204</v>
      </c>
      <c r="CY14" s="0" t="n">
        <v>3</v>
      </c>
      <c r="CZ14" s="0" t="n">
        <v>99</v>
      </c>
      <c r="DA14" s="0" t="n">
        <v>1</v>
      </c>
      <c r="DB14" s="0" t="n">
        <v>1</v>
      </c>
      <c r="DC14" s="0" t="n">
        <v>0</v>
      </c>
      <c r="DD14" s="0" t="n">
        <v>0</v>
      </c>
      <c r="DE14" s="0" t="n">
        <v>1</v>
      </c>
      <c r="DH14" s="0" t="n">
        <v>1</v>
      </c>
      <c r="DI14" s="0" t="n">
        <v>74</v>
      </c>
      <c r="DJ14" s="2" t="n">
        <v>37</v>
      </c>
      <c r="DK14" s="2" t="s">
        <v>186</v>
      </c>
      <c r="DL14" s="0" t="n">
        <v>3</v>
      </c>
      <c r="DM14" s="0" t="n">
        <v>99</v>
      </c>
      <c r="DN14" s="0" t="n">
        <v>1</v>
      </c>
      <c r="DO14" s="0" t="n">
        <v>0</v>
      </c>
      <c r="DP14" s="0" t="n">
        <v>0</v>
      </c>
      <c r="DQ14" s="0" t="n">
        <v>0</v>
      </c>
      <c r="DR14" s="0" t="n">
        <v>2</v>
      </c>
      <c r="DW14" s="2"/>
      <c r="DX14" s="2"/>
      <c r="EC14" s="0"/>
      <c r="ED14" s="0"/>
      <c r="EJ14" s="2"/>
      <c r="EK14" s="2"/>
      <c r="EP14" s="0"/>
      <c r="EQ14" s="0"/>
      <c r="EW14" s="2"/>
      <c r="EX14" s="2"/>
      <c r="FC14" s="0"/>
      <c r="FD14" s="0"/>
      <c r="FJ14" s="2"/>
      <c r="FK14" s="2"/>
      <c r="FP14" s="0"/>
      <c r="FQ14" s="0"/>
      <c r="FU14" s="2" t="s">
        <v>209</v>
      </c>
      <c r="FV14" s="0" t="n">
        <v>2</v>
      </c>
      <c r="FW14" s="0" t="n">
        <v>2</v>
      </c>
      <c r="FX14" s="0" t="n">
        <v>2</v>
      </c>
      <c r="FZ14" s="0" t="n">
        <v>110.8</v>
      </c>
      <c r="GA14" s="0" t="n">
        <f aca="false">FZ14*H14</f>
        <v>554</v>
      </c>
      <c r="GB14" s="3" t="n">
        <v>2.99492385786802</v>
      </c>
      <c r="GC14" s="3" t="n">
        <v>2</v>
      </c>
      <c r="GD14" s="3" t="n">
        <v>2.67605633802817</v>
      </c>
      <c r="GE14" s="3" t="n">
        <v>2</v>
      </c>
      <c r="GF14" s="3" t="n">
        <v>2.67605633802817</v>
      </c>
      <c r="GG14" s="3" t="n">
        <v>2</v>
      </c>
    </row>
    <row r="15" customFormat="false" ht="14.25" hidden="false" customHeight="false" outlineLevel="0" collapsed="false">
      <c r="A15" s="0" t="n">
        <v>152</v>
      </c>
      <c r="B15" s="2" t="s">
        <v>210</v>
      </c>
      <c r="C15" s="0" t="n">
        <v>15</v>
      </c>
      <c r="D15" s="0" t="n">
        <v>18</v>
      </c>
      <c r="E15" s="0" t="n">
        <v>20530056</v>
      </c>
      <c r="F15" s="0" t="n">
        <v>1</v>
      </c>
      <c r="H15" s="0" t="n">
        <v>1</v>
      </c>
      <c r="I15" s="0" t="n">
        <v>0</v>
      </c>
      <c r="J15" s="0" t="n">
        <v>0</v>
      </c>
      <c r="K15" s="7" t="n">
        <v>0</v>
      </c>
      <c r="L15" s="7" t="s">
        <v>200</v>
      </c>
      <c r="M15" s="7" t="s">
        <v>200</v>
      </c>
      <c r="N15" s="7" t="n">
        <v>0</v>
      </c>
      <c r="O15" s="8" t="b">
        <f aca="false">FALSE()</f>
        <v>0</v>
      </c>
      <c r="P15" s="0" t="n">
        <v>0</v>
      </c>
      <c r="Q15" s="8" t="n">
        <v>1</v>
      </c>
      <c r="R15" s="8" t="n">
        <v>1</v>
      </c>
      <c r="S15" s="8" t="n">
        <v>0</v>
      </c>
      <c r="V15" s="2"/>
      <c r="Y15" s="2"/>
      <c r="AB15" s="0"/>
      <c r="AD15" s="2"/>
      <c r="AE15" s="0"/>
      <c r="AG15" s="2"/>
      <c r="AJ15" s="0"/>
      <c r="AL15" s="2"/>
      <c r="AM15" s="0"/>
      <c r="AO15" s="2"/>
      <c r="AR15" s="0"/>
      <c r="AT15" s="2"/>
      <c r="AU15" s="0"/>
      <c r="AW15" s="2"/>
      <c r="AZ15" s="0"/>
      <c r="BB15" s="2"/>
      <c r="BC15" s="0"/>
      <c r="BE15" s="2"/>
      <c r="BH15" s="0" t="n">
        <v>1</v>
      </c>
      <c r="BI15" s="0" t="n">
        <v>71</v>
      </c>
      <c r="BJ15" s="2" t="n">
        <v>40</v>
      </c>
      <c r="BK15" s="2" t="s">
        <v>185</v>
      </c>
      <c r="BL15" s="0" t="n">
        <v>3</v>
      </c>
      <c r="BM15" s="0" t="n">
        <v>99</v>
      </c>
      <c r="BN15" s="0" t="n">
        <v>1</v>
      </c>
      <c r="BO15" s="0" t="n">
        <v>1</v>
      </c>
      <c r="BP15" s="0" t="n">
        <v>0</v>
      </c>
      <c r="BQ15" s="0" t="n">
        <v>0</v>
      </c>
      <c r="BR15" s="0" t="n">
        <v>0</v>
      </c>
      <c r="BS15" s="0" t="n">
        <v>6</v>
      </c>
      <c r="BW15" s="2"/>
      <c r="CC15" s="0"/>
      <c r="CJ15" s="2"/>
      <c r="CK15" s="2"/>
      <c r="CP15" s="0"/>
      <c r="CQ15" s="0"/>
      <c r="CW15" s="2"/>
      <c r="CX15" s="2"/>
      <c r="DD15" s="0"/>
      <c r="DJ15" s="2"/>
      <c r="DK15" s="2"/>
      <c r="DP15" s="0"/>
      <c r="DQ15" s="0"/>
      <c r="DW15" s="2"/>
      <c r="DX15" s="2"/>
      <c r="EC15" s="0"/>
      <c r="ED15" s="0"/>
      <c r="EJ15" s="2"/>
      <c r="EK15" s="2"/>
      <c r="EP15" s="0"/>
      <c r="EQ15" s="0"/>
      <c r="EW15" s="2"/>
      <c r="EX15" s="2"/>
      <c r="FC15" s="0"/>
      <c r="FD15" s="0"/>
      <c r="FJ15" s="2"/>
      <c r="FK15" s="2"/>
      <c r="FP15" s="0"/>
      <c r="FQ15" s="0"/>
      <c r="FU15" s="2" t="s">
        <v>210</v>
      </c>
      <c r="FV15" s="0" t="n">
        <v>2</v>
      </c>
      <c r="FW15" s="0" t="n">
        <v>2</v>
      </c>
      <c r="FX15" s="0" t="n">
        <v>2</v>
      </c>
      <c r="FZ15" s="0" t="n">
        <v>110.8</v>
      </c>
      <c r="GA15" s="0" t="n">
        <f aca="false">FZ15*H15</f>
        <v>110.8</v>
      </c>
      <c r="GB15" s="3" t="n">
        <v>2.91036088474971</v>
      </c>
      <c r="GC15" s="3" t="n">
        <v>2</v>
      </c>
      <c r="GD15" s="3" t="n">
        <v>2.91036088474971</v>
      </c>
      <c r="GE15" s="3" t="n">
        <v>2</v>
      </c>
      <c r="GF15" s="3" t="n">
        <v>2.91036088474971</v>
      </c>
      <c r="GG15" s="3" t="n">
        <v>2</v>
      </c>
    </row>
    <row r="16" customFormat="false" ht="14.25" hidden="false" customHeight="false" outlineLevel="0" collapsed="false">
      <c r="A16" s="0" t="n">
        <v>152</v>
      </c>
      <c r="B16" s="2" t="s">
        <v>211</v>
      </c>
      <c r="C16" s="0" t="n">
        <v>15</v>
      </c>
      <c r="D16" s="0" t="n">
        <v>20</v>
      </c>
      <c r="E16" s="0" t="n">
        <v>20530056</v>
      </c>
      <c r="F16" s="0" t="n">
        <v>1</v>
      </c>
      <c r="H16" s="0" t="n">
        <v>4</v>
      </c>
      <c r="I16" s="0" t="n">
        <v>0</v>
      </c>
      <c r="J16" s="0" t="n">
        <v>1</v>
      </c>
      <c r="K16" s="7" t="n">
        <v>1</v>
      </c>
      <c r="L16" s="7" t="n">
        <v>12</v>
      </c>
      <c r="M16" s="7" t="s">
        <v>195</v>
      </c>
      <c r="N16" s="7" t="n">
        <v>1</v>
      </c>
      <c r="O16" s="8" t="n">
        <v>1500</v>
      </c>
      <c r="P16" s="0" t="n">
        <v>0</v>
      </c>
      <c r="Q16" s="8" t="n">
        <v>1</v>
      </c>
      <c r="R16" s="8" t="n">
        <v>3</v>
      </c>
      <c r="S16" s="8" t="n">
        <v>0</v>
      </c>
      <c r="T16" s="0" t="n">
        <v>1</v>
      </c>
      <c r="U16" s="0" t="n">
        <v>12</v>
      </c>
      <c r="V16" s="2" t="n">
        <v>12</v>
      </c>
      <c r="W16" s="0" t="n">
        <v>1900</v>
      </c>
      <c r="X16" s="0" t="n">
        <v>1500</v>
      </c>
      <c r="Y16" s="2" t="n">
        <v>1500</v>
      </c>
      <c r="Z16" s="0" t="n">
        <v>1</v>
      </c>
      <c r="AA16" s="0" t="n">
        <v>1</v>
      </c>
      <c r="AB16" s="0"/>
      <c r="AD16" s="2"/>
      <c r="AE16" s="0"/>
      <c r="AG16" s="2"/>
      <c r="AJ16" s="0"/>
      <c r="AL16" s="2"/>
      <c r="AM16" s="0"/>
      <c r="AO16" s="2"/>
      <c r="AR16" s="0"/>
      <c r="AT16" s="2"/>
      <c r="AU16" s="0"/>
      <c r="AW16" s="2"/>
      <c r="AZ16" s="0"/>
      <c r="BB16" s="2"/>
      <c r="BC16" s="0"/>
      <c r="BE16" s="2"/>
      <c r="BH16" s="0" t="n">
        <v>2</v>
      </c>
      <c r="BI16" s="0" t="n">
        <v>51</v>
      </c>
      <c r="BJ16" s="2" t="n">
        <v>60</v>
      </c>
      <c r="BK16" s="2" t="s">
        <v>192</v>
      </c>
      <c r="BL16" s="0" t="n">
        <v>3</v>
      </c>
      <c r="BM16" s="0" t="n">
        <v>99</v>
      </c>
      <c r="BN16" s="0" t="n">
        <v>1</v>
      </c>
      <c r="BO16" s="0" t="n">
        <v>1</v>
      </c>
      <c r="BP16" s="0" t="n">
        <v>0</v>
      </c>
      <c r="BQ16" s="0" t="n">
        <v>0</v>
      </c>
      <c r="BR16" s="0" t="n">
        <v>1</v>
      </c>
      <c r="BS16" s="0" t="n">
        <v>3</v>
      </c>
      <c r="BU16" s="0" t="n">
        <v>1</v>
      </c>
      <c r="BV16" s="0" t="n">
        <v>49</v>
      </c>
      <c r="BW16" s="2" t="n">
        <v>62</v>
      </c>
      <c r="BX16" s="0" t="s">
        <v>192</v>
      </c>
      <c r="BY16" s="0" t="n">
        <v>3</v>
      </c>
      <c r="BZ16" s="0" t="n">
        <v>99</v>
      </c>
      <c r="CA16" s="0" t="n">
        <v>1</v>
      </c>
      <c r="CB16" s="0" t="n">
        <v>0</v>
      </c>
      <c r="CC16" s="0" t="n">
        <v>0</v>
      </c>
      <c r="CD16" s="0" t="n">
        <v>0</v>
      </c>
      <c r="CE16" s="0" t="n">
        <v>2</v>
      </c>
      <c r="CF16" s="0" t="n">
        <v>0</v>
      </c>
      <c r="CG16" s="0" t="n">
        <v>7</v>
      </c>
      <c r="CH16" s="0" t="n">
        <v>1</v>
      </c>
      <c r="CI16" s="0" t="n">
        <v>78</v>
      </c>
      <c r="CJ16" s="2" t="n">
        <v>33</v>
      </c>
      <c r="CK16" s="2" t="s">
        <v>188</v>
      </c>
      <c r="CL16" s="0" t="n">
        <v>5</v>
      </c>
      <c r="CM16" s="0" t="n">
        <v>99</v>
      </c>
      <c r="CN16" s="0" t="n">
        <v>1</v>
      </c>
      <c r="CO16" s="0" t="n">
        <v>1</v>
      </c>
      <c r="CP16" s="0" t="n">
        <v>0</v>
      </c>
      <c r="CQ16" s="0" t="n">
        <v>0</v>
      </c>
      <c r="CR16" s="0" t="n">
        <v>1</v>
      </c>
      <c r="CS16" s="0" t="n">
        <v>0</v>
      </c>
      <c r="CT16" s="0" t="n">
        <v>7</v>
      </c>
      <c r="CU16" s="0" t="n">
        <v>1</v>
      </c>
      <c r="CV16" s="0" t="n">
        <v>80</v>
      </c>
      <c r="CW16" s="2" t="n">
        <v>31</v>
      </c>
      <c r="CX16" s="2" t="s">
        <v>188</v>
      </c>
      <c r="CY16" s="0" t="n">
        <v>5</v>
      </c>
      <c r="CZ16" s="0" t="n">
        <v>99</v>
      </c>
      <c r="DA16" s="0" t="n">
        <v>1</v>
      </c>
      <c r="DB16" s="0" t="n">
        <v>1</v>
      </c>
      <c r="DC16" s="0" t="n">
        <v>0</v>
      </c>
      <c r="DD16" s="0" t="n">
        <v>0</v>
      </c>
      <c r="DE16" s="0" t="n">
        <v>1</v>
      </c>
      <c r="DF16" s="0" t="n">
        <v>0</v>
      </c>
      <c r="DG16" s="0" t="n">
        <v>7</v>
      </c>
      <c r="DJ16" s="2"/>
      <c r="DK16" s="2"/>
      <c r="DP16" s="0"/>
      <c r="DQ16" s="0"/>
      <c r="DW16" s="2"/>
      <c r="DX16" s="2"/>
      <c r="EC16" s="0"/>
      <c r="ED16" s="0"/>
      <c r="EJ16" s="2"/>
      <c r="EK16" s="2"/>
      <c r="EP16" s="0"/>
      <c r="EQ16" s="0"/>
      <c r="EW16" s="2"/>
      <c r="EX16" s="2"/>
      <c r="FC16" s="0"/>
      <c r="FD16" s="0"/>
      <c r="FJ16" s="2"/>
      <c r="FK16" s="2"/>
      <c r="FP16" s="0"/>
      <c r="FQ16" s="0"/>
      <c r="FU16" s="2" t="s">
        <v>211</v>
      </c>
      <c r="FV16" s="0" t="n">
        <v>1</v>
      </c>
      <c r="FW16" s="0" t="n">
        <v>2</v>
      </c>
      <c r="FX16" s="0" t="n">
        <v>0</v>
      </c>
      <c r="FZ16" s="0" t="n">
        <v>110.8</v>
      </c>
      <c r="GA16" s="0" t="n">
        <f aca="false">FZ16*H16</f>
        <v>443.2</v>
      </c>
      <c r="GB16" s="3" t="n">
        <v>1.49746192893401</v>
      </c>
      <c r="GC16" s="3" t="n">
        <v>1</v>
      </c>
      <c r="GD16" s="3" t="n">
        <v>2.99492385786802</v>
      </c>
      <c r="GE16" s="3" t="n">
        <v>2</v>
      </c>
      <c r="GF16" s="3" t="n">
        <v>0</v>
      </c>
      <c r="GG16" s="3" t="n">
        <v>0</v>
      </c>
    </row>
    <row r="17" customFormat="false" ht="14.25" hidden="false" customHeight="false" outlineLevel="0" collapsed="false">
      <c r="A17" s="0" t="n">
        <v>152</v>
      </c>
      <c r="B17" s="2" t="s">
        <v>212</v>
      </c>
      <c r="C17" s="0" t="n">
        <v>15</v>
      </c>
      <c r="D17" s="0" t="n">
        <v>16</v>
      </c>
      <c r="E17" s="0" t="n">
        <v>20930017</v>
      </c>
      <c r="F17" s="0" t="n">
        <v>1</v>
      </c>
      <c r="H17" s="0" t="n">
        <v>3</v>
      </c>
      <c r="I17" s="0" t="n">
        <v>0</v>
      </c>
      <c r="J17" s="0" t="n">
        <v>1</v>
      </c>
      <c r="K17" s="7" t="n">
        <v>1</v>
      </c>
      <c r="L17" s="7" t="n">
        <v>16</v>
      </c>
      <c r="M17" s="7" t="s">
        <v>195</v>
      </c>
      <c r="N17" s="7" t="n">
        <v>1</v>
      </c>
      <c r="O17" s="8" t="n">
        <v>400</v>
      </c>
      <c r="P17" s="0" t="n">
        <v>1</v>
      </c>
      <c r="Q17" s="8" t="n">
        <v>1</v>
      </c>
      <c r="R17" s="8" t="n">
        <v>1</v>
      </c>
      <c r="S17" s="8" t="n">
        <v>2</v>
      </c>
      <c r="T17" s="0" t="n">
        <v>1</v>
      </c>
      <c r="U17" s="0" t="n">
        <v>16</v>
      </c>
      <c r="V17" s="2" t="n">
        <v>16</v>
      </c>
      <c r="W17" s="0" t="n">
        <v>700</v>
      </c>
      <c r="X17" s="0" t="n">
        <v>400</v>
      </c>
      <c r="Y17" s="2" t="n">
        <v>400</v>
      </c>
      <c r="Z17" s="0" t="n">
        <v>4</v>
      </c>
      <c r="AA17" s="0" t="n">
        <v>1</v>
      </c>
      <c r="AB17" s="0"/>
      <c r="AD17" s="2"/>
      <c r="AE17" s="0"/>
      <c r="AG17" s="2"/>
      <c r="AJ17" s="0"/>
      <c r="AL17" s="2"/>
      <c r="AM17" s="0"/>
      <c r="AO17" s="2"/>
      <c r="AR17" s="0"/>
      <c r="AT17" s="2"/>
      <c r="AU17" s="0"/>
      <c r="AW17" s="2"/>
      <c r="AZ17" s="0"/>
      <c r="BB17" s="2"/>
      <c r="BC17" s="0"/>
      <c r="BE17" s="2"/>
      <c r="BH17" s="0" t="n">
        <v>1</v>
      </c>
      <c r="BI17" s="0" t="n">
        <v>46</v>
      </c>
      <c r="BJ17" s="2" t="n">
        <v>65</v>
      </c>
      <c r="BK17" s="2" t="s">
        <v>208</v>
      </c>
      <c r="BL17" s="0" t="n">
        <v>6</v>
      </c>
      <c r="BM17" s="0" t="n">
        <v>99</v>
      </c>
      <c r="BO17" s="0" t="n">
        <v>1</v>
      </c>
      <c r="BP17" s="0" t="n">
        <v>0</v>
      </c>
      <c r="BQ17" s="0" t="n">
        <v>1</v>
      </c>
      <c r="BR17" s="0" t="n">
        <v>1</v>
      </c>
      <c r="BS17" s="0" t="n">
        <v>6</v>
      </c>
      <c r="BU17" s="0" t="n">
        <v>2</v>
      </c>
      <c r="BV17" s="0" t="n">
        <v>49</v>
      </c>
      <c r="BW17" s="2" t="n">
        <v>62</v>
      </c>
      <c r="BX17" s="0" t="s">
        <v>192</v>
      </c>
      <c r="BY17" s="0" t="n">
        <v>6</v>
      </c>
      <c r="BZ17" s="0" t="n">
        <v>3</v>
      </c>
      <c r="CA17" s="0" t="n">
        <v>1</v>
      </c>
      <c r="CB17" s="0" t="n">
        <v>0</v>
      </c>
      <c r="CC17" s="0" t="n">
        <v>1</v>
      </c>
      <c r="CD17" s="0" t="n">
        <v>1</v>
      </c>
      <c r="CE17" s="0" t="n">
        <v>0</v>
      </c>
      <c r="CH17" s="0" t="n">
        <v>2</v>
      </c>
      <c r="CI17" s="0" t="n">
        <v>81</v>
      </c>
      <c r="CJ17" s="2" t="n">
        <v>30</v>
      </c>
      <c r="CK17" s="2" t="s">
        <v>188</v>
      </c>
      <c r="CL17" s="0" t="n">
        <v>3</v>
      </c>
      <c r="CM17" s="0" t="n">
        <v>99</v>
      </c>
      <c r="CN17" s="0" t="n">
        <v>1</v>
      </c>
      <c r="CO17" s="0" t="n">
        <v>0</v>
      </c>
      <c r="CP17" s="0" t="n">
        <v>1</v>
      </c>
      <c r="CQ17" s="0" t="n">
        <v>0</v>
      </c>
      <c r="CR17" s="0" t="n">
        <v>0</v>
      </c>
      <c r="CW17" s="2"/>
      <c r="CX17" s="2"/>
      <c r="DD17" s="0"/>
      <c r="DJ17" s="2"/>
      <c r="DK17" s="2"/>
      <c r="DP17" s="0"/>
      <c r="DQ17" s="0"/>
      <c r="DW17" s="2"/>
      <c r="DX17" s="2"/>
      <c r="EC17" s="0"/>
      <c r="ED17" s="0"/>
      <c r="EJ17" s="2"/>
      <c r="EK17" s="2"/>
      <c r="EP17" s="0"/>
      <c r="EQ17" s="0"/>
      <c r="EW17" s="2"/>
      <c r="EX17" s="2"/>
      <c r="FC17" s="0"/>
      <c r="FD17" s="0"/>
      <c r="FJ17" s="2"/>
      <c r="FK17" s="2"/>
      <c r="FP17" s="0"/>
      <c r="FQ17" s="0"/>
      <c r="FU17" s="2" t="s">
        <v>212</v>
      </c>
      <c r="FV17" s="0" t="n">
        <v>2</v>
      </c>
      <c r="FW17" s="0" t="n">
        <v>2</v>
      </c>
      <c r="FX17" s="0" t="n">
        <v>2</v>
      </c>
      <c r="FZ17" s="0" t="n">
        <v>110.8</v>
      </c>
      <c r="GA17" s="0" t="n">
        <f aca="false">FZ17*H17</f>
        <v>332.4</v>
      </c>
      <c r="GB17" s="3" t="n">
        <v>2.43835616438356</v>
      </c>
      <c r="GC17" s="3" t="n">
        <v>2</v>
      </c>
      <c r="GD17" s="3" t="n">
        <v>2.43835616438356</v>
      </c>
      <c r="GE17" s="3" t="n">
        <v>2</v>
      </c>
      <c r="GF17" s="3" t="n">
        <v>2.43835616438356</v>
      </c>
      <c r="GG17" s="3" t="n">
        <v>2</v>
      </c>
    </row>
    <row r="18" customFormat="false" ht="14.25" hidden="false" customHeight="false" outlineLevel="0" collapsed="false">
      <c r="A18" s="0" t="n">
        <v>158</v>
      </c>
      <c r="B18" s="2" t="s">
        <v>213</v>
      </c>
      <c r="C18" s="0" t="n">
        <v>13</v>
      </c>
      <c r="D18" s="0" t="n">
        <v>35</v>
      </c>
      <c r="E18" s="0" t="n">
        <v>20930701</v>
      </c>
      <c r="F18" s="0" t="n">
        <v>1</v>
      </c>
      <c r="H18" s="0" t="n">
        <v>1</v>
      </c>
      <c r="I18" s="0" t="n">
        <v>0</v>
      </c>
      <c r="J18" s="0" t="n">
        <v>0</v>
      </c>
      <c r="K18" s="7" t="n">
        <v>0</v>
      </c>
      <c r="L18" s="7" t="s">
        <v>200</v>
      </c>
      <c r="M18" s="7" t="s">
        <v>200</v>
      </c>
      <c r="N18" s="7" t="n">
        <v>0</v>
      </c>
      <c r="O18" s="8" t="b">
        <f aca="false">FALSE()</f>
        <v>0</v>
      </c>
      <c r="P18" s="0" t="n">
        <v>0</v>
      </c>
      <c r="Q18" s="8" t="n">
        <v>0</v>
      </c>
      <c r="R18" s="8" t="n">
        <v>0</v>
      </c>
      <c r="S18" s="8" t="n">
        <v>0</v>
      </c>
      <c r="V18" s="2"/>
      <c r="Y18" s="2"/>
      <c r="AB18" s="0"/>
      <c r="AD18" s="2"/>
      <c r="AE18" s="0"/>
      <c r="AG18" s="2"/>
      <c r="AJ18" s="0"/>
      <c r="AL18" s="2"/>
      <c r="AM18" s="0"/>
      <c r="AO18" s="2"/>
      <c r="AR18" s="0"/>
      <c r="AT18" s="2"/>
      <c r="AU18" s="0"/>
      <c r="AW18" s="2"/>
      <c r="AZ18" s="0"/>
      <c r="BB18" s="2"/>
      <c r="BC18" s="0"/>
      <c r="BE18" s="2"/>
      <c r="BH18" s="0" t="n">
        <v>2</v>
      </c>
      <c r="BI18" s="0" t="n">
        <v>53</v>
      </c>
      <c r="BJ18" s="2" t="n">
        <v>58</v>
      </c>
      <c r="BK18" s="2" t="s">
        <v>214</v>
      </c>
      <c r="BL18" s="0" t="n">
        <v>3</v>
      </c>
      <c r="BM18" s="0" t="n">
        <v>99</v>
      </c>
      <c r="BN18" s="0" t="n">
        <v>1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4</v>
      </c>
      <c r="BW18" s="2"/>
      <c r="CC18" s="0"/>
      <c r="CJ18" s="2"/>
      <c r="CK18" s="2"/>
      <c r="CP18" s="0"/>
      <c r="CQ18" s="0"/>
      <c r="CW18" s="2"/>
      <c r="CX18" s="2"/>
      <c r="DD18" s="0"/>
      <c r="DJ18" s="2"/>
      <c r="DK18" s="2"/>
      <c r="DP18" s="0"/>
      <c r="DQ18" s="0"/>
      <c r="DW18" s="2"/>
      <c r="DX18" s="2"/>
      <c r="EC18" s="0"/>
      <c r="ED18" s="0"/>
      <c r="EJ18" s="2"/>
      <c r="EK18" s="2"/>
      <c r="EP18" s="0"/>
      <c r="EQ18" s="0"/>
      <c r="EW18" s="2"/>
      <c r="EX18" s="2"/>
      <c r="FC18" s="0"/>
      <c r="FD18" s="0"/>
      <c r="FJ18" s="2"/>
      <c r="FK18" s="2"/>
      <c r="FP18" s="0"/>
      <c r="FQ18" s="0"/>
      <c r="FU18" s="2" t="s">
        <v>213</v>
      </c>
      <c r="FV18" s="0" t="n">
        <v>2</v>
      </c>
      <c r="FW18" s="0" t="n">
        <v>0</v>
      </c>
      <c r="FX18" s="0" t="n">
        <v>2</v>
      </c>
      <c r="FZ18" s="0" t="n">
        <v>110.8</v>
      </c>
      <c r="GA18" s="0" t="n">
        <f aca="false">FZ18*H18</f>
        <v>110.8</v>
      </c>
      <c r="GB18" s="3" t="n">
        <v>2.99492385786802</v>
      </c>
      <c r="GC18" s="3" t="n">
        <v>2</v>
      </c>
      <c r="GD18" s="3" t="n">
        <v>0</v>
      </c>
      <c r="GE18" s="3" t="n">
        <v>0</v>
      </c>
      <c r="GF18" s="3" t="n">
        <v>2.99492385786802</v>
      </c>
      <c r="GG18" s="3" t="n">
        <v>2</v>
      </c>
    </row>
    <row r="19" customFormat="false" ht="14.25" hidden="false" customHeight="false" outlineLevel="0" collapsed="false">
      <c r="A19" s="0" t="n">
        <v>158</v>
      </c>
      <c r="B19" s="2" t="s">
        <v>215</v>
      </c>
      <c r="C19" s="0" t="n">
        <v>13</v>
      </c>
      <c r="D19" s="0" t="n">
        <v>58</v>
      </c>
      <c r="E19" s="0" t="n">
        <v>20930701</v>
      </c>
      <c r="F19" s="0" t="n">
        <v>1</v>
      </c>
      <c r="H19" s="0" t="n">
        <v>1</v>
      </c>
      <c r="I19" s="0" t="n">
        <v>0</v>
      </c>
      <c r="J19" s="0" t="n">
        <v>1</v>
      </c>
      <c r="K19" s="7" t="n">
        <v>1</v>
      </c>
      <c r="L19" s="7" t="n">
        <v>3</v>
      </c>
      <c r="M19" s="7" t="s">
        <v>216</v>
      </c>
      <c r="N19" s="7" t="n">
        <v>0</v>
      </c>
      <c r="O19" s="8" t="b">
        <f aca="false">FALSE()</f>
        <v>0</v>
      </c>
      <c r="P19" s="0" t="n">
        <v>0</v>
      </c>
      <c r="Q19" s="8" t="n">
        <v>1</v>
      </c>
      <c r="R19" s="8" t="n">
        <v>1</v>
      </c>
      <c r="S19" s="8" t="n">
        <v>0</v>
      </c>
      <c r="T19" s="0" t="n">
        <v>1</v>
      </c>
      <c r="U19" s="0" t="n">
        <v>3</v>
      </c>
      <c r="V19" s="2" t="n">
        <v>3</v>
      </c>
      <c r="W19" s="0" t="n">
        <v>1300</v>
      </c>
      <c r="X19" s="0" t="n">
        <v>99</v>
      </c>
      <c r="Y19" s="2"/>
      <c r="Z19" s="0" t="n">
        <v>1</v>
      </c>
      <c r="AA19" s="0" t="n">
        <v>1</v>
      </c>
      <c r="AB19" s="0"/>
      <c r="AD19" s="2"/>
      <c r="AE19" s="0"/>
      <c r="AG19" s="2"/>
      <c r="AJ19" s="0"/>
      <c r="AL19" s="2"/>
      <c r="AM19" s="0"/>
      <c r="AO19" s="2"/>
      <c r="AR19" s="0"/>
      <c r="AT19" s="2"/>
      <c r="AU19" s="0"/>
      <c r="AW19" s="2"/>
      <c r="AZ19" s="0"/>
      <c r="BB19" s="2"/>
      <c r="BC19" s="0"/>
      <c r="BE19" s="2"/>
      <c r="BH19" s="0" t="n">
        <v>1</v>
      </c>
      <c r="BI19" s="0" t="n">
        <v>77</v>
      </c>
      <c r="BJ19" s="2" t="n">
        <v>34</v>
      </c>
      <c r="BK19" s="2" t="s">
        <v>188</v>
      </c>
      <c r="BL19" s="0" t="n">
        <v>3</v>
      </c>
      <c r="BM19" s="0" t="n">
        <v>99</v>
      </c>
      <c r="BN19" s="0" t="n">
        <v>1</v>
      </c>
      <c r="BO19" s="0" t="n">
        <v>1</v>
      </c>
      <c r="BP19" s="0" t="n">
        <v>0</v>
      </c>
      <c r="BQ19" s="0" t="n">
        <v>0</v>
      </c>
      <c r="BR19" s="0" t="n">
        <v>1</v>
      </c>
      <c r="BS19" s="0" t="n">
        <v>6</v>
      </c>
      <c r="BW19" s="2"/>
      <c r="CC19" s="0"/>
      <c r="CJ19" s="2"/>
      <c r="CK19" s="2"/>
      <c r="CP19" s="0"/>
      <c r="CQ19" s="0"/>
      <c r="CW19" s="2"/>
      <c r="CX19" s="2"/>
      <c r="DD19" s="0"/>
      <c r="DJ19" s="2"/>
      <c r="DK19" s="2"/>
      <c r="DP19" s="0"/>
      <c r="DQ19" s="0"/>
      <c r="DW19" s="2"/>
      <c r="DX19" s="2"/>
      <c r="EC19" s="0"/>
      <c r="ED19" s="0"/>
      <c r="EJ19" s="2"/>
      <c r="EK19" s="2"/>
      <c r="EP19" s="0"/>
      <c r="EQ19" s="0"/>
      <c r="EW19" s="2"/>
      <c r="EX19" s="2"/>
      <c r="FC19" s="0"/>
      <c r="FD19" s="0"/>
      <c r="FJ19" s="2"/>
      <c r="FK19" s="2"/>
      <c r="FP19" s="0"/>
      <c r="FQ19" s="0"/>
      <c r="FU19" s="2" t="s">
        <v>215</v>
      </c>
      <c r="FV19" s="0" t="n">
        <v>2</v>
      </c>
      <c r="FW19" s="0" t="n">
        <v>2</v>
      </c>
      <c r="FX19" s="0" t="n">
        <v>2</v>
      </c>
      <c r="FZ19" s="0" t="n">
        <v>110.8</v>
      </c>
      <c r="GA19" s="0" t="n">
        <f aca="false">FZ19*H19</f>
        <v>110.8</v>
      </c>
      <c r="GB19" s="3" t="n">
        <v>2.91036088474971</v>
      </c>
      <c r="GC19" s="3" t="n">
        <v>2</v>
      </c>
      <c r="GD19" s="3" t="n">
        <v>2.91036088474971</v>
      </c>
      <c r="GE19" s="3" t="n">
        <v>2</v>
      </c>
      <c r="GF19" s="3" t="n">
        <v>2.91036088474971</v>
      </c>
      <c r="GG19" s="3" t="n">
        <v>2</v>
      </c>
    </row>
    <row r="20" customFormat="false" ht="14.25" hidden="false" customHeight="false" outlineLevel="0" collapsed="false">
      <c r="A20" s="0" t="n">
        <v>64</v>
      </c>
      <c r="B20" s="2" t="s">
        <v>217</v>
      </c>
      <c r="C20" s="0" t="n">
        <v>7</v>
      </c>
      <c r="D20" s="0" t="n">
        <v>8</v>
      </c>
      <c r="E20" s="0" t="n">
        <v>20930036</v>
      </c>
      <c r="F20" s="0" t="n">
        <v>1</v>
      </c>
      <c r="H20" s="0" t="n">
        <v>2</v>
      </c>
      <c r="I20" s="0" t="n">
        <v>0</v>
      </c>
      <c r="J20" s="0" t="n">
        <v>0</v>
      </c>
      <c r="K20" s="7" t="n">
        <v>0</v>
      </c>
      <c r="L20" s="7" t="s">
        <v>200</v>
      </c>
      <c r="M20" s="7" t="s">
        <v>200</v>
      </c>
      <c r="N20" s="7" t="n">
        <v>0</v>
      </c>
      <c r="O20" s="8" t="b">
        <f aca="false">FALSE()</f>
        <v>0</v>
      </c>
      <c r="P20" s="0" t="n">
        <v>1</v>
      </c>
      <c r="Q20" s="8" t="n">
        <v>0</v>
      </c>
      <c r="R20" s="8" t="n">
        <v>0</v>
      </c>
      <c r="S20" s="8" t="n">
        <v>0</v>
      </c>
      <c r="V20" s="2"/>
      <c r="Y20" s="2"/>
      <c r="AB20" s="0"/>
      <c r="AD20" s="2"/>
      <c r="AE20" s="0"/>
      <c r="AG20" s="2"/>
      <c r="AJ20" s="0"/>
      <c r="AL20" s="2"/>
      <c r="AM20" s="0"/>
      <c r="AO20" s="2"/>
      <c r="AR20" s="0"/>
      <c r="AT20" s="2"/>
      <c r="AU20" s="0"/>
      <c r="AW20" s="2"/>
      <c r="AZ20" s="0"/>
      <c r="BB20" s="2"/>
      <c r="BC20" s="0"/>
      <c r="BE20" s="2"/>
      <c r="BH20" s="0" t="n">
        <v>1</v>
      </c>
      <c r="BI20" s="0" t="n">
        <v>46</v>
      </c>
      <c r="BJ20" s="2" t="n">
        <v>65</v>
      </c>
      <c r="BK20" s="2" t="s">
        <v>208</v>
      </c>
      <c r="BL20" s="0" t="n">
        <v>6</v>
      </c>
      <c r="BM20" s="0" t="n">
        <v>99</v>
      </c>
      <c r="BN20" s="0" t="n">
        <v>1</v>
      </c>
      <c r="BO20" s="0" t="n">
        <v>0</v>
      </c>
      <c r="BP20" s="0" t="n">
        <v>0</v>
      </c>
      <c r="BQ20" s="0" t="n">
        <v>1</v>
      </c>
      <c r="BR20" s="0" t="n">
        <v>2</v>
      </c>
      <c r="BU20" s="0" t="n">
        <v>2</v>
      </c>
      <c r="BV20" s="0" t="n">
        <v>44</v>
      </c>
      <c r="BW20" s="2" t="n">
        <v>67</v>
      </c>
      <c r="BX20" s="0" t="s">
        <v>208</v>
      </c>
      <c r="BY20" s="0" t="n">
        <v>6</v>
      </c>
      <c r="BZ20" s="0" t="n">
        <v>99</v>
      </c>
      <c r="CA20" s="0" t="n">
        <v>1</v>
      </c>
      <c r="CB20" s="0" t="n">
        <v>0</v>
      </c>
      <c r="CC20" s="0" t="n">
        <v>0</v>
      </c>
      <c r="CD20" s="0" t="n">
        <v>1</v>
      </c>
      <c r="CE20" s="0" t="n">
        <v>2</v>
      </c>
      <c r="CF20" s="0" t="n">
        <v>4</v>
      </c>
      <c r="CJ20" s="2"/>
      <c r="CK20" s="2"/>
      <c r="CP20" s="0"/>
      <c r="CQ20" s="0"/>
      <c r="CW20" s="2"/>
      <c r="CX20" s="2"/>
      <c r="DD20" s="0"/>
      <c r="DJ20" s="2"/>
      <c r="DK20" s="2"/>
      <c r="DP20" s="0"/>
      <c r="DQ20" s="0"/>
      <c r="DW20" s="2"/>
      <c r="DX20" s="2"/>
      <c r="EC20" s="0"/>
      <c r="ED20" s="0"/>
      <c r="EJ20" s="2"/>
      <c r="EK20" s="2"/>
      <c r="EP20" s="0"/>
      <c r="EQ20" s="0"/>
      <c r="EW20" s="2"/>
      <c r="EX20" s="2"/>
      <c r="FC20" s="0"/>
      <c r="FD20" s="0"/>
      <c r="FJ20" s="2"/>
      <c r="FK20" s="2"/>
      <c r="FP20" s="0"/>
      <c r="FQ20" s="0"/>
      <c r="FU20" s="2" t="s">
        <v>217</v>
      </c>
      <c r="FV20" s="0" t="n">
        <v>4</v>
      </c>
      <c r="FW20" s="0" t="n">
        <v>0</v>
      </c>
      <c r="FX20" s="0" t="n">
        <v>0</v>
      </c>
      <c r="FZ20" s="0" t="n">
        <v>110.8</v>
      </c>
      <c r="GA20" s="0" t="n">
        <f aca="false">FZ20*H20</f>
        <v>221.6</v>
      </c>
      <c r="GB20" s="3" t="n">
        <v>4.97528830313015</v>
      </c>
      <c r="GC20" s="3" t="n">
        <v>4</v>
      </c>
      <c r="GD20" s="3" t="n">
        <v>0</v>
      </c>
      <c r="GE20" s="3" t="n">
        <v>0</v>
      </c>
      <c r="GF20" s="3" t="n">
        <v>0</v>
      </c>
      <c r="GG20" s="3" t="n">
        <v>0</v>
      </c>
    </row>
    <row r="21" customFormat="false" ht="14.25" hidden="false" customHeight="false" outlineLevel="0" collapsed="false">
      <c r="A21" s="0" t="n">
        <v>64</v>
      </c>
      <c r="B21" s="2" t="s">
        <v>218</v>
      </c>
      <c r="C21" s="0" t="n">
        <v>7</v>
      </c>
      <c r="D21" s="0" t="n">
        <v>6</v>
      </c>
      <c r="E21" s="0" t="n">
        <v>20930036</v>
      </c>
      <c r="F21" s="0" t="n">
        <v>1</v>
      </c>
      <c r="H21" s="0" t="n">
        <v>1</v>
      </c>
      <c r="I21" s="0" t="n">
        <v>0</v>
      </c>
      <c r="J21" s="0" t="n">
        <v>0</v>
      </c>
      <c r="K21" s="7" t="n">
        <v>0</v>
      </c>
      <c r="L21" s="7" t="s">
        <v>200</v>
      </c>
      <c r="M21" s="7" t="s">
        <v>200</v>
      </c>
      <c r="N21" s="7" t="n">
        <v>0</v>
      </c>
      <c r="O21" s="8" t="b">
        <f aca="false">FALSE()</f>
        <v>0</v>
      </c>
      <c r="P21" s="0" t="n">
        <v>1</v>
      </c>
      <c r="Q21" s="8" t="n">
        <v>0</v>
      </c>
      <c r="R21" s="8" t="n">
        <v>0</v>
      </c>
      <c r="S21" s="8" t="n">
        <v>0</v>
      </c>
      <c r="V21" s="2"/>
      <c r="Y21" s="2"/>
      <c r="AB21" s="0"/>
      <c r="AD21" s="2"/>
      <c r="AE21" s="0"/>
      <c r="AG21" s="2"/>
      <c r="AJ21" s="0"/>
      <c r="AL21" s="2"/>
      <c r="AM21" s="0"/>
      <c r="AO21" s="2"/>
      <c r="AR21" s="0"/>
      <c r="AT21" s="2"/>
      <c r="AU21" s="0"/>
      <c r="AW21" s="2"/>
      <c r="AZ21" s="0"/>
      <c r="BB21" s="2"/>
      <c r="BC21" s="0"/>
      <c r="BE21" s="2"/>
      <c r="BH21" s="0" t="n">
        <v>1</v>
      </c>
      <c r="BI21" s="0" t="n">
        <v>55</v>
      </c>
      <c r="BJ21" s="2" t="n">
        <v>56</v>
      </c>
      <c r="BK21" s="2" t="s">
        <v>214</v>
      </c>
      <c r="BL21" s="0" t="n">
        <v>6</v>
      </c>
      <c r="BM21" s="0" t="n">
        <v>99</v>
      </c>
      <c r="BN21" s="0" t="n">
        <v>1</v>
      </c>
      <c r="BO21" s="0" t="n">
        <v>0</v>
      </c>
      <c r="BP21" s="0" t="n">
        <v>0</v>
      </c>
      <c r="BQ21" s="0" t="n">
        <v>1</v>
      </c>
      <c r="BR21" s="0" t="n">
        <v>0</v>
      </c>
      <c r="BS21" s="0" t="n">
        <v>9</v>
      </c>
      <c r="BW21" s="2"/>
      <c r="CC21" s="0"/>
      <c r="CJ21" s="2"/>
      <c r="CK21" s="2"/>
      <c r="CP21" s="0"/>
      <c r="CQ21" s="0"/>
      <c r="CW21" s="2"/>
      <c r="CX21" s="2"/>
      <c r="DD21" s="0"/>
      <c r="DJ21" s="2"/>
      <c r="DK21" s="2"/>
      <c r="DP21" s="0"/>
      <c r="DQ21" s="0"/>
      <c r="DW21" s="2"/>
      <c r="DX21" s="2"/>
      <c r="EC21" s="0"/>
      <c r="ED21" s="0"/>
      <c r="EJ21" s="2"/>
      <c r="EK21" s="2"/>
      <c r="EP21" s="0"/>
      <c r="EQ21" s="0"/>
      <c r="EW21" s="2"/>
      <c r="EX21" s="2"/>
      <c r="FC21" s="0"/>
      <c r="FD21" s="0"/>
      <c r="FJ21" s="2"/>
      <c r="FK21" s="2"/>
      <c r="FP21" s="0"/>
      <c r="FQ21" s="0"/>
      <c r="FU21" s="2" t="s">
        <v>218</v>
      </c>
      <c r="FV21" s="0" t="n">
        <v>2</v>
      </c>
      <c r="FW21" s="0" t="n">
        <v>5</v>
      </c>
      <c r="FX21" s="0" t="n">
        <v>2</v>
      </c>
      <c r="FZ21" s="0" t="n">
        <v>110.8</v>
      </c>
      <c r="GA21" s="0" t="n">
        <f aca="false">FZ21*H21</f>
        <v>110.8</v>
      </c>
      <c r="GB21" s="3" t="n">
        <v>2.43835616438356</v>
      </c>
      <c r="GC21" s="3" t="n">
        <v>2</v>
      </c>
      <c r="GD21" s="3" t="n">
        <v>6.0958904109589</v>
      </c>
      <c r="GE21" s="3" t="n">
        <v>6</v>
      </c>
      <c r="GF21" s="3" t="n">
        <v>2.43835616438356</v>
      </c>
      <c r="GG21" s="3" t="n">
        <v>2</v>
      </c>
    </row>
    <row r="22" customFormat="false" ht="14.25" hidden="false" customHeight="false" outlineLevel="0" collapsed="false">
      <c r="A22" s="0" t="n">
        <v>64</v>
      </c>
      <c r="B22" s="2" t="s">
        <v>219</v>
      </c>
      <c r="C22" s="0" t="n">
        <v>7</v>
      </c>
      <c r="D22" s="0" t="n">
        <v>7</v>
      </c>
      <c r="E22" s="0" t="n">
        <v>20930036</v>
      </c>
      <c r="F22" s="0" t="n">
        <v>1</v>
      </c>
      <c r="H22" s="0" t="n">
        <v>1</v>
      </c>
      <c r="I22" s="0" t="n">
        <v>0</v>
      </c>
      <c r="J22" s="0" t="n">
        <v>1</v>
      </c>
      <c r="K22" s="7" t="n">
        <v>1</v>
      </c>
      <c r="L22" s="7" t="n">
        <v>5</v>
      </c>
      <c r="M22" s="7" t="s">
        <v>184</v>
      </c>
      <c r="N22" s="7" t="n">
        <v>1</v>
      </c>
      <c r="O22" s="8" t="n">
        <v>2000</v>
      </c>
      <c r="P22" s="0" t="n">
        <v>1</v>
      </c>
      <c r="Q22" s="8" t="n">
        <v>1</v>
      </c>
      <c r="R22" s="8" t="n">
        <v>1</v>
      </c>
      <c r="S22" s="8" t="n">
        <v>0</v>
      </c>
      <c r="T22" s="0" t="n">
        <v>1</v>
      </c>
      <c r="U22" s="0" t="n">
        <v>5</v>
      </c>
      <c r="V22" s="2" t="n">
        <v>5</v>
      </c>
      <c r="W22" s="0" t="n">
        <v>1600</v>
      </c>
      <c r="X22" s="0" t="n">
        <v>2000</v>
      </c>
      <c r="Y22" s="2" t="n">
        <v>2000</v>
      </c>
      <c r="Z22" s="0" t="n">
        <v>1</v>
      </c>
      <c r="AA22" s="0" t="n">
        <v>1</v>
      </c>
      <c r="AB22" s="0"/>
      <c r="AD22" s="2"/>
      <c r="AE22" s="0"/>
      <c r="AG22" s="2"/>
      <c r="AJ22" s="0"/>
      <c r="AL22" s="2"/>
      <c r="AM22" s="0"/>
      <c r="AO22" s="2"/>
      <c r="AR22" s="0"/>
      <c r="AT22" s="2"/>
      <c r="AU22" s="0"/>
      <c r="AW22" s="2"/>
      <c r="AZ22" s="0"/>
      <c r="BB22" s="2"/>
      <c r="BC22" s="0"/>
      <c r="BE22" s="2"/>
      <c r="BH22" s="0" t="n">
        <v>1</v>
      </c>
      <c r="BI22" s="0" t="n">
        <v>88</v>
      </c>
      <c r="BJ22" s="2" t="n">
        <v>23</v>
      </c>
      <c r="BK22" s="2" t="s">
        <v>193</v>
      </c>
      <c r="BL22" s="0" t="n">
        <v>3</v>
      </c>
      <c r="BM22" s="0" t="n">
        <v>99</v>
      </c>
      <c r="BN22" s="0" t="n">
        <v>1</v>
      </c>
      <c r="BO22" s="0" t="n">
        <v>1</v>
      </c>
      <c r="BP22" s="0" t="n">
        <v>0</v>
      </c>
      <c r="BQ22" s="0" t="n">
        <v>1</v>
      </c>
      <c r="BR22" s="0" t="n">
        <v>1</v>
      </c>
      <c r="BS22" s="0" t="n">
        <v>6</v>
      </c>
      <c r="BW22" s="2"/>
      <c r="CC22" s="0"/>
      <c r="CJ22" s="2"/>
      <c r="CK22" s="2"/>
      <c r="CP22" s="0"/>
      <c r="CQ22" s="0"/>
      <c r="CW22" s="2"/>
      <c r="CX22" s="2"/>
      <c r="DD22" s="0"/>
      <c r="DJ22" s="2"/>
      <c r="DK22" s="2"/>
      <c r="DP22" s="0"/>
      <c r="DQ22" s="0"/>
      <c r="DW22" s="2"/>
      <c r="DX22" s="2"/>
      <c r="EC22" s="0"/>
      <c r="ED22" s="0"/>
      <c r="EJ22" s="2"/>
      <c r="EK22" s="2"/>
      <c r="EP22" s="0"/>
      <c r="EQ22" s="0"/>
      <c r="EW22" s="2"/>
      <c r="EX22" s="2"/>
      <c r="FC22" s="0"/>
      <c r="FD22" s="0"/>
      <c r="FJ22" s="2"/>
      <c r="FK22" s="2"/>
      <c r="FP22" s="0"/>
      <c r="FQ22" s="0"/>
      <c r="FU22" s="2" t="s">
        <v>219</v>
      </c>
      <c r="FV22" s="0" t="n">
        <v>2</v>
      </c>
      <c r="FW22" s="0" t="n">
        <v>4</v>
      </c>
      <c r="FX22" s="0" t="n">
        <v>0</v>
      </c>
      <c r="FZ22" s="0" t="n">
        <v>110.8</v>
      </c>
      <c r="GA22" s="0" t="n">
        <f aca="false">FZ22*H22</f>
        <v>110.8</v>
      </c>
      <c r="GB22" s="3" t="n">
        <v>2.91036088474971</v>
      </c>
      <c r="GC22" s="3" t="n">
        <v>2</v>
      </c>
      <c r="GD22" s="3" t="n">
        <v>5.82072176949942</v>
      </c>
      <c r="GE22" s="3" t="n">
        <v>5</v>
      </c>
      <c r="GF22" s="3" t="n">
        <v>0</v>
      </c>
      <c r="GG22" s="3" t="n">
        <v>0</v>
      </c>
    </row>
    <row r="23" customFormat="false" ht="14.25" hidden="false" customHeight="false" outlineLevel="0" collapsed="false">
      <c r="A23" s="0" t="n">
        <v>64</v>
      </c>
      <c r="B23" s="2" t="s">
        <v>220</v>
      </c>
      <c r="C23" s="0" t="n">
        <v>2</v>
      </c>
      <c r="D23" s="0" t="n">
        <v>5</v>
      </c>
      <c r="E23" s="0" t="n">
        <v>20930036</v>
      </c>
      <c r="F23" s="0" t="n">
        <v>1</v>
      </c>
      <c r="H23" s="0" t="n">
        <v>1</v>
      </c>
      <c r="I23" s="0" t="n">
        <v>0</v>
      </c>
      <c r="J23" s="0" t="n">
        <v>1</v>
      </c>
      <c r="K23" s="7" t="n">
        <v>1</v>
      </c>
      <c r="L23" s="7" t="n">
        <v>12</v>
      </c>
      <c r="M23" s="7" t="s">
        <v>195</v>
      </c>
      <c r="N23" s="7" t="n">
        <v>1</v>
      </c>
      <c r="O23" s="8" t="n">
        <v>2000</v>
      </c>
      <c r="P23" s="0" t="n">
        <v>1</v>
      </c>
      <c r="Q23" s="8" t="n">
        <v>1</v>
      </c>
      <c r="R23" s="8" t="n">
        <v>1</v>
      </c>
      <c r="S23" s="8" t="n">
        <v>0</v>
      </c>
      <c r="T23" s="0" t="n">
        <v>1</v>
      </c>
      <c r="U23" s="0" t="n">
        <v>12</v>
      </c>
      <c r="V23" s="2" t="n">
        <v>12</v>
      </c>
      <c r="W23" s="0" t="n">
        <v>2000</v>
      </c>
      <c r="X23" s="0" t="n">
        <v>2000</v>
      </c>
      <c r="Y23" s="2" t="n">
        <v>2000</v>
      </c>
      <c r="Z23" s="0" t="n">
        <v>1</v>
      </c>
      <c r="AA23" s="0" t="n">
        <v>1</v>
      </c>
      <c r="AB23" s="0"/>
      <c r="AD23" s="2"/>
      <c r="AE23" s="0"/>
      <c r="AG23" s="2"/>
      <c r="AJ23" s="0"/>
      <c r="AL23" s="2"/>
      <c r="AM23" s="0"/>
      <c r="AO23" s="2"/>
      <c r="AR23" s="0"/>
      <c r="AT23" s="2"/>
      <c r="AU23" s="0"/>
      <c r="AW23" s="2"/>
      <c r="AZ23" s="0"/>
      <c r="BB23" s="2"/>
      <c r="BC23" s="0"/>
      <c r="BE23" s="2"/>
      <c r="BH23" s="0" t="n">
        <v>2</v>
      </c>
      <c r="BI23" s="0" t="n">
        <v>86</v>
      </c>
      <c r="BJ23" s="2" t="n">
        <v>25</v>
      </c>
      <c r="BK23" s="2" t="s">
        <v>189</v>
      </c>
      <c r="BL23" s="0" t="n">
        <v>3</v>
      </c>
      <c r="BM23" s="0" t="n">
        <v>99</v>
      </c>
      <c r="BN23" s="0" t="n">
        <v>1</v>
      </c>
      <c r="BO23" s="0" t="n">
        <v>1</v>
      </c>
      <c r="BP23" s="0" t="n">
        <v>0</v>
      </c>
      <c r="BQ23" s="0" t="n">
        <v>0</v>
      </c>
      <c r="BR23" s="0" t="n">
        <v>1</v>
      </c>
      <c r="BS23" s="0" t="n">
        <v>4</v>
      </c>
      <c r="BW23" s="2"/>
      <c r="CC23" s="0"/>
      <c r="CJ23" s="2"/>
      <c r="CK23" s="2"/>
      <c r="CP23" s="0"/>
      <c r="CQ23" s="0"/>
      <c r="CW23" s="2"/>
      <c r="CX23" s="2"/>
      <c r="DD23" s="0"/>
      <c r="DJ23" s="2"/>
      <c r="DK23" s="2"/>
      <c r="DP23" s="0"/>
      <c r="DQ23" s="0"/>
      <c r="DW23" s="2"/>
      <c r="DX23" s="2"/>
      <c r="EC23" s="0"/>
      <c r="ED23" s="0"/>
      <c r="EJ23" s="2"/>
      <c r="EK23" s="2"/>
      <c r="EP23" s="0"/>
      <c r="EQ23" s="0"/>
      <c r="EW23" s="2"/>
      <c r="EX23" s="2"/>
      <c r="FC23" s="0"/>
      <c r="FD23" s="0"/>
      <c r="FJ23" s="2"/>
      <c r="FK23" s="2"/>
      <c r="FP23" s="0"/>
      <c r="FQ23" s="0"/>
      <c r="FU23" s="2" t="s">
        <v>220</v>
      </c>
      <c r="FV23" s="0" t="n">
        <v>2</v>
      </c>
      <c r="FW23" s="0" t="n">
        <v>1</v>
      </c>
      <c r="FX23" s="0" t="n">
        <v>1</v>
      </c>
      <c r="FZ23" s="0" t="n">
        <v>110.8</v>
      </c>
      <c r="GA23" s="0" t="n">
        <f aca="false">FZ23*H23</f>
        <v>110.8</v>
      </c>
      <c r="GB23" s="3" t="n">
        <v>2.99492385786802</v>
      </c>
      <c r="GC23" s="3" t="n">
        <v>2</v>
      </c>
      <c r="GD23" s="3" t="n">
        <v>1.49746192893401</v>
      </c>
      <c r="GE23" s="3" t="n">
        <v>1</v>
      </c>
      <c r="GF23" s="3" t="n">
        <v>1.49746192893401</v>
      </c>
      <c r="GG23" s="3" t="n">
        <v>1</v>
      </c>
    </row>
    <row r="24" customFormat="false" ht="14.25" hidden="false" customHeight="false" outlineLevel="0" collapsed="false">
      <c r="A24" s="0" t="n">
        <v>38</v>
      </c>
      <c r="B24" s="2" t="s">
        <v>221</v>
      </c>
      <c r="C24" s="0" t="n">
        <v>4</v>
      </c>
      <c r="D24" s="0" t="n">
        <v>7</v>
      </c>
      <c r="E24" s="0" t="n">
        <v>30764</v>
      </c>
      <c r="F24" s="0" t="n">
        <v>1</v>
      </c>
      <c r="H24" s="0" t="n">
        <v>4</v>
      </c>
      <c r="I24" s="0" t="n">
        <v>0</v>
      </c>
      <c r="J24" s="0" t="n">
        <v>0</v>
      </c>
      <c r="K24" s="7" t="n">
        <v>0</v>
      </c>
      <c r="L24" s="7" t="s">
        <v>200</v>
      </c>
      <c r="M24" s="7" t="s">
        <v>200</v>
      </c>
      <c r="N24" s="7" t="n">
        <v>0</v>
      </c>
      <c r="O24" s="8" t="b">
        <f aca="false">FALSE()</f>
        <v>0</v>
      </c>
      <c r="P24" s="0" t="n">
        <v>0</v>
      </c>
      <c r="Q24" s="8" t="n">
        <v>1</v>
      </c>
      <c r="R24" s="8" t="n">
        <v>1</v>
      </c>
      <c r="S24" s="8" t="n">
        <v>0</v>
      </c>
      <c r="V24" s="2"/>
      <c r="Y24" s="2"/>
      <c r="AB24" s="0"/>
      <c r="AD24" s="2"/>
      <c r="AE24" s="0"/>
      <c r="AG24" s="2"/>
      <c r="AJ24" s="0"/>
      <c r="AL24" s="2"/>
      <c r="AM24" s="0"/>
      <c r="AO24" s="2"/>
      <c r="AR24" s="0"/>
      <c r="AT24" s="2"/>
      <c r="AU24" s="0"/>
      <c r="AW24" s="2"/>
      <c r="AZ24" s="0"/>
      <c r="BB24" s="2"/>
      <c r="BC24" s="0"/>
      <c r="BE24" s="2"/>
      <c r="BH24" s="0" t="n">
        <v>2</v>
      </c>
      <c r="BI24" s="0" t="n">
        <v>49</v>
      </c>
      <c r="BJ24" s="2" t="n">
        <v>62</v>
      </c>
      <c r="BK24" s="2" t="s">
        <v>192</v>
      </c>
      <c r="BL24" s="0" t="n">
        <v>6</v>
      </c>
      <c r="BM24" s="0" t="n">
        <v>99</v>
      </c>
      <c r="BN24" s="0" t="n">
        <v>1</v>
      </c>
      <c r="BO24" s="0" t="n">
        <v>0</v>
      </c>
      <c r="BP24" s="0" t="n">
        <v>0</v>
      </c>
      <c r="BQ24" s="0" t="n">
        <v>1</v>
      </c>
      <c r="BR24" s="0" t="n">
        <v>0</v>
      </c>
      <c r="BS24" s="0" t="n">
        <v>3</v>
      </c>
      <c r="BU24" s="0" t="n">
        <v>1</v>
      </c>
      <c r="BV24" s="0" t="n">
        <v>50</v>
      </c>
      <c r="BW24" s="2" t="n">
        <v>61</v>
      </c>
      <c r="BX24" s="0" t="s">
        <v>192</v>
      </c>
      <c r="BY24" s="0" t="n">
        <v>3</v>
      </c>
      <c r="BZ24" s="0" t="n">
        <v>99</v>
      </c>
      <c r="CA24" s="0" t="n">
        <v>1</v>
      </c>
      <c r="CB24" s="0" t="n">
        <v>1</v>
      </c>
      <c r="CC24" s="0" t="n">
        <v>0</v>
      </c>
      <c r="CD24" s="0" t="n">
        <v>0</v>
      </c>
      <c r="CE24" s="0" t="n">
        <v>0</v>
      </c>
      <c r="CF24" s="0" t="n">
        <v>2</v>
      </c>
      <c r="CH24" s="0" t="n">
        <v>1</v>
      </c>
      <c r="CI24" s="0" t="n">
        <v>96</v>
      </c>
      <c r="CJ24" s="2" t="n">
        <v>15</v>
      </c>
      <c r="CK24" s="2" t="s">
        <v>202</v>
      </c>
      <c r="CL24" s="0" t="n">
        <v>1</v>
      </c>
      <c r="CM24" s="0" t="n">
        <v>99</v>
      </c>
      <c r="CN24" s="0" t="n">
        <v>1</v>
      </c>
      <c r="CO24" s="0" t="n">
        <v>0</v>
      </c>
      <c r="CP24" s="0" t="n">
        <v>0</v>
      </c>
      <c r="CQ24" s="0" t="n">
        <v>1</v>
      </c>
      <c r="CR24" s="0" t="n">
        <v>0</v>
      </c>
      <c r="CS24" s="0" t="n">
        <v>0</v>
      </c>
      <c r="CT24" s="0" t="n">
        <v>1</v>
      </c>
      <c r="CU24" s="0" t="n">
        <v>2</v>
      </c>
      <c r="CV24" s="0" t="n">
        <v>34</v>
      </c>
      <c r="CW24" s="2" t="n">
        <v>77</v>
      </c>
      <c r="CX24" s="2" t="s">
        <v>201</v>
      </c>
      <c r="CY24" s="0" t="n">
        <v>6</v>
      </c>
      <c r="CZ24" s="0" t="n">
        <v>99</v>
      </c>
      <c r="DA24" s="0" t="n">
        <v>1</v>
      </c>
      <c r="DB24" s="0" t="n">
        <v>0</v>
      </c>
      <c r="DC24" s="0" t="n">
        <v>0</v>
      </c>
      <c r="DD24" s="0" t="n">
        <v>1</v>
      </c>
      <c r="DE24" s="0" t="n">
        <v>0</v>
      </c>
      <c r="DF24" s="0" t="n">
        <v>0</v>
      </c>
      <c r="DG24" s="0" t="n">
        <v>1</v>
      </c>
      <c r="DJ24" s="2"/>
      <c r="DK24" s="2"/>
      <c r="DP24" s="0"/>
      <c r="DQ24" s="0"/>
      <c r="DW24" s="2"/>
      <c r="DX24" s="2"/>
      <c r="EC24" s="0"/>
      <c r="ED24" s="0"/>
      <c r="EJ24" s="2"/>
      <c r="EK24" s="2"/>
      <c r="EP24" s="0"/>
      <c r="EQ24" s="0"/>
      <c r="EW24" s="2"/>
      <c r="EX24" s="2"/>
      <c r="FC24" s="0"/>
      <c r="FD24" s="0"/>
      <c r="FJ24" s="2"/>
      <c r="FK24" s="2"/>
      <c r="FP24" s="0"/>
      <c r="FQ24" s="0"/>
      <c r="FU24" s="2" t="s">
        <v>221</v>
      </c>
      <c r="FV24" s="0" t="n">
        <v>5</v>
      </c>
      <c r="FW24" s="0" t="n">
        <v>0</v>
      </c>
      <c r="FX24" s="0" t="n">
        <v>0</v>
      </c>
      <c r="FZ24" s="0" t="n">
        <v>110.8</v>
      </c>
      <c r="GA24" s="0" t="n">
        <f aca="false">FZ24*H24</f>
        <v>443.2</v>
      </c>
      <c r="GB24" s="3" t="n">
        <v>6.64182711209732</v>
      </c>
      <c r="GC24" s="3" t="n">
        <v>6</v>
      </c>
      <c r="GD24" s="3" t="n">
        <v>0</v>
      </c>
      <c r="GE24" s="3" t="n">
        <v>0</v>
      </c>
      <c r="GF24" s="3" t="n">
        <v>0</v>
      </c>
      <c r="GG24" s="3" t="n">
        <v>0</v>
      </c>
    </row>
    <row r="25" customFormat="false" ht="14.25" hidden="false" customHeight="false" outlineLevel="0" collapsed="false">
      <c r="A25" s="0" t="n">
        <v>22</v>
      </c>
      <c r="B25" s="2" t="s">
        <v>222</v>
      </c>
      <c r="C25" s="0" t="n">
        <v>8</v>
      </c>
      <c r="D25" s="0" t="n">
        <v>34</v>
      </c>
      <c r="E25" s="0" t="n">
        <v>30764</v>
      </c>
      <c r="F25" s="0" t="n">
        <v>1</v>
      </c>
      <c r="H25" s="0" t="n">
        <v>1</v>
      </c>
      <c r="I25" s="0" t="n">
        <v>0</v>
      </c>
      <c r="J25" s="0" t="n">
        <v>0</v>
      </c>
      <c r="K25" s="7" t="n">
        <v>0</v>
      </c>
      <c r="L25" s="7" t="s">
        <v>200</v>
      </c>
      <c r="M25" s="7" t="s">
        <v>200</v>
      </c>
      <c r="N25" s="7" t="n">
        <v>0</v>
      </c>
      <c r="O25" s="8" t="b">
        <f aca="false">FALSE()</f>
        <v>0</v>
      </c>
      <c r="P25" s="0" t="n">
        <v>0</v>
      </c>
      <c r="Q25" s="8" t="n">
        <v>0</v>
      </c>
      <c r="R25" s="8" t="n">
        <v>0</v>
      </c>
      <c r="S25" s="8" t="n">
        <v>0</v>
      </c>
      <c r="V25" s="2"/>
      <c r="Y25" s="2"/>
      <c r="AB25" s="0"/>
      <c r="AD25" s="2"/>
      <c r="AE25" s="0"/>
      <c r="AG25" s="2"/>
      <c r="AJ25" s="0"/>
      <c r="AL25" s="2"/>
      <c r="AM25" s="0"/>
      <c r="AO25" s="2"/>
      <c r="AR25" s="0"/>
      <c r="AT25" s="2"/>
      <c r="AU25" s="0"/>
      <c r="AW25" s="2"/>
      <c r="AZ25" s="0"/>
      <c r="BB25" s="2"/>
      <c r="BC25" s="0"/>
      <c r="BE25" s="2"/>
      <c r="BH25" s="0" t="n">
        <v>2</v>
      </c>
      <c r="BI25" s="0" t="n">
        <v>29</v>
      </c>
      <c r="BJ25" s="2" t="n">
        <v>82</v>
      </c>
      <c r="BK25" s="2" t="s">
        <v>201</v>
      </c>
      <c r="BL25" s="0" t="n">
        <v>6</v>
      </c>
      <c r="BM25" s="0" t="n">
        <v>99</v>
      </c>
      <c r="BN25" s="0" t="n">
        <v>1</v>
      </c>
      <c r="BO25" s="0" t="n">
        <v>0</v>
      </c>
      <c r="BP25" s="0" t="n">
        <v>0</v>
      </c>
      <c r="BQ25" s="0" t="n">
        <v>1</v>
      </c>
      <c r="BR25" s="0" t="n">
        <v>0</v>
      </c>
      <c r="BS25" s="0" t="n">
        <v>5</v>
      </c>
      <c r="BW25" s="2"/>
      <c r="CC25" s="0"/>
      <c r="CJ25" s="2"/>
      <c r="CK25" s="2"/>
      <c r="CP25" s="0"/>
      <c r="CQ25" s="0"/>
      <c r="CW25" s="2"/>
      <c r="CX25" s="2"/>
      <c r="DD25" s="0"/>
      <c r="DJ25" s="2"/>
      <c r="DK25" s="2"/>
      <c r="DP25" s="0"/>
      <c r="DQ25" s="0"/>
      <c r="DW25" s="2"/>
      <c r="DX25" s="2"/>
      <c r="EC25" s="0"/>
      <c r="ED25" s="0"/>
      <c r="EJ25" s="2"/>
      <c r="EK25" s="2"/>
      <c r="EP25" s="0"/>
      <c r="EQ25" s="0"/>
      <c r="EW25" s="2"/>
      <c r="EX25" s="2"/>
      <c r="FC25" s="0"/>
      <c r="FD25" s="0"/>
      <c r="FJ25" s="2"/>
      <c r="FK25" s="2"/>
      <c r="FP25" s="0"/>
      <c r="FQ25" s="0"/>
      <c r="FU25" s="2" t="s">
        <v>222</v>
      </c>
      <c r="FV25" s="0" t="n">
        <v>3</v>
      </c>
      <c r="FW25" s="0" t="n">
        <v>2</v>
      </c>
      <c r="FX25" s="0" t="n">
        <v>0</v>
      </c>
      <c r="FZ25" s="0" t="n">
        <v>110.8</v>
      </c>
      <c r="GA25" s="0" t="n">
        <f aca="false">FZ25*H25</f>
        <v>110.8</v>
      </c>
      <c r="GB25" s="3" t="n">
        <v>3.73146622734761</v>
      </c>
      <c r="GC25" s="3" t="n">
        <v>3</v>
      </c>
      <c r="GD25" s="3" t="n">
        <v>2.48764415156507</v>
      </c>
      <c r="GE25" s="3" t="n">
        <v>2</v>
      </c>
      <c r="GF25" s="3" t="n">
        <v>0</v>
      </c>
      <c r="GG25" s="3" t="n">
        <v>0</v>
      </c>
    </row>
    <row r="26" customFormat="false" ht="14.25" hidden="false" customHeight="false" outlineLevel="0" collapsed="false">
      <c r="A26" s="0" t="n">
        <v>22</v>
      </c>
      <c r="B26" s="2" t="s">
        <v>223</v>
      </c>
      <c r="C26" s="0" t="n">
        <v>8</v>
      </c>
      <c r="D26" s="0" t="n">
        <v>29</v>
      </c>
      <c r="E26" s="0" t="n">
        <v>30764</v>
      </c>
      <c r="F26" s="0" t="n">
        <v>1</v>
      </c>
      <c r="H26" s="0" t="n">
        <v>1</v>
      </c>
      <c r="I26" s="0" t="n">
        <v>0</v>
      </c>
      <c r="J26" s="0" t="n">
        <v>0</v>
      </c>
      <c r="K26" s="7" t="n">
        <v>0</v>
      </c>
      <c r="L26" s="7" t="s">
        <v>200</v>
      </c>
      <c r="M26" s="7" t="s">
        <v>200</v>
      </c>
      <c r="N26" s="7" t="n">
        <v>0</v>
      </c>
      <c r="O26" s="8" t="b">
        <f aca="false">FALSE()</f>
        <v>0</v>
      </c>
      <c r="P26" s="0" t="n">
        <v>1</v>
      </c>
      <c r="Q26" s="8" t="n">
        <v>0</v>
      </c>
      <c r="R26" s="8" t="n">
        <v>0</v>
      </c>
      <c r="S26" s="8" t="n">
        <v>0</v>
      </c>
      <c r="V26" s="2"/>
      <c r="Y26" s="2"/>
      <c r="AB26" s="0"/>
      <c r="AD26" s="2"/>
      <c r="AE26" s="0"/>
      <c r="AG26" s="2"/>
      <c r="AJ26" s="0"/>
      <c r="AL26" s="2"/>
      <c r="AM26" s="0"/>
      <c r="AO26" s="2"/>
      <c r="AR26" s="0"/>
      <c r="AT26" s="2"/>
      <c r="AU26" s="0"/>
      <c r="AW26" s="2"/>
      <c r="AZ26" s="0"/>
      <c r="BB26" s="2"/>
      <c r="BC26" s="0"/>
      <c r="BE26" s="2"/>
      <c r="BH26" s="0" t="n">
        <v>2</v>
      </c>
      <c r="BI26" s="0" t="n">
        <v>33</v>
      </c>
      <c r="BJ26" s="2" t="n">
        <v>78</v>
      </c>
      <c r="BK26" s="2" t="s">
        <v>201</v>
      </c>
      <c r="BL26" s="0" t="n">
        <v>6</v>
      </c>
      <c r="BM26" s="0" t="n">
        <v>99</v>
      </c>
      <c r="BN26" s="0" t="n">
        <v>1</v>
      </c>
      <c r="BO26" s="0" t="n">
        <v>0</v>
      </c>
      <c r="BP26" s="0" t="n">
        <v>0</v>
      </c>
      <c r="BQ26" s="0" t="n">
        <v>1</v>
      </c>
      <c r="BR26" s="0" t="n">
        <v>0</v>
      </c>
      <c r="BS26" s="0" t="n">
        <v>2</v>
      </c>
      <c r="BW26" s="2"/>
      <c r="CC26" s="0"/>
      <c r="CJ26" s="2"/>
      <c r="CK26" s="2"/>
      <c r="CP26" s="0"/>
      <c r="CQ26" s="0"/>
      <c r="CW26" s="2"/>
      <c r="CX26" s="2"/>
      <c r="DD26" s="0"/>
      <c r="DJ26" s="2"/>
      <c r="DK26" s="2"/>
      <c r="DP26" s="0"/>
      <c r="DQ26" s="0"/>
      <c r="DW26" s="2"/>
      <c r="DX26" s="2"/>
      <c r="EC26" s="0"/>
      <c r="ED26" s="0"/>
      <c r="EJ26" s="2"/>
      <c r="EK26" s="2"/>
      <c r="EP26" s="0"/>
      <c r="EQ26" s="0"/>
      <c r="EW26" s="2"/>
      <c r="EX26" s="2"/>
      <c r="FC26" s="0"/>
      <c r="FD26" s="0"/>
      <c r="FJ26" s="2"/>
      <c r="FK26" s="2"/>
      <c r="FP26" s="0"/>
      <c r="FQ26" s="0"/>
      <c r="FU26" s="2" t="s">
        <v>223</v>
      </c>
      <c r="FV26" s="0" t="n">
        <v>2</v>
      </c>
      <c r="FW26" s="0" t="n">
        <v>0</v>
      </c>
      <c r="FX26" s="0" t="n">
        <v>0</v>
      </c>
      <c r="FZ26" s="0" t="n">
        <v>110.8</v>
      </c>
      <c r="GA26" s="0" t="n">
        <f aca="false">FZ26*H26</f>
        <v>110.8</v>
      </c>
      <c r="GB26" s="3" t="n">
        <v>2.48764415156507</v>
      </c>
      <c r="GC26" s="3" t="n">
        <v>2</v>
      </c>
      <c r="GD26" s="3" t="n">
        <v>0</v>
      </c>
      <c r="GE26" s="3" t="n">
        <v>0</v>
      </c>
      <c r="GF26" s="3" t="n">
        <v>0</v>
      </c>
      <c r="GG26" s="3" t="n">
        <v>0</v>
      </c>
    </row>
    <row r="27" customFormat="false" ht="14.25" hidden="false" customHeight="false" outlineLevel="0" collapsed="false">
      <c r="A27" s="0" t="n">
        <v>22</v>
      </c>
      <c r="B27" s="2" t="s">
        <v>224</v>
      </c>
      <c r="C27" s="0" t="n">
        <v>8</v>
      </c>
      <c r="D27" s="0" t="n">
        <v>30</v>
      </c>
      <c r="E27" s="0" t="n">
        <v>30764</v>
      </c>
      <c r="F27" s="0" t="n">
        <v>1</v>
      </c>
      <c r="H27" s="0" t="n">
        <v>1</v>
      </c>
      <c r="I27" s="0" t="n">
        <v>0</v>
      </c>
      <c r="J27" s="0" t="n">
        <v>0</v>
      </c>
      <c r="K27" s="7" t="n">
        <v>0</v>
      </c>
      <c r="L27" s="7" t="s">
        <v>200</v>
      </c>
      <c r="M27" s="7" t="s">
        <v>200</v>
      </c>
      <c r="N27" s="7" t="n">
        <v>0</v>
      </c>
      <c r="O27" s="8" t="b">
        <f aca="false">FALSE()</f>
        <v>0</v>
      </c>
      <c r="P27" s="0" t="n">
        <v>0</v>
      </c>
      <c r="Q27" s="8" t="n">
        <v>1</v>
      </c>
      <c r="R27" s="8" t="n">
        <v>1</v>
      </c>
      <c r="S27" s="8" t="n">
        <v>0</v>
      </c>
      <c r="V27" s="2"/>
      <c r="Y27" s="2"/>
      <c r="AB27" s="0"/>
      <c r="AD27" s="2"/>
      <c r="AE27" s="0"/>
      <c r="AG27" s="2"/>
      <c r="AJ27" s="0"/>
      <c r="AL27" s="2"/>
      <c r="AM27" s="0"/>
      <c r="AO27" s="2"/>
      <c r="AR27" s="0"/>
      <c r="AT27" s="2"/>
      <c r="AU27" s="0"/>
      <c r="AW27" s="2"/>
      <c r="AZ27" s="0"/>
      <c r="BB27" s="2"/>
      <c r="BC27" s="0"/>
      <c r="BE27" s="2"/>
      <c r="BH27" s="0" t="n">
        <v>2</v>
      </c>
      <c r="BI27" s="0" t="n">
        <v>29</v>
      </c>
      <c r="BJ27" s="2" t="n">
        <v>82</v>
      </c>
      <c r="BK27" s="2" t="s">
        <v>201</v>
      </c>
      <c r="BL27" s="0" t="n">
        <v>6</v>
      </c>
      <c r="BM27" s="0" t="n">
        <v>99</v>
      </c>
      <c r="BN27" s="0" t="n">
        <v>1</v>
      </c>
      <c r="BO27" s="0" t="n">
        <v>1</v>
      </c>
      <c r="BP27" s="0" t="n">
        <v>0</v>
      </c>
      <c r="BQ27" s="0" t="n">
        <v>1</v>
      </c>
      <c r="BR27" s="0" t="n">
        <v>0</v>
      </c>
      <c r="BS27" s="0" t="n">
        <v>2</v>
      </c>
      <c r="BW27" s="2"/>
      <c r="CC27" s="0"/>
      <c r="CJ27" s="2"/>
      <c r="CK27" s="2"/>
      <c r="CP27" s="0"/>
      <c r="CQ27" s="0"/>
      <c r="CW27" s="2"/>
      <c r="CX27" s="2"/>
      <c r="DD27" s="0"/>
      <c r="DJ27" s="2"/>
      <c r="DK27" s="2"/>
      <c r="DP27" s="0"/>
      <c r="DQ27" s="0"/>
      <c r="DW27" s="2"/>
      <c r="DX27" s="2"/>
      <c r="EC27" s="0"/>
      <c r="ED27" s="0"/>
      <c r="EJ27" s="2"/>
      <c r="EK27" s="2"/>
      <c r="EP27" s="0"/>
      <c r="EQ27" s="0"/>
      <c r="EW27" s="2"/>
      <c r="EX27" s="2"/>
      <c r="FC27" s="0"/>
      <c r="FD27" s="0"/>
      <c r="FJ27" s="2"/>
      <c r="FK27" s="2"/>
      <c r="FP27" s="0"/>
      <c r="FQ27" s="0"/>
      <c r="FU27" s="2" t="s">
        <v>224</v>
      </c>
      <c r="FV27" s="0" t="n">
        <v>2</v>
      </c>
      <c r="FW27" s="0" t="n">
        <v>0</v>
      </c>
      <c r="FX27" s="0" t="n">
        <v>0</v>
      </c>
      <c r="FZ27" s="0" t="n">
        <v>110.8</v>
      </c>
      <c r="GA27" s="0" t="n">
        <f aca="false">FZ27*H27</f>
        <v>110.8</v>
      </c>
      <c r="GB27" s="3" t="n">
        <v>2.48764415156507</v>
      </c>
      <c r="GC27" s="3" t="n">
        <v>2</v>
      </c>
      <c r="GD27" s="3" t="n">
        <v>0</v>
      </c>
      <c r="GE27" s="3" t="n">
        <v>0</v>
      </c>
      <c r="GF27" s="3" t="n">
        <v>0</v>
      </c>
      <c r="GG27" s="3" t="n">
        <v>0</v>
      </c>
    </row>
    <row r="28" customFormat="false" ht="14.25" hidden="false" customHeight="false" outlineLevel="0" collapsed="false">
      <c r="A28" s="0" t="n">
        <v>22</v>
      </c>
      <c r="B28" s="2" t="s">
        <v>225</v>
      </c>
      <c r="C28" s="0" t="n">
        <v>8</v>
      </c>
      <c r="D28" s="0" t="n">
        <v>31</v>
      </c>
      <c r="E28" s="0" t="n">
        <v>30764</v>
      </c>
      <c r="F28" s="0" t="n">
        <v>1</v>
      </c>
      <c r="H28" s="0" t="n">
        <v>1</v>
      </c>
      <c r="I28" s="0" t="n">
        <v>0</v>
      </c>
      <c r="J28" s="0" t="n">
        <v>0</v>
      </c>
      <c r="K28" s="7" t="n">
        <v>0</v>
      </c>
      <c r="L28" s="7" t="s">
        <v>200</v>
      </c>
      <c r="M28" s="7" t="s">
        <v>200</v>
      </c>
      <c r="N28" s="7" t="n">
        <v>0</v>
      </c>
      <c r="O28" s="8" t="b">
        <f aca="false">FALSE()</f>
        <v>0</v>
      </c>
      <c r="P28" s="0" t="n">
        <v>1</v>
      </c>
      <c r="Q28" s="8" t="n">
        <v>0</v>
      </c>
      <c r="R28" s="8" t="n">
        <v>0</v>
      </c>
      <c r="S28" s="8" t="n">
        <v>0</v>
      </c>
      <c r="V28" s="2"/>
      <c r="Y28" s="2"/>
      <c r="AB28" s="0"/>
      <c r="AD28" s="2"/>
      <c r="AE28" s="0"/>
      <c r="AG28" s="2"/>
      <c r="AJ28" s="0"/>
      <c r="AL28" s="2"/>
      <c r="AM28" s="0"/>
      <c r="AO28" s="2"/>
      <c r="AR28" s="0"/>
      <c r="AT28" s="2"/>
      <c r="AU28" s="0"/>
      <c r="AW28" s="2"/>
      <c r="AZ28" s="0"/>
      <c r="BB28" s="2"/>
      <c r="BC28" s="0"/>
      <c r="BE28" s="2"/>
      <c r="BH28" s="0" t="n">
        <v>2</v>
      </c>
      <c r="BI28" s="0" t="n">
        <v>37</v>
      </c>
      <c r="BJ28" s="2" t="n">
        <v>74</v>
      </c>
      <c r="BK28" s="2" t="s">
        <v>201</v>
      </c>
      <c r="BL28" s="0" t="n">
        <v>6</v>
      </c>
      <c r="BM28" s="0" t="n">
        <v>99</v>
      </c>
      <c r="BN28" s="0" t="n">
        <v>1</v>
      </c>
      <c r="BO28" s="0" t="n">
        <v>0</v>
      </c>
      <c r="BP28" s="0" t="n">
        <v>0</v>
      </c>
      <c r="BQ28" s="0" t="n">
        <v>1</v>
      </c>
      <c r="BR28" s="0" t="n">
        <v>0</v>
      </c>
      <c r="BS28" s="0" t="n">
        <v>4</v>
      </c>
      <c r="BW28" s="2"/>
      <c r="CC28" s="0"/>
      <c r="CJ28" s="2"/>
      <c r="CK28" s="2"/>
      <c r="CP28" s="0"/>
      <c r="CQ28" s="0"/>
      <c r="CW28" s="2"/>
      <c r="CX28" s="2"/>
      <c r="DD28" s="0"/>
      <c r="DJ28" s="2"/>
      <c r="DK28" s="2"/>
      <c r="DP28" s="0"/>
      <c r="DQ28" s="0"/>
      <c r="DW28" s="2"/>
      <c r="DX28" s="2"/>
      <c r="EC28" s="0"/>
      <c r="ED28" s="0"/>
      <c r="EJ28" s="2"/>
      <c r="EK28" s="2"/>
      <c r="EP28" s="0"/>
      <c r="EQ28" s="0"/>
      <c r="EW28" s="2"/>
      <c r="EX28" s="2"/>
      <c r="FC28" s="0"/>
      <c r="FD28" s="0"/>
      <c r="FJ28" s="2"/>
      <c r="FK28" s="2"/>
      <c r="FP28" s="0"/>
      <c r="FQ28" s="0"/>
      <c r="FU28" s="2" t="s">
        <v>225</v>
      </c>
      <c r="FV28" s="0" t="n">
        <v>2</v>
      </c>
      <c r="FW28" s="0" t="n">
        <v>2</v>
      </c>
      <c r="FX28" s="0" t="n">
        <v>0</v>
      </c>
      <c r="FZ28" s="0" t="n">
        <v>110.8</v>
      </c>
      <c r="GA28" s="0" t="n">
        <f aca="false">FZ28*H28</f>
        <v>110.8</v>
      </c>
      <c r="GB28" s="3" t="n">
        <v>2.48764415156507</v>
      </c>
      <c r="GC28" s="3" t="n">
        <v>2</v>
      </c>
      <c r="GD28" s="3" t="n">
        <v>2.48764415156507</v>
      </c>
      <c r="GE28" s="3" t="n">
        <v>2</v>
      </c>
      <c r="GF28" s="3" t="n">
        <v>0</v>
      </c>
      <c r="GG28" s="3" t="n">
        <v>0</v>
      </c>
    </row>
    <row r="29" customFormat="false" ht="14.25" hidden="false" customHeight="false" outlineLevel="0" collapsed="false">
      <c r="A29" s="0" t="n">
        <v>22</v>
      </c>
      <c r="B29" s="2" t="s">
        <v>226</v>
      </c>
      <c r="C29" s="0" t="n">
        <v>8</v>
      </c>
      <c r="D29" s="0" t="n">
        <v>33</v>
      </c>
      <c r="E29" s="0" t="n">
        <v>30764</v>
      </c>
      <c r="F29" s="0" t="n">
        <v>1</v>
      </c>
      <c r="H29" s="0" t="n">
        <v>4</v>
      </c>
      <c r="I29" s="0" t="n">
        <v>0</v>
      </c>
      <c r="J29" s="0" t="n">
        <v>0</v>
      </c>
      <c r="K29" s="7" t="n">
        <v>0</v>
      </c>
      <c r="L29" s="7" t="s">
        <v>200</v>
      </c>
      <c r="M29" s="7" t="s">
        <v>200</v>
      </c>
      <c r="N29" s="7" t="n">
        <v>0</v>
      </c>
      <c r="O29" s="8" t="b">
        <f aca="false">FALSE()</f>
        <v>0</v>
      </c>
      <c r="P29" s="0" t="n">
        <v>1</v>
      </c>
      <c r="Q29" s="8" t="n">
        <v>1</v>
      </c>
      <c r="R29" s="8" t="n">
        <v>3</v>
      </c>
      <c r="S29" s="8" t="n">
        <v>1</v>
      </c>
      <c r="V29" s="2"/>
      <c r="Y29" s="2"/>
      <c r="AB29" s="0"/>
      <c r="AD29" s="2"/>
      <c r="AE29" s="0"/>
      <c r="AG29" s="2"/>
      <c r="AJ29" s="0"/>
      <c r="AL29" s="2"/>
      <c r="AM29" s="0"/>
      <c r="AO29" s="2"/>
      <c r="AR29" s="0"/>
      <c r="AT29" s="2"/>
      <c r="AU29" s="0"/>
      <c r="AW29" s="2"/>
      <c r="AZ29" s="0"/>
      <c r="BB29" s="2"/>
      <c r="BC29" s="0"/>
      <c r="BE29" s="2"/>
      <c r="BH29" s="0" t="n">
        <v>2</v>
      </c>
      <c r="BI29" s="0" t="n">
        <v>30</v>
      </c>
      <c r="BJ29" s="2" t="n">
        <v>81</v>
      </c>
      <c r="BK29" s="2" t="s">
        <v>201</v>
      </c>
      <c r="BL29" s="0" t="n">
        <v>6</v>
      </c>
      <c r="BM29" s="0" t="n">
        <v>99</v>
      </c>
      <c r="BN29" s="0" t="n">
        <v>1</v>
      </c>
      <c r="BO29" s="0" t="n">
        <v>0</v>
      </c>
      <c r="BP29" s="0" t="n">
        <v>0</v>
      </c>
      <c r="BQ29" s="0" t="n">
        <v>1</v>
      </c>
      <c r="BR29" s="0" t="n">
        <v>0</v>
      </c>
      <c r="BS29" s="0" t="n">
        <v>2</v>
      </c>
      <c r="BU29" s="0" t="n">
        <v>1</v>
      </c>
      <c r="BV29" s="0" t="n">
        <v>30</v>
      </c>
      <c r="BW29" s="2" t="n">
        <v>81</v>
      </c>
      <c r="BX29" s="0" t="s">
        <v>201</v>
      </c>
      <c r="BY29" s="0" t="n">
        <v>6</v>
      </c>
      <c r="BZ29" s="0" t="n">
        <v>99</v>
      </c>
      <c r="CA29" s="0" t="n">
        <v>1</v>
      </c>
      <c r="CB29" s="0" t="n">
        <v>1</v>
      </c>
      <c r="CC29" s="0" t="n">
        <v>0</v>
      </c>
      <c r="CD29" s="0" t="n">
        <v>1</v>
      </c>
      <c r="CE29" s="0" t="n">
        <v>0</v>
      </c>
      <c r="CF29" s="0" t="n">
        <v>2</v>
      </c>
      <c r="CH29" s="0" t="n">
        <v>2</v>
      </c>
      <c r="CI29" s="0" t="n">
        <v>60</v>
      </c>
      <c r="CJ29" s="2" t="n">
        <v>51</v>
      </c>
      <c r="CK29" s="2" t="s">
        <v>204</v>
      </c>
      <c r="CL29" s="0" t="n">
        <v>3</v>
      </c>
      <c r="CM29" s="0" t="n">
        <v>99</v>
      </c>
      <c r="CN29" s="0" t="n">
        <v>1</v>
      </c>
      <c r="CO29" s="0" t="n">
        <v>1</v>
      </c>
      <c r="CP29" s="0" t="n">
        <v>1</v>
      </c>
      <c r="CQ29" s="0" t="n">
        <v>0</v>
      </c>
      <c r="CR29" s="0" t="n">
        <v>0</v>
      </c>
      <c r="CS29" s="0" t="n">
        <v>0</v>
      </c>
      <c r="CT29" s="0" t="n">
        <v>5</v>
      </c>
      <c r="CU29" s="0" t="n">
        <v>2</v>
      </c>
      <c r="CV29" s="0" t="n">
        <v>60</v>
      </c>
      <c r="CW29" s="2" t="n">
        <v>51</v>
      </c>
      <c r="CX29" s="2" t="s">
        <v>204</v>
      </c>
      <c r="CY29" s="0" t="n">
        <v>3</v>
      </c>
      <c r="CZ29" s="0" t="n">
        <v>99</v>
      </c>
      <c r="DA29" s="0" t="n">
        <v>1</v>
      </c>
      <c r="DB29" s="0" t="n">
        <v>1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5</v>
      </c>
      <c r="DJ29" s="2"/>
      <c r="DK29" s="2"/>
      <c r="DP29" s="0"/>
      <c r="DQ29" s="0"/>
      <c r="DW29" s="2"/>
      <c r="DX29" s="2"/>
      <c r="EC29" s="0"/>
      <c r="ED29" s="0"/>
      <c r="EJ29" s="2"/>
      <c r="EK29" s="2"/>
      <c r="EP29" s="0"/>
      <c r="EQ29" s="0"/>
      <c r="EW29" s="2"/>
      <c r="EX29" s="2"/>
      <c r="FC29" s="0"/>
      <c r="FD29" s="0"/>
      <c r="FJ29" s="2"/>
      <c r="FK29" s="2"/>
      <c r="FP29" s="0"/>
      <c r="FQ29" s="0"/>
      <c r="FU29" s="2" t="s">
        <v>226</v>
      </c>
      <c r="FV29" s="0" t="n">
        <v>4</v>
      </c>
      <c r="FW29" s="0" t="n">
        <v>0</v>
      </c>
      <c r="FX29" s="0" t="n">
        <v>0</v>
      </c>
      <c r="FZ29" s="0" t="n">
        <v>110.8</v>
      </c>
      <c r="GA29" s="0" t="n">
        <f aca="false">FZ29*H29</f>
        <v>443.2</v>
      </c>
      <c r="GB29" s="3" t="n">
        <v>4.92600031594864</v>
      </c>
      <c r="GC29" s="3" t="n">
        <v>4</v>
      </c>
      <c r="GD29" s="3" t="n">
        <v>0</v>
      </c>
      <c r="GE29" s="3" t="n">
        <v>0</v>
      </c>
      <c r="GF29" s="3" t="n">
        <v>0</v>
      </c>
      <c r="GG29" s="3" t="n">
        <v>0</v>
      </c>
    </row>
    <row r="30" customFormat="false" ht="14.25" hidden="false" customHeight="false" outlineLevel="0" collapsed="false">
      <c r="A30" s="0" t="n">
        <v>23</v>
      </c>
      <c r="B30" s="2" t="s">
        <v>227</v>
      </c>
      <c r="C30" s="0" t="n">
        <v>8</v>
      </c>
      <c r="D30" s="0" t="n">
        <v>19</v>
      </c>
      <c r="E30" s="0" t="n">
        <v>30764</v>
      </c>
      <c r="F30" s="0" t="n">
        <v>1</v>
      </c>
      <c r="H30" s="0" t="n">
        <v>2</v>
      </c>
      <c r="I30" s="0" t="n">
        <v>0</v>
      </c>
      <c r="J30" s="0" t="n">
        <v>0</v>
      </c>
      <c r="K30" s="7" t="n">
        <v>0</v>
      </c>
      <c r="L30" s="7" t="s">
        <v>200</v>
      </c>
      <c r="M30" s="7" t="s">
        <v>200</v>
      </c>
      <c r="N30" s="7" t="n">
        <v>0</v>
      </c>
      <c r="O30" s="8" t="b">
        <f aca="false">FALSE()</f>
        <v>0</v>
      </c>
      <c r="P30" s="0" t="n">
        <v>1</v>
      </c>
      <c r="Q30" s="8" t="n">
        <v>1</v>
      </c>
      <c r="R30" s="8" t="n">
        <v>1</v>
      </c>
      <c r="S30" s="8" t="n">
        <v>1</v>
      </c>
      <c r="V30" s="2"/>
      <c r="Y30" s="2"/>
      <c r="AB30" s="0"/>
      <c r="AD30" s="2"/>
      <c r="AE30" s="0"/>
      <c r="AG30" s="2"/>
      <c r="AJ30" s="0"/>
      <c r="AL30" s="2"/>
      <c r="AM30" s="0"/>
      <c r="AO30" s="2"/>
      <c r="AR30" s="0"/>
      <c r="AT30" s="2"/>
      <c r="AU30" s="0"/>
      <c r="AW30" s="2"/>
      <c r="AZ30" s="0"/>
      <c r="BB30" s="2"/>
      <c r="BC30" s="0"/>
      <c r="BE30" s="2"/>
      <c r="BH30" s="0" t="n">
        <v>2</v>
      </c>
      <c r="BI30" s="0" t="n">
        <v>46</v>
      </c>
      <c r="BJ30" s="2" t="n">
        <v>65</v>
      </c>
      <c r="BK30" s="2" t="s">
        <v>208</v>
      </c>
      <c r="BL30" s="0" t="n">
        <v>8</v>
      </c>
      <c r="BM30" s="0" t="n">
        <v>99</v>
      </c>
      <c r="BN30" s="0" t="n">
        <v>1</v>
      </c>
      <c r="BO30" s="0" t="n">
        <v>0</v>
      </c>
      <c r="BP30" s="0" t="n">
        <v>0</v>
      </c>
      <c r="BQ30" s="0" t="n">
        <v>1</v>
      </c>
      <c r="BR30" s="0" t="n">
        <v>0</v>
      </c>
      <c r="BS30" s="0" t="n">
        <v>6</v>
      </c>
      <c r="BU30" s="0" t="n">
        <v>1</v>
      </c>
      <c r="BV30" s="0" t="n">
        <v>50</v>
      </c>
      <c r="BW30" s="2" t="n">
        <v>61</v>
      </c>
      <c r="BX30" s="0" t="s">
        <v>192</v>
      </c>
      <c r="BY30" s="0" t="n">
        <v>3</v>
      </c>
      <c r="BZ30" s="0" t="n">
        <v>99</v>
      </c>
      <c r="CA30" s="0" t="n">
        <v>1</v>
      </c>
      <c r="CB30" s="0" t="n">
        <v>1</v>
      </c>
      <c r="CC30" s="0" t="n">
        <v>1</v>
      </c>
      <c r="CD30" s="0" t="n">
        <v>0</v>
      </c>
      <c r="CE30" s="0" t="n">
        <v>0</v>
      </c>
      <c r="CF30" s="0" t="n">
        <v>2</v>
      </c>
      <c r="CJ30" s="2"/>
      <c r="CK30" s="2"/>
      <c r="CP30" s="0"/>
      <c r="CQ30" s="0"/>
      <c r="CW30" s="2"/>
      <c r="CX30" s="2"/>
      <c r="DD30" s="0"/>
      <c r="DJ30" s="2"/>
      <c r="DK30" s="2"/>
      <c r="DP30" s="0"/>
      <c r="DQ30" s="0"/>
      <c r="DW30" s="2"/>
      <c r="DX30" s="2"/>
      <c r="EC30" s="0"/>
      <c r="ED30" s="0"/>
      <c r="EJ30" s="2"/>
      <c r="EK30" s="2"/>
      <c r="EP30" s="0"/>
      <c r="EQ30" s="0"/>
      <c r="EW30" s="2"/>
      <c r="EX30" s="2"/>
      <c r="FC30" s="0"/>
      <c r="FD30" s="0"/>
      <c r="FJ30" s="2"/>
      <c r="FK30" s="2"/>
      <c r="FP30" s="0"/>
      <c r="FQ30" s="0"/>
      <c r="FU30" s="2" t="s">
        <v>227</v>
      </c>
      <c r="FV30" s="0" t="n">
        <v>6</v>
      </c>
      <c r="FW30" s="0" t="n">
        <v>2</v>
      </c>
      <c r="FX30" s="0" t="n">
        <v>0</v>
      </c>
      <c r="FZ30" s="0" t="n">
        <v>110.8</v>
      </c>
      <c r="GA30" s="0" t="n">
        <f aca="false">FZ30*H30</f>
        <v>221.6</v>
      </c>
      <c r="GB30" s="3" t="n">
        <v>7.95954121261856</v>
      </c>
      <c r="GC30" s="3" t="n">
        <v>7</v>
      </c>
      <c r="GD30" s="3" t="n">
        <v>2.52459016393443</v>
      </c>
      <c r="GE30" s="3" t="n">
        <v>2</v>
      </c>
      <c r="GF30" s="3" t="n">
        <v>0</v>
      </c>
      <c r="GG30" s="3" t="n">
        <v>0</v>
      </c>
    </row>
    <row r="31" customFormat="false" ht="14.25" hidden="false" customHeight="false" outlineLevel="0" collapsed="false">
      <c r="A31" s="0" t="n">
        <v>23</v>
      </c>
      <c r="B31" s="2" t="s">
        <v>228</v>
      </c>
      <c r="C31" s="0" t="n">
        <v>8</v>
      </c>
      <c r="D31" s="0" t="n">
        <v>18</v>
      </c>
      <c r="E31" s="0" t="n">
        <v>30764</v>
      </c>
      <c r="F31" s="0" t="n">
        <v>1</v>
      </c>
      <c r="H31" s="0" t="n">
        <v>2</v>
      </c>
      <c r="I31" s="0" t="n">
        <v>0</v>
      </c>
      <c r="J31" s="0" t="n">
        <v>0</v>
      </c>
      <c r="K31" s="7" t="n">
        <v>0</v>
      </c>
      <c r="L31" s="7" t="s">
        <v>200</v>
      </c>
      <c r="M31" s="7" t="s">
        <v>200</v>
      </c>
      <c r="N31" s="7" t="n">
        <v>0</v>
      </c>
      <c r="O31" s="8" t="b">
        <f aca="false">FALSE()</f>
        <v>0</v>
      </c>
      <c r="P31" s="0" t="n">
        <v>0</v>
      </c>
      <c r="Q31" s="8" t="n">
        <v>1</v>
      </c>
      <c r="R31" s="8" t="n">
        <v>1</v>
      </c>
      <c r="S31" s="8" t="n">
        <v>0</v>
      </c>
      <c r="V31" s="2"/>
      <c r="Y31" s="2"/>
      <c r="AB31" s="0"/>
      <c r="AD31" s="2"/>
      <c r="AE31" s="0"/>
      <c r="AG31" s="2"/>
      <c r="AJ31" s="0"/>
      <c r="AL31" s="2"/>
      <c r="AM31" s="0"/>
      <c r="AO31" s="2"/>
      <c r="AR31" s="0"/>
      <c r="AT31" s="2"/>
      <c r="AU31" s="0"/>
      <c r="AW31" s="2"/>
      <c r="AZ31" s="0"/>
      <c r="BB31" s="2"/>
      <c r="BC31" s="0"/>
      <c r="BE31" s="2"/>
      <c r="BH31" s="0" t="n">
        <v>2</v>
      </c>
      <c r="BI31" s="0" t="n">
        <v>45</v>
      </c>
      <c r="BJ31" s="2" t="n">
        <v>66</v>
      </c>
      <c r="BK31" s="2" t="s">
        <v>208</v>
      </c>
      <c r="BL31" s="0" t="n">
        <v>6</v>
      </c>
      <c r="BM31" s="0" t="n">
        <v>99</v>
      </c>
      <c r="BN31" s="0" t="n">
        <v>1</v>
      </c>
      <c r="BO31" s="0" t="n">
        <v>0</v>
      </c>
      <c r="BP31" s="0" t="n">
        <v>0</v>
      </c>
      <c r="BQ31" s="0" t="n">
        <v>1</v>
      </c>
      <c r="BR31" s="0" t="n">
        <v>0</v>
      </c>
      <c r="BS31" s="0" t="n">
        <v>2</v>
      </c>
      <c r="BU31" s="0" t="n">
        <v>1</v>
      </c>
      <c r="BV31" s="0" t="n">
        <v>40</v>
      </c>
      <c r="BW31" s="2" t="n">
        <v>71</v>
      </c>
      <c r="BX31" s="0" t="s">
        <v>201</v>
      </c>
      <c r="BY31" s="0" t="n">
        <v>6</v>
      </c>
      <c r="BZ31" s="0" t="n">
        <v>99</v>
      </c>
      <c r="CA31" s="0" t="n">
        <v>1</v>
      </c>
      <c r="CB31" s="0" t="n">
        <v>1</v>
      </c>
      <c r="CC31" s="0" t="n">
        <v>0</v>
      </c>
      <c r="CD31" s="0" t="n">
        <v>1</v>
      </c>
      <c r="CE31" s="0" t="n">
        <v>0</v>
      </c>
      <c r="CF31" s="0" t="n">
        <v>2</v>
      </c>
      <c r="CJ31" s="2"/>
      <c r="CK31" s="2"/>
      <c r="CP31" s="0"/>
      <c r="CQ31" s="0"/>
      <c r="CW31" s="2"/>
      <c r="CX31" s="2"/>
      <c r="DD31" s="0"/>
      <c r="DJ31" s="2"/>
      <c r="DK31" s="2"/>
      <c r="DP31" s="0"/>
      <c r="DQ31" s="0"/>
      <c r="DW31" s="2"/>
      <c r="DX31" s="2"/>
      <c r="EC31" s="0"/>
      <c r="ED31" s="0"/>
      <c r="EJ31" s="2"/>
      <c r="EK31" s="2"/>
      <c r="EP31" s="0"/>
      <c r="EQ31" s="0"/>
      <c r="EW31" s="2"/>
      <c r="EX31" s="2"/>
      <c r="FC31" s="0"/>
      <c r="FD31" s="0"/>
      <c r="FJ31" s="2"/>
      <c r="FK31" s="2"/>
      <c r="FP31" s="0"/>
      <c r="FQ31" s="0"/>
      <c r="FU31" s="2" t="s">
        <v>228</v>
      </c>
      <c r="FV31" s="0" t="n">
        <v>4</v>
      </c>
      <c r="FW31" s="0" t="n">
        <v>0</v>
      </c>
      <c r="FX31" s="0" t="n">
        <v>0</v>
      </c>
      <c r="FZ31" s="0" t="n">
        <v>110.8</v>
      </c>
      <c r="GA31" s="0" t="n">
        <f aca="false">FZ31*H31</f>
        <v>221.6</v>
      </c>
      <c r="GB31" s="3" t="n">
        <v>4.92600031594864</v>
      </c>
      <c r="GC31" s="3" t="n">
        <v>4</v>
      </c>
      <c r="GD31" s="3" t="n">
        <v>0</v>
      </c>
      <c r="GE31" s="3" t="n">
        <v>0</v>
      </c>
      <c r="GF31" s="3" t="n">
        <v>0</v>
      </c>
      <c r="GG31" s="3" t="n">
        <v>0</v>
      </c>
    </row>
    <row r="32" customFormat="false" ht="14.25" hidden="false" customHeight="false" outlineLevel="0" collapsed="false">
      <c r="A32" s="0" t="n">
        <v>23</v>
      </c>
      <c r="B32" s="2" t="s">
        <v>229</v>
      </c>
      <c r="C32" s="0" t="n">
        <v>8</v>
      </c>
      <c r="D32" s="0" t="n">
        <v>17</v>
      </c>
      <c r="E32" s="0" t="n">
        <v>30764</v>
      </c>
      <c r="F32" s="0" t="n">
        <v>1</v>
      </c>
      <c r="H32" s="0" t="n">
        <v>3</v>
      </c>
      <c r="I32" s="0" t="n">
        <v>1</v>
      </c>
      <c r="J32" s="0" t="n">
        <v>1</v>
      </c>
      <c r="K32" s="7" t="n">
        <v>1</v>
      </c>
      <c r="L32" s="7" t="n">
        <v>13</v>
      </c>
      <c r="M32" s="7" t="s">
        <v>195</v>
      </c>
      <c r="N32" s="7" t="n">
        <v>0</v>
      </c>
      <c r="O32" s="8" t="b">
        <f aca="false">FALSE()</f>
        <v>0</v>
      </c>
      <c r="P32" s="0" t="n">
        <v>0</v>
      </c>
      <c r="Q32" s="8" t="n">
        <v>1</v>
      </c>
      <c r="R32" s="8" t="n">
        <v>2</v>
      </c>
      <c r="S32" s="8" t="n">
        <v>0</v>
      </c>
      <c r="T32" s="0" t="n">
        <v>1</v>
      </c>
      <c r="U32" s="0" t="n">
        <v>13</v>
      </c>
      <c r="V32" s="2" t="n">
        <v>13</v>
      </c>
      <c r="W32" s="0" t="n">
        <v>99</v>
      </c>
      <c r="X32" s="0" t="n">
        <v>99</v>
      </c>
      <c r="Y32" s="2"/>
      <c r="Z32" s="0" t="n">
        <v>99</v>
      </c>
      <c r="AA32" s="0" t="n">
        <v>99</v>
      </c>
      <c r="AB32" s="0"/>
      <c r="AD32" s="2"/>
      <c r="AE32" s="0"/>
      <c r="AG32" s="2"/>
      <c r="AJ32" s="0"/>
      <c r="AL32" s="2"/>
      <c r="AM32" s="0"/>
      <c r="AO32" s="2"/>
      <c r="AR32" s="0"/>
      <c r="AT32" s="2"/>
      <c r="AU32" s="0"/>
      <c r="AW32" s="2"/>
      <c r="AZ32" s="0"/>
      <c r="BB32" s="2"/>
      <c r="BC32" s="0"/>
      <c r="BE32" s="2"/>
      <c r="BH32" s="0" t="n">
        <v>2</v>
      </c>
      <c r="BI32" s="0" t="n">
        <v>83</v>
      </c>
      <c r="BJ32" s="2" t="n">
        <v>28</v>
      </c>
      <c r="BK32" s="2" t="s">
        <v>189</v>
      </c>
      <c r="BL32" s="0" t="n">
        <v>8</v>
      </c>
      <c r="BM32" s="0" t="n">
        <v>99</v>
      </c>
      <c r="BN32" s="0" t="n">
        <v>1</v>
      </c>
      <c r="BO32" s="0" t="n">
        <v>1</v>
      </c>
      <c r="BP32" s="0" t="n">
        <v>0</v>
      </c>
      <c r="BQ32" s="0" t="n">
        <v>0</v>
      </c>
      <c r="BR32" s="0" t="n">
        <v>1</v>
      </c>
      <c r="BS32" s="0" t="n">
        <v>4</v>
      </c>
      <c r="BU32" s="0" t="n">
        <v>1</v>
      </c>
      <c r="BV32" s="0" t="n">
        <v>81</v>
      </c>
      <c r="BW32" s="2" t="n">
        <v>30</v>
      </c>
      <c r="BX32" s="0" t="s">
        <v>188</v>
      </c>
      <c r="BY32" s="0" t="n">
        <v>3</v>
      </c>
      <c r="BZ32" s="0" t="n">
        <v>99</v>
      </c>
      <c r="CA32" s="0" t="n">
        <v>1</v>
      </c>
      <c r="CB32" s="0" t="n">
        <v>1</v>
      </c>
      <c r="CC32" s="0" t="n">
        <v>0</v>
      </c>
      <c r="CD32" s="0" t="n">
        <v>0</v>
      </c>
      <c r="CE32" s="0" t="n">
        <v>1</v>
      </c>
      <c r="CF32" s="0" t="n">
        <v>2</v>
      </c>
      <c r="CJ32" s="2"/>
      <c r="CK32" s="2"/>
      <c r="CP32" s="0"/>
      <c r="CQ32" s="0"/>
      <c r="CW32" s="2"/>
      <c r="CX32" s="2"/>
      <c r="DD32" s="0"/>
      <c r="DJ32" s="2"/>
      <c r="DK32" s="2"/>
      <c r="DP32" s="0"/>
      <c r="DQ32" s="0"/>
      <c r="DW32" s="2"/>
      <c r="DX32" s="2"/>
      <c r="EC32" s="0"/>
      <c r="ED32" s="0"/>
      <c r="EJ32" s="2"/>
      <c r="EK32" s="2"/>
      <c r="EP32" s="0"/>
      <c r="EQ32" s="0"/>
      <c r="EW32" s="2"/>
      <c r="EX32" s="2"/>
      <c r="FC32" s="0"/>
      <c r="FD32" s="0"/>
      <c r="FJ32" s="2"/>
      <c r="FK32" s="2"/>
      <c r="FP32" s="0"/>
      <c r="FQ32" s="0"/>
      <c r="FU32" s="2" t="s">
        <v>229</v>
      </c>
      <c r="FV32" s="0" t="n">
        <v>6</v>
      </c>
      <c r="FW32" s="0" t="n">
        <v>0</v>
      </c>
      <c r="FX32" s="0" t="n">
        <v>0</v>
      </c>
      <c r="FZ32" s="0" t="n">
        <v>110.8</v>
      </c>
      <c r="GA32" s="0" t="n">
        <f aca="false">FZ32*H32</f>
        <v>332.4</v>
      </c>
      <c r="GB32" s="3" t="n">
        <v>7.95954121261856</v>
      </c>
      <c r="GC32" s="3" t="n">
        <v>7</v>
      </c>
      <c r="GD32" s="3" t="n">
        <v>0</v>
      </c>
      <c r="GE32" s="3" t="n">
        <v>0</v>
      </c>
      <c r="GF32" s="3" t="n">
        <v>0</v>
      </c>
      <c r="GG32" s="3" t="n">
        <v>0</v>
      </c>
    </row>
    <row r="33" customFormat="false" ht="14.25" hidden="false" customHeight="false" outlineLevel="0" collapsed="false">
      <c r="A33" s="0" t="n">
        <v>23</v>
      </c>
      <c r="B33" s="2" t="s">
        <v>230</v>
      </c>
      <c r="C33" s="0" t="n">
        <v>8</v>
      </c>
      <c r="D33" s="0" t="n">
        <v>15</v>
      </c>
      <c r="E33" s="0" t="n">
        <v>30764</v>
      </c>
      <c r="F33" s="0" t="n">
        <v>1</v>
      </c>
      <c r="H33" s="0" t="n">
        <v>1</v>
      </c>
      <c r="I33" s="0" t="n">
        <v>0</v>
      </c>
      <c r="J33" s="0" t="n">
        <v>0</v>
      </c>
      <c r="K33" s="7" t="n">
        <v>0</v>
      </c>
      <c r="L33" s="7" t="s">
        <v>200</v>
      </c>
      <c r="M33" s="7" t="s">
        <v>200</v>
      </c>
      <c r="N33" s="7" t="n">
        <v>0</v>
      </c>
      <c r="O33" s="8" t="b">
        <f aca="false">FALSE()</f>
        <v>0</v>
      </c>
      <c r="P33" s="0" t="n">
        <v>0</v>
      </c>
      <c r="Q33" s="8" t="n">
        <v>1</v>
      </c>
      <c r="R33" s="8" t="n">
        <v>1</v>
      </c>
      <c r="S33" s="8" t="n">
        <v>1</v>
      </c>
      <c r="V33" s="2"/>
      <c r="Y33" s="2"/>
      <c r="AB33" s="0"/>
      <c r="AD33" s="2"/>
      <c r="AE33" s="0"/>
      <c r="AG33" s="2"/>
      <c r="AJ33" s="0"/>
      <c r="AL33" s="2"/>
      <c r="AM33" s="0"/>
      <c r="AO33" s="2"/>
      <c r="AR33" s="0"/>
      <c r="AT33" s="2"/>
      <c r="AU33" s="0"/>
      <c r="AW33" s="2"/>
      <c r="AZ33" s="0"/>
      <c r="BB33" s="2"/>
      <c r="BC33" s="0"/>
      <c r="BE33" s="2"/>
      <c r="BH33" s="0" t="n">
        <v>2</v>
      </c>
      <c r="BI33" s="0" t="n">
        <v>80</v>
      </c>
      <c r="BJ33" s="2" t="n">
        <v>31</v>
      </c>
      <c r="BK33" s="2" t="s">
        <v>188</v>
      </c>
      <c r="BL33" s="0" t="n">
        <v>3</v>
      </c>
      <c r="BM33" s="0" t="n">
        <v>99</v>
      </c>
      <c r="BN33" s="0" t="n">
        <v>1</v>
      </c>
      <c r="BO33" s="0" t="n">
        <v>1</v>
      </c>
      <c r="BP33" s="0" t="n">
        <v>1</v>
      </c>
      <c r="BQ33" s="0" t="n">
        <v>0</v>
      </c>
      <c r="BR33" s="0" t="n">
        <v>0</v>
      </c>
      <c r="BS33" s="0" t="n">
        <v>4</v>
      </c>
      <c r="BW33" s="2"/>
      <c r="CC33" s="0"/>
      <c r="CJ33" s="2"/>
      <c r="CK33" s="2"/>
      <c r="CP33" s="0"/>
      <c r="CQ33" s="0"/>
      <c r="CW33" s="2"/>
      <c r="CX33" s="2"/>
      <c r="DD33" s="0"/>
      <c r="DJ33" s="2"/>
      <c r="DK33" s="2"/>
      <c r="DP33" s="0"/>
      <c r="DQ33" s="0"/>
      <c r="DW33" s="2"/>
      <c r="DX33" s="2"/>
      <c r="EC33" s="0"/>
      <c r="ED33" s="0"/>
      <c r="EJ33" s="2"/>
      <c r="EK33" s="2"/>
      <c r="EP33" s="0"/>
      <c r="EQ33" s="0"/>
      <c r="EW33" s="2"/>
      <c r="EX33" s="2"/>
      <c r="FC33" s="0"/>
      <c r="FD33" s="0"/>
      <c r="FJ33" s="2"/>
      <c r="FK33" s="2"/>
      <c r="FP33" s="0"/>
      <c r="FQ33" s="0"/>
      <c r="FU33" s="2" t="s">
        <v>230</v>
      </c>
      <c r="FV33" s="0" t="n">
        <v>4</v>
      </c>
      <c r="FW33" s="0" t="n">
        <v>0</v>
      </c>
      <c r="FX33" s="0" t="n">
        <v>0</v>
      </c>
      <c r="FZ33" s="0" t="n">
        <v>110.8</v>
      </c>
      <c r="GA33" s="0" t="n">
        <f aca="false">FZ33*H33</f>
        <v>110.8</v>
      </c>
      <c r="GB33" s="3" t="n">
        <v>5.98984771573604</v>
      </c>
      <c r="GC33" s="3" t="n">
        <v>5</v>
      </c>
      <c r="GD33" s="3" t="n">
        <v>0</v>
      </c>
      <c r="GE33" s="3" t="n">
        <v>0</v>
      </c>
      <c r="GF33" s="3" t="n">
        <v>0</v>
      </c>
      <c r="GG33" s="3" t="n">
        <v>0</v>
      </c>
    </row>
    <row r="34" customFormat="false" ht="14.25" hidden="false" customHeight="false" outlineLevel="0" collapsed="false">
      <c r="A34" s="0" t="n">
        <v>23</v>
      </c>
      <c r="B34" s="2" t="s">
        <v>231</v>
      </c>
      <c r="C34" s="0" t="n">
        <v>8</v>
      </c>
      <c r="D34" s="0" t="n">
        <v>14</v>
      </c>
      <c r="E34" s="0" t="n">
        <v>30764</v>
      </c>
      <c r="F34" s="0" t="n">
        <v>1</v>
      </c>
      <c r="H34" s="0" t="n">
        <v>1</v>
      </c>
      <c r="I34" s="0" t="n">
        <v>0</v>
      </c>
      <c r="J34" s="0" t="n">
        <v>0</v>
      </c>
      <c r="K34" s="7" t="n">
        <v>0</v>
      </c>
      <c r="L34" s="7" t="s">
        <v>200</v>
      </c>
      <c r="M34" s="7" t="s">
        <v>200</v>
      </c>
      <c r="N34" s="7" t="n">
        <v>0</v>
      </c>
      <c r="O34" s="8" t="b">
        <f aca="false">FALSE()</f>
        <v>0</v>
      </c>
      <c r="P34" s="0" t="n">
        <v>0</v>
      </c>
      <c r="Q34" s="8" t="n">
        <v>0</v>
      </c>
      <c r="R34" s="8" t="n">
        <v>0</v>
      </c>
      <c r="S34" s="8" t="n">
        <v>0</v>
      </c>
      <c r="V34" s="2"/>
      <c r="Y34" s="2"/>
      <c r="AB34" s="0"/>
      <c r="AD34" s="2"/>
      <c r="AE34" s="0"/>
      <c r="AG34" s="2"/>
      <c r="AJ34" s="0"/>
      <c r="AL34" s="2"/>
      <c r="AM34" s="0"/>
      <c r="AO34" s="2"/>
      <c r="AR34" s="0"/>
      <c r="AT34" s="2"/>
      <c r="AU34" s="0"/>
      <c r="AW34" s="2"/>
      <c r="AZ34" s="0"/>
      <c r="BB34" s="2"/>
      <c r="BC34" s="0"/>
      <c r="BE34" s="2"/>
      <c r="BH34" s="0" t="n">
        <v>2</v>
      </c>
      <c r="BI34" s="0" t="n">
        <v>44</v>
      </c>
      <c r="BJ34" s="2" t="n">
        <v>67</v>
      </c>
      <c r="BK34" s="2" t="s">
        <v>208</v>
      </c>
      <c r="BL34" s="0" t="n">
        <v>6</v>
      </c>
      <c r="BM34" s="0" t="n">
        <v>99</v>
      </c>
      <c r="BN34" s="0" t="n">
        <v>1</v>
      </c>
      <c r="BO34" s="0" t="n">
        <v>0</v>
      </c>
      <c r="BP34" s="0" t="n">
        <v>0</v>
      </c>
      <c r="BQ34" s="0" t="n">
        <v>1</v>
      </c>
      <c r="BR34" s="0" t="n">
        <v>0</v>
      </c>
      <c r="BS34" s="0" t="n">
        <v>5</v>
      </c>
      <c r="BW34" s="2"/>
      <c r="CC34" s="0"/>
      <c r="CJ34" s="2"/>
      <c r="CK34" s="2"/>
      <c r="CP34" s="0"/>
      <c r="CQ34" s="0"/>
      <c r="CW34" s="2"/>
      <c r="CX34" s="2"/>
      <c r="DD34" s="0"/>
      <c r="DJ34" s="2"/>
      <c r="DK34" s="2"/>
      <c r="DP34" s="0"/>
      <c r="DQ34" s="0"/>
      <c r="DW34" s="2"/>
      <c r="DX34" s="2"/>
      <c r="EC34" s="0"/>
      <c r="ED34" s="0"/>
      <c r="EJ34" s="2"/>
      <c r="EK34" s="2"/>
      <c r="EP34" s="0"/>
      <c r="EQ34" s="0"/>
      <c r="EW34" s="2"/>
      <c r="EX34" s="2"/>
      <c r="FC34" s="0"/>
      <c r="FD34" s="0"/>
      <c r="FJ34" s="2"/>
      <c r="FK34" s="2"/>
      <c r="FP34" s="0"/>
      <c r="FQ34" s="0"/>
      <c r="FU34" s="2" t="s">
        <v>231</v>
      </c>
      <c r="FV34" s="0" t="n">
        <v>5</v>
      </c>
      <c r="FW34" s="0" t="n">
        <v>0</v>
      </c>
      <c r="FX34" s="0" t="n">
        <v>0</v>
      </c>
      <c r="FZ34" s="0" t="n">
        <v>110.8</v>
      </c>
      <c r="GA34" s="0" t="n">
        <f aca="false">FZ34*H34</f>
        <v>110.8</v>
      </c>
      <c r="GB34" s="3" t="n">
        <v>6.21911037891269</v>
      </c>
      <c r="GC34" s="3" t="n">
        <v>6</v>
      </c>
      <c r="GD34" s="3" t="n">
        <v>0</v>
      </c>
      <c r="GE34" s="3" t="n">
        <v>0</v>
      </c>
      <c r="GF34" s="3" t="n">
        <v>0</v>
      </c>
      <c r="GG34" s="3" t="n">
        <v>0</v>
      </c>
    </row>
    <row r="35" customFormat="false" ht="14.25" hidden="false" customHeight="false" outlineLevel="0" collapsed="false">
      <c r="A35" s="0" t="n">
        <v>23</v>
      </c>
      <c r="B35" s="2" t="s">
        <v>232</v>
      </c>
      <c r="C35" s="0" t="n">
        <v>8</v>
      </c>
      <c r="D35" s="0" t="n">
        <v>13</v>
      </c>
      <c r="E35" s="0" t="n">
        <v>30764</v>
      </c>
      <c r="F35" s="0" t="n">
        <v>1</v>
      </c>
      <c r="H35" s="0" t="n">
        <v>1</v>
      </c>
      <c r="I35" s="0" t="n">
        <v>0</v>
      </c>
      <c r="J35" s="0" t="n">
        <v>0</v>
      </c>
      <c r="K35" s="7" t="n">
        <v>0</v>
      </c>
      <c r="L35" s="7" t="s">
        <v>200</v>
      </c>
      <c r="M35" s="7" t="s">
        <v>200</v>
      </c>
      <c r="N35" s="7" t="n">
        <v>0</v>
      </c>
      <c r="O35" s="8" t="b">
        <f aca="false">FALSE()</f>
        <v>0</v>
      </c>
      <c r="P35" s="0" t="n">
        <v>0</v>
      </c>
      <c r="Q35" s="8" t="n">
        <v>0</v>
      </c>
      <c r="R35" s="8" t="n">
        <v>0</v>
      </c>
      <c r="S35" s="8" t="n">
        <v>0</v>
      </c>
      <c r="V35" s="2"/>
      <c r="Y35" s="2"/>
      <c r="AB35" s="0"/>
      <c r="AD35" s="2"/>
      <c r="AE35" s="0"/>
      <c r="AG35" s="2"/>
      <c r="AJ35" s="0"/>
      <c r="AL35" s="2"/>
      <c r="AM35" s="0"/>
      <c r="AO35" s="2"/>
      <c r="AR35" s="0"/>
      <c r="AT35" s="2"/>
      <c r="AU35" s="0"/>
      <c r="AW35" s="2"/>
      <c r="AZ35" s="0"/>
      <c r="BB35" s="2"/>
      <c r="BC35" s="0"/>
      <c r="BE35" s="2"/>
      <c r="BH35" s="0" t="n">
        <v>2</v>
      </c>
      <c r="BI35" s="0" t="n">
        <v>42</v>
      </c>
      <c r="BJ35" s="2" t="n">
        <v>69</v>
      </c>
      <c r="BK35" s="2" t="s">
        <v>208</v>
      </c>
      <c r="BL35" s="0" t="n">
        <v>6</v>
      </c>
      <c r="BM35" s="0" t="n">
        <v>99</v>
      </c>
      <c r="BN35" s="0" t="n">
        <v>1</v>
      </c>
      <c r="BO35" s="0" t="n">
        <v>0</v>
      </c>
      <c r="BP35" s="0" t="n">
        <v>0</v>
      </c>
      <c r="BQ35" s="0" t="n">
        <v>1</v>
      </c>
      <c r="BR35" s="0" t="n">
        <v>0</v>
      </c>
      <c r="BS35" s="0" t="n">
        <v>2</v>
      </c>
      <c r="BW35" s="2"/>
      <c r="CC35" s="0"/>
      <c r="CJ35" s="2"/>
      <c r="CK35" s="2"/>
      <c r="CP35" s="0"/>
      <c r="CQ35" s="0"/>
      <c r="CW35" s="2"/>
      <c r="CX35" s="2"/>
      <c r="DD35" s="0"/>
      <c r="DJ35" s="2"/>
      <c r="DK35" s="2"/>
      <c r="DP35" s="0"/>
      <c r="DQ35" s="0"/>
      <c r="DW35" s="2"/>
      <c r="DX35" s="2"/>
      <c r="EC35" s="0"/>
      <c r="ED35" s="0"/>
      <c r="EJ35" s="2"/>
      <c r="EK35" s="2"/>
      <c r="EP35" s="0"/>
      <c r="EQ35" s="0"/>
      <c r="EW35" s="2"/>
      <c r="EX35" s="2"/>
      <c r="FC35" s="0"/>
      <c r="FD35" s="0"/>
      <c r="FJ35" s="2"/>
      <c r="FK35" s="2"/>
      <c r="FP35" s="0"/>
      <c r="FQ35" s="0"/>
      <c r="FU35" s="2" t="s">
        <v>232</v>
      </c>
      <c r="FV35" s="0" t="n">
        <v>2</v>
      </c>
      <c r="FW35" s="0" t="n">
        <v>0</v>
      </c>
      <c r="FX35" s="0" t="n">
        <v>0</v>
      </c>
      <c r="FZ35" s="0" t="n">
        <v>110.8</v>
      </c>
      <c r="GA35" s="0" t="n">
        <f aca="false">FZ35*H35</f>
        <v>110.8</v>
      </c>
      <c r="GB35" s="3" t="n">
        <v>2.48764415156507</v>
      </c>
      <c r="GC35" s="3" t="n">
        <v>2</v>
      </c>
      <c r="GD35" s="3" t="n">
        <v>0</v>
      </c>
      <c r="GE35" s="3" t="n">
        <v>0</v>
      </c>
      <c r="GF35" s="3" t="n">
        <v>0</v>
      </c>
      <c r="GG35" s="3" t="n">
        <v>0</v>
      </c>
    </row>
    <row r="36" customFormat="false" ht="14.25" hidden="false" customHeight="false" outlineLevel="0" collapsed="false">
      <c r="A36" s="0" t="n">
        <v>23</v>
      </c>
      <c r="B36" s="2" t="s">
        <v>233</v>
      </c>
      <c r="C36" s="0" t="n">
        <v>8</v>
      </c>
      <c r="D36" s="0" t="n">
        <v>12</v>
      </c>
      <c r="E36" s="0" t="n">
        <v>30764</v>
      </c>
      <c r="F36" s="0" t="n">
        <v>1</v>
      </c>
      <c r="H36" s="0" t="n">
        <v>2</v>
      </c>
      <c r="I36" s="0" t="n">
        <v>0</v>
      </c>
      <c r="J36" s="0" t="n">
        <v>1</v>
      </c>
      <c r="K36" s="7" t="n">
        <v>1</v>
      </c>
      <c r="L36" s="7" t="n">
        <v>8</v>
      </c>
      <c r="M36" s="7" t="s">
        <v>184</v>
      </c>
      <c r="N36" s="7" t="n">
        <v>0</v>
      </c>
      <c r="O36" s="8" t="b">
        <f aca="false">FALSE()</f>
        <v>0</v>
      </c>
      <c r="P36" s="0" t="n">
        <v>0</v>
      </c>
      <c r="Q36" s="8" t="n">
        <v>1</v>
      </c>
      <c r="R36" s="8" t="n">
        <v>1</v>
      </c>
      <c r="S36" s="8" t="n">
        <v>0</v>
      </c>
      <c r="T36" s="0" t="n">
        <v>1</v>
      </c>
      <c r="U36" s="0" t="n">
        <v>8</v>
      </c>
      <c r="V36" s="2" t="n">
        <v>8</v>
      </c>
      <c r="W36" s="0" t="n">
        <v>2000</v>
      </c>
      <c r="X36" s="0" t="n">
        <v>99</v>
      </c>
      <c r="Y36" s="2"/>
      <c r="Z36" s="0" t="n">
        <v>99</v>
      </c>
      <c r="AA36" s="0" t="n">
        <v>99</v>
      </c>
      <c r="AB36" s="0"/>
      <c r="AD36" s="2"/>
      <c r="AE36" s="0"/>
      <c r="AG36" s="2"/>
      <c r="AJ36" s="0"/>
      <c r="AL36" s="2"/>
      <c r="AM36" s="0"/>
      <c r="AO36" s="2"/>
      <c r="AR36" s="0"/>
      <c r="AT36" s="2"/>
      <c r="AU36" s="0"/>
      <c r="AW36" s="2"/>
      <c r="AZ36" s="0"/>
      <c r="BB36" s="2"/>
      <c r="BC36" s="0"/>
      <c r="BE36" s="2"/>
      <c r="BH36" s="0" t="n">
        <v>2</v>
      </c>
      <c r="BI36" s="0" t="n">
        <v>55</v>
      </c>
      <c r="BJ36" s="2" t="n">
        <v>56</v>
      </c>
      <c r="BK36" s="2" t="s">
        <v>214</v>
      </c>
      <c r="BL36" s="0" t="n">
        <v>99</v>
      </c>
      <c r="BM36" s="0" t="n">
        <v>99</v>
      </c>
      <c r="BN36" s="0" t="n">
        <v>1</v>
      </c>
      <c r="BO36" s="0" t="n">
        <v>0</v>
      </c>
      <c r="BP36" s="0" t="n">
        <v>0</v>
      </c>
      <c r="BQ36" s="0" t="n">
        <v>0</v>
      </c>
      <c r="BR36" s="0" t="n">
        <v>2</v>
      </c>
      <c r="BS36" s="0" t="n">
        <v>4</v>
      </c>
      <c r="BU36" s="0" t="n">
        <v>1</v>
      </c>
      <c r="BV36" s="0" t="n">
        <v>56</v>
      </c>
      <c r="BW36" s="2" t="n">
        <v>55</v>
      </c>
      <c r="BX36" s="0" t="s">
        <v>214</v>
      </c>
      <c r="BY36" s="0" t="n">
        <v>3</v>
      </c>
      <c r="BZ36" s="0" t="n">
        <v>99</v>
      </c>
      <c r="CA36" s="0" t="n">
        <v>1</v>
      </c>
      <c r="CB36" s="0" t="n">
        <v>1</v>
      </c>
      <c r="CC36" s="0" t="n">
        <v>0</v>
      </c>
      <c r="CD36" s="0" t="n">
        <v>0</v>
      </c>
      <c r="CE36" s="0" t="n">
        <v>1</v>
      </c>
      <c r="CF36" s="0" t="n">
        <v>0</v>
      </c>
      <c r="CG36" s="0" t="n">
        <v>2</v>
      </c>
      <c r="CJ36" s="2"/>
      <c r="CK36" s="2"/>
      <c r="CP36" s="0"/>
      <c r="CQ36" s="0"/>
      <c r="CW36" s="2"/>
      <c r="CX36" s="2"/>
      <c r="DD36" s="0"/>
      <c r="DJ36" s="2"/>
      <c r="DK36" s="2"/>
      <c r="DP36" s="0"/>
      <c r="DQ36" s="0"/>
      <c r="DW36" s="2"/>
      <c r="DX36" s="2"/>
      <c r="EC36" s="0"/>
      <c r="ED36" s="0"/>
      <c r="EJ36" s="2"/>
      <c r="EK36" s="2"/>
      <c r="EP36" s="0"/>
      <c r="EQ36" s="0"/>
      <c r="EW36" s="2"/>
      <c r="EX36" s="2"/>
      <c r="FC36" s="0"/>
      <c r="FD36" s="0"/>
      <c r="FJ36" s="2"/>
      <c r="FK36" s="2"/>
      <c r="FP36" s="0"/>
      <c r="FQ36" s="0"/>
      <c r="FU36" s="2" t="s">
        <v>233</v>
      </c>
      <c r="FV36" s="0" t="n">
        <v>2</v>
      </c>
      <c r="FW36" s="0" t="n">
        <v>2</v>
      </c>
      <c r="FX36" s="0" t="n">
        <v>0</v>
      </c>
      <c r="FZ36" s="0" t="n">
        <v>110.8</v>
      </c>
      <c r="GA36" s="0" t="n">
        <f aca="false">FZ36*H36</f>
        <v>221.6</v>
      </c>
      <c r="GB36" s="3" t="n">
        <v>3.25</v>
      </c>
      <c r="GC36" s="3" t="n">
        <v>3</v>
      </c>
      <c r="GD36" s="3" t="n">
        <v>3.25</v>
      </c>
      <c r="GE36" s="3" t="n">
        <v>3</v>
      </c>
      <c r="GF36" s="3" t="n">
        <v>0</v>
      </c>
      <c r="GG36" s="3" t="n">
        <v>0</v>
      </c>
    </row>
    <row r="37" customFormat="false" ht="14.25" hidden="false" customHeight="false" outlineLevel="0" collapsed="false">
      <c r="A37" s="0" t="n">
        <v>24</v>
      </c>
      <c r="B37" s="2" t="s">
        <v>234</v>
      </c>
      <c r="C37" s="0" t="n">
        <v>8</v>
      </c>
      <c r="D37" s="0" t="n">
        <v>10</v>
      </c>
      <c r="E37" s="0" t="n">
        <v>30764</v>
      </c>
      <c r="F37" s="0" t="n">
        <v>1</v>
      </c>
      <c r="H37" s="0" t="n">
        <v>2</v>
      </c>
      <c r="I37" s="0" t="n">
        <v>0</v>
      </c>
      <c r="J37" s="0" t="n">
        <v>1</v>
      </c>
      <c r="K37" s="7" t="n">
        <v>1</v>
      </c>
      <c r="L37" s="7" t="n">
        <v>11</v>
      </c>
      <c r="M37" s="7" t="s">
        <v>195</v>
      </c>
      <c r="N37" s="7" t="n">
        <v>0</v>
      </c>
      <c r="O37" s="8" t="b">
        <f aca="false">FALSE()</f>
        <v>0</v>
      </c>
      <c r="P37" s="0" t="n">
        <v>0</v>
      </c>
      <c r="Q37" s="8" t="n">
        <v>1</v>
      </c>
      <c r="R37" s="8" t="n">
        <v>1</v>
      </c>
      <c r="S37" s="8" t="n">
        <v>0</v>
      </c>
      <c r="T37" s="0" t="n">
        <v>1</v>
      </c>
      <c r="U37" s="0" t="n">
        <v>11</v>
      </c>
      <c r="V37" s="2" t="n">
        <v>11</v>
      </c>
      <c r="W37" s="0" t="n">
        <v>99</v>
      </c>
      <c r="X37" s="0" t="n">
        <v>99</v>
      </c>
      <c r="Y37" s="2"/>
      <c r="Z37" s="0" t="n">
        <v>99</v>
      </c>
      <c r="AA37" s="0" t="n">
        <v>99</v>
      </c>
      <c r="AB37" s="0"/>
      <c r="AD37" s="2"/>
      <c r="AE37" s="0"/>
      <c r="AG37" s="2"/>
      <c r="AJ37" s="0"/>
      <c r="AL37" s="2"/>
      <c r="AM37" s="0"/>
      <c r="AO37" s="2"/>
      <c r="AR37" s="0"/>
      <c r="AT37" s="2"/>
      <c r="AU37" s="0"/>
      <c r="AW37" s="2"/>
      <c r="AZ37" s="0"/>
      <c r="BB37" s="2"/>
      <c r="BC37" s="0"/>
      <c r="BE37" s="2"/>
      <c r="BH37" s="0" t="n">
        <v>2</v>
      </c>
      <c r="BI37" s="0" t="n">
        <v>28</v>
      </c>
      <c r="BJ37" s="2" t="n">
        <v>83</v>
      </c>
      <c r="BK37" s="2" t="s">
        <v>201</v>
      </c>
      <c r="BL37" s="0" t="n">
        <v>6</v>
      </c>
      <c r="BM37" s="0" t="n">
        <v>99</v>
      </c>
      <c r="BN37" s="0" t="n">
        <v>1</v>
      </c>
      <c r="BO37" s="0" t="n">
        <v>0</v>
      </c>
      <c r="BP37" s="0" t="n">
        <v>0</v>
      </c>
      <c r="BQ37" s="0" t="n">
        <v>1</v>
      </c>
      <c r="BR37" s="0" t="n">
        <v>2</v>
      </c>
      <c r="BS37" s="0" t="n">
        <v>2</v>
      </c>
      <c r="BU37" s="0" t="n">
        <v>1</v>
      </c>
      <c r="BV37" s="0" t="n">
        <v>49</v>
      </c>
      <c r="BW37" s="2" t="n">
        <v>62</v>
      </c>
      <c r="BX37" s="0" t="s">
        <v>192</v>
      </c>
      <c r="BY37" s="0" t="n">
        <v>3</v>
      </c>
      <c r="BZ37" s="0" t="n">
        <v>99</v>
      </c>
      <c r="CA37" s="0" t="n">
        <v>1</v>
      </c>
      <c r="CB37" s="0" t="n">
        <v>1</v>
      </c>
      <c r="CC37" s="0" t="n">
        <v>0</v>
      </c>
      <c r="CD37" s="0" t="n">
        <v>0</v>
      </c>
      <c r="CE37" s="0" t="n">
        <v>1</v>
      </c>
      <c r="CF37" s="0" t="n">
        <v>4</v>
      </c>
      <c r="CJ37" s="2"/>
      <c r="CK37" s="2"/>
      <c r="CP37" s="0"/>
      <c r="CQ37" s="0"/>
      <c r="CW37" s="2"/>
      <c r="CX37" s="2"/>
      <c r="DD37" s="0"/>
      <c r="DJ37" s="2"/>
      <c r="DK37" s="2"/>
      <c r="DP37" s="0"/>
      <c r="DQ37" s="0"/>
      <c r="DW37" s="2"/>
      <c r="DX37" s="2"/>
      <c r="EC37" s="0"/>
      <c r="ED37" s="0"/>
      <c r="EJ37" s="2"/>
      <c r="EK37" s="2"/>
      <c r="EP37" s="0"/>
      <c r="EQ37" s="0"/>
      <c r="EW37" s="2"/>
      <c r="EX37" s="2"/>
      <c r="FC37" s="0"/>
      <c r="FD37" s="0"/>
      <c r="FJ37" s="2"/>
      <c r="FK37" s="2"/>
      <c r="FP37" s="0"/>
      <c r="FQ37" s="0"/>
      <c r="FU37" s="2" t="s">
        <v>234</v>
      </c>
      <c r="FV37" s="0" t="n">
        <v>4</v>
      </c>
      <c r="FW37" s="0" t="n">
        <v>2</v>
      </c>
      <c r="FX37" s="0" t="n">
        <v>0</v>
      </c>
      <c r="FZ37" s="0" t="n">
        <v>110.8</v>
      </c>
      <c r="GA37" s="0" t="n">
        <f aca="false">FZ37*H37</f>
        <v>221.6</v>
      </c>
      <c r="GB37" s="3" t="n">
        <v>5.39800503631478</v>
      </c>
      <c r="GC37" s="3" t="n">
        <v>5</v>
      </c>
      <c r="GD37" s="3" t="n">
        <v>2.91036088474971</v>
      </c>
      <c r="GE37" s="3" t="n">
        <v>2</v>
      </c>
      <c r="GF37" s="3" t="n">
        <v>0</v>
      </c>
      <c r="GG37" s="3" t="n">
        <v>0</v>
      </c>
    </row>
    <row r="38" customFormat="false" ht="14.25" hidden="false" customHeight="false" outlineLevel="0" collapsed="false">
      <c r="A38" s="0" t="n">
        <v>24</v>
      </c>
      <c r="B38" s="2" t="s">
        <v>235</v>
      </c>
      <c r="C38" s="0" t="n">
        <v>8</v>
      </c>
      <c r="D38" s="0" t="n">
        <v>8</v>
      </c>
      <c r="E38" s="0" t="n">
        <v>30764</v>
      </c>
      <c r="F38" s="0" t="n">
        <v>1</v>
      </c>
      <c r="H38" s="0" t="n">
        <v>3</v>
      </c>
      <c r="I38" s="0" t="n">
        <v>0</v>
      </c>
      <c r="J38" s="0" t="n">
        <v>1</v>
      </c>
      <c r="K38" s="7" t="n">
        <v>1</v>
      </c>
      <c r="L38" s="7" t="n">
        <v>10</v>
      </c>
      <c r="M38" s="7" t="s">
        <v>184</v>
      </c>
      <c r="N38" s="7" t="n">
        <v>0</v>
      </c>
      <c r="O38" s="8" t="b">
        <f aca="false">FALSE()</f>
        <v>0</v>
      </c>
      <c r="P38" s="0" t="n">
        <v>0</v>
      </c>
      <c r="Q38" s="8" t="n">
        <v>1</v>
      </c>
      <c r="R38" s="8" t="n">
        <v>2</v>
      </c>
      <c r="S38" s="8" t="n">
        <v>1</v>
      </c>
      <c r="T38" s="0" t="n">
        <v>1</v>
      </c>
      <c r="U38" s="0" t="n">
        <v>10</v>
      </c>
      <c r="V38" s="2" t="n">
        <v>10</v>
      </c>
      <c r="W38" s="0" t="n">
        <v>99</v>
      </c>
      <c r="X38" s="0" t="n">
        <v>99</v>
      </c>
      <c r="Y38" s="2"/>
      <c r="Z38" s="0" t="n">
        <v>99</v>
      </c>
      <c r="AA38" s="0" t="n">
        <v>99</v>
      </c>
      <c r="AB38" s="0"/>
      <c r="AD38" s="2"/>
      <c r="AE38" s="0"/>
      <c r="AG38" s="2"/>
      <c r="AJ38" s="0"/>
      <c r="AL38" s="2"/>
      <c r="AM38" s="0"/>
      <c r="AO38" s="2"/>
      <c r="AR38" s="0"/>
      <c r="AT38" s="2"/>
      <c r="AU38" s="0"/>
      <c r="AW38" s="2"/>
      <c r="AZ38" s="0"/>
      <c r="BB38" s="2"/>
      <c r="BC38" s="0"/>
      <c r="BE38" s="2"/>
      <c r="BH38" s="0" t="n">
        <v>2</v>
      </c>
      <c r="BI38" s="0" t="n">
        <v>91</v>
      </c>
      <c r="BJ38" s="2" t="n">
        <v>20</v>
      </c>
      <c r="BK38" s="2" t="s">
        <v>193</v>
      </c>
      <c r="BL38" s="0" t="n">
        <v>1</v>
      </c>
      <c r="BM38" s="0" t="n">
        <v>99</v>
      </c>
      <c r="BN38" s="0" t="n">
        <v>1</v>
      </c>
      <c r="BO38" s="0" t="n">
        <v>0</v>
      </c>
      <c r="BP38" s="0" t="n">
        <v>1</v>
      </c>
      <c r="BQ38" s="0" t="n">
        <v>1</v>
      </c>
      <c r="BR38" s="0" t="n">
        <v>0</v>
      </c>
      <c r="BS38" s="0" t="n">
        <v>5</v>
      </c>
      <c r="BU38" s="0" t="n">
        <v>2</v>
      </c>
      <c r="BV38" s="0" t="n">
        <v>69</v>
      </c>
      <c r="BW38" s="2" t="n">
        <v>42</v>
      </c>
      <c r="BX38" s="0" t="s">
        <v>185</v>
      </c>
      <c r="BY38" s="0" t="n">
        <v>3</v>
      </c>
      <c r="BZ38" s="0" t="n">
        <v>99</v>
      </c>
      <c r="CA38" s="0" t="n">
        <v>1</v>
      </c>
      <c r="CB38" s="0" t="n">
        <v>1</v>
      </c>
      <c r="CC38" s="0" t="n">
        <v>0</v>
      </c>
      <c r="CD38" s="0" t="n">
        <v>0</v>
      </c>
      <c r="CE38" s="0" t="n">
        <v>2</v>
      </c>
      <c r="CF38" s="0" t="n">
        <v>2</v>
      </c>
      <c r="CH38" s="0" t="n">
        <v>1</v>
      </c>
      <c r="CI38" s="0" t="n">
        <v>64</v>
      </c>
      <c r="CJ38" s="2" t="n">
        <v>47</v>
      </c>
      <c r="CK38" s="2" t="s">
        <v>197</v>
      </c>
      <c r="CL38" s="0" t="n">
        <v>3</v>
      </c>
      <c r="CM38" s="0" t="n">
        <v>99</v>
      </c>
      <c r="CN38" s="0" t="n">
        <v>1</v>
      </c>
      <c r="CO38" s="0" t="n">
        <v>1</v>
      </c>
      <c r="CP38" s="0" t="n">
        <v>0</v>
      </c>
      <c r="CQ38" s="0" t="n">
        <v>0</v>
      </c>
      <c r="CR38" s="0" t="n">
        <v>1</v>
      </c>
      <c r="CS38" s="0" t="n">
        <v>4</v>
      </c>
      <c r="CW38" s="2"/>
      <c r="CX38" s="2"/>
      <c r="DD38" s="0"/>
      <c r="DJ38" s="2"/>
      <c r="DK38" s="2"/>
      <c r="DP38" s="0"/>
      <c r="DQ38" s="0"/>
      <c r="DW38" s="2"/>
      <c r="DX38" s="2"/>
      <c r="EC38" s="0"/>
      <c r="ED38" s="0"/>
      <c r="EJ38" s="2"/>
      <c r="EK38" s="2"/>
      <c r="EP38" s="0"/>
      <c r="EQ38" s="0"/>
      <c r="EW38" s="2"/>
      <c r="EX38" s="2"/>
      <c r="FC38" s="0"/>
      <c r="FD38" s="0"/>
      <c r="FJ38" s="2"/>
      <c r="FK38" s="2"/>
      <c r="FP38" s="0"/>
      <c r="FQ38" s="0"/>
      <c r="FU38" s="2" t="s">
        <v>235</v>
      </c>
      <c r="FV38" s="0" t="n">
        <v>5</v>
      </c>
      <c r="FW38" s="0" t="n">
        <v>6</v>
      </c>
      <c r="FX38" s="0" t="n">
        <v>0</v>
      </c>
      <c r="FZ38" s="0" t="n">
        <v>110.8</v>
      </c>
      <c r="GA38" s="0" t="n">
        <f aca="false">FZ38*H38</f>
        <v>332.4</v>
      </c>
      <c r="GB38" s="3" t="n">
        <v>9.33141351632866</v>
      </c>
      <c r="GC38" s="3" t="n">
        <v>9</v>
      </c>
      <c r="GD38" s="3" t="n">
        <v>10.1859864970037</v>
      </c>
      <c r="GE38" s="3" t="n">
        <v>10</v>
      </c>
      <c r="GF38" s="3" t="n">
        <v>0</v>
      </c>
      <c r="GG38" s="3" t="n">
        <v>0</v>
      </c>
    </row>
    <row r="39" customFormat="false" ht="14.25" hidden="false" customHeight="false" outlineLevel="0" collapsed="false">
      <c r="A39" s="0" t="n">
        <v>24</v>
      </c>
      <c r="B39" s="2" t="s">
        <v>236</v>
      </c>
      <c r="C39" s="0" t="n">
        <v>8</v>
      </c>
      <c r="D39" s="0" t="n">
        <v>7</v>
      </c>
      <c r="E39" s="0" t="n">
        <v>30764</v>
      </c>
      <c r="F39" s="0" t="n">
        <v>1</v>
      </c>
      <c r="H39" s="0" t="n">
        <v>4</v>
      </c>
      <c r="I39" s="0" t="n">
        <v>0</v>
      </c>
      <c r="J39" s="0" t="n">
        <v>1</v>
      </c>
      <c r="K39" s="7" t="n">
        <v>1</v>
      </c>
      <c r="L39" s="7" t="n">
        <v>10</v>
      </c>
      <c r="M39" s="7" t="s">
        <v>184</v>
      </c>
      <c r="N39" s="7" t="n">
        <v>0</v>
      </c>
      <c r="O39" s="8" t="b">
        <f aca="false">FALSE()</f>
        <v>0</v>
      </c>
      <c r="P39" s="0" t="n">
        <v>0</v>
      </c>
      <c r="Q39" s="8" t="n">
        <v>1</v>
      </c>
      <c r="R39" s="8" t="n">
        <v>1</v>
      </c>
      <c r="S39" s="8" t="n">
        <v>0</v>
      </c>
      <c r="T39" s="0" t="n">
        <v>1</v>
      </c>
      <c r="U39" s="0" t="n">
        <v>10</v>
      </c>
      <c r="V39" s="2" t="n">
        <v>10</v>
      </c>
      <c r="W39" s="0" t="n">
        <v>1200</v>
      </c>
      <c r="X39" s="0" t="n">
        <v>99</v>
      </c>
      <c r="Y39" s="2"/>
      <c r="Z39" s="0" t="n">
        <v>99</v>
      </c>
      <c r="AA39" s="0" t="n">
        <v>99</v>
      </c>
      <c r="AB39" s="0"/>
      <c r="AD39" s="2"/>
      <c r="AE39" s="0"/>
      <c r="AG39" s="2"/>
      <c r="AJ39" s="0"/>
      <c r="AL39" s="2"/>
      <c r="AM39" s="0"/>
      <c r="AO39" s="2"/>
      <c r="AR39" s="0"/>
      <c r="AT39" s="2"/>
      <c r="AU39" s="0"/>
      <c r="AW39" s="2"/>
      <c r="AZ39" s="0"/>
      <c r="BB39" s="2"/>
      <c r="BC39" s="0"/>
      <c r="BE39" s="2"/>
      <c r="BH39" s="0" t="n">
        <v>2</v>
      </c>
      <c r="BI39" s="0" t="n">
        <v>91</v>
      </c>
      <c r="BJ39" s="2" t="n">
        <v>20</v>
      </c>
      <c r="BK39" s="2" t="s">
        <v>193</v>
      </c>
      <c r="BL39" s="0" t="n">
        <v>1</v>
      </c>
      <c r="BM39" s="0" t="n">
        <v>99</v>
      </c>
      <c r="BN39" s="0" t="n">
        <v>1</v>
      </c>
      <c r="BO39" s="0" t="n">
        <v>0</v>
      </c>
      <c r="BP39" s="0" t="n">
        <v>0</v>
      </c>
      <c r="BQ39" s="0" t="n">
        <v>1</v>
      </c>
      <c r="BR39" s="0" t="n">
        <v>2</v>
      </c>
      <c r="BS39" s="0" t="n">
        <v>2</v>
      </c>
      <c r="BU39" s="0" t="n">
        <v>2</v>
      </c>
      <c r="BV39" s="0" t="n">
        <v>69</v>
      </c>
      <c r="BW39" s="2" t="n">
        <v>42</v>
      </c>
      <c r="BX39" s="0" t="s">
        <v>185</v>
      </c>
      <c r="BY39" s="0" t="n">
        <v>3</v>
      </c>
      <c r="BZ39" s="0" t="n">
        <v>99</v>
      </c>
      <c r="CA39" s="0" t="n">
        <v>1</v>
      </c>
      <c r="CB39" s="0" t="n">
        <v>0</v>
      </c>
      <c r="CC39" s="0" t="n">
        <v>0</v>
      </c>
      <c r="CD39" s="0" t="n">
        <v>0</v>
      </c>
      <c r="CE39" s="0" t="n">
        <v>2</v>
      </c>
      <c r="CF39" s="0" t="n">
        <v>0</v>
      </c>
      <c r="CG39" s="0" t="n">
        <v>7</v>
      </c>
      <c r="CH39" s="0" t="n">
        <v>1</v>
      </c>
      <c r="CI39" s="0" t="n">
        <v>69</v>
      </c>
      <c r="CJ39" s="2" t="n">
        <v>42</v>
      </c>
      <c r="CK39" s="2" t="s">
        <v>185</v>
      </c>
      <c r="CL39" s="0" t="n">
        <v>3</v>
      </c>
      <c r="CM39" s="0" t="n">
        <v>99</v>
      </c>
      <c r="CN39" s="0" t="n">
        <v>1</v>
      </c>
      <c r="CO39" s="0" t="n">
        <v>1</v>
      </c>
      <c r="CP39" s="0" t="n">
        <v>0</v>
      </c>
      <c r="CQ39" s="0" t="n">
        <v>0</v>
      </c>
      <c r="CR39" s="0" t="n">
        <v>1</v>
      </c>
      <c r="CS39" s="0" t="n">
        <v>2</v>
      </c>
      <c r="CU39" s="0" t="n">
        <v>1</v>
      </c>
      <c r="CV39" s="0" t="n">
        <v>93</v>
      </c>
      <c r="CW39" s="2" t="n">
        <v>18</v>
      </c>
      <c r="CX39" s="2" t="s">
        <v>202</v>
      </c>
      <c r="CY39" s="0" t="n">
        <v>1</v>
      </c>
      <c r="CZ39" s="0" t="n">
        <v>99</v>
      </c>
      <c r="DA39" s="0" t="n">
        <v>1</v>
      </c>
      <c r="DB39" s="0" t="n">
        <v>0</v>
      </c>
      <c r="DC39" s="0" t="n">
        <v>0</v>
      </c>
      <c r="DD39" s="0" t="n">
        <v>1</v>
      </c>
      <c r="DE39" s="0" t="n">
        <v>2</v>
      </c>
      <c r="DF39" s="0" t="n">
        <v>0</v>
      </c>
      <c r="DG39" s="0" t="n">
        <v>1</v>
      </c>
      <c r="DJ39" s="2"/>
      <c r="DK39" s="2"/>
      <c r="DP39" s="0"/>
      <c r="DQ39" s="0"/>
      <c r="DW39" s="2"/>
      <c r="DX39" s="2"/>
      <c r="EC39" s="0"/>
      <c r="ED39" s="0"/>
      <c r="EJ39" s="2"/>
      <c r="EK39" s="2"/>
      <c r="EP39" s="0"/>
      <c r="EQ39" s="0"/>
      <c r="EW39" s="2"/>
      <c r="EX39" s="2"/>
      <c r="FC39" s="0"/>
      <c r="FD39" s="0"/>
      <c r="FJ39" s="2"/>
      <c r="FK39" s="2"/>
      <c r="FP39" s="0"/>
      <c r="FQ39" s="0"/>
      <c r="FU39" s="2" t="s">
        <v>236</v>
      </c>
      <c r="FV39" s="0" t="n">
        <v>4</v>
      </c>
      <c r="FW39" s="0" t="n">
        <v>0</v>
      </c>
      <c r="FX39" s="0" t="n">
        <v>0</v>
      </c>
      <c r="FZ39" s="0" t="n">
        <v>110.8</v>
      </c>
      <c r="GA39" s="0" t="n">
        <f aca="false">FZ39*H39</f>
        <v>443.2</v>
      </c>
      <c r="GB39" s="3" t="n">
        <v>7.19106263913567</v>
      </c>
      <c r="GC39" s="3" t="n">
        <v>7</v>
      </c>
      <c r="GD39" s="3" t="n">
        <v>0</v>
      </c>
      <c r="GE39" s="3" t="n">
        <v>0</v>
      </c>
      <c r="GF39" s="3" t="n">
        <v>0</v>
      </c>
      <c r="GG39" s="3" t="n">
        <v>0</v>
      </c>
    </row>
    <row r="40" customFormat="false" ht="14.25" hidden="false" customHeight="false" outlineLevel="0" collapsed="false">
      <c r="A40" s="0" t="n">
        <v>24</v>
      </c>
      <c r="B40" s="2" t="s">
        <v>237</v>
      </c>
      <c r="C40" s="0" t="n">
        <v>8</v>
      </c>
      <c r="D40" s="0" t="n">
        <v>6</v>
      </c>
      <c r="E40" s="0" t="n">
        <v>30764</v>
      </c>
      <c r="F40" s="0" t="n">
        <v>1</v>
      </c>
      <c r="H40" s="0" t="n">
        <v>1</v>
      </c>
      <c r="I40" s="0" t="n">
        <v>0</v>
      </c>
      <c r="J40" s="0" t="n">
        <v>0</v>
      </c>
      <c r="K40" s="7" t="n">
        <v>0</v>
      </c>
      <c r="L40" s="7" t="s">
        <v>200</v>
      </c>
      <c r="M40" s="7" t="s">
        <v>200</v>
      </c>
      <c r="N40" s="7" t="n">
        <v>0</v>
      </c>
      <c r="O40" s="8" t="b">
        <f aca="false">FALSE()</f>
        <v>0</v>
      </c>
      <c r="P40" s="0" t="n">
        <v>0</v>
      </c>
      <c r="Q40" s="8" t="n">
        <v>0</v>
      </c>
      <c r="R40" s="8" t="n">
        <v>0</v>
      </c>
      <c r="S40" s="8" t="n">
        <v>0</v>
      </c>
      <c r="V40" s="2"/>
      <c r="Y40" s="2"/>
      <c r="AB40" s="0"/>
      <c r="AD40" s="2"/>
      <c r="AE40" s="0"/>
      <c r="AG40" s="2"/>
      <c r="AJ40" s="0"/>
      <c r="AL40" s="2"/>
      <c r="AM40" s="0"/>
      <c r="AO40" s="2"/>
      <c r="AR40" s="0"/>
      <c r="AT40" s="2"/>
      <c r="AU40" s="0"/>
      <c r="AW40" s="2"/>
      <c r="AZ40" s="0"/>
      <c r="BB40" s="2"/>
      <c r="BC40" s="0"/>
      <c r="BE40" s="2"/>
      <c r="BH40" s="0" t="n">
        <v>2</v>
      </c>
      <c r="BI40" s="0" t="n">
        <v>22</v>
      </c>
      <c r="BJ40" s="2" t="n">
        <v>89</v>
      </c>
      <c r="BK40" s="2" t="s">
        <v>201</v>
      </c>
      <c r="BL40" s="0" t="n">
        <v>6</v>
      </c>
      <c r="BM40" s="0" t="n">
        <v>99</v>
      </c>
      <c r="BN40" s="0" t="n">
        <v>1</v>
      </c>
      <c r="BO40" s="0" t="n">
        <v>0</v>
      </c>
      <c r="BP40" s="0" t="n">
        <v>0</v>
      </c>
      <c r="BQ40" s="0" t="n">
        <v>1</v>
      </c>
      <c r="BR40" s="0" t="n">
        <v>0</v>
      </c>
      <c r="BS40" s="0" t="n">
        <v>4</v>
      </c>
      <c r="BW40" s="2"/>
      <c r="CC40" s="0"/>
      <c r="CJ40" s="2"/>
      <c r="CK40" s="2"/>
      <c r="CP40" s="0"/>
      <c r="CQ40" s="0"/>
      <c r="CW40" s="2"/>
      <c r="CX40" s="2"/>
      <c r="DD40" s="0"/>
      <c r="DJ40" s="2"/>
      <c r="DK40" s="2"/>
      <c r="DP40" s="0"/>
      <c r="DQ40" s="0"/>
      <c r="DW40" s="2"/>
      <c r="DX40" s="2"/>
      <c r="EC40" s="0"/>
      <c r="ED40" s="0"/>
      <c r="EJ40" s="2"/>
      <c r="EK40" s="2"/>
      <c r="EP40" s="0"/>
      <c r="EQ40" s="0"/>
      <c r="EW40" s="2"/>
      <c r="EX40" s="2"/>
      <c r="FC40" s="0"/>
      <c r="FD40" s="0"/>
      <c r="FJ40" s="2"/>
      <c r="FK40" s="2"/>
      <c r="FP40" s="0"/>
      <c r="FQ40" s="0"/>
      <c r="FU40" s="2" t="s">
        <v>237</v>
      </c>
      <c r="FV40" s="0" t="n">
        <v>2</v>
      </c>
      <c r="FW40" s="0" t="n">
        <v>2</v>
      </c>
      <c r="FX40" s="0" t="n">
        <v>0</v>
      </c>
      <c r="FZ40" s="0" t="n">
        <v>110.8</v>
      </c>
      <c r="GA40" s="0" t="n">
        <f aca="false">FZ40*H40</f>
        <v>110.8</v>
      </c>
      <c r="GB40" s="3" t="n">
        <v>2.48764415156507</v>
      </c>
      <c r="GC40" s="3" t="n">
        <v>2</v>
      </c>
      <c r="GD40" s="3" t="n">
        <v>2.48764415156507</v>
      </c>
      <c r="GE40" s="3" t="n">
        <v>2</v>
      </c>
      <c r="GF40" s="3" t="n">
        <v>0</v>
      </c>
      <c r="GG40" s="3" t="n">
        <v>0</v>
      </c>
    </row>
    <row r="41" customFormat="false" ht="14.25" hidden="false" customHeight="false" outlineLevel="0" collapsed="false">
      <c r="A41" s="0" t="n">
        <v>24</v>
      </c>
      <c r="B41" s="2" t="s">
        <v>238</v>
      </c>
      <c r="C41" s="0" t="n">
        <v>8</v>
      </c>
      <c r="D41" s="0" t="n">
        <v>3</v>
      </c>
      <c r="E41" s="0" t="n">
        <v>764</v>
      </c>
      <c r="F41" s="0" t="n">
        <v>1</v>
      </c>
      <c r="H41" s="0" t="n">
        <v>1</v>
      </c>
      <c r="I41" s="0" t="n">
        <v>0</v>
      </c>
      <c r="J41" s="0" t="n">
        <v>1</v>
      </c>
      <c r="K41" s="7" t="n">
        <v>1</v>
      </c>
      <c r="L41" s="7" t="n">
        <v>4</v>
      </c>
      <c r="M41" s="7" t="s">
        <v>184</v>
      </c>
      <c r="N41" s="7" t="n">
        <v>0</v>
      </c>
      <c r="O41" s="8" t="b">
        <f aca="false">FALSE()</f>
        <v>0</v>
      </c>
      <c r="P41" s="0" t="n">
        <v>0</v>
      </c>
      <c r="Q41" s="8" t="n">
        <v>1</v>
      </c>
      <c r="R41" s="8" t="n">
        <v>1</v>
      </c>
      <c r="S41" s="8" t="n">
        <v>0</v>
      </c>
      <c r="T41" s="0" t="n">
        <v>1</v>
      </c>
      <c r="U41" s="0" t="n">
        <v>4</v>
      </c>
      <c r="V41" s="2" t="n">
        <v>4</v>
      </c>
      <c r="W41" s="0" t="n">
        <v>1900</v>
      </c>
      <c r="X41" s="0" t="n">
        <v>99</v>
      </c>
      <c r="Y41" s="2"/>
      <c r="Z41" s="0" t="n">
        <v>99</v>
      </c>
      <c r="AA41" s="0" t="n">
        <v>99</v>
      </c>
      <c r="AB41" s="0"/>
      <c r="AD41" s="2"/>
      <c r="AE41" s="0"/>
      <c r="AG41" s="2"/>
      <c r="AJ41" s="0"/>
      <c r="AL41" s="2"/>
      <c r="AM41" s="0"/>
      <c r="AO41" s="2"/>
      <c r="AR41" s="0"/>
      <c r="AT41" s="2"/>
      <c r="AU41" s="0"/>
      <c r="AW41" s="2"/>
      <c r="AZ41" s="0"/>
      <c r="BB41" s="2"/>
      <c r="BC41" s="0"/>
      <c r="BE41" s="2"/>
      <c r="BH41" s="0" t="n">
        <v>1</v>
      </c>
      <c r="BI41" s="0" t="n">
        <v>75</v>
      </c>
      <c r="BJ41" s="2" t="n">
        <v>36</v>
      </c>
      <c r="BK41" s="2" t="s">
        <v>186</v>
      </c>
      <c r="BL41" s="0" t="n">
        <v>5</v>
      </c>
      <c r="BM41" s="0" t="n">
        <v>99</v>
      </c>
      <c r="BN41" s="0" t="n">
        <v>1</v>
      </c>
      <c r="BO41" s="0" t="n">
        <v>1</v>
      </c>
      <c r="BP41" s="0" t="n">
        <v>0</v>
      </c>
      <c r="BQ41" s="0" t="n">
        <v>0</v>
      </c>
      <c r="BR41" s="0" t="n">
        <v>1</v>
      </c>
      <c r="BS41" s="0" t="n">
        <v>5</v>
      </c>
      <c r="BW41" s="2"/>
      <c r="CC41" s="0"/>
      <c r="CJ41" s="2"/>
      <c r="CK41" s="2"/>
      <c r="CP41" s="0"/>
      <c r="CQ41" s="0"/>
      <c r="CW41" s="2"/>
      <c r="CX41" s="2"/>
      <c r="DD41" s="0"/>
      <c r="DJ41" s="2"/>
      <c r="DK41" s="2"/>
      <c r="DP41" s="0"/>
      <c r="DQ41" s="0"/>
      <c r="DW41" s="2"/>
      <c r="DX41" s="2"/>
      <c r="EC41" s="0"/>
      <c r="ED41" s="0"/>
      <c r="EJ41" s="2"/>
      <c r="EK41" s="2"/>
      <c r="EP41" s="0"/>
      <c r="EQ41" s="0"/>
      <c r="EW41" s="2"/>
      <c r="EX41" s="2"/>
      <c r="FC41" s="0"/>
      <c r="FD41" s="0"/>
      <c r="FJ41" s="2"/>
      <c r="FK41" s="2"/>
      <c r="FP41" s="0"/>
      <c r="FQ41" s="0"/>
      <c r="FU41" s="2" t="s">
        <v>238</v>
      </c>
      <c r="FV41" s="0" t="n">
        <v>3</v>
      </c>
      <c r="FW41" s="0" t="n">
        <v>2</v>
      </c>
      <c r="FX41" s="0" t="n">
        <v>0</v>
      </c>
      <c r="FZ41" s="0" t="n">
        <v>110.8</v>
      </c>
      <c r="GA41" s="0" t="n">
        <f aca="false">FZ41*H41</f>
        <v>110.8</v>
      </c>
      <c r="GB41" s="3" t="n">
        <v>4.13924050632911</v>
      </c>
      <c r="GC41" s="3" t="n">
        <v>4</v>
      </c>
      <c r="GD41" s="3" t="n">
        <v>2.75949367088608</v>
      </c>
      <c r="GE41" s="3" t="n">
        <v>2</v>
      </c>
      <c r="GF41" s="3" t="n">
        <v>0</v>
      </c>
      <c r="GG41" s="3" t="n">
        <v>0</v>
      </c>
    </row>
    <row r="42" customFormat="false" ht="14.25" hidden="false" customHeight="false" outlineLevel="0" collapsed="false">
      <c r="A42" s="0" t="n">
        <v>211</v>
      </c>
      <c r="B42" s="2" t="s">
        <v>239</v>
      </c>
      <c r="C42" s="0" t="n">
        <v>16</v>
      </c>
      <c r="D42" s="0" t="n">
        <v>6</v>
      </c>
      <c r="E42" s="0" t="n">
        <v>709</v>
      </c>
      <c r="F42" s="0" t="n">
        <v>1</v>
      </c>
      <c r="H42" s="0" t="n">
        <v>4</v>
      </c>
      <c r="I42" s="0" t="n">
        <v>2</v>
      </c>
      <c r="J42" s="0" t="n">
        <v>1</v>
      </c>
      <c r="K42" s="7" t="n">
        <v>1</v>
      </c>
      <c r="L42" s="7" t="n">
        <v>9</v>
      </c>
      <c r="M42" s="7" t="s">
        <v>184</v>
      </c>
      <c r="N42" s="7" t="n">
        <v>1</v>
      </c>
      <c r="O42" s="8" t="n">
        <v>400</v>
      </c>
      <c r="P42" s="0" t="n">
        <v>0</v>
      </c>
      <c r="Q42" s="8" t="n">
        <v>1</v>
      </c>
      <c r="R42" s="8" t="n">
        <v>1</v>
      </c>
      <c r="S42" s="8" t="n">
        <v>0</v>
      </c>
      <c r="T42" s="0" t="n">
        <v>1</v>
      </c>
      <c r="U42" s="0" t="n">
        <v>9</v>
      </c>
      <c r="V42" s="2" t="n">
        <v>9</v>
      </c>
      <c r="W42" s="0" t="n">
        <v>1800</v>
      </c>
      <c r="X42" s="0" t="n">
        <v>400</v>
      </c>
      <c r="Y42" s="2" t="n">
        <v>400</v>
      </c>
      <c r="Z42" s="0" t="n">
        <v>3</v>
      </c>
      <c r="AA42" s="0" t="n">
        <v>1</v>
      </c>
      <c r="AB42" s="0"/>
      <c r="AD42" s="2"/>
      <c r="AE42" s="0"/>
      <c r="AG42" s="2"/>
      <c r="AJ42" s="0"/>
      <c r="AL42" s="2"/>
      <c r="AM42" s="0"/>
      <c r="AO42" s="2"/>
      <c r="AR42" s="0"/>
      <c r="AT42" s="2"/>
      <c r="AU42" s="0"/>
      <c r="AW42" s="2"/>
      <c r="AZ42" s="0"/>
      <c r="BB42" s="2"/>
      <c r="BC42" s="0"/>
      <c r="BE42" s="2"/>
      <c r="BH42" s="0" t="n">
        <v>1</v>
      </c>
      <c r="BI42" s="0" t="n">
        <v>89</v>
      </c>
      <c r="BJ42" s="2" t="n">
        <v>22</v>
      </c>
      <c r="BK42" s="2" t="s">
        <v>193</v>
      </c>
      <c r="BL42" s="0" t="n">
        <v>3</v>
      </c>
      <c r="BM42" s="0" t="n">
        <v>99</v>
      </c>
      <c r="BN42" s="0" t="n">
        <v>1</v>
      </c>
      <c r="BO42" s="0" t="n">
        <v>1</v>
      </c>
      <c r="BP42" s="0" t="n">
        <v>0</v>
      </c>
      <c r="BQ42" s="0" t="n">
        <v>0</v>
      </c>
      <c r="BR42" s="0" t="n">
        <v>1</v>
      </c>
      <c r="BS42" s="0" t="n">
        <v>4</v>
      </c>
      <c r="BU42" s="0" t="n">
        <v>2</v>
      </c>
      <c r="BV42" s="0" t="n">
        <v>73</v>
      </c>
      <c r="BW42" s="2" t="n">
        <v>38</v>
      </c>
      <c r="BX42" s="0" t="s">
        <v>186</v>
      </c>
      <c r="BY42" s="0" t="n">
        <v>3</v>
      </c>
      <c r="BZ42" s="0" t="n">
        <v>99</v>
      </c>
      <c r="CA42" s="0" t="n">
        <v>1</v>
      </c>
      <c r="CB42" s="0" t="n">
        <v>0</v>
      </c>
      <c r="CC42" s="0" t="n">
        <v>0</v>
      </c>
      <c r="CD42" s="0" t="n">
        <v>0</v>
      </c>
      <c r="CE42" s="0" t="n">
        <v>2</v>
      </c>
      <c r="CF42" s="0" t="n">
        <v>0</v>
      </c>
      <c r="CG42" s="0" t="n">
        <v>5</v>
      </c>
      <c r="CJ42" s="2"/>
      <c r="CK42" s="2"/>
      <c r="CP42" s="0"/>
      <c r="CQ42" s="0"/>
      <c r="CW42" s="2"/>
      <c r="CX42" s="2"/>
      <c r="DD42" s="0"/>
      <c r="DJ42" s="2"/>
      <c r="DK42" s="2"/>
      <c r="DP42" s="0"/>
      <c r="DQ42" s="0"/>
      <c r="DW42" s="2"/>
      <c r="DX42" s="2"/>
      <c r="EC42" s="0"/>
      <c r="ED42" s="0"/>
      <c r="EJ42" s="2"/>
      <c r="EK42" s="2"/>
      <c r="EP42" s="0"/>
      <c r="EQ42" s="0"/>
      <c r="EW42" s="2"/>
      <c r="EX42" s="2"/>
      <c r="FC42" s="0"/>
      <c r="FD42" s="0"/>
      <c r="FJ42" s="2"/>
      <c r="FK42" s="2"/>
      <c r="FP42" s="0"/>
      <c r="FQ42" s="0"/>
      <c r="FU42" s="2" t="s">
        <v>239</v>
      </c>
      <c r="FV42" s="0" t="n">
        <v>2</v>
      </c>
      <c r="FW42" s="0" t="n">
        <v>2</v>
      </c>
      <c r="FX42" s="0" t="n">
        <v>0</v>
      </c>
      <c r="FZ42" s="0" t="n">
        <v>110.8</v>
      </c>
      <c r="GA42" s="0" t="n">
        <f aca="false">FZ42*H42</f>
        <v>443.2</v>
      </c>
      <c r="GB42" s="3" t="n">
        <v>2.91036088474971</v>
      </c>
      <c r="GC42" s="3" t="n">
        <v>2</v>
      </c>
      <c r="GD42" s="3" t="n">
        <v>2.91036088474971</v>
      </c>
      <c r="GE42" s="3" t="n">
        <v>2</v>
      </c>
      <c r="GF42" s="3" t="n">
        <v>0</v>
      </c>
      <c r="GG42" s="3" t="n">
        <v>0</v>
      </c>
    </row>
    <row r="43" customFormat="false" ht="14.25" hidden="false" customHeight="false" outlineLevel="0" collapsed="false">
      <c r="A43" s="0" t="n">
        <v>211</v>
      </c>
      <c r="B43" s="2" t="s">
        <v>240</v>
      </c>
      <c r="C43" s="0" t="n">
        <v>16</v>
      </c>
      <c r="D43" s="0" t="n">
        <v>23</v>
      </c>
      <c r="E43" s="0" t="n">
        <v>709</v>
      </c>
      <c r="F43" s="0" t="n">
        <v>1</v>
      </c>
      <c r="H43" s="0" t="n">
        <v>2</v>
      </c>
      <c r="I43" s="0" t="n">
        <v>0</v>
      </c>
      <c r="J43" s="0" t="n">
        <v>1</v>
      </c>
      <c r="K43" s="7" t="n">
        <v>1</v>
      </c>
      <c r="L43" s="7" t="n">
        <v>8</v>
      </c>
      <c r="M43" s="7" t="s">
        <v>184</v>
      </c>
      <c r="N43" s="7" t="n">
        <v>1</v>
      </c>
      <c r="O43" s="8" t="n">
        <v>1100</v>
      </c>
      <c r="P43" s="0" t="n">
        <v>0</v>
      </c>
      <c r="Q43" s="8" t="n">
        <v>1</v>
      </c>
      <c r="R43" s="8" t="n">
        <v>1</v>
      </c>
      <c r="S43" s="8" t="n">
        <v>0</v>
      </c>
      <c r="T43" s="0" t="n">
        <v>1</v>
      </c>
      <c r="U43" s="0" t="n">
        <v>8</v>
      </c>
      <c r="V43" s="2" t="n">
        <v>8</v>
      </c>
      <c r="W43" s="0" t="n">
        <v>1300</v>
      </c>
      <c r="X43" s="0" t="n">
        <v>1100</v>
      </c>
      <c r="Y43" s="2" t="n">
        <v>1100</v>
      </c>
      <c r="Z43" s="0" t="n">
        <v>4</v>
      </c>
      <c r="AA43" s="0" t="n">
        <v>1</v>
      </c>
      <c r="AB43" s="0"/>
      <c r="AD43" s="2"/>
      <c r="AE43" s="0"/>
      <c r="AG43" s="2"/>
      <c r="AJ43" s="0"/>
      <c r="AL43" s="2"/>
      <c r="AM43" s="0"/>
      <c r="AO43" s="2"/>
      <c r="AR43" s="0"/>
      <c r="AT43" s="2"/>
      <c r="AU43" s="0"/>
      <c r="AW43" s="2"/>
      <c r="AZ43" s="0"/>
      <c r="BB43" s="2"/>
      <c r="BC43" s="0"/>
      <c r="BE43" s="2"/>
      <c r="BH43" s="0" t="n">
        <v>1</v>
      </c>
      <c r="BI43" s="0" t="n">
        <v>85</v>
      </c>
      <c r="BJ43" s="2" t="n">
        <v>26</v>
      </c>
      <c r="BK43" s="2" t="s">
        <v>189</v>
      </c>
      <c r="BL43" s="0" t="n">
        <v>3</v>
      </c>
      <c r="BM43" s="0" t="n">
        <v>99</v>
      </c>
      <c r="BN43" s="0" t="n">
        <v>1</v>
      </c>
      <c r="BO43" s="0" t="n">
        <v>1</v>
      </c>
      <c r="BP43" s="0" t="n">
        <v>0</v>
      </c>
      <c r="BQ43" s="0" t="n">
        <v>0</v>
      </c>
      <c r="BR43" s="0" t="n">
        <v>1</v>
      </c>
      <c r="BS43" s="0" t="n">
        <v>4</v>
      </c>
      <c r="BU43" s="0" t="n">
        <v>2</v>
      </c>
      <c r="BV43" s="0" t="n">
        <v>87</v>
      </c>
      <c r="BW43" s="2" t="n">
        <v>24</v>
      </c>
      <c r="BX43" s="0" t="s">
        <v>193</v>
      </c>
      <c r="BY43" s="0" t="n">
        <v>3</v>
      </c>
      <c r="BZ43" s="0" t="n">
        <v>99</v>
      </c>
      <c r="CA43" s="0" t="n">
        <v>1</v>
      </c>
      <c r="CB43" s="0" t="n">
        <v>0</v>
      </c>
      <c r="CC43" s="0" t="n">
        <v>0</v>
      </c>
      <c r="CD43" s="0" t="n">
        <v>0</v>
      </c>
      <c r="CE43" s="0" t="n">
        <v>2</v>
      </c>
      <c r="CF43" s="0" t="n">
        <v>0</v>
      </c>
      <c r="CG43" s="0" t="n">
        <v>3</v>
      </c>
      <c r="CJ43" s="2"/>
      <c r="CK43" s="2"/>
      <c r="CP43" s="0"/>
      <c r="CQ43" s="0"/>
      <c r="CW43" s="2"/>
      <c r="CX43" s="2"/>
      <c r="DD43" s="0"/>
      <c r="DJ43" s="2"/>
      <c r="DK43" s="2"/>
      <c r="DP43" s="0"/>
      <c r="DQ43" s="0"/>
      <c r="DW43" s="2"/>
      <c r="DX43" s="2"/>
      <c r="EC43" s="0"/>
      <c r="ED43" s="0"/>
      <c r="EJ43" s="2"/>
      <c r="EK43" s="2"/>
      <c r="EP43" s="0"/>
      <c r="EQ43" s="0"/>
      <c r="EW43" s="2"/>
      <c r="EX43" s="2"/>
      <c r="FC43" s="0"/>
      <c r="FD43" s="0"/>
      <c r="FJ43" s="2"/>
      <c r="FK43" s="2"/>
      <c r="FP43" s="0"/>
      <c r="FQ43" s="0"/>
      <c r="FU43" s="2" t="s">
        <v>240</v>
      </c>
      <c r="FV43" s="0" t="n">
        <v>2</v>
      </c>
      <c r="FW43" s="0" t="n">
        <v>2</v>
      </c>
      <c r="FX43" s="0" t="n">
        <v>0</v>
      </c>
      <c r="FZ43" s="0" t="n">
        <v>110.8</v>
      </c>
      <c r="GA43" s="0" t="n">
        <f aca="false">FZ43*H43</f>
        <v>221.6</v>
      </c>
      <c r="GB43" s="3" t="n">
        <v>2.91036088474971</v>
      </c>
      <c r="GC43" s="3" t="n">
        <v>2</v>
      </c>
      <c r="GD43" s="3" t="n">
        <v>2.91036088474971</v>
      </c>
      <c r="GE43" s="3" t="n">
        <v>2</v>
      </c>
      <c r="GF43" s="3" t="n">
        <v>0</v>
      </c>
      <c r="GG43" s="3" t="n">
        <v>0</v>
      </c>
    </row>
    <row r="44" customFormat="false" ht="14.25" hidden="false" customHeight="false" outlineLevel="0" collapsed="false">
      <c r="A44" s="0" t="n">
        <v>26</v>
      </c>
      <c r="B44" s="2" t="s">
        <v>241</v>
      </c>
      <c r="C44" s="0" t="n">
        <v>4</v>
      </c>
      <c r="D44" s="0" t="n">
        <v>18</v>
      </c>
      <c r="E44" s="0" t="n">
        <v>61</v>
      </c>
      <c r="F44" s="0" t="n">
        <v>1</v>
      </c>
      <c r="H44" s="0" t="n">
        <v>4</v>
      </c>
      <c r="I44" s="0" t="n">
        <v>0</v>
      </c>
      <c r="J44" s="0" t="n">
        <v>1</v>
      </c>
      <c r="K44" s="7" t="n">
        <v>1</v>
      </c>
      <c r="L44" s="7" t="n">
        <v>8</v>
      </c>
      <c r="M44" s="7" t="s">
        <v>184</v>
      </c>
      <c r="N44" s="7" t="n">
        <v>1</v>
      </c>
      <c r="O44" s="8" t="n">
        <v>2000</v>
      </c>
      <c r="P44" s="0" t="n">
        <v>1</v>
      </c>
      <c r="Q44" s="8" t="n">
        <v>1</v>
      </c>
      <c r="R44" s="8" t="n">
        <v>1</v>
      </c>
      <c r="S44" s="8" t="n">
        <v>3</v>
      </c>
      <c r="T44" s="0" t="n">
        <v>1</v>
      </c>
      <c r="U44" s="0" t="n">
        <v>8</v>
      </c>
      <c r="V44" s="2" t="n">
        <v>8</v>
      </c>
      <c r="W44" s="0" t="n">
        <v>1900</v>
      </c>
      <c r="X44" s="0" t="n">
        <v>2000</v>
      </c>
      <c r="Y44" s="2" t="n">
        <v>2000</v>
      </c>
      <c r="Z44" s="0" t="n">
        <v>1</v>
      </c>
      <c r="AA44" s="0" t="n">
        <v>1</v>
      </c>
      <c r="AB44" s="0"/>
      <c r="AD44" s="2"/>
      <c r="AE44" s="0"/>
      <c r="AG44" s="2"/>
      <c r="AJ44" s="0"/>
      <c r="AL44" s="2"/>
      <c r="AM44" s="0"/>
      <c r="AO44" s="2"/>
      <c r="AR44" s="0"/>
      <c r="AT44" s="2"/>
      <c r="AU44" s="0"/>
      <c r="AW44" s="2"/>
      <c r="AZ44" s="0"/>
      <c r="BB44" s="2"/>
      <c r="BC44" s="0"/>
      <c r="BE44" s="2"/>
      <c r="BH44" s="0" t="n">
        <v>1</v>
      </c>
      <c r="BI44" s="0" t="n">
        <v>69</v>
      </c>
      <c r="BJ44" s="2" t="n">
        <v>42</v>
      </c>
      <c r="BK44" s="2" t="s">
        <v>185</v>
      </c>
      <c r="BL44" s="0" t="n">
        <v>3</v>
      </c>
      <c r="BM44" s="0" t="n">
        <v>99</v>
      </c>
      <c r="BN44" s="0" t="n">
        <v>1</v>
      </c>
      <c r="BO44" s="0" t="n">
        <v>1</v>
      </c>
      <c r="BP44" s="0" t="n">
        <v>0</v>
      </c>
      <c r="BQ44" s="0" t="n">
        <v>1</v>
      </c>
      <c r="BR44" s="0" t="n">
        <v>1</v>
      </c>
      <c r="BU44" s="0" t="n">
        <v>2</v>
      </c>
      <c r="BV44" s="0" t="n">
        <v>68</v>
      </c>
      <c r="BW44" s="2" t="n">
        <v>43</v>
      </c>
      <c r="BX44" s="0" t="s">
        <v>185</v>
      </c>
      <c r="BY44" s="0" t="n">
        <v>3</v>
      </c>
      <c r="BZ44" s="0" t="n">
        <v>99</v>
      </c>
      <c r="CA44" s="0" t="n">
        <v>1</v>
      </c>
      <c r="CB44" s="0" t="n">
        <v>0</v>
      </c>
      <c r="CC44" s="0" t="n">
        <v>1</v>
      </c>
      <c r="CD44" s="0" t="n">
        <v>0</v>
      </c>
      <c r="CE44" s="0" t="n">
        <v>2</v>
      </c>
      <c r="CF44" s="0" t="n">
        <v>6</v>
      </c>
      <c r="CH44" s="0" t="n">
        <v>2</v>
      </c>
      <c r="CI44" s="0" t="n">
        <v>88</v>
      </c>
      <c r="CJ44" s="2" t="n">
        <v>23</v>
      </c>
      <c r="CK44" s="2" t="s">
        <v>193</v>
      </c>
      <c r="CL44" s="0" t="n">
        <v>1</v>
      </c>
      <c r="CM44" s="0" t="n">
        <v>99</v>
      </c>
      <c r="CN44" s="0" t="n">
        <v>1</v>
      </c>
      <c r="CO44" s="0" t="n">
        <v>0</v>
      </c>
      <c r="CP44" s="0" t="n">
        <v>1</v>
      </c>
      <c r="CQ44" s="0" t="n">
        <v>1</v>
      </c>
      <c r="CR44" s="0" t="n">
        <v>2</v>
      </c>
      <c r="CS44" s="0" t="n">
        <v>9</v>
      </c>
      <c r="CU44" s="0" t="n">
        <v>2</v>
      </c>
      <c r="CV44" s="0" t="n">
        <v>93</v>
      </c>
      <c r="CW44" s="2" t="n">
        <v>18</v>
      </c>
      <c r="CX44" s="2" t="s">
        <v>202</v>
      </c>
      <c r="CY44" s="0" t="n">
        <v>1</v>
      </c>
      <c r="CZ44" s="0" t="n">
        <v>99</v>
      </c>
      <c r="DA44" s="0" t="n">
        <v>1</v>
      </c>
      <c r="DB44" s="0" t="n">
        <v>0</v>
      </c>
      <c r="DC44" s="0" t="n">
        <v>1</v>
      </c>
      <c r="DD44" s="0" t="n">
        <v>1</v>
      </c>
      <c r="DE44" s="0" t="n">
        <v>2</v>
      </c>
      <c r="DJ44" s="2"/>
      <c r="DK44" s="2"/>
      <c r="DP44" s="0"/>
      <c r="DQ44" s="0"/>
      <c r="DW44" s="2"/>
      <c r="DX44" s="2"/>
      <c r="EC44" s="0"/>
      <c r="ED44" s="0"/>
      <c r="EJ44" s="2"/>
      <c r="EK44" s="2"/>
      <c r="EP44" s="0"/>
      <c r="EQ44" s="0"/>
      <c r="EW44" s="2"/>
      <c r="EX44" s="2"/>
      <c r="FC44" s="0"/>
      <c r="FD44" s="0"/>
      <c r="FJ44" s="2"/>
      <c r="FK44" s="2"/>
      <c r="FP44" s="0"/>
      <c r="FQ44" s="0"/>
      <c r="FU44" s="2" t="s">
        <v>241</v>
      </c>
      <c r="FV44" s="0" t="n">
        <v>2</v>
      </c>
      <c r="FW44" s="0" t="n">
        <v>2</v>
      </c>
      <c r="FX44" s="0" t="n">
        <v>2</v>
      </c>
      <c r="FZ44" s="0" t="n">
        <v>110.8</v>
      </c>
      <c r="GA44" s="0" t="n">
        <f aca="false">FZ44*H44</f>
        <v>443.2</v>
      </c>
      <c r="GB44" s="3" t="n">
        <v>2.99492385786802</v>
      </c>
      <c r="GC44" s="3" t="n">
        <v>2</v>
      </c>
      <c r="GD44" s="3" t="n">
        <v>2.99492385786802</v>
      </c>
      <c r="GE44" s="3" t="n">
        <v>2</v>
      </c>
      <c r="GF44" s="3" t="n">
        <v>2.99492385786802</v>
      </c>
      <c r="GG44" s="3" t="n">
        <v>2</v>
      </c>
    </row>
    <row r="45" customFormat="false" ht="14.25" hidden="false" customHeight="false" outlineLevel="0" collapsed="false">
      <c r="A45" s="0" t="n">
        <v>26</v>
      </c>
      <c r="B45" s="2" t="s">
        <v>242</v>
      </c>
      <c r="C45" s="0" t="n">
        <v>4</v>
      </c>
      <c r="D45" s="0" t="n">
        <v>17</v>
      </c>
      <c r="E45" s="0" t="n">
        <v>61</v>
      </c>
      <c r="F45" s="0" t="n">
        <v>2</v>
      </c>
      <c r="G45" s="0" t="n">
        <v>1</v>
      </c>
      <c r="H45" s="0" t="n">
        <v>1</v>
      </c>
      <c r="I45" s="0" t="n">
        <v>0</v>
      </c>
      <c r="J45" s="0" t="n">
        <v>0</v>
      </c>
      <c r="K45" s="7" t="n">
        <v>0</v>
      </c>
      <c r="L45" s="7" t="s">
        <v>200</v>
      </c>
      <c r="M45" s="7" t="s">
        <v>200</v>
      </c>
      <c r="N45" s="7" t="n">
        <v>0</v>
      </c>
      <c r="O45" s="8" t="b">
        <f aca="false">FALSE()</f>
        <v>0</v>
      </c>
      <c r="P45" s="0" t="n">
        <v>0</v>
      </c>
      <c r="Q45" s="8" t="n">
        <v>0</v>
      </c>
      <c r="R45" s="8" t="n">
        <v>0</v>
      </c>
      <c r="S45" s="8" t="n">
        <v>0</v>
      </c>
      <c r="V45" s="2"/>
      <c r="Y45" s="2"/>
      <c r="AB45" s="0"/>
      <c r="AD45" s="2"/>
      <c r="AE45" s="0"/>
      <c r="AG45" s="2"/>
      <c r="AJ45" s="0"/>
      <c r="AL45" s="2"/>
      <c r="AM45" s="0"/>
      <c r="AO45" s="2"/>
      <c r="AR45" s="0"/>
      <c r="AT45" s="2"/>
      <c r="AU45" s="0"/>
      <c r="AW45" s="2"/>
      <c r="AZ45" s="0"/>
      <c r="BB45" s="2"/>
      <c r="BC45" s="0"/>
      <c r="BE45" s="2"/>
      <c r="BH45" s="0" t="n">
        <v>1</v>
      </c>
      <c r="BI45" s="0" t="n">
        <v>40</v>
      </c>
      <c r="BJ45" s="2" t="n">
        <v>71</v>
      </c>
      <c r="BK45" s="2" t="s">
        <v>201</v>
      </c>
      <c r="BL45" s="0" t="n">
        <v>6</v>
      </c>
      <c r="BM45" s="0" t="n">
        <v>99</v>
      </c>
      <c r="BN45" s="0" t="n">
        <v>1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6</v>
      </c>
      <c r="BW45" s="2"/>
      <c r="CC45" s="0"/>
      <c r="CJ45" s="2"/>
      <c r="CK45" s="2"/>
      <c r="CP45" s="0"/>
      <c r="CQ45" s="0"/>
      <c r="CW45" s="2"/>
      <c r="CX45" s="2"/>
      <c r="DD45" s="0"/>
      <c r="DJ45" s="2"/>
      <c r="DK45" s="2"/>
      <c r="DP45" s="0"/>
      <c r="DQ45" s="0"/>
      <c r="DW45" s="2"/>
      <c r="DX45" s="2"/>
      <c r="EC45" s="0"/>
      <c r="ED45" s="0"/>
      <c r="EJ45" s="2"/>
      <c r="EK45" s="2"/>
      <c r="EP45" s="0"/>
      <c r="EQ45" s="0"/>
      <c r="EW45" s="2"/>
      <c r="EX45" s="2"/>
      <c r="FC45" s="0"/>
      <c r="FD45" s="0"/>
      <c r="FJ45" s="2"/>
      <c r="FK45" s="2"/>
      <c r="FP45" s="0"/>
      <c r="FQ45" s="0"/>
      <c r="FU45" s="2" t="s">
        <v>242</v>
      </c>
      <c r="FV45" s="0" t="n">
        <v>2</v>
      </c>
      <c r="FW45" s="0" t="n">
        <v>0</v>
      </c>
      <c r="FX45" s="0" t="n">
        <v>4</v>
      </c>
      <c r="FZ45" s="0" t="n">
        <v>110.8</v>
      </c>
      <c r="GA45" s="0" t="n">
        <f aca="false">FZ45*H45</f>
        <v>110.8</v>
      </c>
      <c r="GB45" s="3" t="n">
        <v>2.43835616438356</v>
      </c>
      <c r="GC45" s="3" t="n">
        <v>2</v>
      </c>
      <c r="GD45" s="3" t="n">
        <v>0</v>
      </c>
      <c r="GE45" s="3" t="n">
        <v>0</v>
      </c>
      <c r="GF45" s="3" t="n">
        <v>4.87671232876712</v>
      </c>
      <c r="GG45" s="3" t="n">
        <v>4</v>
      </c>
    </row>
    <row r="46" customFormat="false" ht="14.25" hidden="false" customHeight="false" outlineLevel="0" collapsed="false">
      <c r="A46" s="0" t="n">
        <v>26</v>
      </c>
      <c r="B46" s="2" t="s">
        <v>243</v>
      </c>
      <c r="C46" s="0" t="n">
        <v>4</v>
      </c>
      <c r="D46" s="0" t="n">
        <v>16</v>
      </c>
      <c r="E46" s="0" t="n">
        <v>61</v>
      </c>
      <c r="F46" s="0" t="n">
        <v>2</v>
      </c>
      <c r="G46" s="0" t="n">
        <v>2</v>
      </c>
      <c r="H46" s="0" t="n">
        <v>1</v>
      </c>
      <c r="I46" s="0" t="n">
        <v>0</v>
      </c>
      <c r="J46" s="0" t="n">
        <v>0</v>
      </c>
      <c r="K46" s="7" t="n">
        <v>0</v>
      </c>
      <c r="L46" s="7" t="s">
        <v>200</v>
      </c>
      <c r="M46" s="7" t="s">
        <v>200</v>
      </c>
      <c r="N46" s="7" t="n">
        <v>0</v>
      </c>
      <c r="O46" s="8" t="b">
        <f aca="false">FALSE()</f>
        <v>0</v>
      </c>
      <c r="P46" s="0" t="n">
        <v>1</v>
      </c>
      <c r="Q46" s="8" t="n">
        <v>0</v>
      </c>
      <c r="R46" s="8" t="n">
        <v>0</v>
      </c>
      <c r="S46" s="8" t="n">
        <v>1</v>
      </c>
      <c r="V46" s="2"/>
      <c r="Y46" s="2"/>
      <c r="AB46" s="0"/>
      <c r="AD46" s="2"/>
      <c r="AE46" s="0"/>
      <c r="AG46" s="2"/>
      <c r="AJ46" s="0"/>
      <c r="AL46" s="2"/>
      <c r="AM46" s="0"/>
      <c r="AO46" s="2"/>
      <c r="AR46" s="0"/>
      <c r="AT46" s="2"/>
      <c r="AU46" s="0"/>
      <c r="AW46" s="2"/>
      <c r="AZ46" s="0"/>
      <c r="BB46" s="2"/>
      <c r="BC46" s="0"/>
      <c r="BE46" s="2"/>
      <c r="BH46" s="0" t="n">
        <v>2</v>
      </c>
      <c r="BI46" s="0" t="n">
        <v>63</v>
      </c>
      <c r="BJ46" s="2" t="n">
        <v>48</v>
      </c>
      <c r="BK46" s="2" t="s">
        <v>197</v>
      </c>
      <c r="BL46" s="0" t="n">
        <v>3</v>
      </c>
      <c r="BM46" s="0" t="n">
        <v>99</v>
      </c>
      <c r="BN46" s="0" t="n">
        <v>1</v>
      </c>
      <c r="BO46" s="0" t="n">
        <v>0</v>
      </c>
      <c r="BP46" s="0" t="n">
        <v>1</v>
      </c>
      <c r="BQ46" s="0" t="n">
        <v>0</v>
      </c>
      <c r="BR46" s="0" t="n">
        <v>0</v>
      </c>
      <c r="BS46" s="0" t="n">
        <v>6</v>
      </c>
      <c r="BW46" s="2"/>
      <c r="CC46" s="0"/>
      <c r="CJ46" s="2"/>
      <c r="CK46" s="2"/>
      <c r="CP46" s="0"/>
      <c r="CQ46" s="0"/>
      <c r="CW46" s="2"/>
      <c r="CX46" s="2"/>
      <c r="DD46" s="0"/>
      <c r="DJ46" s="2"/>
      <c r="DK46" s="2"/>
      <c r="DP46" s="0"/>
      <c r="DQ46" s="0"/>
      <c r="DW46" s="2"/>
      <c r="DX46" s="2"/>
      <c r="EC46" s="0"/>
      <c r="ED46" s="0"/>
      <c r="EJ46" s="2"/>
      <c r="EK46" s="2"/>
      <c r="EP46" s="0"/>
      <c r="EQ46" s="0"/>
      <c r="EW46" s="2"/>
      <c r="EX46" s="2"/>
      <c r="FC46" s="0"/>
      <c r="FD46" s="0"/>
      <c r="FJ46" s="2"/>
      <c r="FK46" s="2"/>
      <c r="FP46" s="0"/>
      <c r="FQ46" s="0"/>
      <c r="FU46" s="2" t="s">
        <v>243</v>
      </c>
      <c r="FV46" s="0" t="n">
        <v>2</v>
      </c>
      <c r="FW46" s="0" t="n">
        <v>2</v>
      </c>
      <c r="FX46" s="0" t="n">
        <v>2</v>
      </c>
      <c r="FZ46" s="0" t="n">
        <v>110.8</v>
      </c>
      <c r="GA46" s="0" t="n">
        <f aca="false">FZ46*H46</f>
        <v>110.8</v>
      </c>
      <c r="GB46" s="3" t="n">
        <v>2.99492385786802</v>
      </c>
      <c r="GC46" s="3" t="n">
        <v>2</v>
      </c>
      <c r="GD46" s="3" t="n">
        <v>2.99492385786802</v>
      </c>
      <c r="GE46" s="3" t="n">
        <v>2</v>
      </c>
      <c r="GF46" s="3" t="n">
        <v>2.99492385786802</v>
      </c>
      <c r="GG46" s="3" t="n">
        <v>2</v>
      </c>
    </row>
    <row r="47" customFormat="false" ht="14.25" hidden="false" customHeight="false" outlineLevel="0" collapsed="false">
      <c r="A47" s="0" t="n">
        <v>26</v>
      </c>
      <c r="B47" s="2" t="s">
        <v>244</v>
      </c>
      <c r="C47" s="0" t="n">
        <v>4</v>
      </c>
      <c r="D47" s="0" t="n">
        <v>14</v>
      </c>
      <c r="E47" s="0" t="n">
        <v>61</v>
      </c>
      <c r="F47" s="0" t="n">
        <v>1</v>
      </c>
      <c r="H47" s="0" t="n">
        <v>4</v>
      </c>
      <c r="I47" s="0" t="n">
        <v>2</v>
      </c>
      <c r="J47" s="0" t="n">
        <v>1</v>
      </c>
      <c r="K47" s="7" t="n">
        <v>1</v>
      </c>
      <c r="L47" s="7" t="n">
        <v>11</v>
      </c>
      <c r="M47" s="7" t="s">
        <v>195</v>
      </c>
      <c r="N47" s="7" t="n">
        <v>1</v>
      </c>
      <c r="O47" s="8" t="n">
        <v>270</v>
      </c>
      <c r="P47" s="0" t="n">
        <v>1</v>
      </c>
      <c r="Q47" s="8" t="n">
        <v>1</v>
      </c>
      <c r="R47" s="8" t="n">
        <v>2</v>
      </c>
      <c r="S47" s="8" t="n">
        <v>1</v>
      </c>
      <c r="T47" s="0" t="n">
        <v>1</v>
      </c>
      <c r="U47" s="0" t="n">
        <v>11</v>
      </c>
      <c r="V47" s="2" t="n">
        <v>11</v>
      </c>
      <c r="W47" s="0" t="n">
        <v>2800</v>
      </c>
      <c r="X47" s="0" t="n">
        <v>270</v>
      </c>
      <c r="Y47" s="2" t="n">
        <v>270</v>
      </c>
      <c r="Z47" s="0" t="n">
        <v>1</v>
      </c>
      <c r="AA47" s="0" t="n">
        <v>1</v>
      </c>
      <c r="AB47" s="0"/>
      <c r="AD47" s="2"/>
      <c r="AE47" s="0"/>
      <c r="AG47" s="2"/>
      <c r="AJ47" s="0"/>
      <c r="AL47" s="2"/>
      <c r="AM47" s="0"/>
      <c r="AO47" s="2"/>
      <c r="AR47" s="0"/>
      <c r="AT47" s="2"/>
      <c r="AU47" s="0"/>
      <c r="AW47" s="2"/>
      <c r="AZ47" s="0"/>
      <c r="BB47" s="2"/>
      <c r="BC47" s="0"/>
      <c r="BE47" s="2"/>
      <c r="BH47" s="0" t="n">
        <v>2</v>
      </c>
      <c r="BI47" s="0" t="n">
        <v>74</v>
      </c>
      <c r="BJ47" s="2" t="n">
        <v>37</v>
      </c>
      <c r="BK47" s="2" t="s">
        <v>186</v>
      </c>
      <c r="BL47" s="0" t="n">
        <v>3</v>
      </c>
      <c r="BM47" s="0" t="n">
        <v>99</v>
      </c>
      <c r="BN47" s="0" t="n">
        <v>1</v>
      </c>
      <c r="BO47" s="0" t="n">
        <v>1</v>
      </c>
      <c r="BP47" s="0" t="n">
        <v>1</v>
      </c>
      <c r="BQ47" s="0" t="n">
        <v>0</v>
      </c>
      <c r="BR47" s="0" t="n">
        <v>2</v>
      </c>
      <c r="BS47" s="0" t="n">
        <v>6</v>
      </c>
      <c r="BU47" s="0" t="n">
        <v>1</v>
      </c>
      <c r="BV47" s="0" t="n">
        <v>80</v>
      </c>
      <c r="BW47" s="2" t="n">
        <v>31</v>
      </c>
      <c r="BX47" s="0" t="s">
        <v>188</v>
      </c>
      <c r="BY47" s="0" t="n">
        <v>3</v>
      </c>
      <c r="BZ47" s="0" t="n">
        <v>99</v>
      </c>
      <c r="CA47" s="0" t="n">
        <v>1</v>
      </c>
      <c r="CB47" s="0" t="n">
        <v>1</v>
      </c>
      <c r="CC47" s="0" t="n">
        <v>0</v>
      </c>
      <c r="CD47" s="0" t="n">
        <v>0</v>
      </c>
      <c r="CE47" s="0" t="n">
        <v>1</v>
      </c>
      <c r="CJ47" s="2"/>
      <c r="CK47" s="2"/>
      <c r="CP47" s="0"/>
      <c r="CQ47" s="0"/>
      <c r="CW47" s="2"/>
      <c r="CX47" s="2"/>
      <c r="DD47" s="0"/>
      <c r="DJ47" s="2"/>
      <c r="DK47" s="2"/>
      <c r="DP47" s="0"/>
      <c r="DQ47" s="0"/>
      <c r="DW47" s="2"/>
      <c r="DX47" s="2"/>
      <c r="EC47" s="0"/>
      <c r="ED47" s="0"/>
      <c r="EJ47" s="2"/>
      <c r="EK47" s="2"/>
      <c r="EP47" s="0"/>
      <c r="EQ47" s="0"/>
      <c r="EW47" s="2"/>
      <c r="EX47" s="2"/>
      <c r="FC47" s="0"/>
      <c r="FD47" s="0"/>
      <c r="FJ47" s="2"/>
      <c r="FK47" s="2"/>
      <c r="FP47" s="0"/>
      <c r="FQ47" s="0"/>
      <c r="FU47" s="2" t="s">
        <v>244</v>
      </c>
      <c r="FV47" s="0" t="n">
        <v>2</v>
      </c>
      <c r="FW47" s="0" t="n">
        <v>2</v>
      </c>
      <c r="FX47" s="0" t="n">
        <v>2</v>
      </c>
      <c r="FZ47" s="0" t="n">
        <v>110.8</v>
      </c>
      <c r="GA47" s="0" t="n">
        <f aca="false">FZ47*H47</f>
        <v>443.2</v>
      </c>
      <c r="GB47" s="3" t="n">
        <v>2.99492385786802</v>
      </c>
      <c r="GC47" s="3" t="n">
        <v>2</v>
      </c>
      <c r="GD47" s="3" t="n">
        <v>2.99492385786802</v>
      </c>
      <c r="GE47" s="3" t="n">
        <v>2</v>
      </c>
      <c r="GF47" s="3" t="n">
        <v>2.99492385786802</v>
      </c>
      <c r="GG47" s="3" t="n">
        <v>2</v>
      </c>
    </row>
    <row r="48" customFormat="false" ht="14.25" hidden="false" customHeight="false" outlineLevel="0" collapsed="false">
      <c r="A48" s="0" t="n">
        <v>116</v>
      </c>
      <c r="B48" s="2" t="s">
        <v>245</v>
      </c>
      <c r="C48" s="0" t="n">
        <v>15</v>
      </c>
      <c r="D48" s="0" t="n">
        <v>15</v>
      </c>
      <c r="E48" s="0" t="n">
        <v>723</v>
      </c>
      <c r="F48" s="0" t="n">
        <v>1</v>
      </c>
      <c r="H48" s="0" t="n">
        <v>2</v>
      </c>
      <c r="I48" s="0" t="n">
        <v>0</v>
      </c>
      <c r="J48" s="0" t="n">
        <v>1</v>
      </c>
      <c r="K48" s="7" t="n">
        <v>1</v>
      </c>
      <c r="L48" s="7" t="n">
        <v>13</v>
      </c>
      <c r="M48" s="7" t="s">
        <v>195</v>
      </c>
      <c r="N48" s="7" t="n">
        <v>0</v>
      </c>
      <c r="O48" s="8" t="b">
        <f aca="false">FALSE()</f>
        <v>0</v>
      </c>
      <c r="P48" s="0" t="n">
        <v>2</v>
      </c>
      <c r="Q48" s="8" t="n">
        <v>1</v>
      </c>
      <c r="R48" s="8" t="n">
        <v>1</v>
      </c>
      <c r="S48" s="8" t="n">
        <v>2</v>
      </c>
      <c r="T48" s="0" t="n">
        <v>1</v>
      </c>
      <c r="U48" s="0" t="n">
        <v>13</v>
      </c>
      <c r="V48" s="2" t="n">
        <v>13</v>
      </c>
      <c r="W48" s="0" t="n">
        <v>1600</v>
      </c>
      <c r="X48" s="0" t="n">
        <v>99</v>
      </c>
      <c r="Y48" s="2"/>
      <c r="Z48" s="0" t="n">
        <v>1</v>
      </c>
      <c r="AA48" s="0" t="n">
        <v>1</v>
      </c>
      <c r="AB48" s="0"/>
      <c r="AD48" s="2"/>
      <c r="AE48" s="0"/>
      <c r="AG48" s="2"/>
      <c r="AJ48" s="0"/>
      <c r="AL48" s="2"/>
      <c r="AM48" s="0"/>
      <c r="AO48" s="2"/>
      <c r="AR48" s="0"/>
      <c r="AT48" s="2"/>
      <c r="AU48" s="0"/>
      <c r="AW48" s="2"/>
      <c r="AZ48" s="0"/>
      <c r="BB48" s="2"/>
      <c r="BC48" s="0"/>
      <c r="BE48" s="2"/>
      <c r="BH48" s="0" t="n">
        <v>2</v>
      </c>
      <c r="BI48" s="0" t="n">
        <v>84</v>
      </c>
      <c r="BJ48" s="2" t="n">
        <v>27</v>
      </c>
      <c r="BK48" s="2" t="s">
        <v>189</v>
      </c>
      <c r="BL48" s="0" t="n">
        <v>3</v>
      </c>
      <c r="BM48" s="0" t="n">
        <v>99</v>
      </c>
      <c r="BN48" s="0" t="n">
        <v>1</v>
      </c>
      <c r="BO48" s="0" t="n">
        <v>1</v>
      </c>
      <c r="BP48" s="0" t="n">
        <v>1</v>
      </c>
      <c r="BQ48" s="0" t="n">
        <v>1</v>
      </c>
      <c r="BR48" s="0" t="n">
        <v>1</v>
      </c>
      <c r="BS48" s="0" t="n">
        <v>6</v>
      </c>
      <c r="BU48" s="0" t="n">
        <v>1</v>
      </c>
      <c r="BV48" s="0" t="n">
        <v>82</v>
      </c>
      <c r="BW48" s="2" t="n">
        <v>29</v>
      </c>
      <c r="BX48" s="0" t="s">
        <v>189</v>
      </c>
      <c r="BY48" s="0" t="n">
        <v>2</v>
      </c>
      <c r="BZ48" s="0" t="n">
        <v>5</v>
      </c>
      <c r="CA48" s="0" t="n">
        <v>1</v>
      </c>
      <c r="CB48" s="0" t="n">
        <v>0</v>
      </c>
      <c r="CC48" s="0" t="n">
        <v>1</v>
      </c>
      <c r="CD48" s="0" t="n">
        <v>1</v>
      </c>
      <c r="CE48" s="0" t="n">
        <v>2</v>
      </c>
      <c r="CF48" s="0" t="n">
        <v>0</v>
      </c>
      <c r="CG48" s="0" t="n">
        <v>7</v>
      </c>
      <c r="CJ48" s="2"/>
      <c r="CK48" s="2"/>
      <c r="CP48" s="0"/>
      <c r="CQ48" s="0"/>
      <c r="CW48" s="2"/>
      <c r="CX48" s="2"/>
      <c r="DD48" s="0"/>
      <c r="DJ48" s="2"/>
      <c r="DK48" s="2"/>
      <c r="DP48" s="0"/>
      <c r="DQ48" s="0"/>
      <c r="DW48" s="2"/>
      <c r="DX48" s="2"/>
      <c r="EC48" s="0"/>
      <c r="ED48" s="0"/>
      <c r="EJ48" s="2"/>
      <c r="EK48" s="2"/>
      <c r="EP48" s="0"/>
      <c r="EQ48" s="0"/>
      <c r="EW48" s="2"/>
      <c r="EX48" s="2"/>
      <c r="FC48" s="0"/>
      <c r="FD48" s="0"/>
      <c r="FJ48" s="2"/>
      <c r="FK48" s="2"/>
      <c r="FP48" s="0"/>
      <c r="FQ48" s="0"/>
      <c r="FU48" s="2" t="s">
        <v>245</v>
      </c>
      <c r="FV48" s="0" t="n">
        <v>2</v>
      </c>
      <c r="FW48" s="0" t="n">
        <v>2</v>
      </c>
      <c r="FX48" s="0" t="n">
        <v>2</v>
      </c>
      <c r="FZ48" s="0" t="n">
        <v>110.8</v>
      </c>
      <c r="GA48" s="0" t="n">
        <f aca="false">FZ48*H48</f>
        <v>221.6</v>
      </c>
      <c r="GB48" s="3" t="n">
        <v>2.99492385786802</v>
      </c>
      <c r="GC48" s="3" t="n">
        <v>2</v>
      </c>
      <c r="GD48" s="3" t="n">
        <v>2.99492385786802</v>
      </c>
      <c r="GE48" s="3" t="n">
        <v>2</v>
      </c>
      <c r="GF48" s="3" t="n">
        <v>2.99492385786802</v>
      </c>
      <c r="GG48" s="3" t="n">
        <v>2</v>
      </c>
    </row>
    <row r="49" customFormat="false" ht="14.25" hidden="false" customHeight="false" outlineLevel="0" collapsed="false">
      <c r="A49" s="0" t="n">
        <v>116</v>
      </c>
      <c r="B49" s="2" t="s">
        <v>246</v>
      </c>
      <c r="C49" s="0" t="n">
        <v>15</v>
      </c>
      <c r="D49" s="0" t="n">
        <v>13</v>
      </c>
      <c r="E49" s="0" t="n">
        <v>723</v>
      </c>
      <c r="F49" s="0" t="n">
        <v>1</v>
      </c>
      <c r="H49" s="0" t="n">
        <v>3</v>
      </c>
      <c r="I49" s="0" t="n">
        <v>1</v>
      </c>
      <c r="J49" s="0" t="n">
        <v>0</v>
      </c>
      <c r="K49" s="7" t="n">
        <v>0</v>
      </c>
      <c r="L49" s="7" t="s">
        <v>200</v>
      </c>
      <c r="M49" s="7" t="s">
        <v>200</v>
      </c>
      <c r="N49" s="7" t="n">
        <v>0</v>
      </c>
      <c r="O49" s="8" t="b">
        <f aca="false">FALSE()</f>
        <v>0</v>
      </c>
      <c r="P49" s="0" t="n">
        <v>0</v>
      </c>
      <c r="Q49" s="8" t="n">
        <v>1</v>
      </c>
      <c r="R49" s="8" t="n">
        <v>1</v>
      </c>
      <c r="S49" s="8" t="n">
        <v>1</v>
      </c>
      <c r="V49" s="2"/>
      <c r="Y49" s="2"/>
      <c r="AB49" s="0"/>
      <c r="AD49" s="2"/>
      <c r="AE49" s="0"/>
      <c r="AG49" s="2"/>
      <c r="AJ49" s="0"/>
      <c r="AL49" s="2"/>
      <c r="AM49" s="0"/>
      <c r="AO49" s="2"/>
      <c r="AR49" s="0"/>
      <c r="AT49" s="2"/>
      <c r="AU49" s="0"/>
      <c r="AW49" s="2"/>
      <c r="AZ49" s="0"/>
      <c r="BB49" s="2"/>
      <c r="BC49" s="0"/>
      <c r="BE49" s="2"/>
      <c r="BH49" s="0" t="n">
        <v>2</v>
      </c>
      <c r="BI49" s="0" t="n">
        <v>78</v>
      </c>
      <c r="BJ49" s="2" t="n">
        <v>33</v>
      </c>
      <c r="BK49" s="2" t="s">
        <v>188</v>
      </c>
      <c r="BL49" s="0" t="n">
        <v>3</v>
      </c>
      <c r="BM49" s="0" t="n">
        <v>99</v>
      </c>
      <c r="BN49" s="0" t="n">
        <v>1</v>
      </c>
      <c r="BO49" s="0" t="n">
        <v>1</v>
      </c>
      <c r="BP49" s="0" t="n">
        <v>1</v>
      </c>
      <c r="BQ49" s="0" t="n">
        <v>1</v>
      </c>
      <c r="BR49" s="0" t="n">
        <v>1</v>
      </c>
      <c r="BS49" s="0" t="n">
        <v>4</v>
      </c>
      <c r="BU49" s="0" t="n">
        <v>2</v>
      </c>
      <c r="BV49" s="0" t="n">
        <v>52</v>
      </c>
      <c r="BW49" s="2" t="n">
        <v>59</v>
      </c>
      <c r="BX49" s="0" t="s">
        <v>214</v>
      </c>
      <c r="BY49" s="0" t="n">
        <v>6</v>
      </c>
      <c r="BZ49" s="0" t="n">
        <v>99</v>
      </c>
      <c r="CA49" s="0" t="n">
        <v>2</v>
      </c>
      <c r="CB49" s="0" t="n">
        <v>0</v>
      </c>
      <c r="CC49" s="0" t="n">
        <v>0</v>
      </c>
      <c r="CD49" s="0" t="n">
        <v>1</v>
      </c>
      <c r="CE49" s="0" t="n">
        <v>2</v>
      </c>
      <c r="CF49" s="0" t="n">
        <v>0</v>
      </c>
      <c r="CG49" s="0" t="n">
        <v>5</v>
      </c>
      <c r="CJ49" s="2"/>
      <c r="CK49" s="2"/>
      <c r="CP49" s="0"/>
      <c r="CQ49" s="0"/>
      <c r="CW49" s="2"/>
      <c r="CX49" s="2"/>
      <c r="DD49" s="0"/>
      <c r="DJ49" s="2"/>
      <c r="DK49" s="2"/>
      <c r="DP49" s="0"/>
      <c r="DQ49" s="0"/>
      <c r="DW49" s="2"/>
      <c r="DX49" s="2"/>
      <c r="EC49" s="0"/>
      <c r="ED49" s="0"/>
      <c r="EJ49" s="2"/>
      <c r="EK49" s="2"/>
      <c r="EP49" s="0"/>
      <c r="EQ49" s="0"/>
      <c r="EW49" s="2"/>
      <c r="EX49" s="2"/>
      <c r="FC49" s="0"/>
      <c r="FD49" s="0"/>
      <c r="FJ49" s="2"/>
      <c r="FK49" s="2"/>
      <c r="FP49" s="0"/>
      <c r="FQ49" s="0"/>
      <c r="FU49" s="2" t="s">
        <v>246</v>
      </c>
      <c r="FV49" s="0" t="n">
        <v>2</v>
      </c>
      <c r="FW49" s="0" t="n">
        <v>2</v>
      </c>
      <c r="FX49" s="0" t="n">
        <v>0</v>
      </c>
      <c r="FZ49" s="0" t="n">
        <v>110.8</v>
      </c>
      <c r="GA49" s="0" t="n">
        <f aca="false">FZ49*H49</f>
        <v>332.4</v>
      </c>
      <c r="GB49" s="3" t="n">
        <v>2.48764415156507</v>
      </c>
      <c r="GC49" s="3" t="n">
        <v>2</v>
      </c>
      <c r="GD49" s="3" t="n">
        <v>2.48764415156507</v>
      </c>
      <c r="GE49" s="3" t="n">
        <v>2</v>
      </c>
      <c r="GF49" s="3" t="n">
        <v>0</v>
      </c>
      <c r="GG49" s="3" t="n">
        <v>0</v>
      </c>
    </row>
    <row r="50" customFormat="false" ht="14.25" hidden="false" customHeight="false" outlineLevel="0" collapsed="false">
      <c r="A50" s="0" t="n">
        <v>116</v>
      </c>
      <c r="B50" s="2" t="s">
        <v>247</v>
      </c>
      <c r="C50" s="0" t="n">
        <v>15</v>
      </c>
      <c r="D50" s="0" t="n">
        <v>12</v>
      </c>
      <c r="E50" s="0" t="n">
        <v>723</v>
      </c>
      <c r="F50" s="9" t="n">
        <v>2</v>
      </c>
      <c r="G50" s="9" t="n">
        <v>1</v>
      </c>
      <c r="H50" s="0" t="n">
        <v>1</v>
      </c>
      <c r="I50" s="0" t="n">
        <v>0</v>
      </c>
      <c r="J50" s="0" t="n">
        <v>0</v>
      </c>
      <c r="K50" s="7" t="n">
        <v>0</v>
      </c>
      <c r="L50" s="7" t="s">
        <v>200</v>
      </c>
      <c r="M50" s="7" t="s">
        <v>200</v>
      </c>
      <c r="N50" s="7" t="n">
        <v>0</v>
      </c>
      <c r="O50" s="8" t="b">
        <f aca="false">FALSE()</f>
        <v>0</v>
      </c>
      <c r="P50" s="0" t="n">
        <v>0</v>
      </c>
      <c r="Q50" s="8" t="n">
        <v>1</v>
      </c>
      <c r="R50" s="8" t="n">
        <v>1</v>
      </c>
      <c r="S50" s="8" t="n">
        <v>1</v>
      </c>
      <c r="V50" s="2"/>
      <c r="Y50" s="2"/>
      <c r="AB50" s="0"/>
      <c r="AD50" s="2"/>
      <c r="AE50" s="0"/>
      <c r="AG50" s="2"/>
      <c r="AJ50" s="0"/>
      <c r="AL50" s="2"/>
      <c r="AM50" s="0"/>
      <c r="AO50" s="2"/>
      <c r="AR50" s="0"/>
      <c r="AT50" s="2"/>
      <c r="AU50" s="0"/>
      <c r="AW50" s="2"/>
      <c r="AZ50" s="0"/>
      <c r="BB50" s="2"/>
      <c r="BC50" s="0"/>
      <c r="BE50" s="2"/>
      <c r="BH50" s="0" t="n">
        <v>2</v>
      </c>
      <c r="BI50" s="0" t="n">
        <v>90</v>
      </c>
      <c r="BJ50" s="2" t="n">
        <v>21</v>
      </c>
      <c r="BK50" s="2" t="s">
        <v>193</v>
      </c>
      <c r="BL50" s="0" t="n">
        <v>2</v>
      </c>
      <c r="BM50" s="0" t="n">
        <v>99</v>
      </c>
      <c r="BN50" s="0" t="n">
        <v>1</v>
      </c>
      <c r="BO50" s="0" t="n">
        <v>1</v>
      </c>
      <c r="BP50" s="0" t="n">
        <v>1</v>
      </c>
      <c r="BQ50" s="0" t="n">
        <v>1</v>
      </c>
      <c r="BR50" s="0" t="n">
        <v>0</v>
      </c>
      <c r="BS50" s="0" t="n">
        <v>5</v>
      </c>
      <c r="BW50" s="2"/>
      <c r="CC50" s="0"/>
      <c r="CJ50" s="2"/>
      <c r="CK50" s="2"/>
      <c r="CP50" s="0"/>
      <c r="CQ50" s="0"/>
      <c r="CW50" s="2"/>
      <c r="CX50" s="2"/>
      <c r="DD50" s="0"/>
      <c r="DJ50" s="2"/>
      <c r="DK50" s="2"/>
      <c r="DP50" s="0"/>
      <c r="DQ50" s="0"/>
      <c r="DW50" s="2"/>
      <c r="DX50" s="2"/>
      <c r="EC50" s="0"/>
      <c r="ED50" s="0"/>
      <c r="EJ50" s="2"/>
      <c r="EK50" s="2"/>
      <c r="EP50" s="0"/>
      <c r="EQ50" s="0"/>
      <c r="EW50" s="2"/>
      <c r="EX50" s="2"/>
      <c r="FC50" s="0"/>
      <c r="FD50" s="0"/>
      <c r="FJ50" s="2"/>
      <c r="FK50" s="2"/>
      <c r="FP50" s="0"/>
      <c r="FQ50" s="0"/>
      <c r="FU50" s="2" t="s">
        <v>247</v>
      </c>
      <c r="FV50" s="0" t="n">
        <v>3</v>
      </c>
      <c r="FW50" s="0" t="n">
        <v>2</v>
      </c>
      <c r="FX50" s="0" t="n">
        <v>0</v>
      </c>
      <c r="FZ50" s="0" t="n">
        <v>110.8</v>
      </c>
      <c r="GA50" s="0" t="n">
        <f aca="false">FZ50*H50</f>
        <v>110.8</v>
      </c>
      <c r="GB50" s="3" t="n">
        <v>4.57142857142857</v>
      </c>
      <c r="GC50" s="3" t="n">
        <v>4</v>
      </c>
      <c r="GD50" s="3" t="n">
        <v>3.04761904761905</v>
      </c>
      <c r="GE50" s="3" t="n">
        <v>3</v>
      </c>
      <c r="GF50" s="3" t="n">
        <v>0</v>
      </c>
      <c r="GG50" s="3" t="n">
        <v>0</v>
      </c>
    </row>
    <row r="51" customFormat="false" ht="14.25" hidden="false" customHeight="false" outlineLevel="0" collapsed="false">
      <c r="A51" s="0" t="n">
        <v>116</v>
      </c>
      <c r="B51" s="2" t="s">
        <v>248</v>
      </c>
      <c r="C51" s="0" t="n">
        <v>15</v>
      </c>
      <c r="D51" s="0" t="n">
        <v>11</v>
      </c>
      <c r="E51" s="0" t="n">
        <v>723</v>
      </c>
      <c r="F51" s="9" t="n">
        <v>2</v>
      </c>
      <c r="G51" s="9" t="n">
        <v>2</v>
      </c>
      <c r="H51" s="0" t="n">
        <v>1</v>
      </c>
      <c r="I51" s="0" t="n">
        <v>0</v>
      </c>
      <c r="J51" s="0" t="n">
        <v>0</v>
      </c>
      <c r="K51" s="7" t="n">
        <v>0</v>
      </c>
      <c r="L51" s="7" t="s">
        <v>200</v>
      </c>
      <c r="M51" s="7" t="s">
        <v>200</v>
      </c>
      <c r="N51" s="7" t="n">
        <v>0</v>
      </c>
      <c r="O51" s="8" t="b">
        <f aca="false">FALSE()</f>
        <v>0</v>
      </c>
      <c r="P51" s="0" t="n">
        <v>0</v>
      </c>
      <c r="Q51" s="8" t="n">
        <v>1</v>
      </c>
      <c r="R51" s="8" t="n">
        <v>1</v>
      </c>
      <c r="S51" s="8" t="n">
        <v>1</v>
      </c>
      <c r="V51" s="2"/>
      <c r="Y51" s="2"/>
      <c r="AB51" s="0"/>
      <c r="AD51" s="2"/>
      <c r="AE51" s="0"/>
      <c r="AG51" s="2"/>
      <c r="AJ51" s="0"/>
      <c r="AL51" s="2"/>
      <c r="AM51" s="0"/>
      <c r="AO51" s="2"/>
      <c r="AR51" s="0"/>
      <c r="AT51" s="2"/>
      <c r="AU51" s="0"/>
      <c r="AW51" s="2"/>
      <c r="AZ51" s="0"/>
      <c r="BB51" s="2"/>
      <c r="BC51" s="0"/>
      <c r="BE51" s="2"/>
      <c r="BH51" s="0" t="n">
        <v>2</v>
      </c>
      <c r="BI51" s="0" t="n">
        <v>90</v>
      </c>
      <c r="BJ51" s="2" t="n">
        <v>21</v>
      </c>
      <c r="BK51" s="2" t="s">
        <v>193</v>
      </c>
      <c r="BL51" s="0" t="n">
        <v>2</v>
      </c>
      <c r="BM51" s="0" t="n">
        <v>99</v>
      </c>
      <c r="BN51" s="0" t="n">
        <v>1</v>
      </c>
      <c r="BO51" s="0" t="n">
        <v>1</v>
      </c>
      <c r="BP51" s="0" t="n">
        <v>1</v>
      </c>
      <c r="BQ51" s="0" t="n">
        <v>1</v>
      </c>
      <c r="BR51" s="0" t="n">
        <v>0</v>
      </c>
      <c r="BS51" s="0" t="n">
        <v>6</v>
      </c>
      <c r="BW51" s="2"/>
      <c r="CC51" s="0"/>
      <c r="CJ51" s="2"/>
      <c r="CK51" s="2"/>
      <c r="CP51" s="0"/>
      <c r="CQ51" s="0"/>
      <c r="CW51" s="2"/>
      <c r="CX51" s="2"/>
      <c r="DD51" s="0"/>
      <c r="DJ51" s="2"/>
      <c r="DK51" s="2"/>
      <c r="DP51" s="0"/>
      <c r="DQ51" s="0"/>
      <c r="DW51" s="2"/>
      <c r="DX51" s="2"/>
      <c r="EC51" s="0"/>
      <c r="ED51" s="0"/>
      <c r="EJ51" s="2"/>
      <c r="EK51" s="2"/>
      <c r="EP51" s="0"/>
      <c r="EQ51" s="0"/>
      <c r="EW51" s="2"/>
      <c r="EX51" s="2"/>
      <c r="FC51" s="0"/>
      <c r="FD51" s="0"/>
      <c r="FJ51" s="2"/>
      <c r="FK51" s="2"/>
      <c r="FP51" s="0"/>
      <c r="FQ51" s="0"/>
      <c r="FU51" s="2" t="s">
        <v>248</v>
      </c>
      <c r="FV51" s="0" t="n">
        <v>2</v>
      </c>
      <c r="FW51" s="0" t="n">
        <v>2</v>
      </c>
      <c r="FX51" s="0" t="n">
        <v>2</v>
      </c>
      <c r="FZ51" s="0" t="n">
        <v>110.8</v>
      </c>
      <c r="GA51" s="0" t="n">
        <f aca="false">FZ51*H51</f>
        <v>110.8</v>
      </c>
      <c r="GB51" s="3" t="n">
        <v>3.04761904761905</v>
      </c>
      <c r="GC51" s="3" t="n">
        <v>3</v>
      </c>
      <c r="GD51" s="3" t="n">
        <v>3.04761904761905</v>
      </c>
      <c r="GE51" s="3" t="n">
        <v>3</v>
      </c>
      <c r="GF51" s="3" t="n">
        <v>3.04761904761905</v>
      </c>
      <c r="GG51" s="3" t="n">
        <v>3</v>
      </c>
    </row>
    <row r="52" customFormat="false" ht="14.25" hidden="false" customHeight="false" outlineLevel="0" collapsed="false">
      <c r="A52" s="0" t="n">
        <v>80</v>
      </c>
      <c r="B52" s="2" t="s">
        <v>249</v>
      </c>
      <c r="C52" s="0" t="n">
        <v>5</v>
      </c>
      <c r="D52" s="0" t="n">
        <v>24</v>
      </c>
      <c r="E52" s="0" t="n">
        <v>722</v>
      </c>
      <c r="F52" s="0" t="n">
        <v>1</v>
      </c>
      <c r="H52" s="0" t="n">
        <v>2</v>
      </c>
      <c r="I52" s="0" t="n">
        <v>0</v>
      </c>
      <c r="J52" s="0" t="n">
        <v>0</v>
      </c>
      <c r="K52" s="7" t="n">
        <v>0</v>
      </c>
      <c r="L52" s="7" t="s">
        <v>200</v>
      </c>
      <c r="M52" s="7" t="s">
        <v>200</v>
      </c>
      <c r="N52" s="7" t="n">
        <v>0</v>
      </c>
      <c r="O52" s="8" t="b">
        <f aca="false">FALSE()</f>
        <v>0</v>
      </c>
      <c r="P52" s="0" t="n">
        <v>2</v>
      </c>
      <c r="Q52" s="8" t="n">
        <v>1</v>
      </c>
      <c r="R52" s="8" t="n">
        <v>1</v>
      </c>
      <c r="S52" s="8" t="n">
        <v>0</v>
      </c>
      <c r="V52" s="2"/>
      <c r="Y52" s="2"/>
      <c r="AB52" s="0"/>
      <c r="AD52" s="2"/>
      <c r="AE52" s="0"/>
      <c r="AG52" s="2"/>
      <c r="AJ52" s="0"/>
      <c r="AL52" s="2"/>
      <c r="AM52" s="0"/>
      <c r="AO52" s="2"/>
      <c r="AR52" s="0"/>
      <c r="AT52" s="2"/>
      <c r="AU52" s="0"/>
      <c r="AW52" s="2"/>
      <c r="AZ52" s="0"/>
      <c r="BB52" s="2"/>
      <c r="BC52" s="0"/>
      <c r="BE52" s="2"/>
      <c r="BH52" s="0" t="n">
        <v>1</v>
      </c>
      <c r="BI52" s="0" t="n">
        <v>48</v>
      </c>
      <c r="BJ52" s="2" t="n">
        <v>63</v>
      </c>
      <c r="BK52" s="2" t="s">
        <v>192</v>
      </c>
      <c r="BL52" s="0" t="n">
        <v>6</v>
      </c>
      <c r="BM52" s="0" t="n">
        <v>99</v>
      </c>
      <c r="BN52" s="0" t="n">
        <v>1</v>
      </c>
      <c r="BO52" s="0" t="n">
        <v>1</v>
      </c>
      <c r="BP52" s="0" t="n">
        <v>0</v>
      </c>
      <c r="BQ52" s="0" t="n">
        <v>1</v>
      </c>
      <c r="BR52" s="0" t="n">
        <v>0</v>
      </c>
      <c r="BS52" s="0" t="n">
        <v>7</v>
      </c>
      <c r="BU52" s="0" t="n">
        <v>2</v>
      </c>
      <c r="BV52" s="0" t="n">
        <v>56</v>
      </c>
      <c r="BW52" s="2" t="n">
        <v>55</v>
      </c>
      <c r="BX52" s="0" t="s">
        <v>214</v>
      </c>
      <c r="BY52" s="0" t="n">
        <v>7</v>
      </c>
      <c r="BZ52" s="0" t="n">
        <v>99</v>
      </c>
      <c r="CA52" s="0" t="n">
        <v>1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1</v>
      </c>
      <c r="CJ52" s="2"/>
      <c r="CK52" s="2"/>
      <c r="CP52" s="0"/>
      <c r="CQ52" s="0"/>
      <c r="CW52" s="2"/>
      <c r="CX52" s="2"/>
      <c r="DD52" s="0"/>
      <c r="DJ52" s="2"/>
      <c r="DK52" s="2"/>
      <c r="DP52" s="0"/>
      <c r="DQ52" s="0"/>
      <c r="DW52" s="2"/>
      <c r="DX52" s="2"/>
      <c r="EC52" s="0"/>
      <c r="ED52" s="0"/>
      <c r="EJ52" s="2"/>
      <c r="EK52" s="2"/>
      <c r="EP52" s="0"/>
      <c r="EQ52" s="0"/>
      <c r="EW52" s="2"/>
      <c r="EX52" s="2"/>
      <c r="FC52" s="0"/>
      <c r="FD52" s="0"/>
      <c r="FJ52" s="2"/>
      <c r="FK52" s="2"/>
      <c r="FP52" s="0"/>
      <c r="FQ52" s="0"/>
      <c r="FU52" s="2" t="s">
        <v>249</v>
      </c>
      <c r="FV52" s="0" t="n">
        <v>2</v>
      </c>
      <c r="FW52" s="0" t="n">
        <v>3</v>
      </c>
      <c r="FX52" s="0" t="n">
        <v>2</v>
      </c>
      <c r="FZ52" s="0" t="n">
        <v>110.8</v>
      </c>
      <c r="GA52" s="0" t="n">
        <f aca="false">FZ52*H52</f>
        <v>221.6</v>
      </c>
      <c r="GB52" s="3" t="n">
        <v>2.43835616438356</v>
      </c>
      <c r="GC52" s="3" t="n">
        <v>2</v>
      </c>
      <c r="GD52" s="3" t="n">
        <v>3.65753424657534</v>
      </c>
      <c r="GE52" s="3" t="n">
        <v>3</v>
      </c>
      <c r="GF52" s="3" t="n">
        <v>2.43835616438356</v>
      </c>
      <c r="GG52" s="3" t="n">
        <v>2</v>
      </c>
    </row>
    <row r="53" customFormat="false" ht="14.25" hidden="false" customHeight="false" outlineLevel="0" collapsed="false">
      <c r="A53" s="0" t="n">
        <v>80</v>
      </c>
      <c r="B53" s="2" t="s">
        <v>250</v>
      </c>
      <c r="C53" s="0" t="n">
        <v>5</v>
      </c>
      <c r="D53" s="0" t="n">
        <v>23</v>
      </c>
      <c r="E53" s="0" t="n">
        <v>722</v>
      </c>
      <c r="F53" s="0" t="n">
        <v>2</v>
      </c>
      <c r="G53" s="0" t="n">
        <v>2</v>
      </c>
      <c r="H53" s="0" t="n">
        <v>1</v>
      </c>
      <c r="I53" s="0" t="n">
        <v>0</v>
      </c>
      <c r="J53" s="0" t="n">
        <v>1</v>
      </c>
      <c r="K53" s="7" t="n">
        <v>1</v>
      </c>
      <c r="L53" s="7" t="n">
        <v>11</v>
      </c>
      <c r="M53" s="7" t="s">
        <v>195</v>
      </c>
      <c r="N53" s="7" t="n">
        <v>1</v>
      </c>
      <c r="O53" s="8" t="n">
        <v>600</v>
      </c>
      <c r="P53" s="0" t="n">
        <v>1</v>
      </c>
      <c r="Q53" s="8" t="n">
        <v>1</v>
      </c>
      <c r="R53" s="8" t="n">
        <v>1</v>
      </c>
      <c r="S53" s="8" t="n">
        <v>0</v>
      </c>
      <c r="T53" s="0" t="n">
        <v>2</v>
      </c>
      <c r="U53" s="0" t="n">
        <v>11</v>
      </c>
      <c r="V53" s="2" t="n">
        <v>11</v>
      </c>
      <c r="W53" s="0" t="n">
        <v>1400</v>
      </c>
      <c r="X53" s="0" t="n">
        <v>600</v>
      </c>
      <c r="Y53" s="2" t="n">
        <v>600</v>
      </c>
      <c r="Z53" s="0" t="n">
        <v>1</v>
      </c>
      <c r="AA53" s="0" t="n">
        <v>1</v>
      </c>
      <c r="AB53" s="0"/>
      <c r="AD53" s="2"/>
      <c r="AE53" s="0"/>
      <c r="AG53" s="2"/>
      <c r="AJ53" s="0"/>
      <c r="AL53" s="2"/>
      <c r="AM53" s="0"/>
      <c r="AO53" s="2"/>
      <c r="AR53" s="0"/>
      <c r="AT53" s="2"/>
      <c r="AU53" s="0"/>
      <c r="AW53" s="2"/>
      <c r="AZ53" s="0"/>
      <c r="BB53" s="2"/>
      <c r="BC53" s="0"/>
      <c r="BE53" s="2"/>
      <c r="BH53" s="0" t="n">
        <v>1</v>
      </c>
      <c r="BI53" s="0" t="n">
        <v>77</v>
      </c>
      <c r="BJ53" s="2" t="n">
        <v>34</v>
      </c>
      <c r="BK53" s="2" t="s">
        <v>188</v>
      </c>
      <c r="BL53" s="0" t="n">
        <v>3</v>
      </c>
      <c r="BM53" s="0" t="n">
        <v>99</v>
      </c>
      <c r="BN53" s="0" t="n">
        <v>1</v>
      </c>
      <c r="BO53" s="0" t="n">
        <v>1</v>
      </c>
      <c r="BP53" s="0" t="n">
        <v>0</v>
      </c>
      <c r="BQ53" s="0" t="n">
        <v>0</v>
      </c>
      <c r="BR53" s="0" t="n">
        <v>1</v>
      </c>
      <c r="BS53" s="0" t="n">
        <v>6</v>
      </c>
      <c r="BW53" s="2"/>
      <c r="CC53" s="0"/>
      <c r="CJ53" s="2"/>
      <c r="CK53" s="2"/>
      <c r="CP53" s="0"/>
      <c r="CQ53" s="0"/>
      <c r="CW53" s="2"/>
      <c r="CX53" s="2"/>
      <c r="DD53" s="0"/>
      <c r="DJ53" s="2"/>
      <c r="DK53" s="2"/>
      <c r="DP53" s="0"/>
      <c r="DQ53" s="0"/>
      <c r="DW53" s="2"/>
      <c r="DX53" s="2"/>
      <c r="EC53" s="0"/>
      <c r="ED53" s="0"/>
      <c r="EJ53" s="2"/>
      <c r="EK53" s="2"/>
      <c r="EP53" s="0"/>
      <c r="EQ53" s="0"/>
      <c r="EW53" s="2"/>
      <c r="EX53" s="2"/>
      <c r="FC53" s="0"/>
      <c r="FD53" s="0"/>
      <c r="FJ53" s="2"/>
      <c r="FK53" s="2"/>
      <c r="FP53" s="0"/>
      <c r="FQ53" s="0"/>
      <c r="FU53" s="2" t="s">
        <v>250</v>
      </c>
      <c r="FV53" s="0" t="n">
        <v>2</v>
      </c>
      <c r="FW53" s="0" t="n">
        <v>2</v>
      </c>
      <c r="FX53" s="0" t="n">
        <v>2</v>
      </c>
      <c r="FZ53" s="0" t="n">
        <v>110.8</v>
      </c>
      <c r="GA53" s="0" t="n">
        <f aca="false">FZ53*H53</f>
        <v>110.8</v>
      </c>
      <c r="GB53" s="3" t="n">
        <v>2.91036088474971</v>
      </c>
      <c r="GC53" s="3" t="n">
        <v>2</v>
      </c>
      <c r="GD53" s="3" t="n">
        <v>2.91036088474971</v>
      </c>
      <c r="GE53" s="3" t="n">
        <v>2</v>
      </c>
      <c r="GF53" s="3" t="n">
        <v>2.91036088474971</v>
      </c>
      <c r="GG53" s="3" t="n">
        <v>2</v>
      </c>
    </row>
    <row r="54" customFormat="false" ht="14.25" hidden="false" customHeight="false" outlineLevel="0" collapsed="false">
      <c r="A54" s="0" t="n">
        <v>80</v>
      </c>
      <c r="B54" s="2" t="s">
        <v>251</v>
      </c>
      <c r="C54" s="0" t="n">
        <v>5</v>
      </c>
      <c r="D54" s="0" t="n">
        <v>22</v>
      </c>
      <c r="E54" s="0" t="n">
        <v>722</v>
      </c>
      <c r="F54" s="0" t="n">
        <v>2</v>
      </c>
      <c r="G54" s="0" t="n">
        <v>1</v>
      </c>
      <c r="H54" s="0" t="n">
        <v>2</v>
      </c>
      <c r="I54" s="0" t="n">
        <v>1</v>
      </c>
      <c r="J54" s="0" t="n">
        <v>1</v>
      </c>
      <c r="K54" s="7" t="n">
        <v>1</v>
      </c>
      <c r="L54" s="7" t="n">
        <v>7</v>
      </c>
      <c r="M54" s="7" t="s">
        <v>184</v>
      </c>
      <c r="N54" s="7" t="n">
        <v>1</v>
      </c>
      <c r="O54" s="8" t="n">
        <v>1000</v>
      </c>
      <c r="P54" s="0" t="n">
        <v>1</v>
      </c>
      <c r="Q54" s="8" t="n">
        <v>1</v>
      </c>
      <c r="R54" s="8" t="n">
        <v>1</v>
      </c>
      <c r="S54" s="8" t="n">
        <v>0</v>
      </c>
      <c r="T54" s="0" t="n">
        <v>2</v>
      </c>
      <c r="U54" s="0" t="n">
        <v>7</v>
      </c>
      <c r="V54" s="2" t="n">
        <v>7</v>
      </c>
      <c r="W54" s="0" t="n">
        <v>2000</v>
      </c>
      <c r="X54" s="0" t="n">
        <v>1000</v>
      </c>
      <c r="Y54" s="2" t="n">
        <v>1000</v>
      </c>
      <c r="Z54" s="0" t="n">
        <v>1</v>
      </c>
      <c r="AA54" s="0" t="n">
        <v>1</v>
      </c>
      <c r="AB54" s="0"/>
      <c r="AD54" s="2"/>
      <c r="AE54" s="0"/>
      <c r="AG54" s="2"/>
      <c r="AJ54" s="0"/>
      <c r="AL54" s="2"/>
      <c r="AM54" s="0"/>
      <c r="AO54" s="2"/>
      <c r="AR54" s="0"/>
      <c r="AT54" s="2"/>
      <c r="AU54" s="0"/>
      <c r="AW54" s="2"/>
      <c r="AZ54" s="0"/>
      <c r="BB54" s="2"/>
      <c r="BC54" s="0"/>
      <c r="BE54" s="2"/>
      <c r="BH54" s="0" t="n">
        <v>2</v>
      </c>
      <c r="BI54" s="0" t="n">
        <v>80</v>
      </c>
      <c r="BJ54" s="2" t="n">
        <v>31</v>
      </c>
      <c r="BK54" s="2" t="s">
        <v>188</v>
      </c>
      <c r="BL54" s="0" t="n">
        <v>3</v>
      </c>
      <c r="BM54" s="0" t="n">
        <v>99</v>
      </c>
      <c r="BN54" s="0" t="n">
        <v>1</v>
      </c>
      <c r="BO54" s="0" t="n">
        <v>1</v>
      </c>
      <c r="BP54" s="0" t="n">
        <v>0</v>
      </c>
      <c r="BQ54" s="0" t="n">
        <v>0</v>
      </c>
      <c r="BR54" s="0" t="n">
        <v>1</v>
      </c>
      <c r="BS54" s="0" t="n">
        <v>10</v>
      </c>
      <c r="BW54" s="2"/>
      <c r="CC54" s="0"/>
      <c r="CJ54" s="2"/>
      <c r="CK54" s="2"/>
      <c r="CP54" s="0"/>
      <c r="CQ54" s="0"/>
      <c r="CW54" s="2"/>
      <c r="CX54" s="2"/>
      <c r="DD54" s="0"/>
      <c r="DJ54" s="2"/>
      <c r="DK54" s="2"/>
      <c r="DP54" s="0"/>
      <c r="DQ54" s="0"/>
      <c r="DW54" s="2"/>
      <c r="DX54" s="2"/>
      <c r="EC54" s="0"/>
      <c r="ED54" s="0"/>
      <c r="EJ54" s="2"/>
      <c r="EK54" s="2"/>
      <c r="EP54" s="0"/>
      <c r="EQ54" s="0"/>
      <c r="EW54" s="2"/>
      <c r="EX54" s="2"/>
      <c r="FC54" s="0"/>
      <c r="FD54" s="0"/>
      <c r="FJ54" s="2"/>
      <c r="FK54" s="2"/>
      <c r="FP54" s="0"/>
      <c r="FQ54" s="0"/>
      <c r="FU54" s="2" t="s">
        <v>251</v>
      </c>
      <c r="FV54" s="0" t="n">
        <v>6</v>
      </c>
      <c r="FW54" s="0" t="n">
        <v>2</v>
      </c>
      <c r="FX54" s="0" t="n">
        <v>2</v>
      </c>
      <c r="FZ54" s="0" t="n">
        <v>110.8</v>
      </c>
      <c r="GA54" s="0" t="n">
        <f aca="false">FZ54*H54</f>
        <v>221.6</v>
      </c>
      <c r="GB54" s="3" t="n">
        <v>8.98477157360406</v>
      </c>
      <c r="GC54" s="3" t="n">
        <v>8</v>
      </c>
      <c r="GD54" s="3" t="n">
        <v>2.99492385786802</v>
      </c>
      <c r="GE54" s="3" t="n">
        <v>2</v>
      </c>
      <c r="GF54" s="3" t="n">
        <v>2.99492385786802</v>
      </c>
      <c r="GG54" s="3" t="n">
        <v>2</v>
      </c>
    </row>
    <row r="55" customFormat="false" ht="14.25" hidden="false" customHeight="false" outlineLevel="0" collapsed="false">
      <c r="A55" s="0" t="n">
        <v>80</v>
      </c>
      <c r="B55" s="2" t="s">
        <v>252</v>
      </c>
      <c r="C55" s="0" t="n">
        <v>5</v>
      </c>
      <c r="D55" s="0" t="n">
        <v>21</v>
      </c>
      <c r="E55" s="0" t="n">
        <v>722</v>
      </c>
      <c r="F55" s="0" t="n">
        <v>1</v>
      </c>
      <c r="H55" s="0" t="n">
        <v>3</v>
      </c>
      <c r="I55" s="0" t="n">
        <v>0</v>
      </c>
      <c r="J55" s="0" t="n">
        <v>2</v>
      </c>
      <c r="K55" s="7" t="n">
        <v>2</v>
      </c>
      <c r="L55" s="7" t="n">
        <v>5</v>
      </c>
      <c r="M55" s="7" t="s">
        <v>184</v>
      </c>
      <c r="N55" s="7" t="n">
        <v>1</v>
      </c>
      <c r="O55" s="8" t="n">
        <v>500</v>
      </c>
      <c r="P55" s="0" t="n">
        <v>3</v>
      </c>
      <c r="Q55" s="8" t="n">
        <v>1</v>
      </c>
      <c r="R55" s="8" t="n">
        <v>3</v>
      </c>
      <c r="S55" s="8" t="n">
        <v>1</v>
      </c>
      <c r="T55" s="0" t="n">
        <v>1</v>
      </c>
      <c r="U55" s="0" t="n">
        <v>10</v>
      </c>
      <c r="V55" s="2" t="n">
        <v>10</v>
      </c>
      <c r="W55" s="0" t="n">
        <v>1800</v>
      </c>
      <c r="X55" s="0" t="n">
        <v>500</v>
      </c>
      <c r="Y55" s="2" t="n">
        <v>500</v>
      </c>
      <c r="Z55" s="0" t="n">
        <v>1</v>
      </c>
      <c r="AA55" s="0" t="n">
        <v>1</v>
      </c>
      <c r="AB55" s="0" t="n">
        <v>99</v>
      </c>
      <c r="AC55" s="0" t="n">
        <v>99</v>
      </c>
      <c r="AD55" s="2"/>
      <c r="AE55" s="0" t="n">
        <v>99</v>
      </c>
      <c r="AF55" s="0" t="n">
        <v>99</v>
      </c>
      <c r="AG55" s="2"/>
      <c r="AH55" s="0" t="n">
        <v>99</v>
      </c>
      <c r="AI55" s="0" t="n">
        <v>99</v>
      </c>
      <c r="AJ55" s="0"/>
      <c r="AL55" s="2"/>
      <c r="AM55" s="0"/>
      <c r="AO55" s="2"/>
      <c r="AR55" s="0"/>
      <c r="AT55" s="2"/>
      <c r="AU55" s="0"/>
      <c r="AW55" s="2"/>
      <c r="AZ55" s="0"/>
      <c r="BB55" s="2"/>
      <c r="BC55" s="0"/>
      <c r="BE55" s="2"/>
      <c r="BH55" s="0" t="n">
        <v>1</v>
      </c>
      <c r="BI55" s="0" t="n">
        <v>86</v>
      </c>
      <c r="BJ55" s="2" t="n">
        <v>25</v>
      </c>
      <c r="BK55" s="2" t="s">
        <v>189</v>
      </c>
      <c r="BL55" s="0" t="n">
        <v>1</v>
      </c>
      <c r="BM55" s="0" t="n">
        <v>99</v>
      </c>
      <c r="BN55" s="0" t="n">
        <v>1</v>
      </c>
      <c r="BO55" s="0" t="n">
        <v>1</v>
      </c>
      <c r="BP55" s="0" t="n">
        <v>1</v>
      </c>
      <c r="BQ55" s="0" t="n">
        <v>1</v>
      </c>
      <c r="BR55" s="0" t="n">
        <v>1</v>
      </c>
      <c r="BS55" s="0" t="n">
        <v>6</v>
      </c>
      <c r="BU55" s="0" t="n">
        <v>1</v>
      </c>
      <c r="BV55" s="0" t="n">
        <v>66</v>
      </c>
      <c r="BW55" s="2" t="n">
        <v>45</v>
      </c>
      <c r="BX55" s="0" t="s">
        <v>197</v>
      </c>
      <c r="BY55" s="0" t="n">
        <v>3</v>
      </c>
      <c r="BZ55" s="0" t="n">
        <v>99</v>
      </c>
      <c r="CA55" s="0" t="n">
        <v>1</v>
      </c>
      <c r="CB55" s="0" t="n">
        <v>1</v>
      </c>
      <c r="CC55" s="0" t="n">
        <v>0</v>
      </c>
      <c r="CD55" s="0" t="n">
        <v>1</v>
      </c>
      <c r="CE55" s="0" t="n">
        <v>1</v>
      </c>
      <c r="CF55" s="0" t="n">
        <v>0</v>
      </c>
      <c r="CG55" s="0" t="n">
        <v>5</v>
      </c>
      <c r="CH55" s="0" t="n">
        <v>2</v>
      </c>
      <c r="CI55" s="0" t="n">
        <v>65</v>
      </c>
      <c r="CJ55" s="2" t="n">
        <v>46</v>
      </c>
      <c r="CK55" s="2" t="s">
        <v>197</v>
      </c>
      <c r="CL55" s="0" t="n">
        <v>3</v>
      </c>
      <c r="CM55" s="0" t="n">
        <v>99</v>
      </c>
      <c r="CN55" s="0" t="n">
        <v>1</v>
      </c>
      <c r="CO55" s="0" t="n">
        <v>1</v>
      </c>
      <c r="CP55" s="0" t="n">
        <v>0</v>
      </c>
      <c r="CQ55" s="0" t="n">
        <v>0</v>
      </c>
      <c r="CR55" s="0" t="n">
        <v>1</v>
      </c>
      <c r="CS55" s="0" t="n">
        <v>0</v>
      </c>
      <c r="CT55" s="0" t="n">
        <v>5</v>
      </c>
      <c r="CW55" s="2"/>
      <c r="CX55" s="2"/>
      <c r="DD55" s="0"/>
      <c r="DJ55" s="2"/>
      <c r="DK55" s="2"/>
      <c r="DP55" s="0"/>
      <c r="DQ55" s="0"/>
      <c r="DW55" s="2"/>
      <c r="DX55" s="2"/>
      <c r="EC55" s="0"/>
      <c r="ED55" s="0"/>
      <c r="EJ55" s="2"/>
      <c r="EK55" s="2"/>
      <c r="EP55" s="0"/>
      <c r="EQ55" s="0"/>
      <c r="EW55" s="2"/>
      <c r="EX55" s="2"/>
      <c r="FC55" s="0"/>
      <c r="FD55" s="0"/>
      <c r="FJ55" s="2"/>
      <c r="FK55" s="2"/>
      <c r="FP55" s="0"/>
      <c r="FQ55" s="0"/>
      <c r="FU55" s="2" t="s">
        <v>252</v>
      </c>
      <c r="FV55" s="0" t="n">
        <v>3</v>
      </c>
      <c r="FW55" s="0" t="n">
        <v>2</v>
      </c>
      <c r="FX55" s="0" t="n">
        <v>1</v>
      </c>
      <c r="FZ55" s="0" t="n">
        <v>110.8</v>
      </c>
      <c r="GA55" s="0" t="n">
        <f aca="false">FZ55*H55</f>
        <v>332.4</v>
      </c>
      <c r="GB55" s="3" t="n">
        <v>6.4811320754717</v>
      </c>
      <c r="GC55" s="3" t="n">
        <v>6</v>
      </c>
      <c r="GD55" s="3" t="n">
        <v>4.32075471698113</v>
      </c>
      <c r="GE55" s="3" t="n">
        <v>4</v>
      </c>
      <c r="GF55" s="3" t="n">
        <v>2.16037735849057</v>
      </c>
      <c r="GG55" s="3" t="n">
        <v>2</v>
      </c>
    </row>
    <row r="56" customFormat="false" ht="14.25" hidden="false" customHeight="false" outlineLevel="0" collapsed="false">
      <c r="A56" s="0" t="n">
        <v>80</v>
      </c>
      <c r="B56" s="2" t="s">
        <v>253</v>
      </c>
      <c r="C56" s="0" t="n">
        <v>5</v>
      </c>
      <c r="D56" s="0" t="n">
        <v>20</v>
      </c>
      <c r="E56" s="0" t="n">
        <v>722</v>
      </c>
      <c r="F56" s="0" t="n">
        <v>1</v>
      </c>
      <c r="H56" s="0" t="n">
        <v>4</v>
      </c>
      <c r="I56" s="0" t="n">
        <v>0</v>
      </c>
      <c r="J56" s="0" t="n">
        <v>1</v>
      </c>
      <c r="K56" s="7" t="n">
        <v>1</v>
      </c>
      <c r="L56" s="7" t="n">
        <v>5</v>
      </c>
      <c r="M56" s="7" t="s">
        <v>184</v>
      </c>
      <c r="N56" s="7" t="n">
        <v>0</v>
      </c>
      <c r="O56" s="8" t="b">
        <f aca="false">FALSE()</f>
        <v>0</v>
      </c>
      <c r="P56" s="0" t="n">
        <v>3</v>
      </c>
      <c r="Q56" s="8" t="n">
        <v>1</v>
      </c>
      <c r="R56" s="8" t="n">
        <v>2</v>
      </c>
      <c r="S56" s="8" t="n">
        <v>2</v>
      </c>
      <c r="T56" s="0" t="n">
        <v>1</v>
      </c>
      <c r="U56" s="0" t="n">
        <v>5</v>
      </c>
      <c r="V56" s="2" t="n">
        <v>5</v>
      </c>
      <c r="W56" s="0" t="n">
        <v>99</v>
      </c>
      <c r="X56" s="0" t="n">
        <v>99</v>
      </c>
      <c r="Y56" s="2"/>
      <c r="Z56" s="0" t="n">
        <v>1</v>
      </c>
      <c r="AA56" s="0" t="n">
        <v>1</v>
      </c>
      <c r="AB56" s="0"/>
      <c r="AD56" s="2"/>
      <c r="AE56" s="0"/>
      <c r="AG56" s="2"/>
      <c r="AJ56" s="0"/>
      <c r="AL56" s="2"/>
      <c r="AM56" s="0"/>
      <c r="AO56" s="2"/>
      <c r="AR56" s="0"/>
      <c r="AT56" s="2"/>
      <c r="AU56" s="0"/>
      <c r="AW56" s="2"/>
      <c r="AZ56" s="0"/>
      <c r="BB56" s="2"/>
      <c r="BC56" s="0"/>
      <c r="BE56" s="2"/>
      <c r="BH56" s="0" t="n">
        <v>2</v>
      </c>
      <c r="BI56" s="0" t="n">
        <v>68</v>
      </c>
      <c r="BJ56" s="2" t="n">
        <v>43</v>
      </c>
      <c r="BK56" s="2" t="s">
        <v>185</v>
      </c>
      <c r="BL56" s="0" t="n">
        <v>3</v>
      </c>
      <c r="BM56" s="0" t="n">
        <v>99</v>
      </c>
      <c r="BN56" s="0" t="n">
        <v>1</v>
      </c>
      <c r="BO56" s="0" t="n">
        <v>1</v>
      </c>
      <c r="BP56" s="0" t="n">
        <v>1</v>
      </c>
      <c r="BQ56" s="0" t="n">
        <v>0</v>
      </c>
      <c r="BR56" s="0" t="n">
        <v>2</v>
      </c>
      <c r="BS56" s="0" t="n">
        <v>4</v>
      </c>
      <c r="BU56" s="0" t="n">
        <v>1</v>
      </c>
      <c r="BV56" s="0" t="n">
        <v>65</v>
      </c>
      <c r="BW56" s="2" t="n">
        <v>46</v>
      </c>
      <c r="BX56" s="0" t="s">
        <v>197</v>
      </c>
      <c r="BY56" s="0" t="n">
        <v>3</v>
      </c>
      <c r="BZ56" s="0" t="n">
        <v>99</v>
      </c>
      <c r="CA56" s="0" t="n">
        <v>1</v>
      </c>
      <c r="CB56" s="0" t="n">
        <v>1</v>
      </c>
      <c r="CC56" s="0" t="n">
        <v>0</v>
      </c>
      <c r="CD56" s="0" t="n">
        <v>0</v>
      </c>
      <c r="CE56" s="0" t="n">
        <v>1</v>
      </c>
      <c r="CF56" s="0" t="n">
        <v>0</v>
      </c>
      <c r="CG56" s="0" t="n">
        <v>7</v>
      </c>
      <c r="CH56" s="0" t="n">
        <v>2</v>
      </c>
      <c r="CI56" s="0" t="s">
        <v>254</v>
      </c>
      <c r="CJ56" s="2" t="n">
        <v>9</v>
      </c>
      <c r="CK56" s="2"/>
      <c r="CL56" s="0" t="n">
        <v>1</v>
      </c>
      <c r="CM56" s="0" t="n">
        <v>99</v>
      </c>
      <c r="CN56" s="0" t="n">
        <v>1</v>
      </c>
      <c r="CO56" s="0" t="n">
        <v>0</v>
      </c>
      <c r="CP56" s="0" t="n">
        <v>0</v>
      </c>
      <c r="CQ56" s="0" t="n">
        <v>1</v>
      </c>
      <c r="CR56" s="0" t="n">
        <v>2</v>
      </c>
      <c r="CS56" s="0" t="n">
        <v>0</v>
      </c>
      <c r="CT56" s="0" t="n">
        <v>7</v>
      </c>
      <c r="CU56" s="0" t="n">
        <v>1</v>
      </c>
      <c r="CV56" s="0" t="n">
        <v>96</v>
      </c>
      <c r="CW56" s="2" t="n">
        <v>15</v>
      </c>
      <c r="CX56" s="2" t="s">
        <v>202</v>
      </c>
      <c r="CY56" s="0" t="n">
        <v>1</v>
      </c>
      <c r="CZ56" s="0" t="n">
        <v>99</v>
      </c>
      <c r="DA56" s="0" t="n">
        <v>1</v>
      </c>
      <c r="DB56" s="0" t="n">
        <v>0</v>
      </c>
      <c r="DC56" s="0" t="n">
        <v>1</v>
      </c>
      <c r="DD56" s="0" t="n">
        <v>1</v>
      </c>
      <c r="DE56" s="0" t="n">
        <v>2</v>
      </c>
      <c r="DF56" s="0" t="n">
        <v>0</v>
      </c>
      <c r="DG56" s="0" t="n">
        <v>7</v>
      </c>
      <c r="DJ56" s="2"/>
      <c r="DK56" s="2"/>
      <c r="DP56" s="0"/>
      <c r="DQ56" s="0"/>
      <c r="DW56" s="2"/>
      <c r="DX56" s="2"/>
      <c r="EC56" s="0"/>
      <c r="ED56" s="0"/>
      <c r="EJ56" s="2"/>
      <c r="EK56" s="2"/>
      <c r="EP56" s="0"/>
      <c r="EQ56" s="0"/>
      <c r="EW56" s="2"/>
      <c r="EX56" s="2"/>
      <c r="FC56" s="0"/>
      <c r="FD56" s="0"/>
      <c r="FJ56" s="2"/>
      <c r="FK56" s="2"/>
      <c r="FP56" s="0"/>
      <c r="FQ56" s="0"/>
      <c r="FU56" s="2" t="s">
        <v>253</v>
      </c>
      <c r="FV56" s="0" t="n">
        <v>2</v>
      </c>
      <c r="FW56" s="0" t="n">
        <v>2</v>
      </c>
      <c r="FX56" s="0" t="n">
        <v>0</v>
      </c>
      <c r="FZ56" s="0" t="n">
        <v>110.8</v>
      </c>
      <c r="GA56" s="0" t="n">
        <f aca="false">FZ56*H56</f>
        <v>443.2</v>
      </c>
      <c r="GB56" s="3" t="n">
        <v>2.99492385786802</v>
      </c>
      <c r="GC56" s="3" t="n">
        <v>2</v>
      </c>
      <c r="GD56" s="3" t="n">
        <v>2.99492385786802</v>
      </c>
      <c r="GE56" s="3" t="n">
        <v>2</v>
      </c>
      <c r="GF56" s="3" t="n">
        <v>0</v>
      </c>
      <c r="GG56" s="3" t="n">
        <v>0</v>
      </c>
    </row>
    <row r="57" customFormat="false" ht="14.25" hidden="false" customHeight="false" outlineLevel="0" collapsed="false">
      <c r="A57" s="0" t="n">
        <v>80</v>
      </c>
      <c r="B57" s="2" t="s">
        <v>255</v>
      </c>
      <c r="C57" s="0" t="n">
        <v>5</v>
      </c>
      <c r="D57" s="0" t="n">
        <v>14</v>
      </c>
      <c r="E57" s="0" t="n">
        <v>722</v>
      </c>
      <c r="F57" s="0" t="n">
        <v>1</v>
      </c>
      <c r="H57" s="0" t="n">
        <v>2</v>
      </c>
      <c r="I57" s="0" t="n">
        <v>0</v>
      </c>
      <c r="J57" s="0" t="n">
        <v>1</v>
      </c>
      <c r="K57" s="7" t="n">
        <v>1</v>
      </c>
      <c r="L57" s="7" t="n">
        <v>10</v>
      </c>
      <c r="M57" s="7" t="s">
        <v>184</v>
      </c>
      <c r="N57" s="7" t="n">
        <v>1</v>
      </c>
      <c r="O57" s="8" t="n">
        <v>1000</v>
      </c>
      <c r="P57" s="0" t="n">
        <v>1</v>
      </c>
      <c r="Q57" s="8" t="n">
        <v>1</v>
      </c>
      <c r="R57" s="8" t="n">
        <v>2</v>
      </c>
      <c r="S57" s="8" t="n">
        <v>1</v>
      </c>
      <c r="T57" s="0" t="n">
        <v>1</v>
      </c>
      <c r="U57" s="0" t="n">
        <v>10</v>
      </c>
      <c r="V57" s="2" t="n">
        <v>10</v>
      </c>
      <c r="W57" s="0" t="n">
        <v>2500</v>
      </c>
      <c r="X57" s="0" t="n">
        <v>1000</v>
      </c>
      <c r="Y57" s="2" t="n">
        <v>1000</v>
      </c>
      <c r="Z57" s="0" t="n">
        <v>1</v>
      </c>
      <c r="AA57" s="0" t="n">
        <v>1</v>
      </c>
      <c r="AB57" s="0"/>
      <c r="AD57" s="2"/>
      <c r="AE57" s="0"/>
      <c r="AG57" s="2"/>
      <c r="AJ57" s="0"/>
      <c r="AL57" s="2"/>
      <c r="AM57" s="0"/>
      <c r="AO57" s="2"/>
      <c r="AR57" s="0"/>
      <c r="AT57" s="2"/>
      <c r="AU57" s="0"/>
      <c r="AW57" s="2"/>
      <c r="AZ57" s="0"/>
      <c r="BB57" s="2"/>
      <c r="BC57" s="0"/>
      <c r="BE57" s="2"/>
      <c r="BH57" s="0" t="n">
        <v>1</v>
      </c>
      <c r="BI57" s="0" t="n">
        <v>49</v>
      </c>
      <c r="BJ57" s="2" t="n">
        <v>62</v>
      </c>
      <c r="BK57" s="2" t="s">
        <v>192</v>
      </c>
      <c r="BL57" s="0" t="n">
        <v>3</v>
      </c>
      <c r="BM57" s="0" t="n">
        <v>99</v>
      </c>
      <c r="BN57" s="0" t="n">
        <v>1</v>
      </c>
      <c r="BO57" s="0" t="n">
        <v>1</v>
      </c>
      <c r="BP57" s="0" t="n">
        <v>0</v>
      </c>
      <c r="BQ57" s="0" t="n">
        <v>0</v>
      </c>
      <c r="BR57" s="0" t="n">
        <v>1</v>
      </c>
      <c r="BS57" s="0" t="n">
        <v>0</v>
      </c>
      <c r="BT57" s="0" t="n">
        <v>7</v>
      </c>
      <c r="BU57" s="0" t="n">
        <v>2</v>
      </c>
      <c r="BV57" s="0" t="n">
        <v>50</v>
      </c>
      <c r="BW57" s="2" t="n">
        <v>61</v>
      </c>
      <c r="BX57" s="0" t="s">
        <v>192</v>
      </c>
      <c r="BY57" s="0" t="n">
        <v>3</v>
      </c>
      <c r="BZ57" s="0" t="n">
        <v>99</v>
      </c>
      <c r="CA57" s="0" t="n">
        <v>1</v>
      </c>
      <c r="CB57" s="0" t="n">
        <v>1</v>
      </c>
      <c r="CC57" s="0" t="n">
        <v>1</v>
      </c>
      <c r="CD57" s="0" t="n">
        <v>0</v>
      </c>
      <c r="CE57" s="0" t="n">
        <v>2</v>
      </c>
      <c r="CF57" s="0" t="n">
        <v>4</v>
      </c>
      <c r="CJ57" s="2"/>
      <c r="CK57" s="2"/>
      <c r="CP57" s="0"/>
      <c r="CQ57" s="0"/>
      <c r="CW57" s="2"/>
      <c r="CX57" s="2"/>
      <c r="DD57" s="0"/>
      <c r="DJ57" s="2"/>
      <c r="DK57" s="2"/>
      <c r="DP57" s="0"/>
      <c r="DQ57" s="0"/>
      <c r="DW57" s="2"/>
      <c r="DX57" s="2"/>
      <c r="EC57" s="0"/>
      <c r="ED57" s="0"/>
      <c r="EJ57" s="2"/>
      <c r="EK57" s="2"/>
      <c r="EP57" s="0"/>
      <c r="EQ57" s="0"/>
      <c r="EW57" s="2"/>
      <c r="EX57" s="2"/>
      <c r="FC57" s="0"/>
      <c r="FD57" s="0"/>
      <c r="FJ57" s="2"/>
      <c r="FK57" s="2"/>
      <c r="FP57" s="0"/>
      <c r="FQ57" s="0"/>
      <c r="FU57" s="2" t="s">
        <v>255</v>
      </c>
      <c r="FV57" s="0" t="n">
        <v>2</v>
      </c>
      <c r="FW57" s="0" t="n">
        <v>2</v>
      </c>
      <c r="FX57" s="0" t="n">
        <v>0</v>
      </c>
      <c r="FZ57" s="0" t="n">
        <v>110.8</v>
      </c>
      <c r="GA57" s="0" t="n">
        <f aca="false">FZ57*H57</f>
        <v>221.6</v>
      </c>
      <c r="GB57" s="3" t="n">
        <v>2.99492385786802</v>
      </c>
      <c r="GC57" s="3" t="n">
        <v>2</v>
      </c>
      <c r="GD57" s="3" t="n">
        <v>2.99492385786802</v>
      </c>
      <c r="GE57" s="3" t="n">
        <v>2</v>
      </c>
      <c r="GF57" s="3" t="n">
        <v>0</v>
      </c>
      <c r="GG57" s="3" t="n">
        <v>0</v>
      </c>
    </row>
    <row r="58" customFormat="false" ht="14.25" hidden="false" customHeight="false" outlineLevel="0" collapsed="false">
      <c r="A58" s="0" t="n">
        <v>80</v>
      </c>
      <c r="B58" s="2" t="s">
        <v>256</v>
      </c>
      <c r="C58" s="0" t="n">
        <v>5</v>
      </c>
      <c r="D58" s="0" t="n">
        <v>8</v>
      </c>
      <c r="E58" s="0" t="n">
        <v>722</v>
      </c>
      <c r="F58" s="0" t="n">
        <v>1</v>
      </c>
      <c r="H58" s="0" t="n">
        <v>2</v>
      </c>
      <c r="I58" s="0" t="n">
        <v>0</v>
      </c>
      <c r="J58" s="0" t="n">
        <v>1</v>
      </c>
      <c r="K58" s="7" t="n">
        <v>1</v>
      </c>
      <c r="L58" s="7" t="n">
        <v>5</v>
      </c>
      <c r="M58" s="7" t="s">
        <v>184</v>
      </c>
      <c r="N58" s="7" t="n">
        <v>1</v>
      </c>
      <c r="O58" s="8" t="n">
        <v>1000</v>
      </c>
      <c r="P58" s="0" t="n">
        <v>0</v>
      </c>
      <c r="Q58" s="8" t="n">
        <v>1</v>
      </c>
      <c r="R58" s="8" t="n">
        <v>2</v>
      </c>
      <c r="S58" s="8" t="n">
        <v>0</v>
      </c>
      <c r="T58" s="0" t="n">
        <v>1</v>
      </c>
      <c r="U58" s="0" t="n">
        <v>5</v>
      </c>
      <c r="V58" s="2" t="n">
        <v>5</v>
      </c>
      <c r="W58" s="0" t="n">
        <v>2000</v>
      </c>
      <c r="X58" s="0" t="n">
        <v>1000</v>
      </c>
      <c r="Y58" s="2" t="n">
        <v>1000</v>
      </c>
      <c r="Z58" s="0" t="n">
        <v>1</v>
      </c>
      <c r="AA58" s="0" t="n">
        <v>1</v>
      </c>
      <c r="AB58" s="0"/>
      <c r="AD58" s="2"/>
      <c r="AE58" s="0"/>
      <c r="AG58" s="2"/>
      <c r="AJ58" s="0"/>
      <c r="AL58" s="2"/>
      <c r="AM58" s="0"/>
      <c r="AO58" s="2"/>
      <c r="AR58" s="0"/>
      <c r="AT58" s="2"/>
      <c r="AU58" s="0"/>
      <c r="AW58" s="2"/>
      <c r="AZ58" s="0"/>
      <c r="BB58" s="2"/>
      <c r="BC58" s="0"/>
      <c r="BE58" s="2"/>
      <c r="BH58" s="0" t="n">
        <v>2</v>
      </c>
      <c r="BI58" s="0" t="n">
        <v>50</v>
      </c>
      <c r="BJ58" s="2" t="n">
        <v>61</v>
      </c>
      <c r="BK58" s="2" t="s">
        <v>192</v>
      </c>
      <c r="BL58" s="0" t="n">
        <v>5</v>
      </c>
      <c r="BM58" s="0" t="n">
        <v>99</v>
      </c>
      <c r="BN58" s="0" t="n">
        <v>1</v>
      </c>
      <c r="BO58" s="0" t="n">
        <v>1</v>
      </c>
      <c r="BP58" s="0" t="n">
        <v>0</v>
      </c>
      <c r="BQ58" s="0" t="n">
        <v>0</v>
      </c>
      <c r="BR58" s="0" t="n">
        <v>1</v>
      </c>
      <c r="BS58" s="0" t="n">
        <v>4</v>
      </c>
      <c r="BU58" s="0" t="n">
        <v>1</v>
      </c>
      <c r="BV58" s="0" t="n">
        <v>48</v>
      </c>
      <c r="BW58" s="2" t="n">
        <v>63</v>
      </c>
      <c r="BX58" s="0" t="s">
        <v>192</v>
      </c>
      <c r="BY58" s="0" t="n">
        <v>5</v>
      </c>
      <c r="BZ58" s="0" t="n">
        <v>99</v>
      </c>
      <c r="CA58" s="0" t="n">
        <v>1</v>
      </c>
      <c r="CB58" s="0" t="n">
        <v>1</v>
      </c>
      <c r="CC58" s="0" t="n">
        <v>0</v>
      </c>
      <c r="CD58" s="0" t="n">
        <v>0</v>
      </c>
      <c r="CE58" s="0" t="n">
        <v>1</v>
      </c>
      <c r="CF58" s="0" t="n">
        <v>0</v>
      </c>
      <c r="CG58" s="0" t="n">
        <v>7</v>
      </c>
      <c r="CJ58" s="2"/>
      <c r="CK58" s="2"/>
      <c r="CP58" s="0"/>
      <c r="CQ58" s="0"/>
      <c r="CW58" s="2"/>
      <c r="CX58" s="2"/>
      <c r="DD58" s="0"/>
      <c r="DJ58" s="2"/>
      <c r="DK58" s="2"/>
      <c r="DP58" s="0"/>
      <c r="DQ58" s="0"/>
      <c r="DW58" s="2"/>
      <c r="DX58" s="2"/>
      <c r="EC58" s="0"/>
      <c r="ED58" s="0"/>
      <c r="EJ58" s="2"/>
      <c r="EK58" s="2"/>
      <c r="EP58" s="0"/>
      <c r="EQ58" s="0"/>
      <c r="EW58" s="2"/>
      <c r="EX58" s="2"/>
      <c r="FC58" s="0"/>
      <c r="FD58" s="0"/>
      <c r="FJ58" s="2"/>
      <c r="FK58" s="2"/>
      <c r="FP58" s="0"/>
      <c r="FQ58" s="0"/>
      <c r="FU58" s="2" t="s">
        <v>256</v>
      </c>
      <c r="FV58" s="0" t="n">
        <v>2</v>
      </c>
      <c r="FW58" s="0" t="n">
        <v>2</v>
      </c>
      <c r="FX58" s="0" t="n">
        <v>0</v>
      </c>
      <c r="FZ58" s="0" t="n">
        <v>110.8</v>
      </c>
      <c r="GA58" s="0" t="n">
        <f aca="false">FZ58*H58</f>
        <v>221.6</v>
      </c>
      <c r="GB58" s="3" t="n">
        <v>3.37142857142857</v>
      </c>
      <c r="GC58" s="3" t="n">
        <v>3</v>
      </c>
      <c r="GD58" s="3" t="n">
        <v>3.37142857142857</v>
      </c>
      <c r="GE58" s="3" t="n">
        <v>3</v>
      </c>
      <c r="GF58" s="3" t="n">
        <v>0</v>
      </c>
      <c r="GG58" s="3" t="n">
        <v>0</v>
      </c>
    </row>
    <row r="59" customFormat="false" ht="14.25" hidden="false" customHeight="false" outlineLevel="0" collapsed="false">
      <c r="A59" s="0" t="n">
        <v>34</v>
      </c>
      <c r="B59" s="2" t="s">
        <v>257</v>
      </c>
      <c r="C59" s="0" t="n">
        <v>4</v>
      </c>
      <c r="D59" s="0" t="n">
        <v>6</v>
      </c>
      <c r="E59" s="0" t="n">
        <v>20930070</v>
      </c>
      <c r="F59" s="0" t="n">
        <v>1</v>
      </c>
      <c r="H59" s="0" t="n">
        <v>4</v>
      </c>
      <c r="I59" s="0" t="n">
        <v>1</v>
      </c>
      <c r="J59" s="0" t="n">
        <v>0</v>
      </c>
      <c r="K59" s="7" t="n">
        <v>0</v>
      </c>
      <c r="L59" s="7" t="s">
        <v>200</v>
      </c>
      <c r="M59" s="7" t="s">
        <v>200</v>
      </c>
      <c r="N59" s="7" t="n">
        <v>0</v>
      </c>
      <c r="O59" s="8" t="b">
        <f aca="false">FALSE()</f>
        <v>0</v>
      </c>
      <c r="P59" s="0" t="n">
        <v>0</v>
      </c>
      <c r="Q59" s="8" t="n">
        <v>0</v>
      </c>
      <c r="R59" s="8" t="n">
        <v>0</v>
      </c>
      <c r="S59" s="8" t="n">
        <v>0</v>
      </c>
      <c r="V59" s="2"/>
      <c r="Y59" s="2"/>
      <c r="AB59" s="0"/>
      <c r="AD59" s="2"/>
      <c r="AE59" s="0"/>
      <c r="AG59" s="2"/>
      <c r="AJ59" s="0"/>
      <c r="AL59" s="2"/>
      <c r="AM59" s="0"/>
      <c r="AO59" s="2"/>
      <c r="AR59" s="0"/>
      <c r="AT59" s="2"/>
      <c r="AU59" s="0"/>
      <c r="AW59" s="2"/>
      <c r="AZ59" s="0"/>
      <c r="BB59" s="2"/>
      <c r="BC59" s="0"/>
      <c r="BE59" s="2"/>
      <c r="BH59" s="0" t="n">
        <v>1</v>
      </c>
      <c r="BI59" s="0" t="n">
        <v>29</v>
      </c>
      <c r="BJ59" s="2" t="n">
        <v>82</v>
      </c>
      <c r="BK59" s="2" t="s">
        <v>201</v>
      </c>
      <c r="BL59" s="0" t="n">
        <v>6</v>
      </c>
      <c r="BM59" s="0" t="n">
        <v>99</v>
      </c>
      <c r="BN59" s="0" t="n">
        <v>1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1</v>
      </c>
      <c r="BU59" s="0" t="n">
        <v>2</v>
      </c>
      <c r="BV59" s="0" t="n">
        <v>28</v>
      </c>
      <c r="BW59" s="2" t="n">
        <v>83</v>
      </c>
      <c r="BX59" s="0" t="s">
        <v>201</v>
      </c>
      <c r="BY59" s="0" t="n">
        <v>6</v>
      </c>
      <c r="BZ59" s="0" t="n">
        <v>99</v>
      </c>
      <c r="CA59" s="0" t="n">
        <v>1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2</v>
      </c>
      <c r="CH59" s="0" t="n">
        <v>2</v>
      </c>
      <c r="CI59" s="0" t="n">
        <v>75</v>
      </c>
      <c r="CJ59" s="2" t="n">
        <v>36</v>
      </c>
      <c r="CK59" s="2" t="s">
        <v>186</v>
      </c>
      <c r="CL59" s="0" t="n">
        <v>6</v>
      </c>
      <c r="CM59" s="0" t="n">
        <v>99</v>
      </c>
      <c r="CN59" s="0" t="n">
        <v>1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2</v>
      </c>
      <c r="CW59" s="2"/>
      <c r="CX59" s="2"/>
      <c r="DD59" s="0"/>
      <c r="DJ59" s="2"/>
      <c r="DK59" s="2"/>
      <c r="DP59" s="0"/>
      <c r="DQ59" s="0"/>
      <c r="DW59" s="2"/>
      <c r="DX59" s="2"/>
      <c r="EC59" s="0"/>
      <c r="ED59" s="0"/>
      <c r="EJ59" s="2"/>
      <c r="EK59" s="2"/>
      <c r="EP59" s="0"/>
      <c r="EQ59" s="0"/>
      <c r="EW59" s="2"/>
      <c r="EX59" s="2"/>
      <c r="FC59" s="0"/>
      <c r="FD59" s="0"/>
      <c r="FJ59" s="2"/>
      <c r="FK59" s="2"/>
      <c r="FP59" s="0"/>
      <c r="FQ59" s="0"/>
      <c r="FU59" s="2" t="s">
        <v>257</v>
      </c>
      <c r="FV59" s="0" t="n">
        <v>2</v>
      </c>
      <c r="FW59" s="0" t="n">
        <v>0</v>
      </c>
      <c r="FX59" s="0" t="n">
        <v>0</v>
      </c>
      <c r="FZ59" s="0" t="n">
        <v>110.8</v>
      </c>
      <c r="GA59" s="0" t="n">
        <f aca="false">FZ59*H59</f>
        <v>443.2</v>
      </c>
      <c r="GB59" s="3" t="n">
        <v>2.48764415156507</v>
      </c>
      <c r="GC59" s="3" t="n">
        <v>2</v>
      </c>
      <c r="GD59" s="3" t="n">
        <v>0</v>
      </c>
      <c r="GE59" s="3" t="n">
        <v>0</v>
      </c>
      <c r="GF59" s="3" t="n">
        <v>0</v>
      </c>
      <c r="GG59" s="3" t="n">
        <v>0</v>
      </c>
    </row>
    <row r="60" customFormat="false" ht="14.25" hidden="false" customHeight="false" outlineLevel="0" collapsed="false">
      <c r="A60" s="0" t="n">
        <v>34</v>
      </c>
      <c r="B60" s="2" t="s">
        <v>258</v>
      </c>
      <c r="C60" s="0" t="n">
        <v>4</v>
      </c>
      <c r="D60" s="0" t="n">
        <v>5</v>
      </c>
      <c r="E60" s="0" t="n">
        <v>20930070</v>
      </c>
      <c r="F60" s="0" t="n">
        <v>1</v>
      </c>
      <c r="H60" s="0" t="n">
        <v>2</v>
      </c>
      <c r="I60" s="0" t="n">
        <v>0</v>
      </c>
      <c r="J60" s="0" t="n">
        <v>1</v>
      </c>
      <c r="K60" s="7" t="n">
        <v>1</v>
      </c>
      <c r="L60" s="7" t="n">
        <v>19</v>
      </c>
      <c r="M60" s="7" t="s">
        <v>195</v>
      </c>
      <c r="N60" s="7" t="n">
        <v>1</v>
      </c>
      <c r="O60" s="8" t="n">
        <v>2000</v>
      </c>
      <c r="P60" s="0" t="n">
        <v>0</v>
      </c>
      <c r="Q60" s="8" t="n">
        <v>1</v>
      </c>
      <c r="R60" s="8" t="n">
        <v>1</v>
      </c>
      <c r="S60" s="8" t="n">
        <v>0</v>
      </c>
      <c r="T60" s="0" t="n">
        <v>1</v>
      </c>
      <c r="U60" s="0" t="n">
        <v>19</v>
      </c>
      <c r="V60" s="2" t="n">
        <v>19</v>
      </c>
      <c r="W60" s="0" t="n">
        <v>1500</v>
      </c>
      <c r="X60" s="0" t="n">
        <v>2000</v>
      </c>
      <c r="Y60" s="2" t="n">
        <v>2000</v>
      </c>
      <c r="Z60" s="0" t="n">
        <v>1</v>
      </c>
      <c r="AA60" s="0" t="n">
        <v>1</v>
      </c>
      <c r="AB60" s="0"/>
      <c r="AD60" s="2"/>
      <c r="AE60" s="0"/>
      <c r="AG60" s="2"/>
      <c r="AJ60" s="0"/>
      <c r="AL60" s="2"/>
      <c r="AM60" s="0"/>
      <c r="AO60" s="2"/>
      <c r="AR60" s="0"/>
      <c r="AT60" s="2"/>
      <c r="AU60" s="0"/>
      <c r="AW60" s="2"/>
      <c r="AZ60" s="0"/>
      <c r="BB60" s="2"/>
      <c r="BC60" s="0"/>
      <c r="BE60" s="2"/>
      <c r="BH60" s="0" t="n">
        <v>1</v>
      </c>
      <c r="BI60" s="0" t="n">
        <v>39</v>
      </c>
      <c r="BJ60" s="2" t="n">
        <v>72</v>
      </c>
      <c r="BK60" s="2" t="s">
        <v>201</v>
      </c>
      <c r="BL60" s="0" t="n">
        <v>6</v>
      </c>
      <c r="BM60" s="0" t="n">
        <v>99</v>
      </c>
      <c r="BN60" s="0" t="n">
        <v>1</v>
      </c>
      <c r="BO60" s="0" t="n">
        <v>0</v>
      </c>
      <c r="BP60" s="0" t="n">
        <v>0</v>
      </c>
      <c r="BQ60" s="0" t="n">
        <v>1</v>
      </c>
      <c r="BR60" s="0" t="n">
        <v>2</v>
      </c>
      <c r="BS60" s="0" t="n">
        <v>4</v>
      </c>
      <c r="BU60" s="0" t="n">
        <v>2</v>
      </c>
      <c r="BV60" s="0" t="n">
        <v>73</v>
      </c>
      <c r="BW60" s="2" t="n">
        <v>38</v>
      </c>
      <c r="BX60" s="0" t="s">
        <v>186</v>
      </c>
      <c r="BY60" s="0" t="n">
        <v>3</v>
      </c>
      <c r="BZ60" s="0" t="n">
        <v>99</v>
      </c>
      <c r="CA60" s="0" t="n">
        <v>1</v>
      </c>
      <c r="CB60" s="0" t="n">
        <v>1</v>
      </c>
      <c r="CC60" s="0" t="n">
        <v>0</v>
      </c>
      <c r="CD60" s="0" t="n">
        <v>0</v>
      </c>
      <c r="CE60" s="0" t="n">
        <v>1</v>
      </c>
      <c r="CF60" s="0" t="n">
        <v>4</v>
      </c>
      <c r="CJ60" s="2"/>
      <c r="CK60" s="2"/>
      <c r="CP60" s="0"/>
      <c r="CQ60" s="0"/>
      <c r="CW60" s="2"/>
      <c r="CX60" s="2"/>
      <c r="DD60" s="0"/>
      <c r="DJ60" s="2"/>
      <c r="DK60" s="2"/>
      <c r="DP60" s="0"/>
      <c r="DQ60" s="0"/>
      <c r="DW60" s="2"/>
      <c r="DX60" s="2"/>
      <c r="EC60" s="0"/>
      <c r="ED60" s="0"/>
      <c r="EJ60" s="2"/>
      <c r="EK60" s="2"/>
      <c r="EP60" s="0"/>
      <c r="EQ60" s="0"/>
      <c r="EW60" s="2"/>
      <c r="EX60" s="2"/>
      <c r="FC60" s="0"/>
      <c r="FD60" s="0"/>
      <c r="FJ60" s="2"/>
      <c r="FK60" s="2"/>
      <c r="FP60" s="0"/>
      <c r="FQ60" s="0"/>
      <c r="FU60" s="2" t="s">
        <v>258</v>
      </c>
      <c r="FV60" s="0" t="n">
        <v>4</v>
      </c>
      <c r="FW60" s="0" t="n">
        <v>0</v>
      </c>
      <c r="FX60" s="0" t="n">
        <v>4</v>
      </c>
      <c r="FZ60" s="0" t="n">
        <v>110.8</v>
      </c>
      <c r="GA60" s="0" t="n">
        <f aca="false">FZ60*H60</f>
        <v>221.6</v>
      </c>
      <c r="GB60" s="3" t="n">
        <v>5.43328002225158</v>
      </c>
      <c r="GC60" s="3" t="n">
        <v>5</v>
      </c>
      <c r="GD60" s="3" t="n">
        <v>0</v>
      </c>
      <c r="GE60" s="3" t="n">
        <v>0</v>
      </c>
      <c r="GF60" s="3" t="n">
        <v>5.43328002225158</v>
      </c>
      <c r="GG60" s="3" t="n">
        <v>5</v>
      </c>
    </row>
    <row r="61" customFormat="false" ht="14.25" hidden="false" customHeight="false" outlineLevel="0" collapsed="false">
      <c r="A61" s="0" t="n">
        <v>34</v>
      </c>
      <c r="B61" s="2" t="s">
        <v>259</v>
      </c>
      <c r="C61" s="0" t="n">
        <v>4</v>
      </c>
      <c r="D61" s="0" t="n">
        <v>8</v>
      </c>
      <c r="E61" s="0" t="n">
        <v>93070</v>
      </c>
      <c r="F61" s="0" t="n">
        <v>1</v>
      </c>
      <c r="H61" s="0" t="n">
        <v>1</v>
      </c>
      <c r="I61" s="0" t="n">
        <v>0</v>
      </c>
      <c r="J61" s="0" t="n">
        <v>0</v>
      </c>
      <c r="K61" s="7" t="n">
        <v>0</v>
      </c>
      <c r="L61" s="7" t="s">
        <v>200</v>
      </c>
      <c r="M61" s="7" t="s">
        <v>200</v>
      </c>
      <c r="N61" s="7" t="n">
        <v>0</v>
      </c>
      <c r="O61" s="8" t="b">
        <f aca="false">FALSE()</f>
        <v>0</v>
      </c>
      <c r="P61" s="0" t="n">
        <v>0</v>
      </c>
      <c r="Q61" s="8" t="n">
        <v>0</v>
      </c>
      <c r="R61" s="8" t="n">
        <v>0</v>
      </c>
      <c r="S61" s="8" t="n">
        <v>0</v>
      </c>
      <c r="V61" s="2"/>
      <c r="Y61" s="2"/>
      <c r="AB61" s="0"/>
      <c r="AD61" s="2"/>
      <c r="AE61" s="0"/>
      <c r="AG61" s="2"/>
      <c r="AJ61" s="0"/>
      <c r="AL61" s="2"/>
      <c r="AM61" s="0"/>
      <c r="AO61" s="2"/>
      <c r="AR61" s="0"/>
      <c r="AT61" s="2"/>
      <c r="AU61" s="0"/>
      <c r="AW61" s="2"/>
      <c r="AZ61" s="0"/>
      <c r="BB61" s="2"/>
      <c r="BC61" s="0"/>
      <c r="BE61" s="2"/>
      <c r="BH61" s="0" t="n">
        <v>2</v>
      </c>
      <c r="BI61" s="0" t="n">
        <v>39</v>
      </c>
      <c r="BJ61" s="2" t="n">
        <v>72</v>
      </c>
      <c r="BK61" s="2" t="s">
        <v>201</v>
      </c>
      <c r="BL61" s="0" t="n">
        <v>6</v>
      </c>
      <c r="BM61" s="0" t="n">
        <v>99</v>
      </c>
      <c r="BN61" s="0" t="n">
        <v>1</v>
      </c>
      <c r="BO61" s="0" t="n">
        <v>0</v>
      </c>
      <c r="BP61" s="0" t="n">
        <v>0</v>
      </c>
      <c r="BQ61" s="0" t="n">
        <v>1</v>
      </c>
      <c r="BR61" s="0" t="n">
        <v>0</v>
      </c>
      <c r="BS61" s="0" t="n">
        <v>4</v>
      </c>
      <c r="BW61" s="2"/>
      <c r="CC61" s="0"/>
      <c r="CJ61" s="2"/>
      <c r="CK61" s="2"/>
      <c r="CP61" s="0"/>
      <c r="CQ61" s="0"/>
      <c r="CW61" s="2"/>
      <c r="CX61" s="2"/>
      <c r="DD61" s="0"/>
      <c r="DJ61" s="2"/>
      <c r="DK61" s="2"/>
      <c r="DP61" s="0"/>
      <c r="DQ61" s="0"/>
      <c r="DW61" s="2"/>
      <c r="DX61" s="2"/>
      <c r="EC61" s="0"/>
      <c r="ED61" s="0"/>
      <c r="EJ61" s="2"/>
      <c r="EK61" s="2"/>
      <c r="EP61" s="0"/>
      <c r="EQ61" s="0"/>
      <c r="EW61" s="2"/>
      <c r="EX61" s="2"/>
      <c r="FC61" s="0"/>
      <c r="FD61" s="0"/>
      <c r="FJ61" s="2"/>
      <c r="FK61" s="2"/>
      <c r="FP61" s="0"/>
      <c r="FQ61" s="0"/>
      <c r="FU61" s="2" t="s">
        <v>259</v>
      </c>
      <c r="FV61" s="0" t="n">
        <v>2</v>
      </c>
      <c r="FW61" s="0" t="n">
        <v>0</v>
      </c>
      <c r="FX61" s="0" t="n">
        <v>2</v>
      </c>
      <c r="FZ61" s="0" t="n">
        <v>110.8</v>
      </c>
      <c r="GA61" s="0" t="n">
        <f aca="false">FZ61*H61</f>
        <v>110.8</v>
      </c>
      <c r="GB61" s="3" t="n">
        <v>2.48764415156507</v>
      </c>
      <c r="GC61" s="3" t="n">
        <v>2</v>
      </c>
      <c r="GD61" s="3" t="n">
        <v>0</v>
      </c>
      <c r="GE61" s="3" t="n">
        <v>0</v>
      </c>
      <c r="GF61" s="3" t="n">
        <v>2.48764415156507</v>
      </c>
      <c r="GG61" s="3" t="n">
        <v>2</v>
      </c>
    </row>
    <row r="62" customFormat="false" ht="14.25" hidden="false" customHeight="false" outlineLevel="0" collapsed="false">
      <c r="A62" s="0" t="n">
        <v>249</v>
      </c>
      <c r="B62" s="2" t="s">
        <v>260</v>
      </c>
      <c r="C62" s="0" t="n">
        <v>10</v>
      </c>
      <c r="D62" s="0" t="n">
        <v>9</v>
      </c>
      <c r="E62" s="0" t="n">
        <v>20930070</v>
      </c>
      <c r="F62" s="0" t="n">
        <v>1</v>
      </c>
      <c r="H62" s="0" t="n">
        <v>1</v>
      </c>
      <c r="I62" s="0" t="n">
        <v>0</v>
      </c>
      <c r="J62" s="0" t="n">
        <v>0</v>
      </c>
      <c r="K62" s="7" t="n">
        <v>0</v>
      </c>
      <c r="L62" s="7" t="s">
        <v>200</v>
      </c>
      <c r="M62" s="7" t="s">
        <v>200</v>
      </c>
      <c r="N62" s="7" t="n">
        <v>0</v>
      </c>
      <c r="O62" s="8" t="b">
        <f aca="false">FALSE()</f>
        <v>0</v>
      </c>
      <c r="P62" s="0" t="n">
        <v>2</v>
      </c>
      <c r="Q62" s="8" t="n">
        <v>0</v>
      </c>
      <c r="R62" s="8" t="n">
        <v>0</v>
      </c>
      <c r="S62" s="8" t="n">
        <v>1</v>
      </c>
      <c r="V62" s="2"/>
      <c r="Y62" s="2"/>
      <c r="AB62" s="0"/>
      <c r="AD62" s="2"/>
      <c r="AE62" s="0"/>
      <c r="AG62" s="2"/>
      <c r="AJ62" s="0"/>
      <c r="AL62" s="2"/>
      <c r="AM62" s="0"/>
      <c r="AO62" s="2"/>
      <c r="AR62" s="0"/>
      <c r="AT62" s="2"/>
      <c r="AU62" s="0"/>
      <c r="AW62" s="2"/>
      <c r="AZ62" s="0"/>
      <c r="BB62" s="2"/>
      <c r="BC62" s="0"/>
      <c r="BE62" s="2"/>
      <c r="BH62" s="0" t="n">
        <v>2</v>
      </c>
      <c r="BI62" s="0" t="n">
        <v>82</v>
      </c>
      <c r="BJ62" s="2" t="n">
        <v>29</v>
      </c>
      <c r="BK62" s="2" t="s">
        <v>189</v>
      </c>
      <c r="BL62" s="0" t="n">
        <v>2</v>
      </c>
      <c r="BM62" s="0" t="n">
        <v>8</v>
      </c>
      <c r="BN62" s="0" t="n">
        <v>1</v>
      </c>
      <c r="BO62" s="0" t="n">
        <v>0</v>
      </c>
      <c r="BP62" s="0" t="n">
        <v>1</v>
      </c>
      <c r="BQ62" s="0" t="n">
        <v>1</v>
      </c>
      <c r="BR62" s="0" t="n">
        <v>0</v>
      </c>
      <c r="BS62" s="0" t="n">
        <v>4</v>
      </c>
      <c r="BW62" s="2"/>
      <c r="CC62" s="0"/>
      <c r="CJ62" s="2"/>
      <c r="CK62" s="2"/>
      <c r="CP62" s="0"/>
      <c r="CQ62" s="0"/>
      <c r="CW62" s="2"/>
      <c r="CX62" s="2"/>
      <c r="DD62" s="0"/>
      <c r="DJ62" s="2"/>
      <c r="DK62" s="2"/>
      <c r="DP62" s="0"/>
      <c r="DQ62" s="0"/>
      <c r="DW62" s="2"/>
      <c r="DX62" s="2"/>
      <c r="EC62" s="0"/>
      <c r="ED62" s="0"/>
      <c r="EJ62" s="2"/>
      <c r="EK62" s="2"/>
      <c r="EP62" s="0"/>
      <c r="EQ62" s="0"/>
      <c r="EW62" s="2"/>
      <c r="EX62" s="2"/>
      <c r="FC62" s="0"/>
      <c r="FD62" s="0"/>
      <c r="FJ62" s="2"/>
      <c r="FK62" s="2"/>
      <c r="FP62" s="0"/>
      <c r="FQ62" s="0"/>
      <c r="FU62" s="2" t="s">
        <v>260</v>
      </c>
      <c r="FV62" s="0" t="n">
        <v>2</v>
      </c>
      <c r="FW62" s="0" t="n">
        <v>0</v>
      </c>
      <c r="FX62" s="0" t="n">
        <v>2</v>
      </c>
      <c r="FZ62" s="0" t="n">
        <v>110.8</v>
      </c>
      <c r="GA62" s="0" t="n">
        <f aca="false">FZ62*H62</f>
        <v>110.8</v>
      </c>
      <c r="GB62" s="3" t="n">
        <v>3.04761904761905</v>
      </c>
      <c r="GC62" s="3" t="n">
        <v>3</v>
      </c>
      <c r="GD62" s="3" t="n">
        <v>0</v>
      </c>
      <c r="GE62" s="3" t="n">
        <v>0</v>
      </c>
      <c r="GF62" s="3" t="n">
        <v>3.04761904761905</v>
      </c>
      <c r="GG62" s="3" t="n">
        <v>3</v>
      </c>
    </row>
    <row r="63" customFormat="false" ht="14.25" hidden="false" customHeight="false" outlineLevel="0" collapsed="false">
      <c r="A63" s="0" t="n">
        <v>285</v>
      </c>
      <c r="B63" s="2" t="s">
        <v>261</v>
      </c>
      <c r="C63" s="0" t="n">
        <v>21</v>
      </c>
      <c r="D63" s="0" t="n">
        <v>23</v>
      </c>
      <c r="E63" s="0" t="n">
        <v>20930004</v>
      </c>
      <c r="F63" s="0" t="n">
        <v>1</v>
      </c>
      <c r="H63" s="0" t="n">
        <v>1</v>
      </c>
      <c r="I63" s="0" t="n">
        <v>0</v>
      </c>
      <c r="J63" s="0" t="n">
        <v>1</v>
      </c>
      <c r="K63" s="7" t="n">
        <v>1</v>
      </c>
      <c r="L63" s="7" t="n">
        <v>19</v>
      </c>
      <c r="M63" s="7" t="s">
        <v>195</v>
      </c>
      <c r="N63" s="7" t="n">
        <v>1</v>
      </c>
      <c r="O63" s="8" t="n">
        <v>1000</v>
      </c>
      <c r="P63" s="0" t="n">
        <v>0</v>
      </c>
      <c r="Q63" s="8" t="n">
        <v>1</v>
      </c>
      <c r="R63" s="8" t="n">
        <v>1</v>
      </c>
      <c r="S63" s="8" t="n">
        <v>0</v>
      </c>
      <c r="T63" s="0" t="n">
        <v>1</v>
      </c>
      <c r="U63" s="0" t="n">
        <v>19</v>
      </c>
      <c r="V63" s="2" t="n">
        <v>19</v>
      </c>
      <c r="W63" s="0" t="n">
        <v>1600</v>
      </c>
      <c r="X63" s="0" t="n">
        <v>1000</v>
      </c>
      <c r="Y63" s="2" t="n">
        <v>1000</v>
      </c>
      <c r="Z63" s="0" t="n">
        <v>3</v>
      </c>
      <c r="AA63" s="0" t="n">
        <v>2</v>
      </c>
      <c r="AB63" s="0"/>
      <c r="AD63" s="2"/>
      <c r="AE63" s="0"/>
      <c r="AG63" s="2"/>
      <c r="AJ63" s="0"/>
      <c r="AL63" s="2"/>
      <c r="AM63" s="0"/>
      <c r="AO63" s="2"/>
      <c r="AR63" s="0"/>
      <c r="AT63" s="2"/>
      <c r="AU63" s="0"/>
      <c r="AW63" s="2"/>
      <c r="AZ63" s="0"/>
      <c r="BB63" s="2"/>
      <c r="BC63" s="0"/>
      <c r="BE63" s="2"/>
      <c r="BH63" s="0" t="n">
        <v>2</v>
      </c>
      <c r="BI63" s="0" t="n">
        <v>88</v>
      </c>
      <c r="BJ63" s="2" t="n">
        <v>23</v>
      </c>
      <c r="BK63" s="2" t="s">
        <v>193</v>
      </c>
      <c r="BL63" s="0" t="n">
        <v>3</v>
      </c>
      <c r="BM63" s="0" t="n">
        <v>99</v>
      </c>
      <c r="BN63" s="0" t="n">
        <v>1</v>
      </c>
      <c r="BO63" s="0" t="n">
        <v>1</v>
      </c>
      <c r="BP63" s="0" t="n">
        <v>0</v>
      </c>
      <c r="BQ63" s="0" t="n">
        <v>0</v>
      </c>
      <c r="BR63" s="0" t="n">
        <v>1</v>
      </c>
      <c r="BS63" s="0" t="n">
        <v>4</v>
      </c>
      <c r="BW63" s="2"/>
      <c r="CC63" s="0"/>
      <c r="CJ63" s="2"/>
      <c r="CK63" s="2"/>
      <c r="CP63" s="0"/>
      <c r="CQ63" s="0"/>
      <c r="CW63" s="2"/>
      <c r="CX63" s="2"/>
      <c r="DD63" s="0"/>
      <c r="DJ63" s="2"/>
      <c r="DK63" s="2"/>
      <c r="DP63" s="0"/>
      <c r="DQ63" s="0"/>
      <c r="DW63" s="2"/>
      <c r="DX63" s="2"/>
      <c r="EC63" s="0"/>
      <c r="ED63" s="0"/>
      <c r="EJ63" s="2"/>
      <c r="EK63" s="2"/>
      <c r="EP63" s="0"/>
      <c r="EQ63" s="0"/>
      <c r="EW63" s="2"/>
      <c r="EX63" s="2"/>
      <c r="FC63" s="0"/>
      <c r="FD63" s="0"/>
      <c r="FJ63" s="2"/>
      <c r="FK63" s="2"/>
      <c r="FP63" s="0"/>
      <c r="FQ63" s="0"/>
      <c r="FU63" s="2" t="s">
        <v>261</v>
      </c>
      <c r="FV63" s="0" t="n">
        <v>2</v>
      </c>
      <c r="FW63" s="0" t="n">
        <v>2</v>
      </c>
      <c r="FX63" s="0" t="n">
        <v>0</v>
      </c>
      <c r="FZ63" s="0" t="n">
        <v>110.8</v>
      </c>
      <c r="GA63" s="0" t="n">
        <f aca="false">FZ63*H63</f>
        <v>110.8</v>
      </c>
      <c r="GB63" s="3" t="n">
        <v>2.99492385786802</v>
      </c>
      <c r="GC63" s="3" t="n">
        <v>2</v>
      </c>
      <c r="GD63" s="3" t="n">
        <v>2.99492385786802</v>
      </c>
      <c r="GE63" s="3" t="n">
        <v>2</v>
      </c>
      <c r="GF63" s="3" t="n">
        <v>0</v>
      </c>
      <c r="GG63" s="3" t="n">
        <v>0</v>
      </c>
    </row>
    <row r="64" customFormat="false" ht="14.25" hidden="false" customHeight="false" outlineLevel="0" collapsed="false">
      <c r="A64" s="0" t="n">
        <v>253</v>
      </c>
      <c r="B64" s="2" t="s">
        <v>262</v>
      </c>
      <c r="C64" s="0" t="n">
        <v>10</v>
      </c>
      <c r="D64" s="0" t="n">
        <v>20</v>
      </c>
      <c r="E64" s="0" t="n">
        <v>20930004</v>
      </c>
      <c r="F64" s="0" t="n">
        <v>1</v>
      </c>
      <c r="H64" s="0" t="n">
        <v>1</v>
      </c>
      <c r="I64" s="0" t="n">
        <v>0</v>
      </c>
      <c r="J64" s="0" t="n">
        <v>1</v>
      </c>
      <c r="K64" s="7" t="n">
        <v>1</v>
      </c>
      <c r="L64" s="7" t="n">
        <v>17</v>
      </c>
      <c r="M64" s="7" t="s">
        <v>195</v>
      </c>
      <c r="N64" s="7" t="n">
        <v>1</v>
      </c>
      <c r="O64" s="8" t="n">
        <v>3000</v>
      </c>
      <c r="P64" s="0" t="n">
        <v>0</v>
      </c>
      <c r="Q64" s="8" t="n">
        <v>1</v>
      </c>
      <c r="R64" s="8" t="n">
        <v>1</v>
      </c>
      <c r="S64" s="8" t="n">
        <v>1</v>
      </c>
      <c r="T64" s="0" t="n">
        <v>1</v>
      </c>
      <c r="U64" s="0" t="n">
        <v>17</v>
      </c>
      <c r="V64" s="2" t="n">
        <v>17</v>
      </c>
      <c r="W64" s="0" t="n">
        <v>1600</v>
      </c>
      <c r="X64" s="0" t="n">
        <v>3000</v>
      </c>
      <c r="Y64" s="2" t="n">
        <v>3000</v>
      </c>
      <c r="Z64" s="0" t="n">
        <v>1</v>
      </c>
      <c r="AA64" s="0" t="n">
        <v>1</v>
      </c>
      <c r="AB64" s="0"/>
      <c r="AD64" s="2"/>
      <c r="AE64" s="0"/>
      <c r="AG64" s="2"/>
      <c r="AJ64" s="0"/>
      <c r="AL64" s="2"/>
      <c r="AM64" s="0"/>
      <c r="AO64" s="2"/>
      <c r="AR64" s="0"/>
      <c r="AT64" s="2"/>
      <c r="AU64" s="0"/>
      <c r="AW64" s="2"/>
      <c r="AZ64" s="0"/>
      <c r="BB64" s="2"/>
      <c r="BC64" s="0"/>
      <c r="BE64" s="2"/>
      <c r="BH64" s="0" t="n">
        <v>1</v>
      </c>
      <c r="BI64" s="0" t="n">
        <v>65</v>
      </c>
      <c r="BJ64" s="2" t="n">
        <v>46</v>
      </c>
      <c r="BK64" s="2" t="s">
        <v>197</v>
      </c>
      <c r="BL64" s="0" t="n">
        <v>2</v>
      </c>
      <c r="BM64" s="0" t="n">
        <v>3</v>
      </c>
      <c r="BN64" s="0" t="n">
        <v>1</v>
      </c>
      <c r="BO64" s="0" t="n">
        <v>1</v>
      </c>
      <c r="BP64" s="0" t="n">
        <v>1</v>
      </c>
      <c r="BQ64" s="0" t="n">
        <v>1</v>
      </c>
      <c r="BR64" s="0" t="n">
        <v>0</v>
      </c>
      <c r="BS64" s="0" t="n">
        <v>4</v>
      </c>
      <c r="BW64" s="2"/>
      <c r="CC64" s="0"/>
      <c r="CJ64" s="2"/>
      <c r="CK64" s="2"/>
      <c r="CP64" s="0"/>
      <c r="CQ64" s="0"/>
      <c r="CW64" s="2"/>
      <c r="CX64" s="2"/>
      <c r="DD64" s="0"/>
      <c r="DJ64" s="2"/>
      <c r="DK64" s="2"/>
      <c r="DP64" s="0"/>
      <c r="DQ64" s="0"/>
      <c r="DW64" s="2"/>
      <c r="DX64" s="2"/>
      <c r="EC64" s="0"/>
      <c r="ED64" s="0"/>
      <c r="EJ64" s="2"/>
      <c r="EK64" s="2"/>
      <c r="EP64" s="0"/>
      <c r="EQ64" s="0"/>
      <c r="EW64" s="2"/>
      <c r="EX64" s="2"/>
      <c r="FC64" s="0"/>
      <c r="FD64" s="0"/>
      <c r="FJ64" s="2"/>
      <c r="FK64" s="2"/>
      <c r="FP64" s="0"/>
      <c r="FQ64" s="0"/>
      <c r="FU64" s="2" t="s">
        <v>262</v>
      </c>
      <c r="FV64" s="0" t="n">
        <v>2</v>
      </c>
      <c r="FW64" s="0" t="n">
        <v>2</v>
      </c>
      <c r="FX64" s="0" t="n">
        <v>0</v>
      </c>
      <c r="FZ64" s="0" t="n">
        <v>110.8</v>
      </c>
      <c r="GA64" s="0" t="n">
        <f aca="false">FZ64*H64</f>
        <v>110.8</v>
      </c>
      <c r="GB64" s="3" t="n">
        <v>2.67605633802817</v>
      </c>
      <c r="GC64" s="3" t="n">
        <v>2</v>
      </c>
      <c r="GD64" s="3" t="n">
        <v>2.67605633802817</v>
      </c>
      <c r="GE64" s="3" t="n">
        <v>2</v>
      </c>
      <c r="GF64" s="3" t="n">
        <v>0</v>
      </c>
      <c r="GG64" s="3" t="n">
        <v>0</v>
      </c>
    </row>
    <row r="65" customFormat="false" ht="14.25" hidden="false" customHeight="false" outlineLevel="0" collapsed="false">
      <c r="A65" s="0" t="n">
        <v>254</v>
      </c>
      <c r="B65" s="2" t="s">
        <v>263</v>
      </c>
      <c r="C65" s="0" t="n">
        <v>10</v>
      </c>
      <c r="D65" s="0" t="n">
        <v>7</v>
      </c>
      <c r="E65" s="0" t="n">
        <v>20930004</v>
      </c>
      <c r="F65" s="0" t="n">
        <v>1</v>
      </c>
      <c r="H65" s="0" t="n">
        <v>1</v>
      </c>
      <c r="I65" s="0" t="n">
        <v>0</v>
      </c>
      <c r="J65" s="0" t="n">
        <v>1</v>
      </c>
      <c r="K65" s="7" t="n">
        <v>1</v>
      </c>
      <c r="L65" s="7" t="n">
        <v>15</v>
      </c>
      <c r="M65" s="7" t="s">
        <v>195</v>
      </c>
      <c r="N65" s="7" t="n">
        <v>1</v>
      </c>
      <c r="O65" s="8" t="n">
        <v>10000</v>
      </c>
      <c r="P65" s="0" t="n">
        <v>1</v>
      </c>
      <c r="Q65" s="8" t="n">
        <v>1</v>
      </c>
      <c r="R65" s="8" t="n">
        <v>1</v>
      </c>
      <c r="S65" s="8" t="n">
        <v>0</v>
      </c>
      <c r="T65" s="0" t="n">
        <v>2</v>
      </c>
      <c r="U65" s="0" t="n">
        <v>15</v>
      </c>
      <c r="V65" s="2" t="n">
        <v>15</v>
      </c>
      <c r="W65" s="0" t="n">
        <v>1600</v>
      </c>
      <c r="X65" s="0" t="n">
        <v>10000</v>
      </c>
      <c r="Y65" s="2" t="n">
        <v>10000</v>
      </c>
      <c r="Z65" s="0" t="n">
        <v>1</v>
      </c>
      <c r="AA65" s="0" t="n">
        <v>1</v>
      </c>
      <c r="AB65" s="0"/>
      <c r="AD65" s="2"/>
      <c r="AE65" s="0"/>
      <c r="AG65" s="2"/>
      <c r="AJ65" s="0"/>
      <c r="AL65" s="2"/>
      <c r="AM65" s="0"/>
      <c r="AO65" s="2"/>
      <c r="AR65" s="0"/>
      <c r="AT65" s="2"/>
      <c r="AU65" s="0"/>
      <c r="AW65" s="2"/>
      <c r="AZ65" s="0"/>
      <c r="BB65" s="2"/>
      <c r="BC65" s="0"/>
      <c r="BE65" s="2"/>
      <c r="BH65" s="0" t="n">
        <v>1</v>
      </c>
      <c r="BI65" s="0" t="n">
        <v>88</v>
      </c>
      <c r="BJ65" s="2" t="n">
        <v>23</v>
      </c>
      <c r="BK65" s="2" t="s">
        <v>193</v>
      </c>
      <c r="BL65" s="0" t="n">
        <v>2</v>
      </c>
      <c r="BM65" s="0" t="n">
        <v>99</v>
      </c>
      <c r="BN65" s="0" t="n">
        <v>1</v>
      </c>
      <c r="BO65" s="0" t="n">
        <v>1</v>
      </c>
      <c r="BP65" s="0" t="n">
        <v>0</v>
      </c>
      <c r="BQ65" s="0" t="n">
        <v>0</v>
      </c>
      <c r="BR65" s="0" t="n">
        <v>1</v>
      </c>
      <c r="BS65" s="0" t="n">
        <v>4</v>
      </c>
      <c r="BW65" s="2"/>
      <c r="CC65" s="0"/>
      <c r="CJ65" s="2"/>
      <c r="CK65" s="2"/>
      <c r="CP65" s="0"/>
      <c r="CQ65" s="0"/>
      <c r="CW65" s="2"/>
      <c r="CX65" s="2"/>
      <c r="DD65" s="0"/>
      <c r="DJ65" s="2"/>
      <c r="DK65" s="2"/>
      <c r="DP65" s="0"/>
      <c r="DQ65" s="0"/>
      <c r="DW65" s="2"/>
      <c r="DX65" s="2"/>
      <c r="EC65" s="0"/>
      <c r="ED65" s="0"/>
      <c r="EJ65" s="2"/>
      <c r="EK65" s="2"/>
      <c r="EP65" s="0"/>
      <c r="EQ65" s="0"/>
      <c r="EW65" s="2"/>
      <c r="EX65" s="2"/>
      <c r="FC65" s="0"/>
      <c r="FD65" s="0"/>
      <c r="FJ65" s="2"/>
      <c r="FK65" s="2"/>
      <c r="FP65" s="0"/>
      <c r="FQ65" s="0"/>
      <c r="FU65" s="2" t="s">
        <v>263</v>
      </c>
      <c r="FV65" s="0" t="n">
        <v>2</v>
      </c>
      <c r="FW65" s="0" t="n">
        <v>2</v>
      </c>
      <c r="FX65" s="0" t="n">
        <v>0</v>
      </c>
      <c r="FZ65" s="0" t="n">
        <v>110.8</v>
      </c>
      <c r="GA65" s="0" t="n">
        <f aca="false">FZ65*H65</f>
        <v>110.8</v>
      </c>
      <c r="GB65" s="3" t="n">
        <v>2.67605633802817</v>
      </c>
      <c r="GC65" s="3" t="n">
        <v>2</v>
      </c>
      <c r="GD65" s="3" t="n">
        <v>2.67605633802817</v>
      </c>
      <c r="GE65" s="3" t="n">
        <v>2</v>
      </c>
      <c r="GF65" s="3" t="n">
        <v>0</v>
      </c>
      <c r="GG65" s="3" t="n">
        <v>0</v>
      </c>
    </row>
    <row r="66" customFormat="false" ht="14.25" hidden="false" customHeight="false" outlineLevel="0" collapsed="false">
      <c r="A66" s="0" t="n">
        <v>20</v>
      </c>
      <c r="B66" s="2" t="s">
        <v>264</v>
      </c>
      <c r="C66" s="0" t="n">
        <v>2</v>
      </c>
      <c r="D66" s="0" t="n">
        <v>30</v>
      </c>
      <c r="E66" s="0" t="n">
        <v>20930917</v>
      </c>
      <c r="F66" s="0" t="n">
        <v>1</v>
      </c>
      <c r="H66" s="0" t="n">
        <v>5</v>
      </c>
      <c r="I66" s="0" t="n">
        <v>0</v>
      </c>
      <c r="J66" s="0" t="n">
        <v>0</v>
      </c>
      <c r="K66" s="7" t="n">
        <v>0</v>
      </c>
      <c r="L66" s="7" t="s">
        <v>200</v>
      </c>
      <c r="M66" s="7" t="s">
        <v>200</v>
      </c>
      <c r="N66" s="7" t="n">
        <v>0</v>
      </c>
      <c r="O66" s="8" t="b">
        <f aca="false">FALSE()</f>
        <v>0</v>
      </c>
      <c r="P66" s="0" t="n">
        <v>2</v>
      </c>
      <c r="Q66" s="8" t="n">
        <v>0</v>
      </c>
      <c r="R66" s="8" t="n">
        <v>0</v>
      </c>
      <c r="S66" s="8" t="n">
        <v>2</v>
      </c>
      <c r="V66" s="2"/>
      <c r="Y66" s="2"/>
      <c r="AB66" s="0"/>
      <c r="AD66" s="2"/>
      <c r="AE66" s="0"/>
      <c r="AG66" s="2"/>
      <c r="AJ66" s="0"/>
      <c r="AL66" s="2"/>
      <c r="AM66" s="0"/>
      <c r="AO66" s="2"/>
      <c r="AR66" s="0"/>
      <c r="AT66" s="2"/>
      <c r="AU66" s="0"/>
      <c r="AW66" s="2"/>
      <c r="AZ66" s="0"/>
      <c r="BB66" s="2"/>
      <c r="BC66" s="0"/>
      <c r="BE66" s="2"/>
      <c r="BH66" s="0" t="n">
        <v>2</v>
      </c>
      <c r="BI66" s="0" t="n">
        <v>48</v>
      </c>
      <c r="BJ66" s="2" t="n">
        <v>63</v>
      </c>
      <c r="BK66" s="2" t="s">
        <v>192</v>
      </c>
      <c r="BL66" s="0" t="n">
        <v>6</v>
      </c>
      <c r="BM66" s="0" t="n">
        <v>99</v>
      </c>
      <c r="BN66" s="0" t="n">
        <v>1</v>
      </c>
      <c r="BO66" s="0" t="n">
        <v>0</v>
      </c>
      <c r="BP66" s="0" t="n">
        <v>0</v>
      </c>
      <c r="BQ66" s="0" t="n">
        <v>1</v>
      </c>
      <c r="BR66" s="0" t="n">
        <v>0</v>
      </c>
      <c r="BS66" s="0" t="n">
        <v>6</v>
      </c>
      <c r="BU66" s="0" t="n">
        <v>1</v>
      </c>
      <c r="BV66" s="0" t="n">
        <v>43</v>
      </c>
      <c r="BW66" s="2" t="n">
        <v>68</v>
      </c>
      <c r="BX66" s="0" t="s">
        <v>208</v>
      </c>
      <c r="BY66" s="0" t="n">
        <v>6</v>
      </c>
      <c r="BZ66" s="0" t="n">
        <v>99</v>
      </c>
      <c r="CA66" s="0" t="n">
        <v>1</v>
      </c>
      <c r="CB66" s="0" t="n">
        <v>0</v>
      </c>
      <c r="CC66" s="0" t="n">
        <v>0</v>
      </c>
      <c r="CD66" s="0" t="n">
        <v>1</v>
      </c>
      <c r="CE66" s="0" t="n">
        <v>0</v>
      </c>
      <c r="CF66" s="0" t="n">
        <v>0</v>
      </c>
      <c r="CG66" s="0" t="n">
        <v>7</v>
      </c>
      <c r="CH66" s="0" t="n">
        <v>1</v>
      </c>
      <c r="CI66" s="0" t="n">
        <v>70</v>
      </c>
      <c r="CJ66" s="2" t="n">
        <v>41</v>
      </c>
      <c r="CK66" s="2" t="s">
        <v>185</v>
      </c>
      <c r="CL66" s="0" t="n">
        <v>3</v>
      </c>
      <c r="CM66" s="0" t="n">
        <v>99</v>
      </c>
      <c r="CN66" s="0" t="n">
        <v>1</v>
      </c>
      <c r="CO66" s="0" t="n">
        <v>0</v>
      </c>
      <c r="CP66" s="0" t="n">
        <v>1</v>
      </c>
      <c r="CQ66" s="0" t="n">
        <v>0</v>
      </c>
      <c r="CR66" s="0" t="n">
        <v>0</v>
      </c>
      <c r="CS66" s="0" t="n">
        <v>0</v>
      </c>
      <c r="CT66" s="0" t="n">
        <v>7</v>
      </c>
      <c r="CU66" s="0" t="n">
        <v>2</v>
      </c>
      <c r="CV66" s="0" t="n">
        <v>71</v>
      </c>
      <c r="CW66" s="2" t="n">
        <v>40</v>
      </c>
      <c r="CX66" s="2" t="s">
        <v>185</v>
      </c>
      <c r="CY66" s="0" t="n">
        <v>3</v>
      </c>
      <c r="CZ66" s="0" t="n">
        <v>99</v>
      </c>
      <c r="DA66" s="0" t="n">
        <v>1</v>
      </c>
      <c r="DB66" s="0" t="n">
        <v>0</v>
      </c>
      <c r="DC66" s="0" t="n">
        <v>1</v>
      </c>
      <c r="DD66" s="0" t="n">
        <v>0</v>
      </c>
      <c r="DE66" s="0" t="n">
        <v>0</v>
      </c>
      <c r="DF66" s="0" t="n">
        <v>0</v>
      </c>
      <c r="DG66" s="0" t="n">
        <v>7</v>
      </c>
      <c r="DH66" s="0" t="n">
        <v>2</v>
      </c>
      <c r="DI66" s="0" t="n">
        <v>97</v>
      </c>
      <c r="DJ66" s="2" t="n">
        <v>14</v>
      </c>
      <c r="DK66" s="2" t="s">
        <v>265</v>
      </c>
      <c r="DL66" s="0" t="n">
        <v>1</v>
      </c>
      <c r="DM66" s="0" t="n">
        <v>99</v>
      </c>
      <c r="DN66" s="0" t="n">
        <v>1</v>
      </c>
      <c r="DO66" s="0" t="n">
        <v>0</v>
      </c>
      <c r="DP66" s="0" t="n">
        <v>0</v>
      </c>
      <c r="DQ66" s="0" t="n">
        <v>1</v>
      </c>
      <c r="DR66" s="0" t="n">
        <v>0</v>
      </c>
      <c r="DS66" s="0" t="n">
        <v>0</v>
      </c>
      <c r="DT66" s="0" t="n">
        <v>7</v>
      </c>
      <c r="DW66" s="2"/>
      <c r="DX66" s="2"/>
      <c r="EC66" s="0"/>
      <c r="ED66" s="0"/>
      <c r="EJ66" s="2"/>
      <c r="EK66" s="2"/>
      <c r="EP66" s="0"/>
      <c r="EQ66" s="0"/>
      <c r="EW66" s="2"/>
      <c r="EX66" s="2"/>
      <c r="FC66" s="0"/>
      <c r="FD66" s="0"/>
      <c r="FJ66" s="2"/>
      <c r="FK66" s="2"/>
      <c r="FP66" s="0"/>
      <c r="FQ66" s="0"/>
      <c r="FU66" s="2" t="s">
        <v>264</v>
      </c>
      <c r="FV66" s="0" t="n">
        <v>2</v>
      </c>
      <c r="FW66" s="0" t="n">
        <v>2</v>
      </c>
      <c r="FX66" s="0" t="n">
        <v>2</v>
      </c>
      <c r="FZ66" s="0" t="n">
        <v>110.8</v>
      </c>
      <c r="GA66" s="0" t="n">
        <f aca="false">FZ66*H66</f>
        <v>554</v>
      </c>
      <c r="GB66" s="3" t="n">
        <v>2.48764415156507</v>
      </c>
      <c r="GC66" s="3" t="n">
        <v>2</v>
      </c>
      <c r="GD66" s="3" t="n">
        <v>2.48764415156507</v>
      </c>
      <c r="GE66" s="3" t="n">
        <v>2</v>
      </c>
      <c r="GF66" s="3" t="n">
        <v>2.48764415156507</v>
      </c>
      <c r="GG66" s="3" t="n">
        <v>2</v>
      </c>
    </row>
    <row r="67" customFormat="false" ht="14.25" hidden="false" customHeight="false" outlineLevel="0" collapsed="false">
      <c r="A67" s="0" t="n">
        <v>20</v>
      </c>
      <c r="B67" s="2" t="s">
        <v>266</v>
      </c>
      <c r="C67" s="0" t="n">
        <v>2</v>
      </c>
      <c r="D67" s="0" t="n">
        <v>31</v>
      </c>
      <c r="E67" s="0" t="n">
        <v>20930917</v>
      </c>
      <c r="F67" s="0" t="n">
        <v>1</v>
      </c>
      <c r="H67" s="0" t="n">
        <v>2</v>
      </c>
      <c r="I67" s="0" t="n">
        <v>0</v>
      </c>
      <c r="J67" s="0" t="n">
        <v>1</v>
      </c>
      <c r="K67" s="7" t="n">
        <v>1</v>
      </c>
      <c r="L67" s="7" t="n">
        <v>17</v>
      </c>
      <c r="M67" s="7" t="s">
        <v>195</v>
      </c>
      <c r="N67" s="7" t="n">
        <v>0</v>
      </c>
      <c r="O67" s="8" t="b">
        <f aca="false">FALSE()</f>
        <v>0</v>
      </c>
      <c r="P67" s="0" t="n">
        <v>1</v>
      </c>
      <c r="Q67" s="8" t="n">
        <v>1</v>
      </c>
      <c r="R67" s="8" t="n">
        <v>1</v>
      </c>
      <c r="S67" s="8" t="n">
        <v>0</v>
      </c>
      <c r="T67" s="0" t="n">
        <v>1</v>
      </c>
      <c r="U67" s="0" t="n">
        <v>17</v>
      </c>
      <c r="V67" s="2" t="n">
        <v>17</v>
      </c>
      <c r="W67" s="0" t="n">
        <v>1400</v>
      </c>
      <c r="X67" s="0" t="n">
        <v>99</v>
      </c>
      <c r="Y67" s="2"/>
      <c r="Z67" s="0" t="n">
        <v>1</v>
      </c>
      <c r="AA67" s="0" t="n">
        <v>1</v>
      </c>
      <c r="AB67" s="0"/>
      <c r="AD67" s="2"/>
      <c r="AE67" s="0"/>
      <c r="AG67" s="2"/>
      <c r="AJ67" s="0"/>
      <c r="AL67" s="2"/>
      <c r="AM67" s="0"/>
      <c r="AO67" s="2"/>
      <c r="AR67" s="0"/>
      <c r="AT67" s="2"/>
      <c r="AU67" s="0"/>
      <c r="AW67" s="2"/>
      <c r="AZ67" s="0"/>
      <c r="BB67" s="2"/>
      <c r="BC67" s="0"/>
      <c r="BE67" s="2"/>
      <c r="BH67" s="0" t="n">
        <v>2</v>
      </c>
      <c r="BI67" s="0" t="n">
        <v>45</v>
      </c>
      <c r="BJ67" s="2" t="n">
        <v>66</v>
      </c>
      <c r="BK67" s="2" t="s">
        <v>208</v>
      </c>
      <c r="BL67" s="0" t="n">
        <v>99</v>
      </c>
      <c r="BM67" s="0" t="n">
        <v>6</v>
      </c>
      <c r="BN67" s="0" t="n">
        <v>1</v>
      </c>
      <c r="BO67" s="0" t="n">
        <v>0</v>
      </c>
      <c r="BP67" s="0" t="n">
        <v>0</v>
      </c>
      <c r="BQ67" s="0" t="n">
        <v>1</v>
      </c>
      <c r="BR67" s="0" t="n">
        <v>2</v>
      </c>
      <c r="BS67" s="0" t="n">
        <v>8</v>
      </c>
      <c r="BU67" s="0" t="n">
        <v>2</v>
      </c>
      <c r="BV67" s="0" t="n">
        <v>69</v>
      </c>
      <c r="BW67" s="2" t="n">
        <v>42</v>
      </c>
      <c r="BX67" s="0" t="s">
        <v>185</v>
      </c>
      <c r="BY67" s="0" t="n">
        <v>99</v>
      </c>
      <c r="BZ67" s="0" t="n">
        <v>3</v>
      </c>
      <c r="CA67" s="0" t="n">
        <v>1</v>
      </c>
      <c r="CB67" s="0" t="n">
        <v>1</v>
      </c>
      <c r="CC67" s="0" t="n">
        <v>0</v>
      </c>
      <c r="CD67" s="0" t="n">
        <v>0</v>
      </c>
      <c r="CE67" s="0" t="n">
        <v>1</v>
      </c>
      <c r="CF67" s="0" t="n">
        <v>0</v>
      </c>
      <c r="CG67" s="0" t="n">
        <v>7</v>
      </c>
      <c r="CJ67" s="2"/>
      <c r="CK67" s="2"/>
      <c r="CP67" s="0"/>
      <c r="CQ67" s="0"/>
      <c r="CW67" s="2"/>
      <c r="CX67" s="2"/>
      <c r="DD67" s="0"/>
      <c r="DJ67" s="2"/>
      <c r="DK67" s="2"/>
      <c r="DP67" s="0"/>
      <c r="DQ67" s="0"/>
      <c r="DW67" s="2"/>
      <c r="DX67" s="2"/>
      <c r="EC67" s="0"/>
      <c r="ED67" s="0"/>
      <c r="EJ67" s="2"/>
      <c r="EK67" s="2"/>
      <c r="EP67" s="0"/>
      <c r="EQ67" s="0"/>
      <c r="EW67" s="2"/>
      <c r="EX67" s="2"/>
      <c r="FC67" s="0"/>
      <c r="FD67" s="0"/>
      <c r="FJ67" s="2"/>
      <c r="FK67" s="2"/>
      <c r="FP67" s="0"/>
      <c r="FQ67" s="0"/>
      <c r="FU67" s="2" t="s">
        <v>266</v>
      </c>
      <c r="FV67" s="0" t="n">
        <v>4</v>
      </c>
      <c r="FW67" s="0" t="n">
        <v>2</v>
      </c>
      <c r="FX67" s="0" t="n">
        <v>2</v>
      </c>
      <c r="FZ67" s="0" t="n">
        <v>110.8</v>
      </c>
      <c r="GA67" s="0" t="n">
        <f aca="false">FZ67*H67</f>
        <v>221.6</v>
      </c>
      <c r="GB67" s="3" t="n">
        <v>6.5</v>
      </c>
      <c r="GC67" s="3" t="n">
        <v>6</v>
      </c>
      <c r="GD67" s="3" t="n">
        <v>3.25</v>
      </c>
      <c r="GE67" s="3" t="n">
        <v>3</v>
      </c>
      <c r="GF67" s="3" t="n">
        <v>3.25</v>
      </c>
      <c r="GG67" s="3" t="n">
        <v>3</v>
      </c>
    </row>
    <row r="68" customFormat="false" ht="14.25" hidden="false" customHeight="false" outlineLevel="0" collapsed="false">
      <c r="A68" s="0" t="n">
        <v>20</v>
      </c>
      <c r="B68" s="2" t="s">
        <v>267</v>
      </c>
      <c r="C68" s="0" t="n">
        <v>2</v>
      </c>
      <c r="D68" s="0" t="n">
        <v>32</v>
      </c>
      <c r="E68" s="0" t="n">
        <v>20930917</v>
      </c>
      <c r="F68" s="0" t="n">
        <v>1</v>
      </c>
      <c r="H68" s="0" t="n">
        <v>5</v>
      </c>
      <c r="I68" s="0" t="n">
        <v>0</v>
      </c>
      <c r="J68" s="0" t="n">
        <v>0</v>
      </c>
      <c r="K68" s="7" t="n">
        <v>0</v>
      </c>
      <c r="L68" s="7" t="s">
        <v>200</v>
      </c>
      <c r="M68" s="7" t="s">
        <v>200</v>
      </c>
      <c r="N68" s="7" t="n">
        <v>0</v>
      </c>
      <c r="O68" s="8" t="b">
        <f aca="false">FALSE()</f>
        <v>0</v>
      </c>
      <c r="P68" s="0" t="n">
        <v>1</v>
      </c>
      <c r="Q68" s="8" t="n">
        <v>0</v>
      </c>
      <c r="R68" s="8" t="n">
        <v>0</v>
      </c>
      <c r="S68" s="8" t="n">
        <v>4</v>
      </c>
      <c r="V68" s="2"/>
      <c r="Y68" s="2"/>
      <c r="AB68" s="0"/>
      <c r="AD68" s="2"/>
      <c r="AE68" s="0"/>
      <c r="AG68" s="2"/>
      <c r="AJ68" s="0"/>
      <c r="AL68" s="2"/>
      <c r="AM68" s="0"/>
      <c r="AO68" s="2"/>
      <c r="AR68" s="0"/>
      <c r="AT68" s="2"/>
      <c r="AU68" s="0"/>
      <c r="AW68" s="2"/>
      <c r="AZ68" s="0"/>
      <c r="BB68" s="2"/>
      <c r="BC68" s="0"/>
      <c r="BE68" s="2"/>
      <c r="BH68" s="0" t="n">
        <v>1</v>
      </c>
      <c r="BI68" s="0" t="n">
        <v>92</v>
      </c>
      <c r="BJ68" s="2" t="n">
        <v>19</v>
      </c>
      <c r="BK68" s="2" t="s">
        <v>202</v>
      </c>
      <c r="BL68" s="0" t="n">
        <v>1</v>
      </c>
      <c r="BM68" s="0" t="n">
        <v>3</v>
      </c>
      <c r="BN68" s="0" t="n">
        <v>1</v>
      </c>
      <c r="BO68" s="0" t="n">
        <v>0</v>
      </c>
      <c r="BP68" s="0" t="n">
        <v>1</v>
      </c>
      <c r="BQ68" s="0" t="n">
        <v>1</v>
      </c>
      <c r="BR68" s="0" t="n">
        <v>0</v>
      </c>
      <c r="BS68" s="0" t="n">
        <v>6</v>
      </c>
      <c r="BU68" s="0" t="n">
        <v>2</v>
      </c>
      <c r="BV68" s="0" t="n">
        <v>90</v>
      </c>
      <c r="BW68" s="2" t="n">
        <v>21</v>
      </c>
      <c r="BX68" s="0" t="s">
        <v>193</v>
      </c>
      <c r="BY68" s="0" t="n">
        <v>7</v>
      </c>
      <c r="BZ68" s="0" t="n">
        <v>99</v>
      </c>
      <c r="CA68" s="0" t="n">
        <v>1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7</v>
      </c>
      <c r="CH68" s="0" t="n">
        <v>2</v>
      </c>
      <c r="CI68" s="0" t="n">
        <v>98</v>
      </c>
      <c r="CJ68" s="2" t="n">
        <v>13</v>
      </c>
      <c r="CK68" s="2" t="s">
        <v>265</v>
      </c>
      <c r="CL68" s="0" t="n">
        <v>1</v>
      </c>
      <c r="CM68" s="0" t="n">
        <v>99</v>
      </c>
      <c r="CN68" s="0" t="n">
        <v>1</v>
      </c>
      <c r="CO68" s="0" t="n">
        <v>0</v>
      </c>
      <c r="CP68" s="0" t="n">
        <v>1</v>
      </c>
      <c r="CQ68" s="0" t="n">
        <v>1</v>
      </c>
      <c r="CR68" s="0" t="n">
        <v>0</v>
      </c>
      <c r="CS68" s="0" t="n">
        <v>0</v>
      </c>
      <c r="CT68" s="0" t="n">
        <v>7</v>
      </c>
      <c r="CU68" s="0" t="n">
        <v>2</v>
      </c>
      <c r="CV68" s="0" t="n">
        <v>60</v>
      </c>
      <c r="CW68" s="2" t="n">
        <v>51</v>
      </c>
      <c r="CX68" s="2" t="s">
        <v>204</v>
      </c>
      <c r="CY68" s="0" t="n">
        <v>3</v>
      </c>
      <c r="CZ68" s="0" t="n">
        <v>99</v>
      </c>
      <c r="DA68" s="0" t="n">
        <v>1</v>
      </c>
      <c r="DB68" s="0" t="n">
        <v>0</v>
      </c>
      <c r="DC68" s="0" t="n">
        <v>1</v>
      </c>
      <c r="DD68" s="0" t="n">
        <v>0</v>
      </c>
      <c r="DE68" s="0" t="n">
        <v>0</v>
      </c>
      <c r="DF68" s="0" t="n">
        <v>0</v>
      </c>
      <c r="DG68" s="0" t="n">
        <v>7</v>
      </c>
      <c r="DH68" s="0" t="n">
        <v>1</v>
      </c>
      <c r="DJ68" s="2"/>
      <c r="DK68" s="2"/>
      <c r="DL68" s="0" t="n">
        <v>3</v>
      </c>
      <c r="DM68" s="0" t="n">
        <v>99</v>
      </c>
      <c r="DN68" s="0" t="n">
        <v>1</v>
      </c>
      <c r="DO68" s="0" t="n">
        <v>0</v>
      </c>
      <c r="DP68" s="0" t="n">
        <v>1</v>
      </c>
      <c r="DQ68" s="0" t="n">
        <v>0</v>
      </c>
      <c r="DR68" s="0" t="n">
        <v>0</v>
      </c>
      <c r="DS68" s="0" t="n">
        <v>0</v>
      </c>
      <c r="DT68" s="0" t="n">
        <v>7</v>
      </c>
      <c r="DW68" s="2"/>
      <c r="DX68" s="2"/>
      <c r="EC68" s="0"/>
      <c r="ED68" s="0"/>
      <c r="EJ68" s="2"/>
      <c r="EK68" s="2"/>
      <c r="EP68" s="0"/>
      <c r="EQ68" s="0"/>
      <c r="EW68" s="2"/>
      <c r="EX68" s="2"/>
      <c r="FC68" s="0"/>
      <c r="FD68" s="0"/>
      <c r="FJ68" s="2"/>
      <c r="FK68" s="2"/>
      <c r="FP68" s="0"/>
      <c r="FQ68" s="0"/>
      <c r="FU68" s="2" t="s">
        <v>267</v>
      </c>
      <c r="FV68" s="0" t="n">
        <v>4</v>
      </c>
      <c r="FW68" s="0" t="n">
        <v>0</v>
      </c>
      <c r="FX68" s="0" t="n">
        <v>2</v>
      </c>
      <c r="FZ68" s="0" t="n">
        <v>110.8</v>
      </c>
      <c r="GA68" s="0" t="n">
        <f aca="false">FZ68*H68</f>
        <v>554</v>
      </c>
      <c r="GB68" s="3" t="n">
        <v>8.64150943396226</v>
      </c>
      <c r="GC68" s="3" t="n">
        <v>8</v>
      </c>
      <c r="GD68" s="3" t="n">
        <v>0</v>
      </c>
      <c r="GE68" s="3" t="n">
        <v>0</v>
      </c>
      <c r="GF68" s="3" t="n">
        <v>4.32075471698113</v>
      </c>
      <c r="GG68" s="3" t="n">
        <v>4</v>
      </c>
    </row>
    <row r="69" customFormat="false" ht="14.25" hidden="false" customHeight="false" outlineLevel="0" collapsed="false">
      <c r="A69" s="0" t="n">
        <v>20</v>
      </c>
      <c r="B69" s="2" t="s">
        <v>268</v>
      </c>
      <c r="C69" s="0" t="n">
        <v>2</v>
      </c>
      <c r="D69" s="0" t="n">
        <v>33</v>
      </c>
      <c r="E69" s="0" t="n">
        <v>20930917</v>
      </c>
      <c r="F69" s="0" t="n">
        <v>1</v>
      </c>
      <c r="H69" s="0" t="n">
        <v>1</v>
      </c>
      <c r="I69" s="0" t="n">
        <v>0</v>
      </c>
      <c r="J69" s="0" t="n">
        <v>1</v>
      </c>
      <c r="K69" s="7" t="n">
        <v>1</v>
      </c>
      <c r="L69" s="7" t="n">
        <v>10</v>
      </c>
      <c r="M69" s="7" t="s">
        <v>184</v>
      </c>
      <c r="N69" s="7" t="n">
        <v>1</v>
      </c>
      <c r="O69" s="8" t="n">
        <v>2000</v>
      </c>
      <c r="P69" s="0" t="n">
        <v>0</v>
      </c>
      <c r="Q69" s="8" t="n">
        <v>1</v>
      </c>
      <c r="R69" s="8" t="n">
        <v>1</v>
      </c>
      <c r="S69" s="8" t="n">
        <v>0</v>
      </c>
      <c r="T69" s="0" t="n">
        <v>1</v>
      </c>
      <c r="U69" s="0" t="n">
        <v>10</v>
      </c>
      <c r="V69" s="2" t="n">
        <v>10</v>
      </c>
      <c r="W69" s="0" t="n">
        <v>1600</v>
      </c>
      <c r="X69" s="0" t="n">
        <v>2000</v>
      </c>
      <c r="Y69" s="2" t="n">
        <v>2000</v>
      </c>
      <c r="Z69" s="0" t="n">
        <v>1</v>
      </c>
      <c r="AA69" s="0" t="n">
        <v>1</v>
      </c>
      <c r="AB69" s="0"/>
      <c r="AD69" s="2"/>
      <c r="AE69" s="0"/>
      <c r="AG69" s="2"/>
      <c r="AJ69" s="0"/>
      <c r="AL69" s="2"/>
      <c r="AM69" s="0"/>
      <c r="AO69" s="2"/>
      <c r="AR69" s="0"/>
      <c r="AT69" s="2"/>
      <c r="AU69" s="0"/>
      <c r="AW69" s="2"/>
      <c r="AZ69" s="0"/>
      <c r="BB69" s="2"/>
      <c r="BC69" s="0"/>
      <c r="BE69" s="2"/>
      <c r="BH69" s="0" t="n">
        <v>1</v>
      </c>
      <c r="BI69" s="0" t="n">
        <v>83</v>
      </c>
      <c r="BJ69" s="2" t="n">
        <v>28</v>
      </c>
      <c r="BK69" s="2" t="s">
        <v>189</v>
      </c>
      <c r="BL69" s="0" t="n">
        <v>3</v>
      </c>
      <c r="BM69" s="0" t="n">
        <v>99</v>
      </c>
      <c r="BN69" s="0" t="n">
        <v>1</v>
      </c>
      <c r="BO69" s="0" t="n">
        <v>1</v>
      </c>
      <c r="BP69" s="0" t="n">
        <v>0</v>
      </c>
      <c r="BQ69" s="0" t="n">
        <v>0</v>
      </c>
      <c r="BR69" s="0" t="n">
        <v>1</v>
      </c>
      <c r="BS69" s="0" t="n">
        <v>8</v>
      </c>
      <c r="BW69" s="2"/>
      <c r="CC69" s="0"/>
      <c r="CJ69" s="2"/>
      <c r="CK69" s="2"/>
      <c r="CP69" s="0"/>
      <c r="CQ69" s="0"/>
      <c r="CW69" s="2"/>
      <c r="CX69" s="2"/>
      <c r="DD69" s="0"/>
      <c r="DJ69" s="2"/>
      <c r="DK69" s="2"/>
      <c r="DP69" s="0"/>
      <c r="DQ69" s="0"/>
      <c r="DW69" s="2"/>
      <c r="DX69" s="2"/>
      <c r="EC69" s="0"/>
      <c r="ED69" s="0"/>
      <c r="EJ69" s="2"/>
      <c r="EK69" s="2"/>
      <c r="EP69" s="0"/>
      <c r="EQ69" s="0"/>
      <c r="EW69" s="2"/>
      <c r="EX69" s="2"/>
      <c r="FC69" s="0"/>
      <c r="FD69" s="0"/>
      <c r="FJ69" s="2"/>
      <c r="FK69" s="2"/>
      <c r="FP69" s="0"/>
      <c r="FQ69" s="0"/>
      <c r="FU69" s="2" t="s">
        <v>268</v>
      </c>
      <c r="FV69" s="0" t="n">
        <v>3</v>
      </c>
      <c r="FW69" s="0" t="n">
        <v>2</v>
      </c>
      <c r="FX69" s="0" t="n">
        <v>3</v>
      </c>
      <c r="FZ69" s="0" t="n">
        <v>110.8</v>
      </c>
      <c r="GA69" s="0" t="n">
        <f aca="false">FZ69*H69</f>
        <v>110.8</v>
      </c>
      <c r="GB69" s="3" t="n">
        <v>4.36554132712456</v>
      </c>
      <c r="GC69" s="3" t="n">
        <v>4</v>
      </c>
      <c r="GD69" s="3" t="n">
        <v>2.91036088474971</v>
      </c>
      <c r="GE69" s="3" t="n">
        <v>2</v>
      </c>
      <c r="GF69" s="3" t="n">
        <v>4.36554132712456</v>
      </c>
      <c r="GG69" s="3" t="n">
        <v>4</v>
      </c>
    </row>
    <row r="70" customFormat="false" ht="14.25" hidden="false" customHeight="false" outlineLevel="0" collapsed="false">
      <c r="A70" s="0" t="n">
        <v>19</v>
      </c>
      <c r="B70" s="2" t="s">
        <v>269</v>
      </c>
      <c r="C70" s="0" t="n">
        <v>2</v>
      </c>
      <c r="D70" s="0" t="n">
        <v>24</v>
      </c>
      <c r="E70" s="0" t="n">
        <v>20930917</v>
      </c>
      <c r="F70" s="0" t="n">
        <v>1</v>
      </c>
      <c r="H70" s="0" t="n">
        <v>3</v>
      </c>
      <c r="I70" s="0" t="n">
        <v>0</v>
      </c>
      <c r="J70" s="0" t="n">
        <v>1</v>
      </c>
      <c r="K70" s="7" t="n">
        <v>1</v>
      </c>
      <c r="L70" s="7" t="n">
        <v>2</v>
      </c>
      <c r="M70" s="7" t="s">
        <v>216</v>
      </c>
      <c r="N70" s="7" t="n">
        <v>1</v>
      </c>
      <c r="O70" s="8" t="n">
        <v>4000</v>
      </c>
      <c r="P70" s="0" t="n">
        <v>1</v>
      </c>
      <c r="Q70" s="8" t="n">
        <v>1</v>
      </c>
      <c r="R70" s="8" t="n">
        <v>1</v>
      </c>
      <c r="S70" s="8" t="n">
        <v>2</v>
      </c>
      <c r="T70" s="0" t="n">
        <v>1</v>
      </c>
      <c r="U70" s="0" t="n">
        <v>2</v>
      </c>
      <c r="V70" s="2" t="n">
        <v>2</v>
      </c>
      <c r="W70" s="0" t="n">
        <v>1000</v>
      </c>
      <c r="X70" s="0" t="n">
        <v>4000</v>
      </c>
      <c r="Y70" s="2" t="n">
        <v>4000</v>
      </c>
      <c r="Z70" s="0" t="n">
        <v>1</v>
      </c>
      <c r="AA70" s="0" t="n">
        <v>1</v>
      </c>
      <c r="AB70" s="0"/>
      <c r="AD70" s="2"/>
      <c r="AE70" s="0"/>
      <c r="AG70" s="2"/>
      <c r="AJ70" s="0"/>
      <c r="AL70" s="2"/>
      <c r="AM70" s="0"/>
      <c r="AO70" s="2"/>
      <c r="AR70" s="0"/>
      <c r="AT70" s="2"/>
      <c r="AU70" s="0"/>
      <c r="AW70" s="2"/>
      <c r="AZ70" s="0"/>
      <c r="BB70" s="2"/>
      <c r="BC70" s="0"/>
      <c r="BE70" s="2"/>
      <c r="BH70" s="0" t="n">
        <v>1</v>
      </c>
      <c r="BI70" s="0" t="n">
        <v>56</v>
      </c>
      <c r="BJ70" s="2" t="n">
        <v>55</v>
      </c>
      <c r="BK70" s="2" t="s">
        <v>214</v>
      </c>
      <c r="BL70" s="0" t="n">
        <v>3</v>
      </c>
      <c r="BM70" s="0" t="n">
        <v>99</v>
      </c>
      <c r="BN70" s="0" t="n">
        <v>1</v>
      </c>
      <c r="BO70" s="0" t="n">
        <v>1</v>
      </c>
      <c r="BP70" s="0" t="n">
        <v>0</v>
      </c>
      <c r="BQ70" s="0" t="n">
        <v>0</v>
      </c>
      <c r="BR70" s="0" t="n">
        <v>1</v>
      </c>
      <c r="BS70" s="0" t="n">
        <v>6</v>
      </c>
      <c r="BU70" s="0" t="n">
        <v>2</v>
      </c>
      <c r="BV70" s="0" t="n">
        <v>58</v>
      </c>
      <c r="BW70" s="2" t="n">
        <v>53</v>
      </c>
      <c r="BX70" s="0" t="s">
        <v>204</v>
      </c>
      <c r="BY70" s="0" t="n">
        <v>3</v>
      </c>
      <c r="BZ70" s="0" t="n">
        <v>99</v>
      </c>
      <c r="CA70" s="0" t="n">
        <v>1</v>
      </c>
      <c r="CB70" s="0" t="n">
        <v>0</v>
      </c>
      <c r="CC70" s="0" t="n">
        <v>1</v>
      </c>
      <c r="CD70" s="0" t="n">
        <v>0</v>
      </c>
      <c r="CE70" s="0" t="n">
        <v>2</v>
      </c>
      <c r="CF70" s="0" t="n">
        <v>0</v>
      </c>
      <c r="CG70" s="0" t="n">
        <v>7</v>
      </c>
      <c r="CH70" s="0" t="n">
        <v>2</v>
      </c>
      <c r="CI70" s="0" t="s">
        <v>254</v>
      </c>
      <c r="CJ70" s="2" t="n">
        <v>9</v>
      </c>
      <c r="CK70" s="2"/>
      <c r="CL70" s="0" t="n">
        <v>1</v>
      </c>
      <c r="CM70" s="0" t="n">
        <v>99</v>
      </c>
      <c r="CN70" s="0" t="n">
        <v>1</v>
      </c>
      <c r="CO70" s="0" t="n">
        <v>0</v>
      </c>
      <c r="CP70" s="0" t="n">
        <v>1</v>
      </c>
      <c r="CQ70" s="0" t="n">
        <v>1</v>
      </c>
      <c r="CR70" s="0" t="n">
        <v>2</v>
      </c>
      <c r="CS70" s="0" t="n">
        <v>0</v>
      </c>
      <c r="CT70" s="0" t="n">
        <v>7</v>
      </c>
      <c r="CW70" s="2"/>
      <c r="CX70" s="2"/>
      <c r="DD70" s="0"/>
      <c r="DJ70" s="2"/>
      <c r="DK70" s="2"/>
      <c r="DP70" s="0"/>
      <c r="DQ70" s="0"/>
      <c r="DW70" s="2"/>
      <c r="DX70" s="2"/>
      <c r="EC70" s="0"/>
      <c r="ED70" s="0"/>
      <c r="EJ70" s="2"/>
      <c r="EK70" s="2"/>
      <c r="EP70" s="0"/>
      <c r="EQ70" s="0"/>
      <c r="EW70" s="2"/>
      <c r="EX70" s="2"/>
      <c r="FC70" s="0"/>
      <c r="FD70" s="0"/>
      <c r="FJ70" s="2"/>
      <c r="FK70" s="2"/>
      <c r="FP70" s="0"/>
      <c r="FQ70" s="0"/>
      <c r="FU70" s="2" t="s">
        <v>269</v>
      </c>
      <c r="FV70" s="0" t="n">
        <v>2</v>
      </c>
      <c r="FW70" s="0" t="n">
        <v>2</v>
      </c>
      <c r="FX70" s="0" t="n">
        <v>2</v>
      </c>
      <c r="FZ70" s="0" t="n">
        <v>110.8</v>
      </c>
      <c r="GA70" s="0" t="n">
        <f aca="false">FZ70*H70</f>
        <v>332.4</v>
      </c>
      <c r="GB70" s="3" t="n">
        <v>2.91036088474971</v>
      </c>
      <c r="GC70" s="3" t="n">
        <v>2</v>
      </c>
      <c r="GD70" s="3" t="n">
        <v>2.91036088474971</v>
      </c>
      <c r="GE70" s="3" t="n">
        <v>2</v>
      </c>
      <c r="GF70" s="3" t="n">
        <v>2.91036088474971</v>
      </c>
      <c r="GG70" s="3" t="n">
        <v>2</v>
      </c>
    </row>
    <row r="71" customFormat="false" ht="14.25" hidden="false" customHeight="false" outlineLevel="0" collapsed="false">
      <c r="A71" s="0" t="n">
        <v>19</v>
      </c>
      <c r="B71" s="2" t="s">
        <v>270</v>
      </c>
      <c r="C71" s="0" t="n">
        <v>2</v>
      </c>
      <c r="D71" s="0" t="n">
        <v>25</v>
      </c>
      <c r="E71" s="0" t="n">
        <v>20930917</v>
      </c>
      <c r="F71" s="0" t="n">
        <v>1</v>
      </c>
      <c r="H71" s="0" t="n">
        <v>3</v>
      </c>
      <c r="I71" s="0" t="n">
        <v>0</v>
      </c>
      <c r="J71" s="0" t="n">
        <v>0</v>
      </c>
      <c r="K71" s="7" t="n">
        <v>0</v>
      </c>
      <c r="L71" s="7" t="s">
        <v>200</v>
      </c>
      <c r="M71" s="7" t="s">
        <v>200</v>
      </c>
      <c r="N71" s="7" t="n">
        <v>0</v>
      </c>
      <c r="O71" s="8" t="b">
        <f aca="false">FALSE()</f>
        <v>0</v>
      </c>
      <c r="P71" s="0" t="n">
        <v>0</v>
      </c>
      <c r="Q71" s="8" t="n">
        <v>0</v>
      </c>
      <c r="R71" s="8" t="n">
        <v>0</v>
      </c>
      <c r="S71" s="8" t="n">
        <v>1</v>
      </c>
      <c r="V71" s="2"/>
      <c r="Y71" s="2"/>
      <c r="AB71" s="0"/>
      <c r="AD71" s="2"/>
      <c r="AE71" s="0"/>
      <c r="AG71" s="2"/>
      <c r="AJ71" s="0"/>
      <c r="AL71" s="2"/>
      <c r="AM71" s="0"/>
      <c r="AO71" s="2"/>
      <c r="AR71" s="0"/>
      <c r="AT71" s="2"/>
      <c r="AU71" s="0"/>
      <c r="AW71" s="2"/>
      <c r="AZ71" s="0"/>
      <c r="BB71" s="2"/>
      <c r="BC71" s="0"/>
      <c r="BE71" s="2"/>
      <c r="BH71" s="0" t="n">
        <v>1</v>
      </c>
      <c r="BI71" s="0" t="n">
        <v>33</v>
      </c>
      <c r="BJ71" s="2" t="n">
        <v>78</v>
      </c>
      <c r="BK71" s="2" t="s">
        <v>201</v>
      </c>
      <c r="BL71" s="0" t="n">
        <v>99</v>
      </c>
      <c r="BM71" s="0" t="n">
        <v>6</v>
      </c>
      <c r="BN71" s="0" t="n">
        <v>1</v>
      </c>
      <c r="BO71" s="0" t="n">
        <v>0</v>
      </c>
      <c r="BP71" s="0" t="n">
        <v>0</v>
      </c>
      <c r="BQ71" s="0" t="n">
        <v>1</v>
      </c>
      <c r="BR71" s="0" t="n">
        <v>0</v>
      </c>
      <c r="BS71" s="0" t="n">
        <v>4</v>
      </c>
      <c r="BU71" s="0" t="n">
        <v>2</v>
      </c>
      <c r="BV71" s="0" t="n">
        <v>39</v>
      </c>
      <c r="BW71" s="2" t="n">
        <v>72</v>
      </c>
      <c r="BX71" s="0" t="s">
        <v>201</v>
      </c>
      <c r="BY71" s="0" t="n">
        <v>99</v>
      </c>
      <c r="BZ71" s="0" t="n">
        <v>6</v>
      </c>
      <c r="CA71" s="0" t="n">
        <v>1</v>
      </c>
      <c r="CB71" s="0" t="n">
        <v>0</v>
      </c>
      <c r="CC71" s="0" t="n">
        <v>0</v>
      </c>
      <c r="CD71" s="0" t="n">
        <v>1</v>
      </c>
      <c r="CE71" s="0" t="n">
        <v>0</v>
      </c>
      <c r="CF71" s="0" t="n">
        <v>0</v>
      </c>
      <c r="CG71" s="0" t="n">
        <v>7</v>
      </c>
      <c r="CH71" s="0" t="n">
        <v>1</v>
      </c>
      <c r="CI71" s="0" t="n">
        <v>72</v>
      </c>
      <c r="CJ71" s="2" t="n">
        <v>39</v>
      </c>
      <c r="CK71" s="2" t="s">
        <v>186</v>
      </c>
      <c r="CL71" s="0" t="n">
        <v>99</v>
      </c>
      <c r="CM71" s="0" t="n">
        <v>3</v>
      </c>
      <c r="CN71" s="0" t="n">
        <v>1</v>
      </c>
      <c r="CO71" s="0" t="n">
        <v>0</v>
      </c>
      <c r="CP71" s="0" t="n">
        <v>1</v>
      </c>
      <c r="CQ71" s="0" t="n">
        <v>0</v>
      </c>
      <c r="CR71" s="0" t="n">
        <v>0</v>
      </c>
      <c r="CS71" s="0" t="n">
        <v>0</v>
      </c>
      <c r="CT71" s="0" t="n">
        <v>7</v>
      </c>
      <c r="CW71" s="2"/>
      <c r="CX71" s="2"/>
      <c r="DD71" s="0"/>
      <c r="DJ71" s="2"/>
      <c r="DK71" s="2"/>
      <c r="DP71" s="0"/>
      <c r="DQ71" s="0"/>
      <c r="DW71" s="2"/>
      <c r="DX71" s="2"/>
      <c r="EC71" s="0"/>
      <c r="ED71" s="0"/>
      <c r="EJ71" s="2"/>
      <c r="EK71" s="2"/>
      <c r="EP71" s="0"/>
      <c r="EQ71" s="0"/>
      <c r="EW71" s="2"/>
      <c r="EX71" s="2"/>
      <c r="FC71" s="0"/>
      <c r="FD71" s="0"/>
      <c r="FJ71" s="2"/>
      <c r="FK71" s="2"/>
      <c r="FP71" s="0"/>
      <c r="FQ71" s="0"/>
      <c r="FU71" s="2" t="s">
        <v>270</v>
      </c>
      <c r="FV71" s="0" t="n">
        <v>2</v>
      </c>
      <c r="FW71" s="0" t="n">
        <v>0</v>
      </c>
      <c r="FX71" s="0" t="n">
        <v>2</v>
      </c>
      <c r="FZ71" s="0" t="n">
        <v>110.8</v>
      </c>
      <c r="GA71" s="0" t="n">
        <f aca="false">FZ71*H71</f>
        <v>332.4</v>
      </c>
      <c r="GB71" s="3" t="n">
        <v>3.69230769230769</v>
      </c>
      <c r="GC71" s="3" t="n">
        <v>3</v>
      </c>
      <c r="GD71" s="3" t="n">
        <v>0</v>
      </c>
      <c r="GE71" s="3" t="n">
        <v>0</v>
      </c>
      <c r="GF71" s="3" t="n">
        <v>3.69230769230769</v>
      </c>
      <c r="GG71" s="3" t="n">
        <v>3</v>
      </c>
    </row>
    <row r="72" customFormat="false" ht="14.25" hidden="false" customHeight="false" outlineLevel="0" collapsed="false">
      <c r="A72" s="0" t="n">
        <v>19</v>
      </c>
      <c r="B72" s="2" t="s">
        <v>271</v>
      </c>
      <c r="C72" s="0" t="n">
        <v>2</v>
      </c>
      <c r="D72" s="0" t="n">
        <v>26</v>
      </c>
      <c r="E72" s="0" t="n">
        <v>20930917</v>
      </c>
      <c r="F72" s="0" t="n">
        <v>1</v>
      </c>
      <c r="H72" s="0" t="n">
        <v>4</v>
      </c>
      <c r="I72" s="0" t="n">
        <v>0</v>
      </c>
      <c r="J72" s="0" t="n">
        <v>1</v>
      </c>
      <c r="K72" s="7" t="n">
        <v>1</v>
      </c>
      <c r="L72" s="7" t="n">
        <v>11</v>
      </c>
      <c r="M72" s="7" t="s">
        <v>195</v>
      </c>
      <c r="N72" s="7" t="n">
        <v>1</v>
      </c>
      <c r="O72" s="8" t="n">
        <v>20000</v>
      </c>
      <c r="P72" s="0" t="n">
        <v>1</v>
      </c>
      <c r="Q72" s="8" t="n">
        <v>1</v>
      </c>
      <c r="R72" s="8" t="n">
        <v>1</v>
      </c>
      <c r="S72" s="8" t="n">
        <v>3</v>
      </c>
      <c r="T72" s="0" t="n">
        <v>1</v>
      </c>
      <c r="U72" s="0" t="n">
        <v>11</v>
      </c>
      <c r="V72" s="2" t="n">
        <v>11</v>
      </c>
      <c r="W72" s="0" t="n">
        <v>1800</v>
      </c>
      <c r="X72" s="0" t="n">
        <v>20000</v>
      </c>
      <c r="Y72" s="2" t="n">
        <v>20000</v>
      </c>
      <c r="Z72" s="0" t="n">
        <v>1</v>
      </c>
      <c r="AA72" s="0" t="n">
        <v>1</v>
      </c>
      <c r="AB72" s="0"/>
      <c r="AD72" s="2"/>
      <c r="AE72" s="0"/>
      <c r="AG72" s="2"/>
      <c r="AJ72" s="0"/>
      <c r="AL72" s="2"/>
      <c r="AM72" s="0"/>
      <c r="AO72" s="2"/>
      <c r="AR72" s="0"/>
      <c r="AT72" s="2"/>
      <c r="AU72" s="0"/>
      <c r="AW72" s="2"/>
      <c r="AZ72" s="0"/>
      <c r="BB72" s="2"/>
      <c r="BC72" s="0"/>
      <c r="BE72" s="2"/>
      <c r="BH72" s="0" t="n">
        <v>1</v>
      </c>
      <c r="BI72" s="0" t="n">
        <v>90</v>
      </c>
      <c r="BJ72" s="2" t="n">
        <v>21</v>
      </c>
      <c r="BK72" s="2" t="s">
        <v>193</v>
      </c>
      <c r="BL72" s="0" t="n">
        <v>3</v>
      </c>
      <c r="BM72" s="0" t="n">
        <v>99</v>
      </c>
      <c r="BN72" s="0" t="n">
        <v>1</v>
      </c>
      <c r="BO72" s="0" t="n">
        <v>0</v>
      </c>
      <c r="BP72" s="0" t="n">
        <v>1</v>
      </c>
      <c r="BQ72" s="0" t="n">
        <v>1</v>
      </c>
      <c r="BR72" s="0" t="n">
        <v>2</v>
      </c>
      <c r="BS72" s="0" t="n">
        <v>4</v>
      </c>
      <c r="BU72" s="0" t="n">
        <v>2</v>
      </c>
      <c r="BV72" s="0" t="n">
        <v>71</v>
      </c>
      <c r="BW72" s="2" t="n">
        <v>40</v>
      </c>
      <c r="BX72" s="0" t="s">
        <v>185</v>
      </c>
      <c r="BY72" s="0" t="n">
        <v>3</v>
      </c>
      <c r="BZ72" s="0" t="n">
        <v>99</v>
      </c>
      <c r="CA72" s="0" t="n">
        <v>1</v>
      </c>
      <c r="CB72" s="0" t="n">
        <v>0</v>
      </c>
      <c r="CC72" s="0" t="n">
        <v>1</v>
      </c>
      <c r="CD72" s="0" t="n">
        <v>0</v>
      </c>
      <c r="CE72" s="0" t="n">
        <v>2</v>
      </c>
      <c r="CF72" s="0" t="n">
        <v>0</v>
      </c>
      <c r="CG72" s="0" t="n">
        <v>7</v>
      </c>
      <c r="CH72" s="0" t="n">
        <v>1</v>
      </c>
      <c r="CI72" s="0" t="n">
        <v>70</v>
      </c>
      <c r="CJ72" s="2" t="n">
        <v>41</v>
      </c>
      <c r="CK72" s="2" t="s">
        <v>185</v>
      </c>
      <c r="CL72" s="0" t="n">
        <v>3</v>
      </c>
      <c r="CM72" s="0" t="n">
        <v>99</v>
      </c>
      <c r="CN72" s="0" t="n">
        <v>1</v>
      </c>
      <c r="CO72" s="0" t="n">
        <v>1</v>
      </c>
      <c r="CP72" s="0" t="n">
        <v>0</v>
      </c>
      <c r="CQ72" s="0" t="n">
        <v>0</v>
      </c>
      <c r="CR72" s="0" t="n">
        <v>1</v>
      </c>
      <c r="CS72" s="0" t="n">
        <v>0</v>
      </c>
      <c r="CT72" s="0" t="n">
        <v>7</v>
      </c>
      <c r="CU72" s="0" t="n">
        <v>2</v>
      </c>
      <c r="CV72" s="0" t="n">
        <v>95</v>
      </c>
      <c r="CW72" s="2" t="n">
        <v>16</v>
      </c>
      <c r="CX72" s="2" t="s">
        <v>202</v>
      </c>
      <c r="CY72" s="0" t="n">
        <v>1</v>
      </c>
      <c r="CZ72" s="0" t="n">
        <v>99</v>
      </c>
      <c r="DA72" s="0" t="n">
        <v>1</v>
      </c>
      <c r="DB72" s="0" t="n">
        <v>0</v>
      </c>
      <c r="DC72" s="0" t="n">
        <v>1</v>
      </c>
      <c r="DD72" s="0" t="n">
        <v>1</v>
      </c>
      <c r="DE72" s="0" t="n">
        <v>2</v>
      </c>
      <c r="DF72" s="0" t="n">
        <v>0</v>
      </c>
      <c r="DG72" s="0" t="n">
        <v>7</v>
      </c>
      <c r="DJ72" s="2"/>
      <c r="DK72" s="2"/>
      <c r="DP72" s="0"/>
      <c r="DQ72" s="0"/>
      <c r="DW72" s="2"/>
      <c r="DX72" s="2"/>
      <c r="EC72" s="0"/>
      <c r="ED72" s="0"/>
      <c r="EJ72" s="2"/>
      <c r="EK72" s="2"/>
      <c r="EP72" s="0"/>
      <c r="EQ72" s="0"/>
      <c r="EW72" s="2"/>
      <c r="EX72" s="2"/>
      <c r="FC72" s="0"/>
      <c r="FD72" s="0"/>
      <c r="FJ72" s="2"/>
      <c r="FK72" s="2"/>
      <c r="FP72" s="0"/>
      <c r="FQ72" s="0"/>
      <c r="FU72" s="2" t="s">
        <v>271</v>
      </c>
      <c r="FV72" s="0" t="n">
        <v>2</v>
      </c>
      <c r="FW72" s="0" t="n">
        <v>2</v>
      </c>
      <c r="FX72" s="0" t="n">
        <v>0</v>
      </c>
      <c r="FZ72" s="0" t="n">
        <v>110.8</v>
      </c>
      <c r="GA72" s="0" t="n">
        <f aca="false">FZ72*H72</f>
        <v>443.2</v>
      </c>
      <c r="GB72" s="3" t="n">
        <v>2.91036088474971</v>
      </c>
      <c r="GC72" s="3" t="n">
        <v>2</v>
      </c>
      <c r="GD72" s="3" t="n">
        <v>2.91036088474971</v>
      </c>
      <c r="GE72" s="3" t="n">
        <v>2</v>
      </c>
      <c r="GF72" s="3" t="n">
        <v>0</v>
      </c>
      <c r="GG72" s="3" t="n">
        <v>0</v>
      </c>
    </row>
    <row r="73" customFormat="false" ht="14.25" hidden="false" customHeight="false" outlineLevel="0" collapsed="false">
      <c r="A73" s="0" t="n">
        <v>19</v>
      </c>
      <c r="B73" s="2" t="s">
        <v>272</v>
      </c>
      <c r="C73" s="0" t="n">
        <v>2</v>
      </c>
      <c r="D73" s="0" t="n">
        <v>27</v>
      </c>
      <c r="E73" s="0" t="n">
        <v>20930917</v>
      </c>
      <c r="F73" s="0" t="n">
        <v>1</v>
      </c>
      <c r="H73" s="0" t="n">
        <v>3</v>
      </c>
      <c r="I73" s="0" t="n">
        <v>0</v>
      </c>
      <c r="J73" s="0" t="n">
        <v>0</v>
      </c>
      <c r="K73" s="7" t="n">
        <v>0</v>
      </c>
      <c r="L73" s="7" t="s">
        <v>200</v>
      </c>
      <c r="M73" s="7" t="s">
        <v>200</v>
      </c>
      <c r="N73" s="7" t="n">
        <v>0</v>
      </c>
      <c r="O73" s="8" t="b">
        <f aca="false">FALSE()</f>
        <v>0</v>
      </c>
      <c r="P73" s="0" t="n">
        <v>1</v>
      </c>
      <c r="Q73" s="8" t="n">
        <v>0</v>
      </c>
      <c r="R73" s="8" t="n">
        <v>0</v>
      </c>
      <c r="S73" s="8" t="n">
        <v>2</v>
      </c>
      <c r="V73" s="2"/>
      <c r="Y73" s="2"/>
      <c r="AB73" s="0"/>
      <c r="AD73" s="2"/>
      <c r="AE73" s="0"/>
      <c r="AG73" s="2"/>
      <c r="AJ73" s="0"/>
      <c r="AL73" s="2"/>
      <c r="AM73" s="0"/>
      <c r="AO73" s="2"/>
      <c r="AR73" s="0"/>
      <c r="AT73" s="2"/>
      <c r="AU73" s="0"/>
      <c r="AW73" s="2"/>
      <c r="AZ73" s="0"/>
      <c r="BB73" s="2"/>
      <c r="BC73" s="0"/>
      <c r="BE73" s="2"/>
      <c r="BH73" s="0" t="n">
        <v>1</v>
      </c>
      <c r="BI73" s="0" t="n">
        <v>90</v>
      </c>
      <c r="BJ73" s="2" t="n">
        <v>21</v>
      </c>
      <c r="BK73" s="2" t="s">
        <v>193</v>
      </c>
      <c r="BL73" s="0" t="n">
        <v>99</v>
      </c>
      <c r="BM73" s="0" t="n">
        <v>99</v>
      </c>
      <c r="BO73" s="0" t="n">
        <v>0</v>
      </c>
      <c r="BP73" s="0" t="n">
        <v>1</v>
      </c>
      <c r="BQ73" s="0" t="n">
        <v>1</v>
      </c>
      <c r="BR73" s="0" t="n">
        <v>0</v>
      </c>
      <c r="BS73" s="0" t="n">
        <v>4</v>
      </c>
      <c r="BU73" s="0" t="n">
        <v>1</v>
      </c>
      <c r="BV73" s="0" t="n">
        <v>58</v>
      </c>
      <c r="BW73" s="2" t="n">
        <v>53</v>
      </c>
      <c r="BX73" s="0" t="s">
        <v>204</v>
      </c>
      <c r="BY73" s="0" t="n">
        <v>99</v>
      </c>
      <c r="BZ73" s="0" t="n">
        <v>99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7</v>
      </c>
      <c r="CH73" s="0" t="n">
        <v>2</v>
      </c>
      <c r="CI73" s="0" t="n">
        <v>55</v>
      </c>
      <c r="CJ73" s="2" t="n">
        <v>56</v>
      </c>
      <c r="CK73" s="2" t="s">
        <v>214</v>
      </c>
      <c r="CL73" s="0" t="n">
        <v>99</v>
      </c>
      <c r="CM73" s="0" t="n">
        <v>99</v>
      </c>
      <c r="CO73" s="0" t="n">
        <v>0</v>
      </c>
      <c r="CP73" s="0" t="n">
        <v>1</v>
      </c>
      <c r="CQ73" s="0" t="n">
        <v>0</v>
      </c>
      <c r="CR73" s="0" t="n">
        <v>0</v>
      </c>
      <c r="CS73" s="0" t="n">
        <v>0</v>
      </c>
      <c r="CT73" s="0" t="n">
        <v>7</v>
      </c>
      <c r="CW73" s="2"/>
      <c r="CX73" s="2"/>
      <c r="DD73" s="0"/>
      <c r="DJ73" s="2"/>
      <c r="DK73" s="2"/>
      <c r="DP73" s="0"/>
      <c r="DQ73" s="0"/>
      <c r="DW73" s="2"/>
      <c r="DX73" s="2"/>
      <c r="EC73" s="0"/>
      <c r="ED73" s="0"/>
      <c r="EJ73" s="2"/>
      <c r="EK73" s="2"/>
      <c r="EP73" s="0"/>
      <c r="EQ73" s="0"/>
      <c r="EW73" s="2"/>
      <c r="EX73" s="2"/>
      <c r="FC73" s="0"/>
      <c r="FD73" s="0"/>
      <c r="FJ73" s="2"/>
      <c r="FK73" s="2"/>
      <c r="FP73" s="0"/>
      <c r="FQ73" s="0"/>
      <c r="FU73" s="2" t="s">
        <v>272</v>
      </c>
      <c r="FV73" s="0" t="n">
        <v>2</v>
      </c>
      <c r="FW73" s="0" t="n">
        <v>2</v>
      </c>
      <c r="FX73" s="0" t="n">
        <v>0</v>
      </c>
      <c r="FZ73" s="0" t="n">
        <v>110.8</v>
      </c>
      <c r="GA73" s="0" t="n">
        <f aca="false">FZ73*H73</f>
        <v>332.4</v>
      </c>
      <c r="GB73" s="3" t="n">
        <v>3.69230769230769</v>
      </c>
      <c r="GC73" s="3" t="n">
        <v>3</v>
      </c>
      <c r="GD73" s="3" t="n">
        <v>3.69230769230769</v>
      </c>
      <c r="GE73" s="3" t="n">
        <v>3</v>
      </c>
      <c r="GF73" s="3" t="n">
        <v>0</v>
      </c>
      <c r="GG73" s="3" t="n">
        <v>0</v>
      </c>
    </row>
    <row r="74" customFormat="false" ht="14.25" hidden="false" customHeight="false" outlineLevel="0" collapsed="false">
      <c r="A74" s="0" t="n">
        <v>19</v>
      </c>
      <c r="B74" s="2" t="s">
        <v>273</v>
      </c>
      <c r="C74" s="0" t="n">
        <v>2</v>
      </c>
      <c r="D74" s="0" t="n">
        <v>28</v>
      </c>
      <c r="E74" s="0" t="n">
        <v>20930917</v>
      </c>
      <c r="F74" s="0" t="n">
        <v>1</v>
      </c>
      <c r="H74" s="0" t="n">
        <v>4</v>
      </c>
      <c r="I74" s="0" t="n">
        <v>0</v>
      </c>
      <c r="J74" s="0" t="n">
        <v>0</v>
      </c>
      <c r="K74" s="7" t="n">
        <v>0</v>
      </c>
      <c r="L74" s="7" t="s">
        <v>200</v>
      </c>
      <c r="M74" s="7" t="s">
        <v>200</v>
      </c>
      <c r="N74" s="7" t="n">
        <v>0</v>
      </c>
      <c r="O74" s="8" t="b">
        <f aca="false">FALSE()</f>
        <v>0</v>
      </c>
      <c r="P74" s="0" t="n">
        <v>0</v>
      </c>
      <c r="Q74" s="8" t="n">
        <v>0</v>
      </c>
      <c r="R74" s="8" t="n">
        <v>0</v>
      </c>
      <c r="S74" s="8" t="n">
        <v>3</v>
      </c>
      <c r="V74" s="2"/>
      <c r="Y74" s="2"/>
      <c r="AB74" s="0"/>
      <c r="AD74" s="2"/>
      <c r="AE74" s="0"/>
      <c r="AG74" s="2"/>
      <c r="AJ74" s="0"/>
      <c r="AL74" s="2"/>
      <c r="AM74" s="0"/>
      <c r="AO74" s="2"/>
      <c r="AR74" s="0"/>
      <c r="AT74" s="2"/>
      <c r="AU74" s="0"/>
      <c r="AW74" s="2"/>
      <c r="AZ74" s="0"/>
      <c r="BB74" s="2"/>
      <c r="BC74" s="0"/>
      <c r="BE74" s="2"/>
      <c r="BH74" s="0" t="n">
        <v>2</v>
      </c>
      <c r="BI74" s="0" t="n">
        <v>63</v>
      </c>
      <c r="BJ74" s="2" t="n">
        <v>48</v>
      </c>
      <c r="BK74" s="2" t="s">
        <v>197</v>
      </c>
      <c r="BL74" s="0" t="n">
        <v>3</v>
      </c>
      <c r="BM74" s="0" t="n">
        <v>99</v>
      </c>
      <c r="BN74" s="0" t="n">
        <v>1</v>
      </c>
      <c r="BO74" s="0" t="n">
        <v>0</v>
      </c>
      <c r="BP74" s="0" t="n">
        <v>1</v>
      </c>
      <c r="BQ74" s="0" t="n">
        <v>0</v>
      </c>
      <c r="BR74" s="0" t="n">
        <v>0</v>
      </c>
      <c r="BS74" s="0" t="n">
        <v>4</v>
      </c>
      <c r="BU74" s="0" t="n">
        <v>2</v>
      </c>
      <c r="BV74" s="0" t="n">
        <v>34</v>
      </c>
      <c r="BW74" s="2" t="n">
        <v>77</v>
      </c>
      <c r="BX74" s="0" t="s">
        <v>201</v>
      </c>
      <c r="BY74" s="0" t="n">
        <v>6</v>
      </c>
      <c r="BZ74" s="0" t="n">
        <v>99</v>
      </c>
      <c r="CA74" s="0" t="n">
        <v>1</v>
      </c>
      <c r="CB74" s="0" t="n">
        <v>0</v>
      </c>
      <c r="CC74" s="0" t="n">
        <v>0</v>
      </c>
      <c r="CD74" s="0" t="n">
        <v>1</v>
      </c>
      <c r="CE74" s="0" t="n">
        <v>0</v>
      </c>
      <c r="CF74" s="0" t="n">
        <v>0</v>
      </c>
      <c r="CG74" s="0" t="n">
        <v>7</v>
      </c>
      <c r="CH74" s="0" t="n">
        <v>2</v>
      </c>
      <c r="CI74" s="0" t="n">
        <v>81</v>
      </c>
      <c r="CJ74" s="2" t="n">
        <v>30</v>
      </c>
      <c r="CK74" s="2" t="s">
        <v>188</v>
      </c>
      <c r="CL74" s="0" t="n">
        <v>3</v>
      </c>
      <c r="CM74" s="0" t="n">
        <v>99</v>
      </c>
      <c r="CN74" s="0" t="n">
        <v>1</v>
      </c>
      <c r="CO74" s="0" t="n">
        <v>0</v>
      </c>
      <c r="CP74" s="0" t="n">
        <v>1</v>
      </c>
      <c r="CQ74" s="0" t="n">
        <v>0</v>
      </c>
      <c r="CR74" s="0" t="n">
        <v>0</v>
      </c>
      <c r="CS74" s="0" t="n">
        <v>0</v>
      </c>
      <c r="CT74" s="0" t="n">
        <v>7</v>
      </c>
      <c r="CU74" s="0" t="n">
        <v>1</v>
      </c>
      <c r="CV74" s="0" t="n">
        <v>85</v>
      </c>
      <c r="CW74" s="2" t="n">
        <v>26</v>
      </c>
      <c r="CX74" s="2" t="s">
        <v>189</v>
      </c>
      <c r="CY74" s="0" t="n">
        <v>3</v>
      </c>
      <c r="CZ74" s="0" t="n">
        <v>99</v>
      </c>
      <c r="DA74" s="0" t="n">
        <v>1</v>
      </c>
      <c r="DB74" s="0" t="n">
        <v>0</v>
      </c>
      <c r="DC74" s="0" t="n">
        <v>1</v>
      </c>
      <c r="DD74" s="0" t="n">
        <v>0</v>
      </c>
      <c r="DE74" s="0" t="n">
        <v>0</v>
      </c>
      <c r="DF74" s="0" t="n">
        <v>0</v>
      </c>
      <c r="DG74" s="0" t="n">
        <v>7</v>
      </c>
      <c r="DJ74" s="2"/>
      <c r="DK74" s="2"/>
      <c r="DP74" s="0"/>
      <c r="DQ74" s="0"/>
      <c r="DW74" s="2"/>
      <c r="DX74" s="2"/>
      <c r="EC74" s="0"/>
      <c r="ED74" s="0"/>
      <c r="EJ74" s="2"/>
      <c r="EK74" s="2"/>
      <c r="EP74" s="0"/>
      <c r="EQ74" s="0"/>
      <c r="EW74" s="2"/>
      <c r="EX74" s="2"/>
      <c r="FC74" s="0"/>
      <c r="FD74" s="0"/>
      <c r="FJ74" s="2"/>
      <c r="FK74" s="2"/>
      <c r="FP74" s="0"/>
      <c r="FQ74" s="0"/>
      <c r="FU74" s="2" t="s">
        <v>273</v>
      </c>
      <c r="FV74" s="0" t="n">
        <v>2</v>
      </c>
      <c r="FW74" s="0" t="n">
        <v>2</v>
      </c>
      <c r="FX74" s="0" t="n">
        <v>0</v>
      </c>
      <c r="FZ74" s="0" t="n">
        <v>110.8</v>
      </c>
      <c r="GA74" s="0" t="n">
        <f aca="false">FZ74*H74</f>
        <v>443.2</v>
      </c>
      <c r="GB74" s="3" t="n">
        <v>2.99492385786802</v>
      </c>
      <c r="GC74" s="3" t="n">
        <v>2</v>
      </c>
      <c r="GD74" s="3" t="n">
        <v>2.99492385786802</v>
      </c>
      <c r="GE74" s="3" t="n">
        <v>2</v>
      </c>
      <c r="GF74" s="3" t="n">
        <v>0</v>
      </c>
      <c r="GG74" s="3" t="n">
        <v>0</v>
      </c>
    </row>
    <row r="75" customFormat="false" ht="14.25" hidden="false" customHeight="false" outlineLevel="0" collapsed="false">
      <c r="A75" s="0" t="n">
        <v>19</v>
      </c>
      <c r="B75" s="2" t="s">
        <v>274</v>
      </c>
      <c r="C75" s="0" t="n">
        <v>2</v>
      </c>
      <c r="D75" s="0" t="n">
        <v>29</v>
      </c>
      <c r="E75" s="0" t="n">
        <v>20930917</v>
      </c>
      <c r="F75" s="0" t="n">
        <v>1</v>
      </c>
      <c r="H75" s="0" t="n">
        <v>3</v>
      </c>
      <c r="I75" s="0" t="n">
        <v>0</v>
      </c>
      <c r="J75" s="0" t="n">
        <v>0</v>
      </c>
      <c r="K75" s="7" t="n">
        <v>0</v>
      </c>
      <c r="L75" s="7" t="s">
        <v>200</v>
      </c>
      <c r="M75" s="7" t="s">
        <v>200</v>
      </c>
      <c r="N75" s="7" t="n">
        <v>0</v>
      </c>
      <c r="O75" s="8" t="b">
        <f aca="false">FALSE()</f>
        <v>0</v>
      </c>
      <c r="P75" s="0" t="n">
        <v>2</v>
      </c>
      <c r="Q75" s="8" t="n">
        <v>0</v>
      </c>
      <c r="R75" s="8" t="n">
        <v>0</v>
      </c>
      <c r="S75" s="8" t="n">
        <v>3</v>
      </c>
      <c r="V75" s="2"/>
      <c r="Y75" s="2"/>
      <c r="AB75" s="0"/>
      <c r="AD75" s="2"/>
      <c r="AE75" s="0"/>
      <c r="AG75" s="2"/>
      <c r="AJ75" s="0"/>
      <c r="AL75" s="2"/>
      <c r="AM75" s="0"/>
      <c r="AO75" s="2"/>
      <c r="AR75" s="0"/>
      <c r="AT75" s="2"/>
      <c r="AU75" s="0"/>
      <c r="AW75" s="2"/>
      <c r="AZ75" s="0"/>
      <c r="BB75" s="2"/>
      <c r="BC75" s="0"/>
      <c r="BE75" s="2"/>
      <c r="BH75" s="0" t="n">
        <v>2</v>
      </c>
      <c r="BI75" s="0" t="n">
        <v>75</v>
      </c>
      <c r="BJ75" s="2" t="n">
        <v>36</v>
      </c>
      <c r="BK75" s="2" t="s">
        <v>186</v>
      </c>
      <c r="BL75" s="0" t="n">
        <v>3</v>
      </c>
      <c r="BM75" s="0" t="n">
        <v>99</v>
      </c>
      <c r="BN75" s="0" t="n">
        <v>1</v>
      </c>
      <c r="BO75" s="0" t="n">
        <v>0</v>
      </c>
      <c r="BP75" s="0" t="n">
        <v>1</v>
      </c>
      <c r="BQ75" s="0" t="n">
        <v>0</v>
      </c>
      <c r="BR75" s="0" t="n">
        <v>0</v>
      </c>
      <c r="BS75" s="0" t="n">
        <v>6</v>
      </c>
      <c r="BU75" s="0" t="n">
        <v>1</v>
      </c>
      <c r="BV75" s="0" t="n">
        <v>96</v>
      </c>
      <c r="BW75" s="2" t="n">
        <v>15</v>
      </c>
      <c r="BX75" s="0" t="s">
        <v>202</v>
      </c>
      <c r="BY75" s="0" t="n">
        <v>1</v>
      </c>
      <c r="BZ75" s="0" t="n">
        <v>99</v>
      </c>
      <c r="CA75" s="0" t="n">
        <v>1</v>
      </c>
      <c r="CB75" s="0" t="n">
        <v>0</v>
      </c>
      <c r="CC75" s="0" t="n">
        <v>1</v>
      </c>
      <c r="CD75" s="0" t="n">
        <v>1</v>
      </c>
      <c r="CE75" s="0" t="n">
        <v>0</v>
      </c>
      <c r="CF75" s="0" t="n">
        <v>0</v>
      </c>
      <c r="CG75" s="0" t="n">
        <v>7</v>
      </c>
      <c r="CH75" s="0" t="n">
        <v>1</v>
      </c>
      <c r="CI75" s="0" t="n">
        <v>99</v>
      </c>
      <c r="CJ75" s="2" t="n">
        <v>12</v>
      </c>
      <c r="CK75" s="2" t="s">
        <v>265</v>
      </c>
      <c r="CL75" s="0" t="n">
        <v>1</v>
      </c>
      <c r="CM75" s="0" t="n">
        <v>99</v>
      </c>
      <c r="CN75" s="0" t="n">
        <v>1</v>
      </c>
      <c r="CO75" s="0" t="n">
        <v>0</v>
      </c>
      <c r="CP75" s="0" t="n">
        <v>1</v>
      </c>
      <c r="CQ75" s="0" t="n">
        <v>1</v>
      </c>
      <c r="CR75" s="0" t="n">
        <v>0</v>
      </c>
      <c r="CS75" s="0" t="n">
        <v>0</v>
      </c>
      <c r="CT75" s="0" t="n">
        <v>7</v>
      </c>
      <c r="CW75" s="2"/>
      <c r="CX75" s="2"/>
      <c r="DD75" s="0"/>
      <c r="DJ75" s="2"/>
      <c r="DK75" s="2"/>
      <c r="DP75" s="0"/>
      <c r="DQ75" s="0"/>
      <c r="DW75" s="2"/>
      <c r="DX75" s="2"/>
      <c r="EC75" s="0"/>
      <c r="ED75" s="0"/>
      <c r="EJ75" s="2"/>
      <c r="EK75" s="2"/>
      <c r="EP75" s="0"/>
      <c r="EQ75" s="0"/>
      <c r="EW75" s="2"/>
      <c r="EX75" s="2"/>
      <c r="FC75" s="0"/>
      <c r="FD75" s="0"/>
      <c r="FJ75" s="2"/>
      <c r="FK75" s="2"/>
      <c r="FP75" s="0"/>
      <c r="FQ75" s="0"/>
      <c r="FU75" s="2" t="s">
        <v>274</v>
      </c>
      <c r="FV75" s="0" t="n">
        <v>2</v>
      </c>
      <c r="FW75" s="0" t="n">
        <v>2</v>
      </c>
      <c r="FX75" s="0" t="n">
        <v>2</v>
      </c>
      <c r="FZ75" s="0" t="n">
        <v>110.8</v>
      </c>
      <c r="GA75" s="0" t="n">
        <f aca="false">FZ75*H75</f>
        <v>332.4</v>
      </c>
      <c r="GB75" s="3" t="n">
        <v>2.99492385786802</v>
      </c>
      <c r="GC75" s="3" t="n">
        <v>2</v>
      </c>
      <c r="GD75" s="3" t="n">
        <v>2.99492385786802</v>
      </c>
      <c r="GE75" s="3" t="n">
        <v>2</v>
      </c>
      <c r="GF75" s="3" t="n">
        <v>2.99492385786802</v>
      </c>
      <c r="GG75" s="3" t="n">
        <v>2</v>
      </c>
    </row>
    <row r="76" customFormat="false" ht="14.25" hidden="false" customHeight="false" outlineLevel="0" collapsed="false">
      <c r="A76" s="0" t="n">
        <v>140</v>
      </c>
      <c r="B76" s="2" t="s">
        <v>275</v>
      </c>
      <c r="C76" s="0" t="n">
        <v>7</v>
      </c>
      <c r="D76" s="0" t="n">
        <v>13</v>
      </c>
      <c r="E76" s="0" t="n">
        <v>20930012</v>
      </c>
      <c r="F76" s="0" t="n">
        <v>1</v>
      </c>
      <c r="H76" s="0" t="n">
        <v>3</v>
      </c>
      <c r="I76" s="0" t="n">
        <v>0</v>
      </c>
      <c r="J76" s="0" t="n">
        <v>1</v>
      </c>
      <c r="K76" s="7" t="n">
        <v>1</v>
      </c>
      <c r="L76" s="7" t="n">
        <v>3</v>
      </c>
      <c r="M76" s="7" t="s">
        <v>216</v>
      </c>
      <c r="N76" s="7" t="n">
        <v>1</v>
      </c>
      <c r="O76" s="8" t="n">
        <v>500</v>
      </c>
      <c r="P76" s="0" t="n">
        <v>1</v>
      </c>
      <c r="Q76" s="8" t="n">
        <v>1</v>
      </c>
      <c r="R76" s="8" t="n">
        <v>2</v>
      </c>
      <c r="S76" s="8" t="n">
        <v>0</v>
      </c>
      <c r="T76" s="0" t="n">
        <v>1</v>
      </c>
      <c r="U76" s="0" t="n">
        <v>3</v>
      </c>
      <c r="V76" s="2" t="n">
        <v>3</v>
      </c>
      <c r="W76" s="0" t="n">
        <v>1200</v>
      </c>
      <c r="X76" s="0" t="n">
        <v>500</v>
      </c>
      <c r="Y76" s="2" t="n">
        <v>500</v>
      </c>
      <c r="Z76" s="0" t="n">
        <v>1</v>
      </c>
      <c r="AA76" s="0" t="n">
        <v>1</v>
      </c>
      <c r="AB76" s="0"/>
      <c r="AD76" s="2"/>
      <c r="AE76" s="0"/>
      <c r="AG76" s="2"/>
      <c r="AJ76" s="0"/>
      <c r="AL76" s="2"/>
      <c r="AM76" s="0"/>
      <c r="AO76" s="2"/>
      <c r="AR76" s="0"/>
      <c r="AT76" s="2"/>
      <c r="AU76" s="0"/>
      <c r="AW76" s="2"/>
      <c r="AZ76" s="0"/>
      <c r="BB76" s="2"/>
      <c r="BC76" s="0"/>
      <c r="BE76" s="2"/>
      <c r="BH76" s="0" t="n">
        <v>2</v>
      </c>
      <c r="BI76" s="0" t="n">
        <v>85</v>
      </c>
      <c r="BJ76" s="2" t="n">
        <v>26</v>
      </c>
      <c r="BK76" s="2" t="s">
        <v>189</v>
      </c>
      <c r="BL76" s="0" t="n">
        <v>3</v>
      </c>
      <c r="BM76" s="0" t="n">
        <v>99</v>
      </c>
      <c r="BN76" s="0" t="n">
        <v>1</v>
      </c>
      <c r="BO76" s="0" t="n">
        <v>1</v>
      </c>
      <c r="BP76" s="0" t="n">
        <v>0</v>
      </c>
      <c r="BQ76" s="0" t="n">
        <v>0</v>
      </c>
      <c r="BR76" s="0" t="n">
        <v>1</v>
      </c>
      <c r="BS76" s="0" t="n">
        <v>0</v>
      </c>
      <c r="BT76" s="0" t="n">
        <v>7</v>
      </c>
      <c r="BU76" s="0" t="n">
        <v>2</v>
      </c>
      <c r="BV76" s="0" t="n">
        <v>59</v>
      </c>
      <c r="BW76" s="2" t="n">
        <v>52</v>
      </c>
      <c r="BX76" s="0" t="s">
        <v>204</v>
      </c>
      <c r="BY76" s="0" t="n">
        <v>3</v>
      </c>
      <c r="BZ76" s="0" t="n">
        <v>99</v>
      </c>
      <c r="CA76" s="0" t="n">
        <v>1</v>
      </c>
      <c r="CB76" s="0" t="n">
        <v>1</v>
      </c>
      <c r="CC76" s="0" t="n">
        <v>0</v>
      </c>
      <c r="CD76" s="0" t="n">
        <v>0</v>
      </c>
      <c r="CE76" s="0" t="n">
        <v>1</v>
      </c>
      <c r="CF76" s="0" t="n">
        <v>6</v>
      </c>
      <c r="CH76" s="0" t="n">
        <v>1</v>
      </c>
      <c r="CI76" s="0" t="n">
        <v>57</v>
      </c>
      <c r="CJ76" s="2" t="n">
        <v>54</v>
      </c>
      <c r="CK76" s="2" t="s">
        <v>204</v>
      </c>
      <c r="CL76" s="0" t="n">
        <v>6</v>
      </c>
      <c r="CM76" s="0" t="n">
        <v>99</v>
      </c>
      <c r="CN76" s="0" t="n">
        <v>1</v>
      </c>
      <c r="CO76" s="0" t="n">
        <v>0</v>
      </c>
      <c r="CP76" s="0" t="n">
        <v>0</v>
      </c>
      <c r="CQ76" s="0" t="n">
        <v>1</v>
      </c>
      <c r="CR76" s="0" t="n">
        <v>2</v>
      </c>
      <c r="CS76" s="0" t="n">
        <v>0</v>
      </c>
      <c r="CT76" s="0" t="n">
        <v>2</v>
      </c>
      <c r="CW76" s="2"/>
      <c r="CX76" s="2"/>
      <c r="DD76" s="0"/>
      <c r="DJ76" s="2"/>
      <c r="DK76" s="2"/>
      <c r="DP76" s="0"/>
      <c r="DQ76" s="0"/>
      <c r="DW76" s="2"/>
      <c r="DX76" s="2"/>
      <c r="EC76" s="0"/>
      <c r="ED76" s="0"/>
      <c r="EJ76" s="2"/>
      <c r="EK76" s="2"/>
      <c r="EP76" s="0"/>
      <c r="EQ76" s="0"/>
      <c r="EW76" s="2"/>
      <c r="EX76" s="2"/>
      <c r="FC76" s="0"/>
      <c r="FD76" s="0"/>
      <c r="FJ76" s="2"/>
      <c r="FK76" s="2"/>
      <c r="FP76" s="0"/>
      <c r="FQ76" s="0"/>
      <c r="FU76" s="2" t="s">
        <v>275</v>
      </c>
      <c r="FV76" s="0" t="n">
        <v>2</v>
      </c>
      <c r="FW76" s="0" t="n">
        <v>2</v>
      </c>
      <c r="FX76" s="0" t="n">
        <v>2</v>
      </c>
      <c r="FZ76" s="0" t="n">
        <v>110.8</v>
      </c>
      <c r="GA76" s="0" t="n">
        <f aca="false">FZ76*H76</f>
        <v>332.4</v>
      </c>
      <c r="GB76" s="3" t="n">
        <v>2.99492385786802</v>
      </c>
      <c r="GC76" s="3" t="n">
        <v>2</v>
      </c>
      <c r="GD76" s="3" t="n">
        <v>2.99492385786802</v>
      </c>
      <c r="GE76" s="3" t="n">
        <v>2</v>
      </c>
      <c r="GF76" s="3" t="n">
        <v>2.99492385786802</v>
      </c>
      <c r="GG76" s="3" t="n">
        <v>2</v>
      </c>
    </row>
    <row r="77" customFormat="false" ht="14.25" hidden="false" customHeight="false" outlineLevel="0" collapsed="false">
      <c r="A77" s="0" t="n">
        <v>140</v>
      </c>
      <c r="B77" s="2" t="s">
        <v>276</v>
      </c>
      <c r="C77" s="0" t="n">
        <v>7</v>
      </c>
      <c r="D77" s="0" t="n">
        <v>3</v>
      </c>
      <c r="E77" s="0" t="n">
        <v>20930012</v>
      </c>
      <c r="F77" s="0" t="n">
        <v>1</v>
      </c>
      <c r="H77" s="0" t="n">
        <v>3</v>
      </c>
      <c r="I77" s="0" t="n">
        <v>0</v>
      </c>
      <c r="J77" s="0" t="n">
        <v>1</v>
      </c>
      <c r="K77" s="7" t="n">
        <v>1</v>
      </c>
      <c r="L77" s="7" t="n">
        <v>10</v>
      </c>
      <c r="M77" s="7" t="s">
        <v>184</v>
      </c>
      <c r="N77" s="7" t="n">
        <v>1</v>
      </c>
      <c r="O77" s="8" t="n">
        <v>3000</v>
      </c>
      <c r="P77" s="0" t="n">
        <v>3</v>
      </c>
      <c r="Q77" s="8" t="n">
        <v>1</v>
      </c>
      <c r="R77" s="8" t="n">
        <v>3</v>
      </c>
      <c r="S77" s="8" t="n">
        <v>0</v>
      </c>
      <c r="T77" s="0" t="n">
        <v>1</v>
      </c>
      <c r="U77" s="0" t="n">
        <v>10</v>
      </c>
      <c r="V77" s="2" t="n">
        <v>10</v>
      </c>
      <c r="W77" s="0" t="n">
        <v>1600</v>
      </c>
      <c r="X77" s="0" t="n">
        <v>3000</v>
      </c>
      <c r="Y77" s="2" t="n">
        <v>3000</v>
      </c>
      <c r="Z77" s="0" t="n">
        <v>1</v>
      </c>
      <c r="AA77" s="0" t="n">
        <v>1</v>
      </c>
      <c r="AB77" s="0"/>
      <c r="AD77" s="2"/>
      <c r="AE77" s="0"/>
      <c r="AG77" s="2"/>
      <c r="AJ77" s="0"/>
      <c r="AL77" s="2"/>
      <c r="AM77" s="0"/>
      <c r="AO77" s="2"/>
      <c r="AR77" s="0"/>
      <c r="AT77" s="2"/>
      <c r="AU77" s="0"/>
      <c r="AW77" s="2"/>
      <c r="AZ77" s="0"/>
      <c r="BB77" s="2"/>
      <c r="BC77" s="0"/>
      <c r="BE77" s="2"/>
      <c r="BH77" s="0" t="n">
        <v>1</v>
      </c>
      <c r="BI77" s="0" t="n">
        <v>60</v>
      </c>
      <c r="BJ77" s="2" t="n">
        <v>51</v>
      </c>
      <c r="BK77" s="2" t="s">
        <v>204</v>
      </c>
      <c r="BL77" s="0" t="n">
        <v>5</v>
      </c>
      <c r="BM77" s="0" t="n">
        <v>99</v>
      </c>
      <c r="BN77" s="0" t="n">
        <v>1</v>
      </c>
      <c r="BO77" s="0" t="n">
        <v>1</v>
      </c>
      <c r="BP77" s="0" t="n">
        <v>0</v>
      </c>
      <c r="BQ77" s="0" t="n">
        <v>0</v>
      </c>
      <c r="BR77" s="0" t="n">
        <v>1</v>
      </c>
      <c r="BS77" s="0" t="n">
        <v>0</v>
      </c>
      <c r="BT77" s="0" t="n">
        <v>7</v>
      </c>
      <c r="BU77" s="0" t="n">
        <v>1</v>
      </c>
      <c r="BV77" s="0" t="n">
        <v>84</v>
      </c>
      <c r="BW77" s="2" t="n">
        <v>27</v>
      </c>
      <c r="BX77" s="0" t="s">
        <v>189</v>
      </c>
      <c r="BY77" s="0" t="n">
        <v>5</v>
      </c>
      <c r="BZ77" s="0" t="n">
        <v>99</v>
      </c>
      <c r="CA77" s="0" t="n">
        <v>1</v>
      </c>
      <c r="CB77" s="0" t="n">
        <v>1</v>
      </c>
      <c r="CC77" s="0" t="n">
        <v>0</v>
      </c>
      <c r="CD77" s="0" t="n">
        <v>0</v>
      </c>
      <c r="CE77" s="0" t="n">
        <v>1</v>
      </c>
      <c r="CF77" s="0" t="n">
        <v>0</v>
      </c>
      <c r="CG77" s="0" t="n">
        <v>7</v>
      </c>
      <c r="CH77" s="0" t="n">
        <v>2</v>
      </c>
      <c r="CI77" s="0" t="n">
        <v>60</v>
      </c>
      <c r="CJ77" s="2" t="n">
        <v>51</v>
      </c>
      <c r="CK77" s="2" t="s">
        <v>204</v>
      </c>
      <c r="CL77" s="0" t="n">
        <v>5</v>
      </c>
      <c r="CM77" s="0" t="n">
        <v>99</v>
      </c>
      <c r="CN77" s="0" t="n">
        <v>1</v>
      </c>
      <c r="CO77" s="0" t="n">
        <v>1</v>
      </c>
      <c r="CP77" s="0" t="n">
        <v>0</v>
      </c>
      <c r="CQ77" s="0" t="n">
        <v>0</v>
      </c>
      <c r="CR77" s="0" t="n">
        <v>1</v>
      </c>
      <c r="CS77" s="0" t="n">
        <v>4</v>
      </c>
      <c r="CW77" s="2"/>
      <c r="CX77" s="2"/>
      <c r="DD77" s="0"/>
      <c r="DJ77" s="2"/>
      <c r="DK77" s="2"/>
      <c r="DP77" s="0"/>
      <c r="DQ77" s="0"/>
      <c r="DW77" s="2"/>
      <c r="DX77" s="2"/>
      <c r="EC77" s="0"/>
      <c r="ED77" s="0"/>
      <c r="EJ77" s="2"/>
      <c r="EK77" s="2"/>
      <c r="EP77" s="0"/>
      <c r="EQ77" s="0"/>
      <c r="EW77" s="2"/>
      <c r="EX77" s="2"/>
      <c r="FC77" s="0"/>
      <c r="FD77" s="0"/>
      <c r="FJ77" s="2"/>
      <c r="FK77" s="2"/>
      <c r="FP77" s="0"/>
      <c r="FQ77" s="0"/>
      <c r="FU77" s="2" t="s">
        <v>276</v>
      </c>
      <c r="FV77" s="0" t="n">
        <v>2</v>
      </c>
      <c r="FW77" s="0" t="n">
        <v>2</v>
      </c>
      <c r="FX77" s="0" t="n">
        <v>0</v>
      </c>
      <c r="FZ77" s="0" t="n">
        <v>110.8</v>
      </c>
      <c r="GA77" s="0" t="n">
        <f aca="false">FZ77*H77</f>
        <v>332.4</v>
      </c>
      <c r="GB77" s="3" t="n">
        <v>3.37142857142857</v>
      </c>
      <c r="GC77" s="3" t="n">
        <v>3</v>
      </c>
      <c r="GD77" s="3" t="n">
        <v>3.37142857142857</v>
      </c>
      <c r="GE77" s="3" t="n">
        <v>3</v>
      </c>
      <c r="GF77" s="3" t="n">
        <v>0</v>
      </c>
      <c r="GG77" s="3" t="n">
        <v>0</v>
      </c>
    </row>
    <row r="78" customFormat="false" ht="14.25" hidden="false" customHeight="false" outlineLevel="0" collapsed="false">
      <c r="A78" s="0" t="n">
        <v>140</v>
      </c>
      <c r="B78" s="2" t="s">
        <v>277</v>
      </c>
      <c r="C78" s="0" t="n">
        <v>7</v>
      </c>
      <c r="D78" s="0" t="n">
        <v>2</v>
      </c>
      <c r="E78" s="0" t="n">
        <v>20930012</v>
      </c>
      <c r="F78" s="0" t="n">
        <v>1</v>
      </c>
      <c r="H78" s="0" t="n">
        <v>4</v>
      </c>
      <c r="I78" s="0" t="n">
        <v>0</v>
      </c>
      <c r="J78" s="0" t="n">
        <v>1</v>
      </c>
      <c r="K78" s="7" t="n">
        <v>1</v>
      </c>
      <c r="L78" s="7" t="n">
        <v>11</v>
      </c>
      <c r="M78" s="7" t="s">
        <v>195</v>
      </c>
      <c r="N78" s="7" t="n">
        <v>0</v>
      </c>
      <c r="O78" s="8" t="b">
        <f aca="false">FALSE()</f>
        <v>0</v>
      </c>
      <c r="P78" s="0" t="n">
        <v>0</v>
      </c>
      <c r="Q78" s="8" t="n">
        <v>1</v>
      </c>
      <c r="R78" s="8" t="n">
        <v>2</v>
      </c>
      <c r="S78" s="8" t="n">
        <v>2</v>
      </c>
      <c r="T78" s="0" t="n">
        <v>1</v>
      </c>
      <c r="U78" s="0" t="n">
        <v>11</v>
      </c>
      <c r="V78" s="2" t="n">
        <v>11</v>
      </c>
      <c r="W78" s="0" t="n">
        <v>99</v>
      </c>
      <c r="X78" s="0" t="n">
        <v>99</v>
      </c>
      <c r="Y78" s="2"/>
      <c r="Z78" s="0" t="n">
        <v>1</v>
      </c>
      <c r="AA78" s="0" t="n">
        <v>1</v>
      </c>
      <c r="AB78" s="0"/>
      <c r="AD78" s="2"/>
      <c r="AE78" s="0"/>
      <c r="AG78" s="2"/>
      <c r="AJ78" s="0"/>
      <c r="AL78" s="2"/>
      <c r="AM78" s="0"/>
      <c r="AO78" s="2"/>
      <c r="AR78" s="0"/>
      <c r="AT78" s="2"/>
      <c r="AU78" s="0"/>
      <c r="AW78" s="2"/>
      <c r="AZ78" s="0"/>
      <c r="BB78" s="2"/>
      <c r="BC78" s="0"/>
      <c r="BE78" s="2"/>
      <c r="BH78" s="0" t="n">
        <v>2</v>
      </c>
      <c r="BI78" s="0" t="n">
        <v>57</v>
      </c>
      <c r="BJ78" s="2" t="n">
        <v>54</v>
      </c>
      <c r="BK78" s="2" t="s">
        <v>204</v>
      </c>
      <c r="BL78" s="0" t="n">
        <v>3</v>
      </c>
      <c r="BM78" s="0" t="n">
        <v>99</v>
      </c>
      <c r="BN78" s="0" t="n">
        <v>1</v>
      </c>
      <c r="BO78" s="0" t="n">
        <v>1</v>
      </c>
      <c r="BP78" s="0" t="n">
        <v>1</v>
      </c>
      <c r="BQ78" s="0" t="n">
        <v>0</v>
      </c>
      <c r="BR78" s="0" t="n">
        <v>2</v>
      </c>
      <c r="BS78" s="0" t="n">
        <v>0</v>
      </c>
      <c r="BT78" s="0" t="n">
        <v>7</v>
      </c>
      <c r="BU78" s="0" t="n">
        <v>2</v>
      </c>
      <c r="BV78" s="0" t="n">
        <v>92</v>
      </c>
      <c r="BW78" s="2" t="n">
        <v>19</v>
      </c>
      <c r="BX78" s="0" t="s">
        <v>202</v>
      </c>
      <c r="BY78" s="0" t="n">
        <v>1</v>
      </c>
      <c r="BZ78" s="0" t="n">
        <v>99</v>
      </c>
      <c r="CA78" s="0" t="n">
        <v>1</v>
      </c>
      <c r="CB78" s="0" t="n">
        <v>0</v>
      </c>
      <c r="CC78" s="0" t="n">
        <v>1</v>
      </c>
      <c r="CD78" s="0" t="n">
        <v>1</v>
      </c>
      <c r="CE78" s="0" t="n">
        <v>2</v>
      </c>
      <c r="CF78" s="0" t="n">
        <v>4</v>
      </c>
      <c r="CH78" s="0" t="n">
        <v>2</v>
      </c>
      <c r="CI78" s="0" t="n">
        <v>97</v>
      </c>
      <c r="CJ78" s="2" t="n">
        <v>14</v>
      </c>
      <c r="CK78" s="2" t="s">
        <v>265</v>
      </c>
      <c r="CL78" s="0" t="n">
        <v>1</v>
      </c>
      <c r="CM78" s="0" t="n">
        <v>99</v>
      </c>
      <c r="CN78" s="0" t="n">
        <v>1</v>
      </c>
      <c r="CO78" s="0" t="n">
        <v>0</v>
      </c>
      <c r="CP78" s="0" t="n">
        <v>0</v>
      </c>
      <c r="CQ78" s="0" t="n">
        <v>0</v>
      </c>
      <c r="CR78" s="0" t="n">
        <v>2</v>
      </c>
      <c r="CS78" s="0" t="n">
        <v>0</v>
      </c>
      <c r="CT78" s="0" t="n">
        <v>7</v>
      </c>
      <c r="CU78" s="0" t="n">
        <v>1</v>
      </c>
      <c r="CV78" s="0" t="n">
        <v>50</v>
      </c>
      <c r="CW78" s="2" t="n">
        <v>61</v>
      </c>
      <c r="CX78" s="2" t="s">
        <v>192</v>
      </c>
      <c r="CY78" s="0" t="n">
        <v>3</v>
      </c>
      <c r="CZ78" s="0" t="n">
        <v>99</v>
      </c>
      <c r="DA78" s="0" t="n">
        <v>1</v>
      </c>
      <c r="DB78" s="0" t="n">
        <v>1</v>
      </c>
      <c r="DC78" s="0" t="n">
        <v>0</v>
      </c>
      <c r="DD78" s="0" t="n">
        <v>0</v>
      </c>
      <c r="DE78" s="0" t="n">
        <v>1</v>
      </c>
      <c r="DF78" s="0" t="n">
        <v>0</v>
      </c>
      <c r="DG78" s="0" t="n">
        <v>7</v>
      </c>
      <c r="DJ78" s="2"/>
      <c r="DK78" s="2"/>
      <c r="DP78" s="0"/>
      <c r="DQ78" s="0"/>
      <c r="DW78" s="2"/>
      <c r="DX78" s="2"/>
      <c r="EC78" s="0"/>
      <c r="ED78" s="0"/>
      <c r="EJ78" s="2"/>
      <c r="EK78" s="2"/>
      <c r="EP78" s="0"/>
      <c r="EQ78" s="0"/>
      <c r="EW78" s="2"/>
      <c r="EX78" s="2"/>
      <c r="FC78" s="0"/>
      <c r="FD78" s="0"/>
      <c r="FJ78" s="2"/>
      <c r="FK78" s="2"/>
      <c r="FP78" s="0"/>
      <c r="FQ78" s="0"/>
      <c r="FU78" s="2" t="s">
        <v>277</v>
      </c>
      <c r="FV78" s="0" t="n">
        <v>2</v>
      </c>
      <c r="FW78" s="0" t="n">
        <v>2</v>
      </c>
      <c r="FX78" s="0" t="n">
        <v>0</v>
      </c>
      <c r="FZ78" s="0" t="n">
        <v>110.8</v>
      </c>
      <c r="GA78" s="0" t="n">
        <f aca="false">FZ78*H78</f>
        <v>443.2</v>
      </c>
      <c r="GB78" s="3" t="n">
        <v>4.28070175438597</v>
      </c>
      <c r="GC78" s="3" t="n">
        <v>4</v>
      </c>
      <c r="GD78" s="3" t="n">
        <v>4.28070175438597</v>
      </c>
      <c r="GE78" s="3" t="n">
        <v>4</v>
      </c>
      <c r="GF78" s="3" t="n">
        <v>0</v>
      </c>
      <c r="GG78" s="3" t="n">
        <v>0</v>
      </c>
    </row>
    <row r="79" customFormat="false" ht="14.25" hidden="false" customHeight="false" outlineLevel="0" collapsed="false">
      <c r="A79" s="0" t="n">
        <v>140</v>
      </c>
      <c r="B79" s="2" t="s">
        <v>278</v>
      </c>
      <c r="C79" s="0" t="n">
        <v>7</v>
      </c>
      <c r="D79" s="0" t="n">
        <v>22</v>
      </c>
      <c r="E79" s="0" t="n">
        <v>20930012</v>
      </c>
      <c r="F79" s="0" t="n">
        <v>1</v>
      </c>
      <c r="H79" s="0" t="n">
        <v>3</v>
      </c>
      <c r="I79" s="0" t="n">
        <v>0</v>
      </c>
      <c r="J79" s="0" t="n">
        <v>1</v>
      </c>
      <c r="K79" s="7" t="n">
        <v>1</v>
      </c>
      <c r="L79" s="7" t="n">
        <v>8</v>
      </c>
      <c r="M79" s="7" t="s">
        <v>184</v>
      </c>
      <c r="N79" s="7" t="n">
        <v>1</v>
      </c>
      <c r="O79" s="8" t="n">
        <v>600</v>
      </c>
      <c r="P79" s="0" t="n">
        <v>2</v>
      </c>
      <c r="Q79" s="8" t="n">
        <v>1</v>
      </c>
      <c r="R79" s="8" t="n">
        <v>1</v>
      </c>
      <c r="S79" s="8" t="n">
        <v>0</v>
      </c>
      <c r="T79" s="0" t="n">
        <v>1</v>
      </c>
      <c r="U79" s="0" t="n">
        <v>8</v>
      </c>
      <c r="V79" s="2" t="n">
        <v>8</v>
      </c>
      <c r="W79" s="0" t="n">
        <v>1800</v>
      </c>
      <c r="X79" s="0" t="n">
        <v>600</v>
      </c>
      <c r="Y79" s="2" t="n">
        <v>600</v>
      </c>
      <c r="Z79" s="0" t="n">
        <v>1</v>
      </c>
      <c r="AA79" s="0" t="n">
        <v>2</v>
      </c>
      <c r="AB79" s="0"/>
      <c r="AD79" s="2"/>
      <c r="AE79" s="0"/>
      <c r="AG79" s="2"/>
      <c r="AJ79" s="0"/>
      <c r="AL79" s="2"/>
      <c r="AM79" s="0"/>
      <c r="AO79" s="2"/>
      <c r="AR79" s="0"/>
      <c r="AT79" s="2"/>
      <c r="AU79" s="0"/>
      <c r="AW79" s="2"/>
      <c r="AZ79" s="0"/>
      <c r="BB79" s="2"/>
      <c r="BC79" s="0"/>
      <c r="BE79" s="2"/>
      <c r="BH79" s="0" t="n">
        <v>1</v>
      </c>
      <c r="BI79" s="0" t="n">
        <v>64</v>
      </c>
      <c r="BJ79" s="2" t="n">
        <v>47</v>
      </c>
      <c r="BK79" s="2" t="s">
        <v>197</v>
      </c>
      <c r="BL79" s="0" t="n">
        <v>3</v>
      </c>
      <c r="BM79" s="0" t="n">
        <v>99</v>
      </c>
      <c r="BN79" s="0" t="n">
        <v>1</v>
      </c>
      <c r="BO79" s="0" t="n">
        <v>1</v>
      </c>
      <c r="BP79" s="0" t="n">
        <v>0</v>
      </c>
      <c r="BQ79" s="0" t="n">
        <v>0</v>
      </c>
      <c r="BR79" s="0" t="n">
        <v>1</v>
      </c>
      <c r="BS79" s="0" t="n">
        <v>6</v>
      </c>
      <c r="BU79" s="0" t="n">
        <v>2</v>
      </c>
      <c r="BV79" s="0" t="n">
        <v>64</v>
      </c>
      <c r="BW79" s="2" t="n">
        <v>47</v>
      </c>
      <c r="BX79" s="0" t="s">
        <v>197</v>
      </c>
      <c r="BY79" s="0" t="n">
        <v>3</v>
      </c>
      <c r="BZ79" s="0" t="n">
        <v>99</v>
      </c>
      <c r="CA79" s="0" t="n">
        <v>1</v>
      </c>
      <c r="CB79" s="0" t="n">
        <v>0</v>
      </c>
      <c r="CC79" s="0" t="n">
        <v>0</v>
      </c>
      <c r="CD79" s="0" t="n">
        <v>0</v>
      </c>
      <c r="CE79" s="0" t="n">
        <v>2</v>
      </c>
      <c r="CF79" s="0" t="n">
        <v>0</v>
      </c>
      <c r="CG79" s="0" t="n">
        <v>7</v>
      </c>
      <c r="CH79" s="0" t="n">
        <v>2</v>
      </c>
      <c r="CI79" s="0" t="n">
        <v>94</v>
      </c>
      <c r="CJ79" s="2" t="n">
        <v>17</v>
      </c>
      <c r="CK79" s="2" t="s">
        <v>202</v>
      </c>
      <c r="CL79" s="0" t="n">
        <v>1</v>
      </c>
      <c r="CM79" s="0" t="n">
        <v>99</v>
      </c>
      <c r="CN79" s="0" t="n">
        <v>1</v>
      </c>
      <c r="CO79" s="0" t="n">
        <v>0</v>
      </c>
      <c r="CP79" s="0" t="n">
        <v>0</v>
      </c>
      <c r="CQ79" s="0" t="n">
        <v>1</v>
      </c>
      <c r="CR79" s="0" t="n">
        <v>2</v>
      </c>
      <c r="CS79" s="0" t="n">
        <v>0</v>
      </c>
      <c r="CT79" s="0" t="n">
        <v>7</v>
      </c>
      <c r="CW79" s="2"/>
      <c r="CX79" s="2"/>
      <c r="DD79" s="0"/>
      <c r="DJ79" s="2"/>
      <c r="DK79" s="2"/>
      <c r="DP79" s="0"/>
      <c r="DQ79" s="0"/>
      <c r="DW79" s="2"/>
      <c r="DX79" s="2"/>
      <c r="EC79" s="0"/>
      <c r="ED79" s="0"/>
      <c r="EJ79" s="2"/>
      <c r="EK79" s="2"/>
      <c r="EP79" s="0"/>
      <c r="EQ79" s="0"/>
      <c r="EW79" s="2"/>
      <c r="EX79" s="2"/>
      <c r="FC79" s="0"/>
      <c r="FD79" s="0"/>
      <c r="FJ79" s="2"/>
      <c r="FK79" s="2"/>
      <c r="FP79" s="0"/>
      <c r="FQ79" s="0"/>
      <c r="FU79" s="2" t="s">
        <v>278</v>
      </c>
      <c r="FV79" s="0" t="n">
        <v>2</v>
      </c>
      <c r="FW79" s="0" t="n">
        <v>2</v>
      </c>
      <c r="FX79" s="0" t="n">
        <v>2</v>
      </c>
      <c r="FZ79" s="0" t="n">
        <v>110.8</v>
      </c>
      <c r="GA79" s="0" t="n">
        <f aca="false">FZ79*H79</f>
        <v>332.4</v>
      </c>
      <c r="GB79" s="3" t="n">
        <v>2.91036088474971</v>
      </c>
      <c r="GC79" s="3" t="n">
        <v>2</v>
      </c>
      <c r="GD79" s="3" t="n">
        <v>2.91036088474971</v>
      </c>
      <c r="GE79" s="3" t="n">
        <v>2</v>
      </c>
      <c r="GF79" s="3" t="n">
        <v>2.91036088474971</v>
      </c>
      <c r="GG79" s="3" t="n">
        <v>2</v>
      </c>
    </row>
    <row r="80" customFormat="false" ht="14.25" hidden="false" customHeight="false" outlineLevel="0" collapsed="false">
      <c r="A80" s="0" t="n">
        <v>140</v>
      </c>
      <c r="B80" s="2" t="s">
        <v>279</v>
      </c>
      <c r="C80" s="0" t="n">
        <v>7</v>
      </c>
      <c r="D80" s="0" t="n">
        <v>17</v>
      </c>
      <c r="E80" s="0" t="n">
        <v>20930012</v>
      </c>
      <c r="F80" s="0" t="n">
        <v>1</v>
      </c>
      <c r="H80" s="0" t="n">
        <v>5</v>
      </c>
      <c r="I80" s="0" t="n">
        <v>1</v>
      </c>
      <c r="J80" s="0" t="n">
        <v>1</v>
      </c>
      <c r="K80" s="7" t="n">
        <v>1</v>
      </c>
      <c r="L80" s="7" t="n">
        <v>5</v>
      </c>
      <c r="M80" s="7" t="s">
        <v>184</v>
      </c>
      <c r="N80" s="7" t="n">
        <v>0</v>
      </c>
      <c r="O80" s="8" t="b">
        <f aca="false">FALSE()</f>
        <v>0</v>
      </c>
      <c r="P80" s="0" t="n">
        <v>2</v>
      </c>
      <c r="Q80" s="8" t="n">
        <v>1</v>
      </c>
      <c r="R80" s="8" t="n">
        <v>2</v>
      </c>
      <c r="S80" s="8" t="n">
        <v>0</v>
      </c>
      <c r="T80" s="0" t="n">
        <v>99</v>
      </c>
      <c r="U80" s="0" t="n">
        <v>5</v>
      </c>
      <c r="V80" s="2" t="n">
        <v>5</v>
      </c>
      <c r="W80" s="0" t="n">
        <v>99</v>
      </c>
      <c r="X80" s="0" t="n">
        <v>99</v>
      </c>
      <c r="Y80" s="2"/>
      <c r="Z80" s="0" t="n">
        <v>1</v>
      </c>
      <c r="AA80" s="0" t="n">
        <v>1</v>
      </c>
      <c r="AB80" s="0"/>
      <c r="AD80" s="2"/>
      <c r="AE80" s="0"/>
      <c r="AG80" s="2"/>
      <c r="AJ80" s="0"/>
      <c r="AL80" s="2"/>
      <c r="AM80" s="0"/>
      <c r="AO80" s="2"/>
      <c r="AR80" s="0"/>
      <c r="AT80" s="2"/>
      <c r="AU80" s="0"/>
      <c r="AW80" s="2"/>
      <c r="AZ80" s="0"/>
      <c r="BB80" s="2"/>
      <c r="BC80" s="0"/>
      <c r="BE80" s="2"/>
      <c r="BH80" s="0" t="n">
        <v>2</v>
      </c>
      <c r="BI80" s="0" t="n">
        <v>91</v>
      </c>
      <c r="BJ80" s="2" t="n">
        <v>20</v>
      </c>
      <c r="BK80" s="2" t="s">
        <v>193</v>
      </c>
      <c r="BL80" s="0" t="n">
        <v>1</v>
      </c>
      <c r="BM80" s="0" t="n">
        <v>99</v>
      </c>
      <c r="BN80" s="0" t="n">
        <v>1</v>
      </c>
      <c r="BO80" s="0" t="n">
        <v>0</v>
      </c>
      <c r="BP80" s="0" t="n">
        <v>0</v>
      </c>
      <c r="BQ80" s="0" t="n">
        <v>1</v>
      </c>
      <c r="BR80" s="0" t="n">
        <v>2</v>
      </c>
      <c r="BS80" s="0" t="n">
        <v>0</v>
      </c>
      <c r="BT80" s="0" t="n">
        <v>7</v>
      </c>
      <c r="BU80" s="0" t="n">
        <v>2</v>
      </c>
      <c r="BV80" s="0" t="n">
        <v>71</v>
      </c>
      <c r="BW80" s="2" t="n">
        <v>40</v>
      </c>
      <c r="BX80" s="0" t="s">
        <v>185</v>
      </c>
      <c r="BY80" s="0" t="n">
        <v>3</v>
      </c>
      <c r="BZ80" s="0" t="n">
        <v>99</v>
      </c>
      <c r="CA80" s="0" t="n">
        <v>1</v>
      </c>
      <c r="CB80" s="0" t="n">
        <v>1</v>
      </c>
      <c r="CC80" s="0" t="n">
        <v>0</v>
      </c>
      <c r="CD80" s="0" t="n">
        <v>0</v>
      </c>
      <c r="CE80" s="0" t="n">
        <v>1</v>
      </c>
      <c r="CF80" s="0" t="n">
        <v>4</v>
      </c>
      <c r="CH80" s="0" t="n">
        <v>1</v>
      </c>
      <c r="CI80" s="0" t="n">
        <v>73</v>
      </c>
      <c r="CJ80" s="2" t="n">
        <v>38</v>
      </c>
      <c r="CK80" s="2" t="s">
        <v>186</v>
      </c>
      <c r="CL80" s="0" t="n">
        <v>3</v>
      </c>
      <c r="CM80" s="0" t="n">
        <v>99</v>
      </c>
      <c r="CN80" s="0" t="n">
        <v>2</v>
      </c>
      <c r="CO80" s="0" t="n">
        <v>1</v>
      </c>
      <c r="CP80" s="0" t="n">
        <v>0</v>
      </c>
      <c r="CQ80" s="0" t="n">
        <v>0</v>
      </c>
      <c r="CR80" s="0" t="n">
        <v>1</v>
      </c>
      <c r="CS80" s="0" t="n">
        <v>0</v>
      </c>
      <c r="CT80" s="0" t="n">
        <v>7</v>
      </c>
      <c r="CU80" s="0" t="n">
        <v>1</v>
      </c>
      <c r="CV80" s="0" t="n">
        <v>99</v>
      </c>
      <c r="CW80" s="2" t="n">
        <v>12</v>
      </c>
      <c r="CX80" s="2" t="s">
        <v>265</v>
      </c>
      <c r="CY80" s="0" t="n">
        <v>1</v>
      </c>
      <c r="CZ80" s="0" t="n">
        <v>99</v>
      </c>
      <c r="DA80" s="0" t="n">
        <v>1</v>
      </c>
      <c r="DB80" s="0" t="n">
        <v>0</v>
      </c>
      <c r="DC80" s="0" t="n">
        <v>0</v>
      </c>
      <c r="DD80" s="0" t="n">
        <v>1</v>
      </c>
      <c r="DE80" s="0" t="n">
        <v>2</v>
      </c>
      <c r="DF80" s="0" t="n">
        <v>0</v>
      </c>
      <c r="DG80" s="0" t="n">
        <v>7</v>
      </c>
      <c r="DJ80" s="2"/>
      <c r="DK80" s="2"/>
      <c r="DP80" s="0"/>
      <c r="DQ80" s="0"/>
      <c r="DW80" s="2"/>
      <c r="DX80" s="2"/>
      <c r="EC80" s="0"/>
      <c r="ED80" s="0"/>
      <c r="EJ80" s="2"/>
      <c r="EK80" s="2"/>
      <c r="EP80" s="0"/>
      <c r="EQ80" s="0"/>
      <c r="EW80" s="2"/>
      <c r="EX80" s="2"/>
      <c r="FC80" s="0"/>
      <c r="FD80" s="0"/>
      <c r="FJ80" s="2"/>
      <c r="FK80" s="2"/>
      <c r="FP80" s="0"/>
      <c r="FQ80" s="0"/>
      <c r="FU80" s="2" t="s">
        <v>279</v>
      </c>
      <c r="FV80" s="0" t="n">
        <v>2</v>
      </c>
      <c r="FW80" s="0" t="n">
        <v>2</v>
      </c>
      <c r="FX80" s="0" t="n">
        <v>0</v>
      </c>
      <c r="FZ80" s="0" t="n">
        <v>110.8</v>
      </c>
      <c r="GA80" s="0" t="n">
        <f aca="false">FZ80*H80</f>
        <v>554</v>
      </c>
      <c r="GB80" s="3" t="n">
        <v>2.99492385786802</v>
      </c>
      <c r="GC80" s="3" t="n">
        <v>2</v>
      </c>
      <c r="GD80" s="3" t="n">
        <v>2.99492385786802</v>
      </c>
      <c r="GE80" s="3" t="n">
        <v>2</v>
      </c>
      <c r="GF80" s="3" t="n">
        <v>0</v>
      </c>
      <c r="GG80" s="3" t="n">
        <v>0</v>
      </c>
    </row>
    <row r="81" customFormat="false" ht="14.25" hidden="false" customHeight="false" outlineLevel="0" collapsed="false">
      <c r="A81" s="0" t="n">
        <v>140</v>
      </c>
      <c r="B81" s="2" t="s">
        <v>280</v>
      </c>
      <c r="C81" s="0" t="n">
        <v>7</v>
      </c>
      <c r="D81" s="0" t="n">
        <v>15</v>
      </c>
      <c r="E81" s="0" t="n">
        <v>20930012</v>
      </c>
      <c r="F81" s="0" t="n">
        <v>1</v>
      </c>
      <c r="H81" s="0" t="n">
        <v>2</v>
      </c>
      <c r="I81" s="0" t="n">
        <v>0</v>
      </c>
      <c r="J81" s="0" t="n">
        <v>1</v>
      </c>
      <c r="K81" s="7" t="n">
        <v>1</v>
      </c>
      <c r="L81" s="7" t="n">
        <v>9</v>
      </c>
      <c r="M81" s="7" t="s">
        <v>184</v>
      </c>
      <c r="N81" s="7" t="n">
        <v>1</v>
      </c>
      <c r="O81" s="8" t="n">
        <v>600</v>
      </c>
      <c r="P81" s="0" t="n">
        <v>0</v>
      </c>
      <c r="Q81" s="8" t="n">
        <v>1</v>
      </c>
      <c r="R81" s="8" t="n">
        <v>1</v>
      </c>
      <c r="S81" s="8" t="n">
        <v>0</v>
      </c>
      <c r="T81" s="0" t="n">
        <v>1</v>
      </c>
      <c r="U81" s="0" t="n">
        <v>9</v>
      </c>
      <c r="V81" s="2" t="n">
        <v>9</v>
      </c>
      <c r="W81" s="0" t="n">
        <v>1200</v>
      </c>
      <c r="X81" s="0" t="n">
        <v>600</v>
      </c>
      <c r="Y81" s="2" t="n">
        <v>600</v>
      </c>
      <c r="Z81" s="0" t="n">
        <v>1</v>
      </c>
      <c r="AA81" s="0" t="n">
        <v>1</v>
      </c>
      <c r="AB81" s="0"/>
      <c r="AD81" s="2"/>
      <c r="AE81" s="0"/>
      <c r="AG81" s="2"/>
      <c r="AJ81" s="0"/>
      <c r="AL81" s="2"/>
      <c r="AM81" s="0"/>
      <c r="AO81" s="2"/>
      <c r="AR81" s="0"/>
      <c r="AT81" s="2"/>
      <c r="AU81" s="0"/>
      <c r="AW81" s="2"/>
      <c r="AZ81" s="0"/>
      <c r="BB81" s="2"/>
      <c r="BC81" s="0"/>
      <c r="BE81" s="2"/>
      <c r="BH81" s="0" t="n">
        <v>1</v>
      </c>
      <c r="BI81" s="0" t="n">
        <v>48</v>
      </c>
      <c r="BJ81" s="2" t="n">
        <v>63</v>
      </c>
      <c r="BK81" s="2" t="s">
        <v>192</v>
      </c>
      <c r="BL81" s="0" t="n">
        <v>6</v>
      </c>
      <c r="BM81" s="0" t="n">
        <v>3</v>
      </c>
      <c r="BN81" s="0" t="n">
        <v>1</v>
      </c>
      <c r="BO81" s="0" t="n">
        <v>1</v>
      </c>
      <c r="BP81" s="0" t="n">
        <v>0</v>
      </c>
      <c r="BQ81" s="0" t="n">
        <v>1</v>
      </c>
      <c r="BR81" s="0" t="n">
        <v>1</v>
      </c>
      <c r="BS81" s="0" t="n">
        <v>2</v>
      </c>
      <c r="BU81" s="0" t="n">
        <v>2</v>
      </c>
      <c r="BV81" s="0" t="n">
        <v>50</v>
      </c>
      <c r="BW81" s="2" t="n">
        <v>61</v>
      </c>
      <c r="BX81" s="0" t="s">
        <v>192</v>
      </c>
      <c r="BY81" s="0" t="n">
        <v>6</v>
      </c>
      <c r="BZ81" s="0" t="n">
        <v>3</v>
      </c>
      <c r="CA81" s="0" t="n">
        <v>1</v>
      </c>
      <c r="CB81" s="0" t="n">
        <v>0</v>
      </c>
      <c r="CC81" s="0" t="n">
        <v>0</v>
      </c>
      <c r="CD81" s="0" t="n">
        <v>1</v>
      </c>
      <c r="CE81" s="0" t="n">
        <v>2</v>
      </c>
      <c r="CF81" s="0" t="n">
        <v>0</v>
      </c>
      <c r="CG81" s="0" t="n">
        <v>7</v>
      </c>
      <c r="CJ81" s="2"/>
      <c r="CK81" s="2"/>
      <c r="CP81" s="0"/>
      <c r="CQ81" s="0"/>
      <c r="CW81" s="2"/>
      <c r="CX81" s="2"/>
      <c r="DD81" s="0"/>
      <c r="DJ81" s="2"/>
      <c r="DK81" s="2"/>
      <c r="DP81" s="0"/>
      <c r="DQ81" s="0"/>
      <c r="DW81" s="2"/>
      <c r="DX81" s="2"/>
      <c r="EC81" s="0"/>
      <c r="ED81" s="0"/>
      <c r="EJ81" s="2"/>
      <c r="EK81" s="2"/>
      <c r="EP81" s="0"/>
      <c r="EQ81" s="0"/>
      <c r="EW81" s="2"/>
      <c r="EX81" s="2"/>
      <c r="FC81" s="0"/>
      <c r="FD81" s="0"/>
      <c r="FJ81" s="2"/>
      <c r="FK81" s="2"/>
      <c r="FP81" s="0"/>
      <c r="FQ81" s="0"/>
      <c r="FU81" s="2" t="s">
        <v>280</v>
      </c>
      <c r="FV81" s="0" t="n">
        <v>0</v>
      </c>
      <c r="FW81" s="0" t="n">
        <v>2</v>
      </c>
      <c r="FX81" s="0" t="n">
        <v>0</v>
      </c>
      <c r="FZ81" s="0" t="n">
        <v>110.8</v>
      </c>
      <c r="GA81" s="0" t="n">
        <f aca="false">FZ81*H81</f>
        <v>221.6</v>
      </c>
      <c r="GB81" s="3" t="n">
        <v>0</v>
      </c>
      <c r="GC81" s="3" t="n">
        <v>0</v>
      </c>
      <c r="GD81" s="3" t="n">
        <v>2.43835616438356</v>
      </c>
      <c r="GE81" s="3" t="n">
        <v>2</v>
      </c>
      <c r="GF81" s="3" t="n">
        <v>0</v>
      </c>
      <c r="GG81" s="3" t="n">
        <v>0</v>
      </c>
    </row>
    <row r="82" customFormat="false" ht="14.25" hidden="false" customHeight="false" outlineLevel="0" collapsed="false">
      <c r="A82" s="0" t="n">
        <v>140</v>
      </c>
      <c r="B82" s="2" t="s">
        <v>281</v>
      </c>
      <c r="C82" s="0" t="n">
        <v>7</v>
      </c>
      <c r="D82" s="0" t="n">
        <v>4</v>
      </c>
      <c r="E82" s="0" t="n">
        <v>20930012</v>
      </c>
      <c r="F82" s="0" t="n">
        <v>1</v>
      </c>
      <c r="H82" s="0" t="n">
        <v>3</v>
      </c>
      <c r="I82" s="0" t="n">
        <v>0</v>
      </c>
      <c r="J82" s="0" t="n">
        <v>1</v>
      </c>
      <c r="K82" s="7" t="n">
        <v>1</v>
      </c>
      <c r="L82" s="7" t="n">
        <v>4</v>
      </c>
      <c r="M82" s="7" t="s">
        <v>184</v>
      </c>
      <c r="N82" s="7" t="n">
        <v>1</v>
      </c>
      <c r="O82" s="8" t="n">
        <v>5000</v>
      </c>
      <c r="P82" s="0" t="n">
        <v>2</v>
      </c>
      <c r="Q82" s="8" t="n">
        <v>1</v>
      </c>
      <c r="R82" s="8" t="n">
        <v>2</v>
      </c>
      <c r="S82" s="8" t="n">
        <v>3</v>
      </c>
      <c r="T82" s="0" t="n">
        <v>1</v>
      </c>
      <c r="U82" s="0" t="n">
        <v>4</v>
      </c>
      <c r="V82" s="2" t="n">
        <v>4</v>
      </c>
      <c r="W82" s="0" t="n">
        <v>1400</v>
      </c>
      <c r="X82" s="0" t="n">
        <v>5000</v>
      </c>
      <c r="Y82" s="2" t="n">
        <v>5000</v>
      </c>
      <c r="Z82" s="0" t="n">
        <v>1</v>
      </c>
      <c r="AA82" s="0" t="n">
        <v>1</v>
      </c>
      <c r="AB82" s="0"/>
      <c r="AD82" s="2"/>
      <c r="AE82" s="0"/>
      <c r="AG82" s="2"/>
      <c r="AJ82" s="0"/>
      <c r="AL82" s="2"/>
      <c r="AM82" s="0"/>
      <c r="AO82" s="2"/>
      <c r="AR82" s="0"/>
      <c r="AT82" s="2"/>
      <c r="AU82" s="0"/>
      <c r="AW82" s="2"/>
      <c r="AZ82" s="0"/>
      <c r="BB82" s="2"/>
      <c r="BC82" s="0"/>
      <c r="BE82" s="2"/>
      <c r="BH82" s="0" t="n">
        <v>2</v>
      </c>
      <c r="BI82" s="0" t="n">
        <v>43</v>
      </c>
      <c r="BJ82" s="2" t="n">
        <v>68</v>
      </c>
      <c r="BK82" s="2" t="s">
        <v>208</v>
      </c>
      <c r="BL82" s="0" t="n">
        <v>6</v>
      </c>
      <c r="BM82" s="0" t="n">
        <v>99</v>
      </c>
      <c r="BN82" s="0" t="n">
        <v>1</v>
      </c>
      <c r="BO82" s="0" t="n">
        <v>0</v>
      </c>
      <c r="BP82" s="0" t="n">
        <v>1</v>
      </c>
      <c r="BQ82" s="0" t="n">
        <v>0</v>
      </c>
      <c r="BR82" s="0" t="n">
        <v>2</v>
      </c>
      <c r="BS82" s="0" t="n">
        <v>0</v>
      </c>
      <c r="BT82" s="0" t="n">
        <v>7</v>
      </c>
      <c r="BU82" s="0" t="n">
        <v>2</v>
      </c>
      <c r="BV82" s="0" t="n">
        <v>66</v>
      </c>
      <c r="BW82" s="2" t="n">
        <v>45</v>
      </c>
      <c r="BX82" s="0" t="s">
        <v>197</v>
      </c>
      <c r="BY82" s="0" t="n">
        <v>3</v>
      </c>
      <c r="BZ82" s="0" t="n">
        <v>99</v>
      </c>
      <c r="CA82" s="0" t="n">
        <v>1</v>
      </c>
      <c r="CB82" s="0" t="n">
        <v>1</v>
      </c>
      <c r="CC82" s="0" t="n">
        <v>1</v>
      </c>
      <c r="CD82" s="0" t="n">
        <v>0</v>
      </c>
      <c r="CE82" s="0" t="n">
        <v>1</v>
      </c>
      <c r="CF82" s="0" t="n">
        <v>0</v>
      </c>
      <c r="CG82" s="0" t="n">
        <v>7</v>
      </c>
      <c r="CH82" s="0" t="n">
        <v>2</v>
      </c>
      <c r="CI82" s="0" t="n">
        <v>86</v>
      </c>
      <c r="CJ82" s="2" t="n">
        <v>25</v>
      </c>
      <c r="CK82" s="2" t="s">
        <v>189</v>
      </c>
      <c r="CL82" s="0" t="n">
        <v>2</v>
      </c>
      <c r="CM82" s="0" t="n">
        <v>99</v>
      </c>
      <c r="CN82" s="0" t="n">
        <v>1</v>
      </c>
      <c r="CO82" s="0" t="n">
        <v>1</v>
      </c>
      <c r="CP82" s="0" t="n">
        <v>1</v>
      </c>
      <c r="CQ82" s="0" t="n">
        <v>1</v>
      </c>
      <c r="CR82" s="0" t="n">
        <v>1</v>
      </c>
      <c r="CS82" s="0" t="n">
        <v>2</v>
      </c>
      <c r="CW82" s="2"/>
      <c r="CX82" s="2"/>
      <c r="DD82" s="0"/>
      <c r="DJ82" s="2"/>
      <c r="DK82" s="2"/>
      <c r="DP82" s="0"/>
      <c r="DQ82" s="0"/>
      <c r="DW82" s="2"/>
      <c r="DX82" s="2"/>
      <c r="EC82" s="0"/>
      <c r="ED82" s="0"/>
      <c r="EJ82" s="2"/>
      <c r="EK82" s="2"/>
      <c r="EP82" s="0"/>
      <c r="EQ82" s="0"/>
      <c r="EW82" s="2"/>
      <c r="EX82" s="2"/>
      <c r="FC82" s="0"/>
      <c r="FD82" s="0"/>
      <c r="FJ82" s="2"/>
      <c r="FK82" s="2"/>
      <c r="FP82" s="0"/>
      <c r="FQ82" s="0"/>
      <c r="FU82" s="2" t="s">
        <v>281</v>
      </c>
      <c r="FV82" s="0" t="n">
        <v>2</v>
      </c>
      <c r="FW82" s="0" t="n">
        <v>0</v>
      </c>
      <c r="FX82" s="0" t="n">
        <v>0</v>
      </c>
      <c r="FZ82" s="0" t="n">
        <v>110.8</v>
      </c>
      <c r="GA82" s="0" t="n">
        <f aca="false">FZ82*H82</f>
        <v>332.4</v>
      </c>
      <c r="GB82" s="3" t="n">
        <v>3.04761904761905</v>
      </c>
      <c r="GC82" s="3" t="n">
        <v>3</v>
      </c>
      <c r="GD82" s="3" t="n">
        <v>0</v>
      </c>
      <c r="GE82" s="3" t="n">
        <v>0</v>
      </c>
      <c r="GF82" s="3" t="n">
        <v>0</v>
      </c>
      <c r="GG82" s="3" t="n">
        <v>0</v>
      </c>
    </row>
    <row r="83" customFormat="false" ht="14.25" hidden="false" customHeight="false" outlineLevel="0" collapsed="false">
      <c r="A83" s="0" t="n">
        <v>138</v>
      </c>
      <c r="B83" s="2" t="s">
        <v>282</v>
      </c>
      <c r="C83" s="0" t="n">
        <v>7</v>
      </c>
      <c r="D83" s="0" t="n">
        <v>8</v>
      </c>
      <c r="E83" s="0" t="n">
        <v>20930012</v>
      </c>
      <c r="F83" s="0" t="n">
        <v>1</v>
      </c>
      <c r="H83" s="0" t="n">
        <v>2</v>
      </c>
      <c r="I83" s="0" t="n">
        <v>0</v>
      </c>
      <c r="J83" s="0" t="n">
        <v>1</v>
      </c>
      <c r="K83" s="7" t="n">
        <v>1</v>
      </c>
      <c r="L83" s="7" t="n">
        <v>11</v>
      </c>
      <c r="M83" s="7" t="s">
        <v>195</v>
      </c>
      <c r="N83" s="7" t="n">
        <v>0</v>
      </c>
      <c r="O83" s="8" t="b">
        <f aca="false">FALSE()</f>
        <v>0</v>
      </c>
      <c r="P83" s="0" t="n">
        <v>2</v>
      </c>
      <c r="Q83" s="8" t="n">
        <v>1</v>
      </c>
      <c r="R83" s="8" t="n">
        <v>2</v>
      </c>
      <c r="S83" s="8" t="n">
        <v>0</v>
      </c>
      <c r="T83" s="0" t="n">
        <v>1</v>
      </c>
      <c r="U83" s="0" t="n">
        <v>11</v>
      </c>
      <c r="V83" s="2" t="n">
        <v>11</v>
      </c>
      <c r="W83" s="0" t="n">
        <v>99</v>
      </c>
      <c r="X83" s="0" t="n">
        <v>99</v>
      </c>
      <c r="Y83" s="2"/>
      <c r="Z83" s="0" t="n">
        <v>1</v>
      </c>
      <c r="AA83" s="0" t="n">
        <v>1</v>
      </c>
      <c r="AB83" s="0"/>
      <c r="AD83" s="2"/>
      <c r="AE83" s="0"/>
      <c r="AG83" s="2"/>
      <c r="AJ83" s="0"/>
      <c r="AL83" s="2"/>
      <c r="AM83" s="0"/>
      <c r="AO83" s="2"/>
      <c r="AR83" s="0"/>
      <c r="AT83" s="2"/>
      <c r="AU83" s="0"/>
      <c r="AW83" s="2"/>
      <c r="AZ83" s="0"/>
      <c r="BB83" s="2"/>
      <c r="BC83" s="0"/>
      <c r="BE83" s="2"/>
      <c r="BH83" s="0" t="n">
        <v>2</v>
      </c>
      <c r="BI83" s="0" t="n">
        <v>82</v>
      </c>
      <c r="BJ83" s="2" t="n">
        <v>29</v>
      </c>
      <c r="BK83" s="2" t="s">
        <v>189</v>
      </c>
      <c r="BL83" s="0" t="n">
        <v>5</v>
      </c>
      <c r="BM83" s="0" t="n">
        <v>99</v>
      </c>
      <c r="BN83" s="0" t="n">
        <v>1</v>
      </c>
      <c r="BO83" s="0" t="n">
        <v>1</v>
      </c>
      <c r="BP83" s="0" t="n">
        <v>0</v>
      </c>
      <c r="BQ83" s="0" t="n">
        <v>0</v>
      </c>
      <c r="BR83" s="0" t="n">
        <v>1</v>
      </c>
      <c r="BS83" s="0" t="n">
        <v>0</v>
      </c>
      <c r="BT83" s="0" t="n">
        <v>7</v>
      </c>
      <c r="BU83" s="0" t="n">
        <v>1</v>
      </c>
      <c r="BV83" s="0" t="n">
        <v>72</v>
      </c>
      <c r="BW83" s="2" t="n">
        <v>39</v>
      </c>
      <c r="BX83" s="0" t="s">
        <v>186</v>
      </c>
      <c r="BY83" s="0" t="n">
        <v>3</v>
      </c>
      <c r="BZ83" s="0" t="n">
        <v>99</v>
      </c>
      <c r="CA83" s="0" t="n">
        <v>1</v>
      </c>
      <c r="CB83" s="0" t="n">
        <v>1</v>
      </c>
      <c r="CC83" s="0" t="n">
        <v>0</v>
      </c>
      <c r="CD83" s="0" t="n">
        <v>0</v>
      </c>
      <c r="CE83" s="0" t="n">
        <v>1</v>
      </c>
      <c r="CF83" s="0" t="n">
        <v>4</v>
      </c>
      <c r="CJ83" s="2"/>
      <c r="CK83" s="2"/>
      <c r="CP83" s="0"/>
      <c r="CQ83" s="0"/>
      <c r="CW83" s="2"/>
      <c r="CX83" s="2"/>
      <c r="DD83" s="0"/>
      <c r="DJ83" s="2"/>
      <c r="DK83" s="2"/>
      <c r="DP83" s="0"/>
      <c r="DQ83" s="0"/>
      <c r="DW83" s="2"/>
      <c r="DX83" s="2"/>
      <c r="EC83" s="0"/>
      <c r="ED83" s="0"/>
      <c r="EJ83" s="2"/>
      <c r="EK83" s="2"/>
      <c r="EP83" s="0"/>
      <c r="EQ83" s="0"/>
      <c r="EW83" s="2"/>
      <c r="EX83" s="2"/>
      <c r="FC83" s="0"/>
      <c r="FD83" s="0"/>
      <c r="FJ83" s="2"/>
      <c r="FK83" s="2"/>
      <c r="FP83" s="0"/>
      <c r="FQ83" s="0"/>
      <c r="FU83" s="2" t="s">
        <v>282</v>
      </c>
      <c r="FV83" s="0" t="n">
        <v>2</v>
      </c>
      <c r="FW83" s="0" t="n">
        <v>2</v>
      </c>
      <c r="FX83" s="0" t="n">
        <v>0</v>
      </c>
      <c r="FZ83" s="0" t="n">
        <v>110.8</v>
      </c>
      <c r="GA83" s="0" t="n">
        <f aca="false">FZ83*H83</f>
        <v>221.6</v>
      </c>
      <c r="GB83" s="3" t="n">
        <v>2.91036088474971</v>
      </c>
      <c r="GC83" s="3" t="n">
        <v>2</v>
      </c>
      <c r="GD83" s="3" t="n">
        <v>2.91036088474971</v>
      </c>
      <c r="GE83" s="3" t="n">
        <v>2</v>
      </c>
      <c r="GF83" s="3" t="n">
        <v>0</v>
      </c>
      <c r="GG83" s="3" t="n">
        <v>0</v>
      </c>
    </row>
    <row r="84" customFormat="false" ht="14.25" hidden="false" customHeight="false" outlineLevel="0" collapsed="false">
      <c r="A84" s="0" t="n">
        <v>140</v>
      </c>
      <c r="B84" s="2" t="s">
        <v>283</v>
      </c>
      <c r="C84" s="0" t="n">
        <v>7</v>
      </c>
      <c r="D84" s="0" t="n">
        <v>24</v>
      </c>
      <c r="E84" s="0" t="n">
        <v>20930012</v>
      </c>
      <c r="F84" s="0" t="n">
        <v>1</v>
      </c>
      <c r="H84" s="0" t="n">
        <v>3</v>
      </c>
      <c r="I84" s="0" t="n">
        <v>0</v>
      </c>
      <c r="J84" s="0" t="n">
        <v>1</v>
      </c>
      <c r="K84" s="7" t="n">
        <v>1</v>
      </c>
      <c r="L84" s="7" t="n">
        <v>10</v>
      </c>
      <c r="M84" s="7" t="s">
        <v>184</v>
      </c>
      <c r="N84" s="7" t="n">
        <v>1</v>
      </c>
      <c r="O84" s="8" t="n">
        <v>700</v>
      </c>
      <c r="P84" s="0" t="n">
        <v>0</v>
      </c>
      <c r="Q84" s="8" t="n">
        <v>1</v>
      </c>
      <c r="R84" s="8" t="n">
        <v>2</v>
      </c>
      <c r="S84" s="8" t="n">
        <v>2</v>
      </c>
      <c r="T84" s="0" t="n">
        <v>2</v>
      </c>
      <c r="U84" s="0" t="n">
        <v>10</v>
      </c>
      <c r="V84" s="2" t="n">
        <v>10</v>
      </c>
      <c r="W84" s="0" t="n">
        <v>1900</v>
      </c>
      <c r="X84" s="0" t="n">
        <v>700</v>
      </c>
      <c r="Y84" s="2" t="n">
        <v>700</v>
      </c>
      <c r="Z84" s="0" t="n">
        <v>1</v>
      </c>
      <c r="AA84" s="0" t="n">
        <v>1</v>
      </c>
      <c r="AB84" s="0"/>
      <c r="AD84" s="2"/>
      <c r="AE84" s="0"/>
      <c r="AG84" s="2"/>
      <c r="AJ84" s="0"/>
      <c r="AL84" s="2"/>
      <c r="AM84" s="0"/>
      <c r="AO84" s="2"/>
      <c r="AR84" s="0"/>
      <c r="AT84" s="2"/>
      <c r="AU84" s="0"/>
      <c r="AW84" s="2"/>
      <c r="AZ84" s="0"/>
      <c r="BB84" s="2"/>
      <c r="BC84" s="0"/>
      <c r="BE84" s="2"/>
      <c r="BH84" s="0" t="n">
        <v>1</v>
      </c>
      <c r="BI84" s="0" t="n">
        <v>89</v>
      </c>
      <c r="BJ84" s="2" t="n">
        <v>22</v>
      </c>
      <c r="BK84" s="2" t="s">
        <v>193</v>
      </c>
      <c r="BL84" s="0" t="n">
        <v>2</v>
      </c>
      <c r="BM84" s="0" t="n">
        <v>3</v>
      </c>
      <c r="BN84" s="0" t="n">
        <v>1</v>
      </c>
      <c r="BO84" s="0" t="n">
        <v>1</v>
      </c>
      <c r="BP84" s="0" t="n">
        <v>0</v>
      </c>
      <c r="BQ84" s="0" t="n">
        <v>1</v>
      </c>
      <c r="BR84" s="0" t="n">
        <v>1</v>
      </c>
      <c r="BS84" s="0" t="n">
        <v>0</v>
      </c>
      <c r="BT84" s="0" t="n">
        <v>7</v>
      </c>
      <c r="BU84" s="0" t="n">
        <v>2</v>
      </c>
      <c r="BV84" s="0" t="n">
        <v>90</v>
      </c>
      <c r="BW84" s="2" t="n">
        <v>21</v>
      </c>
      <c r="BX84" s="0" t="s">
        <v>193</v>
      </c>
      <c r="BY84" s="0" t="n">
        <v>2</v>
      </c>
      <c r="BZ84" s="0" t="n">
        <v>3</v>
      </c>
      <c r="CA84" s="0" t="n">
        <v>1</v>
      </c>
      <c r="CB84" s="0" t="n">
        <v>1</v>
      </c>
      <c r="CC84" s="0" t="n">
        <v>1</v>
      </c>
      <c r="CD84" s="0" t="n">
        <v>1</v>
      </c>
      <c r="CE84" s="0" t="n">
        <v>2</v>
      </c>
      <c r="CF84" s="0" t="n">
        <v>2</v>
      </c>
      <c r="CH84" s="0" t="n">
        <v>2</v>
      </c>
      <c r="CI84" s="0" t="n">
        <v>90</v>
      </c>
      <c r="CJ84" s="2" t="n">
        <v>21</v>
      </c>
      <c r="CK84" s="2" t="s">
        <v>193</v>
      </c>
      <c r="CL84" s="0" t="n">
        <v>2</v>
      </c>
      <c r="CM84" s="0" t="n">
        <v>99</v>
      </c>
      <c r="CN84" s="0" t="n">
        <v>1</v>
      </c>
      <c r="CO84" s="0" t="n">
        <v>0</v>
      </c>
      <c r="CP84" s="0" t="n">
        <v>1</v>
      </c>
      <c r="CQ84" s="0" t="n">
        <v>1</v>
      </c>
      <c r="CR84" s="0" t="n">
        <v>2</v>
      </c>
      <c r="CS84" s="0" t="n">
        <v>0</v>
      </c>
      <c r="CT84" s="0" t="n">
        <v>7</v>
      </c>
      <c r="CW84" s="2"/>
      <c r="CX84" s="2"/>
      <c r="DD84" s="0"/>
      <c r="DJ84" s="2"/>
      <c r="DK84" s="2"/>
      <c r="DP84" s="0"/>
      <c r="DQ84" s="0"/>
      <c r="DW84" s="2"/>
      <c r="DX84" s="2"/>
      <c r="EC84" s="0"/>
      <c r="ED84" s="0"/>
      <c r="EJ84" s="2"/>
      <c r="EK84" s="2"/>
      <c r="EP84" s="0"/>
      <c r="EQ84" s="0"/>
      <c r="EW84" s="2"/>
      <c r="EX84" s="2"/>
      <c r="FC84" s="0"/>
      <c r="FD84" s="0"/>
      <c r="FJ84" s="2"/>
      <c r="FK84" s="2"/>
      <c r="FP84" s="0"/>
      <c r="FQ84" s="0"/>
      <c r="FU84" s="2" t="s">
        <v>283</v>
      </c>
      <c r="FV84" s="0" t="n">
        <v>2</v>
      </c>
      <c r="FW84" s="0" t="n">
        <v>0</v>
      </c>
      <c r="FX84" s="0" t="n">
        <v>0</v>
      </c>
      <c r="FZ84" s="0" t="n">
        <v>110.8</v>
      </c>
      <c r="GA84" s="0" t="n">
        <f aca="false">FZ84*H84</f>
        <v>332.4</v>
      </c>
      <c r="GB84" s="3" t="n">
        <v>3.04761904761905</v>
      </c>
      <c r="GC84" s="3" t="n">
        <v>3</v>
      </c>
      <c r="GD84" s="3" t="n">
        <v>0</v>
      </c>
      <c r="GE84" s="3" t="n">
        <v>0</v>
      </c>
      <c r="GF84" s="3" t="n">
        <v>0</v>
      </c>
      <c r="GG84" s="3" t="n">
        <v>0</v>
      </c>
    </row>
    <row r="85" customFormat="false" ht="14.25" hidden="false" customHeight="false" outlineLevel="0" collapsed="false">
      <c r="A85" s="0" t="n">
        <v>140</v>
      </c>
      <c r="B85" s="2" t="s">
        <v>284</v>
      </c>
      <c r="C85" s="0" t="n">
        <v>7</v>
      </c>
      <c r="D85" s="0" t="n">
        <v>32</v>
      </c>
      <c r="E85" s="0" t="n">
        <v>20930012</v>
      </c>
      <c r="F85" s="0" t="n">
        <v>1</v>
      </c>
      <c r="H85" s="0" t="n">
        <v>3</v>
      </c>
      <c r="I85" s="0" t="n">
        <v>0</v>
      </c>
      <c r="J85" s="0" t="n">
        <v>2</v>
      </c>
      <c r="K85" s="7" t="n">
        <v>2</v>
      </c>
      <c r="L85" s="7" t="n">
        <v>7</v>
      </c>
      <c r="M85" s="7" t="s">
        <v>184</v>
      </c>
      <c r="N85" s="7" t="n">
        <v>0</v>
      </c>
      <c r="O85" s="8" t="b">
        <f aca="false">FALSE()</f>
        <v>0</v>
      </c>
      <c r="P85" s="0" t="n">
        <v>2</v>
      </c>
      <c r="Q85" s="8" t="n">
        <v>1</v>
      </c>
      <c r="R85" s="8" t="n">
        <v>3</v>
      </c>
      <c r="S85" s="8" t="n">
        <v>0</v>
      </c>
      <c r="T85" s="0" t="n">
        <v>1</v>
      </c>
      <c r="U85" s="0" t="n">
        <v>14</v>
      </c>
      <c r="V85" s="2" t="n">
        <v>14</v>
      </c>
      <c r="W85" s="0" t="n">
        <v>99</v>
      </c>
      <c r="X85" s="0" t="n">
        <v>99</v>
      </c>
      <c r="Y85" s="2"/>
      <c r="Z85" s="0" t="n">
        <v>1</v>
      </c>
      <c r="AA85" s="0" t="n">
        <v>1</v>
      </c>
      <c r="AB85" s="0" t="n">
        <v>99</v>
      </c>
      <c r="AC85" s="0" t="n">
        <v>99</v>
      </c>
      <c r="AD85" s="2"/>
      <c r="AE85" s="0" t="n">
        <v>99</v>
      </c>
      <c r="AF85" s="0" t="n">
        <v>99</v>
      </c>
      <c r="AG85" s="2"/>
      <c r="AH85" s="0" t="n">
        <v>99</v>
      </c>
      <c r="AI85" s="0" t="n">
        <v>99</v>
      </c>
      <c r="AJ85" s="0"/>
      <c r="AL85" s="2"/>
      <c r="AM85" s="0"/>
      <c r="AO85" s="2"/>
      <c r="AR85" s="0"/>
      <c r="AT85" s="2"/>
      <c r="AU85" s="0"/>
      <c r="AW85" s="2"/>
      <c r="AZ85" s="0"/>
      <c r="BB85" s="2"/>
      <c r="BC85" s="0"/>
      <c r="BE85" s="2"/>
      <c r="BH85" s="0" t="n">
        <v>1</v>
      </c>
      <c r="BI85" s="0" t="n">
        <v>49</v>
      </c>
      <c r="BJ85" s="2" t="n">
        <v>62</v>
      </c>
      <c r="BK85" s="2" t="s">
        <v>192</v>
      </c>
      <c r="BL85" s="0" t="n">
        <v>6</v>
      </c>
      <c r="BM85" s="0" t="n">
        <v>99</v>
      </c>
      <c r="BN85" s="0" t="n">
        <v>1</v>
      </c>
      <c r="BO85" s="0" t="n">
        <v>1</v>
      </c>
      <c r="BP85" s="0" t="n">
        <v>0</v>
      </c>
      <c r="BQ85" s="0" t="n">
        <v>1</v>
      </c>
      <c r="BR85" s="0" t="n">
        <v>1</v>
      </c>
      <c r="BS85" s="0" t="n">
        <v>0</v>
      </c>
      <c r="BT85" s="0" t="n">
        <v>7</v>
      </c>
      <c r="BU85" s="0" t="n">
        <v>1</v>
      </c>
      <c r="BV85" s="0" t="n">
        <v>86</v>
      </c>
      <c r="BW85" s="2" t="n">
        <v>25</v>
      </c>
      <c r="BX85" s="0" t="s">
        <v>189</v>
      </c>
      <c r="BY85" s="0" t="n">
        <v>3</v>
      </c>
      <c r="BZ85" s="0" t="n">
        <v>99</v>
      </c>
      <c r="CA85" s="0" t="n">
        <v>1</v>
      </c>
      <c r="CB85" s="0" t="n">
        <v>1</v>
      </c>
      <c r="CC85" s="0" t="n">
        <v>0</v>
      </c>
      <c r="CD85" s="0" t="n">
        <v>0</v>
      </c>
      <c r="CE85" s="0" t="n">
        <v>1</v>
      </c>
      <c r="CF85" s="0" t="n">
        <v>0</v>
      </c>
      <c r="CG85" s="0" t="n">
        <v>7</v>
      </c>
      <c r="CH85" s="0" t="n">
        <v>2</v>
      </c>
      <c r="CI85" s="0" t="n">
        <v>49</v>
      </c>
      <c r="CJ85" s="2" t="n">
        <v>62</v>
      </c>
      <c r="CK85" s="2" t="s">
        <v>192</v>
      </c>
      <c r="CL85" s="0" t="n">
        <v>6</v>
      </c>
      <c r="CM85" s="0" t="n">
        <v>99</v>
      </c>
      <c r="CN85" s="0" t="n">
        <v>1</v>
      </c>
      <c r="CO85" s="0" t="n">
        <v>1</v>
      </c>
      <c r="CP85" s="0" t="n">
        <v>0</v>
      </c>
      <c r="CQ85" s="0" t="n">
        <v>1</v>
      </c>
      <c r="CR85" s="0" t="n">
        <v>2</v>
      </c>
      <c r="CS85" s="0" t="n">
        <v>2</v>
      </c>
      <c r="CW85" s="2"/>
      <c r="CX85" s="2"/>
      <c r="DD85" s="0"/>
      <c r="DJ85" s="2"/>
      <c r="DK85" s="2"/>
      <c r="DP85" s="0"/>
      <c r="DQ85" s="0"/>
      <c r="DW85" s="2"/>
      <c r="DX85" s="2"/>
      <c r="EC85" s="0"/>
      <c r="ED85" s="0"/>
      <c r="EJ85" s="2"/>
      <c r="EK85" s="2"/>
      <c r="EP85" s="0"/>
      <c r="EQ85" s="0"/>
      <c r="EW85" s="2"/>
      <c r="EX85" s="2"/>
      <c r="FC85" s="0"/>
      <c r="FD85" s="0"/>
      <c r="FJ85" s="2"/>
      <c r="FK85" s="2"/>
      <c r="FP85" s="0"/>
      <c r="FQ85" s="0"/>
      <c r="FU85" s="2" t="s">
        <v>284</v>
      </c>
      <c r="FV85" s="0" t="n">
        <v>2</v>
      </c>
      <c r="FW85" s="0" t="n">
        <v>0</v>
      </c>
      <c r="FX85" s="0" t="n">
        <v>0</v>
      </c>
      <c r="FZ85" s="0" t="n">
        <v>110.8</v>
      </c>
      <c r="GA85" s="0" t="n">
        <f aca="false">FZ85*H85</f>
        <v>332.4</v>
      </c>
      <c r="GB85" s="3" t="n">
        <v>2.48764415156507</v>
      </c>
      <c r="GC85" s="3" t="n">
        <v>2</v>
      </c>
      <c r="GD85" s="3" t="n">
        <v>0</v>
      </c>
      <c r="GE85" s="3" t="n">
        <v>0</v>
      </c>
      <c r="GF85" s="3" t="n">
        <v>0</v>
      </c>
      <c r="GG85" s="3" t="n">
        <v>0</v>
      </c>
    </row>
    <row r="86" customFormat="false" ht="14.25" hidden="false" customHeight="false" outlineLevel="0" collapsed="false">
      <c r="A86" s="0" t="n">
        <v>140</v>
      </c>
      <c r="B86" s="2" t="s">
        <v>285</v>
      </c>
      <c r="C86" s="0" t="n">
        <v>7</v>
      </c>
      <c r="D86" s="0" t="n">
        <v>31</v>
      </c>
      <c r="E86" s="0" t="n">
        <v>20930012</v>
      </c>
      <c r="F86" s="0" t="n">
        <v>1</v>
      </c>
      <c r="H86" s="0" t="n">
        <v>3</v>
      </c>
      <c r="I86" s="0" t="n">
        <v>0</v>
      </c>
      <c r="J86" s="0" t="n">
        <v>3</v>
      </c>
      <c r="K86" s="7" t="n">
        <v>3</v>
      </c>
      <c r="L86" s="7" t="n">
        <v>4.66666666666667</v>
      </c>
      <c r="M86" s="7" t="s">
        <v>184</v>
      </c>
      <c r="N86" s="7" t="n">
        <v>2</v>
      </c>
      <c r="O86" s="8" t="n">
        <v>1350</v>
      </c>
      <c r="P86" s="0" t="n">
        <v>0</v>
      </c>
      <c r="Q86" s="8" t="n">
        <v>1</v>
      </c>
      <c r="R86" s="8" t="n">
        <v>2</v>
      </c>
      <c r="S86" s="8" t="n">
        <v>1</v>
      </c>
      <c r="T86" s="0" t="n">
        <v>1</v>
      </c>
      <c r="U86" s="0" t="n">
        <v>13</v>
      </c>
      <c r="V86" s="2" t="n">
        <v>13</v>
      </c>
      <c r="W86" s="0" t="n">
        <v>1600</v>
      </c>
      <c r="X86" s="0" t="n">
        <v>200</v>
      </c>
      <c r="Y86" s="2" t="n">
        <v>200</v>
      </c>
      <c r="Z86" s="0" t="n">
        <v>1</v>
      </c>
      <c r="AA86" s="0" t="n">
        <v>1</v>
      </c>
      <c r="AB86" s="0" t="n">
        <v>99</v>
      </c>
      <c r="AC86" s="0" t="n">
        <v>99</v>
      </c>
      <c r="AD86" s="2"/>
      <c r="AE86" s="0" t="n">
        <v>99</v>
      </c>
      <c r="AF86" s="0" t="n">
        <v>99</v>
      </c>
      <c r="AG86" s="2"/>
      <c r="AH86" s="0" t="n">
        <v>99</v>
      </c>
      <c r="AI86" s="0" t="n">
        <v>99</v>
      </c>
      <c r="AJ86" s="0" t="n">
        <v>3</v>
      </c>
      <c r="AK86" s="0" t="n">
        <v>1</v>
      </c>
      <c r="AL86" s="2" t="n">
        <v>1</v>
      </c>
      <c r="AM86" s="0" t="n">
        <v>1400</v>
      </c>
      <c r="AN86" s="0" t="n">
        <v>2500</v>
      </c>
      <c r="AO86" s="2" t="n">
        <v>2500</v>
      </c>
      <c r="AP86" s="0" t="n">
        <v>1</v>
      </c>
      <c r="AQ86" s="0" t="n">
        <v>1</v>
      </c>
      <c r="AR86" s="0"/>
      <c r="AT86" s="2"/>
      <c r="AU86" s="0"/>
      <c r="AW86" s="2"/>
      <c r="AZ86" s="0"/>
      <c r="BB86" s="2"/>
      <c r="BC86" s="0"/>
      <c r="BE86" s="2"/>
      <c r="BH86" s="0" t="n">
        <v>1</v>
      </c>
      <c r="BI86" s="0" t="n">
        <v>60</v>
      </c>
      <c r="BJ86" s="2" t="n">
        <v>51</v>
      </c>
      <c r="BK86" s="2" t="s">
        <v>204</v>
      </c>
      <c r="BL86" s="0" t="n">
        <v>3</v>
      </c>
      <c r="BM86" s="0" t="n">
        <v>99</v>
      </c>
      <c r="BN86" s="0" t="n">
        <v>1</v>
      </c>
      <c r="BO86" s="0" t="n">
        <v>1</v>
      </c>
      <c r="BP86" s="0" t="n">
        <v>0</v>
      </c>
      <c r="BQ86" s="0" t="n">
        <v>1</v>
      </c>
      <c r="BR86" s="0" t="n">
        <v>1</v>
      </c>
      <c r="BS86" s="0" t="n">
        <v>5</v>
      </c>
      <c r="BU86" s="0" t="n">
        <v>1</v>
      </c>
      <c r="BV86" s="0" t="n">
        <v>87</v>
      </c>
      <c r="BW86" s="2" t="n">
        <v>24</v>
      </c>
      <c r="BX86" s="0" t="s">
        <v>193</v>
      </c>
      <c r="BY86" s="0" t="n">
        <v>3</v>
      </c>
      <c r="BZ86" s="0" t="n">
        <v>99</v>
      </c>
      <c r="CA86" s="0" t="n">
        <v>1</v>
      </c>
      <c r="CB86" s="0" t="n">
        <v>1</v>
      </c>
      <c r="CC86" s="0" t="n">
        <v>0</v>
      </c>
      <c r="CD86" s="0" t="n">
        <v>0</v>
      </c>
      <c r="CE86" s="0" t="n">
        <v>1</v>
      </c>
      <c r="CF86" s="0" t="n">
        <v>0</v>
      </c>
      <c r="CG86" s="0" t="n">
        <v>7</v>
      </c>
      <c r="CH86" s="0" t="n">
        <v>2</v>
      </c>
      <c r="CI86" s="0" t="n">
        <v>64</v>
      </c>
      <c r="CJ86" s="2" t="n">
        <v>47</v>
      </c>
      <c r="CK86" s="2" t="s">
        <v>197</v>
      </c>
      <c r="CL86" s="0" t="n">
        <v>3</v>
      </c>
      <c r="CM86" s="0" t="n">
        <v>99</v>
      </c>
      <c r="CN86" s="0" t="n">
        <v>1</v>
      </c>
      <c r="CO86" s="0" t="n">
        <v>0</v>
      </c>
      <c r="CP86" s="0" t="n">
        <v>1</v>
      </c>
      <c r="CQ86" s="0" t="n">
        <v>0</v>
      </c>
      <c r="CR86" s="0" t="n">
        <v>2</v>
      </c>
      <c r="CS86" s="0" t="n">
        <v>0</v>
      </c>
      <c r="CT86" s="0" t="n">
        <v>7</v>
      </c>
      <c r="CW86" s="2"/>
      <c r="CX86" s="2"/>
      <c r="DD86" s="0"/>
      <c r="DJ86" s="2"/>
      <c r="DK86" s="2"/>
      <c r="DP86" s="0"/>
      <c r="DQ86" s="0"/>
      <c r="DW86" s="2"/>
      <c r="DX86" s="2"/>
      <c r="EC86" s="0"/>
      <c r="ED86" s="0"/>
      <c r="EJ86" s="2"/>
      <c r="EK86" s="2"/>
      <c r="EP86" s="0"/>
      <c r="EQ86" s="0"/>
      <c r="EW86" s="2"/>
      <c r="EX86" s="2"/>
      <c r="FC86" s="0"/>
      <c r="FD86" s="0"/>
      <c r="FJ86" s="2"/>
      <c r="FK86" s="2"/>
      <c r="FP86" s="0"/>
      <c r="FQ86" s="0"/>
      <c r="FU86" s="2" t="s">
        <v>285</v>
      </c>
      <c r="FV86" s="0" t="n">
        <v>5</v>
      </c>
      <c r="FW86" s="0" t="n">
        <v>0</v>
      </c>
      <c r="FX86" s="0" t="n">
        <v>0</v>
      </c>
      <c r="FZ86" s="0" t="n">
        <v>110.8</v>
      </c>
      <c r="GA86" s="0" t="n">
        <f aca="false">FZ86*H86</f>
        <v>332.4</v>
      </c>
      <c r="GB86" s="3" t="n">
        <v>7.27590221187427</v>
      </c>
      <c r="GC86" s="3" t="n">
        <v>7</v>
      </c>
      <c r="GD86" s="3" t="n">
        <v>0</v>
      </c>
      <c r="GE86" s="3" t="n">
        <v>0</v>
      </c>
      <c r="GF86" s="3" t="n">
        <v>0</v>
      </c>
      <c r="GG86" s="3" t="n">
        <v>0</v>
      </c>
    </row>
    <row r="87" customFormat="false" ht="14.25" hidden="false" customHeight="false" outlineLevel="0" collapsed="false">
      <c r="A87" s="0" t="n">
        <v>177</v>
      </c>
      <c r="B87" s="2" t="s">
        <v>286</v>
      </c>
      <c r="C87" s="0" t="n">
        <v>12</v>
      </c>
      <c r="D87" s="0" t="n">
        <v>7</v>
      </c>
      <c r="E87" s="0" t="n">
        <v>20</v>
      </c>
      <c r="F87" s="0" t="n">
        <v>1</v>
      </c>
      <c r="H87" s="0" t="n">
        <v>3</v>
      </c>
      <c r="I87" s="0" t="n">
        <v>1</v>
      </c>
      <c r="J87" s="0" t="n">
        <v>1</v>
      </c>
      <c r="K87" s="7" t="n">
        <v>1</v>
      </c>
      <c r="L87" s="7" t="n">
        <v>7</v>
      </c>
      <c r="M87" s="7" t="s">
        <v>184</v>
      </c>
      <c r="N87" s="7" t="n">
        <v>1</v>
      </c>
      <c r="O87" s="8" t="n">
        <v>1700</v>
      </c>
      <c r="P87" s="0" t="n">
        <v>1</v>
      </c>
      <c r="Q87" s="8" t="n">
        <v>1</v>
      </c>
      <c r="R87" s="8" t="n">
        <v>2</v>
      </c>
      <c r="S87" s="8" t="n">
        <v>1</v>
      </c>
      <c r="T87" s="0" t="n">
        <v>1</v>
      </c>
      <c r="U87" s="0" t="n">
        <v>7</v>
      </c>
      <c r="V87" s="2" t="n">
        <v>7</v>
      </c>
      <c r="W87" s="0" t="n">
        <v>2000</v>
      </c>
      <c r="X87" s="0" t="n">
        <v>1700</v>
      </c>
      <c r="Y87" s="2" t="n">
        <v>1700</v>
      </c>
      <c r="Z87" s="0" t="n">
        <v>1</v>
      </c>
      <c r="AA87" s="0" t="n">
        <v>1</v>
      </c>
      <c r="AB87" s="0"/>
      <c r="AD87" s="2"/>
      <c r="AE87" s="0"/>
      <c r="AG87" s="2"/>
      <c r="AJ87" s="0"/>
      <c r="AL87" s="2"/>
      <c r="AM87" s="0"/>
      <c r="AO87" s="2"/>
      <c r="AR87" s="0"/>
      <c r="AT87" s="2"/>
      <c r="AU87" s="0"/>
      <c r="AW87" s="2"/>
      <c r="AZ87" s="0"/>
      <c r="BB87" s="2"/>
      <c r="BC87" s="0"/>
      <c r="BE87" s="2"/>
      <c r="BH87" s="0" t="n">
        <v>1</v>
      </c>
      <c r="BI87" s="0" t="n">
        <v>81</v>
      </c>
      <c r="BJ87" s="2" t="n">
        <v>30</v>
      </c>
      <c r="BK87" s="2" t="s">
        <v>188</v>
      </c>
      <c r="BL87" s="0" t="n">
        <v>4</v>
      </c>
      <c r="BM87" s="0" t="n">
        <v>99</v>
      </c>
      <c r="BN87" s="0" t="n">
        <v>1</v>
      </c>
      <c r="BO87" s="0" t="n">
        <v>1</v>
      </c>
      <c r="BP87" s="0" t="n">
        <v>0</v>
      </c>
      <c r="BQ87" s="0" t="n">
        <v>0</v>
      </c>
      <c r="BR87" s="0" t="n">
        <v>1</v>
      </c>
      <c r="BS87" s="0" t="n">
        <v>6</v>
      </c>
      <c r="BU87" s="0" t="n">
        <v>2</v>
      </c>
      <c r="BV87" s="0" t="n">
        <v>82</v>
      </c>
      <c r="BW87" s="2" t="n">
        <v>29</v>
      </c>
      <c r="BX87" s="0" t="s">
        <v>189</v>
      </c>
      <c r="BY87" s="0" t="n">
        <v>4</v>
      </c>
      <c r="BZ87" s="0" t="n">
        <v>99</v>
      </c>
      <c r="CA87" s="0" t="n">
        <v>1</v>
      </c>
      <c r="CB87" s="0" t="n">
        <v>1</v>
      </c>
      <c r="CC87" s="0" t="n">
        <v>1</v>
      </c>
      <c r="CD87" s="0" t="n">
        <v>0</v>
      </c>
      <c r="CE87" s="0" t="n">
        <v>1</v>
      </c>
      <c r="CF87" s="0" t="n">
        <v>0</v>
      </c>
      <c r="CG87" s="0" t="n">
        <v>7</v>
      </c>
      <c r="CJ87" s="2"/>
      <c r="CK87" s="2"/>
      <c r="CP87" s="0"/>
      <c r="CQ87" s="0"/>
      <c r="CW87" s="2"/>
      <c r="CX87" s="2"/>
      <c r="DD87" s="0"/>
      <c r="DJ87" s="2"/>
      <c r="DK87" s="2"/>
      <c r="DP87" s="0"/>
      <c r="DQ87" s="0"/>
      <c r="DW87" s="2"/>
      <c r="DX87" s="2"/>
      <c r="EC87" s="0"/>
      <c r="ED87" s="0"/>
      <c r="EJ87" s="2"/>
      <c r="EK87" s="2"/>
      <c r="EP87" s="0"/>
      <c r="EQ87" s="0"/>
      <c r="EW87" s="2"/>
      <c r="EX87" s="2"/>
      <c r="FC87" s="0"/>
      <c r="FD87" s="0"/>
      <c r="FJ87" s="2"/>
      <c r="FK87" s="2"/>
      <c r="FP87" s="0"/>
      <c r="FQ87" s="0"/>
      <c r="FU87" s="2" t="s">
        <v>286</v>
      </c>
      <c r="FV87" s="0" t="n">
        <v>4</v>
      </c>
      <c r="FW87" s="0" t="n">
        <v>2</v>
      </c>
      <c r="FX87" s="0" t="n">
        <v>0</v>
      </c>
      <c r="FZ87" s="0" t="n">
        <v>110.8</v>
      </c>
      <c r="GA87" s="0" t="n">
        <f aca="false">FZ87*H87</f>
        <v>332.4</v>
      </c>
      <c r="GB87" s="3" t="n">
        <v>4.72727272727273</v>
      </c>
      <c r="GC87" s="3" t="n">
        <v>4</v>
      </c>
      <c r="GD87" s="3" t="n">
        <v>2.36363636363636</v>
      </c>
      <c r="GE87" s="3" t="n">
        <v>2</v>
      </c>
      <c r="GF87" s="3" t="n">
        <v>0</v>
      </c>
      <c r="GG87" s="3" t="n">
        <v>0</v>
      </c>
    </row>
    <row r="88" customFormat="false" ht="14.25" hidden="false" customHeight="false" outlineLevel="0" collapsed="false">
      <c r="A88" s="0" t="n">
        <v>177</v>
      </c>
      <c r="B88" s="2" t="s">
        <v>287</v>
      </c>
      <c r="C88" s="0" t="n">
        <v>12</v>
      </c>
      <c r="D88" s="0" t="n">
        <v>8</v>
      </c>
      <c r="E88" s="0" t="n">
        <v>20</v>
      </c>
      <c r="F88" s="0" t="n">
        <v>1</v>
      </c>
      <c r="H88" s="0" t="n">
        <v>3</v>
      </c>
      <c r="I88" s="0" t="n">
        <v>1</v>
      </c>
      <c r="J88" s="0" t="n">
        <v>2</v>
      </c>
      <c r="K88" s="7" t="n">
        <v>2</v>
      </c>
      <c r="L88" s="7" t="n">
        <v>2</v>
      </c>
      <c r="M88" s="7" t="s">
        <v>216</v>
      </c>
      <c r="N88" s="7" t="n">
        <v>1</v>
      </c>
      <c r="O88" s="8" t="n">
        <v>1000</v>
      </c>
      <c r="P88" s="0" t="n">
        <v>2</v>
      </c>
      <c r="Q88" s="8" t="n">
        <v>1</v>
      </c>
      <c r="R88" s="8" t="n">
        <v>2</v>
      </c>
      <c r="S88" s="8" t="n">
        <v>0</v>
      </c>
      <c r="T88" s="0" t="n">
        <v>1</v>
      </c>
      <c r="U88" s="0" t="n">
        <v>4</v>
      </c>
      <c r="V88" s="2" t="n">
        <v>4</v>
      </c>
      <c r="W88" s="0" t="n">
        <v>1200</v>
      </c>
      <c r="X88" s="0" t="n">
        <v>1000</v>
      </c>
      <c r="Y88" s="2" t="n">
        <v>1000</v>
      </c>
      <c r="Z88" s="0" t="n">
        <v>1</v>
      </c>
      <c r="AA88" s="0" t="n">
        <v>1</v>
      </c>
      <c r="AB88" s="0" t="n">
        <v>99</v>
      </c>
      <c r="AC88" s="0" t="n">
        <v>99</v>
      </c>
      <c r="AD88" s="2"/>
      <c r="AE88" s="0" t="n">
        <v>99</v>
      </c>
      <c r="AF88" s="0" t="n">
        <v>99</v>
      </c>
      <c r="AG88" s="2"/>
      <c r="AH88" s="0" t="n">
        <v>99</v>
      </c>
      <c r="AI88" s="0" t="n">
        <v>99</v>
      </c>
      <c r="AJ88" s="0"/>
      <c r="AL88" s="2"/>
      <c r="AM88" s="0"/>
      <c r="AO88" s="2"/>
      <c r="AR88" s="0"/>
      <c r="AT88" s="2"/>
      <c r="AU88" s="0"/>
      <c r="AW88" s="2"/>
      <c r="AZ88" s="0"/>
      <c r="BB88" s="2"/>
      <c r="BC88" s="0"/>
      <c r="BE88" s="2"/>
      <c r="BH88" s="0" t="n">
        <v>1</v>
      </c>
      <c r="BI88" s="0" t="n">
        <v>81</v>
      </c>
      <c r="BJ88" s="2" t="n">
        <v>30</v>
      </c>
      <c r="BK88" s="2" t="s">
        <v>188</v>
      </c>
      <c r="BL88" s="0" t="n">
        <v>3</v>
      </c>
      <c r="BM88" s="0" t="n">
        <v>99</v>
      </c>
      <c r="BN88" s="0" t="n">
        <v>1</v>
      </c>
      <c r="BO88" s="0" t="n">
        <v>1</v>
      </c>
      <c r="BP88" s="0" t="n">
        <v>0</v>
      </c>
      <c r="BQ88" s="0" t="n">
        <v>0</v>
      </c>
      <c r="BR88" s="0" t="n">
        <v>1</v>
      </c>
      <c r="BS88" s="0" t="n">
        <v>0</v>
      </c>
      <c r="BT88" s="0" t="n">
        <v>7</v>
      </c>
      <c r="BU88" s="0" t="n">
        <v>2</v>
      </c>
      <c r="BV88" s="0" t="n">
        <v>83</v>
      </c>
      <c r="BW88" s="2" t="n">
        <v>28</v>
      </c>
      <c r="BX88" s="0" t="s">
        <v>189</v>
      </c>
      <c r="BY88" s="0" t="n">
        <v>3</v>
      </c>
      <c r="BZ88" s="0" t="n">
        <v>99</v>
      </c>
      <c r="CA88" s="0" t="n">
        <v>1</v>
      </c>
      <c r="CB88" s="0" t="n">
        <v>1</v>
      </c>
      <c r="CC88" s="0" t="n">
        <v>0</v>
      </c>
      <c r="CD88" s="0" t="n">
        <v>0</v>
      </c>
      <c r="CE88" s="0" t="n">
        <v>1</v>
      </c>
      <c r="CF88" s="0" t="n">
        <v>4</v>
      </c>
      <c r="CJ88" s="2"/>
      <c r="CK88" s="2"/>
      <c r="CP88" s="0"/>
      <c r="CQ88" s="0"/>
      <c r="CW88" s="2"/>
      <c r="CX88" s="2"/>
      <c r="DD88" s="0"/>
      <c r="DJ88" s="2"/>
      <c r="DK88" s="2"/>
      <c r="DP88" s="0"/>
      <c r="DQ88" s="0"/>
      <c r="DW88" s="2"/>
      <c r="DX88" s="2"/>
      <c r="EC88" s="0"/>
      <c r="ED88" s="0"/>
      <c r="EJ88" s="2"/>
      <c r="EK88" s="2"/>
      <c r="EP88" s="0"/>
      <c r="EQ88" s="0"/>
      <c r="EW88" s="2"/>
      <c r="EX88" s="2"/>
      <c r="FC88" s="0"/>
      <c r="FD88" s="0"/>
      <c r="FJ88" s="2"/>
      <c r="FK88" s="2"/>
      <c r="FP88" s="0"/>
      <c r="FQ88" s="0"/>
      <c r="FU88" s="2" t="s">
        <v>287</v>
      </c>
      <c r="FV88" s="0" t="n">
        <v>2</v>
      </c>
      <c r="FW88" s="0" t="n">
        <v>2</v>
      </c>
      <c r="FX88" s="0" t="n">
        <v>0</v>
      </c>
      <c r="FZ88" s="0" t="n">
        <v>110.8</v>
      </c>
      <c r="GA88" s="0" t="n">
        <f aca="false">FZ88*H88</f>
        <v>332.4</v>
      </c>
      <c r="GB88" s="3" t="n">
        <v>2.99492385786802</v>
      </c>
      <c r="GC88" s="3" t="n">
        <v>2</v>
      </c>
      <c r="GD88" s="3" t="n">
        <v>2.99492385786802</v>
      </c>
      <c r="GE88" s="3" t="n">
        <v>2</v>
      </c>
      <c r="GF88" s="3" t="n">
        <v>0</v>
      </c>
      <c r="GG88" s="3" t="n">
        <v>0</v>
      </c>
    </row>
    <row r="89" customFormat="false" ht="14.25" hidden="false" customHeight="false" outlineLevel="0" collapsed="false">
      <c r="A89" s="0" t="n">
        <v>177</v>
      </c>
      <c r="B89" s="2" t="s">
        <v>288</v>
      </c>
      <c r="C89" s="0" t="n">
        <v>12</v>
      </c>
      <c r="D89" s="0" t="n">
        <v>9</v>
      </c>
      <c r="E89" s="0" t="n">
        <v>20</v>
      </c>
      <c r="F89" s="0" t="n">
        <v>1</v>
      </c>
      <c r="H89" s="0" t="n">
        <v>2</v>
      </c>
      <c r="I89" s="0" t="n">
        <v>0</v>
      </c>
      <c r="J89" s="0" t="n">
        <v>1</v>
      </c>
      <c r="K89" s="7" t="n">
        <v>1</v>
      </c>
      <c r="L89" s="7" t="n">
        <v>8</v>
      </c>
      <c r="M89" s="7" t="s">
        <v>184</v>
      </c>
      <c r="N89" s="7" t="n">
        <v>1</v>
      </c>
      <c r="O89" s="8" t="n">
        <v>2200</v>
      </c>
      <c r="P89" s="0" t="n">
        <v>2</v>
      </c>
      <c r="Q89" s="8" t="n">
        <v>1</v>
      </c>
      <c r="R89" s="8" t="n">
        <v>2</v>
      </c>
      <c r="S89" s="8" t="n">
        <v>0</v>
      </c>
      <c r="T89" s="0" t="n">
        <v>1</v>
      </c>
      <c r="U89" s="0" t="n">
        <v>8</v>
      </c>
      <c r="V89" s="2" t="n">
        <v>8</v>
      </c>
      <c r="W89" s="0" t="n">
        <v>1800</v>
      </c>
      <c r="X89" s="0" t="n">
        <v>2200</v>
      </c>
      <c r="Y89" s="2" t="n">
        <v>2200</v>
      </c>
      <c r="Z89" s="0" t="n">
        <v>1</v>
      </c>
      <c r="AA89" s="0" t="n">
        <v>1</v>
      </c>
      <c r="AB89" s="0"/>
      <c r="AD89" s="2"/>
      <c r="AE89" s="0"/>
      <c r="AG89" s="2"/>
      <c r="AJ89" s="0"/>
      <c r="AL89" s="2"/>
      <c r="AM89" s="0"/>
      <c r="AO89" s="2"/>
      <c r="AR89" s="0"/>
      <c r="AT89" s="2"/>
      <c r="AU89" s="0"/>
      <c r="AW89" s="2"/>
      <c r="AZ89" s="0"/>
      <c r="BB89" s="2"/>
      <c r="BC89" s="0"/>
      <c r="BE89" s="2"/>
      <c r="BH89" s="0" t="n">
        <v>1</v>
      </c>
      <c r="BI89" s="0" t="n">
        <v>78</v>
      </c>
      <c r="BJ89" s="2" t="n">
        <v>33</v>
      </c>
      <c r="BK89" s="2" t="s">
        <v>188</v>
      </c>
      <c r="BL89" s="0" t="n">
        <v>3</v>
      </c>
      <c r="BM89" s="0" t="n">
        <v>99</v>
      </c>
      <c r="BN89" s="0" t="n">
        <v>1</v>
      </c>
      <c r="BO89" s="0" t="n">
        <v>1</v>
      </c>
      <c r="BP89" s="0" t="n">
        <v>0</v>
      </c>
      <c r="BQ89" s="0" t="n">
        <v>0</v>
      </c>
      <c r="BR89" s="0" t="n">
        <v>1</v>
      </c>
      <c r="BS89" s="0" t="n">
        <v>0</v>
      </c>
      <c r="BT89" s="0" t="n">
        <v>7</v>
      </c>
      <c r="BU89" s="0" t="n">
        <v>2</v>
      </c>
      <c r="BV89" s="0" t="n">
        <v>80</v>
      </c>
      <c r="BW89" s="2" t="n">
        <v>31</v>
      </c>
      <c r="BX89" s="0" t="s">
        <v>188</v>
      </c>
      <c r="BY89" s="0" t="n">
        <v>3</v>
      </c>
      <c r="BZ89" s="0" t="n">
        <v>99</v>
      </c>
      <c r="CA89" s="0" t="n">
        <v>1</v>
      </c>
      <c r="CB89" s="0" t="n">
        <v>1</v>
      </c>
      <c r="CC89" s="0" t="n">
        <v>0</v>
      </c>
      <c r="CD89" s="0" t="n">
        <v>0</v>
      </c>
      <c r="CE89" s="0" t="n">
        <v>1</v>
      </c>
      <c r="CF89" s="0" t="n">
        <v>4</v>
      </c>
      <c r="CJ89" s="2"/>
      <c r="CK89" s="2"/>
      <c r="CP89" s="0"/>
      <c r="CQ89" s="0"/>
      <c r="CW89" s="2"/>
      <c r="CX89" s="2"/>
      <c r="DD89" s="0"/>
      <c r="DJ89" s="2"/>
      <c r="DK89" s="2"/>
      <c r="DP89" s="0"/>
      <c r="DQ89" s="0"/>
      <c r="DW89" s="2"/>
      <c r="DX89" s="2"/>
      <c r="EC89" s="0"/>
      <c r="ED89" s="0"/>
      <c r="EJ89" s="2"/>
      <c r="EK89" s="2"/>
      <c r="EP89" s="0"/>
      <c r="EQ89" s="0"/>
      <c r="EW89" s="2"/>
      <c r="EX89" s="2"/>
      <c r="FC89" s="0"/>
      <c r="FD89" s="0"/>
      <c r="FJ89" s="2"/>
      <c r="FK89" s="2"/>
      <c r="FP89" s="0"/>
      <c r="FQ89" s="0"/>
      <c r="FU89" s="2" t="s">
        <v>288</v>
      </c>
      <c r="FV89" s="0" t="n">
        <v>2</v>
      </c>
      <c r="FW89" s="0" t="n">
        <v>2</v>
      </c>
      <c r="FX89" s="0" t="n">
        <v>0</v>
      </c>
      <c r="FZ89" s="0" t="n">
        <v>110.8</v>
      </c>
      <c r="GA89" s="0" t="n">
        <f aca="false">FZ89*H89</f>
        <v>221.6</v>
      </c>
      <c r="GB89" s="3" t="n">
        <v>2.99492385786802</v>
      </c>
      <c r="GC89" s="3" t="n">
        <v>2</v>
      </c>
      <c r="GD89" s="3" t="n">
        <v>2.99492385786802</v>
      </c>
      <c r="GE89" s="3" t="n">
        <v>2</v>
      </c>
      <c r="GF89" s="3" t="n">
        <v>0</v>
      </c>
      <c r="GG89" s="3" t="n">
        <v>0</v>
      </c>
    </row>
    <row r="90" customFormat="false" ht="14.25" hidden="false" customHeight="false" outlineLevel="0" collapsed="false">
      <c r="A90" s="0" t="n">
        <v>178</v>
      </c>
      <c r="B90" s="2" t="s">
        <v>289</v>
      </c>
      <c r="C90" s="0" t="n">
        <v>12</v>
      </c>
      <c r="D90" s="0" t="n">
        <v>21</v>
      </c>
      <c r="E90" s="0" t="n">
        <v>20</v>
      </c>
      <c r="F90" s="0" t="n">
        <v>1</v>
      </c>
      <c r="H90" s="0" t="n">
        <v>2</v>
      </c>
      <c r="I90" s="0" t="n">
        <v>0</v>
      </c>
      <c r="J90" s="0" t="n">
        <v>1</v>
      </c>
      <c r="K90" s="7" t="n">
        <v>1</v>
      </c>
      <c r="L90" s="7" t="n">
        <v>10</v>
      </c>
      <c r="M90" s="7" t="s">
        <v>184</v>
      </c>
      <c r="N90" s="7" t="n">
        <v>1</v>
      </c>
      <c r="O90" s="8" t="n">
        <v>2500</v>
      </c>
      <c r="P90" s="0" t="n">
        <v>0</v>
      </c>
      <c r="Q90" s="8" t="n">
        <v>1</v>
      </c>
      <c r="R90" s="8" t="n">
        <v>2</v>
      </c>
      <c r="S90" s="8" t="n">
        <v>0</v>
      </c>
      <c r="T90" s="0" t="n">
        <v>1</v>
      </c>
      <c r="U90" s="0" t="n">
        <v>10</v>
      </c>
      <c r="V90" s="2" t="n">
        <v>10</v>
      </c>
      <c r="W90" s="0" t="n">
        <v>1800</v>
      </c>
      <c r="X90" s="0" t="n">
        <v>2500</v>
      </c>
      <c r="Y90" s="2" t="n">
        <v>2500</v>
      </c>
      <c r="Z90" s="0" t="n">
        <v>1</v>
      </c>
      <c r="AA90" s="0" t="n">
        <v>1</v>
      </c>
      <c r="AB90" s="0"/>
      <c r="AD90" s="2"/>
      <c r="AE90" s="0"/>
      <c r="AG90" s="2"/>
      <c r="AJ90" s="0"/>
      <c r="AL90" s="2"/>
      <c r="AM90" s="0"/>
      <c r="AO90" s="2"/>
      <c r="AR90" s="0"/>
      <c r="AT90" s="2"/>
      <c r="AU90" s="0"/>
      <c r="AW90" s="2"/>
      <c r="AZ90" s="0"/>
      <c r="BB90" s="2"/>
      <c r="BC90" s="0"/>
      <c r="BE90" s="2"/>
      <c r="BH90" s="0" t="n">
        <v>1</v>
      </c>
      <c r="BI90" s="0" t="n">
        <v>80</v>
      </c>
      <c r="BJ90" s="2" t="n">
        <v>31</v>
      </c>
      <c r="BK90" s="2" t="s">
        <v>188</v>
      </c>
      <c r="BL90" s="0" t="n">
        <v>4</v>
      </c>
      <c r="BM90" s="0" t="n">
        <v>99</v>
      </c>
      <c r="BN90" s="0" t="n">
        <v>1</v>
      </c>
      <c r="BO90" s="0" t="n">
        <v>1</v>
      </c>
      <c r="BP90" s="0" t="n">
        <v>0</v>
      </c>
      <c r="BQ90" s="0" t="n">
        <v>0</v>
      </c>
      <c r="BR90" s="0" t="n">
        <v>1</v>
      </c>
      <c r="BS90" s="0" t="n">
        <v>4</v>
      </c>
      <c r="BU90" s="0" t="n">
        <v>2</v>
      </c>
      <c r="BV90" s="0" t="n">
        <v>81</v>
      </c>
      <c r="BW90" s="2" t="n">
        <v>30</v>
      </c>
      <c r="BX90" s="0" t="s">
        <v>188</v>
      </c>
      <c r="BY90" s="0" t="n">
        <v>4</v>
      </c>
      <c r="BZ90" s="0" t="n">
        <v>99</v>
      </c>
      <c r="CA90" s="0" t="n">
        <v>1</v>
      </c>
      <c r="CB90" s="0" t="n">
        <v>1</v>
      </c>
      <c r="CC90" s="0" t="n">
        <v>0</v>
      </c>
      <c r="CD90" s="0" t="n">
        <v>0</v>
      </c>
      <c r="CE90" s="0" t="n">
        <v>1</v>
      </c>
      <c r="CF90" s="0" t="n">
        <v>0</v>
      </c>
      <c r="CG90" s="0" t="n">
        <v>7</v>
      </c>
      <c r="CJ90" s="2"/>
      <c r="CK90" s="2"/>
      <c r="CP90" s="0"/>
      <c r="CQ90" s="0"/>
      <c r="CW90" s="2"/>
      <c r="CX90" s="2"/>
      <c r="DD90" s="0"/>
      <c r="DJ90" s="2"/>
      <c r="DK90" s="2"/>
      <c r="DP90" s="0"/>
      <c r="DQ90" s="0"/>
      <c r="DW90" s="2"/>
      <c r="DX90" s="2"/>
      <c r="EC90" s="0"/>
      <c r="ED90" s="0"/>
      <c r="EJ90" s="2"/>
      <c r="EK90" s="2"/>
      <c r="EP90" s="0"/>
      <c r="EQ90" s="0"/>
      <c r="EW90" s="2"/>
      <c r="EX90" s="2"/>
      <c r="FC90" s="0"/>
      <c r="FD90" s="0"/>
      <c r="FJ90" s="2"/>
      <c r="FK90" s="2"/>
      <c r="FP90" s="0"/>
      <c r="FQ90" s="0"/>
      <c r="FU90" s="2" t="s">
        <v>289</v>
      </c>
      <c r="FV90" s="0" t="n">
        <v>2</v>
      </c>
      <c r="FW90" s="0" t="n">
        <v>2</v>
      </c>
      <c r="FX90" s="0" t="n">
        <v>0</v>
      </c>
      <c r="FZ90" s="0" t="n">
        <v>110.8</v>
      </c>
      <c r="GA90" s="0" t="n">
        <f aca="false">FZ90*H90</f>
        <v>221.6</v>
      </c>
      <c r="GB90" s="3" t="n">
        <v>2.36363636363636</v>
      </c>
      <c r="GC90" s="3" t="n">
        <v>2</v>
      </c>
      <c r="GD90" s="3" t="n">
        <v>2.36363636363636</v>
      </c>
      <c r="GE90" s="3" t="n">
        <v>2</v>
      </c>
      <c r="GF90" s="3" t="n">
        <v>0</v>
      </c>
      <c r="GG90" s="3" t="n">
        <v>0</v>
      </c>
    </row>
    <row r="91" customFormat="false" ht="14.25" hidden="false" customHeight="false" outlineLevel="0" collapsed="false">
      <c r="A91" s="0" t="n">
        <v>178</v>
      </c>
      <c r="B91" s="2" t="s">
        <v>290</v>
      </c>
      <c r="C91" s="0" t="n">
        <v>12</v>
      </c>
      <c r="D91" s="0" t="n">
        <v>19</v>
      </c>
      <c r="E91" s="0" t="n">
        <v>20</v>
      </c>
      <c r="F91" s="0" t="n">
        <v>1</v>
      </c>
      <c r="H91" s="0" t="n">
        <v>4</v>
      </c>
      <c r="I91" s="0" t="n">
        <v>2</v>
      </c>
      <c r="J91" s="0" t="n">
        <v>1</v>
      </c>
      <c r="K91" s="7" t="n">
        <v>1</v>
      </c>
      <c r="L91" s="7" t="n">
        <v>6</v>
      </c>
      <c r="M91" s="7" t="s">
        <v>184</v>
      </c>
      <c r="N91" s="7" t="n">
        <v>1</v>
      </c>
      <c r="O91" s="8" t="n">
        <v>3000</v>
      </c>
      <c r="P91" s="0" t="n">
        <v>2</v>
      </c>
      <c r="Q91" s="8" t="n">
        <v>1</v>
      </c>
      <c r="R91" s="8" t="n">
        <v>2</v>
      </c>
      <c r="S91" s="8" t="n">
        <v>0</v>
      </c>
      <c r="T91" s="0" t="n">
        <v>1</v>
      </c>
      <c r="U91" s="0" t="n">
        <v>6</v>
      </c>
      <c r="V91" s="2" t="n">
        <v>6</v>
      </c>
      <c r="W91" s="0" t="n">
        <v>1300</v>
      </c>
      <c r="X91" s="0" t="n">
        <v>3000</v>
      </c>
      <c r="Y91" s="2" t="n">
        <v>3000</v>
      </c>
      <c r="Z91" s="0" t="n">
        <v>1</v>
      </c>
      <c r="AA91" s="0" t="n">
        <v>1</v>
      </c>
      <c r="AB91" s="0"/>
      <c r="AD91" s="2"/>
      <c r="AE91" s="0"/>
      <c r="AG91" s="2"/>
      <c r="AJ91" s="0"/>
      <c r="AL91" s="2"/>
      <c r="AM91" s="0"/>
      <c r="AO91" s="2"/>
      <c r="AR91" s="0"/>
      <c r="AT91" s="2"/>
      <c r="AU91" s="0"/>
      <c r="AW91" s="2"/>
      <c r="AZ91" s="0"/>
      <c r="BB91" s="2"/>
      <c r="BC91" s="0"/>
      <c r="BE91" s="2"/>
      <c r="BH91" s="0" t="n">
        <v>1</v>
      </c>
      <c r="BI91" s="0" t="n">
        <v>79</v>
      </c>
      <c r="BJ91" s="2" t="n">
        <v>32</v>
      </c>
      <c r="BK91" s="2" t="s">
        <v>188</v>
      </c>
      <c r="BL91" s="0" t="n">
        <v>4</v>
      </c>
      <c r="BM91" s="0" t="n">
        <v>99</v>
      </c>
      <c r="BN91" s="0" t="n">
        <v>1</v>
      </c>
      <c r="BO91" s="0" t="n">
        <v>1</v>
      </c>
      <c r="BP91" s="0" t="n">
        <v>0</v>
      </c>
      <c r="BQ91" s="0" t="n">
        <v>0</v>
      </c>
      <c r="BR91" s="0" t="n">
        <v>1</v>
      </c>
      <c r="BS91" s="0" t="n">
        <v>4</v>
      </c>
      <c r="BU91" s="0" t="n">
        <v>2</v>
      </c>
      <c r="BV91" s="0" t="n">
        <v>80</v>
      </c>
      <c r="BW91" s="2" t="n">
        <v>31</v>
      </c>
      <c r="BX91" s="0" t="s">
        <v>188</v>
      </c>
      <c r="BY91" s="0" t="n">
        <v>4</v>
      </c>
      <c r="BZ91" s="0" t="n">
        <v>99</v>
      </c>
      <c r="CA91" s="0" t="n">
        <v>1</v>
      </c>
      <c r="CB91" s="0" t="n">
        <v>1</v>
      </c>
      <c r="CC91" s="0" t="n">
        <v>0</v>
      </c>
      <c r="CD91" s="0" t="n">
        <v>0</v>
      </c>
      <c r="CE91" s="0" t="n">
        <v>1</v>
      </c>
      <c r="CF91" s="0" t="n">
        <v>0</v>
      </c>
      <c r="CG91" s="0" t="n">
        <v>7</v>
      </c>
      <c r="CJ91" s="2"/>
      <c r="CK91" s="2"/>
      <c r="CP91" s="0"/>
      <c r="CQ91" s="0"/>
      <c r="CW91" s="2"/>
      <c r="CX91" s="2"/>
      <c r="DD91" s="0"/>
      <c r="DJ91" s="2"/>
      <c r="DK91" s="2"/>
      <c r="DP91" s="0"/>
      <c r="DQ91" s="0"/>
      <c r="DW91" s="2"/>
      <c r="DX91" s="2"/>
      <c r="EC91" s="0"/>
      <c r="ED91" s="0"/>
      <c r="EJ91" s="2"/>
      <c r="EK91" s="2"/>
      <c r="EP91" s="0"/>
      <c r="EQ91" s="0"/>
      <c r="EW91" s="2"/>
      <c r="EX91" s="2"/>
      <c r="FC91" s="0"/>
      <c r="FD91" s="0"/>
      <c r="FJ91" s="2"/>
      <c r="FK91" s="2"/>
      <c r="FP91" s="0"/>
      <c r="FQ91" s="0"/>
      <c r="FU91" s="2" t="s">
        <v>290</v>
      </c>
      <c r="FV91" s="0" t="n">
        <v>2</v>
      </c>
      <c r="FW91" s="0" t="n">
        <v>2</v>
      </c>
      <c r="FX91" s="0" t="n">
        <v>0</v>
      </c>
      <c r="FZ91" s="0" t="n">
        <v>110.8</v>
      </c>
      <c r="GA91" s="0" t="n">
        <f aca="false">FZ91*H91</f>
        <v>443.2</v>
      </c>
      <c r="GB91" s="3" t="n">
        <v>2.36363636363636</v>
      </c>
      <c r="GC91" s="3" t="n">
        <v>2</v>
      </c>
      <c r="GD91" s="3" t="n">
        <v>2.36363636363636</v>
      </c>
      <c r="GE91" s="3" t="n">
        <v>2</v>
      </c>
      <c r="GF91" s="3" t="n">
        <v>0</v>
      </c>
      <c r="GG91" s="3" t="n">
        <v>0</v>
      </c>
    </row>
    <row r="92" customFormat="false" ht="14.25" hidden="false" customHeight="false" outlineLevel="0" collapsed="false">
      <c r="A92" s="0" t="n">
        <v>178</v>
      </c>
      <c r="B92" s="2" t="s">
        <v>291</v>
      </c>
      <c r="C92" s="0" t="n">
        <v>12</v>
      </c>
      <c r="D92" s="0" t="n">
        <v>6</v>
      </c>
      <c r="E92" s="0" t="n">
        <v>20</v>
      </c>
      <c r="F92" s="0" t="n">
        <v>1</v>
      </c>
      <c r="H92" s="0" t="n">
        <v>2</v>
      </c>
      <c r="I92" s="0" t="n">
        <v>0</v>
      </c>
      <c r="J92" s="0" t="n">
        <v>1</v>
      </c>
      <c r="K92" s="7" t="n">
        <v>1</v>
      </c>
      <c r="L92" s="7" t="n">
        <v>12</v>
      </c>
      <c r="M92" s="7" t="s">
        <v>195</v>
      </c>
      <c r="N92" s="7" t="n">
        <v>1</v>
      </c>
      <c r="O92" s="8" t="n">
        <v>1200</v>
      </c>
      <c r="P92" s="0" t="n">
        <v>2</v>
      </c>
      <c r="Q92" s="8" t="n">
        <v>1</v>
      </c>
      <c r="R92" s="8" t="n">
        <v>2</v>
      </c>
      <c r="S92" s="8" t="n">
        <v>0</v>
      </c>
      <c r="T92" s="0" t="n">
        <v>1</v>
      </c>
      <c r="U92" s="0" t="n">
        <v>12</v>
      </c>
      <c r="V92" s="2" t="n">
        <v>12</v>
      </c>
      <c r="W92" s="0" t="n">
        <v>1000</v>
      </c>
      <c r="X92" s="0" t="n">
        <v>1200</v>
      </c>
      <c r="Y92" s="2" t="n">
        <v>1200</v>
      </c>
      <c r="Z92" s="0" t="n">
        <v>1</v>
      </c>
      <c r="AA92" s="0" t="n">
        <v>1</v>
      </c>
      <c r="AB92" s="0"/>
      <c r="AD92" s="2"/>
      <c r="AE92" s="0"/>
      <c r="AG92" s="2"/>
      <c r="AJ92" s="0"/>
      <c r="AL92" s="2"/>
      <c r="AM92" s="0"/>
      <c r="AO92" s="2"/>
      <c r="AR92" s="0"/>
      <c r="AT92" s="2"/>
      <c r="AU92" s="0"/>
      <c r="AW92" s="2"/>
      <c r="AZ92" s="0"/>
      <c r="BB92" s="2"/>
      <c r="BC92" s="0"/>
      <c r="BE92" s="2"/>
      <c r="BH92" s="0" t="n">
        <v>1</v>
      </c>
      <c r="BI92" s="0" t="n">
        <v>48</v>
      </c>
      <c r="BJ92" s="2" t="n">
        <v>63</v>
      </c>
      <c r="BK92" s="2" t="s">
        <v>192</v>
      </c>
      <c r="BL92" s="0" t="n">
        <v>6</v>
      </c>
      <c r="BM92" s="0" t="n">
        <v>99</v>
      </c>
      <c r="BN92" s="0" t="n">
        <v>1</v>
      </c>
      <c r="BO92" s="0" t="n">
        <v>1</v>
      </c>
      <c r="BP92" s="0" t="n">
        <v>0</v>
      </c>
      <c r="BQ92" s="0" t="n">
        <v>1</v>
      </c>
      <c r="BR92" s="0" t="n">
        <v>1</v>
      </c>
      <c r="BS92" s="0" t="n">
        <v>4</v>
      </c>
      <c r="BU92" s="0" t="n">
        <v>2</v>
      </c>
      <c r="BV92" s="0" t="n">
        <v>52</v>
      </c>
      <c r="BW92" s="2" t="n">
        <v>59</v>
      </c>
      <c r="BX92" s="0" t="s">
        <v>214</v>
      </c>
      <c r="BY92" s="0" t="n">
        <v>6</v>
      </c>
      <c r="BZ92" s="0" t="n">
        <v>99</v>
      </c>
      <c r="CA92" s="0" t="n">
        <v>1</v>
      </c>
      <c r="CB92" s="0" t="n">
        <v>1</v>
      </c>
      <c r="CC92" s="0" t="n">
        <v>0</v>
      </c>
      <c r="CD92" s="0" t="n">
        <v>1</v>
      </c>
      <c r="CE92" s="0" t="n">
        <v>1</v>
      </c>
      <c r="CF92" s="0" t="n">
        <v>0</v>
      </c>
      <c r="CG92" s="0" t="n">
        <v>7</v>
      </c>
      <c r="CJ92" s="2"/>
      <c r="CK92" s="2"/>
      <c r="CP92" s="0"/>
      <c r="CQ92" s="0"/>
      <c r="CW92" s="2"/>
      <c r="CX92" s="2"/>
      <c r="DD92" s="0"/>
      <c r="DJ92" s="2"/>
      <c r="DK92" s="2"/>
      <c r="DP92" s="0"/>
      <c r="DQ92" s="0"/>
      <c r="DW92" s="2"/>
      <c r="DX92" s="2"/>
      <c r="EC92" s="0"/>
      <c r="ED92" s="0"/>
      <c r="EJ92" s="2"/>
      <c r="EK92" s="2"/>
      <c r="EP92" s="0"/>
      <c r="EQ92" s="0"/>
      <c r="EW92" s="2"/>
      <c r="EX92" s="2"/>
      <c r="FC92" s="0"/>
      <c r="FD92" s="0"/>
      <c r="FJ92" s="2"/>
      <c r="FK92" s="2"/>
      <c r="FP92" s="0"/>
      <c r="FQ92" s="0"/>
      <c r="FU92" s="2" t="s">
        <v>291</v>
      </c>
      <c r="FV92" s="0" t="n">
        <v>2</v>
      </c>
      <c r="FW92" s="0" t="n">
        <v>2</v>
      </c>
      <c r="FX92" s="0" t="n">
        <v>0</v>
      </c>
      <c r="FZ92" s="0" t="n">
        <v>110.8</v>
      </c>
      <c r="GA92" s="0" t="n">
        <f aca="false">FZ92*H92</f>
        <v>221.6</v>
      </c>
      <c r="GB92" s="3" t="n">
        <v>2.43835616438356</v>
      </c>
      <c r="GC92" s="3" t="n">
        <v>2</v>
      </c>
      <c r="GD92" s="3" t="n">
        <v>2.43835616438356</v>
      </c>
      <c r="GE92" s="3" t="n">
        <v>2</v>
      </c>
      <c r="GF92" s="3" t="n">
        <v>0</v>
      </c>
      <c r="GG92" s="3" t="n">
        <v>0</v>
      </c>
    </row>
    <row r="93" customFormat="false" ht="14.25" hidden="false" customHeight="false" outlineLevel="0" collapsed="false">
      <c r="A93" s="0" t="n">
        <v>179</v>
      </c>
      <c r="B93" s="2" t="s">
        <v>292</v>
      </c>
      <c r="C93" s="0" t="n">
        <v>12</v>
      </c>
      <c r="D93" s="0" t="n">
        <v>2</v>
      </c>
      <c r="E93" s="0" t="n">
        <v>20</v>
      </c>
      <c r="F93" s="0" t="n">
        <v>1</v>
      </c>
      <c r="H93" s="0" t="n">
        <v>3</v>
      </c>
      <c r="I93" s="0" t="n">
        <v>2</v>
      </c>
      <c r="J93" s="0" t="n">
        <v>0</v>
      </c>
      <c r="K93" s="7" t="n">
        <v>0</v>
      </c>
      <c r="L93" s="7" t="s">
        <v>200</v>
      </c>
      <c r="M93" s="7" t="s">
        <v>200</v>
      </c>
      <c r="N93" s="7" t="n">
        <v>0</v>
      </c>
      <c r="O93" s="8" t="b">
        <f aca="false">FALSE()</f>
        <v>0</v>
      </c>
      <c r="P93" s="0" t="n">
        <v>1</v>
      </c>
      <c r="Q93" s="8" t="n">
        <v>1</v>
      </c>
      <c r="R93" s="8" t="n">
        <v>1</v>
      </c>
      <c r="S93" s="8" t="n">
        <v>1</v>
      </c>
      <c r="V93" s="2"/>
      <c r="Y93" s="2"/>
      <c r="AB93" s="0"/>
      <c r="AD93" s="2"/>
      <c r="AE93" s="0"/>
      <c r="AG93" s="2"/>
      <c r="AJ93" s="0"/>
      <c r="AL93" s="2"/>
      <c r="AM93" s="0"/>
      <c r="AO93" s="2"/>
      <c r="AR93" s="0"/>
      <c r="AT93" s="2"/>
      <c r="AU93" s="0"/>
      <c r="AW93" s="2"/>
      <c r="AZ93" s="0"/>
      <c r="BB93" s="2"/>
      <c r="BC93" s="0"/>
      <c r="BE93" s="2"/>
      <c r="BH93" s="0" t="n">
        <v>2</v>
      </c>
      <c r="BI93" s="0" t="n">
        <v>77</v>
      </c>
      <c r="BJ93" s="2" t="n">
        <v>34</v>
      </c>
      <c r="BK93" s="2" t="s">
        <v>188</v>
      </c>
      <c r="BL93" s="0" t="n">
        <v>3</v>
      </c>
      <c r="BM93" s="0" t="n">
        <v>99</v>
      </c>
      <c r="BN93" s="0" t="n">
        <v>1</v>
      </c>
      <c r="BO93" s="0" t="n">
        <v>1</v>
      </c>
      <c r="BP93" s="0" t="n">
        <v>1</v>
      </c>
      <c r="BQ93" s="0" t="n">
        <v>1</v>
      </c>
      <c r="BR93" s="0" t="n">
        <v>0</v>
      </c>
      <c r="BS93" s="0" t="n">
        <v>4</v>
      </c>
      <c r="BW93" s="2"/>
      <c r="CC93" s="0"/>
      <c r="CJ93" s="2"/>
      <c r="CK93" s="2"/>
      <c r="CP93" s="0"/>
      <c r="CQ93" s="0"/>
      <c r="CW93" s="2"/>
      <c r="CX93" s="2"/>
      <c r="DD93" s="0"/>
      <c r="DJ93" s="2"/>
      <c r="DK93" s="2"/>
      <c r="DP93" s="0"/>
      <c r="DQ93" s="0"/>
      <c r="DW93" s="2"/>
      <c r="DX93" s="2"/>
      <c r="EC93" s="0"/>
      <c r="ED93" s="0"/>
      <c r="EJ93" s="2"/>
      <c r="EK93" s="2"/>
      <c r="EP93" s="0"/>
      <c r="EQ93" s="0"/>
      <c r="EW93" s="2"/>
      <c r="EX93" s="2"/>
      <c r="FC93" s="0"/>
      <c r="FD93" s="0"/>
      <c r="FJ93" s="2"/>
      <c r="FK93" s="2"/>
      <c r="FP93" s="0"/>
      <c r="FQ93" s="0"/>
      <c r="FU93" s="2" t="s">
        <v>292</v>
      </c>
      <c r="FV93" s="0" t="n">
        <v>2</v>
      </c>
      <c r="FW93" s="0" t="n">
        <v>2</v>
      </c>
      <c r="FX93" s="0" t="n">
        <v>0</v>
      </c>
      <c r="FZ93" s="0" t="n">
        <v>110.8</v>
      </c>
      <c r="GA93" s="0" t="n">
        <f aca="false">FZ93*H93</f>
        <v>332.4</v>
      </c>
      <c r="GB93" s="3" t="n">
        <v>2.99492385786802</v>
      </c>
      <c r="GC93" s="3" t="n">
        <v>2</v>
      </c>
      <c r="GD93" s="3" t="n">
        <v>2.99492385786802</v>
      </c>
      <c r="GE93" s="3" t="n">
        <v>2</v>
      </c>
      <c r="GF93" s="3" t="n">
        <v>0</v>
      </c>
      <c r="GG93" s="3" t="n">
        <v>0</v>
      </c>
    </row>
    <row r="94" customFormat="false" ht="14.25" hidden="false" customHeight="false" outlineLevel="0" collapsed="false">
      <c r="A94" s="0" t="n">
        <v>34</v>
      </c>
      <c r="B94" s="2" t="s">
        <v>293</v>
      </c>
      <c r="C94" s="0" t="n">
        <v>4</v>
      </c>
      <c r="D94" s="0" t="n">
        <v>4</v>
      </c>
      <c r="E94" s="0" t="n">
        <v>20930070</v>
      </c>
      <c r="F94" s="0" t="n">
        <v>1</v>
      </c>
      <c r="H94" s="0" t="n">
        <v>2</v>
      </c>
      <c r="I94" s="0" t="n">
        <v>0</v>
      </c>
      <c r="J94" s="0" t="n">
        <v>0</v>
      </c>
      <c r="K94" s="7" t="n">
        <v>0</v>
      </c>
      <c r="L94" s="7" t="s">
        <v>200</v>
      </c>
      <c r="M94" s="7" t="s">
        <v>200</v>
      </c>
      <c r="N94" s="7" t="n">
        <v>0</v>
      </c>
      <c r="O94" s="8" t="b">
        <f aca="false">FALSE()</f>
        <v>0</v>
      </c>
      <c r="P94" s="0" t="n">
        <v>0</v>
      </c>
      <c r="Q94" s="8" t="n">
        <v>0</v>
      </c>
      <c r="R94" s="8" t="n">
        <v>0</v>
      </c>
      <c r="S94" s="8" t="n">
        <v>0</v>
      </c>
      <c r="V94" s="2"/>
      <c r="Y94" s="2"/>
      <c r="AB94" s="0"/>
      <c r="AD94" s="2"/>
      <c r="AE94" s="0"/>
      <c r="AG94" s="2"/>
      <c r="AJ94" s="0"/>
      <c r="AL94" s="2"/>
      <c r="AM94" s="0"/>
      <c r="AO94" s="2"/>
      <c r="AR94" s="0"/>
      <c r="AT94" s="2"/>
      <c r="AU94" s="0"/>
      <c r="AW94" s="2"/>
      <c r="AZ94" s="0"/>
      <c r="BB94" s="2"/>
      <c r="BC94" s="0"/>
      <c r="BE94" s="2"/>
      <c r="BH94" s="0" t="n">
        <v>1</v>
      </c>
      <c r="BI94" s="0" t="n">
        <v>38</v>
      </c>
      <c r="BJ94" s="2" t="n">
        <v>73</v>
      </c>
      <c r="BK94" s="2" t="s">
        <v>201</v>
      </c>
      <c r="BL94" s="0" t="n">
        <v>6</v>
      </c>
      <c r="BM94" s="0" t="n">
        <v>99</v>
      </c>
      <c r="BN94" s="0" t="n">
        <v>1</v>
      </c>
      <c r="BO94" s="0" t="n">
        <v>0</v>
      </c>
      <c r="BP94" s="0" t="n">
        <v>0</v>
      </c>
      <c r="BQ94" s="0" t="n">
        <v>1</v>
      </c>
      <c r="BR94" s="0" t="n">
        <v>0</v>
      </c>
      <c r="BS94" s="0" t="n">
        <v>0</v>
      </c>
      <c r="BT94" s="0" t="n">
        <v>1</v>
      </c>
      <c r="BU94" s="0" t="n">
        <v>2</v>
      </c>
      <c r="BV94" s="0" t="n">
        <v>33</v>
      </c>
      <c r="BW94" s="2" t="n">
        <v>78</v>
      </c>
      <c r="BX94" s="0" t="s">
        <v>201</v>
      </c>
      <c r="BY94" s="0" t="n">
        <v>6</v>
      </c>
      <c r="BZ94" s="0" t="n">
        <v>99</v>
      </c>
      <c r="CA94" s="0" t="n">
        <v>1</v>
      </c>
      <c r="CB94" s="0" t="n">
        <v>0</v>
      </c>
      <c r="CC94" s="0" t="n">
        <v>0</v>
      </c>
      <c r="CD94" s="0" t="n">
        <v>1</v>
      </c>
      <c r="CE94" s="0" t="n">
        <v>0</v>
      </c>
      <c r="CF94" s="0" t="n">
        <v>4</v>
      </c>
      <c r="CJ94" s="2"/>
      <c r="CK94" s="2"/>
      <c r="CP94" s="0"/>
      <c r="CQ94" s="0"/>
      <c r="CW94" s="2"/>
      <c r="CX94" s="2"/>
      <c r="DD94" s="0"/>
      <c r="DJ94" s="2"/>
      <c r="DK94" s="2"/>
      <c r="DP94" s="0"/>
      <c r="DQ94" s="0"/>
      <c r="DW94" s="2"/>
      <c r="DX94" s="2"/>
      <c r="EC94" s="0"/>
      <c r="ED94" s="0"/>
      <c r="EJ94" s="2"/>
      <c r="EK94" s="2"/>
      <c r="EP94" s="0"/>
      <c r="EQ94" s="0"/>
      <c r="EW94" s="2"/>
      <c r="EX94" s="2"/>
      <c r="FC94" s="0"/>
      <c r="FD94" s="0"/>
      <c r="FJ94" s="2"/>
      <c r="FK94" s="2"/>
      <c r="FP94" s="0"/>
      <c r="FQ94" s="0"/>
      <c r="FU94" s="2" t="s">
        <v>293</v>
      </c>
      <c r="FV94" s="0" t="n">
        <v>2</v>
      </c>
      <c r="FW94" s="0" t="n">
        <v>0</v>
      </c>
      <c r="FX94" s="0" t="n">
        <v>2</v>
      </c>
      <c r="FZ94" s="0" t="n">
        <v>110.8</v>
      </c>
      <c r="GA94" s="0" t="n">
        <f aca="false">FZ94*H94</f>
        <v>221.6</v>
      </c>
      <c r="GB94" s="3" t="n">
        <v>2.48764415156507</v>
      </c>
      <c r="GC94" s="3" t="n">
        <v>2</v>
      </c>
      <c r="GD94" s="3" t="n">
        <v>0</v>
      </c>
      <c r="GE94" s="3" t="n">
        <v>0</v>
      </c>
      <c r="GF94" s="3" t="n">
        <v>2.48764415156507</v>
      </c>
      <c r="GG94" s="3" t="n">
        <v>2</v>
      </c>
    </row>
    <row r="95" customFormat="false" ht="14.25" hidden="false" customHeight="false" outlineLevel="0" collapsed="false">
      <c r="A95" s="0" t="n">
        <v>179</v>
      </c>
      <c r="B95" s="2" t="s">
        <v>294</v>
      </c>
      <c r="C95" s="0" t="n">
        <v>12</v>
      </c>
      <c r="D95" s="0" t="n">
        <v>4</v>
      </c>
      <c r="E95" s="0" t="n">
        <v>20</v>
      </c>
      <c r="F95" s="0" t="n">
        <v>1</v>
      </c>
      <c r="H95" s="0" t="n">
        <v>2</v>
      </c>
      <c r="I95" s="0" t="n">
        <v>0</v>
      </c>
      <c r="J95" s="0" t="n">
        <v>1</v>
      </c>
      <c r="K95" s="7" t="n">
        <v>1</v>
      </c>
      <c r="L95" s="7" t="n">
        <v>11</v>
      </c>
      <c r="M95" s="7" t="s">
        <v>195</v>
      </c>
      <c r="N95" s="7" t="n">
        <v>1</v>
      </c>
      <c r="O95" s="8" t="n">
        <v>1500</v>
      </c>
      <c r="P95" s="0" t="n">
        <v>0</v>
      </c>
      <c r="Q95" s="8" t="n">
        <v>1</v>
      </c>
      <c r="R95" s="8" t="n">
        <v>1</v>
      </c>
      <c r="S95" s="8" t="n">
        <v>0</v>
      </c>
      <c r="T95" s="0" t="n">
        <v>1</v>
      </c>
      <c r="U95" s="0" t="n">
        <v>11</v>
      </c>
      <c r="V95" s="2" t="n">
        <v>11</v>
      </c>
      <c r="W95" s="0" t="n">
        <v>2000</v>
      </c>
      <c r="X95" s="0" t="n">
        <v>1500</v>
      </c>
      <c r="Y95" s="2" t="n">
        <v>1500</v>
      </c>
      <c r="Z95" s="0" t="n">
        <v>1</v>
      </c>
      <c r="AA95" s="0" t="n">
        <v>1</v>
      </c>
      <c r="AB95" s="0"/>
      <c r="AD95" s="2"/>
      <c r="AE95" s="0"/>
      <c r="AG95" s="2"/>
      <c r="AJ95" s="0"/>
      <c r="AL95" s="2"/>
      <c r="AM95" s="0"/>
      <c r="AO95" s="2"/>
      <c r="AR95" s="0"/>
      <c r="AT95" s="2"/>
      <c r="AU95" s="0"/>
      <c r="AW95" s="2"/>
      <c r="AZ95" s="0"/>
      <c r="BB95" s="2"/>
      <c r="BC95" s="0"/>
      <c r="BE95" s="2"/>
      <c r="BH95" s="0" t="n">
        <v>1</v>
      </c>
      <c r="BI95" s="0" t="n">
        <v>44</v>
      </c>
      <c r="BJ95" s="2" t="n">
        <v>67</v>
      </c>
      <c r="BK95" s="2" t="s">
        <v>208</v>
      </c>
      <c r="BL95" s="0" t="n">
        <v>6</v>
      </c>
      <c r="BM95" s="0" t="n">
        <v>3</v>
      </c>
      <c r="BN95" s="0" t="n">
        <v>1</v>
      </c>
      <c r="BO95" s="0" t="n">
        <v>1</v>
      </c>
      <c r="BP95" s="0" t="n">
        <v>0</v>
      </c>
      <c r="BQ95" s="0" t="n">
        <v>1</v>
      </c>
      <c r="BR95" s="0" t="n">
        <v>1</v>
      </c>
      <c r="BS95" s="0" t="n">
        <v>4</v>
      </c>
      <c r="BU95" s="0" t="n">
        <v>2</v>
      </c>
      <c r="BV95" s="0" t="n">
        <v>50</v>
      </c>
      <c r="BW95" s="2" t="n">
        <v>61</v>
      </c>
      <c r="BX95" s="0" t="s">
        <v>192</v>
      </c>
      <c r="BY95" s="0" t="n">
        <v>6</v>
      </c>
      <c r="BZ95" s="0" t="n">
        <v>99</v>
      </c>
      <c r="CA95" s="0" t="n">
        <v>1</v>
      </c>
      <c r="CB95" s="0" t="n">
        <v>0</v>
      </c>
      <c r="CC95" s="0" t="n">
        <v>0</v>
      </c>
      <c r="CD95" s="0" t="n">
        <v>1</v>
      </c>
      <c r="CE95" s="0" t="n">
        <v>2</v>
      </c>
      <c r="CF95" s="0" t="n">
        <v>0</v>
      </c>
      <c r="CG95" s="0" t="n">
        <v>7</v>
      </c>
      <c r="CJ95" s="2"/>
      <c r="CK95" s="2"/>
      <c r="CP95" s="0"/>
      <c r="CQ95" s="0"/>
      <c r="CW95" s="2"/>
      <c r="CX95" s="2"/>
      <c r="DD95" s="0"/>
      <c r="DJ95" s="2"/>
      <c r="DK95" s="2"/>
      <c r="DP95" s="0"/>
      <c r="DQ95" s="0"/>
      <c r="DW95" s="2"/>
      <c r="DX95" s="2"/>
      <c r="EC95" s="0"/>
      <c r="ED95" s="0"/>
      <c r="EJ95" s="2"/>
      <c r="EK95" s="2"/>
      <c r="EP95" s="0"/>
      <c r="EQ95" s="0"/>
      <c r="EW95" s="2"/>
      <c r="EX95" s="2"/>
      <c r="FC95" s="0"/>
      <c r="FD95" s="0"/>
      <c r="FJ95" s="2"/>
      <c r="FK95" s="2"/>
      <c r="FP95" s="0"/>
      <c r="FQ95" s="0"/>
      <c r="FU95" s="2" t="s">
        <v>294</v>
      </c>
      <c r="FV95" s="0" t="n">
        <v>4</v>
      </c>
      <c r="FW95" s="0" t="n">
        <v>0</v>
      </c>
      <c r="FX95" s="0" t="n">
        <v>0</v>
      </c>
      <c r="FZ95" s="0" t="n">
        <v>110.8</v>
      </c>
      <c r="GA95" s="0" t="n">
        <f aca="false">FZ95*H95</f>
        <v>221.6</v>
      </c>
      <c r="GB95" s="3" t="n">
        <v>4.87671232876712</v>
      </c>
      <c r="GC95" s="3" t="n">
        <v>4</v>
      </c>
      <c r="GD95" s="3" t="n">
        <v>0</v>
      </c>
      <c r="GE95" s="3" t="n">
        <v>0</v>
      </c>
      <c r="GF95" s="3" t="n">
        <v>0</v>
      </c>
      <c r="GG95" s="3" t="n">
        <v>0</v>
      </c>
    </row>
    <row r="96" customFormat="false" ht="14.25" hidden="false" customHeight="false" outlineLevel="0" collapsed="false">
      <c r="A96" s="0" t="n">
        <v>179</v>
      </c>
      <c r="B96" s="2" t="s">
        <v>295</v>
      </c>
      <c r="C96" s="0" t="n">
        <v>12</v>
      </c>
      <c r="D96" s="0" t="n">
        <v>10</v>
      </c>
      <c r="E96" s="0" t="n">
        <v>20</v>
      </c>
      <c r="F96" s="0" t="n">
        <v>1</v>
      </c>
      <c r="H96" s="0" t="n">
        <v>3</v>
      </c>
      <c r="I96" s="0" t="n">
        <v>1</v>
      </c>
      <c r="J96" s="0" t="n">
        <v>1</v>
      </c>
      <c r="K96" s="7" t="n">
        <v>1</v>
      </c>
      <c r="L96" s="7" t="n">
        <v>9</v>
      </c>
      <c r="M96" s="7" t="s">
        <v>184</v>
      </c>
      <c r="N96" s="7" t="n">
        <v>1</v>
      </c>
      <c r="O96" s="8" t="n">
        <v>2700</v>
      </c>
      <c r="P96" s="0" t="n">
        <v>3</v>
      </c>
      <c r="Q96" s="8" t="n">
        <v>1</v>
      </c>
      <c r="R96" s="8" t="n">
        <v>2</v>
      </c>
      <c r="S96" s="8" t="n">
        <v>0</v>
      </c>
      <c r="T96" s="0" t="n">
        <v>1</v>
      </c>
      <c r="U96" s="0" t="n">
        <v>9</v>
      </c>
      <c r="V96" s="2" t="n">
        <v>9</v>
      </c>
      <c r="W96" s="0" t="n">
        <v>1300</v>
      </c>
      <c r="X96" s="0" t="n">
        <v>2700</v>
      </c>
      <c r="Y96" s="2" t="n">
        <v>2700</v>
      </c>
      <c r="Z96" s="0" t="n">
        <v>1</v>
      </c>
      <c r="AA96" s="0" t="n">
        <v>1</v>
      </c>
      <c r="AB96" s="0"/>
      <c r="AD96" s="2"/>
      <c r="AE96" s="0"/>
      <c r="AG96" s="2"/>
      <c r="AJ96" s="0"/>
      <c r="AL96" s="2"/>
      <c r="AM96" s="0"/>
      <c r="AO96" s="2"/>
      <c r="AR96" s="0"/>
      <c r="AT96" s="2"/>
      <c r="AU96" s="0"/>
      <c r="AW96" s="2"/>
      <c r="AZ96" s="0"/>
      <c r="BB96" s="2"/>
      <c r="BC96" s="0"/>
      <c r="BE96" s="2"/>
      <c r="BH96" s="0" t="n">
        <v>1</v>
      </c>
      <c r="BI96" s="0" t="n">
        <v>76</v>
      </c>
      <c r="BJ96" s="2" t="n">
        <v>35</v>
      </c>
      <c r="BK96" s="2" t="s">
        <v>186</v>
      </c>
      <c r="BL96" s="0" t="n">
        <v>3</v>
      </c>
      <c r="BM96" s="0" t="n">
        <v>99</v>
      </c>
      <c r="BN96" s="0" t="n">
        <v>1</v>
      </c>
      <c r="BO96" s="0" t="n">
        <v>1</v>
      </c>
      <c r="BP96" s="0" t="n">
        <v>0</v>
      </c>
      <c r="BQ96" s="0" t="n">
        <v>0</v>
      </c>
      <c r="BR96" s="0" t="n">
        <v>1</v>
      </c>
      <c r="BS96" s="0" t="n">
        <v>0</v>
      </c>
      <c r="BT96" s="0" t="n">
        <v>7</v>
      </c>
      <c r="BU96" s="0" t="n">
        <v>2</v>
      </c>
      <c r="BV96" s="0" t="n">
        <v>76</v>
      </c>
      <c r="BW96" s="2" t="n">
        <v>35</v>
      </c>
      <c r="BX96" s="0" t="s">
        <v>186</v>
      </c>
      <c r="BY96" s="0" t="n">
        <v>3</v>
      </c>
      <c r="BZ96" s="0" t="n">
        <v>99</v>
      </c>
      <c r="CA96" s="0" t="n">
        <v>1</v>
      </c>
      <c r="CB96" s="0" t="n">
        <v>1</v>
      </c>
      <c r="CC96" s="0" t="n">
        <v>0</v>
      </c>
      <c r="CD96" s="0" t="n">
        <v>0</v>
      </c>
      <c r="CE96" s="0" t="n">
        <v>1</v>
      </c>
      <c r="CF96" s="0" t="n">
        <v>4</v>
      </c>
      <c r="CJ96" s="2"/>
      <c r="CK96" s="2"/>
      <c r="CP96" s="0"/>
      <c r="CQ96" s="0"/>
      <c r="CW96" s="2"/>
      <c r="CX96" s="2"/>
      <c r="DD96" s="0"/>
      <c r="DJ96" s="2"/>
      <c r="DK96" s="2"/>
      <c r="DP96" s="0"/>
      <c r="DQ96" s="0"/>
      <c r="DW96" s="2"/>
      <c r="DX96" s="2"/>
      <c r="EC96" s="0"/>
      <c r="ED96" s="0"/>
      <c r="EJ96" s="2"/>
      <c r="EK96" s="2"/>
      <c r="EP96" s="0"/>
      <c r="EQ96" s="0"/>
      <c r="EW96" s="2"/>
      <c r="EX96" s="2"/>
      <c r="FC96" s="0"/>
      <c r="FD96" s="0"/>
      <c r="FJ96" s="2"/>
      <c r="FK96" s="2"/>
      <c r="FP96" s="0"/>
      <c r="FQ96" s="0"/>
      <c r="FU96" s="2" t="s">
        <v>295</v>
      </c>
      <c r="FV96" s="0" t="n">
        <v>2</v>
      </c>
      <c r="FW96" s="0" t="n">
        <v>0</v>
      </c>
      <c r="FX96" s="0" t="n">
        <v>2</v>
      </c>
      <c r="FZ96" s="0" t="n">
        <v>110.8</v>
      </c>
      <c r="GA96" s="0" t="n">
        <f aca="false">FZ96*H96</f>
        <v>332.4</v>
      </c>
      <c r="GB96" s="3" t="n">
        <v>2.99492385786802</v>
      </c>
      <c r="GC96" s="3" t="n">
        <v>2</v>
      </c>
      <c r="GD96" s="3" t="n">
        <v>0</v>
      </c>
      <c r="GE96" s="3" t="n">
        <v>0</v>
      </c>
      <c r="GF96" s="3" t="n">
        <v>2.99492385786802</v>
      </c>
      <c r="GG96" s="3" t="n">
        <v>2</v>
      </c>
    </row>
    <row r="97" customFormat="false" ht="14.25" hidden="false" customHeight="false" outlineLevel="0" collapsed="false">
      <c r="A97" s="0" t="n">
        <v>179</v>
      </c>
      <c r="B97" s="2" t="s">
        <v>296</v>
      </c>
      <c r="C97" s="0" t="n">
        <v>12</v>
      </c>
      <c r="D97" s="0" t="n">
        <v>11</v>
      </c>
      <c r="E97" s="0" t="n">
        <v>20</v>
      </c>
      <c r="F97" s="0" t="n">
        <v>1</v>
      </c>
      <c r="H97" s="0" t="n">
        <v>4</v>
      </c>
      <c r="I97" s="0" t="n">
        <v>2</v>
      </c>
      <c r="J97" s="0" t="n">
        <v>1</v>
      </c>
      <c r="K97" s="7" t="n">
        <v>1</v>
      </c>
      <c r="L97" s="7" t="n">
        <v>2</v>
      </c>
      <c r="M97" s="7" t="s">
        <v>216</v>
      </c>
      <c r="N97" s="7" t="n">
        <v>1</v>
      </c>
      <c r="O97" s="8" t="n">
        <v>2500</v>
      </c>
      <c r="P97" s="0" t="n">
        <v>4</v>
      </c>
      <c r="Q97" s="8" t="n">
        <v>1</v>
      </c>
      <c r="R97" s="8" t="n">
        <v>2</v>
      </c>
      <c r="S97" s="8" t="n">
        <v>0</v>
      </c>
      <c r="T97" s="0" t="n">
        <v>1</v>
      </c>
      <c r="U97" s="0" t="n">
        <v>2</v>
      </c>
      <c r="V97" s="2" t="n">
        <v>2</v>
      </c>
      <c r="W97" s="0" t="n">
        <v>1600</v>
      </c>
      <c r="X97" s="0" t="n">
        <v>2500</v>
      </c>
      <c r="Y97" s="2" t="n">
        <v>2500</v>
      </c>
      <c r="Z97" s="0" t="n">
        <v>1</v>
      </c>
      <c r="AA97" s="0" t="n">
        <v>1</v>
      </c>
      <c r="AB97" s="0"/>
      <c r="AD97" s="2"/>
      <c r="AE97" s="0"/>
      <c r="AG97" s="2"/>
      <c r="AJ97" s="0"/>
      <c r="AL97" s="2"/>
      <c r="AM97" s="0"/>
      <c r="AO97" s="2"/>
      <c r="AR97" s="0"/>
      <c r="AT97" s="2"/>
      <c r="AU97" s="0"/>
      <c r="AW97" s="2"/>
      <c r="AZ97" s="0"/>
      <c r="BB97" s="2"/>
      <c r="BC97" s="0"/>
      <c r="BE97" s="2"/>
      <c r="BH97" s="0" t="n">
        <v>1</v>
      </c>
      <c r="BI97" s="0" t="n">
        <v>79</v>
      </c>
      <c r="BJ97" s="2" t="n">
        <v>32</v>
      </c>
      <c r="BK97" s="2" t="s">
        <v>188</v>
      </c>
      <c r="BL97" s="0" t="n">
        <v>3</v>
      </c>
      <c r="BM97" s="0" t="n">
        <v>99</v>
      </c>
      <c r="BN97" s="0" t="n">
        <v>1</v>
      </c>
      <c r="BO97" s="0" t="n">
        <v>1</v>
      </c>
      <c r="BP97" s="0" t="n">
        <v>0</v>
      </c>
      <c r="BQ97" s="0" t="n">
        <v>0</v>
      </c>
      <c r="BR97" s="0" t="n">
        <v>1</v>
      </c>
      <c r="BS97" s="0" t="n">
        <v>4</v>
      </c>
      <c r="BU97" s="0" t="n">
        <v>2</v>
      </c>
      <c r="BV97" s="0" t="n">
        <v>83</v>
      </c>
      <c r="BW97" s="2" t="n">
        <v>28</v>
      </c>
      <c r="BX97" s="0" t="s">
        <v>189</v>
      </c>
      <c r="BY97" s="0" t="n">
        <v>3</v>
      </c>
      <c r="BZ97" s="0" t="n">
        <v>99</v>
      </c>
      <c r="CA97" s="0" t="n">
        <v>1</v>
      </c>
      <c r="CB97" s="0" t="n">
        <v>1</v>
      </c>
      <c r="CC97" s="0" t="n">
        <v>0</v>
      </c>
      <c r="CD97" s="0" t="n">
        <v>0</v>
      </c>
      <c r="CE97" s="0" t="n">
        <v>1</v>
      </c>
      <c r="CF97" s="0" t="n">
        <v>0</v>
      </c>
      <c r="CJ97" s="2"/>
      <c r="CK97" s="2"/>
      <c r="CP97" s="0"/>
      <c r="CQ97" s="0"/>
      <c r="CW97" s="2"/>
      <c r="CX97" s="2"/>
      <c r="DD97" s="0"/>
      <c r="DJ97" s="2"/>
      <c r="DK97" s="2"/>
      <c r="DP97" s="0"/>
      <c r="DQ97" s="0"/>
      <c r="DW97" s="2"/>
      <c r="DX97" s="2"/>
      <c r="EC97" s="0"/>
      <c r="ED97" s="0"/>
      <c r="EJ97" s="2"/>
      <c r="EK97" s="2"/>
      <c r="EP97" s="0"/>
      <c r="EQ97" s="0"/>
      <c r="EW97" s="2"/>
      <c r="EX97" s="2"/>
      <c r="FC97" s="0"/>
      <c r="FD97" s="0"/>
      <c r="FJ97" s="2"/>
      <c r="FK97" s="2"/>
      <c r="FP97" s="0"/>
      <c r="FQ97" s="0"/>
      <c r="FU97" s="2" t="s">
        <v>296</v>
      </c>
      <c r="FV97" s="0" t="n">
        <v>2</v>
      </c>
      <c r="FW97" s="0" t="n">
        <v>2</v>
      </c>
      <c r="FX97" s="0" t="n">
        <v>0</v>
      </c>
      <c r="FZ97" s="0" t="n">
        <v>110.8</v>
      </c>
      <c r="GA97" s="0" t="n">
        <f aca="false">FZ97*H97</f>
        <v>443.2</v>
      </c>
      <c r="GB97" s="3" t="n">
        <v>2.91036088474971</v>
      </c>
      <c r="GC97" s="3" t="n">
        <v>2</v>
      </c>
      <c r="GD97" s="3" t="n">
        <v>2.91036088474971</v>
      </c>
      <c r="GE97" s="3" t="n">
        <v>2</v>
      </c>
      <c r="GF97" s="3" t="n">
        <v>0</v>
      </c>
      <c r="GG97" s="3" t="n">
        <v>0</v>
      </c>
    </row>
    <row r="98" customFormat="false" ht="14.25" hidden="false" customHeight="false" outlineLevel="0" collapsed="false">
      <c r="A98" s="0" t="n">
        <v>179</v>
      </c>
      <c r="B98" s="2" t="s">
        <v>297</v>
      </c>
      <c r="C98" s="0" t="n">
        <v>12</v>
      </c>
      <c r="D98" s="0" t="n">
        <v>12</v>
      </c>
      <c r="E98" s="0" t="n">
        <v>20</v>
      </c>
      <c r="F98" s="0" t="n">
        <v>1</v>
      </c>
      <c r="H98" s="0" t="n">
        <v>1</v>
      </c>
      <c r="I98" s="0" t="n">
        <v>0</v>
      </c>
      <c r="J98" s="0" t="n">
        <v>1</v>
      </c>
      <c r="K98" s="7" t="n">
        <v>1</v>
      </c>
      <c r="L98" s="7" t="n">
        <v>2</v>
      </c>
      <c r="M98" s="7" t="s">
        <v>216</v>
      </c>
      <c r="N98" s="7" t="n">
        <v>1</v>
      </c>
      <c r="O98" s="8" t="n">
        <v>2200</v>
      </c>
      <c r="P98" s="0" t="n">
        <v>0</v>
      </c>
      <c r="Q98" s="8" t="n">
        <v>1</v>
      </c>
      <c r="R98" s="8" t="n">
        <v>1</v>
      </c>
      <c r="S98" s="8" t="n">
        <v>0</v>
      </c>
      <c r="T98" s="0" t="n">
        <v>3</v>
      </c>
      <c r="U98" s="0" t="n">
        <v>2</v>
      </c>
      <c r="V98" s="2" t="n">
        <v>2</v>
      </c>
      <c r="W98" s="0" t="n">
        <v>1600</v>
      </c>
      <c r="X98" s="0" t="n">
        <v>2200</v>
      </c>
      <c r="Y98" s="2" t="n">
        <v>2200</v>
      </c>
      <c r="Z98" s="0" t="n">
        <v>1</v>
      </c>
      <c r="AA98" s="0" t="n">
        <v>1</v>
      </c>
      <c r="AB98" s="0"/>
      <c r="AD98" s="2"/>
      <c r="AE98" s="0"/>
      <c r="AG98" s="2"/>
      <c r="AJ98" s="0"/>
      <c r="AL98" s="2"/>
      <c r="AM98" s="0"/>
      <c r="AO98" s="2"/>
      <c r="AR98" s="0"/>
      <c r="AT98" s="2"/>
      <c r="AU98" s="0"/>
      <c r="AW98" s="2"/>
      <c r="AZ98" s="0"/>
      <c r="BB98" s="2"/>
      <c r="BC98" s="0"/>
      <c r="BE98" s="2"/>
      <c r="BH98" s="0" t="n">
        <v>1</v>
      </c>
      <c r="BI98" s="0" t="n">
        <v>77</v>
      </c>
      <c r="BJ98" s="2" t="n">
        <v>34</v>
      </c>
      <c r="BK98" s="2" t="s">
        <v>188</v>
      </c>
      <c r="BL98" s="0" t="n">
        <v>3</v>
      </c>
      <c r="BM98" s="0" t="n">
        <v>99</v>
      </c>
      <c r="BN98" s="0" t="n">
        <v>1</v>
      </c>
      <c r="BO98" s="0" t="n">
        <v>1</v>
      </c>
      <c r="BP98" s="0" t="n">
        <v>0</v>
      </c>
      <c r="BQ98" s="0" t="n">
        <v>0</v>
      </c>
      <c r="BR98" s="0" t="n">
        <v>1</v>
      </c>
      <c r="BS98" s="0" t="n">
        <v>2</v>
      </c>
      <c r="BW98" s="2"/>
      <c r="CC98" s="0"/>
      <c r="CJ98" s="2"/>
      <c r="CK98" s="2"/>
      <c r="CP98" s="0"/>
      <c r="CQ98" s="0"/>
      <c r="CW98" s="2"/>
      <c r="CX98" s="2"/>
      <c r="DD98" s="0"/>
      <c r="DJ98" s="2"/>
      <c r="DK98" s="2"/>
      <c r="DP98" s="0"/>
      <c r="DQ98" s="0"/>
      <c r="DW98" s="2"/>
      <c r="DX98" s="2"/>
      <c r="EC98" s="0"/>
      <c r="ED98" s="0"/>
      <c r="EJ98" s="2"/>
      <c r="EK98" s="2"/>
      <c r="EP98" s="0"/>
      <c r="EQ98" s="0"/>
      <c r="EW98" s="2"/>
      <c r="EX98" s="2"/>
      <c r="FC98" s="0"/>
      <c r="FD98" s="0"/>
      <c r="FJ98" s="2"/>
      <c r="FK98" s="2"/>
      <c r="FP98" s="0"/>
      <c r="FQ98" s="0"/>
      <c r="FU98" s="2" t="s">
        <v>297</v>
      </c>
      <c r="FV98" s="0" t="n">
        <v>0</v>
      </c>
      <c r="FW98" s="0" t="n">
        <v>2</v>
      </c>
      <c r="FX98" s="0" t="n">
        <v>0</v>
      </c>
      <c r="FZ98" s="0" t="n">
        <v>110.8</v>
      </c>
      <c r="GA98" s="0" t="n">
        <f aca="false">FZ98*H98</f>
        <v>110.8</v>
      </c>
      <c r="GB98" s="3" t="n">
        <v>0</v>
      </c>
      <c r="GC98" s="3" t="n">
        <v>0</v>
      </c>
      <c r="GD98" s="3" t="n">
        <v>2.91036088474971</v>
      </c>
      <c r="GE98" s="3" t="n">
        <v>2</v>
      </c>
      <c r="GF98" s="3" t="n">
        <v>0</v>
      </c>
      <c r="GG98" s="3" t="n">
        <v>0</v>
      </c>
    </row>
    <row r="99" customFormat="false" ht="14.25" hidden="false" customHeight="false" outlineLevel="0" collapsed="false">
      <c r="A99" s="0" t="n">
        <v>179</v>
      </c>
      <c r="B99" s="2" t="s">
        <v>298</v>
      </c>
      <c r="C99" s="0" t="n">
        <v>12</v>
      </c>
      <c r="D99" s="0" t="n">
        <v>13</v>
      </c>
      <c r="E99" s="0" t="n">
        <v>20</v>
      </c>
      <c r="F99" s="0" t="n">
        <v>1</v>
      </c>
      <c r="H99" s="0" t="n">
        <v>4</v>
      </c>
      <c r="I99" s="0" t="n">
        <v>2</v>
      </c>
      <c r="J99" s="0" t="n">
        <v>2</v>
      </c>
      <c r="K99" s="7" t="n">
        <v>2</v>
      </c>
      <c r="L99" s="7" t="n">
        <v>0.5</v>
      </c>
      <c r="M99" s="7" t="s">
        <v>216</v>
      </c>
      <c r="N99" s="7" t="n">
        <v>1</v>
      </c>
      <c r="O99" s="8" t="n">
        <v>3000</v>
      </c>
      <c r="P99" s="0" t="n">
        <v>3</v>
      </c>
      <c r="Q99" s="8" t="n">
        <v>1</v>
      </c>
      <c r="R99" s="8" t="n">
        <v>2</v>
      </c>
      <c r="S99" s="8" t="n">
        <v>0</v>
      </c>
      <c r="T99" s="0" t="n">
        <v>3</v>
      </c>
      <c r="U99" s="0" t="n">
        <v>1</v>
      </c>
      <c r="V99" s="2" t="n">
        <v>1</v>
      </c>
      <c r="W99" s="0" t="n">
        <v>1200</v>
      </c>
      <c r="X99" s="0" t="n">
        <v>3000</v>
      </c>
      <c r="Y99" s="2" t="n">
        <v>3000</v>
      </c>
      <c r="Z99" s="0" t="n">
        <v>1</v>
      </c>
      <c r="AA99" s="0" t="n">
        <v>1</v>
      </c>
      <c r="AB99" s="0" t="n">
        <v>99</v>
      </c>
      <c r="AC99" s="0" t="n">
        <v>99</v>
      </c>
      <c r="AD99" s="2"/>
      <c r="AE99" s="0" t="n">
        <v>99</v>
      </c>
      <c r="AF99" s="0" t="n">
        <v>99</v>
      </c>
      <c r="AG99" s="2"/>
      <c r="AH99" s="0" t="n">
        <v>99</v>
      </c>
      <c r="AI99" s="0" t="n">
        <v>99</v>
      </c>
      <c r="AJ99" s="0"/>
      <c r="AL99" s="2"/>
      <c r="AM99" s="0"/>
      <c r="AO99" s="2"/>
      <c r="AR99" s="0"/>
      <c r="AT99" s="2"/>
      <c r="AU99" s="0"/>
      <c r="AW99" s="2"/>
      <c r="AZ99" s="0"/>
      <c r="BB99" s="2"/>
      <c r="BC99" s="0"/>
      <c r="BE99" s="2"/>
      <c r="BH99" s="0" t="n">
        <v>1</v>
      </c>
      <c r="BI99" s="0" t="n">
        <v>81</v>
      </c>
      <c r="BJ99" s="2" t="n">
        <v>30</v>
      </c>
      <c r="BK99" s="2" t="s">
        <v>188</v>
      </c>
      <c r="BL99" s="0" t="n">
        <v>3</v>
      </c>
      <c r="BM99" s="0" t="n">
        <v>99</v>
      </c>
      <c r="BN99" s="0" t="n">
        <v>1</v>
      </c>
      <c r="BO99" s="0" t="n">
        <v>1</v>
      </c>
      <c r="BP99" s="0" t="n">
        <v>0</v>
      </c>
      <c r="BQ99" s="0" t="n">
        <v>0</v>
      </c>
      <c r="BR99" s="0" t="n">
        <v>1</v>
      </c>
      <c r="BS99" s="0" t="n">
        <v>4</v>
      </c>
      <c r="BU99" s="0" t="n">
        <v>2</v>
      </c>
      <c r="BV99" s="0" t="n">
        <v>81</v>
      </c>
      <c r="BW99" s="2" t="n">
        <v>30</v>
      </c>
      <c r="BX99" s="0" t="s">
        <v>188</v>
      </c>
      <c r="BY99" s="0" t="n">
        <v>3</v>
      </c>
      <c r="BZ99" s="0" t="n">
        <v>99</v>
      </c>
      <c r="CA99" s="0" t="n">
        <v>1</v>
      </c>
      <c r="CB99" s="0" t="n">
        <v>1</v>
      </c>
      <c r="CC99" s="0" t="n">
        <v>0</v>
      </c>
      <c r="CD99" s="0" t="n">
        <v>0</v>
      </c>
      <c r="CE99" s="0" t="n">
        <v>1</v>
      </c>
      <c r="CF99" s="0" t="n">
        <v>0</v>
      </c>
      <c r="CG99" s="0" t="n">
        <v>7</v>
      </c>
      <c r="CJ99" s="2"/>
      <c r="CK99" s="2"/>
      <c r="CP99" s="0"/>
      <c r="CQ99" s="0"/>
      <c r="CW99" s="2"/>
      <c r="CX99" s="2"/>
      <c r="DD99" s="0"/>
      <c r="DJ99" s="2"/>
      <c r="DK99" s="2"/>
      <c r="DP99" s="0"/>
      <c r="DQ99" s="0"/>
      <c r="DW99" s="2"/>
      <c r="DX99" s="2"/>
      <c r="EC99" s="0"/>
      <c r="ED99" s="0"/>
      <c r="EJ99" s="2"/>
      <c r="EK99" s="2"/>
      <c r="EP99" s="0"/>
      <c r="EQ99" s="0"/>
      <c r="EW99" s="2"/>
      <c r="EX99" s="2"/>
      <c r="FC99" s="0"/>
      <c r="FD99" s="0"/>
      <c r="FJ99" s="2"/>
      <c r="FK99" s="2"/>
      <c r="FP99" s="0"/>
      <c r="FQ99" s="0"/>
      <c r="FU99" s="2" t="s">
        <v>298</v>
      </c>
      <c r="FV99" s="0" t="n">
        <v>0</v>
      </c>
      <c r="FW99" s="0" t="n">
        <v>2</v>
      </c>
      <c r="FX99" s="0" t="n">
        <v>2</v>
      </c>
      <c r="FZ99" s="0" t="n">
        <v>110.8</v>
      </c>
      <c r="GA99" s="0" t="n">
        <f aca="false">FZ99*H99</f>
        <v>443.2</v>
      </c>
      <c r="GB99" s="3" t="n">
        <v>0</v>
      </c>
      <c r="GC99" s="3" t="n">
        <v>0</v>
      </c>
      <c r="GD99" s="3" t="n">
        <v>2.91036088474971</v>
      </c>
      <c r="GE99" s="3" t="n">
        <v>2</v>
      </c>
      <c r="GF99" s="3" t="n">
        <v>2.91036088474971</v>
      </c>
      <c r="GG99" s="3" t="n">
        <v>2</v>
      </c>
    </row>
    <row r="100" customFormat="false" ht="14.25" hidden="false" customHeight="false" outlineLevel="0" collapsed="false">
      <c r="A100" s="0" t="n">
        <v>179</v>
      </c>
      <c r="B100" s="2" t="s">
        <v>299</v>
      </c>
      <c r="C100" s="0" t="n">
        <v>12</v>
      </c>
      <c r="D100" s="0" t="n">
        <v>15</v>
      </c>
      <c r="E100" s="0" t="n">
        <v>20</v>
      </c>
      <c r="F100" s="0" t="n">
        <v>1</v>
      </c>
      <c r="H100" s="0" t="n">
        <v>1</v>
      </c>
      <c r="I100" s="0" t="n">
        <v>0</v>
      </c>
      <c r="J100" s="0" t="n">
        <v>1</v>
      </c>
      <c r="K100" s="7" t="n">
        <v>1</v>
      </c>
      <c r="L100" s="7" t="n">
        <v>2</v>
      </c>
      <c r="M100" s="7" t="s">
        <v>216</v>
      </c>
      <c r="N100" s="7" t="n">
        <v>1</v>
      </c>
      <c r="O100" s="8" t="n">
        <v>3000</v>
      </c>
      <c r="P100" s="0" t="n">
        <v>0</v>
      </c>
      <c r="Q100" s="8" t="n">
        <v>1</v>
      </c>
      <c r="R100" s="8" t="n">
        <v>1</v>
      </c>
      <c r="S100" s="8" t="n">
        <v>0</v>
      </c>
      <c r="T100" s="0" t="n">
        <v>3</v>
      </c>
      <c r="U100" s="0" t="n">
        <v>2</v>
      </c>
      <c r="V100" s="2" t="n">
        <v>2</v>
      </c>
      <c r="W100" s="0" t="n">
        <v>1800</v>
      </c>
      <c r="X100" s="0" t="n">
        <v>3000</v>
      </c>
      <c r="Y100" s="2" t="n">
        <v>3000</v>
      </c>
      <c r="Z100" s="0" t="n">
        <v>1</v>
      </c>
      <c r="AA100" s="0" t="n">
        <v>1</v>
      </c>
      <c r="AB100" s="0"/>
      <c r="AD100" s="2"/>
      <c r="AE100" s="0"/>
      <c r="AG100" s="2"/>
      <c r="AJ100" s="0"/>
      <c r="AL100" s="2"/>
      <c r="AM100" s="0"/>
      <c r="AO100" s="2"/>
      <c r="AR100" s="0"/>
      <c r="AT100" s="2"/>
      <c r="AU100" s="0"/>
      <c r="AW100" s="2"/>
      <c r="AZ100" s="0"/>
      <c r="BB100" s="2"/>
      <c r="BC100" s="0"/>
      <c r="BE100" s="2"/>
      <c r="BH100" s="0" t="n">
        <v>2</v>
      </c>
      <c r="BI100" s="0" t="n">
        <v>79</v>
      </c>
      <c r="BJ100" s="2" t="n">
        <v>32</v>
      </c>
      <c r="BK100" s="2" t="s">
        <v>188</v>
      </c>
      <c r="BL100" s="0" t="n">
        <v>4</v>
      </c>
      <c r="BM100" s="0" t="n">
        <v>99</v>
      </c>
      <c r="BN100" s="0" t="n">
        <v>1</v>
      </c>
      <c r="BO100" s="0" t="n">
        <v>1</v>
      </c>
      <c r="BP100" s="0" t="n">
        <v>0</v>
      </c>
      <c r="BQ100" s="0" t="n">
        <v>0</v>
      </c>
      <c r="BR100" s="0" t="n">
        <v>1</v>
      </c>
      <c r="BS100" s="0" t="n">
        <v>2</v>
      </c>
      <c r="BW100" s="2"/>
      <c r="CC100" s="0"/>
      <c r="CJ100" s="2"/>
      <c r="CK100" s="2"/>
      <c r="CP100" s="0"/>
      <c r="CQ100" s="0"/>
      <c r="CW100" s="2"/>
      <c r="CX100" s="2"/>
      <c r="DD100" s="0"/>
      <c r="DJ100" s="2"/>
      <c r="DK100" s="2"/>
      <c r="DP100" s="0"/>
      <c r="DQ100" s="0"/>
      <c r="DW100" s="2"/>
      <c r="DX100" s="2"/>
      <c r="EC100" s="0"/>
      <c r="ED100" s="0"/>
      <c r="EJ100" s="2"/>
      <c r="EK100" s="2"/>
      <c r="EP100" s="0"/>
      <c r="EQ100" s="0"/>
      <c r="EW100" s="2"/>
      <c r="EX100" s="2"/>
      <c r="FC100" s="0"/>
      <c r="FD100" s="0"/>
      <c r="FJ100" s="2"/>
      <c r="FK100" s="2"/>
      <c r="FP100" s="0"/>
      <c r="FQ100" s="0"/>
      <c r="FU100" s="2" t="s">
        <v>299</v>
      </c>
      <c r="FV100" s="0" t="n">
        <v>0</v>
      </c>
      <c r="FW100" s="0" t="n">
        <v>0</v>
      </c>
      <c r="FX100" s="0" t="n">
        <v>2</v>
      </c>
      <c r="FZ100" s="0" t="n">
        <v>110.8</v>
      </c>
      <c r="GA100" s="0" t="n">
        <f aca="false">FZ100*H100</f>
        <v>110.8</v>
      </c>
      <c r="GB100" s="3" t="n">
        <v>0</v>
      </c>
      <c r="GC100" s="3" t="n">
        <v>0</v>
      </c>
      <c r="GD100" s="3" t="n">
        <v>0</v>
      </c>
      <c r="GE100" s="3" t="n">
        <v>0</v>
      </c>
      <c r="GF100" s="3" t="n">
        <v>6.8</v>
      </c>
      <c r="GG100" s="3" t="n">
        <v>6</v>
      </c>
    </row>
    <row r="101" customFormat="false" ht="14.25" hidden="false" customHeight="false" outlineLevel="0" collapsed="false">
      <c r="A101" s="0" t="n">
        <v>180</v>
      </c>
      <c r="B101" s="2" t="s">
        <v>300</v>
      </c>
      <c r="C101" s="0" t="n">
        <v>12</v>
      </c>
      <c r="D101" s="0" t="n">
        <v>3</v>
      </c>
      <c r="E101" s="0" t="n">
        <v>20</v>
      </c>
      <c r="F101" s="0" t="n">
        <v>1</v>
      </c>
      <c r="H101" s="0" t="n">
        <v>1</v>
      </c>
      <c r="I101" s="0" t="n">
        <v>0</v>
      </c>
      <c r="J101" s="0" t="n">
        <v>0</v>
      </c>
      <c r="K101" s="7" t="n">
        <v>0</v>
      </c>
      <c r="L101" s="7" t="s">
        <v>200</v>
      </c>
      <c r="M101" s="7" t="s">
        <v>200</v>
      </c>
      <c r="N101" s="7" t="n">
        <v>0</v>
      </c>
      <c r="O101" s="8" t="b">
        <f aca="false">FALSE()</f>
        <v>0</v>
      </c>
      <c r="P101" s="0" t="n">
        <v>1</v>
      </c>
      <c r="Q101" s="8" t="n">
        <v>0</v>
      </c>
      <c r="R101" s="8" t="n">
        <v>0</v>
      </c>
      <c r="S101" s="8" t="n">
        <v>0</v>
      </c>
      <c r="V101" s="2"/>
      <c r="Y101" s="2"/>
      <c r="AB101" s="0"/>
      <c r="AD101" s="2"/>
      <c r="AE101" s="0"/>
      <c r="AG101" s="2"/>
      <c r="AJ101" s="0"/>
      <c r="AL101" s="2"/>
      <c r="AM101" s="0"/>
      <c r="AO101" s="2"/>
      <c r="AR101" s="0"/>
      <c r="AT101" s="2"/>
      <c r="AU101" s="0"/>
      <c r="AW101" s="2"/>
      <c r="AZ101" s="0"/>
      <c r="BB101" s="2"/>
      <c r="BC101" s="0"/>
      <c r="BE101" s="2"/>
      <c r="BH101" s="0" t="n">
        <v>1</v>
      </c>
      <c r="BI101" s="0" t="n">
        <v>49</v>
      </c>
      <c r="BJ101" s="2" t="n">
        <v>62</v>
      </c>
      <c r="BK101" s="2" t="s">
        <v>192</v>
      </c>
      <c r="BL101" s="0" t="n">
        <v>6</v>
      </c>
      <c r="BM101" s="0" t="n">
        <v>3</v>
      </c>
      <c r="BN101" s="0" t="n">
        <v>1</v>
      </c>
      <c r="BO101" s="0" t="n">
        <v>0</v>
      </c>
      <c r="BP101" s="0" t="n">
        <v>0</v>
      </c>
      <c r="BQ101" s="0" t="n">
        <v>1</v>
      </c>
      <c r="BR101" s="0" t="n">
        <v>0</v>
      </c>
      <c r="BS101" s="0" t="n">
        <v>4</v>
      </c>
      <c r="BW101" s="2"/>
      <c r="CC101" s="0"/>
      <c r="CJ101" s="2"/>
      <c r="CK101" s="2"/>
      <c r="CP101" s="0"/>
      <c r="CQ101" s="0"/>
      <c r="CW101" s="2"/>
      <c r="CX101" s="2"/>
      <c r="DD101" s="0"/>
      <c r="DJ101" s="2"/>
      <c r="DK101" s="2"/>
      <c r="DP101" s="0"/>
      <c r="DQ101" s="0"/>
      <c r="DW101" s="2"/>
      <c r="DX101" s="2"/>
      <c r="EC101" s="0"/>
      <c r="ED101" s="0"/>
      <c r="EJ101" s="2"/>
      <c r="EK101" s="2"/>
      <c r="EP101" s="0"/>
      <c r="EQ101" s="0"/>
      <c r="EW101" s="2"/>
      <c r="EX101" s="2"/>
      <c r="FC101" s="0"/>
      <c r="FD101" s="0"/>
      <c r="FJ101" s="2"/>
      <c r="FK101" s="2"/>
      <c r="FP101" s="0"/>
      <c r="FQ101" s="0"/>
      <c r="FU101" s="2" t="s">
        <v>300</v>
      </c>
      <c r="FV101" s="0" t="n">
        <v>2</v>
      </c>
      <c r="FW101" s="0" t="n">
        <v>2</v>
      </c>
      <c r="FX101" s="0" t="n">
        <v>0</v>
      </c>
      <c r="FZ101" s="0" t="n">
        <v>110.8</v>
      </c>
      <c r="GA101" s="0" t="n">
        <f aca="false">FZ101*H101</f>
        <v>110.8</v>
      </c>
      <c r="GB101" s="3" t="n">
        <v>2.43835616438356</v>
      </c>
      <c r="GC101" s="3" t="n">
        <v>2</v>
      </c>
      <c r="GD101" s="3" t="n">
        <v>2.43835616438356</v>
      </c>
      <c r="GE101" s="3" t="n">
        <v>2</v>
      </c>
      <c r="GF101" s="3" t="n">
        <v>0</v>
      </c>
      <c r="GG101" s="3" t="n">
        <v>0</v>
      </c>
    </row>
    <row r="102" customFormat="false" ht="14.25" hidden="false" customHeight="false" outlineLevel="0" collapsed="false">
      <c r="A102" s="0" t="n">
        <v>180</v>
      </c>
      <c r="B102" s="2" t="s">
        <v>301</v>
      </c>
      <c r="C102" s="0" t="n">
        <v>12</v>
      </c>
      <c r="D102" s="0" t="n">
        <v>14</v>
      </c>
      <c r="E102" s="0" t="n">
        <v>20</v>
      </c>
      <c r="F102" s="0" t="n">
        <v>1</v>
      </c>
      <c r="H102" s="0" t="n">
        <v>3</v>
      </c>
      <c r="I102" s="0" t="n">
        <v>0</v>
      </c>
      <c r="J102" s="0" t="n">
        <v>1</v>
      </c>
      <c r="K102" s="7" t="n">
        <v>1</v>
      </c>
      <c r="L102" s="7" t="n">
        <v>5</v>
      </c>
      <c r="M102" s="7" t="s">
        <v>184</v>
      </c>
      <c r="N102" s="7" t="n">
        <v>1</v>
      </c>
      <c r="O102" s="8" t="n">
        <v>1500</v>
      </c>
      <c r="P102" s="0" t="n">
        <v>0</v>
      </c>
      <c r="Q102" s="8" t="n">
        <v>1</v>
      </c>
      <c r="R102" s="8" t="n">
        <v>3</v>
      </c>
      <c r="S102" s="8" t="n">
        <v>0</v>
      </c>
      <c r="T102" s="0" t="n">
        <v>1</v>
      </c>
      <c r="U102" s="0" t="n">
        <v>5</v>
      </c>
      <c r="V102" s="2" t="n">
        <v>5</v>
      </c>
      <c r="W102" s="0" t="n">
        <v>1100</v>
      </c>
      <c r="X102" s="0" t="n">
        <v>1500</v>
      </c>
      <c r="Y102" s="2" t="n">
        <v>1500</v>
      </c>
      <c r="Z102" s="0" t="n">
        <v>1</v>
      </c>
      <c r="AA102" s="0" t="n">
        <v>1</v>
      </c>
      <c r="AB102" s="0"/>
      <c r="AD102" s="2"/>
      <c r="AE102" s="0"/>
      <c r="AG102" s="2"/>
      <c r="AJ102" s="0"/>
      <c r="AL102" s="2"/>
      <c r="AM102" s="0"/>
      <c r="AO102" s="2"/>
      <c r="AR102" s="0"/>
      <c r="AT102" s="2"/>
      <c r="AU102" s="0"/>
      <c r="AW102" s="2"/>
      <c r="AZ102" s="0"/>
      <c r="BB102" s="2"/>
      <c r="BC102" s="0"/>
      <c r="BE102" s="2"/>
      <c r="BH102" s="0" t="n">
        <v>1</v>
      </c>
      <c r="BI102" s="0" t="n">
        <v>60</v>
      </c>
      <c r="BJ102" s="2" t="n">
        <v>51</v>
      </c>
      <c r="BK102" s="2" t="s">
        <v>204</v>
      </c>
      <c r="BL102" s="0" t="n">
        <v>3</v>
      </c>
      <c r="BM102" s="0" t="n">
        <v>99</v>
      </c>
      <c r="BN102" s="0" t="n">
        <v>1</v>
      </c>
      <c r="BO102" s="0" t="n">
        <v>1</v>
      </c>
      <c r="BP102" s="0" t="n">
        <v>0</v>
      </c>
      <c r="BQ102" s="0" t="n">
        <v>0</v>
      </c>
      <c r="BR102" s="0" t="n">
        <v>1</v>
      </c>
      <c r="BS102" s="0" t="n">
        <v>4</v>
      </c>
      <c r="BU102" s="0" t="n">
        <v>2</v>
      </c>
      <c r="BV102" s="0" t="n">
        <v>62</v>
      </c>
      <c r="BW102" s="2" t="n">
        <v>49</v>
      </c>
      <c r="BX102" s="0" t="s">
        <v>197</v>
      </c>
      <c r="BY102" s="0" t="n">
        <v>3</v>
      </c>
      <c r="BZ102" s="0" t="n">
        <v>99</v>
      </c>
      <c r="CA102" s="0" t="n">
        <v>1</v>
      </c>
      <c r="CB102" s="0" t="n">
        <v>1</v>
      </c>
      <c r="CC102" s="0" t="n">
        <v>0</v>
      </c>
      <c r="CD102" s="0" t="n">
        <v>0</v>
      </c>
      <c r="CE102" s="0" t="n">
        <v>1</v>
      </c>
      <c r="CF102" s="0" t="n">
        <v>0</v>
      </c>
      <c r="CG102" s="0" t="n">
        <v>7</v>
      </c>
      <c r="CH102" s="0" t="n">
        <v>1</v>
      </c>
      <c r="CI102" s="0" t="n">
        <v>84</v>
      </c>
      <c r="CJ102" s="2" t="n">
        <v>27</v>
      </c>
      <c r="CK102" s="2" t="s">
        <v>189</v>
      </c>
      <c r="CL102" s="0" t="n">
        <v>3</v>
      </c>
      <c r="CM102" s="0" t="n">
        <v>99</v>
      </c>
      <c r="CN102" s="0" t="n">
        <v>1</v>
      </c>
      <c r="CO102" s="0" t="n">
        <v>1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7</v>
      </c>
      <c r="CW102" s="2"/>
      <c r="CX102" s="2"/>
      <c r="DD102" s="0"/>
      <c r="DJ102" s="2"/>
      <c r="DK102" s="2"/>
      <c r="DP102" s="0"/>
      <c r="DQ102" s="0"/>
      <c r="DW102" s="2"/>
      <c r="DX102" s="2"/>
      <c r="EC102" s="0"/>
      <c r="ED102" s="0"/>
      <c r="EJ102" s="2"/>
      <c r="EK102" s="2"/>
      <c r="EP102" s="0"/>
      <c r="EQ102" s="0"/>
      <c r="EW102" s="2"/>
      <c r="EX102" s="2"/>
      <c r="FC102" s="0"/>
      <c r="FD102" s="0"/>
      <c r="FJ102" s="2"/>
      <c r="FK102" s="2"/>
      <c r="FP102" s="0"/>
      <c r="FQ102" s="0"/>
      <c r="FU102" s="2" t="s">
        <v>301</v>
      </c>
      <c r="FV102" s="0" t="n">
        <v>2</v>
      </c>
      <c r="FW102" s="0" t="n">
        <v>0</v>
      </c>
      <c r="FX102" s="0" t="n">
        <v>2</v>
      </c>
      <c r="FZ102" s="0" t="n">
        <v>110.8</v>
      </c>
      <c r="GA102" s="0" t="n">
        <f aca="false">FZ102*H102</f>
        <v>332.4</v>
      </c>
      <c r="GB102" s="3" t="n">
        <v>2.91036088474971</v>
      </c>
      <c r="GC102" s="3" t="n">
        <v>2</v>
      </c>
      <c r="GD102" s="3" t="n">
        <v>0</v>
      </c>
      <c r="GE102" s="3" t="n">
        <v>0</v>
      </c>
      <c r="GF102" s="3" t="n">
        <v>2.91036088474971</v>
      </c>
      <c r="GG102" s="3" t="n">
        <v>2</v>
      </c>
    </row>
    <row r="103" customFormat="false" ht="14.25" hidden="false" customHeight="false" outlineLevel="0" collapsed="false">
      <c r="A103" s="0" t="n">
        <v>180</v>
      </c>
      <c r="B103" s="2" t="s">
        <v>302</v>
      </c>
      <c r="C103" s="0" t="n">
        <v>12</v>
      </c>
      <c r="D103" s="0" t="n">
        <v>17</v>
      </c>
      <c r="E103" s="0" t="n">
        <v>20</v>
      </c>
      <c r="F103" s="0" t="n">
        <v>1</v>
      </c>
      <c r="H103" s="0" t="n">
        <v>4</v>
      </c>
      <c r="I103" s="0" t="n">
        <v>0</v>
      </c>
      <c r="J103" s="0" t="n">
        <v>1</v>
      </c>
      <c r="K103" s="7" t="n">
        <v>1</v>
      </c>
      <c r="L103" s="7" t="n">
        <v>5</v>
      </c>
      <c r="M103" s="7" t="s">
        <v>184</v>
      </c>
      <c r="N103" s="7" t="n">
        <v>1</v>
      </c>
      <c r="O103" s="8" t="n">
        <v>1000</v>
      </c>
      <c r="P103" s="0" t="n">
        <v>4</v>
      </c>
      <c r="Q103" s="8" t="n">
        <v>1</v>
      </c>
      <c r="R103" s="8" t="n">
        <v>1</v>
      </c>
      <c r="S103" s="8" t="n">
        <v>2</v>
      </c>
      <c r="T103" s="0" t="n">
        <v>1</v>
      </c>
      <c r="U103" s="0" t="n">
        <v>5</v>
      </c>
      <c r="V103" s="2" t="n">
        <v>5</v>
      </c>
      <c r="W103" s="0" t="n">
        <v>1400</v>
      </c>
      <c r="X103" s="0" t="n">
        <v>1000</v>
      </c>
      <c r="Y103" s="2" t="n">
        <v>1000</v>
      </c>
      <c r="Z103" s="0" t="n">
        <v>1</v>
      </c>
      <c r="AA103" s="0" t="n">
        <v>1</v>
      </c>
      <c r="AB103" s="0"/>
      <c r="AD103" s="2"/>
      <c r="AE103" s="0"/>
      <c r="AG103" s="2"/>
      <c r="AJ103" s="0"/>
      <c r="AL103" s="2"/>
      <c r="AM103" s="0"/>
      <c r="AO103" s="2"/>
      <c r="AR103" s="0"/>
      <c r="AT103" s="2"/>
      <c r="AU103" s="0"/>
      <c r="AW103" s="2"/>
      <c r="AZ103" s="0"/>
      <c r="BB103" s="2"/>
      <c r="BC103" s="0"/>
      <c r="BE103" s="2"/>
      <c r="BH103" s="0" t="n">
        <v>1</v>
      </c>
      <c r="BI103" s="0" t="n">
        <v>51</v>
      </c>
      <c r="BJ103" s="2" t="n">
        <v>60</v>
      </c>
      <c r="BK103" s="2" t="s">
        <v>192</v>
      </c>
      <c r="BL103" s="0" t="n">
        <v>3</v>
      </c>
      <c r="BM103" s="0" t="n">
        <v>1</v>
      </c>
      <c r="BN103" s="0" t="n">
        <v>1</v>
      </c>
      <c r="BO103" s="0" t="n">
        <v>1</v>
      </c>
      <c r="BP103" s="0" t="n">
        <v>0</v>
      </c>
      <c r="BQ103" s="0" t="n">
        <v>0</v>
      </c>
      <c r="BR103" s="0" t="n">
        <v>1</v>
      </c>
      <c r="BS103" s="0" t="n">
        <v>2</v>
      </c>
      <c r="BU103" s="0" t="n">
        <v>2</v>
      </c>
      <c r="BV103" s="0" t="n">
        <v>57</v>
      </c>
      <c r="BW103" s="2" t="n">
        <v>54</v>
      </c>
      <c r="BX103" s="0" t="s">
        <v>204</v>
      </c>
      <c r="BY103" s="0" t="n">
        <v>3</v>
      </c>
      <c r="BZ103" s="0" t="n">
        <v>1</v>
      </c>
      <c r="CA103" s="0" t="n">
        <v>1</v>
      </c>
      <c r="CC103" s="0" t="n">
        <v>1</v>
      </c>
      <c r="CD103" s="0" t="n">
        <v>0</v>
      </c>
      <c r="CE103" s="0" t="n">
        <v>0</v>
      </c>
      <c r="CF103" s="0" t="n">
        <v>0</v>
      </c>
      <c r="CG103" s="0" t="n">
        <v>7</v>
      </c>
      <c r="CH103" s="0" t="n">
        <v>1</v>
      </c>
      <c r="CI103" s="0" t="n">
        <v>91</v>
      </c>
      <c r="CJ103" s="2" t="n">
        <v>20</v>
      </c>
      <c r="CK103" s="2" t="s">
        <v>193</v>
      </c>
      <c r="CL103" s="0" t="n">
        <v>2</v>
      </c>
      <c r="CM103" s="0" t="n">
        <v>1</v>
      </c>
      <c r="CN103" s="0" t="n">
        <v>1</v>
      </c>
      <c r="CP103" s="0" t="n">
        <v>1</v>
      </c>
      <c r="CQ103" s="0" t="n">
        <v>1</v>
      </c>
      <c r="CR103" s="0" t="n">
        <v>0</v>
      </c>
      <c r="CS103" s="0" t="n">
        <v>0</v>
      </c>
      <c r="CT103" s="0" t="n">
        <v>7</v>
      </c>
      <c r="CU103" s="0" t="n">
        <v>1</v>
      </c>
      <c r="CV103" s="0" t="n">
        <v>94</v>
      </c>
      <c r="CW103" s="2" t="n">
        <v>17</v>
      </c>
      <c r="CX103" s="2" t="s">
        <v>202</v>
      </c>
      <c r="CY103" s="0" t="n">
        <v>1</v>
      </c>
      <c r="CZ103" s="0" t="n">
        <v>1</v>
      </c>
      <c r="DA103" s="0" t="n">
        <v>1</v>
      </c>
      <c r="DC103" s="0" t="n">
        <v>0</v>
      </c>
      <c r="DD103" s="0" t="n">
        <v>1</v>
      </c>
      <c r="DE103" s="0" t="n">
        <v>0</v>
      </c>
      <c r="DF103" s="0" t="n">
        <v>0</v>
      </c>
      <c r="DG103" s="0" t="n">
        <v>7</v>
      </c>
      <c r="DJ103" s="2"/>
      <c r="DK103" s="2"/>
      <c r="DP103" s="0"/>
      <c r="DQ103" s="0"/>
      <c r="DW103" s="2"/>
      <c r="DX103" s="2"/>
      <c r="EC103" s="0"/>
      <c r="ED103" s="0"/>
      <c r="EJ103" s="2"/>
      <c r="EK103" s="2"/>
      <c r="EP103" s="0"/>
      <c r="EQ103" s="0"/>
      <c r="EW103" s="2"/>
      <c r="EX103" s="2"/>
      <c r="FC103" s="0"/>
      <c r="FD103" s="0"/>
      <c r="FJ103" s="2"/>
      <c r="FK103" s="2"/>
      <c r="FP103" s="0"/>
      <c r="FQ103" s="0"/>
      <c r="FU103" s="2" t="s">
        <v>302</v>
      </c>
      <c r="FV103" s="0" t="n">
        <v>2</v>
      </c>
      <c r="FW103" s="0" t="n">
        <v>0</v>
      </c>
      <c r="FX103" s="0" t="n">
        <v>0</v>
      </c>
      <c r="FZ103" s="0" t="n">
        <v>110.8</v>
      </c>
      <c r="GA103" s="0" t="n">
        <f aca="false">FZ103*H103</f>
        <v>443.2</v>
      </c>
      <c r="GB103" s="3" t="n">
        <v>2.91036088474971</v>
      </c>
      <c r="GC103" s="3" t="n">
        <v>2</v>
      </c>
      <c r="GD103" s="3" t="n">
        <v>0</v>
      </c>
      <c r="GE103" s="3" t="n">
        <v>0</v>
      </c>
      <c r="GF103" s="3" t="n">
        <v>0</v>
      </c>
      <c r="GG103" s="3" t="n">
        <v>0</v>
      </c>
    </row>
    <row r="104" customFormat="false" ht="14.25" hidden="false" customHeight="false" outlineLevel="0" collapsed="false">
      <c r="A104" s="0" t="n">
        <v>180</v>
      </c>
      <c r="B104" s="2" t="s">
        <v>303</v>
      </c>
      <c r="C104" s="0" t="n">
        <v>12</v>
      </c>
      <c r="D104" s="0" t="n">
        <v>16</v>
      </c>
      <c r="E104" s="0" t="n">
        <v>20</v>
      </c>
      <c r="F104" s="0" t="n">
        <v>1</v>
      </c>
      <c r="H104" s="0" t="n">
        <v>1</v>
      </c>
      <c r="I104" s="0" t="n">
        <v>0</v>
      </c>
      <c r="J104" s="0" t="n">
        <v>0</v>
      </c>
      <c r="K104" s="7" t="n">
        <v>0</v>
      </c>
      <c r="L104" s="7" t="s">
        <v>200</v>
      </c>
      <c r="M104" s="7" t="s">
        <v>200</v>
      </c>
      <c r="N104" s="7" t="n">
        <v>0</v>
      </c>
      <c r="O104" s="8" t="b">
        <f aca="false">FALSE()</f>
        <v>0</v>
      </c>
      <c r="P104" s="0" t="n">
        <v>1</v>
      </c>
      <c r="Q104" s="8" t="n">
        <v>0</v>
      </c>
      <c r="R104" s="8" t="n">
        <v>0</v>
      </c>
      <c r="S104" s="8" t="n">
        <v>0</v>
      </c>
      <c r="V104" s="2"/>
      <c r="Y104" s="2"/>
      <c r="AB104" s="0"/>
      <c r="AD104" s="2"/>
      <c r="AE104" s="0"/>
      <c r="AG104" s="2"/>
      <c r="AJ104" s="0"/>
      <c r="AL104" s="2"/>
      <c r="AM104" s="0"/>
      <c r="AO104" s="2"/>
      <c r="AR104" s="0"/>
      <c r="AT104" s="2"/>
      <c r="AU104" s="0"/>
      <c r="AW104" s="2"/>
      <c r="AZ104" s="0"/>
      <c r="BB104" s="2"/>
      <c r="BC104" s="0"/>
      <c r="BE104" s="2"/>
      <c r="BH104" s="0" t="n">
        <v>2</v>
      </c>
      <c r="BI104" s="0" t="n">
        <v>34</v>
      </c>
      <c r="BJ104" s="2" t="n">
        <v>77</v>
      </c>
      <c r="BK104" s="2" t="s">
        <v>201</v>
      </c>
      <c r="BL104" s="0" t="n">
        <v>6</v>
      </c>
      <c r="BM104" s="0" t="n">
        <v>99</v>
      </c>
      <c r="BN104" s="0" t="n">
        <v>1</v>
      </c>
      <c r="BO104" s="0" t="n">
        <v>0</v>
      </c>
      <c r="BP104" s="0" t="n">
        <v>0</v>
      </c>
      <c r="BQ104" s="0" t="n">
        <v>1</v>
      </c>
      <c r="BR104" s="0" t="n">
        <v>0</v>
      </c>
      <c r="BS104" s="0" t="n">
        <v>2</v>
      </c>
      <c r="BW104" s="2"/>
      <c r="CC104" s="0"/>
      <c r="CJ104" s="2"/>
      <c r="CK104" s="2"/>
      <c r="CP104" s="0"/>
      <c r="CQ104" s="0"/>
      <c r="CW104" s="2"/>
      <c r="CX104" s="2"/>
      <c r="DD104" s="0"/>
      <c r="DJ104" s="2"/>
      <c r="DK104" s="2"/>
      <c r="DP104" s="0"/>
      <c r="DQ104" s="0"/>
      <c r="DW104" s="2"/>
      <c r="DX104" s="2"/>
      <c r="EC104" s="0"/>
      <c r="ED104" s="0"/>
      <c r="EJ104" s="2"/>
      <c r="EK104" s="2"/>
      <c r="EP104" s="0"/>
      <c r="EQ104" s="0"/>
      <c r="EW104" s="2"/>
      <c r="EX104" s="2"/>
      <c r="FC104" s="0"/>
      <c r="FD104" s="0"/>
      <c r="FJ104" s="2"/>
      <c r="FK104" s="2"/>
      <c r="FP104" s="0"/>
      <c r="FQ104" s="0"/>
      <c r="FU104" s="2" t="s">
        <v>303</v>
      </c>
      <c r="FV104" s="0" t="n">
        <v>2</v>
      </c>
      <c r="FW104" s="0" t="n">
        <v>0</v>
      </c>
      <c r="FX104" s="0" t="n">
        <v>0</v>
      </c>
      <c r="FZ104" s="0" t="n">
        <v>110.8</v>
      </c>
      <c r="GA104" s="0" t="n">
        <f aca="false">FZ104*H104</f>
        <v>110.8</v>
      </c>
      <c r="GB104" s="3" t="n">
        <v>2.48764415156507</v>
      </c>
      <c r="GC104" s="3" t="n">
        <v>2</v>
      </c>
      <c r="GD104" s="3" t="n">
        <v>0</v>
      </c>
      <c r="GE104" s="3" t="n">
        <v>0</v>
      </c>
      <c r="GF104" s="3" t="n">
        <v>0</v>
      </c>
      <c r="GG104" s="3" t="n">
        <v>0</v>
      </c>
    </row>
    <row r="105" customFormat="false" ht="14.25" hidden="false" customHeight="false" outlineLevel="0" collapsed="false">
      <c r="A105" s="0" t="n">
        <v>180</v>
      </c>
      <c r="B105" s="2" t="s">
        <v>304</v>
      </c>
      <c r="C105" s="0" t="n">
        <v>12</v>
      </c>
      <c r="D105" s="0" t="n">
        <v>22</v>
      </c>
      <c r="E105" s="0" t="n">
        <v>20</v>
      </c>
      <c r="F105" s="0" t="n">
        <v>1</v>
      </c>
      <c r="H105" s="0" t="n">
        <v>2</v>
      </c>
      <c r="I105" s="0" t="n">
        <v>0</v>
      </c>
      <c r="J105" s="0" t="n">
        <v>4</v>
      </c>
      <c r="K105" s="7" t="n">
        <v>4</v>
      </c>
      <c r="L105" s="7" t="n">
        <v>9.25</v>
      </c>
      <c r="M105" s="7" t="s">
        <v>184</v>
      </c>
      <c r="N105" s="7" t="n">
        <v>3</v>
      </c>
      <c r="O105" s="8" t="n">
        <v>2000</v>
      </c>
      <c r="P105" s="0" t="n">
        <v>0</v>
      </c>
      <c r="Q105" s="8" t="n">
        <v>1</v>
      </c>
      <c r="R105" s="8" t="n">
        <v>2</v>
      </c>
      <c r="S105" s="8" t="n">
        <v>0</v>
      </c>
      <c r="T105" s="0" t="n">
        <v>1</v>
      </c>
      <c r="U105" s="0" t="n">
        <v>15</v>
      </c>
      <c r="V105" s="2" t="n">
        <v>15</v>
      </c>
      <c r="W105" s="0" t="n">
        <v>2000</v>
      </c>
      <c r="X105" s="0" t="n">
        <v>1000</v>
      </c>
      <c r="Y105" s="2" t="n">
        <v>1000</v>
      </c>
      <c r="Z105" s="0" t="n">
        <v>1</v>
      </c>
      <c r="AA105" s="0" t="n">
        <v>1</v>
      </c>
      <c r="AB105" s="0" t="n">
        <v>99</v>
      </c>
      <c r="AC105" s="0" t="n">
        <v>99</v>
      </c>
      <c r="AD105" s="2"/>
      <c r="AE105" s="0" t="n">
        <v>99</v>
      </c>
      <c r="AF105" s="0" t="n">
        <v>99</v>
      </c>
      <c r="AG105" s="2"/>
      <c r="AH105" s="0" t="n">
        <v>99</v>
      </c>
      <c r="AI105" s="0" t="n">
        <v>99</v>
      </c>
      <c r="AJ105" s="0" t="n">
        <v>3</v>
      </c>
      <c r="AK105" s="0" t="n">
        <v>12</v>
      </c>
      <c r="AL105" s="2" t="n">
        <v>12</v>
      </c>
      <c r="AM105" s="0" t="n">
        <v>2500</v>
      </c>
      <c r="AN105" s="0" t="n">
        <v>2500</v>
      </c>
      <c r="AO105" s="2" t="n">
        <v>2500</v>
      </c>
      <c r="AP105" s="0" t="n">
        <v>1</v>
      </c>
      <c r="AQ105" s="0" t="n">
        <v>1</v>
      </c>
      <c r="AR105" s="0" t="n">
        <v>3</v>
      </c>
      <c r="AS105" s="0" t="n">
        <v>10</v>
      </c>
      <c r="AT105" s="2" t="n">
        <v>10</v>
      </c>
      <c r="AU105" s="0" t="n">
        <v>2500</v>
      </c>
      <c r="AV105" s="0" t="n">
        <v>2500</v>
      </c>
      <c r="AW105" s="2" t="n">
        <v>2500</v>
      </c>
      <c r="AX105" s="0" t="n">
        <v>1</v>
      </c>
      <c r="AY105" s="0" t="n">
        <v>1</v>
      </c>
      <c r="AZ105" s="0"/>
      <c r="BB105" s="2"/>
      <c r="BC105" s="0"/>
      <c r="BE105" s="2"/>
      <c r="BH105" s="0" t="n">
        <v>2</v>
      </c>
      <c r="BI105" s="0" t="n">
        <v>56</v>
      </c>
      <c r="BJ105" s="2" t="n">
        <v>55</v>
      </c>
      <c r="BK105" s="2" t="s">
        <v>214</v>
      </c>
      <c r="BL105" s="0" t="n">
        <v>3</v>
      </c>
      <c r="BM105" s="0" t="n">
        <v>99</v>
      </c>
      <c r="BN105" s="0" t="n">
        <v>1</v>
      </c>
      <c r="BO105" s="0" t="n">
        <v>1</v>
      </c>
      <c r="BP105" s="0" t="n">
        <v>0</v>
      </c>
      <c r="BQ105" s="0" t="n">
        <v>0</v>
      </c>
      <c r="BR105" s="0" t="n">
        <v>1</v>
      </c>
      <c r="BS105" s="0" t="n">
        <v>0</v>
      </c>
      <c r="BT105" s="0" t="n">
        <v>7</v>
      </c>
      <c r="BU105" s="0" t="n">
        <v>1</v>
      </c>
      <c r="BV105" s="0" t="n">
        <v>55</v>
      </c>
      <c r="BW105" s="2" t="n">
        <v>56</v>
      </c>
      <c r="BX105" s="0" t="s">
        <v>214</v>
      </c>
      <c r="BY105" s="0" t="n">
        <v>3</v>
      </c>
      <c r="BZ105" s="0" t="n">
        <v>99</v>
      </c>
      <c r="CA105" s="0" t="n">
        <v>1</v>
      </c>
      <c r="CB105" s="0" t="n">
        <v>1</v>
      </c>
      <c r="CC105" s="0" t="n">
        <v>0</v>
      </c>
      <c r="CD105" s="0" t="n">
        <v>0</v>
      </c>
      <c r="CE105" s="0" t="n">
        <v>1</v>
      </c>
      <c r="CF105" s="0" t="n">
        <v>2</v>
      </c>
      <c r="CJ105" s="2"/>
      <c r="CK105" s="2"/>
      <c r="CP105" s="0"/>
      <c r="CQ105" s="0"/>
      <c r="CW105" s="2"/>
      <c r="CX105" s="2"/>
      <c r="DD105" s="0"/>
      <c r="DJ105" s="2"/>
      <c r="DK105" s="2"/>
      <c r="DP105" s="0"/>
      <c r="DQ105" s="0"/>
      <c r="DW105" s="2"/>
      <c r="DX105" s="2"/>
      <c r="EC105" s="0"/>
      <c r="ED105" s="0"/>
      <c r="EJ105" s="2"/>
      <c r="EK105" s="2"/>
      <c r="EP105" s="0"/>
      <c r="EQ105" s="0"/>
      <c r="EW105" s="2"/>
      <c r="EX105" s="2"/>
      <c r="FC105" s="0"/>
      <c r="FD105" s="0"/>
      <c r="FJ105" s="2"/>
      <c r="FK105" s="2"/>
      <c r="FP105" s="0"/>
      <c r="FQ105" s="0"/>
      <c r="FU105" s="2" t="s">
        <v>304</v>
      </c>
      <c r="FV105" s="0" t="n">
        <v>2</v>
      </c>
      <c r="FW105" s="0" t="n">
        <v>0</v>
      </c>
      <c r="FX105" s="0" t="n">
        <v>0</v>
      </c>
      <c r="FZ105" s="0" t="n">
        <v>110.8</v>
      </c>
      <c r="GA105" s="0" t="n">
        <f aca="false">FZ105*H105</f>
        <v>221.6</v>
      </c>
      <c r="GB105" s="3" t="n">
        <v>2.91036088474971</v>
      </c>
      <c r="GC105" s="3" t="n">
        <v>2</v>
      </c>
      <c r="GD105" s="3" t="n">
        <v>0</v>
      </c>
      <c r="GE105" s="3" t="n">
        <v>0</v>
      </c>
      <c r="GF105" s="3" t="n">
        <v>0</v>
      </c>
      <c r="GG105" s="3" t="n">
        <v>0</v>
      </c>
    </row>
    <row r="106" customFormat="false" ht="14.25" hidden="false" customHeight="false" outlineLevel="0" collapsed="false">
      <c r="A106" s="0" t="n">
        <v>180</v>
      </c>
      <c r="B106" s="2" t="s">
        <v>305</v>
      </c>
      <c r="C106" s="0" t="n">
        <v>12</v>
      </c>
      <c r="D106" s="0" t="n">
        <v>20</v>
      </c>
      <c r="E106" s="0" t="n">
        <v>20</v>
      </c>
      <c r="F106" s="0" t="n">
        <v>1</v>
      </c>
      <c r="H106" s="0" t="n">
        <v>4</v>
      </c>
      <c r="I106" s="0" t="n">
        <v>2</v>
      </c>
      <c r="J106" s="0" t="n">
        <v>2</v>
      </c>
      <c r="K106" s="7" t="n">
        <v>2</v>
      </c>
      <c r="L106" s="7" t="n">
        <v>1.5</v>
      </c>
      <c r="M106" s="7" t="s">
        <v>216</v>
      </c>
      <c r="N106" s="7" t="n">
        <v>1</v>
      </c>
      <c r="O106" s="8" t="n">
        <v>4000</v>
      </c>
      <c r="P106" s="0" t="n">
        <v>2</v>
      </c>
      <c r="Q106" s="8" t="n">
        <v>1</v>
      </c>
      <c r="R106" s="8" t="n">
        <v>2</v>
      </c>
      <c r="S106" s="8" t="n">
        <v>0</v>
      </c>
      <c r="T106" s="0" t="n">
        <v>3</v>
      </c>
      <c r="U106" s="0" t="n">
        <v>3</v>
      </c>
      <c r="V106" s="2" t="n">
        <v>3</v>
      </c>
      <c r="W106" s="0" t="n">
        <v>1800</v>
      </c>
      <c r="X106" s="0" t="n">
        <v>4000</v>
      </c>
      <c r="Y106" s="2" t="n">
        <v>4000</v>
      </c>
      <c r="Z106" s="0" t="n">
        <v>1</v>
      </c>
      <c r="AA106" s="0" t="n">
        <v>1</v>
      </c>
      <c r="AB106" s="0" t="n">
        <v>99</v>
      </c>
      <c r="AC106" s="0" t="n">
        <v>99</v>
      </c>
      <c r="AD106" s="2"/>
      <c r="AE106" s="0" t="n">
        <v>99</v>
      </c>
      <c r="AF106" s="0" t="n">
        <v>99</v>
      </c>
      <c r="AG106" s="2"/>
      <c r="AH106" s="0" t="n">
        <v>99</v>
      </c>
      <c r="AI106" s="0" t="n">
        <v>99</v>
      </c>
      <c r="AJ106" s="0"/>
      <c r="AL106" s="2"/>
      <c r="AM106" s="0"/>
      <c r="AO106" s="2"/>
      <c r="AR106" s="0"/>
      <c r="AT106" s="2"/>
      <c r="AU106" s="0"/>
      <c r="AW106" s="2"/>
      <c r="AZ106" s="0"/>
      <c r="BB106" s="2"/>
      <c r="BC106" s="0"/>
      <c r="BE106" s="2"/>
      <c r="BH106" s="0" t="n">
        <v>1</v>
      </c>
      <c r="BI106" s="0" t="n">
        <v>78</v>
      </c>
      <c r="BJ106" s="2" t="n">
        <v>33</v>
      </c>
      <c r="BK106" s="2" t="s">
        <v>188</v>
      </c>
      <c r="BL106" s="0" t="n">
        <v>3</v>
      </c>
      <c r="BM106" s="0" t="n">
        <v>99</v>
      </c>
      <c r="BN106" s="0" t="n">
        <v>1</v>
      </c>
      <c r="BO106" s="0" t="n">
        <v>1</v>
      </c>
      <c r="BP106" s="0" t="n">
        <v>0</v>
      </c>
      <c r="BQ106" s="0" t="n">
        <v>0</v>
      </c>
      <c r="BR106" s="0" t="n">
        <v>1</v>
      </c>
      <c r="BS106" s="0" t="n">
        <v>2</v>
      </c>
      <c r="BU106" s="0" t="n">
        <v>2</v>
      </c>
      <c r="BV106" s="0" t="n">
        <v>80</v>
      </c>
      <c r="BW106" s="2" t="n">
        <v>31</v>
      </c>
      <c r="BX106" s="0" t="s">
        <v>188</v>
      </c>
      <c r="BY106" s="0" t="n">
        <v>3</v>
      </c>
      <c r="BZ106" s="0" t="n">
        <v>99</v>
      </c>
      <c r="CA106" s="0" t="n">
        <v>1</v>
      </c>
      <c r="CB106" s="0" t="n">
        <v>1</v>
      </c>
      <c r="CC106" s="0" t="n">
        <v>0</v>
      </c>
      <c r="CD106" s="0" t="n">
        <v>0</v>
      </c>
      <c r="CE106" s="0" t="n">
        <v>1</v>
      </c>
      <c r="CF106" s="0" t="n">
        <v>0</v>
      </c>
      <c r="CG106" s="0" t="n">
        <v>7</v>
      </c>
      <c r="CJ106" s="2"/>
      <c r="CK106" s="2"/>
      <c r="CP106" s="0"/>
      <c r="CQ106" s="0"/>
      <c r="CW106" s="2"/>
      <c r="CX106" s="2"/>
      <c r="DD106" s="0"/>
      <c r="DJ106" s="2"/>
      <c r="DK106" s="2"/>
      <c r="DP106" s="0"/>
      <c r="DQ106" s="0"/>
      <c r="DW106" s="2"/>
      <c r="DX106" s="2"/>
      <c r="EC106" s="0"/>
      <c r="ED106" s="0"/>
      <c r="EJ106" s="2"/>
      <c r="EK106" s="2"/>
      <c r="EP106" s="0"/>
      <c r="EQ106" s="0"/>
      <c r="EW106" s="2"/>
      <c r="EX106" s="2"/>
      <c r="FC106" s="0"/>
      <c r="FD106" s="0"/>
      <c r="FJ106" s="2"/>
      <c r="FK106" s="2"/>
      <c r="FP106" s="0"/>
      <c r="FQ106" s="0"/>
      <c r="FU106" s="2" t="s">
        <v>305</v>
      </c>
      <c r="FV106" s="0" t="n">
        <v>2</v>
      </c>
      <c r="FW106" s="0" t="n">
        <v>0</v>
      </c>
      <c r="FX106" s="0" t="n">
        <v>0</v>
      </c>
      <c r="FZ106" s="0" t="n">
        <v>110.8</v>
      </c>
      <c r="GA106" s="0" t="n">
        <f aca="false">FZ106*H106</f>
        <v>443.2</v>
      </c>
      <c r="GB106" s="3" t="n">
        <v>2.91036088474971</v>
      </c>
      <c r="GC106" s="3" t="n">
        <v>2</v>
      </c>
      <c r="GD106" s="3" t="n">
        <v>0</v>
      </c>
      <c r="GE106" s="3" t="n">
        <v>0</v>
      </c>
      <c r="GF106" s="3" t="n">
        <v>0</v>
      </c>
      <c r="GG106" s="3" t="n">
        <v>0</v>
      </c>
    </row>
    <row r="107" customFormat="false" ht="14.25" hidden="false" customHeight="false" outlineLevel="0" collapsed="false">
      <c r="A107" s="0" t="n">
        <v>180</v>
      </c>
      <c r="B107" s="2" t="s">
        <v>306</v>
      </c>
      <c r="C107" s="0" t="n">
        <v>12</v>
      </c>
      <c r="D107" s="0" t="n">
        <v>18</v>
      </c>
      <c r="E107" s="0" t="n">
        <v>20</v>
      </c>
      <c r="F107" s="0" t="n">
        <v>1</v>
      </c>
      <c r="H107" s="0" t="n">
        <v>2</v>
      </c>
      <c r="I107" s="0" t="n">
        <v>0</v>
      </c>
      <c r="J107" s="0" t="n">
        <v>0</v>
      </c>
      <c r="K107" s="7" t="n">
        <v>0</v>
      </c>
      <c r="L107" s="7" t="s">
        <v>200</v>
      </c>
      <c r="M107" s="7" t="s">
        <v>200</v>
      </c>
      <c r="N107" s="7" t="n">
        <v>0</v>
      </c>
      <c r="O107" s="8" t="b">
        <f aca="false">FALSE()</f>
        <v>0</v>
      </c>
      <c r="P107" s="0" t="n">
        <v>2</v>
      </c>
      <c r="Q107" s="8" t="n">
        <v>1</v>
      </c>
      <c r="R107" s="8" t="n">
        <v>1</v>
      </c>
      <c r="S107" s="8" t="n">
        <v>0</v>
      </c>
      <c r="V107" s="2"/>
      <c r="Y107" s="2"/>
      <c r="AB107" s="0"/>
      <c r="AD107" s="2"/>
      <c r="AE107" s="0"/>
      <c r="AG107" s="2"/>
      <c r="AJ107" s="0"/>
      <c r="AL107" s="2"/>
      <c r="AM107" s="0"/>
      <c r="AO107" s="2"/>
      <c r="AR107" s="0"/>
      <c r="AT107" s="2"/>
      <c r="AU107" s="0"/>
      <c r="AW107" s="2"/>
      <c r="AZ107" s="0"/>
      <c r="BB107" s="2"/>
      <c r="BC107" s="0"/>
      <c r="BE107" s="2"/>
      <c r="BH107" s="0" t="n">
        <v>1</v>
      </c>
      <c r="BI107" s="0" t="n">
        <v>50</v>
      </c>
      <c r="BJ107" s="2" t="n">
        <v>61</v>
      </c>
      <c r="BK107" s="2" t="s">
        <v>192</v>
      </c>
      <c r="BL107" s="0" t="n">
        <v>6</v>
      </c>
      <c r="BM107" s="0" t="n">
        <v>99</v>
      </c>
      <c r="BN107" s="0" t="n">
        <v>1</v>
      </c>
      <c r="BO107" s="0" t="n">
        <v>1</v>
      </c>
      <c r="BP107" s="0" t="n">
        <v>0</v>
      </c>
      <c r="BQ107" s="0" t="n">
        <v>1</v>
      </c>
      <c r="BR107" s="0" t="n">
        <v>0</v>
      </c>
      <c r="BS107" s="0" t="n">
        <v>4</v>
      </c>
      <c r="BU107" s="0" t="n">
        <v>2</v>
      </c>
      <c r="BV107" s="0" t="n">
        <v>53</v>
      </c>
      <c r="BW107" s="2" t="n">
        <v>58</v>
      </c>
      <c r="BX107" s="0" t="s">
        <v>214</v>
      </c>
      <c r="BY107" s="0" t="n">
        <v>6</v>
      </c>
      <c r="BZ107" s="0" t="n">
        <v>99</v>
      </c>
      <c r="CA107" s="0" t="n">
        <v>1</v>
      </c>
      <c r="CB107" s="0" t="n">
        <v>0</v>
      </c>
      <c r="CC107" s="0" t="n">
        <v>0</v>
      </c>
      <c r="CD107" s="0" t="n">
        <v>1</v>
      </c>
      <c r="CE107" s="0" t="n">
        <v>0</v>
      </c>
      <c r="CF107" s="0" t="n">
        <v>0</v>
      </c>
      <c r="CG107" s="0" t="n">
        <v>7</v>
      </c>
      <c r="CJ107" s="2"/>
      <c r="CK107" s="2"/>
      <c r="CP107" s="0"/>
      <c r="CQ107" s="0"/>
      <c r="CW107" s="2"/>
      <c r="CX107" s="2"/>
      <c r="DD107" s="0"/>
      <c r="DJ107" s="2"/>
      <c r="DK107" s="2"/>
      <c r="DP107" s="0"/>
      <c r="DQ107" s="0"/>
      <c r="DW107" s="2"/>
      <c r="DX107" s="2"/>
      <c r="EC107" s="0"/>
      <c r="ED107" s="0"/>
      <c r="EJ107" s="2"/>
      <c r="EK107" s="2"/>
      <c r="EP107" s="0"/>
      <c r="EQ107" s="0"/>
      <c r="EW107" s="2"/>
      <c r="EX107" s="2"/>
      <c r="FC107" s="0"/>
      <c r="FD107" s="0"/>
      <c r="FJ107" s="2"/>
      <c r="FK107" s="2"/>
      <c r="FP107" s="0"/>
      <c r="FQ107" s="0"/>
      <c r="FU107" s="2" t="s">
        <v>306</v>
      </c>
      <c r="FV107" s="0" t="n">
        <v>2</v>
      </c>
      <c r="FW107" s="0" t="n">
        <v>0</v>
      </c>
      <c r="FX107" s="0" t="n">
        <v>2</v>
      </c>
      <c r="FZ107" s="0" t="n">
        <v>110.8</v>
      </c>
      <c r="GA107" s="0" t="n">
        <f aca="false">FZ107*H107</f>
        <v>221.6</v>
      </c>
      <c r="GB107" s="3" t="n">
        <v>2.43835616438356</v>
      </c>
      <c r="GC107" s="3" t="n">
        <v>2</v>
      </c>
      <c r="GD107" s="3" t="n">
        <v>0</v>
      </c>
      <c r="GE107" s="3" t="n">
        <v>0</v>
      </c>
      <c r="GF107" s="3" t="n">
        <v>2.43835616438356</v>
      </c>
      <c r="GG107" s="3" t="n">
        <v>2</v>
      </c>
    </row>
    <row r="108" customFormat="false" ht="14.25" hidden="false" customHeight="false" outlineLevel="0" collapsed="false">
      <c r="A108" s="0" t="n">
        <v>138</v>
      </c>
      <c r="B108" s="2" t="s">
        <v>307</v>
      </c>
      <c r="C108" s="0" t="n">
        <v>7</v>
      </c>
      <c r="D108" s="0" t="n">
        <v>21</v>
      </c>
      <c r="E108" s="0" t="n">
        <v>20930012</v>
      </c>
      <c r="F108" s="0" t="n">
        <v>1</v>
      </c>
      <c r="H108" s="0" t="n">
        <v>3</v>
      </c>
      <c r="I108" s="0" t="n">
        <v>0</v>
      </c>
      <c r="J108" s="0" t="n">
        <v>2</v>
      </c>
      <c r="K108" s="7" t="n">
        <v>2</v>
      </c>
      <c r="L108" s="7" t="n">
        <v>1</v>
      </c>
      <c r="M108" s="7" t="s">
        <v>216</v>
      </c>
      <c r="N108" s="7" t="n">
        <v>1</v>
      </c>
      <c r="O108" s="8" t="n">
        <v>1000</v>
      </c>
      <c r="P108" s="0" t="n">
        <v>0</v>
      </c>
      <c r="Q108" s="8" t="n">
        <v>1</v>
      </c>
      <c r="R108" s="8" t="n">
        <v>2</v>
      </c>
      <c r="S108" s="8" t="n">
        <v>0</v>
      </c>
      <c r="T108" s="0" t="n">
        <v>1</v>
      </c>
      <c r="U108" s="0" t="n">
        <v>2</v>
      </c>
      <c r="V108" s="2" t="n">
        <v>2</v>
      </c>
      <c r="W108" s="0" t="n">
        <v>1600</v>
      </c>
      <c r="X108" s="0" t="n">
        <v>1000</v>
      </c>
      <c r="Y108" s="2" t="n">
        <v>1000</v>
      </c>
      <c r="Z108" s="0" t="n">
        <v>1</v>
      </c>
      <c r="AA108" s="0" t="n">
        <v>1</v>
      </c>
      <c r="AB108" s="0" t="n">
        <v>99</v>
      </c>
      <c r="AC108" s="0" t="n">
        <v>99</v>
      </c>
      <c r="AD108" s="2"/>
      <c r="AE108" s="0" t="n">
        <v>99</v>
      </c>
      <c r="AF108" s="0" t="n">
        <v>99</v>
      </c>
      <c r="AG108" s="2"/>
      <c r="AH108" s="0" t="n">
        <v>99</v>
      </c>
      <c r="AI108" s="0" t="n">
        <v>99</v>
      </c>
      <c r="AJ108" s="0"/>
      <c r="AL108" s="2"/>
      <c r="AM108" s="0"/>
      <c r="AO108" s="2"/>
      <c r="AR108" s="0"/>
      <c r="AT108" s="2"/>
      <c r="AU108" s="0"/>
      <c r="AW108" s="2"/>
      <c r="AZ108" s="0"/>
      <c r="BB108" s="2"/>
      <c r="BC108" s="0"/>
      <c r="BE108" s="2"/>
      <c r="BH108" s="0" t="n">
        <v>1</v>
      </c>
      <c r="BI108" s="0" t="n">
        <v>50</v>
      </c>
      <c r="BJ108" s="2" t="n">
        <v>61</v>
      </c>
      <c r="BK108" s="2" t="s">
        <v>192</v>
      </c>
      <c r="BL108" s="0" t="n">
        <v>3</v>
      </c>
      <c r="BM108" s="0" t="n">
        <v>99</v>
      </c>
      <c r="BN108" s="0" t="n">
        <v>1</v>
      </c>
      <c r="BO108" s="0" t="n">
        <v>1</v>
      </c>
      <c r="BP108" s="0" t="n">
        <v>0</v>
      </c>
      <c r="BQ108" s="0" t="n">
        <v>0</v>
      </c>
      <c r="BR108" s="0" t="n">
        <v>1</v>
      </c>
      <c r="BS108" s="0" t="n">
        <v>2</v>
      </c>
      <c r="BU108" s="0" t="n">
        <v>1</v>
      </c>
      <c r="BV108" s="0" t="n">
        <v>84</v>
      </c>
      <c r="BW108" s="2" t="n">
        <v>27</v>
      </c>
      <c r="BX108" s="0" t="s">
        <v>189</v>
      </c>
      <c r="BY108" s="0" t="n">
        <v>3</v>
      </c>
      <c r="BZ108" s="0" t="n">
        <v>99</v>
      </c>
      <c r="CA108" s="0" t="n">
        <v>1</v>
      </c>
      <c r="CB108" s="0" t="n">
        <v>1</v>
      </c>
      <c r="CC108" s="0" t="n">
        <v>0</v>
      </c>
      <c r="CD108" s="0" t="n">
        <v>0</v>
      </c>
      <c r="CE108" s="0" t="n">
        <v>1</v>
      </c>
      <c r="CF108" s="0" t="n">
        <v>8</v>
      </c>
      <c r="CH108" s="0" t="n">
        <v>2</v>
      </c>
      <c r="CI108" s="0" t="n">
        <v>52</v>
      </c>
      <c r="CJ108" s="2" t="n">
        <v>59</v>
      </c>
      <c r="CK108" s="2" t="s">
        <v>214</v>
      </c>
      <c r="CL108" s="0" t="n">
        <v>3</v>
      </c>
      <c r="CM108" s="0" t="n">
        <v>99</v>
      </c>
      <c r="CN108" s="0" t="n">
        <v>1</v>
      </c>
      <c r="CO108" s="0" t="n">
        <v>0</v>
      </c>
      <c r="CP108" s="0" t="n">
        <v>0</v>
      </c>
      <c r="CQ108" s="0" t="n">
        <v>0</v>
      </c>
      <c r="CR108" s="0" t="n">
        <v>2</v>
      </c>
      <c r="CS108" s="0" t="n">
        <v>1</v>
      </c>
      <c r="CW108" s="2"/>
      <c r="CX108" s="2"/>
      <c r="DD108" s="0"/>
      <c r="DJ108" s="2"/>
      <c r="DK108" s="2"/>
      <c r="DP108" s="0"/>
      <c r="DQ108" s="0"/>
      <c r="DW108" s="2"/>
      <c r="DX108" s="2"/>
      <c r="EC108" s="0"/>
      <c r="ED108" s="0"/>
      <c r="EJ108" s="2"/>
      <c r="EK108" s="2"/>
      <c r="EP108" s="0"/>
      <c r="EQ108" s="0"/>
      <c r="EW108" s="2"/>
      <c r="EX108" s="2"/>
      <c r="FC108" s="0"/>
      <c r="FD108" s="0"/>
      <c r="FJ108" s="2"/>
      <c r="FK108" s="2"/>
      <c r="FP108" s="0"/>
      <c r="FQ108" s="0"/>
      <c r="FU108" s="2" t="s">
        <v>307</v>
      </c>
      <c r="FV108" s="0" t="n">
        <v>5</v>
      </c>
      <c r="FW108" s="0" t="n">
        <v>4</v>
      </c>
      <c r="FX108" s="0" t="n">
        <v>2</v>
      </c>
      <c r="FZ108" s="0" t="n">
        <v>110.8</v>
      </c>
      <c r="GA108" s="0" t="n">
        <f aca="false">FZ108*H108</f>
        <v>332.4</v>
      </c>
      <c r="GB108" s="3" t="n">
        <v>7.31818369843343</v>
      </c>
      <c r="GC108" s="3" t="n">
        <v>7</v>
      </c>
      <c r="GD108" s="3" t="n">
        <v>5.82072176949942</v>
      </c>
      <c r="GE108" s="3" t="n">
        <v>5</v>
      </c>
      <c r="GF108" s="3" t="n">
        <v>2.91036088474971</v>
      </c>
      <c r="GG108" s="3" t="n">
        <v>2</v>
      </c>
    </row>
    <row r="109" customFormat="false" ht="14.25" hidden="false" customHeight="false" outlineLevel="0" collapsed="false">
      <c r="A109" s="0" t="n">
        <v>138</v>
      </c>
      <c r="B109" s="2" t="s">
        <v>308</v>
      </c>
      <c r="C109" s="0" t="n">
        <v>7</v>
      </c>
      <c r="D109" s="0" t="n">
        <v>6</v>
      </c>
      <c r="E109" s="0" t="n">
        <v>20930012</v>
      </c>
      <c r="F109" s="0" t="n">
        <v>1</v>
      </c>
      <c r="H109" s="0" t="n">
        <v>3</v>
      </c>
      <c r="I109" s="0" t="n">
        <v>0</v>
      </c>
      <c r="J109" s="0" t="n">
        <v>1</v>
      </c>
      <c r="K109" s="7" t="n">
        <v>1</v>
      </c>
      <c r="L109" s="7" t="n">
        <v>15</v>
      </c>
      <c r="M109" s="7" t="s">
        <v>195</v>
      </c>
      <c r="N109" s="7" t="n">
        <v>1</v>
      </c>
      <c r="O109" s="8" t="n">
        <v>1000</v>
      </c>
      <c r="P109" s="0" t="n">
        <v>1</v>
      </c>
      <c r="Q109" s="8" t="n">
        <v>1</v>
      </c>
      <c r="R109" s="8" t="n">
        <v>1</v>
      </c>
      <c r="S109" s="8" t="n">
        <v>2</v>
      </c>
      <c r="T109" s="0" t="n">
        <v>1</v>
      </c>
      <c r="U109" s="0" t="n">
        <v>15</v>
      </c>
      <c r="V109" s="2" t="n">
        <v>15</v>
      </c>
      <c r="W109" s="0" t="n">
        <v>1600</v>
      </c>
      <c r="X109" s="0" t="n">
        <v>1000</v>
      </c>
      <c r="Y109" s="2" t="n">
        <v>1000</v>
      </c>
      <c r="Z109" s="0" t="n">
        <v>1</v>
      </c>
      <c r="AA109" s="0" t="n">
        <v>1</v>
      </c>
      <c r="AB109" s="0"/>
      <c r="AD109" s="2"/>
      <c r="AE109" s="0"/>
      <c r="AG109" s="2"/>
      <c r="AJ109" s="0"/>
      <c r="AL109" s="2"/>
      <c r="AM109" s="0"/>
      <c r="AO109" s="2"/>
      <c r="AR109" s="0"/>
      <c r="AT109" s="2"/>
      <c r="AU109" s="0"/>
      <c r="AW109" s="2"/>
      <c r="AZ109" s="0"/>
      <c r="BB109" s="2"/>
      <c r="BC109" s="0"/>
      <c r="BE109" s="2"/>
      <c r="BH109" s="0" t="n">
        <v>1</v>
      </c>
      <c r="BI109" s="0" t="n">
        <v>81</v>
      </c>
      <c r="BJ109" s="2" t="n">
        <v>30</v>
      </c>
      <c r="BK109" s="2" t="s">
        <v>188</v>
      </c>
      <c r="BL109" s="0" t="n">
        <v>3</v>
      </c>
      <c r="BM109" s="0" t="n">
        <v>99</v>
      </c>
      <c r="BN109" s="0" t="n">
        <v>1</v>
      </c>
      <c r="BO109" s="0" t="n">
        <v>1</v>
      </c>
      <c r="BP109" s="0" t="n">
        <v>0</v>
      </c>
      <c r="BQ109" s="0" t="n">
        <v>0</v>
      </c>
      <c r="BR109" s="0" t="n">
        <v>1</v>
      </c>
      <c r="BS109" s="0" t="n">
        <v>6</v>
      </c>
      <c r="BU109" s="0" t="n">
        <v>1</v>
      </c>
      <c r="BV109" s="0" t="s">
        <v>309</v>
      </c>
      <c r="BW109" s="2" t="n">
        <v>7</v>
      </c>
      <c r="BY109" s="0" t="n">
        <v>8</v>
      </c>
      <c r="BZ109" s="0" t="n">
        <v>99</v>
      </c>
      <c r="CA109" s="0" t="n">
        <v>1</v>
      </c>
      <c r="CB109" s="0" t="n">
        <v>0</v>
      </c>
      <c r="CC109" s="0" t="n">
        <v>1</v>
      </c>
      <c r="CD109" s="0" t="n">
        <v>1</v>
      </c>
      <c r="CE109" s="0" t="n">
        <v>2</v>
      </c>
      <c r="CF109" s="0" t="n">
        <v>2</v>
      </c>
      <c r="CH109" s="0" t="n">
        <v>2</v>
      </c>
      <c r="CI109" s="0" t="n">
        <v>79</v>
      </c>
      <c r="CJ109" s="2" t="n">
        <v>32</v>
      </c>
      <c r="CK109" s="2" t="s">
        <v>188</v>
      </c>
      <c r="CL109" s="0" t="n">
        <v>3</v>
      </c>
      <c r="CM109" s="0" t="n">
        <v>99</v>
      </c>
      <c r="CN109" s="0" t="n">
        <v>1</v>
      </c>
      <c r="CO109" s="0" t="n">
        <v>0</v>
      </c>
      <c r="CP109" s="0" t="n">
        <v>1</v>
      </c>
      <c r="CQ109" s="0" t="n">
        <v>0</v>
      </c>
      <c r="CR109" s="0" t="n">
        <v>2</v>
      </c>
      <c r="CS109" s="0" t="n">
        <v>4</v>
      </c>
      <c r="CW109" s="2"/>
      <c r="CX109" s="2"/>
      <c r="DD109" s="0"/>
      <c r="DJ109" s="2"/>
      <c r="DK109" s="2"/>
      <c r="DP109" s="0"/>
      <c r="DQ109" s="0"/>
      <c r="DW109" s="2"/>
      <c r="DX109" s="2"/>
      <c r="EC109" s="0"/>
      <c r="ED109" s="0"/>
      <c r="EJ109" s="2"/>
      <c r="EK109" s="2"/>
      <c r="EP109" s="0"/>
      <c r="EQ109" s="0"/>
      <c r="EW109" s="2"/>
      <c r="EX109" s="2"/>
      <c r="FC109" s="0"/>
      <c r="FD109" s="0"/>
      <c r="FJ109" s="2"/>
      <c r="FK109" s="2"/>
      <c r="FP109" s="0"/>
      <c r="FQ109" s="0"/>
      <c r="FU109" s="2" t="s">
        <v>308</v>
      </c>
      <c r="FV109" s="0" t="n">
        <v>8</v>
      </c>
      <c r="FW109" s="0" t="n">
        <v>4</v>
      </c>
      <c r="FX109" s="0" t="n">
        <v>0</v>
      </c>
      <c r="FZ109" s="0" t="n">
        <v>110.8</v>
      </c>
      <c r="GA109" s="0" t="n">
        <f aca="false">FZ109*H109</f>
        <v>332.4</v>
      </c>
      <c r="GB109" s="3" t="n">
        <v>12.5934234051452</v>
      </c>
      <c r="GC109" s="3" t="n">
        <v>12</v>
      </c>
      <c r="GD109" s="3" t="n">
        <v>5.90528474261773</v>
      </c>
      <c r="GE109" s="3" t="n">
        <v>5</v>
      </c>
      <c r="GF109" s="3" t="n">
        <v>0</v>
      </c>
      <c r="GG109" s="3" t="n">
        <v>0</v>
      </c>
    </row>
    <row r="110" customFormat="false" ht="14.25" hidden="false" customHeight="false" outlineLevel="0" collapsed="false">
      <c r="A110" s="0" t="n">
        <v>140</v>
      </c>
      <c r="B110" s="2" t="s">
        <v>310</v>
      </c>
      <c r="C110" s="0" t="n">
        <v>7</v>
      </c>
      <c r="D110" s="0" t="n">
        <v>27</v>
      </c>
      <c r="E110" s="0" t="n">
        <v>20930012</v>
      </c>
      <c r="F110" s="0" t="n">
        <v>1</v>
      </c>
      <c r="H110" s="0" t="n">
        <v>2</v>
      </c>
      <c r="I110" s="0" t="n">
        <v>0</v>
      </c>
      <c r="J110" s="0" t="n">
        <v>1</v>
      </c>
      <c r="K110" s="7" t="n">
        <v>1</v>
      </c>
      <c r="L110" s="7" t="n">
        <v>12</v>
      </c>
      <c r="M110" s="7" t="s">
        <v>195</v>
      </c>
      <c r="N110" s="7" t="n">
        <v>1</v>
      </c>
      <c r="O110" s="8" t="n">
        <v>100</v>
      </c>
      <c r="P110" s="0" t="n">
        <v>0</v>
      </c>
      <c r="Q110" s="8" t="n">
        <v>1</v>
      </c>
      <c r="R110" s="8" t="n">
        <v>1</v>
      </c>
      <c r="S110" s="8" t="n">
        <v>0</v>
      </c>
      <c r="T110" s="0" t="n">
        <v>1</v>
      </c>
      <c r="U110" s="0" t="n">
        <v>12</v>
      </c>
      <c r="V110" s="2" t="n">
        <v>12</v>
      </c>
      <c r="W110" s="0" t="n">
        <v>1400</v>
      </c>
      <c r="X110" s="0" t="n">
        <v>100</v>
      </c>
      <c r="Y110" s="2" t="n">
        <v>100</v>
      </c>
      <c r="Z110" s="0" t="n">
        <v>1</v>
      </c>
      <c r="AA110" s="0" t="n">
        <v>1</v>
      </c>
      <c r="AB110" s="0"/>
      <c r="AD110" s="2"/>
      <c r="AE110" s="0"/>
      <c r="AG110" s="2"/>
      <c r="AJ110" s="0"/>
      <c r="AL110" s="2"/>
      <c r="AM110" s="0"/>
      <c r="AO110" s="2"/>
      <c r="AR110" s="0"/>
      <c r="AT110" s="2"/>
      <c r="AU110" s="0"/>
      <c r="AW110" s="2"/>
      <c r="AZ110" s="0"/>
      <c r="BB110" s="2"/>
      <c r="BC110" s="0"/>
      <c r="BE110" s="2"/>
      <c r="BH110" s="0" t="n">
        <v>1</v>
      </c>
      <c r="BI110" s="0" t="n">
        <v>77</v>
      </c>
      <c r="BJ110" s="2" t="n">
        <v>34</v>
      </c>
      <c r="BK110" s="2" t="s">
        <v>188</v>
      </c>
      <c r="BL110" s="0" t="n">
        <v>8</v>
      </c>
      <c r="BM110" s="0" t="n">
        <v>99</v>
      </c>
      <c r="BN110" s="0" t="n">
        <v>1</v>
      </c>
      <c r="BO110" s="0" t="n">
        <v>0</v>
      </c>
      <c r="BP110" s="0" t="n">
        <v>0</v>
      </c>
      <c r="BQ110" s="0" t="n">
        <v>1</v>
      </c>
      <c r="BR110" s="0" t="n">
        <v>2</v>
      </c>
      <c r="BS110" s="0" t="n">
        <v>0</v>
      </c>
      <c r="BT110" s="0" t="n">
        <v>7</v>
      </c>
      <c r="BU110" s="0" t="n">
        <v>2</v>
      </c>
      <c r="BV110" s="0" t="n">
        <v>41</v>
      </c>
      <c r="BW110" s="2" t="n">
        <v>70</v>
      </c>
      <c r="BX110" s="0" t="s">
        <v>201</v>
      </c>
      <c r="BY110" s="0" t="n">
        <v>6</v>
      </c>
      <c r="BZ110" s="0" t="n">
        <v>99</v>
      </c>
      <c r="CA110" s="0" t="n">
        <v>1</v>
      </c>
      <c r="CB110" s="0" t="n">
        <v>1</v>
      </c>
      <c r="CC110" s="0" t="n">
        <v>0</v>
      </c>
      <c r="CD110" s="0" t="n">
        <v>0</v>
      </c>
      <c r="CE110" s="0" t="n">
        <v>1</v>
      </c>
      <c r="CF110" s="0" t="n">
        <v>10</v>
      </c>
      <c r="CJ110" s="2"/>
      <c r="CK110" s="2"/>
      <c r="CP110" s="0"/>
      <c r="CQ110" s="0"/>
      <c r="CW110" s="2"/>
      <c r="CX110" s="2"/>
      <c r="DD110" s="0"/>
      <c r="DJ110" s="2"/>
      <c r="DK110" s="2"/>
      <c r="DP110" s="0"/>
      <c r="DQ110" s="0"/>
      <c r="DW110" s="2"/>
      <c r="DX110" s="2"/>
      <c r="EC110" s="0"/>
      <c r="ED110" s="0"/>
      <c r="EJ110" s="2"/>
      <c r="EK110" s="2"/>
      <c r="EP110" s="0"/>
      <c r="EQ110" s="0"/>
      <c r="EW110" s="2"/>
      <c r="EX110" s="2"/>
      <c r="FC110" s="0"/>
      <c r="FD110" s="0"/>
      <c r="FJ110" s="2"/>
      <c r="FK110" s="2"/>
      <c r="FP110" s="0"/>
      <c r="FQ110" s="0"/>
      <c r="FU110" s="2" t="s">
        <v>310</v>
      </c>
      <c r="FV110" s="0" t="n">
        <v>8</v>
      </c>
      <c r="FW110" s="0" t="n">
        <v>2</v>
      </c>
      <c r="FX110" s="0" t="n">
        <v>0</v>
      </c>
      <c r="FZ110" s="0" t="n">
        <v>110.8</v>
      </c>
      <c r="GA110" s="0" t="n">
        <f aca="false">FZ110*H110</f>
        <v>221.6</v>
      </c>
      <c r="GB110" s="3" t="n">
        <v>9.9505766062603</v>
      </c>
      <c r="GC110" s="3" t="n">
        <v>9</v>
      </c>
      <c r="GD110" s="3" t="n">
        <v>2.48764415156507</v>
      </c>
      <c r="GE110" s="3" t="n">
        <v>2</v>
      </c>
      <c r="GF110" s="3" t="n">
        <v>0</v>
      </c>
      <c r="GG110" s="3" t="n">
        <v>0</v>
      </c>
    </row>
    <row r="111" customFormat="false" ht="14.25" hidden="false" customHeight="false" outlineLevel="0" collapsed="false">
      <c r="A111" s="0" t="n">
        <v>140</v>
      </c>
      <c r="B111" s="2" t="s">
        <v>311</v>
      </c>
      <c r="C111" s="0" t="n">
        <v>7</v>
      </c>
      <c r="D111" s="0" t="n">
        <v>25</v>
      </c>
      <c r="E111" s="0" t="n">
        <v>20930012</v>
      </c>
      <c r="F111" s="0" t="n">
        <v>1</v>
      </c>
      <c r="H111" s="0" t="n">
        <v>2</v>
      </c>
      <c r="I111" s="0" t="n">
        <v>0</v>
      </c>
      <c r="J111" s="0" t="n">
        <v>1</v>
      </c>
      <c r="K111" s="7" t="n">
        <v>1</v>
      </c>
      <c r="L111" s="7" t="n">
        <v>11</v>
      </c>
      <c r="M111" s="7" t="s">
        <v>195</v>
      </c>
      <c r="N111" s="7" t="n">
        <v>0</v>
      </c>
      <c r="O111" s="8" t="b">
        <f aca="false">FALSE()</f>
        <v>0</v>
      </c>
      <c r="P111" s="0" t="n">
        <v>2</v>
      </c>
      <c r="Q111" s="8" t="n">
        <v>1</v>
      </c>
      <c r="R111" s="8" t="n">
        <v>2</v>
      </c>
      <c r="S111" s="8" t="n">
        <v>1</v>
      </c>
      <c r="T111" s="0" t="n">
        <v>2</v>
      </c>
      <c r="U111" s="0" t="n">
        <v>11</v>
      </c>
      <c r="V111" s="2" t="n">
        <v>11</v>
      </c>
      <c r="W111" s="0" t="n">
        <v>99</v>
      </c>
      <c r="X111" s="0" t="n">
        <v>99</v>
      </c>
      <c r="Y111" s="2"/>
      <c r="Z111" s="0" t="n">
        <v>1</v>
      </c>
      <c r="AA111" s="0" t="n">
        <v>1</v>
      </c>
      <c r="AB111" s="0"/>
      <c r="AD111" s="2"/>
      <c r="AE111" s="0"/>
      <c r="AG111" s="2"/>
      <c r="AJ111" s="0"/>
      <c r="AL111" s="2"/>
      <c r="AM111" s="0"/>
      <c r="AO111" s="2"/>
      <c r="AR111" s="0"/>
      <c r="AT111" s="2"/>
      <c r="AU111" s="0"/>
      <c r="AW111" s="2"/>
      <c r="AZ111" s="0"/>
      <c r="BB111" s="2"/>
      <c r="BC111" s="0"/>
      <c r="BE111" s="2"/>
      <c r="BH111" s="0" t="n">
        <v>1</v>
      </c>
      <c r="BI111" s="0" t="n">
        <v>86</v>
      </c>
      <c r="BJ111" s="2" t="n">
        <v>25</v>
      </c>
      <c r="BK111" s="2" t="s">
        <v>189</v>
      </c>
      <c r="BL111" s="0" t="n">
        <v>2</v>
      </c>
      <c r="BM111" s="0" t="n">
        <v>99</v>
      </c>
      <c r="BN111" s="0" t="n">
        <v>1</v>
      </c>
      <c r="BO111" s="0" t="n">
        <v>1</v>
      </c>
      <c r="BP111" s="0" t="n">
        <v>0</v>
      </c>
      <c r="BQ111" s="0" t="n">
        <v>1</v>
      </c>
      <c r="BR111" s="0" t="n">
        <v>1</v>
      </c>
      <c r="BS111" s="0" t="n">
        <v>0</v>
      </c>
      <c r="BT111" s="0" t="n">
        <v>7</v>
      </c>
      <c r="BU111" s="0" t="n">
        <v>2</v>
      </c>
      <c r="BV111" s="0" t="n">
        <v>86</v>
      </c>
      <c r="BW111" s="2" t="n">
        <v>25</v>
      </c>
      <c r="BX111" s="0" t="s">
        <v>189</v>
      </c>
      <c r="BY111" s="0" t="n">
        <v>2</v>
      </c>
      <c r="BZ111" s="0" t="n">
        <v>3</v>
      </c>
      <c r="CA111" s="0" t="n">
        <v>1</v>
      </c>
      <c r="CB111" s="0" t="n">
        <v>1</v>
      </c>
      <c r="CC111" s="0" t="n">
        <v>1</v>
      </c>
      <c r="CD111" s="0" t="n">
        <v>1</v>
      </c>
      <c r="CE111" s="0" t="n">
        <v>1</v>
      </c>
      <c r="CF111" s="0" t="n">
        <v>8</v>
      </c>
      <c r="CJ111" s="2"/>
      <c r="CK111" s="2"/>
      <c r="CP111" s="0"/>
      <c r="CQ111" s="0"/>
      <c r="CW111" s="2"/>
      <c r="CX111" s="2"/>
      <c r="DD111" s="0"/>
      <c r="DJ111" s="2"/>
      <c r="DK111" s="2"/>
      <c r="DP111" s="0"/>
      <c r="DQ111" s="0"/>
      <c r="DW111" s="2"/>
      <c r="DX111" s="2"/>
      <c r="EC111" s="0"/>
      <c r="ED111" s="0"/>
      <c r="EJ111" s="2"/>
      <c r="EK111" s="2"/>
      <c r="EP111" s="0"/>
      <c r="EQ111" s="0"/>
      <c r="EW111" s="2"/>
      <c r="EX111" s="2"/>
      <c r="FC111" s="0"/>
      <c r="FD111" s="0"/>
      <c r="FJ111" s="2"/>
      <c r="FK111" s="2"/>
      <c r="FP111" s="0"/>
      <c r="FQ111" s="0"/>
      <c r="FU111" s="2" t="s">
        <v>311</v>
      </c>
      <c r="FV111" s="0" t="n">
        <v>5</v>
      </c>
      <c r="FW111" s="0" t="n">
        <v>2</v>
      </c>
      <c r="FX111" s="0" t="n">
        <v>1</v>
      </c>
      <c r="FZ111" s="0" t="n">
        <v>110.8</v>
      </c>
      <c r="GA111" s="0" t="n">
        <f aca="false">FZ111*H111</f>
        <v>221.6</v>
      </c>
      <c r="GB111" s="3" t="n">
        <v>7.61904761904762</v>
      </c>
      <c r="GC111" s="3" t="n">
        <v>7</v>
      </c>
      <c r="GD111" s="3" t="n">
        <v>3.04761904761905</v>
      </c>
      <c r="GE111" s="3" t="n">
        <v>3</v>
      </c>
      <c r="GF111" s="3" t="n">
        <v>1.52380952380952</v>
      </c>
      <c r="GG111" s="3" t="n">
        <v>1</v>
      </c>
    </row>
    <row r="112" customFormat="false" ht="14.25" hidden="false" customHeight="false" outlineLevel="0" collapsed="false">
      <c r="A112" s="0" t="n">
        <v>140</v>
      </c>
      <c r="B112" s="2" t="s">
        <v>312</v>
      </c>
      <c r="C112" s="0" t="n">
        <v>7</v>
      </c>
      <c r="D112" s="0" t="n">
        <v>20</v>
      </c>
      <c r="E112" s="0" t="n">
        <v>20930012</v>
      </c>
      <c r="F112" s="0" t="n">
        <v>1</v>
      </c>
      <c r="H112" s="0" t="n">
        <v>3</v>
      </c>
      <c r="I112" s="0" t="n">
        <v>0</v>
      </c>
      <c r="J112" s="0" t="n">
        <v>0</v>
      </c>
      <c r="K112" s="7" t="n">
        <v>0</v>
      </c>
      <c r="L112" s="7" t="s">
        <v>200</v>
      </c>
      <c r="M112" s="7" t="s">
        <v>200</v>
      </c>
      <c r="N112" s="7" t="n">
        <v>0</v>
      </c>
      <c r="O112" s="8" t="b">
        <f aca="false">FALSE()</f>
        <v>0</v>
      </c>
      <c r="P112" s="0" t="n">
        <v>0</v>
      </c>
      <c r="Q112" s="8" t="n">
        <v>1</v>
      </c>
      <c r="R112" s="8" t="n">
        <v>1</v>
      </c>
      <c r="S112" s="8" t="n">
        <v>2</v>
      </c>
      <c r="V112" s="2"/>
      <c r="Y112" s="2"/>
      <c r="AB112" s="0"/>
      <c r="AD112" s="2"/>
      <c r="AE112" s="0"/>
      <c r="AG112" s="2"/>
      <c r="AJ112" s="0"/>
      <c r="AL112" s="2"/>
      <c r="AM112" s="0"/>
      <c r="AO112" s="2"/>
      <c r="AR112" s="0"/>
      <c r="AT112" s="2"/>
      <c r="AU112" s="0"/>
      <c r="AW112" s="2"/>
      <c r="AZ112" s="0"/>
      <c r="BB112" s="2"/>
      <c r="BC112" s="0"/>
      <c r="BE112" s="2"/>
      <c r="BH112" s="0" t="n">
        <v>1</v>
      </c>
      <c r="BI112" s="0" t="n">
        <v>56</v>
      </c>
      <c r="BJ112" s="2" t="n">
        <v>55</v>
      </c>
      <c r="BK112" s="2" t="s">
        <v>214</v>
      </c>
      <c r="BL112" s="0" t="n">
        <v>5</v>
      </c>
      <c r="BM112" s="0" t="n">
        <v>99</v>
      </c>
      <c r="BN112" s="0" t="n">
        <v>1</v>
      </c>
      <c r="BO112" s="0" t="n">
        <v>1</v>
      </c>
      <c r="BP112" s="0" t="n">
        <v>1</v>
      </c>
      <c r="BQ112" s="0" t="n">
        <v>1</v>
      </c>
      <c r="BR112" s="0" t="n">
        <v>0</v>
      </c>
      <c r="BS112" s="0" t="n">
        <v>9</v>
      </c>
      <c r="BU112" s="0" t="n">
        <v>2</v>
      </c>
      <c r="BV112" s="0" t="n">
        <v>53</v>
      </c>
      <c r="BW112" s="2" t="n">
        <v>58</v>
      </c>
      <c r="BX112" s="0" t="s">
        <v>214</v>
      </c>
      <c r="BY112" s="0" t="n">
        <v>8</v>
      </c>
      <c r="BZ112" s="0" t="n">
        <v>99</v>
      </c>
      <c r="CA112" s="0" t="n">
        <v>1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1</v>
      </c>
      <c r="CH112" s="0" t="n">
        <v>2</v>
      </c>
      <c r="CI112" s="0" t="n">
        <v>86</v>
      </c>
      <c r="CJ112" s="2" t="n">
        <v>25</v>
      </c>
      <c r="CK112" s="2" t="s">
        <v>189</v>
      </c>
      <c r="CL112" s="0" t="n">
        <v>2</v>
      </c>
      <c r="CM112" s="0" t="n">
        <v>99</v>
      </c>
      <c r="CN112" s="0" t="n">
        <v>1</v>
      </c>
      <c r="CO112" s="0" t="n">
        <v>0</v>
      </c>
      <c r="CP112" s="0" t="n">
        <v>1</v>
      </c>
      <c r="CQ112" s="0" t="n">
        <v>1</v>
      </c>
      <c r="CR112" s="0" t="n">
        <v>0</v>
      </c>
      <c r="CW112" s="2"/>
      <c r="CX112" s="2"/>
      <c r="DD112" s="0"/>
      <c r="DJ112" s="2"/>
      <c r="DK112" s="2"/>
      <c r="DP112" s="0"/>
      <c r="DQ112" s="0"/>
      <c r="DW112" s="2"/>
      <c r="DX112" s="2"/>
      <c r="EC112" s="0"/>
      <c r="ED112" s="0"/>
      <c r="EJ112" s="2"/>
      <c r="EK112" s="2"/>
      <c r="EP112" s="0"/>
      <c r="EQ112" s="0"/>
      <c r="EW112" s="2"/>
      <c r="EX112" s="2"/>
      <c r="FC112" s="0"/>
      <c r="FD112" s="0"/>
      <c r="FJ112" s="2"/>
      <c r="FK112" s="2"/>
      <c r="FP112" s="0"/>
      <c r="FQ112" s="0"/>
      <c r="FU112" s="2" t="s">
        <v>312</v>
      </c>
      <c r="FV112" s="0" t="n">
        <v>4</v>
      </c>
      <c r="FW112" s="0" t="n">
        <v>3</v>
      </c>
      <c r="FX112" s="0" t="n">
        <v>2</v>
      </c>
      <c r="FZ112" s="0" t="n">
        <v>110.8</v>
      </c>
      <c r="GA112" s="0" t="n">
        <f aca="false">FZ112*H112</f>
        <v>332.4</v>
      </c>
      <c r="GB112" s="3" t="n">
        <v>5.51898734177215</v>
      </c>
      <c r="GC112" s="3" t="n">
        <v>5</v>
      </c>
      <c r="GD112" s="3" t="n">
        <v>4.13924050632911</v>
      </c>
      <c r="GE112" s="3" t="n">
        <v>4</v>
      </c>
      <c r="GF112" s="3" t="n">
        <v>2.75949367088608</v>
      </c>
      <c r="GG112" s="3" t="n">
        <v>2</v>
      </c>
    </row>
    <row r="113" customFormat="false" ht="14.25" hidden="false" customHeight="false" outlineLevel="0" collapsed="false">
      <c r="A113" s="0" t="n">
        <v>140</v>
      </c>
      <c r="B113" s="2" t="s">
        <v>313</v>
      </c>
      <c r="C113" s="0" t="n">
        <v>7</v>
      </c>
      <c r="D113" s="0" t="n">
        <v>21</v>
      </c>
      <c r="E113" s="0" t="n">
        <v>20930012</v>
      </c>
      <c r="F113" s="0" t="n">
        <v>1</v>
      </c>
      <c r="H113" s="0" t="n">
        <v>3</v>
      </c>
      <c r="I113" s="0" t="n">
        <v>1</v>
      </c>
      <c r="J113" s="0" t="n">
        <v>1</v>
      </c>
      <c r="K113" s="7" t="n">
        <v>1</v>
      </c>
      <c r="L113" s="7" t="n">
        <v>13</v>
      </c>
      <c r="M113" s="7" t="s">
        <v>195</v>
      </c>
      <c r="N113" s="7" t="n">
        <v>0</v>
      </c>
      <c r="O113" s="8" t="b">
        <f aca="false">FALSE()</f>
        <v>0</v>
      </c>
      <c r="P113" s="0" t="n">
        <v>1</v>
      </c>
      <c r="Q113" s="8" t="n">
        <v>1</v>
      </c>
      <c r="R113" s="8" t="n">
        <v>2</v>
      </c>
      <c r="S113" s="8" t="n">
        <v>1</v>
      </c>
      <c r="T113" s="0" t="n">
        <v>2</v>
      </c>
      <c r="U113" s="0" t="n">
        <v>13</v>
      </c>
      <c r="V113" s="2" t="n">
        <v>13</v>
      </c>
      <c r="W113" s="0" t="n">
        <v>99</v>
      </c>
      <c r="X113" s="0" t="n">
        <v>99</v>
      </c>
      <c r="Y113" s="2"/>
      <c r="Z113" s="0" t="n">
        <v>3</v>
      </c>
      <c r="AA113" s="0" t="n">
        <v>2</v>
      </c>
      <c r="AB113" s="0"/>
      <c r="AD113" s="2"/>
      <c r="AE113" s="0"/>
      <c r="AG113" s="2"/>
      <c r="AJ113" s="0"/>
      <c r="AL113" s="2"/>
      <c r="AM113" s="0"/>
      <c r="AO113" s="2"/>
      <c r="AR113" s="0"/>
      <c r="AT113" s="2"/>
      <c r="AU113" s="0"/>
      <c r="AW113" s="2"/>
      <c r="AZ113" s="0"/>
      <c r="BB113" s="2"/>
      <c r="BC113" s="0"/>
      <c r="BE113" s="2"/>
      <c r="BH113" s="0" t="n">
        <v>1</v>
      </c>
      <c r="BI113" s="0" t="n">
        <v>85</v>
      </c>
      <c r="BJ113" s="2" t="n">
        <v>26</v>
      </c>
      <c r="BK113" s="2" t="s">
        <v>189</v>
      </c>
      <c r="BL113" s="0" t="n">
        <v>3</v>
      </c>
      <c r="BM113" s="0" t="n">
        <v>2</v>
      </c>
      <c r="BN113" s="0" t="n">
        <v>1</v>
      </c>
      <c r="BO113" s="0" t="n">
        <v>1</v>
      </c>
      <c r="BP113" s="0" t="n">
        <v>1</v>
      </c>
      <c r="BQ113" s="0" t="n">
        <v>1</v>
      </c>
      <c r="BR113" s="0" t="n">
        <v>1</v>
      </c>
      <c r="BS113" s="0" t="n">
        <v>5</v>
      </c>
      <c r="BU113" s="0" t="n">
        <v>2</v>
      </c>
      <c r="BV113" s="0" t="n">
        <v>87</v>
      </c>
      <c r="BW113" s="2" t="n">
        <v>24</v>
      </c>
      <c r="BX113" s="0" t="s">
        <v>193</v>
      </c>
      <c r="BY113" s="0" t="n">
        <v>2</v>
      </c>
      <c r="BZ113" s="0" t="n">
        <v>99</v>
      </c>
      <c r="CA113" s="0" t="n">
        <v>1</v>
      </c>
      <c r="CB113" s="0" t="n">
        <v>1</v>
      </c>
      <c r="CC113" s="0" t="n">
        <v>0</v>
      </c>
      <c r="CD113" s="0" t="n">
        <v>1</v>
      </c>
      <c r="CE113" s="0" t="n">
        <v>1</v>
      </c>
      <c r="CF113" s="0" t="n">
        <v>2</v>
      </c>
      <c r="CJ113" s="2"/>
      <c r="CK113" s="2"/>
      <c r="CP113" s="0"/>
      <c r="CQ113" s="0"/>
      <c r="CW113" s="2"/>
      <c r="CX113" s="2"/>
      <c r="DD113" s="0"/>
      <c r="DJ113" s="2"/>
      <c r="DK113" s="2"/>
      <c r="DP113" s="0"/>
      <c r="DQ113" s="0"/>
      <c r="DW113" s="2"/>
      <c r="DX113" s="2"/>
      <c r="EC113" s="0"/>
      <c r="ED113" s="0"/>
      <c r="EJ113" s="2"/>
      <c r="EK113" s="2"/>
      <c r="EP113" s="0"/>
      <c r="EQ113" s="0"/>
      <c r="EW113" s="2"/>
      <c r="EX113" s="2"/>
      <c r="FC113" s="0"/>
      <c r="FD113" s="0"/>
      <c r="FJ113" s="2"/>
      <c r="FK113" s="2"/>
      <c r="FP113" s="0"/>
      <c r="FQ113" s="0"/>
      <c r="FU113" s="2" t="s">
        <v>313</v>
      </c>
      <c r="FV113" s="0" t="n">
        <v>7</v>
      </c>
      <c r="FW113" s="0" t="n">
        <v>0</v>
      </c>
      <c r="FX113" s="0" t="n">
        <v>0</v>
      </c>
      <c r="FZ113" s="0" t="n">
        <v>110.8</v>
      </c>
      <c r="GA113" s="0" t="n">
        <f aca="false">FZ113*H113</f>
        <v>332.4</v>
      </c>
      <c r="GB113" s="3" t="n">
        <v>10.3235212594933</v>
      </c>
      <c r="GC113" s="3" t="n">
        <v>10</v>
      </c>
      <c r="GD113" s="3" t="n">
        <v>0</v>
      </c>
      <c r="GE113" s="3" t="n">
        <v>0</v>
      </c>
      <c r="GF113" s="3" t="n">
        <v>0</v>
      </c>
      <c r="GG113" s="3" t="n">
        <v>0</v>
      </c>
    </row>
    <row r="114" customFormat="false" ht="14.25" hidden="false" customHeight="false" outlineLevel="0" collapsed="false">
      <c r="A114" s="0" t="n">
        <v>140</v>
      </c>
      <c r="B114" s="2" t="s">
        <v>314</v>
      </c>
      <c r="C114" s="0" t="n">
        <v>7</v>
      </c>
      <c r="D114" s="0" t="n">
        <v>18</v>
      </c>
      <c r="E114" s="0" t="n">
        <v>20930012</v>
      </c>
      <c r="F114" s="0" t="n">
        <v>1</v>
      </c>
      <c r="H114" s="0" t="n">
        <v>2</v>
      </c>
      <c r="I114" s="0" t="n">
        <v>0</v>
      </c>
      <c r="J114" s="0" t="n">
        <v>2</v>
      </c>
      <c r="K114" s="7" t="n">
        <v>2</v>
      </c>
      <c r="L114" s="7" t="n">
        <v>3</v>
      </c>
      <c r="M114" s="7" t="s">
        <v>216</v>
      </c>
      <c r="N114" s="7" t="n">
        <v>1</v>
      </c>
      <c r="O114" s="8" t="n">
        <v>900</v>
      </c>
      <c r="P114" s="0" t="n">
        <v>0</v>
      </c>
      <c r="Q114" s="8" t="n">
        <v>1</v>
      </c>
      <c r="R114" s="8" t="n">
        <v>2</v>
      </c>
      <c r="S114" s="8" t="n">
        <v>0</v>
      </c>
      <c r="T114" s="0" t="n">
        <v>3</v>
      </c>
      <c r="U114" s="0" t="n">
        <v>6</v>
      </c>
      <c r="V114" s="2" t="n">
        <v>6</v>
      </c>
      <c r="W114" s="0" t="n">
        <v>1400</v>
      </c>
      <c r="X114" s="0" t="n">
        <v>900</v>
      </c>
      <c r="Y114" s="2" t="n">
        <v>900</v>
      </c>
      <c r="Z114" s="0" t="n">
        <v>1</v>
      </c>
      <c r="AA114" s="0" t="n">
        <v>1</v>
      </c>
      <c r="AB114" s="0" t="n">
        <v>99</v>
      </c>
      <c r="AC114" s="0" t="n">
        <v>99</v>
      </c>
      <c r="AD114" s="2"/>
      <c r="AE114" s="0" t="n">
        <v>99</v>
      </c>
      <c r="AF114" s="0" t="n">
        <v>99</v>
      </c>
      <c r="AG114" s="2"/>
      <c r="AH114" s="0" t="n">
        <v>99</v>
      </c>
      <c r="AI114" s="0" t="n">
        <v>99</v>
      </c>
      <c r="AJ114" s="0"/>
      <c r="AL114" s="2"/>
      <c r="AM114" s="0"/>
      <c r="AO114" s="2"/>
      <c r="AR114" s="0"/>
      <c r="AT114" s="2"/>
      <c r="AU114" s="0"/>
      <c r="AW114" s="2"/>
      <c r="AZ114" s="0"/>
      <c r="BB114" s="2"/>
      <c r="BC114" s="0"/>
      <c r="BE114" s="2"/>
      <c r="BH114" s="0" t="n">
        <v>1</v>
      </c>
      <c r="BI114" s="0" t="n">
        <v>51</v>
      </c>
      <c r="BJ114" s="2" t="n">
        <v>60</v>
      </c>
      <c r="BK114" s="2" t="s">
        <v>192</v>
      </c>
      <c r="BL114" s="0" t="n">
        <v>3</v>
      </c>
      <c r="BM114" s="0" t="n">
        <v>99</v>
      </c>
      <c r="BN114" s="0" t="n">
        <v>1</v>
      </c>
      <c r="BO114" s="0" t="n">
        <v>1</v>
      </c>
      <c r="BP114" s="0" t="n">
        <v>0</v>
      </c>
      <c r="BQ114" s="0" t="n">
        <v>1</v>
      </c>
      <c r="BR114" s="0" t="n">
        <v>1</v>
      </c>
      <c r="BS114" s="0" t="n">
        <v>6</v>
      </c>
      <c r="BU114" s="0" t="n">
        <v>2</v>
      </c>
      <c r="BV114" s="0" t="n">
        <v>52</v>
      </c>
      <c r="BW114" s="2" t="n">
        <v>59</v>
      </c>
      <c r="BX114" s="0" t="s">
        <v>214</v>
      </c>
      <c r="BY114" s="0" t="n">
        <v>8</v>
      </c>
      <c r="BZ114" s="0" t="n">
        <v>99</v>
      </c>
      <c r="CA114" s="0" t="n">
        <v>1</v>
      </c>
      <c r="CB114" s="0" t="n">
        <v>1</v>
      </c>
      <c r="CC114" s="0" t="n">
        <v>0</v>
      </c>
      <c r="CD114" s="0" t="n">
        <v>0</v>
      </c>
      <c r="CE114" s="0" t="n">
        <v>2</v>
      </c>
      <c r="CF114" s="0" t="n">
        <v>9</v>
      </c>
      <c r="CJ114" s="2"/>
      <c r="CK114" s="2"/>
      <c r="CP114" s="0"/>
      <c r="CQ114" s="0"/>
      <c r="CW114" s="2"/>
      <c r="CX114" s="2"/>
      <c r="DD114" s="0"/>
      <c r="DJ114" s="2"/>
      <c r="DK114" s="2"/>
      <c r="DP114" s="0"/>
      <c r="DQ114" s="0"/>
      <c r="DW114" s="2"/>
      <c r="DX114" s="2"/>
      <c r="EC114" s="0"/>
      <c r="ED114" s="0"/>
      <c r="EJ114" s="2"/>
      <c r="EK114" s="2"/>
      <c r="EP114" s="0"/>
      <c r="EQ114" s="0"/>
      <c r="EW114" s="2"/>
      <c r="EX114" s="2"/>
      <c r="FC114" s="0"/>
      <c r="FD114" s="0"/>
      <c r="FJ114" s="2"/>
      <c r="FK114" s="2"/>
      <c r="FP114" s="0"/>
      <c r="FQ114" s="0"/>
      <c r="FU114" s="2" t="s">
        <v>314</v>
      </c>
      <c r="FV114" s="0" t="n">
        <v>7</v>
      </c>
      <c r="FW114" s="0" t="n">
        <v>4</v>
      </c>
      <c r="FX114" s="0" t="n">
        <v>4</v>
      </c>
      <c r="FZ114" s="0" t="n">
        <v>110.8</v>
      </c>
      <c r="GA114" s="0" t="n">
        <f aca="false">FZ114*H114</f>
        <v>221.6</v>
      </c>
      <c r="GB114" s="3" t="n">
        <v>9.22183629458577</v>
      </c>
      <c r="GC114" s="3" t="n">
        <v>9</v>
      </c>
      <c r="GD114" s="3" t="n">
        <v>5.43495104868414</v>
      </c>
      <c r="GE114" s="3" t="n">
        <v>5</v>
      </c>
      <c r="GF114" s="3" t="n">
        <v>5.43495104868414</v>
      </c>
      <c r="GG114" s="3" t="n">
        <v>5</v>
      </c>
    </row>
    <row r="115" customFormat="false" ht="14.25" hidden="false" customHeight="false" outlineLevel="0" collapsed="false">
      <c r="A115" s="0" t="n">
        <v>140</v>
      </c>
      <c r="B115" s="2" t="s">
        <v>315</v>
      </c>
      <c r="C115" s="0" t="n">
        <v>7</v>
      </c>
      <c r="D115" s="0" t="n">
        <v>19</v>
      </c>
      <c r="E115" s="0" t="n">
        <v>20930012</v>
      </c>
      <c r="F115" s="0" t="n">
        <v>1</v>
      </c>
      <c r="H115" s="0" t="n">
        <v>4</v>
      </c>
      <c r="I115" s="0" t="n">
        <v>0</v>
      </c>
      <c r="J115" s="0" t="n">
        <v>0</v>
      </c>
      <c r="K115" s="7" t="n">
        <v>0</v>
      </c>
      <c r="L115" s="7" t="s">
        <v>200</v>
      </c>
      <c r="M115" s="7" t="s">
        <v>200</v>
      </c>
      <c r="N115" s="7" t="n">
        <v>0</v>
      </c>
      <c r="O115" s="8" t="b">
        <f aca="false">FALSE()</f>
        <v>0</v>
      </c>
      <c r="P115" s="0" t="n">
        <v>0</v>
      </c>
      <c r="Q115" s="8" t="n">
        <v>0</v>
      </c>
      <c r="R115" s="8" t="n">
        <v>0</v>
      </c>
      <c r="S115" s="8" t="n">
        <v>0</v>
      </c>
      <c r="V115" s="2"/>
      <c r="Y115" s="2"/>
      <c r="AB115" s="0"/>
      <c r="AD115" s="2"/>
      <c r="AE115" s="0"/>
      <c r="AG115" s="2"/>
      <c r="AJ115" s="0"/>
      <c r="AL115" s="2"/>
      <c r="AM115" s="0"/>
      <c r="AO115" s="2"/>
      <c r="AR115" s="0"/>
      <c r="AT115" s="2"/>
      <c r="AU115" s="0"/>
      <c r="AW115" s="2"/>
      <c r="AZ115" s="0"/>
      <c r="BB115" s="2"/>
      <c r="BC115" s="0"/>
      <c r="BE115" s="2"/>
      <c r="BH115" s="0" t="n">
        <v>1</v>
      </c>
      <c r="BI115" s="0" t="n">
        <v>59</v>
      </c>
      <c r="BJ115" s="2" t="n">
        <v>52</v>
      </c>
      <c r="BK115" s="2" t="s">
        <v>204</v>
      </c>
      <c r="BL115" s="0" t="n">
        <v>3</v>
      </c>
      <c r="BM115" s="0" t="n">
        <v>99</v>
      </c>
      <c r="BN115" s="0" t="n">
        <v>1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4</v>
      </c>
      <c r="BU115" s="0" t="n">
        <v>1</v>
      </c>
      <c r="BV115" s="0" t="n">
        <v>73</v>
      </c>
      <c r="BW115" s="2" t="n">
        <v>38</v>
      </c>
      <c r="BX115" s="0" t="s">
        <v>186</v>
      </c>
      <c r="BY115" s="0" t="n">
        <v>3</v>
      </c>
      <c r="BZ115" s="0" t="n">
        <v>99</v>
      </c>
      <c r="CA115" s="0" t="n">
        <v>1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2</v>
      </c>
      <c r="CH115" s="0" t="n">
        <v>1</v>
      </c>
      <c r="CI115" s="0" t="n">
        <v>92</v>
      </c>
      <c r="CJ115" s="2" t="n">
        <v>19</v>
      </c>
      <c r="CK115" s="2" t="s">
        <v>202</v>
      </c>
      <c r="CL115" s="0" t="n">
        <v>1</v>
      </c>
      <c r="CM115" s="0" t="n">
        <v>99</v>
      </c>
      <c r="CN115" s="0" t="n">
        <v>1</v>
      </c>
      <c r="CO115" s="0" t="n">
        <v>0</v>
      </c>
      <c r="CP115" s="0" t="n">
        <v>0</v>
      </c>
      <c r="CQ115" s="0" t="n">
        <v>1</v>
      </c>
      <c r="CR115" s="0" t="n">
        <v>0</v>
      </c>
      <c r="CS115" s="0" t="n">
        <v>0</v>
      </c>
      <c r="CT115" s="0" t="n">
        <v>5</v>
      </c>
      <c r="CU115" s="0" t="n">
        <v>2</v>
      </c>
      <c r="CV115" s="0" t="n">
        <v>72</v>
      </c>
      <c r="CW115" s="2" t="n">
        <v>39</v>
      </c>
      <c r="CX115" s="2" t="s">
        <v>186</v>
      </c>
      <c r="CY115" s="0" t="n">
        <v>3</v>
      </c>
      <c r="CZ115" s="0" t="n">
        <v>99</v>
      </c>
      <c r="DA115" s="0" t="n">
        <v>1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6</v>
      </c>
      <c r="DJ115" s="2"/>
      <c r="DK115" s="2"/>
      <c r="DP115" s="0"/>
      <c r="DQ115" s="0"/>
      <c r="DW115" s="2"/>
      <c r="DX115" s="2"/>
      <c r="EC115" s="0"/>
      <c r="ED115" s="0"/>
      <c r="EJ115" s="2"/>
      <c r="EK115" s="2"/>
      <c r="EP115" s="0"/>
      <c r="EQ115" s="0"/>
      <c r="EW115" s="2"/>
      <c r="EX115" s="2"/>
      <c r="FC115" s="0"/>
      <c r="FD115" s="0"/>
      <c r="FJ115" s="2"/>
      <c r="FK115" s="2"/>
      <c r="FP115" s="0"/>
      <c r="FQ115" s="0"/>
      <c r="FU115" s="2" t="s">
        <v>315</v>
      </c>
      <c r="FV115" s="0" t="n">
        <v>6</v>
      </c>
      <c r="FW115" s="0" t="n">
        <v>4</v>
      </c>
      <c r="FX115" s="0" t="n">
        <v>2</v>
      </c>
      <c r="FZ115" s="0" t="n">
        <v>110.8</v>
      </c>
      <c r="GA115" s="0" t="n">
        <f aca="false">FZ115*H115</f>
        <v>443.2</v>
      </c>
      <c r="GB115" s="3" t="n">
        <v>8.81564562736744</v>
      </c>
      <c r="GC115" s="3" t="n">
        <v>8</v>
      </c>
      <c r="GD115" s="3" t="n">
        <v>5.90528474261773</v>
      </c>
      <c r="GE115" s="3" t="n">
        <v>5</v>
      </c>
      <c r="GF115" s="3" t="n">
        <v>2.99492385786802</v>
      </c>
      <c r="GG115" s="3" t="n">
        <v>2</v>
      </c>
    </row>
    <row r="116" customFormat="false" ht="14.25" hidden="false" customHeight="false" outlineLevel="0" collapsed="false">
      <c r="A116" s="0" t="n">
        <v>140</v>
      </c>
      <c r="B116" s="2" t="s">
        <v>316</v>
      </c>
      <c r="C116" s="0" t="n">
        <v>7</v>
      </c>
      <c r="D116" s="0" t="n">
        <v>1</v>
      </c>
      <c r="E116" s="0" t="n">
        <v>20930012</v>
      </c>
      <c r="F116" s="0" t="n">
        <v>1</v>
      </c>
      <c r="H116" s="0" t="n">
        <v>2</v>
      </c>
      <c r="I116" s="0" t="n">
        <v>0</v>
      </c>
      <c r="J116" s="0" t="n">
        <v>0</v>
      </c>
      <c r="K116" s="7" t="n">
        <v>0</v>
      </c>
      <c r="L116" s="7" t="s">
        <v>200</v>
      </c>
      <c r="M116" s="7" t="s">
        <v>200</v>
      </c>
      <c r="N116" s="7" t="n">
        <v>0</v>
      </c>
      <c r="O116" s="8" t="b">
        <f aca="false">FALSE()</f>
        <v>0</v>
      </c>
      <c r="P116" s="0" t="n">
        <v>0</v>
      </c>
      <c r="Q116" s="8" t="n">
        <v>0</v>
      </c>
      <c r="R116" s="8" t="n">
        <v>0</v>
      </c>
      <c r="S116" s="8" t="n">
        <v>0</v>
      </c>
      <c r="V116" s="2"/>
      <c r="Y116" s="2"/>
      <c r="AB116" s="0"/>
      <c r="AD116" s="2"/>
      <c r="AE116" s="0"/>
      <c r="AG116" s="2"/>
      <c r="AJ116" s="0"/>
      <c r="AL116" s="2"/>
      <c r="AM116" s="0"/>
      <c r="AO116" s="2"/>
      <c r="AR116" s="0"/>
      <c r="AT116" s="2"/>
      <c r="AU116" s="0"/>
      <c r="AW116" s="2"/>
      <c r="AZ116" s="0"/>
      <c r="BB116" s="2"/>
      <c r="BC116" s="0"/>
      <c r="BE116" s="2"/>
      <c r="BH116" s="0" t="n">
        <v>1</v>
      </c>
      <c r="BI116" s="0" t="n">
        <v>38</v>
      </c>
      <c r="BJ116" s="2" t="n">
        <v>73</v>
      </c>
      <c r="BK116" s="2" t="s">
        <v>201</v>
      </c>
      <c r="BL116" s="0" t="n">
        <v>6</v>
      </c>
      <c r="BM116" s="0" t="n">
        <v>99</v>
      </c>
      <c r="BN116" s="0" t="n">
        <v>1</v>
      </c>
      <c r="BO116" s="0" t="n">
        <v>0</v>
      </c>
      <c r="BP116" s="0" t="n">
        <v>0</v>
      </c>
      <c r="BQ116" s="0" t="n">
        <v>1</v>
      </c>
      <c r="BR116" s="0" t="n">
        <v>0</v>
      </c>
      <c r="BS116" s="0" t="n">
        <v>2</v>
      </c>
      <c r="BU116" s="0" t="n">
        <v>2</v>
      </c>
      <c r="BV116" s="0" t="n">
        <v>38</v>
      </c>
      <c r="BW116" s="2" t="n">
        <v>73</v>
      </c>
      <c r="BX116" s="0" t="s">
        <v>201</v>
      </c>
      <c r="BY116" s="0" t="n">
        <v>6</v>
      </c>
      <c r="BZ116" s="0" t="n">
        <v>99</v>
      </c>
      <c r="CA116" s="0" t="n">
        <v>1</v>
      </c>
      <c r="CB116" s="0" t="n">
        <v>0</v>
      </c>
      <c r="CC116" s="0" t="n">
        <v>0</v>
      </c>
      <c r="CD116" s="0" t="n">
        <v>1</v>
      </c>
      <c r="CE116" s="0" t="n">
        <v>0</v>
      </c>
      <c r="CF116" s="0" t="n">
        <v>6</v>
      </c>
      <c r="CJ116" s="2"/>
      <c r="CK116" s="2"/>
      <c r="CP116" s="0"/>
      <c r="CQ116" s="0"/>
      <c r="CW116" s="2"/>
      <c r="CX116" s="2"/>
      <c r="DD116" s="0"/>
      <c r="DJ116" s="2"/>
      <c r="DK116" s="2"/>
      <c r="DP116" s="0"/>
      <c r="DQ116" s="0"/>
      <c r="DW116" s="2"/>
      <c r="DX116" s="2"/>
      <c r="EC116" s="0"/>
      <c r="ED116" s="0"/>
      <c r="EJ116" s="2"/>
      <c r="EK116" s="2"/>
      <c r="EP116" s="0"/>
      <c r="EQ116" s="0"/>
      <c r="EW116" s="2"/>
      <c r="EX116" s="2"/>
      <c r="FC116" s="0"/>
      <c r="FD116" s="0"/>
      <c r="FJ116" s="2"/>
      <c r="FK116" s="2"/>
      <c r="FP116" s="0"/>
      <c r="FQ116" s="0"/>
      <c r="FU116" s="2" t="s">
        <v>316</v>
      </c>
      <c r="FV116" s="0" t="n">
        <v>2</v>
      </c>
      <c r="FW116" s="0" t="n">
        <v>2</v>
      </c>
      <c r="FX116" s="0" t="n">
        <v>4</v>
      </c>
      <c r="FZ116" s="0" t="n">
        <v>110.8</v>
      </c>
      <c r="GA116" s="0" t="n">
        <f aca="false">FZ116*H116</f>
        <v>221.6</v>
      </c>
      <c r="GB116" s="3" t="n">
        <v>2.48764415156507</v>
      </c>
      <c r="GC116" s="3" t="n">
        <v>2</v>
      </c>
      <c r="GD116" s="3" t="n">
        <v>2.48764415156507</v>
      </c>
      <c r="GE116" s="3" t="n">
        <v>2</v>
      </c>
      <c r="GF116" s="3" t="n">
        <v>4.92600031594864</v>
      </c>
      <c r="GG116" s="3" t="n">
        <v>4</v>
      </c>
    </row>
    <row r="117" customFormat="false" ht="14.25" hidden="false" customHeight="false" outlineLevel="0" collapsed="false">
      <c r="A117" s="0" t="n">
        <v>268</v>
      </c>
      <c r="B117" s="2" t="s">
        <v>317</v>
      </c>
      <c r="C117" s="0" t="n">
        <v>6</v>
      </c>
      <c r="D117" s="0" t="n">
        <v>3</v>
      </c>
      <c r="E117" s="0" t="n">
        <v>300049</v>
      </c>
      <c r="F117" s="0" t="n">
        <v>1</v>
      </c>
      <c r="H117" s="0" t="n">
        <v>3</v>
      </c>
      <c r="I117" s="0" t="n">
        <v>1</v>
      </c>
      <c r="J117" s="0" t="n">
        <v>1</v>
      </c>
      <c r="K117" s="7" t="n">
        <v>1</v>
      </c>
      <c r="L117" s="7" t="n">
        <v>12</v>
      </c>
      <c r="M117" s="7" t="s">
        <v>195</v>
      </c>
      <c r="N117" s="7" t="n">
        <v>1</v>
      </c>
      <c r="O117" s="8" t="n">
        <v>1000</v>
      </c>
      <c r="P117" s="0" t="n">
        <v>2</v>
      </c>
      <c r="Q117" s="8" t="n">
        <v>1</v>
      </c>
      <c r="R117" s="8" t="n">
        <v>2</v>
      </c>
      <c r="S117" s="8" t="n">
        <v>0</v>
      </c>
      <c r="T117" s="0" t="n">
        <v>1</v>
      </c>
      <c r="U117" s="0" t="n">
        <v>12</v>
      </c>
      <c r="V117" s="2" t="n">
        <v>12</v>
      </c>
      <c r="W117" s="0" t="n">
        <v>1800</v>
      </c>
      <c r="X117" s="0" t="n">
        <v>1000</v>
      </c>
      <c r="Y117" s="2" t="n">
        <v>1000</v>
      </c>
      <c r="Z117" s="0" t="n">
        <v>1</v>
      </c>
      <c r="AA117" s="0" t="n">
        <v>1</v>
      </c>
      <c r="AB117" s="0"/>
      <c r="AD117" s="2"/>
      <c r="AE117" s="0"/>
      <c r="AG117" s="2"/>
      <c r="AJ117" s="0"/>
      <c r="AL117" s="2"/>
      <c r="AM117" s="0"/>
      <c r="AO117" s="2"/>
      <c r="AR117" s="0"/>
      <c r="AT117" s="2"/>
      <c r="AU117" s="0"/>
      <c r="AW117" s="2"/>
      <c r="AZ117" s="0"/>
      <c r="BB117" s="2"/>
      <c r="BC117" s="0"/>
      <c r="BE117" s="2"/>
      <c r="BH117" s="0" t="n">
        <v>1</v>
      </c>
      <c r="BI117" s="0" t="n">
        <v>74</v>
      </c>
      <c r="BJ117" s="2" t="n">
        <v>37</v>
      </c>
      <c r="BK117" s="2" t="s">
        <v>186</v>
      </c>
      <c r="BL117" s="0" t="n">
        <v>5</v>
      </c>
      <c r="BM117" s="0" t="n">
        <v>99</v>
      </c>
      <c r="BN117" s="0" t="n">
        <v>1</v>
      </c>
      <c r="BO117" s="0" t="n">
        <v>1</v>
      </c>
      <c r="BP117" s="0" t="n">
        <v>0</v>
      </c>
      <c r="BQ117" s="0" t="n">
        <v>0</v>
      </c>
      <c r="BR117" s="0" t="n">
        <v>1</v>
      </c>
      <c r="BU117" s="0" t="n">
        <v>2</v>
      </c>
      <c r="BV117" s="0" t="n">
        <v>78</v>
      </c>
      <c r="BW117" s="2" t="n">
        <v>33</v>
      </c>
      <c r="BX117" s="0" t="s">
        <v>188</v>
      </c>
      <c r="BY117" s="0" t="n">
        <v>3</v>
      </c>
      <c r="BZ117" s="0" t="n">
        <v>99</v>
      </c>
      <c r="CA117" s="0" t="n">
        <v>1</v>
      </c>
      <c r="CB117" s="0" t="n">
        <v>1</v>
      </c>
      <c r="CC117" s="0" t="n">
        <v>0</v>
      </c>
      <c r="CD117" s="0" t="n">
        <v>0</v>
      </c>
      <c r="CE117" s="0" t="n">
        <v>1</v>
      </c>
      <c r="CJ117" s="2"/>
      <c r="CK117" s="2"/>
      <c r="CP117" s="0"/>
      <c r="CQ117" s="0"/>
      <c r="CW117" s="2"/>
      <c r="CX117" s="2"/>
      <c r="DD117" s="0"/>
      <c r="DJ117" s="2"/>
      <c r="DK117" s="2"/>
      <c r="DP117" s="0"/>
      <c r="DQ117" s="0"/>
      <c r="DW117" s="2"/>
      <c r="DX117" s="2"/>
      <c r="EC117" s="0"/>
      <c r="ED117" s="0"/>
      <c r="EJ117" s="2"/>
      <c r="EK117" s="2"/>
      <c r="EP117" s="0"/>
      <c r="EQ117" s="0"/>
      <c r="EW117" s="2"/>
      <c r="EX117" s="2"/>
      <c r="FC117" s="0"/>
      <c r="FD117" s="0"/>
      <c r="FJ117" s="2"/>
      <c r="FK117" s="2"/>
      <c r="FP117" s="0"/>
      <c r="FQ117" s="0"/>
      <c r="FU117" s="2" t="s">
        <v>317</v>
      </c>
      <c r="FV117" s="0" t="n">
        <v>10</v>
      </c>
      <c r="FW117" s="0" t="n">
        <v>6</v>
      </c>
      <c r="FX117" s="0" t="n">
        <v>2</v>
      </c>
      <c r="FZ117" s="0" t="n">
        <v>110.8</v>
      </c>
      <c r="GA117" s="0" t="n">
        <f aca="false">FZ117*H117</f>
        <v>332.4</v>
      </c>
      <c r="GB117" s="3" t="n">
        <v>14.3860438218852</v>
      </c>
      <c r="GC117" s="3" t="n">
        <v>14</v>
      </c>
      <c r="GD117" s="3" t="n">
        <v>8.51391119964017</v>
      </c>
      <c r="GE117" s="3" t="n">
        <v>8</v>
      </c>
      <c r="GF117" s="3" t="n">
        <v>2.75949367088608</v>
      </c>
      <c r="GG117" s="3" t="n">
        <v>2</v>
      </c>
    </row>
    <row r="118" customFormat="false" ht="14.25" hidden="false" customHeight="false" outlineLevel="0" collapsed="false">
      <c r="A118" s="0" t="n">
        <v>265</v>
      </c>
      <c r="B118" s="2" t="s">
        <v>318</v>
      </c>
      <c r="C118" s="0" t="n">
        <v>9</v>
      </c>
      <c r="D118" s="0" t="n">
        <v>4</v>
      </c>
      <c r="E118" s="0" t="n">
        <v>300049</v>
      </c>
      <c r="F118" s="0" t="n">
        <v>1</v>
      </c>
      <c r="H118" s="0" t="n">
        <v>2</v>
      </c>
      <c r="I118" s="0" t="n">
        <v>0</v>
      </c>
      <c r="J118" s="0" t="n">
        <v>2</v>
      </c>
      <c r="K118" s="7" t="n">
        <v>2</v>
      </c>
      <c r="L118" s="7" t="n">
        <v>5</v>
      </c>
      <c r="M118" s="7" t="s">
        <v>184</v>
      </c>
      <c r="N118" s="7" t="n">
        <v>1</v>
      </c>
      <c r="O118" s="8" t="n">
        <v>800</v>
      </c>
      <c r="P118" s="0" t="n">
        <v>2</v>
      </c>
      <c r="Q118" s="8" t="n">
        <v>1</v>
      </c>
      <c r="R118" s="8" t="n">
        <v>2</v>
      </c>
      <c r="S118" s="8" t="n">
        <v>0</v>
      </c>
      <c r="T118" s="0" t="n">
        <v>1</v>
      </c>
      <c r="U118" s="0" t="n">
        <v>10</v>
      </c>
      <c r="V118" s="2" t="n">
        <v>10</v>
      </c>
      <c r="W118" s="0" t="n">
        <v>1800</v>
      </c>
      <c r="X118" s="0" t="n">
        <v>800</v>
      </c>
      <c r="Y118" s="2" t="n">
        <v>800</v>
      </c>
      <c r="Z118" s="0" t="n">
        <v>1</v>
      </c>
      <c r="AA118" s="0" t="n">
        <v>1</v>
      </c>
      <c r="AB118" s="0" t="n">
        <v>99</v>
      </c>
      <c r="AC118" s="0" t="n">
        <v>99</v>
      </c>
      <c r="AD118" s="2"/>
      <c r="AE118" s="0" t="n">
        <v>99</v>
      </c>
      <c r="AF118" s="0" t="n">
        <v>99</v>
      </c>
      <c r="AG118" s="2"/>
      <c r="AH118" s="0" t="n">
        <v>99</v>
      </c>
      <c r="AI118" s="0" t="n">
        <v>99</v>
      </c>
      <c r="AJ118" s="0"/>
      <c r="AL118" s="2"/>
      <c r="AM118" s="0"/>
      <c r="AO118" s="2"/>
      <c r="AR118" s="0"/>
      <c r="AT118" s="2"/>
      <c r="AU118" s="0"/>
      <c r="AW118" s="2"/>
      <c r="AZ118" s="0"/>
      <c r="BB118" s="2"/>
      <c r="BC118" s="0"/>
      <c r="BE118" s="2"/>
      <c r="BH118" s="0" t="n">
        <v>1</v>
      </c>
      <c r="BI118" s="0" t="n">
        <v>76</v>
      </c>
      <c r="BJ118" s="2" t="n">
        <v>35</v>
      </c>
      <c r="BK118" s="2" t="s">
        <v>186</v>
      </c>
      <c r="BL118" s="0" t="n">
        <v>5</v>
      </c>
      <c r="BM118" s="0" t="n">
        <v>99</v>
      </c>
      <c r="BN118" s="0" t="n">
        <v>1</v>
      </c>
      <c r="BO118" s="0" t="n">
        <v>1</v>
      </c>
      <c r="BP118" s="0" t="n">
        <v>0</v>
      </c>
      <c r="BQ118" s="0" t="n">
        <v>0</v>
      </c>
      <c r="BR118" s="0" t="n">
        <v>1</v>
      </c>
      <c r="BU118" s="0" t="n">
        <v>2</v>
      </c>
      <c r="BV118" s="0" t="n">
        <v>85</v>
      </c>
      <c r="BW118" s="2" t="n">
        <v>26</v>
      </c>
      <c r="BX118" s="0" t="s">
        <v>189</v>
      </c>
      <c r="BY118" s="0" t="n">
        <v>2</v>
      </c>
      <c r="BZ118" s="0" t="n">
        <v>99</v>
      </c>
      <c r="CA118" s="0" t="n">
        <v>1</v>
      </c>
      <c r="CB118" s="0" t="n">
        <v>1</v>
      </c>
      <c r="CC118" s="0" t="n">
        <v>0</v>
      </c>
      <c r="CD118" s="0" t="n">
        <v>0</v>
      </c>
      <c r="CE118" s="0" t="n">
        <v>1</v>
      </c>
      <c r="CJ118" s="2"/>
      <c r="CK118" s="2"/>
      <c r="CP118" s="0"/>
      <c r="CQ118" s="0"/>
      <c r="CW118" s="2"/>
      <c r="CX118" s="2"/>
      <c r="DD118" s="0"/>
      <c r="DJ118" s="2"/>
      <c r="DK118" s="2"/>
      <c r="DP118" s="0"/>
      <c r="DQ118" s="0"/>
      <c r="DW118" s="2"/>
      <c r="DX118" s="2"/>
      <c r="EC118" s="0"/>
      <c r="ED118" s="0"/>
      <c r="EJ118" s="2"/>
      <c r="EK118" s="2"/>
      <c r="EP118" s="0"/>
      <c r="EQ118" s="0"/>
      <c r="EW118" s="2"/>
      <c r="EX118" s="2"/>
      <c r="FC118" s="0"/>
      <c r="FD118" s="0"/>
      <c r="FJ118" s="2"/>
      <c r="FK118" s="2"/>
      <c r="FP118" s="0"/>
      <c r="FQ118" s="0"/>
      <c r="FU118" s="2" t="s">
        <v>318</v>
      </c>
      <c r="FV118" s="0" t="n">
        <v>6</v>
      </c>
      <c r="FW118" s="0" t="n">
        <v>6</v>
      </c>
      <c r="FX118" s="0" t="n">
        <v>2</v>
      </c>
      <c r="FZ118" s="0" t="n">
        <v>110.8</v>
      </c>
      <c r="GA118" s="0" t="n">
        <f aca="false">FZ118*H118</f>
        <v>221.6</v>
      </c>
      <c r="GB118" s="3" t="n">
        <v>8.5666063893912</v>
      </c>
      <c r="GC118" s="3" t="n">
        <v>8</v>
      </c>
      <c r="GD118" s="3" t="n">
        <v>8.71066907775769</v>
      </c>
      <c r="GE118" s="3" t="n">
        <v>8</v>
      </c>
      <c r="GF118" s="3" t="n">
        <v>2.90355635925256</v>
      </c>
      <c r="GG118" s="3" t="n">
        <v>2</v>
      </c>
    </row>
    <row r="119" customFormat="false" ht="14.25" hidden="false" customHeight="false" outlineLevel="0" collapsed="false">
      <c r="A119" s="0" t="n">
        <v>265</v>
      </c>
      <c r="B119" s="2" t="s">
        <v>319</v>
      </c>
      <c r="C119" s="0" t="n">
        <v>9</v>
      </c>
      <c r="D119" s="0" t="n">
        <v>5</v>
      </c>
      <c r="E119" s="0" t="n">
        <v>300049</v>
      </c>
      <c r="F119" s="0" t="n">
        <v>1</v>
      </c>
      <c r="H119" s="0" t="n">
        <v>3</v>
      </c>
      <c r="I119" s="0" t="n">
        <v>1</v>
      </c>
      <c r="J119" s="0" t="n">
        <v>1</v>
      </c>
      <c r="K119" s="7" t="n">
        <v>1</v>
      </c>
      <c r="L119" s="7" t="n">
        <v>10</v>
      </c>
      <c r="M119" s="7" t="s">
        <v>184</v>
      </c>
      <c r="N119" s="7" t="n">
        <v>0</v>
      </c>
      <c r="O119" s="8" t="b">
        <f aca="false">FALSE()</f>
        <v>0</v>
      </c>
      <c r="P119" s="0" t="n">
        <v>2</v>
      </c>
      <c r="Q119" s="8" t="n">
        <v>1</v>
      </c>
      <c r="R119" s="8" t="n">
        <v>2</v>
      </c>
      <c r="S119" s="8" t="n">
        <v>1</v>
      </c>
      <c r="T119" s="0" t="n">
        <v>1</v>
      </c>
      <c r="U119" s="0" t="n">
        <v>10</v>
      </c>
      <c r="V119" s="2" t="n">
        <v>10</v>
      </c>
      <c r="W119" s="0" t="n">
        <v>99</v>
      </c>
      <c r="X119" s="0" t="n">
        <v>99</v>
      </c>
      <c r="Y119" s="2"/>
      <c r="Z119" s="0" t="n">
        <v>1</v>
      </c>
      <c r="AA119" s="0" t="n">
        <v>1</v>
      </c>
      <c r="AB119" s="0"/>
      <c r="AD119" s="2"/>
      <c r="AE119" s="0"/>
      <c r="AG119" s="2"/>
      <c r="AJ119" s="0"/>
      <c r="AL119" s="2"/>
      <c r="AM119" s="0"/>
      <c r="AO119" s="2"/>
      <c r="AR119" s="0"/>
      <c r="AT119" s="2"/>
      <c r="AU119" s="0"/>
      <c r="AW119" s="2"/>
      <c r="AZ119" s="0"/>
      <c r="BB119" s="2"/>
      <c r="BC119" s="0"/>
      <c r="BE119" s="2"/>
      <c r="BH119" s="0" t="n">
        <v>1</v>
      </c>
      <c r="BI119" s="0" t="n">
        <v>70</v>
      </c>
      <c r="BJ119" s="2" t="n">
        <v>41</v>
      </c>
      <c r="BK119" s="2" t="s">
        <v>185</v>
      </c>
      <c r="BL119" s="0" t="n">
        <v>5</v>
      </c>
      <c r="BM119" s="0" t="n">
        <v>99</v>
      </c>
      <c r="BN119" s="0" t="n">
        <v>1</v>
      </c>
      <c r="BO119" s="0" t="n">
        <v>1</v>
      </c>
      <c r="BP119" s="0" t="n">
        <v>0</v>
      </c>
      <c r="BQ119" s="0" t="n">
        <v>0</v>
      </c>
      <c r="BR119" s="0" t="n">
        <v>1</v>
      </c>
      <c r="BU119" s="0" t="n">
        <v>2</v>
      </c>
      <c r="BV119" s="0" t="n">
        <v>75</v>
      </c>
      <c r="BW119" s="2" t="n">
        <v>36</v>
      </c>
      <c r="BX119" s="0" t="s">
        <v>186</v>
      </c>
      <c r="BY119" s="0" t="n">
        <v>3</v>
      </c>
      <c r="BZ119" s="0" t="n">
        <v>99</v>
      </c>
      <c r="CA119" s="0" t="n">
        <v>1</v>
      </c>
      <c r="CB119" s="0" t="n">
        <v>1</v>
      </c>
      <c r="CC119" s="0" t="n">
        <v>1</v>
      </c>
      <c r="CD119" s="0" t="n">
        <v>1</v>
      </c>
      <c r="CE119" s="0" t="n">
        <v>1</v>
      </c>
      <c r="CJ119" s="2"/>
      <c r="CK119" s="2"/>
      <c r="CP119" s="0"/>
      <c r="CQ119" s="0"/>
      <c r="CW119" s="2"/>
      <c r="CX119" s="2"/>
      <c r="DD119" s="0"/>
      <c r="DJ119" s="2"/>
      <c r="DK119" s="2"/>
      <c r="DP119" s="0"/>
      <c r="DQ119" s="0"/>
      <c r="DW119" s="2"/>
      <c r="DX119" s="2"/>
      <c r="EC119" s="0"/>
      <c r="ED119" s="0"/>
      <c r="EJ119" s="2"/>
      <c r="EK119" s="2"/>
      <c r="EP119" s="0"/>
      <c r="EQ119" s="0"/>
      <c r="EW119" s="2"/>
      <c r="EX119" s="2"/>
      <c r="FC119" s="0"/>
      <c r="FD119" s="0"/>
      <c r="FJ119" s="2"/>
      <c r="FK119" s="2"/>
      <c r="FP119" s="0"/>
      <c r="FQ119" s="0"/>
      <c r="FU119" s="2" t="s">
        <v>319</v>
      </c>
      <c r="FV119" s="0" t="n">
        <v>5</v>
      </c>
      <c r="FW119" s="0" t="n">
        <v>4</v>
      </c>
      <c r="FX119" s="0" t="n">
        <v>4</v>
      </c>
      <c r="FZ119" s="0" t="n">
        <v>110.8</v>
      </c>
      <c r="GA119" s="0" t="n">
        <f aca="false">FZ119*H119</f>
        <v>332.4</v>
      </c>
      <c r="GB119" s="3" t="n">
        <v>7.25187945768811</v>
      </c>
      <c r="GC119" s="3" t="n">
        <v>7</v>
      </c>
      <c r="GD119" s="3" t="n">
        <v>5.7544175287541</v>
      </c>
      <c r="GE119" s="3" t="n">
        <v>5</v>
      </c>
      <c r="GF119" s="3" t="n">
        <v>5.7544175287541</v>
      </c>
      <c r="GG119" s="3" t="n">
        <v>5</v>
      </c>
    </row>
    <row r="120" customFormat="false" ht="14.25" hidden="false" customHeight="false" outlineLevel="0" collapsed="false">
      <c r="A120" s="0" t="n">
        <v>290</v>
      </c>
      <c r="B120" s="2" t="s">
        <v>320</v>
      </c>
      <c r="C120" s="0" t="n">
        <v>20</v>
      </c>
      <c r="D120" s="0" t="n">
        <v>6</v>
      </c>
      <c r="E120" s="0" t="n">
        <v>300049</v>
      </c>
      <c r="F120" s="0" t="n">
        <v>1</v>
      </c>
      <c r="H120" s="0" t="n">
        <v>3</v>
      </c>
      <c r="I120" s="0" t="n">
        <v>0</v>
      </c>
      <c r="J120" s="0" t="n">
        <v>1</v>
      </c>
      <c r="K120" s="7" t="n">
        <v>1</v>
      </c>
      <c r="L120" s="7" t="n">
        <v>16</v>
      </c>
      <c r="M120" s="7" t="s">
        <v>195</v>
      </c>
      <c r="N120" s="7" t="n">
        <v>1</v>
      </c>
      <c r="O120" s="8" t="n">
        <v>1200</v>
      </c>
      <c r="P120" s="0" t="n">
        <v>3</v>
      </c>
      <c r="Q120" s="8" t="n">
        <v>1</v>
      </c>
      <c r="R120" s="8" t="n">
        <v>2</v>
      </c>
      <c r="S120" s="8" t="n">
        <v>0</v>
      </c>
      <c r="T120" s="0" t="n">
        <v>1</v>
      </c>
      <c r="U120" s="0" t="n">
        <v>16</v>
      </c>
      <c r="V120" s="2" t="n">
        <v>16</v>
      </c>
      <c r="W120" s="0" t="n">
        <v>1600</v>
      </c>
      <c r="X120" s="0" t="n">
        <v>1200</v>
      </c>
      <c r="Y120" s="2" t="n">
        <v>1200</v>
      </c>
      <c r="Z120" s="0" t="n">
        <v>1</v>
      </c>
      <c r="AA120" s="0" t="n">
        <v>1</v>
      </c>
      <c r="AB120" s="0"/>
      <c r="AD120" s="2"/>
      <c r="AE120" s="0"/>
      <c r="AG120" s="2"/>
      <c r="AJ120" s="0"/>
      <c r="AL120" s="2"/>
      <c r="AM120" s="0"/>
      <c r="AO120" s="2"/>
      <c r="AR120" s="0"/>
      <c r="AT120" s="2"/>
      <c r="AU120" s="0"/>
      <c r="AW120" s="2"/>
      <c r="AZ120" s="0"/>
      <c r="BB120" s="2"/>
      <c r="BC120" s="0"/>
      <c r="BE120" s="2"/>
      <c r="BH120" s="0" t="n">
        <v>1</v>
      </c>
      <c r="BI120" s="0" t="n">
        <v>52</v>
      </c>
      <c r="BJ120" s="2" t="n">
        <v>59</v>
      </c>
      <c r="BK120" s="2" t="s">
        <v>214</v>
      </c>
      <c r="BL120" s="0" t="n">
        <v>5</v>
      </c>
      <c r="BM120" s="0" t="n">
        <v>99</v>
      </c>
      <c r="BN120" s="0" t="n">
        <v>1</v>
      </c>
      <c r="BO120" s="0" t="n">
        <v>1</v>
      </c>
      <c r="BP120" s="0" t="n">
        <v>0</v>
      </c>
      <c r="BQ120" s="0" t="n">
        <v>0</v>
      </c>
      <c r="BR120" s="0" t="n">
        <v>1</v>
      </c>
      <c r="BU120" s="0" t="n">
        <v>2</v>
      </c>
      <c r="BV120" s="0" t="n">
        <v>59</v>
      </c>
      <c r="BW120" s="2" t="n">
        <v>52</v>
      </c>
      <c r="BX120" s="0" t="s">
        <v>204</v>
      </c>
      <c r="BY120" s="0" t="n">
        <v>3</v>
      </c>
      <c r="BZ120" s="0" t="n">
        <v>99</v>
      </c>
      <c r="CA120" s="0" t="n">
        <v>1</v>
      </c>
      <c r="CB120" s="0" t="n">
        <v>1</v>
      </c>
      <c r="CC120" s="0" t="n">
        <v>0</v>
      </c>
      <c r="CD120" s="0" t="n">
        <v>0</v>
      </c>
      <c r="CE120" s="0" t="n">
        <v>1</v>
      </c>
      <c r="CF120" s="0" t="n">
        <v>6</v>
      </c>
      <c r="CH120" s="0" t="n">
        <v>2</v>
      </c>
      <c r="CI120" s="0" t="n">
        <v>94</v>
      </c>
      <c r="CJ120" s="2" t="n">
        <v>17</v>
      </c>
      <c r="CK120" s="2" t="s">
        <v>202</v>
      </c>
      <c r="CL120" s="0" t="n">
        <v>1</v>
      </c>
      <c r="CM120" s="0" t="n">
        <v>99</v>
      </c>
      <c r="CN120" s="0" t="n">
        <v>1</v>
      </c>
      <c r="CO120" s="0" t="n">
        <v>0</v>
      </c>
      <c r="CP120" s="0" t="n">
        <v>0</v>
      </c>
      <c r="CQ120" s="0" t="n">
        <v>0</v>
      </c>
      <c r="CR120" s="0" t="n">
        <v>0</v>
      </c>
      <c r="CW120" s="2"/>
      <c r="CX120" s="2"/>
      <c r="DD120" s="0"/>
      <c r="DJ120" s="2"/>
      <c r="DK120" s="2"/>
      <c r="DP120" s="0"/>
      <c r="DQ120" s="0"/>
      <c r="DW120" s="2"/>
      <c r="DX120" s="2"/>
      <c r="EC120" s="0"/>
      <c r="ED120" s="0"/>
      <c r="EJ120" s="2"/>
      <c r="EK120" s="2"/>
      <c r="EP120" s="0"/>
      <c r="EQ120" s="0"/>
      <c r="EW120" s="2"/>
      <c r="EX120" s="2"/>
      <c r="FC120" s="0"/>
      <c r="FD120" s="0"/>
      <c r="FJ120" s="2"/>
      <c r="FK120" s="2"/>
      <c r="FP120" s="0"/>
      <c r="FQ120" s="0"/>
      <c r="FU120" s="2" t="s">
        <v>320</v>
      </c>
      <c r="FV120" s="0" t="n">
        <v>6</v>
      </c>
      <c r="FW120" s="0" t="n">
        <v>10</v>
      </c>
      <c r="FX120" s="0" t="n">
        <v>0</v>
      </c>
      <c r="FZ120" s="0" t="n">
        <v>110.8</v>
      </c>
      <c r="GA120" s="0" t="n">
        <f aca="false">FZ120*H120</f>
        <v>332.4</v>
      </c>
      <c r="GB120" s="3" t="n">
        <v>8.51391119964017</v>
      </c>
      <c r="GC120" s="3" t="n">
        <v>8</v>
      </c>
      <c r="GD120" s="3" t="n">
        <v>14.2683287283943</v>
      </c>
      <c r="GE120" s="3" t="n">
        <v>14</v>
      </c>
      <c r="GF120" s="3" t="n">
        <v>0</v>
      </c>
      <c r="GG120" s="3" t="n">
        <v>0</v>
      </c>
    </row>
    <row r="121" customFormat="false" ht="14.25" hidden="false" customHeight="false" outlineLevel="0" collapsed="false">
      <c r="A121" s="0" t="n">
        <v>268</v>
      </c>
      <c r="B121" s="2" t="s">
        <v>321</v>
      </c>
      <c r="C121" s="0" t="n">
        <v>6</v>
      </c>
      <c r="D121" s="0" t="n">
        <v>2</v>
      </c>
      <c r="E121" s="0" t="n">
        <v>300049</v>
      </c>
      <c r="F121" s="0" t="n">
        <v>1</v>
      </c>
      <c r="H121" s="0" t="n">
        <v>1</v>
      </c>
      <c r="I121" s="0" t="n">
        <v>0</v>
      </c>
      <c r="J121" s="0" t="n">
        <v>0</v>
      </c>
      <c r="K121" s="7" t="n">
        <v>0</v>
      </c>
      <c r="L121" s="7" t="s">
        <v>200</v>
      </c>
      <c r="M121" s="7" t="s">
        <v>200</v>
      </c>
      <c r="N121" s="7" t="n">
        <v>0</v>
      </c>
      <c r="O121" s="8" t="b">
        <f aca="false">FALSE()</f>
        <v>0</v>
      </c>
      <c r="P121" s="0" t="n">
        <v>0</v>
      </c>
      <c r="Q121" s="8" t="n">
        <v>0</v>
      </c>
      <c r="R121" s="8" t="n">
        <v>0</v>
      </c>
      <c r="S121" s="8" t="n">
        <v>0</v>
      </c>
      <c r="V121" s="2"/>
      <c r="Y121" s="2"/>
      <c r="AB121" s="0"/>
      <c r="AD121" s="2"/>
      <c r="AE121" s="0"/>
      <c r="AG121" s="2"/>
      <c r="AJ121" s="0"/>
      <c r="AL121" s="2"/>
      <c r="AM121" s="0"/>
      <c r="AO121" s="2"/>
      <c r="AR121" s="0"/>
      <c r="AT121" s="2"/>
      <c r="AU121" s="0"/>
      <c r="AW121" s="2"/>
      <c r="AZ121" s="0"/>
      <c r="BB121" s="2"/>
      <c r="BC121" s="0"/>
      <c r="BE121" s="2"/>
      <c r="BH121" s="0" t="n">
        <v>2</v>
      </c>
      <c r="BI121" s="0" t="n">
        <v>39</v>
      </c>
      <c r="BJ121" s="2" t="n">
        <v>72</v>
      </c>
      <c r="BK121" s="2" t="s">
        <v>201</v>
      </c>
      <c r="BL121" s="0" t="n">
        <v>6</v>
      </c>
      <c r="BM121" s="0" t="n">
        <v>99</v>
      </c>
      <c r="BN121" s="0" t="n">
        <v>1</v>
      </c>
      <c r="BO121" s="0" t="n">
        <v>0</v>
      </c>
      <c r="BP121" s="0" t="n">
        <v>0</v>
      </c>
      <c r="BQ121" s="0" t="n">
        <v>1</v>
      </c>
      <c r="BR121" s="0" t="n">
        <v>0</v>
      </c>
      <c r="BS121" s="0" t="n">
        <v>6</v>
      </c>
      <c r="BW121" s="2"/>
      <c r="CC121" s="0"/>
      <c r="CJ121" s="2"/>
      <c r="CK121" s="2"/>
      <c r="CP121" s="0"/>
      <c r="CQ121" s="0"/>
      <c r="CW121" s="2"/>
      <c r="CX121" s="2"/>
      <c r="DD121" s="0"/>
      <c r="DJ121" s="2"/>
      <c r="DK121" s="2"/>
      <c r="DP121" s="0"/>
      <c r="DQ121" s="0"/>
      <c r="DW121" s="2"/>
      <c r="DX121" s="2"/>
      <c r="EC121" s="0"/>
      <c r="ED121" s="0"/>
      <c r="EJ121" s="2"/>
      <c r="EK121" s="2"/>
      <c r="EP121" s="0"/>
      <c r="EQ121" s="0"/>
      <c r="EW121" s="2"/>
      <c r="EX121" s="2"/>
      <c r="FC121" s="0"/>
      <c r="FD121" s="0"/>
      <c r="FJ121" s="2"/>
      <c r="FK121" s="2"/>
      <c r="FP121" s="0"/>
      <c r="FQ121" s="0"/>
      <c r="FU121" s="2" t="s">
        <v>321</v>
      </c>
      <c r="FV121" s="0" t="n">
        <v>4</v>
      </c>
      <c r="FW121" s="0" t="n">
        <v>2</v>
      </c>
      <c r="FX121" s="0" t="n">
        <v>0</v>
      </c>
      <c r="FZ121" s="0" t="n">
        <v>110.8</v>
      </c>
      <c r="GA121" s="0" t="n">
        <f aca="false">FZ121*H121</f>
        <v>110.8</v>
      </c>
      <c r="GB121" s="3" t="n">
        <v>4.97528830313015</v>
      </c>
      <c r="GC121" s="3" t="n">
        <v>4</v>
      </c>
      <c r="GD121" s="3" t="n">
        <v>2.48764415156507</v>
      </c>
      <c r="GE121" s="3" t="n">
        <v>2</v>
      </c>
      <c r="GF121" s="3" t="n">
        <v>0</v>
      </c>
      <c r="GG121" s="3" t="n">
        <v>0</v>
      </c>
    </row>
    <row r="122" customFormat="false" ht="14.25" hidden="false" customHeight="false" outlineLevel="0" collapsed="false">
      <c r="A122" s="0" t="n">
        <v>116</v>
      </c>
      <c r="B122" s="2" t="s">
        <v>322</v>
      </c>
      <c r="C122" s="0" t="n">
        <v>15</v>
      </c>
      <c r="D122" s="0" t="n">
        <v>19</v>
      </c>
      <c r="E122" s="0" t="n">
        <v>723</v>
      </c>
      <c r="F122" s="0" t="n">
        <v>1</v>
      </c>
      <c r="H122" s="0" t="n">
        <v>1</v>
      </c>
      <c r="I122" s="0" t="n">
        <v>0</v>
      </c>
      <c r="J122" s="0" t="n">
        <v>1</v>
      </c>
      <c r="K122" s="7" t="n">
        <v>1</v>
      </c>
      <c r="L122" s="7" t="n">
        <v>18</v>
      </c>
      <c r="M122" s="7" t="s">
        <v>195</v>
      </c>
      <c r="N122" s="7" t="n">
        <v>1</v>
      </c>
      <c r="O122" s="8" t="n">
        <v>700</v>
      </c>
      <c r="P122" s="0" t="n">
        <v>1</v>
      </c>
      <c r="Q122" s="8" t="n">
        <v>1</v>
      </c>
      <c r="R122" s="8" t="n">
        <v>1</v>
      </c>
      <c r="S122" s="8" t="n">
        <v>0</v>
      </c>
      <c r="T122" s="0" t="n">
        <v>2</v>
      </c>
      <c r="U122" s="0" t="n">
        <v>18</v>
      </c>
      <c r="V122" s="2" t="n">
        <v>18</v>
      </c>
      <c r="W122" s="0" t="n">
        <v>1500</v>
      </c>
      <c r="X122" s="0" t="n">
        <v>700</v>
      </c>
      <c r="Y122" s="2" t="n">
        <v>700</v>
      </c>
      <c r="Z122" s="0" t="n">
        <v>1</v>
      </c>
      <c r="AA122" s="0" t="n">
        <v>1</v>
      </c>
      <c r="AB122" s="0"/>
      <c r="AD122" s="2"/>
      <c r="AE122" s="0"/>
      <c r="AG122" s="2"/>
      <c r="AJ122" s="0"/>
      <c r="AL122" s="2"/>
      <c r="AM122" s="0"/>
      <c r="AO122" s="2"/>
      <c r="AR122" s="0"/>
      <c r="AT122" s="2"/>
      <c r="AU122" s="0"/>
      <c r="AW122" s="2"/>
      <c r="AZ122" s="0"/>
      <c r="BB122" s="2"/>
      <c r="BC122" s="0"/>
      <c r="BE122" s="2"/>
      <c r="BH122" s="0" t="n">
        <v>2</v>
      </c>
      <c r="BI122" s="0" t="n">
        <v>68</v>
      </c>
      <c r="BJ122" s="2" t="n">
        <v>43</v>
      </c>
      <c r="BK122" s="2" t="s">
        <v>185</v>
      </c>
      <c r="BL122" s="0" t="n">
        <v>3</v>
      </c>
      <c r="BM122" s="0" t="n">
        <v>99</v>
      </c>
      <c r="BN122" s="0" t="n">
        <v>1</v>
      </c>
      <c r="BO122" s="0" t="n">
        <v>1</v>
      </c>
      <c r="BP122" s="0" t="n">
        <v>0</v>
      </c>
      <c r="BQ122" s="0" t="n">
        <v>0</v>
      </c>
      <c r="BR122" s="0" t="n">
        <v>1</v>
      </c>
      <c r="BS122" s="0" t="n">
        <v>4</v>
      </c>
      <c r="BW122" s="2"/>
      <c r="CC122" s="0"/>
      <c r="CJ122" s="2"/>
      <c r="CK122" s="2"/>
      <c r="CP122" s="0"/>
      <c r="CQ122" s="0"/>
      <c r="CW122" s="2"/>
      <c r="CX122" s="2"/>
      <c r="DD122" s="0"/>
      <c r="DJ122" s="2"/>
      <c r="DK122" s="2"/>
      <c r="DP122" s="0"/>
      <c r="DQ122" s="0"/>
      <c r="DW122" s="2"/>
      <c r="DX122" s="2"/>
      <c r="EC122" s="0"/>
      <c r="ED122" s="0"/>
      <c r="EJ122" s="2"/>
      <c r="EK122" s="2"/>
      <c r="EP122" s="0"/>
      <c r="EQ122" s="0"/>
      <c r="EW122" s="2"/>
      <c r="EX122" s="2"/>
      <c r="FC122" s="0"/>
      <c r="FD122" s="0"/>
      <c r="FJ122" s="2"/>
      <c r="FK122" s="2"/>
      <c r="FP122" s="0"/>
      <c r="FQ122" s="0"/>
      <c r="FU122" s="2" t="s">
        <v>322</v>
      </c>
      <c r="FV122" s="0" t="n">
        <v>2</v>
      </c>
      <c r="FW122" s="0" t="n">
        <v>2</v>
      </c>
      <c r="FX122" s="0" t="n">
        <v>0</v>
      </c>
      <c r="FZ122" s="0" t="n">
        <v>110.8</v>
      </c>
      <c r="GA122" s="0" t="n">
        <f aca="false">FZ122*H122</f>
        <v>110.8</v>
      </c>
      <c r="GB122" s="3" t="n">
        <v>2.99492385786802</v>
      </c>
      <c r="GC122" s="3" t="n">
        <v>2</v>
      </c>
      <c r="GD122" s="3" t="n">
        <v>2.99492385786802</v>
      </c>
      <c r="GE122" s="3" t="n">
        <v>2</v>
      </c>
      <c r="GF122" s="3" t="n">
        <v>0</v>
      </c>
      <c r="GG122" s="3" t="n">
        <v>0</v>
      </c>
    </row>
    <row r="123" customFormat="false" ht="14.25" hidden="false" customHeight="false" outlineLevel="0" collapsed="false">
      <c r="A123" s="0" t="n">
        <v>268</v>
      </c>
      <c r="B123" s="2" t="s">
        <v>323</v>
      </c>
      <c r="C123" s="0" t="n">
        <v>6</v>
      </c>
      <c r="D123" s="0" t="n">
        <v>1</v>
      </c>
      <c r="E123" s="0" t="n">
        <v>300049</v>
      </c>
      <c r="F123" s="0" t="n">
        <v>1</v>
      </c>
      <c r="H123" s="0" t="n">
        <v>2</v>
      </c>
      <c r="I123" s="0" t="n">
        <v>0</v>
      </c>
      <c r="J123" s="0" t="n">
        <v>2</v>
      </c>
      <c r="K123" s="7" t="n">
        <v>2</v>
      </c>
      <c r="L123" s="7" t="n">
        <v>16.5</v>
      </c>
      <c r="M123" s="7" t="s">
        <v>195</v>
      </c>
      <c r="N123" s="7" t="n">
        <v>1</v>
      </c>
      <c r="O123" s="8" t="n">
        <v>1000</v>
      </c>
      <c r="P123" s="0" t="n">
        <v>2</v>
      </c>
      <c r="Q123" s="8" t="n">
        <v>1</v>
      </c>
      <c r="R123" s="8" t="n">
        <v>2</v>
      </c>
      <c r="S123" s="8" t="n">
        <v>0</v>
      </c>
      <c r="T123" s="0" t="n">
        <v>1</v>
      </c>
      <c r="U123" s="0" t="n">
        <v>33</v>
      </c>
      <c r="V123" s="2" t="n">
        <v>33</v>
      </c>
      <c r="W123" s="0" t="n">
        <v>1300</v>
      </c>
      <c r="X123" s="0" t="n">
        <v>1000</v>
      </c>
      <c r="Y123" s="2" t="n">
        <v>1000</v>
      </c>
      <c r="Z123" s="0" t="n">
        <v>1</v>
      </c>
      <c r="AA123" s="0" t="n">
        <v>1</v>
      </c>
      <c r="AB123" s="0" t="n">
        <v>99</v>
      </c>
      <c r="AC123" s="0" t="n">
        <v>99</v>
      </c>
      <c r="AD123" s="2"/>
      <c r="AE123" s="0" t="n">
        <v>99</v>
      </c>
      <c r="AF123" s="0" t="n">
        <v>99</v>
      </c>
      <c r="AG123" s="2"/>
      <c r="AH123" s="0" t="n">
        <v>99</v>
      </c>
      <c r="AI123" s="0" t="n">
        <v>99</v>
      </c>
      <c r="AJ123" s="0"/>
      <c r="AL123" s="2"/>
      <c r="AM123" s="0"/>
      <c r="AO123" s="2"/>
      <c r="AR123" s="0"/>
      <c r="AT123" s="2"/>
      <c r="AU123" s="0"/>
      <c r="AW123" s="2"/>
      <c r="AZ123" s="0"/>
      <c r="BB123" s="2"/>
      <c r="BC123" s="0"/>
      <c r="BE123" s="2"/>
      <c r="BH123" s="0" t="n">
        <v>1</v>
      </c>
      <c r="BI123" s="0" t="n">
        <v>77</v>
      </c>
      <c r="BJ123" s="2" t="n">
        <v>34</v>
      </c>
      <c r="BK123" s="2" t="s">
        <v>188</v>
      </c>
      <c r="BL123" s="0" t="n">
        <v>5</v>
      </c>
      <c r="BM123" s="0" t="n">
        <v>99</v>
      </c>
      <c r="BN123" s="0" t="n">
        <v>1</v>
      </c>
      <c r="BO123" s="0" t="n">
        <v>1</v>
      </c>
      <c r="BP123" s="0" t="n">
        <v>0</v>
      </c>
      <c r="BQ123" s="0" t="n">
        <v>0</v>
      </c>
      <c r="BR123" s="0" t="n">
        <v>1</v>
      </c>
      <c r="BU123" s="0" t="n">
        <v>2</v>
      </c>
      <c r="BV123" s="0" t="n">
        <v>77</v>
      </c>
      <c r="BW123" s="2" t="n">
        <v>34</v>
      </c>
      <c r="BX123" s="0" t="s">
        <v>188</v>
      </c>
      <c r="BY123" s="0" t="n">
        <v>7</v>
      </c>
      <c r="BZ123" s="0" t="n">
        <v>99</v>
      </c>
      <c r="CA123" s="0" t="n">
        <v>1</v>
      </c>
      <c r="CB123" s="0" t="n">
        <v>1</v>
      </c>
      <c r="CC123" s="0" t="n">
        <v>0</v>
      </c>
      <c r="CD123" s="0" t="n">
        <v>0</v>
      </c>
      <c r="CE123" s="0" t="n">
        <v>1</v>
      </c>
      <c r="CJ123" s="2"/>
      <c r="CK123" s="2"/>
      <c r="CP123" s="0"/>
      <c r="CQ123" s="0"/>
      <c r="CW123" s="2"/>
      <c r="CX123" s="2"/>
      <c r="DD123" s="0"/>
      <c r="DJ123" s="2"/>
      <c r="DK123" s="2"/>
      <c r="DP123" s="0"/>
      <c r="DQ123" s="0"/>
      <c r="DW123" s="2"/>
      <c r="DX123" s="2"/>
      <c r="EC123" s="0"/>
      <c r="ED123" s="0"/>
      <c r="EJ123" s="2"/>
      <c r="EK123" s="2"/>
      <c r="EP123" s="0"/>
      <c r="EQ123" s="0"/>
      <c r="EW123" s="2"/>
      <c r="EX123" s="2"/>
      <c r="FC123" s="0"/>
      <c r="FD123" s="0"/>
      <c r="FJ123" s="2"/>
      <c r="FK123" s="2"/>
      <c r="FP123" s="0"/>
      <c r="FQ123" s="0"/>
      <c r="FU123" s="2" t="s">
        <v>323</v>
      </c>
      <c r="FV123" s="0" t="n">
        <v>4</v>
      </c>
      <c r="FW123" s="0" t="n">
        <v>4</v>
      </c>
      <c r="FX123" s="0" t="n">
        <v>6</v>
      </c>
      <c r="FZ123" s="0" t="n">
        <v>110.8</v>
      </c>
      <c r="GA123" s="0" t="n">
        <f aca="false">FZ123*H123</f>
        <v>221.6</v>
      </c>
      <c r="GB123" s="3" t="n">
        <v>5.64410905550146</v>
      </c>
      <c r="GC123" s="3" t="n">
        <v>5</v>
      </c>
      <c r="GD123" s="3" t="n">
        <v>5.76923076923077</v>
      </c>
      <c r="GE123" s="3" t="n">
        <v>5</v>
      </c>
      <c r="GF123" s="3" t="n">
        <v>8.46616358325219</v>
      </c>
      <c r="GG123" s="3" t="n">
        <v>8</v>
      </c>
    </row>
    <row r="124" customFormat="false" ht="14.25" hidden="false" customHeight="false" outlineLevel="0" collapsed="false">
      <c r="A124" s="0" t="n">
        <v>64</v>
      </c>
      <c r="B124" s="2" t="s">
        <v>324</v>
      </c>
      <c r="C124" s="0" t="n">
        <v>7</v>
      </c>
      <c r="D124" s="0" t="n">
        <v>1</v>
      </c>
      <c r="E124" s="0" t="n">
        <v>20930036</v>
      </c>
      <c r="F124" s="0" t="n">
        <v>1</v>
      </c>
      <c r="H124" s="0" t="n">
        <v>3</v>
      </c>
      <c r="I124" s="0" t="n">
        <v>0</v>
      </c>
      <c r="J124" s="0" t="n">
        <v>1</v>
      </c>
      <c r="K124" s="7" t="n">
        <v>1</v>
      </c>
      <c r="L124" s="7" t="n">
        <v>10</v>
      </c>
      <c r="M124" s="7" t="s">
        <v>184</v>
      </c>
      <c r="N124" s="7" t="n">
        <v>1</v>
      </c>
      <c r="O124" s="8" t="n">
        <v>300</v>
      </c>
      <c r="P124" s="0" t="n">
        <v>1</v>
      </c>
      <c r="Q124" s="8" t="n">
        <v>1</v>
      </c>
      <c r="R124" s="8" t="n">
        <v>3</v>
      </c>
      <c r="S124" s="8" t="n">
        <v>0</v>
      </c>
      <c r="T124" s="0" t="n">
        <v>1</v>
      </c>
      <c r="U124" s="0" t="n">
        <v>10</v>
      </c>
      <c r="V124" s="2" t="n">
        <v>10</v>
      </c>
      <c r="W124" s="0" t="n">
        <v>1600</v>
      </c>
      <c r="X124" s="0" t="n">
        <v>300</v>
      </c>
      <c r="Y124" s="2" t="n">
        <v>300</v>
      </c>
      <c r="Z124" s="0" t="n">
        <v>1</v>
      </c>
      <c r="AA124" s="0" t="n">
        <v>1</v>
      </c>
      <c r="AB124" s="0"/>
      <c r="AD124" s="2"/>
      <c r="AE124" s="0"/>
      <c r="AG124" s="2"/>
      <c r="AJ124" s="0"/>
      <c r="AL124" s="2"/>
      <c r="AM124" s="0"/>
      <c r="AO124" s="2"/>
      <c r="AR124" s="0"/>
      <c r="AT124" s="2"/>
      <c r="AU124" s="0"/>
      <c r="AW124" s="2"/>
      <c r="AZ124" s="0"/>
      <c r="BB124" s="2"/>
      <c r="BC124" s="0"/>
      <c r="BE124" s="2"/>
      <c r="BH124" s="0" t="n">
        <v>2</v>
      </c>
      <c r="BI124" s="0" t="n">
        <v>47</v>
      </c>
      <c r="BJ124" s="2" t="n">
        <v>64</v>
      </c>
      <c r="BK124" s="2" t="s">
        <v>192</v>
      </c>
      <c r="BL124" s="0" t="n">
        <v>6</v>
      </c>
      <c r="BM124" s="0" t="n">
        <v>99</v>
      </c>
      <c r="BN124" s="0" t="n">
        <v>1</v>
      </c>
      <c r="BO124" s="0" t="n">
        <v>1</v>
      </c>
      <c r="BP124" s="0" t="n">
        <v>0</v>
      </c>
      <c r="BQ124" s="0" t="n">
        <v>1</v>
      </c>
      <c r="BR124" s="0" t="n">
        <v>1</v>
      </c>
      <c r="BS124" s="0" t="n">
        <v>4</v>
      </c>
      <c r="BU124" s="0" t="n">
        <v>1</v>
      </c>
      <c r="BV124" s="0" t="n">
        <v>75</v>
      </c>
      <c r="BW124" s="2" t="n">
        <v>36</v>
      </c>
      <c r="BX124" s="0" t="s">
        <v>186</v>
      </c>
      <c r="BY124" s="0" t="n">
        <v>5</v>
      </c>
      <c r="BZ124" s="0" t="n">
        <v>99</v>
      </c>
      <c r="CA124" s="0" t="n">
        <v>1</v>
      </c>
      <c r="CB124" s="0" t="n">
        <v>1</v>
      </c>
      <c r="CC124" s="0" t="n">
        <v>0</v>
      </c>
      <c r="CD124" s="0" t="n">
        <v>0</v>
      </c>
      <c r="CE124" s="0" t="n">
        <v>1</v>
      </c>
      <c r="CF124" s="0" t="n">
        <v>0</v>
      </c>
      <c r="CH124" s="0" t="n">
        <v>2</v>
      </c>
      <c r="CI124" s="0" t="n">
        <v>75</v>
      </c>
      <c r="CJ124" s="2" t="n">
        <v>36</v>
      </c>
      <c r="CK124" s="2" t="s">
        <v>186</v>
      </c>
      <c r="CL124" s="0" t="n">
        <v>3</v>
      </c>
      <c r="CM124" s="0" t="n">
        <v>99</v>
      </c>
      <c r="CN124" s="0" t="n">
        <v>1</v>
      </c>
      <c r="CO124" s="0" t="n">
        <v>1</v>
      </c>
      <c r="CP124" s="0" t="n">
        <v>0</v>
      </c>
      <c r="CQ124" s="0" t="n">
        <v>0</v>
      </c>
      <c r="CR124" s="0" t="n">
        <v>1</v>
      </c>
      <c r="CS124" s="0" t="n">
        <v>0</v>
      </c>
      <c r="CW124" s="2"/>
      <c r="CX124" s="2"/>
      <c r="DD124" s="0"/>
      <c r="DJ124" s="2"/>
      <c r="DK124" s="2"/>
      <c r="DP124" s="0"/>
      <c r="DQ124" s="0"/>
      <c r="DW124" s="2"/>
      <c r="DX124" s="2"/>
      <c r="EC124" s="0"/>
      <c r="ED124" s="0"/>
      <c r="EJ124" s="2"/>
      <c r="EK124" s="2"/>
      <c r="EP124" s="0"/>
      <c r="EQ124" s="0"/>
      <c r="EW124" s="2"/>
      <c r="EX124" s="2"/>
      <c r="FC124" s="0"/>
      <c r="FD124" s="0"/>
      <c r="FJ124" s="2"/>
      <c r="FK124" s="2"/>
      <c r="FP124" s="0"/>
      <c r="FQ124" s="0"/>
      <c r="FU124" s="2" t="s">
        <v>324</v>
      </c>
      <c r="FV124" s="0" t="n">
        <v>2</v>
      </c>
      <c r="FW124" s="0" t="n">
        <v>2</v>
      </c>
      <c r="FX124" s="0" t="n">
        <v>0</v>
      </c>
      <c r="FZ124" s="0" t="n">
        <v>110.8</v>
      </c>
      <c r="GA124" s="0" t="n">
        <f aca="false">FZ124*H124</f>
        <v>332.4</v>
      </c>
      <c r="GB124" s="3" t="n">
        <v>2.48764415156507</v>
      </c>
      <c r="GC124" s="3" t="n">
        <v>2</v>
      </c>
      <c r="GD124" s="3" t="n">
        <v>2.48764415156507</v>
      </c>
      <c r="GE124" s="3" t="n">
        <v>2</v>
      </c>
      <c r="GF124" s="3" t="n">
        <v>0</v>
      </c>
      <c r="GG124" s="3" t="n">
        <v>0</v>
      </c>
    </row>
    <row r="125" customFormat="false" ht="14.25" hidden="false" customHeight="false" outlineLevel="0" collapsed="false">
      <c r="A125" s="0" t="n">
        <v>64</v>
      </c>
      <c r="B125" s="2" t="s">
        <v>325</v>
      </c>
      <c r="C125" s="0" t="n">
        <v>7</v>
      </c>
      <c r="D125" s="0" t="n">
        <v>4</v>
      </c>
      <c r="E125" s="0" t="n">
        <v>20930036</v>
      </c>
      <c r="F125" s="0" t="n">
        <v>1</v>
      </c>
      <c r="H125" s="0" t="n">
        <v>1</v>
      </c>
      <c r="I125" s="0" t="n">
        <v>0</v>
      </c>
      <c r="J125" s="0" t="n">
        <v>1</v>
      </c>
      <c r="K125" s="7" t="n">
        <v>1</v>
      </c>
      <c r="L125" s="7" t="n">
        <v>10</v>
      </c>
      <c r="M125" s="7" t="s">
        <v>184</v>
      </c>
      <c r="N125" s="7" t="n">
        <v>1</v>
      </c>
      <c r="O125" s="8" t="n">
        <v>1000</v>
      </c>
      <c r="P125" s="0" t="n">
        <v>1</v>
      </c>
      <c r="Q125" s="8" t="n">
        <v>1</v>
      </c>
      <c r="R125" s="8" t="n">
        <v>1</v>
      </c>
      <c r="S125" s="8" t="n">
        <v>0</v>
      </c>
      <c r="T125" s="0" t="n">
        <v>1</v>
      </c>
      <c r="U125" s="0" t="n">
        <v>10</v>
      </c>
      <c r="V125" s="2" t="n">
        <v>10</v>
      </c>
      <c r="W125" s="0" t="n">
        <v>1600</v>
      </c>
      <c r="X125" s="0" t="n">
        <v>1000</v>
      </c>
      <c r="Y125" s="2" t="n">
        <v>1000</v>
      </c>
      <c r="Z125" s="0" t="n">
        <v>1</v>
      </c>
      <c r="AA125" s="0" t="n">
        <v>1</v>
      </c>
      <c r="AB125" s="0"/>
      <c r="AD125" s="2"/>
      <c r="AE125" s="0"/>
      <c r="AG125" s="2"/>
      <c r="AJ125" s="0"/>
      <c r="AL125" s="2"/>
      <c r="AM125" s="0"/>
      <c r="AO125" s="2"/>
      <c r="AR125" s="0"/>
      <c r="AT125" s="2"/>
      <c r="AU125" s="0"/>
      <c r="AW125" s="2"/>
      <c r="AZ125" s="0"/>
      <c r="BB125" s="2"/>
      <c r="BC125" s="0"/>
      <c r="BE125" s="2"/>
      <c r="BH125" s="0" t="n">
        <v>1</v>
      </c>
      <c r="BI125" s="0" t="n">
        <v>75</v>
      </c>
      <c r="BJ125" s="2" t="n">
        <v>36</v>
      </c>
      <c r="BK125" s="2" t="s">
        <v>186</v>
      </c>
      <c r="BL125" s="0" t="n">
        <v>3</v>
      </c>
      <c r="BM125" s="0" t="n">
        <v>99</v>
      </c>
      <c r="BN125" s="0" t="n">
        <v>1</v>
      </c>
      <c r="BO125" s="0" t="n">
        <v>1</v>
      </c>
      <c r="BP125" s="0" t="n">
        <v>0</v>
      </c>
      <c r="BQ125" s="0" t="n">
        <v>0</v>
      </c>
      <c r="BR125" s="0" t="n">
        <v>1</v>
      </c>
      <c r="BS125" s="0" t="n">
        <v>4</v>
      </c>
      <c r="BW125" s="2"/>
      <c r="CC125" s="0"/>
      <c r="CJ125" s="2"/>
      <c r="CK125" s="2"/>
      <c r="CP125" s="0"/>
      <c r="CQ125" s="0"/>
      <c r="CW125" s="2"/>
      <c r="CX125" s="2"/>
      <c r="DD125" s="0"/>
      <c r="DJ125" s="2"/>
      <c r="DK125" s="2"/>
      <c r="DP125" s="0"/>
      <c r="DQ125" s="0"/>
      <c r="DW125" s="2"/>
      <c r="DX125" s="2"/>
      <c r="EC125" s="0"/>
      <c r="ED125" s="0"/>
      <c r="EJ125" s="2"/>
      <c r="EK125" s="2"/>
      <c r="EP125" s="0"/>
      <c r="EQ125" s="0"/>
      <c r="EW125" s="2"/>
      <c r="EX125" s="2"/>
      <c r="FC125" s="0"/>
      <c r="FD125" s="0"/>
      <c r="FJ125" s="2"/>
      <c r="FK125" s="2"/>
      <c r="FP125" s="0"/>
      <c r="FQ125" s="0"/>
      <c r="FU125" s="2" t="s">
        <v>325</v>
      </c>
      <c r="FV125" s="0" t="n">
        <v>2</v>
      </c>
      <c r="FW125" s="0" t="n">
        <v>2</v>
      </c>
      <c r="FX125" s="0" t="n">
        <v>0</v>
      </c>
      <c r="FZ125" s="0" t="n">
        <v>110.8</v>
      </c>
      <c r="GA125" s="0" t="n">
        <f aca="false">FZ125*H125</f>
        <v>110.8</v>
      </c>
      <c r="GB125" s="3" t="n">
        <v>2.91036088474971</v>
      </c>
      <c r="GC125" s="3" t="n">
        <v>2</v>
      </c>
      <c r="GD125" s="3" t="n">
        <v>2.91036088474971</v>
      </c>
      <c r="GE125" s="3" t="n">
        <v>2</v>
      </c>
      <c r="GF125" s="3" t="n">
        <v>0</v>
      </c>
      <c r="GG125" s="3" t="n">
        <v>0</v>
      </c>
    </row>
    <row r="126" customFormat="false" ht="14.25" hidden="false" customHeight="false" outlineLevel="0" collapsed="false">
      <c r="A126" s="0" t="n">
        <v>64</v>
      </c>
      <c r="B126" s="2" t="s">
        <v>326</v>
      </c>
      <c r="C126" s="0" t="n">
        <v>7</v>
      </c>
      <c r="D126" s="0" t="n">
        <v>5</v>
      </c>
      <c r="E126" s="0" t="n">
        <v>20930036</v>
      </c>
      <c r="F126" s="0" t="n">
        <v>1</v>
      </c>
      <c r="H126" s="0" t="n">
        <v>2</v>
      </c>
      <c r="I126" s="0" t="n">
        <v>0</v>
      </c>
      <c r="J126" s="0" t="n">
        <v>1</v>
      </c>
      <c r="K126" s="7" t="n">
        <v>1</v>
      </c>
      <c r="L126" s="7" t="n">
        <v>15</v>
      </c>
      <c r="M126" s="7" t="s">
        <v>195</v>
      </c>
      <c r="N126" s="7" t="n">
        <v>0</v>
      </c>
      <c r="O126" s="8" t="b">
        <f aca="false">FALSE()</f>
        <v>0</v>
      </c>
      <c r="P126" s="0" t="n">
        <v>1</v>
      </c>
      <c r="Q126" s="8" t="n">
        <v>1</v>
      </c>
      <c r="R126" s="8" t="n">
        <v>2</v>
      </c>
      <c r="S126" s="8" t="n">
        <v>0</v>
      </c>
      <c r="T126" s="0" t="n">
        <v>1</v>
      </c>
      <c r="U126" s="0" t="n">
        <v>15</v>
      </c>
      <c r="V126" s="2" t="n">
        <v>15</v>
      </c>
      <c r="W126" s="0" t="n">
        <v>1400</v>
      </c>
      <c r="X126" s="0" t="n">
        <v>99</v>
      </c>
      <c r="Y126" s="2"/>
      <c r="Z126" s="0" t="n">
        <v>2</v>
      </c>
      <c r="AA126" s="0" t="n">
        <v>2</v>
      </c>
      <c r="AB126" s="0"/>
      <c r="AD126" s="2"/>
      <c r="AE126" s="0"/>
      <c r="AG126" s="2"/>
      <c r="AJ126" s="0"/>
      <c r="AL126" s="2"/>
      <c r="AM126" s="0"/>
      <c r="AO126" s="2"/>
      <c r="AR126" s="0"/>
      <c r="AT126" s="2"/>
      <c r="AU126" s="0"/>
      <c r="AW126" s="2"/>
      <c r="AZ126" s="0"/>
      <c r="BB126" s="2"/>
      <c r="BC126" s="0"/>
      <c r="BE126" s="2"/>
      <c r="BH126" s="0" t="n">
        <v>1</v>
      </c>
      <c r="BI126" s="0" t="n">
        <v>40</v>
      </c>
      <c r="BJ126" s="2" t="n">
        <v>71</v>
      </c>
      <c r="BK126" s="2" t="s">
        <v>201</v>
      </c>
      <c r="BL126" s="0" t="n">
        <v>6</v>
      </c>
      <c r="BM126" s="0" t="n">
        <v>99</v>
      </c>
      <c r="BN126" s="0" t="n">
        <v>1</v>
      </c>
      <c r="BO126" s="0" t="n">
        <v>1</v>
      </c>
      <c r="BP126" s="0" t="n">
        <v>0</v>
      </c>
      <c r="BQ126" s="0" t="n">
        <v>1</v>
      </c>
      <c r="BR126" s="0" t="n">
        <v>1</v>
      </c>
      <c r="BS126" s="0" t="n">
        <v>4</v>
      </c>
      <c r="BU126" s="0" t="n">
        <v>2</v>
      </c>
      <c r="BV126" s="0" t="n">
        <v>41</v>
      </c>
      <c r="BW126" s="2" t="n">
        <v>70</v>
      </c>
      <c r="BX126" s="0" t="s">
        <v>201</v>
      </c>
      <c r="BY126" s="0" t="n">
        <v>6</v>
      </c>
      <c r="BZ126" s="0" t="n">
        <v>99</v>
      </c>
      <c r="CA126" s="0" t="n">
        <v>1</v>
      </c>
      <c r="CB126" s="0" t="n">
        <v>1</v>
      </c>
      <c r="CC126" s="0" t="n">
        <v>0</v>
      </c>
      <c r="CD126" s="0" t="n">
        <v>1</v>
      </c>
      <c r="CE126" s="0" t="n">
        <v>2</v>
      </c>
      <c r="CF126" s="0" t="n">
        <v>0</v>
      </c>
      <c r="CJ126" s="2"/>
      <c r="CK126" s="2"/>
      <c r="CP126" s="0"/>
      <c r="CQ126" s="0"/>
      <c r="CW126" s="2"/>
      <c r="CX126" s="2"/>
      <c r="DD126" s="0"/>
      <c r="DJ126" s="2"/>
      <c r="DK126" s="2"/>
      <c r="DP126" s="0"/>
      <c r="DQ126" s="0"/>
      <c r="DW126" s="2"/>
      <c r="DX126" s="2"/>
      <c r="EC126" s="0"/>
      <c r="ED126" s="0"/>
      <c r="EJ126" s="2"/>
      <c r="EK126" s="2"/>
      <c r="EP126" s="0"/>
      <c r="EQ126" s="0"/>
      <c r="EW126" s="2"/>
      <c r="EX126" s="2"/>
      <c r="FC126" s="0"/>
      <c r="FD126" s="0"/>
      <c r="FJ126" s="2"/>
      <c r="FK126" s="2"/>
      <c r="FP126" s="0"/>
      <c r="FQ126" s="0"/>
      <c r="FU126" s="2" t="s">
        <v>326</v>
      </c>
      <c r="FV126" s="0" t="n">
        <v>2</v>
      </c>
      <c r="FW126" s="0" t="n">
        <v>0</v>
      </c>
      <c r="FX126" s="0" t="n">
        <v>2</v>
      </c>
      <c r="FZ126" s="0" t="n">
        <v>110.8</v>
      </c>
      <c r="GA126" s="0" t="n">
        <f aca="false">FZ126*H126</f>
        <v>221.6</v>
      </c>
      <c r="GB126" s="3" t="n">
        <v>2.43835616438356</v>
      </c>
      <c r="GC126" s="3" t="n">
        <v>2</v>
      </c>
      <c r="GD126" s="3" t="n">
        <v>0</v>
      </c>
      <c r="GE126" s="3" t="n">
        <v>0</v>
      </c>
      <c r="GF126" s="3" t="n">
        <v>2.43835616438356</v>
      </c>
      <c r="GG126" s="3" t="n">
        <v>2</v>
      </c>
    </row>
    <row r="127" customFormat="false" ht="14.25" hidden="false" customHeight="false" outlineLevel="0" collapsed="false">
      <c r="A127" s="0" t="n">
        <v>38</v>
      </c>
      <c r="B127" s="2" t="s">
        <v>327</v>
      </c>
      <c r="C127" s="0" t="n">
        <v>4</v>
      </c>
      <c r="D127" s="0" t="n">
        <v>1</v>
      </c>
      <c r="E127" s="0" t="n">
        <v>30764</v>
      </c>
      <c r="F127" s="0" t="n">
        <v>1</v>
      </c>
      <c r="H127" s="0" t="n">
        <v>3</v>
      </c>
      <c r="I127" s="0" t="n">
        <v>0</v>
      </c>
      <c r="J127" s="0" t="n">
        <v>1</v>
      </c>
      <c r="K127" s="7" t="n">
        <v>1</v>
      </c>
      <c r="L127" s="7" t="n">
        <v>18</v>
      </c>
      <c r="M127" s="7" t="s">
        <v>195</v>
      </c>
      <c r="N127" s="7" t="n">
        <v>0</v>
      </c>
      <c r="O127" s="8" t="b">
        <f aca="false">FALSE()</f>
        <v>0</v>
      </c>
      <c r="P127" s="0" t="n">
        <v>0</v>
      </c>
      <c r="Q127" s="8" t="n">
        <v>1</v>
      </c>
      <c r="R127" s="8" t="n">
        <v>1</v>
      </c>
      <c r="S127" s="8" t="n">
        <v>1</v>
      </c>
      <c r="T127" s="0" t="n">
        <v>1</v>
      </c>
      <c r="U127" s="0" t="n">
        <v>18</v>
      </c>
      <c r="V127" s="2" t="n">
        <v>18</v>
      </c>
      <c r="W127" s="0" t="n">
        <v>99</v>
      </c>
      <c r="X127" s="0" t="n">
        <v>99</v>
      </c>
      <c r="Y127" s="2"/>
      <c r="Z127" s="0" t="n">
        <v>99</v>
      </c>
      <c r="AA127" s="0" t="n">
        <v>99</v>
      </c>
      <c r="AB127" s="0"/>
      <c r="AD127" s="2"/>
      <c r="AE127" s="0"/>
      <c r="AG127" s="2"/>
      <c r="AJ127" s="0"/>
      <c r="AL127" s="2"/>
      <c r="AM127" s="0"/>
      <c r="AO127" s="2"/>
      <c r="AR127" s="0"/>
      <c r="AT127" s="2"/>
      <c r="AU127" s="0"/>
      <c r="AW127" s="2"/>
      <c r="AZ127" s="0"/>
      <c r="BB127" s="2"/>
      <c r="BC127" s="0"/>
      <c r="BE127" s="2"/>
      <c r="BH127" s="0" t="n">
        <v>2</v>
      </c>
      <c r="BI127" s="0" t="n">
        <v>69</v>
      </c>
      <c r="BJ127" s="2" t="n">
        <v>42</v>
      </c>
      <c r="BK127" s="2" t="s">
        <v>185</v>
      </c>
      <c r="BL127" s="0" t="n">
        <v>3</v>
      </c>
      <c r="BM127" s="0" t="n">
        <v>99</v>
      </c>
      <c r="BN127" s="0" t="n">
        <v>1</v>
      </c>
      <c r="BO127" s="0" t="n">
        <v>0</v>
      </c>
      <c r="BP127" s="0" t="n">
        <v>1</v>
      </c>
      <c r="BQ127" s="0" t="n">
        <v>0</v>
      </c>
      <c r="BR127" s="0" t="n">
        <v>2</v>
      </c>
      <c r="BS127" s="0" t="n">
        <v>4</v>
      </c>
      <c r="BU127" s="0" t="n">
        <v>1</v>
      </c>
      <c r="BV127" s="0" t="n">
        <v>69</v>
      </c>
      <c r="BW127" s="2" t="n">
        <v>42</v>
      </c>
      <c r="BX127" s="0" t="s">
        <v>185</v>
      </c>
      <c r="BY127" s="0" t="n">
        <v>3</v>
      </c>
      <c r="BZ127" s="0" t="n">
        <v>99</v>
      </c>
      <c r="CA127" s="0" t="n">
        <v>1</v>
      </c>
      <c r="CB127" s="0" t="n">
        <v>1</v>
      </c>
      <c r="CC127" s="0" t="n">
        <v>0</v>
      </c>
      <c r="CD127" s="0" t="n">
        <v>0</v>
      </c>
      <c r="CE127" s="0" t="n">
        <v>1</v>
      </c>
      <c r="CF127" s="0" t="n">
        <v>2</v>
      </c>
      <c r="CH127" s="0" t="n">
        <v>2</v>
      </c>
      <c r="CI127" s="0" t="n">
        <v>99</v>
      </c>
      <c r="CJ127" s="2" t="n">
        <v>12</v>
      </c>
      <c r="CK127" s="2" t="s">
        <v>265</v>
      </c>
      <c r="CL127" s="0" t="n">
        <v>1</v>
      </c>
      <c r="CM127" s="0" t="n">
        <v>99</v>
      </c>
      <c r="CN127" s="0" t="n">
        <v>1</v>
      </c>
      <c r="CO127" s="0" t="n">
        <v>0</v>
      </c>
      <c r="CP127" s="0" t="n">
        <v>0</v>
      </c>
      <c r="CQ127" s="0" t="n">
        <v>1</v>
      </c>
      <c r="CR127" s="0" t="n">
        <v>2</v>
      </c>
      <c r="CS127" s="0" t="n">
        <v>4</v>
      </c>
      <c r="CW127" s="2"/>
      <c r="CX127" s="2"/>
      <c r="DD127" s="0"/>
      <c r="DJ127" s="2"/>
      <c r="DK127" s="2"/>
      <c r="DP127" s="0"/>
      <c r="DQ127" s="0"/>
      <c r="DW127" s="2"/>
      <c r="DX127" s="2"/>
      <c r="EC127" s="0"/>
      <c r="ED127" s="0"/>
      <c r="EJ127" s="2"/>
      <c r="EK127" s="2"/>
      <c r="EP127" s="0"/>
      <c r="EQ127" s="0"/>
      <c r="EW127" s="2"/>
      <c r="EX127" s="2"/>
      <c r="FC127" s="0"/>
      <c r="FD127" s="0"/>
      <c r="FJ127" s="2"/>
      <c r="FK127" s="2"/>
      <c r="FP127" s="0"/>
      <c r="FQ127" s="0"/>
      <c r="FU127" s="2" t="s">
        <v>327</v>
      </c>
      <c r="FV127" s="0" t="n">
        <v>4</v>
      </c>
      <c r="FW127" s="0" t="n">
        <v>6</v>
      </c>
      <c r="FX127" s="0" t="n">
        <v>0</v>
      </c>
      <c r="FZ127" s="0" t="n">
        <v>110.8</v>
      </c>
      <c r="GA127" s="0" t="n">
        <f aca="false">FZ127*H127</f>
        <v>332.4</v>
      </c>
      <c r="GB127" s="3" t="n">
        <v>7.27562561225399</v>
      </c>
      <c r="GC127" s="3" t="n">
        <v>7</v>
      </c>
      <c r="GD127" s="3" t="n">
        <v>10.1859864970037</v>
      </c>
      <c r="GE127" s="3" t="n">
        <v>10</v>
      </c>
      <c r="GF127" s="3" t="n">
        <v>0</v>
      </c>
      <c r="GG127" s="3" t="n">
        <v>0</v>
      </c>
    </row>
    <row r="128" customFormat="false" ht="14.25" hidden="false" customHeight="false" outlineLevel="0" collapsed="false">
      <c r="A128" s="0" t="n">
        <v>38</v>
      </c>
      <c r="B128" s="2" t="s">
        <v>328</v>
      </c>
      <c r="C128" s="0" t="n">
        <v>4</v>
      </c>
      <c r="D128" s="0" t="n">
        <v>12</v>
      </c>
      <c r="E128" s="0" t="n">
        <v>20930701</v>
      </c>
      <c r="F128" s="0" t="n">
        <v>1</v>
      </c>
      <c r="H128" s="0" t="n">
        <v>2</v>
      </c>
      <c r="I128" s="0" t="n">
        <v>0</v>
      </c>
      <c r="J128" s="0" t="n">
        <v>0</v>
      </c>
      <c r="K128" s="7" t="n">
        <v>0</v>
      </c>
      <c r="L128" s="7" t="s">
        <v>200</v>
      </c>
      <c r="M128" s="7" t="s">
        <v>200</v>
      </c>
      <c r="N128" s="7" t="n">
        <v>0</v>
      </c>
      <c r="O128" s="8" t="b">
        <f aca="false">FALSE()</f>
        <v>0</v>
      </c>
      <c r="P128" s="0" t="n">
        <v>0</v>
      </c>
      <c r="Q128" s="8" t="n">
        <v>0</v>
      </c>
      <c r="R128" s="8" t="n">
        <v>0</v>
      </c>
      <c r="S128" s="8" t="n">
        <v>0</v>
      </c>
      <c r="V128" s="2"/>
      <c r="Y128" s="2"/>
      <c r="AB128" s="0"/>
      <c r="AD128" s="2"/>
      <c r="AE128" s="0"/>
      <c r="AG128" s="2"/>
      <c r="AJ128" s="0"/>
      <c r="AL128" s="2"/>
      <c r="AM128" s="0"/>
      <c r="AO128" s="2"/>
      <c r="AR128" s="0"/>
      <c r="AT128" s="2"/>
      <c r="AU128" s="0"/>
      <c r="AW128" s="2"/>
      <c r="AZ128" s="0"/>
      <c r="BB128" s="2"/>
      <c r="BC128" s="0"/>
      <c r="BE128" s="2"/>
      <c r="BH128" s="0" t="n">
        <v>1</v>
      </c>
      <c r="BI128" s="0" t="n">
        <v>79</v>
      </c>
      <c r="BJ128" s="2" t="n">
        <v>32</v>
      </c>
      <c r="BK128" s="2" t="s">
        <v>188</v>
      </c>
      <c r="BL128" s="0" t="n">
        <v>3</v>
      </c>
      <c r="BM128" s="0" t="n">
        <v>99</v>
      </c>
      <c r="BN128" s="0" t="n">
        <v>1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4</v>
      </c>
      <c r="BU128" s="0" t="n">
        <v>2</v>
      </c>
      <c r="BV128" s="0" t="n">
        <v>80</v>
      </c>
      <c r="BW128" s="2" t="n">
        <v>31</v>
      </c>
      <c r="BX128" s="0" t="s">
        <v>188</v>
      </c>
      <c r="BY128" s="0" t="n">
        <v>3</v>
      </c>
      <c r="BZ128" s="0" t="n">
        <v>99</v>
      </c>
      <c r="CA128" s="0" t="n">
        <v>1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2</v>
      </c>
      <c r="CJ128" s="2"/>
      <c r="CK128" s="2"/>
      <c r="CP128" s="0"/>
      <c r="CQ128" s="0"/>
      <c r="CW128" s="2"/>
      <c r="CX128" s="2"/>
      <c r="DD128" s="0"/>
      <c r="DJ128" s="2"/>
      <c r="DK128" s="2"/>
      <c r="DP128" s="0"/>
      <c r="DQ128" s="0"/>
      <c r="DW128" s="2"/>
      <c r="DX128" s="2"/>
      <c r="EC128" s="0"/>
      <c r="ED128" s="0"/>
      <c r="EJ128" s="2"/>
      <c r="EK128" s="2"/>
      <c r="EP128" s="0"/>
      <c r="EQ128" s="0"/>
      <c r="EW128" s="2"/>
      <c r="EX128" s="2"/>
      <c r="FC128" s="0"/>
      <c r="FD128" s="0"/>
      <c r="FJ128" s="2"/>
      <c r="FK128" s="2"/>
      <c r="FP128" s="0"/>
      <c r="FQ128" s="0"/>
      <c r="FU128" s="2" t="s">
        <v>328</v>
      </c>
      <c r="FV128" s="0" t="n">
        <v>4</v>
      </c>
      <c r="FW128" s="0" t="n">
        <v>0</v>
      </c>
      <c r="FX128" s="0" t="n">
        <v>2</v>
      </c>
      <c r="FZ128" s="0" t="n">
        <v>110.8</v>
      </c>
      <c r="GA128" s="0" t="n">
        <f aca="false">FZ128*H128</f>
        <v>221.6</v>
      </c>
      <c r="GB128" s="3" t="n">
        <v>5.90528474261773</v>
      </c>
      <c r="GC128" s="3" t="n">
        <v>5</v>
      </c>
      <c r="GD128" s="3" t="n">
        <v>0</v>
      </c>
      <c r="GE128" s="3" t="n">
        <v>0</v>
      </c>
      <c r="GF128" s="3" t="n">
        <v>2.91036088474971</v>
      </c>
      <c r="GG128" s="3" t="n">
        <v>2</v>
      </c>
    </row>
    <row r="129" customFormat="false" ht="14.25" hidden="false" customHeight="false" outlineLevel="0" collapsed="false">
      <c r="A129" s="0" t="n">
        <v>152</v>
      </c>
      <c r="B129" s="2" t="s">
        <v>329</v>
      </c>
      <c r="C129" s="0" t="n">
        <v>15</v>
      </c>
      <c r="D129" s="0" t="n">
        <v>2</v>
      </c>
      <c r="E129" s="0" t="n">
        <v>20930017</v>
      </c>
      <c r="F129" s="0" t="n">
        <v>1</v>
      </c>
      <c r="H129" s="0" t="n">
        <v>2</v>
      </c>
      <c r="I129" s="0" t="n">
        <v>0</v>
      </c>
      <c r="J129" s="0" t="n">
        <v>0</v>
      </c>
      <c r="K129" s="7" t="n">
        <v>0</v>
      </c>
      <c r="L129" s="7" t="s">
        <v>200</v>
      </c>
      <c r="M129" s="7" t="s">
        <v>200</v>
      </c>
      <c r="N129" s="7" t="n">
        <v>0</v>
      </c>
      <c r="O129" s="8" t="b">
        <f aca="false">FALSE()</f>
        <v>0</v>
      </c>
      <c r="P129" s="0" t="n">
        <v>1</v>
      </c>
      <c r="Q129" s="8" t="n">
        <v>1</v>
      </c>
      <c r="R129" s="8" t="n">
        <v>1</v>
      </c>
      <c r="S129" s="8" t="n">
        <v>0</v>
      </c>
      <c r="V129" s="2"/>
      <c r="Y129" s="2"/>
      <c r="AB129" s="0"/>
      <c r="AD129" s="2"/>
      <c r="AE129" s="0"/>
      <c r="AG129" s="2"/>
      <c r="AJ129" s="0"/>
      <c r="AL129" s="2"/>
      <c r="AM129" s="0"/>
      <c r="AO129" s="2"/>
      <c r="AR129" s="0"/>
      <c r="AT129" s="2"/>
      <c r="AU129" s="0"/>
      <c r="AW129" s="2"/>
      <c r="AZ129" s="0"/>
      <c r="BB129" s="2"/>
      <c r="BC129" s="0"/>
      <c r="BE129" s="2"/>
      <c r="BH129" s="0" t="n">
        <v>2</v>
      </c>
      <c r="BI129" s="0" t="n">
        <v>49</v>
      </c>
      <c r="BJ129" s="2" t="n">
        <v>62</v>
      </c>
      <c r="BK129" s="2" t="s">
        <v>192</v>
      </c>
      <c r="BL129" s="0" t="n">
        <v>6</v>
      </c>
      <c r="BM129" s="0" t="n">
        <v>99</v>
      </c>
      <c r="BO129" s="0" t="n">
        <v>0</v>
      </c>
      <c r="BP129" s="0" t="n">
        <v>0</v>
      </c>
      <c r="BQ129" s="0" t="n">
        <v>1</v>
      </c>
      <c r="BR129" s="0" t="n">
        <v>0</v>
      </c>
      <c r="BS129" s="0" t="n">
        <v>6</v>
      </c>
      <c r="BU129" s="0" t="n">
        <v>1</v>
      </c>
      <c r="BV129" s="0" t="n">
        <v>40</v>
      </c>
      <c r="BW129" s="2" t="n">
        <v>71</v>
      </c>
      <c r="BX129" s="0" t="s">
        <v>201</v>
      </c>
      <c r="BY129" s="0" t="n">
        <v>6</v>
      </c>
      <c r="BZ129" s="0" t="n">
        <v>99</v>
      </c>
      <c r="CB129" s="0" t="n">
        <v>1</v>
      </c>
      <c r="CC129" s="0" t="n">
        <v>0</v>
      </c>
      <c r="CD129" s="0" t="n">
        <v>1</v>
      </c>
      <c r="CE129" s="0" t="n">
        <v>1</v>
      </c>
      <c r="CF129" s="0" t="n">
        <v>0</v>
      </c>
      <c r="CJ129" s="2"/>
      <c r="CK129" s="2"/>
      <c r="CP129" s="0"/>
      <c r="CQ129" s="0"/>
      <c r="CW129" s="2"/>
      <c r="CX129" s="2"/>
      <c r="DD129" s="0"/>
      <c r="DJ129" s="2"/>
      <c r="DK129" s="2"/>
      <c r="DP129" s="0"/>
      <c r="DQ129" s="0"/>
      <c r="DW129" s="2"/>
      <c r="DX129" s="2"/>
      <c r="EC129" s="0"/>
      <c r="ED129" s="0"/>
      <c r="EJ129" s="2"/>
      <c r="EK129" s="2"/>
      <c r="EP129" s="0"/>
      <c r="EQ129" s="0"/>
      <c r="EW129" s="2"/>
      <c r="EX129" s="2"/>
      <c r="FC129" s="0"/>
      <c r="FD129" s="0"/>
      <c r="FJ129" s="2"/>
      <c r="FK129" s="2"/>
      <c r="FP129" s="0"/>
      <c r="FQ129" s="0"/>
      <c r="FU129" s="2" t="s">
        <v>329</v>
      </c>
      <c r="FV129" s="0" t="n">
        <v>2</v>
      </c>
      <c r="FW129" s="0" t="n">
        <v>2</v>
      </c>
      <c r="FX129" s="0" t="n">
        <v>2</v>
      </c>
      <c r="FZ129" s="0" t="n">
        <v>110.8</v>
      </c>
      <c r="GA129" s="0" t="n">
        <f aca="false">FZ129*H129</f>
        <v>221.6</v>
      </c>
      <c r="GB129" s="3" t="n">
        <v>2.48764415156507</v>
      </c>
      <c r="GC129" s="3" t="n">
        <v>2</v>
      </c>
      <c r="GD129" s="3" t="n">
        <v>2.48764415156507</v>
      </c>
      <c r="GE129" s="3" t="n">
        <v>2</v>
      </c>
      <c r="GF129" s="3" t="n">
        <v>2.48764415156507</v>
      </c>
      <c r="GG129" s="3" t="n">
        <v>2</v>
      </c>
    </row>
    <row r="130" customFormat="false" ht="14.25" hidden="false" customHeight="false" outlineLevel="0" collapsed="false">
      <c r="A130" s="0" t="n">
        <v>152</v>
      </c>
      <c r="B130" s="2" t="s">
        <v>330</v>
      </c>
      <c r="C130" s="0" t="n">
        <v>15</v>
      </c>
      <c r="D130" s="0" t="n">
        <v>8</v>
      </c>
      <c r="E130" s="0" t="n">
        <v>20930017</v>
      </c>
      <c r="F130" s="0" t="n">
        <v>1</v>
      </c>
      <c r="H130" s="0" t="n">
        <v>2</v>
      </c>
      <c r="I130" s="0" t="n">
        <v>0</v>
      </c>
      <c r="J130" s="0" t="n">
        <v>1</v>
      </c>
      <c r="K130" s="7" t="n">
        <v>1</v>
      </c>
      <c r="L130" s="7" t="n">
        <v>6</v>
      </c>
      <c r="M130" s="7" t="s">
        <v>184</v>
      </c>
      <c r="N130" s="7" t="n">
        <v>1</v>
      </c>
      <c r="O130" s="8" t="n">
        <v>3000</v>
      </c>
      <c r="P130" s="0" t="n">
        <v>0</v>
      </c>
      <c r="Q130" s="8" t="n">
        <v>1</v>
      </c>
      <c r="R130" s="8" t="n">
        <v>2</v>
      </c>
      <c r="S130" s="8" t="n">
        <v>1</v>
      </c>
      <c r="T130" s="0" t="n">
        <v>1</v>
      </c>
      <c r="U130" s="0" t="n">
        <v>6</v>
      </c>
      <c r="V130" s="2" t="n">
        <v>6</v>
      </c>
      <c r="W130" s="0" t="n">
        <v>2700</v>
      </c>
      <c r="X130" s="0" t="n">
        <v>3000</v>
      </c>
      <c r="Y130" s="2" t="n">
        <v>3000</v>
      </c>
      <c r="Z130" s="0" t="n">
        <v>1</v>
      </c>
      <c r="AA130" s="0" t="n">
        <v>1</v>
      </c>
      <c r="AB130" s="0"/>
      <c r="AD130" s="2"/>
      <c r="AE130" s="0"/>
      <c r="AG130" s="2"/>
      <c r="AJ130" s="0"/>
      <c r="AL130" s="2"/>
      <c r="AM130" s="0"/>
      <c r="AO130" s="2"/>
      <c r="AR130" s="0"/>
      <c r="AT130" s="2"/>
      <c r="AU130" s="0"/>
      <c r="AW130" s="2"/>
      <c r="AZ130" s="0"/>
      <c r="BB130" s="2"/>
      <c r="BC130" s="0"/>
      <c r="BE130" s="2"/>
      <c r="BH130" s="0" t="n">
        <v>1</v>
      </c>
      <c r="BI130" s="0" t="n">
        <v>48</v>
      </c>
      <c r="BJ130" s="2" t="n">
        <v>63</v>
      </c>
      <c r="BK130" s="2" t="s">
        <v>192</v>
      </c>
      <c r="BL130" s="0" t="n">
        <v>3</v>
      </c>
      <c r="BM130" s="0" t="n">
        <v>99</v>
      </c>
      <c r="BN130" s="0" t="n">
        <v>1</v>
      </c>
      <c r="BO130" s="0" t="n">
        <v>1</v>
      </c>
      <c r="BP130" s="0" t="n">
        <v>1</v>
      </c>
      <c r="BQ130" s="0" t="n">
        <v>1</v>
      </c>
      <c r="BR130" s="0" t="n">
        <v>1</v>
      </c>
      <c r="BS130" s="0" t="n">
        <v>7</v>
      </c>
      <c r="BU130" s="0" t="n">
        <v>2</v>
      </c>
      <c r="BV130" s="0" t="n">
        <v>50</v>
      </c>
      <c r="BW130" s="2" t="n">
        <v>61</v>
      </c>
      <c r="BX130" s="0" t="s">
        <v>192</v>
      </c>
      <c r="BY130" s="0" t="n">
        <v>3</v>
      </c>
      <c r="BZ130" s="0" t="n">
        <v>99</v>
      </c>
      <c r="CA130" s="0" t="n">
        <v>1</v>
      </c>
      <c r="CB130" s="0" t="n">
        <v>1</v>
      </c>
      <c r="CC130" s="0" t="n">
        <v>0</v>
      </c>
      <c r="CD130" s="0" t="n">
        <v>1</v>
      </c>
      <c r="CE130" s="0" t="n">
        <v>1</v>
      </c>
      <c r="CF130" s="0" t="n">
        <v>0</v>
      </c>
      <c r="CJ130" s="2"/>
      <c r="CK130" s="2"/>
      <c r="CP130" s="0"/>
      <c r="CQ130" s="0"/>
      <c r="CW130" s="2"/>
      <c r="CX130" s="2"/>
      <c r="DD130" s="0"/>
      <c r="DJ130" s="2"/>
      <c r="DK130" s="2"/>
      <c r="DP130" s="0"/>
      <c r="DQ130" s="0"/>
      <c r="DW130" s="2"/>
      <c r="DX130" s="2"/>
      <c r="EC130" s="0"/>
      <c r="ED130" s="0"/>
      <c r="EJ130" s="2"/>
      <c r="EK130" s="2"/>
      <c r="EP130" s="0"/>
      <c r="EQ130" s="0"/>
      <c r="EW130" s="2"/>
      <c r="EX130" s="2"/>
      <c r="FC130" s="0"/>
      <c r="FD130" s="0"/>
      <c r="FJ130" s="2"/>
      <c r="FK130" s="2"/>
      <c r="FP130" s="0"/>
      <c r="FQ130" s="0"/>
      <c r="FU130" s="2" t="s">
        <v>330</v>
      </c>
      <c r="FV130" s="0" t="n">
        <v>3</v>
      </c>
      <c r="FW130" s="0" t="n">
        <v>2</v>
      </c>
      <c r="FX130" s="0" t="n">
        <v>2</v>
      </c>
      <c r="FZ130" s="0" t="n">
        <v>110.8</v>
      </c>
      <c r="GA130" s="0" t="n">
        <f aca="false">FZ130*H130</f>
        <v>221.6</v>
      </c>
      <c r="GB130" s="3" t="n">
        <v>4.36554132712456</v>
      </c>
      <c r="GC130" s="3" t="n">
        <v>4</v>
      </c>
      <c r="GD130" s="3" t="n">
        <v>2.91036088474971</v>
      </c>
      <c r="GE130" s="3" t="n">
        <v>2</v>
      </c>
      <c r="GF130" s="3" t="n">
        <v>2.91036088474971</v>
      </c>
      <c r="GG130" s="3" t="n">
        <v>2</v>
      </c>
    </row>
    <row r="131" customFormat="false" ht="14.25" hidden="false" customHeight="false" outlineLevel="0" collapsed="false">
      <c r="A131" s="0" t="n">
        <v>152</v>
      </c>
      <c r="B131" s="2" t="s">
        <v>331</v>
      </c>
      <c r="C131" s="0" t="n">
        <v>15</v>
      </c>
      <c r="D131" s="0" t="n">
        <v>13</v>
      </c>
      <c r="E131" s="0" t="n">
        <v>20930017</v>
      </c>
      <c r="F131" s="0" t="n">
        <v>1</v>
      </c>
      <c r="H131" s="0" t="n">
        <v>2</v>
      </c>
      <c r="I131" s="0" t="n">
        <v>0</v>
      </c>
      <c r="J131" s="0" t="n">
        <v>0</v>
      </c>
      <c r="K131" s="7" t="n">
        <v>0</v>
      </c>
      <c r="L131" s="7" t="s">
        <v>200</v>
      </c>
      <c r="M131" s="7" t="s">
        <v>200</v>
      </c>
      <c r="N131" s="7" t="n">
        <v>0</v>
      </c>
      <c r="O131" s="8" t="b">
        <f aca="false">FALSE()</f>
        <v>0</v>
      </c>
      <c r="P131" s="0" t="n">
        <v>1</v>
      </c>
      <c r="Q131" s="8" t="n">
        <v>1</v>
      </c>
      <c r="R131" s="8" t="n">
        <v>2</v>
      </c>
      <c r="S131" s="8" t="n">
        <v>2</v>
      </c>
      <c r="V131" s="2"/>
      <c r="Y131" s="2"/>
      <c r="AB131" s="0"/>
      <c r="AD131" s="2"/>
      <c r="AE131" s="0"/>
      <c r="AG131" s="2"/>
      <c r="AJ131" s="0"/>
      <c r="AL131" s="2"/>
      <c r="AM131" s="0"/>
      <c r="AO131" s="2"/>
      <c r="AR131" s="0"/>
      <c r="AT131" s="2"/>
      <c r="AU131" s="0"/>
      <c r="AW131" s="2"/>
      <c r="AZ131" s="0"/>
      <c r="BB131" s="2"/>
      <c r="BC131" s="0"/>
      <c r="BE131" s="2"/>
      <c r="BH131" s="0" t="n">
        <v>2</v>
      </c>
      <c r="BI131" s="0" t="n">
        <v>75</v>
      </c>
      <c r="BJ131" s="2" t="n">
        <v>36</v>
      </c>
      <c r="BK131" s="2" t="s">
        <v>186</v>
      </c>
      <c r="BL131" s="0" t="n">
        <v>3</v>
      </c>
      <c r="BM131" s="0" t="n">
        <v>99</v>
      </c>
      <c r="BN131" s="0" t="n">
        <v>1</v>
      </c>
      <c r="BO131" s="0" t="n">
        <v>1</v>
      </c>
      <c r="BP131" s="0" t="n">
        <v>1</v>
      </c>
      <c r="BQ131" s="0" t="n">
        <v>0</v>
      </c>
      <c r="BR131" s="0" t="n">
        <v>1</v>
      </c>
      <c r="BS131" s="0" t="n">
        <v>7</v>
      </c>
      <c r="BU131" s="0" t="n">
        <v>1</v>
      </c>
      <c r="BV131" s="0" t="n">
        <v>74</v>
      </c>
      <c r="BW131" s="2" t="n">
        <v>37</v>
      </c>
      <c r="BX131" s="0" t="s">
        <v>186</v>
      </c>
      <c r="BY131" s="0" t="n">
        <v>3</v>
      </c>
      <c r="BZ131" s="0" t="n">
        <v>99</v>
      </c>
      <c r="CA131" s="0" t="n">
        <v>1</v>
      </c>
      <c r="CB131" s="0" t="n">
        <v>1</v>
      </c>
      <c r="CC131" s="0" t="n">
        <v>1</v>
      </c>
      <c r="CD131" s="0" t="n">
        <v>0</v>
      </c>
      <c r="CE131" s="0" t="n">
        <v>1</v>
      </c>
      <c r="CJ131" s="2"/>
      <c r="CK131" s="2"/>
      <c r="CP131" s="0"/>
      <c r="CQ131" s="0"/>
      <c r="CW131" s="2"/>
      <c r="CX131" s="2"/>
      <c r="DD131" s="0"/>
      <c r="DJ131" s="2"/>
      <c r="DK131" s="2"/>
      <c r="DP131" s="0"/>
      <c r="DQ131" s="0"/>
      <c r="DW131" s="2"/>
      <c r="DX131" s="2"/>
      <c r="EC131" s="0"/>
      <c r="ED131" s="0"/>
      <c r="EJ131" s="2"/>
      <c r="EK131" s="2"/>
      <c r="EP131" s="0"/>
      <c r="EQ131" s="0"/>
      <c r="EW131" s="2"/>
      <c r="EX131" s="2"/>
      <c r="FC131" s="0"/>
      <c r="FD131" s="0"/>
      <c r="FJ131" s="2"/>
      <c r="FK131" s="2"/>
      <c r="FP131" s="0"/>
      <c r="FQ131" s="0"/>
      <c r="FU131" s="2" t="s">
        <v>331</v>
      </c>
      <c r="FV131" s="0" t="n">
        <v>3</v>
      </c>
      <c r="FW131" s="0" t="n">
        <v>2</v>
      </c>
      <c r="FX131" s="0" t="n">
        <v>2</v>
      </c>
      <c r="FZ131" s="0" t="n">
        <v>110.8</v>
      </c>
      <c r="GA131" s="0" t="n">
        <f aca="false">FZ131*H131</f>
        <v>221.6</v>
      </c>
      <c r="GB131" s="3" t="n">
        <v>4.49238578680203</v>
      </c>
      <c r="GC131" s="3" t="n">
        <v>4</v>
      </c>
      <c r="GD131" s="3" t="n">
        <v>2.99492385786802</v>
      </c>
      <c r="GE131" s="3" t="n">
        <v>2</v>
      </c>
      <c r="GF131" s="3" t="n">
        <v>2.99492385786802</v>
      </c>
      <c r="GG131" s="3" t="n">
        <v>2</v>
      </c>
    </row>
    <row r="132" customFormat="false" ht="14.25" hidden="false" customHeight="false" outlineLevel="0" collapsed="false">
      <c r="A132" s="0" t="n">
        <v>116</v>
      </c>
      <c r="B132" s="2" t="s">
        <v>332</v>
      </c>
      <c r="C132" s="0" t="n">
        <v>15</v>
      </c>
      <c r="D132" s="0" t="n">
        <v>21</v>
      </c>
      <c r="E132" s="0" t="n">
        <v>723</v>
      </c>
      <c r="F132" s="0" t="n">
        <v>1</v>
      </c>
      <c r="H132" s="0" t="n">
        <v>2</v>
      </c>
      <c r="I132" s="0" t="n">
        <v>0</v>
      </c>
      <c r="J132" s="0" t="n">
        <v>1</v>
      </c>
      <c r="K132" s="7" t="n">
        <v>1</v>
      </c>
      <c r="L132" s="7" t="n">
        <v>16</v>
      </c>
      <c r="M132" s="7" t="s">
        <v>195</v>
      </c>
      <c r="N132" s="7" t="n">
        <v>1</v>
      </c>
      <c r="O132" s="8" t="n">
        <v>1500</v>
      </c>
      <c r="P132" s="0" t="n">
        <v>0</v>
      </c>
      <c r="Q132" s="8" t="n">
        <v>1</v>
      </c>
      <c r="R132" s="8" t="n">
        <v>1</v>
      </c>
      <c r="S132" s="8" t="n">
        <v>1</v>
      </c>
      <c r="T132" s="0" t="n">
        <v>1</v>
      </c>
      <c r="U132" s="0" t="n">
        <v>16</v>
      </c>
      <c r="V132" s="2" t="n">
        <v>16</v>
      </c>
      <c r="W132" s="0" t="n">
        <v>1700</v>
      </c>
      <c r="X132" s="0" t="n">
        <v>1500</v>
      </c>
      <c r="Y132" s="2" t="n">
        <v>1500</v>
      </c>
      <c r="Z132" s="0" t="n">
        <v>1</v>
      </c>
      <c r="AA132" s="0" t="n">
        <v>1</v>
      </c>
      <c r="AB132" s="0"/>
      <c r="AD132" s="2"/>
      <c r="AE132" s="0"/>
      <c r="AG132" s="2"/>
      <c r="AJ132" s="0"/>
      <c r="AL132" s="2"/>
      <c r="AM132" s="0"/>
      <c r="AO132" s="2"/>
      <c r="AR132" s="0"/>
      <c r="AT132" s="2"/>
      <c r="AU132" s="0"/>
      <c r="AW132" s="2"/>
      <c r="AZ132" s="0"/>
      <c r="BB132" s="2"/>
      <c r="BC132" s="0"/>
      <c r="BE132" s="2"/>
      <c r="BH132" s="0" t="n">
        <v>1</v>
      </c>
      <c r="BI132" s="0" t="n">
        <v>46</v>
      </c>
      <c r="BJ132" s="2" t="n">
        <v>65</v>
      </c>
      <c r="BK132" s="2" t="s">
        <v>208</v>
      </c>
      <c r="BL132" s="0" t="n">
        <v>6</v>
      </c>
      <c r="BM132" s="0" t="n">
        <v>99</v>
      </c>
      <c r="BN132" s="0" t="n">
        <v>1</v>
      </c>
      <c r="BO132" s="0" t="n">
        <v>1</v>
      </c>
      <c r="BP132" s="0" t="n">
        <v>0</v>
      </c>
      <c r="BQ132" s="0" t="n">
        <v>1</v>
      </c>
      <c r="BR132" s="0" t="n">
        <v>1</v>
      </c>
      <c r="BS132" s="0" t="n">
        <v>0</v>
      </c>
      <c r="BT132" s="0" t="n">
        <v>7</v>
      </c>
      <c r="BU132" s="0" t="n">
        <v>2</v>
      </c>
      <c r="BV132" s="0" t="n">
        <v>50</v>
      </c>
      <c r="BW132" s="2" t="n">
        <v>61</v>
      </c>
      <c r="BX132" s="0" t="s">
        <v>192</v>
      </c>
      <c r="BY132" s="0" t="n">
        <v>3</v>
      </c>
      <c r="BZ132" s="0" t="n">
        <v>99</v>
      </c>
      <c r="CA132" s="0" t="n">
        <v>1</v>
      </c>
      <c r="CB132" s="0" t="n">
        <v>0</v>
      </c>
      <c r="CC132" s="0" t="n">
        <v>1</v>
      </c>
      <c r="CD132" s="0" t="n">
        <v>0</v>
      </c>
      <c r="CE132" s="0" t="n">
        <v>2</v>
      </c>
      <c r="CF132" s="0" t="n">
        <v>6</v>
      </c>
      <c r="CJ132" s="2"/>
      <c r="CK132" s="2"/>
      <c r="CP132" s="0"/>
      <c r="CQ132" s="0"/>
      <c r="CW132" s="2"/>
      <c r="CX132" s="2"/>
      <c r="DD132" s="0"/>
      <c r="DJ132" s="2"/>
      <c r="DK132" s="2"/>
      <c r="DP132" s="0"/>
      <c r="DQ132" s="0"/>
      <c r="DW132" s="2"/>
      <c r="DX132" s="2"/>
      <c r="EC132" s="0"/>
      <c r="ED132" s="0"/>
      <c r="EJ132" s="2"/>
      <c r="EK132" s="2"/>
      <c r="EP132" s="0"/>
      <c r="EQ132" s="0"/>
      <c r="EW132" s="2"/>
      <c r="EX132" s="2"/>
      <c r="FC132" s="0"/>
      <c r="FD132" s="0"/>
      <c r="FJ132" s="2"/>
      <c r="FK132" s="2"/>
      <c r="FP132" s="0"/>
      <c r="FQ132" s="0"/>
      <c r="FU132" s="2" t="s">
        <v>332</v>
      </c>
      <c r="FV132" s="0" t="n">
        <v>2</v>
      </c>
      <c r="FW132" s="0" t="n">
        <v>2</v>
      </c>
      <c r="FX132" s="0" t="n">
        <v>2</v>
      </c>
      <c r="FZ132" s="0" t="n">
        <v>110.8</v>
      </c>
      <c r="GA132" s="0" t="n">
        <f aca="false">FZ132*H132</f>
        <v>221.6</v>
      </c>
      <c r="GB132" s="3" t="n">
        <v>2.99492385786802</v>
      </c>
      <c r="GC132" s="3" t="n">
        <v>2</v>
      </c>
      <c r="GD132" s="3" t="n">
        <v>2.99492385786802</v>
      </c>
      <c r="GE132" s="3" t="n">
        <v>2</v>
      </c>
      <c r="GF132" s="3" t="n">
        <v>2.99492385786802</v>
      </c>
      <c r="GG132" s="3" t="n">
        <v>2</v>
      </c>
    </row>
    <row r="133" customFormat="false" ht="14.25" hidden="false" customHeight="false" outlineLevel="0" collapsed="false">
      <c r="A133" s="0" t="n">
        <v>116</v>
      </c>
      <c r="B133" s="2" t="s">
        <v>333</v>
      </c>
      <c r="C133" s="0" t="n">
        <v>15</v>
      </c>
      <c r="D133" s="0" t="n">
        <v>22</v>
      </c>
      <c r="E133" s="0" t="n">
        <v>723</v>
      </c>
      <c r="F133" s="0" t="n">
        <v>1</v>
      </c>
      <c r="H133" s="0" t="n">
        <v>2</v>
      </c>
      <c r="I133" s="0" t="n">
        <v>0</v>
      </c>
      <c r="J133" s="0" t="n">
        <v>0</v>
      </c>
      <c r="K133" s="7" t="n">
        <v>0</v>
      </c>
      <c r="L133" s="7" t="s">
        <v>200</v>
      </c>
      <c r="M133" s="7" t="s">
        <v>200</v>
      </c>
      <c r="N133" s="7" t="n">
        <v>0</v>
      </c>
      <c r="O133" s="8" t="b">
        <f aca="false">FALSE()</f>
        <v>0</v>
      </c>
      <c r="P133" s="0" t="n">
        <v>2</v>
      </c>
      <c r="Q133" s="8" t="n">
        <v>1</v>
      </c>
      <c r="R133" s="8" t="n">
        <v>1</v>
      </c>
      <c r="S133" s="8" t="n">
        <v>0</v>
      </c>
      <c r="V133" s="2"/>
      <c r="Y133" s="2"/>
      <c r="AB133" s="0"/>
      <c r="AD133" s="2"/>
      <c r="AE133" s="0"/>
      <c r="AG133" s="2"/>
      <c r="AJ133" s="0"/>
      <c r="AL133" s="2"/>
      <c r="AM133" s="0"/>
      <c r="AO133" s="2"/>
      <c r="AR133" s="0"/>
      <c r="AT133" s="2"/>
      <c r="AU133" s="0"/>
      <c r="AW133" s="2"/>
      <c r="AZ133" s="0"/>
      <c r="BB133" s="2"/>
      <c r="BC133" s="0"/>
      <c r="BE133" s="2"/>
      <c r="BH133" s="0" t="n">
        <v>2</v>
      </c>
      <c r="BI133" s="0" t="n">
        <v>45</v>
      </c>
      <c r="BJ133" s="2" t="n">
        <v>66</v>
      </c>
      <c r="BK133" s="2" t="s">
        <v>208</v>
      </c>
      <c r="BL133" s="0" t="n">
        <v>6</v>
      </c>
      <c r="BM133" s="0" t="n">
        <v>99</v>
      </c>
      <c r="BN133" s="0" t="n">
        <v>1</v>
      </c>
      <c r="BO133" s="0" t="n">
        <v>0</v>
      </c>
      <c r="BP133" s="0" t="n">
        <v>0</v>
      </c>
      <c r="BQ133" s="0" t="n">
        <v>1</v>
      </c>
      <c r="BR133" s="0" t="n">
        <v>0</v>
      </c>
      <c r="BS133" s="0" t="n">
        <v>6</v>
      </c>
      <c r="BU133" s="0" t="n">
        <v>1</v>
      </c>
      <c r="BV133" s="0" t="n">
        <v>77</v>
      </c>
      <c r="BW133" s="2" t="n">
        <v>34</v>
      </c>
      <c r="BX133" s="0" t="s">
        <v>188</v>
      </c>
      <c r="BY133" s="0" t="n">
        <v>2</v>
      </c>
      <c r="BZ133" s="0" t="n">
        <v>99</v>
      </c>
      <c r="CA133" s="0" t="n">
        <v>1</v>
      </c>
      <c r="CB133" s="0" t="n">
        <v>1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5</v>
      </c>
      <c r="CJ133" s="2"/>
      <c r="CK133" s="2"/>
      <c r="CP133" s="0"/>
      <c r="CQ133" s="0"/>
      <c r="CW133" s="2"/>
      <c r="CX133" s="2"/>
      <c r="DD133" s="0"/>
      <c r="DJ133" s="2"/>
      <c r="DK133" s="2"/>
      <c r="DP133" s="0"/>
      <c r="DQ133" s="0"/>
      <c r="DW133" s="2"/>
      <c r="DX133" s="2"/>
      <c r="EC133" s="0"/>
      <c r="ED133" s="0"/>
      <c r="EJ133" s="2"/>
      <c r="EK133" s="2"/>
      <c r="EP133" s="0"/>
      <c r="EQ133" s="0"/>
      <c r="EW133" s="2"/>
      <c r="EX133" s="2"/>
      <c r="FC133" s="0"/>
      <c r="FD133" s="0"/>
      <c r="FJ133" s="2"/>
      <c r="FK133" s="2"/>
      <c r="FP133" s="0"/>
      <c r="FQ133" s="0"/>
      <c r="FU133" s="2" t="s">
        <v>333</v>
      </c>
      <c r="FV133" s="0" t="n">
        <v>4</v>
      </c>
      <c r="FW133" s="0" t="n">
        <v>2</v>
      </c>
      <c r="FX133" s="0" t="n">
        <v>0</v>
      </c>
      <c r="FZ133" s="0" t="n">
        <v>110.8</v>
      </c>
      <c r="GA133" s="0" t="n">
        <f aca="false">FZ133*H133</f>
        <v>221.6</v>
      </c>
      <c r="GB133" s="3" t="n">
        <v>4.97528830313015</v>
      </c>
      <c r="GC133" s="3" t="n">
        <v>4</v>
      </c>
      <c r="GD133" s="3" t="n">
        <v>2.48764415156507</v>
      </c>
      <c r="GE133" s="3" t="n">
        <v>2</v>
      </c>
      <c r="GF133" s="3" t="n">
        <v>0</v>
      </c>
      <c r="GG133" s="3" t="n">
        <v>0</v>
      </c>
    </row>
    <row r="134" customFormat="false" ht="14.25" hidden="false" customHeight="false" outlineLevel="0" collapsed="false">
      <c r="A134" s="0" t="n">
        <v>116</v>
      </c>
      <c r="B134" s="2" t="s">
        <v>334</v>
      </c>
      <c r="C134" s="0" t="n">
        <v>15</v>
      </c>
      <c r="D134" s="0" t="n">
        <v>24</v>
      </c>
      <c r="E134" s="0" t="n">
        <v>723</v>
      </c>
      <c r="F134" s="0" t="n">
        <v>1</v>
      </c>
      <c r="H134" s="0" t="n">
        <v>1</v>
      </c>
      <c r="I134" s="0" t="n">
        <v>0</v>
      </c>
      <c r="J134" s="0" t="n">
        <v>0</v>
      </c>
      <c r="K134" s="7" t="n">
        <v>0</v>
      </c>
      <c r="L134" s="7" t="s">
        <v>200</v>
      </c>
      <c r="M134" s="7" t="s">
        <v>200</v>
      </c>
      <c r="N134" s="7" t="n">
        <v>0</v>
      </c>
      <c r="O134" s="8" t="b">
        <f aca="false">FALSE()</f>
        <v>0</v>
      </c>
      <c r="P134" s="0" t="n">
        <v>0</v>
      </c>
      <c r="Q134" s="8" t="n">
        <v>0</v>
      </c>
      <c r="R134" s="8" t="n">
        <v>0</v>
      </c>
      <c r="S134" s="8" t="n">
        <v>1</v>
      </c>
      <c r="V134" s="2"/>
      <c r="Y134" s="2"/>
      <c r="AB134" s="0"/>
      <c r="AD134" s="2"/>
      <c r="AE134" s="0"/>
      <c r="AG134" s="2"/>
      <c r="AJ134" s="0"/>
      <c r="AL134" s="2"/>
      <c r="AM134" s="0"/>
      <c r="AO134" s="2"/>
      <c r="AR134" s="0"/>
      <c r="AT134" s="2"/>
      <c r="AU134" s="0"/>
      <c r="AW134" s="2"/>
      <c r="AZ134" s="0"/>
      <c r="BB134" s="2"/>
      <c r="BC134" s="0"/>
      <c r="BE134" s="2"/>
      <c r="BH134" s="0" t="n">
        <v>2</v>
      </c>
      <c r="BI134" s="0" t="n">
        <v>48</v>
      </c>
      <c r="BJ134" s="2" t="n">
        <v>63</v>
      </c>
      <c r="BK134" s="2" t="s">
        <v>192</v>
      </c>
      <c r="BL134" s="0" t="n">
        <v>6</v>
      </c>
      <c r="BM134" s="0" t="n">
        <v>99</v>
      </c>
      <c r="BN134" s="0" t="n">
        <v>1</v>
      </c>
      <c r="BO134" s="0" t="n">
        <v>0</v>
      </c>
      <c r="BP134" s="0" t="n">
        <v>1</v>
      </c>
      <c r="BQ134" s="0" t="n">
        <v>1</v>
      </c>
      <c r="BR134" s="0" t="n">
        <v>0</v>
      </c>
      <c r="BS134" s="0" t="n">
        <v>6</v>
      </c>
      <c r="BW134" s="2"/>
      <c r="CC134" s="0"/>
      <c r="CJ134" s="2"/>
      <c r="CK134" s="2"/>
      <c r="CP134" s="0"/>
      <c r="CQ134" s="0"/>
      <c r="CW134" s="2"/>
      <c r="CX134" s="2"/>
      <c r="DD134" s="0"/>
      <c r="DJ134" s="2"/>
      <c r="DK134" s="2"/>
      <c r="DP134" s="0"/>
      <c r="DQ134" s="0"/>
      <c r="DW134" s="2"/>
      <c r="DX134" s="2"/>
      <c r="EC134" s="0"/>
      <c r="ED134" s="0"/>
      <c r="EJ134" s="2"/>
      <c r="EK134" s="2"/>
      <c r="EP134" s="0"/>
      <c r="EQ134" s="0"/>
      <c r="EW134" s="2"/>
      <c r="EX134" s="2"/>
      <c r="FC134" s="0"/>
      <c r="FD134" s="0"/>
      <c r="FJ134" s="2"/>
      <c r="FK134" s="2"/>
      <c r="FP134" s="0"/>
      <c r="FQ134" s="0"/>
      <c r="FU134" s="2" t="s">
        <v>334</v>
      </c>
      <c r="FV134" s="0" t="n">
        <v>2</v>
      </c>
      <c r="FW134" s="0" t="n">
        <v>2</v>
      </c>
      <c r="FX134" s="0" t="n">
        <v>2</v>
      </c>
      <c r="FZ134" s="0" t="n">
        <v>110.8</v>
      </c>
      <c r="GA134" s="0" t="n">
        <f aca="false">FZ134*H134</f>
        <v>110.8</v>
      </c>
      <c r="GB134" s="3" t="n">
        <v>2.48764415156507</v>
      </c>
      <c r="GC134" s="3" t="n">
        <v>2</v>
      </c>
      <c r="GD134" s="3" t="n">
        <v>2.48764415156507</v>
      </c>
      <c r="GE134" s="3" t="n">
        <v>2</v>
      </c>
      <c r="GF134" s="3" t="n">
        <v>2.48764415156507</v>
      </c>
      <c r="GG134" s="3" t="n">
        <v>2</v>
      </c>
    </row>
    <row r="135" customFormat="false" ht="14.25" hidden="false" customHeight="false" outlineLevel="0" collapsed="false">
      <c r="A135" s="0" t="n">
        <v>116</v>
      </c>
      <c r="B135" s="2" t="s">
        <v>335</v>
      </c>
      <c r="C135" s="0" t="n">
        <v>15</v>
      </c>
      <c r="D135" s="0" t="n">
        <v>25</v>
      </c>
      <c r="E135" s="0" t="n">
        <v>723</v>
      </c>
      <c r="F135" s="0" t="n">
        <v>1</v>
      </c>
      <c r="H135" s="0" t="n">
        <v>2</v>
      </c>
      <c r="I135" s="0" t="n">
        <v>0</v>
      </c>
      <c r="J135" s="0" t="n">
        <v>2</v>
      </c>
      <c r="K135" s="7" t="n">
        <v>2</v>
      </c>
      <c r="L135" s="7" t="n">
        <v>4.5</v>
      </c>
      <c r="M135" s="7" t="s">
        <v>184</v>
      </c>
      <c r="N135" s="7" t="n">
        <v>0</v>
      </c>
      <c r="O135" s="8" t="b">
        <f aca="false">FALSE()</f>
        <v>0</v>
      </c>
      <c r="P135" s="0" t="n">
        <v>2</v>
      </c>
      <c r="Q135" s="8" t="n">
        <v>1</v>
      </c>
      <c r="R135" s="8" t="n">
        <v>1</v>
      </c>
      <c r="S135" s="8" t="n">
        <v>1</v>
      </c>
      <c r="T135" s="0" t="n">
        <v>2</v>
      </c>
      <c r="U135" s="0" t="n">
        <v>9</v>
      </c>
      <c r="V135" s="2" t="n">
        <v>9</v>
      </c>
      <c r="W135" s="0" t="n">
        <v>2200</v>
      </c>
      <c r="X135" s="0" t="n">
        <v>99</v>
      </c>
      <c r="Y135" s="2"/>
      <c r="Z135" s="0" t="n">
        <v>1</v>
      </c>
      <c r="AA135" s="0" t="n">
        <v>1</v>
      </c>
      <c r="AB135" s="0" t="n">
        <v>99</v>
      </c>
      <c r="AC135" s="0" t="n">
        <v>99</v>
      </c>
      <c r="AD135" s="2"/>
      <c r="AE135" s="0" t="n">
        <v>99</v>
      </c>
      <c r="AF135" s="0" t="n">
        <v>99</v>
      </c>
      <c r="AG135" s="2"/>
      <c r="AH135" s="0" t="n">
        <v>99</v>
      </c>
      <c r="AI135" s="0" t="n">
        <v>99</v>
      </c>
      <c r="AJ135" s="0"/>
      <c r="AL135" s="2"/>
      <c r="AM135" s="0"/>
      <c r="AO135" s="2"/>
      <c r="AR135" s="0"/>
      <c r="AT135" s="2"/>
      <c r="AU135" s="0"/>
      <c r="AW135" s="2"/>
      <c r="AZ135" s="0"/>
      <c r="BB135" s="2"/>
      <c r="BC135" s="0"/>
      <c r="BE135" s="2"/>
      <c r="BH135" s="0" t="n">
        <v>2</v>
      </c>
      <c r="BI135" s="0" t="n">
        <v>76</v>
      </c>
      <c r="BJ135" s="2" t="n">
        <v>35</v>
      </c>
      <c r="BK135" s="2" t="s">
        <v>186</v>
      </c>
      <c r="BL135" s="0" t="n">
        <v>5</v>
      </c>
      <c r="BM135" s="0" t="n">
        <v>99</v>
      </c>
      <c r="BN135" s="0" t="n">
        <v>1</v>
      </c>
      <c r="BO135" s="0" t="n">
        <v>1</v>
      </c>
      <c r="BP135" s="0" t="n">
        <v>0</v>
      </c>
      <c r="BQ135" s="0" t="n">
        <v>0</v>
      </c>
      <c r="BR135" s="0" t="n">
        <v>1</v>
      </c>
      <c r="BS135" s="0" t="n">
        <v>6</v>
      </c>
      <c r="BU135" s="0" t="n">
        <v>1</v>
      </c>
      <c r="BV135" s="0" t="n">
        <v>80</v>
      </c>
      <c r="BW135" s="2" t="n">
        <v>31</v>
      </c>
      <c r="BX135" s="0" t="s">
        <v>188</v>
      </c>
      <c r="BY135" s="0" t="n">
        <v>3</v>
      </c>
      <c r="BZ135" s="0" t="n">
        <v>99</v>
      </c>
      <c r="CA135" s="0" t="n">
        <v>1</v>
      </c>
      <c r="CB135" s="0" t="n">
        <v>0</v>
      </c>
      <c r="CC135" s="0" t="n">
        <v>1</v>
      </c>
      <c r="CD135" s="0" t="n">
        <v>0</v>
      </c>
      <c r="CE135" s="0" t="n">
        <v>0</v>
      </c>
      <c r="CF135" s="0" t="n">
        <v>0</v>
      </c>
      <c r="CG135" s="0" t="n">
        <v>2</v>
      </c>
      <c r="CJ135" s="2"/>
      <c r="CK135" s="2"/>
      <c r="CP135" s="0"/>
      <c r="CQ135" s="0"/>
      <c r="CW135" s="2"/>
      <c r="CX135" s="2"/>
      <c r="DD135" s="0"/>
      <c r="DJ135" s="2"/>
      <c r="DK135" s="2"/>
      <c r="DP135" s="0"/>
      <c r="DQ135" s="0"/>
      <c r="DW135" s="2"/>
      <c r="DX135" s="2"/>
      <c r="EC135" s="0"/>
      <c r="ED135" s="0"/>
      <c r="EJ135" s="2"/>
      <c r="EK135" s="2"/>
      <c r="EP135" s="0"/>
      <c r="EQ135" s="0"/>
      <c r="EW135" s="2"/>
      <c r="EX135" s="2"/>
      <c r="FC135" s="0"/>
      <c r="FD135" s="0"/>
      <c r="FJ135" s="2"/>
      <c r="FK135" s="2"/>
      <c r="FP135" s="0"/>
      <c r="FQ135" s="0"/>
      <c r="FU135" s="2" t="s">
        <v>335</v>
      </c>
      <c r="FV135" s="0" t="n">
        <v>2</v>
      </c>
      <c r="FW135" s="0" t="n">
        <v>2</v>
      </c>
      <c r="FX135" s="0" t="n">
        <v>2</v>
      </c>
      <c r="FZ135" s="0" t="n">
        <v>110.8</v>
      </c>
      <c r="GA135" s="0" t="n">
        <f aca="false">FZ135*H135</f>
        <v>221.6</v>
      </c>
      <c r="GB135" s="3" t="n">
        <v>3.37142857142857</v>
      </c>
      <c r="GC135" s="3" t="n">
        <v>3</v>
      </c>
      <c r="GD135" s="3" t="n">
        <v>3.37142857142857</v>
      </c>
      <c r="GE135" s="3" t="n">
        <v>3</v>
      </c>
      <c r="GF135" s="3" t="n">
        <v>3.37142857142857</v>
      </c>
      <c r="GG135" s="3" t="n">
        <v>3</v>
      </c>
    </row>
    <row r="136" customFormat="false" ht="14.25" hidden="false" customHeight="false" outlineLevel="0" collapsed="false">
      <c r="A136" s="0" t="n">
        <v>116</v>
      </c>
      <c r="B136" s="2" t="s">
        <v>336</v>
      </c>
      <c r="C136" s="0" t="n">
        <v>15</v>
      </c>
      <c r="D136" s="0" t="n">
        <v>26</v>
      </c>
      <c r="E136" s="0" t="n">
        <v>723</v>
      </c>
      <c r="F136" s="0" t="n">
        <v>1</v>
      </c>
      <c r="H136" s="0" t="n">
        <v>1</v>
      </c>
      <c r="I136" s="0" t="n">
        <v>0</v>
      </c>
      <c r="J136" s="0" t="n">
        <v>0</v>
      </c>
      <c r="K136" s="7" t="n">
        <v>0</v>
      </c>
      <c r="L136" s="7" t="s">
        <v>200</v>
      </c>
      <c r="M136" s="7" t="s">
        <v>200</v>
      </c>
      <c r="N136" s="7" t="n">
        <v>0</v>
      </c>
      <c r="O136" s="8" t="b">
        <f aca="false">FALSE()</f>
        <v>0</v>
      </c>
      <c r="P136" s="0" t="n">
        <v>0</v>
      </c>
      <c r="Q136" s="8" t="n">
        <v>0</v>
      </c>
      <c r="R136" s="8" t="n">
        <v>0</v>
      </c>
      <c r="S136" s="8" t="n">
        <v>1</v>
      </c>
      <c r="V136" s="2"/>
      <c r="Y136" s="2"/>
      <c r="AB136" s="0"/>
      <c r="AD136" s="2"/>
      <c r="AE136" s="0"/>
      <c r="AG136" s="2"/>
      <c r="AJ136" s="0"/>
      <c r="AL136" s="2"/>
      <c r="AM136" s="0"/>
      <c r="AO136" s="2"/>
      <c r="AR136" s="0"/>
      <c r="AT136" s="2"/>
      <c r="AU136" s="0"/>
      <c r="AW136" s="2"/>
      <c r="AZ136" s="0"/>
      <c r="BB136" s="2"/>
      <c r="BC136" s="0"/>
      <c r="BE136" s="2"/>
      <c r="BH136" s="0" t="n">
        <v>1</v>
      </c>
      <c r="BI136" s="0" t="n">
        <v>50</v>
      </c>
      <c r="BJ136" s="2" t="n">
        <v>61</v>
      </c>
      <c r="BK136" s="2" t="s">
        <v>192</v>
      </c>
      <c r="BL136" s="0" t="n">
        <v>3</v>
      </c>
      <c r="BM136" s="0" t="n">
        <v>99</v>
      </c>
      <c r="BN136" s="0" t="n">
        <v>1</v>
      </c>
      <c r="BO136" s="0" t="n">
        <v>0</v>
      </c>
      <c r="BP136" s="0" t="n">
        <v>1</v>
      </c>
      <c r="BQ136" s="0" t="n">
        <v>0</v>
      </c>
      <c r="BR136" s="0" t="n">
        <v>0</v>
      </c>
      <c r="BS136" s="0" t="n">
        <v>4</v>
      </c>
      <c r="BW136" s="2"/>
      <c r="CC136" s="0"/>
      <c r="CJ136" s="2"/>
      <c r="CK136" s="2"/>
      <c r="CP136" s="0"/>
      <c r="CQ136" s="0"/>
      <c r="CW136" s="2"/>
      <c r="CX136" s="2"/>
      <c r="DD136" s="0"/>
      <c r="DJ136" s="2"/>
      <c r="DK136" s="2"/>
      <c r="DP136" s="0"/>
      <c r="DQ136" s="0"/>
      <c r="DW136" s="2"/>
      <c r="DX136" s="2"/>
      <c r="EC136" s="0"/>
      <c r="ED136" s="0"/>
      <c r="EJ136" s="2"/>
      <c r="EK136" s="2"/>
      <c r="EP136" s="0"/>
      <c r="EQ136" s="0"/>
      <c r="EW136" s="2"/>
      <c r="EX136" s="2"/>
      <c r="FC136" s="0"/>
      <c r="FD136" s="0"/>
      <c r="FJ136" s="2"/>
      <c r="FK136" s="2"/>
      <c r="FP136" s="0"/>
      <c r="FQ136" s="0"/>
      <c r="FU136" s="2" t="s">
        <v>336</v>
      </c>
      <c r="FV136" s="0" t="n">
        <v>2</v>
      </c>
      <c r="FW136" s="0" t="n">
        <v>2</v>
      </c>
      <c r="FX136" s="0" t="n">
        <v>0</v>
      </c>
      <c r="FZ136" s="0" t="n">
        <v>110.8</v>
      </c>
      <c r="GA136" s="0" t="n">
        <f aca="false">FZ136*H136</f>
        <v>110.8</v>
      </c>
      <c r="GB136" s="3" t="n">
        <v>2.91036088474971</v>
      </c>
      <c r="GC136" s="3" t="n">
        <v>2</v>
      </c>
      <c r="GD136" s="3" t="n">
        <v>2.91036088474971</v>
      </c>
      <c r="GE136" s="3" t="n">
        <v>2</v>
      </c>
      <c r="GF136" s="3" t="n">
        <v>0</v>
      </c>
      <c r="GG136" s="3" t="n">
        <v>0</v>
      </c>
    </row>
    <row r="137" customFormat="false" ht="14.25" hidden="false" customHeight="false" outlineLevel="0" collapsed="false">
      <c r="A137" s="0" t="n">
        <v>116</v>
      </c>
      <c r="B137" s="2" t="s">
        <v>337</v>
      </c>
      <c r="C137" s="0" t="n">
        <v>15</v>
      </c>
      <c r="D137" s="0" t="n">
        <v>28</v>
      </c>
      <c r="E137" s="0" t="n">
        <v>723</v>
      </c>
      <c r="F137" s="0" t="n">
        <v>1</v>
      </c>
      <c r="H137" s="0" t="n">
        <v>2</v>
      </c>
      <c r="I137" s="0" t="n">
        <v>0</v>
      </c>
      <c r="J137" s="0" t="n">
        <v>0</v>
      </c>
      <c r="K137" s="7" t="n">
        <v>0</v>
      </c>
      <c r="L137" s="7" t="s">
        <v>200</v>
      </c>
      <c r="M137" s="7" t="s">
        <v>200</v>
      </c>
      <c r="N137" s="7" t="n">
        <v>0</v>
      </c>
      <c r="O137" s="8" t="b">
        <f aca="false">FALSE()</f>
        <v>0</v>
      </c>
      <c r="P137" s="0" t="n">
        <v>0</v>
      </c>
      <c r="Q137" s="8" t="n">
        <v>0</v>
      </c>
      <c r="R137" s="8" t="n">
        <v>0</v>
      </c>
      <c r="S137" s="8" t="n">
        <v>0</v>
      </c>
      <c r="V137" s="2"/>
      <c r="Y137" s="2"/>
      <c r="AB137" s="0"/>
      <c r="AD137" s="2"/>
      <c r="AE137" s="0"/>
      <c r="AG137" s="2"/>
      <c r="AJ137" s="0"/>
      <c r="AL137" s="2"/>
      <c r="AM137" s="0"/>
      <c r="AO137" s="2"/>
      <c r="AR137" s="0"/>
      <c r="AT137" s="2"/>
      <c r="AU137" s="0"/>
      <c r="AW137" s="2"/>
      <c r="AZ137" s="0"/>
      <c r="BB137" s="2"/>
      <c r="BC137" s="0"/>
      <c r="BE137" s="2"/>
      <c r="BH137" s="0" t="n">
        <v>2</v>
      </c>
      <c r="BI137" s="0" t="n">
        <v>42</v>
      </c>
      <c r="BJ137" s="2" t="n">
        <v>69</v>
      </c>
      <c r="BK137" s="2" t="s">
        <v>208</v>
      </c>
      <c r="BL137" s="0" t="n">
        <v>6</v>
      </c>
      <c r="BM137" s="0" t="n">
        <v>99</v>
      </c>
      <c r="BN137" s="0" t="n">
        <v>1</v>
      </c>
      <c r="BO137" s="0" t="n">
        <v>0</v>
      </c>
      <c r="BP137" s="0" t="n">
        <v>0</v>
      </c>
      <c r="BQ137" s="0" t="n">
        <v>1</v>
      </c>
      <c r="BR137" s="0" t="n">
        <v>0</v>
      </c>
      <c r="BS137" s="0" t="n">
        <v>4</v>
      </c>
      <c r="BU137" s="0" t="n">
        <v>1</v>
      </c>
      <c r="BV137" s="0" t="n">
        <v>37</v>
      </c>
      <c r="BW137" s="2" t="n">
        <v>74</v>
      </c>
      <c r="BX137" s="0" t="s">
        <v>201</v>
      </c>
      <c r="BY137" s="0" t="n">
        <v>6</v>
      </c>
      <c r="BZ137" s="0" t="n">
        <v>99</v>
      </c>
      <c r="CA137" s="0" t="n">
        <v>1</v>
      </c>
      <c r="CB137" s="0" t="n">
        <v>0</v>
      </c>
      <c r="CC137" s="0" t="n">
        <v>0</v>
      </c>
      <c r="CD137" s="0" t="n">
        <v>1</v>
      </c>
      <c r="CE137" s="0" t="n">
        <v>0</v>
      </c>
      <c r="CF137" s="0" t="n">
        <v>0</v>
      </c>
      <c r="CG137" s="0" t="n">
        <v>6</v>
      </c>
      <c r="CJ137" s="2"/>
      <c r="CK137" s="2"/>
      <c r="CP137" s="0"/>
      <c r="CQ137" s="0"/>
      <c r="CW137" s="2"/>
      <c r="CX137" s="2"/>
      <c r="DD137" s="0"/>
      <c r="DJ137" s="2"/>
      <c r="DK137" s="2"/>
      <c r="DP137" s="0"/>
      <c r="DQ137" s="0"/>
      <c r="DW137" s="2"/>
      <c r="DX137" s="2"/>
      <c r="EC137" s="0"/>
      <c r="ED137" s="0"/>
      <c r="EJ137" s="2"/>
      <c r="EK137" s="2"/>
      <c r="EP137" s="0"/>
      <c r="EQ137" s="0"/>
      <c r="EW137" s="2"/>
      <c r="EX137" s="2"/>
      <c r="FC137" s="0"/>
      <c r="FD137" s="0"/>
      <c r="FJ137" s="2"/>
      <c r="FK137" s="2"/>
      <c r="FP137" s="0"/>
      <c r="FQ137" s="0"/>
      <c r="FU137" s="2" t="s">
        <v>337</v>
      </c>
      <c r="FV137" s="0" t="n">
        <v>2</v>
      </c>
      <c r="FW137" s="0" t="n">
        <v>2</v>
      </c>
      <c r="FX137" s="0" t="n">
        <v>0</v>
      </c>
      <c r="FZ137" s="0" t="n">
        <v>110.8</v>
      </c>
      <c r="GA137" s="0" t="n">
        <f aca="false">FZ137*H137</f>
        <v>221.6</v>
      </c>
      <c r="GB137" s="3" t="n">
        <v>2.48764415156507</v>
      </c>
      <c r="GC137" s="3" t="n">
        <v>2</v>
      </c>
      <c r="GD137" s="3" t="n">
        <v>2.48764415156507</v>
      </c>
      <c r="GE137" s="3" t="n">
        <v>2</v>
      </c>
      <c r="GF137" s="3" t="n">
        <v>0</v>
      </c>
      <c r="GG137" s="3" t="n">
        <v>0</v>
      </c>
    </row>
    <row r="138" customFormat="false" ht="14.25" hidden="false" customHeight="false" outlineLevel="0" collapsed="false">
      <c r="A138" s="0" t="n">
        <v>116</v>
      </c>
      <c r="B138" s="2" t="s">
        <v>338</v>
      </c>
      <c r="C138" s="0" t="n">
        <v>15</v>
      </c>
      <c r="D138" s="0" t="n">
        <v>29</v>
      </c>
      <c r="E138" s="0" t="n">
        <v>723</v>
      </c>
      <c r="F138" s="0" t="n">
        <v>1</v>
      </c>
      <c r="H138" s="0" t="n">
        <v>1</v>
      </c>
      <c r="I138" s="0" t="n">
        <v>0</v>
      </c>
      <c r="J138" s="0" t="n">
        <v>0</v>
      </c>
      <c r="K138" s="7" t="n">
        <v>0</v>
      </c>
      <c r="L138" s="7" t="s">
        <v>200</v>
      </c>
      <c r="M138" s="7" t="s">
        <v>200</v>
      </c>
      <c r="N138" s="7" t="n">
        <v>0</v>
      </c>
      <c r="O138" s="8" t="b">
        <f aca="false">FALSE()</f>
        <v>0</v>
      </c>
      <c r="P138" s="0" t="n">
        <v>1</v>
      </c>
      <c r="Q138" s="8" t="n">
        <v>1</v>
      </c>
      <c r="R138" s="8" t="n">
        <v>1</v>
      </c>
      <c r="S138" s="8" t="n">
        <v>0</v>
      </c>
      <c r="V138" s="2"/>
      <c r="Y138" s="2"/>
      <c r="AB138" s="0"/>
      <c r="AD138" s="2"/>
      <c r="AE138" s="0"/>
      <c r="AG138" s="2"/>
      <c r="AJ138" s="0"/>
      <c r="AL138" s="2"/>
      <c r="AM138" s="0"/>
      <c r="AO138" s="2"/>
      <c r="AR138" s="0"/>
      <c r="AT138" s="2"/>
      <c r="AU138" s="0"/>
      <c r="AW138" s="2"/>
      <c r="AZ138" s="0"/>
      <c r="BB138" s="2"/>
      <c r="BC138" s="0"/>
      <c r="BE138" s="2"/>
      <c r="BH138" s="0" t="n">
        <v>2</v>
      </c>
      <c r="BI138" s="0" t="n">
        <v>35</v>
      </c>
      <c r="BJ138" s="2" t="n">
        <v>76</v>
      </c>
      <c r="BK138" s="2" t="s">
        <v>201</v>
      </c>
      <c r="BL138" s="0" t="n">
        <v>6</v>
      </c>
      <c r="BM138" s="0" t="n">
        <v>99</v>
      </c>
      <c r="BN138" s="0" t="n">
        <v>1</v>
      </c>
      <c r="BO138" s="0" t="n">
        <v>1</v>
      </c>
      <c r="BP138" s="0" t="n">
        <v>0</v>
      </c>
      <c r="BQ138" s="0" t="n">
        <v>1</v>
      </c>
      <c r="BR138" s="0" t="n">
        <v>0</v>
      </c>
      <c r="BS138" s="0" t="n">
        <v>4</v>
      </c>
      <c r="BW138" s="2"/>
      <c r="CC138" s="0"/>
      <c r="CJ138" s="2"/>
      <c r="CK138" s="2"/>
      <c r="CP138" s="0"/>
      <c r="CQ138" s="0"/>
      <c r="CW138" s="2"/>
      <c r="CX138" s="2"/>
      <c r="DD138" s="0"/>
      <c r="DJ138" s="2"/>
      <c r="DK138" s="2"/>
      <c r="DP138" s="0"/>
      <c r="DQ138" s="0"/>
      <c r="DW138" s="2"/>
      <c r="DX138" s="2"/>
      <c r="EC138" s="0"/>
      <c r="ED138" s="0"/>
      <c r="EJ138" s="2"/>
      <c r="EK138" s="2"/>
      <c r="EP138" s="0"/>
      <c r="EQ138" s="0"/>
      <c r="EW138" s="2"/>
      <c r="EX138" s="2"/>
      <c r="FC138" s="0"/>
      <c r="FD138" s="0"/>
      <c r="FJ138" s="2"/>
      <c r="FK138" s="2"/>
      <c r="FP138" s="0"/>
      <c r="FQ138" s="0"/>
      <c r="FU138" s="2" t="s">
        <v>338</v>
      </c>
      <c r="FV138" s="0" t="n">
        <v>2</v>
      </c>
      <c r="FW138" s="0" t="n">
        <v>2</v>
      </c>
      <c r="FX138" s="0" t="n">
        <v>0</v>
      </c>
      <c r="FZ138" s="0" t="n">
        <v>110.8</v>
      </c>
      <c r="GA138" s="0" t="n">
        <f aca="false">FZ138*H138</f>
        <v>110.8</v>
      </c>
      <c r="GB138" s="3" t="n">
        <v>2.48764415156507</v>
      </c>
      <c r="GC138" s="3" t="n">
        <v>2</v>
      </c>
      <c r="GD138" s="3" t="n">
        <v>2.48764415156507</v>
      </c>
      <c r="GE138" s="3" t="n">
        <v>2</v>
      </c>
      <c r="GF138" s="3" t="n">
        <v>0</v>
      </c>
      <c r="GG138" s="3" t="n">
        <v>0</v>
      </c>
    </row>
    <row r="139" customFormat="false" ht="14.25" hidden="false" customHeight="false" outlineLevel="0" collapsed="false">
      <c r="A139" s="0" t="n">
        <v>116</v>
      </c>
      <c r="B139" s="2" t="s">
        <v>339</v>
      </c>
      <c r="C139" s="0" t="n">
        <v>15</v>
      </c>
      <c r="D139" s="0" t="n">
        <v>30</v>
      </c>
      <c r="E139" s="0" t="n">
        <v>723</v>
      </c>
      <c r="F139" s="0" t="n">
        <v>1</v>
      </c>
      <c r="H139" s="0" t="n">
        <v>1</v>
      </c>
      <c r="I139" s="0" t="n">
        <v>0</v>
      </c>
      <c r="J139" s="0" t="n">
        <v>0</v>
      </c>
      <c r="K139" s="7" t="n">
        <v>0</v>
      </c>
      <c r="L139" s="7" t="s">
        <v>200</v>
      </c>
      <c r="M139" s="7" t="s">
        <v>200</v>
      </c>
      <c r="N139" s="7" t="n">
        <v>0</v>
      </c>
      <c r="O139" s="8" t="b">
        <f aca="false">FALSE()</f>
        <v>0</v>
      </c>
      <c r="P139" s="0" t="n">
        <v>0</v>
      </c>
      <c r="Q139" s="8" t="n">
        <v>1</v>
      </c>
      <c r="R139" s="8" t="n">
        <v>1</v>
      </c>
      <c r="S139" s="8" t="n">
        <v>0</v>
      </c>
      <c r="V139" s="2"/>
      <c r="Y139" s="2"/>
      <c r="AB139" s="0"/>
      <c r="AD139" s="2"/>
      <c r="AE139" s="0"/>
      <c r="AG139" s="2"/>
      <c r="AJ139" s="0"/>
      <c r="AL139" s="2"/>
      <c r="AM139" s="0"/>
      <c r="AO139" s="2"/>
      <c r="AR139" s="0"/>
      <c r="AT139" s="2"/>
      <c r="AU139" s="0"/>
      <c r="AW139" s="2"/>
      <c r="AZ139" s="0"/>
      <c r="BB139" s="2"/>
      <c r="BC139" s="0"/>
      <c r="BE139" s="2"/>
      <c r="BH139" s="0" t="n">
        <v>2</v>
      </c>
      <c r="BI139" s="0" t="n">
        <v>38</v>
      </c>
      <c r="BJ139" s="2" t="n">
        <v>73</v>
      </c>
      <c r="BK139" s="2" t="s">
        <v>201</v>
      </c>
      <c r="BL139" s="0" t="n">
        <v>6</v>
      </c>
      <c r="BM139" s="0" t="n">
        <v>99</v>
      </c>
      <c r="BN139" s="0" t="n">
        <v>1</v>
      </c>
      <c r="BO139" s="0" t="n">
        <v>1</v>
      </c>
      <c r="BP139" s="0" t="n">
        <v>0</v>
      </c>
      <c r="BQ139" s="0" t="n">
        <v>1</v>
      </c>
      <c r="BR139" s="0" t="n">
        <v>0</v>
      </c>
      <c r="BS139" s="0" t="n">
        <v>6</v>
      </c>
      <c r="BW139" s="2"/>
      <c r="CC139" s="0"/>
      <c r="CJ139" s="2"/>
      <c r="CK139" s="2"/>
      <c r="CP139" s="0"/>
      <c r="CQ139" s="0"/>
      <c r="CW139" s="2"/>
      <c r="CX139" s="2"/>
      <c r="DD139" s="0"/>
      <c r="DJ139" s="2"/>
      <c r="DK139" s="2"/>
      <c r="DP139" s="0"/>
      <c r="DQ139" s="0"/>
      <c r="DW139" s="2"/>
      <c r="DX139" s="2"/>
      <c r="EC139" s="0"/>
      <c r="ED139" s="0"/>
      <c r="EJ139" s="2"/>
      <c r="EK139" s="2"/>
      <c r="EP139" s="0"/>
      <c r="EQ139" s="0"/>
      <c r="EW139" s="2"/>
      <c r="EX139" s="2"/>
      <c r="FC139" s="0"/>
      <c r="FD139" s="0"/>
      <c r="FJ139" s="2"/>
      <c r="FK139" s="2"/>
      <c r="FP139" s="0"/>
      <c r="FQ139" s="0"/>
      <c r="FU139" s="2" t="s">
        <v>339</v>
      </c>
      <c r="FV139" s="0" t="n">
        <v>2</v>
      </c>
      <c r="FW139" s="0" t="n">
        <v>2</v>
      </c>
      <c r="FX139" s="0" t="n">
        <v>2</v>
      </c>
      <c r="FZ139" s="0" t="n">
        <v>110.8</v>
      </c>
      <c r="GA139" s="0" t="n">
        <f aca="false">FZ139*H139</f>
        <v>110.8</v>
      </c>
      <c r="GB139" s="3" t="n">
        <v>2.48764415156507</v>
      </c>
      <c r="GC139" s="3" t="n">
        <v>2</v>
      </c>
      <c r="GD139" s="3" t="n">
        <v>2.48764415156507</v>
      </c>
      <c r="GE139" s="3" t="n">
        <v>2</v>
      </c>
      <c r="GF139" s="3" t="n">
        <v>2.48764415156507</v>
      </c>
      <c r="GG139" s="3" t="n">
        <v>2</v>
      </c>
    </row>
    <row r="140" customFormat="false" ht="14.25" hidden="false" customHeight="false" outlineLevel="0" collapsed="false">
      <c r="A140" s="0" t="n">
        <v>116</v>
      </c>
      <c r="B140" s="2" t="s">
        <v>340</v>
      </c>
      <c r="C140" s="0" t="n">
        <v>15</v>
      </c>
      <c r="D140" s="0" t="n">
        <v>31</v>
      </c>
      <c r="E140" s="0" t="n">
        <v>723</v>
      </c>
      <c r="F140" s="0" t="n">
        <v>1</v>
      </c>
      <c r="H140" s="0" t="n">
        <v>1</v>
      </c>
      <c r="I140" s="0" t="n">
        <v>0</v>
      </c>
      <c r="J140" s="0" t="n">
        <v>1</v>
      </c>
      <c r="K140" s="7" t="n">
        <v>1</v>
      </c>
      <c r="L140" s="7" t="n">
        <v>10</v>
      </c>
      <c r="M140" s="7" t="s">
        <v>184</v>
      </c>
      <c r="N140" s="7" t="n">
        <v>1</v>
      </c>
      <c r="O140" s="8" t="n">
        <v>1000</v>
      </c>
      <c r="P140" s="0" t="n">
        <v>1</v>
      </c>
      <c r="Q140" s="8" t="n">
        <v>1</v>
      </c>
      <c r="R140" s="8" t="n">
        <v>1</v>
      </c>
      <c r="S140" s="8" t="n">
        <v>0</v>
      </c>
      <c r="T140" s="0" t="n">
        <v>1</v>
      </c>
      <c r="U140" s="0" t="n">
        <v>10</v>
      </c>
      <c r="V140" s="2" t="n">
        <v>10</v>
      </c>
      <c r="W140" s="0" t="n">
        <v>2000</v>
      </c>
      <c r="X140" s="0" t="n">
        <v>1000</v>
      </c>
      <c r="Y140" s="2" t="n">
        <v>1000</v>
      </c>
      <c r="Z140" s="0" t="n">
        <v>1</v>
      </c>
      <c r="AA140" s="0" t="n">
        <v>1</v>
      </c>
      <c r="AB140" s="0"/>
      <c r="AD140" s="2"/>
      <c r="AE140" s="0"/>
      <c r="AG140" s="2"/>
      <c r="AJ140" s="0"/>
      <c r="AL140" s="2"/>
      <c r="AM140" s="0"/>
      <c r="AO140" s="2"/>
      <c r="AR140" s="0"/>
      <c r="AT140" s="2"/>
      <c r="AU140" s="0"/>
      <c r="AW140" s="2"/>
      <c r="AZ140" s="0"/>
      <c r="BB140" s="2"/>
      <c r="BC140" s="0"/>
      <c r="BE140" s="2"/>
      <c r="BH140" s="0" t="n">
        <v>1</v>
      </c>
      <c r="BI140" s="0" t="n">
        <v>58</v>
      </c>
      <c r="BJ140" s="2" t="n">
        <v>53</v>
      </c>
      <c r="BK140" s="2" t="s">
        <v>204</v>
      </c>
      <c r="BL140" s="0" t="n">
        <v>5</v>
      </c>
      <c r="BM140" s="0" t="n">
        <v>99</v>
      </c>
      <c r="BN140" s="0" t="n">
        <v>1</v>
      </c>
      <c r="BO140" s="0" t="n">
        <v>1</v>
      </c>
      <c r="BP140" s="0" t="n">
        <v>0</v>
      </c>
      <c r="BQ140" s="0" t="n">
        <v>0</v>
      </c>
      <c r="BR140" s="0" t="n">
        <v>1</v>
      </c>
      <c r="BS140" s="0" t="n">
        <v>4</v>
      </c>
      <c r="BW140" s="2"/>
      <c r="CC140" s="0"/>
      <c r="CJ140" s="2"/>
      <c r="CK140" s="2"/>
      <c r="CP140" s="0"/>
      <c r="CQ140" s="0"/>
      <c r="CW140" s="2"/>
      <c r="CX140" s="2"/>
      <c r="DD140" s="0"/>
      <c r="DJ140" s="2"/>
      <c r="DK140" s="2"/>
      <c r="DP140" s="0"/>
      <c r="DQ140" s="0"/>
      <c r="DW140" s="2"/>
      <c r="DX140" s="2"/>
      <c r="EC140" s="0"/>
      <c r="ED140" s="0"/>
      <c r="EJ140" s="2"/>
      <c r="EK140" s="2"/>
      <c r="EP140" s="0"/>
      <c r="EQ140" s="0"/>
      <c r="EW140" s="2"/>
      <c r="EX140" s="2"/>
      <c r="FC140" s="0"/>
      <c r="FD140" s="0"/>
      <c r="FJ140" s="2"/>
      <c r="FK140" s="2"/>
      <c r="FP140" s="0"/>
      <c r="FQ140" s="0"/>
      <c r="FU140" s="2" t="s">
        <v>340</v>
      </c>
      <c r="FV140" s="0" t="n">
        <v>2</v>
      </c>
      <c r="FW140" s="0" t="n">
        <v>2</v>
      </c>
      <c r="FX140" s="0" t="n">
        <v>0</v>
      </c>
      <c r="FZ140" s="0" t="n">
        <v>110.8</v>
      </c>
      <c r="GA140" s="0" t="n">
        <f aca="false">FZ140*H140</f>
        <v>110.8</v>
      </c>
      <c r="GB140" s="3" t="n">
        <v>2.75949367088608</v>
      </c>
      <c r="GC140" s="3" t="n">
        <v>2</v>
      </c>
      <c r="GD140" s="3" t="n">
        <v>2.75949367088608</v>
      </c>
      <c r="GE140" s="3" t="n">
        <v>2</v>
      </c>
      <c r="GF140" s="3" t="n">
        <v>0</v>
      </c>
      <c r="GG140" s="3" t="n">
        <v>0</v>
      </c>
    </row>
    <row r="141" customFormat="false" ht="14.25" hidden="false" customHeight="false" outlineLevel="0" collapsed="false">
      <c r="A141" s="0" t="n">
        <v>81</v>
      </c>
      <c r="B141" s="2" t="s">
        <v>341</v>
      </c>
      <c r="C141" s="0" t="n">
        <v>5</v>
      </c>
      <c r="D141" s="0" t="n">
        <v>41</v>
      </c>
      <c r="E141" s="0" t="n">
        <v>722</v>
      </c>
      <c r="F141" s="0" t="n">
        <v>1</v>
      </c>
      <c r="H141" s="0" t="n">
        <v>1</v>
      </c>
      <c r="I141" s="0" t="n">
        <v>0</v>
      </c>
      <c r="J141" s="0" t="n">
        <v>0</v>
      </c>
      <c r="K141" s="7" t="n">
        <v>0</v>
      </c>
      <c r="L141" s="7" t="s">
        <v>200</v>
      </c>
      <c r="M141" s="7" t="s">
        <v>200</v>
      </c>
      <c r="N141" s="7" t="n">
        <v>0</v>
      </c>
      <c r="O141" s="8" t="b">
        <f aca="false">FALSE()</f>
        <v>0</v>
      </c>
      <c r="P141" s="0" t="n">
        <v>1</v>
      </c>
      <c r="Q141" s="8" t="n">
        <v>1</v>
      </c>
      <c r="R141" s="8" t="n">
        <v>1</v>
      </c>
      <c r="S141" s="8" t="n">
        <v>1</v>
      </c>
      <c r="V141" s="2"/>
      <c r="Y141" s="2"/>
      <c r="AB141" s="0"/>
      <c r="AD141" s="2"/>
      <c r="AE141" s="0"/>
      <c r="AG141" s="2"/>
      <c r="AJ141" s="0"/>
      <c r="AL141" s="2"/>
      <c r="AM141" s="0"/>
      <c r="AO141" s="2"/>
      <c r="AR141" s="0"/>
      <c r="AT141" s="2"/>
      <c r="AU141" s="0"/>
      <c r="AW141" s="2"/>
      <c r="AZ141" s="0"/>
      <c r="BB141" s="2"/>
      <c r="BC141" s="0"/>
      <c r="BE141" s="2"/>
      <c r="BH141" s="0" t="n">
        <v>1</v>
      </c>
      <c r="BI141" s="0" t="n">
        <v>86</v>
      </c>
      <c r="BJ141" s="2" t="n">
        <v>25</v>
      </c>
      <c r="BK141" s="2" t="s">
        <v>189</v>
      </c>
      <c r="BL141" s="0" t="n">
        <v>2</v>
      </c>
      <c r="BM141" s="0" t="n">
        <v>99</v>
      </c>
      <c r="BN141" s="0" t="n">
        <v>1</v>
      </c>
      <c r="BO141" s="0" t="n">
        <v>1</v>
      </c>
      <c r="BP141" s="0" t="n">
        <v>1</v>
      </c>
      <c r="BQ141" s="0" t="n">
        <v>1</v>
      </c>
      <c r="BR141" s="0" t="n">
        <v>0</v>
      </c>
      <c r="BS141" s="0" t="n">
        <v>7</v>
      </c>
      <c r="BW141" s="2"/>
      <c r="CC141" s="0"/>
      <c r="CJ141" s="2"/>
      <c r="CK141" s="2"/>
      <c r="CP141" s="0"/>
      <c r="CQ141" s="0"/>
      <c r="CW141" s="2"/>
      <c r="CX141" s="2"/>
      <c r="DD141" s="0"/>
      <c r="DJ141" s="2"/>
      <c r="DK141" s="2"/>
      <c r="DP141" s="0"/>
      <c r="DQ141" s="0"/>
      <c r="DW141" s="2"/>
      <c r="DX141" s="2"/>
      <c r="EC141" s="0"/>
      <c r="ED141" s="0"/>
      <c r="EJ141" s="2"/>
      <c r="EK141" s="2"/>
      <c r="EP141" s="0"/>
      <c r="EQ141" s="0"/>
      <c r="EW141" s="2"/>
      <c r="EX141" s="2"/>
      <c r="FC141" s="0"/>
      <c r="FD141" s="0"/>
      <c r="FJ141" s="2"/>
      <c r="FK141" s="2"/>
      <c r="FP141" s="0"/>
      <c r="FQ141" s="0"/>
      <c r="FU141" s="2" t="s">
        <v>341</v>
      </c>
      <c r="FV141" s="0" t="n">
        <v>5</v>
      </c>
      <c r="FW141" s="0" t="n">
        <v>2</v>
      </c>
      <c r="FX141" s="0" t="n">
        <v>0</v>
      </c>
      <c r="FZ141" s="0" t="n">
        <v>110.8</v>
      </c>
      <c r="GA141" s="0" t="n">
        <f aca="false">FZ141*H141</f>
        <v>110.8</v>
      </c>
      <c r="GB141" s="3" t="n">
        <v>6.69014084507042</v>
      </c>
      <c r="GC141" s="3" t="n">
        <v>6</v>
      </c>
      <c r="GD141" s="3" t="n">
        <v>2.67605633802817</v>
      </c>
      <c r="GE141" s="3" t="n">
        <v>2</v>
      </c>
      <c r="GF141" s="3" t="n">
        <v>0</v>
      </c>
      <c r="GG141" s="3" t="n">
        <v>0</v>
      </c>
    </row>
    <row r="142" customFormat="false" ht="14.25" hidden="false" customHeight="false" outlineLevel="0" collapsed="false">
      <c r="A142" s="0" t="n">
        <v>81</v>
      </c>
      <c r="B142" s="2" t="s">
        <v>342</v>
      </c>
      <c r="C142" s="0" t="n">
        <v>5</v>
      </c>
      <c r="D142" s="0" t="n">
        <v>40</v>
      </c>
      <c r="E142" s="0" t="n">
        <v>722</v>
      </c>
      <c r="F142" s="0" t="n">
        <v>1</v>
      </c>
      <c r="H142" s="0" t="n">
        <v>4</v>
      </c>
      <c r="I142" s="0" t="n">
        <v>1</v>
      </c>
      <c r="J142" s="0" t="n">
        <v>1</v>
      </c>
      <c r="K142" s="7" t="n">
        <v>1</v>
      </c>
      <c r="L142" s="7" t="n">
        <v>12</v>
      </c>
      <c r="M142" s="7" t="s">
        <v>195</v>
      </c>
      <c r="N142" s="7" t="n">
        <v>1</v>
      </c>
      <c r="O142" s="8" t="n">
        <v>2000</v>
      </c>
      <c r="P142" s="0" t="n">
        <v>4</v>
      </c>
      <c r="Q142" s="8" t="n">
        <v>1</v>
      </c>
      <c r="R142" s="8" t="n">
        <v>2</v>
      </c>
      <c r="S142" s="8" t="n">
        <v>0</v>
      </c>
      <c r="T142" s="0" t="n">
        <v>1</v>
      </c>
      <c r="U142" s="0" t="n">
        <v>12</v>
      </c>
      <c r="V142" s="2" t="n">
        <v>12</v>
      </c>
      <c r="W142" s="0" t="n">
        <v>1400</v>
      </c>
      <c r="X142" s="0" t="n">
        <v>2000</v>
      </c>
      <c r="Y142" s="2" t="n">
        <v>2000</v>
      </c>
      <c r="Z142" s="0" t="n">
        <v>1</v>
      </c>
      <c r="AA142" s="0" t="n">
        <v>1</v>
      </c>
      <c r="AB142" s="0"/>
      <c r="AD142" s="2"/>
      <c r="AE142" s="0"/>
      <c r="AG142" s="2"/>
      <c r="AJ142" s="0"/>
      <c r="AL142" s="2"/>
      <c r="AM142" s="0"/>
      <c r="AO142" s="2"/>
      <c r="AR142" s="0"/>
      <c r="AT142" s="2"/>
      <c r="AU142" s="0"/>
      <c r="AW142" s="2"/>
      <c r="AZ142" s="0"/>
      <c r="BB142" s="2"/>
      <c r="BC142" s="0"/>
      <c r="BE142" s="2"/>
      <c r="BH142" s="0" t="n">
        <v>1</v>
      </c>
      <c r="BI142" s="0" t="n">
        <v>69</v>
      </c>
      <c r="BJ142" s="2" t="n">
        <v>42</v>
      </c>
      <c r="BK142" s="2" t="s">
        <v>185</v>
      </c>
      <c r="BL142" s="0" t="n">
        <v>3</v>
      </c>
      <c r="BM142" s="0" t="n">
        <v>99</v>
      </c>
      <c r="BN142" s="0" t="n">
        <v>1</v>
      </c>
      <c r="BO142" s="0" t="n">
        <v>1</v>
      </c>
      <c r="BP142" s="0" t="n">
        <v>0</v>
      </c>
      <c r="BQ142" s="0" t="n">
        <v>0</v>
      </c>
      <c r="BR142" s="0" t="n">
        <v>1</v>
      </c>
      <c r="BS142" s="0" t="n">
        <v>8</v>
      </c>
      <c r="BU142" s="0" t="n">
        <v>2</v>
      </c>
      <c r="BV142" s="0" t="n">
        <v>70</v>
      </c>
      <c r="BW142" s="2" t="n">
        <v>41</v>
      </c>
      <c r="BX142" s="0" t="s">
        <v>185</v>
      </c>
      <c r="BY142" s="0" t="n">
        <v>5</v>
      </c>
      <c r="BZ142" s="0" t="n">
        <v>99</v>
      </c>
      <c r="CA142" s="0" t="n">
        <v>1</v>
      </c>
      <c r="CB142" s="0" t="n">
        <v>1</v>
      </c>
      <c r="CC142" s="0" t="n">
        <v>0</v>
      </c>
      <c r="CD142" s="0" t="n">
        <v>0</v>
      </c>
      <c r="CE142" s="0" t="n">
        <v>1</v>
      </c>
      <c r="CF142" s="0" t="n">
        <v>0</v>
      </c>
      <c r="CG142" s="0" t="n">
        <v>7</v>
      </c>
      <c r="CH142" s="0" t="n">
        <v>2</v>
      </c>
      <c r="CI142" s="0" t="s">
        <v>343</v>
      </c>
      <c r="CJ142" s="2" t="n">
        <v>10</v>
      </c>
      <c r="CK142" s="2" t="s">
        <v>265</v>
      </c>
      <c r="CL142" s="0" t="n">
        <v>1</v>
      </c>
      <c r="CM142" s="0" t="n">
        <v>99</v>
      </c>
      <c r="CN142" s="0" t="n">
        <v>1</v>
      </c>
      <c r="CO142" s="0" t="n">
        <v>0</v>
      </c>
      <c r="CP142" s="0" t="n">
        <v>0</v>
      </c>
      <c r="CQ142" s="0" t="n">
        <v>1</v>
      </c>
      <c r="CR142" s="0" t="n">
        <v>0</v>
      </c>
      <c r="CS142" s="0" t="n">
        <v>0</v>
      </c>
      <c r="CT142" s="0" t="n">
        <v>7</v>
      </c>
      <c r="CW142" s="2"/>
      <c r="CX142" s="2"/>
      <c r="DD142" s="0"/>
      <c r="DJ142" s="2"/>
      <c r="DK142" s="2"/>
      <c r="DP142" s="0"/>
      <c r="DQ142" s="0"/>
      <c r="DW142" s="2"/>
      <c r="DX142" s="2"/>
      <c r="EC142" s="0"/>
      <c r="ED142" s="0"/>
      <c r="EJ142" s="2"/>
      <c r="EK142" s="2"/>
      <c r="EP142" s="0"/>
      <c r="EQ142" s="0"/>
      <c r="EW142" s="2"/>
      <c r="EX142" s="2"/>
      <c r="FC142" s="0"/>
      <c r="FD142" s="0"/>
      <c r="FJ142" s="2"/>
      <c r="FK142" s="2"/>
      <c r="FP142" s="0"/>
      <c r="FQ142" s="0"/>
      <c r="FU142" s="2" t="s">
        <v>342</v>
      </c>
      <c r="FV142" s="0" t="n">
        <v>4</v>
      </c>
      <c r="FW142" s="0" t="n">
        <v>2</v>
      </c>
      <c r="FX142" s="0" t="n">
        <v>2</v>
      </c>
      <c r="FZ142" s="0" t="n">
        <v>110.8</v>
      </c>
      <c r="GA142" s="0" t="n">
        <f aca="false">FZ142*H142</f>
        <v>443.2</v>
      </c>
      <c r="GB142" s="3" t="n">
        <v>5.82072176949942</v>
      </c>
      <c r="GC142" s="3" t="n">
        <v>5</v>
      </c>
      <c r="GD142" s="3" t="n">
        <v>2.91036088474971</v>
      </c>
      <c r="GE142" s="3" t="n">
        <v>2</v>
      </c>
      <c r="GF142" s="3" t="n">
        <v>2.91036088474971</v>
      </c>
      <c r="GG142" s="3" t="n">
        <v>2</v>
      </c>
    </row>
    <row r="143" customFormat="false" ht="14.25" hidden="false" customHeight="false" outlineLevel="0" collapsed="false">
      <c r="A143" s="0" t="n">
        <v>74</v>
      </c>
      <c r="B143" s="2" t="s">
        <v>344</v>
      </c>
      <c r="C143" s="0" t="n">
        <v>5</v>
      </c>
      <c r="D143" s="0" t="n">
        <v>38</v>
      </c>
      <c r="E143" s="0" t="n">
        <v>722</v>
      </c>
      <c r="F143" s="0" t="n">
        <v>1</v>
      </c>
      <c r="H143" s="0" t="n">
        <v>2</v>
      </c>
      <c r="I143" s="0" t="n">
        <v>0</v>
      </c>
      <c r="J143" s="0" t="n">
        <v>1</v>
      </c>
      <c r="K143" s="7" t="n">
        <v>1</v>
      </c>
      <c r="L143" s="7" t="n">
        <v>10</v>
      </c>
      <c r="M143" s="7" t="s">
        <v>184</v>
      </c>
      <c r="N143" s="7" t="n">
        <v>1</v>
      </c>
      <c r="O143" s="8" t="n">
        <v>300</v>
      </c>
      <c r="P143" s="0" t="n">
        <v>1</v>
      </c>
      <c r="Q143" s="8" t="n">
        <v>1</v>
      </c>
      <c r="R143" s="8" t="n">
        <v>2</v>
      </c>
      <c r="S143" s="8" t="n">
        <v>0</v>
      </c>
      <c r="T143" s="0" t="n">
        <v>1</v>
      </c>
      <c r="U143" s="0" t="n">
        <v>10</v>
      </c>
      <c r="V143" s="2" t="n">
        <v>10</v>
      </c>
      <c r="W143" s="0" t="n">
        <v>1500</v>
      </c>
      <c r="X143" s="0" t="n">
        <v>300</v>
      </c>
      <c r="Y143" s="2" t="n">
        <v>300</v>
      </c>
      <c r="Z143" s="0" t="n">
        <v>1</v>
      </c>
      <c r="AA143" s="0" t="n">
        <v>1</v>
      </c>
      <c r="AB143" s="0"/>
      <c r="AD143" s="2"/>
      <c r="AE143" s="0"/>
      <c r="AG143" s="2"/>
      <c r="AJ143" s="0"/>
      <c r="AL143" s="2"/>
      <c r="AM143" s="0"/>
      <c r="AO143" s="2"/>
      <c r="AR143" s="0"/>
      <c r="AT143" s="2"/>
      <c r="AU143" s="0"/>
      <c r="AW143" s="2"/>
      <c r="AZ143" s="0"/>
      <c r="BB143" s="2"/>
      <c r="BC143" s="0"/>
      <c r="BE143" s="2"/>
      <c r="BH143" s="0" t="n">
        <v>2</v>
      </c>
      <c r="BI143" s="0" t="n">
        <v>48</v>
      </c>
      <c r="BJ143" s="2" t="n">
        <v>63</v>
      </c>
      <c r="BK143" s="2" t="s">
        <v>192</v>
      </c>
      <c r="BL143" s="0" t="n">
        <v>6</v>
      </c>
      <c r="BM143" s="0" t="n">
        <v>99</v>
      </c>
      <c r="BN143" s="0" t="n">
        <v>1</v>
      </c>
      <c r="BO143" s="0" t="n">
        <v>1</v>
      </c>
      <c r="BP143" s="0" t="n">
        <v>0</v>
      </c>
      <c r="BQ143" s="0" t="n">
        <v>1</v>
      </c>
      <c r="BR143" s="0" t="n">
        <v>1</v>
      </c>
      <c r="BS143" s="0" t="n">
        <v>4</v>
      </c>
      <c r="BU143" s="0" t="n">
        <v>1</v>
      </c>
      <c r="BV143" s="0" t="n">
        <v>71</v>
      </c>
      <c r="BW143" s="2" t="n">
        <v>40</v>
      </c>
      <c r="BX143" s="0" t="s">
        <v>185</v>
      </c>
      <c r="BY143" s="0" t="n">
        <v>3</v>
      </c>
      <c r="BZ143" s="0" t="n">
        <v>99</v>
      </c>
      <c r="CA143" s="0" t="n">
        <v>1</v>
      </c>
      <c r="CB143" s="0" t="n">
        <v>1</v>
      </c>
      <c r="CC143" s="0" t="n">
        <v>0</v>
      </c>
      <c r="CD143" s="0" t="n">
        <v>0</v>
      </c>
      <c r="CE143" s="0" t="n">
        <v>1</v>
      </c>
      <c r="CF143" s="0" t="n">
        <v>0</v>
      </c>
      <c r="CG143" s="0" t="n">
        <v>7</v>
      </c>
      <c r="CJ143" s="2"/>
      <c r="CK143" s="2"/>
      <c r="CP143" s="0"/>
      <c r="CQ143" s="0"/>
      <c r="CW143" s="2"/>
      <c r="CX143" s="2"/>
      <c r="DD143" s="0"/>
      <c r="DJ143" s="2"/>
      <c r="DK143" s="2"/>
      <c r="DP143" s="0"/>
      <c r="DQ143" s="0"/>
      <c r="DW143" s="2"/>
      <c r="DX143" s="2"/>
      <c r="EC143" s="0"/>
      <c r="ED143" s="0"/>
      <c r="EJ143" s="2"/>
      <c r="EK143" s="2"/>
      <c r="EP143" s="0"/>
      <c r="EQ143" s="0"/>
      <c r="EW143" s="2"/>
      <c r="EX143" s="2"/>
      <c r="FC143" s="0"/>
      <c r="FD143" s="0"/>
      <c r="FJ143" s="2"/>
      <c r="FK143" s="2"/>
      <c r="FP143" s="0"/>
      <c r="FQ143" s="0"/>
      <c r="FU143" s="2" t="s">
        <v>344</v>
      </c>
      <c r="FV143" s="0" t="n">
        <v>2</v>
      </c>
      <c r="FW143" s="0" t="n">
        <v>2</v>
      </c>
      <c r="FX143" s="0" t="n">
        <v>0</v>
      </c>
      <c r="FZ143" s="0" t="n">
        <v>110.8</v>
      </c>
      <c r="GA143" s="0" t="n">
        <f aca="false">FZ143*H143</f>
        <v>221.6</v>
      </c>
      <c r="GB143" s="3" t="n">
        <v>2.48764415156507</v>
      </c>
      <c r="GC143" s="3" t="n">
        <v>2</v>
      </c>
      <c r="GD143" s="3" t="n">
        <v>2.48764415156507</v>
      </c>
      <c r="GE143" s="3" t="n">
        <v>2</v>
      </c>
      <c r="GF143" s="3" t="n">
        <v>0</v>
      </c>
      <c r="GG143" s="3" t="n">
        <v>0</v>
      </c>
    </row>
    <row r="144" customFormat="false" ht="14.25" hidden="false" customHeight="false" outlineLevel="0" collapsed="false">
      <c r="A144" s="0" t="n">
        <v>68</v>
      </c>
      <c r="B144" s="2" t="s">
        <v>345</v>
      </c>
      <c r="C144" s="0" t="n">
        <v>7</v>
      </c>
      <c r="D144" s="0" t="n">
        <v>14</v>
      </c>
      <c r="E144" s="0" t="n">
        <v>20930917</v>
      </c>
      <c r="F144" s="0" t="n">
        <v>1</v>
      </c>
      <c r="H144" s="0" t="n">
        <v>1</v>
      </c>
      <c r="I144" s="0" t="n">
        <v>0</v>
      </c>
      <c r="J144" s="0" t="n">
        <v>1</v>
      </c>
      <c r="K144" s="7" t="n">
        <v>1</v>
      </c>
      <c r="L144" s="7" t="n">
        <v>2</v>
      </c>
      <c r="M144" s="7" t="s">
        <v>216</v>
      </c>
      <c r="N144" s="7" t="n">
        <v>1</v>
      </c>
      <c r="O144" s="8" t="n">
        <v>3000</v>
      </c>
      <c r="P144" s="0" t="n">
        <v>1</v>
      </c>
      <c r="Q144" s="8" t="n">
        <v>1</v>
      </c>
      <c r="R144" s="8" t="n">
        <v>1</v>
      </c>
      <c r="S144" s="8" t="n">
        <v>0</v>
      </c>
      <c r="T144" s="0" t="n">
        <v>1</v>
      </c>
      <c r="U144" s="0" t="n">
        <v>2</v>
      </c>
      <c r="V144" s="2" t="n">
        <v>2</v>
      </c>
      <c r="W144" s="0" t="n">
        <v>1200</v>
      </c>
      <c r="X144" s="0" t="n">
        <v>3000</v>
      </c>
      <c r="Y144" s="2" t="n">
        <v>3000</v>
      </c>
      <c r="Z144" s="0" t="n">
        <v>1</v>
      </c>
      <c r="AA144" s="0" t="n">
        <v>1</v>
      </c>
      <c r="AB144" s="0"/>
      <c r="AD144" s="2"/>
      <c r="AE144" s="0"/>
      <c r="AG144" s="2"/>
      <c r="AJ144" s="0"/>
      <c r="AL144" s="2"/>
      <c r="AM144" s="0"/>
      <c r="AO144" s="2"/>
      <c r="AR144" s="0"/>
      <c r="AT144" s="2"/>
      <c r="AU144" s="0"/>
      <c r="AW144" s="2"/>
      <c r="AZ144" s="0"/>
      <c r="BB144" s="2"/>
      <c r="BC144" s="0"/>
      <c r="BE144" s="2"/>
      <c r="BH144" s="0" t="n">
        <v>2</v>
      </c>
      <c r="BI144" s="0" t="n">
        <v>89</v>
      </c>
      <c r="BJ144" s="2" t="n">
        <v>22</v>
      </c>
      <c r="BK144" s="2" t="s">
        <v>193</v>
      </c>
      <c r="BL144" s="0" t="n">
        <v>2</v>
      </c>
      <c r="BM144" s="0" t="n">
        <v>99</v>
      </c>
      <c r="BN144" s="0" t="n">
        <v>1</v>
      </c>
      <c r="BO144" s="0" t="n">
        <v>1</v>
      </c>
      <c r="BP144" s="0" t="n">
        <v>0</v>
      </c>
      <c r="BQ144" s="0" t="n">
        <v>1</v>
      </c>
      <c r="BR144" s="0" t="n">
        <v>1</v>
      </c>
      <c r="BS144" s="0" t="n">
        <v>6</v>
      </c>
      <c r="BW144" s="2"/>
      <c r="CC144" s="0"/>
      <c r="CJ144" s="2"/>
      <c r="CK144" s="2"/>
      <c r="CP144" s="0"/>
      <c r="CQ144" s="0"/>
      <c r="CW144" s="2"/>
      <c r="CX144" s="2"/>
      <c r="DD144" s="0"/>
      <c r="DJ144" s="2"/>
      <c r="DK144" s="2"/>
      <c r="DP144" s="0"/>
      <c r="DQ144" s="0"/>
      <c r="DW144" s="2"/>
      <c r="DX144" s="2"/>
      <c r="EC144" s="0"/>
      <c r="ED144" s="0"/>
      <c r="EJ144" s="2"/>
      <c r="EK144" s="2"/>
      <c r="EP144" s="0"/>
      <c r="EQ144" s="0"/>
      <c r="EW144" s="2"/>
      <c r="EX144" s="2"/>
      <c r="FC144" s="0"/>
      <c r="FD144" s="0"/>
      <c r="FJ144" s="2"/>
      <c r="FK144" s="2"/>
      <c r="FP144" s="0"/>
      <c r="FQ144" s="0"/>
      <c r="FU144" s="2" t="s">
        <v>345</v>
      </c>
      <c r="FV144" s="0" t="n">
        <v>4</v>
      </c>
      <c r="FW144" s="0" t="n">
        <v>0</v>
      </c>
      <c r="FX144" s="0" t="n">
        <v>2</v>
      </c>
      <c r="FZ144" s="0" t="n">
        <v>110.8</v>
      </c>
      <c r="GA144" s="0" t="n">
        <f aca="false">FZ144*H144</f>
        <v>110.8</v>
      </c>
      <c r="GB144" s="3" t="n">
        <v>6.0952380952381</v>
      </c>
      <c r="GC144" s="3" t="n">
        <v>6</v>
      </c>
      <c r="GD144" s="3" t="n">
        <v>0</v>
      </c>
      <c r="GE144" s="3" t="n">
        <v>0</v>
      </c>
      <c r="GF144" s="3" t="n">
        <v>3.04761904761905</v>
      </c>
      <c r="GG144" s="3" t="n">
        <v>3</v>
      </c>
    </row>
    <row r="145" customFormat="false" ht="14.25" hidden="false" customHeight="false" outlineLevel="0" collapsed="false">
      <c r="A145" s="0" t="n">
        <v>68</v>
      </c>
      <c r="B145" s="2" t="s">
        <v>346</v>
      </c>
      <c r="C145" s="0" t="n">
        <v>7</v>
      </c>
      <c r="D145" s="0" t="n">
        <v>15</v>
      </c>
      <c r="E145" s="0" t="n">
        <v>20930917</v>
      </c>
      <c r="F145" s="0" t="n">
        <v>1</v>
      </c>
      <c r="H145" s="0" t="n">
        <v>5</v>
      </c>
      <c r="I145" s="0" t="n">
        <v>2</v>
      </c>
      <c r="J145" s="0" t="n">
        <v>1</v>
      </c>
      <c r="K145" s="7" t="n">
        <v>1</v>
      </c>
      <c r="L145" s="7" t="n">
        <v>6</v>
      </c>
      <c r="M145" s="7" t="s">
        <v>184</v>
      </c>
      <c r="N145" s="7" t="n">
        <v>1</v>
      </c>
      <c r="O145" s="8" t="n">
        <v>3000</v>
      </c>
      <c r="P145" s="0" t="n">
        <v>0</v>
      </c>
      <c r="Q145" s="8" t="n">
        <v>1</v>
      </c>
      <c r="R145" s="8" t="n">
        <v>1</v>
      </c>
      <c r="S145" s="8" t="n">
        <v>2</v>
      </c>
      <c r="T145" s="0" t="n">
        <v>1</v>
      </c>
      <c r="U145" s="0" t="n">
        <v>6</v>
      </c>
      <c r="V145" s="2" t="n">
        <v>6</v>
      </c>
      <c r="W145" s="0" t="n">
        <v>1600</v>
      </c>
      <c r="X145" s="0" t="n">
        <v>3000</v>
      </c>
      <c r="Y145" s="2" t="n">
        <v>3000</v>
      </c>
      <c r="Z145" s="0" t="n">
        <v>1</v>
      </c>
      <c r="AA145" s="0" t="n">
        <v>1</v>
      </c>
      <c r="AB145" s="0"/>
      <c r="AD145" s="2"/>
      <c r="AE145" s="0"/>
      <c r="AG145" s="2"/>
      <c r="AJ145" s="0"/>
      <c r="AL145" s="2"/>
      <c r="AM145" s="0"/>
      <c r="AO145" s="2"/>
      <c r="AR145" s="0"/>
      <c r="AT145" s="2"/>
      <c r="AU145" s="0"/>
      <c r="AW145" s="2"/>
      <c r="AZ145" s="0"/>
      <c r="BB145" s="2"/>
      <c r="BC145" s="0"/>
      <c r="BE145" s="2"/>
      <c r="BH145" s="0" t="n">
        <v>1</v>
      </c>
      <c r="BI145" s="0" t="n">
        <v>70</v>
      </c>
      <c r="BJ145" s="2" t="n">
        <v>41</v>
      </c>
      <c r="BK145" s="2" t="s">
        <v>185</v>
      </c>
      <c r="BL145" s="0" t="n">
        <v>3</v>
      </c>
      <c r="BM145" s="0" t="n">
        <v>99</v>
      </c>
      <c r="BN145" s="0" t="n">
        <v>1</v>
      </c>
      <c r="BO145" s="0" t="n">
        <v>1</v>
      </c>
      <c r="BP145" s="0" t="n">
        <v>0</v>
      </c>
      <c r="BQ145" s="0" t="n">
        <v>0</v>
      </c>
      <c r="BR145" s="0" t="n">
        <v>1</v>
      </c>
      <c r="BS145" s="0" t="n">
        <v>5</v>
      </c>
      <c r="BU145" s="0" t="n">
        <v>2</v>
      </c>
      <c r="BV145" s="0" t="n">
        <v>70</v>
      </c>
      <c r="BW145" s="2" t="n">
        <v>41</v>
      </c>
      <c r="BX145" s="0" t="s">
        <v>185</v>
      </c>
      <c r="BY145" s="0" t="n">
        <v>3</v>
      </c>
      <c r="BZ145" s="0" t="n">
        <v>99</v>
      </c>
      <c r="CA145" s="0" t="n">
        <v>1</v>
      </c>
      <c r="CB145" s="0" t="n">
        <v>0</v>
      </c>
      <c r="CC145" s="0" t="n">
        <v>1</v>
      </c>
      <c r="CD145" s="0" t="n">
        <v>0</v>
      </c>
      <c r="CE145" s="0" t="n">
        <v>2</v>
      </c>
      <c r="CF145" s="0" t="n">
        <v>0</v>
      </c>
      <c r="CG145" s="0" t="n">
        <v>7</v>
      </c>
      <c r="CH145" s="0" t="n">
        <v>2</v>
      </c>
      <c r="CI145" s="0" t="n">
        <v>96</v>
      </c>
      <c r="CJ145" s="2" t="n">
        <v>15</v>
      </c>
      <c r="CK145" s="2" t="s">
        <v>202</v>
      </c>
      <c r="CL145" s="0" t="n">
        <v>1</v>
      </c>
      <c r="CM145" s="0" t="n">
        <v>99</v>
      </c>
      <c r="CN145" s="0" t="n">
        <v>1</v>
      </c>
      <c r="CO145" s="0" t="n">
        <v>0</v>
      </c>
      <c r="CP145" s="0" t="n">
        <v>1</v>
      </c>
      <c r="CQ145" s="0" t="n">
        <v>1</v>
      </c>
      <c r="CR145" s="0" t="n">
        <v>2</v>
      </c>
      <c r="CS145" s="0" t="n">
        <v>0</v>
      </c>
      <c r="CT145" s="0" t="n">
        <v>7</v>
      </c>
      <c r="CW145" s="2"/>
      <c r="CX145" s="2"/>
      <c r="DD145" s="0"/>
      <c r="DJ145" s="2"/>
      <c r="DK145" s="2"/>
      <c r="DP145" s="0"/>
      <c r="DQ145" s="0"/>
      <c r="DW145" s="2"/>
      <c r="DX145" s="2"/>
      <c r="EC145" s="0"/>
      <c r="ED145" s="0"/>
      <c r="EJ145" s="2"/>
      <c r="EK145" s="2"/>
      <c r="EP145" s="0"/>
      <c r="EQ145" s="0"/>
      <c r="EW145" s="2"/>
      <c r="EX145" s="2"/>
      <c r="FC145" s="0"/>
      <c r="FD145" s="0"/>
      <c r="FJ145" s="2"/>
      <c r="FK145" s="2"/>
      <c r="FP145" s="0"/>
      <c r="FQ145" s="0"/>
      <c r="FU145" s="2" t="s">
        <v>346</v>
      </c>
      <c r="FV145" s="0" t="n">
        <v>3</v>
      </c>
      <c r="FW145" s="0" t="n">
        <v>2</v>
      </c>
      <c r="FX145" s="0" t="n">
        <v>0</v>
      </c>
      <c r="FZ145" s="0" t="n">
        <v>110.8</v>
      </c>
      <c r="GA145" s="0" t="n">
        <f aca="false">FZ145*H145</f>
        <v>554</v>
      </c>
      <c r="GB145" s="3" t="n">
        <v>4.36554132712456</v>
      </c>
      <c r="GC145" s="3" t="n">
        <v>4</v>
      </c>
      <c r="GD145" s="3" t="n">
        <v>2.91036088474971</v>
      </c>
      <c r="GE145" s="3" t="n">
        <v>2</v>
      </c>
      <c r="GF145" s="3" t="n">
        <v>0</v>
      </c>
      <c r="GG145" s="3" t="n">
        <v>0</v>
      </c>
    </row>
    <row r="146" customFormat="false" ht="14.25" hidden="false" customHeight="false" outlineLevel="0" collapsed="false">
      <c r="A146" s="0" t="n">
        <v>31</v>
      </c>
      <c r="B146" s="2" t="s">
        <v>347</v>
      </c>
      <c r="C146" s="0" t="n">
        <v>4</v>
      </c>
      <c r="D146" s="0" t="n">
        <v>66</v>
      </c>
      <c r="E146" s="0" t="n">
        <v>61</v>
      </c>
      <c r="F146" s="0" t="n">
        <v>1</v>
      </c>
      <c r="H146" s="0" t="n">
        <v>2</v>
      </c>
      <c r="I146" s="0" t="n">
        <v>0</v>
      </c>
      <c r="J146" s="0" t="n">
        <v>0</v>
      </c>
      <c r="K146" s="7" t="n">
        <v>0</v>
      </c>
      <c r="L146" s="7" t="s">
        <v>200</v>
      </c>
      <c r="M146" s="7" t="s">
        <v>200</v>
      </c>
      <c r="N146" s="7" t="n">
        <v>0</v>
      </c>
      <c r="O146" s="8" t="b">
        <f aca="false">FALSE()</f>
        <v>0</v>
      </c>
      <c r="P146" s="0" t="n">
        <v>0</v>
      </c>
      <c r="Q146" s="8" t="n">
        <v>1</v>
      </c>
      <c r="R146" s="8" t="n">
        <v>1</v>
      </c>
      <c r="S146" s="8" t="n">
        <v>2</v>
      </c>
      <c r="V146" s="2"/>
      <c r="Y146" s="2"/>
      <c r="AB146" s="0"/>
      <c r="AD146" s="2"/>
      <c r="AE146" s="0"/>
      <c r="AG146" s="2"/>
      <c r="AJ146" s="0"/>
      <c r="AL146" s="2"/>
      <c r="AM146" s="0"/>
      <c r="AO146" s="2"/>
      <c r="AR146" s="0"/>
      <c r="AT146" s="2"/>
      <c r="AU146" s="0"/>
      <c r="AW146" s="2"/>
      <c r="AZ146" s="0"/>
      <c r="BB146" s="2"/>
      <c r="BC146" s="0"/>
      <c r="BE146" s="2"/>
      <c r="BH146" s="0" t="n">
        <v>2</v>
      </c>
      <c r="BI146" s="0" t="n">
        <v>87</v>
      </c>
      <c r="BJ146" s="2" t="n">
        <v>24</v>
      </c>
      <c r="BK146" s="2" t="s">
        <v>193</v>
      </c>
      <c r="BL146" s="0" t="n">
        <v>2</v>
      </c>
      <c r="BM146" s="0" t="n">
        <v>99</v>
      </c>
      <c r="BN146" s="0" t="n">
        <v>1</v>
      </c>
      <c r="BO146" s="0" t="n">
        <v>0</v>
      </c>
      <c r="BP146" s="0" t="n">
        <v>1</v>
      </c>
      <c r="BQ146" s="0" t="n">
        <v>1</v>
      </c>
      <c r="BR146" s="0" t="n">
        <v>0</v>
      </c>
      <c r="BS146" s="0" t="n">
        <v>4</v>
      </c>
      <c r="BU146" s="0" t="n">
        <v>1</v>
      </c>
      <c r="BV146" s="0" t="n">
        <v>86</v>
      </c>
      <c r="BW146" s="2" t="n">
        <v>25</v>
      </c>
      <c r="BX146" s="0" t="s">
        <v>189</v>
      </c>
      <c r="BY146" s="0" t="n">
        <v>3</v>
      </c>
      <c r="BZ146" s="0" t="n">
        <v>2</v>
      </c>
      <c r="CA146" s="0" t="n">
        <v>1</v>
      </c>
      <c r="CB146" s="0" t="n">
        <v>1</v>
      </c>
      <c r="CC146" s="0" t="n">
        <v>1</v>
      </c>
      <c r="CD146" s="0" t="n">
        <v>1</v>
      </c>
      <c r="CE146" s="0" t="n">
        <v>0</v>
      </c>
      <c r="CF146" s="0" t="n">
        <v>0</v>
      </c>
      <c r="CG146" s="0" t="n">
        <v>5</v>
      </c>
      <c r="CJ146" s="2"/>
      <c r="CK146" s="2"/>
      <c r="CP146" s="0"/>
      <c r="CQ146" s="0"/>
      <c r="CW146" s="2"/>
      <c r="CX146" s="2"/>
      <c r="DD146" s="0"/>
      <c r="DJ146" s="2"/>
      <c r="DK146" s="2"/>
      <c r="DP146" s="0"/>
      <c r="DQ146" s="0"/>
      <c r="DW146" s="2"/>
      <c r="DX146" s="2"/>
      <c r="EC146" s="0"/>
      <c r="ED146" s="0"/>
      <c r="EJ146" s="2"/>
      <c r="EK146" s="2"/>
      <c r="EP146" s="0"/>
      <c r="EQ146" s="0"/>
      <c r="EW146" s="2"/>
      <c r="EX146" s="2"/>
      <c r="FC146" s="0"/>
      <c r="FD146" s="0"/>
      <c r="FJ146" s="2"/>
      <c r="FK146" s="2"/>
      <c r="FP146" s="0"/>
      <c r="FQ146" s="0"/>
      <c r="FU146" s="2" t="s">
        <v>347</v>
      </c>
      <c r="FV146" s="0" t="n">
        <v>2</v>
      </c>
      <c r="FW146" s="0" t="n">
        <v>2</v>
      </c>
      <c r="FX146" s="0" t="n">
        <v>0</v>
      </c>
      <c r="FZ146" s="0" t="n">
        <v>110.8</v>
      </c>
      <c r="GA146" s="0" t="n">
        <f aca="false">FZ146*H146</f>
        <v>221.6</v>
      </c>
      <c r="GB146" s="3" t="n">
        <v>3.04761904761905</v>
      </c>
      <c r="GC146" s="3" t="n">
        <v>3</v>
      </c>
      <c r="GD146" s="3" t="n">
        <v>3.04761904761905</v>
      </c>
      <c r="GE146" s="3" t="n">
        <v>3</v>
      </c>
      <c r="GF146" s="3" t="n">
        <v>0</v>
      </c>
      <c r="GG146" s="3" t="n">
        <v>0</v>
      </c>
    </row>
    <row r="147" customFormat="false" ht="14.25" hidden="false" customHeight="false" outlineLevel="0" collapsed="false">
      <c r="A147" s="0" t="n">
        <v>31</v>
      </c>
      <c r="B147" s="2" t="s">
        <v>348</v>
      </c>
      <c r="C147" s="0" t="n">
        <v>4</v>
      </c>
      <c r="D147" s="0" t="n">
        <v>67</v>
      </c>
      <c r="E147" s="0" t="n">
        <v>61</v>
      </c>
      <c r="F147" s="9" t="n">
        <v>2</v>
      </c>
      <c r="G147" s="9" t="n">
        <v>1</v>
      </c>
      <c r="H147" s="0" t="n">
        <v>1</v>
      </c>
      <c r="I147" s="0" t="n">
        <v>0</v>
      </c>
      <c r="J147" s="0" t="n">
        <v>0</v>
      </c>
      <c r="K147" s="7" t="n">
        <v>0</v>
      </c>
      <c r="L147" s="7" t="s">
        <v>200</v>
      </c>
      <c r="M147" s="7" t="s">
        <v>200</v>
      </c>
      <c r="N147" s="7" t="n">
        <v>0</v>
      </c>
      <c r="O147" s="8" t="b">
        <f aca="false">FALSE()</f>
        <v>0</v>
      </c>
      <c r="P147" s="0" t="n">
        <v>0</v>
      </c>
      <c r="Q147" s="8" t="n">
        <v>0</v>
      </c>
      <c r="R147" s="8" t="n">
        <v>0</v>
      </c>
      <c r="S147" s="8" t="n">
        <v>0</v>
      </c>
      <c r="V147" s="2"/>
      <c r="Y147" s="2"/>
      <c r="AB147" s="0"/>
      <c r="AD147" s="2"/>
      <c r="AE147" s="0"/>
      <c r="AG147" s="2"/>
      <c r="AJ147" s="0"/>
      <c r="AL147" s="2"/>
      <c r="AM147" s="0"/>
      <c r="AO147" s="2"/>
      <c r="AR147" s="0"/>
      <c r="AT147" s="2"/>
      <c r="AU147" s="0"/>
      <c r="AW147" s="2"/>
      <c r="AZ147" s="0"/>
      <c r="BB147" s="2"/>
      <c r="BC147" s="0"/>
      <c r="BE147" s="2"/>
      <c r="BH147" s="0" t="n">
        <v>1</v>
      </c>
      <c r="BI147" s="0" t="n">
        <v>87</v>
      </c>
      <c r="BJ147" s="2" t="n">
        <v>24</v>
      </c>
      <c r="BK147" s="2" t="s">
        <v>193</v>
      </c>
      <c r="BL147" s="0" t="n">
        <v>2</v>
      </c>
      <c r="BM147" s="0" t="n">
        <v>3</v>
      </c>
      <c r="BN147" s="0" t="n">
        <v>1</v>
      </c>
      <c r="BO147" s="0" t="n">
        <v>0</v>
      </c>
      <c r="BP147" s="0" t="n">
        <v>0</v>
      </c>
      <c r="BQ147" s="0" t="n">
        <v>1</v>
      </c>
      <c r="BR147" s="0" t="n">
        <v>0</v>
      </c>
      <c r="BS147" s="0" t="n">
        <v>6</v>
      </c>
      <c r="BW147" s="2"/>
      <c r="CC147" s="0"/>
      <c r="CJ147" s="2"/>
      <c r="CK147" s="2"/>
      <c r="CP147" s="0"/>
      <c r="CQ147" s="0"/>
      <c r="CW147" s="2"/>
      <c r="CX147" s="2"/>
      <c r="DD147" s="0"/>
      <c r="DJ147" s="2"/>
      <c r="DK147" s="2"/>
      <c r="DP147" s="0"/>
      <c r="DQ147" s="0"/>
      <c r="DW147" s="2"/>
      <c r="DX147" s="2"/>
      <c r="EC147" s="0"/>
      <c r="ED147" s="0"/>
      <c r="EJ147" s="2"/>
      <c r="EK147" s="2"/>
      <c r="EP147" s="0"/>
      <c r="EQ147" s="0"/>
      <c r="EW147" s="2"/>
      <c r="EX147" s="2"/>
      <c r="FC147" s="0"/>
      <c r="FD147" s="0"/>
      <c r="FJ147" s="2"/>
      <c r="FK147" s="2"/>
      <c r="FP147" s="0"/>
      <c r="FQ147" s="0"/>
      <c r="FU147" s="2" t="s">
        <v>348</v>
      </c>
      <c r="FV147" s="0" t="n">
        <v>2</v>
      </c>
      <c r="FW147" s="0" t="n">
        <v>2</v>
      </c>
      <c r="FX147" s="0" t="n">
        <v>2</v>
      </c>
      <c r="FZ147" s="0" t="n">
        <v>110.8</v>
      </c>
      <c r="GA147" s="0" t="n">
        <f aca="false">FZ147*H147</f>
        <v>110.8</v>
      </c>
      <c r="GB147" s="3" t="n">
        <v>2.67605633802817</v>
      </c>
      <c r="GC147" s="3" t="n">
        <v>2</v>
      </c>
      <c r="GD147" s="3" t="n">
        <v>2.67605633802817</v>
      </c>
      <c r="GE147" s="3" t="n">
        <v>2</v>
      </c>
      <c r="GF147" s="3" t="n">
        <v>2.67605633802817</v>
      </c>
      <c r="GG147" s="3" t="n">
        <v>2</v>
      </c>
    </row>
    <row r="148" customFormat="false" ht="14.25" hidden="false" customHeight="false" outlineLevel="0" collapsed="false">
      <c r="A148" s="0" t="n">
        <v>31</v>
      </c>
      <c r="B148" s="2" t="s">
        <v>349</v>
      </c>
      <c r="C148" s="0" t="n">
        <v>4</v>
      </c>
      <c r="D148" s="0" t="n">
        <v>68</v>
      </c>
      <c r="E148" s="0" t="n">
        <v>61</v>
      </c>
      <c r="F148" s="9" t="n">
        <v>2</v>
      </c>
      <c r="G148" s="9" t="n">
        <v>2</v>
      </c>
      <c r="H148" s="0" t="n">
        <v>1</v>
      </c>
      <c r="I148" s="0" t="n">
        <v>0</v>
      </c>
      <c r="J148" s="0" t="n">
        <v>0</v>
      </c>
      <c r="K148" s="7" t="n">
        <v>0</v>
      </c>
      <c r="L148" s="7" t="s">
        <v>200</v>
      </c>
      <c r="M148" s="7" t="s">
        <v>200</v>
      </c>
      <c r="N148" s="7" t="n">
        <v>0</v>
      </c>
      <c r="O148" s="8" t="b">
        <f aca="false">FALSE()</f>
        <v>0</v>
      </c>
      <c r="P148" s="0" t="n">
        <v>0</v>
      </c>
      <c r="Q148" s="8" t="n">
        <v>1</v>
      </c>
      <c r="R148" s="8" t="n">
        <v>1</v>
      </c>
      <c r="S148" s="8" t="n">
        <v>1</v>
      </c>
      <c r="V148" s="2"/>
      <c r="Y148" s="2"/>
      <c r="AB148" s="0"/>
      <c r="AD148" s="2"/>
      <c r="AE148" s="0"/>
      <c r="AG148" s="2"/>
      <c r="AJ148" s="0"/>
      <c r="AL148" s="2"/>
      <c r="AM148" s="0"/>
      <c r="AO148" s="2"/>
      <c r="AR148" s="0"/>
      <c r="AT148" s="2"/>
      <c r="AU148" s="0"/>
      <c r="AW148" s="2"/>
      <c r="AZ148" s="0"/>
      <c r="BB148" s="2"/>
      <c r="BC148" s="0"/>
      <c r="BE148" s="2"/>
      <c r="BH148" s="0" t="n">
        <v>1</v>
      </c>
      <c r="BI148" s="0" t="n">
        <v>88</v>
      </c>
      <c r="BJ148" s="2" t="n">
        <v>23</v>
      </c>
      <c r="BK148" s="2" t="s">
        <v>193</v>
      </c>
      <c r="BL148" s="0" t="n">
        <v>2</v>
      </c>
      <c r="BM148" s="0" t="n">
        <v>99</v>
      </c>
      <c r="BN148" s="0" t="n">
        <v>1</v>
      </c>
      <c r="BO148" s="0" t="n">
        <v>1</v>
      </c>
      <c r="BP148" s="0" t="n">
        <v>1</v>
      </c>
      <c r="BQ148" s="0" t="n">
        <v>1</v>
      </c>
      <c r="BR148" s="0" t="n">
        <v>0</v>
      </c>
      <c r="BS148" s="0" t="n">
        <v>6</v>
      </c>
      <c r="BW148" s="2"/>
      <c r="CC148" s="0"/>
      <c r="CJ148" s="2"/>
      <c r="CK148" s="2"/>
      <c r="CP148" s="0"/>
      <c r="CQ148" s="0"/>
      <c r="CW148" s="2"/>
      <c r="CX148" s="2"/>
      <c r="DD148" s="0"/>
      <c r="DJ148" s="2"/>
      <c r="DK148" s="2"/>
      <c r="DP148" s="0"/>
      <c r="DQ148" s="0"/>
      <c r="DW148" s="2"/>
      <c r="DX148" s="2"/>
      <c r="EC148" s="0"/>
      <c r="ED148" s="0"/>
      <c r="EJ148" s="2"/>
      <c r="EK148" s="2"/>
      <c r="EP148" s="0"/>
      <c r="EQ148" s="0"/>
      <c r="EW148" s="2"/>
      <c r="EX148" s="2"/>
      <c r="FC148" s="0"/>
      <c r="FD148" s="0"/>
      <c r="FJ148" s="2"/>
      <c r="FK148" s="2"/>
      <c r="FP148" s="0"/>
      <c r="FQ148" s="0"/>
      <c r="FU148" s="2" t="s">
        <v>349</v>
      </c>
      <c r="FV148" s="0" t="n">
        <v>2</v>
      </c>
      <c r="FW148" s="0" t="n">
        <v>1</v>
      </c>
      <c r="FX148" s="0" t="n">
        <v>3</v>
      </c>
      <c r="FZ148" s="0" t="n">
        <v>110.8</v>
      </c>
      <c r="GA148" s="0" t="n">
        <f aca="false">FZ148*H148</f>
        <v>110.8</v>
      </c>
      <c r="GB148" s="3" t="n">
        <v>2.67605633802817</v>
      </c>
      <c r="GC148" s="3" t="n">
        <v>2</v>
      </c>
      <c r="GD148" s="3" t="n">
        <v>1.33802816901408</v>
      </c>
      <c r="GE148" s="3" t="n">
        <v>1</v>
      </c>
      <c r="GF148" s="3" t="n">
        <v>4.01408450704225</v>
      </c>
      <c r="GG148" s="3" t="n">
        <v>4</v>
      </c>
    </row>
    <row r="149" customFormat="false" ht="14.25" hidden="false" customHeight="false" outlineLevel="0" collapsed="false">
      <c r="A149" s="0" t="n">
        <v>31</v>
      </c>
      <c r="B149" s="2" t="s">
        <v>350</v>
      </c>
      <c r="C149" s="0" t="n">
        <v>4</v>
      </c>
      <c r="D149" s="0" t="n">
        <v>83</v>
      </c>
      <c r="E149" s="0" t="n">
        <v>61</v>
      </c>
      <c r="F149" s="0" t="n">
        <v>1</v>
      </c>
      <c r="H149" s="0" t="n">
        <v>2</v>
      </c>
      <c r="I149" s="0" t="n">
        <v>0</v>
      </c>
      <c r="J149" s="0" t="n">
        <v>0</v>
      </c>
      <c r="K149" s="7" t="n">
        <v>0</v>
      </c>
      <c r="L149" s="7" t="s">
        <v>200</v>
      </c>
      <c r="M149" s="7" t="s">
        <v>200</v>
      </c>
      <c r="N149" s="7" t="n">
        <v>0</v>
      </c>
      <c r="O149" s="8" t="b">
        <f aca="false">FALSE()</f>
        <v>0</v>
      </c>
      <c r="P149" s="0" t="n">
        <v>0</v>
      </c>
      <c r="Q149" s="8" t="n">
        <v>1</v>
      </c>
      <c r="R149" s="8" t="n">
        <v>2</v>
      </c>
      <c r="S149" s="8" t="n">
        <v>0</v>
      </c>
      <c r="V149" s="2"/>
      <c r="Y149" s="2"/>
      <c r="AB149" s="0"/>
      <c r="AD149" s="2"/>
      <c r="AE149" s="0"/>
      <c r="AG149" s="2"/>
      <c r="AJ149" s="0"/>
      <c r="AL149" s="2"/>
      <c r="AM149" s="0"/>
      <c r="AO149" s="2"/>
      <c r="AR149" s="0"/>
      <c r="AT149" s="2"/>
      <c r="AU149" s="0"/>
      <c r="AW149" s="2"/>
      <c r="AZ149" s="0"/>
      <c r="BB149" s="2"/>
      <c r="BC149" s="0"/>
      <c r="BE149" s="2"/>
      <c r="BH149" s="0" t="n">
        <v>2</v>
      </c>
      <c r="BI149" s="0" t="n">
        <v>85</v>
      </c>
      <c r="BJ149" s="2" t="n">
        <v>26</v>
      </c>
      <c r="BK149" s="2" t="s">
        <v>189</v>
      </c>
      <c r="BL149" s="0" t="n">
        <v>2</v>
      </c>
      <c r="BM149" s="0" t="n">
        <v>3</v>
      </c>
      <c r="BN149" s="0" t="n">
        <v>1</v>
      </c>
      <c r="BO149" s="0" t="n">
        <v>1</v>
      </c>
      <c r="BP149" s="0" t="n">
        <v>0</v>
      </c>
      <c r="BQ149" s="0" t="n">
        <v>1</v>
      </c>
      <c r="BR149" s="0" t="n">
        <v>0</v>
      </c>
      <c r="BS149" s="0" t="n">
        <v>6</v>
      </c>
      <c r="BU149" s="0" t="n">
        <v>1</v>
      </c>
      <c r="BV149" s="0" t="n">
        <v>83</v>
      </c>
      <c r="BW149" s="2" t="n">
        <v>28</v>
      </c>
      <c r="BX149" s="0" t="s">
        <v>189</v>
      </c>
      <c r="BY149" s="0" t="n">
        <v>2</v>
      </c>
      <c r="BZ149" s="0" t="n">
        <v>3</v>
      </c>
      <c r="CA149" s="0" t="n">
        <v>1</v>
      </c>
      <c r="CB149" s="0" t="n">
        <v>1</v>
      </c>
      <c r="CC149" s="0" t="n">
        <v>0</v>
      </c>
      <c r="CD149" s="0" t="n">
        <v>1</v>
      </c>
      <c r="CE149" s="0" t="n">
        <v>0</v>
      </c>
      <c r="CF149" s="0" t="n">
        <v>0</v>
      </c>
      <c r="CG149" s="0" t="n">
        <v>2</v>
      </c>
      <c r="CJ149" s="2"/>
      <c r="CK149" s="2"/>
      <c r="CP149" s="0"/>
      <c r="CQ149" s="0"/>
      <c r="CW149" s="2"/>
      <c r="CX149" s="2"/>
      <c r="DD149" s="0"/>
      <c r="DJ149" s="2"/>
      <c r="DK149" s="2"/>
      <c r="DP149" s="0"/>
      <c r="DQ149" s="0"/>
      <c r="DW149" s="2"/>
      <c r="DX149" s="2"/>
      <c r="EC149" s="0"/>
      <c r="ED149" s="0"/>
      <c r="EJ149" s="2"/>
      <c r="EK149" s="2"/>
      <c r="EP149" s="0"/>
      <c r="EQ149" s="0"/>
      <c r="EW149" s="2"/>
      <c r="EX149" s="2"/>
      <c r="FC149" s="0"/>
      <c r="FD149" s="0"/>
      <c r="FJ149" s="2"/>
      <c r="FK149" s="2"/>
      <c r="FP149" s="0"/>
      <c r="FQ149" s="0"/>
      <c r="FU149" s="2" t="s">
        <v>350</v>
      </c>
      <c r="FV149" s="0" t="n">
        <v>2</v>
      </c>
      <c r="FW149" s="0" t="n">
        <v>2</v>
      </c>
      <c r="FX149" s="0" t="n">
        <v>2</v>
      </c>
      <c r="FZ149" s="0" t="n">
        <v>110.8</v>
      </c>
      <c r="GA149" s="0" t="n">
        <f aca="false">FZ149*H149</f>
        <v>221.6</v>
      </c>
      <c r="GB149" s="3" t="n">
        <v>3.04761904761905</v>
      </c>
      <c r="GC149" s="3" t="n">
        <v>3</v>
      </c>
      <c r="GD149" s="3" t="n">
        <v>3.04761904761905</v>
      </c>
      <c r="GE149" s="3" t="n">
        <v>3</v>
      </c>
      <c r="GF149" s="3" t="n">
        <v>3.04761904761905</v>
      </c>
      <c r="GG149" s="3" t="n">
        <v>3</v>
      </c>
    </row>
    <row r="150" customFormat="false" ht="14.25" hidden="false" customHeight="false" outlineLevel="0" collapsed="false">
      <c r="A150" s="0" t="n">
        <v>31</v>
      </c>
      <c r="B150" s="2" t="s">
        <v>351</v>
      </c>
      <c r="C150" s="0" t="n">
        <v>4</v>
      </c>
      <c r="D150" s="0" t="n">
        <v>82</v>
      </c>
      <c r="E150" s="0" t="n">
        <v>61</v>
      </c>
      <c r="F150" s="0" t="n">
        <v>3</v>
      </c>
      <c r="G150" s="0" t="n">
        <v>2</v>
      </c>
      <c r="H150" s="0" t="n">
        <v>1</v>
      </c>
      <c r="I150" s="0" t="n">
        <v>0</v>
      </c>
      <c r="J150" s="0" t="n">
        <v>0</v>
      </c>
      <c r="K150" s="7" t="n">
        <v>0</v>
      </c>
      <c r="L150" s="7" t="s">
        <v>200</v>
      </c>
      <c r="M150" s="7" t="s">
        <v>200</v>
      </c>
      <c r="N150" s="7" t="n">
        <v>0</v>
      </c>
      <c r="O150" s="8" t="b">
        <f aca="false">FALSE()</f>
        <v>0</v>
      </c>
      <c r="P150" s="0" t="n">
        <v>0</v>
      </c>
      <c r="Q150" s="8" t="n">
        <v>1</v>
      </c>
      <c r="R150" s="8" t="n">
        <v>1</v>
      </c>
      <c r="S150" s="8" t="n">
        <v>1</v>
      </c>
      <c r="V150" s="2"/>
      <c r="Y150" s="2"/>
      <c r="AB150" s="0"/>
      <c r="AD150" s="2"/>
      <c r="AE150" s="0"/>
      <c r="AG150" s="2"/>
      <c r="AJ150" s="0"/>
      <c r="AL150" s="2"/>
      <c r="AM150" s="0"/>
      <c r="AO150" s="2"/>
      <c r="AR150" s="0"/>
      <c r="AT150" s="2"/>
      <c r="AU150" s="0"/>
      <c r="AW150" s="2"/>
      <c r="AZ150" s="0"/>
      <c r="BB150" s="2"/>
      <c r="BC150" s="0"/>
      <c r="BE150" s="2"/>
      <c r="BH150" s="0" t="n">
        <v>2</v>
      </c>
      <c r="BI150" s="0" t="n">
        <v>85</v>
      </c>
      <c r="BJ150" s="2" t="n">
        <v>26</v>
      </c>
      <c r="BK150" s="2" t="s">
        <v>189</v>
      </c>
      <c r="BL150" s="0" t="n">
        <v>2</v>
      </c>
      <c r="BM150" s="0" t="n">
        <v>8</v>
      </c>
      <c r="BN150" s="0" t="n">
        <v>1</v>
      </c>
      <c r="BO150" s="0" t="n">
        <v>1</v>
      </c>
      <c r="BP150" s="0" t="n">
        <v>1</v>
      </c>
      <c r="BQ150" s="0" t="n">
        <v>0</v>
      </c>
      <c r="BR150" s="0" t="n">
        <v>0</v>
      </c>
      <c r="BS150" s="0" t="n">
        <v>6</v>
      </c>
      <c r="BW150" s="2"/>
      <c r="CC150" s="0"/>
      <c r="CJ150" s="2"/>
      <c r="CK150" s="2"/>
      <c r="CP150" s="0"/>
      <c r="CQ150" s="0"/>
      <c r="CW150" s="2"/>
      <c r="CX150" s="2"/>
      <c r="DD150" s="0"/>
      <c r="DJ150" s="2"/>
      <c r="DK150" s="2"/>
      <c r="DP150" s="0"/>
      <c r="DQ150" s="0"/>
      <c r="DW150" s="2"/>
      <c r="DX150" s="2"/>
      <c r="EC150" s="0"/>
      <c r="ED150" s="0"/>
      <c r="EJ150" s="2"/>
      <c r="EK150" s="2"/>
      <c r="EP150" s="0"/>
      <c r="EQ150" s="0"/>
      <c r="EW150" s="2"/>
      <c r="EX150" s="2"/>
      <c r="FC150" s="0"/>
      <c r="FD150" s="0"/>
      <c r="FJ150" s="2"/>
      <c r="FK150" s="2"/>
      <c r="FP150" s="0"/>
      <c r="FQ150" s="0"/>
      <c r="FU150" s="2" t="s">
        <v>351</v>
      </c>
      <c r="FV150" s="0" t="n">
        <v>2</v>
      </c>
      <c r="FW150" s="0" t="n">
        <v>2</v>
      </c>
      <c r="FX150" s="0" t="n">
        <v>2</v>
      </c>
      <c r="FZ150" s="0" t="n">
        <v>110.8</v>
      </c>
      <c r="GA150" s="0" t="n">
        <f aca="false">FZ150*H150</f>
        <v>110.8</v>
      </c>
      <c r="GB150" s="3" t="n">
        <v>3.04761904761905</v>
      </c>
      <c r="GC150" s="3" t="n">
        <v>3</v>
      </c>
      <c r="GD150" s="3" t="n">
        <v>3.04761904761905</v>
      </c>
      <c r="GE150" s="3" t="n">
        <v>3</v>
      </c>
      <c r="GF150" s="3" t="n">
        <v>3.04761904761905</v>
      </c>
      <c r="GG150" s="3" t="n">
        <v>3</v>
      </c>
    </row>
    <row r="151" customFormat="false" ht="14.25" hidden="false" customHeight="false" outlineLevel="0" collapsed="false">
      <c r="A151" s="0" t="n">
        <v>31</v>
      </c>
      <c r="B151" s="2" t="s">
        <v>352</v>
      </c>
      <c r="C151" s="0" t="n">
        <v>4</v>
      </c>
      <c r="D151" s="0" t="n">
        <v>81</v>
      </c>
      <c r="E151" s="0" t="n">
        <v>61</v>
      </c>
      <c r="F151" s="0" t="n">
        <v>3</v>
      </c>
      <c r="G151" s="0" t="n">
        <v>1</v>
      </c>
      <c r="H151" s="0" t="n">
        <v>1</v>
      </c>
      <c r="I151" s="0" t="n">
        <v>0</v>
      </c>
      <c r="J151" s="0" t="n">
        <v>0</v>
      </c>
      <c r="K151" s="7" t="n">
        <v>0</v>
      </c>
      <c r="L151" s="7" t="s">
        <v>200</v>
      </c>
      <c r="M151" s="7" t="s">
        <v>200</v>
      </c>
      <c r="N151" s="7" t="n">
        <v>0</v>
      </c>
      <c r="O151" s="8" t="b">
        <f aca="false">FALSE()</f>
        <v>0</v>
      </c>
      <c r="P151" s="0" t="n">
        <v>0</v>
      </c>
      <c r="Q151" s="8" t="n">
        <v>1</v>
      </c>
      <c r="R151" s="8" t="n">
        <v>1</v>
      </c>
      <c r="S151" s="8" t="n">
        <v>1</v>
      </c>
      <c r="V151" s="2"/>
      <c r="Y151" s="2"/>
      <c r="AB151" s="0"/>
      <c r="AD151" s="2"/>
      <c r="AE151" s="0"/>
      <c r="AG151" s="2"/>
      <c r="AJ151" s="0"/>
      <c r="AL151" s="2"/>
      <c r="AM151" s="0"/>
      <c r="AO151" s="2"/>
      <c r="AR151" s="0"/>
      <c r="AT151" s="2"/>
      <c r="AU151" s="0"/>
      <c r="AW151" s="2"/>
      <c r="AZ151" s="0"/>
      <c r="BB151" s="2"/>
      <c r="BC151" s="0"/>
      <c r="BE151" s="2"/>
      <c r="BH151" s="0" t="n">
        <v>1</v>
      </c>
      <c r="BI151" s="0" t="n">
        <v>83</v>
      </c>
      <c r="BJ151" s="2" t="n">
        <v>28</v>
      </c>
      <c r="BK151" s="2" t="s">
        <v>189</v>
      </c>
      <c r="BL151" s="0" t="n">
        <v>2</v>
      </c>
      <c r="BM151" s="0" t="n">
        <v>8</v>
      </c>
      <c r="BN151" s="0" t="n">
        <v>1</v>
      </c>
      <c r="BO151" s="0" t="n">
        <v>1</v>
      </c>
      <c r="BP151" s="0" t="n">
        <v>1</v>
      </c>
      <c r="BQ151" s="0" t="n">
        <v>0</v>
      </c>
      <c r="BR151" s="0" t="n">
        <v>0</v>
      </c>
      <c r="BS151" s="0" t="n">
        <v>6</v>
      </c>
      <c r="BW151" s="2"/>
      <c r="CC151" s="0"/>
      <c r="CJ151" s="2"/>
      <c r="CK151" s="2"/>
      <c r="CP151" s="0"/>
      <c r="CQ151" s="0"/>
      <c r="CW151" s="2"/>
      <c r="CX151" s="2"/>
      <c r="DD151" s="0"/>
      <c r="DJ151" s="2"/>
      <c r="DK151" s="2"/>
      <c r="DP151" s="0"/>
      <c r="DQ151" s="0"/>
      <c r="DW151" s="2"/>
      <c r="DX151" s="2"/>
      <c r="EC151" s="0"/>
      <c r="ED151" s="0"/>
      <c r="EJ151" s="2"/>
      <c r="EK151" s="2"/>
      <c r="EP151" s="0"/>
      <c r="EQ151" s="0"/>
      <c r="EW151" s="2"/>
      <c r="EX151" s="2"/>
      <c r="FC151" s="0"/>
      <c r="FD151" s="0"/>
      <c r="FJ151" s="2"/>
      <c r="FK151" s="2"/>
      <c r="FP151" s="0"/>
      <c r="FQ151" s="0"/>
      <c r="FU151" s="2" t="s">
        <v>352</v>
      </c>
      <c r="FV151" s="0" t="n">
        <v>2</v>
      </c>
      <c r="FW151" s="0" t="n">
        <v>2</v>
      </c>
      <c r="FX151" s="0" t="n">
        <v>2</v>
      </c>
      <c r="FZ151" s="0" t="n">
        <v>110.8</v>
      </c>
      <c r="GA151" s="0" t="n">
        <f aca="false">FZ151*H151</f>
        <v>110.8</v>
      </c>
      <c r="GB151" s="3" t="n">
        <v>2.67605633802817</v>
      </c>
      <c r="GC151" s="3" t="n">
        <v>2</v>
      </c>
      <c r="GD151" s="3" t="n">
        <v>2.67605633802817</v>
      </c>
      <c r="GE151" s="3" t="n">
        <v>2</v>
      </c>
      <c r="GF151" s="3" t="n">
        <v>2.67605633802817</v>
      </c>
      <c r="GG151" s="3" t="n">
        <v>2</v>
      </c>
    </row>
    <row r="152" customFormat="false" ht="14.25" hidden="false" customHeight="false" outlineLevel="0" collapsed="false">
      <c r="A152" s="0" t="n">
        <v>30</v>
      </c>
      <c r="B152" s="2" t="s">
        <v>353</v>
      </c>
      <c r="C152" s="0" t="n">
        <v>4</v>
      </c>
      <c r="D152" s="0" t="n">
        <v>75</v>
      </c>
      <c r="E152" s="0" t="n">
        <v>61</v>
      </c>
      <c r="F152" s="0" t="n">
        <v>2</v>
      </c>
      <c r="G152" s="0" t="n">
        <v>1</v>
      </c>
      <c r="H152" s="0" t="n">
        <v>1</v>
      </c>
      <c r="I152" s="0" t="n">
        <v>0</v>
      </c>
      <c r="J152" s="0" t="n">
        <v>0</v>
      </c>
      <c r="K152" s="7" t="n">
        <v>0</v>
      </c>
      <c r="L152" s="7" t="s">
        <v>200</v>
      </c>
      <c r="M152" s="7" t="s">
        <v>200</v>
      </c>
      <c r="N152" s="7" t="n">
        <v>0</v>
      </c>
      <c r="O152" s="8" t="b">
        <f aca="false">FALSE()</f>
        <v>0</v>
      </c>
      <c r="P152" s="0" t="n">
        <v>1</v>
      </c>
      <c r="Q152" s="8" t="n">
        <v>1</v>
      </c>
      <c r="R152" s="8" t="n">
        <v>1</v>
      </c>
      <c r="S152" s="8" t="n">
        <v>1</v>
      </c>
      <c r="V152" s="2"/>
      <c r="Y152" s="2"/>
      <c r="AB152" s="0"/>
      <c r="AD152" s="2"/>
      <c r="AE152" s="0"/>
      <c r="AG152" s="2"/>
      <c r="AJ152" s="0"/>
      <c r="AL152" s="2"/>
      <c r="AM152" s="0"/>
      <c r="AO152" s="2"/>
      <c r="AR152" s="0"/>
      <c r="AT152" s="2"/>
      <c r="AU152" s="0"/>
      <c r="AW152" s="2"/>
      <c r="AZ152" s="0"/>
      <c r="BB152" s="2"/>
      <c r="BC152" s="0"/>
      <c r="BE152" s="2"/>
      <c r="BH152" s="0" t="n">
        <v>1</v>
      </c>
      <c r="BI152" s="0" t="n">
        <v>89</v>
      </c>
      <c r="BJ152" s="2" t="n">
        <v>22</v>
      </c>
      <c r="BK152" s="2" t="s">
        <v>193</v>
      </c>
      <c r="BL152" s="0" t="n">
        <v>2</v>
      </c>
      <c r="BM152" s="0" t="n">
        <v>99</v>
      </c>
      <c r="BN152" s="0" t="n">
        <v>1</v>
      </c>
      <c r="BO152" s="0" t="n">
        <v>1</v>
      </c>
      <c r="BP152" s="0" t="n">
        <v>1</v>
      </c>
      <c r="BQ152" s="0" t="n">
        <v>1</v>
      </c>
      <c r="BR152" s="0" t="n">
        <v>0</v>
      </c>
      <c r="BS152" s="0" t="n">
        <v>9</v>
      </c>
      <c r="BW152" s="2"/>
      <c r="CC152" s="0"/>
      <c r="CJ152" s="2"/>
      <c r="CK152" s="2"/>
      <c r="CP152" s="0"/>
      <c r="CQ152" s="0"/>
      <c r="CW152" s="2"/>
      <c r="CX152" s="2"/>
      <c r="DD152" s="0"/>
      <c r="DJ152" s="2"/>
      <c r="DK152" s="2"/>
      <c r="DP152" s="0"/>
      <c r="DQ152" s="0"/>
      <c r="DW152" s="2"/>
      <c r="DX152" s="2"/>
      <c r="EC152" s="0"/>
      <c r="ED152" s="0"/>
      <c r="EJ152" s="2"/>
      <c r="EK152" s="2"/>
      <c r="EP152" s="0"/>
      <c r="EQ152" s="0"/>
      <c r="EW152" s="2"/>
      <c r="EX152" s="2"/>
      <c r="FC152" s="0"/>
      <c r="FD152" s="0"/>
      <c r="FJ152" s="2"/>
      <c r="FK152" s="2"/>
      <c r="FP152" s="0"/>
      <c r="FQ152" s="0"/>
      <c r="FU152" s="2" t="s">
        <v>353</v>
      </c>
      <c r="FV152" s="0" t="n">
        <v>4</v>
      </c>
      <c r="FW152" s="0" t="n">
        <v>3</v>
      </c>
      <c r="FX152" s="0" t="n">
        <v>2</v>
      </c>
      <c r="FZ152" s="0" t="n">
        <v>110.8</v>
      </c>
      <c r="GA152" s="0" t="n">
        <f aca="false">FZ152*H152</f>
        <v>110.8</v>
      </c>
      <c r="GB152" s="3" t="n">
        <v>5.35211267605634</v>
      </c>
      <c r="GC152" s="3" t="n">
        <v>5</v>
      </c>
      <c r="GD152" s="3" t="n">
        <v>4.01408450704225</v>
      </c>
      <c r="GE152" s="3" t="n">
        <v>4</v>
      </c>
      <c r="GF152" s="3" t="n">
        <v>2.67605633802817</v>
      </c>
      <c r="GG152" s="3" t="n">
        <v>2</v>
      </c>
    </row>
    <row r="153" customFormat="false" ht="14.25" hidden="false" customHeight="false" outlineLevel="0" collapsed="false">
      <c r="A153" s="0" t="n">
        <v>30</v>
      </c>
      <c r="B153" s="2" t="s">
        <v>354</v>
      </c>
      <c r="C153" s="0" t="n">
        <v>4</v>
      </c>
      <c r="D153" s="0" t="n">
        <v>74</v>
      </c>
      <c r="E153" s="0" t="n">
        <v>61</v>
      </c>
      <c r="F153" s="0" t="n">
        <v>3</v>
      </c>
      <c r="G153" s="0" t="n">
        <v>2</v>
      </c>
      <c r="H153" s="0" t="n">
        <v>1</v>
      </c>
      <c r="I153" s="0" t="n">
        <v>0</v>
      </c>
      <c r="J153" s="0" t="n">
        <v>0</v>
      </c>
      <c r="K153" s="7" t="n">
        <v>0</v>
      </c>
      <c r="L153" s="7" t="s">
        <v>200</v>
      </c>
      <c r="M153" s="7" t="s">
        <v>200</v>
      </c>
      <c r="N153" s="7" t="n">
        <v>0</v>
      </c>
      <c r="O153" s="8" t="b">
        <f aca="false">FALSE()</f>
        <v>0</v>
      </c>
      <c r="P153" s="0" t="n">
        <v>0</v>
      </c>
      <c r="Q153" s="8" t="n">
        <v>1</v>
      </c>
      <c r="R153" s="8" t="n">
        <v>1</v>
      </c>
      <c r="S153" s="8" t="n">
        <v>0</v>
      </c>
      <c r="V153" s="2"/>
      <c r="Y153" s="2"/>
      <c r="AB153" s="0"/>
      <c r="AD153" s="2"/>
      <c r="AE153" s="0"/>
      <c r="AG153" s="2"/>
      <c r="AJ153" s="0"/>
      <c r="AL153" s="2"/>
      <c r="AM153" s="0"/>
      <c r="AO153" s="2"/>
      <c r="AR153" s="0"/>
      <c r="AT153" s="2"/>
      <c r="AU153" s="0"/>
      <c r="AW153" s="2"/>
      <c r="AZ153" s="0"/>
      <c r="BB153" s="2"/>
      <c r="BC153" s="0"/>
      <c r="BE153" s="2"/>
      <c r="BH153" s="0" t="n">
        <v>1</v>
      </c>
      <c r="BI153" s="0" t="n">
        <v>87</v>
      </c>
      <c r="BJ153" s="2" t="n">
        <v>24</v>
      </c>
      <c r="BK153" s="2" t="s">
        <v>193</v>
      </c>
      <c r="BL153" s="0" t="n">
        <v>2</v>
      </c>
      <c r="BM153" s="0" t="n">
        <v>99</v>
      </c>
      <c r="BN153" s="0" t="n">
        <v>1</v>
      </c>
      <c r="BO153" s="0" t="n">
        <v>1</v>
      </c>
      <c r="BP153" s="0" t="n">
        <v>0</v>
      </c>
      <c r="BQ153" s="0" t="n">
        <v>1</v>
      </c>
      <c r="BR153" s="0" t="n">
        <v>0</v>
      </c>
      <c r="BS153" s="0" t="n">
        <v>2</v>
      </c>
      <c r="BW153" s="2"/>
      <c r="CC153" s="0"/>
      <c r="CJ153" s="2"/>
      <c r="CK153" s="2"/>
      <c r="CP153" s="0"/>
      <c r="CQ153" s="0"/>
      <c r="CW153" s="2"/>
      <c r="CX153" s="2"/>
      <c r="DD153" s="0"/>
      <c r="DJ153" s="2"/>
      <c r="DK153" s="2"/>
      <c r="DP153" s="0"/>
      <c r="DQ153" s="0"/>
      <c r="DW153" s="2"/>
      <c r="DX153" s="2"/>
      <c r="EC153" s="0"/>
      <c r="ED153" s="0"/>
      <c r="EJ153" s="2"/>
      <c r="EK153" s="2"/>
      <c r="EP153" s="0"/>
      <c r="EQ153" s="0"/>
      <c r="EW153" s="2"/>
      <c r="EX153" s="2"/>
      <c r="FC153" s="0"/>
      <c r="FD153" s="0"/>
      <c r="FJ153" s="2"/>
      <c r="FK153" s="2"/>
      <c r="FP153" s="0"/>
      <c r="FQ153" s="0"/>
      <c r="FU153" s="2" t="s">
        <v>354</v>
      </c>
      <c r="FV153" s="0" t="n">
        <v>2</v>
      </c>
      <c r="FW153" s="0" t="n">
        <v>0</v>
      </c>
      <c r="FX153" s="0" t="n">
        <v>0</v>
      </c>
      <c r="FZ153" s="0" t="n">
        <v>110.8</v>
      </c>
      <c r="GA153" s="0" t="n">
        <f aca="false">FZ153*H153</f>
        <v>110.8</v>
      </c>
      <c r="GB153" s="3" t="n">
        <v>2.67605633802817</v>
      </c>
      <c r="GC153" s="3" t="n">
        <v>2</v>
      </c>
      <c r="GD153" s="3" t="n">
        <v>0</v>
      </c>
      <c r="GE153" s="3" t="n">
        <v>0</v>
      </c>
      <c r="GF153" s="3" t="n">
        <v>0</v>
      </c>
      <c r="GG153" s="3" t="n">
        <v>0</v>
      </c>
    </row>
    <row r="154" customFormat="false" ht="14.25" hidden="false" customHeight="false" outlineLevel="0" collapsed="false">
      <c r="A154" s="0" t="n">
        <v>30</v>
      </c>
      <c r="B154" s="2" t="s">
        <v>355</v>
      </c>
      <c r="C154" s="0" t="n">
        <v>4</v>
      </c>
      <c r="D154" s="0" t="n">
        <v>73</v>
      </c>
      <c r="E154" s="0" t="n">
        <v>61</v>
      </c>
      <c r="F154" s="0" t="n">
        <v>3</v>
      </c>
      <c r="G154" s="0" t="n">
        <v>1</v>
      </c>
      <c r="H154" s="0" t="n">
        <v>1</v>
      </c>
      <c r="I154" s="0" t="n">
        <v>0</v>
      </c>
      <c r="J154" s="0" t="n">
        <v>0</v>
      </c>
      <c r="K154" s="7" t="n">
        <v>0</v>
      </c>
      <c r="L154" s="7" t="s">
        <v>200</v>
      </c>
      <c r="M154" s="7" t="s">
        <v>200</v>
      </c>
      <c r="N154" s="7" t="n">
        <v>0</v>
      </c>
      <c r="O154" s="8" t="b">
        <f aca="false">FALSE()</f>
        <v>0</v>
      </c>
      <c r="P154" s="0" t="n">
        <v>1</v>
      </c>
      <c r="Q154" s="8" t="n">
        <v>1</v>
      </c>
      <c r="R154" s="8" t="n">
        <v>1</v>
      </c>
      <c r="S154" s="8" t="n">
        <v>0</v>
      </c>
      <c r="V154" s="2"/>
      <c r="Y154" s="2"/>
      <c r="AB154" s="0"/>
      <c r="AD154" s="2"/>
      <c r="AE154" s="0"/>
      <c r="AG154" s="2"/>
      <c r="AJ154" s="0"/>
      <c r="AL154" s="2"/>
      <c r="AM154" s="0"/>
      <c r="AO154" s="2"/>
      <c r="AR154" s="0"/>
      <c r="AT154" s="2"/>
      <c r="AU154" s="0"/>
      <c r="AW154" s="2"/>
      <c r="AZ154" s="0"/>
      <c r="BB154" s="2"/>
      <c r="BC154" s="0"/>
      <c r="BE154" s="2"/>
      <c r="BH154" s="0" t="n">
        <v>1</v>
      </c>
      <c r="BI154" s="0" t="n">
        <v>84</v>
      </c>
      <c r="BJ154" s="2" t="n">
        <v>27</v>
      </c>
      <c r="BK154" s="2" t="s">
        <v>189</v>
      </c>
      <c r="BL154" s="0" t="n">
        <v>2</v>
      </c>
      <c r="BM154" s="0" t="n">
        <v>3</v>
      </c>
      <c r="BN154" s="0" t="n">
        <v>1</v>
      </c>
      <c r="BO154" s="0" t="n">
        <v>1</v>
      </c>
      <c r="BP154" s="0" t="n">
        <v>0</v>
      </c>
      <c r="BQ154" s="0" t="n">
        <v>1</v>
      </c>
      <c r="BR154" s="0" t="n">
        <v>0</v>
      </c>
      <c r="BS154" s="0" t="n">
        <v>6</v>
      </c>
      <c r="BW154" s="2"/>
      <c r="CC154" s="0"/>
      <c r="CJ154" s="2"/>
      <c r="CK154" s="2"/>
      <c r="CP154" s="0"/>
      <c r="CQ154" s="0"/>
      <c r="CW154" s="2"/>
      <c r="CX154" s="2"/>
      <c r="DD154" s="0"/>
      <c r="DJ154" s="2"/>
      <c r="DK154" s="2"/>
      <c r="DP154" s="0"/>
      <c r="DQ154" s="0"/>
      <c r="DW154" s="2"/>
      <c r="DX154" s="2"/>
      <c r="EC154" s="0"/>
      <c r="ED154" s="0"/>
      <c r="EJ154" s="2"/>
      <c r="EK154" s="2"/>
      <c r="EP154" s="0"/>
      <c r="EQ154" s="0"/>
      <c r="EW154" s="2"/>
      <c r="EX154" s="2"/>
      <c r="FC154" s="0"/>
      <c r="FD154" s="0"/>
      <c r="FJ154" s="2"/>
      <c r="FK154" s="2"/>
      <c r="FP154" s="0"/>
      <c r="FQ154" s="0"/>
      <c r="FU154" s="2" t="s">
        <v>355</v>
      </c>
      <c r="FV154" s="0" t="n">
        <v>2</v>
      </c>
      <c r="FW154" s="0" t="n">
        <v>2</v>
      </c>
      <c r="FX154" s="0" t="n">
        <v>2</v>
      </c>
      <c r="FZ154" s="0" t="n">
        <v>110.8</v>
      </c>
      <c r="GA154" s="0" t="n">
        <f aca="false">FZ154*H154</f>
        <v>110.8</v>
      </c>
      <c r="GB154" s="3" t="n">
        <v>2.67605633802817</v>
      </c>
      <c r="GC154" s="3" t="n">
        <v>2</v>
      </c>
      <c r="GD154" s="3" t="n">
        <v>2.67605633802817</v>
      </c>
      <c r="GE154" s="3" t="n">
        <v>2</v>
      </c>
      <c r="GF154" s="3" t="n">
        <v>2.67605633802817</v>
      </c>
      <c r="GG154" s="3" t="n">
        <v>2</v>
      </c>
    </row>
    <row r="155" customFormat="false" ht="14.25" hidden="false" customHeight="false" outlineLevel="0" collapsed="false">
      <c r="A155" s="0" t="n">
        <v>30</v>
      </c>
      <c r="B155" s="2" t="s">
        <v>356</v>
      </c>
      <c r="C155" s="0" t="n">
        <v>4</v>
      </c>
      <c r="D155" s="0" t="n">
        <v>72</v>
      </c>
      <c r="E155" s="0" t="n">
        <v>61</v>
      </c>
      <c r="F155" s="0" t="n">
        <v>1</v>
      </c>
      <c r="H155" s="0" t="n">
        <v>4</v>
      </c>
      <c r="I155" s="0" t="n">
        <v>0</v>
      </c>
      <c r="J155" s="0" t="n">
        <v>1</v>
      </c>
      <c r="K155" s="7" t="n">
        <v>1</v>
      </c>
      <c r="L155" s="7" t="n">
        <v>10</v>
      </c>
      <c r="M155" s="7" t="s">
        <v>184</v>
      </c>
      <c r="N155" s="7" t="n">
        <v>0</v>
      </c>
      <c r="O155" s="8" t="b">
        <f aca="false">FALSE()</f>
        <v>0</v>
      </c>
      <c r="P155" s="0" t="n">
        <v>2</v>
      </c>
      <c r="Q155" s="8" t="n">
        <v>1</v>
      </c>
      <c r="R155" s="8" t="n">
        <v>3</v>
      </c>
      <c r="S155" s="8" t="n">
        <v>1</v>
      </c>
      <c r="T155" s="0" t="n">
        <v>1</v>
      </c>
      <c r="U155" s="0" t="n">
        <v>10</v>
      </c>
      <c r="V155" s="2" t="n">
        <v>10</v>
      </c>
      <c r="W155" s="0" t="n">
        <v>99</v>
      </c>
      <c r="X155" s="0" t="n">
        <v>99</v>
      </c>
      <c r="Y155" s="2"/>
      <c r="Z155" s="0" t="n">
        <v>1</v>
      </c>
      <c r="AA155" s="0" t="n">
        <v>1</v>
      </c>
      <c r="AB155" s="0"/>
      <c r="AD155" s="2"/>
      <c r="AE155" s="0"/>
      <c r="AG155" s="2"/>
      <c r="AJ155" s="0"/>
      <c r="AL155" s="2"/>
      <c r="AM155" s="0"/>
      <c r="AO155" s="2"/>
      <c r="AR155" s="0"/>
      <c r="AT155" s="2"/>
      <c r="AU155" s="0"/>
      <c r="AW155" s="2"/>
      <c r="AZ155" s="0"/>
      <c r="BB155" s="2"/>
      <c r="BC155" s="0"/>
      <c r="BE155" s="2"/>
      <c r="BH155" s="0" t="n">
        <v>2</v>
      </c>
      <c r="BI155" s="0" t="n">
        <v>85</v>
      </c>
      <c r="BJ155" s="2" t="n">
        <v>26</v>
      </c>
      <c r="BK155" s="2" t="s">
        <v>189</v>
      </c>
      <c r="BL155" s="0" t="n">
        <v>2</v>
      </c>
      <c r="BM155" s="0" t="n">
        <v>99</v>
      </c>
      <c r="BN155" s="0" t="n">
        <v>1</v>
      </c>
      <c r="BO155" s="0" t="n">
        <v>1</v>
      </c>
      <c r="BP155" s="0" t="n">
        <v>0</v>
      </c>
      <c r="BQ155" s="0" t="n">
        <v>1</v>
      </c>
      <c r="BR155" s="0" t="n">
        <v>2</v>
      </c>
      <c r="BS155" s="0" t="n">
        <v>7</v>
      </c>
      <c r="BU155" s="0" t="n">
        <v>1</v>
      </c>
      <c r="BV155" s="0" t="n">
        <v>60</v>
      </c>
      <c r="BW155" s="2" t="n">
        <v>51</v>
      </c>
      <c r="BX155" s="0" t="s">
        <v>204</v>
      </c>
      <c r="BY155" s="0" t="n">
        <v>3</v>
      </c>
      <c r="BZ155" s="0" t="n">
        <v>99</v>
      </c>
      <c r="CA155" s="0" t="n">
        <v>1</v>
      </c>
      <c r="CB155" s="0" t="n">
        <v>1</v>
      </c>
      <c r="CC155" s="0" t="n">
        <v>0</v>
      </c>
      <c r="CD155" s="0" t="n">
        <v>0</v>
      </c>
      <c r="CE155" s="0" t="n">
        <v>1</v>
      </c>
      <c r="CF155" s="0" t="n">
        <v>0</v>
      </c>
      <c r="CH155" s="0" t="n">
        <v>2</v>
      </c>
      <c r="CI155" s="0" t="n">
        <v>57</v>
      </c>
      <c r="CJ155" s="2" t="n">
        <v>54</v>
      </c>
      <c r="CK155" s="2" t="s">
        <v>204</v>
      </c>
      <c r="CL155" s="0" t="n">
        <v>3</v>
      </c>
      <c r="CM155" s="0" t="n">
        <v>99</v>
      </c>
      <c r="CN155" s="0" t="n">
        <v>1</v>
      </c>
      <c r="CO155" s="0" t="n">
        <v>1</v>
      </c>
      <c r="CP155" s="0" t="n">
        <v>0</v>
      </c>
      <c r="CQ155" s="0" t="n">
        <v>0</v>
      </c>
      <c r="CR155" s="0" t="n">
        <v>2</v>
      </c>
      <c r="CS155" s="0" t="n">
        <v>0</v>
      </c>
      <c r="CU155" s="0" t="n">
        <v>2</v>
      </c>
      <c r="CV155" s="0" t="n">
        <v>92</v>
      </c>
      <c r="CW155" s="2" t="n">
        <v>19</v>
      </c>
      <c r="CX155" s="2" t="s">
        <v>202</v>
      </c>
      <c r="CY155" s="0" t="n">
        <v>1</v>
      </c>
      <c r="CZ155" s="0" t="n">
        <v>99</v>
      </c>
      <c r="DA155" s="0" t="n">
        <v>1</v>
      </c>
      <c r="DB155" s="0" t="n">
        <v>0</v>
      </c>
      <c r="DC155" s="0" t="n">
        <v>1</v>
      </c>
      <c r="DD155" s="0" t="n">
        <v>1</v>
      </c>
      <c r="DE155" s="0" t="n">
        <v>2</v>
      </c>
      <c r="DF155" s="0" t="n">
        <v>0</v>
      </c>
      <c r="DJ155" s="2"/>
      <c r="DK155" s="2"/>
      <c r="DP155" s="0"/>
      <c r="DQ155" s="0"/>
      <c r="DW155" s="2"/>
      <c r="DX155" s="2"/>
      <c r="EC155" s="0"/>
      <c r="ED155" s="0"/>
      <c r="EJ155" s="2"/>
      <c r="EK155" s="2"/>
      <c r="EP155" s="0"/>
      <c r="EQ155" s="0"/>
      <c r="EW155" s="2"/>
      <c r="EX155" s="2"/>
      <c r="FC155" s="0"/>
      <c r="FD155" s="0"/>
      <c r="FJ155" s="2"/>
      <c r="FK155" s="2"/>
      <c r="FP155" s="0"/>
      <c r="FQ155" s="0"/>
      <c r="FU155" s="2" t="s">
        <v>356</v>
      </c>
      <c r="FV155" s="0" t="n">
        <v>3</v>
      </c>
      <c r="FW155" s="0" t="n">
        <v>2</v>
      </c>
      <c r="FX155" s="0" t="n">
        <v>2</v>
      </c>
      <c r="FZ155" s="0" t="n">
        <v>110.8</v>
      </c>
      <c r="GA155" s="0" t="n">
        <f aca="false">FZ155*H155</f>
        <v>443.2</v>
      </c>
      <c r="GB155" s="3" t="n">
        <v>4.57142857142857</v>
      </c>
      <c r="GC155" s="3" t="n">
        <v>4</v>
      </c>
      <c r="GD155" s="3" t="n">
        <v>3.04761904761905</v>
      </c>
      <c r="GE155" s="3" t="n">
        <v>3</v>
      </c>
      <c r="GF155" s="3" t="n">
        <v>3.04761904761905</v>
      </c>
      <c r="GG155" s="3" t="n">
        <v>3</v>
      </c>
    </row>
    <row r="156" customFormat="false" ht="14.25" hidden="false" customHeight="false" outlineLevel="0" collapsed="false">
      <c r="A156" s="0" t="n">
        <v>30</v>
      </c>
      <c r="B156" s="2" t="s">
        <v>357</v>
      </c>
      <c r="C156" s="0" t="n">
        <v>4</v>
      </c>
      <c r="D156" s="0" t="n">
        <v>71</v>
      </c>
      <c r="E156" s="0" t="n">
        <v>61</v>
      </c>
      <c r="F156" s="0" t="n">
        <v>3</v>
      </c>
      <c r="H156" s="0" t="n">
        <v>1</v>
      </c>
      <c r="I156" s="0" t="n">
        <v>0</v>
      </c>
      <c r="J156" s="0" t="n">
        <v>1</v>
      </c>
      <c r="K156" s="7" t="n">
        <v>1</v>
      </c>
      <c r="L156" s="7" t="n">
        <v>7</v>
      </c>
      <c r="M156" s="7" t="s">
        <v>184</v>
      </c>
      <c r="N156" s="7" t="n">
        <v>1</v>
      </c>
      <c r="O156" s="8" t="n">
        <v>300</v>
      </c>
      <c r="P156" s="0" t="n">
        <v>0</v>
      </c>
      <c r="Q156" s="8" t="n">
        <v>1</v>
      </c>
      <c r="R156" s="8" t="n">
        <v>1</v>
      </c>
      <c r="S156" s="8" t="n">
        <v>0</v>
      </c>
      <c r="T156" s="0" t="n">
        <v>2</v>
      </c>
      <c r="U156" s="0" t="n">
        <v>7</v>
      </c>
      <c r="V156" s="2" t="n">
        <v>7</v>
      </c>
      <c r="W156" s="0" t="n">
        <v>800</v>
      </c>
      <c r="X156" s="0" t="n">
        <v>300</v>
      </c>
      <c r="Y156" s="2" t="n">
        <v>300</v>
      </c>
      <c r="Z156" s="0" t="n">
        <v>2</v>
      </c>
      <c r="AA156" s="0" t="n">
        <v>2</v>
      </c>
      <c r="AB156" s="0"/>
      <c r="AD156" s="2"/>
      <c r="AE156" s="0"/>
      <c r="AG156" s="2"/>
      <c r="AJ156" s="0"/>
      <c r="AL156" s="2"/>
      <c r="AM156" s="0"/>
      <c r="AO156" s="2"/>
      <c r="AR156" s="0"/>
      <c r="AT156" s="2"/>
      <c r="AU156" s="0"/>
      <c r="AW156" s="2"/>
      <c r="AZ156" s="0"/>
      <c r="BB156" s="2"/>
      <c r="BC156" s="0"/>
      <c r="BE156" s="2"/>
      <c r="BH156" s="0" t="n">
        <v>1</v>
      </c>
      <c r="BI156" s="0" t="n">
        <v>88</v>
      </c>
      <c r="BJ156" s="2" t="n">
        <v>23</v>
      </c>
      <c r="BK156" s="2" t="s">
        <v>193</v>
      </c>
      <c r="BL156" s="0" t="n">
        <v>2</v>
      </c>
      <c r="BM156" s="0" t="n">
        <v>99</v>
      </c>
      <c r="BN156" s="0" t="n">
        <v>1</v>
      </c>
      <c r="BO156" s="0" t="n">
        <v>1</v>
      </c>
      <c r="BP156" s="0" t="n">
        <v>0</v>
      </c>
      <c r="BQ156" s="0" t="n">
        <v>1</v>
      </c>
      <c r="BR156" s="0" t="n">
        <v>1</v>
      </c>
      <c r="BS156" s="0" t="n">
        <v>5</v>
      </c>
      <c r="BW156" s="2"/>
      <c r="CC156" s="0"/>
      <c r="CJ156" s="2"/>
      <c r="CK156" s="2"/>
      <c r="CP156" s="0"/>
      <c r="CQ156" s="0"/>
      <c r="CW156" s="2"/>
      <c r="CX156" s="2"/>
      <c r="DD156" s="0"/>
      <c r="DJ156" s="2"/>
      <c r="DK156" s="2"/>
      <c r="DP156" s="0"/>
      <c r="DQ156" s="0"/>
      <c r="DW156" s="2"/>
      <c r="DX156" s="2"/>
      <c r="EC156" s="0"/>
      <c r="ED156" s="0"/>
      <c r="EJ156" s="2"/>
      <c r="EK156" s="2"/>
      <c r="EP156" s="0"/>
      <c r="EQ156" s="0"/>
      <c r="EW156" s="2"/>
      <c r="EX156" s="2"/>
      <c r="FC156" s="0"/>
      <c r="FD156" s="0"/>
      <c r="FJ156" s="2"/>
      <c r="FK156" s="2"/>
      <c r="FP156" s="0"/>
      <c r="FQ156" s="0"/>
      <c r="FU156" s="2" t="s">
        <v>357</v>
      </c>
      <c r="FV156" s="0" t="n">
        <v>2</v>
      </c>
      <c r="FW156" s="0" t="n">
        <v>0</v>
      </c>
      <c r="FX156" s="0" t="n">
        <v>3</v>
      </c>
      <c r="FZ156" s="0" t="n">
        <v>110.8</v>
      </c>
      <c r="GA156" s="0" t="n">
        <f aca="false">FZ156*H156</f>
        <v>110.8</v>
      </c>
      <c r="GB156" s="3" t="n">
        <v>2.67605633802817</v>
      </c>
      <c r="GC156" s="3" t="n">
        <v>2</v>
      </c>
      <c r="GD156" s="3" t="n">
        <v>0</v>
      </c>
      <c r="GE156" s="3" t="n">
        <v>0</v>
      </c>
      <c r="GF156" s="3" t="n">
        <v>4.01408450704225</v>
      </c>
      <c r="GG156" s="3" t="n">
        <v>4</v>
      </c>
    </row>
    <row r="157" customFormat="false" ht="14.25" hidden="false" customHeight="false" outlineLevel="0" collapsed="false">
      <c r="A157" s="0" t="n">
        <v>30</v>
      </c>
      <c r="B157" s="2" t="s">
        <v>358</v>
      </c>
      <c r="C157" s="0" t="n">
        <v>4</v>
      </c>
      <c r="D157" s="0" t="n">
        <v>70</v>
      </c>
      <c r="E157" s="0" t="n">
        <v>61</v>
      </c>
      <c r="F157" s="0" t="n">
        <v>4</v>
      </c>
      <c r="G157" s="0" t="n">
        <v>1</v>
      </c>
      <c r="H157" s="0" t="n">
        <v>1</v>
      </c>
      <c r="I157" s="0" t="n">
        <v>0</v>
      </c>
      <c r="J157" s="0" t="n">
        <v>0</v>
      </c>
      <c r="K157" s="7" t="n">
        <v>0</v>
      </c>
      <c r="L157" s="7" t="s">
        <v>200</v>
      </c>
      <c r="M157" s="7" t="s">
        <v>200</v>
      </c>
      <c r="N157" s="7" t="n">
        <v>0</v>
      </c>
      <c r="O157" s="8" t="b">
        <f aca="false">FALSE()</f>
        <v>0</v>
      </c>
      <c r="P157" s="0" t="n">
        <v>1</v>
      </c>
      <c r="Q157" s="8" t="n">
        <v>1</v>
      </c>
      <c r="R157" s="8" t="n">
        <v>1</v>
      </c>
      <c r="S157" s="8" t="n">
        <v>1</v>
      </c>
      <c r="V157" s="2"/>
      <c r="Y157" s="2"/>
      <c r="AB157" s="0"/>
      <c r="AD157" s="2"/>
      <c r="AE157" s="0"/>
      <c r="AG157" s="2"/>
      <c r="AJ157" s="0"/>
      <c r="AL157" s="2"/>
      <c r="AM157" s="0"/>
      <c r="AO157" s="2"/>
      <c r="AR157" s="0"/>
      <c r="AT157" s="2"/>
      <c r="AU157" s="0"/>
      <c r="AW157" s="2"/>
      <c r="AZ157" s="0"/>
      <c r="BB157" s="2"/>
      <c r="BC157" s="0"/>
      <c r="BE157" s="2"/>
      <c r="BH157" s="0" t="n">
        <v>1</v>
      </c>
      <c r="BI157" s="0" t="n">
        <v>89</v>
      </c>
      <c r="BJ157" s="2" t="n">
        <v>22</v>
      </c>
      <c r="BK157" s="2" t="s">
        <v>193</v>
      </c>
      <c r="BL157" s="0" t="n">
        <v>2</v>
      </c>
      <c r="BM157" s="0" t="n">
        <v>99</v>
      </c>
      <c r="BN157" s="0" t="n">
        <v>1</v>
      </c>
      <c r="BO157" s="0" t="n">
        <v>1</v>
      </c>
      <c r="BP157" s="0" t="n">
        <v>1</v>
      </c>
      <c r="BQ157" s="0" t="n">
        <v>1</v>
      </c>
      <c r="BR157" s="0" t="n">
        <v>0</v>
      </c>
      <c r="BS157" s="0" t="n">
        <v>8</v>
      </c>
      <c r="BW157" s="2"/>
      <c r="CC157" s="0"/>
      <c r="CJ157" s="2"/>
      <c r="CK157" s="2"/>
      <c r="CP157" s="0"/>
      <c r="CQ157" s="0"/>
      <c r="CW157" s="2"/>
      <c r="CX157" s="2"/>
      <c r="DD157" s="0"/>
      <c r="DJ157" s="2"/>
      <c r="DK157" s="2"/>
      <c r="DP157" s="0"/>
      <c r="DQ157" s="0"/>
      <c r="DW157" s="2"/>
      <c r="DX157" s="2"/>
      <c r="EC157" s="0"/>
      <c r="ED157" s="0"/>
      <c r="EJ157" s="2"/>
      <c r="EK157" s="2"/>
      <c r="EP157" s="0"/>
      <c r="EQ157" s="0"/>
      <c r="EW157" s="2"/>
      <c r="EX157" s="2"/>
      <c r="FC157" s="0"/>
      <c r="FD157" s="0"/>
      <c r="FJ157" s="2"/>
      <c r="FK157" s="2"/>
      <c r="FP157" s="0"/>
      <c r="FQ157" s="0"/>
      <c r="FU157" s="2" t="s">
        <v>358</v>
      </c>
      <c r="FV157" s="0" t="n">
        <v>2</v>
      </c>
      <c r="FW157" s="0" t="n">
        <v>2</v>
      </c>
      <c r="FX157" s="0" t="n">
        <v>4</v>
      </c>
      <c r="FZ157" s="0" t="n">
        <v>110.8</v>
      </c>
      <c r="GA157" s="0" t="n">
        <f aca="false">FZ157*H157</f>
        <v>110.8</v>
      </c>
      <c r="GB157" s="3" t="n">
        <v>2.67605633802817</v>
      </c>
      <c r="GC157" s="3" t="n">
        <v>2</v>
      </c>
      <c r="GD157" s="3" t="n">
        <v>2.67605633802817</v>
      </c>
      <c r="GE157" s="3" t="n">
        <v>2</v>
      </c>
      <c r="GF157" s="3" t="n">
        <v>5.35211267605634</v>
      </c>
      <c r="GG157" s="3" t="n">
        <v>5</v>
      </c>
    </row>
    <row r="158" customFormat="false" ht="14.25" hidden="false" customHeight="false" outlineLevel="0" collapsed="false">
      <c r="A158" s="0" t="n">
        <v>30</v>
      </c>
      <c r="B158" s="2" t="s">
        <v>359</v>
      </c>
      <c r="C158" s="0" t="n">
        <v>4</v>
      </c>
      <c r="D158" s="0" t="n">
        <v>69</v>
      </c>
      <c r="E158" s="0" t="n">
        <v>61</v>
      </c>
      <c r="F158" s="0" t="n">
        <v>4</v>
      </c>
      <c r="G158" s="0" t="n">
        <v>1</v>
      </c>
      <c r="H158" s="0" t="n">
        <v>1</v>
      </c>
      <c r="I158" s="0" t="n">
        <v>0</v>
      </c>
      <c r="J158" s="0" t="n">
        <v>0</v>
      </c>
      <c r="K158" s="7" t="n">
        <v>0</v>
      </c>
      <c r="L158" s="7" t="s">
        <v>200</v>
      </c>
      <c r="M158" s="7" t="s">
        <v>200</v>
      </c>
      <c r="N158" s="7" t="n">
        <v>0</v>
      </c>
      <c r="O158" s="8" t="b">
        <f aca="false">FALSE()</f>
        <v>0</v>
      </c>
      <c r="P158" s="0" t="n">
        <v>0</v>
      </c>
      <c r="Q158" s="8" t="n">
        <v>1</v>
      </c>
      <c r="R158" s="8" t="n">
        <v>1</v>
      </c>
      <c r="S158" s="8" t="n">
        <v>0</v>
      </c>
      <c r="V158" s="2"/>
      <c r="Y158" s="2"/>
      <c r="AB158" s="0"/>
      <c r="AD158" s="2"/>
      <c r="AE158" s="0"/>
      <c r="AG158" s="2"/>
      <c r="AJ158" s="0"/>
      <c r="AL158" s="2"/>
      <c r="AM158" s="0"/>
      <c r="AO158" s="2"/>
      <c r="AR158" s="0"/>
      <c r="AT158" s="2"/>
      <c r="AU158" s="0"/>
      <c r="AW158" s="2"/>
      <c r="AZ158" s="0"/>
      <c r="BB158" s="2"/>
      <c r="BC158" s="0"/>
      <c r="BE158" s="2"/>
      <c r="BH158" s="0" t="n">
        <v>1</v>
      </c>
      <c r="BI158" s="0" t="n">
        <v>89</v>
      </c>
      <c r="BJ158" s="2" t="n">
        <v>22</v>
      </c>
      <c r="BK158" s="2" t="s">
        <v>193</v>
      </c>
      <c r="BL158" s="0" t="n">
        <v>2</v>
      </c>
      <c r="BM158" s="0" t="n">
        <v>99</v>
      </c>
      <c r="BN158" s="0" t="n">
        <v>1</v>
      </c>
      <c r="BO158" s="0" t="n">
        <v>1</v>
      </c>
      <c r="BP158" s="0" t="n">
        <v>0</v>
      </c>
      <c r="BQ158" s="0" t="n">
        <v>1</v>
      </c>
      <c r="BR158" s="0" t="n">
        <v>0</v>
      </c>
      <c r="BS158" s="0" t="n">
        <v>10</v>
      </c>
      <c r="BW158" s="2"/>
      <c r="CC158" s="0"/>
      <c r="CJ158" s="2"/>
      <c r="CK158" s="2"/>
      <c r="CP158" s="0"/>
      <c r="CQ158" s="0"/>
      <c r="CW158" s="2"/>
      <c r="CX158" s="2"/>
      <c r="DD158" s="0"/>
      <c r="DJ158" s="2"/>
      <c r="DK158" s="2"/>
      <c r="DP158" s="0"/>
      <c r="DQ158" s="0"/>
      <c r="DW158" s="2"/>
      <c r="DX158" s="2"/>
      <c r="EC158" s="0"/>
      <c r="ED158" s="0"/>
      <c r="EJ158" s="2"/>
      <c r="EK158" s="2"/>
      <c r="EP158" s="0"/>
      <c r="EQ158" s="0"/>
      <c r="EW158" s="2"/>
      <c r="EX158" s="2"/>
      <c r="FC158" s="0"/>
      <c r="FD158" s="0"/>
      <c r="FJ158" s="2"/>
      <c r="FK158" s="2"/>
      <c r="FP158" s="0"/>
      <c r="FQ158" s="0"/>
      <c r="FU158" s="2" t="s">
        <v>359</v>
      </c>
      <c r="FV158" s="0" t="n">
        <v>2</v>
      </c>
      <c r="FW158" s="0" t="n">
        <v>4</v>
      </c>
      <c r="FX158" s="0" t="n">
        <v>4</v>
      </c>
      <c r="FZ158" s="0" t="n">
        <v>110.8</v>
      </c>
      <c r="GA158" s="0" t="n">
        <f aca="false">FZ158*H158</f>
        <v>110.8</v>
      </c>
      <c r="GB158" s="3" t="n">
        <v>2.67605633802817</v>
      </c>
      <c r="GC158" s="3" t="n">
        <v>2</v>
      </c>
      <c r="GD158" s="3" t="n">
        <v>5.35211267605634</v>
      </c>
      <c r="GE158" s="3" t="n">
        <v>5</v>
      </c>
      <c r="GF158" s="3" t="n">
        <v>5.35211267605634</v>
      </c>
      <c r="GG158" s="3" t="n">
        <v>5</v>
      </c>
    </row>
    <row r="159" customFormat="false" ht="14.25" hidden="false" customHeight="false" outlineLevel="0" collapsed="false">
      <c r="A159" s="0" t="n">
        <v>73</v>
      </c>
      <c r="B159" s="2" t="s">
        <v>360</v>
      </c>
      <c r="C159" s="0" t="n">
        <v>5</v>
      </c>
      <c r="D159" s="0" t="n">
        <v>79</v>
      </c>
      <c r="E159" s="0" t="n">
        <v>61</v>
      </c>
      <c r="F159" s="0" t="n">
        <v>4</v>
      </c>
      <c r="G159" s="0" t="n">
        <v>2</v>
      </c>
      <c r="H159" s="0" t="n">
        <v>1</v>
      </c>
      <c r="I159" s="0" t="n">
        <v>0</v>
      </c>
      <c r="J159" s="0" t="n">
        <v>0</v>
      </c>
      <c r="K159" s="7" t="n">
        <v>0</v>
      </c>
      <c r="L159" s="7" t="s">
        <v>200</v>
      </c>
      <c r="M159" s="7" t="s">
        <v>200</v>
      </c>
      <c r="N159" s="7" t="n">
        <v>0</v>
      </c>
      <c r="O159" s="8" t="b">
        <f aca="false">FALSE()</f>
        <v>0</v>
      </c>
      <c r="P159" s="0" t="n">
        <v>0</v>
      </c>
      <c r="Q159" s="8" t="n">
        <v>0</v>
      </c>
      <c r="R159" s="8" t="n">
        <v>0</v>
      </c>
      <c r="S159" s="8" t="n">
        <v>1</v>
      </c>
      <c r="V159" s="2"/>
      <c r="Y159" s="2"/>
      <c r="AB159" s="0"/>
      <c r="AD159" s="2"/>
      <c r="AE159" s="0"/>
      <c r="AG159" s="2"/>
      <c r="AJ159" s="0"/>
      <c r="AL159" s="2"/>
      <c r="AM159" s="0"/>
      <c r="AO159" s="2"/>
      <c r="AR159" s="0"/>
      <c r="AT159" s="2"/>
      <c r="AU159" s="0"/>
      <c r="AW159" s="2"/>
      <c r="AZ159" s="0"/>
      <c r="BB159" s="2"/>
      <c r="BC159" s="0"/>
      <c r="BE159" s="2"/>
      <c r="BH159" s="0" t="n">
        <v>1</v>
      </c>
      <c r="BI159" s="0" t="n">
        <v>89</v>
      </c>
      <c r="BJ159" s="2" t="n">
        <v>22</v>
      </c>
      <c r="BK159" s="2" t="s">
        <v>193</v>
      </c>
      <c r="BL159" s="0" t="n">
        <v>2</v>
      </c>
      <c r="BM159" s="0" t="n">
        <v>8</v>
      </c>
      <c r="BN159" s="0" t="n">
        <v>1</v>
      </c>
      <c r="BO159" s="0" t="n">
        <v>0</v>
      </c>
      <c r="BP159" s="0" t="n">
        <v>1</v>
      </c>
      <c r="BQ159" s="0" t="n">
        <v>1</v>
      </c>
      <c r="BR159" s="0" t="n">
        <v>0</v>
      </c>
      <c r="BS159" s="0" t="n">
        <v>6</v>
      </c>
      <c r="BW159" s="2"/>
      <c r="CC159" s="0"/>
      <c r="CJ159" s="2"/>
      <c r="CK159" s="2"/>
      <c r="CP159" s="0"/>
      <c r="CQ159" s="0"/>
      <c r="CW159" s="2"/>
      <c r="CX159" s="2"/>
      <c r="DD159" s="0"/>
      <c r="DJ159" s="2"/>
      <c r="DK159" s="2"/>
      <c r="DP159" s="0"/>
      <c r="DQ159" s="0"/>
      <c r="DW159" s="2"/>
      <c r="DX159" s="2"/>
      <c r="EC159" s="0"/>
      <c r="ED159" s="0"/>
      <c r="EJ159" s="2"/>
      <c r="EK159" s="2"/>
      <c r="EP159" s="0"/>
      <c r="EQ159" s="0"/>
      <c r="EW159" s="2"/>
      <c r="EX159" s="2"/>
      <c r="FC159" s="0"/>
      <c r="FD159" s="0"/>
      <c r="FJ159" s="2"/>
      <c r="FK159" s="2"/>
      <c r="FP159" s="0"/>
      <c r="FQ159" s="0"/>
      <c r="FU159" s="2" t="s">
        <v>360</v>
      </c>
      <c r="FV159" s="0" t="n">
        <v>4</v>
      </c>
      <c r="FW159" s="0" t="n">
        <v>2</v>
      </c>
      <c r="FX159" s="0" t="n">
        <v>0</v>
      </c>
      <c r="FZ159" s="0" t="n">
        <v>110.8</v>
      </c>
      <c r="GA159" s="0" t="n">
        <f aca="false">FZ159*H159</f>
        <v>110.8</v>
      </c>
      <c r="GB159" s="3" t="n">
        <v>5.35211267605634</v>
      </c>
      <c r="GC159" s="3" t="n">
        <v>5</v>
      </c>
      <c r="GD159" s="3" t="n">
        <v>2.67605633802817</v>
      </c>
      <c r="GE159" s="3" t="n">
        <v>2</v>
      </c>
      <c r="GF159" s="3" t="n">
        <v>0</v>
      </c>
      <c r="GG159" s="3" t="n">
        <v>0</v>
      </c>
    </row>
    <row r="160" customFormat="false" ht="14.25" hidden="false" customHeight="false" outlineLevel="0" collapsed="false">
      <c r="A160" s="0" t="n">
        <v>73</v>
      </c>
      <c r="B160" s="2" t="s">
        <v>361</v>
      </c>
      <c r="C160" s="0" t="n">
        <v>5</v>
      </c>
      <c r="D160" s="0" t="n">
        <v>99</v>
      </c>
      <c r="E160" s="0" t="n">
        <v>61</v>
      </c>
      <c r="F160" s="0" t="n">
        <v>4</v>
      </c>
      <c r="G160" s="0" t="n">
        <v>3</v>
      </c>
      <c r="H160" s="0" t="n">
        <v>1</v>
      </c>
      <c r="I160" s="0" t="n">
        <v>0</v>
      </c>
      <c r="J160" s="0" t="n">
        <v>0</v>
      </c>
      <c r="K160" s="7" t="n">
        <v>0</v>
      </c>
      <c r="L160" s="7" t="s">
        <v>200</v>
      </c>
      <c r="M160" s="7" t="s">
        <v>200</v>
      </c>
      <c r="N160" s="7" t="n">
        <v>0</v>
      </c>
      <c r="O160" s="8" t="b">
        <f aca="false">FALSE()</f>
        <v>0</v>
      </c>
      <c r="P160" s="0" t="n">
        <v>1</v>
      </c>
      <c r="Q160" s="8" t="n">
        <v>0</v>
      </c>
      <c r="R160" s="8" t="n">
        <v>0</v>
      </c>
      <c r="S160" s="8" t="n">
        <v>1</v>
      </c>
      <c r="V160" s="2"/>
      <c r="Y160" s="2"/>
      <c r="AB160" s="0"/>
      <c r="AD160" s="2"/>
      <c r="AE160" s="0"/>
      <c r="AG160" s="2"/>
      <c r="AJ160" s="0"/>
      <c r="AL160" s="2"/>
      <c r="AM160" s="0"/>
      <c r="AO160" s="2"/>
      <c r="AR160" s="0"/>
      <c r="AT160" s="2"/>
      <c r="AU160" s="0"/>
      <c r="AW160" s="2"/>
      <c r="AZ160" s="0"/>
      <c r="BB160" s="2"/>
      <c r="BC160" s="0"/>
      <c r="BE160" s="2"/>
      <c r="BH160" s="0" t="n">
        <v>2</v>
      </c>
      <c r="BI160" s="0" t="n">
        <v>88</v>
      </c>
      <c r="BJ160" s="2" t="n">
        <v>23</v>
      </c>
      <c r="BK160" s="2" t="s">
        <v>193</v>
      </c>
      <c r="BL160" s="0" t="n">
        <v>2</v>
      </c>
      <c r="BM160" s="0" t="n">
        <v>8</v>
      </c>
      <c r="BN160" s="0" t="n">
        <v>1</v>
      </c>
      <c r="BO160" s="0" t="n">
        <v>0</v>
      </c>
      <c r="BP160" s="0" t="n">
        <v>1</v>
      </c>
      <c r="BQ160" s="0" t="n">
        <v>1</v>
      </c>
      <c r="BR160" s="0" t="n">
        <v>0</v>
      </c>
      <c r="BS160" s="0" t="n">
        <v>4</v>
      </c>
      <c r="BW160" s="2"/>
      <c r="CC160" s="0"/>
      <c r="CJ160" s="2"/>
      <c r="CK160" s="2"/>
      <c r="CP160" s="0"/>
      <c r="CQ160" s="0"/>
      <c r="CW160" s="2"/>
      <c r="CX160" s="2"/>
      <c r="DD160" s="0"/>
      <c r="DJ160" s="2"/>
      <c r="DK160" s="2"/>
      <c r="DP160" s="0"/>
      <c r="DQ160" s="0"/>
      <c r="DW160" s="2"/>
      <c r="DX160" s="2"/>
      <c r="EC160" s="0"/>
      <c r="ED160" s="0"/>
      <c r="EJ160" s="2"/>
      <c r="EK160" s="2"/>
      <c r="EP160" s="0"/>
      <c r="EQ160" s="0"/>
      <c r="EW160" s="2"/>
      <c r="EX160" s="2"/>
      <c r="FC160" s="0"/>
      <c r="FD160" s="0"/>
      <c r="FJ160" s="2"/>
      <c r="FK160" s="2"/>
      <c r="FP160" s="0"/>
      <c r="FQ160" s="0"/>
      <c r="FU160" s="2" t="s">
        <v>361</v>
      </c>
      <c r="FV160" s="0" t="n">
        <v>2</v>
      </c>
      <c r="FW160" s="0" t="n">
        <v>2</v>
      </c>
      <c r="FX160" s="0" t="n">
        <v>0</v>
      </c>
      <c r="FZ160" s="0" t="n">
        <v>110.8</v>
      </c>
      <c r="GA160" s="0" t="n">
        <f aca="false">FZ160*H160</f>
        <v>110.8</v>
      </c>
      <c r="GB160" s="3" t="n">
        <v>3.04761904761905</v>
      </c>
      <c r="GC160" s="3" t="n">
        <v>3</v>
      </c>
      <c r="GD160" s="3" t="n">
        <v>3.04761904761905</v>
      </c>
      <c r="GE160" s="3" t="n">
        <v>3</v>
      </c>
      <c r="GF160" s="3" t="n">
        <v>0</v>
      </c>
      <c r="GG160" s="3" t="n">
        <v>0</v>
      </c>
    </row>
    <row r="161" customFormat="false" ht="14.25" hidden="false" customHeight="false" outlineLevel="0" collapsed="false">
      <c r="A161" s="0" t="n">
        <v>73</v>
      </c>
      <c r="B161" s="2" t="s">
        <v>362</v>
      </c>
      <c r="C161" s="0" t="n">
        <v>5</v>
      </c>
      <c r="D161" s="0" t="n">
        <v>87</v>
      </c>
      <c r="E161" s="0" t="n">
        <v>61</v>
      </c>
      <c r="F161" s="0" t="n">
        <v>4</v>
      </c>
      <c r="G161" s="0" t="n">
        <v>1</v>
      </c>
      <c r="H161" s="0" t="n">
        <v>1</v>
      </c>
      <c r="I161" s="0" t="n">
        <v>0</v>
      </c>
      <c r="J161" s="0" t="n">
        <v>0</v>
      </c>
      <c r="K161" s="7" t="n">
        <v>0</v>
      </c>
      <c r="L161" s="7" t="s">
        <v>200</v>
      </c>
      <c r="M161" s="7" t="s">
        <v>200</v>
      </c>
      <c r="N161" s="7" t="n">
        <v>0</v>
      </c>
      <c r="O161" s="8" t="b">
        <f aca="false">FALSE()</f>
        <v>0</v>
      </c>
      <c r="P161" s="0" t="n">
        <v>1</v>
      </c>
      <c r="Q161" s="8" t="n">
        <v>0</v>
      </c>
      <c r="R161" s="8" t="n">
        <v>0</v>
      </c>
      <c r="S161" s="8" t="n">
        <v>1</v>
      </c>
      <c r="V161" s="2"/>
      <c r="Y161" s="2"/>
      <c r="AB161" s="0"/>
      <c r="AD161" s="2"/>
      <c r="AE161" s="0"/>
      <c r="AG161" s="2"/>
      <c r="AJ161" s="0"/>
      <c r="AL161" s="2"/>
      <c r="AM161" s="0"/>
      <c r="AO161" s="2"/>
      <c r="AR161" s="0"/>
      <c r="AT161" s="2"/>
      <c r="AU161" s="0"/>
      <c r="AW161" s="2"/>
      <c r="AZ161" s="0"/>
      <c r="BB161" s="2"/>
      <c r="BC161" s="0"/>
      <c r="BE161" s="2"/>
      <c r="BH161" s="0" t="n">
        <v>2</v>
      </c>
      <c r="BI161" s="0" t="n">
        <v>89</v>
      </c>
      <c r="BJ161" s="2" t="n">
        <v>22</v>
      </c>
      <c r="BK161" s="2" t="s">
        <v>193</v>
      </c>
      <c r="BL161" s="0" t="n">
        <v>2</v>
      </c>
      <c r="BM161" s="0" t="n">
        <v>3</v>
      </c>
      <c r="BN161" s="0" t="n">
        <v>1</v>
      </c>
      <c r="BO161" s="0" t="n">
        <v>0</v>
      </c>
      <c r="BP161" s="0" t="n">
        <v>1</v>
      </c>
      <c r="BQ161" s="0" t="n">
        <v>1</v>
      </c>
      <c r="BR161" s="0" t="n">
        <v>0</v>
      </c>
      <c r="BS161" s="0" t="n">
        <v>4</v>
      </c>
      <c r="BW161" s="2"/>
      <c r="CC161" s="0"/>
      <c r="CJ161" s="2"/>
      <c r="CK161" s="2"/>
      <c r="CP161" s="0"/>
      <c r="CQ161" s="0"/>
      <c r="CW161" s="2"/>
      <c r="CX161" s="2"/>
      <c r="DD161" s="0"/>
      <c r="DJ161" s="2"/>
      <c r="DK161" s="2"/>
      <c r="DP161" s="0"/>
      <c r="DQ161" s="0"/>
      <c r="DW161" s="2"/>
      <c r="DX161" s="2"/>
      <c r="EC161" s="0"/>
      <c r="ED161" s="0"/>
      <c r="EJ161" s="2"/>
      <c r="EK161" s="2"/>
      <c r="EP161" s="0"/>
      <c r="EQ161" s="0"/>
      <c r="EW161" s="2"/>
      <c r="EX161" s="2"/>
      <c r="FC161" s="0"/>
      <c r="FD161" s="0"/>
      <c r="FJ161" s="2"/>
      <c r="FK161" s="2"/>
      <c r="FP161" s="0"/>
      <c r="FQ161" s="0"/>
      <c r="FU161" s="2" t="s">
        <v>362</v>
      </c>
      <c r="FV161" s="0" t="n">
        <v>2</v>
      </c>
      <c r="FW161" s="0" t="n">
        <v>2</v>
      </c>
      <c r="FX161" s="0" t="n">
        <v>0</v>
      </c>
      <c r="FZ161" s="0" t="n">
        <v>110.8</v>
      </c>
      <c r="GA161" s="0" t="n">
        <f aca="false">FZ161*H161</f>
        <v>110.8</v>
      </c>
      <c r="GB161" s="3" t="n">
        <v>3.04761904761905</v>
      </c>
      <c r="GC161" s="3" t="n">
        <v>3</v>
      </c>
      <c r="GD161" s="3" t="n">
        <v>3.04761904761905</v>
      </c>
      <c r="GE161" s="3" t="n">
        <v>3</v>
      </c>
      <c r="GF161" s="3" t="n">
        <v>0</v>
      </c>
      <c r="GG161" s="3" t="n">
        <v>0</v>
      </c>
    </row>
    <row r="162" customFormat="false" ht="14.25" hidden="false" customHeight="false" outlineLevel="0" collapsed="false">
      <c r="A162" s="0" t="n">
        <v>73</v>
      </c>
      <c r="B162" s="2" t="s">
        <v>363</v>
      </c>
      <c r="C162" s="0" t="n">
        <v>5</v>
      </c>
      <c r="D162" s="0" t="n">
        <v>86</v>
      </c>
      <c r="E162" s="0" t="n">
        <v>61</v>
      </c>
      <c r="F162" s="0" t="n">
        <v>2</v>
      </c>
      <c r="G162" s="0" t="n">
        <v>1</v>
      </c>
      <c r="H162" s="0" t="n">
        <v>1</v>
      </c>
      <c r="I162" s="0" t="n">
        <v>0</v>
      </c>
      <c r="J162" s="0" t="n">
        <v>1</v>
      </c>
      <c r="K162" s="7" t="n">
        <v>1</v>
      </c>
      <c r="L162" s="7" t="n">
        <v>11</v>
      </c>
      <c r="M162" s="7" t="s">
        <v>195</v>
      </c>
      <c r="N162" s="7" t="n">
        <v>1</v>
      </c>
      <c r="O162" s="8" t="n">
        <v>300</v>
      </c>
      <c r="P162" s="0" t="n">
        <v>0</v>
      </c>
      <c r="Q162" s="8" t="n">
        <v>1</v>
      </c>
      <c r="R162" s="8" t="n">
        <v>1</v>
      </c>
      <c r="S162" s="8" t="n">
        <v>0</v>
      </c>
      <c r="T162" s="0" t="n">
        <v>2</v>
      </c>
      <c r="U162" s="0" t="n">
        <v>11</v>
      </c>
      <c r="V162" s="2" t="n">
        <v>11</v>
      </c>
      <c r="W162" s="0" t="n">
        <v>1200</v>
      </c>
      <c r="X162" s="0" t="n">
        <v>300</v>
      </c>
      <c r="Y162" s="2" t="n">
        <v>300</v>
      </c>
      <c r="Z162" s="0" t="n">
        <v>2</v>
      </c>
      <c r="AA162" s="0" t="n">
        <v>3</v>
      </c>
      <c r="AB162" s="0"/>
      <c r="AD162" s="2"/>
      <c r="AE162" s="0"/>
      <c r="AG162" s="2"/>
      <c r="AJ162" s="0"/>
      <c r="AL162" s="2"/>
      <c r="AM162" s="0"/>
      <c r="AO162" s="2"/>
      <c r="AR162" s="0"/>
      <c r="AT162" s="2"/>
      <c r="AU162" s="0"/>
      <c r="AW162" s="2"/>
      <c r="AZ162" s="0"/>
      <c r="BB162" s="2"/>
      <c r="BC162" s="0"/>
      <c r="BE162" s="2"/>
      <c r="BH162" s="0" t="n">
        <v>1</v>
      </c>
      <c r="BI162" s="0" t="n">
        <v>88</v>
      </c>
      <c r="BJ162" s="2" t="n">
        <v>23</v>
      </c>
      <c r="BK162" s="2" t="s">
        <v>193</v>
      </c>
      <c r="BL162" s="0" t="n">
        <v>2</v>
      </c>
      <c r="BM162" s="0" t="n">
        <v>8</v>
      </c>
      <c r="BN162" s="0" t="n">
        <v>1</v>
      </c>
      <c r="BO162" s="0" t="n">
        <v>1</v>
      </c>
      <c r="BP162" s="0" t="n">
        <v>0</v>
      </c>
      <c r="BQ162" s="0" t="n">
        <v>1</v>
      </c>
      <c r="BR162" s="0" t="n">
        <v>1</v>
      </c>
      <c r="BS162" s="0" t="n">
        <v>2</v>
      </c>
      <c r="BW162" s="2"/>
      <c r="CC162" s="0"/>
      <c r="CJ162" s="2"/>
      <c r="CK162" s="2"/>
      <c r="CP162" s="0"/>
      <c r="CQ162" s="0"/>
      <c r="CW162" s="2"/>
      <c r="CX162" s="2"/>
      <c r="DD162" s="0"/>
      <c r="DJ162" s="2"/>
      <c r="DK162" s="2"/>
      <c r="DP162" s="0"/>
      <c r="DQ162" s="0"/>
      <c r="DW162" s="2"/>
      <c r="DX162" s="2"/>
      <c r="EC162" s="0"/>
      <c r="ED162" s="0"/>
      <c r="EJ162" s="2"/>
      <c r="EK162" s="2"/>
      <c r="EP162" s="0"/>
      <c r="EQ162" s="0"/>
      <c r="EW162" s="2"/>
      <c r="EX162" s="2"/>
      <c r="FC162" s="0"/>
      <c r="FD162" s="0"/>
      <c r="FJ162" s="2"/>
      <c r="FK162" s="2"/>
      <c r="FP162" s="0"/>
      <c r="FQ162" s="0"/>
      <c r="FU162" s="2" t="s">
        <v>363</v>
      </c>
      <c r="FV162" s="0" t="n">
        <v>2</v>
      </c>
      <c r="FW162" s="0" t="n">
        <v>0</v>
      </c>
      <c r="FX162" s="0" t="n">
        <v>0</v>
      </c>
      <c r="FZ162" s="0" t="n">
        <v>110.8</v>
      </c>
      <c r="GA162" s="0" t="n">
        <f aca="false">FZ162*H162</f>
        <v>110.8</v>
      </c>
      <c r="GB162" s="3" t="n">
        <v>2.67605633802817</v>
      </c>
      <c r="GC162" s="3" t="n">
        <v>2</v>
      </c>
      <c r="GD162" s="3" t="n">
        <v>0</v>
      </c>
      <c r="GE162" s="3" t="n">
        <v>0</v>
      </c>
      <c r="GF162" s="3" t="n">
        <v>0</v>
      </c>
      <c r="GG162" s="3" t="n">
        <v>0</v>
      </c>
    </row>
    <row r="163" customFormat="false" ht="14.25" hidden="false" customHeight="false" outlineLevel="0" collapsed="false">
      <c r="A163" s="0" t="n">
        <v>73</v>
      </c>
      <c r="B163" s="2" t="s">
        <v>364</v>
      </c>
      <c r="C163" s="0" t="n">
        <v>5</v>
      </c>
      <c r="D163" s="0" t="n">
        <v>85</v>
      </c>
      <c r="E163" s="0" t="n">
        <v>61</v>
      </c>
      <c r="F163" s="0" t="n">
        <v>3</v>
      </c>
      <c r="G163" s="0" t="n">
        <v>2</v>
      </c>
      <c r="H163" s="0" t="n">
        <v>1</v>
      </c>
      <c r="I163" s="0" t="n">
        <v>0</v>
      </c>
      <c r="J163" s="0" t="n">
        <v>0</v>
      </c>
      <c r="K163" s="7" t="n">
        <v>0</v>
      </c>
      <c r="L163" s="7" t="s">
        <v>200</v>
      </c>
      <c r="M163" s="7" t="s">
        <v>200</v>
      </c>
      <c r="N163" s="7" t="n">
        <v>0</v>
      </c>
      <c r="O163" s="8" t="b">
        <f aca="false">FALSE()</f>
        <v>0</v>
      </c>
      <c r="P163" s="0" t="n">
        <v>1</v>
      </c>
      <c r="Q163" s="8" t="n">
        <v>1</v>
      </c>
      <c r="R163" s="8" t="n">
        <v>1</v>
      </c>
      <c r="S163" s="8" t="n">
        <v>1</v>
      </c>
      <c r="V163" s="2"/>
      <c r="Y163" s="2"/>
      <c r="AB163" s="0"/>
      <c r="AD163" s="2"/>
      <c r="AE163" s="0"/>
      <c r="AG163" s="2"/>
      <c r="AJ163" s="0"/>
      <c r="AL163" s="2"/>
      <c r="AM163" s="0"/>
      <c r="AO163" s="2"/>
      <c r="AR163" s="0"/>
      <c r="AT163" s="2"/>
      <c r="AU163" s="0"/>
      <c r="AW163" s="2"/>
      <c r="AZ163" s="0"/>
      <c r="BB163" s="2"/>
      <c r="BC163" s="0"/>
      <c r="BE163" s="2"/>
      <c r="BH163" s="0" t="n">
        <v>2</v>
      </c>
      <c r="BI163" s="0" t="n">
        <v>89</v>
      </c>
      <c r="BJ163" s="2" t="n">
        <v>22</v>
      </c>
      <c r="BK163" s="2" t="s">
        <v>193</v>
      </c>
      <c r="BL163" s="0" t="n">
        <v>2</v>
      </c>
      <c r="BM163" s="0" t="n">
        <v>3</v>
      </c>
      <c r="BN163" s="0" t="n">
        <v>1</v>
      </c>
      <c r="BO163" s="0" t="n">
        <v>1</v>
      </c>
      <c r="BP163" s="0" t="n">
        <v>1</v>
      </c>
      <c r="BQ163" s="0" t="n">
        <v>1</v>
      </c>
      <c r="BR163" s="0" t="n">
        <v>0</v>
      </c>
      <c r="BS163" s="0" t="n">
        <v>6</v>
      </c>
      <c r="BW163" s="2"/>
      <c r="CC163" s="0"/>
      <c r="CJ163" s="2"/>
      <c r="CK163" s="2"/>
      <c r="CP163" s="0"/>
      <c r="CQ163" s="0"/>
      <c r="CW163" s="2"/>
      <c r="CX163" s="2"/>
      <c r="DD163" s="0"/>
      <c r="DJ163" s="2"/>
      <c r="DK163" s="2"/>
      <c r="DP163" s="0"/>
      <c r="DQ163" s="0"/>
      <c r="DW163" s="2"/>
      <c r="DX163" s="2"/>
      <c r="EC163" s="0"/>
      <c r="ED163" s="0"/>
      <c r="EJ163" s="2"/>
      <c r="EK163" s="2"/>
      <c r="EP163" s="0"/>
      <c r="EQ163" s="0"/>
      <c r="EW163" s="2"/>
      <c r="EX163" s="2"/>
      <c r="FC163" s="0"/>
      <c r="FD163" s="0"/>
      <c r="FJ163" s="2"/>
      <c r="FK163" s="2"/>
      <c r="FP163" s="0"/>
      <c r="FQ163" s="0"/>
      <c r="FU163" s="2" t="s">
        <v>364</v>
      </c>
      <c r="FV163" s="0" t="n">
        <v>4</v>
      </c>
      <c r="FW163" s="0" t="n">
        <v>2</v>
      </c>
      <c r="FX163" s="0" t="n">
        <v>0</v>
      </c>
      <c r="FZ163" s="0" t="n">
        <v>110.8</v>
      </c>
      <c r="GA163" s="0" t="n">
        <f aca="false">FZ163*H163</f>
        <v>110.8</v>
      </c>
      <c r="GB163" s="3" t="n">
        <v>6.0952380952381</v>
      </c>
      <c r="GC163" s="3" t="n">
        <v>6</v>
      </c>
      <c r="GD163" s="3" t="n">
        <v>3.04761904761905</v>
      </c>
      <c r="GE163" s="3" t="n">
        <v>3</v>
      </c>
      <c r="GF163" s="3" t="n">
        <v>0</v>
      </c>
      <c r="GG163" s="3" t="n">
        <v>0</v>
      </c>
    </row>
    <row r="164" customFormat="false" ht="14.25" hidden="false" customHeight="false" outlineLevel="0" collapsed="false">
      <c r="A164" s="0" t="n">
        <v>73</v>
      </c>
      <c r="B164" s="2" t="s">
        <v>365</v>
      </c>
      <c r="C164" s="0" t="n">
        <v>5</v>
      </c>
      <c r="D164" s="0" t="n">
        <v>84</v>
      </c>
      <c r="E164" s="0" t="n">
        <v>61</v>
      </c>
      <c r="F164" s="0" t="n">
        <v>3</v>
      </c>
      <c r="G164" s="0" t="n">
        <v>1</v>
      </c>
      <c r="H164" s="0" t="n">
        <v>1</v>
      </c>
      <c r="I164" s="0" t="n">
        <v>0</v>
      </c>
      <c r="J164" s="0" t="n">
        <v>0</v>
      </c>
      <c r="K164" s="7" t="n">
        <v>0</v>
      </c>
      <c r="L164" s="7" t="s">
        <v>200</v>
      </c>
      <c r="M164" s="7" t="s">
        <v>200</v>
      </c>
      <c r="N164" s="7" t="n">
        <v>0</v>
      </c>
      <c r="O164" s="8" t="b">
        <f aca="false">FALSE()</f>
        <v>0</v>
      </c>
      <c r="P164" s="0" t="n">
        <v>0</v>
      </c>
      <c r="Q164" s="8" t="n">
        <v>1</v>
      </c>
      <c r="R164" s="8" t="n">
        <v>1</v>
      </c>
      <c r="S164" s="8" t="n">
        <v>1</v>
      </c>
      <c r="V164" s="2"/>
      <c r="Y164" s="2"/>
      <c r="AB164" s="0"/>
      <c r="AD164" s="2"/>
      <c r="AE164" s="0"/>
      <c r="AG164" s="2"/>
      <c r="AJ164" s="0"/>
      <c r="AL164" s="2"/>
      <c r="AM164" s="0"/>
      <c r="AO164" s="2"/>
      <c r="AR164" s="0"/>
      <c r="AT164" s="2"/>
      <c r="AU164" s="0"/>
      <c r="AW164" s="2"/>
      <c r="AZ164" s="0"/>
      <c r="BB164" s="2"/>
      <c r="BC164" s="0"/>
      <c r="BE164" s="2"/>
      <c r="BH164" s="0" t="n">
        <v>2</v>
      </c>
      <c r="BI164" s="0" t="n">
        <v>89</v>
      </c>
      <c r="BJ164" s="2" t="n">
        <v>22</v>
      </c>
      <c r="BK164" s="2" t="s">
        <v>193</v>
      </c>
      <c r="BL164" s="0" t="n">
        <v>2</v>
      </c>
      <c r="BM164" s="0" t="n">
        <v>8</v>
      </c>
      <c r="BN164" s="0" t="n">
        <v>1</v>
      </c>
      <c r="BO164" s="0" t="n">
        <v>1</v>
      </c>
      <c r="BP164" s="0" t="n">
        <v>1</v>
      </c>
      <c r="BQ164" s="0" t="n">
        <v>1</v>
      </c>
      <c r="BR164" s="0" t="n">
        <v>0</v>
      </c>
      <c r="BS164" s="0" t="n">
        <v>4</v>
      </c>
      <c r="BW164" s="2"/>
      <c r="CC164" s="0"/>
      <c r="CJ164" s="2"/>
      <c r="CK164" s="2"/>
      <c r="CP164" s="0"/>
      <c r="CQ164" s="0"/>
      <c r="CW164" s="2"/>
      <c r="CX164" s="2"/>
      <c r="DD164" s="0"/>
      <c r="DJ164" s="2"/>
      <c r="DK164" s="2"/>
      <c r="DP164" s="0"/>
      <c r="DQ164" s="0"/>
      <c r="DW164" s="2"/>
      <c r="DX164" s="2"/>
      <c r="EC164" s="0"/>
      <c r="ED164" s="0"/>
      <c r="EJ164" s="2"/>
      <c r="EK164" s="2"/>
      <c r="EP164" s="0"/>
      <c r="EQ164" s="0"/>
      <c r="EW164" s="2"/>
      <c r="EX164" s="2"/>
      <c r="FC164" s="0"/>
      <c r="FD164" s="0"/>
      <c r="FJ164" s="2"/>
      <c r="FK164" s="2"/>
      <c r="FP164" s="0"/>
      <c r="FQ164" s="0"/>
      <c r="FU164" s="2" t="s">
        <v>365</v>
      </c>
      <c r="FV164" s="0" t="n">
        <v>2</v>
      </c>
      <c r="FW164" s="0" t="n">
        <v>1</v>
      </c>
      <c r="FX164" s="0" t="n">
        <v>1</v>
      </c>
      <c r="FZ164" s="0" t="n">
        <v>110.8</v>
      </c>
      <c r="GA164" s="0" t="n">
        <f aca="false">FZ164*H164</f>
        <v>110.8</v>
      </c>
      <c r="GB164" s="3" t="n">
        <v>3.04761904761905</v>
      </c>
      <c r="GC164" s="3" t="n">
        <v>3</v>
      </c>
      <c r="GD164" s="3" t="n">
        <v>1.52380952380952</v>
      </c>
      <c r="GE164" s="3" t="n">
        <v>1</v>
      </c>
      <c r="GF164" s="3" t="n">
        <v>1.52380952380952</v>
      </c>
      <c r="GG164" s="3" t="n">
        <v>1</v>
      </c>
    </row>
    <row r="165" customFormat="false" ht="14.25" hidden="false" customHeight="false" outlineLevel="0" collapsed="false">
      <c r="A165" s="0" t="n">
        <v>71</v>
      </c>
      <c r="B165" s="2" t="s">
        <v>366</v>
      </c>
      <c r="C165" s="0" t="n">
        <v>6</v>
      </c>
      <c r="D165" s="0" t="n">
        <v>91</v>
      </c>
      <c r="E165" s="0" t="n">
        <v>61</v>
      </c>
      <c r="F165" s="0" t="n">
        <v>1</v>
      </c>
      <c r="H165" s="0" t="n">
        <v>1</v>
      </c>
      <c r="I165" s="0" t="n">
        <v>0</v>
      </c>
      <c r="J165" s="0" t="n">
        <v>1</v>
      </c>
      <c r="K165" s="7" t="n">
        <v>1</v>
      </c>
      <c r="L165" s="7" t="n">
        <v>3</v>
      </c>
      <c r="M165" s="7" t="s">
        <v>216</v>
      </c>
      <c r="N165" s="7" t="n">
        <v>1</v>
      </c>
      <c r="O165" s="8" t="n">
        <v>1000</v>
      </c>
      <c r="P165" s="0" t="n">
        <v>0</v>
      </c>
      <c r="Q165" s="8" t="n">
        <v>1</v>
      </c>
      <c r="R165" s="8" t="n">
        <v>1</v>
      </c>
      <c r="S165" s="8" t="n">
        <v>0</v>
      </c>
      <c r="T165" s="0" t="n">
        <v>1</v>
      </c>
      <c r="U165" s="0" t="n">
        <v>3</v>
      </c>
      <c r="V165" s="2" t="n">
        <v>3</v>
      </c>
      <c r="W165" s="0" t="n">
        <v>1900</v>
      </c>
      <c r="X165" s="0" t="n">
        <v>1000</v>
      </c>
      <c r="Y165" s="2" t="n">
        <v>1000</v>
      </c>
      <c r="Z165" s="0" t="n">
        <v>1</v>
      </c>
      <c r="AA165" s="0" t="n">
        <v>2</v>
      </c>
      <c r="AB165" s="0"/>
      <c r="AD165" s="2"/>
      <c r="AE165" s="0"/>
      <c r="AG165" s="2"/>
      <c r="AJ165" s="0"/>
      <c r="AL165" s="2"/>
      <c r="AM165" s="0"/>
      <c r="AO165" s="2"/>
      <c r="AR165" s="0"/>
      <c r="AT165" s="2"/>
      <c r="AU165" s="0"/>
      <c r="AW165" s="2"/>
      <c r="AZ165" s="0"/>
      <c r="BB165" s="2"/>
      <c r="BC165" s="0"/>
      <c r="BE165" s="2"/>
      <c r="BH165" s="0" t="n">
        <v>1</v>
      </c>
      <c r="BI165" s="0" t="n">
        <v>84</v>
      </c>
      <c r="BJ165" s="2" t="n">
        <v>27</v>
      </c>
      <c r="BK165" s="2" t="s">
        <v>189</v>
      </c>
      <c r="BL165" s="0" t="n">
        <v>3</v>
      </c>
      <c r="BM165" s="0" t="n">
        <v>99</v>
      </c>
      <c r="BN165" s="0" t="n">
        <v>1</v>
      </c>
      <c r="BO165" s="0" t="n">
        <v>1</v>
      </c>
      <c r="BP165" s="0" t="n">
        <v>0</v>
      </c>
      <c r="BQ165" s="0" t="n">
        <v>0</v>
      </c>
      <c r="BR165" s="0" t="n">
        <v>1</v>
      </c>
      <c r="BS165" s="0" t="n">
        <v>4</v>
      </c>
      <c r="BW165" s="2"/>
      <c r="CC165" s="0"/>
      <c r="CJ165" s="2"/>
      <c r="CK165" s="2"/>
      <c r="CP165" s="0"/>
      <c r="CQ165" s="0"/>
      <c r="CW165" s="2"/>
      <c r="CX165" s="2"/>
      <c r="DD165" s="0"/>
      <c r="DJ165" s="2"/>
      <c r="DK165" s="2"/>
      <c r="DP165" s="0"/>
      <c r="DQ165" s="0"/>
      <c r="DW165" s="2"/>
      <c r="DX165" s="2"/>
      <c r="EC165" s="0"/>
      <c r="ED165" s="0"/>
      <c r="EJ165" s="2"/>
      <c r="EK165" s="2"/>
      <c r="EP165" s="0"/>
      <c r="EQ165" s="0"/>
      <c r="EW165" s="2"/>
      <c r="EX165" s="2"/>
      <c r="FC165" s="0"/>
      <c r="FD165" s="0"/>
      <c r="FJ165" s="2"/>
      <c r="FK165" s="2"/>
      <c r="FP165" s="0"/>
      <c r="FQ165" s="0"/>
      <c r="FU165" s="2" t="s">
        <v>366</v>
      </c>
      <c r="FV165" s="0" t="n">
        <v>2</v>
      </c>
      <c r="FW165" s="0" t="n">
        <v>2</v>
      </c>
      <c r="FX165" s="0" t="n">
        <v>0</v>
      </c>
      <c r="FZ165" s="0" t="n">
        <v>110.8</v>
      </c>
      <c r="GA165" s="0" t="n">
        <f aca="false">FZ165*H165</f>
        <v>110.8</v>
      </c>
      <c r="GB165" s="3" t="n">
        <v>2.91036088474971</v>
      </c>
      <c r="GC165" s="3" t="n">
        <v>2</v>
      </c>
      <c r="GD165" s="3" t="n">
        <v>2.91036088474971</v>
      </c>
      <c r="GE165" s="3" t="n">
        <v>2</v>
      </c>
      <c r="GF165" s="3" t="n">
        <v>0</v>
      </c>
      <c r="GG165" s="3" t="n">
        <v>0</v>
      </c>
    </row>
    <row r="166" customFormat="false" ht="14.25" hidden="false" customHeight="false" outlineLevel="0" collapsed="false">
      <c r="A166" s="0" t="n">
        <v>29</v>
      </c>
      <c r="B166" s="2" t="s">
        <v>367</v>
      </c>
      <c r="C166" s="0" t="n">
        <v>4</v>
      </c>
      <c r="D166" s="0" t="n">
        <v>65</v>
      </c>
      <c r="E166" s="0" t="n">
        <v>61</v>
      </c>
      <c r="F166" s="0" t="n">
        <v>2</v>
      </c>
      <c r="G166" s="0" t="n">
        <v>1</v>
      </c>
      <c r="H166" s="0" t="n">
        <v>1</v>
      </c>
      <c r="I166" s="0" t="n">
        <v>0</v>
      </c>
      <c r="J166" s="0" t="n">
        <v>0</v>
      </c>
      <c r="K166" s="7" t="n">
        <v>0</v>
      </c>
      <c r="L166" s="7" t="s">
        <v>200</v>
      </c>
      <c r="M166" s="7" t="s">
        <v>200</v>
      </c>
      <c r="N166" s="7" t="n">
        <v>0</v>
      </c>
      <c r="O166" s="8" t="b">
        <f aca="false">FALSE()</f>
        <v>0</v>
      </c>
      <c r="P166" s="0" t="n">
        <v>0</v>
      </c>
      <c r="Q166" s="8" t="n">
        <v>1</v>
      </c>
      <c r="R166" s="8" t="n">
        <v>1</v>
      </c>
      <c r="S166" s="8" t="n">
        <v>1</v>
      </c>
      <c r="V166" s="2"/>
      <c r="Y166" s="2"/>
      <c r="AB166" s="0"/>
      <c r="AD166" s="2"/>
      <c r="AE166" s="0"/>
      <c r="AG166" s="2"/>
      <c r="AJ166" s="0"/>
      <c r="AL166" s="2"/>
      <c r="AM166" s="0"/>
      <c r="AO166" s="2"/>
      <c r="AR166" s="0"/>
      <c r="AT166" s="2"/>
      <c r="AU166" s="0"/>
      <c r="AW166" s="2"/>
      <c r="AZ166" s="0"/>
      <c r="BB166" s="2"/>
      <c r="BC166" s="0"/>
      <c r="BE166" s="2"/>
      <c r="BH166" s="0" t="n">
        <v>2</v>
      </c>
      <c r="BI166" s="0" t="n">
        <v>88</v>
      </c>
      <c r="BJ166" s="2" t="n">
        <v>23</v>
      </c>
      <c r="BK166" s="2" t="s">
        <v>193</v>
      </c>
      <c r="BL166" s="0" t="n">
        <v>2</v>
      </c>
      <c r="BM166" s="0" t="n">
        <v>3</v>
      </c>
      <c r="BN166" s="0" t="n">
        <v>1</v>
      </c>
      <c r="BO166" s="0" t="n">
        <v>1</v>
      </c>
      <c r="BP166" s="0" t="n">
        <v>1</v>
      </c>
      <c r="BQ166" s="0" t="n">
        <v>1</v>
      </c>
      <c r="BR166" s="0" t="n">
        <v>0</v>
      </c>
      <c r="BS166" s="0" t="n">
        <v>5</v>
      </c>
      <c r="BW166" s="2"/>
      <c r="CC166" s="0"/>
      <c r="CJ166" s="2"/>
      <c r="CK166" s="2"/>
      <c r="CP166" s="0"/>
      <c r="CQ166" s="0"/>
      <c r="CW166" s="2"/>
      <c r="CX166" s="2"/>
      <c r="DD166" s="0"/>
      <c r="DJ166" s="2"/>
      <c r="DK166" s="2"/>
      <c r="DP166" s="0"/>
      <c r="DQ166" s="0"/>
      <c r="DW166" s="2"/>
      <c r="DX166" s="2"/>
      <c r="EC166" s="0"/>
      <c r="ED166" s="0"/>
      <c r="EJ166" s="2"/>
      <c r="EK166" s="2"/>
      <c r="EP166" s="0"/>
      <c r="EQ166" s="0"/>
      <c r="EW166" s="2"/>
      <c r="EX166" s="2"/>
      <c r="FC166" s="0"/>
      <c r="FD166" s="0"/>
      <c r="FJ166" s="2"/>
      <c r="FK166" s="2"/>
      <c r="FP166" s="0"/>
      <c r="FQ166" s="0"/>
      <c r="FU166" s="2" t="s">
        <v>367</v>
      </c>
      <c r="FV166" s="0" t="n">
        <v>3</v>
      </c>
      <c r="FW166" s="0" t="n">
        <v>2</v>
      </c>
      <c r="FX166" s="0" t="n">
        <v>0</v>
      </c>
      <c r="FZ166" s="0" t="n">
        <v>110.8</v>
      </c>
      <c r="GA166" s="0" t="n">
        <f aca="false">FZ166*H166</f>
        <v>110.8</v>
      </c>
      <c r="GB166" s="3" t="n">
        <v>4.57142857142857</v>
      </c>
      <c r="GC166" s="3" t="n">
        <v>4</v>
      </c>
      <c r="GD166" s="3" t="n">
        <v>3.04761904761905</v>
      </c>
      <c r="GE166" s="3" t="n">
        <v>3</v>
      </c>
      <c r="GF166" s="3" t="n">
        <v>0</v>
      </c>
      <c r="GG166" s="3" t="n">
        <v>0</v>
      </c>
    </row>
    <row r="167" customFormat="false" ht="14.25" hidden="false" customHeight="false" outlineLevel="0" collapsed="false">
      <c r="A167" s="0" t="n">
        <v>29</v>
      </c>
      <c r="B167" s="2" t="s">
        <v>368</v>
      </c>
      <c r="C167" s="0" t="n">
        <v>4</v>
      </c>
      <c r="D167" s="0" t="n">
        <v>64</v>
      </c>
      <c r="E167" s="0" t="n">
        <v>61</v>
      </c>
      <c r="F167" s="0" t="n">
        <v>1</v>
      </c>
      <c r="H167" s="0" t="n">
        <v>4</v>
      </c>
      <c r="I167" s="0" t="n">
        <v>0</v>
      </c>
      <c r="J167" s="0" t="n">
        <v>2</v>
      </c>
      <c r="K167" s="7" t="n">
        <v>2</v>
      </c>
      <c r="L167" s="7" t="n">
        <v>2</v>
      </c>
      <c r="M167" s="7" t="s">
        <v>216</v>
      </c>
      <c r="N167" s="7" t="n">
        <v>0</v>
      </c>
      <c r="O167" s="8" t="b">
        <f aca="false">FALSE()</f>
        <v>0</v>
      </c>
      <c r="P167" s="0" t="n">
        <v>2</v>
      </c>
      <c r="Q167" s="8" t="n">
        <v>1</v>
      </c>
      <c r="R167" s="8" t="n">
        <v>2</v>
      </c>
      <c r="S167" s="8" t="n">
        <v>1</v>
      </c>
      <c r="T167" s="0" t="n">
        <v>2</v>
      </c>
      <c r="U167" s="0" t="n">
        <v>4</v>
      </c>
      <c r="V167" s="2" t="n">
        <v>4</v>
      </c>
      <c r="W167" s="0" t="n">
        <v>2000</v>
      </c>
      <c r="X167" s="0" t="n">
        <v>99</v>
      </c>
      <c r="Y167" s="2"/>
      <c r="Z167" s="0" t="n">
        <v>1</v>
      </c>
      <c r="AA167" s="0" t="n">
        <v>1</v>
      </c>
      <c r="AB167" s="0" t="n">
        <v>99</v>
      </c>
      <c r="AC167" s="0" t="n">
        <v>99</v>
      </c>
      <c r="AD167" s="2"/>
      <c r="AE167" s="0" t="n">
        <v>99</v>
      </c>
      <c r="AF167" s="0" t="n">
        <v>99</v>
      </c>
      <c r="AG167" s="2"/>
      <c r="AH167" s="0" t="n">
        <v>99</v>
      </c>
      <c r="AI167" s="0" t="n">
        <v>99</v>
      </c>
      <c r="AJ167" s="0"/>
      <c r="AL167" s="2"/>
      <c r="AM167" s="0"/>
      <c r="AO167" s="2"/>
      <c r="AR167" s="0"/>
      <c r="AT167" s="2"/>
      <c r="AU167" s="0"/>
      <c r="AW167" s="2"/>
      <c r="AZ167" s="0"/>
      <c r="BB167" s="2"/>
      <c r="BC167" s="0"/>
      <c r="BE167" s="2"/>
      <c r="BH167" s="0" t="n">
        <v>2</v>
      </c>
      <c r="BI167" s="0" t="n">
        <v>67</v>
      </c>
      <c r="BJ167" s="2" t="n">
        <v>44</v>
      </c>
      <c r="BK167" s="2" t="s">
        <v>185</v>
      </c>
      <c r="BL167" s="0" t="n">
        <v>3</v>
      </c>
      <c r="BM167" s="0" t="n">
        <v>99</v>
      </c>
      <c r="BN167" s="0" t="n">
        <v>1</v>
      </c>
      <c r="BO167" s="0" t="n">
        <v>1</v>
      </c>
      <c r="BP167" s="0" t="n">
        <v>0</v>
      </c>
      <c r="BQ167" s="0" t="n">
        <v>0</v>
      </c>
      <c r="BR167" s="0" t="n">
        <v>1</v>
      </c>
      <c r="BS167" s="0" t="n">
        <v>6</v>
      </c>
      <c r="BU167" s="0" t="n">
        <v>2</v>
      </c>
      <c r="BV167" s="0" t="n">
        <v>89</v>
      </c>
      <c r="BW167" s="2" t="n">
        <v>22</v>
      </c>
      <c r="BX167" s="0" t="s">
        <v>193</v>
      </c>
      <c r="BY167" s="0" t="n">
        <v>2</v>
      </c>
      <c r="BZ167" s="0" t="n">
        <v>99</v>
      </c>
      <c r="CA167" s="0" t="n">
        <v>1</v>
      </c>
      <c r="CB167" s="0" t="n">
        <v>1</v>
      </c>
      <c r="CC167" s="0" t="n">
        <v>0</v>
      </c>
      <c r="CD167" s="0" t="n">
        <v>1</v>
      </c>
      <c r="CE167" s="0" t="n">
        <v>1</v>
      </c>
      <c r="CF167" s="0" t="n">
        <v>0</v>
      </c>
      <c r="CG167" s="0" t="n">
        <v>7</v>
      </c>
      <c r="CH167" s="0" t="n">
        <v>2</v>
      </c>
      <c r="CI167" s="0" t="n">
        <v>90</v>
      </c>
      <c r="CJ167" s="2" t="n">
        <v>21</v>
      </c>
      <c r="CK167" s="2" t="s">
        <v>193</v>
      </c>
      <c r="CL167" s="0" t="n">
        <v>1</v>
      </c>
      <c r="CM167" s="0" t="n">
        <v>99</v>
      </c>
      <c r="CN167" s="0" t="n">
        <v>1</v>
      </c>
      <c r="CO167" s="0" t="n">
        <v>0</v>
      </c>
      <c r="CP167" s="0" t="n">
        <v>1</v>
      </c>
      <c r="CQ167" s="0" t="n">
        <v>1</v>
      </c>
      <c r="CR167" s="0" t="n">
        <v>2</v>
      </c>
      <c r="CS167" s="0" t="n">
        <v>0</v>
      </c>
      <c r="CT167" s="0" t="n">
        <v>2</v>
      </c>
      <c r="CU167" s="0" t="n">
        <v>2</v>
      </c>
      <c r="CV167" s="0" t="s">
        <v>369</v>
      </c>
      <c r="CW167" s="2" t="n">
        <v>8</v>
      </c>
      <c r="CX167" s="2"/>
      <c r="CY167" s="0" t="n">
        <v>1</v>
      </c>
      <c r="CZ167" s="0" t="n">
        <v>99</v>
      </c>
      <c r="DA167" s="0" t="n">
        <v>1</v>
      </c>
      <c r="DB167" s="0" t="n">
        <v>0</v>
      </c>
      <c r="DC167" s="0" t="n">
        <v>0</v>
      </c>
      <c r="DD167" s="0" t="n">
        <v>1</v>
      </c>
      <c r="DE167" s="0" t="n">
        <v>2</v>
      </c>
      <c r="DF167" s="0" t="n">
        <v>0</v>
      </c>
      <c r="DG167" s="0" t="n">
        <v>2</v>
      </c>
      <c r="DJ167" s="2"/>
      <c r="DK167" s="2"/>
      <c r="DP167" s="0"/>
      <c r="DQ167" s="0"/>
      <c r="DW167" s="2"/>
      <c r="DX167" s="2"/>
      <c r="EC167" s="0"/>
      <c r="ED167" s="0"/>
      <c r="EJ167" s="2"/>
      <c r="EK167" s="2"/>
      <c r="EP167" s="0"/>
      <c r="EQ167" s="0"/>
      <c r="EW167" s="2"/>
      <c r="EX167" s="2"/>
      <c r="FC167" s="0"/>
      <c r="FD167" s="0"/>
      <c r="FJ167" s="2"/>
      <c r="FK167" s="2"/>
      <c r="FP167" s="0"/>
      <c r="FQ167" s="0"/>
      <c r="FU167" s="2" t="s">
        <v>368</v>
      </c>
      <c r="FV167" s="0" t="n">
        <v>2</v>
      </c>
      <c r="FW167" s="0" t="n">
        <v>2</v>
      </c>
      <c r="FX167" s="0" t="n">
        <v>2</v>
      </c>
      <c r="FZ167" s="0" t="n">
        <v>110.8</v>
      </c>
      <c r="GA167" s="0" t="n">
        <f aca="false">FZ167*H167</f>
        <v>443.2</v>
      </c>
      <c r="GB167" s="3" t="n">
        <v>2.99492385786802</v>
      </c>
      <c r="GC167" s="3" t="n">
        <v>2</v>
      </c>
      <c r="GD167" s="3" t="n">
        <v>2.99492385786802</v>
      </c>
      <c r="GE167" s="3" t="n">
        <v>2</v>
      </c>
      <c r="GF167" s="3" t="n">
        <v>2.99492385786802</v>
      </c>
      <c r="GG167" s="3" t="n">
        <v>2</v>
      </c>
    </row>
    <row r="168" customFormat="false" ht="14.25" hidden="false" customHeight="false" outlineLevel="0" collapsed="false">
      <c r="A168" s="0" t="n">
        <v>29</v>
      </c>
      <c r="B168" s="2" t="s">
        <v>370</v>
      </c>
      <c r="C168" s="0" t="n">
        <v>4</v>
      </c>
      <c r="D168" s="0" t="n">
        <v>63</v>
      </c>
      <c r="E168" s="0" t="n">
        <v>61</v>
      </c>
      <c r="F168" s="0" t="n">
        <v>1</v>
      </c>
      <c r="H168" s="0" t="n">
        <v>3</v>
      </c>
      <c r="I168" s="0" t="n">
        <v>1</v>
      </c>
      <c r="J168" s="0" t="n">
        <v>2</v>
      </c>
      <c r="K168" s="7" t="n">
        <v>2</v>
      </c>
      <c r="L168" s="7" t="n">
        <v>4</v>
      </c>
      <c r="M168" s="7" t="s">
        <v>184</v>
      </c>
      <c r="N168" s="7" t="n">
        <v>0</v>
      </c>
      <c r="O168" s="8" t="b">
        <f aca="false">FALSE()</f>
        <v>0</v>
      </c>
      <c r="P168" s="0" t="n">
        <v>2</v>
      </c>
      <c r="Q168" s="8" t="n">
        <v>1</v>
      </c>
      <c r="R168" s="8" t="n">
        <v>2</v>
      </c>
      <c r="S168" s="8" t="n">
        <v>0</v>
      </c>
      <c r="T168" s="0" t="n">
        <v>1</v>
      </c>
      <c r="U168" s="0" t="n">
        <v>8</v>
      </c>
      <c r="V168" s="2" t="n">
        <v>8</v>
      </c>
      <c r="W168" s="0" t="n">
        <v>1400</v>
      </c>
      <c r="X168" s="0" t="n">
        <v>99</v>
      </c>
      <c r="Y168" s="2"/>
      <c r="Z168" s="0" t="n">
        <v>2</v>
      </c>
      <c r="AA168" s="0" t="n">
        <v>2</v>
      </c>
      <c r="AB168" s="0" t="n">
        <v>99</v>
      </c>
      <c r="AC168" s="0" t="n">
        <v>99</v>
      </c>
      <c r="AD168" s="2"/>
      <c r="AE168" s="0" t="n">
        <v>99</v>
      </c>
      <c r="AF168" s="0" t="n">
        <v>99</v>
      </c>
      <c r="AG168" s="2"/>
      <c r="AH168" s="0" t="n">
        <v>99</v>
      </c>
      <c r="AI168" s="0" t="n">
        <v>99</v>
      </c>
      <c r="AJ168" s="0"/>
      <c r="AL168" s="2"/>
      <c r="AM168" s="0"/>
      <c r="AO168" s="2"/>
      <c r="AR168" s="0"/>
      <c r="AT168" s="2"/>
      <c r="AU168" s="0"/>
      <c r="AW168" s="2"/>
      <c r="AZ168" s="0"/>
      <c r="BB168" s="2"/>
      <c r="BC168" s="0"/>
      <c r="BE168" s="2"/>
      <c r="BH168" s="0" t="n">
        <v>2</v>
      </c>
      <c r="BI168" s="0" t="n">
        <v>80</v>
      </c>
      <c r="BJ168" s="2" t="n">
        <v>31</v>
      </c>
      <c r="BK168" s="2" t="s">
        <v>188</v>
      </c>
      <c r="BL168" s="0" t="n">
        <v>3</v>
      </c>
      <c r="BM168" s="0" t="n">
        <v>99</v>
      </c>
      <c r="BN168" s="0" t="n">
        <v>1</v>
      </c>
      <c r="BO168" s="0" t="n">
        <v>1</v>
      </c>
      <c r="BP168" s="0" t="n">
        <v>0</v>
      </c>
      <c r="BQ168" s="0" t="n">
        <v>0</v>
      </c>
      <c r="BR168" s="0" t="n">
        <v>1</v>
      </c>
      <c r="BS168" s="0" t="n">
        <v>6</v>
      </c>
      <c r="BU168" s="0" t="n">
        <v>1</v>
      </c>
      <c r="BV168" s="0" t="n">
        <v>79</v>
      </c>
      <c r="BW168" s="2" t="n">
        <v>32</v>
      </c>
      <c r="BX168" s="0" t="s">
        <v>188</v>
      </c>
      <c r="BY168" s="0" t="n">
        <v>3</v>
      </c>
      <c r="BZ168" s="0" t="n">
        <v>99</v>
      </c>
      <c r="CA168" s="0" t="n">
        <v>1</v>
      </c>
      <c r="CB168" s="0" t="n">
        <v>1</v>
      </c>
      <c r="CC168" s="0" t="n">
        <v>0</v>
      </c>
      <c r="CD168" s="0" t="n">
        <v>0</v>
      </c>
      <c r="CE168" s="0" t="n">
        <v>1</v>
      </c>
      <c r="CF168" s="0" t="n">
        <v>0</v>
      </c>
      <c r="CG168" s="0" t="n">
        <v>7</v>
      </c>
      <c r="CJ168" s="2"/>
      <c r="CK168" s="2"/>
      <c r="CP168" s="0"/>
      <c r="CQ168" s="0"/>
      <c r="CW168" s="2"/>
      <c r="CX168" s="2"/>
      <c r="DD168" s="0"/>
      <c r="DJ168" s="2"/>
      <c r="DK168" s="2"/>
      <c r="DP168" s="0"/>
      <c r="DQ168" s="0"/>
      <c r="DW168" s="2"/>
      <c r="DX168" s="2"/>
      <c r="EC168" s="0"/>
      <c r="ED168" s="0"/>
      <c r="EJ168" s="2"/>
      <c r="EK168" s="2"/>
      <c r="EP168" s="0"/>
      <c r="EQ168" s="0"/>
      <c r="EW168" s="2"/>
      <c r="EX168" s="2"/>
      <c r="FC168" s="0"/>
      <c r="FD168" s="0"/>
      <c r="FJ168" s="2"/>
      <c r="FK168" s="2"/>
      <c r="FP168" s="0"/>
      <c r="FQ168" s="0"/>
      <c r="FU168" s="2" t="s">
        <v>370</v>
      </c>
      <c r="FV168" s="0" t="n">
        <v>2</v>
      </c>
      <c r="FW168" s="0" t="n">
        <v>2</v>
      </c>
      <c r="FX168" s="0" t="n">
        <v>2</v>
      </c>
      <c r="FZ168" s="0" t="n">
        <v>110.8</v>
      </c>
      <c r="GA168" s="0" t="n">
        <f aca="false">FZ168*H168</f>
        <v>332.4</v>
      </c>
      <c r="GB168" s="3" t="n">
        <v>2.99492385786802</v>
      </c>
      <c r="GC168" s="3" t="n">
        <v>2</v>
      </c>
      <c r="GD168" s="3" t="n">
        <v>2.99492385786802</v>
      </c>
      <c r="GE168" s="3" t="n">
        <v>2</v>
      </c>
      <c r="GF168" s="3" t="n">
        <v>2.99492385786802</v>
      </c>
      <c r="GG168" s="3" t="n">
        <v>2</v>
      </c>
    </row>
    <row r="169" customFormat="false" ht="14.25" hidden="false" customHeight="false" outlineLevel="0" collapsed="false">
      <c r="A169" s="0" t="n">
        <v>131</v>
      </c>
      <c r="B169" s="2" t="s">
        <v>371</v>
      </c>
      <c r="C169" s="0" t="n">
        <v>8</v>
      </c>
      <c r="D169" s="0" t="n">
        <v>1</v>
      </c>
      <c r="E169" s="0" t="n">
        <v>20930732</v>
      </c>
      <c r="F169" s="0" t="n">
        <v>1</v>
      </c>
      <c r="H169" s="0" t="n">
        <v>3</v>
      </c>
      <c r="I169" s="0" t="n">
        <v>1</v>
      </c>
      <c r="J169" s="0" t="n">
        <v>0</v>
      </c>
      <c r="K169" s="7" t="n">
        <v>0</v>
      </c>
      <c r="L169" s="7" t="s">
        <v>200</v>
      </c>
      <c r="M169" s="7" t="s">
        <v>200</v>
      </c>
      <c r="N169" s="7" t="n">
        <v>0</v>
      </c>
      <c r="O169" s="8" t="b">
        <f aca="false">FALSE()</f>
        <v>0</v>
      </c>
      <c r="P169" s="0" t="n">
        <v>3</v>
      </c>
      <c r="Q169" s="8" t="n">
        <v>1</v>
      </c>
      <c r="R169" s="8" t="n">
        <v>2</v>
      </c>
      <c r="S169" s="8" t="n">
        <v>2</v>
      </c>
      <c r="V169" s="2"/>
      <c r="Y169" s="2"/>
      <c r="AB169" s="0"/>
      <c r="AD169" s="2"/>
      <c r="AE169" s="0"/>
      <c r="AG169" s="2"/>
      <c r="AJ169" s="0"/>
      <c r="AL169" s="2"/>
      <c r="AM169" s="0"/>
      <c r="AO169" s="2"/>
      <c r="AR169" s="0"/>
      <c r="AT169" s="2"/>
      <c r="AU169" s="0"/>
      <c r="AW169" s="2"/>
      <c r="AZ169" s="0"/>
      <c r="BB169" s="2"/>
      <c r="BC169" s="0"/>
      <c r="BE169" s="2"/>
      <c r="BH169" s="0" t="n">
        <v>2</v>
      </c>
      <c r="BI169" s="0" t="n">
        <v>80</v>
      </c>
      <c r="BJ169" s="2" t="n">
        <v>31</v>
      </c>
      <c r="BK169" s="2" t="s">
        <v>188</v>
      </c>
      <c r="BL169" s="0" t="n">
        <v>5</v>
      </c>
      <c r="BM169" s="0" t="n">
        <v>99</v>
      </c>
      <c r="BN169" s="0" t="n">
        <v>1</v>
      </c>
      <c r="BO169" s="0" t="n">
        <v>1</v>
      </c>
      <c r="BP169" s="0" t="n">
        <v>1</v>
      </c>
      <c r="BQ169" s="0" t="n">
        <v>0</v>
      </c>
      <c r="BR169" s="0" t="n">
        <v>0</v>
      </c>
      <c r="BS169" s="0" t="n">
        <v>8</v>
      </c>
      <c r="BU169" s="0" t="n">
        <v>1</v>
      </c>
      <c r="BV169" s="0" t="n">
        <v>77</v>
      </c>
      <c r="BW169" s="2" t="n">
        <v>34</v>
      </c>
      <c r="BX169" s="0" t="s">
        <v>188</v>
      </c>
      <c r="BY169" s="0" t="n">
        <v>5</v>
      </c>
      <c r="BZ169" s="0" t="n">
        <v>99</v>
      </c>
      <c r="CA169" s="0" t="n">
        <v>1</v>
      </c>
      <c r="CB169" s="0" t="n">
        <v>1</v>
      </c>
      <c r="CC169" s="0" t="n">
        <v>1</v>
      </c>
      <c r="CD169" s="0" t="n">
        <v>0</v>
      </c>
      <c r="CE169" s="0" t="n">
        <v>0</v>
      </c>
      <c r="CF169" s="0" t="n">
        <v>0</v>
      </c>
      <c r="CG169" s="0" t="n">
        <v>7</v>
      </c>
      <c r="CJ169" s="2"/>
      <c r="CK169" s="2"/>
      <c r="CP169" s="0"/>
      <c r="CQ169" s="0"/>
      <c r="CW169" s="2"/>
      <c r="CX169" s="2"/>
      <c r="DD169" s="0"/>
      <c r="DJ169" s="2"/>
      <c r="DK169" s="2"/>
      <c r="DP169" s="0"/>
      <c r="DQ169" s="0"/>
      <c r="DW169" s="2"/>
      <c r="DX169" s="2"/>
      <c r="EC169" s="0"/>
      <c r="ED169" s="0"/>
      <c r="EJ169" s="2"/>
      <c r="EK169" s="2"/>
      <c r="EP169" s="0"/>
      <c r="EQ169" s="0"/>
      <c r="EW169" s="2"/>
      <c r="EX169" s="2"/>
      <c r="FC169" s="0"/>
      <c r="FD169" s="0"/>
      <c r="FJ169" s="2"/>
      <c r="FK169" s="2"/>
      <c r="FP169" s="0"/>
      <c r="FQ169" s="0"/>
      <c r="FU169" s="2" t="s">
        <v>371</v>
      </c>
      <c r="FV169" s="0" t="n">
        <v>2</v>
      </c>
      <c r="FW169" s="0" t="n">
        <v>3</v>
      </c>
      <c r="FX169" s="0" t="n">
        <v>3</v>
      </c>
      <c r="FZ169" s="0" t="n">
        <v>110.8</v>
      </c>
      <c r="GA169" s="0" t="n">
        <f aca="false">FZ169*H169</f>
        <v>332.4</v>
      </c>
      <c r="GB169" s="3" t="n">
        <v>3.37142857142857</v>
      </c>
      <c r="GC169" s="3" t="n">
        <v>3</v>
      </c>
      <c r="GD169" s="3" t="n">
        <v>5.05714285714286</v>
      </c>
      <c r="GE169" s="3" t="n">
        <v>5</v>
      </c>
      <c r="GF169" s="3" t="n">
        <v>5.05714285714286</v>
      </c>
      <c r="GG169" s="3" t="n">
        <v>5</v>
      </c>
    </row>
    <row r="170" customFormat="false" ht="14.25" hidden="false" customHeight="false" outlineLevel="0" collapsed="false">
      <c r="A170" s="0" t="n">
        <v>131</v>
      </c>
      <c r="B170" s="2" t="s">
        <v>372</v>
      </c>
      <c r="C170" s="0" t="n">
        <v>8</v>
      </c>
      <c r="D170" s="0" t="n">
        <v>4</v>
      </c>
      <c r="E170" s="0" t="n">
        <v>20930732</v>
      </c>
      <c r="F170" s="0" t="n">
        <v>1</v>
      </c>
      <c r="H170" s="0" t="n">
        <v>2</v>
      </c>
      <c r="I170" s="0" t="n">
        <v>0</v>
      </c>
      <c r="J170" s="0" t="n">
        <v>0</v>
      </c>
      <c r="K170" s="7" t="n">
        <v>0</v>
      </c>
      <c r="L170" s="7" t="s">
        <v>200</v>
      </c>
      <c r="M170" s="7" t="s">
        <v>200</v>
      </c>
      <c r="N170" s="7" t="n">
        <v>0</v>
      </c>
      <c r="O170" s="8" t="b">
        <f aca="false">FALSE()</f>
        <v>0</v>
      </c>
      <c r="P170" s="0" t="n">
        <v>2</v>
      </c>
      <c r="Q170" s="8" t="n">
        <v>0</v>
      </c>
      <c r="R170" s="8" t="n">
        <v>0</v>
      </c>
      <c r="S170" s="8" t="n">
        <v>1</v>
      </c>
      <c r="V170" s="2"/>
      <c r="Y170" s="2"/>
      <c r="AB170" s="0"/>
      <c r="AD170" s="2"/>
      <c r="AE170" s="0"/>
      <c r="AG170" s="2"/>
      <c r="AJ170" s="0"/>
      <c r="AL170" s="2"/>
      <c r="AM170" s="0"/>
      <c r="AO170" s="2"/>
      <c r="AR170" s="0"/>
      <c r="AT170" s="2"/>
      <c r="AU170" s="0"/>
      <c r="AW170" s="2"/>
      <c r="AZ170" s="0"/>
      <c r="BB170" s="2"/>
      <c r="BC170" s="0"/>
      <c r="BE170" s="2"/>
      <c r="BH170" s="0" t="n">
        <v>2</v>
      </c>
      <c r="BI170" s="0" t="n">
        <v>69</v>
      </c>
      <c r="BJ170" s="2" t="n">
        <v>42</v>
      </c>
      <c r="BK170" s="2" t="s">
        <v>185</v>
      </c>
      <c r="BL170" s="0" t="n">
        <v>3</v>
      </c>
      <c r="BM170" s="0" t="n">
        <v>99</v>
      </c>
      <c r="BN170" s="0" t="n">
        <v>1</v>
      </c>
      <c r="BO170" s="0" t="n">
        <v>0</v>
      </c>
      <c r="BP170" s="0" t="n">
        <v>1</v>
      </c>
      <c r="BQ170" s="0" t="n">
        <v>0</v>
      </c>
      <c r="BR170" s="0" t="n">
        <v>0</v>
      </c>
      <c r="BS170" s="0" t="n">
        <v>6</v>
      </c>
      <c r="BU170" s="0" t="n">
        <v>1</v>
      </c>
      <c r="BV170" s="0" t="n">
        <v>71</v>
      </c>
      <c r="BW170" s="2" t="n">
        <v>40</v>
      </c>
      <c r="BX170" s="0" t="s">
        <v>185</v>
      </c>
      <c r="BY170" s="0" t="n">
        <v>3</v>
      </c>
      <c r="BZ170" s="0" t="n">
        <v>99</v>
      </c>
      <c r="CA170" s="0" t="n">
        <v>1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7</v>
      </c>
      <c r="CJ170" s="2"/>
      <c r="CK170" s="2"/>
      <c r="CP170" s="0"/>
      <c r="CQ170" s="0"/>
      <c r="CW170" s="2"/>
      <c r="CX170" s="2"/>
      <c r="DD170" s="0"/>
      <c r="DJ170" s="2"/>
      <c r="DK170" s="2"/>
      <c r="DP170" s="0"/>
      <c r="DQ170" s="0"/>
      <c r="DW170" s="2"/>
      <c r="DX170" s="2"/>
      <c r="EC170" s="0"/>
      <c r="ED170" s="0"/>
      <c r="EJ170" s="2"/>
      <c r="EK170" s="2"/>
      <c r="EP170" s="0"/>
      <c r="EQ170" s="0"/>
      <c r="EW170" s="2"/>
      <c r="EX170" s="2"/>
      <c r="FC170" s="0"/>
      <c r="FD170" s="0"/>
      <c r="FJ170" s="2"/>
      <c r="FK170" s="2"/>
      <c r="FP170" s="0"/>
      <c r="FQ170" s="0"/>
      <c r="FU170" s="2" t="s">
        <v>372</v>
      </c>
      <c r="FV170" s="0" t="n">
        <v>2</v>
      </c>
      <c r="FW170" s="0" t="n">
        <v>2</v>
      </c>
      <c r="FX170" s="0" t="n">
        <v>2</v>
      </c>
      <c r="FZ170" s="0" t="n">
        <v>110.8</v>
      </c>
      <c r="GA170" s="0" t="n">
        <f aca="false">FZ170*H170</f>
        <v>221.6</v>
      </c>
      <c r="GB170" s="3" t="n">
        <v>2.99492385786802</v>
      </c>
      <c r="GC170" s="3" t="n">
        <v>2</v>
      </c>
      <c r="GD170" s="3" t="n">
        <v>2.99492385786802</v>
      </c>
      <c r="GE170" s="3" t="n">
        <v>2</v>
      </c>
      <c r="GF170" s="3" t="n">
        <v>2.99492385786802</v>
      </c>
      <c r="GG170" s="3" t="n">
        <v>2</v>
      </c>
    </row>
    <row r="171" customFormat="false" ht="14.25" hidden="false" customHeight="false" outlineLevel="0" collapsed="false">
      <c r="A171" s="0" t="n">
        <v>131</v>
      </c>
      <c r="B171" s="2" t="s">
        <v>373</v>
      </c>
      <c r="C171" s="0" t="n">
        <v>8</v>
      </c>
      <c r="D171" s="0" t="n">
        <v>6</v>
      </c>
      <c r="E171" s="0" t="n">
        <v>20930732</v>
      </c>
      <c r="F171" s="0" t="n">
        <v>1</v>
      </c>
      <c r="H171" s="0" t="n">
        <v>3</v>
      </c>
      <c r="I171" s="0" t="n">
        <v>1</v>
      </c>
      <c r="J171" s="0" t="n">
        <v>1</v>
      </c>
      <c r="K171" s="7" t="n">
        <v>1</v>
      </c>
      <c r="L171" s="7" t="n">
        <v>4</v>
      </c>
      <c r="M171" s="7" t="s">
        <v>184</v>
      </c>
      <c r="N171" s="7" t="n">
        <v>1</v>
      </c>
      <c r="O171" s="8" t="n">
        <v>2500</v>
      </c>
      <c r="P171" s="0" t="n">
        <v>2</v>
      </c>
      <c r="Q171" s="8" t="n">
        <v>1</v>
      </c>
      <c r="R171" s="8" t="n">
        <v>2</v>
      </c>
      <c r="S171" s="8" t="n">
        <v>0</v>
      </c>
      <c r="T171" s="0" t="n">
        <v>1</v>
      </c>
      <c r="U171" s="0" t="n">
        <v>4</v>
      </c>
      <c r="V171" s="2" t="n">
        <v>4</v>
      </c>
      <c r="W171" s="0" t="n">
        <v>2200</v>
      </c>
      <c r="X171" s="0" t="n">
        <v>2500</v>
      </c>
      <c r="Y171" s="2" t="n">
        <v>2500</v>
      </c>
      <c r="Z171" s="0" t="n">
        <v>1</v>
      </c>
      <c r="AA171" s="0" t="n">
        <v>1</v>
      </c>
      <c r="AB171" s="0"/>
      <c r="AD171" s="2"/>
      <c r="AE171" s="0"/>
      <c r="AG171" s="2"/>
      <c r="AJ171" s="0"/>
      <c r="AL171" s="2"/>
      <c r="AM171" s="0"/>
      <c r="AO171" s="2"/>
      <c r="AR171" s="0"/>
      <c r="AT171" s="2"/>
      <c r="AU171" s="0"/>
      <c r="AW171" s="2"/>
      <c r="AZ171" s="0"/>
      <c r="BB171" s="2"/>
      <c r="BC171" s="0"/>
      <c r="BE171" s="2"/>
      <c r="BH171" s="0" t="n">
        <v>1</v>
      </c>
      <c r="BI171" s="0" t="n">
        <v>82</v>
      </c>
      <c r="BJ171" s="2" t="n">
        <v>29</v>
      </c>
      <c r="BK171" s="2" t="s">
        <v>189</v>
      </c>
      <c r="BL171" s="0" t="n">
        <v>5</v>
      </c>
      <c r="BM171" s="0" t="n">
        <v>99</v>
      </c>
      <c r="BN171" s="0" t="n">
        <v>1</v>
      </c>
      <c r="BO171" s="0" t="n">
        <v>1</v>
      </c>
      <c r="BP171" s="0" t="n">
        <v>0</v>
      </c>
      <c r="BQ171" s="0" t="n">
        <v>0</v>
      </c>
      <c r="BR171" s="0" t="n">
        <v>1</v>
      </c>
      <c r="BS171" s="0" t="n">
        <v>9</v>
      </c>
      <c r="BU171" s="0" t="n">
        <v>2</v>
      </c>
      <c r="BV171" s="0" t="n">
        <v>81</v>
      </c>
      <c r="BW171" s="2" t="n">
        <v>30</v>
      </c>
      <c r="BX171" s="0" t="s">
        <v>188</v>
      </c>
      <c r="BY171" s="0" t="n">
        <v>3</v>
      </c>
      <c r="BZ171" s="0" t="n">
        <v>99</v>
      </c>
      <c r="CA171" s="0" t="n">
        <v>1</v>
      </c>
      <c r="CB171" s="0" t="n">
        <v>1</v>
      </c>
      <c r="CC171" s="0" t="n">
        <v>0</v>
      </c>
      <c r="CD171" s="0" t="n">
        <v>0</v>
      </c>
      <c r="CE171" s="0" t="n">
        <v>1</v>
      </c>
      <c r="CF171" s="0" t="n">
        <v>0</v>
      </c>
      <c r="CG171" s="0" t="n">
        <v>7</v>
      </c>
      <c r="CJ171" s="2"/>
      <c r="CK171" s="2"/>
      <c r="CP171" s="0"/>
      <c r="CQ171" s="0"/>
      <c r="CW171" s="2"/>
      <c r="CX171" s="2"/>
      <c r="DD171" s="0"/>
      <c r="DJ171" s="2"/>
      <c r="DK171" s="2"/>
      <c r="DP171" s="0"/>
      <c r="DQ171" s="0"/>
      <c r="DW171" s="2"/>
      <c r="DX171" s="2"/>
      <c r="EC171" s="0"/>
      <c r="ED171" s="0"/>
      <c r="EJ171" s="2"/>
      <c r="EK171" s="2"/>
      <c r="EP171" s="0"/>
      <c r="EQ171" s="0"/>
      <c r="EW171" s="2"/>
      <c r="EX171" s="2"/>
      <c r="FC171" s="0"/>
      <c r="FD171" s="0"/>
      <c r="FJ171" s="2"/>
      <c r="FK171" s="2"/>
      <c r="FP171" s="0"/>
      <c r="FQ171" s="0"/>
      <c r="FU171" s="2" t="s">
        <v>373</v>
      </c>
      <c r="FV171" s="0" t="n">
        <v>6</v>
      </c>
      <c r="FW171" s="0" t="n">
        <v>3</v>
      </c>
      <c r="FX171" s="0" t="n">
        <v>0</v>
      </c>
      <c r="FZ171" s="0" t="n">
        <v>110.8</v>
      </c>
      <c r="GA171" s="0" t="n">
        <f aca="false">FZ171*H171</f>
        <v>332.4</v>
      </c>
      <c r="GB171" s="3" t="n">
        <v>8.27848101265823</v>
      </c>
      <c r="GC171" s="3" t="n">
        <v>8</v>
      </c>
      <c r="GD171" s="3" t="n">
        <v>4.13924050632911</v>
      </c>
      <c r="GE171" s="3" t="n">
        <v>4</v>
      </c>
      <c r="GF171" s="3" t="n">
        <v>0</v>
      </c>
      <c r="GG171" s="3" t="n">
        <v>0</v>
      </c>
    </row>
    <row r="172" customFormat="false" ht="14.25" hidden="false" customHeight="false" outlineLevel="0" collapsed="false">
      <c r="A172" s="0" t="n">
        <v>131</v>
      </c>
      <c r="B172" s="2" t="s">
        <v>374</v>
      </c>
      <c r="C172" s="0" t="n">
        <v>8</v>
      </c>
      <c r="D172" s="0" t="n">
        <v>5</v>
      </c>
      <c r="E172" s="0" t="n">
        <v>20930732</v>
      </c>
      <c r="F172" s="0" t="n">
        <v>1</v>
      </c>
      <c r="H172" s="0" t="n">
        <v>2</v>
      </c>
      <c r="I172" s="0" t="n">
        <v>0</v>
      </c>
      <c r="J172" s="0" t="n">
        <v>0</v>
      </c>
      <c r="K172" s="7" t="n">
        <v>0</v>
      </c>
      <c r="L172" s="7" t="s">
        <v>200</v>
      </c>
      <c r="M172" s="7" t="s">
        <v>200</v>
      </c>
      <c r="N172" s="7" t="n">
        <v>0</v>
      </c>
      <c r="O172" s="8" t="b">
        <f aca="false">FALSE()</f>
        <v>0</v>
      </c>
      <c r="P172" s="0" t="n">
        <v>1</v>
      </c>
      <c r="Q172" s="8" t="n">
        <v>1</v>
      </c>
      <c r="R172" s="8" t="n">
        <v>2</v>
      </c>
      <c r="S172" s="8" t="n">
        <v>0</v>
      </c>
      <c r="V172" s="2"/>
      <c r="Y172" s="2"/>
      <c r="AB172" s="0"/>
      <c r="AD172" s="2"/>
      <c r="AE172" s="0"/>
      <c r="AG172" s="2"/>
      <c r="AJ172" s="0"/>
      <c r="AL172" s="2"/>
      <c r="AM172" s="0"/>
      <c r="AO172" s="2"/>
      <c r="AR172" s="0"/>
      <c r="AT172" s="2"/>
      <c r="AU172" s="0"/>
      <c r="AW172" s="2"/>
      <c r="AZ172" s="0"/>
      <c r="BB172" s="2"/>
      <c r="BC172" s="0"/>
      <c r="BE172" s="2"/>
      <c r="BH172" s="0" t="n">
        <v>1</v>
      </c>
      <c r="BI172" s="0" t="n">
        <v>37</v>
      </c>
      <c r="BJ172" s="2" t="n">
        <v>74</v>
      </c>
      <c r="BK172" s="2" t="s">
        <v>201</v>
      </c>
      <c r="BL172" s="0" t="n">
        <v>6</v>
      </c>
      <c r="BM172" s="0" t="n">
        <v>99</v>
      </c>
      <c r="BN172" s="0" t="n">
        <v>1</v>
      </c>
      <c r="BO172" s="0" t="n">
        <v>1</v>
      </c>
      <c r="BP172" s="0" t="n">
        <v>0</v>
      </c>
      <c r="BQ172" s="0" t="n">
        <v>1</v>
      </c>
      <c r="BR172" s="0" t="n">
        <v>0</v>
      </c>
      <c r="BS172" s="0" t="n">
        <v>6</v>
      </c>
      <c r="BU172" s="0" t="n">
        <v>2</v>
      </c>
      <c r="BV172" s="0" t="n">
        <v>36</v>
      </c>
      <c r="BW172" s="2" t="n">
        <v>75</v>
      </c>
      <c r="BX172" s="0" t="s">
        <v>201</v>
      </c>
      <c r="BY172" s="0" t="n">
        <v>6</v>
      </c>
      <c r="BZ172" s="0" t="n">
        <v>99</v>
      </c>
      <c r="CA172" s="0" t="n">
        <v>1</v>
      </c>
      <c r="CB172" s="0" t="n">
        <v>1</v>
      </c>
      <c r="CC172" s="0" t="n">
        <v>0</v>
      </c>
      <c r="CD172" s="0" t="n">
        <v>1</v>
      </c>
      <c r="CE172" s="0" t="n">
        <v>0</v>
      </c>
      <c r="CF172" s="0" t="n">
        <v>0</v>
      </c>
      <c r="CG172" s="0" t="n">
        <v>7</v>
      </c>
      <c r="CJ172" s="2"/>
      <c r="CK172" s="2"/>
      <c r="CP172" s="0"/>
      <c r="CQ172" s="0"/>
      <c r="CW172" s="2"/>
      <c r="CX172" s="2"/>
      <c r="DD172" s="0"/>
      <c r="DJ172" s="2"/>
      <c r="DK172" s="2"/>
      <c r="DP172" s="0"/>
      <c r="DQ172" s="0"/>
      <c r="DW172" s="2"/>
      <c r="DX172" s="2"/>
      <c r="EC172" s="0"/>
      <c r="ED172" s="0"/>
      <c r="EJ172" s="2"/>
      <c r="EK172" s="2"/>
      <c r="EP172" s="0"/>
      <c r="EQ172" s="0"/>
      <c r="EW172" s="2"/>
      <c r="EX172" s="2"/>
      <c r="FC172" s="0"/>
      <c r="FD172" s="0"/>
      <c r="FJ172" s="2"/>
      <c r="FK172" s="2"/>
      <c r="FP172" s="0"/>
      <c r="FQ172" s="0"/>
      <c r="FU172" s="2" t="s">
        <v>374</v>
      </c>
      <c r="FV172" s="0" t="n">
        <v>2</v>
      </c>
      <c r="FW172" s="0" t="n">
        <v>2</v>
      </c>
      <c r="FX172" s="0" t="n">
        <v>2</v>
      </c>
      <c r="FZ172" s="0" t="n">
        <v>110.8</v>
      </c>
      <c r="GA172" s="0" t="n">
        <f aca="false">FZ172*H172</f>
        <v>221.6</v>
      </c>
      <c r="GB172" s="3" t="n">
        <v>2.43835616438356</v>
      </c>
      <c r="GC172" s="3" t="n">
        <v>2</v>
      </c>
      <c r="GD172" s="3" t="n">
        <v>2.43835616438356</v>
      </c>
      <c r="GE172" s="3" t="n">
        <v>2</v>
      </c>
      <c r="GF172" s="3" t="n">
        <v>2.43835616438356</v>
      </c>
      <c r="GG172" s="3" t="n">
        <v>2</v>
      </c>
    </row>
    <row r="173" customFormat="false" ht="14.25" hidden="false" customHeight="false" outlineLevel="0" collapsed="false">
      <c r="A173" s="0" t="n">
        <v>135</v>
      </c>
      <c r="B173" s="2" t="s">
        <v>375</v>
      </c>
      <c r="C173" s="0" t="n">
        <v>8</v>
      </c>
      <c r="D173" s="0" t="n">
        <v>24</v>
      </c>
      <c r="E173" s="0" t="n">
        <v>20930036</v>
      </c>
      <c r="F173" s="0" t="n">
        <v>1</v>
      </c>
      <c r="H173" s="0" t="n">
        <v>4</v>
      </c>
      <c r="I173" s="0" t="n">
        <v>0</v>
      </c>
      <c r="J173" s="0" t="n">
        <v>1</v>
      </c>
      <c r="K173" s="7" t="n">
        <v>1</v>
      </c>
      <c r="L173" s="7" t="n">
        <v>4</v>
      </c>
      <c r="M173" s="7" t="s">
        <v>184</v>
      </c>
      <c r="N173" s="7" t="n">
        <v>1</v>
      </c>
      <c r="O173" s="8" t="n">
        <v>200</v>
      </c>
      <c r="P173" s="0" t="n">
        <v>1</v>
      </c>
      <c r="Q173" s="8" t="n">
        <v>1</v>
      </c>
      <c r="R173" s="8" t="n">
        <v>3</v>
      </c>
      <c r="S173" s="8" t="n">
        <v>1</v>
      </c>
      <c r="T173" s="0" t="n">
        <v>1</v>
      </c>
      <c r="U173" s="0" t="n">
        <v>4</v>
      </c>
      <c r="V173" s="2" t="n">
        <v>4</v>
      </c>
      <c r="W173" s="0" t="n">
        <v>1800</v>
      </c>
      <c r="X173" s="0" t="n">
        <v>200</v>
      </c>
      <c r="Y173" s="2" t="n">
        <v>200</v>
      </c>
      <c r="Z173" s="0" t="n">
        <v>4</v>
      </c>
      <c r="AA173" s="0" t="n">
        <v>1</v>
      </c>
      <c r="AB173" s="0"/>
      <c r="AD173" s="2"/>
      <c r="AE173" s="0"/>
      <c r="AG173" s="2"/>
      <c r="AJ173" s="0"/>
      <c r="AL173" s="2"/>
      <c r="AM173" s="0"/>
      <c r="AO173" s="2"/>
      <c r="AR173" s="0"/>
      <c r="AT173" s="2"/>
      <c r="AU173" s="0"/>
      <c r="AW173" s="2"/>
      <c r="AZ173" s="0"/>
      <c r="BB173" s="2"/>
      <c r="BC173" s="0"/>
      <c r="BE173" s="2"/>
      <c r="BH173" s="0" t="n">
        <v>1</v>
      </c>
      <c r="BI173" s="0" t="n">
        <v>39</v>
      </c>
      <c r="BJ173" s="2" t="n">
        <v>72</v>
      </c>
      <c r="BK173" s="2" t="s">
        <v>201</v>
      </c>
      <c r="BL173" s="0" t="n">
        <v>6</v>
      </c>
      <c r="BM173" s="0" t="n">
        <v>99</v>
      </c>
      <c r="BN173" s="0" t="n">
        <v>1</v>
      </c>
      <c r="BO173" s="0" t="n">
        <v>1</v>
      </c>
      <c r="BP173" s="0" t="n">
        <v>0</v>
      </c>
      <c r="BQ173" s="0" t="n">
        <v>1</v>
      </c>
      <c r="BR173" s="0" t="n">
        <v>1</v>
      </c>
      <c r="BS173" s="0" t="n">
        <v>0</v>
      </c>
      <c r="BU173" s="0" t="n">
        <v>2</v>
      </c>
      <c r="BV173" s="0" t="n">
        <v>41</v>
      </c>
      <c r="BW173" s="2" t="n">
        <v>70</v>
      </c>
      <c r="BX173" s="0" t="s">
        <v>201</v>
      </c>
      <c r="BY173" s="0" t="n">
        <v>6</v>
      </c>
      <c r="BZ173" s="0" t="n">
        <v>99</v>
      </c>
      <c r="CA173" s="0" t="n">
        <v>1</v>
      </c>
      <c r="CB173" s="0" t="n">
        <v>0</v>
      </c>
      <c r="CC173" s="0" t="n">
        <v>1</v>
      </c>
      <c r="CD173" s="0" t="n">
        <v>1</v>
      </c>
      <c r="CE173" s="0" t="n">
        <v>1</v>
      </c>
      <c r="CF173" s="0" t="n">
        <v>4</v>
      </c>
      <c r="CH173" s="0" t="n">
        <v>1</v>
      </c>
      <c r="CI173" s="0" t="n">
        <v>71</v>
      </c>
      <c r="CJ173" s="2" t="n">
        <v>40</v>
      </c>
      <c r="CK173" s="2" t="s">
        <v>185</v>
      </c>
      <c r="CL173" s="0" t="n">
        <v>3</v>
      </c>
      <c r="CM173" s="0" t="n">
        <v>99</v>
      </c>
      <c r="CN173" s="0" t="n">
        <v>1</v>
      </c>
      <c r="CO173" s="0" t="n">
        <v>1</v>
      </c>
      <c r="CP173" s="0" t="n">
        <v>0</v>
      </c>
      <c r="CQ173" s="0" t="n">
        <v>0</v>
      </c>
      <c r="CR173" s="0" t="n">
        <v>0</v>
      </c>
      <c r="CS173" s="0" t="n">
        <v>0</v>
      </c>
      <c r="CU173" s="0" t="n">
        <v>1</v>
      </c>
      <c r="CV173" s="0" t="n">
        <v>73</v>
      </c>
      <c r="CW173" s="2" t="n">
        <v>38</v>
      </c>
      <c r="CX173" s="2" t="s">
        <v>186</v>
      </c>
      <c r="CY173" s="0" t="n">
        <v>3</v>
      </c>
      <c r="CZ173" s="0" t="n">
        <v>99</v>
      </c>
      <c r="DA173" s="0" t="n">
        <v>1</v>
      </c>
      <c r="DB173" s="0" t="n">
        <v>1</v>
      </c>
      <c r="DC173" s="0" t="n">
        <v>0</v>
      </c>
      <c r="DD173" s="0" t="n">
        <v>0</v>
      </c>
      <c r="DE173" s="0" t="n">
        <v>0</v>
      </c>
      <c r="DF173" s="0" t="n">
        <v>0</v>
      </c>
      <c r="DJ173" s="2"/>
      <c r="DK173" s="2"/>
      <c r="DP173" s="0"/>
      <c r="DQ173" s="0"/>
      <c r="DW173" s="2"/>
      <c r="DX173" s="2"/>
      <c r="EC173" s="0"/>
      <c r="ED173" s="0"/>
      <c r="EJ173" s="2"/>
      <c r="EK173" s="2"/>
      <c r="EP173" s="0"/>
      <c r="EQ173" s="0"/>
      <c r="EW173" s="2"/>
      <c r="EX173" s="2"/>
      <c r="FC173" s="0"/>
      <c r="FD173" s="0"/>
      <c r="FJ173" s="2"/>
      <c r="FK173" s="2"/>
      <c r="FP173" s="0"/>
      <c r="FQ173" s="0"/>
      <c r="FU173" s="2" t="s">
        <v>375</v>
      </c>
      <c r="FV173" s="0" t="n">
        <v>2</v>
      </c>
      <c r="FW173" s="0" t="n">
        <v>1</v>
      </c>
      <c r="FX173" s="0" t="n">
        <v>1</v>
      </c>
      <c r="FZ173" s="0" t="n">
        <v>110.8</v>
      </c>
      <c r="GA173" s="0" t="n">
        <f aca="false">FZ173*H173</f>
        <v>443.2</v>
      </c>
      <c r="GB173" s="3" t="n">
        <v>2.48764415156507</v>
      </c>
      <c r="GC173" s="3" t="n">
        <v>2</v>
      </c>
      <c r="GD173" s="3" t="n">
        <v>1.24382207578254</v>
      </c>
      <c r="GE173" s="3" t="n">
        <v>1</v>
      </c>
      <c r="GF173" s="3" t="n">
        <v>1.24382207578254</v>
      </c>
      <c r="GG173" s="3" t="n">
        <v>1</v>
      </c>
    </row>
    <row r="174" customFormat="false" ht="14.25" hidden="false" customHeight="false" outlineLevel="0" collapsed="false">
      <c r="A174" s="0" t="n">
        <v>135</v>
      </c>
      <c r="B174" s="2" t="s">
        <v>376</v>
      </c>
      <c r="C174" s="0" t="n">
        <v>8</v>
      </c>
      <c r="D174" s="0" t="n">
        <v>23</v>
      </c>
      <c r="E174" s="0" t="n">
        <v>20930036</v>
      </c>
      <c r="F174" s="0" t="n">
        <v>1</v>
      </c>
      <c r="H174" s="0" t="n">
        <v>3</v>
      </c>
      <c r="I174" s="0" t="n">
        <v>0</v>
      </c>
      <c r="J174" s="0" t="n">
        <v>1</v>
      </c>
      <c r="K174" s="7" t="n">
        <v>1</v>
      </c>
      <c r="L174" s="7" t="n">
        <v>3</v>
      </c>
      <c r="M174" s="7" t="s">
        <v>216</v>
      </c>
      <c r="N174" s="7" t="n">
        <v>1</v>
      </c>
      <c r="O174" s="8" t="n">
        <v>400</v>
      </c>
      <c r="P174" s="0" t="n">
        <v>1</v>
      </c>
      <c r="Q174" s="8" t="n">
        <v>1</v>
      </c>
      <c r="R174" s="8" t="n">
        <v>3</v>
      </c>
      <c r="S174" s="8" t="n">
        <v>0</v>
      </c>
      <c r="T174" s="0" t="n">
        <v>1</v>
      </c>
      <c r="U174" s="0" t="n">
        <v>3</v>
      </c>
      <c r="V174" s="2" t="n">
        <v>3</v>
      </c>
      <c r="W174" s="0" t="n">
        <v>1800</v>
      </c>
      <c r="X174" s="0" t="n">
        <v>400</v>
      </c>
      <c r="Y174" s="2" t="n">
        <v>400</v>
      </c>
      <c r="Z174" s="0" t="n">
        <v>1</v>
      </c>
      <c r="AA174" s="0" t="n">
        <v>1</v>
      </c>
      <c r="AB174" s="0"/>
      <c r="AD174" s="2"/>
      <c r="AE174" s="0"/>
      <c r="AG174" s="2"/>
      <c r="AJ174" s="0"/>
      <c r="AL174" s="2"/>
      <c r="AM174" s="0"/>
      <c r="AO174" s="2"/>
      <c r="AR174" s="0"/>
      <c r="AT174" s="2"/>
      <c r="AU174" s="0"/>
      <c r="AW174" s="2"/>
      <c r="AZ174" s="0"/>
      <c r="BB174" s="2"/>
      <c r="BC174" s="0"/>
      <c r="BE174" s="2"/>
      <c r="BH174" s="0" t="n">
        <v>1</v>
      </c>
      <c r="BI174" s="0" t="n">
        <v>50</v>
      </c>
      <c r="BJ174" s="2" t="n">
        <v>61</v>
      </c>
      <c r="BK174" s="2" t="s">
        <v>192</v>
      </c>
      <c r="BL174" s="0" t="n">
        <v>6</v>
      </c>
      <c r="BM174" s="0" t="n">
        <v>99</v>
      </c>
      <c r="BN174" s="0" t="n">
        <v>1</v>
      </c>
      <c r="BO174" s="0" t="n">
        <v>1</v>
      </c>
      <c r="BP174" s="0" t="n">
        <v>0</v>
      </c>
      <c r="BQ174" s="0" t="n">
        <v>1</v>
      </c>
      <c r="BR174" s="0" t="n">
        <v>1</v>
      </c>
      <c r="BS174" s="0" t="n">
        <v>0</v>
      </c>
      <c r="BU174" s="0" t="n">
        <v>2</v>
      </c>
      <c r="BV174" s="0" t="n">
        <v>52</v>
      </c>
      <c r="BW174" s="2" t="n">
        <v>59</v>
      </c>
      <c r="BX174" s="0" t="s">
        <v>214</v>
      </c>
      <c r="BY174" s="0" t="n">
        <v>6</v>
      </c>
      <c r="BZ174" s="0" t="n">
        <v>99</v>
      </c>
      <c r="CA174" s="0" t="n">
        <v>1</v>
      </c>
      <c r="CB174" s="0" t="n">
        <v>1</v>
      </c>
      <c r="CC174" s="0" t="n">
        <v>0</v>
      </c>
      <c r="CD174" s="0" t="n">
        <v>1</v>
      </c>
      <c r="CE174" s="0" t="n">
        <v>1</v>
      </c>
      <c r="CF174" s="0" t="n">
        <v>0</v>
      </c>
      <c r="CH174" s="0" t="n">
        <v>1</v>
      </c>
      <c r="CI174" s="0" t="n">
        <v>78</v>
      </c>
      <c r="CJ174" s="2" t="n">
        <v>33</v>
      </c>
      <c r="CK174" s="2" t="s">
        <v>188</v>
      </c>
      <c r="CL174" s="0" t="n">
        <v>3</v>
      </c>
      <c r="CM174" s="0" t="n">
        <v>99</v>
      </c>
      <c r="CN174" s="0" t="n">
        <v>2</v>
      </c>
      <c r="CO174" s="0" t="n">
        <v>1</v>
      </c>
      <c r="CP174" s="0" t="n">
        <v>0</v>
      </c>
      <c r="CQ174" s="0" t="n">
        <v>0</v>
      </c>
      <c r="CR174" s="0" t="n">
        <v>1</v>
      </c>
      <c r="CS174" s="0" t="n">
        <v>2</v>
      </c>
      <c r="CW174" s="2"/>
      <c r="CX174" s="2"/>
      <c r="DD174" s="0"/>
      <c r="DJ174" s="2"/>
      <c r="DK174" s="2"/>
      <c r="DP174" s="0"/>
      <c r="DQ174" s="0"/>
      <c r="DW174" s="2"/>
      <c r="DX174" s="2"/>
      <c r="EC174" s="0"/>
      <c r="ED174" s="0"/>
      <c r="EJ174" s="2"/>
      <c r="EK174" s="2"/>
      <c r="EP174" s="0"/>
      <c r="EQ174" s="0"/>
      <c r="EW174" s="2"/>
      <c r="EX174" s="2"/>
      <c r="FC174" s="0"/>
      <c r="FD174" s="0"/>
      <c r="FJ174" s="2"/>
      <c r="FK174" s="2"/>
      <c r="FP174" s="0"/>
      <c r="FQ174" s="0"/>
      <c r="FU174" s="2" t="s">
        <v>376</v>
      </c>
      <c r="FV174" s="0" t="n">
        <v>2</v>
      </c>
      <c r="FW174" s="0" t="n">
        <v>0</v>
      </c>
      <c r="FX174" s="0" t="n">
        <v>0</v>
      </c>
      <c r="FZ174" s="0" t="n">
        <v>110.8</v>
      </c>
      <c r="GA174" s="0" t="n">
        <f aca="false">FZ174*H174</f>
        <v>332.4</v>
      </c>
      <c r="GB174" s="3" t="n">
        <v>2.91036088474971</v>
      </c>
      <c r="GC174" s="3" t="n">
        <v>2</v>
      </c>
      <c r="GD174" s="3" t="n">
        <v>0</v>
      </c>
      <c r="GE174" s="3" t="n">
        <v>0</v>
      </c>
      <c r="GF174" s="3" t="n">
        <v>0</v>
      </c>
      <c r="GG174" s="3" t="n">
        <v>0</v>
      </c>
    </row>
    <row r="175" customFormat="false" ht="14.25" hidden="false" customHeight="false" outlineLevel="0" collapsed="false">
      <c r="A175" s="0" t="n">
        <v>135</v>
      </c>
      <c r="B175" s="2" t="s">
        <v>377</v>
      </c>
      <c r="C175" s="0" t="n">
        <v>15</v>
      </c>
      <c r="D175" s="0" t="n">
        <v>22</v>
      </c>
      <c r="E175" s="0" t="n">
        <v>20930036</v>
      </c>
      <c r="F175" s="0" t="n">
        <v>1</v>
      </c>
      <c r="H175" s="0" t="n">
        <v>2</v>
      </c>
      <c r="I175" s="0" t="n">
        <v>0</v>
      </c>
      <c r="J175" s="0" t="n">
        <v>1</v>
      </c>
      <c r="K175" s="7" t="n">
        <v>1</v>
      </c>
      <c r="L175" s="7" t="n">
        <v>2</v>
      </c>
      <c r="M175" s="7" t="s">
        <v>216</v>
      </c>
      <c r="N175" s="7" t="n">
        <v>1</v>
      </c>
      <c r="O175" s="8" t="n">
        <v>500</v>
      </c>
      <c r="P175" s="0" t="n">
        <v>0</v>
      </c>
      <c r="Q175" s="8" t="n">
        <v>1</v>
      </c>
      <c r="R175" s="8" t="n">
        <v>2</v>
      </c>
      <c r="S175" s="8" t="n">
        <v>2</v>
      </c>
      <c r="T175" s="0" t="n">
        <v>1</v>
      </c>
      <c r="U175" s="0" t="n">
        <v>2</v>
      </c>
      <c r="V175" s="2" t="n">
        <v>2</v>
      </c>
      <c r="W175" s="0" t="n">
        <v>1400</v>
      </c>
      <c r="X175" s="0" t="n">
        <v>500</v>
      </c>
      <c r="Y175" s="2" t="n">
        <v>500</v>
      </c>
      <c r="Z175" s="0" t="n">
        <v>1</v>
      </c>
      <c r="AA175" s="0" t="n">
        <v>1</v>
      </c>
      <c r="AB175" s="0"/>
      <c r="AD175" s="2"/>
      <c r="AE175" s="0"/>
      <c r="AG175" s="2"/>
      <c r="AJ175" s="0"/>
      <c r="AL175" s="2"/>
      <c r="AM175" s="0"/>
      <c r="AO175" s="2"/>
      <c r="AR175" s="0"/>
      <c r="AT175" s="2"/>
      <c r="AU175" s="0"/>
      <c r="AW175" s="2"/>
      <c r="AZ175" s="0"/>
      <c r="BB175" s="2"/>
      <c r="BC175" s="0"/>
      <c r="BE175" s="2"/>
      <c r="BH175" s="0" t="n">
        <v>1</v>
      </c>
      <c r="BI175" s="0" t="n">
        <v>70</v>
      </c>
      <c r="BJ175" s="2" t="n">
        <v>41</v>
      </c>
      <c r="BK175" s="2" t="s">
        <v>185</v>
      </c>
      <c r="BL175" s="0" t="n">
        <v>3</v>
      </c>
      <c r="BM175" s="0" t="n">
        <v>99</v>
      </c>
      <c r="BN175" s="0" t="n">
        <v>1</v>
      </c>
      <c r="BO175" s="0" t="n">
        <v>1</v>
      </c>
      <c r="BP175" s="0" t="n">
        <v>1</v>
      </c>
      <c r="BQ175" s="0" t="n">
        <v>0</v>
      </c>
      <c r="BR175" s="0" t="n">
        <v>1</v>
      </c>
      <c r="BS175" s="0" t="n">
        <v>0</v>
      </c>
      <c r="BU175" s="0" t="n">
        <v>2</v>
      </c>
      <c r="BV175" s="0" t="n">
        <v>70</v>
      </c>
      <c r="BW175" s="2" t="n">
        <v>41</v>
      </c>
      <c r="BX175" s="0" t="s">
        <v>185</v>
      </c>
      <c r="BY175" s="0" t="n">
        <v>3</v>
      </c>
      <c r="BZ175" s="0" t="n">
        <v>99</v>
      </c>
      <c r="CA175" s="0" t="n">
        <v>1</v>
      </c>
      <c r="CB175" s="0" t="n">
        <v>1</v>
      </c>
      <c r="CC175" s="0" t="n">
        <v>1</v>
      </c>
      <c r="CD175" s="0" t="n">
        <v>0</v>
      </c>
      <c r="CE175" s="0" t="n">
        <v>1</v>
      </c>
      <c r="CF175" s="0" t="n">
        <v>6</v>
      </c>
      <c r="CJ175" s="2"/>
      <c r="CK175" s="2"/>
      <c r="CP175" s="0"/>
      <c r="CQ175" s="0"/>
      <c r="CW175" s="2"/>
      <c r="CX175" s="2"/>
      <c r="DD175" s="0"/>
      <c r="DJ175" s="2"/>
      <c r="DK175" s="2"/>
      <c r="DP175" s="0"/>
      <c r="DQ175" s="0"/>
      <c r="DW175" s="2"/>
      <c r="DX175" s="2"/>
      <c r="EC175" s="0"/>
      <c r="ED175" s="0"/>
      <c r="EJ175" s="2"/>
      <c r="EK175" s="2"/>
      <c r="EP175" s="0"/>
      <c r="EQ175" s="0"/>
      <c r="EW175" s="2"/>
      <c r="EX175" s="2"/>
      <c r="FC175" s="0"/>
      <c r="FD175" s="0"/>
      <c r="FJ175" s="2"/>
      <c r="FK175" s="2"/>
      <c r="FP175" s="0"/>
      <c r="FQ175" s="0"/>
      <c r="FU175" s="2" t="s">
        <v>377</v>
      </c>
      <c r="FV175" s="0" t="n">
        <v>2</v>
      </c>
      <c r="FW175" s="0" t="n">
        <v>2</v>
      </c>
      <c r="FX175" s="0" t="n">
        <v>2</v>
      </c>
      <c r="FZ175" s="0" t="n">
        <v>110.8</v>
      </c>
      <c r="GA175" s="0" t="n">
        <f aca="false">FZ175*H175</f>
        <v>221.6</v>
      </c>
      <c r="GB175" s="3" t="n">
        <v>2.99492385786802</v>
      </c>
      <c r="GC175" s="3" t="n">
        <v>2</v>
      </c>
      <c r="GD175" s="3" t="n">
        <v>2.99492385786802</v>
      </c>
      <c r="GE175" s="3" t="n">
        <v>2</v>
      </c>
      <c r="GF175" s="3" t="n">
        <v>2.99492385786802</v>
      </c>
      <c r="GG175" s="3" t="n">
        <v>2</v>
      </c>
    </row>
    <row r="176" customFormat="false" ht="14.25" hidden="false" customHeight="false" outlineLevel="0" collapsed="false">
      <c r="A176" s="0" t="n">
        <v>135</v>
      </c>
      <c r="B176" s="2" t="s">
        <v>378</v>
      </c>
      <c r="C176" s="0" t="n">
        <v>8</v>
      </c>
      <c r="D176" s="0" t="n">
        <v>21</v>
      </c>
      <c r="E176" s="0" t="n">
        <v>20930036</v>
      </c>
      <c r="F176" s="0" t="n">
        <v>1</v>
      </c>
      <c r="H176" s="0" t="n">
        <v>3</v>
      </c>
      <c r="I176" s="0" t="n">
        <v>0</v>
      </c>
      <c r="J176" s="0" t="n">
        <v>1</v>
      </c>
      <c r="K176" s="7" t="n">
        <v>1</v>
      </c>
      <c r="L176" s="7" t="n">
        <v>10</v>
      </c>
      <c r="M176" s="7" t="s">
        <v>184</v>
      </c>
      <c r="N176" s="7" t="n">
        <v>1</v>
      </c>
      <c r="O176" s="8" t="n">
        <v>500</v>
      </c>
      <c r="P176" s="0" t="n">
        <v>1</v>
      </c>
      <c r="Q176" s="8" t="n">
        <v>1</v>
      </c>
      <c r="R176" s="8" t="n">
        <v>3</v>
      </c>
      <c r="S176" s="8" t="n">
        <v>0</v>
      </c>
      <c r="T176" s="0" t="n">
        <v>1</v>
      </c>
      <c r="U176" s="0" t="n">
        <v>10</v>
      </c>
      <c r="V176" s="2" t="n">
        <v>10</v>
      </c>
      <c r="W176" s="0" t="n">
        <v>1900</v>
      </c>
      <c r="X176" s="0" t="n">
        <v>500</v>
      </c>
      <c r="Y176" s="2" t="n">
        <v>500</v>
      </c>
      <c r="Z176" s="0" t="n">
        <v>1</v>
      </c>
      <c r="AA176" s="0" t="n">
        <v>1</v>
      </c>
      <c r="AB176" s="0"/>
      <c r="AD176" s="2"/>
      <c r="AE176" s="0"/>
      <c r="AG176" s="2"/>
      <c r="AJ176" s="0"/>
      <c r="AL176" s="2"/>
      <c r="AM176" s="0"/>
      <c r="AO176" s="2"/>
      <c r="AR176" s="0"/>
      <c r="AT176" s="2"/>
      <c r="AU176" s="0"/>
      <c r="AW176" s="2"/>
      <c r="AZ176" s="0"/>
      <c r="BB176" s="2"/>
      <c r="BC176" s="0"/>
      <c r="BE176" s="2"/>
      <c r="BH176" s="0" t="n">
        <v>1</v>
      </c>
      <c r="BI176" s="0" t="n">
        <v>40</v>
      </c>
      <c r="BJ176" s="2" t="n">
        <v>71</v>
      </c>
      <c r="BK176" s="2" t="s">
        <v>201</v>
      </c>
      <c r="BL176" s="0" t="n">
        <v>6</v>
      </c>
      <c r="BM176" s="0" t="n">
        <v>99</v>
      </c>
      <c r="BN176" s="0" t="n">
        <v>1</v>
      </c>
      <c r="BO176" s="0" t="n">
        <v>1</v>
      </c>
      <c r="BP176" s="0" t="n">
        <v>0</v>
      </c>
      <c r="BQ176" s="0" t="n">
        <v>1</v>
      </c>
      <c r="BR176" s="0" t="n">
        <v>1</v>
      </c>
      <c r="BS176" s="0" t="n">
        <v>0</v>
      </c>
      <c r="BU176" s="0" t="n">
        <v>2</v>
      </c>
      <c r="BV176" s="0" t="n">
        <v>41</v>
      </c>
      <c r="BW176" s="2" t="n">
        <v>70</v>
      </c>
      <c r="BX176" s="0" t="s">
        <v>201</v>
      </c>
      <c r="BY176" s="0" t="n">
        <v>6</v>
      </c>
      <c r="BZ176" s="0" t="n">
        <v>99</v>
      </c>
      <c r="CA176" s="0" t="n">
        <v>1</v>
      </c>
      <c r="CB176" s="0" t="n">
        <v>1</v>
      </c>
      <c r="CC176" s="0" t="n">
        <v>0</v>
      </c>
      <c r="CD176" s="0" t="n">
        <v>1</v>
      </c>
      <c r="CE176" s="0" t="n">
        <v>1</v>
      </c>
      <c r="CF176" s="0" t="n">
        <v>4</v>
      </c>
      <c r="CH176" s="0" t="n">
        <v>1</v>
      </c>
      <c r="CI176" s="0" t="n">
        <v>76</v>
      </c>
      <c r="CJ176" s="2" t="n">
        <v>35</v>
      </c>
      <c r="CK176" s="2" t="s">
        <v>186</v>
      </c>
      <c r="CL176" s="0" t="n">
        <v>3</v>
      </c>
      <c r="CM176" s="0" t="n">
        <v>99</v>
      </c>
      <c r="CN176" s="0" t="n">
        <v>1</v>
      </c>
      <c r="CO176" s="0" t="n">
        <v>1</v>
      </c>
      <c r="CP176" s="0" t="n">
        <v>0</v>
      </c>
      <c r="CQ176" s="0" t="n">
        <v>0</v>
      </c>
      <c r="CR176" s="0" t="n">
        <v>0</v>
      </c>
      <c r="CS176" s="0" t="n">
        <v>0</v>
      </c>
      <c r="CW176" s="2"/>
      <c r="CX176" s="2"/>
      <c r="DD176" s="0"/>
      <c r="DJ176" s="2"/>
      <c r="DK176" s="2"/>
      <c r="DP176" s="0"/>
      <c r="DQ176" s="0"/>
      <c r="DW176" s="2"/>
      <c r="DX176" s="2"/>
      <c r="EC176" s="0"/>
      <c r="ED176" s="0"/>
      <c r="EJ176" s="2"/>
      <c r="EK176" s="2"/>
      <c r="EP176" s="0"/>
      <c r="EQ176" s="0"/>
      <c r="EW176" s="2"/>
      <c r="EX176" s="2"/>
      <c r="FC176" s="0"/>
      <c r="FD176" s="0"/>
      <c r="FJ176" s="2"/>
      <c r="FK176" s="2"/>
      <c r="FP176" s="0"/>
      <c r="FQ176" s="0"/>
      <c r="FU176" s="2" t="s">
        <v>378</v>
      </c>
      <c r="FV176" s="0" t="n">
        <v>2</v>
      </c>
      <c r="FW176" s="0" t="n">
        <v>2</v>
      </c>
      <c r="FX176" s="0" t="n">
        <v>0</v>
      </c>
      <c r="FZ176" s="0" t="n">
        <v>110.8</v>
      </c>
      <c r="GA176" s="0" t="n">
        <f aca="false">FZ176*H176</f>
        <v>332.4</v>
      </c>
      <c r="GB176" s="3" t="n">
        <v>2.48764415156507</v>
      </c>
      <c r="GC176" s="3" t="n">
        <v>2</v>
      </c>
      <c r="GD176" s="3" t="n">
        <v>2.48764415156507</v>
      </c>
      <c r="GE176" s="3" t="n">
        <v>2</v>
      </c>
      <c r="GF176" s="3" t="n">
        <v>0</v>
      </c>
      <c r="GG176" s="3" t="n">
        <v>0</v>
      </c>
    </row>
    <row r="177" customFormat="false" ht="14.25" hidden="false" customHeight="false" outlineLevel="0" collapsed="false">
      <c r="A177" s="0" t="n">
        <v>135</v>
      </c>
      <c r="B177" s="2" t="s">
        <v>379</v>
      </c>
      <c r="C177" s="0" t="n">
        <v>8</v>
      </c>
      <c r="D177" s="0" t="n">
        <v>20</v>
      </c>
      <c r="E177" s="0" t="n">
        <v>20930036</v>
      </c>
      <c r="F177" s="0" t="n">
        <v>1</v>
      </c>
      <c r="H177" s="0" t="n">
        <v>4</v>
      </c>
      <c r="I177" s="0" t="n">
        <v>0</v>
      </c>
      <c r="J177" s="0" t="n">
        <v>1</v>
      </c>
      <c r="K177" s="7" t="n">
        <v>1</v>
      </c>
      <c r="L177" s="7" t="n">
        <v>15</v>
      </c>
      <c r="M177" s="7" t="s">
        <v>195</v>
      </c>
      <c r="N177" s="7" t="n">
        <v>1</v>
      </c>
      <c r="O177" s="8" t="n">
        <v>1000</v>
      </c>
      <c r="P177" s="0" t="n">
        <v>1</v>
      </c>
      <c r="Q177" s="8" t="n">
        <v>1</v>
      </c>
      <c r="R177" s="8" t="n">
        <v>4</v>
      </c>
      <c r="S177" s="8" t="n">
        <v>0</v>
      </c>
      <c r="T177" s="0" t="n">
        <v>1</v>
      </c>
      <c r="U177" s="0" t="n">
        <v>15</v>
      </c>
      <c r="V177" s="2" t="n">
        <v>15</v>
      </c>
      <c r="W177" s="0" t="n">
        <v>1600</v>
      </c>
      <c r="X177" s="0" t="n">
        <v>1000</v>
      </c>
      <c r="Y177" s="2" t="n">
        <v>1000</v>
      </c>
      <c r="Z177" s="0" t="n">
        <v>1</v>
      </c>
      <c r="AA177" s="0" t="n">
        <v>1</v>
      </c>
      <c r="AB177" s="0"/>
      <c r="AD177" s="2"/>
      <c r="AE177" s="0"/>
      <c r="AG177" s="2"/>
      <c r="AJ177" s="0"/>
      <c r="AL177" s="2"/>
      <c r="AM177" s="0"/>
      <c r="AO177" s="2"/>
      <c r="AR177" s="0"/>
      <c r="AT177" s="2"/>
      <c r="AU177" s="0"/>
      <c r="AW177" s="2"/>
      <c r="AZ177" s="0"/>
      <c r="BB177" s="2"/>
      <c r="BC177" s="0"/>
      <c r="BE177" s="2"/>
      <c r="BH177" s="0" t="n">
        <v>1</v>
      </c>
      <c r="BI177" s="0" t="n">
        <v>52</v>
      </c>
      <c r="BJ177" s="2" t="n">
        <v>59</v>
      </c>
      <c r="BK177" s="2" t="s">
        <v>214</v>
      </c>
      <c r="BL177" s="0" t="n">
        <v>6</v>
      </c>
      <c r="BM177" s="0" t="n">
        <v>99</v>
      </c>
      <c r="BN177" s="0" t="n">
        <v>1</v>
      </c>
      <c r="BO177" s="0" t="n">
        <v>1</v>
      </c>
      <c r="BP177" s="0" t="n">
        <v>0</v>
      </c>
      <c r="BQ177" s="0" t="n">
        <v>1</v>
      </c>
      <c r="BR177" s="0" t="n">
        <v>1</v>
      </c>
      <c r="BS177" s="0" t="n">
        <v>6</v>
      </c>
      <c r="BU177" s="0" t="n">
        <v>2</v>
      </c>
      <c r="BV177" s="0" t="n">
        <v>50</v>
      </c>
      <c r="BW177" s="2" t="n">
        <v>61</v>
      </c>
      <c r="BX177" s="0" t="s">
        <v>192</v>
      </c>
      <c r="BY177" s="0" t="n">
        <v>6</v>
      </c>
      <c r="BZ177" s="0" t="n">
        <v>99</v>
      </c>
      <c r="CA177" s="0" t="n">
        <v>1</v>
      </c>
      <c r="CB177" s="0" t="n">
        <v>1</v>
      </c>
      <c r="CC177" s="0" t="n">
        <v>0</v>
      </c>
      <c r="CD177" s="0" t="n">
        <v>1</v>
      </c>
      <c r="CE177" s="0" t="n">
        <v>1</v>
      </c>
      <c r="CF177" s="0" t="n">
        <v>0</v>
      </c>
      <c r="CH177" s="0" t="n">
        <v>2</v>
      </c>
      <c r="CI177" s="0" t="n">
        <v>86</v>
      </c>
      <c r="CJ177" s="2" t="n">
        <v>25</v>
      </c>
      <c r="CK177" s="2" t="s">
        <v>189</v>
      </c>
      <c r="CL177" s="0" t="n">
        <v>3</v>
      </c>
      <c r="CM177" s="0" t="n">
        <v>99</v>
      </c>
      <c r="CN177" s="0" t="n">
        <v>1</v>
      </c>
      <c r="CO177" s="0" t="n">
        <v>1</v>
      </c>
      <c r="CP177" s="0" t="n">
        <v>0</v>
      </c>
      <c r="CQ177" s="0" t="n">
        <v>0</v>
      </c>
      <c r="CR177" s="0" t="n">
        <v>0</v>
      </c>
      <c r="CS177" s="0" t="n">
        <v>0</v>
      </c>
      <c r="CU177" s="0" t="n">
        <v>2</v>
      </c>
      <c r="CV177" s="0" t="n">
        <v>83</v>
      </c>
      <c r="CW177" s="2" t="n">
        <v>28</v>
      </c>
      <c r="CX177" s="2" t="s">
        <v>189</v>
      </c>
      <c r="CY177" s="0" t="n">
        <v>3</v>
      </c>
      <c r="CZ177" s="0" t="n">
        <v>99</v>
      </c>
      <c r="DA177" s="0" t="n">
        <v>1</v>
      </c>
      <c r="DB177" s="0" t="n">
        <v>1</v>
      </c>
      <c r="DC177" s="0" t="n">
        <v>0</v>
      </c>
      <c r="DD177" s="0" t="n">
        <v>0</v>
      </c>
      <c r="DE177" s="0" t="n">
        <v>0</v>
      </c>
      <c r="DF177" s="0" t="n">
        <v>0</v>
      </c>
      <c r="DJ177" s="2"/>
      <c r="DK177" s="2"/>
      <c r="DP177" s="0"/>
      <c r="DQ177" s="0"/>
      <c r="DW177" s="2"/>
      <c r="DX177" s="2"/>
      <c r="EC177" s="0"/>
      <c r="ED177" s="0"/>
      <c r="EJ177" s="2"/>
      <c r="EK177" s="2"/>
      <c r="EP177" s="0"/>
      <c r="EQ177" s="0"/>
      <c r="EW177" s="2"/>
      <c r="EX177" s="2"/>
      <c r="FC177" s="0"/>
      <c r="FD177" s="0"/>
      <c r="FJ177" s="2"/>
      <c r="FK177" s="2"/>
      <c r="FP177" s="0"/>
      <c r="FQ177" s="0"/>
      <c r="FU177" s="2" t="s">
        <v>379</v>
      </c>
      <c r="FV177" s="0" t="n">
        <v>4</v>
      </c>
      <c r="FW177" s="0" t="n">
        <v>2</v>
      </c>
      <c r="FX177" s="0" t="n">
        <v>0</v>
      </c>
      <c r="FZ177" s="0" t="n">
        <v>110.8</v>
      </c>
      <c r="GA177" s="0" t="n">
        <f aca="false">FZ177*H177</f>
        <v>443.2</v>
      </c>
      <c r="GB177" s="3" t="n">
        <v>4.87671232876712</v>
      </c>
      <c r="GC177" s="3" t="n">
        <v>4</v>
      </c>
      <c r="GD177" s="3" t="n">
        <v>2.43835616438356</v>
      </c>
      <c r="GE177" s="3" t="n">
        <v>2</v>
      </c>
      <c r="GF177" s="3" t="n">
        <v>0</v>
      </c>
      <c r="GG177" s="3" t="n">
        <v>0</v>
      </c>
    </row>
    <row r="178" customFormat="false" ht="14.25" hidden="false" customHeight="false" outlineLevel="0" collapsed="false">
      <c r="A178" s="0" t="n">
        <v>135</v>
      </c>
      <c r="B178" s="2" t="s">
        <v>380</v>
      </c>
      <c r="C178" s="0" t="n">
        <v>8</v>
      </c>
      <c r="D178" s="0" t="n">
        <v>19</v>
      </c>
      <c r="E178" s="0" t="n">
        <v>20930036</v>
      </c>
      <c r="F178" s="0" t="n">
        <v>3</v>
      </c>
      <c r="G178" s="0" t="n">
        <v>1</v>
      </c>
      <c r="H178" s="0" t="n">
        <v>1</v>
      </c>
      <c r="I178" s="0" t="n">
        <v>0</v>
      </c>
      <c r="J178" s="0" t="n">
        <v>1</v>
      </c>
      <c r="K178" s="7" t="n">
        <v>1</v>
      </c>
      <c r="L178" s="7" t="n">
        <v>10</v>
      </c>
      <c r="M178" s="7" t="s">
        <v>184</v>
      </c>
      <c r="N178" s="7" t="n">
        <v>1</v>
      </c>
      <c r="O178" s="8" t="n">
        <v>1000</v>
      </c>
      <c r="P178" s="0" t="n">
        <v>1</v>
      </c>
      <c r="Q178" s="8" t="n">
        <v>1</v>
      </c>
      <c r="R178" s="8" t="n">
        <v>1</v>
      </c>
      <c r="S178" s="8" t="n">
        <v>0</v>
      </c>
      <c r="T178" s="0" t="n">
        <v>1</v>
      </c>
      <c r="U178" s="0" t="n">
        <v>10</v>
      </c>
      <c r="V178" s="2" t="n">
        <v>10</v>
      </c>
      <c r="W178" s="0" t="n">
        <v>1600</v>
      </c>
      <c r="X178" s="0" t="n">
        <v>1000</v>
      </c>
      <c r="Y178" s="2" t="n">
        <v>1000</v>
      </c>
      <c r="Z178" s="0" t="n">
        <v>1</v>
      </c>
      <c r="AA178" s="0" t="n">
        <v>1</v>
      </c>
      <c r="AB178" s="0"/>
      <c r="AD178" s="2"/>
      <c r="AE178" s="0"/>
      <c r="AG178" s="2"/>
      <c r="AJ178" s="0"/>
      <c r="AL178" s="2"/>
      <c r="AM178" s="0"/>
      <c r="AO178" s="2"/>
      <c r="AR178" s="0"/>
      <c r="AT178" s="2"/>
      <c r="AU178" s="0"/>
      <c r="AW178" s="2"/>
      <c r="AZ178" s="0"/>
      <c r="BB178" s="2"/>
      <c r="BC178" s="0"/>
      <c r="BE178" s="2"/>
      <c r="BH178" s="0" t="n">
        <v>1</v>
      </c>
      <c r="BI178" s="0" t="n">
        <v>73</v>
      </c>
      <c r="BJ178" s="2" t="n">
        <v>38</v>
      </c>
      <c r="BK178" s="2" t="s">
        <v>186</v>
      </c>
      <c r="BL178" s="0" t="n">
        <v>3</v>
      </c>
      <c r="BM178" s="0" t="n">
        <v>99</v>
      </c>
      <c r="BN178" s="0" t="n">
        <v>1</v>
      </c>
      <c r="BO178" s="0" t="n">
        <v>1</v>
      </c>
      <c r="BP178" s="0" t="n">
        <v>0</v>
      </c>
      <c r="BQ178" s="0" t="n">
        <v>0</v>
      </c>
      <c r="BR178" s="0" t="n">
        <v>1</v>
      </c>
      <c r="BS178" s="0" t="n">
        <v>6</v>
      </c>
      <c r="BW178" s="2"/>
      <c r="CC178" s="0"/>
      <c r="CJ178" s="2"/>
      <c r="CK178" s="2"/>
      <c r="CP178" s="0"/>
      <c r="CQ178" s="0"/>
      <c r="CW178" s="2"/>
      <c r="CX178" s="2"/>
      <c r="DD178" s="0"/>
      <c r="DJ178" s="2"/>
      <c r="DK178" s="2"/>
      <c r="DP178" s="0"/>
      <c r="DQ178" s="0"/>
      <c r="DW178" s="2"/>
      <c r="DX178" s="2"/>
      <c r="EC178" s="0"/>
      <c r="ED178" s="0"/>
      <c r="EJ178" s="2"/>
      <c r="EK178" s="2"/>
      <c r="EP178" s="0"/>
      <c r="EQ178" s="0"/>
      <c r="EW178" s="2"/>
      <c r="EX178" s="2"/>
      <c r="FC178" s="0"/>
      <c r="FD178" s="0"/>
      <c r="FJ178" s="2"/>
      <c r="FK178" s="2"/>
      <c r="FP178" s="0"/>
      <c r="FQ178" s="0"/>
      <c r="FU178" s="2" t="s">
        <v>380</v>
      </c>
      <c r="FV178" s="0" t="n">
        <v>4</v>
      </c>
      <c r="FW178" s="0" t="n">
        <v>2</v>
      </c>
      <c r="FX178" s="0" t="n">
        <v>0</v>
      </c>
      <c r="FZ178" s="0" t="n">
        <v>110.8</v>
      </c>
      <c r="GA178" s="0" t="n">
        <f aca="false">FZ178*H178</f>
        <v>110.8</v>
      </c>
      <c r="GB178" s="3" t="n">
        <v>5.82072176949942</v>
      </c>
      <c r="GC178" s="3" t="n">
        <v>5</v>
      </c>
      <c r="GD178" s="3" t="n">
        <v>2.91036088474971</v>
      </c>
      <c r="GE178" s="3" t="n">
        <v>2</v>
      </c>
      <c r="GF178" s="3" t="n">
        <v>0</v>
      </c>
      <c r="GG178" s="3" t="n">
        <v>0</v>
      </c>
    </row>
    <row r="179" customFormat="false" ht="14.25" hidden="false" customHeight="false" outlineLevel="0" collapsed="false">
      <c r="A179" s="0" t="n">
        <v>135</v>
      </c>
      <c r="B179" s="2" t="s">
        <v>381</v>
      </c>
      <c r="C179" s="0" t="n">
        <v>8</v>
      </c>
      <c r="D179" s="0" t="n">
        <v>18</v>
      </c>
      <c r="E179" s="0" t="n">
        <v>20930036</v>
      </c>
      <c r="F179" s="0" t="n">
        <v>3</v>
      </c>
      <c r="G179" s="0" t="n">
        <v>2</v>
      </c>
      <c r="H179" s="0" t="n">
        <v>2</v>
      </c>
      <c r="I179" s="0" t="n">
        <v>0</v>
      </c>
      <c r="J179" s="0" t="n">
        <v>1</v>
      </c>
      <c r="K179" s="7" t="n">
        <v>1</v>
      </c>
      <c r="L179" s="7" t="n">
        <v>10</v>
      </c>
      <c r="M179" s="7" t="s">
        <v>184</v>
      </c>
      <c r="N179" s="7" t="n">
        <v>1</v>
      </c>
      <c r="O179" s="8" t="n">
        <v>400</v>
      </c>
      <c r="P179" s="0" t="n">
        <v>1</v>
      </c>
      <c r="Q179" s="8" t="n">
        <v>1</v>
      </c>
      <c r="R179" s="8" t="n">
        <v>2</v>
      </c>
      <c r="S179" s="8" t="n">
        <v>0</v>
      </c>
      <c r="T179" s="0" t="n">
        <v>1</v>
      </c>
      <c r="U179" s="0" t="n">
        <v>10</v>
      </c>
      <c r="V179" s="2" t="n">
        <v>10</v>
      </c>
      <c r="W179" s="0" t="n">
        <v>1600</v>
      </c>
      <c r="X179" s="0" t="n">
        <v>400</v>
      </c>
      <c r="Y179" s="2" t="n">
        <v>400</v>
      </c>
      <c r="Z179" s="0" t="n">
        <v>1</v>
      </c>
      <c r="AA179" s="0" t="n">
        <v>1</v>
      </c>
      <c r="AB179" s="0"/>
      <c r="AD179" s="2"/>
      <c r="AE179" s="0"/>
      <c r="AG179" s="2"/>
      <c r="AJ179" s="0"/>
      <c r="AL179" s="2"/>
      <c r="AM179" s="0"/>
      <c r="AO179" s="2"/>
      <c r="AR179" s="0"/>
      <c r="AT179" s="2"/>
      <c r="AU179" s="0"/>
      <c r="AW179" s="2"/>
      <c r="AZ179" s="0"/>
      <c r="BB179" s="2"/>
      <c r="BC179" s="0"/>
      <c r="BE179" s="2"/>
      <c r="BH179" s="0" t="n">
        <v>1</v>
      </c>
      <c r="BI179" s="0" t="n">
        <v>70</v>
      </c>
      <c r="BJ179" s="2" t="n">
        <v>41</v>
      </c>
      <c r="BK179" s="2" t="s">
        <v>185</v>
      </c>
      <c r="BL179" s="0" t="n">
        <v>3</v>
      </c>
      <c r="BM179" s="0" t="n">
        <v>99</v>
      </c>
      <c r="BN179" s="0" t="n">
        <v>1</v>
      </c>
      <c r="BO179" s="0" t="n">
        <v>1</v>
      </c>
      <c r="BP179" s="0" t="n">
        <v>0</v>
      </c>
      <c r="BQ179" s="0" t="n">
        <v>0</v>
      </c>
      <c r="BR179" s="0" t="n">
        <v>1</v>
      </c>
      <c r="BS179" s="0" t="n">
        <v>4</v>
      </c>
      <c r="BU179" s="0" t="n">
        <v>2</v>
      </c>
      <c r="BV179" s="0" t="n">
        <v>71</v>
      </c>
      <c r="BW179" s="2" t="n">
        <v>40</v>
      </c>
      <c r="BX179" s="0" t="s">
        <v>185</v>
      </c>
      <c r="BY179" s="0" t="n">
        <v>3</v>
      </c>
      <c r="BZ179" s="0" t="n">
        <v>99</v>
      </c>
      <c r="CA179" s="0" t="n">
        <v>1</v>
      </c>
      <c r="CB179" s="0" t="n">
        <v>1</v>
      </c>
      <c r="CC179" s="0" t="n">
        <v>0</v>
      </c>
      <c r="CD179" s="0" t="n">
        <v>0</v>
      </c>
      <c r="CE179" s="0" t="n">
        <v>1</v>
      </c>
      <c r="CF179" s="0" t="n">
        <v>0</v>
      </c>
      <c r="CJ179" s="2"/>
      <c r="CK179" s="2"/>
      <c r="CP179" s="0"/>
      <c r="CQ179" s="0"/>
      <c r="CW179" s="2"/>
      <c r="CX179" s="2"/>
      <c r="DD179" s="0"/>
      <c r="DJ179" s="2"/>
      <c r="DK179" s="2"/>
      <c r="DP179" s="0"/>
      <c r="DQ179" s="0"/>
      <c r="DW179" s="2"/>
      <c r="DX179" s="2"/>
      <c r="EC179" s="0"/>
      <c r="ED179" s="0"/>
      <c r="EJ179" s="2"/>
      <c r="EK179" s="2"/>
      <c r="EP179" s="0"/>
      <c r="EQ179" s="0"/>
      <c r="EW179" s="2"/>
      <c r="EX179" s="2"/>
      <c r="FC179" s="0"/>
      <c r="FD179" s="0"/>
      <c r="FJ179" s="2"/>
      <c r="FK179" s="2"/>
      <c r="FP179" s="0"/>
      <c r="FQ179" s="0"/>
      <c r="FU179" s="2" t="s">
        <v>381</v>
      </c>
      <c r="FV179" s="0" t="n">
        <v>2</v>
      </c>
      <c r="FW179" s="0" t="n">
        <v>1</v>
      </c>
      <c r="FX179" s="0" t="n">
        <v>1</v>
      </c>
      <c r="FZ179" s="0" t="n">
        <v>110.8</v>
      </c>
      <c r="GA179" s="0" t="n">
        <f aca="false">FZ179*H179</f>
        <v>221.6</v>
      </c>
      <c r="GB179" s="3" t="n">
        <v>2.91036088474971</v>
      </c>
      <c r="GC179" s="3" t="n">
        <v>2</v>
      </c>
      <c r="GD179" s="3" t="n">
        <v>1.45518044237485</v>
      </c>
      <c r="GE179" s="3" t="n">
        <v>1</v>
      </c>
      <c r="GF179" s="3" t="n">
        <v>1.45518044237485</v>
      </c>
      <c r="GG179" s="3" t="n">
        <v>1</v>
      </c>
    </row>
    <row r="180" customFormat="false" ht="14.25" hidden="false" customHeight="false" outlineLevel="0" collapsed="false">
      <c r="A180" s="0" t="n">
        <v>135</v>
      </c>
      <c r="B180" s="2" t="s">
        <v>382</v>
      </c>
      <c r="C180" s="0" t="n">
        <v>8</v>
      </c>
      <c r="D180" s="0" t="n">
        <v>17</v>
      </c>
      <c r="E180" s="0" t="n">
        <v>20930036</v>
      </c>
      <c r="F180" s="0" t="n">
        <v>3</v>
      </c>
      <c r="G180" s="0" t="n">
        <v>3</v>
      </c>
      <c r="H180" s="0" t="n">
        <v>2</v>
      </c>
      <c r="I180" s="0" t="n">
        <v>0</v>
      </c>
      <c r="J180" s="0" t="n">
        <v>1</v>
      </c>
      <c r="K180" s="7" t="n">
        <v>1</v>
      </c>
      <c r="L180" s="7" t="n">
        <v>15</v>
      </c>
      <c r="M180" s="7" t="s">
        <v>195</v>
      </c>
      <c r="N180" s="7" t="n">
        <v>1</v>
      </c>
      <c r="O180" s="8" t="n">
        <v>500</v>
      </c>
      <c r="P180" s="0" t="n">
        <v>1</v>
      </c>
      <c r="Q180" s="8" t="n">
        <v>1</v>
      </c>
      <c r="R180" s="8" t="n">
        <v>2</v>
      </c>
      <c r="S180" s="8" t="n">
        <v>0</v>
      </c>
      <c r="T180" s="0" t="n">
        <v>1</v>
      </c>
      <c r="U180" s="0" t="n">
        <v>15</v>
      </c>
      <c r="V180" s="2" t="n">
        <v>15</v>
      </c>
      <c r="W180" s="0" t="n">
        <v>1600</v>
      </c>
      <c r="X180" s="0" t="n">
        <v>500</v>
      </c>
      <c r="Y180" s="2" t="n">
        <v>500</v>
      </c>
      <c r="Z180" s="0" t="n">
        <v>1</v>
      </c>
      <c r="AA180" s="0" t="n">
        <v>1</v>
      </c>
      <c r="AB180" s="0"/>
      <c r="AD180" s="2"/>
      <c r="AE180" s="0"/>
      <c r="AG180" s="2"/>
      <c r="AJ180" s="0"/>
      <c r="AL180" s="2"/>
      <c r="AM180" s="0"/>
      <c r="AO180" s="2"/>
      <c r="AR180" s="0"/>
      <c r="AT180" s="2"/>
      <c r="AU180" s="0"/>
      <c r="AW180" s="2"/>
      <c r="AZ180" s="0"/>
      <c r="BB180" s="2"/>
      <c r="BC180" s="0"/>
      <c r="BE180" s="2"/>
      <c r="BH180" s="0" t="n">
        <v>1</v>
      </c>
      <c r="BI180" s="0" t="n">
        <v>71</v>
      </c>
      <c r="BJ180" s="2" t="n">
        <v>40</v>
      </c>
      <c r="BK180" s="2" t="s">
        <v>185</v>
      </c>
      <c r="BL180" s="0" t="n">
        <v>3</v>
      </c>
      <c r="BM180" s="0" t="n">
        <v>99</v>
      </c>
      <c r="BN180" s="0" t="n">
        <v>1</v>
      </c>
      <c r="BO180" s="0" t="n">
        <v>1</v>
      </c>
      <c r="BP180" s="0" t="n">
        <v>0</v>
      </c>
      <c r="BQ180" s="0" t="n">
        <v>0</v>
      </c>
      <c r="BR180" s="0" t="n">
        <v>1</v>
      </c>
      <c r="BS180" s="0" t="n">
        <v>4</v>
      </c>
      <c r="BU180" s="0" t="n">
        <v>2</v>
      </c>
      <c r="BV180" s="0" t="n">
        <v>75</v>
      </c>
      <c r="BW180" s="2" t="n">
        <v>36</v>
      </c>
      <c r="BX180" s="0" t="s">
        <v>186</v>
      </c>
      <c r="BY180" s="0" t="n">
        <v>3</v>
      </c>
      <c r="BZ180" s="0" t="n">
        <v>99</v>
      </c>
      <c r="CA180" s="0" t="n">
        <v>1</v>
      </c>
      <c r="CB180" s="0" t="n">
        <v>1</v>
      </c>
      <c r="CC180" s="0" t="n">
        <v>0</v>
      </c>
      <c r="CD180" s="0" t="n">
        <v>0</v>
      </c>
      <c r="CE180" s="0" t="n">
        <v>1</v>
      </c>
      <c r="CF180" s="0" t="n">
        <v>0</v>
      </c>
      <c r="CJ180" s="2"/>
      <c r="CK180" s="2"/>
      <c r="CP180" s="0"/>
      <c r="CQ180" s="0"/>
      <c r="CW180" s="2"/>
      <c r="CX180" s="2"/>
      <c r="DD180" s="0"/>
      <c r="DJ180" s="2"/>
      <c r="DK180" s="2"/>
      <c r="DP180" s="0"/>
      <c r="DQ180" s="0"/>
      <c r="DW180" s="2"/>
      <c r="DX180" s="2"/>
      <c r="EC180" s="0"/>
      <c r="ED180" s="0"/>
      <c r="EJ180" s="2"/>
      <c r="EK180" s="2"/>
      <c r="EP180" s="0"/>
      <c r="EQ180" s="0"/>
      <c r="EW180" s="2"/>
      <c r="EX180" s="2"/>
      <c r="FC180" s="0"/>
      <c r="FD180" s="0"/>
      <c r="FJ180" s="2"/>
      <c r="FK180" s="2"/>
      <c r="FP180" s="0"/>
      <c r="FQ180" s="0"/>
      <c r="FU180" s="2" t="s">
        <v>382</v>
      </c>
      <c r="FV180" s="0" t="n">
        <v>2</v>
      </c>
      <c r="FW180" s="0" t="n">
        <v>2</v>
      </c>
      <c r="FX180" s="0" t="n">
        <v>0</v>
      </c>
      <c r="FZ180" s="0" t="n">
        <v>110.8</v>
      </c>
      <c r="GA180" s="0" t="n">
        <f aca="false">FZ180*H180</f>
        <v>221.6</v>
      </c>
      <c r="GB180" s="3" t="n">
        <v>2.91036088474971</v>
      </c>
      <c r="GC180" s="3" t="n">
        <v>2</v>
      </c>
      <c r="GD180" s="3" t="n">
        <v>2.91036088474971</v>
      </c>
      <c r="GE180" s="3" t="n">
        <v>2</v>
      </c>
      <c r="GF180" s="3" t="n">
        <v>0</v>
      </c>
      <c r="GG180" s="3" t="n">
        <v>0</v>
      </c>
    </row>
    <row r="181" customFormat="false" ht="14.25" hidden="false" customHeight="false" outlineLevel="0" collapsed="false">
      <c r="A181" s="0" t="n">
        <v>135</v>
      </c>
      <c r="B181" s="2" t="s">
        <v>383</v>
      </c>
      <c r="C181" s="0" t="n">
        <v>8</v>
      </c>
      <c r="D181" s="0" t="n">
        <v>16</v>
      </c>
      <c r="E181" s="0" t="n">
        <v>20930036</v>
      </c>
      <c r="F181" s="0" t="n">
        <v>1</v>
      </c>
      <c r="H181" s="0" t="n">
        <v>3</v>
      </c>
      <c r="I181" s="0" t="n">
        <v>0</v>
      </c>
      <c r="J181" s="0" t="n">
        <v>1</v>
      </c>
      <c r="K181" s="7" t="n">
        <v>1</v>
      </c>
      <c r="L181" s="7" t="n">
        <v>6</v>
      </c>
      <c r="M181" s="7" t="s">
        <v>184</v>
      </c>
      <c r="N181" s="7" t="n">
        <v>1</v>
      </c>
      <c r="O181" s="8" t="n">
        <v>700</v>
      </c>
      <c r="P181" s="0" t="n">
        <v>1</v>
      </c>
      <c r="Q181" s="8" t="n">
        <v>1</v>
      </c>
      <c r="R181" s="8" t="n">
        <v>2</v>
      </c>
      <c r="S181" s="8" t="n">
        <v>0</v>
      </c>
      <c r="T181" s="0" t="n">
        <v>1</v>
      </c>
      <c r="U181" s="0" t="n">
        <v>6</v>
      </c>
      <c r="V181" s="2" t="n">
        <v>6</v>
      </c>
      <c r="W181" s="0" t="n">
        <v>1800</v>
      </c>
      <c r="X181" s="0" t="n">
        <v>700</v>
      </c>
      <c r="Y181" s="2" t="n">
        <v>700</v>
      </c>
      <c r="Z181" s="0" t="n">
        <v>1</v>
      </c>
      <c r="AA181" s="0" t="n">
        <v>1</v>
      </c>
      <c r="AB181" s="0"/>
      <c r="AD181" s="2"/>
      <c r="AE181" s="0"/>
      <c r="AG181" s="2"/>
      <c r="AJ181" s="0"/>
      <c r="AL181" s="2"/>
      <c r="AM181" s="0"/>
      <c r="AO181" s="2"/>
      <c r="AR181" s="0"/>
      <c r="AT181" s="2"/>
      <c r="AU181" s="0"/>
      <c r="AW181" s="2"/>
      <c r="AZ181" s="0"/>
      <c r="BB181" s="2"/>
      <c r="BC181" s="0"/>
      <c r="BE181" s="2"/>
      <c r="BH181" s="0" t="n">
        <v>1</v>
      </c>
      <c r="BI181" s="0" t="n">
        <v>69</v>
      </c>
      <c r="BJ181" s="2" t="n">
        <v>42</v>
      </c>
      <c r="BK181" s="2" t="s">
        <v>185</v>
      </c>
      <c r="BL181" s="0" t="n">
        <v>3</v>
      </c>
      <c r="BM181" s="0" t="n">
        <v>99</v>
      </c>
      <c r="BN181" s="0" t="n">
        <v>1</v>
      </c>
      <c r="BO181" s="0" t="n">
        <v>1</v>
      </c>
      <c r="BP181" s="0" t="n">
        <v>0</v>
      </c>
      <c r="BQ181" s="0" t="n">
        <v>0</v>
      </c>
      <c r="BR181" s="0" t="n">
        <v>1</v>
      </c>
      <c r="BS181" s="0" t="n">
        <v>6</v>
      </c>
      <c r="BU181" s="0" t="n">
        <v>2</v>
      </c>
      <c r="BV181" s="0" t="n">
        <v>70</v>
      </c>
      <c r="BW181" s="2" t="n">
        <v>41</v>
      </c>
      <c r="BX181" s="0" t="s">
        <v>185</v>
      </c>
      <c r="BY181" s="0" t="n">
        <v>3</v>
      </c>
      <c r="BZ181" s="0" t="n">
        <v>99</v>
      </c>
      <c r="CA181" s="0" t="n">
        <v>1</v>
      </c>
      <c r="CB181" s="0" t="n">
        <v>1</v>
      </c>
      <c r="CC181" s="0" t="n">
        <v>0</v>
      </c>
      <c r="CD181" s="0" t="n">
        <v>0</v>
      </c>
      <c r="CE181" s="0" t="n">
        <v>1</v>
      </c>
      <c r="CF181" s="0" t="n">
        <v>0</v>
      </c>
      <c r="CH181" s="0" t="n">
        <v>1</v>
      </c>
      <c r="CI181" s="0" t="n">
        <v>85</v>
      </c>
      <c r="CJ181" s="2" t="n">
        <v>26</v>
      </c>
      <c r="CK181" s="2" t="s">
        <v>189</v>
      </c>
      <c r="CL181" s="0" t="n">
        <v>1</v>
      </c>
      <c r="CM181" s="0" t="n">
        <v>99</v>
      </c>
      <c r="CN181" s="0" t="n">
        <v>1</v>
      </c>
      <c r="CO181" s="0" t="n">
        <v>0</v>
      </c>
      <c r="CP181" s="0" t="n">
        <v>0</v>
      </c>
      <c r="CQ181" s="0" t="n">
        <v>1</v>
      </c>
      <c r="CR181" s="0" t="n">
        <v>0</v>
      </c>
      <c r="CS181" s="0" t="n">
        <v>0</v>
      </c>
      <c r="CW181" s="2"/>
      <c r="CX181" s="2"/>
      <c r="DD181" s="0"/>
      <c r="DJ181" s="2"/>
      <c r="DK181" s="2"/>
      <c r="DP181" s="0"/>
      <c r="DQ181" s="0"/>
      <c r="DW181" s="2"/>
      <c r="DX181" s="2"/>
      <c r="EC181" s="0"/>
      <c r="ED181" s="0"/>
      <c r="EJ181" s="2"/>
      <c r="EK181" s="2"/>
      <c r="EP181" s="0"/>
      <c r="EQ181" s="0"/>
      <c r="EW181" s="2"/>
      <c r="EX181" s="2"/>
      <c r="FC181" s="0"/>
      <c r="FD181" s="0"/>
      <c r="FJ181" s="2"/>
      <c r="FK181" s="2"/>
      <c r="FP181" s="0"/>
      <c r="FQ181" s="0"/>
      <c r="FU181" s="2" t="s">
        <v>383</v>
      </c>
      <c r="FV181" s="0" t="n">
        <v>2</v>
      </c>
      <c r="FW181" s="0" t="n">
        <v>2</v>
      </c>
      <c r="FX181" s="0" t="n">
        <v>2</v>
      </c>
      <c r="FZ181" s="0" t="n">
        <v>110.8</v>
      </c>
      <c r="GA181" s="0" t="n">
        <f aca="false">FZ181*H181</f>
        <v>332.4</v>
      </c>
      <c r="GB181" s="3" t="n">
        <v>2.91036088474971</v>
      </c>
      <c r="GC181" s="3" t="n">
        <v>2</v>
      </c>
      <c r="GD181" s="3" t="n">
        <v>2.91036088474971</v>
      </c>
      <c r="GE181" s="3" t="n">
        <v>2</v>
      </c>
      <c r="GF181" s="3" t="n">
        <v>2.91036088474971</v>
      </c>
      <c r="GG181" s="3" t="n">
        <v>2</v>
      </c>
    </row>
    <row r="182" customFormat="false" ht="14.25" hidden="false" customHeight="false" outlineLevel="0" collapsed="false">
      <c r="A182" s="0" t="n">
        <v>135</v>
      </c>
      <c r="B182" s="2" t="s">
        <v>384</v>
      </c>
      <c r="C182" s="0" t="n">
        <v>8</v>
      </c>
      <c r="D182" s="0" t="n">
        <v>15</v>
      </c>
      <c r="E182" s="0" t="n">
        <v>20930036</v>
      </c>
      <c r="F182" s="0" t="n">
        <v>1</v>
      </c>
      <c r="H182" s="0" t="n">
        <v>4</v>
      </c>
      <c r="I182" s="0" t="n">
        <v>1</v>
      </c>
      <c r="J182" s="0" t="n">
        <v>1</v>
      </c>
      <c r="K182" s="7" t="n">
        <v>1</v>
      </c>
      <c r="L182" s="7" t="n">
        <v>9</v>
      </c>
      <c r="M182" s="7" t="s">
        <v>184</v>
      </c>
      <c r="N182" s="7" t="n">
        <v>1</v>
      </c>
      <c r="O182" s="8" t="n">
        <v>1000</v>
      </c>
      <c r="P182" s="0" t="n">
        <v>1</v>
      </c>
      <c r="Q182" s="8" t="n">
        <v>1</v>
      </c>
      <c r="R182" s="8" t="n">
        <v>2</v>
      </c>
      <c r="S182" s="8" t="n">
        <v>1</v>
      </c>
      <c r="T182" s="0" t="n">
        <v>1</v>
      </c>
      <c r="U182" s="0" t="n">
        <v>9</v>
      </c>
      <c r="V182" s="2" t="n">
        <v>9</v>
      </c>
      <c r="W182" s="0" t="n">
        <v>1900</v>
      </c>
      <c r="X182" s="0" t="n">
        <v>1000</v>
      </c>
      <c r="Y182" s="2" t="n">
        <v>1000</v>
      </c>
      <c r="Z182" s="0" t="n">
        <v>1</v>
      </c>
      <c r="AA182" s="0" t="n">
        <v>1</v>
      </c>
      <c r="AB182" s="0"/>
      <c r="AD182" s="2"/>
      <c r="AE182" s="0"/>
      <c r="AG182" s="2"/>
      <c r="AJ182" s="0"/>
      <c r="AL182" s="2"/>
      <c r="AM182" s="0"/>
      <c r="AO182" s="2"/>
      <c r="AR182" s="0"/>
      <c r="AT182" s="2"/>
      <c r="AU182" s="0"/>
      <c r="AW182" s="2"/>
      <c r="AZ182" s="0"/>
      <c r="BB182" s="2"/>
      <c r="BC182" s="0"/>
      <c r="BE182" s="2"/>
      <c r="BH182" s="0" t="n">
        <v>1</v>
      </c>
      <c r="BI182" s="0" t="n">
        <v>68</v>
      </c>
      <c r="BJ182" s="2" t="n">
        <v>43</v>
      </c>
      <c r="BK182" s="2" t="s">
        <v>185</v>
      </c>
      <c r="BL182" s="0" t="n">
        <v>3</v>
      </c>
      <c r="BM182" s="0" t="n">
        <v>99</v>
      </c>
      <c r="BN182" s="0" t="n">
        <v>1</v>
      </c>
      <c r="BO182" s="0" t="n">
        <v>1</v>
      </c>
      <c r="BP182" s="0" t="n">
        <v>0</v>
      </c>
      <c r="BQ182" s="0" t="n">
        <v>0</v>
      </c>
      <c r="BR182" s="0" t="n">
        <v>1</v>
      </c>
      <c r="BS182" s="0" t="n">
        <v>6</v>
      </c>
      <c r="BU182" s="0" t="n">
        <v>2</v>
      </c>
      <c r="BV182" s="0" t="n">
        <v>71</v>
      </c>
      <c r="BW182" s="2" t="n">
        <v>40</v>
      </c>
      <c r="BX182" s="0" t="s">
        <v>185</v>
      </c>
      <c r="BY182" s="0" t="n">
        <v>3</v>
      </c>
      <c r="BZ182" s="0" t="n">
        <v>99</v>
      </c>
      <c r="CA182" s="0" t="n">
        <v>1</v>
      </c>
      <c r="CB182" s="0" t="n">
        <v>1</v>
      </c>
      <c r="CC182" s="0" t="n">
        <v>0</v>
      </c>
      <c r="CD182" s="0" t="n">
        <v>0</v>
      </c>
      <c r="CE182" s="0" t="n">
        <v>1</v>
      </c>
      <c r="CF182" s="0" t="n">
        <v>0</v>
      </c>
      <c r="CH182" s="0" t="n">
        <v>1</v>
      </c>
      <c r="CI182" s="0" t="n">
        <v>91</v>
      </c>
      <c r="CJ182" s="2" t="n">
        <v>20</v>
      </c>
      <c r="CK182" s="2" t="s">
        <v>193</v>
      </c>
      <c r="CL182" s="0" t="n">
        <v>3</v>
      </c>
      <c r="CM182" s="0" t="n">
        <v>99</v>
      </c>
      <c r="CN182" s="0" t="n">
        <v>1</v>
      </c>
      <c r="CO182" s="0" t="n">
        <v>0</v>
      </c>
      <c r="CP182" s="0" t="n">
        <v>1</v>
      </c>
      <c r="CQ182" s="0" t="n">
        <v>1</v>
      </c>
      <c r="CR182" s="0" t="n">
        <v>2</v>
      </c>
      <c r="CS182" s="0" t="n">
        <v>0</v>
      </c>
      <c r="CW182" s="2"/>
      <c r="CX182" s="2"/>
      <c r="DD182" s="0"/>
      <c r="DJ182" s="2"/>
      <c r="DK182" s="2"/>
      <c r="DP182" s="0"/>
      <c r="DQ182" s="0"/>
      <c r="DW182" s="2"/>
      <c r="DX182" s="2"/>
      <c r="EC182" s="0"/>
      <c r="ED182" s="0"/>
      <c r="EJ182" s="2"/>
      <c r="EK182" s="2"/>
      <c r="EP182" s="0"/>
      <c r="EQ182" s="0"/>
      <c r="EW182" s="2"/>
      <c r="EX182" s="2"/>
      <c r="FC182" s="0"/>
      <c r="FD182" s="0"/>
      <c r="FJ182" s="2"/>
      <c r="FK182" s="2"/>
      <c r="FP182" s="0"/>
      <c r="FQ182" s="0"/>
      <c r="FU182" s="2" t="s">
        <v>384</v>
      </c>
      <c r="FV182" s="0" t="n">
        <v>4</v>
      </c>
      <c r="FW182" s="0" t="n">
        <v>2</v>
      </c>
      <c r="FX182" s="0" t="n">
        <v>0</v>
      </c>
      <c r="FZ182" s="0" t="n">
        <v>110.8</v>
      </c>
      <c r="GA182" s="0" t="n">
        <f aca="false">FZ182*H182</f>
        <v>443.2</v>
      </c>
      <c r="GB182" s="3" t="n">
        <v>5.82072176949942</v>
      </c>
      <c r="GC182" s="3" t="n">
        <v>5</v>
      </c>
      <c r="GD182" s="3" t="n">
        <v>2.91036088474971</v>
      </c>
      <c r="GE182" s="3" t="n">
        <v>2</v>
      </c>
      <c r="GF182" s="3" t="n">
        <v>0</v>
      </c>
      <c r="GG182" s="3" t="n">
        <v>0</v>
      </c>
    </row>
    <row r="183" customFormat="false" ht="14.25" hidden="false" customHeight="false" outlineLevel="0" collapsed="false">
      <c r="A183" s="0" t="n">
        <v>135</v>
      </c>
      <c r="B183" s="2" t="s">
        <v>385</v>
      </c>
      <c r="C183" s="0" t="n">
        <v>8</v>
      </c>
      <c r="D183" s="0" t="n">
        <v>12</v>
      </c>
      <c r="E183" s="0" t="n">
        <v>20930036</v>
      </c>
      <c r="F183" s="0" t="n">
        <v>1</v>
      </c>
      <c r="H183" s="0" t="n">
        <v>3</v>
      </c>
      <c r="I183" s="0" t="n">
        <v>1</v>
      </c>
      <c r="J183" s="0" t="n">
        <v>1</v>
      </c>
      <c r="K183" s="7" t="n">
        <v>1</v>
      </c>
      <c r="L183" s="7" t="n">
        <v>7</v>
      </c>
      <c r="M183" s="7" t="s">
        <v>184</v>
      </c>
      <c r="N183" s="7" t="n">
        <v>1</v>
      </c>
      <c r="O183" s="8" t="n">
        <v>500</v>
      </c>
      <c r="P183" s="0" t="n">
        <v>1</v>
      </c>
      <c r="Q183" s="8" t="n">
        <v>1</v>
      </c>
      <c r="R183" s="8" t="n">
        <v>2</v>
      </c>
      <c r="S183" s="8" t="n">
        <v>1</v>
      </c>
      <c r="T183" s="0" t="n">
        <v>1</v>
      </c>
      <c r="U183" s="0" t="n">
        <v>7</v>
      </c>
      <c r="V183" s="2" t="n">
        <v>7</v>
      </c>
      <c r="W183" s="0" t="n">
        <v>1600</v>
      </c>
      <c r="X183" s="0" t="n">
        <v>500</v>
      </c>
      <c r="Y183" s="2" t="n">
        <v>500</v>
      </c>
      <c r="Z183" s="0" t="n">
        <v>1</v>
      </c>
      <c r="AA183" s="0" t="n">
        <v>1</v>
      </c>
      <c r="AB183" s="0"/>
      <c r="AD183" s="2"/>
      <c r="AE183" s="0"/>
      <c r="AG183" s="2"/>
      <c r="AJ183" s="0"/>
      <c r="AL183" s="2"/>
      <c r="AM183" s="0"/>
      <c r="AO183" s="2"/>
      <c r="AR183" s="0"/>
      <c r="AT183" s="2"/>
      <c r="AU183" s="0"/>
      <c r="AW183" s="2"/>
      <c r="AZ183" s="0"/>
      <c r="BB183" s="2"/>
      <c r="BC183" s="0"/>
      <c r="BE183" s="2"/>
      <c r="BH183" s="0" t="n">
        <v>1</v>
      </c>
      <c r="BI183" s="0" t="n">
        <v>90</v>
      </c>
      <c r="BJ183" s="2" t="n">
        <v>21</v>
      </c>
      <c r="BK183" s="2" t="s">
        <v>193</v>
      </c>
      <c r="BL183" s="0" t="n">
        <v>2</v>
      </c>
      <c r="BM183" s="0" t="n">
        <v>99</v>
      </c>
      <c r="BN183" s="0" t="n">
        <v>1</v>
      </c>
      <c r="BO183" s="0" t="n">
        <v>1</v>
      </c>
      <c r="BP183" s="0" t="n">
        <v>1</v>
      </c>
      <c r="BQ183" s="0" t="n">
        <v>0</v>
      </c>
      <c r="BR183" s="0" t="n">
        <v>1</v>
      </c>
      <c r="BS183" s="0" t="n">
        <v>6</v>
      </c>
      <c r="BU183" s="0" t="n">
        <v>2</v>
      </c>
      <c r="BV183" s="0" t="n">
        <v>91</v>
      </c>
      <c r="BW183" s="2" t="n">
        <v>20</v>
      </c>
      <c r="BX183" s="0" t="s">
        <v>193</v>
      </c>
      <c r="BY183" s="0" t="n">
        <v>3</v>
      </c>
      <c r="BZ183" s="0" t="n">
        <v>99</v>
      </c>
      <c r="CA183" s="0" t="n">
        <v>1</v>
      </c>
      <c r="CB183" s="0" t="n">
        <v>1</v>
      </c>
      <c r="CC183" s="0" t="n">
        <v>0</v>
      </c>
      <c r="CD183" s="0" t="n">
        <v>0</v>
      </c>
      <c r="CE183" s="0" t="n">
        <v>1</v>
      </c>
      <c r="CF183" s="0" t="n">
        <v>0</v>
      </c>
      <c r="CJ183" s="2"/>
      <c r="CK183" s="2"/>
      <c r="CP183" s="0"/>
      <c r="CQ183" s="0"/>
      <c r="CW183" s="2"/>
      <c r="CX183" s="2"/>
      <c r="DD183" s="0"/>
      <c r="DJ183" s="2"/>
      <c r="DK183" s="2"/>
      <c r="DP183" s="0"/>
      <c r="DQ183" s="0"/>
      <c r="DW183" s="2"/>
      <c r="DX183" s="2"/>
      <c r="EC183" s="0"/>
      <c r="ED183" s="0"/>
      <c r="EJ183" s="2"/>
      <c r="EK183" s="2"/>
      <c r="EP183" s="0"/>
      <c r="EQ183" s="0"/>
      <c r="EW183" s="2"/>
      <c r="EX183" s="2"/>
      <c r="FC183" s="0"/>
      <c r="FD183" s="0"/>
      <c r="FJ183" s="2"/>
      <c r="FK183" s="2"/>
      <c r="FP183" s="0"/>
      <c r="FQ183" s="0"/>
      <c r="FU183" s="2" t="s">
        <v>385</v>
      </c>
      <c r="FV183" s="0" t="n">
        <v>4</v>
      </c>
      <c r="FW183" s="0" t="n">
        <v>2</v>
      </c>
      <c r="FX183" s="0" t="n">
        <v>0</v>
      </c>
      <c r="FZ183" s="0" t="n">
        <v>110.8</v>
      </c>
      <c r="GA183" s="0" t="n">
        <f aca="false">FZ183*H183</f>
        <v>332.4</v>
      </c>
      <c r="GB183" s="3" t="n">
        <v>5.35211267605634</v>
      </c>
      <c r="GC183" s="3" t="n">
        <v>5</v>
      </c>
      <c r="GD183" s="3" t="n">
        <v>2.67605633802817</v>
      </c>
      <c r="GE183" s="3" t="n">
        <v>2</v>
      </c>
      <c r="GF183" s="3" t="n">
        <v>0</v>
      </c>
      <c r="GG183" s="3" t="n">
        <v>0</v>
      </c>
    </row>
    <row r="184" customFormat="false" ht="14.25" hidden="false" customHeight="false" outlineLevel="0" collapsed="false">
      <c r="A184" s="0" t="n">
        <v>135</v>
      </c>
      <c r="B184" s="2" t="s">
        <v>386</v>
      </c>
      <c r="C184" s="0" t="n">
        <v>8</v>
      </c>
      <c r="D184" s="0" t="n">
        <v>13</v>
      </c>
      <c r="E184" s="0" t="n">
        <v>20930036</v>
      </c>
      <c r="F184" s="0" t="n">
        <v>1</v>
      </c>
      <c r="H184" s="0" t="n">
        <v>1</v>
      </c>
      <c r="I184" s="0" t="n">
        <v>0</v>
      </c>
      <c r="J184" s="0" t="n">
        <v>1</v>
      </c>
      <c r="K184" s="7" t="n">
        <v>1</v>
      </c>
      <c r="L184" s="7" t="n">
        <v>11</v>
      </c>
      <c r="M184" s="7" t="s">
        <v>195</v>
      </c>
      <c r="N184" s="7" t="n">
        <v>1</v>
      </c>
      <c r="O184" s="8" t="n">
        <v>1000</v>
      </c>
      <c r="P184" s="0" t="n">
        <v>0</v>
      </c>
      <c r="Q184" s="8" t="n">
        <v>1</v>
      </c>
      <c r="R184" s="8" t="n">
        <v>1</v>
      </c>
      <c r="S184" s="8" t="n">
        <v>0</v>
      </c>
      <c r="T184" s="0" t="n">
        <v>1</v>
      </c>
      <c r="U184" s="0" t="n">
        <v>11</v>
      </c>
      <c r="V184" s="2" t="n">
        <v>11</v>
      </c>
      <c r="W184" s="0" t="n">
        <v>1600</v>
      </c>
      <c r="X184" s="0" t="n">
        <v>1000</v>
      </c>
      <c r="Y184" s="2" t="n">
        <v>1000</v>
      </c>
      <c r="Z184" s="0" t="n">
        <v>1</v>
      </c>
      <c r="AA184" s="0" t="n">
        <v>1</v>
      </c>
      <c r="AB184" s="0"/>
      <c r="AD184" s="2"/>
      <c r="AE184" s="0"/>
      <c r="AG184" s="2"/>
      <c r="AJ184" s="0"/>
      <c r="AL184" s="2"/>
      <c r="AM184" s="0"/>
      <c r="AO184" s="2"/>
      <c r="AR184" s="0"/>
      <c r="AT184" s="2"/>
      <c r="AU184" s="0"/>
      <c r="AW184" s="2"/>
      <c r="AZ184" s="0"/>
      <c r="BB184" s="2"/>
      <c r="BC184" s="0"/>
      <c r="BE184" s="2"/>
      <c r="BH184" s="0" t="n">
        <v>2</v>
      </c>
      <c r="BI184" s="0" t="n">
        <v>91</v>
      </c>
      <c r="BJ184" s="2" t="n">
        <v>20</v>
      </c>
      <c r="BK184" s="2" t="s">
        <v>193</v>
      </c>
      <c r="BL184" s="0" t="n">
        <v>2</v>
      </c>
      <c r="BM184" s="0" t="n">
        <v>99</v>
      </c>
      <c r="BN184" s="0" t="n">
        <v>1</v>
      </c>
      <c r="BO184" s="0" t="n">
        <v>1</v>
      </c>
      <c r="BP184" s="0" t="n">
        <v>0</v>
      </c>
      <c r="BQ184" s="0" t="n">
        <v>0</v>
      </c>
      <c r="BR184" s="0" t="n">
        <v>1</v>
      </c>
      <c r="BS184" s="0" t="n">
        <v>6</v>
      </c>
      <c r="BW184" s="2"/>
      <c r="CC184" s="0"/>
      <c r="CJ184" s="2"/>
      <c r="CK184" s="2"/>
      <c r="CP184" s="0"/>
      <c r="CQ184" s="0"/>
      <c r="CW184" s="2"/>
      <c r="CX184" s="2"/>
      <c r="DD184" s="0"/>
      <c r="DJ184" s="2"/>
      <c r="DK184" s="2"/>
      <c r="DP184" s="0"/>
      <c r="DQ184" s="0"/>
      <c r="DW184" s="2"/>
      <c r="DX184" s="2"/>
      <c r="EC184" s="0"/>
      <c r="ED184" s="0"/>
      <c r="EJ184" s="2"/>
      <c r="EK184" s="2"/>
      <c r="EP184" s="0"/>
      <c r="EQ184" s="0"/>
      <c r="EW184" s="2"/>
      <c r="EX184" s="2"/>
      <c r="FC184" s="0"/>
      <c r="FD184" s="0"/>
      <c r="FJ184" s="2"/>
      <c r="FK184" s="2"/>
      <c r="FP184" s="0"/>
      <c r="FQ184" s="0"/>
      <c r="FU184" s="2" t="s">
        <v>386</v>
      </c>
      <c r="FV184" s="0" t="n">
        <v>2</v>
      </c>
      <c r="FW184" s="0" t="n">
        <v>2</v>
      </c>
      <c r="FX184" s="0" t="n">
        <v>2</v>
      </c>
      <c r="FZ184" s="0" t="n">
        <v>110.8</v>
      </c>
      <c r="GA184" s="0" t="n">
        <f aca="false">FZ184*H184</f>
        <v>110.8</v>
      </c>
      <c r="GB184" s="3" t="n">
        <v>3.04761904761905</v>
      </c>
      <c r="GC184" s="3" t="n">
        <v>3</v>
      </c>
      <c r="GD184" s="3" t="n">
        <v>3.04761904761905</v>
      </c>
      <c r="GE184" s="3" t="n">
        <v>3</v>
      </c>
      <c r="GF184" s="3" t="n">
        <v>3.04761904761905</v>
      </c>
      <c r="GG184" s="3" t="n">
        <v>3</v>
      </c>
    </row>
    <row r="185" customFormat="false" ht="14.25" hidden="false" customHeight="false" outlineLevel="0" collapsed="false">
      <c r="A185" s="0" t="n">
        <v>135</v>
      </c>
      <c r="B185" s="2" t="s">
        <v>387</v>
      </c>
      <c r="C185" s="0" t="n">
        <v>8</v>
      </c>
      <c r="D185" s="0" t="n">
        <v>14</v>
      </c>
      <c r="E185" s="0" t="n">
        <v>20930036</v>
      </c>
      <c r="F185" s="0" t="n">
        <v>1</v>
      </c>
      <c r="H185" s="0" t="n">
        <v>1</v>
      </c>
      <c r="I185" s="0" t="n">
        <v>0</v>
      </c>
      <c r="J185" s="0" t="n">
        <v>0</v>
      </c>
      <c r="K185" s="7" t="n">
        <v>0</v>
      </c>
      <c r="L185" s="7" t="s">
        <v>200</v>
      </c>
      <c r="M185" s="7" t="s">
        <v>200</v>
      </c>
      <c r="N185" s="7" t="n">
        <v>0</v>
      </c>
      <c r="O185" s="8" t="b">
        <f aca="false">FALSE()</f>
        <v>0</v>
      </c>
      <c r="P185" s="0" t="n">
        <v>0</v>
      </c>
      <c r="Q185" s="8" t="n">
        <v>0</v>
      </c>
      <c r="R185" s="8" t="n">
        <v>0</v>
      </c>
      <c r="S185" s="8" t="n">
        <v>1</v>
      </c>
      <c r="V185" s="2"/>
      <c r="Y185" s="2"/>
      <c r="AB185" s="0"/>
      <c r="AD185" s="2"/>
      <c r="AE185" s="0"/>
      <c r="AG185" s="2"/>
      <c r="AJ185" s="0"/>
      <c r="AL185" s="2"/>
      <c r="AM185" s="0"/>
      <c r="AO185" s="2"/>
      <c r="AR185" s="0"/>
      <c r="AT185" s="2"/>
      <c r="AU185" s="0"/>
      <c r="AW185" s="2"/>
      <c r="AZ185" s="0"/>
      <c r="BB185" s="2"/>
      <c r="BC185" s="0"/>
      <c r="BE185" s="2"/>
      <c r="BH185" s="0" t="n">
        <v>1</v>
      </c>
      <c r="BI185" s="0" t="n">
        <v>89</v>
      </c>
      <c r="BJ185" s="2" t="n">
        <v>22</v>
      </c>
      <c r="BK185" s="2" t="s">
        <v>193</v>
      </c>
      <c r="BL185" s="0" t="n">
        <v>2</v>
      </c>
      <c r="BM185" s="0" t="n">
        <v>99</v>
      </c>
      <c r="BN185" s="0" t="n">
        <v>1</v>
      </c>
      <c r="BO185" s="0" t="n">
        <v>0</v>
      </c>
      <c r="BP185" s="0" t="n">
        <v>1</v>
      </c>
      <c r="BQ185" s="0" t="n">
        <v>1</v>
      </c>
      <c r="BR185" s="0" t="n">
        <v>0</v>
      </c>
      <c r="BS185" s="0" t="n">
        <v>4</v>
      </c>
      <c r="BW185" s="2"/>
      <c r="CC185" s="0"/>
      <c r="CJ185" s="2"/>
      <c r="CK185" s="2"/>
      <c r="CP185" s="0"/>
      <c r="CQ185" s="0"/>
      <c r="CW185" s="2"/>
      <c r="CX185" s="2"/>
      <c r="DD185" s="0"/>
      <c r="DJ185" s="2"/>
      <c r="DK185" s="2"/>
      <c r="DP185" s="0"/>
      <c r="DQ185" s="0"/>
      <c r="DW185" s="2"/>
      <c r="DX185" s="2"/>
      <c r="EC185" s="0"/>
      <c r="ED185" s="0"/>
      <c r="EJ185" s="2"/>
      <c r="EK185" s="2"/>
      <c r="EP185" s="0"/>
      <c r="EQ185" s="0"/>
      <c r="EW185" s="2"/>
      <c r="EX185" s="2"/>
      <c r="FC185" s="0"/>
      <c r="FD185" s="0"/>
      <c r="FJ185" s="2"/>
      <c r="FK185" s="2"/>
      <c r="FP185" s="0"/>
      <c r="FQ185" s="0"/>
      <c r="FU185" s="2" t="s">
        <v>387</v>
      </c>
      <c r="FV185" s="0" t="n">
        <v>2</v>
      </c>
      <c r="FW185" s="0" t="n">
        <v>1</v>
      </c>
      <c r="FX185" s="0" t="n">
        <v>1</v>
      </c>
      <c r="FZ185" s="0" t="n">
        <v>110.8</v>
      </c>
      <c r="GA185" s="0" t="n">
        <f aca="false">FZ185*H185</f>
        <v>110.8</v>
      </c>
      <c r="GB185" s="3" t="n">
        <v>2.67605633802817</v>
      </c>
      <c r="GC185" s="3" t="n">
        <v>2</v>
      </c>
      <c r="GD185" s="3" t="n">
        <v>1.33802816901408</v>
      </c>
      <c r="GE185" s="3" t="n">
        <v>1</v>
      </c>
      <c r="GF185" s="3" t="n">
        <v>1.33802816901408</v>
      </c>
      <c r="GG185" s="3" t="n">
        <v>1</v>
      </c>
    </row>
    <row r="186" customFormat="false" ht="14.25" hidden="false" customHeight="false" outlineLevel="0" collapsed="false">
      <c r="A186" s="0" t="n">
        <v>65</v>
      </c>
      <c r="B186" s="2" t="s">
        <v>388</v>
      </c>
      <c r="C186" s="0" t="n">
        <v>7</v>
      </c>
      <c r="D186" s="0" t="n">
        <v>7</v>
      </c>
      <c r="E186" s="0" t="n">
        <v>20930036</v>
      </c>
      <c r="F186" s="0" t="n">
        <v>1</v>
      </c>
      <c r="H186" s="0" t="n">
        <v>3</v>
      </c>
      <c r="I186" s="0" t="n">
        <v>0</v>
      </c>
      <c r="J186" s="0" t="n">
        <v>0</v>
      </c>
      <c r="K186" s="7" t="n">
        <v>0</v>
      </c>
      <c r="L186" s="7" t="s">
        <v>200</v>
      </c>
      <c r="M186" s="7" t="s">
        <v>200</v>
      </c>
      <c r="N186" s="7" t="n">
        <v>0</v>
      </c>
      <c r="O186" s="8" t="b">
        <f aca="false">FALSE()</f>
        <v>0</v>
      </c>
      <c r="P186" s="0" t="n">
        <v>0</v>
      </c>
      <c r="Q186" s="8" t="n">
        <v>0</v>
      </c>
      <c r="R186" s="8" t="n">
        <v>0</v>
      </c>
      <c r="S186" s="8" t="n">
        <v>0</v>
      </c>
      <c r="V186" s="2"/>
      <c r="Y186" s="2"/>
      <c r="AB186" s="0"/>
      <c r="AD186" s="2"/>
      <c r="AE186" s="0"/>
      <c r="AG186" s="2"/>
      <c r="AJ186" s="0"/>
      <c r="AL186" s="2"/>
      <c r="AM186" s="0"/>
      <c r="AO186" s="2"/>
      <c r="AR186" s="0"/>
      <c r="AT186" s="2"/>
      <c r="AU186" s="0"/>
      <c r="AW186" s="2"/>
      <c r="AZ186" s="0"/>
      <c r="BB186" s="2"/>
      <c r="BC186" s="0"/>
      <c r="BE186" s="2"/>
      <c r="BH186" s="0" t="n">
        <v>1</v>
      </c>
      <c r="BI186" s="0" t="n">
        <v>42</v>
      </c>
      <c r="BJ186" s="2" t="n">
        <v>69</v>
      </c>
      <c r="BK186" s="2" t="s">
        <v>208</v>
      </c>
      <c r="BL186" s="0" t="n">
        <v>6</v>
      </c>
      <c r="BM186" s="0" t="n">
        <v>99</v>
      </c>
      <c r="BN186" s="0" t="n">
        <v>1</v>
      </c>
      <c r="BO186" s="0" t="n">
        <v>0</v>
      </c>
      <c r="BP186" s="0" t="n">
        <v>0</v>
      </c>
      <c r="BQ186" s="0" t="n">
        <v>1</v>
      </c>
      <c r="BR186" s="0" t="n">
        <v>0</v>
      </c>
      <c r="BS186" s="0" t="n">
        <v>6</v>
      </c>
      <c r="BU186" s="0" t="n">
        <v>2</v>
      </c>
      <c r="BV186" s="0" t="n">
        <v>40</v>
      </c>
      <c r="BW186" s="2" t="n">
        <v>71</v>
      </c>
      <c r="BX186" s="0" t="s">
        <v>201</v>
      </c>
      <c r="BY186" s="0" t="n">
        <v>6</v>
      </c>
      <c r="BZ186" s="0" t="n">
        <v>99</v>
      </c>
      <c r="CA186" s="0" t="n">
        <v>1</v>
      </c>
      <c r="CB186" s="0" t="n">
        <v>0</v>
      </c>
      <c r="CC186" s="0" t="n">
        <v>0</v>
      </c>
      <c r="CD186" s="0" t="n">
        <v>1</v>
      </c>
      <c r="CE186" s="0" t="n">
        <v>0</v>
      </c>
      <c r="CF186" s="0" t="n">
        <v>0</v>
      </c>
      <c r="CH186" s="0" t="n">
        <v>1</v>
      </c>
      <c r="CI186" s="0" t="n">
        <v>99</v>
      </c>
      <c r="CJ186" s="2" t="n">
        <v>12</v>
      </c>
      <c r="CK186" s="2" t="s">
        <v>265</v>
      </c>
      <c r="CL186" s="0" t="n">
        <v>3</v>
      </c>
      <c r="CM186" s="0" t="n">
        <v>99</v>
      </c>
      <c r="CN186" s="0" t="n">
        <v>1</v>
      </c>
      <c r="CO186" s="0" t="n">
        <v>0</v>
      </c>
      <c r="CP186" s="0" t="n">
        <v>0</v>
      </c>
      <c r="CQ186" s="0" t="n">
        <v>0</v>
      </c>
      <c r="CR186" s="0" t="n">
        <v>0</v>
      </c>
      <c r="CS186" s="0" t="n">
        <v>0</v>
      </c>
      <c r="CW186" s="2"/>
      <c r="CX186" s="2"/>
      <c r="DD186" s="0"/>
      <c r="DJ186" s="2"/>
      <c r="DK186" s="2"/>
      <c r="DP186" s="0"/>
      <c r="DQ186" s="0"/>
      <c r="DW186" s="2"/>
      <c r="DX186" s="2"/>
      <c r="EC186" s="0"/>
      <c r="ED186" s="0"/>
      <c r="EJ186" s="2"/>
      <c r="EK186" s="2"/>
      <c r="EP186" s="0"/>
      <c r="EQ186" s="0"/>
      <c r="EW186" s="2"/>
      <c r="EX186" s="2"/>
      <c r="FC186" s="0"/>
      <c r="FD186" s="0"/>
      <c r="FJ186" s="2"/>
      <c r="FK186" s="2"/>
      <c r="FP186" s="0"/>
      <c r="FQ186" s="0"/>
      <c r="FU186" s="2" t="s">
        <v>388</v>
      </c>
      <c r="FV186" s="0" t="n">
        <v>4</v>
      </c>
      <c r="FW186" s="0" t="n">
        <v>1</v>
      </c>
      <c r="FX186" s="0" t="n">
        <v>1</v>
      </c>
      <c r="FZ186" s="0" t="n">
        <v>110.8</v>
      </c>
      <c r="GA186" s="0" t="n">
        <f aca="false">FZ186*H186</f>
        <v>332.4</v>
      </c>
      <c r="GB186" s="3" t="n">
        <v>4.87671232876712</v>
      </c>
      <c r="GC186" s="3" t="n">
        <v>4</v>
      </c>
      <c r="GD186" s="3" t="n">
        <v>1.21917808219178</v>
      </c>
      <c r="GE186" s="3" t="n">
        <v>1</v>
      </c>
      <c r="GF186" s="3" t="n">
        <v>1.21917808219178</v>
      </c>
      <c r="GG186" s="3" t="n">
        <v>1</v>
      </c>
    </row>
    <row r="187" customFormat="false" ht="14.25" hidden="false" customHeight="false" outlineLevel="0" collapsed="false">
      <c r="A187" s="0" t="n">
        <v>65</v>
      </c>
      <c r="B187" s="2" t="s">
        <v>389</v>
      </c>
      <c r="C187" s="0" t="n">
        <v>7</v>
      </c>
      <c r="D187" s="0" t="n">
        <v>5</v>
      </c>
      <c r="E187" s="0" t="n">
        <v>20930036</v>
      </c>
      <c r="F187" s="0" t="n">
        <v>1</v>
      </c>
      <c r="H187" s="0" t="n">
        <v>4</v>
      </c>
      <c r="I187" s="0" t="n">
        <v>0</v>
      </c>
      <c r="J187" s="0" t="n">
        <v>1</v>
      </c>
      <c r="K187" s="7" t="n">
        <v>1</v>
      </c>
      <c r="L187" s="7" t="n">
        <v>4</v>
      </c>
      <c r="M187" s="7" t="s">
        <v>184</v>
      </c>
      <c r="N187" s="7" t="n">
        <v>1</v>
      </c>
      <c r="O187" s="8" t="n">
        <v>1000</v>
      </c>
      <c r="P187" s="0" t="n">
        <v>1</v>
      </c>
      <c r="Q187" s="8" t="n">
        <v>1</v>
      </c>
      <c r="R187" s="8" t="n">
        <v>3</v>
      </c>
      <c r="S187" s="8" t="n">
        <v>1</v>
      </c>
      <c r="T187" s="0" t="n">
        <v>1</v>
      </c>
      <c r="U187" s="0" t="n">
        <v>4</v>
      </c>
      <c r="V187" s="2" t="n">
        <v>4</v>
      </c>
      <c r="W187" s="0" t="n">
        <v>1800</v>
      </c>
      <c r="X187" s="0" t="n">
        <v>1000</v>
      </c>
      <c r="Y187" s="2" t="n">
        <v>1000</v>
      </c>
      <c r="Z187" s="0" t="n">
        <v>1</v>
      </c>
      <c r="AA187" s="0" t="n">
        <v>1</v>
      </c>
      <c r="AB187" s="0"/>
      <c r="AD187" s="2"/>
      <c r="AE187" s="0"/>
      <c r="AG187" s="2"/>
      <c r="AJ187" s="0"/>
      <c r="AL187" s="2"/>
      <c r="AM187" s="0"/>
      <c r="AO187" s="2"/>
      <c r="AR187" s="0"/>
      <c r="AT187" s="2"/>
      <c r="AU187" s="0"/>
      <c r="AW187" s="2"/>
      <c r="AZ187" s="0"/>
      <c r="BB187" s="2"/>
      <c r="BC187" s="0"/>
      <c r="BE187" s="2"/>
      <c r="BH187" s="0" t="n">
        <v>1</v>
      </c>
      <c r="BI187" s="0" t="n">
        <v>68</v>
      </c>
      <c r="BJ187" s="2" t="n">
        <v>43</v>
      </c>
      <c r="BK187" s="2" t="s">
        <v>185</v>
      </c>
      <c r="BL187" s="0" t="n">
        <v>3</v>
      </c>
      <c r="BM187" s="0" t="n">
        <v>99</v>
      </c>
      <c r="BN187" s="0" t="n">
        <v>1</v>
      </c>
      <c r="BO187" s="0" t="n">
        <v>1</v>
      </c>
      <c r="BP187" s="0" t="n">
        <v>0</v>
      </c>
      <c r="BQ187" s="0" t="n">
        <v>0</v>
      </c>
      <c r="BR187" s="0" t="n">
        <v>1</v>
      </c>
      <c r="BS187" s="0" t="n">
        <v>6</v>
      </c>
      <c r="BU187" s="0" t="n">
        <v>2</v>
      </c>
      <c r="BV187" s="0" t="n">
        <v>71</v>
      </c>
      <c r="BW187" s="2" t="n">
        <v>40</v>
      </c>
      <c r="BX187" s="0" t="s">
        <v>185</v>
      </c>
      <c r="BY187" s="0" t="n">
        <v>3</v>
      </c>
      <c r="BZ187" s="0" t="n">
        <v>99</v>
      </c>
      <c r="CA187" s="0" t="n">
        <v>1</v>
      </c>
      <c r="CB187" s="0" t="n">
        <v>1</v>
      </c>
      <c r="CC187" s="0" t="n">
        <v>0</v>
      </c>
      <c r="CD187" s="0" t="n">
        <v>0</v>
      </c>
      <c r="CE187" s="0" t="n">
        <v>1</v>
      </c>
      <c r="CF187" s="0" t="n">
        <v>0</v>
      </c>
      <c r="CH187" s="0" t="n">
        <v>1</v>
      </c>
      <c r="CI187" s="0" t="n">
        <v>91</v>
      </c>
      <c r="CJ187" s="2" t="n">
        <v>20</v>
      </c>
      <c r="CK187" s="2" t="s">
        <v>193</v>
      </c>
      <c r="CL187" s="0" t="n">
        <v>1</v>
      </c>
      <c r="CM187" s="0" t="n">
        <v>99</v>
      </c>
      <c r="CN187" s="0" t="n">
        <v>1</v>
      </c>
      <c r="CO187" s="0" t="n">
        <v>1</v>
      </c>
      <c r="CP187" s="0" t="n">
        <v>0</v>
      </c>
      <c r="CQ187" s="0" t="n">
        <v>0</v>
      </c>
      <c r="CR187" s="0" t="n">
        <v>1</v>
      </c>
      <c r="CS187" s="0" t="n">
        <v>0</v>
      </c>
      <c r="CU187" s="0" t="n">
        <v>1</v>
      </c>
      <c r="CV187" s="0" t="n">
        <v>95</v>
      </c>
      <c r="CW187" s="2" t="n">
        <v>16</v>
      </c>
      <c r="CX187" s="2" t="s">
        <v>202</v>
      </c>
      <c r="CY187" s="0" t="n">
        <v>1</v>
      </c>
      <c r="CZ187" s="0" t="n">
        <v>99</v>
      </c>
      <c r="DA187" s="0" t="n">
        <v>1</v>
      </c>
      <c r="DC187" s="0" t="n">
        <v>1</v>
      </c>
      <c r="DD187" s="0" t="n">
        <v>1</v>
      </c>
      <c r="DE187" s="0" t="n">
        <v>0</v>
      </c>
      <c r="DF187" s="0" t="n">
        <v>0</v>
      </c>
      <c r="DJ187" s="2"/>
      <c r="DK187" s="2"/>
      <c r="DP187" s="0"/>
      <c r="DQ187" s="0"/>
      <c r="DW187" s="2"/>
      <c r="DX187" s="2"/>
      <c r="EC187" s="0"/>
      <c r="ED187" s="0"/>
      <c r="EJ187" s="2"/>
      <c r="EK187" s="2"/>
      <c r="EP187" s="0"/>
      <c r="EQ187" s="0"/>
      <c r="EW187" s="2"/>
      <c r="EX187" s="2"/>
      <c r="FC187" s="0"/>
      <c r="FD187" s="0"/>
      <c r="FJ187" s="2"/>
      <c r="FK187" s="2"/>
      <c r="FP187" s="0"/>
      <c r="FQ187" s="0"/>
      <c r="FU187" s="2" t="s">
        <v>389</v>
      </c>
      <c r="FV187" s="0" t="n">
        <v>2</v>
      </c>
      <c r="FW187" s="0" t="n">
        <v>2</v>
      </c>
      <c r="FX187" s="0" t="n">
        <v>2</v>
      </c>
      <c r="FZ187" s="0" t="n">
        <v>110.8</v>
      </c>
      <c r="GA187" s="0" t="n">
        <f aca="false">FZ187*H187</f>
        <v>443.2</v>
      </c>
      <c r="GB187" s="3" t="n">
        <v>2.91036088474971</v>
      </c>
      <c r="GC187" s="3" t="n">
        <v>2</v>
      </c>
      <c r="GD187" s="3" t="n">
        <v>2.91036088474971</v>
      </c>
      <c r="GE187" s="3" t="n">
        <v>2</v>
      </c>
      <c r="GF187" s="3" t="n">
        <v>2.91036088474971</v>
      </c>
      <c r="GG187" s="3" t="n">
        <v>2</v>
      </c>
    </row>
    <row r="188" customFormat="false" ht="14.25" hidden="false" customHeight="false" outlineLevel="0" collapsed="false">
      <c r="A188" s="0" t="n">
        <v>65</v>
      </c>
      <c r="B188" s="2" t="s">
        <v>390</v>
      </c>
      <c r="C188" s="0" t="n">
        <v>7</v>
      </c>
      <c r="D188" s="0" t="n">
        <v>4</v>
      </c>
      <c r="E188" s="0" t="n">
        <v>20930036</v>
      </c>
      <c r="F188" s="0" t="n">
        <v>1</v>
      </c>
      <c r="H188" s="0" t="n">
        <v>2</v>
      </c>
      <c r="I188" s="0" t="n">
        <v>0</v>
      </c>
      <c r="J188" s="0" t="n">
        <v>1</v>
      </c>
      <c r="K188" s="7" t="n">
        <v>1</v>
      </c>
      <c r="L188" s="7" t="n">
        <v>5</v>
      </c>
      <c r="M188" s="7" t="s">
        <v>184</v>
      </c>
      <c r="N188" s="7" t="n">
        <v>1</v>
      </c>
      <c r="O188" s="8" t="n">
        <v>500</v>
      </c>
      <c r="P188" s="0" t="n">
        <v>1</v>
      </c>
      <c r="Q188" s="8" t="n">
        <v>1</v>
      </c>
      <c r="R188" s="8" t="n">
        <v>2</v>
      </c>
      <c r="S188" s="8" t="n">
        <v>0</v>
      </c>
      <c r="T188" s="0" t="n">
        <v>1</v>
      </c>
      <c r="U188" s="0" t="n">
        <v>5</v>
      </c>
      <c r="V188" s="2" t="n">
        <v>5</v>
      </c>
      <c r="W188" s="0" t="n">
        <v>1400</v>
      </c>
      <c r="X188" s="0" t="n">
        <v>500</v>
      </c>
      <c r="Y188" s="2" t="n">
        <v>500</v>
      </c>
      <c r="Z188" s="0" t="n">
        <v>1</v>
      </c>
      <c r="AA188" s="0" t="n">
        <v>1</v>
      </c>
      <c r="AB188" s="0"/>
      <c r="AD188" s="2"/>
      <c r="AE188" s="0"/>
      <c r="AG188" s="2"/>
      <c r="AJ188" s="0"/>
      <c r="AL188" s="2"/>
      <c r="AM188" s="0"/>
      <c r="AO188" s="2"/>
      <c r="AR188" s="0"/>
      <c r="AT188" s="2"/>
      <c r="AU188" s="0"/>
      <c r="AW188" s="2"/>
      <c r="AZ188" s="0"/>
      <c r="BB188" s="2"/>
      <c r="BC188" s="0"/>
      <c r="BE188" s="2"/>
      <c r="BH188" s="0" t="n">
        <v>1</v>
      </c>
      <c r="BI188" s="0" t="n">
        <v>86</v>
      </c>
      <c r="BJ188" s="2" t="n">
        <v>25</v>
      </c>
      <c r="BK188" s="2" t="s">
        <v>189</v>
      </c>
      <c r="BL188" s="0" t="n">
        <v>3</v>
      </c>
      <c r="BM188" s="0" t="n">
        <v>99</v>
      </c>
      <c r="BN188" s="0" t="n">
        <v>1</v>
      </c>
      <c r="BO188" s="0" t="n">
        <v>1</v>
      </c>
      <c r="BP188" s="0" t="n">
        <v>0</v>
      </c>
      <c r="BQ188" s="0" t="n">
        <v>0</v>
      </c>
      <c r="BR188" s="0" t="n">
        <v>1</v>
      </c>
      <c r="BS188" s="0" t="n">
        <v>6</v>
      </c>
      <c r="BU188" s="0" t="n">
        <v>2</v>
      </c>
      <c r="BV188" s="0" t="n">
        <v>83</v>
      </c>
      <c r="BW188" s="2" t="n">
        <v>28</v>
      </c>
      <c r="BX188" s="0" t="s">
        <v>189</v>
      </c>
      <c r="BY188" s="0" t="n">
        <v>3</v>
      </c>
      <c r="BZ188" s="0" t="n">
        <v>99</v>
      </c>
      <c r="CA188" s="0" t="n">
        <v>1</v>
      </c>
      <c r="CB188" s="0" t="n">
        <v>1</v>
      </c>
      <c r="CC188" s="0" t="n">
        <v>0</v>
      </c>
      <c r="CD188" s="0" t="n">
        <v>1</v>
      </c>
      <c r="CE188" s="0" t="n">
        <v>1</v>
      </c>
      <c r="CF188" s="0" t="n">
        <v>0</v>
      </c>
      <c r="CJ188" s="2"/>
      <c r="CK188" s="2"/>
      <c r="CP188" s="0"/>
      <c r="CQ188" s="0"/>
      <c r="CW188" s="2"/>
      <c r="CX188" s="2"/>
      <c r="DD188" s="0"/>
      <c r="DJ188" s="2"/>
      <c r="DK188" s="2"/>
      <c r="DP188" s="0"/>
      <c r="DQ188" s="0"/>
      <c r="DW188" s="2"/>
      <c r="DX188" s="2"/>
      <c r="EC188" s="0"/>
      <c r="ED188" s="0"/>
      <c r="EJ188" s="2"/>
      <c r="EK188" s="2"/>
      <c r="EP188" s="0"/>
      <c r="EQ188" s="0"/>
      <c r="EW188" s="2"/>
      <c r="EX188" s="2"/>
      <c r="FC188" s="0"/>
      <c r="FD188" s="0"/>
      <c r="FJ188" s="2"/>
      <c r="FK188" s="2"/>
      <c r="FP188" s="0"/>
      <c r="FQ188" s="0"/>
      <c r="FU188" s="2" t="s">
        <v>390</v>
      </c>
      <c r="FV188" s="0" t="n">
        <v>4</v>
      </c>
      <c r="FW188" s="0" t="n">
        <v>2</v>
      </c>
      <c r="FX188" s="0" t="n">
        <v>0</v>
      </c>
      <c r="FZ188" s="0" t="n">
        <v>110.8</v>
      </c>
      <c r="GA188" s="0" t="n">
        <f aca="false">FZ188*H188</f>
        <v>221.6</v>
      </c>
      <c r="GB188" s="3" t="n">
        <v>5.82072176949942</v>
      </c>
      <c r="GC188" s="3" t="n">
        <v>5</v>
      </c>
      <c r="GD188" s="3" t="n">
        <v>2.91036088474971</v>
      </c>
      <c r="GE188" s="3" t="n">
        <v>2</v>
      </c>
      <c r="GF188" s="3" t="n">
        <v>0</v>
      </c>
      <c r="GG188" s="3" t="n">
        <v>0</v>
      </c>
    </row>
    <row r="189" customFormat="false" ht="14.25" hidden="false" customHeight="false" outlineLevel="0" collapsed="false">
      <c r="A189" s="0" t="n">
        <v>65</v>
      </c>
      <c r="B189" s="2" t="s">
        <v>391</v>
      </c>
      <c r="C189" s="0" t="n">
        <v>7</v>
      </c>
      <c r="D189" s="0" t="n">
        <v>3</v>
      </c>
      <c r="E189" s="0" t="n">
        <v>20930036</v>
      </c>
      <c r="F189" s="0" t="n">
        <v>1</v>
      </c>
      <c r="H189" s="0" t="n">
        <v>1</v>
      </c>
      <c r="I189" s="0" t="n">
        <v>0</v>
      </c>
      <c r="J189" s="0" t="n">
        <v>1</v>
      </c>
      <c r="K189" s="7" t="n">
        <v>1</v>
      </c>
      <c r="L189" s="7" t="n">
        <v>12</v>
      </c>
      <c r="M189" s="7" t="s">
        <v>195</v>
      </c>
      <c r="N189" s="7" t="n">
        <v>1</v>
      </c>
      <c r="O189" s="8" t="n">
        <v>300</v>
      </c>
      <c r="P189" s="0" t="n">
        <v>1</v>
      </c>
      <c r="Q189" s="8" t="n">
        <v>1</v>
      </c>
      <c r="R189" s="8" t="n">
        <v>1</v>
      </c>
      <c r="S189" s="8" t="n">
        <v>1</v>
      </c>
      <c r="T189" s="0" t="n">
        <v>1</v>
      </c>
      <c r="U189" s="0" t="n">
        <v>12</v>
      </c>
      <c r="V189" s="2" t="n">
        <v>12</v>
      </c>
      <c r="W189" s="0" t="n">
        <v>1600</v>
      </c>
      <c r="X189" s="0" t="n">
        <v>300</v>
      </c>
      <c r="Y189" s="2" t="n">
        <v>300</v>
      </c>
      <c r="Z189" s="0" t="n">
        <v>1</v>
      </c>
      <c r="AA189" s="0" t="n">
        <v>1</v>
      </c>
      <c r="AB189" s="0"/>
      <c r="AD189" s="2"/>
      <c r="AE189" s="0"/>
      <c r="AG189" s="2"/>
      <c r="AJ189" s="0"/>
      <c r="AL189" s="2"/>
      <c r="AM189" s="0"/>
      <c r="AO189" s="2"/>
      <c r="AR189" s="0"/>
      <c r="AT189" s="2"/>
      <c r="AU189" s="0"/>
      <c r="AW189" s="2"/>
      <c r="AZ189" s="0"/>
      <c r="BB189" s="2"/>
      <c r="BC189" s="0"/>
      <c r="BE189" s="2"/>
      <c r="BH189" s="0" t="n">
        <v>2</v>
      </c>
      <c r="BI189" s="0" t="n">
        <v>66</v>
      </c>
      <c r="BJ189" s="2" t="n">
        <v>45</v>
      </c>
      <c r="BK189" s="2" t="s">
        <v>197</v>
      </c>
      <c r="BL189" s="0" t="n">
        <v>3</v>
      </c>
      <c r="BM189" s="0" t="n">
        <v>99</v>
      </c>
      <c r="BN189" s="0" t="n">
        <v>1</v>
      </c>
      <c r="BO189" s="0" t="n">
        <v>1</v>
      </c>
      <c r="BP189" s="0" t="n">
        <v>1</v>
      </c>
      <c r="BQ189" s="0" t="n">
        <v>0</v>
      </c>
      <c r="BR189" s="0" t="n">
        <v>1</v>
      </c>
      <c r="BS189" s="0" t="n">
        <v>6</v>
      </c>
      <c r="BW189" s="2"/>
      <c r="CC189" s="0"/>
      <c r="CJ189" s="2"/>
      <c r="CK189" s="2"/>
      <c r="CP189" s="0"/>
      <c r="CQ189" s="0"/>
      <c r="CW189" s="2"/>
      <c r="CX189" s="2"/>
      <c r="DD189" s="0"/>
      <c r="DJ189" s="2"/>
      <c r="DK189" s="2"/>
      <c r="DP189" s="0"/>
      <c r="DQ189" s="0"/>
      <c r="DW189" s="2"/>
      <c r="DX189" s="2"/>
      <c r="EC189" s="0"/>
      <c r="ED189" s="0"/>
      <c r="EJ189" s="2"/>
      <c r="EK189" s="2"/>
      <c r="EP189" s="0"/>
      <c r="EQ189" s="0"/>
      <c r="EW189" s="2"/>
      <c r="EX189" s="2"/>
      <c r="FC189" s="0"/>
      <c r="FD189" s="0"/>
      <c r="FJ189" s="2"/>
      <c r="FK189" s="2"/>
      <c r="FP189" s="0"/>
      <c r="FQ189" s="0"/>
      <c r="FU189" s="2" t="s">
        <v>391</v>
      </c>
      <c r="FV189" s="0" t="n">
        <v>2</v>
      </c>
      <c r="FW189" s="0" t="n">
        <v>4</v>
      </c>
      <c r="FX189" s="0" t="n">
        <v>0</v>
      </c>
      <c r="FZ189" s="0" t="n">
        <v>110.8</v>
      </c>
      <c r="GA189" s="0" t="n">
        <f aca="false">FZ189*H189</f>
        <v>110.8</v>
      </c>
      <c r="GB189" s="3" t="n">
        <v>2.99492385786802</v>
      </c>
      <c r="GC189" s="3" t="n">
        <v>2</v>
      </c>
      <c r="GD189" s="3" t="n">
        <v>5.98984771573604</v>
      </c>
      <c r="GE189" s="3" t="n">
        <v>5</v>
      </c>
      <c r="GF189" s="3" t="n">
        <v>0</v>
      </c>
      <c r="GG189" s="3" t="n">
        <v>0</v>
      </c>
    </row>
    <row r="190" customFormat="false" ht="14.25" hidden="false" customHeight="false" outlineLevel="0" collapsed="false">
      <c r="A190" s="0" t="n">
        <v>64</v>
      </c>
      <c r="B190" s="2" t="s">
        <v>392</v>
      </c>
      <c r="C190" s="0" t="n">
        <v>7</v>
      </c>
      <c r="D190" s="0" t="n">
        <v>25</v>
      </c>
      <c r="E190" s="0" t="n">
        <v>20930036</v>
      </c>
      <c r="F190" s="0" t="n">
        <v>1</v>
      </c>
      <c r="H190" s="0" t="n">
        <v>1</v>
      </c>
      <c r="I190" s="0" t="n">
        <v>0</v>
      </c>
      <c r="J190" s="0" t="n">
        <v>0</v>
      </c>
      <c r="K190" s="7" t="n">
        <v>0</v>
      </c>
      <c r="L190" s="7" t="s">
        <v>200</v>
      </c>
      <c r="M190" s="7" t="s">
        <v>200</v>
      </c>
      <c r="N190" s="7" t="n">
        <v>0</v>
      </c>
      <c r="O190" s="8" t="b">
        <f aca="false">FALSE()</f>
        <v>0</v>
      </c>
      <c r="P190" s="0" t="n">
        <v>1</v>
      </c>
      <c r="Q190" s="8" t="n">
        <v>0</v>
      </c>
      <c r="R190" s="8" t="n">
        <v>0</v>
      </c>
      <c r="S190" s="8" t="n">
        <v>1</v>
      </c>
      <c r="V190" s="2"/>
      <c r="Y190" s="2"/>
      <c r="AB190" s="0"/>
      <c r="AD190" s="2"/>
      <c r="AE190" s="0"/>
      <c r="AG190" s="2"/>
      <c r="AJ190" s="0"/>
      <c r="AL190" s="2"/>
      <c r="AM190" s="0"/>
      <c r="AO190" s="2"/>
      <c r="AR190" s="0"/>
      <c r="AT190" s="2"/>
      <c r="AU190" s="0"/>
      <c r="AW190" s="2"/>
      <c r="AZ190" s="0"/>
      <c r="BB190" s="2"/>
      <c r="BC190" s="0"/>
      <c r="BE190" s="2"/>
      <c r="BH190" s="0" t="n">
        <v>2</v>
      </c>
      <c r="BI190" s="0" t="n">
        <v>86</v>
      </c>
      <c r="BJ190" s="2" t="n">
        <v>25</v>
      </c>
      <c r="BK190" s="2" t="s">
        <v>189</v>
      </c>
      <c r="BL190" s="0" t="n">
        <v>3</v>
      </c>
      <c r="BM190" s="0" t="n">
        <v>99</v>
      </c>
      <c r="BN190" s="0" t="n">
        <v>1</v>
      </c>
      <c r="BO190" s="0" t="n">
        <v>0</v>
      </c>
      <c r="BP190" s="0" t="n">
        <v>1</v>
      </c>
      <c r="BQ190" s="0" t="n">
        <v>1</v>
      </c>
      <c r="BR190" s="0" t="n">
        <v>0</v>
      </c>
      <c r="BS190" s="0" t="n">
        <v>6</v>
      </c>
      <c r="BW190" s="2"/>
      <c r="CC190" s="0"/>
      <c r="CJ190" s="2"/>
      <c r="CK190" s="2"/>
      <c r="CP190" s="0"/>
      <c r="CQ190" s="0"/>
      <c r="CW190" s="2"/>
      <c r="CX190" s="2"/>
      <c r="DD190" s="0"/>
      <c r="DJ190" s="2"/>
      <c r="DK190" s="2"/>
      <c r="DP190" s="0"/>
      <c r="DQ190" s="0"/>
      <c r="DW190" s="2"/>
      <c r="DX190" s="2"/>
      <c r="EC190" s="0"/>
      <c r="ED190" s="0"/>
      <c r="EJ190" s="2"/>
      <c r="EK190" s="2"/>
      <c r="EP190" s="0"/>
      <c r="EQ190" s="0"/>
      <c r="EW190" s="2"/>
      <c r="EX190" s="2"/>
      <c r="FC190" s="0"/>
      <c r="FD190" s="0"/>
      <c r="FJ190" s="2"/>
      <c r="FK190" s="2"/>
      <c r="FP190" s="0"/>
      <c r="FQ190" s="0"/>
      <c r="FU190" s="2" t="s">
        <v>392</v>
      </c>
      <c r="FV190" s="0" t="n">
        <v>2</v>
      </c>
      <c r="FW190" s="0" t="n">
        <v>2</v>
      </c>
      <c r="FX190" s="0" t="n">
        <v>2</v>
      </c>
      <c r="FZ190" s="0" t="n">
        <v>110.8</v>
      </c>
      <c r="GA190" s="0" t="n">
        <f aca="false">FZ190*H190</f>
        <v>110.8</v>
      </c>
      <c r="GB190" s="3" t="n">
        <v>2.99492385786802</v>
      </c>
      <c r="GC190" s="3" t="n">
        <v>2</v>
      </c>
      <c r="GD190" s="3" t="n">
        <v>2.99492385786802</v>
      </c>
      <c r="GE190" s="3" t="n">
        <v>2</v>
      </c>
      <c r="GF190" s="3" t="n">
        <v>2.99492385786802</v>
      </c>
      <c r="GG190" s="3" t="n">
        <v>2</v>
      </c>
    </row>
    <row r="191" customFormat="false" ht="14.25" hidden="false" customHeight="false" outlineLevel="0" collapsed="false">
      <c r="A191" s="0" t="n">
        <v>32</v>
      </c>
      <c r="B191" s="2" t="s">
        <v>393</v>
      </c>
      <c r="C191" s="0" t="n">
        <v>4</v>
      </c>
      <c r="D191" s="0" t="n">
        <v>2</v>
      </c>
      <c r="E191" s="0" t="n">
        <v>30764</v>
      </c>
      <c r="F191" s="0" t="n">
        <v>1</v>
      </c>
      <c r="H191" s="0" t="n">
        <v>2</v>
      </c>
      <c r="I191" s="0" t="n">
        <v>0</v>
      </c>
      <c r="J191" s="0" t="n">
        <v>0</v>
      </c>
      <c r="K191" s="7" t="n">
        <v>0</v>
      </c>
      <c r="L191" s="7" t="s">
        <v>200</v>
      </c>
      <c r="M191" s="7" t="s">
        <v>200</v>
      </c>
      <c r="N191" s="7" t="n">
        <v>0</v>
      </c>
      <c r="O191" s="8" t="b">
        <f aca="false">FALSE()</f>
        <v>0</v>
      </c>
      <c r="P191" s="0" t="n">
        <v>1</v>
      </c>
      <c r="Q191" s="8" t="n">
        <v>1</v>
      </c>
      <c r="R191" s="8" t="n">
        <v>1</v>
      </c>
      <c r="S191" s="8" t="n">
        <v>0</v>
      </c>
      <c r="V191" s="2"/>
      <c r="Y191" s="2"/>
      <c r="AB191" s="0"/>
      <c r="AD191" s="2"/>
      <c r="AE191" s="0"/>
      <c r="AG191" s="2"/>
      <c r="AJ191" s="0"/>
      <c r="AL191" s="2"/>
      <c r="AM191" s="0"/>
      <c r="AO191" s="2"/>
      <c r="AR191" s="0"/>
      <c r="AT191" s="2"/>
      <c r="AU191" s="0"/>
      <c r="AW191" s="2"/>
      <c r="AZ191" s="0"/>
      <c r="BB191" s="2"/>
      <c r="BC191" s="0"/>
      <c r="BE191" s="2"/>
      <c r="BH191" s="0" t="n">
        <v>2</v>
      </c>
      <c r="BI191" s="0" t="n">
        <v>41</v>
      </c>
      <c r="BJ191" s="2" t="n">
        <v>70</v>
      </c>
      <c r="BK191" s="2" t="s">
        <v>201</v>
      </c>
      <c r="BL191" s="0" t="n">
        <v>6</v>
      </c>
      <c r="BM191" s="0" t="n">
        <v>99</v>
      </c>
      <c r="BN191" s="0" t="n">
        <v>1</v>
      </c>
      <c r="BO191" s="0" t="n">
        <v>0</v>
      </c>
      <c r="BP191" s="0" t="n">
        <v>0</v>
      </c>
      <c r="BQ191" s="0" t="n">
        <v>1</v>
      </c>
      <c r="BR191" s="0" t="n">
        <v>0</v>
      </c>
      <c r="BS191" s="0" t="n">
        <v>2</v>
      </c>
      <c r="BU191" s="0" t="n">
        <v>1</v>
      </c>
      <c r="BV191" s="0" t="n">
        <v>43</v>
      </c>
      <c r="BW191" s="2" t="n">
        <v>68</v>
      </c>
      <c r="BX191" s="0" t="s">
        <v>208</v>
      </c>
      <c r="BY191" s="0" t="n">
        <v>6</v>
      </c>
      <c r="BZ191" s="0" t="n">
        <v>99</v>
      </c>
      <c r="CA191" s="0" t="n">
        <v>1</v>
      </c>
      <c r="CB191" s="0" t="n">
        <v>1</v>
      </c>
      <c r="CC191" s="0" t="n">
        <v>0</v>
      </c>
      <c r="CD191" s="0" t="n">
        <v>1</v>
      </c>
      <c r="CE191" s="0" t="n">
        <v>0</v>
      </c>
      <c r="CF191" s="0" t="n">
        <v>0</v>
      </c>
      <c r="CG191" s="0" t="n">
        <v>7</v>
      </c>
      <c r="CJ191" s="2"/>
      <c r="CK191" s="2"/>
      <c r="CP191" s="0"/>
      <c r="CQ191" s="0"/>
      <c r="CW191" s="2"/>
      <c r="CX191" s="2"/>
      <c r="DD191" s="0"/>
      <c r="DJ191" s="2"/>
      <c r="DK191" s="2"/>
      <c r="DP191" s="0"/>
      <c r="DQ191" s="0"/>
      <c r="DW191" s="2"/>
      <c r="DX191" s="2"/>
      <c r="EC191" s="0"/>
      <c r="ED191" s="0"/>
      <c r="EJ191" s="2"/>
      <c r="EK191" s="2"/>
      <c r="EP191" s="0"/>
      <c r="EQ191" s="0"/>
      <c r="EW191" s="2"/>
      <c r="EX191" s="2"/>
      <c r="FC191" s="0"/>
      <c r="FD191" s="0"/>
      <c r="FJ191" s="2"/>
      <c r="FK191" s="2"/>
      <c r="FP191" s="0"/>
      <c r="FQ191" s="0"/>
      <c r="FU191" s="2" t="s">
        <v>393</v>
      </c>
      <c r="FV191" s="0" t="n">
        <v>0</v>
      </c>
      <c r="FW191" s="0" t="n">
        <v>0</v>
      </c>
      <c r="FX191" s="0" t="n">
        <v>2</v>
      </c>
      <c r="FZ191" s="0" t="n">
        <v>110.8</v>
      </c>
      <c r="GA191" s="0" t="n">
        <f aca="false">FZ191*H191</f>
        <v>221.6</v>
      </c>
      <c r="GB191" s="3" t="n">
        <v>0</v>
      </c>
      <c r="GC191" s="3" t="n">
        <v>0</v>
      </c>
      <c r="GD191" s="3" t="n">
        <v>0</v>
      </c>
      <c r="GE191" s="3" t="n">
        <v>0</v>
      </c>
      <c r="GF191" s="3" t="n">
        <v>2.48764415156507</v>
      </c>
      <c r="GG191" s="3" t="n">
        <v>2</v>
      </c>
    </row>
    <row r="192" customFormat="false" ht="14.25" hidden="false" customHeight="false" outlineLevel="0" collapsed="false">
      <c r="A192" s="0" t="n">
        <v>32</v>
      </c>
      <c r="B192" s="2" t="s">
        <v>394</v>
      </c>
      <c r="C192" s="0" t="n">
        <v>4</v>
      </c>
      <c r="D192" s="0" t="n">
        <v>4</v>
      </c>
      <c r="E192" s="0" t="n">
        <v>30764</v>
      </c>
      <c r="F192" s="0" t="n">
        <v>1</v>
      </c>
      <c r="H192" s="0" t="n">
        <v>1</v>
      </c>
      <c r="I192" s="0" t="n">
        <v>0</v>
      </c>
      <c r="J192" s="0" t="n">
        <v>0</v>
      </c>
      <c r="K192" s="7" t="n">
        <v>0</v>
      </c>
      <c r="L192" s="7" t="s">
        <v>200</v>
      </c>
      <c r="M192" s="7" t="s">
        <v>200</v>
      </c>
      <c r="N192" s="7" t="n">
        <v>0</v>
      </c>
      <c r="O192" s="8" t="b">
        <f aca="false">FALSE()</f>
        <v>0</v>
      </c>
      <c r="P192" s="0" t="n">
        <v>1</v>
      </c>
      <c r="Q192" s="8" t="n">
        <v>0</v>
      </c>
      <c r="R192" s="8" t="n">
        <v>0</v>
      </c>
      <c r="S192" s="8" t="n">
        <v>0</v>
      </c>
      <c r="V192" s="2"/>
      <c r="Y192" s="2"/>
      <c r="AB192" s="0"/>
      <c r="AD192" s="2"/>
      <c r="AE192" s="0"/>
      <c r="AG192" s="2"/>
      <c r="AJ192" s="0"/>
      <c r="AL192" s="2"/>
      <c r="AM192" s="0"/>
      <c r="AO192" s="2"/>
      <c r="AR192" s="0"/>
      <c r="AT192" s="2"/>
      <c r="AU192" s="0"/>
      <c r="AW192" s="2"/>
      <c r="AZ192" s="0"/>
      <c r="BB192" s="2"/>
      <c r="BC192" s="0"/>
      <c r="BE192" s="2"/>
      <c r="BH192" s="0" t="n">
        <v>2</v>
      </c>
      <c r="BI192" s="0" t="n">
        <v>41</v>
      </c>
      <c r="BJ192" s="2" t="n">
        <v>70</v>
      </c>
      <c r="BK192" s="2" t="s">
        <v>201</v>
      </c>
      <c r="BL192" s="0" t="n">
        <v>6</v>
      </c>
      <c r="BM192" s="0" t="n">
        <v>99</v>
      </c>
      <c r="BN192" s="0" t="n">
        <v>1</v>
      </c>
      <c r="BO192" s="0" t="n">
        <v>0</v>
      </c>
      <c r="BP192" s="0" t="n">
        <v>0</v>
      </c>
      <c r="BQ192" s="0" t="n">
        <v>1</v>
      </c>
      <c r="BR192" s="0" t="n">
        <v>0</v>
      </c>
      <c r="BS192" s="0" t="n">
        <v>6</v>
      </c>
      <c r="BW192" s="2"/>
      <c r="CC192" s="0"/>
      <c r="CJ192" s="2"/>
      <c r="CK192" s="2"/>
      <c r="CP192" s="0"/>
      <c r="CQ192" s="0"/>
      <c r="CW192" s="2"/>
      <c r="CX192" s="2"/>
      <c r="DD192" s="0"/>
      <c r="DJ192" s="2"/>
      <c r="DK192" s="2"/>
      <c r="DP192" s="0"/>
      <c r="DQ192" s="0"/>
      <c r="DW192" s="2"/>
      <c r="DX192" s="2"/>
      <c r="EC192" s="0"/>
      <c r="ED192" s="0"/>
      <c r="EJ192" s="2"/>
      <c r="EK192" s="2"/>
      <c r="EP192" s="0"/>
      <c r="EQ192" s="0"/>
      <c r="EW192" s="2"/>
      <c r="EX192" s="2"/>
      <c r="FC192" s="0"/>
      <c r="FD192" s="0"/>
      <c r="FJ192" s="2"/>
      <c r="FK192" s="2"/>
      <c r="FP192" s="0"/>
      <c r="FQ192" s="0"/>
      <c r="FU192" s="2" t="s">
        <v>394</v>
      </c>
      <c r="FV192" s="0" t="n">
        <v>2</v>
      </c>
      <c r="FW192" s="0" t="n">
        <v>2</v>
      </c>
      <c r="FX192" s="0" t="n">
        <v>2</v>
      </c>
      <c r="FZ192" s="0" t="n">
        <v>110.8</v>
      </c>
      <c r="GA192" s="0" t="n">
        <f aca="false">FZ192*H192</f>
        <v>110.8</v>
      </c>
      <c r="GB192" s="3" t="n">
        <v>2.48764415156507</v>
      </c>
      <c r="GC192" s="3" t="n">
        <v>2</v>
      </c>
      <c r="GD192" s="3" t="n">
        <v>2.48764415156507</v>
      </c>
      <c r="GE192" s="3" t="n">
        <v>2</v>
      </c>
      <c r="GF192" s="3" t="n">
        <v>2.48764415156507</v>
      </c>
      <c r="GG192" s="3" t="n">
        <v>2</v>
      </c>
    </row>
    <row r="193" customFormat="false" ht="14.25" hidden="false" customHeight="false" outlineLevel="0" collapsed="false">
      <c r="A193" s="0" t="n">
        <v>32</v>
      </c>
      <c r="B193" s="2" t="s">
        <v>395</v>
      </c>
      <c r="C193" s="0" t="n">
        <v>4</v>
      </c>
      <c r="D193" s="0" t="n">
        <v>6</v>
      </c>
      <c r="E193" s="0" t="n">
        <v>30764</v>
      </c>
      <c r="F193" s="0" t="n">
        <v>1</v>
      </c>
      <c r="H193" s="0" t="n">
        <v>1</v>
      </c>
      <c r="I193" s="0" t="n">
        <v>0</v>
      </c>
      <c r="J193" s="0" t="n">
        <v>0</v>
      </c>
      <c r="K193" s="7" t="n">
        <v>0</v>
      </c>
      <c r="L193" s="7" t="s">
        <v>200</v>
      </c>
      <c r="M193" s="7" t="s">
        <v>200</v>
      </c>
      <c r="N193" s="7" t="n">
        <v>0</v>
      </c>
      <c r="O193" s="8" t="b">
        <f aca="false">FALSE()</f>
        <v>0</v>
      </c>
      <c r="P193" s="0" t="n">
        <v>1</v>
      </c>
      <c r="Q193" s="8" t="n">
        <v>1</v>
      </c>
      <c r="R193" s="8" t="n">
        <v>1</v>
      </c>
      <c r="S193" s="8" t="n">
        <v>0</v>
      </c>
      <c r="V193" s="2"/>
      <c r="Y193" s="2"/>
      <c r="AB193" s="0"/>
      <c r="AD193" s="2"/>
      <c r="AE193" s="0"/>
      <c r="AG193" s="2"/>
      <c r="AJ193" s="0"/>
      <c r="AL193" s="2"/>
      <c r="AM193" s="0"/>
      <c r="AO193" s="2"/>
      <c r="AR193" s="0"/>
      <c r="AT193" s="2"/>
      <c r="AU193" s="0"/>
      <c r="AW193" s="2"/>
      <c r="AZ193" s="0"/>
      <c r="BB193" s="2"/>
      <c r="BC193" s="0"/>
      <c r="BE193" s="2"/>
      <c r="BH193" s="0" t="n">
        <v>1</v>
      </c>
      <c r="BI193" s="0" t="n">
        <v>67</v>
      </c>
      <c r="BJ193" s="2" t="n">
        <v>44</v>
      </c>
      <c r="BK193" s="2" t="s">
        <v>185</v>
      </c>
      <c r="BL193" s="0" t="n">
        <v>3</v>
      </c>
      <c r="BM193" s="0" t="n">
        <v>99</v>
      </c>
      <c r="BN193" s="0" t="n">
        <v>1</v>
      </c>
      <c r="BO193" s="0" t="n">
        <v>1</v>
      </c>
      <c r="BP193" s="0" t="n">
        <v>0</v>
      </c>
      <c r="BQ193" s="0" t="n">
        <v>1</v>
      </c>
      <c r="BR193" s="0" t="n">
        <v>0</v>
      </c>
      <c r="BS193" s="0" t="n">
        <v>4</v>
      </c>
      <c r="BW193" s="2"/>
      <c r="CC193" s="0"/>
      <c r="CJ193" s="2"/>
      <c r="CK193" s="2"/>
      <c r="CP193" s="0"/>
      <c r="CQ193" s="0"/>
      <c r="CW193" s="2"/>
      <c r="CX193" s="2"/>
      <c r="DD193" s="0"/>
      <c r="DJ193" s="2"/>
      <c r="DK193" s="2"/>
      <c r="DP193" s="0"/>
      <c r="DQ193" s="0"/>
      <c r="DW193" s="2"/>
      <c r="DX193" s="2"/>
      <c r="EC193" s="0"/>
      <c r="ED193" s="0"/>
      <c r="EJ193" s="2"/>
      <c r="EK193" s="2"/>
      <c r="EP193" s="0"/>
      <c r="EQ193" s="0"/>
      <c r="EW193" s="2"/>
      <c r="EX193" s="2"/>
      <c r="FC193" s="0"/>
      <c r="FD193" s="0"/>
      <c r="FJ193" s="2"/>
      <c r="FK193" s="2"/>
      <c r="FP193" s="0"/>
      <c r="FQ193" s="0"/>
      <c r="FU193" s="2" t="s">
        <v>395</v>
      </c>
      <c r="FV193" s="0" t="n">
        <v>2</v>
      </c>
      <c r="FW193" s="0" t="n">
        <v>2</v>
      </c>
      <c r="FX193" s="0" t="n">
        <v>0</v>
      </c>
      <c r="FZ193" s="0" t="n">
        <v>110.8</v>
      </c>
      <c r="GA193" s="0" t="n">
        <f aca="false">FZ193*H193</f>
        <v>110.8</v>
      </c>
      <c r="GB193" s="3" t="n">
        <v>2.91036088474971</v>
      </c>
      <c r="GC193" s="3" t="n">
        <v>2</v>
      </c>
      <c r="GD193" s="3" t="n">
        <v>2.91036088474971</v>
      </c>
      <c r="GE193" s="3" t="n">
        <v>2</v>
      </c>
      <c r="GF193" s="3" t="n">
        <v>0</v>
      </c>
      <c r="GG193" s="3" t="n">
        <v>0</v>
      </c>
    </row>
    <row r="194" customFormat="false" ht="14.25" hidden="false" customHeight="false" outlineLevel="0" collapsed="false">
      <c r="A194" s="0" t="n">
        <v>32</v>
      </c>
      <c r="B194" s="2" t="s">
        <v>396</v>
      </c>
      <c r="C194" s="0" t="n">
        <v>4</v>
      </c>
      <c r="D194" s="0" t="n">
        <v>7</v>
      </c>
      <c r="E194" s="0" t="n">
        <v>30764</v>
      </c>
      <c r="F194" s="0" t="n">
        <v>1</v>
      </c>
      <c r="H194" s="0" t="n">
        <v>3</v>
      </c>
      <c r="I194" s="0" t="n">
        <v>2</v>
      </c>
      <c r="J194" s="0" t="n">
        <v>1</v>
      </c>
      <c r="K194" s="7" t="n">
        <v>1</v>
      </c>
      <c r="L194" s="7" t="n">
        <v>11</v>
      </c>
      <c r="M194" s="7" t="s">
        <v>195</v>
      </c>
      <c r="N194" s="7" t="n">
        <v>0</v>
      </c>
      <c r="O194" s="8" t="b">
        <f aca="false">FALSE()</f>
        <v>0</v>
      </c>
      <c r="P194" s="0" t="n">
        <v>0</v>
      </c>
      <c r="Q194" s="8" t="n">
        <v>1</v>
      </c>
      <c r="R194" s="8" t="n">
        <v>1</v>
      </c>
      <c r="S194" s="8" t="n">
        <v>0</v>
      </c>
      <c r="T194" s="0" t="n">
        <v>1</v>
      </c>
      <c r="U194" s="0" t="n">
        <v>11</v>
      </c>
      <c r="V194" s="2" t="n">
        <v>11</v>
      </c>
      <c r="W194" s="0" t="n">
        <v>99</v>
      </c>
      <c r="X194" s="0" t="n">
        <v>99</v>
      </c>
      <c r="Y194" s="2"/>
      <c r="Z194" s="0" t="n">
        <v>99</v>
      </c>
      <c r="AA194" s="0" t="n">
        <v>99</v>
      </c>
      <c r="AB194" s="0"/>
      <c r="AD194" s="2"/>
      <c r="AE194" s="0"/>
      <c r="AG194" s="2"/>
      <c r="AJ194" s="0"/>
      <c r="AL194" s="2"/>
      <c r="AM194" s="0"/>
      <c r="AO194" s="2"/>
      <c r="AR194" s="0"/>
      <c r="AT194" s="2"/>
      <c r="AU194" s="0"/>
      <c r="AW194" s="2"/>
      <c r="AZ194" s="0"/>
      <c r="BB194" s="2"/>
      <c r="BC194" s="0"/>
      <c r="BE194" s="2"/>
      <c r="BH194" s="0" t="n">
        <v>2</v>
      </c>
      <c r="BI194" s="0" t="n">
        <v>68</v>
      </c>
      <c r="BJ194" s="2" t="n">
        <v>43</v>
      </c>
      <c r="BK194" s="2" t="s">
        <v>185</v>
      </c>
      <c r="BL194" s="0" t="n">
        <v>3</v>
      </c>
      <c r="BM194" s="0" t="n">
        <v>99</v>
      </c>
      <c r="BN194" s="0" t="n">
        <v>1</v>
      </c>
      <c r="BO194" s="0" t="n">
        <v>1</v>
      </c>
      <c r="BP194" s="0" t="n">
        <v>0</v>
      </c>
      <c r="BQ194" s="0" t="n">
        <v>0</v>
      </c>
      <c r="BR194" s="0" t="n">
        <v>1</v>
      </c>
      <c r="BS194" s="0" t="n">
        <v>6</v>
      </c>
      <c r="BW194" s="2"/>
      <c r="CC194" s="0"/>
      <c r="CJ194" s="2"/>
      <c r="CK194" s="2"/>
      <c r="CP194" s="0"/>
      <c r="CQ194" s="0"/>
      <c r="CW194" s="2"/>
      <c r="CX194" s="2"/>
      <c r="DD194" s="0"/>
      <c r="DJ194" s="2"/>
      <c r="DK194" s="2"/>
      <c r="DP194" s="0"/>
      <c r="DQ194" s="0"/>
      <c r="DW194" s="2"/>
      <c r="DX194" s="2"/>
      <c r="EC194" s="0"/>
      <c r="ED194" s="0"/>
      <c r="EJ194" s="2"/>
      <c r="EK194" s="2"/>
      <c r="EP194" s="0"/>
      <c r="EQ194" s="0"/>
      <c r="EW194" s="2"/>
      <c r="EX194" s="2"/>
      <c r="FC194" s="0"/>
      <c r="FD194" s="0"/>
      <c r="FJ194" s="2"/>
      <c r="FK194" s="2"/>
      <c r="FP194" s="0"/>
      <c r="FQ194" s="0"/>
      <c r="FU194" s="2" t="s">
        <v>396</v>
      </c>
      <c r="FV194" s="0" t="n">
        <v>2</v>
      </c>
      <c r="FW194" s="0" t="n">
        <v>2</v>
      </c>
      <c r="FX194" s="0" t="n">
        <v>2</v>
      </c>
      <c r="FZ194" s="0" t="n">
        <v>110.8</v>
      </c>
      <c r="GA194" s="0" t="n">
        <f aca="false">FZ194*H194</f>
        <v>332.4</v>
      </c>
      <c r="GB194" s="3" t="n">
        <v>2.99492385786802</v>
      </c>
      <c r="GC194" s="3" t="n">
        <v>2</v>
      </c>
      <c r="GD194" s="3" t="n">
        <v>2.99492385786802</v>
      </c>
      <c r="GE194" s="3" t="n">
        <v>2</v>
      </c>
      <c r="GF194" s="3" t="n">
        <v>2.99492385786802</v>
      </c>
      <c r="GG194" s="3" t="n">
        <v>2</v>
      </c>
    </row>
    <row r="195" customFormat="false" ht="14.25" hidden="false" customHeight="false" outlineLevel="0" collapsed="false">
      <c r="A195" s="0" t="n">
        <v>39</v>
      </c>
      <c r="B195" s="2" t="s">
        <v>397</v>
      </c>
      <c r="C195" s="0" t="n">
        <v>4</v>
      </c>
      <c r="D195" s="0" t="n">
        <v>25</v>
      </c>
      <c r="E195" s="0" t="n">
        <v>30764</v>
      </c>
      <c r="F195" s="0" t="n">
        <v>1</v>
      </c>
      <c r="H195" s="0" t="n">
        <v>4</v>
      </c>
      <c r="I195" s="0" t="n">
        <v>1</v>
      </c>
      <c r="J195" s="0" t="n">
        <v>1</v>
      </c>
      <c r="K195" s="7" t="n">
        <v>1</v>
      </c>
      <c r="L195" s="7" t="n">
        <v>15</v>
      </c>
      <c r="M195" s="7" t="s">
        <v>195</v>
      </c>
      <c r="N195" s="7" t="n">
        <v>1</v>
      </c>
      <c r="O195" s="8" t="n">
        <v>200</v>
      </c>
      <c r="P195" s="0" t="n">
        <v>0</v>
      </c>
      <c r="Q195" s="8" t="n">
        <v>1</v>
      </c>
      <c r="R195" s="8" t="n">
        <v>1</v>
      </c>
      <c r="S195" s="8" t="n">
        <v>0</v>
      </c>
      <c r="T195" s="0" t="n">
        <v>1</v>
      </c>
      <c r="U195" s="0" t="n">
        <v>15</v>
      </c>
      <c r="V195" s="2" t="n">
        <v>15</v>
      </c>
      <c r="W195" s="0" t="n">
        <v>1800</v>
      </c>
      <c r="X195" s="0" t="n">
        <v>200</v>
      </c>
      <c r="Y195" s="2" t="n">
        <v>200</v>
      </c>
      <c r="Z195" s="0" t="n">
        <v>99</v>
      </c>
      <c r="AA195" s="0" t="n">
        <v>99</v>
      </c>
      <c r="AB195" s="0"/>
      <c r="AD195" s="2"/>
      <c r="AE195" s="0"/>
      <c r="AG195" s="2"/>
      <c r="AJ195" s="0"/>
      <c r="AL195" s="2"/>
      <c r="AM195" s="0"/>
      <c r="AO195" s="2"/>
      <c r="AR195" s="0"/>
      <c r="AT195" s="2"/>
      <c r="AU195" s="0"/>
      <c r="AW195" s="2"/>
      <c r="AZ195" s="0"/>
      <c r="BB195" s="2"/>
      <c r="BC195" s="0"/>
      <c r="BE195" s="2"/>
      <c r="BH195" s="0" t="n">
        <v>2</v>
      </c>
      <c r="BI195" s="0" t="n">
        <v>82</v>
      </c>
      <c r="BJ195" s="2" t="n">
        <v>29</v>
      </c>
      <c r="BK195" s="2" t="s">
        <v>189</v>
      </c>
      <c r="BL195" s="0" t="n">
        <v>3</v>
      </c>
      <c r="BM195" s="0" t="n">
        <v>99</v>
      </c>
      <c r="BN195" s="0" t="n">
        <v>1</v>
      </c>
      <c r="BO195" s="0" t="n">
        <v>0</v>
      </c>
      <c r="BP195" s="0" t="n">
        <v>0</v>
      </c>
      <c r="BQ195" s="0" t="n">
        <v>0</v>
      </c>
      <c r="BR195" s="0" t="n">
        <v>2</v>
      </c>
      <c r="BS195" s="0" t="n">
        <v>4</v>
      </c>
      <c r="BU195" s="0" t="n">
        <v>1</v>
      </c>
      <c r="BV195" s="0" t="n">
        <v>83</v>
      </c>
      <c r="BW195" s="2" t="n">
        <v>28</v>
      </c>
      <c r="BX195" s="0" t="s">
        <v>189</v>
      </c>
      <c r="BY195" s="0" t="n">
        <v>3</v>
      </c>
      <c r="BZ195" s="0" t="n">
        <v>99</v>
      </c>
      <c r="CA195" s="0" t="n">
        <v>1</v>
      </c>
      <c r="CB195" s="0" t="n">
        <v>1</v>
      </c>
      <c r="CC195" s="0" t="n">
        <v>0</v>
      </c>
      <c r="CD195" s="0" t="n">
        <v>0</v>
      </c>
      <c r="CE195" s="0" t="n">
        <v>1</v>
      </c>
      <c r="CF195" s="0" t="n">
        <v>0</v>
      </c>
      <c r="CH195" s="0" t="n">
        <v>2</v>
      </c>
      <c r="CI195" s="0" t="n">
        <v>99</v>
      </c>
      <c r="CJ195" s="2" t="n">
        <v>12</v>
      </c>
      <c r="CK195" s="2" t="s">
        <v>265</v>
      </c>
      <c r="CL195" s="0" t="n">
        <v>1</v>
      </c>
      <c r="CM195" s="0" t="n">
        <v>99</v>
      </c>
      <c r="CN195" s="0" t="n">
        <v>1</v>
      </c>
      <c r="CO195" s="0" t="n">
        <v>0</v>
      </c>
      <c r="CP195" s="0" t="n">
        <v>0</v>
      </c>
      <c r="CQ195" s="0" t="n">
        <v>1</v>
      </c>
      <c r="CR195" s="0" t="n">
        <v>2</v>
      </c>
      <c r="CS195" s="0" t="n">
        <v>0</v>
      </c>
      <c r="CT195" s="0" t="n">
        <v>7</v>
      </c>
      <c r="CW195" s="2"/>
      <c r="CX195" s="2"/>
      <c r="DD195" s="0"/>
      <c r="DJ195" s="2"/>
      <c r="DK195" s="2"/>
      <c r="DP195" s="0"/>
      <c r="DQ195" s="0"/>
      <c r="DW195" s="2"/>
      <c r="DX195" s="2"/>
      <c r="EC195" s="0"/>
      <c r="ED195" s="0"/>
      <c r="EJ195" s="2"/>
      <c r="EK195" s="2"/>
      <c r="EP195" s="0"/>
      <c r="EQ195" s="0"/>
      <c r="EW195" s="2"/>
      <c r="EX195" s="2"/>
      <c r="FC195" s="0"/>
      <c r="FD195" s="0"/>
      <c r="FJ195" s="2"/>
      <c r="FK195" s="2"/>
      <c r="FP195" s="0"/>
      <c r="FQ195" s="0"/>
      <c r="FU195" s="2" t="s">
        <v>397</v>
      </c>
      <c r="FV195" s="0" t="n">
        <v>0</v>
      </c>
      <c r="FW195" s="0" t="n">
        <v>4</v>
      </c>
      <c r="FX195" s="0" t="n">
        <v>0</v>
      </c>
      <c r="FZ195" s="0" t="n">
        <v>110.8</v>
      </c>
      <c r="GA195" s="0" t="n">
        <f aca="false">FZ195*H195</f>
        <v>443.2</v>
      </c>
      <c r="GB195" s="3" t="n">
        <v>0</v>
      </c>
      <c r="GC195" s="3" t="n">
        <v>0</v>
      </c>
      <c r="GD195" s="3" t="n">
        <v>5.98984771573604</v>
      </c>
      <c r="GE195" s="3" t="n">
        <v>5</v>
      </c>
      <c r="GF195" s="3" t="n">
        <v>0</v>
      </c>
      <c r="GG195" s="3" t="n">
        <v>0</v>
      </c>
    </row>
    <row r="196" customFormat="false" ht="14.25" hidden="false" customHeight="false" outlineLevel="0" collapsed="false">
      <c r="A196" s="0" t="n">
        <v>39</v>
      </c>
      <c r="B196" s="2" t="s">
        <v>398</v>
      </c>
      <c r="C196" s="0" t="n">
        <v>4</v>
      </c>
      <c r="D196" s="0" t="n">
        <v>23</v>
      </c>
      <c r="E196" s="0" t="n">
        <v>30764</v>
      </c>
      <c r="F196" s="0" t="n">
        <v>1</v>
      </c>
      <c r="H196" s="0" t="n">
        <v>5</v>
      </c>
      <c r="I196" s="0" t="n">
        <v>0</v>
      </c>
      <c r="J196" s="0" t="n">
        <v>0</v>
      </c>
      <c r="K196" s="7" t="n">
        <v>0</v>
      </c>
      <c r="L196" s="7" t="s">
        <v>200</v>
      </c>
      <c r="M196" s="7" t="s">
        <v>200</v>
      </c>
      <c r="N196" s="7" t="n">
        <v>0</v>
      </c>
      <c r="O196" s="8" t="b">
        <f aca="false">FALSE()</f>
        <v>0</v>
      </c>
      <c r="P196" s="0" t="n">
        <v>2</v>
      </c>
      <c r="Q196" s="8" t="n">
        <v>1</v>
      </c>
      <c r="R196" s="8" t="n">
        <v>1</v>
      </c>
      <c r="S196" s="8" t="n">
        <v>0</v>
      </c>
      <c r="V196" s="2"/>
      <c r="Y196" s="2"/>
      <c r="AB196" s="0"/>
      <c r="AD196" s="2"/>
      <c r="AE196" s="0"/>
      <c r="AG196" s="2"/>
      <c r="AJ196" s="0"/>
      <c r="AL196" s="2"/>
      <c r="AM196" s="0"/>
      <c r="AO196" s="2"/>
      <c r="AR196" s="0"/>
      <c r="AT196" s="2"/>
      <c r="AU196" s="0"/>
      <c r="AW196" s="2"/>
      <c r="AZ196" s="0"/>
      <c r="BB196" s="2"/>
      <c r="BC196" s="0"/>
      <c r="BE196" s="2"/>
      <c r="BH196" s="0" t="n">
        <v>1</v>
      </c>
      <c r="BI196" s="0" t="n">
        <v>68</v>
      </c>
      <c r="BJ196" s="2" t="n">
        <v>43</v>
      </c>
      <c r="BK196" s="2" t="s">
        <v>185</v>
      </c>
      <c r="BL196" s="0" t="n">
        <v>3</v>
      </c>
      <c r="BM196" s="0" t="n">
        <v>99</v>
      </c>
      <c r="BN196" s="0" t="n">
        <v>1</v>
      </c>
      <c r="BO196" s="0" t="n">
        <v>1</v>
      </c>
      <c r="BP196" s="0" t="n">
        <v>0</v>
      </c>
      <c r="BQ196" s="0" t="n">
        <v>0</v>
      </c>
      <c r="BR196" s="0" t="n">
        <v>0</v>
      </c>
      <c r="BS196" s="0" t="n">
        <v>2</v>
      </c>
      <c r="BU196" s="0" t="n">
        <v>2</v>
      </c>
      <c r="BV196" s="0" t="n">
        <v>74</v>
      </c>
      <c r="BW196" s="2" t="n">
        <v>37</v>
      </c>
      <c r="BX196" s="0" t="s">
        <v>186</v>
      </c>
      <c r="BY196" s="0" t="n">
        <v>7</v>
      </c>
      <c r="BZ196" s="0" t="n">
        <v>99</v>
      </c>
      <c r="CA196" s="0" t="n">
        <v>1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4</v>
      </c>
      <c r="CH196" s="0" t="n">
        <v>1</v>
      </c>
      <c r="CI196" s="0" t="n">
        <v>93</v>
      </c>
      <c r="CJ196" s="2" t="n">
        <v>18</v>
      </c>
      <c r="CK196" s="2" t="s">
        <v>202</v>
      </c>
      <c r="CL196" s="0" t="n">
        <v>1</v>
      </c>
      <c r="CM196" s="0" t="n">
        <v>99</v>
      </c>
      <c r="CN196" s="0" t="n">
        <v>1</v>
      </c>
      <c r="CO196" s="0" t="n">
        <v>0</v>
      </c>
      <c r="CP196" s="0" t="n">
        <v>0</v>
      </c>
      <c r="CQ196" s="0" t="n">
        <v>1</v>
      </c>
      <c r="CR196" s="0" t="n">
        <v>0</v>
      </c>
      <c r="CS196" s="0" t="n">
        <v>0</v>
      </c>
      <c r="CT196" s="0" t="n">
        <v>7</v>
      </c>
      <c r="CU196" s="0" t="n">
        <v>2</v>
      </c>
      <c r="CV196" s="0" t="n">
        <v>97</v>
      </c>
      <c r="CW196" s="2" t="n">
        <v>14</v>
      </c>
      <c r="CX196" s="2" t="s">
        <v>265</v>
      </c>
      <c r="CY196" s="0" t="n">
        <v>1</v>
      </c>
      <c r="CZ196" s="0" t="n">
        <v>99</v>
      </c>
      <c r="DA196" s="0" t="n">
        <v>1</v>
      </c>
      <c r="DB196" s="0" t="n">
        <v>0</v>
      </c>
      <c r="DC196" s="0" t="n">
        <v>0</v>
      </c>
      <c r="DD196" s="0" t="n">
        <v>1</v>
      </c>
      <c r="DE196" s="0" t="n">
        <v>0</v>
      </c>
      <c r="DF196" s="0" t="n">
        <v>0</v>
      </c>
      <c r="DG196" s="0" t="n">
        <v>7</v>
      </c>
      <c r="DH196" s="0" t="n">
        <v>1</v>
      </c>
      <c r="DI196" s="0" t="n">
        <v>70</v>
      </c>
      <c r="DJ196" s="2" t="n">
        <v>41</v>
      </c>
      <c r="DK196" s="2" t="s">
        <v>185</v>
      </c>
      <c r="DL196" s="0" t="n">
        <v>7</v>
      </c>
      <c r="DM196" s="0" t="n">
        <v>99</v>
      </c>
      <c r="DN196" s="0" t="n">
        <v>1</v>
      </c>
      <c r="DO196" s="0" t="n">
        <v>0</v>
      </c>
      <c r="DP196" s="0" t="n">
        <v>0</v>
      </c>
      <c r="DQ196" s="0" t="n">
        <v>0</v>
      </c>
      <c r="DR196" s="0" t="n">
        <v>0</v>
      </c>
      <c r="DS196" s="0" t="n">
        <v>0</v>
      </c>
      <c r="DT196" s="0" t="n">
        <v>7</v>
      </c>
      <c r="DW196" s="2"/>
      <c r="DX196" s="2"/>
      <c r="EC196" s="0"/>
      <c r="ED196" s="0"/>
      <c r="EJ196" s="2"/>
      <c r="EK196" s="2"/>
      <c r="EP196" s="0"/>
      <c r="EQ196" s="0"/>
      <c r="EW196" s="2"/>
      <c r="EX196" s="2"/>
      <c r="FC196" s="0"/>
      <c r="FD196" s="0"/>
      <c r="FJ196" s="2"/>
      <c r="FK196" s="2"/>
      <c r="FP196" s="0"/>
      <c r="FQ196" s="0"/>
      <c r="FU196" s="2" t="s">
        <v>398</v>
      </c>
      <c r="FV196" s="0" t="n">
        <v>0</v>
      </c>
      <c r="FW196" s="0" t="n">
        <v>6</v>
      </c>
      <c r="FX196" s="0" t="n">
        <v>0</v>
      </c>
      <c r="FZ196" s="0" t="n">
        <v>110.8</v>
      </c>
      <c r="GA196" s="0" t="n">
        <f aca="false">FZ196*H196</f>
        <v>554</v>
      </c>
      <c r="GB196" s="3" t="n">
        <v>0</v>
      </c>
      <c r="GC196" s="3" t="n">
        <v>0</v>
      </c>
      <c r="GD196" s="3" t="n">
        <v>8.67959165398048</v>
      </c>
      <c r="GE196" s="3" t="n">
        <v>8</v>
      </c>
      <c r="GF196" s="3" t="n">
        <v>0</v>
      </c>
      <c r="GG196" s="3" t="n">
        <v>0</v>
      </c>
    </row>
    <row r="197" customFormat="false" ht="14.25" hidden="false" customHeight="false" outlineLevel="0" collapsed="false">
      <c r="A197" s="0" t="n">
        <v>39</v>
      </c>
      <c r="B197" s="2" t="s">
        <v>399</v>
      </c>
      <c r="C197" s="0" t="n">
        <v>4</v>
      </c>
      <c r="D197" s="0" t="n">
        <v>34</v>
      </c>
      <c r="E197" s="0" t="n">
        <v>30764</v>
      </c>
      <c r="F197" s="0" t="n">
        <v>1</v>
      </c>
      <c r="H197" s="0" t="n">
        <v>4</v>
      </c>
      <c r="I197" s="0" t="n">
        <v>0</v>
      </c>
      <c r="J197" s="0" t="n">
        <v>1</v>
      </c>
      <c r="K197" s="7" t="n">
        <v>1</v>
      </c>
      <c r="L197" s="7" t="n">
        <v>20</v>
      </c>
      <c r="M197" s="7" t="s">
        <v>195</v>
      </c>
      <c r="N197" s="7" t="n">
        <v>1</v>
      </c>
      <c r="O197" s="8" t="n">
        <v>1000</v>
      </c>
      <c r="P197" s="0" t="n">
        <v>4</v>
      </c>
      <c r="Q197" s="8" t="n">
        <v>1</v>
      </c>
      <c r="R197" s="8" t="n">
        <v>1</v>
      </c>
      <c r="S197" s="8" t="n">
        <v>0</v>
      </c>
      <c r="T197" s="0" t="n">
        <v>1</v>
      </c>
      <c r="U197" s="0" t="n">
        <v>20</v>
      </c>
      <c r="V197" s="2" t="n">
        <v>20</v>
      </c>
      <c r="W197" s="0" t="n">
        <v>2000</v>
      </c>
      <c r="X197" s="0" t="n">
        <v>1000</v>
      </c>
      <c r="Y197" s="2" t="n">
        <v>1000</v>
      </c>
      <c r="Z197" s="0" t="n">
        <v>99</v>
      </c>
      <c r="AA197" s="0" t="n">
        <v>99</v>
      </c>
      <c r="AB197" s="0"/>
      <c r="AD197" s="2"/>
      <c r="AE197" s="0"/>
      <c r="AG197" s="2"/>
      <c r="AJ197" s="0"/>
      <c r="AL197" s="2"/>
      <c r="AM197" s="0"/>
      <c r="AO197" s="2"/>
      <c r="AR197" s="0"/>
      <c r="AT197" s="2"/>
      <c r="AU197" s="0"/>
      <c r="AW197" s="2"/>
      <c r="AZ197" s="0"/>
      <c r="BB197" s="2"/>
      <c r="BC197" s="0"/>
      <c r="BE197" s="2"/>
      <c r="BH197" s="0" t="n">
        <v>1</v>
      </c>
      <c r="BI197" s="0" t="n">
        <v>71</v>
      </c>
      <c r="BJ197" s="2" t="n">
        <v>40</v>
      </c>
      <c r="BK197" s="2" t="s">
        <v>185</v>
      </c>
      <c r="BL197" s="0" t="n">
        <v>3</v>
      </c>
      <c r="BM197" s="0" t="n">
        <v>99</v>
      </c>
      <c r="BN197" s="0" t="n">
        <v>1</v>
      </c>
      <c r="BO197" s="0" t="n">
        <v>1</v>
      </c>
      <c r="BP197" s="0" t="n">
        <v>0</v>
      </c>
      <c r="BQ197" s="0" t="n">
        <v>0</v>
      </c>
      <c r="BR197" s="0" t="n">
        <v>1</v>
      </c>
      <c r="BS197" s="0" t="n">
        <v>6</v>
      </c>
      <c r="BU197" s="0" t="n">
        <v>2</v>
      </c>
      <c r="BV197" s="0" t="n">
        <v>74</v>
      </c>
      <c r="BW197" s="2" t="n">
        <v>37</v>
      </c>
      <c r="BX197" s="0" t="s">
        <v>186</v>
      </c>
      <c r="BY197" s="0" t="n">
        <v>3</v>
      </c>
      <c r="BZ197" s="0" t="n">
        <v>99</v>
      </c>
      <c r="CA197" s="0" t="n">
        <v>1</v>
      </c>
      <c r="CB197" s="0" t="n">
        <v>0</v>
      </c>
      <c r="CC197" s="0" t="n">
        <v>0</v>
      </c>
      <c r="CD197" s="0" t="n">
        <v>0</v>
      </c>
      <c r="CE197" s="0" t="n">
        <v>2</v>
      </c>
      <c r="CF197" s="0" t="n">
        <v>0</v>
      </c>
      <c r="CH197" s="0" t="n">
        <v>1</v>
      </c>
      <c r="CI197" s="0" t="n">
        <v>94</v>
      </c>
      <c r="CJ197" s="2" t="n">
        <v>17</v>
      </c>
      <c r="CK197" s="2" t="s">
        <v>202</v>
      </c>
      <c r="CL197" s="0" t="n">
        <v>1</v>
      </c>
      <c r="CM197" s="0" t="n">
        <v>99</v>
      </c>
      <c r="CN197" s="0" t="n">
        <v>1</v>
      </c>
      <c r="CO197" s="0" t="n">
        <v>0</v>
      </c>
      <c r="CP197" s="0" t="n">
        <v>0</v>
      </c>
      <c r="CQ197" s="0" t="n">
        <v>1</v>
      </c>
      <c r="CR197" s="0" t="n">
        <v>2</v>
      </c>
      <c r="CS197" s="0" t="n">
        <v>0</v>
      </c>
      <c r="CU197" s="0" t="n">
        <v>2</v>
      </c>
      <c r="CV197" s="0" t="s">
        <v>343</v>
      </c>
      <c r="CW197" s="2" t="n">
        <v>10</v>
      </c>
      <c r="CX197" s="2" t="s">
        <v>265</v>
      </c>
      <c r="CY197" s="0" t="n">
        <v>1</v>
      </c>
      <c r="CZ197" s="0" t="n">
        <v>99</v>
      </c>
      <c r="DA197" s="0" t="n">
        <v>1</v>
      </c>
      <c r="DB197" s="0" t="n">
        <v>0</v>
      </c>
      <c r="DC197" s="0" t="n">
        <v>0</v>
      </c>
      <c r="DD197" s="0" t="n">
        <v>1</v>
      </c>
      <c r="DE197" s="0" t="n">
        <v>2</v>
      </c>
      <c r="DF197" s="0" t="n">
        <v>0</v>
      </c>
      <c r="DJ197" s="2"/>
      <c r="DK197" s="2"/>
      <c r="DP197" s="0"/>
      <c r="DQ197" s="0"/>
      <c r="DW197" s="2"/>
      <c r="DX197" s="2"/>
      <c r="EC197" s="0"/>
      <c r="ED197" s="0"/>
      <c r="EJ197" s="2"/>
      <c r="EK197" s="2"/>
      <c r="EP197" s="0"/>
      <c r="EQ197" s="0"/>
      <c r="EW197" s="2"/>
      <c r="EX197" s="2"/>
      <c r="FC197" s="0"/>
      <c r="FD197" s="0"/>
      <c r="FJ197" s="2"/>
      <c r="FK197" s="2"/>
      <c r="FP197" s="0"/>
      <c r="FQ197" s="0"/>
      <c r="FU197" s="2" t="s">
        <v>399</v>
      </c>
      <c r="FV197" s="0" t="n">
        <v>2</v>
      </c>
      <c r="FW197" s="0" t="n">
        <v>2</v>
      </c>
      <c r="FX197" s="0" t="n">
        <v>2</v>
      </c>
      <c r="FZ197" s="0" t="n">
        <v>110.8</v>
      </c>
      <c r="GA197" s="0" t="n">
        <f aca="false">FZ197*H197</f>
        <v>443.2</v>
      </c>
      <c r="GB197" s="3" t="n">
        <v>2.91036088474971</v>
      </c>
      <c r="GC197" s="3" t="n">
        <v>2</v>
      </c>
      <c r="GD197" s="3" t="n">
        <v>2.91036088474971</v>
      </c>
      <c r="GE197" s="3" t="n">
        <v>2</v>
      </c>
      <c r="GF197" s="3" t="n">
        <v>2.91036088474971</v>
      </c>
      <c r="GG197" s="3" t="n">
        <v>2</v>
      </c>
    </row>
    <row r="198" customFormat="false" ht="14.25" hidden="false" customHeight="false" outlineLevel="0" collapsed="false">
      <c r="A198" s="0" t="n">
        <v>39</v>
      </c>
      <c r="B198" s="2" t="s">
        <v>400</v>
      </c>
      <c r="C198" s="0" t="n">
        <v>4</v>
      </c>
      <c r="D198" s="0" t="n">
        <v>35</v>
      </c>
      <c r="E198" s="0" t="n">
        <v>30764</v>
      </c>
      <c r="F198" s="0" t="n">
        <v>1</v>
      </c>
      <c r="H198" s="0" t="n">
        <v>5</v>
      </c>
      <c r="I198" s="0" t="n">
        <v>1</v>
      </c>
      <c r="J198" s="0" t="n">
        <v>0</v>
      </c>
      <c r="K198" s="7" t="n">
        <v>0</v>
      </c>
      <c r="L198" s="7" t="s">
        <v>200</v>
      </c>
      <c r="M198" s="7" t="s">
        <v>200</v>
      </c>
      <c r="N198" s="7" t="n">
        <v>0</v>
      </c>
      <c r="O198" s="8" t="b">
        <f aca="false">FALSE()</f>
        <v>0</v>
      </c>
      <c r="P198" s="0" t="n">
        <v>0</v>
      </c>
      <c r="Q198" s="8" t="n">
        <v>1</v>
      </c>
      <c r="R198" s="8" t="n">
        <v>1</v>
      </c>
      <c r="S198" s="8" t="n">
        <v>3</v>
      </c>
      <c r="V198" s="2"/>
      <c r="Y198" s="2"/>
      <c r="AB198" s="0"/>
      <c r="AD198" s="2"/>
      <c r="AE198" s="0"/>
      <c r="AG198" s="2"/>
      <c r="AJ198" s="0"/>
      <c r="AL198" s="2"/>
      <c r="AM198" s="0"/>
      <c r="AO198" s="2"/>
      <c r="AR198" s="0"/>
      <c r="AT198" s="2"/>
      <c r="AU198" s="0"/>
      <c r="AW198" s="2"/>
      <c r="AZ198" s="0"/>
      <c r="BB198" s="2"/>
      <c r="BC198" s="0"/>
      <c r="BE198" s="2"/>
      <c r="BH198" s="0" t="n">
        <v>2</v>
      </c>
      <c r="BI198" s="0" t="n">
        <v>92</v>
      </c>
      <c r="BJ198" s="2" t="n">
        <v>19</v>
      </c>
      <c r="BK198" s="2" t="s">
        <v>202</v>
      </c>
      <c r="BL198" s="0" t="n">
        <v>1</v>
      </c>
      <c r="BM198" s="0" t="n">
        <v>99</v>
      </c>
      <c r="BN198" s="0" t="n">
        <v>1</v>
      </c>
      <c r="BO198" s="0" t="n">
        <v>0</v>
      </c>
      <c r="BP198" s="0" t="n">
        <v>1</v>
      </c>
      <c r="BQ198" s="0" t="n">
        <v>1</v>
      </c>
      <c r="BR198" s="0" t="n">
        <v>0</v>
      </c>
      <c r="BS198" s="0" t="n">
        <v>4</v>
      </c>
      <c r="BU198" s="0" t="n">
        <v>2</v>
      </c>
      <c r="BV198" s="0" t="n">
        <v>72</v>
      </c>
      <c r="BW198" s="2" t="n">
        <v>39</v>
      </c>
      <c r="BX198" s="0" t="s">
        <v>186</v>
      </c>
      <c r="BY198" s="0" t="n">
        <v>3</v>
      </c>
      <c r="BZ198" s="0" t="n">
        <v>99</v>
      </c>
      <c r="CA198" s="0" t="n">
        <v>1</v>
      </c>
      <c r="CB198" s="0" t="n">
        <v>1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7</v>
      </c>
      <c r="CH198" s="0" t="n">
        <v>2</v>
      </c>
      <c r="CI198" s="0" t="n">
        <v>95</v>
      </c>
      <c r="CJ198" s="2" t="n">
        <v>16</v>
      </c>
      <c r="CK198" s="2" t="s">
        <v>202</v>
      </c>
      <c r="CL198" s="0" t="n">
        <v>1</v>
      </c>
      <c r="CM198" s="0" t="n">
        <v>99</v>
      </c>
      <c r="CN198" s="0" t="n">
        <v>1</v>
      </c>
      <c r="CO198" s="0" t="n">
        <v>0</v>
      </c>
      <c r="CP198" s="0" t="n">
        <v>1</v>
      </c>
      <c r="CQ198" s="0" t="n">
        <v>1</v>
      </c>
      <c r="CR198" s="0" t="n">
        <v>0</v>
      </c>
      <c r="CS198" s="0" t="n">
        <v>0</v>
      </c>
      <c r="CT198" s="0" t="n">
        <v>7</v>
      </c>
      <c r="CU198" s="0" t="n">
        <v>1</v>
      </c>
      <c r="CV198" s="0" t="n">
        <v>99</v>
      </c>
      <c r="CW198" s="2" t="n">
        <v>12</v>
      </c>
      <c r="CX198" s="2" t="s">
        <v>265</v>
      </c>
      <c r="CY198" s="0" t="n">
        <v>1</v>
      </c>
      <c r="CZ198" s="0" t="n">
        <v>99</v>
      </c>
      <c r="DA198" s="0" t="n">
        <v>1</v>
      </c>
      <c r="DB198" s="0" t="n">
        <v>0</v>
      </c>
      <c r="DC198" s="0" t="n">
        <v>1</v>
      </c>
      <c r="DD198" s="0" t="n">
        <v>1</v>
      </c>
      <c r="DE198" s="0" t="n">
        <v>0</v>
      </c>
      <c r="DF198" s="0" t="n">
        <v>0</v>
      </c>
      <c r="DG198" s="0" t="n">
        <v>7</v>
      </c>
      <c r="DJ198" s="2"/>
      <c r="DK198" s="2"/>
      <c r="DP198" s="0"/>
      <c r="DQ198" s="0"/>
      <c r="DW198" s="2"/>
      <c r="DX198" s="2"/>
      <c r="EC198" s="0"/>
      <c r="ED198" s="0"/>
      <c r="EJ198" s="2"/>
      <c r="EK198" s="2"/>
      <c r="EP198" s="0"/>
      <c r="EQ198" s="0"/>
      <c r="EW198" s="2"/>
      <c r="EX198" s="2"/>
      <c r="FC198" s="0"/>
      <c r="FD198" s="0"/>
      <c r="FJ198" s="2"/>
      <c r="FK198" s="2"/>
      <c r="FP198" s="0"/>
      <c r="FQ198" s="0"/>
      <c r="FU198" s="2" t="s">
        <v>400</v>
      </c>
      <c r="FV198" s="0" t="n">
        <v>2</v>
      </c>
      <c r="FW198" s="0" t="n">
        <v>2</v>
      </c>
      <c r="FX198" s="0" t="n">
        <v>0</v>
      </c>
      <c r="FZ198" s="0" t="n">
        <v>110.8</v>
      </c>
      <c r="GA198" s="0" t="n">
        <f aca="false">FZ198*H198</f>
        <v>554</v>
      </c>
      <c r="GB198" s="3" t="n">
        <v>4.28070175438597</v>
      </c>
      <c r="GC198" s="3" t="n">
        <v>4</v>
      </c>
      <c r="GD198" s="3" t="n">
        <v>4.28070175438597</v>
      </c>
      <c r="GE198" s="3" t="n">
        <v>4</v>
      </c>
      <c r="GF198" s="3" t="n">
        <v>0</v>
      </c>
      <c r="GG198" s="3" t="n">
        <v>0</v>
      </c>
    </row>
    <row r="199" customFormat="false" ht="14.25" hidden="false" customHeight="false" outlineLevel="0" collapsed="false">
      <c r="A199" s="0" t="n">
        <v>39</v>
      </c>
      <c r="B199" s="2" t="s">
        <v>401</v>
      </c>
      <c r="C199" s="0" t="n">
        <v>4</v>
      </c>
      <c r="D199" s="0" t="n">
        <v>36</v>
      </c>
      <c r="E199" s="0" t="n">
        <v>30764</v>
      </c>
      <c r="F199" s="0" t="n">
        <v>1</v>
      </c>
      <c r="H199" s="0" t="n">
        <v>3</v>
      </c>
      <c r="I199" s="0" t="n">
        <v>1</v>
      </c>
      <c r="J199" s="0" t="n">
        <v>1</v>
      </c>
      <c r="K199" s="7" t="n">
        <v>1</v>
      </c>
      <c r="L199" s="7" t="n">
        <v>11</v>
      </c>
      <c r="M199" s="7" t="s">
        <v>195</v>
      </c>
      <c r="N199" s="7" t="n">
        <v>0</v>
      </c>
      <c r="O199" s="8" t="b">
        <f aca="false">FALSE()</f>
        <v>0</v>
      </c>
      <c r="P199" s="0" t="n">
        <v>0</v>
      </c>
      <c r="Q199" s="8" t="n">
        <v>1</v>
      </c>
      <c r="R199" s="8" t="n">
        <v>1</v>
      </c>
      <c r="S199" s="8" t="n">
        <v>0</v>
      </c>
      <c r="T199" s="0" t="n">
        <v>99</v>
      </c>
      <c r="U199" s="0" t="n">
        <v>11</v>
      </c>
      <c r="V199" s="2" t="n">
        <v>11</v>
      </c>
      <c r="W199" s="0" t="n">
        <v>99</v>
      </c>
      <c r="X199" s="0" t="n">
        <v>99</v>
      </c>
      <c r="Y199" s="2"/>
      <c r="Z199" s="0" t="n">
        <v>99</v>
      </c>
      <c r="AA199" s="0" t="n">
        <v>99</v>
      </c>
      <c r="AB199" s="0"/>
      <c r="AD199" s="2"/>
      <c r="AE199" s="0"/>
      <c r="AG199" s="2"/>
      <c r="AJ199" s="0"/>
      <c r="AL199" s="2"/>
      <c r="AM199" s="0"/>
      <c r="AO199" s="2"/>
      <c r="AR199" s="0"/>
      <c r="AT199" s="2"/>
      <c r="AU199" s="0"/>
      <c r="AW199" s="2"/>
      <c r="AZ199" s="0"/>
      <c r="BB199" s="2"/>
      <c r="BC199" s="0"/>
      <c r="BE199" s="2"/>
      <c r="BH199" s="0" t="n">
        <v>1</v>
      </c>
      <c r="BI199" s="0" t="n">
        <v>74</v>
      </c>
      <c r="BJ199" s="2" t="n">
        <v>37</v>
      </c>
      <c r="BK199" s="2" t="s">
        <v>186</v>
      </c>
      <c r="BL199" s="0" t="n">
        <v>3</v>
      </c>
      <c r="BM199" s="0" t="n">
        <v>99</v>
      </c>
      <c r="BN199" s="0" t="n">
        <v>1</v>
      </c>
      <c r="BO199" s="0" t="n">
        <v>1</v>
      </c>
      <c r="BP199" s="0" t="n">
        <v>0</v>
      </c>
      <c r="BQ199" s="0" t="n">
        <v>0</v>
      </c>
      <c r="BR199" s="0" t="n">
        <v>1</v>
      </c>
      <c r="BS199" s="0" t="n">
        <v>4</v>
      </c>
      <c r="BU199" s="0" t="n">
        <v>2</v>
      </c>
      <c r="BV199" s="0" t="n">
        <v>78</v>
      </c>
      <c r="BW199" s="2" t="n">
        <v>33</v>
      </c>
      <c r="BX199" s="0" t="s">
        <v>188</v>
      </c>
      <c r="BY199" s="0" t="n">
        <v>3</v>
      </c>
      <c r="BZ199" s="0" t="n">
        <v>99</v>
      </c>
      <c r="CA199" s="0" t="n">
        <v>1</v>
      </c>
      <c r="CB199" s="0" t="n">
        <v>0</v>
      </c>
      <c r="CC199" s="0" t="n">
        <v>0</v>
      </c>
      <c r="CD199" s="0" t="n">
        <v>0</v>
      </c>
      <c r="CE199" s="0" t="n">
        <v>2</v>
      </c>
      <c r="CF199" s="0" t="n">
        <v>0</v>
      </c>
      <c r="CG199" s="0" t="n">
        <v>7</v>
      </c>
      <c r="CJ199" s="2"/>
      <c r="CK199" s="2"/>
      <c r="CP199" s="0"/>
      <c r="CQ199" s="0"/>
      <c r="CW199" s="2"/>
      <c r="CX199" s="2"/>
      <c r="DD199" s="0"/>
      <c r="DJ199" s="2"/>
      <c r="DK199" s="2"/>
      <c r="DP199" s="0"/>
      <c r="DQ199" s="0"/>
      <c r="DW199" s="2"/>
      <c r="DX199" s="2"/>
      <c r="EC199" s="0"/>
      <c r="ED199" s="0"/>
      <c r="EJ199" s="2"/>
      <c r="EK199" s="2"/>
      <c r="EP199" s="0"/>
      <c r="EQ199" s="0"/>
      <c r="EW199" s="2"/>
      <c r="EX199" s="2"/>
      <c r="FC199" s="0"/>
      <c r="FD199" s="0"/>
      <c r="FJ199" s="2"/>
      <c r="FK199" s="2"/>
      <c r="FP199" s="0"/>
      <c r="FQ199" s="0"/>
      <c r="FU199" s="2" t="s">
        <v>401</v>
      </c>
      <c r="FV199" s="0" t="n">
        <v>2</v>
      </c>
      <c r="FW199" s="0" t="n">
        <v>1</v>
      </c>
      <c r="FX199" s="0" t="n">
        <v>1</v>
      </c>
      <c r="FZ199" s="0" t="n">
        <v>110.8</v>
      </c>
      <c r="GA199" s="0" t="n">
        <f aca="false">FZ199*H199</f>
        <v>332.4</v>
      </c>
      <c r="GB199" s="3" t="n">
        <v>2.91036088474971</v>
      </c>
      <c r="GC199" s="3" t="n">
        <v>2</v>
      </c>
      <c r="GD199" s="3" t="n">
        <v>1.45518044237485</v>
      </c>
      <c r="GE199" s="3" t="n">
        <v>1</v>
      </c>
      <c r="GF199" s="3" t="n">
        <v>1.45518044237485</v>
      </c>
      <c r="GG199" s="3" t="n">
        <v>1</v>
      </c>
    </row>
    <row r="200" customFormat="false" ht="14.25" hidden="false" customHeight="false" outlineLevel="0" collapsed="false">
      <c r="A200" s="0" t="n">
        <v>39</v>
      </c>
      <c r="B200" s="2" t="s">
        <v>402</v>
      </c>
      <c r="C200" s="0" t="n">
        <v>4</v>
      </c>
      <c r="D200" s="0" t="n">
        <v>37</v>
      </c>
      <c r="E200" s="0" t="n">
        <v>30764</v>
      </c>
      <c r="F200" s="0" t="n">
        <v>1</v>
      </c>
      <c r="H200" s="0" t="n">
        <v>1</v>
      </c>
      <c r="I200" s="0" t="n">
        <v>0</v>
      </c>
      <c r="J200" s="0" t="n">
        <v>1</v>
      </c>
      <c r="K200" s="7" t="n">
        <v>1</v>
      </c>
      <c r="L200" s="7" t="n">
        <v>5</v>
      </c>
      <c r="M200" s="7" t="s">
        <v>184</v>
      </c>
      <c r="N200" s="7" t="n">
        <v>1</v>
      </c>
      <c r="O200" s="8" t="n">
        <v>500</v>
      </c>
      <c r="P200" s="0" t="n">
        <v>0</v>
      </c>
      <c r="Q200" s="8" t="n">
        <v>1</v>
      </c>
      <c r="R200" s="8" t="n">
        <v>1</v>
      </c>
      <c r="S200" s="8" t="n">
        <v>0</v>
      </c>
      <c r="T200" s="0" t="n">
        <v>1</v>
      </c>
      <c r="U200" s="0" t="n">
        <v>5</v>
      </c>
      <c r="V200" s="2" t="n">
        <v>5</v>
      </c>
      <c r="W200" s="0" t="n">
        <v>2000</v>
      </c>
      <c r="X200" s="0" t="n">
        <v>500</v>
      </c>
      <c r="Y200" s="2" t="n">
        <v>500</v>
      </c>
      <c r="Z200" s="0" t="n">
        <v>99</v>
      </c>
      <c r="AA200" s="0" t="n">
        <v>99</v>
      </c>
      <c r="AB200" s="0"/>
      <c r="AD200" s="2"/>
      <c r="AE200" s="0"/>
      <c r="AG200" s="2"/>
      <c r="AJ200" s="0"/>
      <c r="AL200" s="2"/>
      <c r="AM200" s="0"/>
      <c r="AO200" s="2"/>
      <c r="AR200" s="0"/>
      <c r="AT200" s="2"/>
      <c r="AU200" s="0"/>
      <c r="AW200" s="2"/>
      <c r="AZ200" s="0"/>
      <c r="BB200" s="2"/>
      <c r="BC200" s="0"/>
      <c r="BE200" s="2"/>
      <c r="BH200" s="0" t="n">
        <v>1</v>
      </c>
      <c r="BI200" s="0" t="n">
        <v>84</v>
      </c>
      <c r="BJ200" s="2" t="n">
        <v>27</v>
      </c>
      <c r="BK200" s="2" t="s">
        <v>189</v>
      </c>
      <c r="BL200" s="0" t="n">
        <v>3</v>
      </c>
      <c r="BM200" s="0" t="n">
        <v>99</v>
      </c>
      <c r="BN200" s="0" t="n">
        <v>1</v>
      </c>
      <c r="BO200" s="0" t="n">
        <v>1</v>
      </c>
      <c r="BP200" s="0" t="n">
        <v>0</v>
      </c>
      <c r="BQ200" s="0" t="n">
        <v>0</v>
      </c>
      <c r="BR200" s="0" t="n">
        <v>1</v>
      </c>
      <c r="BS200" s="0" t="n">
        <v>3</v>
      </c>
      <c r="BW200" s="2"/>
      <c r="CC200" s="0"/>
      <c r="CJ200" s="2"/>
      <c r="CK200" s="2"/>
      <c r="CP200" s="0"/>
      <c r="CQ200" s="0"/>
      <c r="CW200" s="2"/>
      <c r="CX200" s="2"/>
      <c r="DD200" s="0"/>
      <c r="DJ200" s="2"/>
      <c r="DK200" s="2"/>
      <c r="DP200" s="0"/>
      <c r="DQ200" s="0"/>
      <c r="DW200" s="2"/>
      <c r="DX200" s="2"/>
      <c r="EC200" s="0"/>
      <c r="ED200" s="0"/>
      <c r="EJ200" s="2"/>
      <c r="EK200" s="2"/>
      <c r="EP200" s="0"/>
      <c r="EQ200" s="0"/>
      <c r="EW200" s="2"/>
      <c r="EX200" s="2"/>
      <c r="FC200" s="0"/>
      <c r="FD200" s="0"/>
      <c r="FJ200" s="2"/>
      <c r="FK200" s="2"/>
      <c r="FP200" s="0"/>
      <c r="FQ200" s="0"/>
      <c r="FU200" s="2" t="s">
        <v>402</v>
      </c>
      <c r="FV200" s="0" t="n">
        <v>3</v>
      </c>
      <c r="FW200" s="0" t="n">
        <v>0</v>
      </c>
      <c r="FX200" s="0" t="n">
        <v>0</v>
      </c>
      <c r="FZ200" s="0" t="n">
        <v>110.8</v>
      </c>
      <c r="GA200" s="0" t="n">
        <f aca="false">FZ200*H200</f>
        <v>110.8</v>
      </c>
      <c r="GB200" s="3" t="n">
        <v>4.36554132712456</v>
      </c>
      <c r="GC200" s="3" t="n">
        <v>4</v>
      </c>
      <c r="GD200" s="3" t="n">
        <v>0</v>
      </c>
      <c r="GE200" s="3" t="n">
        <v>0</v>
      </c>
      <c r="GF200" s="3" t="n">
        <v>0</v>
      </c>
      <c r="GG200" s="3" t="n">
        <v>0</v>
      </c>
    </row>
    <row r="201" customFormat="false" ht="14.25" hidden="false" customHeight="false" outlineLevel="0" collapsed="false">
      <c r="A201" s="0" t="n">
        <v>39</v>
      </c>
      <c r="B201" s="2" t="s">
        <v>403</v>
      </c>
      <c r="C201" s="0" t="n">
        <v>4</v>
      </c>
      <c r="D201" s="0" t="n">
        <v>38</v>
      </c>
      <c r="E201" s="0" t="n">
        <v>30764</v>
      </c>
      <c r="F201" s="0" t="n">
        <v>1</v>
      </c>
      <c r="H201" s="0" t="n">
        <v>4</v>
      </c>
      <c r="I201" s="0" t="n">
        <v>0</v>
      </c>
      <c r="J201" s="0" t="n">
        <v>1</v>
      </c>
      <c r="K201" s="7" t="n">
        <v>1</v>
      </c>
      <c r="L201" s="7" t="n">
        <v>11</v>
      </c>
      <c r="M201" s="7" t="s">
        <v>195</v>
      </c>
      <c r="N201" s="7" t="n">
        <v>0</v>
      </c>
      <c r="O201" s="8" t="b">
        <f aca="false">FALSE()</f>
        <v>0</v>
      </c>
      <c r="P201" s="0" t="n">
        <v>0</v>
      </c>
      <c r="Q201" s="8" t="n">
        <v>1</v>
      </c>
      <c r="R201" s="8" t="n">
        <v>1</v>
      </c>
      <c r="S201" s="8" t="n">
        <v>2</v>
      </c>
      <c r="T201" s="0" t="n">
        <v>99</v>
      </c>
      <c r="U201" s="0" t="n">
        <v>11</v>
      </c>
      <c r="V201" s="2" t="n">
        <v>11</v>
      </c>
      <c r="W201" s="0" t="n">
        <v>99</v>
      </c>
      <c r="X201" s="0" t="n">
        <v>99</v>
      </c>
      <c r="Y201" s="2"/>
      <c r="Z201" s="0" t="n">
        <v>99</v>
      </c>
      <c r="AA201" s="0" t="n">
        <v>99</v>
      </c>
      <c r="AB201" s="0"/>
      <c r="AD201" s="2"/>
      <c r="AE201" s="0"/>
      <c r="AG201" s="2"/>
      <c r="AJ201" s="0"/>
      <c r="AL201" s="2"/>
      <c r="AM201" s="0"/>
      <c r="AO201" s="2"/>
      <c r="AR201" s="0"/>
      <c r="AT201" s="2"/>
      <c r="AU201" s="0"/>
      <c r="AW201" s="2"/>
      <c r="AZ201" s="0"/>
      <c r="BB201" s="2"/>
      <c r="BC201" s="0"/>
      <c r="BE201" s="2"/>
      <c r="BH201" s="0" t="n">
        <v>2</v>
      </c>
      <c r="BI201" s="0" t="n">
        <v>73</v>
      </c>
      <c r="BJ201" s="2" t="n">
        <v>38</v>
      </c>
      <c r="BK201" s="2" t="s">
        <v>186</v>
      </c>
      <c r="BL201" s="0" t="n">
        <v>3</v>
      </c>
      <c r="BM201" s="0" t="n">
        <v>99</v>
      </c>
      <c r="BN201" s="0" t="n">
        <v>1</v>
      </c>
      <c r="BO201" s="0" t="n">
        <v>0</v>
      </c>
      <c r="BP201" s="0" t="n">
        <v>0</v>
      </c>
      <c r="BQ201" s="0" t="n">
        <v>0</v>
      </c>
      <c r="BR201" s="0" t="n">
        <v>2</v>
      </c>
      <c r="BS201" s="0" t="n">
        <v>4</v>
      </c>
      <c r="BU201" s="0" t="n">
        <v>1</v>
      </c>
      <c r="BV201" s="0" t="n">
        <v>98</v>
      </c>
      <c r="BW201" s="2" t="n">
        <v>13</v>
      </c>
      <c r="BX201" s="0" t="s">
        <v>265</v>
      </c>
      <c r="BY201" s="0" t="n">
        <v>1</v>
      </c>
      <c r="BZ201" s="0" t="n">
        <v>99</v>
      </c>
      <c r="CA201" s="0" t="n">
        <v>1</v>
      </c>
      <c r="CB201" s="0" t="n">
        <v>0</v>
      </c>
      <c r="CC201" s="0" t="n">
        <v>1</v>
      </c>
      <c r="CD201" s="0" t="n">
        <v>1</v>
      </c>
      <c r="CE201" s="0" t="n">
        <v>2</v>
      </c>
      <c r="CF201" s="0" t="n">
        <v>0</v>
      </c>
      <c r="CG201" s="0" t="n">
        <v>7</v>
      </c>
      <c r="CH201" s="0" t="n">
        <v>1</v>
      </c>
      <c r="CI201" s="0" t="n">
        <v>70</v>
      </c>
      <c r="CJ201" s="2" t="n">
        <v>41</v>
      </c>
      <c r="CK201" s="2" t="s">
        <v>185</v>
      </c>
      <c r="CL201" s="0" t="n">
        <v>3</v>
      </c>
      <c r="CM201" s="0" t="n">
        <v>99</v>
      </c>
      <c r="CN201" s="0" t="n">
        <v>1</v>
      </c>
      <c r="CO201" s="0" t="n">
        <v>1</v>
      </c>
      <c r="CP201" s="0" t="n">
        <v>0</v>
      </c>
      <c r="CQ201" s="0" t="n">
        <v>0</v>
      </c>
      <c r="CR201" s="0" t="n">
        <v>1</v>
      </c>
      <c r="CS201" s="0" t="n">
        <v>2</v>
      </c>
      <c r="CU201" s="0" t="n">
        <v>2</v>
      </c>
      <c r="CV201" s="0" t="n">
        <v>90</v>
      </c>
      <c r="CW201" s="2" t="n">
        <v>21</v>
      </c>
      <c r="CX201" s="2" t="s">
        <v>193</v>
      </c>
      <c r="CY201" s="0" t="n">
        <v>2</v>
      </c>
      <c r="CZ201" s="0" t="n">
        <v>99</v>
      </c>
      <c r="DA201" s="0" t="n">
        <v>1</v>
      </c>
      <c r="DB201" s="0" t="n">
        <v>0</v>
      </c>
      <c r="DC201" s="0" t="n">
        <v>1</v>
      </c>
      <c r="DD201" s="0" t="n">
        <v>1</v>
      </c>
      <c r="DE201" s="0" t="n">
        <v>2</v>
      </c>
      <c r="DF201" s="0" t="n">
        <v>0</v>
      </c>
      <c r="DG201" s="0" t="n">
        <v>7</v>
      </c>
      <c r="DJ201" s="2"/>
      <c r="DK201" s="2"/>
      <c r="DP201" s="0"/>
      <c r="DQ201" s="0"/>
      <c r="DW201" s="2"/>
      <c r="DX201" s="2"/>
      <c r="EC201" s="0"/>
      <c r="ED201" s="0"/>
      <c r="EJ201" s="2"/>
      <c r="EK201" s="2"/>
      <c r="EP201" s="0"/>
      <c r="EQ201" s="0"/>
      <c r="EW201" s="2"/>
      <c r="EX201" s="2"/>
      <c r="FC201" s="0"/>
      <c r="FD201" s="0"/>
      <c r="FJ201" s="2"/>
      <c r="FK201" s="2"/>
      <c r="FP201" s="0"/>
      <c r="FQ201" s="0"/>
      <c r="FU201" s="2" t="s">
        <v>403</v>
      </c>
      <c r="FV201" s="0" t="n">
        <v>2</v>
      </c>
      <c r="FW201" s="0" t="n">
        <v>2</v>
      </c>
      <c r="FX201" s="0" t="n">
        <v>2</v>
      </c>
      <c r="FZ201" s="0" t="n">
        <v>110.8</v>
      </c>
      <c r="GA201" s="0" t="n">
        <f aca="false">FZ201*H201</f>
        <v>443.2</v>
      </c>
      <c r="GB201" s="3" t="n">
        <v>2.99492385786802</v>
      </c>
      <c r="GC201" s="3" t="n">
        <v>2</v>
      </c>
      <c r="GD201" s="3" t="n">
        <v>2.95264237130886</v>
      </c>
      <c r="GE201" s="3" t="n">
        <v>2</v>
      </c>
      <c r="GF201" s="3" t="n">
        <v>2.95264237130886</v>
      </c>
      <c r="GG201" s="3" t="n">
        <v>2</v>
      </c>
    </row>
    <row r="202" customFormat="false" ht="14.25" hidden="false" customHeight="false" outlineLevel="0" collapsed="false">
      <c r="A202" s="0" t="n">
        <v>39</v>
      </c>
      <c r="B202" s="2" t="s">
        <v>404</v>
      </c>
      <c r="C202" s="0" t="n">
        <v>4</v>
      </c>
      <c r="D202" s="0" t="n">
        <v>39</v>
      </c>
      <c r="E202" s="0" t="n">
        <v>30764</v>
      </c>
      <c r="F202" s="0" t="n">
        <v>1</v>
      </c>
      <c r="H202" s="0" t="n">
        <v>1</v>
      </c>
      <c r="I202" s="0" t="n">
        <v>0</v>
      </c>
      <c r="J202" s="0" t="n">
        <v>0</v>
      </c>
      <c r="K202" s="7" t="n">
        <v>0</v>
      </c>
      <c r="L202" s="7" t="s">
        <v>200</v>
      </c>
      <c r="M202" s="7" t="s">
        <v>200</v>
      </c>
      <c r="N202" s="7" t="n">
        <v>0</v>
      </c>
      <c r="O202" s="8" t="b">
        <f aca="false">FALSE()</f>
        <v>0</v>
      </c>
      <c r="P202" s="0" t="n">
        <v>0</v>
      </c>
      <c r="Q202" s="8" t="n">
        <v>0</v>
      </c>
      <c r="R202" s="8" t="n">
        <v>0</v>
      </c>
      <c r="S202" s="8" t="n">
        <v>0</v>
      </c>
      <c r="V202" s="2"/>
      <c r="Y202" s="2"/>
      <c r="AB202" s="0"/>
      <c r="AD202" s="2"/>
      <c r="AE202" s="0"/>
      <c r="AG202" s="2"/>
      <c r="AJ202" s="0"/>
      <c r="AL202" s="2"/>
      <c r="AM202" s="0"/>
      <c r="AO202" s="2"/>
      <c r="AR202" s="0"/>
      <c r="AT202" s="2"/>
      <c r="AU202" s="0"/>
      <c r="AW202" s="2"/>
      <c r="AZ202" s="0"/>
      <c r="BB202" s="2"/>
      <c r="BC202" s="0"/>
      <c r="BE202" s="2"/>
      <c r="BH202" s="0" t="n">
        <v>2</v>
      </c>
      <c r="BI202" s="0" t="n">
        <v>61</v>
      </c>
      <c r="BJ202" s="2" t="n">
        <v>50</v>
      </c>
      <c r="BK202" s="2" t="s">
        <v>204</v>
      </c>
      <c r="BL202" s="0" t="n">
        <v>7</v>
      </c>
      <c r="BM202" s="0" t="n">
        <v>99</v>
      </c>
      <c r="BN202" s="0" t="n">
        <v>1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4</v>
      </c>
      <c r="BW202" s="2"/>
      <c r="CC202" s="0"/>
      <c r="CJ202" s="2"/>
      <c r="CK202" s="2"/>
      <c r="CP202" s="0"/>
      <c r="CQ202" s="0"/>
      <c r="CW202" s="2"/>
      <c r="CX202" s="2"/>
      <c r="DD202" s="0"/>
      <c r="DJ202" s="2"/>
      <c r="DK202" s="2"/>
      <c r="DP202" s="0"/>
      <c r="DQ202" s="0"/>
      <c r="DW202" s="2"/>
      <c r="DX202" s="2"/>
      <c r="EC202" s="0"/>
      <c r="ED202" s="0"/>
      <c r="EJ202" s="2"/>
      <c r="EK202" s="2"/>
      <c r="EP202" s="0"/>
      <c r="EQ202" s="0"/>
      <c r="EW202" s="2"/>
      <c r="EX202" s="2"/>
      <c r="FC202" s="0"/>
      <c r="FD202" s="0"/>
      <c r="FJ202" s="2"/>
      <c r="FK202" s="2"/>
      <c r="FP202" s="0"/>
      <c r="FQ202" s="0"/>
      <c r="FU202" s="2" t="s">
        <v>404</v>
      </c>
      <c r="FV202" s="0" t="n">
        <v>2</v>
      </c>
      <c r="FW202" s="0" t="n">
        <v>0</v>
      </c>
      <c r="FX202" s="0" t="n">
        <v>2</v>
      </c>
      <c r="FZ202" s="0" t="n">
        <v>110.8</v>
      </c>
      <c r="GA202" s="0" t="n">
        <f aca="false">FZ202*H202</f>
        <v>110.8</v>
      </c>
      <c r="GB202" s="3" t="n">
        <v>2.88461538461538</v>
      </c>
      <c r="GC202" s="3" t="n">
        <v>2</v>
      </c>
      <c r="GD202" s="3" t="n">
        <v>0</v>
      </c>
      <c r="GE202" s="3" t="n">
        <v>0</v>
      </c>
      <c r="GF202" s="3" t="n">
        <v>2.88461538461538</v>
      </c>
      <c r="GG202" s="3" t="n">
        <v>2</v>
      </c>
    </row>
    <row r="203" customFormat="false" ht="14.25" hidden="false" customHeight="false" outlineLevel="0" collapsed="false">
      <c r="A203" s="0" t="n">
        <v>39</v>
      </c>
      <c r="B203" s="2" t="s">
        <v>405</v>
      </c>
      <c r="C203" s="0" t="n">
        <v>4</v>
      </c>
      <c r="D203" s="0" t="n">
        <v>40</v>
      </c>
      <c r="E203" s="0" t="n">
        <v>30764</v>
      </c>
      <c r="F203" s="0" t="n">
        <v>1</v>
      </c>
      <c r="H203" s="0" t="n">
        <v>2</v>
      </c>
      <c r="I203" s="0" t="n">
        <v>0</v>
      </c>
      <c r="J203" s="0" t="n">
        <v>1</v>
      </c>
      <c r="K203" s="7" t="n">
        <v>1</v>
      </c>
      <c r="L203" s="7" t="n">
        <v>10</v>
      </c>
      <c r="M203" s="7" t="s">
        <v>184</v>
      </c>
      <c r="N203" s="7" t="n">
        <v>1</v>
      </c>
      <c r="O203" s="8" t="n">
        <v>2000</v>
      </c>
      <c r="P203" s="0" t="n">
        <v>0</v>
      </c>
      <c r="Q203" s="8" t="n">
        <v>1</v>
      </c>
      <c r="R203" s="8" t="n">
        <v>2</v>
      </c>
      <c r="S203" s="8" t="n">
        <v>0</v>
      </c>
      <c r="T203" s="0" t="n">
        <v>1</v>
      </c>
      <c r="U203" s="0" t="n">
        <v>10</v>
      </c>
      <c r="V203" s="2" t="n">
        <v>10</v>
      </c>
      <c r="W203" s="0" t="n">
        <v>1900</v>
      </c>
      <c r="X203" s="0" t="n">
        <v>2000</v>
      </c>
      <c r="Y203" s="2" t="n">
        <v>2000</v>
      </c>
      <c r="Z203" s="0" t="n">
        <v>99</v>
      </c>
      <c r="AA203" s="0" t="n">
        <v>99</v>
      </c>
      <c r="AB203" s="0"/>
      <c r="AD203" s="2"/>
      <c r="AE203" s="0"/>
      <c r="AG203" s="2"/>
      <c r="AJ203" s="0"/>
      <c r="AL203" s="2"/>
      <c r="AM203" s="0"/>
      <c r="AO203" s="2"/>
      <c r="AR203" s="0"/>
      <c r="AT203" s="2"/>
      <c r="AU203" s="0"/>
      <c r="AW203" s="2"/>
      <c r="AZ203" s="0"/>
      <c r="BB203" s="2"/>
      <c r="BC203" s="0"/>
      <c r="BE203" s="2"/>
      <c r="BH203" s="0" t="n">
        <v>1</v>
      </c>
      <c r="BI203" s="0" t="n">
        <v>82</v>
      </c>
      <c r="BJ203" s="2" t="n">
        <v>29</v>
      </c>
      <c r="BK203" s="2" t="s">
        <v>189</v>
      </c>
      <c r="BL203" s="0" t="n">
        <v>3</v>
      </c>
      <c r="BM203" s="0" t="n">
        <v>99</v>
      </c>
      <c r="BN203" s="0" t="n">
        <v>1</v>
      </c>
      <c r="BO203" s="0" t="n">
        <v>1</v>
      </c>
      <c r="BP203" s="0" t="n">
        <v>0</v>
      </c>
      <c r="BQ203" s="0" t="n">
        <v>0</v>
      </c>
      <c r="BR203" s="0" t="n">
        <v>1</v>
      </c>
      <c r="BS203" s="0" t="n">
        <v>4</v>
      </c>
      <c r="BU203" s="0" t="n">
        <v>2</v>
      </c>
      <c r="BV203" s="0" t="n">
        <v>82</v>
      </c>
      <c r="BW203" s="2" t="n">
        <v>29</v>
      </c>
      <c r="BX203" s="0" t="s">
        <v>189</v>
      </c>
      <c r="BY203" s="0" t="n">
        <v>3</v>
      </c>
      <c r="BZ203" s="0" t="n">
        <v>99</v>
      </c>
      <c r="CA203" s="0" t="n">
        <v>1</v>
      </c>
      <c r="CB203" s="0" t="n">
        <v>1</v>
      </c>
      <c r="CC203" s="0" t="n">
        <v>0</v>
      </c>
      <c r="CD203" s="0" t="n">
        <v>0</v>
      </c>
      <c r="CE203" s="0" t="n">
        <v>2</v>
      </c>
      <c r="CF203" s="0" t="n">
        <v>0</v>
      </c>
      <c r="CG203" s="0" t="n">
        <v>7</v>
      </c>
      <c r="CJ203" s="2"/>
      <c r="CK203" s="2"/>
      <c r="CP203" s="0"/>
      <c r="CQ203" s="0"/>
      <c r="CW203" s="2"/>
      <c r="CX203" s="2"/>
      <c r="DD203" s="0"/>
      <c r="DJ203" s="2"/>
      <c r="DK203" s="2"/>
      <c r="DP203" s="0"/>
      <c r="DQ203" s="0"/>
      <c r="DW203" s="2"/>
      <c r="DX203" s="2"/>
      <c r="EC203" s="0"/>
      <c r="ED203" s="0"/>
      <c r="EJ203" s="2"/>
      <c r="EK203" s="2"/>
      <c r="EP203" s="0"/>
      <c r="EQ203" s="0"/>
      <c r="EW203" s="2"/>
      <c r="EX203" s="2"/>
      <c r="FC203" s="0"/>
      <c r="FD203" s="0"/>
      <c r="FJ203" s="2"/>
      <c r="FK203" s="2"/>
      <c r="FP203" s="0"/>
      <c r="FQ203" s="0"/>
      <c r="FU203" s="2" t="s">
        <v>405</v>
      </c>
      <c r="FV203" s="0" t="n">
        <v>2</v>
      </c>
      <c r="FW203" s="0" t="n">
        <v>2</v>
      </c>
      <c r="FX203" s="0" t="n">
        <v>0</v>
      </c>
      <c r="FZ203" s="0" t="n">
        <v>110.8</v>
      </c>
      <c r="GA203" s="0" t="n">
        <f aca="false">FZ203*H203</f>
        <v>221.6</v>
      </c>
      <c r="GB203" s="3" t="n">
        <v>2.91036088474971</v>
      </c>
      <c r="GC203" s="3" t="n">
        <v>2</v>
      </c>
      <c r="GD203" s="3" t="n">
        <v>2.91036088474971</v>
      </c>
      <c r="GE203" s="3" t="n">
        <v>2</v>
      </c>
      <c r="GF203" s="3" t="n">
        <v>0</v>
      </c>
      <c r="GG203" s="3" t="n">
        <v>0</v>
      </c>
    </row>
    <row r="204" customFormat="false" ht="14.25" hidden="false" customHeight="false" outlineLevel="0" collapsed="false">
      <c r="A204" s="0" t="n">
        <v>14</v>
      </c>
      <c r="B204" s="2" t="s">
        <v>406</v>
      </c>
      <c r="C204" s="0" t="n">
        <v>2</v>
      </c>
      <c r="D204" s="0" t="n">
        <v>6</v>
      </c>
      <c r="E204" s="0" t="n">
        <v>30764</v>
      </c>
      <c r="F204" s="0" t="n">
        <v>1</v>
      </c>
      <c r="H204" s="0" t="n">
        <v>2</v>
      </c>
      <c r="I204" s="0" t="n">
        <v>0</v>
      </c>
      <c r="J204" s="0" t="n">
        <v>0</v>
      </c>
      <c r="K204" s="7" t="n">
        <v>0</v>
      </c>
      <c r="L204" s="7" t="s">
        <v>200</v>
      </c>
      <c r="M204" s="7" t="s">
        <v>200</v>
      </c>
      <c r="N204" s="7" t="n">
        <v>0</v>
      </c>
      <c r="O204" s="8" t="b">
        <f aca="false">FALSE()</f>
        <v>0</v>
      </c>
      <c r="P204" s="0" t="n">
        <v>0</v>
      </c>
      <c r="Q204" s="8" t="n">
        <v>1</v>
      </c>
      <c r="R204" s="8" t="n">
        <v>1</v>
      </c>
      <c r="S204" s="8" t="n">
        <v>1</v>
      </c>
      <c r="V204" s="2"/>
      <c r="Y204" s="2"/>
      <c r="AB204" s="0"/>
      <c r="AD204" s="2"/>
      <c r="AE204" s="0"/>
      <c r="AG204" s="2"/>
      <c r="AJ204" s="0"/>
      <c r="AL204" s="2"/>
      <c r="AM204" s="0"/>
      <c r="AO204" s="2"/>
      <c r="AR204" s="0"/>
      <c r="AT204" s="2"/>
      <c r="AU204" s="0"/>
      <c r="AW204" s="2"/>
      <c r="AZ204" s="0"/>
      <c r="BB204" s="2"/>
      <c r="BC204" s="0"/>
      <c r="BE204" s="2"/>
      <c r="BH204" s="0" t="n">
        <v>2</v>
      </c>
      <c r="BI204" s="0" t="n">
        <v>41</v>
      </c>
      <c r="BJ204" s="2" t="n">
        <v>70</v>
      </c>
      <c r="BK204" s="2" t="s">
        <v>201</v>
      </c>
      <c r="BL204" s="0" t="n">
        <v>6</v>
      </c>
      <c r="BM204" s="0" t="n">
        <v>99</v>
      </c>
      <c r="BN204" s="0" t="n">
        <v>1</v>
      </c>
      <c r="BO204" s="0" t="n">
        <v>0</v>
      </c>
      <c r="BP204" s="0" t="n">
        <v>0</v>
      </c>
      <c r="BQ204" s="0" t="n">
        <v>1</v>
      </c>
      <c r="BR204" s="0" t="n">
        <v>0</v>
      </c>
      <c r="BS204" s="0" t="n">
        <v>4</v>
      </c>
      <c r="BU204" s="0" t="n">
        <v>1</v>
      </c>
      <c r="BV204" s="0" t="n">
        <v>71</v>
      </c>
      <c r="BW204" s="2" t="n">
        <v>40</v>
      </c>
      <c r="BX204" s="0" t="s">
        <v>185</v>
      </c>
      <c r="BY204" s="0" t="n">
        <v>3</v>
      </c>
      <c r="BZ204" s="0" t="n">
        <v>99</v>
      </c>
      <c r="CA204" s="0" t="n">
        <v>1</v>
      </c>
      <c r="CB204" s="0" t="n">
        <v>1</v>
      </c>
      <c r="CC204" s="0" t="n">
        <v>1</v>
      </c>
      <c r="CD204" s="0" t="n">
        <v>0</v>
      </c>
      <c r="CE204" s="0" t="n">
        <v>0</v>
      </c>
      <c r="CF204" s="0" t="n">
        <v>0</v>
      </c>
      <c r="CJ204" s="2"/>
      <c r="CK204" s="2"/>
      <c r="CP204" s="0"/>
      <c r="CQ204" s="0"/>
      <c r="CW204" s="2"/>
      <c r="CX204" s="2"/>
      <c r="DD204" s="0"/>
      <c r="DJ204" s="2"/>
      <c r="DK204" s="2"/>
      <c r="DP204" s="0"/>
      <c r="DQ204" s="0"/>
      <c r="DW204" s="2"/>
      <c r="DX204" s="2"/>
      <c r="EC204" s="0"/>
      <c r="ED204" s="0"/>
      <c r="EJ204" s="2"/>
      <c r="EK204" s="2"/>
      <c r="EP204" s="0"/>
      <c r="EQ204" s="0"/>
      <c r="EW204" s="2"/>
      <c r="EX204" s="2"/>
      <c r="FC204" s="0"/>
      <c r="FD204" s="0"/>
      <c r="FJ204" s="2"/>
      <c r="FK204" s="2"/>
      <c r="FP204" s="0"/>
      <c r="FQ204" s="0"/>
      <c r="FU204" s="2" t="s">
        <v>406</v>
      </c>
      <c r="FV204" s="0" t="n">
        <v>0</v>
      </c>
      <c r="FW204" s="0" t="n">
        <v>2</v>
      </c>
      <c r="FX204" s="0" t="n">
        <v>2</v>
      </c>
      <c r="FZ204" s="0" t="n">
        <v>110.8</v>
      </c>
      <c r="GA204" s="0" t="n">
        <f aca="false">FZ204*H204</f>
        <v>221.6</v>
      </c>
      <c r="GB204" s="3" t="n">
        <v>0</v>
      </c>
      <c r="GC204" s="3" t="n">
        <v>0</v>
      </c>
      <c r="GD204" s="3" t="n">
        <v>2.48764415156507</v>
      </c>
      <c r="GE204" s="3" t="n">
        <v>2</v>
      </c>
      <c r="GF204" s="3" t="n">
        <v>2.48764415156507</v>
      </c>
      <c r="GG204" s="3" t="n">
        <v>2</v>
      </c>
    </row>
    <row r="205" customFormat="false" ht="14.25" hidden="false" customHeight="false" outlineLevel="0" collapsed="false">
      <c r="A205" s="0" t="n">
        <v>14</v>
      </c>
      <c r="B205" s="2" t="s">
        <v>407</v>
      </c>
      <c r="C205" s="0" t="n">
        <v>2</v>
      </c>
      <c r="D205" s="0" t="n">
        <v>4</v>
      </c>
      <c r="E205" s="0" t="n">
        <v>30764</v>
      </c>
      <c r="F205" s="0" t="n">
        <v>1</v>
      </c>
      <c r="H205" s="0" t="n">
        <v>1</v>
      </c>
      <c r="I205" s="0" t="n">
        <v>0</v>
      </c>
      <c r="J205" s="0" t="n">
        <v>0</v>
      </c>
      <c r="K205" s="7" t="n">
        <v>0</v>
      </c>
      <c r="L205" s="7" t="s">
        <v>200</v>
      </c>
      <c r="M205" s="7" t="s">
        <v>200</v>
      </c>
      <c r="N205" s="7" t="n">
        <v>0</v>
      </c>
      <c r="O205" s="8" t="b">
        <f aca="false">FALSE()</f>
        <v>0</v>
      </c>
      <c r="P205" s="0" t="n">
        <v>0</v>
      </c>
      <c r="Q205" s="8" t="n">
        <v>0</v>
      </c>
      <c r="R205" s="8" t="n">
        <v>0</v>
      </c>
      <c r="S205" s="8" t="n">
        <v>0</v>
      </c>
      <c r="V205" s="2"/>
      <c r="Y205" s="2"/>
      <c r="AB205" s="0"/>
      <c r="AD205" s="2"/>
      <c r="AE205" s="0"/>
      <c r="AG205" s="2"/>
      <c r="AJ205" s="0"/>
      <c r="AL205" s="2"/>
      <c r="AM205" s="0"/>
      <c r="AO205" s="2"/>
      <c r="AR205" s="0"/>
      <c r="AT205" s="2"/>
      <c r="AU205" s="0"/>
      <c r="AW205" s="2"/>
      <c r="AZ205" s="0"/>
      <c r="BB205" s="2"/>
      <c r="BC205" s="0"/>
      <c r="BE205" s="2"/>
      <c r="BH205" s="0" t="n">
        <v>2</v>
      </c>
      <c r="BI205" s="0" t="n">
        <v>31</v>
      </c>
      <c r="BJ205" s="2" t="n">
        <v>80</v>
      </c>
      <c r="BK205" s="2" t="s">
        <v>201</v>
      </c>
      <c r="BL205" s="0" t="n">
        <v>6</v>
      </c>
      <c r="BM205" s="0" t="n">
        <v>99</v>
      </c>
      <c r="BN205" s="0" t="n">
        <v>1</v>
      </c>
      <c r="BO205" s="0" t="n">
        <v>0</v>
      </c>
      <c r="BP205" s="0" t="n">
        <v>0</v>
      </c>
      <c r="BQ205" s="0" t="n">
        <v>1</v>
      </c>
      <c r="BR205" s="0" t="n">
        <v>0</v>
      </c>
      <c r="BS205" s="0" t="n">
        <v>6</v>
      </c>
      <c r="BW205" s="2"/>
      <c r="CC205" s="0"/>
      <c r="CJ205" s="2"/>
      <c r="CK205" s="2"/>
      <c r="CP205" s="0"/>
      <c r="CQ205" s="0"/>
      <c r="CW205" s="2"/>
      <c r="CX205" s="2"/>
      <c r="DD205" s="0"/>
      <c r="DJ205" s="2"/>
      <c r="DK205" s="2"/>
      <c r="DP205" s="0"/>
      <c r="DQ205" s="0"/>
      <c r="DW205" s="2"/>
      <c r="DX205" s="2"/>
      <c r="EC205" s="0"/>
      <c r="ED205" s="0"/>
      <c r="EJ205" s="2"/>
      <c r="EK205" s="2"/>
      <c r="EP205" s="0"/>
      <c r="EQ205" s="0"/>
      <c r="EW205" s="2"/>
      <c r="EX205" s="2"/>
      <c r="FC205" s="0"/>
      <c r="FD205" s="0"/>
      <c r="FJ205" s="2"/>
      <c r="FK205" s="2"/>
      <c r="FP205" s="0"/>
      <c r="FQ205" s="0"/>
      <c r="FU205" s="2" t="s">
        <v>407</v>
      </c>
      <c r="FV205" s="0" t="n">
        <v>2</v>
      </c>
      <c r="FW205" s="0" t="n">
        <v>2</v>
      </c>
      <c r="FX205" s="0" t="n">
        <v>2</v>
      </c>
      <c r="FZ205" s="0" t="n">
        <v>110.8</v>
      </c>
      <c r="GA205" s="0" t="n">
        <f aca="false">FZ205*H205</f>
        <v>110.8</v>
      </c>
      <c r="GB205" s="3" t="n">
        <v>2.48764415156507</v>
      </c>
      <c r="GC205" s="3" t="n">
        <v>2</v>
      </c>
      <c r="GD205" s="3" t="n">
        <v>2.48764415156507</v>
      </c>
      <c r="GE205" s="3" t="n">
        <v>2</v>
      </c>
      <c r="GF205" s="3" t="n">
        <v>2.48764415156507</v>
      </c>
      <c r="GG205" s="3" t="n">
        <v>2</v>
      </c>
    </row>
    <row r="206" customFormat="false" ht="14.25" hidden="false" customHeight="false" outlineLevel="0" collapsed="false">
      <c r="A206" s="0" t="n">
        <v>14</v>
      </c>
      <c r="B206" s="2" t="s">
        <v>408</v>
      </c>
      <c r="C206" s="0" t="n">
        <v>2</v>
      </c>
      <c r="D206" s="0" t="n">
        <v>1</v>
      </c>
      <c r="E206" s="0" t="n">
        <v>30764</v>
      </c>
      <c r="F206" s="0" t="n">
        <v>1</v>
      </c>
      <c r="H206" s="0" t="n">
        <v>1</v>
      </c>
      <c r="I206" s="0" t="n">
        <v>0</v>
      </c>
      <c r="J206" s="0" t="n">
        <v>0</v>
      </c>
      <c r="K206" s="7" t="n">
        <v>0</v>
      </c>
      <c r="L206" s="7" t="s">
        <v>200</v>
      </c>
      <c r="M206" s="7" t="s">
        <v>200</v>
      </c>
      <c r="N206" s="7" t="n">
        <v>0</v>
      </c>
      <c r="O206" s="8" t="b">
        <f aca="false">FALSE()</f>
        <v>0</v>
      </c>
      <c r="P206" s="0" t="n">
        <v>0</v>
      </c>
      <c r="Q206" s="8" t="n">
        <v>0</v>
      </c>
      <c r="R206" s="8" t="n">
        <v>0</v>
      </c>
      <c r="S206" s="8" t="n">
        <v>0</v>
      </c>
      <c r="V206" s="2"/>
      <c r="Y206" s="2"/>
      <c r="AB206" s="0"/>
      <c r="AD206" s="2"/>
      <c r="AE206" s="0"/>
      <c r="AG206" s="2"/>
      <c r="AJ206" s="0"/>
      <c r="AL206" s="2"/>
      <c r="AM206" s="0"/>
      <c r="AO206" s="2"/>
      <c r="AR206" s="0"/>
      <c r="AT206" s="2"/>
      <c r="AU206" s="0"/>
      <c r="AW206" s="2"/>
      <c r="AZ206" s="0"/>
      <c r="BB206" s="2"/>
      <c r="BC206" s="0"/>
      <c r="BE206" s="2"/>
      <c r="BH206" s="0" t="n">
        <v>2</v>
      </c>
      <c r="BI206" s="0" t="n">
        <v>36</v>
      </c>
      <c r="BJ206" s="2" t="n">
        <v>75</v>
      </c>
      <c r="BK206" s="2" t="s">
        <v>201</v>
      </c>
      <c r="BL206" s="0" t="n">
        <v>6</v>
      </c>
      <c r="BM206" s="0" t="n">
        <v>99</v>
      </c>
      <c r="BN206" s="0" t="n">
        <v>1</v>
      </c>
      <c r="BO206" s="0" t="n">
        <v>0</v>
      </c>
      <c r="BP206" s="0" t="n">
        <v>0</v>
      </c>
      <c r="BQ206" s="0" t="n">
        <v>1</v>
      </c>
      <c r="BR206" s="0" t="n">
        <v>0</v>
      </c>
      <c r="BS206" s="0" t="n">
        <v>4</v>
      </c>
      <c r="BW206" s="2"/>
      <c r="CC206" s="0"/>
      <c r="CJ206" s="2"/>
      <c r="CK206" s="2"/>
      <c r="CP206" s="0"/>
      <c r="CQ206" s="0"/>
      <c r="CW206" s="2"/>
      <c r="CX206" s="2"/>
      <c r="DD206" s="0"/>
      <c r="DJ206" s="2"/>
      <c r="DK206" s="2"/>
      <c r="DP206" s="0"/>
      <c r="DQ206" s="0"/>
      <c r="DW206" s="2"/>
      <c r="DX206" s="2"/>
      <c r="EC206" s="0"/>
      <c r="ED206" s="0"/>
      <c r="EJ206" s="2"/>
      <c r="EK206" s="2"/>
      <c r="EP206" s="0"/>
      <c r="EQ206" s="0"/>
      <c r="EW206" s="2"/>
      <c r="EX206" s="2"/>
      <c r="FC206" s="0"/>
      <c r="FD206" s="0"/>
      <c r="FJ206" s="2"/>
      <c r="FK206" s="2"/>
      <c r="FP206" s="0"/>
      <c r="FQ206" s="0"/>
      <c r="FU206" s="2" t="s">
        <v>408</v>
      </c>
      <c r="FV206" s="0" t="n">
        <v>2</v>
      </c>
      <c r="FW206" s="0" t="n">
        <v>2</v>
      </c>
      <c r="FX206" s="0" t="n">
        <v>0</v>
      </c>
      <c r="FZ206" s="0" t="n">
        <v>110.8</v>
      </c>
      <c r="GA206" s="0" t="n">
        <f aca="false">FZ206*H206</f>
        <v>110.8</v>
      </c>
      <c r="GB206" s="3" t="n">
        <v>2.48764415156507</v>
      </c>
      <c r="GC206" s="3" t="n">
        <v>2</v>
      </c>
      <c r="GD206" s="3" t="n">
        <v>2.48764415156507</v>
      </c>
      <c r="GE206" s="3" t="n">
        <v>2</v>
      </c>
      <c r="GF206" s="3" t="n">
        <v>0</v>
      </c>
      <c r="GG206" s="3" t="n">
        <v>0</v>
      </c>
    </row>
    <row r="207" customFormat="false" ht="14.25" hidden="false" customHeight="false" outlineLevel="0" collapsed="false">
      <c r="A207" s="0" t="n">
        <v>24</v>
      </c>
      <c r="B207" s="2" t="s">
        <v>409</v>
      </c>
      <c r="C207" s="0" t="n">
        <v>8</v>
      </c>
      <c r="D207" s="0" t="n">
        <v>5</v>
      </c>
      <c r="E207" s="0" t="n">
        <v>30764</v>
      </c>
      <c r="F207" s="0" t="n">
        <v>1</v>
      </c>
      <c r="H207" s="0" t="n">
        <v>1</v>
      </c>
      <c r="I207" s="0" t="n">
        <v>0</v>
      </c>
      <c r="J207" s="0" t="n">
        <v>0</v>
      </c>
      <c r="K207" s="7" t="n">
        <v>0</v>
      </c>
      <c r="L207" s="7" t="s">
        <v>200</v>
      </c>
      <c r="M207" s="7" t="s">
        <v>200</v>
      </c>
      <c r="N207" s="7" t="n">
        <v>0</v>
      </c>
      <c r="O207" s="8" t="b">
        <f aca="false">FALSE()</f>
        <v>0</v>
      </c>
      <c r="P207" s="0" t="n">
        <v>0</v>
      </c>
      <c r="Q207" s="8" t="n">
        <v>0</v>
      </c>
      <c r="R207" s="8" t="n">
        <v>0</v>
      </c>
      <c r="S207" s="8" t="n">
        <v>0</v>
      </c>
      <c r="V207" s="2"/>
      <c r="Y207" s="2"/>
      <c r="AB207" s="0"/>
      <c r="AD207" s="2"/>
      <c r="AE207" s="0"/>
      <c r="AG207" s="2"/>
      <c r="AJ207" s="0"/>
      <c r="AL207" s="2"/>
      <c r="AM207" s="0"/>
      <c r="AO207" s="2"/>
      <c r="AR207" s="0"/>
      <c r="AT207" s="2"/>
      <c r="AU207" s="0"/>
      <c r="AW207" s="2"/>
      <c r="AZ207" s="0"/>
      <c r="BB207" s="2"/>
      <c r="BC207" s="0"/>
      <c r="BE207" s="2"/>
      <c r="BH207" s="0" t="n">
        <v>2</v>
      </c>
      <c r="BI207" s="0" t="n">
        <v>39</v>
      </c>
      <c r="BJ207" s="2" t="n">
        <v>72</v>
      </c>
      <c r="BK207" s="2" t="s">
        <v>201</v>
      </c>
      <c r="BL207" s="0" t="n">
        <v>6</v>
      </c>
      <c r="BM207" s="0" t="n">
        <v>99</v>
      </c>
      <c r="BN207" s="0" t="n">
        <v>1</v>
      </c>
      <c r="BO207" s="0" t="n">
        <v>0</v>
      </c>
      <c r="BP207" s="0" t="n">
        <v>0</v>
      </c>
      <c r="BQ207" s="0" t="n">
        <v>1</v>
      </c>
      <c r="BR207" s="0" t="n">
        <v>0</v>
      </c>
      <c r="BS207" s="0" t="n">
        <v>4</v>
      </c>
      <c r="BW207" s="2"/>
      <c r="CC207" s="0"/>
      <c r="CJ207" s="2"/>
      <c r="CK207" s="2"/>
      <c r="CP207" s="0"/>
      <c r="CQ207" s="0"/>
      <c r="CW207" s="2"/>
      <c r="CX207" s="2"/>
      <c r="DD207" s="0"/>
      <c r="DJ207" s="2"/>
      <c r="DK207" s="2"/>
      <c r="DP207" s="0"/>
      <c r="DQ207" s="0"/>
      <c r="DW207" s="2"/>
      <c r="DX207" s="2"/>
      <c r="EC207" s="0"/>
      <c r="ED207" s="0"/>
      <c r="EJ207" s="2"/>
      <c r="EK207" s="2"/>
      <c r="EP207" s="0"/>
      <c r="EQ207" s="0"/>
      <c r="EW207" s="2"/>
      <c r="EX207" s="2"/>
      <c r="FC207" s="0"/>
      <c r="FD207" s="0"/>
      <c r="FJ207" s="2"/>
      <c r="FK207" s="2"/>
      <c r="FP207" s="0"/>
      <c r="FQ207" s="0"/>
      <c r="FU207" s="2" t="s">
        <v>409</v>
      </c>
      <c r="FV207" s="0" t="n">
        <v>2</v>
      </c>
      <c r="FW207" s="0" t="n">
        <v>0</v>
      </c>
      <c r="FX207" s="0" t="n">
        <v>2</v>
      </c>
      <c r="FZ207" s="0" t="n">
        <v>110.8</v>
      </c>
      <c r="GA207" s="0" t="n">
        <f aca="false">FZ207*H207</f>
        <v>110.8</v>
      </c>
      <c r="GB207" s="3" t="n">
        <v>2.48764415156507</v>
      </c>
      <c r="GC207" s="3" t="n">
        <v>2</v>
      </c>
      <c r="GD207" s="3" t="n">
        <v>0</v>
      </c>
      <c r="GE207" s="3" t="n">
        <v>0</v>
      </c>
      <c r="GF207" s="3" t="n">
        <v>2.48764415156507</v>
      </c>
      <c r="GG207" s="3" t="n">
        <v>2</v>
      </c>
    </row>
    <row r="208" customFormat="false" ht="14.25" hidden="false" customHeight="false" outlineLevel="0" collapsed="false">
      <c r="A208" s="0" t="n">
        <v>24</v>
      </c>
      <c r="B208" s="2" t="s">
        <v>410</v>
      </c>
      <c r="C208" s="0" t="n">
        <v>8</v>
      </c>
      <c r="D208" s="0" t="n">
        <v>4</v>
      </c>
      <c r="E208" s="0" t="n">
        <v>30764</v>
      </c>
      <c r="F208" s="0" t="n">
        <v>1</v>
      </c>
      <c r="H208" s="0" t="n">
        <v>2</v>
      </c>
      <c r="I208" s="0" t="n">
        <v>0</v>
      </c>
      <c r="J208" s="0" t="n">
        <v>0</v>
      </c>
      <c r="K208" s="7" t="n">
        <v>0</v>
      </c>
      <c r="L208" s="7" t="s">
        <v>200</v>
      </c>
      <c r="M208" s="7" t="s">
        <v>200</v>
      </c>
      <c r="N208" s="7" t="n">
        <v>0</v>
      </c>
      <c r="O208" s="8" t="b">
        <f aca="false">FALSE()</f>
        <v>0</v>
      </c>
      <c r="P208" s="0" t="n">
        <v>1</v>
      </c>
      <c r="Q208" s="8" t="n">
        <v>0</v>
      </c>
      <c r="R208" s="8" t="n">
        <v>0</v>
      </c>
      <c r="S208" s="8" t="n">
        <v>0</v>
      </c>
      <c r="V208" s="2"/>
      <c r="Y208" s="2"/>
      <c r="AB208" s="0"/>
      <c r="AD208" s="2"/>
      <c r="AE208" s="0"/>
      <c r="AG208" s="2"/>
      <c r="AJ208" s="0"/>
      <c r="AL208" s="2"/>
      <c r="AM208" s="0"/>
      <c r="AO208" s="2"/>
      <c r="AR208" s="0"/>
      <c r="AT208" s="2"/>
      <c r="AU208" s="0"/>
      <c r="AW208" s="2"/>
      <c r="AZ208" s="0"/>
      <c r="BB208" s="2"/>
      <c r="BC208" s="0"/>
      <c r="BE208" s="2"/>
      <c r="BH208" s="0" t="n">
        <v>1</v>
      </c>
      <c r="BI208" s="0" t="n">
        <v>42</v>
      </c>
      <c r="BJ208" s="2" t="n">
        <v>69</v>
      </c>
      <c r="BK208" s="2" t="s">
        <v>208</v>
      </c>
      <c r="BL208" s="0" t="n">
        <v>6</v>
      </c>
      <c r="BM208" s="0" t="n">
        <v>99</v>
      </c>
      <c r="BN208" s="0" t="n">
        <v>1</v>
      </c>
      <c r="BO208" s="0" t="n">
        <v>0</v>
      </c>
      <c r="BP208" s="0" t="n">
        <v>0</v>
      </c>
      <c r="BQ208" s="0" t="n">
        <v>1</v>
      </c>
      <c r="BR208" s="0" t="n">
        <v>0</v>
      </c>
      <c r="BS208" s="0" t="n">
        <v>4</v>
      </c>
      <c r="BU208" s="0" t="n">
        <v>2</v>
      </c>
      <c r="BV208" s="0" t="n">
        <v>43</v>
      </c>
      <c r="BW208" s="2" t="n">
        <v>68</v>
      </c>
      <c r="BX208" s="0" t="s">
        <v>208</v>
      </c>
      <c r="BY208" s="0" t="n">
        <v>6</v>
      </c>
      <c r="BZ208" s="0" t="n">
        <v>99</v>
      </c>
      <c r="CA208" s="0" t="n">
        <v>1</v>
      </c>
      <c r="CB208" s="0" t="n">
        <v>0</v>
      </c>
      <c r="CC208" s="0" t="n">
        <v>0</v>
      </c>
      <c r="CD208" s="0" t="n">
        <v>1</v>
      </c>
      <c r="CE208" s="0" t="n">
        <v>0</v>
      </c>
      <c r="CF208" s="0" t="n">
        <v>0</v>
      </c>
      <c r="CJ208" s="2"/>
      <c r="CK208" s="2"/>
      <c r="CP208" s="0"/>
      <c r="CQ208" s="0"/>
      <c r="CW208" s="2"/>
      <c r="CX208" s="2"/>
      <c r="DD208" s="0"/>
      <c r="DJ208" s="2"/>
      <c r="DK208" s="2"/>
      <c r="DP208" s="0"/>
      <c r="DQ208" s="0"/>
      <c r="DW208" s="2"/>
      <c r="DX208" s="2"/>
      <c r="EC208" s="0"/>
      <c r="ED208" s="0"/>
      <c r="EJ208" s="2"/>
      <c r="EK208" s="2"/>
      <c r="EP208" s="0"/>
      <c r="EQ208" s="0"/>
      <c r="EW208" s="2"/>
      <c r="EX208" s="2"/>
      <c r="FC208" s="0"/>
      <c r="FD208" s="0"/>
      <c r="FJ208" s="2"/>
      <c r="FK208" s="2"/>
      <c r="FP208" s="0"/>
      <c r="FQ208" s="0"/>
      <c r="FU208" s="2" t="s">
        <v>410</v>
      </c>
      <c r="FV208" s="0" t="n">
        <v>2</v>
      </c>
      <c r="FW208" s="0" t="n">
        <v>2</v>
      </c>
      <c r="FX208" s="0" t="n">
        <v>0</v>
      </c>
      <c r="FZ208" s="0" t="n">
        <v>110.8</v>
      </c>
      <c r="GA208" s="0" t="n">
        <f aca="false">FZ208*H208</f>
        <v>221.6</v>
      </c>
      <c r="GB208" s="3" t="n">
        <v>2.43835616438356</v>
      </c>
      <c r="GC208" s="3" t="n">
        <v>2</v>
      </c>
      <c r="GD208" s="3" t="n">
        <v>2.43835616438356</v>
      </c>
      <c r="GE208" s="3" t="n">
        <v>2</v>
      </c>
      <c r="GF208" s="3" t="n">
        <v>0</v>
      </c>
      <c r="GG208" s="3" t="n">
        <v>0</v>
      </c>
    </row>
    <row r="209" customFormat="false" ht="14.25" hidden="false" customHeight="false" outlineLevel="0" collapsed="false">
      <c r="A209" s="0" t="n">
        <v>24</v>
      </c>
      <c r="B209" s="2" t="s">
        <v>411</v>
      </c>
      <c r="C209" s="0" t="n">
        <v>8</v>
      </c>
      <c r="D209" s="0" t="n">
        <v>3</v>
      </c>
      <c r="E209" s="0" t="n">
        <v>30764</v>
      </c>
      <c r="F209" s="0" t="n">
        <v>1</v>
      </c>
      <c r="H209" s="0" t="n">
        <v>2</v>
      </c>
      <c r="I209" s="0" t="n">
        <v>0</v>
      </c>
      <c r="J209" s="0" t="n">
        <v>1</v>
      </c>
      <c r="K209" s="7" t="n">
        <v>1</v>
      </c>
      <c r="L209" s="7" t="n">
        <v>17</v>
      </c>
      <c r="M209" s="7" t="s">
        <v>195</v>
      </c>
      <c r="N209" s="7" t="n">
        <v>0</v>
      </c>
      <c r="O209" s="8" t="b">
        <f aca="false">FALSE()</f>
        <v>0</v>
      </c>
      <c r="P209" s="0" t="n">
        <v>0</v>
      </c>
      <c r="Q209" s="8" t="n">
        <v>1</v>
      </c>
      <c r="R209" s="8" t="n">
        <v>1</v>
      </c>
      <c r="S209" s="8" t="n">
        <v>1</v>
      </c>
      <c r="T209" s="0" t="n">
        <v>2</v>
      </c>
      <c r="U209" s="0" t="n">
        <v>17</v>
      </c>
      <c r="V209" s="2" t="n">
        <v>17</v>
      </c>
      <c r="W209" s="0" t="n">
        <v>1300</v>
      </c>
      <c r="X209" s="0" t="n">
        <v>99</v>
      </c>
      <c r="Y209" s="2"/>
      <c r="Z209" s="0" t="n">
        <v>99</v>
      </c>
      <c r="AA209" s="0" t="n">
        <v>99</v>
      </c>
      <c r="AB209" s="0"/>
      <c r="AD209" s="2"/>
      <c r="AE209" s="0"/>
      <c r="AG209" s="2"/>
      <c r="AJ209" s="0"/>
      <c r="AL209" s="2"/>
      <c r="AM209" s="0"/>
      <c r="AO209" s="2"/>
      <c r="AR209" s="0"/>
      <c r="AT209" s="2"/>
      <c r="AU209" s="0"/>
      <c r="AW209" s="2"/>
      <c r="AZ209" s="0"/>
      <c r="BB209" s="2"/>
      <c r="BC209" s="0"/>
      <c r="BE209" s="2"/>
      <c r="BH209" s="0" t="n">
        <v>2</v>
      </c>
      <c r="BI209" s="0" t="n">
        <v>63</v>
      </c>
      <c r="BJ209" s="2" t="n">
        <v>48</v>
      </c>
      <c r="BK209" s="2" t="s">
        <v>197</v>
      </c>
      <c r="BL209" s="0" t="n">
        <v>3</v>
      </c>
      <c r="BM209" s="0" t="n">
        <v>99</v>
      </c>
      <c r="BN209" s="0" t="n">
        <v>1</v>
      </c>
      <c r="BO209" s="0" t="n">
        <v>1</v>
      </c>
      <c r="BP209" s="0" t="n">
        <v>0</v>
      </c>
      <c r="BQ209" s="0" t="n">
        <v>0</v>
      </c>
      <c r="BR209" s="0" t="n">
        <v>1</v>
      </c>
      <c r="BS209" s="0" t="n">
        <v>4</v>
      </c>
      <c r="BU209" s="0" t="n">
        <v>2</v>
      </c>
      <c r="BV209" s="0" t="n">
        <v>88</v>
      </c>
      <c r="BW209" s="2" t="n">
        <v>23</v>
      </c>
      <c r="BX209" s="0" t="s">
        <v>193</v>
      </c>
      <c r="BY209" s="0" t="n">
        <v>3</v>
      </c>
      <c r="BZ209" s="0" t="n">
        <v>99</v>
      </c>
      <c r="CA209" s="0" t="n">
        <v>1</v>
      </c>
      <c r="CB209" s="0" t="n">
        <v>0</v>
      </c>
      <c r="CC209" s="0" t="n">
        <v>1</v>
      </c>
      <c r="CD209" s="0" t="n">
        <v>0</v>
      </c>
      <c r="CE209" s="0" t="n">
        <v>2</v>
      </c>
      <c r="CF209" s="0" t="n">
        <v>0</v>
      </c>
      <c r="CJ209" s="2"/>
      <c r="CK209" s="2"/>
      <c r="CP209" s="0"/>
      <c r="CQ209" s="0"/>
      <c r="CW209" s="2"/>
      <c r="CX209" s="2"/>
      <c r="DD209" s="0"/>
      <c r="DJ209" s="2"/>
      <c r="DK209" s="2"/>
      <c r="DP209" s="0"/>
      <c r="DQ209" s="0"/>
      <c r="DW209" s="2"/>
      <c r="DX209" s="2"/>
      <c r="EC209" s="0"/>
      <c r="ED209" s="0"/>
      <c r="EJ209" s="2"/>
      <c r="EK209" s="2"/>
      <c r="EP209" s="0"/>
      <c r="EQ209" s="0"/>
      <c r="EW209" s="2"/>
      <c r="EX209" s="2"/>
      <c r="FC209" s="0"/>
      <c r="FD209" s="0"/>
      <c r="FJ209" s="2"/>
      <c r="FK209" s="2"/>
      <c r="FP209" s="0"/>
      <c r="FQ209" s="0"/>
      <c r="FU209" s="2" t="s">
        <v>411</v>
      </c>
      <c r="FV209" s="0" t="n">
        <v>2</v>
      </c>
      <c r="FW209" s="0" t="n">
        <v>2</v>
      </c>
      <c r="FX209" s="0" t="n">
        <v>0</v>
      </c>
      <c r="FZ209" s="0" t="n">
        <v>110.8</v>
      </c>
      <c r="GA209" s="0" t="n">
        <f aca="false">FZ209*H209</f>
        <v>221.6</v>
      </c>
      <c r="GB209" s="3" t="n">
        <v>2.99492385786802</v>
      </c>
      <c r="GC209" s="3" t="n">
        <v>2</v>
      </c>
      <c r="GD209" s="3" t="n">
        <v>2.99492385786802</v>
      </c>
      <c r="GE209" s="3" t="n">
        <v>2</v>
      </c>
      <c r="GF209" s="3" t="n">
        <v>0</v>
      </c>
      <c r="GG209" s="3" t="n">
        <v>0</v>
      </c>
    </row>
    <row r="210" customFormat="false" ht="14.25" hidden="false" customHeight="false" outlineLevel="0" collapsed="false">
      <c r="A210" s="0" t="n">
        <v>24</v>
      </c>
      <c r="B210" s="2" t="s">
        <v>412</v>
      </c>
      <c r="C210" s="0" t="n">
        <v>8</v>
      </c>
      <c r="D210" s="0" t="n">
        <v>2</v>
      </c>
      <c r="E210" s="0" t="n">
        <v>30764</v>
      </c>
      <c r="F210" s="0" t="n">
        <v>1</v>
      </c>
      <c r="H210" s="0" t="n">
        <v>1</v>
      </c>
      <c r="I210" s="0" t="n">
        <v>0</v>
      </c>
      <c r="J210" s="0" t="n">
        <v>1</v>
      </c>
      <c r="K210" s="7" t="n">
        <v>1</v>
      </c>
      <c r="L210" s="7" t="n">
        <v>4</v>
      </c>
      <c r="M210" s="7" t="s">
        <v>184</v>
      </c>
      <c r="N210" s="7" t="n">
        <v>1</v>
      </c>
      <c r="O210" s="8" t="n">
        <v>1000</v>
      </c>
      <c r="P210" s="0" t="n">
        <v>0</v>
      </c>
      <c r="Q210" s="8" t="n">
        <v>1</v>
      </c>
      <c r="R210" s="8" t="n">
        <v>1</v>
      </c>
      <c r="S210" s="8" t="n">
        <v>0</v>
      </c>
      <c r="T210" s="0" t="n">
        <v>3</v>
      </c>
      <c r="U210" s="0" t="n">
        <v>4</v>
      </c>
      <c r="V210" s="2" t="n">
        <v>4</v>
      </c>
      <c r="W210" s="0" t="n">
        <v>1900</v>
      </c>
      <c r="X210" s="0" t="n">
        <v>1000</v>
      </c>
      <c r="Y210" s="2" t="n">
        <v>1000</v>
      </c>
      <c r="Z210" s="0" t="n">
        <v>99</v>
      </c>
      <c r="AA210" s="0" t="n">
        <v>99</v>
      </c>
      <c r="AB210" s="0"/>
      <c r="AD210" s="2"/>
      <c r="AE210" s="0"/>
      <c r="AG210" s="2"/>
      <c r="AJ210" s="0"/>
      <c r="AL210" s="2"/>
      <c r="AM210" s="0"/>
      <c r="AO210" s="2"/>
      <c r="AR210" s="0"/>
      <c r="AT210" s="2"/>
      <c r="AU210" s="0"/>
      <c r="AW210" s="2"/>
      <c r="AZ210" s="0"/>
      <c r="BB210" s="2"/>
      <c r="BC210" s="0"/>
      <c r="BE210" s="2"/>
      <c r="BH210" s="0" t="n">
        <v>1</v>
      </c>
      <c r="BI210" s="0" t="n">
        <v>80</v>
      </c>
      <c r="BJ210" s="2" t="n">
        <v>31</v>
      </c>
      <c r="BK210" s="2" t="s">
        <v>188</v>
      </c>
      <c r="BL210" s="0" t="n">
        <v>3</v>
      </c>
      <c r="BM210" s="0" t="n">
        <v>99</v>
      </c>
      <c r="BN210" s="0" t="n">
        <v>1</v>
      </c>
      <c r="BO210" s="0" t="n">
        <v>1</v>
      </c>
      <c r="BP210" s="0" t="n">
        <v>0</v>
      </c>
      <c r="BQ210" s="0" t="n">
        <v>0</v>
      </c>
      <c r="BR210" s="0" t="n">
        <v>0</v>
      </c>
      <c r="BS210" s="0" t="n">
        <v>8</v>
      </c>
      <c r="BW210" s="2"/>
      <c r="CC210" s="0"/>
      <c r="CJ210" s="2"/>
      <c r="CK210" s="2"/>
      <c r="CP210" s="0"/>
      <c r="CQ210" s="0"/>
      <c r="CW210" s="2"/>
      <c r="CX210" s="2"/>
      <c r="DD210" s="0"/>
      <c r="DJ210" s="2"/>
      <c r="DK210" s="2"/>
      <c r="DP210" s="0"/>
      <c r="DQ210" s="0"/>
      <c r="DW210" s="2"/>
      <c r="DX210" s="2"/>
      <c r="EC210" s="0"/>
      <c r="ED210" s="0"/>
      <c r="EJ210" s="2"/>
      <c r="EK210" s="2"/>
      <c r="EP210" s="0"/>
      <c r="EQ210" s="0"/>
      <c r="EW210" s="2"/>
      <c r="EX210" s="2"/>
      <c r="FC210" s="0"/>
      <c r="FD210" s="0"/>
      <c r="FJ210" s="2"/>
      <c r="FK210" s="2"/>
      <c r="FP210" s="0"/>
      <c r="FQ210" s="0"/>
      <c r="FU210" s="2" t="s">
        <v>412</v>
      </c>
      <c r="FV210" s="0" t="n">
        <v>2</v>
      </c>
      <c r="FW210" s="0" t="n">
        <v>2</v>
      </c>
      <c r="FX210" s="0" t="n">
        <v>4</v>
      </c>
      <c r="FZ210" s="0" t="n">
        <v>110.8</v>
      </c>
      <c r="GA210" s="0" t="n">
        <f aca="false">FZ210*H210</f>
        <v>110.8</v>
      </c>
      <c r="GB210" s="3" t="n">
        <v>2.91036088474971</v>
      </c>
      <c r="GC210" s="3" t="n">
        <v>2</v>
      </c>
      <c r="GD210" s="3" t="n">
        <v>2.91036088474971</v>
      </c>
      <c r="GE210" s="3" t="n">
        <v>2</v>
      </c>
      <c r="GF210" s="3" t="n">
        <v>5.82072176949942</v>
      </c>
      <c r="GG210" s="3" t="n">
        <v>5</v>
      </c>
    </row>
    <row r="211" customFormat="false" ht="14.25" hidden="false" customHeight="false" outlineLevel="0" collapsed="false">
      <c r="A211" s="0" t="n">
        <v>24</v>
      </c>
      <c r="B211" s="2" t="s">
        <v>413</v>
      </c>
      <c r="C211" s="0" t="n">
        <v>8</v>
      </c>
      <c r="D211" s="0" t="n">
        <v>1</v>
      </c>
      <c r="E211" s="0" t="n">
        <v>30764</v>
      </c>
      <c r="F211" s="0" t="n">
        <v>1</v>
      </c>
      <c r="H211" s="0" t="n">
        <v>2</v>
      </c>
      <c r="I211" s="0" t="n">
        <v>0</v>
      </c>
      <c r="J211" s="0" t="n">
        <v>0</v>
      </c>
      <c r="K211" s="7" t="n">
        <v>0</v>
      </c>
      <c r="L211" s="7" t="s">
        <v>200</v>
      </c>
      <c r="M211" s="7" t="s">
        <v>200</v>
      </c>
      <c r="N211" s="7" t="n">
        <v>0</v>
      </c>
      <c r="O211" s="8" t="b">
        <f aca="false">FALSE()</f>
        <v>0</v>
      </c>
      <c r="P211" s="0" t="n">
        <v>0</v>
      </c>
      <c r="Q211" s="8" t="n">
        <v>1</v>
      </c>
      <c r="R211" s="8" t="n">
        <v>2</v>
      </c>
      <c r="S211" s="8" t="n">
        <v>0</v>
      </c>
      <c r="V211" s="2"/>
      <c r="Y211" s="2"/>
      <c r="AB211" s="0"/>
      <c r="AD211" s="2"/>
      <c r="AE211" s="0"/>
      <c r="AG211" s="2"/>
      <c r="AJ211" s="0"/>
      <c r="AL211" s="2"/>
      <c r="AM211" s="0"/>
      <c r="AO211" s="2"/>
      <c r="AR211" s="0"/>
      <c r="AT211" s="2"/>
      <c r="AU211" s="0"/>
      <c r="AW211" s="2"/>
      <c r="AZ211" s="0"/>
      <c r="BB211" s="2"/>
      <c r="BC211" s="0"/>
      <c r="BE211" s="2"/>
      <c r="BH211" s="0" t="n">
        <v>1</v>
      </c>
      <c r="BI211" s="0" t="n">
        <v>74</v>
      </c>
      <c r="BJ211" s="2" t="n">
        <v>37</v>
      </c>
      <c r="BK211" s="2" t="s">
        <v>186</v>
      </c>
      <c r="BL211" s="0" t="n">
        <v>3</v>
      </c>
      <c r="BM211" s="0" t="n">
        <v>99</v>
      </c>
      <c r="BN211" s="0" t="n">
        <v>1</v>
      </c>
      <c r="BO211" s="0" t="n">
        <v>1</v>
      </c>
      <c r="BP211" s="0" t="n">
        <v>0</v>
      </c>
      <c r="BQ211" s="0" t="n">
        <v>0</v>
      </c>
      <c r="BR211" s="0" t="n">
        <v>0</v>
      </c>
      <c r="BS211" s="0" t="n">
        <v>5</v>
      </c>
      <c r="BU211" s="0" t="n">
        <v>2</v>
      </c>
      <c r="BV211" s="0" t="n">
        <v>80</v>
      </c>
      <c r="BW211" s="2" t="n">
        <v>31</v>
      </c>
      <c r="BX211" s="0" t="s">
        <v>188</v>
      </c>
      <c r="BY211" s="0" t="n">
        <v>3</v>
      </c>
      <c r="BZ211" s="0" t="n">
        <v>99</v>
      </c>
      <c r="CA211" s="0" t="n">
        <v>1</v>
      </c>
      <c r="CB211" s="0" t="n">
        <v>1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7</v>
      </c>
      <c r="CJ211" s="2"/>
      <c r="CK211" s="2"/>
      <c r="CP211" s="0"/>
      <c r="CQ211" s="0"/>
      <c r="CW211" s="2"/>
      <c r="CX211" s="2"/>
      <c r="DD211" s="0"/>
      <c r="DJ211" s="2"/>
      <c r="DK211" s="2"/>
      <c r="DP211" s="0"/>
      <c r="DQ211" s="0"/>
      <c r="DW211" s="2"/>
      <c r="DX211" s="2"/>
      <c r="EC211" s="0"/>
      <c r="ED211" s="0"/>
      <c r="EJ211" s="2"/>
      <c r="EK211" s="2"/>
      <c r="EP211" s="0"/>
      <c r="EQ211" s="0"/>
      <c r="EW211" s="2"/>
      <c r="EX211" s="2"/>
      <c r="FC211" s="0"/>
      <c r="FD211" s="0"/>
      <c r="FJ211" s="2"/>
      <c r="FK211" s="2"/>
      <c r="FP211" s="0"/>
      <c r="FQ211" s="0"/>
      <c r="FU211" s="2" t="s">
        <v>413</v>
      </c>
      <c r="FV211" s="0" t="n">
        <v>3</v>
      </c>
      <c r="FW211" s="0" t="n">
        <v>1</v>
      </c>
      <c r="FX211" s="0" t="n">
        <v>1</v>
      </c>
      <c r="FZ211" s="0" t="n">
        <v>110.8</v>
      </c>
      <c r="GA211" s="0" t="n">
        <f aca="false">FZ211*H211</f>
        <v>221.6</v>
      </c>
      <c r="GB211" s="3" t="n">
        <v>4.36554132712456</v>
      </c>
      <c r="GC211" s="3" t="n">
        <v>4</v>
      </c>
      <c r="GD211" s="3" t="n">
        <v>1.45518044237485</v>
      </c>
      <c r="GE211" s="3" t="n">
        <v>1</v>
      </c>
      <c r="GF211" s="3" t="n">
        <v>1.45518044237485</v>
      </c>
      <c r="GG211" s="3" t="n">
        <v>1</v>
      </c>
    </row>
    <row r="212" customFormat="false" ht="14.25" hidden="false" customHeight="false" outlineLevel="0" collapsed="false">
      <c r="A212" s="0" t="n">
        <v>39</v>
      </c>
      <c r="B212" s="2" t="s">
        <v>414</v>
      </c>
      <c r="C212" s="0" t="n">
        <v>4</v>
      </c>
      <c r="D212" s="0" t="n">
        <v>10</v>
      </c>
      <c r="E212" s="0" t="n">
        <v>20930701</v>
      </c>
      <c r="F212" s="0" t="n">
        <v>1</v>
      </c>
      <c r="H212" s="0" t="n">
        <v>1</v>
      </c>
      <c r="I212" s="0" t="n">
        <v>0</v>
      </c>
      <c r="J212" s="0" t="n">
        <v>0</v>
      </c>
      <c r="K212" s="7" t="n">
        <v>0</v>
      </c>
      <c r="L212" s="7" t="s">
        <v>200</v>
      </c>
      <c r="M212" s="7" t="s">
        <v>200</v>
      </c>
      <c r="N212" s="7" t="n">
        <v>0</v>
      </c>
      <c r="O212" s="8" t="b">
        <f aca="false">FALSE()</f>
        <v>0</v>
      </c>
      <c r="P212" s="0" t="n">
        <v>0</v>
      </c>
      <c r="Q212" s="8" t="n">
        <v>0</v>
      </c>
      <c r="R212" s="8" t="n">
        <v>0</v>
      </c>
      <c r="S212" s="8" t="n">
        <v>0</v>
      </c>
      <c r="V212" s="2"/>
      <c r="Y212" s="2"/>
      <c r="AB212" s="0"/>
      <c r="AD212" s="2"/>
      <c r="AE212" s="0"/>
      <c r="AG212" s="2"/>
      <c r="AJ212" s="0"/>
      <c r="AL212" s="2"/>
      <c r="AM212" s="0"/>
      <c r="AO212" s="2"/>
      <c r="AR212" s="0"/>
      <c r="AT212" s="2"/>
      <c r="AU212" s="0"/>
      <c r="AW212" s="2"/>
      <c r="AZ212" s="0"/>
      <c r="BB212" s="2"/>
      <c r="BC212" s="0"/>
      <c r="BE212" s="2"/>
      <c r="BH212" s="0" t="n">
        <v>2</v>
      </c>
      <c r="BI212" s="0" t="n">
        <v>49</v>
      </c>
      <c r="BJ212" s="2" t="n">
        <v>62</v>
      </c>
      <c r="BK212" s="2" t="s">
        <v>192</v>
      </c>
      <c r="BL212" s="0" t="n">
        <v>6</v>
      </c>
      <c r="BM212" s="0" t="n">
        <v>99</v>
      </c>
      <c r="BN212" s="0" t="n">
        <v>1</v>
      </c>
      <c r="BO212" s="0" t="n">
        <v>0</v>
      </c>
      <c r="BP212" s="0" t="n">
        <v>0</v>
      </c>
      <c r="BQ212" s="0" t="n">
        <v>1</v>
      </c>
      <c r="BR212" s="0" t="n">
        <v>0</v>
      </c>
      <c r="BS212" s="0" t="n">
        <v>4</v>
      </c>
      <c r="BW212" s="2"/>
      <c r="CC212" s="0"/>
      <c r="CJ212" s="2"/>
      <c r="CK212" s="2"/>
      <c r="CP212" s="0"/>
      <c r="CQ212" s="0"/>
      <c r="CW212" s="2"/>
      <c r="CX212" s="2"/>
      <c r="DD212" s="0"/>
      <c r="DJ212" s="2"/>
      <c r="DK212" s="2"/>
      <c r="DP212" s="0"/>
      <c r="DQ212" s="0"/>
      <c r="DW212" s="2"/>
      <c r="DX212" s="2"/>
      <c r="EC212" s="0"/>
      <c r="ED212" s="0"/>
      <c r="EJ212" s="2"/>
      <c r="EK212" s="2"/>
      <c r="EP212" s="0"/>
      <c r="EQ212" s="0"/>
      <c r="EW212" s="2"/>
      <c r="EX212" s="2"/>
      <c r="FC212" s="0"/>
      <c r="FD212" s="0"/>
      <c r="FJ212" s="2"/>
      <c r="FK212" s="2"/>
      <c r="FP212" s="0"/>
      <c r="FQ212" s="0"/>
      <c r="FU212" s="2" t="s">
        <v>414</v>
      </c>
      <c r="FV212" s="0" t="n">
        <v>0</v>
      </c>
      <c r="FW212" s="0" t="n">
        <v>2</v>
      </c>
      <c r="FX212" s="0" t="n">
        <v>2</v>
      </c>
      <c r="FZ212" s="0" t="n">
        <v>110.8</v>
      </c>
      <c r="GA212" s="0" t="n">
        <f aca="false">FZ212*H212</f>
        <v>110.8</v>
      </c>
      <c r="GB212" s="3" t="n">
        <v>0</v>
      </c>
      <c r="GC212" s="3" t="n">
        <v>0</v>
      </c>
      <c r="GD212" s="3" t="n">
        <v>2.48764415156507</v>
      </c>
      <c r="GE212" s="3" t="n">
        <v>2</v>
      </c>
      <c r="GF212" s="3" t="n">
        <v>2.48764415156507</v>
      </c>
      <c r="GG212" s="3" t="n">
        <v>2</v>
      </c>
    </row>
    <row r="213" customFormat="false" ht="14.25" hidden="false" customHeight="false" outlineLevel="0" collapsed="false">
      <c r="A213" s="0" t="n">
        <v>39</v>
      </c>
      <c r="B213" s="2" t="s">
        <v>415</v>
      </c>
      <c r="C213" s="0" t="n">
        <v>4</v>
      </c>
      <c r="D213" s="0" t="n">
        <v>9</v>
      </c>
      <c r="E213" s="0" t="n">
        <v>20930701</v>
      </c>
      <c r="F213" s="0" t="n">
        <v>1</v>
      </c>
      <c r="H213" s="0" t="n">
        <v>1</v>
      </c>
      <c r="I213" s="0" t="n">
        <v>0</v>
      </c>
      <c r="J213" s="0" t="n">
        <v>0</v>
      </c>
      <c r="K213" s="7" t="n">
        <v>0</v>
      </c>
      <c r="L213" s="7" t="s">
        <v>200</v>
      </c>
      <c r="M213" s="7" t="s">
        <v>200</v>
      </c>
      <c r="N213" s="7" t="n">
        <v>0</v>
      </c>
      <c r="O213" s="8" t="b">
        <f aca="false">FALSE()</f>
        <v>0</v>
      </c>
      <c r="P213" s="0" t="n">
        <v>0</v>
      </c>
      <c r="Q213" s="8" t="n">
        <v>0</v>
      </c>
      <c r="R213" s="8" t="n">
        <v>0</v>
      </c>
      <c r="S213" s="8" t="n">
        <v>0</v>
      </c>
      <c r="V213" s="2"/>
      <c r="Y213" s="2"/>
      <c r="AB213" s="0"/>
      <c r="AD213" s="2"/>
      <c r="AE213" s="0"/>
      <c r="AG213" s="2"/>
      <c r="AJ213" s="0"/>
      <c r="AL213" s="2"/>
      <c r="AM213" s="0"/>
      <c r="AO213" s="2"/>
      <c r="AR213" s="0"/>
      <c r="AT213" s="2"/>
      <c r="AU213" s="0"/>
      <c r="AW213" s="2"/>
      <c r="AZ213" s="0"/>
      <c r="BB213" s="2"/>
      <c r="BC213" s="0"/>
      <c r="BE213" s="2"/>
      <c r="BH213" s="0" t="n">
        <v>2</v>
      </c>
      <c r="BI213" s="0" t="n">
        <v>50</v>
      </c>
      <c r="BJ213" s="2" t="n">
        <v>61</v>
      </c>
      <c r="BK213" s="2" t="s">
        <v>192</v>
      </c>
      <c r="BL213" s="0" t="n">
        <v>6</v>
      </c>
      <c r="BM213" s="0" t="n">
        <v>99</v>
      </c>
      <c r="BN213" s="0" t="n">
        <v>1</v>
      </c>
      <c r="BO213" s="0" t="n">
        <v>0</v>
      </c>
      <c r="BP213" s="0" t="n">
        <v>0</v>
      </c>
      <c r="BQ213" s="0" t="n">
        <v>1</v>
      </c>
      <c r="BR213" s="0" t="n">
        <v>0</v>
      </c>
      <c r="BS213" s="0" t="n">
        <v>2</v>
      </c>
      <c r="BW213" s="2"/>
      <c r="CC213" s="0"/>
      <c r="CJ213" s="2"/>
      <c r="CK213" s="2"/>
      <c r="CP213" s="0"/>
      <c r="CQ213" s="0"/>
      <c r="CW213" s="2"/>
      <c r="CX213" s="2"/>
      <c r="DD213" s="0"/>
      <c r="DJ213" s="2"/>
      <c r="DK213" s="2"/>
      <c r="DP213" s="0"/>
      <c r="DQ213" s="0"/>
      <c r="DW213" s="2"/>
      <c r="DX213" s="2"/>
      <c r="EC213" s="0"/>
      <c r="ED213" s="0"/>
      <c r="EJ213" s="2"/>
      <c r="EK213" s="2"/>
      <c r="EP213" s="0"/>
      <c r="EQ213" s="0"/>
      <c r="EW213" s="2"/>
      <c r="EX213" s="2"/>
      <c r="FC213" s="0"/>
      <c r="FD213" s="0"/>
      <c r="FJ213" s="2"/>
      <c r="FK213" s="2"/>
      <c r="FP213" s="0"/>
      <c r="FQ213" s="0"/>
      <c r="FU213" s="2" t="s">
        <v>415</v>
      </c>
      <c r="FV213" s="0" t="n">
        <v>0</v>
      </c>
      <c r="FW213" s="0" t="n">
        <v>2</v>
      </c>
      <c r="FX213" s="0" t="n">
        <v>0</v>
      </c>
      <c r="FZ213" s="0" t="n">
        <v>110.8</v>
      </c>
      <c r="GA213" s="0" t="n">
        <f aca="false">FZ213*H213</f>
        <v>110.8</v>
      </c>
      <c r="GB213" s="3" t="n">
        <v>0</v>
      </c>
      <c r="GC213" s="3" t="n">
        <v>0</v>
      </c>
      <c r="GD213" s="3" t="n">
        <v>2.48764415156507</v>
      </c>
      <c r="GE213" s="3" t="n">
        <v>2</v>
      </c>
      <c r="GF213" s="3" t="n">
        <v>0</v>
      </c>
      <c r="GG213" s="3" t="n">
        <v>0</v>
      </c>
    </row>
    <row r="214" customFormat="false" ht="14.25" hidden="false" customHeight="false" outlineLevel="0" collapsed="false">
      <c r="A214" s="0" t="n">
        <v>39</v>
      </c>
      <c r="B214" s="2" t="s">
        <v>416</v>
      </c>
      <c r="C214" s="0" t="n">
        <v>4</v>
      </c>
      <c r="D214" s="0" t="n">
        <v>7</v>
      </c>
      <c r="E214" s="0" t="n">
        <v>20930701</v>
      </c>
      <c r="F214" s="0" t="n">
        <v>1</v>
      </c>
      <c r="H214" s="0" t="n">
        <v>3</v>
      </c>
      <c r="I214" s="0" t="n">
        <v>0</v>
      </c>
      <c r="J214" s="0" t="n">
        <v>1</v>
      </c>
      <c r="K214" s="7" t="n">
        <v>1</v>
      </c>
      <c r="L214" s="7" t="n">
        <v>6</v>
      </c>
      <c r="M214" s="7" t="s">
        <v>184</v>
      </c>
      <c r="N214" s="7" t="n">
        <v>0</v>
      </c>
      <c r="O214" s="8" t="b">
        <f aca="false">FALSE()</f>
        <v>0</v>
      </c>
      <c r="P214" s="0" t="n">
        <v>2</v>
      </c>
      <c r="Q214" s="8" t="n">
        <v>1</v>
      </c>
      <c r="R214" s="8" t="n">
        <v>3</v>
      </c>
      <c r="S214" s="8" t="n">
        <v>0</v>
      </c>
      <c r="T214" s="0" t="n">
        <v>1</v>
      </c>
      <c r="U214" s="0" t="n">
        <v>6</v>
      </c>
      <c r="V214" s="2" t="n">
        <v>6</v>
      </c>
      <c r="W214" s="0" t="n">
        <v>99</v>
      </c>
      <c r="X214" s="0" t="n">
        <v>99</v>
      </c>
      <c r="Y214" s="2"/>
      <c r="Z214" s="0" t="n">
        <v>99</v>
      </c>
      <c r="AA214" s="0" t="n">
        <v>99</v>
      </c>
      <c r="AB214" s="0"/>
      <c r="AD214" s="2"/>
      <c r="AE214" s="0"/>
      <c r="AG214" s="2"/>
      <c r="AJ214" s="0"/>
      <c r="AL214" s="2"/>
      <c r="AM214" s="0"/>
      <c r="AO214" s="2"/>
      <c r="AR214" s="0"/>
      <c r="AT214" s="2"/>
      <c r="AU214" s="0"/>
      <c r="AW214" s="2"/>
      <c r="AZ214" s="0"/>
      <c r="BB214" s="2"/>
      <c r="BC214" s="0"/>
      <c r="BE214" s="2"/>
      <c r="BH214" s="0" t="n">
        <v>2</v>
      </c>
      <c r="BI214" s="0" t="n">
        <v>64</v>
      </c>
      <c r="BJ214" s="2" t="n">
        <v>47</v>
      </c>
      <c r="BK214" s="2" t="s">
        <v>197</v>
      </c>
      <c r="BL214" s="0" t="n">
        <v>3</v>
      </c>
      <c r="BM214" s="0" t="n">
        <v>99</v>
      </c>
      <c r="BN214" s="0" t="n">
        <v>1</v>
      </c>
      <c r="BO214" s="0" t="n">
        <v>1</v>
      </c>
      <c r="BP214" s="0" t="n">
        <v>0</v>
      </c>
      <c r="BQ214" s="0" t="n">
        <v>0</v>
      </c>
      <c r="BR214" s="0" t="n">
        <v>1</v>
      </c>
      <c r="BS214" s="0" t="n">
        <v>4</v>
      </c>
      <c r="BU214" s="0" t="n">
        <v>1</v>
      </c>
      <c r="BV214" s="0" t="n">
        <v>56</v>
      </c>
      <c r="BW214" s="2" t="n">
        <v>55</v>
      </c>
      <c r="BX214" s="0" t="s">
        <v>214</v>
      </c>
      <c r="BY214" s="0" t="n">
        <v>3</v>
      </c>
      <c r="BZ214" s="0" t="n">
        <v>99</v>
      </c>
      <c r="CA214" s="0" t="n">
        <v>1</v>
      </c>
      <c r="CB214" s="0" t="n">
        <v>1</v>
      </c>
      <c r="CC214" s="0" t="n">
        <v>0</v>
      </c>
      <c r="CD214" s="0" t="n">
        <v>0</v>
      </c>
      <c r="CE214" s="0" t="n">
        <v>1</v>
      </c>
      <c r="CF214" s="0" t="n">
        <v>0</v>
      </c>
      <c r="CH214" s="0" t="n">
        <v>2</v>
      </c>
      <c r="CI214" s="0" t="n">
        <v>88</v>
      </c>
      <c r="CJ214" s="2" t="n">
        <v>23</v>
      </c>
      <c r="CK214" s="2" t="s">
        <v>193</v>
      </c>
      <c r="CL214" s="0" t="n">
        <v>3</v>
      </c>
      <c r="CM214" s="0" t="n">
        <v>99</v>
      </c>
      <c r="CN214" s="0" t="n">
        <v>1</v>
      </c>
      <c r="CO214" s="0" t="n">
        <v>1</v>
      </c>
      <c r="CP214" s="0" t="n">
        <v>0</v>
      </c>
      <c r="CQ214" s="0" t="n">
        <v>0</v>
      </c>
      <c r="CR214" s="0" t="n">
        <v>1</v>
      </c>
      <c r="CS214" s="0" t="n">
        <v>0</v>
      </c>
      <c r="CW214" s="2"/>
      <c r="CX214" s="2"/>
      <c r="DD214" s="0"/>
      <c r="DJ214" s="2"/>
      <c r="DK214" s="2"/>
      <c r="DP214" s="0"/>
      <c r="DQ214" s="0"/>
      <c r="DW214" s="2"/>
      <c r="DX214" s="2"/>
      <c r="EC214" s="0"/>
      <c r="ED214" s="0"/>
      <c r="EJ214" s="2"/>
      <c r="EK214" s="2"/>
      <c r="EP214" s="0"/>
      <c r="EQ214" s="0"/>
      <c r="EW214" s="2"/>
      <c r="EX214" s="2"/>
      <c r="FC214" s="0"/>
      <c r="FD214" s="0"/>
      <c r="FJ214" s="2"/>
      <c r="FK214" s="2"/>
      <c r="FP214" s="0"/>
      <c r="FQ214" s="0"/>
      <c r="FU214" s="2" t="s">
        <v>416</v>
      </c>
      <c r="FV214" s="0" t="n">
        <v>2</v>
      </c>
      <c r="FW214" s="0" t="n">
        <v>2</v>
      </c>
      <c r="FX214" s="0" t="n">
        <v>0</v>
      </c>
      <c r="FZ214" s="0" t="n">
        <v>110.8</v>
      </c>
      <c r="GA214" s="0" t="n">
        <f aca="false">FZ214*H214</f>
        <v>332.4</v>
      </c>
      <c r="GB214" s="3" t="n">
        <v>2.99492385786802</v>
      </c>
      <c r="GC214" s="3" t="n">
        <v>2</v>
      </c>
      <c r="GD214" s="3" t="n">
        <v>2.99492385786802</v>
      </c>
      <c r="GE214" s="3" t="n">
        <v>2</v>
      </c>
      <c r="GF214" s="3" t="n">
        <v>0</v>
      </c>
      <c r="GG214" s="3" t="n">
        <v>0</v>
      </c>
    </row>
    <row r="215" customFormat="false" ht="14.25" hidden="false" customHeight="false" outlineLevel="0" collapsed="false">
      <c r="A215" s="0" t="n">
        <v>39</v>
      </c>
      <c r="B215" s="2" t="s">
        <v>417</v>
      </c>
      <c r="C215" s="0" t="n">
        <v>4</v>
      </c>
      <c r="D215" s="0" t="n">
        <v>8</v>
      </c>
      <c r="E215" s="0" t="n">
        <v>20930701</v>
      </c>
      <c r="F215" s="0" t="n">
        <v>1</v>
      </c>
      <c r="H215" s="0" t="n">
        <v>4</v>
      </c>
      <c r="I215" s="0" t="n">
        <v>0</v>
      </c>
      <c r="J215" s="0" t="n">
        <v>2</v>
      </c>
      <c r="K215" s="7" t="n">
        <v>2</v>
      </c>
      <c r="L215" s="7" t="n">
        <v>2.5</v>
      </c>
      <c r="M215" s="7" t="s">
        <v>216</v>
      </c>
      <c r="N215" s="7" t="n">
        <v>0</v>
      </c>
      <c r="O215" s="8" t="b">
        <f aca="false">FALSE()</f>
        <v>0</v>
      </c>
      <c r="P215" s="0" t="n">
        <v>2</v>
      </c>
      <c r="Q215" s="8" t="n">
        <v>1</v>
      </c>
      <c r="R215" s="8" t="n">
        <v>3</v>
      </c>
      <c r="S215" s="8" t="n">
        <v>1</v>
      </c>
      <c r="T215" s="0" t="n">
        <v>1</v>
      </c>
      <c r="U215" s="0" t="n">
        <v>5</v>
      </c>
      <c r="V215" s="2" t="n">
        <v>5</v>
      </c>
      <c r="W215" s="0" t="n">
        <v>1600</v>
      </c>
      <c r="X215" s="0" t="n">
        <v>99</v>
      </c>
      <c r="Y215" s="2"/>
      <c r="Z215" s="0" t="n">
        <v>1</v>
      </c>
      <c r="AA215" s="0" t="n">
        <v>1</v>
      </c>
      <c r="AB215" s="0" t="n">
        <v>99</v>
      </c>
      <c r="AC215" s="0" t="n">
        <v>99</v>
      </c>
      <c r="AD215" s="2"/>
      <c r="AE215" s="0" t="n">
        <v>99</v>
      </c>
      <c r="AF215" s="0" t="n">
        <v>99</v>
      </c>
      <c r="AG215" s="2"/>
      <c r="AH215" s="0" t="n">
        <v>99</v>
      </c>
      <c r="AI215" s="0" t="n">
        <v>99</v>
      </c>
      <c r="AJ215" s="0"/>
      <c r="AL215" s="2"/>
      <c r="AM215" s="0"/>
      <c r="AO215" s="2"/>
      <c r="AR215" s="0"/>
      <c r="AT215" s="2"/>
      <c r="AU215" s="0"/>
      <c r="AW215" s="2"/>
      <c r="AZ215" s="0"/>
      <c r="BB215" s="2"/>
      <c r="BC215" s="0"/>
      <c r="BE215" s="2"/>
      <c r="BH215" s="0" t="n">
        <v>2</v>
      </c>
      <c r="BI215" s="0" t="n">
        <v>59</v>
      </c>
      <c r="BJ215" s="2" t="n">
        <v>52</v>
      </c>
      <c r="BK215" s="2" t="s">
        <v>204</v>
      </c>
      <c r="BL215" s="0" t="n">
        <v>3</v>
      </c>
      <c r="BM215" s="0" t="n">
        <v>99</v>
      </c>
      <c r="BN215" s="0" t="n">
        <v>1</v>
      </c>
      <c r="BO215" s="0" t="n">
        <v>1</v>
      </c>
      <c r="BP215" s="0" t="n">
        <v>0</v>
      </c>
      <c r="BQ215" s="0" t="n">
        <v>0</v>
      </c>
      <c r="BR215" s="0" t="n">
        <v>1</v>
      </c>
      <c r="BS215" s="0" t="n">
        <v>6</v>
      </c>
      <c r="BU215" s="0" t="n">
        <v>1</v>
      </c>
      <c r="BV215" s="0" t="n">
        <v>57</v>
      </c>
      <c r="BW215" s="2" t="n">
        <v>54</v>
      </c>
      <c r="BX215" s="0" t="s">
        <v>204</v>
      </c>
      <c r="BY215" s="0" t="n">
        <v>3</v>
      </c>
      <c r="BZ215" s="0" t="n">
        <v>99</v>
      </c>
      <c r="CA215" s="0" t="n">
        <v>1</v>
      </c>
      <c r="CB215" s="0" t="n">
        <v>1</v>
      </c>
      <c r="CC215" s="0" t="n">
        <v>0</v>
      </c>
      <c r="CD215" s="0" t="n">
        <v>0</v>
      </c>
      <c r="CE215" s="0" t="n">
        <v>1</v>
      </c>
      <c r="CF215" s="0" t="n">
        <v>4</v>
      </c>
      <c r="CH215" s="0" t="n">
        <v>1</v>
      </c>
      <c r="CI215" s="0" t="n">
        <v>88</v>
      </c>
      <c r="CJ215" s="2" t="n">
        <v>23</v>
      </c>
      <c r="CK215" s="2" t="s">
        <v>193</v>
      </c>
      <c r="CL215" s="0" t="n">
        <v>2</v>
      </c>
      <c r="CM215" s="0" t="n">
        <v>3</v>
      </c>
      <c r="CN215" s="0" t="n">
        <v>1</v>
      </c>
      <c r="CO215" s="0" t="n">
        <v>1</v>
      </c>
      <c r="CP215" s="0" t="n">
        <v>1</v>
      </c>
      <c r="CQ215" s="0" t="n">
        <v>1</v>
      </c>
      <c r="CR215" s="0" t="n">
        <v>1</v>
      </c>
      <c r="CS215" s="0" t="n">
        <v>0</v>
      </c>
      <c r="CU215" s="0" t="n">
        <v>2</v>
      </c>
      <c r="CV215" s="0" t="n">
        <v>93</v>
      </c>
      <c r="CW215" s="2" t="n">
        <v>18</v>
      </c>
      <c r="CX215" s="2" t="s">
        <v>202</v>
      </c>
      <c r="CY215" s="0" t="n">
        <v>1</v>
      </c>
      <c r="CZ215" s="0" t="n">
        <v>99</v>
      </c>
      <c r="DA215" s="0" t="n">
        <v>1</v>
      </c>
      <c r="DB215" s="0" t="n">
        <v>0</v>
      </c>
      <c r="DC215" s="0" t="n">
        <v>0</v>
      </c>
      <c r="DD215" s="0" t="n">
        <v>0</v>
      </c>
      <c r="DE215" s="0" t="n">
        <v>2</v>
      </c>
      <c r="DF215" s="0" t="n">
        <v>0</v>
      </c>
      <c r="DJ215" s="2"/>
      <c r="DK215" s="2"/>
      <c r="DP215" s="0"/>
      <c r="DQ215" s="0"/>
      <c r="DW215" s="2"/>
      <c r="DX215" s="2"/>
      <c r="EC215" s="0"/>
      <c r="ED215" s="0"/>
      <c r="EJ215" s="2"/>
      <c r="EK215" s="2"/>
      <c r="EP215" s="0"/>
      <c r="EQ215" s="0"/>
      <c r="EW215" s="2"/>
      <c r="EX215" s="2"/>
      <c r="FC215" s="0"/>
      <c r="FD215" s="0"/>
      <c r="FJ215" s="2"/>
      <c r="FK215" s="2"/>
      <c r="FP215" s="0"/>
      <c r="FQ215" s="0"/>
      <c r="FU215" s="2" t="s">
        <v>417</v>
      </c>
      <c r="FV215" s="0" t="n">
        <v>6</v>
      </c>
      <c r="FW215" s="0" t="n">
        <v>0</v>
      </c>
      <c r="FX215" s="0" t="n">
        <v>4</v>
      </c>
      <c r="FZ215" s="0" t="n">
        <v>110.8</v>
      </c>
      <c r="GA215" s="0" t="n">
        <f aca="false">FZ215*H215</f>
        <v>443.2</v>
      </c>
      <c r="GB215" s="3" t="n">
        <v>8.90020860048575</v>
      </c>
      <c r="GC215" s="3" t="n">
        <v>8</v>
      </c>
      <c r="GD215" s="3" t="n">
        <v>0</v>
      </c>
      <c r="GE215" s="3" t="n">
        <v>0</v>
      </c>
      <c r="GF215" s="3" t="n">
        <v>5.90528474261773</v>
      </c>
      <c r="GG215" s="3" t="n">
        <v>5</v>
      </c>
    </row>
    <row r="216" customFormat="false" ht="14.25" hidden="false" customHeight="false" outlineLevel="0" collapsed="false">
      <c r="A216" s="0" t="n">
        <v>39</v>
      </c>
      <c r="B216" s="2" t="s">
        <v>418</v>
      </c>
      <c r="C216" s="0" t="n">
        <v>4</v>
      </c>
      <c r="D216" s="0" t="n">
        <v>6</v>
      </c>
      <c r="E216" s="0" t="n">
        <v>20930701</v>
      </c>
      <c r="F216" s="0" t="n">
        <v>1</v>
      </c>
      <c r="H216" s="0" t="n">
        <v>3</v>
      </c>
      <c r="I216" s="0" t="n">
        <v>0</v>
      </c>
      <c r="J216" s="0" t="n">
        <v>1</v>
      </c>
      <c r="K216" s="7" t="n">
        <v>1</v>
      </c>
      <c r="L216" s="7" t="n">
        <v>4</v>
      </c>
      <c r="M216" s="7" t="s">
        <v>184</v>
      </c>
      <c r="N216" s="7" t="n">
        <v>1</v>
      </c>
      <c r="O216" s="8" t="n">
        <v>3000</v>
      </c>
      <c r="P216" s="0" t="n">
        <v>0</v>
      </c>
      <c r="Q216" s="8" t="n">
        <v>1</v>
      </c>
      <c r="R216" s="8" t="n">
        <v>2</v>
      </c>
      <c r="S216" s="8" t="n">
        <v>0</v>
      </c>
      <c r="T216" s="0" t="n">
        <v>1</v>
      </c>
      <c r="U216" s="0" t="n">
        <v>4</v>
      </c>
      <c r="V216" s="2" t="n">
        <v>4</v>
      </c>
      <c r="W216" s="0" t="n">
        <v>1900</v>
      </c>
      <c r="X216" s="0" t="n">
        <v>3000</v>
      </c>
      <c r="Y216" s="2" t="n">
        <v>3000</v>
      </c>
      <c r="Z216" s="0" t="n">
        <v>2</v>
      </c>
      <c r="AA216" s="0" t="n">
        <v>2</v>
      </c>
      <c r="AB216" s="0"/>
      <c r="AD216" s="2"/>
      <c r="AE216" s="0"/>
      <c r="AG216" s="2"/>
      <c r="AJ216" s="0"/>
      <c r="AL216" s="2"/>
      <c r="AM216" s="0"/>
      <c r="AO216" s="2"/>
      <c r="AR216" s="0"/>
      <c r="AT216" s="2"/>
      <c r="AU216" s="0"/>
      <c r="AW216" s="2"/>
      <c r="AZ216" s="0"/>
      <c r="BB216" s="2"/>
      <c r="BC216" s="0"/>
      <c r="BE216" s="2"/>
      <c r="BH216" s="0" t="n">
        <v>1</v>
      </c>
      <c r="BI216" s="0" t="n">
        <v>64</v>
      </c>
      <c r="BJ216" s="2" t="n">
        <v>47</v>
      </c>
      <c r="BK216" s="2" t="s">
        <v>197</v>
      </c>
      <c r="BL216" s="0" t="n">
        <v>3</v>
      </c>
      <c r="BM216" s="0" t="n">
        <v>99</v>
      </c>
      <c r="BN216" s="0" t="n">
        <v>1</v>
      </c>
      <c r="BO216" s="0" t="n">
        <v>1</v>
      </c>
      <c r="BP216" s="0" t="n">
        <v>0</v>
      </c>
      <c r="BQ216" s="0" t="n">
        <v>0</v>
      </c>
      <c r="BR216" s="0" t="n">
        <v>1</v>
      </c>
      <c r="BS216" s="0" t="n">
        <v>8</v>
      </c>
      <c r="BU216" s="0" t="n">
        <v>2</v>
      </c>
      <c r="BV216" s="0" t="n">
        <v>71</v>
      </c>
      <c r="BW216" s="2" t="n">
        <v>40</v>
      </c>
      <c r="BX216" s="0" t="s">
        <v>185</v>
      </c>
      <c r="BY216" s="0" t="n">
        <v>3</v>
      </c>
      <c r="BZ216" s="0" t="n">
        <v>99</v>
      </c>
      <c r="CA216" s="0" t="n">
        <v>1</v>
      </c>
      <c r="CB216" s="0" t="n">
        <v>1</v>
      </c>
      <c r="CC216" s="0" t="n">
        <v>0</v>
      </c>
      <c r="CD216" s="0" t="n">
        <v>0</v>
      </c>
      <c r="CE216" s="0" t="n">
        <v>1</v>
      </c>
      <c r="CF216" s="0" t="n">
        <v>0</v>
      </c>
      <c r="CG216" s="0" t="n">
        <v>5</v>
      </c>
      <c r="CH216" s="0" t="n">
        <v>1</v>
      </c>
      <c r="CI216" s="0" t="n">
        <v>95</v>
      </c>
      <c r="CJ216" s="2" t="n">
        <v>16</v>
      </c>
      <c r="CK216" s="2" t="s">
        <v>202</v>
      </c>
      <c r="CL216" s="0" t="n">
        <v>1</v>
      </c>
      <c r="CM216" s="0" t="n">
        <v>99</v>
      </c>
      <c r="CN216" s="0" t="n">
        <v>1</v>
      </c>
      <c r="CO216" s="0" t="n">
        <v>0</v>
      </c>
      <c r="CP216" s="0" t="n">
        <v>0</v>
      </c>
      <c r="CQ216" s="0" t="n">
        <v>1</v>
      </c>
      <c r="CR216" s="0" t="n">
        <v>2</v>
      </c>
      <c r="CS216" s="0" t="n">
        <v>0</v>
      </c>
      <c r="CT216" s="0" t="n">
        <v>5</v>
      </c>
      <c r="CW216" s="2"/>
      <c r="CX216" s="2"/>
      <c r="DD216" s="0"/>
      <c r="DJ216" s="2"/>
      <c r="DK216" s="2"/>
      <c r="DP216" s="0"/>
      <c r="DQ216" s="0"/>
      <c r="DW216" s="2"/>
      <c r="DX216" s="2"/>
      <c r="EC216" s="0"/>
      <c r="ED216" s="0"/>
      <c r="EJ216" s="2"/>
      <c r="EK216" s="2"/>
      <c r="EP216" s="0"/>
      <c r="EQ216" s="0"/>
      <c r="EW216" s="2"/>
      <c r="EX216" s="2"/>
      <c r="FC216" s="0"/>
      <c r="FD216" s="0"/>
      <c r="FJ216" s="2"/>
      <c r="FK216" s="2"/>
      <c r="FP216" s="0"/>
      <c r="FQ216" s="0"/>
      <c r="FU216" s="2" t="s">
        <v>418</v>
      </c>
      <c r="FV216" s="0" t="n">
        <v>3</v>
      </c>
      <c r="FW216" s="0" t="n">
        <v>3</v>
      </c>
      <c r="FX216" s="0" t="n">
        <v>2</v>
      </c>
      <c r="FZ216" s="0" t="n">
        <v>110.8</v>
      </c>
      <c r="GA216" s="0" t="n">
        <f aca="false">FZ216*H216</f>
        <v>332.4</v>
      </c>
      <c r="GB216" s="3" t="n">
        <v>4.36554132712456</v>
      </c>
      <c r="GC216" s="3" t="n">
        <v>4</v>
      </c>
      <c r="GD216" s="3" t="n">
        <v>4.36554132712456</v>
      </c>
      <c r="GE216" s="3" t="n">
        <v>4</v>
      </c>
      <c r="GF216" s="3" t="n">
        <v>2.91036088474971</v>
      </c>
      <c r="GG216" s="3" t="n">
        <v>2</v>
      </c>
    </row>
    <row r="217" customFormat="false" ht="14.25" hidden="false" customHeight="false" outlineLevel="0" collapsed="false">
      <c r="A217" s="0" t="n">
        <v>38</v>
      </c>
      <c r="B217" s="2" t="s">
        <v>419</v>
      </c>
      <c r="C217" s="0" t="n">
        <v>4</v>
      </c>
      <c r="D217" s="0" t="n">
        <v>5</v>
      </c>
      <c r="E217" s="0" t="n">
        <v>20930701</v>
      </c>
      <c r="F217" s="0" t="n">
        <v>1</v>
      </c>
      <c r="H217" s="0" t="n">
        <v>1</v>
      </c>
      <c r="I217" s="0" t="n">
        <v>0</v>
      </c>
      <c r="J217" s="0" t="n">
        <v>0</v>
      </c>
      <c r="K217" s="7" t="n">
        <v>0</v>
      </c>
      <c r="L217" s="7" t="s">
        <v>200</v>
      </c>
      <c r="M217" s="7" t="s">
        <v>200</v>
      </c>
      <c r="N217" s="7" t="n">
        <v>0</v>
      </c>
      <c r="O217" s="8" t="b">
        <f aca="false">FALSE()</f>
        <v>0</v>
      </c>
      <c r="P217" s="0" t="n">
        <v>0</v>
      </c>
      <c r="Q217" s="8" t="n">
        <v>0</v>
      </c>
      <c r="R217" s="8" t="n">
        <v>0</v>
      </c>
      <c r="S217" s="8" t="n">
        <v>0</v>
      </c>
      <c r="V217" s="2"/>
      <c r="Y217" s="2"/>
      <c r="AB217" s="0"/>
      <c r="AD217" s="2"/>
      <c r="AE217" s="0"/>
      <c r="AG217" s="2"/>
      <c r="AJ217" s="0"/>
      <c r="AL217" s="2"/>
      <c r="AM217" s="0"/>
      <c r="AO217" s="2"/>
      <c r="AR217" s="0"/>
      <c r="AT217" s="2"/>
      <c r="AU217" s="0"/>
      <c r="AW217" s="2"/>
      <c r="AZ217" s="0"/>
      <c r="BB217" s="2"/>
      <c r="BC217" s="0"/>
      <c r="BE217" s="2"/>
      <c r="BH217" s="0" t="n">
        <v>1</v>
      </c>
      <c r="BI217" s="0" t="n">
        <v>57</v>
      </c>
      <c r="BJ217" s="2" t="n">
        <v>54</v>
      </c>
      <c r="BK217" s="2" t="s">
        <v>204</v>
      </c>
      <c r="BL217" s="0" t="n">
        <v>7</v>
      </c>
      <c r="BM217" s="0" t="n">
        <v>99</v>
      </c>
      <c r="BN217" s="0" t="n">
        <v>1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2</v>
      </c>
      <c r="BW217" s="2"/>
      <c r="CC217" s="0"/>
      <c r="CJ217" s="2"/>
      <c r="CK217" s="2"/>
      <c r="CP217" s="0"/>
      <c r="CQ217" s="0"/>
      <c r="CW217" s="2"/>
      <c r="CX217" s="2"/>
      <c r="DD217" s="0"/>
      <c r="DJ217" s="2"/>
      <c r="DK217" s="2"/>
      <c r="DP217" s="0"/>
      <c r="DQ217" s="0"/>
      <c r="DW217" s="2"/>
      <c r="DX217" s="2"/>
      <c r="EC217" s="0"/>
      <c r="ED217" s="0"/>
      <c r="EJ217" s="2"/>
      <c r="EK217" s="2"/>
      <c r="EP217" s="0"/>
      <c r="EQ217" s="0"/>
      <c r="EW217" s="2"/>
      <c r="EX217" s="2"/>
      <c r="FC217" s="0"/>
      <c r="FD217" s="0"/>
      <c r="FJ217" s="2"/>
      <c r="FK217" s="2"/>
      <c r="FP217" s="0"/>
      <c r="FQ217" s="0"/>
      <c r="FU217" s="2" t="s">
        <v>419</v>
      </c>
      <c r="FV217" s="0" t="n">
        <v>2</v>
      </c>
      <c r="FW217" s="0" t="n">
        <v>0</v>
      </c>
      <c r="FX217" s="0" t="n">
        <v>0</v>
      </c>
      <c r="FZ217" s="0" t="n">
        <v>110.8</v>
      </c>
      <c r="GA217" s="0" t="n">
        <f aca="false">FZ217*H217</f>
        <v>110.8</v>
      </c>
      <c r="GB217" s="3" t="n">
        <v>2.875</v>
      </c>
      <c r="GC217" s="3" t="n">
        <v>2</v>
      </c>
      <c r="GD217" s="3" t="n">
        <v>0</v>
      </c>
      <c r="GE217" s="3" t="n">
        <v>0</v>
      </c>
      <c r="GF217" s="3" t="n">
        <v>0</v>
      </c>
      <c r="GG217" s="3" t="n">
        <v>0</v>
      </c>
    </row>
    <row r="218" customFormat="false" ht="14.25" hidden="false" customHeight="false" outlineLevel="0" collapsed="false">
      <c r="A218" s="0" t="n">
        <v>38</v>
      </c>
      <c r="B218" s="2" t="s">
        <v>420</v>
      </c>
      <c r="C218" s="0" t="n">
        <v>4</v>
      </c>
      <c r="D218" s="0" t="n">
        <v>4</v>
      </c>
      <c r="E218" s="0" t="n">
        <v>20930701</v>
      </c>
      <c r="F218" s="0" t="n">
        <v>1</v>
      </c>
      <c r="H218" s="0" t="n">
        <v>2</v>
      </c>
      <c r="I218" s="0" t="n">
        <v>0</v>
      </c>
      <c r="J218" s="0" t="n">
        <v>1</v>
      </c>
      <c r="K218" s="7" t="n">
        <v>1</v>
      </c>
      <c r="L218" s="7" t="n">
        <v>0</v>
      </c>
      <c r="M218" s="7" t="s">
        <v>200</v>
      </c>
      <c r="N218" s="7" t="n">
        <v>0</v>
      </c>
      <c r="O218" s="8" t="b">
        <f aca="false">FALSE()</f>
        <v>0</v>
      </c>
      <c r="P218" s="0" t="n">
        <v>0</v>
      </c>
      <c r="Q218" s="8" t="n">
        <v>1</v>
      </c>
      <c r="R218" s="8" t="n">
        <v>2</v>
      </c>
      <c r="S218" s="8" t="n">
        <v>0</v>
      </c>
      <c r="T218" s="0" t="n">
        <v>1</v>
      </c>
      <c r="U218" s="0" t="n">
        <v>99</v>
      </c>
      <c r="V218" s="2"/>
      <c r="W218" s="0" t="n">
        <v>99</v>
      </c>
      <c r="X218" s="0" t="n">
        <v>99</v>
      </c>
      <c r="Y218" s="2"/>
      <c r="Z218" s="0" t="n">
        <v>99</v>
      </c>
      <c r="AA218" s="0" t="n">
        <v>99</v>
      </c>
      <c r="AB218" s="0"/>
      <c r="AD218" s="2"/>
      <c r="AE218" s="0"/>
      <c r="AG218" s="2"/>
      <c r="AJ218" s="0"/>
      <c r="AL218" s="2"/>
      <c r="AM218" s="0"/>
      <c r="AO218" s="2"/>
      <c r="AR218" s="0"/>
      <c r="AT218" s="2"/>
      <c r="AU218" s="0"/>
      <c r="AW218" s="2"/>
      <c r="AZ218" s="0"/>
      <c r="BB218" s="2"/>
      <c r="BC218" s="0"/>
      <c r="BE218" s="2"/>
      <c r="BH218" s="0" t="n">
        <v>2</v>
      </c>
      <c r="BI218" s="0" t="n">
        <v>83</v>
      </c>
      <c r="BJ218" s="2" t="n">
        <v>28</v>
      </c>
      <c r="BK218" s="2" t="s">
        <v>189</v>
      </c>
      <c r="BL218" s="0" t="n">
        <v>2</v>
      </c>
      <c r="BM218" s="0" t="n">
        <v>3</v>
      </c>
      <c r="BN218" s="0" t="n">
        <v>1</v>
      </c>
      <c r="BO218" s="0" t="n">
        <v>1</v>
      </c>
      <c r="BP218" s="0" t="n">
        <v>0</v>
      </c>
      <c r="BQ218" s="0" t="n">
        <v>1</v>
      </c>
      <c r="BR218" s="0" t="n">
        <v>1</v>
      </c>
      <c r="BS218" s="0" t="n">
        <v>6</v>
      </c>
      <c r="BU218" s="0" t="n">
        <v>1</v>
      </c>
      <c r="BV218" s="0" t="n">
        <v>83</v>
      </c>
      <c r="BW218" s="2" t="n">
        <v>28</v>
      </c>
      <c r="BX218" s="0" t="s">
        <v>189</v>
      </c>
      <c r="BY218" s="0" t="n">
        <v>2</v>
      </c>
      <c r="BZ218" s="0" t="n">
        <v>3</v>
      </c>
      <c r="CA218" s="0" t="n">
        <v>1</v>
      </c>
      <c r="CB218" s="0" t="n">
        <v>1</v>
      </c>
      <c r="CC218" s="0" t="n">
        <v>0</v>
      </c>
      <c r="CD218" s="0" t="n">
        <v>1</v>
      </c>
      <c r="CE218" s="0" t="n">
        <v>1</v>
      </c>
      <c r="CF218" s="0" t="n">
        <v>0</v>
      </c>
      <c r="CJ218" s="2"/>
      <c r="CK218" s="2"/>
      <c r="CP218" s="0"/>
      <c r="CQ218" s="0"/>
      <c r="CW218" s="2"/>
      <c r="CX218" s="2"/>
      <c r="DD218" s="0"/>
      <c r="DJ218" s="2"/>
      <c r="DK218" s="2"/>
      <c r="DP218" s="0"/>
      <c r="DQ218" s="0"/>
      <c r="DW218" s="2"/>
      <c r="DX218" s="2"/>
      <c r="EC218" s="0"/>
      <c r="ED218" s="0"/>
      <c r="EJ218" s="2"/>
      <c r="EK218" s="2"/>
      <c r="EP218" s="0"/>
      <c r="EQ218" s="0"/>
      <c r="EW218" s="2"/>
      <c r="EX218" s="2"/>
      <c r="FC218" s="0"/>
      <c r="FD218" s="0"/>
      <c r="FJ218" s="2"/>
      <c r="FK218" s="2"/>
      <c r="FP218" s="0"/>
      <c r="FQ218" s="0"/>
      <c r="FU218" s="2" t="s">
        <v>420</v>
      </c>
      <c r="FV218" s="0" t="n">
        <v>2</v>
      </c>
      <c r="FW218" s="0" t="n">
        <v>2</v>
      </c>
      <c r="FX218" s="0" t="n">
        <v>2</v>
      </c>
      <c r="FZ218" s="0" t="n">
        <v>110.8</v>
      </c>
      <c r="GA218" s="0" t="n">
        <f aca="false">FZ218*H218</f>
        <v>221.6</v>
      </c>
      <c r="GB218" s="3" t="n">
        <v>3.04761904761905</v>
      </c>
      <c r="GC218" s="3" t="n">
        <v>3</v>
      </c>
      <c r="GD218" s="3" t="n">
        <v>3.04761904761905</v>
      </c>
      <c r="GE218" s="3" t="n">
        <v>3</v>
      </c>
      <c r="GF218" s="3" t="n">
        <v>3.04761904761905</v>
      </c>
      <c r="GG218" s="3" t="n">
        <v>3</v>
      </c>
    </row>
    <row r="219" customFormat="false" ht="14.25" hidden="false" customHeight="false" outlineLevel="0" collapsed="false">
      <c r="A219" s="0" t="n">
        <v>32</v>
      </c>
      <c r="B219" s="2" t="s">
        <v>421</v>
      </c>
      <c r="C219" s="0" t="n">
        <v>4</v>
      </c>
      <c r="D219" s="0" t="n">
        <v>1</v>
      </c>
      <c r="E219" s="0" t="n">
        <v>20930701</v>
      </c>
      <c r="F219" s="0" t="n">
        <v>1</v>
      </c>
      <c r="H219" s="0" t="n">
        <v>4</v>
      </c>
      <c r="I219" s="0" t="n">
        <v>0</v>
      </c>
      <c r="J219" s="0" t="n">
        <v>0</v>
      </c>
      <c r="K219" s="7" t="n">
        <v>0</v>
      </c>
      <c r="L219" s="7" t="s">
        <v>200</v>
      </c>
      <c r="M219" s="7" t="s">
        <v>200</v>
      </c>
      <c r="N219" s="7" t="n">
        <v>0</v>
      </c>
      <c r="O219" s="8" t="b">
        <f aca="false">FALSE()</f>
        <v>0</v>
      </c>
      <c r="P219" s="0" t="n">
        <v>1</v>
      </c>
      <c r="Q219" s="8" t="n">
        <v>0</v>
      </c>
      <c r="R219" s="8" t="n">
        <v>0</v>
      </c>
      <c r="S219" s="8" t="n">
        <v>0</v>
      </c>
      <c r="V219" s="2"/>
      <c r="Y219" s="2"/>
      <c r="AB219" s="0"/>
      <c r="AD219" s="2"/>
      <c r="AE219" s="0"/>
      <c r="AG219" s="2"/>
      <c r="AJ219" s="0"/>
      <c r="AL219" s="2"/>
      <c r="AM219" s="0"/>
      <c r="AO219" s="2"/>
      <c r="AR219" s="0"/>
      <c r="AT219" s="2"/>
      <c r="AU219" s="0"/>
      <c r="AW219" s="2"/>
      <c r="AZ219" s="0"/>
      <c r="BB219" s="2"/>
      <c r="BC219" s="0"/>
      <c r="BE219" s="2"/>
      <c r="BH219" s="0" t="n">
        <v>2</v>
      </c>
      <c r="BI219" s="0" t="n">
        <v>70</v>
      </c>
      <c r="BJ219" s="2" t="n">
        <v>41</v>
      </c>
      <c r="BK219" s="2" t="s">
        <v>185</v>
      </c>
      <c r="BL219" s="0" t="n">
        <v>3</v>
      </c>
      <c r="BM219" s="0" t="n">
        <v>99</v>
      </c>
      <c r="BN219" s="0" t="n">
        <v>1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6</v>
      </c>
      <c r="BU219" s="0" t="n">
        <v>1</v>
      </c>
      <c r="BV219" s="0" t="n">
        <v>63</v>
      </c>
      <c r="BW219" s="2" t="n">
        <v>48</v>
      </c>
      <c r="BX219" s="0" t="s">
        <v>197</v>
      </c>
      <c r="BY219" s="0" t="n">
        <v>3</v>
      </c>
      <c r="BZ219" s="0" t="n">
        <v>99</v>
      </c>
      <c r="CA219" s="0" t="n">
        <v>1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2</v>
      </c>
      <c r="CH219" s="0" t="n">
        <v>1</v>
      </c>
      <c r="CI219" s="0" t="n">
        <v>92</v>
      </c>
      <c r="CJ219" s="2" t="n">
        <v>19</v>
      </c>
      <c r="CK219" s="2" t="s">
        <v>202</v>
      </c>
      <c r="CL219" s="0" t="n">
        <v>7</v>
      </c>
      <c r="CM219" s="0" t="n">
        <v>99</v>
      </c>
      <c r="CN219" s="0" t="n">
        <v>1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0</v>
      </c>
      <c r="CT219" s="0" t="n">
        <v>2</v>
      </c>
      <c r="CU219" s="0" t="n">
        <v>1</v>
      </c>
      <c r="CV219" s="0" t="s">
        <v>254</v>
      </c>
      <c r="CW219" s="2" t="n">
        <v>9</v>
      </c>
      <c r="CX219" s="2"/>
      <c r="CY219" s="0" t="n">
        <v>1</v>
      </c>
      <c r="CZ219" s="0" t="n">
        <v>99</v>
      </c>
      <c r="DA219" s="0" t="n">
        <v>1</v>
      </c>
      <c r="DB219" s="0" t="n">
        <v>0</v>
      </c>
      <c r="DC219" s="0" t="n">
        <v>0</v>
      </c>
      <c r="DD219" s="0" t="n">
        <v>1</v>
      </c>
      <c r="DE219" s="0" t="n">
        <v>0</v>
      </c>
      <c r="DF219" s="0" t="n">
        <v>0</v>
      </c>
      <c r="DG219" s="0" t="n">
        <v>2</v>
      </c>
      <c r="DJ219" s="2"/>
      <c r="DK219" s="2"/>
      <c r="DP219" s="0"/>
      <c r="DQ219" s="0"/>
      <c r="DW219" s="2"/>
      <c r="DX219" s="2"/>
      <c r="EC219" s="0"/>
      <c r="ED219" s="0"/>
      <c r="EJ219" s="2"/>
      <c r="EK219" s="2"/>
      <c r="EP219" s="0"/>
      <c r="EQ219" s="0"/>
      <c r="EW219" s="2"/>
      <c r="EX219" s="2"/>
      <c r="FC219" s="0"/>
      <c r="FD219" s="0"/>
      <c r="FJ219" s="2"/>
      <c r="FK219" s="2"/>
      <c r="FP219" s="0"/>
      <c r="FQ219" s="0"/>
      <c r="FU219" s="2" t="s">
        <v>421</v>
      </c>
      <c r="FV219" s="0" t="n">
        <v>4</v>
      </c>
      <c r="FW219" s="0" t="n">
        <v>2</v>
      </c>
      <c r="FX219" s="0" t="n">
        <v>2</v>
      </c>
      <c r="FZ219" s="0" t="n">
        <v>110.8</v>
      </c>
      <c r="GA219" s="0" t="n">
        <f aca="false">FZ219*H219</f>
        <v>443.2</v>
      </c>
      <c r="GB219" s="3" t="n">
        <v>5.90528474261773</v>
      </c>
      <c r="GC219" s="3" t="n">
        <v>5</v>
      </c>
      <c r="GD219" s="3" t="n">
        <v>2.99492385786802</v>
      </c>
      <c r="GE219" s="3" t="n">
        <v>2</v>
      </c>
      <c r="GF219" s="3" t="n">
        <v>2.99492385786802</v>
      </c>
      <c r="GG219" s="3" t="n">
        <v>2</v>
      </c>
    </row>
    <row r="220" customFormat="false" ht="14.25" hidden="false" customHeight="false" outlineLevel="0" collapsed="false">
      <c r="A220" s="0" t="n">
        <v>32</v>
      </c>
      <c r="B220" s="2" t="s">
        <v>422</v>
      </c>
      <c r="C220" s="0" t="n">
        <v>4</v>
      </c>
      <c r="D220" s="0" t="n">
        <v>3</v>
      </c>
      <c r="E220" s="0" t="n">
        <v>20930701</v>
      </c>
      <c r="F220" s="0" t="n">
        <v>1</v>
      </c>
      <c r="H220" s="0" t="n">
        <v>1</v>
      </c>
      <c r="I220" s="0" t="n">
        <v>0</v>
      </c>
      <c r="J220" s="0" t="n">
        <v>0</v>
      </c>
      <c r="K220" s="7" t="n">
        <v>0</v>
      </c>
      <c r="L220" s="7" t="s">
        <v>200</v>
      </c>
      <c r="M220" s="7" t="s">
        <v>200</v>
      </c>
      <c r="N220" s="7" t="n">
        <v>0</v>
      </c>
      <c r="O220" s="8" t="b">
        <f aca="false">FALSE()</f>
        <v>0</v>
      </c>
      <c r="P220" s="0" t="n">
        <v>0</v>
      </c>
      <c r="Q220" s="8" t="n">
        <v>0</v>
      </c>
      <c r="R220" s="8" t="n">
        <v>0</v>
      </c>
      <c r="S220" s="8" t="n">
        <v>0</v>
      </c>
      <c r="V220" s="2"/>
      <c r="Y220" s="2"/>
      <c r="AB220" s="0"/>
      <c r="AD220" s="2"/>
      <c r="AE220" s="0"/>
      <c r="AG220" s="2"/>
      <c r="AJ220" s="0"/>
      <c r="AL220" s="2"/>
      <c r="AM220" s="0"/>
      <c r="AO220" s="2"/>
      <c r="AR220" s="0"/>
      <c r="AT220" s="2"/>
      <c r="AU220" s="0"/>
      <c r="AW220" s="2"/>
      <c r="AZ220" s="0"/>
      <c r="BB220" s="2"/>
      <c r="BC220" s="0"/>
      <c r="BE220" s="2"/>
      <c r="BH220" s="0" t="n">
        <v>2</v>
      </c>
      <c r="BI220" s="0" t="n">
        <v>31</v>
      </c>
      <c r="BJ220" s="2" t="n">
        <v>80</v>
      </c>
      <c r="BK220" s="2" t="s">
        <v>201</v>
      </c>
      <c r="BL220" s="0" t="n">
        <v>6</v>
      </c>
      <c r="BM220" s="0" t="n">
        <v>99</v>
      </c>
      <c r="BN220" s="0" t="n">
        <v>1</v>
      </c>
      <c r="BO220" s="0" t="n">
        <v>0</v>
      </c>
      <c r="BP220" s="0" t="n">
        <v>0</v>
      </c>
      <c r="BQ220" s="0" t="n">
        <v>1</v>
      </c>
      <c r="BR220" s="0" t="n">
        <v>0</v>
      </c>
      <c r="BS220" s="0" t="n">
        <v>2</v>
      </c>
      <c r="BW220" s="2"/>
      <c r="CC220" s="0"/>
      <c r="CJ220" s="2"/>
      <c r="CK220" s="2"/>
      <c r="CP220" s="0"/>
      <c r="CQ220" s="0"/>
      <c r="CW220" s="2"/>
      <c r="CX220" s="2"/>
      <c r="DD220" s="0"/>
      <c r="DJ220" s="2"/>
      <c r="DK220" s="2"/>
      <c r="DP220" s="0"/>
      <c r="DQ220" s="0"/>
      <c r="DW220" s="2"/>
      <c r="DX220" s="2"/>
      <c r="EC220" s="0"/>
      <c r="ED220" s="0"/>
      <c r="EJ220" s="2"/>
      <c r="EK220" s="2"/>
      <c r="EP220" s="0"/>
      <c r="EQ220" s="0"/>
      <c r="EW220" s="2"/>
      <c r="EX220" s="2"/>
      <c r="FC220" s="0"/>
      <c r="FD220" s="0"/>
      <c r="FJ220" s="2"/>
      <c r="FK220" s="2"/>
      <c r="FP220" s="0"/>
      <c r="FQ220" s="0"/>
      <c r="FU220" s="2" t="s">
        <v>422</v>
      </c>
      <c r="FV220" s="0" t="n">
        <v>0</v>
      </c>
      <c r="FW220" s="0" t="n">
        <v>2</v>
      </c>
      <c r="FX220" s="0" t="n">
        <v>0</v>
      </c>
      <c r="FZ220" s="0" t="n">
        <v>110.8</v>
      </c>
      <c r="GA220" s="0" t="n">
        <f aca="false">FZ220*H220</f>
        <v>110.8</v>
      </c>
      <c r="GB220" s="3" t="n">
        <v>0</v>
      </c>
      <c r="GC220" s="3" t="n">
        <v>0</v>
      </c>
      <c r="GD220" s="3" t="n">
        <v>2.48764415156507</v>
      </c>
      <c r="GE220" s="3" t="n">
        <v>2</v>
      </c>
      <c r="GF220" s="3" t="n">
        <v>0</v>
      </c>
      <c r="GG220" s="3" t="n">
        <v>0</v>
      </c>
    </row>
    <row r="221" customFormat="false" ht="14.25" hidden="false" customHeight="false" outlineLevel="0" collapsed="false">
      <c r="A221" s="0" t="n">
        <v>32</v>
      </c>
      <c r="B221" s="2" t="s">
        <v>423</v>
      </c>
      <c r="C221" s="0" t="n">
        <v>4</v>
      </c>
      <c r="D221" s="0" t="n">
        <v>4</v>
      </c>
      <c r="E221" s="0" t="n">
        <v>20930701</v>
      </c>
      <c r="F221" s="0" t="n">
        <v>1</v>
      </c>
      <c r="H221" s="0" t="n">
        <v>1</v>
      </c>
      <c r="I221" s="0" t="n">
        <v>0</v>
      </c>
      <c r="J221" s="0" t="n">
        <v>0</v>
      </c>
      <c r="K221" s="7" t="n">
        <v>0</v>
      </c>
      <c r="L221" s="7" t="s">
        <v>200</v>
      </c>
      <c r="M221" s="7" t="s">
        <v>200</v>
      </c>
      <c r="N221" s="7" t="n">
        <v>0</v>
      </c>
      <c r="O221" s="8" t="b">
        <f aca="false">FALSE()</f>
        <v>0</v>
      </c>
      <c r="P221" s="0" t="n">
        <v>0</v>
      </c>
      <c r="Q221" s="8" t="n">
        <v>0</v>
      </c>
      <c r="R221" s="8" t="n">
        <v>0</v>
      </c>
      <c r="S221" s="8" t="n">
        <v>0</v>
      </c>
      <c r="V221" s="2"/>
      <c r="Y221" s="2"/>
      <c r="AB221" s="0"/>
      <c r="AD221" s="2"/>
      <c r="AE221" s="0"/>
      <c r="AG221" s="2"/>
      <c r="AJ221" s="0"/>
      <c r="AL221" s="2"/>
      <c r="AM221" s="0"/>
      <c r="AO221" s="2"/>
      <c r="AR221" s="0"/>
      <c r="AT221" s="2"/>
      <c r="AU221" s="0"/>
      <c r="AW221" s="2"/>
      <c r="AZ221" s="0"/>
      <c r="BB221" s="2"/>
      <c r="BC221" s="0"/>
      <c r="BE221" s="2"/>
      <c r="BH221" s="0" t="n">
        <v>2</v>
      </c>
      <c r="BI221" s="0" t="n">
        <v>30</v>
      </c>
      <c r="BJ221" s="2" t="n">
        <v>81</v>
      </c>
      <c r="BK221" s="2" t="s">
        <v>201</v>
      </c>
      <c r="BL221" s="0" t="n">
        <v>6</v>
      </c>
      <c r="BM221" s="0" t="n">
        <v>99</v>
      </c>
      <c r="BN221" s="0" t="n">
        <v>1</v>
      </c>
      <c r="BO221" s="0" t="n">
        <v>0</v>
      </c>
      <c r="BP221" s="0" t="n">
        <v>0</v>
      </c>
      <c r="BQ221" s="0" t="n">
        <v>1</v>
      </c>
      <c r="BR221" s="0" t="n">
        <v>0</v>
      </c>
      <c r="BS221" s="0" t="n">
        <v>4</v>
      </c>
      <c r="BW221" s="2"/>
      <c r="CC221" s="0"/>
      <c r="CJ221" s="2"/>
      <c r="CK221" s="2"/>
      <c r="CP221" s="0"/>
      <c r="CQ221" s="0"/>
      <c r="CW221" s="2"/>
      <c r="CX221" s="2"/>
      <c r="DD221" s="0"/>
      <c r="DJ221" s="2"/>
      <c r="DK221" s="2"/>
      <c r="DP221" s="0"/>
      <c r="DQ221" s="0"/>
      <c r="DW221" s="2"/>
      <c r="DX221" s="2"/>
      <c r="EC221" s="0"/>
      <c r="ED221" s="0"/>
      <c r="EJ221" s="2"/>
      <c r="EK221" s="2"/>
      <c r="EP221" s="0"/>
      <c r="EQ221" s="0"/>
      <c r="EW221" s="2"/>
      <c r="EX221" s="2"/>
      <c r="FC221" s="0"/>
      <c r="FD221" s="0"/>
      <c r="FJ221" s="2"/>
      <c r="FK221" s="2"/>
      <c r="FP221" s="0"/>
      <c r="FQ221" s="0"/>
      <c r="FU221" s="2" t="s">
        <v>423</v>
      </c>
      <c r="FV221" s="0" t="n">
        <v>0</v>
      </c>
      <c r="FW221" s="0" t="n">
        <v>2</v>
      </c>
      <c r="FX221" s="0" t="n">
        <v>2</v>
      </c>
      <c r="FZ221" s="0" t="n">
        <v>110.8</v>
      </c>
      <c r="GA221" s="0" t="n">
        <f aca="false">FZ221*H221</f>
        <v>110.8</v>
      </c>
      <c r="GB221" s="3" t="n">
        <v>0</v>
      </c>
      <c r="GC221" s="3" t="n">
        <v>0</v>
      </c>
      <c r="GD221" s="3" t="n">
        <v>2.48764415156507</v>
      </c>
      <c r="GE221" s="3" t="n">
        <v>2</v>
      </c>
      <c r="GF221" s="3" t="n">
        <v>2.48764415156507</v>
      </c>
      <c r="GG221" s="3" t="n">
        <v>2</v>
      </c>
    </row>
    <row r="222" customFormat="false" ht="14.25" hidden="false" customHeight="false" outlineLevel="0" collapsed="false">
      <c r="A222" s="0" t="n">
        <v>32</v>
      </c>
      <c r="B222" s="2" t="s">
        <v>424</v>
      </c>
      <c r="C222" s="0" t="n">
        <v>4</v>
      </c>
      <c r="D222" s="0" t="n">
        <v>6</v>
      </c>
      <c r="E222" s="0" t="n">
        <v>20930701</v>
      </c>
      <c r="F222" s="0" t="n">
        <v>1</v>
      </c>
      <c r="H222" s="0" t="n">
        <v>4</v>
      </c>
      <c r="I222" s="0" t="n">
        <v>0</v>
      </c>
      <c r="J222" s="0" t="n">
        <v>3</v>
      </c>
      <c r="K222" s="7" t="n">
        <v>3</v>
      </c>
      <c r="L222" s="7" t="n">
        <v>3.66666666666667</v>
      </c>
      <c r="M222" s="7" t="s">
        <v>184</v>
      </c>
      <c r="N222" s="7" t="n">
        <v>2</v>
      </c>
      <c r="O222" s="8" t="n">
        <v>1000</v>
      </c>
      <c r="P222" s="0" t="n">
        <v>1</v>
      </c>
      <c r="Q222" s="8" t="n">
        <v>1</v>
      </c>
      <c r="R222" s="8" t="n">
        <v>3</v>
      </c>
      <c r="S222" s="8" t="n">
        <v>0</v>
      </c>
      <c r="T222" s="0" t="n">
        <v>1</v>
      </c>
      <c r="U222" s="0" t="n">
        <v>1</v>
      </c>
      <c r="V222" s="2" t="n">
        <v>1</v>
      </c>
      <c r="W222" s="0" t="n">
        <v>99</v>
      </c>
      <c r="X222" s="0" t="n">
        <v>1000</v>
      </c>
      <c r="Y222" s="2" t="n">
        <v>1000</v>
      </c>
      <c r="Z222" s="0" t="n">
        <v>1</v>
      </c>
      <c r="AA222" s="0" t="n">
        <v>1</v>
      </c>
      <c r="AB222" s="0" t="n">
        <v>99</v>
      </c>
      <c r="AC222" s="0" t="n">
        <v>99</v>
      </c>
      <c r="AD222" s="2"/>
      <c r="AE222" s="0" t="n">
        <v>99</v>
      </c>
      <c r="AF222" s="0" t="n">
        <v>99</v>
      </c>
      <c r="AG222" s="2"/>
      <c r="AH222" s="0" t="n">
        <v>99</v>
      </c>
      <c r="AI222" s="0" t="n">
        <v>99</v>
      </c>
      <c r="AJ222" s="0" t="n">
        <v>1</v>
      </c>
      <c r="AK222" s="0" t="n">
        <v>10</v>
      </c>
      <c r="AL222" s="2" t="n">
        <v>10</v>
      </c>
      <c r="AM222" s="0" t="n">
        <v>99</v>
      </c>
      <c r="AN222" s="0" t="n">
        <v>1000</v>
      </c>
      <c r="AO222" s="2" t="n">
        <v>1000</v>
      </c>
      <c r="AP222" s="0" t="n">
        <v>1</v>
      </c>
      <c r="AQ222" s="0" t="n">
        <v>1</v>
      </c>
      <c r="AR222" s="0"/>
      <c r="AT222" s="2"/>
      <c r="AU222" s="0"/>
      <c r="AW222" s="2"/>
      <c r="AZ222" s="0"/>
      <c r="BB222" s="2"/>
      <c r="BC222" s="0"/>
      <c r="BE222" s="2"/>
      <c r="BH222" s="0" t="n">
        <v>1</v>
      </c>
      <c r="BI222" s="0" t="n">
        <v>65</v>
      </c>
      <c r="BJ222" s="2" t="n">
        <v>46</v>
      </c>
      <c r="BK222" s="2" t="s">
        <v>197</v>
      </c>
      <c r="BL222" s="0" t="n">
        <v>3</v>
      </c>
      <c r="BM222" s="0" t="n">
        <v>99</v>
      </c>
      <c r="BN222" s="0" t="n">
        <v>1</v>
      </c>
      <c r="BO222" s="0" t="n">
        <v>1</v>
      </c>
      <c r="BP222" s="0" t="n">
        <v>0</v>
      </c>
      <c r="BQ222" s="0" t="n">
        <v>0</v>
      </c>
      <c r="BR222" s="0" t="n">
        <v>1</v>
      </c>
      <c r="BS222" s="0" t="n">
        <v>2</v>
      </c>
      <c r="BU222" s="0" t="n">
        <v>2</v>
      </c>
      <c r="BV222" s="0" t="n">
        <v>68</v>
      </c>
      <c r="BW222" s="2" t="n">
        <v>43</v>
      </c>
      <c r="BX222" s="0" t="s">
        <v>185</v>
      </c>
      <c r="BY222" s="0" t="n">
        <v>7</v>
      </c>
      <c r="BZ222" s="0" t="n">
        <v>99</v>
      </c>
      <c r="CA222" s="0" t="n">
        <v>1</v>
      </c>
      <c r="CB222" s="0" t="n">
        <v>1</v>
      </c>
      <c r="CC222" s="0" t="n">
        <v>0</v>
      </c>
      <c r="CD222" s="0" t="n">
        <v>0</v>
      </c>
      <c r="CE222" s="0" t="n">
        <v>1</v>
      </c>
      <c r="CF222" s="0" t="n">
        <v>0</v>
      </c>
      <c r="CG222" s="0" t="n">
        <v>2</v>
      </c>
      <c r="CH222" s="0" t="n">
        <v>1</v>
      </c>
      <c r="CI222" s="0" t="n">
        <v>88</v>
      </c>
      <c r="CJ222" s="2" t="n">
        <v>23</v>
      </c>
      <c r="CK222" s="2" t="s">
        <v>193</v>
      </c>
      <c r="CL222" s="0" t="n">
        <v>3</v>
      </c>
      <c r="CM222" s="0" t="n">
        <v>99</v>
      </c>
      <c r="CN222" s="0" t="n">
        <v>2</v>
      </c>
      <c r="CO222" s="0" t="n">
        <v>1</v>
      </c>
      <c r="CP222" s="0" t="n">
        <v>0</v>
      </c>
      <c r="CQ222" s="0" t="n">
        <v>0</v>
      </c>
      <c r="CR222" s="0" t="n">
        <v>1</v>
      </c>
      <c r="CS222" s="0" t="n">
        <v>0</v>
      </c>
      <c r="CT222" s="0" t="n">
        <v>5</v>
      </c>
      <c r="CU222" s="0" t="n">
        <v>1</v>
      </c>
      <c r="CV222" s="0" t="s">
        <v>254</v>
      </c>
      <c r="CW222" s="2" t="n">
        <v>9</v>
      </c>
      <c r="CX222" s="2"/>
      <c r="CY222" s="0" t="n">
        <v>1</v>
      </c>
      <c r="CZ222" s="0" t="n">
        <v>99</v>
      </c>
      <c r="DA222" s="0" t="n">
        <v>1</v>
      </c>
      <c r="DB222" s="0" t="n">
        <v>0</v>
      </c>
      <c r="DC222" s="0" t="n">
        <v>0</v>
      </c>
      <c r="DD222" s="0" t="n">
        <v>1</v>
      </c>
      <c r="DE222" s="0" t="n">
        <v>2</v>
      </c>
      <c r="DF222" s="0" t="n">
        <v>0</v>
      </c>
      <c r="DG222" s="0" t="n">
        <v>2</v>
      </c>
      <c r="DJ222" s="2"/>
      <c r="DK222" s="2"/>
      <c r="DP222" s="0"/>
      <c r="DQ222" s="0"/>
      <c r="DW222" s="2"/>
      <c r="DX222" s="2"/>
      <c r="EC222" s="0"/>
      <c r="ED222" s="0"/>
      <c r="EJ222" s="2"/>
      <c r="EK222" s="2"/>
      <c r="EP222" s="0"/>
      <c r="EQ222" s="0"/>
      <c r="EW222" s="2"/>
      <c r="EX222" s="2"/>
      <c r="FC222" s="0"/>
      <c r="FD222" s="0"/>
      <c r="FJ222" s="2"/>
      <c r="FK222" s="2"/>
      <c r="FP222" s="0"/>
      <c r="FQ222" s="0"/>
      <c r="FU222" s="2" t="s">
        <v>424</v>
      </c>
      <c r="FV222" s="0" t="n">
        <v>1</v>
      </c>
      <c r="FW222" s="0" t="n">
        <v>1</v>
      </c>
      <c r="FX222" s="0" t="n">
        <v>0</v>
      </c>
      <c r="FZ222" s="0" t="n">
        <v>110.8</v>
      </c>
      <c r="GA222" s="0" t="n">
        <f aca="false">FZ222*H222</f>
        <v>443.2</v>
      </c>
      <c r="GB222" s="3" t="n">
        <v>1.45518044237485</v>
      </c>
      <c r="GC222" s="3" t="n">
        <v>1</v>
      </c>
      <c r="GD222" s="3" t="n">
        <v>1.45518044237485</v>
      </c>
      <c r="GE222" s="3" t="n">
        <v>1</v>
      </c>
      <c r="GF222" s="3" t="n">
        <v>0</v>
      </c>
      <c r="GG222" s="3" t="n">
        <v>0</v>
      </c>
    </row>
    <row r="223" customFormat="false" ht="14.25" hidden="false" customHeight="false" outlineLevel="0" collapsed="false">
      <c r="A223" s="0" t="n">
        <v>32</v>
      </c>
      <c r="B223" s="2" t="s">
        <v>425</v>
      </c>
      <c r="C223" s="0" t="n">
        <v>4</v>
      </c>
      <c r="D223" s="0" t="n">
        <v>9</v>
      </c>
      <c r="E223" s="0" t="n">
        <v>20930701</v>
      </c>
      <c r="F223" s="0" t="n">
        <v>1</v>
      </c>
      <c r="H223" s="0" t="n">
        <v>1</v>
      </c>
      <c r="I223" s="0" t="n">
        <v>0</v>
      </c>
      <c r="J223" s="0" t="n">
        <v>0</v>
      </c>
      <c r="K223" s="7" t="n">
        <v>0</v>
      </c>
      <c r="L223" s="7" t="s">
        <v>200</v>
      </c>
      <c r="M223" s="7" t="s">
        <v>200</v>
      </c>
      <c r="N223" s="7" t="n">
        <v>0</v>
      </c>
      <c r="O223" s="8" t="b">
        <f aca="false">FALSE()</f>
        <v>0</v>
      </c>
      <c r="P223" s="0" t="n">
        <v>0</v>
      </c>
      <c r="Q223" s="8" t="n">
        <v>1</v>
      </c>
      <c r="R223" s="8" t="n">
        <v>1</v>
      </c>
      <c r="S223" s="8" t="n">
        <v>0</v>
      </c>
      <c r="V223" s="2"/>
      <c r="Y223" s="2"/>
      <c r="AB223" s="0"/>
      <c r="AD223" s="2"/>
      <c r="AE223" s="0"/>
      <c r="AG223" s="2"/>
      <c r="AJ223" s="0"/>
      <c r="AL223" s="2"/>
      <c r="AM223" s="0"/>
      <c r="AO223" s="2"/>
      <c r="AR223" s="0"/>
      <c r="AT223" s="2"/>
      <c r="AU223" s="0"/>
      <c r="AW223" s="2"/>
      <c r="AZ223" s="0"/>
      <c r="BB223" s="2"/>
      <c r="BC223" s="0"/>
      <c r="BE223" s="2"/>
      <c r="BH223" s="0" t="n">
        <v>1</v>
      </c>
      <c r="BI223" s="0" t="n">
        <v>70</v>
      </c>
      <c r="BJ223" s="2" t="n">
        <v>41</v>
      </c>
      <c r="BK223" s="2" t="s">
        <v>185</v>
      </c>
      <c r="BL223" s="0" t="n">
        <v>3</v>
      </c>
      <c r="BM223" s="0" t="n">
        <v>99</v>
      </c>
      <c r="BN223" s="0" t="n">
        <v>1</v>
      </c>
      <c r="BO223" s="0" t="n">
        <v>1</v>
      </c>
      <c r="BP223" s="0" t="n">
        <v>0</v>
      </c>
      <c r="BQ223" s="0" t="n">
        <v>0</v>
      </c>
      <c r="BR223" s="0" t="n">
        <v>0</v>
      </c>
      <c r="BS223" s="0" t="n">
        <v>6</v>
      </c>
      <c r="BW223" s="2"/>
      <c r="CC223" s="0"/>
      <c r="CJ223" s="2"/>
      <c r="CK223" s="2"/>
      <c r="CP223" s="0"/>
      <c r="CQ223" s="0"/>
      <c r="CW223" s="2"/>
      <c r="CX223" s="2"/>
      <c r="DD223" s="0"/>
      <c r="DJ223" s="2"/>
      <c r="DK223" s="2"/>
      <c r="DP223" s="0"/>
      <c r="DQ223" s="0"/>
      <c r="DW223" s="2"/>
      <c r="DX223" s="2"/>
      <c r="EC223" s="0"/>
      <c r="ED223" s="0"/>
      <c r="EJ223" s="2"/>
      <c r="EK223" s="2"/>
      <c r="EP223" s="0"/>
      <c r="EQ223" s="0"/>
      <c r="EW223" s="2"/>
      <c r="EX223" s="2"/>
      <c r="FC223" s="0"/>
      <c r="FD223" s="0"/>
      <c r="FJ223" s="2"/>
      <c r="FK223" s="2"/>
      <c r="FP223" s="0"/>
      <c r="FQ223" s="0"/>
      <c r="FU223" s="2" t="s">
        <v>425</v>
      </c>
      <c r="FV223" s="0" t="n">
        <v>2</v>
      </c>
      <c r="FW223" s="0" t="n">
        <v>2</v>
      </c>
      <c r="FX223" s="0" t="n">
        <v>2</v>
      </c>
      <c r="FZ223" s="0" t="n">
        <v>110.8</v>
      </c>
      <c r="GA223" s="0" t="n">
        <f aca="false">FZ223*H223</f>
        <v>110.8</v>
      </c>
      <c r="GB223" s="3" t="n">
        <v>2.91036088474971</v>
      </c>
      <c r="GC223" s="3" t="n">
        <v>2</v>
      </c>
      <c r="GD223" s="3" t="n">
        <v>2.91036088474971</v>
      </c>
      <c r="GE223" s="3" t="n">
        <v>2</v>
      </c>
      <c r="GF223" s="3" t="n">
        <v>2.91036088474971</v>
      </c>
      <c r="GG223" s="3" t="n">
        <v>2</v>
      </c>
    </row>
    <row r="224" customFormat="false" ht="14.25" hidden="false" customHeight="false" outlineLevel="0" collapsed="false">
      <c r="A224" s="0" t="n">
        <v>32</v>
      </c>
      <c r="B224" s="2" t="s">
        <v>426</v>
      </c>
      <c r="C224" s="0" t="n">
        <v>4</v>
      </c>
      <c r="D224" s="0" t="n">
        <v>11</v>
      </c>
      <c r="E224" s="0" t="n">
        <v>20930701</v>
      </c>
      <c r="F224" s="0" t="n">
        <v>1</v>
      </c>
      <c r="H224" s="0" t="n">
        <v>1</v>
      </c>
      <c r="I224" s="0" t="n">
        <v>0</v>
      </c>
      <c r="J224" s="0" t="n">
        <v>2</v>
      </c>
      <c r="K224" s="7" t="n">
        <v>2</v>
      </c>
      <c r="L224" s="7" t="n">
        <v>7</v>
      </c>
      <c r="M224" s="7" t="s">
        <v>184</v>
      </c>
      <c r="N224" s="7" t="n">
        <v>1</v>
      </c>
      <c r="O224" s="8" t="n">
        <v>6000</v>
      </c>
      <c r="P224" s="0" t="n">
        <v>0</v>
      </c>
      <c r="Q224" s="8" t="n">
        <v>1</v>
      </c>
      <c r="R224" s="8" t="n">
        <v>1</v>
      </c>
      <c r="S224" s="8" t="n">
        <v>0</v>
      </c>
      <c r="T224" s="0" t="n">
        <v>1</v>
      </c>
      <c r="U224" s="0" t="n">
        <v>14</v>
      </c>
      <c r="V224" s="2" t="n">
        <v>14</v>
      </c>
      <c r="W224" s="0" t="n">
        <v>1200</v>
      </c>
      <c r="X224" s="0" t="n">
        <v>6000</v>
      </c>
      <c r="Y224" s="2" t="n">
        <v>6000</v>
      </c>
      <c r="Z224" s="0" t="n">
        <v>4</v>
      </c>
      <c r="AA224" s="0" t="n">
        <v>4</v>
      </c>
      <c r="AB224" s="0" t="n">
        <v>99</v>
      </c>
      <c r="AC224" s="0" t="n">
        <v>99</v>
      </c>
      <c r="AD224" s="2"/>
      <c r="AE224" s="0" t="n">
        <v>99</v>
      </c>
      <c r="AF224" s="0" t="n">
        <v>99</v>
      </c>
      <c r="AG224" s="2"/>
      <c r="AH224" s="0" t="n">
        <v>99</v>
      </c>
      <c r="AI224" s="0" t="n">
        <v>99</v>
      </c>
      <c r="AJ224" s="0"/>
      <c r="AL224" s="2"/>
      <c r="AM224" s="0"/>
      <c r="AO224" s="2"/>
      <c r="AR224" s="0"/>
      <c r="AT224" s="2"/>
      <c r="AU224" s="0"/>
      <c r="AW224" s="2"/>
      <c r="AZ224" s="0"/>
      <c r="BB224" s="2"/>
      <c r="BC224" s="0"/>
      <c r="BE224" s="2"/>
      <c r="BH224" s="0" t="n">
        <v>1</v>
      </c>
      <c r="BI224" s="0" t="n">
        <v>75</v>
      </c>
      <c r="BJ224" s="2" t="n">
        <v>36</v>
      </c>
      <c r="BK224" s="2" t="s">
        <v>186</v>
      </c>
      <c r="BL224" s="0" t="n">
        <v>3</v>
      </c>
      <c r="BM224" s="0" t="n">
        <v>99</v>
      </c>
      <c r="BN224" s="0" t="n">
        <v>1</v>
      </c>
      <c r="BO224" s="0" t="n">
        <v>1</v>
      </c>
      <c r="BP224" s="0" t="n">
        <v>0</v>
      </c>
      <c r="BQ224" s="0" t="n">
        <v>0</v>
      </c>
      <c r="BR224" s="0" t="n">
        <v>1</v>
      </c>
      <c r="BS224" s="0" t="n">
        <v>8</v>
      </c>
      <c r="BW224" s="2"/>
      <c r="CC224" s="0"/>
      <c r="CJ224" s="2"/>
      <c r="CK224" s="2"/>
      <c r="CP224" s="0"/>
      <c r="CQ224" s="0"/>
      <c r="CW224" s="2"/>
      <c r="CX224" s="2"/>
      <c r="DD224" s="0"/>
      <c r="DJ224" s="2"/>
      <c r="DK224" s="2"/>
      <c r="DP224" s="0"/>
      <c r="DQ224" s="0"/>
      <c r="DW224" s="2"/>
      <c r="DX224" s="2"/>
      <c r="EC224" s="0"/>
      <c r="ED224" s="0"/>
      <c r="EJ224" s="2"/>
      <c r="EK224" s="2"/>
      <c r="EP224" s="0"/>
      <c r="EQ224" s="0"/>
      <c r="EW224" s="2"/>
      <c r="EX224" s="2"/>
      <c r="FC224" s="0"/>
      <c r="FD224" s="0"/>
      <c r="FJ224" s="2"/>
      <c r="FK224" s="2"/>
      <c r="FP224" s="0"/>
      <c r="FQ224" s="0"/>
      <c r="FU224" s="2" t="s">
        <v>426</v>
      </c>
      <c r="FV224" s="0" t="n">
        <v>2</v>
      </c>
      <c r="FW224" s="0" t="n">
        <v>3</v>
      </c>
      <c r="FX224" s="0" t="n">
        <v>3</v>
      </c>
      <c r="FZ224" s="0" t="n">
        <v>110.8</v>
      </c>
      <c r="GA224" s="0" t="n">
        <f aca="false">FZ224*H224</f>
        <v>110.8</v>
      </c>
      <c r="GB224" s="3" t="n">
        <v>2.91036088474971</v>
      </c>
      <c r="GC224" s="3" t="n">
        <v>2</v>
      </c>
      <c r="GD224" s="3" t="n">
        <v>4.36554132712456</v>
      </c>
      <c r="GE224" s="3" t="n">
        <v>4</v>
      </c>
      <c r="GF224" s="3" t="n">
        <v>4.36554132712456</v>
      </c>
      <c r="GG224" s="3" t="n">
        <v>4</v>
      </c>
    </row>
    <row r="225" customFormat="false" ht="14.25" hidden="false" customHeight="false" outlineLevel="0" collapsed="false">
      <c r="A225" s="0" t="n">
        <v>32</v>
      </c>
      <c r="B225" s="2" t="s">
        <v>427</v>
      </c>
      <c r="C225" s="0" t="n">
        <v>4</v>
      </c>
      <c r="D225" s="0" t="n">
        <v>12</v>
      </c>
      <c r="E225" s="0" t="n">
        <v>20930701</v>
      </c>
      <c r="H225" s="0" t="n">
        <v>4</v>
      </c>
      <c r="I225" s="0" t="n">
        <v>0</v>
      </c>
      <c r="J225" s="0" t="n">
        <v>2</v>
      </c>
      <c r="K225" s="7" t="n">
        <v>2</v>
      </c>
      <c r="L225" s="7" t="n">
        <v>5.5</v>
      </c>
      <c r="M225" s="7" t="s">
        <v>184</v>
      </c>
      <c r="N225" s="7" t="n">
        <v>0</v>
      </c>
      <c r="O225" s="8" t="b">
        <f aca="false">FALSE()</f>
        <v>0</v>
      </c>
      <c r="P225" s="0" t="n">
        <v>9</v>
      </c>
      <c r="Q225" s="8" t="n">
        <v>1</v>
      </c>
      <c r="R225" s="8" t="n">
        <v>2</v>
      </c>
      <c r="S225" s="8" t="n">
        <v>0</v>
      </c>
      <c r="T225" s="0" t="n">
        <v>1</v>
      </c>
      <c r="U225" s="0" t="n">
        <v>11</v>
      </c>
      <c r="V225" s="2" t="n">
        <v>11</v>
      </c>
      <c r="W225" s="0" t="n">
        <v>900</v>
      </c>
      <c r="X225" s="0" t="n">
        <v>99</v>
      </c>
      <c r="Y225" s="2"/>
      <c r="Z225" s="0" t="n">
        <v>2</v>
      </c>
      <c r="AA225" s="0" t="n">
        <v>2</v>
      </c>
      <c r="AB225" s="0" t="n">
        <v>99</v>
      </c>
      <c r="AC225" s="0" t="n">
        <v>99</v>
      </c>
      <c r="AD225" s="2"/>
      <c r="AE225" s="0" t="n">
        <v>99</v>
      </c>
      <c r="AF225" s="0" t="n">
        <v>99</v>
      </c>
      <c r="AG225" s="2"/>
      <c r="AH225" s="0" t="n">
        <v>99</v>
      </c>
      <c r="AI225" s="0" t="n">
        <v>99</v>
      </c>
      <c r="AJ225" s="0"/>
      <c r="AL225" s="2"/>
      <c r="AM225" s="0"/>
      <c r="AO225" s="2"/>
      <c r="AR225" s="0"/>
      <c r="AT225" s="2"/>
      <c r="AU225" s="0"/>
      <c r="AW225" s="2"/>
      <c r="AZ225" s="0"/>
      <c r="BB225" s="2"/>
      <c r="BC225" s="0"/>
      <c r="BE225" s="2"/>
      <c r="BH225" s="0" t="n">
        <v>2</v>
      </c>
      <c r="BI225" s="0" t="n">
        <v>81</v>
      </c>
      <c r="BJ225" s="2" t="n">
        <v>30</v>
      </c>
      <c r="BK225" s="2" t="s">
        <v>188</v>
      </c>
      <c r="BL225" s="0" t="n">
        <v>3</v>
      </c>
      <c r="BM225" s="0" t="n">
        <v>99</v>
      </c>
      <c r="BN225" s="0" t="n">
        <v>1</v>
      </c>
      <c r="BO225" s="0" t="n">
        <v>1</v>
      </c>
      <c r="BP225" s="0" t="n">
        <v>0</v>
      </c>
      <c r="BQ225" s="0" t="n">
        <v>0</v>
      </c>
      <c r="BR225" s="0" t="n">
        <v>1</v>
      </c>
      <c r="BS225" s="0" t="n">
        <v>4</v>
      </c>
      <c r="BU225" s="0" t="n">
        <v>1</v>
      </c>
      <c r="BV225" s="0" t="n">
        <v>79</v>
      </c>
      <c r="BW225" s="2" t="n">
        <v>32</v>
      </c>
      <c r="BX225" s="0" t="s">
        <v>188</v>
      </c>
      <c r="BY225" s="0" t="n">
        <v>3</v>
      </c>
      <c r="BZ225" s="0" t="n">
        <v>99</v>
      </c>
      <c r="CA225" s="0" t="n">
        <v>1</v>
      </c>
      <c r="CB225" s="0" t="n">
        <v>1</v>
      </c>
      <c r="CC225" s="0" t="n">
        <v>0</v>
      </c>
      <c r="CD225" s="0" t="n">
        <v>0</v>
      </c>
      <c r="CE225" s="0" t="n">
        <v>1</v>
      </c>
      <c r="CF225" s="0" t="n">
        <v>4</v>
      </c>
      <c r="CH225" s="0" t="n">
        <v>1</v>
      </c>
      <c r="CI225" s="0" t="s">
        <v>343</v>
      </c>
      <c r="CJ225" s="2" t="n">
        <v>10</v>
      </c>
      <c r="CK225" s="2" t="s">
        <v>265</v>
      </c>
      <c r="CL225" s="0" t="n">
        <v>1</v>
      </c>
      <c r="CM225" s="0" t="n">
        <v>99</v>
      </c>
      <c r="CN225" s="0" t="n">
        <v>1</v>
      </c>
      <c r="CO225" s="0" t="n">
        <v>0</v>
      </c>
      <c r="CP225" s="0" t="n">
        <v>0</v>
      </c>
      <c r="CQ225" s="0" t="n">
        <v>1</v>
      </c>
      <c r="CR225" s="0" t="n">
        <v>2</v>
      </c>
      <c r="CS225" s="0" t="n">
        <v>0</v>
      </c>
      <c r="CT225" s="0" t="n">
        <v>7</v>
      </c>
      <c r="CU225" s="0" t="n">
        <v>2</v>
      </c>
      <c r="CV225" s="0" t="s">
        <v>369</v>
      </c>
      <c r="CW225" s="2" t="n">
        <v>8</v>
      </c>
      <c r="CX225" s="2"/>
      <c r="CY225" s="0" t="n">
        <v>1</v>
      </c>
      <c r="CZ225" s="0" t="n">
        <v>99</v>
      </c>
      <c r="DA225" s="0" t="n">
        <v>1</v>
      </c>
      <c r="DB225" s="0" t="n">
        <v>0</v>
      </c>
      <c r="DC225" s="0" t="n">
        <v>0</v>
      </c>
      <c r="DD225" s="0" t="n">
        <v>1</v>
      </c>
      <c r="DE225" s="0" t="n">
        <v>2</v>
      </c>
      <c r="DF225" s="0" t="n">
        <v>0</v>
      </c>
      <c r="DG225" s="0" t="n">
        <v>7</v>
      </c>
      <c r="DJ225" s="2"/>
      <c r="DK225" s="2"/>
      <c r="DP225" s="0"/>
      <c r="DQ225" s="0"/>
      <c r="DW225" s="2"/>
      <c r="DX225" s="2"/>
      <c r="EC225" s="0"/>
      <c r="ED225" s="0"/>
      <c r="EJ225" s="2"/>
      <c r="EK225" s="2"/>
      <c r="EP225" s="0"/>
      <c r="EQ225" s="0"/>
      <c r="EW225" s="2"/>
      <c r="EX225" s="2"/>
      <c r="FC225" s="0"/>
      <c r="FD225" s="0"/>
      <c r="FJ225" s="2"/>
      <c r="FK225" s="2"/>
      <c r="FP225" s="0"/>
      <c r="FQ225" s="0"/>
      <c r="FU225" s="2" t="s">
        <v>427</v>
      </c>
      <c r="FV225" s="0" t="n">
        <v>4</v>
      </c>
      <c r="FW225" s="0" t="n">
        <v>0</v>
      </c>
      <c r="FX225" s="0" t="n">
        <v>4</v>
      </c>
      <c r="FZ225" s="0" t="n">
        <v>110.8</v>
      </c>
      <c r="GA225" s="0" t="n">
        <f aca="false">FZ225*H225</f>
        <v>443.2</v>
      </c>
      <c r="GB225" s="3" t="n">
        <v>5.90528474261773</v>
      </c>
      <c r="GC225" s="3" t="n">
        <v>5</v>
      </c>
      <c r="GD225" s="3" t="n">
        <v>0</v>
      </c>
      <c r="GE225" s="3" t="n">
        <v>0</v>
      </c>
      <c r="GF225" s="3" t="n">
        <v>5.90528474261773</v>
      </c>
      <c r="GG225" s="3" t="n">
        <v>5</v>
      </c>
    </row>
    <row r="226" customFormat="false" ht="14.25" hidden="false" customHeight="false" outlineLevel="0" collapsed="false">
      <c r="A226" s="0" t="n">
        <v>32</v>
      </c>
      <c r="B226" s="2" t="s">
        <v>428</v>
      </c>
      <c r="C226" s="0" t="n">
        <v>4</v>
      </c>
      <c r="D226" s="0" t="n">
        <v>15</v>
      </c>
      <c r="E226" s="0" t="n">
        <v>20930701</v>
      </c>
      <c r="F226" s="0" t="n">
        <v>1</v>
      </c>
      <c r="H226" s="0" t="n">
        <v>2</v>
      </c>
      <c r="I226" s="0" t="n">
        <v>0</v>
      </c>
      <c r="J226" s="0" t="n">
        <v>0</v>
      </c>
      <c r="K226" s="7" t="n">
        <v>0</v>
      </c>
      <c r="L226" s="7" t="s">
        <v>200</v>
      </c>
      <c r="M226" s="7" t="s">
        <v>200</v>
      </c>
      <c r="N226" s="7" t="n">
        <v>0</v>
      </c>
      <c r="O226" s="8" t="b">
        <f aca="false">FALSE()</f>
        <v>0</v>
      </c>
      <c r="P226" s="0" t="n">
        <v>0</v>
      </c>
      <c r="Q226" s="8" t="n">
        <v>0</v>
      </c>
      <c r="R226" s="8" t="n">
        <v>0</v>
      </c>
      <c r="S226" s="8" t="n">
        <v>0</v>
      </c>
      <c r="V226" s="2"/>
      <c r="Y226" s="2"/>
      <c r="AB226" s="0"/>
      <c r="AD226" s="2"/>
      <c r="AE226" s="0"/>
      <c r="AG226" s="2"/>
      <c r="AJ226" s="0"/>
      <c r="AL226" s="2"/>
      <c r="AM226" s="0"/>
      <c r="AO226" s="2"/>
      <c r="AR226" s="0"/>
      <c r="AT226" s="2"/>
      <c r="AU226" s="0"/>
      <c r="AW226" s="2"/>
      <c r="AZ226" s="0"/>
      <c r="BB226" s="2"/>
      <c r="BC226" s="0"/>
      <c r="BE226" s="2"/>
      <c r="BH226" s="0" t="n">
        <v>2</v>
      </c>
      <c r="BI226" s="0" t="n">
        <v>10</v>
      </c>
      <c r="BJ226" s="2" t="n">
        <v>101</v>
      </c>
      <c r="BK226" s="2" t="s">
        <v>201</v>
      </c>
      <c r="BL226" s="0" t="n">
        <v>6</v>
      </c>
      <c r="BM226" s="0" t="n">
        <v>99</v>
      </c>
      <c r="BN226" s="0" t="n">
        <v>1</v>
      </c>
      <c r="BO226" s="0" t="n">
        <v>0</v>
      </c>
      <c r="BP226" s="0" t="n">
        <v>0</v>
      </c>
      <c r="BQ226" s="0" t="n">
        <v>1</v>
      </c>
      <c r="BR226" s="0" t="n">
        <v>0</v>
      </c>
      <c r="BS226" s="0" t="n">
        <v>0</v>
      </c>
      <c r="BT226" s="0" t="n">
        <v>1</v>
      </c>
      <c r="BU226" s="0" t="n">
        <v>1</v>
      </c>
      <c r="BV226" s="0" t="n">
        <v>46</v>
      </c>
      <c r="BW226" s="2" t="n">
        <v>65</v>
      </c>
      <c r="BX226" s="0" t="s">
        <v>208</v>
      </c>
      <c r="BY226" s="0" t="n">
        <v>6</v>
      </c>
      <c r="BZ226" s="0" t="n">
        <v>3</v>
      </c>
      <c r="CA226" s="0" t="n">
        <v>1</v>
      </c>
      <c r="CB226" s="0" t="n">
        <v>0</v>
      </c>
      <c r="CC226" s="0" t="n">
        <v>0</v>
      </c>
      <c r="CD226" s="0" t="n">
        <v>1</v>
      </c>
      <c r="CE226" s="0" t="n">
        <v>0</v>
      </c>
      <c r="CF226" s="0" t="n">
        <v>2</v>
      </c>
      <c r="CJ226" s="2"/>
      <c r="CK226" s="2"/>
      <c r="CP226" s="0"/>
      <c r="CQ226" s="0"/>
      <c r="CW226" s="2"/>
      <c r="CX226" s="2"/>
      <c r="DD226" s="0"/>
      <c r="DJ226" s="2"/>
      <c r="DK226" s="2"/>
      <c r="DP226" s="0"/>
      <c r="DQ226" s="0"/>
      <c r="DW226" s="2"/>
      <c r="DX226" s="2"/>
      <c r="EC226" s="0"/>
      <c r="ED226" s="0"/>
      <c r="EJ226" s="2"/>
      <c r="EK226" s="2"/>
      <c r="EP226" s="0"/>
      <c r="EQ226" s="0"/>
      <c r="EW226" s="2"/>
      <c r="EX226" s="2"/>
      <c r="FC226" s="0"/>
      <c r="FD226" s="0"/>
      <c r="FJ226" s="2"/>
      <c r="FK226" s="2"/>
      <c r="FP226" s="0"/>
      <c r="FQ226" s="0"/>
      <c r="FU226" s="2" t="s">
        <v>428</v>
      </c>
      <c r="FV226" s="0" t="n">
        <v>2</v>
      </c>
      <c r="FW226" s="0" t="n">
        <v>0</v>
      </c>
      <c r="FX226" s="0" t="n">
        <v>0</v>
      </c>
      <c r="FZ226" s="0" t="n">
        <v>110.8</v>
      </c>
      <c r="GA226" s="0" t="n">
        <f aca="false">FZ226*H226</f>
        <v>221.6</v>
      </c>
      <c r="GB226" s="3" t="n">
        <v>2.43835616438356</v>
      </c>
      <c r="GC226" s="3" t="n">
        <v>2</v>
      </c>
      <c r="GD226" s="3" t="n">
        <v>0</v>
      </c>
      <c r="GE226" s="3" t="n">
        <v>0</v>
      </c>
      <c r="GF226" s="3" t="n">
        <v>0</v>
      </c>
      <c r="GG226" s="3" t="n">
        <v>0</v>
      </c>
    </row>
    <row r="227" customFormat="false" ht="14.25" hidden="false" customHeight="false" outlineLevel="0" collapsed="false">
      <c r="A227" s="0" t="n">
        <v>32</v>
      </c>
      <c r="B227" s="2" t="s">
        <v>429</v>
      </c>
      <c r="C227" s="0" t="n">
        <v>4</v>
      </c>
      <c r="D227" s="0" t="n">
        <v>16</v>
      </c>
      <c r="E227" s="0" t="n">
        <v>20930701</v>
      </c>
      <c r="F227" s="0" t="n">
        <v>1</v>
      </c>
      <c r="H227" s="0" t="n">
        <v>2</v>
      </c>
      <c r="I227" s="0" t="n">
        <v>0</v>
      </c>
      <c r="J227" s="0" t="n">
        <v>0</v>
      </c>
      <c r="K227" s="7" t="n">
        <v>0</v>
      </c>
      <c r="L227" s="7" t="s">
        <v>200</v>
      </c>
      <c r="M227" s="7" t="s">
        <v>200</v>
      </c>
      <c r="N227" s="7" t="n">
        <v>0</v>
      </c>
      <c r="O227" s="8" t="b">
        <f aca="false">FALSE()</f>
        <v>0</v>
      </c>
      <c r="P227" s="0" t="n">
        <v>0</v>
      </c>
      <c r="Q227" s="8" t="n">
        <v>1</v>
      </c>
      <c r="R227" s="8" t="n">
        <v>1</v>
      </c>
      <c r="S227" s="8" t="n">
        <v>0</v>
      </c>
      <c r="V227" s="2"/>
      <c r="Y227" s="2"/>
      <c r="AB227" s="0"/>
      <c r="AD227" s="2"/>
      <c r="AE227" s="0"/>
      <c r="AG227" s="2"/>
      <c r="AJ227" s="0"/>
      <c r="AL227" s="2"/>
      <c r="AM227" s="0"/>
      <c r="AO227" s="2"/>
      <c r="AR227" s="0"/>
      <c r="AT227" s="2"/>
      <c r="AU227" s="0"/>
      <c r="AW227" s="2"/>
      <c r="AZ227" s="0"/>
      <c r="BB227" s="2"/>
      <c r="BC227" s="0"/>
      <c r="BE227" s="2"/>
      <c r="BH227" s="0" t="n">
        <v>2</v>
      </c>
      <c r="BI227" s="0" t="n">
        <v>59</v>
      </c>
      <c r="BJ227" s="2" t="n">
        <v>52</v>
      </c>
      <c r="BK227" s="2" t="s">
        <v>204</v>
      </c>
      <c r="BL227" s="0" t="n">
        <v>3</v>
      </c>
      <c r="BM227" s="0" t="n">
        <v>99</v>
      </c>
      <c r="BN227" s="0" t="n">
        <v>1</v>
      </c>
      <c r="BO227" s="0" t="n">
        <v>1</v>
      </c>
      <c r="BP227" s="0" t="n">
        <v>0</v>
      </c>
      <c r="BQ227" s="0" t="n">
        <v>0</v>
      </c>
      <c r="BR227" s="0" t="n">
        <v>0</v>
      </c>
      <c r="BS227" s="0" t="n">
        <v>5</v>
      </c>
      <c r="BU227" s="0" t="n">
        <v>2</v>
      </c>
      <c r="BV227" s="0" t="n">
        <v>95</v>
      </c>
      <c r="BW227" s="2" t="n">
        <v>16</v>
      </c>
      <c r="BX227" s="0" t="s">
        <v>202</v>
      </c>
      <c r="BY227" s="0" t="n">
        <v>1</v>
      </c>
      <c r="BZ227" s="0" t="n">
        <v>99</v>
      </c>
      <c r="CA227" s="0" t="n">
        <v>1</v>
      </c>
      <c r="CB227" s="0" t="n">
        <v>0</v>
      </c>
      <c r="CC227" s="0" t="n">
        <v>0</v>
      </c>
      <c r="CD227" s="0" t="n">
        <v>1</v>
      </c>
      <c r="CE227" s="0" t="n">
        <v>0</v>
      </c>
      <c r="CF227" s="0" t="n">
        <v>0</v>
      </c>
      <c r="CJ227" s="2"/>
      <c r="CK227" s="2"/>
      <c r="CP227" s="0"/>
      <c r="CQ227" s="0"/>
      <c r="CW227" s="2"/>
      <c r="CX227" s="2"/>
      <c r="DD227" s="0"/>
      <c r="DJ227" s="2"/>
      <c r="DK227" s="2"/>
      <c r="DP227" s="0"/>
      <c r="DQ227" s="0"/>
      <c r="DW227" s="2"/>
      <c r="DX227" s="2"/>
      <c r="EC227" s="0"/>
      <c r="ED227" s="0"/>
      <c r="EJ227" s="2"/>
      <c r="EK227" s="2"/>
      <c r="EP227" s="0"/>
      <c r="EQ227" s="0"/>
      <c r="EW227" s="2"/>
      <c r="EX227" s="2"/>
      <c r="FC227" s="0"/>
      <c r="FD227" s="0"/>
      <c r="FJ227" s="2"/>
      <c r="FK227" s="2"/>
      <c r="FP227" s="0"/>
      <c r="FQ227" s="0"/>
      <c r="FU227" s="2" t="s">
        <v>429</v>
      </c>
      <c r="FV227" s="0" t="n">
        <v>2</v>
      </c>
      <c r="FW227" s="0" t="n">
        <v>0</v>
      </c>
      <c r="FX227" s="0" t="n">
        <v>3</v>
      </c>
      <c r="FZ227" s="0" t="n">
        <v>110.8</v>
      </c>
      <c r="GA227" s="0" t="n">
        <f aca="false">FZ227*H227</f>
        <v>221.6</v>
      </c>
      <c r="GB227" s="3" t="n">
        <v>2.99492385786802</v>
      </c>
      <c r="GC227" s="3" t="n">
        <v>2</v>
      </c>
      <c r="GD227" s="3" t="n">
        <v>0</v>
      </c>
      <c r="GE227" s="3" t="n">
        <v>0</v>
      </c>
      <c r="GF227" s="3" t="n">
        <v>4.49238578680203</v>
      </c>
      <c r="GG227" s="3" t="n">
        <v>4</v>
      </c>
    </row>
    <row r="228" customFormat="false" ht="14.25" hidden="false" customHeight="false" outlineLevel="0" collapsed="false">
      <c r="A228" s="0" t="n">
        <v>32</v>
      </c>
      <c r="B228" s="2" t="s">
        <v>430</v>
      </c>
      <c r="C228" s="0" t="n">
        <v>4</v>
      </c>
      <c r="D228" s="0" t="n">
        <v>17</v>
      </c>
      <c r="E228" s="0" t="n">
        <v>20930701</v>
      </c>
      <c r="F228" s="0" t="n">
        <v>1</v>
      </c>
      <c r="H228" s="0" t="n">
        <v>2</v>
      </c>
      <c r="I228" s="0" t="n">
        <v>0</v>
      </c>
      <c r="J228" s="0" t="n">
        <v>1</v>
      </c>
      <c r="K228" s="7" t="n">
        <v>1</v>
      </c>
      <c r="L228" s="7" t="n">
        <v>6</v>
      </c>
      <c r="M228" s="7" t="s">
        <v>184</v>
      </c>
      <c r="N228" s="7" t="n">
        <v>0</v>
      </c>
      <c r="O228" s="8" t="b">
        <f aca="false">FALSE()</f>
        <v>0</v>
      </c>
      <c r="P228" s="0" t="n">
        <v>2</v>
      </c>
      <c r="Q228" s="8" t="n">
        <v>1</v>
      </c>
      <c r="R228" s="8" t="n">
        <v>1</v>
      </c>
      <c r="S228" s="8" t="n">
        <v>0</v>
      </c>
      <c r="T228" s="0" t="n">
        <v>1</v>
      </c>
      <c r="U228" s="0" t="n">
        <v>6</v>
      </c>
      <c r="V228" s="2" t="n">
        <v>6</v>
      </c>
      <c r="W228" s="0" t="n">
        <v>2000</v>
      </c>
      <c r="X228" s="0" t="n">
        <v>99</v>
      </c>
      <c r="Y228" s="2"/>
      <c r="Z228" s="0" t="n">
        <v>1</v>
      </c>
      <c r="AA228" s="0" t="n">
        <v>1</v>
      </c>
      <c r="AB228" s="0"/>
      <c r="AD228" s="2"/>
      <c r="AE228" s="0"/>
      <c r="AG228" s="2"/>
      <c r="AJ228" s="0"/>
      <c r="AL228" s="2"/>
      <c r="AM228" s="0"/>
      <c r="AO228" s="2"/>
      <c r="AR228" s="0"/>
      <c r="AT228" s="2"/>
      <c r="AU228" s="0"/>
      <c r="AW228" s="2"/>
      <c r="AZ228" s="0"/>
      <c r="BB228" s="2"/>
      <c r="BC228" s="0"/>
      <c r="BE228" s="2"/>
      <c r="BH228" s="0" t="n">
        <v>1</v>
      </c>
      <c r="BI228" s="0" t="n">
        <v>86</v>
      </c>
      <c r="BJ228" s="2" t="n">
        <v>25</v>
      </c>
      <c r="BK228" s="2" t="s">
        <v>189</v>
      </c>
      <c r="BL228" s="0" t="n">
        <v>3</v>
      </c>
      <c r="BM228" s="0" t="n">
        <v>99</v>
      </c>
      <c r="BN228" s="0" t="n">
        <v>1</v>
      </c>
      <c r="BO228" s="0" t="n">
        <v>1</v>
      </c>
      <c r="BP228" s="0" t="n">
        <v>0</v>
      </c>
      <c r="BQ228" s="0" t="n">
        <v>0</v>
      </c>
      <c r="BR228" s="0" t="n">
        <v>1</v>
      </c>
      <c r="BS228" s="0" t="n">
        <v>4</v>
      </c>
      <c r="BU228" s="0" t="n">
        <v>2</v>
      </c>
      <c r="BV228" s="0" t="n">
        <v>85</v>
      </c>
      <c r="BW228" s="2" t="n">
        <v>26</v>
      </c>
      <c r="BX228" s="0" t="s">
        <v>189</v>
      </c>
      <c r="BY228" s="0" t="n">
        <v>3</v>
      </c>
      <c r="BZ228" s="0" t="n">
        <v>99</v>
      </c>
      <c r="CA228" s="0" t="n">
        <v>1</v>
      </c>
      <c r="CB228" s="0" t="n">
        <v>0</v>
      </c>
      <c r="CC228" s="0" t="n">
        <v>0</v>
      </c>
      <c r="CD228" s="0" t="n">
        <v>0</v>
      </c>
      <c r="CE228" s="0" t="n">
        <v>2</v>
      </c>
      <c r="CF228" s="0" t="n">
        <v>0</v>
      </c>
      <c r="CG228" s="0" t="n">
        <v>7</v>
      </c>
      <c r="CJ228" s="2"/>
      <c r="CK228" s="2"/>
      <c r="CP228" s="0"/>
      <c r="CQ228" s="0"/>
      <c r="CW228" s="2"/>
      <c r="CX228" s="2"/>
      <c r="DD228" s="0"/>
      <c r="DJ228" s="2"/>
      <c r="DK228" s="2"/>
      <c r="DP228" s="0"/>
      <c r="DQ228" s="0"/>
      <c r="DW228" s="2"/>
      <c r="DX228" s="2"/>
      <c r="EC228" s="0"/>
      <c r="ED228" s="0"/>
      <c r="EJ228" s="2"/>
      <c r="EK228" s="2"/>
      <c r="EP228" s="0"/>
      <c r="EQ228" s="0"/>
      <c r="EW228" s="2"/>
      <c r="EX228" s="2"/>
      <c r="FC228" s="0"/>
      <c r="FD228" s="0"/>
      <c r="FJ228" s="2"/>
      <c r="FK228" s="2"/>
      <c r="FP228" s="0"/>
      <c r="FQ228" s="0"/>
      <c r="FU228" s="2" t="s">
        <v>430</v>
      </c>
      <c r="FV228" s="0" t="n">
        <v>2</v>
      </c>
      <c r="FW228" s="0" t="n">
        <v>1</v>
      </c>
      <c r="FX228" s="0" t="n">
        <v>1</v>
      </c>
      <c r="FZ228" s="0" t="n">
        <v>110.8</v>
      </c>
      <c r="GA228" s="0" t="n">
        <f aca="false">FZ228*H228</f>
        <v>221.6</v>
      </c>
      <c r="GB228" s="3" t="n">
        <v>2.91036088474971</v>
      </c>
      <c r="GC228" s="3" t="n">
        <v>2</v>
      </c>
      <c r="GD228" s="3" t="n">
        <v>1.45518044237485</v>
      </c>
      <c r="GE228" s="3" t="n">
        <v>1</v>
      </c>
      <c r="GF228" s="3" t="n">
        <v>1.45518044237485</v>
      </c>
      <c r="GG228" s="3" t="n">
        <v>1</v>
      </c>
    </row>
    <row r="229" customFormat="false" ht="14.25" hidden="false" customHeight="false" outlineLevel="0" collapsed="false">
      <c r="A229" s="0" t="n">
        <v>32</v>
      </c>
      <c r="B229" s="2" t="s">
        <v>431</v>
      </c>
      <c r="C229" s="0" t="n">
        <v>4</v>
      </c>
      <c r="D229" s="0" t="n">
        <v>19</v>
      </c>
      <c r="E229" s="0" t="n">
        <v>20930701</v>
      </c>
      <c r="F229" s="0" t="n">
        <v>1</v>
      </c>
      <c r="H229" s="0" t="n">
        <v>2</v>
      </c>
      <c r="I229" s="0" t="n">
        <v>0</v>
      </c>
      <c r="J229" s="0" t="n">
        <v>0</v>
      </c>
      <c r="K229" s="7" t="n">
        <v>0</v>
      </c>
      <c r="L229" s="7" t="s">
        <v>200</v>
      </c>
      <c r="M229" s="7" t="s">
        <v>200</v>
      </c>
      <c r="N229" s="7" t="n">
        <v>0</v>
      </c>
      <c r="O229" s="8" t="b">
        <f aca="false">FALSE()</f>
        <v>0</v>
      </c>
      <c r="P229" s="0" t="n">
        <v>0</v>
      </c>
      <c r="Q229" s="8" t="n">
        <v>1</v>
      </c>
      <c r="R229" s="8" t="n">
        <v>2</v>
      </c>
      <c r="S229" s="8" t="n">
        <v>0</v>
      </c>
      <c r="V229" s="2"/>
      <c r="Y229" s="2"/>
      <c r="AB229" s="0"/>
      <c r="AD229" s="2"/>
      <c r="AE229" s="0"/>
      <c r="AG229" s="2"/>
      <c r="AJ229" s="0"/>
      <c r="AL229" s="2"/>
      <c r="AM229" s="0"/>
      <c r="AO229" s="2"/>
      <c r="AR229" s="0"/>
      <c r="AT229" s="2"/>
      <c r="AU229" s="0"/>
      <c r="AW229" s="2"/>
      <c r="AZ229" s="0"/>
      <c r="BB229" s="2"/>
      <c r="BC229" s="0"/>
      <c r="BE229" s="2"/>
      <c r="BH229" s="0" t="n">
        <v>2</v>
      </c>
      <c r="BI229" s="0" t="n">
        <v>54</v>
      </c>
      <c r="BJ229" s="2" t="n">
        <v>57</v>
      </c>
      <c r="BK229" s="2" t="s">
        <v>214</v>
      </c>
      <c r="BL229" s="0" t="n">
        <v>6</v>
      </c>
      <c r="BM229" s="0" t="n">
        <v>99</v>
      </c>
      <c r="BN229" s="0" t="n">
        <v>1</v>
      </c>
      <c r="BO229" s="0" t="n">
        <v>1</v>
      </c>
      <c r="BP229" s="0" t="n">
        <v>0</v>
      </c>
      <c r="BQ229" s="0" t="n">
        <v>1</v>
      </c>
      <c r="BR229" s="0" t="n">
        <v>0</v>
      </c>
      <c r="BS229" s="0" t="n">
        <v>4</v>
      </c>
      <c r="BU229" s="0" t="n">
        <v>1</v>
      </c>
      <c r="BV229" s="0" t="n">
        <v>50</v>
      </c>
      <c r="BW229" s="2" t="n">
        <v>61</v>
      </c>
      <c r="BX229" s="0" t="s">
        <v>192</v>
      </c>
      <c r="BY229" s="0" t="n">
        <v>7</v>
      </c>
      <c r="BZ229" s="0" t="n">
        <v>99</v>
      </c>
      <c r="CA229" s="0" t="n">
        <v>1</v>
      </c>
      <c r="CB229" s="0" t="n">
        <v>1</v>
      </c>
      <c r="CC229" s="0" t="n">
        <v>0</v>
      </c>
      <c r="CD229" s="0" t="n">
        <v>0</v>
      </c>
      <c r="CE229" s="0" t="n">
        <v>0</v>
      </c>
      <c r="CF229" s="0" t="n">
        <v>2</v>
      </c>
      <c r="CJ229" s="2"/>
      <c r="CK229" s="2"/>
      <c r="CP229" s="0"/>
      <c r="CQ229" s="0"/>
      <c r="CW229" s="2"/>
      <c r="CX229" s="2"/>
      <c r="DD229" s="0"/>
      <c r="DJ229" s="2"/>
      <c r="DK229" s="2"/>
      <c r="DP229" s="0"/>
      <c r="DQ229" s="0"/>
      <c r="DW229" s="2"/>
      <c r="DX229" s="2"/>
      <c r="EC229" s="0"/>
      <c r="ED229" s="0"/>
      <c r="EJ229" s="2"/>
      <c r="EK229" s="2"/>
      <c r="EP229" s="0"/>
      <c r="EQ229" s="0"/>
      <c r="EW229" s="2"/>
      <c r="EX229" s="2"/>
      <c r="FC229" s="0"/>
      <c r="FD229" s="0"/>
      <c r="FJ229" s="2"/>
      <c r="FK229" s="2"/>
      <c r="FP229" s="0"/>
      <c r="FQ229" s="0"/>
      <c r="FU229" s="2" t="s">
        <v>431</v>
      </c>
      <c r="FV229" s="0" t="n">
        <v>2</v>
      </c>
      <c r="FW229" s="0" t="n">
        <v>2</v>
      </c>
      <c r="FX229" s="0" t="n">
        <v>2</v>
      </c>
      <c r="FZ229" s="0" t="n">
        <v>110.8</v>
      </c>
      <c r="GA229" s="0" t="n">
        <f aca="false">FZ229*H229</f>
        <v>221.6</v>
      </c>
      <c r="GB229" s="3" t="n">
        <v>2.48764415156507</v>
      </c>
      <c r="GC229" s="3" t="n">
        <v>2</v>
      </c>
      <c r="GD229" s="3" t="n">
        <v>2.68132207578254</v>
      </c>
      <c r="GE229" s="3" t="n">
        <v>2</v>
      </c>
      <c r="GF229" s="3" t="n">
        <v>2.68132207578254</v>
      </c>
      <c r="GG229" s="3" t="n">
        <v>2</v>
      </c>
    </row>
    <row r="230" customFormat="false" ht="14.25" hidden="false" customHeight="false" outlineLevel="0" collapsed="false">
      <c r="A230" s="0" t="n">
        <v>32</v>
      </c>
      <c r="B230" s="2" t="s">
        <v>432</v>
      </c>
      <c r="C230" s="0" t="n">
        <v>4</v>
      </c>
      <c r="D230" s="0" t="n">
        <v>21</v>
      </c>
      <c r="E230" s="0" t="n">
        <v>20930701</v>
      </c>
      <c r="F230" s="0" t="n">
        <v>1</v>
      </c>
      <c r="H230" s="0" t="n">
        <v>1</v>
      </c>
      <c r="I230" s="0" t="n">
        <v>0</v>
      </c>
      <c r="J230" s="0" t="n">
        <v>0</v>
      </c>
      <c r="K230" s="7" t="n">
        <v>0</v>
      </c>
      <c r="L230" s="7" t="s">
        <v>200</v>
      </c>
      <c r="M230" s="7" t="s">
        <v>200</v>
      </c>
      <c r="N230" s="7" t="n">
        <v>0</v>
      </c>
      <c r="O230" s="8" t="b">
        <f aca="false">FALSE()</f>
        <v>0</v>
      </c>
      <c r="P230" s="0" t="n">
        <v>1</v>
      </c>
      <c r="Q230" s="8" t="n">
        <v>0</v>
      </c>
      <c r="R230" s="8" t="n">
        <v>0</v>
      </c>
      <c r="S230" s="8" t="n">
        <v>0</v>
      </c>
      <c r="V230" s="2"/>
      <c r="Y230" s="2"/>
      <c r="AB230" s="0"/>
      <c r="AD230" s="2"/>
      <c r="AE230" s="0"/>
      <c r="AG230" s="2"/>
      <c r="AJ230" s="0"/>
      <c r="AL230" s="2"/>
      <c r="AM230" s="0"/>
      <c r="AO230" s="2"/>
      <c r="AR230" s="0"/>
      <c r="AT230" s="2"/>
      <c r="AU230" s="0"/>
      <c r="AW230" s="2"/>
      <c r="AZ230" s="0"/>
      <c r="BB230" s="2"/>
      <c r="BC230" s="0"/>
      <c r="BE230" s="2"/>
      <c r="BH230" s="0" t="n">
        <v>1</v>
      </c>
      <c r="BI230" s="0" t="n">
        <v>52</v>
      </c>
      <c r="BJ230" s="2" t="n">
        <v>59</v>
      </c>
      <c r="BK230" s="2" t="s">
        <v>214</v>
      </c>
      <c r="BL230" s="0" t="n">
        <v>6</v>
      </c>
      <c r="BM230" s="0" t="n">
        <v>99</v>
      </c>
      <c r="BN230" s="0" t="n">
        <v>1</v>
      </c>
      <c r="BO230" s="0" t="n">
        <v>0</v>
      </c>
      <c r="BP230" s="0" t="n">
        <v>0</v>
      </c>
      <c r="BQ230" s="0" t="n">
        <v>1</v>
      </c>
      <c r="BR230" s="0" t="n">
        <v>0</v>
      </c>
      <c r="BS230" s="0" t="n">
        <v>6</v>
      </c>
      <c r="BW230" s="2"/>
      <c r="CC230" s="0"/>
      <c r="CJ230" s="2"/>
      <c r="CK230" s="2"/>
      <c r="CP230" s="0"/>
      <c r="CQ230" s="0"/>
      <c r="CW230" s="2"/>
      <c r="CX230" s="2"/>
      <c r="DD230" s="0"/>
      <c r="DJ230" s="2"/>
      <c r="DK230" s="2"/>
      <c r="DP230" s="0"/>
      <c r="DQ230" s="0"/>
      <c r="DW230" s="2"/>
      <c r="DX230" s="2"/>
      <c r="EC230" s="0"/>
      <c r="ED230" s="0"/>
      <c r="EJ230" s="2"/>
      <c r="EK230" s="2"/>
      <c r="EP230" s="0"/>
      <c r="EQ230" s="0"/>
      <c r="EW230" s="2"/>
      <c r="EX230" s="2"/>
      <c r="FC230" s="0"/>
      <c r="FD230" s="0"/>
      <c r="FJ230" s="2"/>
      <c r="FK230" s="2"/>
      <c r="FP230" s="0"/>
      <c r="FQ230" s="0"/>
      <c r="FU230" s="2" t="s">
        <v>432</v>
      </c>
      <c r="FV230" s="0" t="n">
        <v>2</v>
      </c>
      <c r="FW230" s="0" t="n">
        <v>2</v>
      </c>
      <c r="FX230" s="0" t="n">
        <v>2</v>
      </c>
      <c r="FZ230" s="0" t="n">
        <v>110.8</v>
      </c>
      <c r="GA230" s="0" t="n">
        <f aca="false">FZ230*H230</f>
        <v>110.8</v>
      </c>
      <c r="GB230" s="3" t="n">
        <v>2.43835616438356</v>
      </c>
      <c r="GC230" s="3" t="n">
        <v>2</v>
      </c>
      <c r="GD230" s="3" t="n">
        <v>2.43835616438356</v>
      </c>
      <c r="GE230" s="3" t="n">
        <v>2</v>
      </c>
      <c r="GF230" s="3" t="n">
        <v>2.43835616438356</v>
      </c>
      <c r="GG230" s="3" t="n">
        <v>2</v>
      </c>
    </row>
    <row r="231" customFormat="false" ht="14.25" hidden="false" customHeight="false" outlineLevel="0" collapsed="false">
      <c r="A231" s="0" t="n">
        <v>88</v>
      </c>
      <c r="B231" s="2" t="s">
        <v>433</v>
      </c>
      <c r="C231" s="0" t="n">
        <v>4</v>
      </c>
      <c r="D231" s="0" t="n">
        <v>7</v>
      </c>
      <c r="E231" s="0" t="n">
        <v>20930070</v>
      </c>
      <c r="F231" s="0" t="n">
        <v>1</v>
      </c>
      <c r="H231" s="0" t="n">
        <v>1</v>
      </c>
      <c r="I231" s="0" t="n">
        <v>0</v>
      </c>
      <c r="J231" s="0" t="n">
        <v>1</v>
      </c>
      <c r="K231" s="7" t="n">
        <v>1</v>
      </c>
      <c r="L231" s="7" t="n">
        <v>6</v>
      </c>
      <c r="M231" s="7" t="s">
        <v>184</v>
      </c>
      <c r="N231" s="7" t="n">
        <v>1</v>
      </c>
      <c r="O231" s="8" t="n">
        <v>2000</v>
      </c>
      <c r="P231" s="0" t="n">
        <v>0</v>
      </c>
      <c r="Q231" s="8" t="n">
        <v>1</v>
      </c>
      <c r="R231" s="8" t="n">
        <v>1</v>
      </c>
      <c r="S231" s="8" t="n">
        <v>0</v>
      </c>
      <c r="T231" s="0" t="n">
        <v>1</v>
      </c>
      <c r="U231" s="0" t="n">
        <v>6</v>
      </c>
      <c r="V231" s="2" t="n">
        <v>6</v>
      </c>
      <c r="W231" s="0" t="n">
        <v>1400</v>
      </c>
      <c r="X231" s="0" t="n">
        <v>2000</v>
      </c>
      <c r="Y231" s="2" t="n">
        <v>2000</v>
      </c>
      <c r="Z231" s="0" t="n">
        <v>1</v>
      </c>
      <c r="AA231" s="0" t="n">
        <v>1</v>
      </c>
      <c r="AB231" s="0"/>
      <c r="AD231" s="2"/>
      <c r="AE231" s="0"/>
      <c r="AG231" s="2"/>
      <c r="AJ231" s="0"/>
      <c r="AL231" s="2"/>
      <c r="AM231" s="0"/>
      <c r="AO231" s="2"/>
      <c r="AR231" s="0"/>
      <c r="AT231" s="2"/>
      <c r="AU231" s="0"/>
      <c r="AW231" s="2"/>
      <c r="AZ231" s="0"/>
      <c r="BB231" s="2"/>
      <c r="BC231" s="0"/>
      <c r="BE231" s="2"/>
      <c r="BH231" s="0" t="n">
        <v>2</v>
      </c>
      <c r="BI231" s="0" t="n">
        <v>80</v>
      </c>
      <c r="BJ231" s="2" t="n">
        <v>31</v>
      </c>
      <c r="BK231" s="2" t="s">
        <v>188</v>
      </c>
      <c r="BL231" s="0" t="n">
        <v>3</v>
      </c>
      <c r="BM231" s="0" t="n">
        <v>99</v>
      </c>
      <c r="BN231" s="0" t="n">
        <v>1</v>
      </c>
      <c r="BO231" s="0" t="n">
        <v>1</v>
      </c>
      <c r="BP231" s="0" t="n">
        <v>0</v>
      </c>
      <c r="BQ231" s="0" t="n">
        <v>0</v>
      </c>
      <c r="BR231" s="0" t="n">
        <v>1</v>
      </c>
      <c r="BS231" s="0" t="n">
        <v>4</v>
      </c>
      <c r="BW231" s="2"/>
      <c r="CC231" s="0"/>
      <c r="CJ231" s="2"/>
      <c r="CK231" s="2"/>
      <c r="CP231" s="0"/>
      <c r="CQ231" s="0"/>
      <c r="CW231" s="2"/>
      <c r="CX231" s="2"/>
      <c r="DD231" s="0"/>
      <c r="DJ231" s="2"/>
      <c r="DK231" s="2"/>
      <c r="DP231" s="0"/>
      <c r="DQ231" s="0"/>
      <c r="DW231" s="2"/>
      <c r="DX231" s="2"/>
      <c r="EC231" s="0"/>
      <c r="ED231" s="0"/>
      <c r="EJ231" s="2"/>
      <c r="EK231" s="2"/>
      <c r="EP231" s="0"/>
      <c r="EQ231" s="0"/>
      <c r="EW231" s="2"/>
      <c r="EX231" s="2"/>
      <c r="FC231" s="0"/>
      <c r="FD231" s="0"/>
      <c r="FJ231" s="2"/>
      <c r="FK231" s="2"/>
      <c r="FP231" s="0"/>
      <c r="FQ231" s="0"/>
      <c r="FU231" s="2" t="s">
        <v>433</v>
      </c>
      <c r="FV231" s="0" t="n">
        <v>2</v>
      </c>
      <c r="FW231" s="0" t="n">
        <v>2</v>
      </c>
      <c r="FX231" s="0" t="n">
        <v>0</v>
      </c>
      <c r="FZ231" s="0" t="n">
        <v>110.8</v>
      </c>
      <c r="GA231" s="0" t="n">
        <f aca="false">FZ231*H231</f>
        <v>110.8</v>
      </c>
      <c r="GB231" s="3" t="n">
        <v>2.99492385786802</v>
      </c>
      <c r="GC231" s="3" t="n">
        <v>2</v>
      </c>
      <c r="GD231" s="3" t="n">
        <v>2.99492385786802</v>
      </c>
      <c r="GE231" s="3" t="n">
        <v>2</v>
      </c>
      <c r="GF231" s="3" t="n">
        <v>0</v>
      </c>
      <c r="GG231" s="3" t="n">
        <v>0</v>
      </c>
    </row>
    <row r="232" customFormat="false" ht="14.25" hidden="false" customHeight="false" outlineLevel="0" collapsed="false">
      <c r="A232" s="0" t="n">
        <v>88</v>
      </c>
      <c r="B232" s="2" t="s">
        <v>434</v>
      </c>
      <c r="C232" s="0" t="n">
        <v>4</v>
      </c>
      <c r="D232" s="0" t="n">
        <v>5</v>
      </c>
      <c r="E232" s="0" t="n">
        <v>20930070</v>
      </c>
      <c r="F232" s="0" t="n">
        <v>3</v>
      </c>
      <c r="G232" s="0" t="n">
        <v>1</v>
      </c>
      <c r="H232" s="0" t="n">
        <v>1</v>
      </c>
      <c r="I232" s="0" t="n">
        <v>0</v>
      </c>
      <c r="J232" s="0" t="n">
        <v>0</v>
      </c>
      <c r="K232" s="7" t="n">
        <v>0</v>
      </c>
      <c r="L232" s="7" t="s">
        <v>200</v>
      </c>
      <c r="M232" s="7" t="s">
        <v>200</v>
      </c>
      <c r="N232" s="7" t="n">
        <v>0</v>
      </c>
      <c r="O232" s="8" t="b">
        <f aca="false">FALSE()</f>
        <v>0</v>
      </c>
      <c r="P232" s="0" t="n">
        <v>0</v>
      </c>
      <c r="Q232" s="8" t="n">
        <v>0</v>
      </c>
      <c r="R232" s="8" t="n">
        <v>0</v>
      </c>
      <c r="S232" s="8" t="n">
        <v>0</v>
      </c>
      <c r="V232" s="2"/>
      <c r="Y232" s="2"/>
      <c r="AB232" s="0"/>
      <c r="AD232" s="2"/>
      <c r="AE232" s="0"/>
      <c r="AG232" s="2"/>
      <c r="AJ232" s="0"/>
      <c r="AL232" s="2"/>
      <c r="AM232" s="0"/>
      <c r="AO232" s="2"/>
      <c r="AR232" s="0"/>
      <c r="AT232" s="2"/>
      <c r="AU232" s="0"/>
      <c r="AW232" s="2"/>
      <c r="AZ232" s="0"/>
      <c r="BB232" s="2"/>
      <c r="BC232" s="0"/>
      <c r="BE232" s="2"/>
      <c r="BH232" s="0" t="n">
        <v>1</v>
      </c>
      <c r="BI232" s="0" t="n">
        <v>84</v>
      </c>
      <c r="BJ232" s="2" t="n">
        <v>27</v>
      </c>
      <c r="BK232" s="2" t="s">
        <v>189</v>
      </c>
      <c r="BL232" s="0" t="n">
        <v>3</v>
      </c>
      <c r="BM232" s="0" t="n">
        <v>99</v>
      </c>
      <c r="BN232" s="0" t="n">
        <v>1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4</v>
      </c>
      <c r="BW232" s="2"/>
      <c r="CC232" s="0"/>
      <c r="CJ232" s="2"/>
      <c r="CK232" s="2"/>
      <c r="CP232" s="0"/>
      <c r="CQ232" s="0"/>
      <c r="CW232" s="2"/>
      <c r="CX232" s="2"/>
      <c r="DD232" s="0"/>
      <c r="DJ232" s="2"/>
      <c r="DK232" s="2"/>
      <c r="DP232" s="0"/>
      <c r="DQ232" s="0"/>
      <c r="DW232" s="2"/>
      <c r="DX232" s="2"/>
      <c r="EC232" s="0"/>
      <c r="ED232" s="0"/>
      <c r="EJ232" s="2"/>
      <c r="EK232" s="2"/>
      <c r="EP232" s="0"/>
      <c r="EQ232" s="0"/>
      <c r="EW232" s="2"/>
      <c r="EX232" s="2"/>
      <c r="FC232" s="0"/>
      <c r="FD232" s="0"/>
      <c r="FJ232" s="2"/>
      <c r="FK232" s="2"/>
      <c r="FP232" s="0"/>
      <c r="FQ232" s="0"/>
      <c r="FU232" s="2" t="s">
        <v>434</v>
      </c>
      <c r="FV232" s="0" t="n">
        <v>2</v>
      </c>
      <c r="FW232" s="0" t="n">
        <v>2</v>
      </c>
      <c r="FX232" s="0" t="n">
        <v>0</v>
      </c>
      <c r="FZ232" s="0" t="n">
        <v>110.8</v>
      </c>
      <c r="GA232" s="0" t="n">
        <f aca="false">FZ232*H232</f>
        <v>110.8</v>
      </c>
      <c r="GB232" s="3" t="n">
        <v>2.91036088474971</v>
      </c>
      <c r="GC232" s="3" t="n">
        <v>2</v>
      </c>
      <c r="GD232" s="3" t="n">
        <v>2.91036088474971</v>
      </c>
      <c r="GE232" s="3" t="n">
        <v>2</v>
      </c>
      <c r="GF232" s="3" t="n">
        <v>0</v>
      </c>
      <c r="GG232" s="3" t="n">
        <v>0</v>
      </c>
    </row>
    <row r="233" customFormat="false" ht="14.25" hidden="false" customHeight="false" outlineLevel="0" collapsed="false">
      <c r="A233" s="0" t="n">
        <v>88</v>
      </c>
      <c r="B233" s="2" t="s">
        <v>435</v>
      </c>
      <c r="C233" s="0" t="n">
        <v>4</v>
      </c>
      <c r="D233" s="0" t="n">
        <v>6</v>
      </c>
      <c r="E233" s="0" t="n">
        <v>20930070</v>
      </c>
      <c r="F233" s="0" t="n">
        <v>1</v>
      </c>
      <c r="H233" s="0" t="n">
        <v>1</v>
      </c>
      <c r="I233" s="0" t="n">
        <v>0</v>
      </c>
      <c r="J233" s="0" t="n">
        <v>0</v>
      </c>
      <c r="K233" s="7" t="n">
        <v>0</v>
      </c>
      <c r="L233" s="7" t="s">
        <v>200</v>
      </c>
      <c r="M233" s="7" t="s">
        <v>200</v>
      </c>
      <c r="N233" s="7" t="n">
        <v>0</v>
      </c>
      <c r="O233" s="8" t="b">
        <f aca="false">FALSE()</f>
        <v>0</v>
      </c>
      <c r="P233" s="0" t="n">
        <v>0</v>
      </c>
      <c r="Q233" s="8" t="n">
        <v>0</v>
      </c>
      <c r="R233" s="8" t="n">
        <v>0</v>
      </c>
      <c r="S233" s="8" t="n">
        <v>0</v>
      </c>
      <c r="V233" s="2"/>
      <c r="Y233" s="2"/>
      <c r="AB233" s="0"/>
      <c r="AD233" s="2"/>
      <c r="AE233" s="0"/>
      <c r="AG233" s="2"/>
      <c r="AJ233" s="0"/>
      <c r="AL233" s="2"/>
      <c r="AM233" s="0"/>
      <c r="AO233" s="2"/>
      <c r="AR233" s="0"/>
      <c r="AT233" s="2"/>
      <c r="AU233" s="0"/>
      <c r="AW233" s="2"/>
      <c r="AZ233" s="0"/>
      <c r="BB233" s="2"/>
      <c r="BC233" s="0"/>
      <c r="BE233" s="2"/>
      <c r="BH233" s="0" t="n">
        <v>1</v>
      </c>
      <c r="BI233" s="0" t="n">
        <v>35</v>
      </c>
      <c r="BJ233" s="2" t="n">
        <v>76</v>
      </c>
      <c r="BK233" s="2" t="s">
        <v>201</v>
      </c>
      <c r="BL233" s="0" t="n">
        <v>6</v>
      </c>
      <c r="BM233" s="0" t="n">
        <v>99</v>
      </c>
      <c r="BN233" s="0" t="n">
        <v>1</v>
      </c>
      <c r="BO233" s="0" t="n">
        <v>0</v>
      </c>
      <c r="BP233" s="0" t="n">
        <v>0</v>
      </c>
      <c r="BQ233" s="0" t="n">
        <v>1</v>
      </c>
      <c r="BR233" s="0" t="n">
        <v>0</v>
      </c>
      <c r="BS233" s="0" t="n">
        <v>6</v>
      </c>
      <c r="BW233" s="2"/>
      <c r="CC233" s="0"/>
      <c r="CJ233" s="2"/>
      <c r="CK233" s="2"/>
      <c r="CP233" s="0"/>
      <c r="CQ233" s="0"/>
      <c r="CW233" s="2"/>
      <c r="CX233" s="2"/>
      <c r="DD233" s="0"/>
      <c r="DJ233" s="2"/>
      <c r="DK233" s="2"/>
      <c r="DP233" s="0"/>
      <c r="DQ233" s="0"/>
      <c r="DW233" s="2"/>
      <c r="DX233" s="2"/>
      <c r="EC233" s="0"/>
      <c r="ED233" s="0"/>
      <c r="EJ233" s="2"/>
      <c r="EK233" s="2"/>
      <c r="EP233" s="0"/>
      <c r="EQ233" s="0"/>
      <c r="EW233" s="2"/>
      <c r="EX233" s="2"/>
      <c r="FC233" s="0"/>
      <c r="FD233" s="0"/>
      <c r="FJ233" s="2"/>
      <c r="FK233" s="2"/>
      <c r="FP233" s="0"/>
      <c r="FQ233" s="0"/>
      <c r="FU233" s="2" t="s">
        <v>435</v>
      </c>
      <c r="FV233" s="0" t="n">
        <v>2</v>
      </c>
      <c r="FW233" s="0" t="n">
        <v>2</v>
      </c>
      <c r="FX233" s="0" t="n">
        <v>2</v>
      </c>
      <c r="FZ233" s="0" t="n">
        <v>110.8</v>
      </c>
      <c r="GA233" s="0" t="n">
        <f aca="false">FZ233*H233</f>
        <v>110.8</v>
      </c>
      <c r="GB233" s="3" t="n">
        <v>2.43835616438356</v>
      </c>
      <c r="GC233" s="3" t="n">
        <v>2</v>
      </c>
      <c r="GD233" s="3" t="n">
        <v>2.43835616438356</v>
      </c>
      <c r="GE233" s="3" t="n">
        <v>2</v>
      </c>
      <c r="GF233" s="3" t="n">
        <v>2.43835616438356</v>
      </c>
      <c r="GG233" s="3" t="n">
        <v>2</v>
      </c>
    </row>
    <row r="234" customFormat="false" ht="14.25" hidden="false" customHeight="false" outlineLevel="0" collapsed="false">
      <c r="A234" s="0" t="n">
        <v>88</v>
      </c>
      <c r="B234" s="2" t="s">
        <v>436</v>
      </c>
      <c r="C234" s="0" t="n">
        <v>4</v>
      </c>
      <c r="D234" s="0" t="n">
        <v>2</v>
      </c>
      <c r="E234" s="0" t="n">
        <v>20930070</v>
      </c>
      <c r="F234" s="0" t="n">
        <v>1</v>
      </c>
      <c r="H234" s="0" t="n">
        <v>4</v>
      </c>
      <c r="I234" s="0" t="n">
        <v>0</v>
      </c>
      <c r="J234" s="0" t="n">
        <v>0</v>
      </c>
      <c r="K234" s="7" t="n">
        <v>0</v>
      </c>
      <c r="L234" s="7" t="s">
        <v>200</v>
      </c>
      <c r="M234" s="7" t="s">
        <v>200</v>
      </c>
      <c r="N234" s="7" t="n">
        <v>0</v>
      </c>
      <c r="O234" s="8" t="b">
        <f aca="false">FALSE()</f>
        <v>0</v>
      </c>
      <c r="P234" s="0" t="n">
        <v>0</v>
      </c>
      <c r="Q234" s="8" t="n">
        <v>1</v>
      </c>
      <c r="R234" s="8" t="n">
        <v>3</v>
      </c>
      <c r="S234" s="8" t="n">
        <v>0</v>
      </c>
      <c r="V234" s="2"/>
      <c r="Y234" s="2"/>
      <c r="AB234" s="0"/>
      <c r="AD234" s="2"/>
      <c r="AE234" s="0"/>
      <c r="AG234" s="2"/>
      <c r="AJ234" s="0"/>
      <c r="AL234" s="2"/>
      <c r="AM234" s="0"/>
      <c r="AO234" s="2"/>
      <c r="AR234" s="0"/>
      <c r="AT234" s="2"/>
      <c r="AU234" s="0"/>
      <c r="AW234" s="2"/>
      <c r="AZ234" s="0"/>
      <c r="BB234" s="2"/>
      <c r="BC234" s="0"/>
      <c r="BE234" s="2"/>
      <c r="BH234" s="0" t="n">
        <v>2</v>
      </c>
      <c r="BI234" s="0" t="n">
        <v>51</v>
      </c>
      <c r="BJ234" s="2" t="n">
        <v>60</v>
      </c>
      <c r="BK234" s="2" t="s">
        <v>192</v>
      </c>
      <c r="BL234" s="0" t="n">
        <v>6</v>
      </c>
      <c r="BM234" s="0" t="n">
        <v>99</v>
      </c>
      <c r="BN234" s="0" t="n">
        <v>1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6</v>
      </c>
      <c r="BU234" s="0" t="n">
        <v>1</v>
      </c>
      <c r="BV234" s="0" t="n">
        <v>49</v>
      </c>
      <c r="BW234" s="2" t="n">
        <v>62</v>
      </c>
      <c r="BX234" s="0" t="s">
        <v>192</v>
      </c>
      <c r="BY234" s="0" t="n">
        <v>3</v>
      </c>
      <c r="BZ234" s="0" t="n">
        <v>99</v>
      </c>
      <c r="CA234" s="0" t="n">
        <v>1</v>
      </c>
      <c r="CB234" s="0" t="n">
        <v>1</v>
      </c>
      <c r="CC234" s="0" t="n">
        <v>0</v>
      </c>
      <c r="CD234" s="0" t="n">
        <v>1</v>
      </c>
      <c r="CE234" s="0" t="n">
        <v>0</v>
      </c>
      <c r="CF234" s="0" t="n">
        <v>0</v>
      </c>
      <c r="CG234" s="0" t="n">
        <v>5</v>
      </c>
      <c r="CH234" s="0" t="n">
        <v>1</v>
      </c>
      <c r="CI234" s="0" t="n">
        <v>71</v>
      </c>
      <c r="CJ234" s="2" t="n">
        <v>40</v>
      </c>
      <c r="CK234" s="2" t="s">
        <v>185</v>
      </c>
      <c r="CL234" s="0" t="n">
        <v>3</v>
      </c>
      <c r="CM234" s="0" t="n">
        <v>99</v>
      </c>
      <c r="CN234" s="0" t="n">
        <v>1</v>
      </c>
      <c r="CO234" s="0" t="n">
        <v>1</v>
      </c>
      <c r="CP234" s="0" t="n">
        <v>0</v>
      </c>
      <c r="CQ234" s="0" t="n">
        <v>0</v>
      </c>
      <c r="CR234" s="0" t="n">
        <v>0</v>
      </c>
      <c r="CS234" s="0" t="n">
        <v>0</v>
      </c>
      <c r="CT234" s="0" t="n">
        <v>5</v>
      </c>
      <c r="CU234" s="0" t="n">
        <v>1</v>
      </c>
      <c r="CV234" s="0" t="n">
        <v>79</v>
      </c>
      <c r="CW234" s="2" t="n">
        <v>32</v>
      </c>
      <c r="CX234" s="2" t="s">
        <v>188</v>
      </c>
      <c r="CY234" s="0" t="n">
        <v>3</v>
      </c>
      <c r="CZ234" s="0" t="n">
        <v>99</v>
      </c>
      <c r="DA234" s="0" t="n">
        <v>1</v>
      </c>
      <c r="DB234" s="0" t="n">
        <v>1</v>
      </c>
      <c r="DC234" s="0" t="n">
        <v>0</v>
      </c>
      <c r="DD234" s="0" t="n">
        <v>0</v>
      </c>
      <c r="DE234" s="0" t="n">
        <v>0</v>
      </c>
      <c r="DF234" s="0" t="n">
        <v>0</v>
      </c>
      <c r="DG234" s="0" t="n">
        <v>5</v>
      </c>
      <c r="DJ234" s="2"/>
      <c r="DK234" s="2"/>
      <c r="DP234" s="0"/>
      <c r="DQ234" s="0"/>
      <c r="DW234" s="2"/>
      <c r="DX234" s="2"/>
      <c r="EC234" s="0"/>
      <c r="ED234" s="0"/>
      <c r="EJ234" s="2"/>
      <c r="EK234" s="2"/>
      <c r="EP234" s="0"/>
      <c r="EQ234" s="0"/>
      <c r="EW234" s="2"/>
      <c r="EX234" s="2"/>
      <c r="FC234" s="0"/>
      <c r="FD234" s="0"/>
      <c r="FJ234" s="2"/>
      <c r="FK234" s="2"/>
      <c r="FP234" s="0"/>
      <c r="FQ234" s="0"/>
      <c r="FU234" s="2" t="s">
        <v>436</v>
      </c>
      <c r="FV234" s="0" t="n">
        <v>2</v>
      </c>
      <c r="FW234" s="0" t="n">
        <v>2</v>
      </c>
      <c r="FX234" s="0" t="n">
        <v>2</v>
      </c>
      <c r="FZ234" s="0" t="n">
        <v>110.8</v>
      </c>
      <c r="GA234" s="0" t="n">
        <f aca="false">FZ234*H234</f>
        <v>443.2</v>
      </c>
      <c r="GB234" s="3" t="n">
        <v>2.48764415156507</v>
      </c>
      <c r="GC234" s="3" t="n">
        <v>2</v>
      </c>
      <c r="GD234" s="3" t="n">
        <v>2.48764415156507</v>
      </c>
      <c r="GE234" s="3" t="n">
        <v>2</v>
      </c>
      <c r="GF234" s="3" t="n">
        <v>2.48764415156507</v>
      </c>
      <c r="GG234" s="3" t="n">
        <v>2</v>
      </c>
    </row>
    <row r="235" customFormat="false" ht="14.25" hidden="false" customHeight="false" outlineLevel="0" collapsed="false">
      <c r="A235" s="0" t="n">
        <v>88</v>
      </c>
      <c r="B235" s="2" t="s">
        <v>437</v>
      </c>
      <c r="C235" s="0" t="n">
        <v>4</v>
      </c>
      <c r="D235" s="0" t="n">
        <v>1</v>
      </c>
      <c r="E235" s="0" t="n">
        <v>20930070</v>
      </c>
      <c r="F235" s="0" t="n">
        <v>1</v>
      </c>
      <c r="H235" s="0" t="n">
        <v>1</v>
      </c>
      <c r="I235" s="0" t="n">
        <v>0</v>
      </c>
      <c r="J235" s="0" t="n">
        <v>0</v>
      </c>
      <c r="K235" s="7" t="n">
        <v>0</v>
      </c>
      <c r="L235" s="7" t="s">
        <v>200</v>
      </c>
      <c r="M235" s="7" t="s">
        <v>200</v>
      </c>
      <c r="N235" s="7" t="n">
        <v>0</v>
      </c>
      <c r="O235" s="8" t="b">
        <f aca="false">FALSE()</f>
        <v>0</v>
      </c>
      <c r="P235" s="0" t="n">
        <v>0</v>
      </c>
      <c r="Q235" s="8" t="n">
        <v>1</v>
      </c>
      <c r="R235" s="8" t="n">
        <v>1</v>
      </c>
      <c r="S235" s="8" t="n">
        <v>1</v>
      </c>
      <c r="V235" s="2"/>
      <c r="Y235" s="2"/>
      <c r="AB235" s="0"/>
      <c r="AD235" s="2"/>
      <c r="AE235" s="0"/>
      <c r="AG235" s="2"/>
      <c r="AJ235" s="0"/>
      <c r="AL235" s="2"/>
      <c r="AM235" s="0"/>
      <c r="AO235" s="2"/>
      <c r="AR235" s="0"/>
      <c r="AT235" s="2"/>
      <c r="AU235" s="0"/>
      <c r="AW235" s="2"/>
      <c r="AZ235" s="0"/>
      <c r="BB235" s="2"/>
      <c r="BC235" s="0"/>
      <c r="BE235" s="2"/>
      <c r="BH235" s="0" t="n">
        <v>2</v>
      </c>
      <c r="BI235" s="0" t="n">
        <v>52</v>
      </c>
      <c r="BJ235" s="2" t="n">
        <v>59</v>
      </c>
      <c r="BK235" s="2" t="s">
        <v>214</v>
      </c>
      <c r="BL235" s="0" t="n">
        <v>6</v>
      </c>
      <c r="BM235" s="0" t="n">
        <v>99</v>
      </c>
      <c r="BN235" s="0" t="n">
        <v>1</v>
      </c>
      <c r="BO235" s="0" t="n">
        <v>1</v>
      </c>
      <c r="BP235" s="0" t="n">
        <v>1</v>
      </c>
      <c r="BQ235" s="0" t="n">
        <v>1</v>
      </c>
      <c r="BR235" s="0" t="n">
        <v>0</v>
      </c>
      <c r="BS235" s="0" t="n">
        <v>6</v>
      </c>
      <c r="BW235" s="2"/>
      <c r="CC235" s="0"/>
      <c r="CJ235" s="2"/>
      <c r="CK235" s="2"/>
      <c r="CP235" s="0"/>
      <c r="CQ235" s="0"/>
      <c r="CW235" s="2"/>
      <c r="CX235" s="2"/>
      <c r="DD235" s="0"/>
      <c r="DJ235" s="2"/>
      <c r="DK235" s="2"/>
      <c r="DP235" s="0"/>
      <c r="DQ235" s="0"/>
      <c r="DW235" s="2"/>
      <c r="DX235" s="2"/>
      <c r="EC235" s="0"/>
      <c r="ED235" s="0"/>
      <c r="EJ235" s="2"/>
      <c r="EK235" s="2"/>
      <c r="EP235" s="0"/>
      <c r="EQ235" s="0"/>
      <c r="EW235" s="2"/>
      <c r="EX235" s="2"/>
      <c r="FC235" s="0"/>
      <c r="FD235" s="0"/>
      <c r="FJ235" s="2"/>
      <c r="FK235" s="2"/>
      <c r="FP235" s="0"/>
      <c r="FQ235" s="0"/>
      <c r="FU235" s="2" t="s">
        <v>437</v>
      </c>
      <c r="FV235" s="0" t="n">
        <v>2</v>
      </c>
      <c r="FW235" s="0" t="n">
        <v>2</v>
      </c>
      <c r="FX235" s="0" t="n">
        <v>2</v>
      </c>
      <c r="FZ235" s="0" t="n">
        <v>110.8</v>
      </c>
      <c r="GA235" s="0" t="n">
        <f aca="false">FZ235*H235</f>
        <v>110.8</v>
      </c>
      <c r="GB235" s="3" t="n">
        <v>2.48764415156507</v>
      </c>
      <c r="GC235" s="3" t="n">
        <v>2</v>
      </c>
      <c r="GD235" s="3" t="n">
        <v>2.48764415156507</v>
      </c>
      <c r="GE235" s="3" t="n">
        <v>2</v>
      </c>
      <c r="GF235" s="3" t="n">
        <v>2.48764415156507</v>
      </c>
      <c r="GG235" s="3" t="n">
        <v>2</v>
      </c>
    </row>
    <row r="236" customFormat="false" ht="14.25" hidden="false" customHeight="false" outlineLevel="0" collapsed="false">
      <c r="A236" s="0" t="n">
        <v>88</v>
      </c>
      <c r="B236" s="2" t="s">
        <v>438</v>
      </c>
      <c r="C236" s="0" t="n">
        <v>4</v>
      </c>
      <c r="D236" s="0" t="n">
        <v>4</v>
      </c>
      <c r="E236" s="0" t="n">
        <v>20930070</v>
      </c>
      <c r="F236" s="0" t="n">
        <v>3</v>
      </c>
      <c r="G236" s="0" t="n">
        <v>2</v>
      </c>
      <c r="H236" s="0" t="n">
        <v>1</v>
      </c>
      <c r="I236" s="0" t="n">
        <v>0</v>
      </c>
      <c r="J236" s="0" t="n">
        <v>0</v>
      </c>
      <c r="K236" s="7" t="n">
        <v>0</v>
      </c>
      <c r="L236" s="7" t="s">
        <v>200</v>
      </c>
      <c r="M236" s="7" t="s">
        <v>200</v>
      </c>
      <c r="N236" s="7" t="n">
        <v>0</v>
      </c>
      <c r="O236" s="8" t="b">
        <f aca="false">FALSE()</f>
        <v>0</v>
      </c>
      <c r="P236" s="0" t="n">
        <v>0</v>
      </c>
      <c r="Q236" s="8" t="n">
        <v>0</v>
      </c>
      <c r="R236" s="8" t="n">
        <v>0</v>
      </c>
      <c r="S236" s="8" t="n">
        <v>1</v>
      </c>
      <c r="V236" s="2"/>
      <c r="Y236" s="2"/>
      <c r="AB236" s="0"/>
      <c r="AD236" s="2"/>
      <c r="AE236" s="0"/>
      <c r="AG236" s="2"/>
      <c r="AJ236" s="0"/>
      <c r="AL236" s="2"/>
      <c r="AM236" s="0"/>
      <c r="AO236" s="2"/>
      <c r="AR236" s="0"/>
      <c r="AT236" s="2"/>
      <c r="AU236" s="0"/>
      <c r="AW236" s="2"/>
      <c r="AZ236" s="0"/>
      <c r="BB236" s="2"/>
      <c r="BC236" s="0"/>
      <c r="BE236" s="2"/>
      <c r="BH236" s="0" t="n">
        <v>1</v>
      </c>
      <c r="BI236" s="0" t="n">
        <v>88</v>
      </c>
      <c r="BJ236" s="2" t="n">
        <v>23</v>
      </c>
      <c r="BK236" s="2" t="s">
        <v>193</v>
      </c>
      <c r="BL236" s="0" t="n">
        <v>2</v>
      </c>
      <c r="BM236" s="0" t="n">
        <v>99</v>
      </c>
      <c r="BN236" s="0" t="n">
        <v>1</v>
      </c>
      <c r="BO236" s="0" t="n">
        <v>0</v>
      </c>
      <c r="BP236" s="0" t="n">
        <v>1</v>
      </c>
      <c r="BQ236" s="0" t="n">
        <v>1</v>
      </c>
      <c r="BR236" s="0" t="n">
        <v>0</v>
      </c>
      <c r="BS236" s="0" t="n">
        <v>4</v>
      </c>
      <c r="BW236" s="2"/>
      <c r="CC236" s="0"/>
      <c r="CJ236" s="2"/>
      <c r="CK236" s="2"/>
      <c r="CP236" s="0"/>
      <c r="CQ236" s="0"/>
      <c r="CW236" s="2"/>
      <c r="CX236" s="2"/>
      <c r="DD236" s="0"/>
      <c r="DJ236" s="2"/>
      <c r="DK236" s="2"/>
      <c r="DP236" s="0"/>
      <c r="DQ236" s="0"/>
      <c r="DW236" s="2"/>
      <c r="DX236" s="2"/>
      <c r="EC236" s="0"/>
      <c r="ED236" s="0"/>
      <c r="EJ236" s="2"/>
      <c r="EK236" s="2"/>
      <c r="EP236" s="0"/>
      <c r="EQ236" s="0"/>
      <c r="EW236" s="2"/>
      <c r="EX236" s="2"/>
      <c r="FC236" s="0"/>
      <c r="FD236" s="0"/>
      <c r="FJ236" s="2"/>
      <c r="FK236" s="2"/>
      <c r="FP236" s="0"/>
      <c r="FQ236" s="0"/>
      <c r="FU236" s="2" t="s">
        <v>438</v>
      </c>
      <c r="FV236" s="0" t="n">
        <v>2</v>
      </c>
      <c r="FW236" s="0" t="n">
        <v>2</v>
      </c>
      <c r="FX236" s="0" t="n">
        <v>0</v>
      </c>
      <c r="FZ236" s="0" t="n">
        <v>110.8</v>
      </c>
      <c r="GA236" s="0" t="n">
        <f aca="false">FZ236*H236</f>
        <v>110.8</v>
      </c>
      <c r="GB236" s="3" t="n">
        <v>2.67605633802817</v>
      </c>
      <c r="GC236" s="3" t="n">
        <v>2</v>
      </c>
      <c r="GD236" s="3" t="n">
        <v>2.67605633802817</v>
      </c>
      <c r="GE236" s="3" t="n">
        <v>2</v>
      </c>
      <c r="GF236" s="3" t="n">
        <v>0</v>
      </c>
      <c r="GG236" s="3" t="n">
        <v>0</v>
      </c>
    </row>
    <row r="237" customFormat="false" ht="14.25" hidden="false" customHeight="false" outlineLevel="0" collapsed="false">
      <c r="A237" s="0" t="n">
        <v>36</v>
      </c>
      <c r="B237" s="2" t="s">
        <v>439</v>
      </c>
      <c r="C237" s="0" t="n">
        <v>4</v>
      </c>
      <c r="D237" s="0" t="n">
        <v>9</v>
      </c>
      <c r="E237" s="0" t="n">
        <v>20930070</v>
      </c>
      <c r="F237" s="0" t="n">
        <v>1</v>
      </c>
      <c r="H237" s="0" t="n">
        <v>2</v>
      </c>
      <c r="I237" s="0" t="n">
        <v>0</v>
      </c>
      <c r="J237" s="0" t="n">
        <v>0</v>
      </c>
      <c r="K237" s="7" t="n">
        <v>0</v>
      </c>
      <c r="L237" s="7" t="s">
        <v>200</v>
      </c>
      <c r="M237" s="7" t="s">
        <v>200</v>
      </c>
      <c r="N237" s="7" t="n">
        <v>0</v>
      </c>
      <c r="O237" s="8" t="b">
        <f aca="false">FALSE()</f>
        <v>0</v>
      </c>
      <c r="P237" s="0" t="n">
        <v>0</v>
      </c>
      <c r="Q237" s="8" t="n">
        <v>1</v>
      </c>
      <c r="R237" s="8" t="n">
        <v>2</v>
      </c>
      <c r="S237" s="8" t="n">
        <v>0</v>
      </c>
      <c r="V237" s="2"/>
      <c r="Y237" s="2"/>
      <c r="AB237" s="0"/>
      <c r="AD237" s="2"/>
      <c r="AE237" s="0"/>
      <c r="AG237" s="2"/>
      <c r="AJ237" s="0"/>
      <c r="AL237" s="2"/>
      <c r="AM237" s="0"/>
      <c r="AO237" s="2"/>
      <c r="AR237" s="0"/>
      <c r="AT237" s="2"/>
      <c r="AU237" s="0"/>
      <c r="AW237" s="2"/>
      <c r="AZ237" s="0"/>
      <c r="BB237" s="2"/>
      <c r="BC237" s="0"/>
      <c r="BE237" s="2"/>
      <c r="BH237" s="0" t="n">
        <v>2</v>
      </c>
      <c r="BI237" s="0" t="n">
        <v>84</v>
      </c>
      <c r="BJ237" s="2" t="n">
        <v>27</v>
      </c>
      <c r="BK237" s="2" t="s">
        <v>189</v>
      </c>
      <c r="BL237" s="0" t="n">
        <v>3</v>
      </c>
      <c r="BM237" s="0" t="n">
        <v>99</v>
      </c>
      <c r="BN237" s="0" t="n">
        <v>1</v>
      </c>
      <c r="BO237" s="0" t="n">
        <v>1</v>
      </c>
      <c r="BP237" s="0" t="n">
        <v>0</v>
      </c>
      <c r="BQ237" s="0" t="n">
        <v>0</v>
      </c>
      <c r="BR237" s="0" t="n">
        <v>0</v>
      </c>
      <c r="BS237" s="0" t="n">
        <v>6</v>
      </c>
      <c r="BU237" s="0" t="n">
        <v>1</v>
      </c>
      <c r="BV237" s="0" t="n">
        <v>80</v>
      </c>
      <c r="BW237" s="2" t="n">
        <v>31</v>
      </c>
      <c r="BX237" s="0" t="s">
        <v>188</v>
      </c>
      <c r="BY237" s="0" t="n">
        <v>3</v>
      </c>
      <c r="BZ237" s="0" t="n">
        <v>99</v>
      </c>
      <c r="CA237" s="0" t="n">
        <v>1</v>
      </c>
      <c r="CB237" s="0" t="n">
        <v>1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5</v>
      </c>
      <c r="CJ237" s="2"/>
      <c r="CK237" s="2"/>
      <c r="CP237" s="0"/>
      <c r="CQ237" s="0"/>
      <c r="CW237" s="2"/>
      <c r="CX237" s="2"/>
      <c r="DD237" s="0"/>
      <c r="DJ237" s="2"/>
      <c r="DK237" s="2"/>
      <c r="DP237" s="0"/>
      <c r="DQ237" s="0"/>
      <c r="DW237" s="2"/>
      <c r="DX237" s="2"/>
      <c r="EC237" s="0"/>
      <c r="ED237" s="0"/>
      <c r="EJ237" s="2"/>
      <c r="EK237" s="2"/>
      <c r="EP237" s="0"/>
      <c r="EQ237" s="0"/>
      <c r="EW237" s="2"/>
      <c r="EX237" s="2"/>
      <c r="FC237" s="0"/>
      <c r="FD237" s="0"/>
      <c r="FJ237" s="2"/>
      <c r="FK237" s="2"/>
      <c r="FP237" s="0"/>
      <c r="FQ237" s="0"/>
      <c r="FU237" s="2" t="s">
        <v>439</v>
      </c>
      <c r="FV237" s="0" t="n">
        <v>4</v>
      </c>
      <c r="FW237" s="0" t="n">
        <v>2</v>
      </c>
      <c r="FX237" s="0" t="n">
        <v>0</v>
      </c>
      <c r="FZ237" s="0" t="n">
        <v>110.8</v>
      </c>
      <c r="GA237" s="0" t="n">
        <f aca="false">FZ237*H237</f>
        <v>221.6</v>
      </c>
      <c r="GB237" s="3" t="n">
        <v>5.98984771573604</v>
      </c>
      <c r="GC237" s="3" t="n">
        <v>5</v>
      </c>
      <c r="GD237" s="3" t="n">
        <v>2.99492385786802</v>
      </c>
      <c r="GE237" s="3" t="n">
        <v>2</v>
      </c>
      <c r="GF237" s="3" t="n">
        <v>0</v>
      </c>
      <c r="GG237" s="3" t="n">
        <v>0</v>
      </c>
    </row>
    <row r="238" customFormat="false" ht="14.25" hidden="false" customHeight="false" outlineLevel="0" collapsed="false">
      <c r="A238" s="0" t="n">
        <v>76</v>
      </c>
      <c r="B238" s="2" t="s">
        <v>440</v>
      </c>
      <c r="C238" s="0" t="n">
        <v>5</v>
      </c>
      <c r="D238" s="0" t="n">
        <v>96</v>
      </c>
      <c r="E238" s="0" t="n">
        <v>61</v>
      </c>
      <c r="F238" s="0" t="n">
        <v>4</v>
      </c>
      <c r="G238" s="0" t="n">
        <v>2</v>
      </c>
      <c r="H238" s="0" t="n">
        <v>1</v>
      </c>
      <c r="I238" s="0" t="n">
        <v>0</v>
      </c>
      <c r="J238" s="0" t="n">
        <v>0</v>
      </c>
      <c r="K238" s="7" t="n">
        <v>0</v>
      </c>
      <c r="L238" s="7" t="s">
        <v>200</v>
      </c>
      <c r="M238" s="7" t="s">
        <v>200</v>
      </c>
      <c r="N238" s="7" t="n">
        <v>0</v>
      </c>
      <c r="O238" s="8" t="b">
        <f aca="false">FALSE()</f>
        <v>0</v>
      </c>
      <c r="P238" s="0" t="n">
        <v>0</v>
      </c>
      <c r="Q238" s="8" t="n">
        <v>0</v>
      </c>
      <c r="R238" s="8" t="n">
        <v>0</v>
      </c>
      <c r="S238" s="8" t="n">
        <v>1</v>
      </c>
      <c r="V238" s="2"/>
      <c r="Y238" s="2"/>
      <c r="AB238" s="0"/>
      <c r="AD238" s="2"/>
      <c r="AE238" s="0"/>
      <c r="AG238" s="2"/>
      <c r="AJ238" s="0"/>
      <c r="AL238" s="2"/>
      <c r="AM238" s="0"/>
      <c r="AO238" s="2"/>
      <c r="AR238" s="0"/>
      <c r="AT238" s="2"/>
      <c r="AU238" s="0"/>
      <c r="AW238" s="2"/>
      <c r="AZ238" s="0"/>
      <c r="BB238" s="2"/>
      <c r="BC238" s="0"/>
      <c r="BE238" s="2"/>
      <c r="BH238" s="0" t="n">
        <v>2</v>
      </c>
      <c r="BI238" s="0" t="n">
        <v>89</v>
      </c>
      <c r="BJ238" s="2" t="n">
        <v>22</v>
      </c>
      <c r="BK238" s="2" t="s">
        <v>193</v>
      </c>
      <c r="BL238" s="0" t="n">
        <v>2</v>
      </c>
      <c r="BM238" s="0" t="n">
        <v>99</v>
      </c>
      <c r="BN238" s="0" t="n">
        <v>1</v>
      </c>
      <c r="BO238" s="0" t="n">
        <v>0</v>
      </c>
      <c r="BP238" s="0" t="n">
        <v>1</v>
      </c>
      <c r="BQ238" s="0" t="n">
        <v>1</v>
      </c>
      <c r="BR238" s="0" t="n">
        <v>0</v>
      </c>
      <c r="BS238" s="0" t="n">
        <v>2</v>
      </c>
      <c r="BW238" s="2"/>
      <c r="CC238" s="0"/>
      <c r="CJ238" s="2"/>
      <c r="CK238" s="2"/>
      <c r="CP238" s="0"/>
      <c r="CQ238" s="0"/>
      <c r="CW238" s="2"/>
      <c r="CX238" s="2"/>
      <c r="DD238" s="0"/>
      <c r="DJ238" s="2"/>
      <c r="DK238" s="2"/>
      <c r="DP238" s="0"/>
      <c r="DQ238" s="0"/>
      <c r="DW238" s="2"/>
      <c r="DX238" s="2"/>
      <c r="EC238" s="0"/>
      <c r="ED238" s="0"/>
      <c r="EJ238" s="2"/>
      <c r="EK238" s="2"/>
      <c r="EP238" s="0"/>
      <c r="EQ238" s="0"/>
      <c r="EW238" s="2"/>
      <c r="EX238" s="2"/>
      <c r="FC238" s="0"/>
      <c r="FD238" s="0"/>
      <c r="FJ238" s="2"/>
      <c r="FK238" s="2"/>
      <c r="FP238" s="0"/>
      <c r="FQ238" s="0"/>
      <c r="FU238" s="2" t="s">
        <v>440</v>
      </c>
      <c r="FV238" s="0" t="n">
        <v>2</v>
      </c>
      <c r="FW238" s="0" t="n">
        <v>0</v>
      </c>
      <c r="FX238" s="0" t="n">
        <v>0</v>
      </c>
      <c r="FZ238" s="0" t="n">
        <v>110.8</v>
      </c>
      <c r="GA238" s="0" t="n">
        <f aca="false">FZ238*H238</f>
        <v>110.8</v>
      </c>
      <c r="GB238" s="3" t="n">
        <v>3.04761904761905</v>
      </c>
      <c r="GC238" s="3" t="n">
        <v>3</v>
      </c>
      <c r="GD238" s="3" t="n">
        <v>0</v>
      </c>
      <c r="GE238" s="3" t="n">
        <v>0</v>
      </c>
      <c r="GF238" s="3" t="n">
        <v>0</v>
      </c>
      <c r="GG238" s="3" t="n">
        <v>0</v>
      </c>
    </row>
    <row r="239" customFormat="false" ht="14.25" hidden="false" customHeight="false" outlineLevel="0" collapsed="false">
      <c r="A239" s="0" t="n">
        <v>71</v>
      </c>
      <c r="B239" s="2" t="s">
        <v>441</v>
      </c>
      <c r="C239" s="0" t="n">
        <v>6</v>
      </c>
      <c r="D239" s="0" t="n">
        <v>93</v>
      </c>
      <c r="E239" s="0" t="n">
        <v>61</v>
      </c>
      <c r="F239" s="0" t="n">
        <v>1</v>
      </c>
      <c r="H239" s="0" t="n">
        <v>2</v>
      </c>
      <c r="I239" s="0" t="n">
        <v>0</v>
      </c>
      <c r="J239" s="0" t="n">
        <v>1</v>
      </c>
      <c r="K239" s="7" t="n">
        <v>1</v>
      </c>
      <c r="L239" s="7" t="n">
        <v>10</v>
      </c>
      <c r="M239" s="7" t="s">
        <v>184</v>
      </c>
      <c r="N239" s="7" t="n">
        <v>0</v>
      </c>
      <c r="O239" s="8" t="b">
        <f aca="false">FALSE()</f>
        <v>0</v>
      </c>
      <c r="P239" s="0" t="n">
        <v>0</v>
      </c>
      <c r="Q239" s="8" t="n">
        <v>1</v>
      </c>
      <c r="R239" s="8" t="n">
        <v>2</v>
      </c>
      <c r="S239" s="8" t="n">
        <v>1</v>
      </c>
      <c r="T239" s="0" t="n">
        <v>1</v>
      </c>
      <c r="U239" s="0" t="n">
        <v>10</v>
      </c>
      <c r="V239" s="2" t="n">
        <v>10</v>
      </c>
      <c r="W239" s="0" t="n">
        <v>1800</v>
      </c>
      <c r="X239" s="0" t="n">
        <v>99</v>
      </c>
      <c r="Y239" s="2"/>
      <c r="Z239" s="0" t="n">
        <v>1</v>
      </c>
      <c r="AA239" s="0" t="n">
        <v>1</v>
      </c>
      <c r="AB239" s="0"/>
      <c r="AD239" s="2"/>
      <c r="AE239" s="0"/>
      <c r="AG239" s="2"/>
      <c r="AJ239" s="0"/>
      <c r="AL239" s="2"/>
      <c r="AM239" s="0"/>
      <c r="AO239" s="2"/>
      <c r="AR239" s="0"/>
      <c r="AT239" s="2"/>
      <c r="AU239" s="0"/>
      <c r="AW239" s="2"/>
      <c r="AZ239" s="0"/>
      <c r="BB239" s="2"/>
      <c r="BC239" s="0"/>
      <c r="BE239" s="2"/>
      <c r="BH239" s="0" t="n">
        <v>2</v>
      </c>
      <c r="BI239" s="0" t="n">
        <v>57</v>
      </c>
      <c r="BJ239" s="2" t="n">
        <v>54</v>
      </c>
      <c r="BK239" s="2" t="s">
        <v>204</v>
      </c>
      <c r="BL239" s="0" t="n">
        <v>3</v>
      </c>
      <c r="BM239" s="0" t="n">
        <v>6</v>
      </c>
      <c r="BN239" s="0" t="n">
        <v>1</v>
      </c>
      <c r="BO239" s="0" t="n">
        <v>1</v>
      </c>
      <c r="BP239" s="0" t="n">
        <v>1</v>
      </c>
      <c r="BQ239" s="0" t="n">
        <v>1</v>
      </c>
      <c r="BR239" s="0" t="n">
        <v>2</v>
      </c>
      <c r="BS239" s="0" t="n">
        <v>6</v>
      </c>
      <c r="BU239" s="0" t="n">
        <v>1</v>
      </c>
      <c r="BV239" s="0" t="n">
        <v>54</v>
      </c>
      <c r="BW239" s="2" t="n">
        <v>57</v>
      </c>
      <c r="BX239" s="0" t="s">
        <v>214</v>
      </c>
      <c r="BY239" s="0" t="n">
        <v>3</v>
      </c>
      <c r="BZ239" s="0" t="n">
        <v>99</v>
      </c>
      <c r="CA239" s="0" t="n">
        <v>1</v>
      </c>
      <c r="CB239" s="0" t="n">
        <v>1</v>
      </c>
      <c r="CC239" s="0" t="n">
        <v>0</v>
      </c>
      <c r="CD239" s="0" t="n">
        <v>0</v>
      </c>
      <c r="CE239" s="0" t="n">
        <v>1</v>
      </c>
      <c r="CJ239" s="2"/>
      <c r="CK239" s="2"/>
      <c r="CP239" s="0"/>
      <c r="CQ239" s="0"/>
      <c r="CW239" s="2"/>
      <c r="CX239" s="2"/>
      <c r="DD239" s="0"/>
      <c r="DJ239" s="2"/>
      <c r="DK239" s="2"/>
      <c r="DP239" s="0"/>
      <c r="DQ239" s="0"/>
      <c r="DW239" s="2"/>
      <c r="DX239" s="2"/>
      <c r="EC239" s="0"/>
      <c r="ED239" s="0"/>
      <c r="EJ239" s="2"/>
      <c r="EK239" s="2"/>
      <c r="EP239" s="0"/>
      <c r="EQ239" s="0"/>
      <c r="EW239" s="2"/>
      <c r="EX239" s="2"/>
      <c r="FC239" s="0"/>
      <c r="FD239" s="0"/>
      <c r="FJ239" s="2"/>
      <c r="FK239" s="2"/>
      <c r="FP239" s="0"/>
      <c r="FQ239" s="0"/>
      <c r="FU239" s="2" t="s">
        <v>441</v>
      </c>
      <c r="FV239" s="0" t="n">
        <v>2</v>
      </c>
      <c r="FW239" s="0" t="n">
        <v>2</v>
      </c>
      <c r="FX239" s="0" t="n">
        <v>2</v>
      </c>
      <c r="FZ239" s="0" t="n">
        <v>110.8</v>
      </c>
      <c r="GA239" s="0" t="n">
        <f aca="false">FZ239*H239</f>
        <v>221.6</v>
      </c>
      <c r="GB239" s="3" t="n">
        <v>2.99492385786802</v>
      </c>
      <c r="GC239" s="3" t="n">
        <v>2</v>
      </c>
      <c r="GD239" s="3" t="n">
        <v>2.99492385786802</v>
      </c>
      <c r="GE239" s="3" t="n">
        <v>2</v>
      </c>
      <c r="GF239" s="3" t="n">
        <v>2.99492385786802</v>
      </c>
      <c r="GG239" s="3" t="n">
        <v>2</v>
      </c>
    </row>
    <row r="240" customFormat="false" ht="14.25" hidden="false" customHeight="false" outlineLevel="0" collapsed="false">
      <c r="A240" s="0" t="n">
        <v>71</v>
      </c>
      <c r="B240" s="2" t="s">
        <v>442</v>
      </c>
      <c r="C240" s="0" t="n">
        <v>6</v>
      </c>
      <c r="D240" s="0" t="n">
        <v>92</v>
      </c>
      <c r="E240" s="0" t="n">
        <v>61</v>
      </c>
      <c r="F240" s="0" t="n">
        <v>3</v>
      </c>
      <c r="G240" s="0" t="n">
        <v>1</v>
      </c>
      <c r="H240" s="0" t="n">
        <v>1</v>
      </c>
      <c r="I240" s="0" t="n">
        <v>0</v>
      </c>
      <c r="J240" s="0" t="n">
        <v>1</v>
      </c>
      <c r="K240" s="7" t="n">
        <v>1</v>
      </c>
      <c r="L240" s="7" t="n">
        <v>20</v>
      </c>
      <c r="M240" s="7" t="s">
        <v>195</v>
      </c>
      <c r="N240" s="7" t="n">
        <v>0</v>
      </c>
      <c r="O240" s="8" t="b">
        <f aca="false">FALSE()</f>
        <v>0</v>
      </c>
      <c r="P240" s="0" t="n">
        <v>1</v>
      </c>
      <c r="Q240" s="8" t="n">
        <v>1</v>
      </c>
      <c r="R240" s="8" t="n">
        <v>1</v>
      </c>
      <c r="S240" s="8" t="n">
        <v>0</v>
      </c>
      <c r="T240" s="0" t="n">
        <v>2</v>
      </c>
      <c r="U240" s="0" t="n">
        <v>20</v>
      </c>
      <c r="V240" s="2" t="n">
        <v>20</v>
      </c>
      <c r="W240" s="0" t="n">
        <v>2000</v>
      </c>
      <c r="X240" s="0" t="n">
        <v>99</v>
      </c>
      <c r="Y240" s="2"/>
      <c r="Z240" s="0" t="n">
        <v>1</v>
      </c>
      <c r="AA240" s="0" t="n">
        <v>1</v>
      </c>
      <c r="AB240" s="0"/>
      <c r="AD240" s="2"/>
      <c r="AE240" s="0"/>
      <c r="AG240" s="2"/>
      <c r="AJ240" s="0"/>
      <c r="AL240" s="2"/>
      <c r="AM240" s="0"/>
      <c r="AO240" s="2"/>
      <c r="AR240" s="0"/>
      <c r="AT240" s="2"/>
      <c r="AU240" s="0"/>
      <c r="AW240" s="2"/>
      <c r="AZ240" s="0"/>
      <c r="BB240" s="2"/>
      <c r="BC240" s="0"/>
      <c r="BE240" s="2"/>
      <c r="BH240" s="0" t="n">
        <v>2</v>
      </c>
      <c r="BI240" s="0" t="n">
        <v>85</v>
      </c>
      <c r="BJ240" s="2" t="n">
        <v>26</v>
      </c>
      <c r="BK240" s="2" t="s">
        <v>189</v>
      </c>
      <c r="BL240" s="0" t="n">
        <v>2</v>
      </c>
      <c r="BM240" s="0" t="n">
        <v>8</v>
      </c>
      <c r="BN240" s="0" t="n">
        <v>1</v>
      </c>
      <c r="BO240" s="0" t="n">
        <v>1</v>
      </c>
      <c r="BP240" s="0" t="n">
        <v>0</v>
      </c>
      <c r="BQ240" s="0" t="n">
        <v>1</v>
      </c>
      <c r="BR240" s="0" t="n">
        <v>1</v>
      </c>
      <c r="BS240" s="0" t="n">
        <v>5</v>
      </c>
      <c r="BW240" s="2"/>
      <c r="CC240" s="0"/>
      <c r="CJ240" s="2"/>
      <c r="CK240" s="2"/>
      <c r="CP240" s="0"/>
      <c r="CQ240" s="0"/>
      <c r="CW240" s="2"/>
      <c r="CX240" s="2"/>
      <c r="DD240" s="0"/>
      <c r="DJ240" s="2"/>
      <c r="DK240" s="2"/>
      <c r="DP240" s="0"/>
      <c r="DQ240" s="0"/>
      <c r="DW240" s="2"/>
      <c r="DX240" s="2"/>
      <c r="EC240" s="0"/>
      <c r="ED240" s="0"/>
      <c r="EJ240" s="2"/>
      <c r="EK240" s="2"/>
      <c r="EP240" s="0"/>
      <c r="EQ240" s="0"/>
      <c r="EW240" s="2"/>
      <c r="EX240" s="2"/>
      <c r="FC240" s="0"/>
      <c r="FD240" s="0"/>
      <c r="FJ240" s="2"/>
      <c r="FK240" s="2"/>
      <c r="FP240" s="0"/>
      <c r="FQ240" s="0"/>
      <c r="FU240" s="2" t="s">
        <v>442</v>
      </c>
      <c r="FV240" s="0" t="n">
        <v>2</v>
      </c>
      <c r="FW240" s="0" t="n">
        <v>1</v>
      </c>
      <c r="FX240" s="0" t="n">
        <v>2</v>
      </c>
      <c r="FZ240" s="0" t="n">
        <v>110.8</v>
      </c>
      <c r="GA240" s="0" t="n">
        <f aca="false">FZ240*H240</f>
        <v>110.8</v>
      </c>
      <c r="GB240" s="3" t="n">
        <v>3.04761904761905</v>
      </c>
      <c r="GC240" s="3" t="n">
        <v>3</v>
      </c>
      <c r="GD240" s="3" t="n">
        <v>1.52380952380952</v>
      </c>
      <c r="GE240" s="3" t="n">
        <v>1</v>
      </c>
      <c r="GF240" s="3" t="n">
        <v>3.04761904761905</v>
      </c>
      <c r="GG240" s="3" t="n">
        <v>3</v>
      </c>
    </row>
    <row r="241" customFormat="false" ht="14.25" hidden="false" customHeight="false" outlineLevel="0" collapsed="false">
      <c r="A241" s="0" t="n">
        <v>115</v>
      </c>
      <c r="B241" s="2" t="s">
        <v>443</v>
      </c>
      <c r="C241" s="0" t="n">
        <v>15</v>
      </c>
      <c r="D241" s="0" t="n">
        <v>3</v>
      </c>
      <c r="E241" s="0" t="n">
        <v>908</v>
      </c>
      <c r="F241" s="0" t="n">
        <v>1</v>
      </c>
      <c r="H241" s="0" t="n">
        <v>1</v>
      </c>
      <c r="I241" s="0" t="n">
        <v>0</v>
      </c>
      <c r="J241" s="0" t="n">
        <v>0</v>
      </c>
      <c r="K241" s="7" t="n">
        <v>0</v>
      </c>
      <c r="L241" s="7" t="s">
        <v>200</v>
      </c>
      <c r="M241" s="7" t="s">
        <v>200</v>
      </c>
      <c r="N241" s="7" t="n">
        <v>0</v>
      </c>
      <c r="O241" s="8" t="b">
        <f aca="false">FALSE()</f>
        <v>0</v>
      </c>
      <c r="P241" s="0" t="n">
        <v>1</v>
      </c>
      <c r="Q241" s="8" t="n">
        <v>0</v>
      </c>
      <c r="R241" s="8" t="n">
        <v>0</v>
      </c>
      <c r="S241" s="8" t="n">
        <v>0</v>
      </c>
      <c r="V241" s="2"/>
      <c r="Y241" s="2"/>
      <c r="AB241" s="0"/>
      <c r="AD241" s="2"/>
      <c r="AE241" s="0"/>
      <c r="AG241" s="2"/>
      <c r="AJ241" s="0"/>
      <c r="AL241" s="2"/>
      <c r="AM241" s="0"/>
      <c r="AO241" s="2"/>
      <c r="AR241" s="0"/>
      <c r="AT241" s="2"/>
      <c r="AU241" s="0"/>
      <c r="AW241" s="2"/>
      <c r="AZ241" s="0"/>
      <c r="BB241" s="2"/>
      <c r="BC241" s="0"/>
      <c r="BE241" s="2"/>
      <c r="BH241" s="0" t="n">
        <v>2</v>
      </c>
      <c r="BI241" s="0" t="n">
        <v>46</v>
      </c>
      <c r="BJ241" s="2" t="n">
        <v>65</v>
      </c>
      <c r="BK241" s="2" t="s">
        <v>208</v>
      </c>
      <c r="BL241" s="0" t="n">
        <v>6</v>
      </c>
      <c r="BM241" s="0" t="n">
        <v>6</v>
      </c>
      <c r="BN241" s="0" t="n">
        <v>1</v>
      </c>
      <c r="BO241" s="0" t="n">
        <v>0</v>
      </c>
      <c r="BP241" s="0" t="n">
        <v>0</v>
      </c>
      <c r="BQ241" s="0" t="n">
        <v>1</v>
      </c>
      <c r="BR241" s="0" t="n">
        <v>0</v>
      </c>
      <c r="BS241" s="0" t="n">
        <v>2</v>
      </c>
      <c r="BW241" s="2"/>
      <c r="CC241" s="0"/>
      <c r="CJ241" s="2"/>
      <c r="CK241" s="2"/>
      <c r="CP241" s="0"/>
      <c r="CQ241" s="0"/>
      <c r="CW241" s="2"/>
      <c r="CX241" s="2"/>
      <c r="DD241" s="0"/>
      <c r="DJ241" s="2"/>
      <c r="DK241" s="2"/>
      <c r="DP241" s="0"/>
      <c r="DQ241" s="0"/>
      <c r="DW241" s="2"/>
      <c r="DX241" s="2"/>
      <c r="EC241" s="0"/>
      <c r="ED241" s="0"/>
      <c r="EJ241" s="2"/>
      <c r="EK241" s="2"/>
      <c r="EP241" s="0"/>
      <c r="EQ241" s="0"/>
      <c r="EW241" s="2"/>
      <c r="EX241" s="2"/>
      <c r="FC241" s="0"/>
      <c r="FD241" s="0"/>
      <c r="FJ241" s="2"/>
      <c r="FK241" s="2"/>
      <c r="FP241" s="0"/>
      <c r="FQ241" s="0"/>
      <c r="FU241" s="2" t="s">
        <v>443</v>
      </c>
      <c r="FV241" s="0" t="n">
        <v>2</v>
      </c>
      <c r="FW241" s="0" t="n">
        <v>0</v>
      </c>
      <c r="FX241" s="0" t="n">
        <v>0</v>
      </c>
      <c r="FZ241" s="0" t="n">
        <v>110.8</v>
      </c>
      <c r="GA241" s="0" t="n">
        <f aca="false">FZ241*H241</f>
        <v>110.8</v>
      </c>
      <c r="GB241" s="3" t="n">
        <v>2.48764415156507</v>
      </c>
      <c r="GC241" s="3" t="n">
        <v>2</v>
      </c>
      <c r="GD241" s="3" t="n">
        <v>0</v>
      </c>
      <c r="GE241" s="3" t="n">
        <v>0</v>
      </c>
      <c r="GF241" s="3" t="n">
        <v>0</v>
      </c>
      <c r="GG241" s="3" t="n">
        <v>0</v>
      </c>
    </row>
    <row r="242" customFormat="false" ht="14.25" hidden="false" customHeight="false" outlineLevel="0" collapsed="false">
      <c r="A242" s="0" t="n">
        <v>115</v>
      </c>
      <c r="B242" s="2" t="s">
        <v>444</v>
      </c>
      <c r="C242" s="0" t="n">
        <v>15</v>
      </c>
      <c r="D242" s="0" t="n">
        <v>5</v>
      </c>
      <c r="E242" s="0" t="n">
        <v>908</v>
      </c>
      <c r="F242" s="0" t="n">
        <v>1</v>
      </c>
      <c r="H242" s="0" t="n">
        <v>2</v>
      </c>
      <c r="I242" s="0" t="n">
        <v>0</v>
      </c>
      <c r="J242" s="0" t="n">
        <v>1</v>
      </c>
      <c r="K242" s="7" t="n">
        <v>1</v>
      </c>
      <c r="L242" s="7" t="n">
        <v>11</v>
      </c>
      <c r="M242" s="7" t="s">
        <v>195</v>
      </c>
      <c r="N242" s="7" t="n">
        <v>0</v>
      </c>
      <c r="O242" s="8" t="b">
        <f aca="false">FALSE()</f>
        <v>0</v>
      </c>
      <c r="P242" s="0" t="n">
        <v>1</v>
      </c>
      <c r="Q242" s="8" t="n">
        <v>1</v>
      </c>
      <c r="R242" s="8" t="n">
        <v>1</v>
      </c>
      <c r="S242" s="8" t="n">
        <v>0</v>
      </c>
      <c r="T242" s="0" t="n">
        <v>99</v>
      </c>
      <c r="U242" s="0" t="n">
        <v>11</v>
      </c>
      <c r="V242" s="2" t="n">
        <v>11</v>
      </c>
      <c r="W242" s="0" t="n">
        <v>99</v>
      </c>
      <c r="X242" s="0" t="n">
        <v>99</v>
      </c>
      <c r="Y242" s="2"/>
      <c r="Z242" s="0" t="n">
        <v>99</v>
      </c>
      <c r="AA242" s="0" t="n">
        <v>99</v>
      </c>
      <c r="AB242" s="0"/>
      <c r="AD242" s="2"/>
      <c r="AE242" s="0"/>
      <c r="AG242" s="2"/>
      <c r="AJ242" s="0"/>
      <c r="AL242" s="2"/>
      <c r="AM242" s="0"/>
      <c r="AO242" s="2"/>
      <c r="AR242" s="0"/>
      <c r="AT242" s="2"/>
      <c r="AU242" s="0"/>
      <c r="AW242" s="2"/>
      <c r="AZ242" s="0"/>
      <c r="BB242" s="2"/>
      <c r="BC242" s="0"/>
      <c r="BE242" s="2"/>
      <c r="BH242" s="0" t="n">
        <v>2</v>
      </c>
      <c r="BI242" s="0" t="n">
        <v>46</v>
      </c>
      <c r="BJ242" s="2" t="n">
        <v>65</v>
      </c>
      <c r="BK242" s="2" t="s">
        <v>208</v>
      </c>
      <c r="BL242" s="0" t="n">
        <v>6</v>
      </c>
      <c r="BM242" s="0" t="n">
        <v>6</v>
      </c>
      <c r="BN242" s="0" t="n">
        <v>1</v>
      </c>
      <c r="BO242" s="0" t="n">
        <v>0</v>
      </c>
      <c r="BP242" s="0" t="n">
        <v>0</v>
      </c>
      <c r="BQ242" s="0" t="n">
        <v>1</v>
      </c>
      <c r="BR242" s="0" t="n">
        <v>2</v>
      </c>
      <c r="BS242" s="0" t="n">
        <v>4</v>
      </c>
      <c r="BU242" s="0" t="n">
        <v>1</v>
      </c>
      <c r="BV242" s="0" t="n">
        <v>36</v>
      </c>
      <c r="BW242" s="2" t="n">
        <v>75</v>
      </c>
      <c r="BX242" s="0" t="s">
        <v>201</v>
      </c>
      <c r="BY242" s="0" t="n">
        <v>6</v>
      </c>
      <c r="BZ242" s="0" t="n">
        <v>6</v>
      </c>
      <c r="CA242" s="0" t="n">
        <v>1</v>
      </c>
      <c r="CB242" s="0" t="n">
        <v>1</v>
      </c>
      <c r="CC242" s="0" t="n">
        <v>0</v>
      </c>
      <c r="CD242" s="0" t="n">
        <v>1</v>
      </c>
      <c r="CE242" s="0" t="n">
        <v>1</v>
      </c>
      <c r="CF242" s="0" t="n">
        <v>0</v>
      </c>
      <c r="CG242" s="0" t="n">
        <v>7</v>
      </c>
      <c r="CJ242" s="2"/>
      <c r="CK242" s="2"/>
      <c r="CP242" s="0"/>
      <c r="CQ242" s="0"/>
      <c r="CW242" s="2"/>
      <c r="CX242" s="2"/>
      <c r="DD242" s="0"/>
      <c r="DJ242" s="2"/>
      <c r="DK242" s="2"/>
      <c r="DP242" s="0"/>
      <c r="DQ242" s="0"/>
      <c r="DW242" s="2"/>
      <c r="DX242" s="2"/>
      <c r="EC242" s="0"/>
      <c r="ED242" s="0"/>
      <c r="EJ242" s="2"/>
      <c r="EK242" s="2"/>
      <c r="EP242" s="0"/>
      <c r="EQ242" s="0"/>
      <c r="EW242" s="2"/>
      <c r="EX242" s="2"/>
      <c r="FC242" s="0"/>
      <c r="FD242" s="0"/>
      <c r="FJ242" s="2"/>
      <c r="FK242" s="2"/>
      <c r="FP242" s="0"/>
      <c r="FQ242" s="0"/>
      <c r="FU242" s="2" t="s">
        <v>444</v>
      </c>
      <c r="FV242" s="0" t="n">
        <v>2</v>
      </c>
      <c r="FW242" s="0" t="n">
        <v>2</v>
      </c>
      <c r="FX242" s="0" t="n">
        <v>0</v>
      </c>
      <c r="FZ242" s="0" t="n">
        <v>110.8</v>
      </c>
      <c r="GA242" s="0" t="n">
        <f aca="false">FZ242*H242</f>
        <v>221.6</v>
      </c>
      <c r="GB242" s="3" t="n">
        <v>2.48764415156507</v>
      </c>
      <c r="GC242" s="3" t="n">
        <v>2</v>
      </c>
      <c r="GD242" s="3" t="n">
        <v>2.48764415156507</v>
      </c>
      <c r="GE242" s="3" t="n">
        <v>2</v>
      </c>
      <c r="GF242" s="3" t="n">
        <v>0</v>
      </c>
      <c r="GG242" s="3" t="n">
        <v>0</v>
      </c>
    </row>
    <row r="243" customFormat="false" ht="14.25" hidden="false" customHeight="false" outlineLevel="0" collapsed="false">
      <c r="A243" s="0" t="n">
        <v>115</v>
      </c>
      <c r="B243" s="2" t="s">
        <v>445</v>
      </c>
      <c r="C243" s="0" t="n">
        <v>15</v>
      </c>
      <c r="D243" s="0" t="n">
        <v>7</v>
      </c>
      <c r="E243" s="0" t="n">
        <v>908</v>
      </c>
      <c r="F243" s="0" t="n">
        <v>1</v>
      </c>
      <c r="H243" s="0" t="n">
        <v>2</v>
      </c>
      <c r="I243" s="0" t="n">
        <v>0</v>
      </c>
      <c r="J243" s="0" t="n">
        <v>1</v>
      </c>
      <c r="K243" s="7" t="n">
        <v>1</v>
      </c>
      <c r="L243" s="7" t="n">
        <v>12</v>
      </c>
      <c r="M243" s="7" t="s">
        <v>195</v>
      </c>
      <c r="N243" s="7" t="n">
        <v>1</v>
      </c>
      <c r="O243" s="8" t="n">
        <v>1000</v>
      </c>
      <c r="P243" s="0" t="n">
        <v>1</v>
      </c>
      <c r="Q243" s="8" t="n">
        <v>1</v>
      </c>
      <c r="R243" s="8" t="n">
        <v>2</v>
      </c>
      <c r="S243" s="8" t="n">
        <v>0</v>
      </c>
      <c r="T243" s="0" t="n">
        <v>1</v>
      </c>
      <c r="U243" s="0" t="n">
        <v>12</v>
      </c>
      <c r="V243" s="2" t="n">
        <v>12</v>
      </c>
      <c r="W243" s="0" t="n">
        <v>1300</v>
      </c>
      <c r="X243" s="0" t="n">
        <v>1000</v>
      </c>
      <c r="Y243" s="2" t="n">
        <v>1000</v>
      </c>
      <c r="Z243" s="0" t="n">
        <v>1</v>
      </c>
      <c r="AA243" s="0" t="n">
        <v>1</v>
      </c>
      <c r="AB243" s="0"/>
      <c r="AD243" s="2"/>
      <c r="AE243" s="0"/>
      <c r="AG243" s="2"/>
      <c r="AJ243" s="0"/>
      <c r="AL243" s="2"/>
      <c r="AM243" s="0"/>
      <c r="AO243" s="2"/>
      <c r="AR243" s="0"/>
      <c r="AT243" s="2"/>
      <c r="AU243" s="0"/>
      <c r="AW243" s="2"/>
      <c r="AZ243" s="0"/>
      <c r="BB243" s="2"/>
      <c r="BC243" s="0"/>
      <c r="BE243" s="2"/>
      <c r="BH243" s="0" t="n">
        <v>2</v>
      </c>
      <c r="BI243" s="0" t="n">
        <v>88</v>
      </c>
      <c r="BJ243" s="2" t="n">
        <v>23</v>
      </c>
      <c r="BK243" s="2" t="s">
        <v>193</v>
      </c>
      <c r="BL243" s="0" t="n">
        <v>3</v>
      </c>
      <c r="BM243" s="0" t="n">
        <v>99</v>
      </c>
      <c r="BN243" s="0" t="n">
        <v>1</v>
      </c>
      <c r="BO243" s="0" t="n">
        <v>1</v>
      </c>
      <c r="BP243" s="0" t="n">
        <v>0</v>
      </c>
      <c r="BQ243" s="0" t="n">
        <v>0</v>
      </c>
      <c r="BR243" s="0" t="n">
        <v>1</v>
      </c>
      <c r="BS243" s="0" t="n">
        <v>4</v>
      </c>
      <c r="BU243" s="0" t="n">
        <v>1</v>
      </c>
      <c r="BV243" s="0" t="n">
        <v>86</v>
      </c>
      <c r="BW243" s="2" t="n">
        <v>25</v>
      </c>
      <c r="BX243" s="0" t="s">
        <v>189</v>
      </c>
      <c r="BY243" s="0" t="n">
        <v>3</v>
      </c>
      <c r="BZ243" s="0" t="n">
        <v>99</v>
      </c>
      <c r="CA243" s="0" t="n">
        <v>2</v>
      </c>
      <c r="CB243" s="0" t="n">
        <v>1</v>
      </c>
      <c r="CC243" s="0" t="n">
        <v>0</v>
      </c>
      <c r="CD243" s="0" t="n">
        <v>0</v>
      </c>
      <c r="CE243" s="0" t="n">
        <v>2</v>
      </c>
      <c r="CF243" s="0" t="n">
        <v>6</v>
      </c>
      <c r="CJ243" s="2"/>
      <c r="CK243" s="2"/>
      <c r="CP243" s="0"/>
      <c r="CQ243" s="0"/>
      <c r="CW243" s="2"/>
      <c r="CX243" s="2"/>
      <c r="DD243" s="0"/>
      <c r="DJ243" s="2"/>
      <c r="DK243" s="2"/>
      <c r="DP243" s="0"/>
      <c r="DQ243" s="0"/>
      <c r="DW243" s="2"/>
      <c r="DX243" s="2"/>
      <c r="EC243" s="0"/>
      <c r="ED243" s="0"/>
      <c r="EJ243" s="2"/>
      <c r="EK243" s="2"/>
      <c r="EP243" s="0"/>
      <c r="EQ243" s="0"/>
      <c r="EW243" s="2"/>
      <c r="EX243" s="2"/>
      <c r="FC243" s="0"/>
      <c r="FD243" s="0"/>
      <c r="FJ243" s="2"/>
      <c r="FK243" s="2"/>
      <c r="FP243" s="0"/>
      <c r="FQ243" s="0"/>
      <c r="FU243" s="2" t="s">
        <v>445</v>
      </c>
      <c r="FV243" s="0" t="n">
        <v>6</v>
      </c>
      <c r="FW243" s="0" t="n">
        <v>0</v>
      </c>
      <c r="FX243" s="0" t="n">
        <v>4</v>
      </c>
      <c r="FZ243" s="0" t="n">
        <v>110.8</v>
      </c>
      <c r="GA243" s="0" t="n">
        <f aca="false">FZ243*H243</f>
        <v>221.6</v>
      </c>
      <c r="GB243" s="3" t="n">
        <v>8.81564562736744</v>
      </c>
      <c r="GC243" s="3" t="n">
        <v>8</v>
      </c>
      <c r="GD243" s="3" t="n">
        <v>0</v>
      </c>
      <c r="GE243" s="3" t="n">
        <v>0</v>
      </c>
      <c r="GF243" s="3" t="n">
        <v>5.90528474261773</v>
      </c>
      <c r="GG243" s="3" t="n">
        <v>5</v>
      </c>
    </row>
    <row r="244" customFormat="false" ht="14.25" hidden="false" customHeight="false" outlineLevel="0" collapsed="false">
      <c r="A244" s="0" t="n">
        <v>115</v>
      </c>
      <c r="B244" s="2" t="s">
        <v>446</v>
      </c>
      <c r="C244" s="0" t="n">
        <v>15</v>
      </c>
      <c r="D244" s="0" t="n">
        <v>9</v>
      </c>
      <c r="E244" s="0" t="n">
        <v>908</v>
      </c>
      <c r="F244" s="0" t="n">
        <v>1</v>
      </c>
      <c r="H244" s="0" t="n">
        <v>3</v>
      </c>
      <c r="I244" s="0" t="n">
        <v>1</v>
      </c>
      <c r="J244" s="0" t="n">
        <v>1</v>
      </c>
      <c r="K244" s="7" t="n">
        <v>1</v>
      </c>
      <c r="L244" s="7" t="n">
        <v>15</v>
      </c>
      <c r="M244" s="7" t="s">
        <v>195</v>
      </c>
      <c r="N244" s="7" t="n">
        <v>1</v>
      </c>
      <c r="O244" s="8" t="n">
        <v>15000</v>
      </c>
      <c r="P244" s="0" t="n">
        <v>2</v>
      </c>
      <c r="Q244" s="8" t="n">
        <v>1</v>
      </c>
      <c r="R244" s="8" t="n">
        <v>2</v>
      </c>
      <c r="S244" s="8" t="n">
        <v>0</v>
      </c>
      <c r="T244" s="0" t="n">
        <v>1</v>
      </c>
      <c r="U244" s="0" t="n">
        <v>15</v>
      </c>
      <c r="V244" s="2" t="n">
        <v>15</v>
      </c>
      <c r="W244" s="0" t="n">
        <v>2000</v>
      </c>
      <c r="X244" s="0" t="n">
        <v>15000</v>
      </c>
      <c r="Y244" s="2" t="n">
        <v>15000</v>
      </c>
      <c r="Z244" s="0" t="n">
        <v>1</v>
      </c>
      <c r="AA244" s="0" t="n">
        <v>1</v>
      </c>
      <c r="AB244" s="0"/>
      <c r="AD244" s="2"/>
      <c r="AE244" s="0"/>
      <c r="AG244" s="2"/>
      <c r="AJ244" s="0"/>
      <c r="AL244" s="2"/>
      <c r="AM244" s="0"/>
      <c r="AO244" s="2"/>
      <c r="AR244" s="0"/>
      <c r="AT244" s="2"/>
      <c r="AU244" s="0"/>
      <c r="AW244" s="2"/>
      <c r="AZ244" s="0"/>
      <c r="BB244" s="2"/>
      <c r="BC244" s="0"/>
      <c r="BE244" s="2"/>
      <c r="BH244" s="0" t="n">
        <v>1</v>
      </c>
      <c r="BI244" s="0" t="n">
        <v>78</v>
      </c>
      <c r="BJ244" s="2" t="n">
        <v>33</v>
      </c>
      <c r="BK244" s="2" t="s">
        <v>188</v>
      </c>
      <c r="BL244" s="0" t="n">
        <v>3</v>
      </c>
      <c r="BM244" s="0" t="n">
        <v>99</v>
      </c>
      <c r="BN244" s="0" t="n">
        <v>1</v>
      </c>
      <c r="BO244" s="0" t="n">
        <v>1</v>
      </c>
      <c r="BP244" s="0" t="n">
        <v>0</v>
      </c>
      <c r="BQ244" s="0" t="n">
        <v>0</v>
      </c>
      <c r="BR244" s="0" t="n">
        <v>1</v>
      </c>
      <c r="BS244" s="0" t="n">
        <v>4</v>
      </c>
      <c r="BU244" s="0" t="n">
        <v>2</v>
      </c>
      <c r="BV244" s="0" t="n">
        <v>79</v>
      </c>
      <c r="BW244" s="2" t="n">
        <v>32</v>
      </c>
      <c r="BX244" s="0" t="s">
        <v>188</v>
      </c>
      <c r="BY244" s="0" t="n">
        <v>3</v>
      </c>
      <c r="BZ244" s="0" t="n">
        <v>99</v>
      </c>
      <c r="CA244" s="0" t="n">
        <v>1</v>
      </c>
      <c r="CB244" s="0" t="n">
        <v>1</v>
      </c>
      <c r="CC244" s="0" t="n">
        <v>0</v>
      </c>
      <c r="CD244" s="0" t="n">
        <v>0</v>
      </c>
      <c r="CE244" s="0" t="n">
        <v>1</v>
      </c>
      <c r="CF244" s="0" t="n">
        <v>0</v>
      </c>
      <c r="CG244" s="0" t="n">
        <v>7</v>
      </c>
      <c r="CJ244" s="2"/>
      <c r="CK244" s="2"/>
      <c r="CP244" s="0"/>
      <c r="CQ244" s="0"/>
      <c r="CW244" s="2"/>
      <c r="CX244" s="2"/>
      <c r="DD244" s="0"/>
      <c r="DJ244" s="2"/>
      <c r="DK244" s="2"/>
      <c r="DP244" s="0"/>
      <c r="DQ244" s="0"/>
      <c r="DW244" s="2"/>
      <c r="DX244" s="2"/>
      <c r="EC244" s="0"/>
      <c r="ED244" s="0"/>
      <c r="EJ244" s="2"/>
      <c r="EK244" s="2"/>
      <c r="EP244" s="0"/>
      <c r="EQ244" s="0"/>
      <c r="EW244" s="2"/>
      <c r="EX244" s="2"/>
      <c r="FC244" s="0"/>
      <c r="FD244" s="0"/>
      <c r="FJ244" s="2"/>
      <c r="FK244" s="2"/>
      <c r="FP244" s="0"/>
      <c r="FQ244" s="0"/>
      <c r="FU244" s="2" t="s">
        <v>446</v>
      </c>
      <c r="FV244" s="0" t="n">
        <v>2</v>
      </c>
      <c r="FW244" s="0" t="n">
        <v>0</v>
      </c>
      <c r="FX244" s="0" t="n">
        <v>2</v>
      </c>
      <c r="FZ244" s="0" t="n">
        <v>110.8</v>
      </c>
      <c r="GA244" s="0" t="n">
        <f aca="false">FZ244*H244</f>
        <v>332.4</v>
      </c>
      <c r="GB244" s="3" t="n">
        <v>2.91036088474971</v>
      </c>
      <c r="GC244" s="3" t="n">
        <v>2</v>
      </c>
      <c r="GD244" s="3" t="n">
        <v>0</v>
      </c>
      <c r="GE244" s="3" t="n">
        <v>0</v>
      </c>
      <c r="GF244" s="3" t="n">
        <v>2.91036088474971</v>
      </c>
      <c r="GG244" s="3" t="n">
        <v>2</v>
      </c>
    </row>
    <row r="245" customFormat="false" ht="14.25" hidden="false" customHeight="false" outlineLevel="0" collapsed="false">
      <c r="A245" s="0" t="n">
        <v>120</v>
      </c>
      <c r="B245" s="2" t="s">
        <v>447</v>
      </c>
      <c r="C245" s="0" t="n">
        <v>15</v>
      </c>
      <c r="D245" s="0" t="n">
        <v>10</v>
      </c>
      <c r="E245" s="0" t="n">
        <v>908</v>
      </c>
      <c r="F245" s="0" t="n">
        <v>1</v>
      </c>
      <c r="H245" s="0" t="n">
        <v>2</v>
      </c>
      <c r="I245" s="0" t="n">
        <v>0</v>
      </c>
      <c r="J245" s="0" t="n">
        <v>1</v>
      </c>
      <c r="K245" s="7" t="n">
        <v>1</v>
      </c>
      <c r="L245" s="7" t="n">
        <v>2</v>
      </c>
      <c r="M245" s="7" t="s">
        <v>216</v>
      </c>
      <c r="N245" s="7" t="n">
        <v>0</v>
      </c>
      <c r="O245" s="8" t="b">
        <f aca="false">FALSE()</f>
        <v>0</v>
      </c>
      <c r="P245" s="0" t="n">
        <v>2</v>
      </c>
      <c r="Q245" s="8" t="n">
        <v>1</v>
      </c>
      <c r="R245" s="8" t="n">
        <v>2</v>
      </c>
      <c r="S245" s="8" t="n">
        <v>2</v>
      </c>
      <c r="T245" s="0" t="n">
        <v>1</v>
      </c>
      <c r="U245" s="0" t="n">
        <v>2</v>
      </c>
      <c r="V245" s="2" t="n">
        <v>2</v>
      </c>
      <c r="W245" s="0" t="n">
        <v>2000</v>
      </c>
      <c r="X245" s="0" t="n">
        <v>99</v>
      </c>
      <c r="Y245" s="2"/>
      <c r="Z245" s="0" t="n">
        <v>3</v>
      </c>
      <c r="AA245" s="0" t="n">
        <v>3</v>
      </c>
      <c r="AB245" s="0"/>
      <c r="AD245" s="2"/>
      <c r="AE245" s="0"/>
      <c r="AG245" s="2"/>
      <c r="AJ245" s="0"/>
      <c r="AL245" s="2"/>
      <c r="AM245" s="0"/>
      <c r="AO245" s="2"/>
      <c r="AR245" s="0"/>
      <c r="AT245" s="2"/>
      <c r="AU245" s="0"/>
      <c r="AW245" s="2"/>
      <c r="AZ245" s="0"/>
      <c r="BB245" s="2"/>
      <c r="BC245" s="0"/>
      <c r="BE245" s="2"/>
      <c r="BH245" s="0" t="n">
        <v>1</v>
      </c>
      <c r="BI245" s="0" t="n">
        <v>87</v>
      </c>
      <c r="BJ245" s="2" t="n">
        <v>24</v>
      </c>
      <c r="BK245" s="2" t="s">
        <v>193</v>
      </c>
      <c r="BL245" s="0" t="n">
        <v>3</v>
      </c>
      <c r="BM245" s="0" t="n">
        <v>99</v>
      </c>
      <c r="BN245" s="0" t="n">
        <v>1</v>
      </c>
      <c r="BO245" s="0" t="n">
        <v>1</v>
      </c>
      <c r="BP245" s="0" t="n">
        <v>1</v>
      </c>
      <c r="BQ245" s="0" t="n">
        <v>1</v>
      </c>
      <c r="BR245" s="0" t="n">
        <v>0</v>
      </c>
      <c r="BS245" s="0" t="n">
        <v>5</v>
      </c>
      <c r="BU245" s="0" t="n">
        <v>1</v>
      </c>
      <c r="BV245" s="0" t="n">
        <v>87</v>
      </c>
      <c r="BW245" s="2" t="n">
        <v>24</v>
      </c>
      <c r="BX245" s="0" t="s">
        <v>193</v>
      </c>
      <c r="BY245" s="0" t="n">
        <v>3</v>
      </c>
      <c r="BZ245" s="0" t="n">
        <v>99</v>
      </c>
      <c r="CA245" s="0" t="n">
        <v>1</v>
      </c>
      <c r="CB245" s="0" t="n">
        <v>1</v>
      </c>
      <c r="CC245" s="0" t="n">
        <v>1</v>
      </c>
      <c r="CD245" s="0" t="n">
        <v>1</v>
      </c>
      <c r="CE245" s="0" t="n">
        <v>0</v>
      </c>
      <c r="CF245" s="0" t="n">
        <v>0</v>
      </c>
      <c r="CG245" s="0" t="n">
        <v>7</v>
      </c>
      <c r="CJ245" s="2"/>
      <c r="CK245" s="2"/>
      <c r="CP245" s="0"/>
      <c r="CQ245" s="0"/>
      <c r="CW245" s="2"/>
      <c r="CX245" s="2"/>
      <c r="DD245" s="0"/>
      <c r="DJ245" s="2"/>
      <c r="DK245" s="2"/>
      <c r="DP245" s="0"/>
      <c r="DQ245" s="0"/>
      <c r="DW245" s="2"/>
      <c r="DX245" s="2"/>
      <c r="EC245" s="0"/>
      <c r="ED245" s="0"/>
      <c r="EJ245" s="2"/>
      <c r="EK245" s="2"/>
      <c r="EP245" s="0"/>
      <c r="EQ245" s="0"/>
      <c r="EW245" s="2"/>
      <c r="EX245" s="2"/>
      <c r="FC245" s="0"/>
      <c r="FD245" s="0"/>
      <c r="FJ245" s="2"/>
      <c r="FK245" s="2"/>
      <c r="FP245" s="0"/>
      <c r="FQ245" s="0"/>
      <c r="FU245" s="2" t="s">
        <v>447</v>
      </c>
      <c r="FV245" s="0" t="n">
        <v>3</v>
      </c>
      <c r="FW245" s="0" t="n">
        <v>0</v>
      </c>
      <c r="FX245" s="0" t="n">
        <v>2</v>
      </c>
      <c r="FZ245" s="0" t="n">
        <v>110.8</v>
      </c>
      <c r="GA245" s="0" t="n">
        <f aca="false">FZ245*H245</f>
        <v>221.6</v>
      </c>
      <c r="GB245" s="3" t="n">
        <v>4.36554132712456</v>
      </c>
      <c r="GC245" s="3" t="n">
        <v>4</v>
      </c>
      <c r="GD245" s="3" t="n">
        <v>0</v>
      </c>
      <c r="GE245" s="3" t="n">
        <v>0</v>
      </c>
      <c r="GF245" s="3" t="n">
        <v>2.91036088474971</v>
      </c>
      <c r="GG245" s="3" t="n">
        <v>2</v>
      </c>
    </row>
    <row r="246" customFormat="false" ht="14.25" hidden="false" customHeight="false" outlineLevel="0" collapsed="false">
      <c r="A246" s="0" t="n">
        <v>120</v>
      </c>
      <c r="B246" s="2" t="s">
        <v>448</v>
      </c>
      <c r="C246" s="0" t="n">
        <v>15</v>
      </c>
      <c r="D246" s="0" t="n">
        <v>12</v>
      </c>
      <c r="E246" s="0" t="n">
        <v>908</v>
      </c>
      <c r="F246" s="0" t="n">
        <v>1</v>
      </c>
      <c r="H246" s="0" t="n">
        <v>2</v>
      </c>
      <c r="I246" s="0" t="n">
        <v>0</v>
      </c>
      <c r="J246" s="0" t="n">
        <v>1</v>
      </c>
      <c r="K246" s="7" t="n">
        <v>1</v>
      </c>
      <c r="L246" s="7" t="n">
        <v>11</v>
      </c>
      <c r="M246" s="7" t="s">
        <v>195</v>
      </c>
      <c r="N246" s="7" t="n">
        <v>0</v>
      </c>
      <c r="O246" s="8" t="b">
        <f aca="false">FALSE()</f>
        <v>0</v>
      </c>
      <c r="P246" s="0" t="n">
        <v>1</v>
      </c>
      <c r="Q246" s="8" t="n">
        <v>1</v>
      </c>
      <c r="R246" s="8" t="n">
        <v>2</v>
      </c>
      <c r="S246" s="8" t="n">
        <v>0</v>
      </c>
      <c r="T246" s="0" t="n">
        <v>1</v>
      </c>
      <c r="U246" s="0" t="n">
        <v>11</v>
      </c>
      <c r="V246" s="2" t="n">
        <v>11</v>
      </c>
      <c r="W246" s="0" t="n">
        <v>99</v>
      </c>
      <c r="X246" s="0" t="n">
        <v>99</v>
      </c>
      <c r="Y246" s="2"/>
      <c r="Z246" s="0" t="n">
        <v>99</v>
      </c>
      <c r="AA246" s="0" t="n">
        <v>99</v>
      </c>
      <c r="AB246" s="0"/>
      <c r="AD246" s="2"/>
      <c r="AE246" s="0"/>
      <c r="AG246" s="2"/>
      <c r="AJ246" s="0"/>
      <c r="AL246" s="2"/>
      <c r="AM246" s="0"/>
      <c r="AO246" s="2"/>
      <c r="AR246" s="0"/>
      <c r="AT246" s="2"/>
      <c r="AU246" s="0"/>
      <c r="AW246" s="2"/>
      <c r="AZ246" s="0"/>
      <c r="BB246" s="2"/>
      <c r="BC246" s="0"/>
      <c r="BE246" s="2"/>
      <c r="BH246" s="0" t="n">
        <v>2</v>
      </c>
      <c r="BI246" s="0" t="n">
        <v>87</v>
      </c>
      <c r="BJ246" s="2" t="n">
        <v>24</v>
      </c>
      <c r="BK246" s="2" t="s">
        <v>193</v>
      </c>
      <c r="BL246" s="0" t="n">
        <v>3</v>
      </c>
      <c r="BM246" s="0" t="n">
        <v>99</v>
      </c>
      <c r="BN246" s="0" t="n">
        <v>1</v>
      </c>
      <c r="BO246" s="0" t="n">
        <v>1</v>
      </c>
      <c r="BP246" s="0" t="n">
        <v>0</v>
      </c>
      <c r="BQ246" s="0" t="n">
        <v>0</v>
      </c>
      <c r="BR246" s="0" t="n">
        <v>1</v>
      </c>
      <c r="BS246" s="0" t="n">
        <v>2</v>
      </c>
      <c r="BU246" s="0" t="n">
        <v>1</v>
      </c>
      <c r="BV246" s="0" t="n">
        <v>85</v>
      </c>
      <c r="BW246" s="2" t="n">
        <v>26</v>
      </c>
      <c r="BX246" s="0" t="s">
        <v>189</v>
      </c>
      <c r="BY246" s="0" t="n">
        <v>3</v>
      </c>
      <c r="BZ246" s="0" t="n">
        <v>99</v>
      </c>
      <c r="CA246" s="0" t="n">
        <v>1</v>
      </c>
      <c r="CB246" s="0" t="n">
        <v>1</v>
      </c>
      <c r="CC246" s="0" t="n">
        <v>0</v>
      </c>
      <c r="CD246" s="0" t="n">
        <v>0</v>
      </c>
      <c r="CE246" s="0" t="n">
        <v>1</v>
      </c>
      <c r="CF246" s="0" t="n">
        <v>0</v>
      </c>
      <c r="CG246" s="0" t="n">
        <v>7</v>
      </c>
      <c r="CJ246" s="2"/>
      <c r="CK246" s="2"/>
      <c r="CP246" s="0"/>
      <c r="CQ246" s="0"/>
      <c r="CW246" s="2"/>
      <c r="CX246" s="2"/>
      <c r="DD246" s="0"/>
      <c r="DJ246" s="2"/>
      <c r="DK246" s="2"/>
      <c r="DP246" s="0"/>
      <c r="DQ246" s="0"/>
      <c r="DW246" s="2"/>
      <c r="DX246" s="2"/>
      <c r="EC246" s="0"/>
      <c r="ED246" s="0"/>
      <c r="EJ246" s="2"/>
      <c r="EK246" s="2"/>
      <c r="EP246" s="0"/>
      <c r="EQ246" s="0"/>
      <c r="EW246" s="2"/>
      <c r="EX246" s="2"/>
      <c r="FC246" s="0"/>
      <c r="FD246" s="0"/>
      <c r="FJ246" s="2"/>
      <c r="FK246" s="2"/>
      <c r="FP246" s="0"/>
      <c r="FQ246" s="0"/>
      <c r="FU246" s="2" t="s">
        <v>448</v>
      </c>
      <c r="FV246" s="0" t="n">
        <v>2</v>
      </c>
      <c r="FW246" s="0" t="n">
        <v>0</v>
      </c>
      <c r="FX246" s="0" t="n">
        <v>2</v>
      </c>
      <c r="FZ246" s="0" t="n">
        <v>110.8</v>
      </c>
      <c r="GA246" s="0" t="n">
        <f aca="false">FZ246*H246</f>
        <v>221.6</v>
      </c>
      <c r="GB246" s="3" t="n">
        <v>2.99492385786802</v>
      </c>
      <c r="GC246" s="3" t="n">
        <v>2</v>
      </c>
      <c r="GD246" s="3" t="n">
        <v>0</v>
      </c>
      <c r="GE246" s="3" t="n">
        <v>0</v>
      </c>
      <c r="GF246" s="3" t="n">
        <v>2.99492385786802</v>
      </c>
      <c r="GG246" s="3" t="n">
        <v>2</v>
      </c>
    </row>
    <row r="247" customFormat="false" ht="14.25" hidden="false" customHeight="false" outlineLevel="0" collapsed="false">
      <c r="A247" s="0" t="n">
        <v>120</v>
      </c>
      <c r="B247" s="2" t="s">
        <v>449</v>
      </c>
      <c r="C247" s="0" t="n">
        <v>15</v>
      </c>
      <c r="D247" s="0" t="n">
        <v>16</v>
      </c>
      <c r="E247" s="0" t="n">
        <v>908</v>
      </c>
      <c r="F247" s="0" t="n">
        <v>1</v>
      </c>
      <c r="H247" s="0" t="n">
        <v>1</v>
      </c>
      <c r="I247" s="0" t="n">
        <v>0</v>
      </c>
      <c r="J247" s="0" t="n">
        <v>0</v>
      </c>
      <c r="K247" s="7" t="n">
        <v>0</v>
      </c>
      <c r="L247" s="7" t="s">
        <v>200</v>
      </c>
      <c r="M247" s="7" t="s">
        <v>200</v>
      </c>
      <c r="N247" s="7" t="n">
        <v>0</v>
      </c>
      <c r="O247" s="8" t="b">
        <f aca="false">FALSE()</f>
        <v>0</v>
      </c>
      <c r="P247" s="0" t="n">
        <v>0</v>
      </c>
      <c r="Q247" s="8" t="n">
        <v>0</v>
      </c>
      <c r="R247" s="8" t="n">
        <v>0</v>
      </c>
      <c r="S247" s="8" t="n">
        <v>0</v>
      </c>
      <c r="V247" s="2"/>
      <c r="Y247" s="2"/>
      <c r="AB247" s="0"/>
      <c r="AD247" s="2"/>
      <c r="AE247" s="0"/>
      <c r="AG247" s="2"/>
      <c r="AJ247" s="0"/>
      <c r="AL247" s="2"/>
      <c r="AM247" s="0"/>
      <c r="AO247" s="2"/>
      <c r="AR247" s="0"/>
      <c r="AT247" s="2"/>
      <c r="AU247" s="0"/>
      <c r="AW247" s="2"/>
      <c r="AZ247" s="0"/>
      <c r="BB247" s="2"/>
      <c r="BC247" s="0"/>
      <c r="BE247" s="2"/>
      <c r="BH247" s="0" t="n">
        <v>2</v>
      </c>
      <c r="BI247" s="0" t="n">
        <v>34</v>
      </c>
      <c r="BJ247" s="2" t="n">
        <v>77</v>
      </c>
      <c r="BK247" s="2" t="s">
        <v>201</v>
      </c>
      <c r="BL247" s="0" t="n">
        <v>3</v>
      </c>
      <c r="BM247" s="0" t="n">
        <v>99</v>
      </c>
      <c r="BN247" s="0" t="n">
        <v>1</v>
      </c>
      <c r="BO247" s="0" t="n">
        <v>0</v>
      </c>
      <c r="BP247" s="0" t="n">
        <v>0</v>
      </c>
      <c r="BQ247" s="0" t="n">
        <v>1</v>
      </c>
      <c r="BR247" s="0" t="n">
        <v>0</v>
      </c>
      <c r="BS247" s="0" t="n">
        <v>2</v>
      </c>
      <c r="BW247" s="2"/>
      <c r="CC247" s="0"/>
      <c r="CJ247" s="2"/>
      <c r="CK247" s="2"/>
      <c r="CP247" s="0"/>
      <c r="CQ247" s="0"/>
      <c r="CW247" s="2"/>
      <c r="CX247" s="2"/>
      <c r="DD247" s="0"/>
      <c r="DJ247" s="2"/>
      <c r="DK247" s="2"/>
      <c r="DP247" s="0"/>
      <c r="DQ247" s="0"/>
      <c r="DW247" s="2"/>
      <c r="DX247" s="2"/>
      <c r="EC247" s="0"/>
      <c r="ED247" s="0"/>
      <c r="EJ247" s="2"/>
      <c r="EK247" s="2"/>
      <c r="EP247" s="0"/>
      <c r="EQ247" s="0"/>
      <c r="EW247" s="2"/>
      <c r="EX247" s="2"/>
      <c r="FC247" s="0"/>
      <c r="FD247" s="0"/>
      <c r="FJ247" s="2"/>
      <c r="FK247" s="2"/>
      <c r="FP247" s="0"/>
      <c r="FQ247" s="0"/>
      <c r="FU247" s="2" t="s">
        <v>449</v>
      </c>
      <c r="FV247" s="0" t="n">
        <v>2</v>
      </c>
      <c r="FW247" s="0" t="n">
        <v>0</v>
      </c>
      <c r="FX247" s="0" t="n">
        <v>0</v>
      </c>
      <c r="FZ247" s="0" t="n">
        <v>110.8</v>
      </c>
      <c r="GA247" s="0" t="n">
        <f aca="false">FZ247*H247</f>
        <v>110.8</v>
      </c>
      <c r="GB247" s="3" t="n">
        <v>2.99492385786802</v>
      </c>
      <c r="GC247" s="3" t="n">
        <v>2</v>
      </c>
      <c r="GD247" s="3" t="n">
        <v>0</v>
      </c>
      <c r="GE247" s="3" t="n">
        <v>0</v>
      </c>
      <c r="GF247" s="3" t="n">
        <v>0</v>
      </c>
      <c r="GG247" s="3" t="n">
        <v>0</v>
      </c>
    </row>
    <row r="248" customFormat="false" ht="14.25" hidden="false" customHeight="false" outlineLevel="0" collapsed="false">
      <c r="A248" s="0" t="n">
        <v>120</v>
      </c>
      <c r="B248" s="2" t="s">
        <v>450</v>
      </c>
      <c r="C248" s="0" t="n">
        <v>15</v>
      </c>
      <c r="D248" s="0" t="n">
        <v>17</v>
      </c>
      <c r="E248" s="0" t="n">
        <v>908</v>
      </c>
      <c r="F248" s="0" t="n">
        <v>1</v>
      </c>
      <c r="H248" s="0" t="n">
        <v>3</v>
      </c>
      <c r="I248" s="0" t="n">
        <v>0</v>
      </c>
      <c r="J248" s="0" t="n">
        <v>1</v>
      </c>
      <c r="K248" s="7" t="n">
        <v>1</v>
      </c>
      <c r="L248" s="7" t="n">
        <v>10</v>
      </c>
      <c r="M248" s="7" t="s">
        <v>184</v>
      </c>
      <c r="N248" s="7" t="n">
        <v>0</v>
      </c>
      <c r="O248" s="8" t="b">
        <f aca="false">FALSE()</f>
        <v>0</v>
      </c>
      <c r="P248" s="0" t="n">
        <v>1</v>
      </c>
      <c r="Q248" s="8" t="n">
        <v>1</v>
      </c>
      <c r="R248" s="8" t="n">
        <v>2</v>
      </c>
      <c r="S248" s="8" t="n">
        <v>0</v>
      </c>
      <c r="T248" s="0" t="n">
        <v>1</v>
      </c>
      <c r="U248" s="0" t="n">
        <v>10</v>
      </c>
      <c r="V248" s="2" t="n">
        <v>10</v>
      </c>
      <c r="W248" s="0" t="n">
        <v>1100</v>
      </c>
      <c r="X248" s="0" t="n">
        <v>99</v>
      </c>
      <c r="Y248" s="2"/>
      <c r="Z248" s="0" t="n">
        <v>99</v>
      </c>
      <c r="AA248" s="0" t="n">
        <v>99</v>
      </c>
      <c r="AB248" s="0"/>
      <c r="AD248" s="2"/>
      <c r="AE248" s="0"/>
      <c r="AG248" s="2"/>
      <c r="AJ248" s="0"/>
      <c r="AL248" s="2"/>
      <c r="AM248" s="0"/>
      <c r="AO248" s="2"/>
      <c r="AR248" s="0"/>
      <c r="AT248" s="2"/>
      <c r="AU248" s="0"/>
      <c r="AW248" s="2"/>
      <c r="AZ248" s="0"/>
      <c r="BB248" s="2"/>
      <c r="BC248" s="0"/>
      <c r="BE248" s="2"/>
      <c r="BH248" s="0" t="n">
        <v>2</v>
      </c>
      <c r="BI248" s="0" t="n">
        <v>75</v>
      </c>
      <c r="BJ248" s="2" t="n">
        <v>36</v>
      </c>
      <c r="BK248" s="2" t="s">
        <v>186</v>
      </c>
      <c r="BL248" s="0" t="n">
        <v>3</v>
      </c>
      <c r="BM248" s="0" t="n">
        <v>99</v>
      </c>
      <c r="BN248" s="0" t="n">
        <v>1</v>
      </c>
      <c r="BO248" s="0" t="n">
        <v>1</v>
      </c>
      <c r="BP248" s="0" t="n">
        <v>0</v>
      </c>
      <c r="BQ248" s="0" t="n">
        <v>0</v>
      </c>
      <c r="BR248" s="0" t="n">
        <v>1</v>
      </c>
      <c r="BS248" s="0" t="n">
        <v>4</v>
      </c>
      <c r="BU248" s="0" t="n">
        <v>1</v>
      </c>
      <c r="BV248" s="0" t="n">
        <v>79</v>
      </c>
      <c r="BW248" s="2" t="n">
        <v>32</v>
      </c>
      <c r="BX248" s="0" t="s">
        <v>188</v>
      </c>
      <c r="BY248" s="0" t="n">
        <v>3</v>
      </c>
      <c r="BZ248" s="0" t="n">
        <v>99</v>
      </c>
      <c r="CA248" s="0" t="n">
        <v>1</v>
      </c>
      <c r="CB248" s="0" t="n">
        <v>1</v>
      </c>
      <c r="CC248" s="0" t="n">
        <v>0</v>
      </c>
      <c r="CD248" s="0" t="n">
        <v>0</v>
      </c>
      <c r="CE248" s="0" t="n">
        <v>1</v>
      </c>
      <c r="CF248" s="0" t="n">
        <v>0</v>
      </c>
      <c r="CG248" s="0" t="n">
        <v>7</v>
      </c>
      <c r="CH248" s="0" t="n">
        <v>1</v>
      </c>
      <c r="CI248" s="0" t="s">
        <v>343</v>
      </c>
      <c r="CJ248" s="2" t="n">
        <v>10</v>
      </c>
      <c r="CK248" s="2" t="s">
        <v>265</v>
      </c>
      <c r="CL248" s="0" t="n">
        <v>1</v>
      </c>
      <c r="CM248" s="0" t="n">
        <v>99</v>
      </c>
      <c r="CN248" s="0" t="n">
        <v>1</v>
      </c>
      <c r="CO248" s="0" t="n">
        <v>0</v>
      </c>
      <c r="CP248" s="0" t="n">
        <v>0</v>
      </c>
      <c r="CQ248" s="0" t="n">
        <v>1</v>
      </c>
      <c r="CR248" s="0" t="n">
        <v>2</v>
      </c>
      <c r="CS248" s="0" t="n">
        <v>0</v>
      </c>
      <c r="CT248" s="0" t="n">
        <v>7</v>
      </c>
      <c r="CW248" s="2"/>
      <c r="CX248" s="2"/>
      <c r="DD248" s="0"/>
      <c r="DJ248" s="2"/>
      <c r="DK248" s="2"/>
      <c r="DP248" s="0"/>
      <c r="DQ248" s="0"/>
      <c r="DW248" s="2"/>
      <c r="DX248" s="2"/>
      <c r="EC248" s="0"/>
      <c r="ED248" s="0"/>
      <c r="EJ248" s="2"/>
      <c r="EK248" s="2"/>
      <c r="EP248" s="0"/>
      <c r="EQ248" s="0"/>
      <c r="EW248" s="2"/>
      <c r="EX248" s="2"/>
      <c r="FC248" s="0"/>
      <c r="FD248" s="0"/>
      <c r="FJ248" s="2"/>
      <c r="FK248" s="2"/>
      <c r="FP248" s="0"/>
      <c r="FQ248" s="0"/>
      <c r="FU248" s="2" t="s">
        <v>450</v>
      </c>
      <c r="FV248" s="0" t="n">
        <v>2</v>
      </c>
      <c r="FW248" s="0" t="n">
        <v>0</v>
      </c>
      <c r="FX248" s="0" t="n">
        <v>2</v>
      </c>
      <c r="FZ248" s="0" t="n">
        <v>110.8</v>
      </c>
      <c r="GA248" s="0" t="n">
        <f aca="false">FZ248*H248</f>
        <v>332.4</v>
      </c>
      <c r="GB248" s="3" t="n">
        <v>2.99492385786802</v>
      </c>
      <c r="GC248" s="3" t="n">
        <v>2</v>
      </c>
      <c r="GD248" s="3" t="n">
        <v>0</v>
      </c>
      <c r="GE248" s="3" t="n">
        <v>0</v>
      </c>
      <c r="GF248" s="3" t="n">
        <v>2.99492385786802</v>
      </c>
      <c r="GG248" s="3" t="n">
        <v>2</v>
      </c>
    </row>
    <row r="249" customFormat="false" ht="14.25" hidden="false" customHeight="false" outlineLevel="0" collapsed="false">
      <c r="A249" s="0" t="n">
        <v>240</v>
      </c>
      <c r="B249" s="2" t="s">
        <v>451</v>
      </c>
      <c r="C249" s="0" t="n">
        <v>14</v>
      </c>
      <c r="D249" s="0" t="n">
        <v>1</v>
      </c>
      <c r="E249" s="0" t="n">
        <v>20930701</v>
      </c>
      <c r="F249" s="0" t="n">
        <v>1</v>
      </c>
      <c r="H249" s="0" t="n">
        <v>2</v>
      </c>
      <c r="I249" s="0" t="n">
        <v>0</v>
      </c>
      <c r="J249" s="0" t="n">
        <v>0</v>
      </c>
      <c r="K249" s="7" t="n">
        <v>0</v>
      </c>
      <c r="L249" s="7" t="s">
        <v>200</v>
      </c>
      <c r="M249" s="7" t="s">
        <v>200</v>
      </c>
      <c r="N249" s="7" t="n">
        <v>0</v>
      </c>
      <c r="O249" s="8" t="b">
        <f aca="false">FALSE()</f>
        <v>0</v>
      </c>
      <c r="P249" s="0" t="n">
        <v>0</v>
      </c>
      <c r="Q249" s="8" t="n">
        <v>0</v>
      </c>
      <c r="R249" s="8" t="n">
        <v>0</v>
      </c>
      <c r="S249" s="8" t="n">
        <v>0</v>
      </c>
      <c r="V249" s="2"/>
      <c r="Y249" s="2"/>
      <c r="AB249" s="0"/>
      <c r="AD249" s="2"/>
      <c r="AE249" s="0"/>
      <c r="AG249" s="2"/>
      <c r="AJ249" s="0"/>
      <c r="AL249" s="2"/>
      <c r="AM249" s="0"/>
      <c r="AO249" s="2"/>
      <c r="AR249" s="0"/>
      <c r="AT249" s="2"/>
      <c r="AU249" s="0"/>
      <c r="AW249" s="2"/>
      <c r="AZ249" s="0"/>
      <c r="BB249" s="2"/>
      <c r="BC249" s="0"/>
      <c r="BE249" s="2"/>
      <c r="BH249" s="0" t="n">
        <v>2</v>
      </c>
      <c r="BI249" s="0" t="n">
        <v>35</v>
      </c>
      <c r="BJ249" s="2" t="n">
        <v>76</v>
      </c>
      <c r="BK249" s="2" t="s">
        <v>201</v>
      </c>
      <c r="BL249" s="0" t="n">
        <v>6</v>
      </c>
      <c r="BM249" s="0" t="n">
        <v>99</v>
      </c>
      <c r="BN249" s="0" t="n">
        <v>1</v>
      </c>
      <c r="BO249" s="0" t="n">
        <v>0</v>
      </c>
      <c r="BP249" s="0" t="n">
        <v>0</v>
      </c>
      <c r="BQ249" s="0" t="n">
        <v>1</v>
      </c>
      <c r="BR249" s="0" t="n">
        <v>0</v>
      </c>
      <c r="BS249" s="0" t="n">
        <v>4</v>
      </c>
      <c r="BU249" s="0" t="n">
        <v>1</v>
      </c>
      <c r="BV249" s="0" t="n">
        <v>60</v>
      </c>
      <c r="BW249" s="2" t="n">
        <v>51</v>
      </c>
      <c r="BX249" s="0" t="s">
        <v>204</v>
      </c>
      <c r="BY249" s="0" t="n">
        <v>3</v>
      </c>
      <c r="BZ249" s="0" t="n">
        <v>99</v>
      </c>
      <c r="CA249" s="0" t="n">
        <v>1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7</v>
      </c>
      <c r="CJ249" s="2"/>
      <c r="CK249" s="2"/>
      <c r="CP249" s="0"/>
      <c r="CQ249" s="0"/>
      <c r="CW249" s="2"/>
      <c r="CX249" s="2"/>
      <c r="DD249" s="0"/>
      <c r="DJ249" s="2"/>
      <c r="DK249" s="2"/>
      <c r="DP249" s="0"/>
      <c r="DQ249" s="0"/>
      <c r="DW249" s="2"/>
      <c r="DX249" s="2"/>
      <c r="EC249" s="0"/>
      <c r="ED249" s="0"/>
      <c r="EJ249" s="2"/>
      <c r="EK249" s="2"/>
      <c r="EP249" s="0"/>
      <c r="EQ249" s="0"/>
      <c r="EW249" s="2"/>
      <c r="EX249" s="2"/>
      <c r="FC249" s="0"/>
      <c r="FD249" s="0"/>
      <c r="FJ249" s="2"/>
      <c r="FK249" s="2"/>
      <c r="FP249" s="0"/>
      <c r="FQ249" s="0"/>
      <c r="FU249" s="2" t="s">
        <v>451</v>
      </c>
      <c r="FV249" s="0" t="n">
        <v>2</v>
      </c>
      <c r="FW249" s="0" t="n">
        <v>2</v>
      </c>
      <c r="FX249" s="0" t="n">
        <v>0</v>
      </c>
      <c r="FZ249" s="0" t="n">
        <v>110.8</v>
      </c>
      <c r="GA249" s="0" t="n">
        <f aca="false">FZ249*H249</f>
        <v>221.6</v>
      </c>
      <c r="GB249" s="3" t="n">
        <v>2.48764415156507</v>
      </c>
      <c r="GC249" s="3" t="n">
        <v>2</v>
      </c>
      <c r="GD249" s="3" t="n">
        <v>2.48764415156507</v>
      </c>
      <c r="GE249" s="3" t="n">
        <v>2</v>
      </c>
      <c r="GF249" s="3" t="n">
        <v>0</v>
      </c>
      <c r="GG249" s="3" t="n">
        <v>0</v>
      </c>
    </row>
    <row r="250" customFormat="false" ht="14.25" hidden="false" customHeight="false" outlineLevel="0" collapsed="false">
      <c r="A250" s="0" t="n">
        <v>240</v>
      </c>
      <c r="B250" s="2" t="s">
        <v>452</v>
      </c>
      <c r="C250" s="0" t="n">
        <v>14</v>
      </c>
      <c r="D250" s="0" t="n">
        <v>2</v>
      </c>
      <c r="E250" s="0" t="n">
        <v>20930701</v>
      </c>
      <c r="F250" s="0" t="n">
        <v>1</v>
      </c>
      <c r="H250" s="0" t="n">
        <v>1</v>
      </c>
      <c r="I250" s="0" t="n">
        <v>0</v>
      </c>
      <c r="J250" s="0" t="n">
        <v>0</v>
      </c>
      <c r="K250" s="7" t="n">
        <v>0</v>
      </c>
      <c r="L250" s="7" t="s">
        <v>200</v>
      </c>
      <c r="M250" s="7" t="s">
        <v>200</v>
      </c>
      <c r="N250" s="7" t="n">
        <v>0</v>
      </c>
      <c r="O250" s="8" t="b">
        <f aca="false">FALSE()</f>
        <v>0</v>
      </c>
      <c r="P250" s="0" t="n">
        <v>1</v>
      </c>
      <c r="Q250" s="8" t="n">
        <v>0</v>
      </c>
      <c r="R250" s="8" t="n">
        <v>0</v>
      </c>
      <c r="S250" s="8" t="n">
        <v>0</v>
      </c>
      <c r="V250" s="2"/>
      <c r="Y250" s="2"/>
      <c r="AB250" s="0"/>
      <c r="AD250" s="2"/>
      <c r="AE250" s="0"/>
      <c r="AG250" s="2"/>
      <c r="AJ250" s="0"/>
      <c r="AL250" s="2"/>
      <c r="AM250" s="0"/>
      <c r="AO250" s="2"/>
      <c r="AR250" s="0"/>
      <c r="AT250" s="2"/>
      <c r="AU250" s="0"/>
      <c r="AW250" s="2"/>
      <c r="AZ250" s="0"/>
      <c r="BB250" s="2"/>
      <c r="BC250" s="0"/>
      <c r="BE250" s="2"/>
      <c r="BH250" s="0" t="n">
        <v>1</v>
      </c>
      <c r="BI250" s="0" t="n">
        <v>47</v>
      </c>
      <c r="BJ250" s="2" t="n">
        <v>64</v>
      </c>
      <c r="BK250" s="2" t="s">
        <v>192</v>
      </c>
      <c r="BL250" s="0" t="n">
        <v>6</v>
      </c>
      <c r="BM250" s="0" t="n">
        <v>99</v>
      </c>
      <c r="BN250" s="0" t="n">
        <v>1</v>
      </c>
      <c r="BO250" s="0" t="n">
        <v>0</v>
      </c>
      <c r="BP250" s="0" t="n">
        <v>0</v>
      </c>
      <c r="BQ250" s="0" t="n">
        <v>1</v>
      </c>
      <c r="BR250" s="0" t="n">
        <v>0</v>
      </c>
      <c r="BS250" s="0" t="n">
        <v>4</v>
      </c>
      <c r="BW250" s="2"/>
      <c r="CC250" s="0"/>
      <c r="CJ250" s="2"/>
      <c r="CK250" s="2"/>
      <c r="CP250" s="0"/>
      <c r="CQ250" s="0"/>
      <c r="CW250" s="2"/>
      <c r="CX250" s="2"/>
      <c r="DD250" s="0"/>
      <c r="DJ250" s="2"/>
      <c r="DK250" s="2"/>
      <c r="DP250" s="0"/>
      <c r="DQ250" s="0"/>
      <c r="DW250" s="2"/>
      <c r="DX250" s="2"/>
      <c r="EC250" s="0"/>
      <c r="ED250" s="0"/>
      <c r="EJ250" s="2"/>
      <c r="EK250" s="2"/>
      <c r="EP250" s="0"/>
      <c r="EQ250" s="0"/>
      <c r="EW250" s="2"/>
      <c r="EX250" s="2"/>
      <c r="FC250" s="0"/>
      <c r="FD250" s="0"/>
      <c r="FJ250" s="2"/>
      <c r="FK250" s="2"/>
      <c r="FP250" s="0"/>
      <c r="FQ250" s="0"/>
      <c r="FU250" s="2" t="s">
        <v>452</v>
      </c>
      <c r="FV250" s="0" t="n">
        <v>2</v>
      </c>
      <c r="FW250" s="0" t="n">
        <v>2</v>
      </c>
      <c r="FX250" s="0" t="n">
        <v>0</v>
      </c>
      <c r="FZ250" s="0" t="n">
        <v>110.8</v>
      </c>
      <c r="GA250" s="0" t="n">
        <f aca="false">FZ250*H250</f>
        <v>110.8</v>
      </c>
      <c r="GB250" s="3" t="n">
        <v>2.43835616438356</v>
      </c>
      <c r="GC250" s="3" t="n">
        <v>2</v>
      </c>
      <c r="GD250" s="3" t="n">
        <v>2.43835616438356</v>
      </c>
      <c r="GE250" s="3" t="n">
        <v>2</v>
      </c>
      <c r="GF250" s="3" t="n">
        <v>0</v>
      </c>
      <c r="GG250" s="3" t="n">
        <v>0</v>
      </c>
    </row>
    <row r="251" customFormat="false" ht="14.25" hidden="false" customHeight="false" outlineLevel="0" collapsed="false">
      <c r="A251" s="0" t="n">
        <v>240</v>
      </c>
      <c r="B251" s="2" t="s">
        <v>453</v>
      </c>
      <c r="C251" s="0" t="n">
        <v>14</v>
      </c>
      <c r="D251" s="0" t="n">
        <v>3</v>
      </c>
      <c r="E251" s="0" t="n">
        <v>20930701</v>
      </c>
      <c r="F251" s="0" t="n">
        <v>1</v>
      </c>
      <c r="H251" s="0" t="n">
        <v>2</v>
      </c>
      <c r="I251" s="0" t="n">
        <v>0</v>
      </c>
      <c r="J251" s="0" t="n">
        <v>0</v>
      </c>
      <c r="K251" s="7" t="n">
        <v>0</v>
      </c>
      <c r="L251" s="7" t="s">
        <v>200</v>
      </c>
      <c r="M251" s="7" t="s">
        <v>200</v>
      </c>
      <c r="N251" s="7" t="n">
        <v>0</v>
      </c>
      <c r="O251" s="8" t="b">
        <f aca="false">FALSE()</f>
        <v>0</v>
      </c>
      <c r="P251" s="0" t="n">
        <v>0</v>
      </c>
      <c r="Q251" s="8" t="n">
        <v>0</v>
      </c>
      <c r="R251" s="8" t="n">
        <v>0</v>
      </c>
      <c r="S251" s="8" t="n">
        <v>0</v>
      </c>
      <c r="V251" s="2"/>
      <c r="Y251" s="2"/>
      <c r="AB251" s="0"/>
      <c r="AD251" s="2"/>
      <c r="AE251" s="0"/>
      <c r="AG251" s="2"/>
      <c r="AJ251" s="0"/>
      <c r="AL251" s="2"/>
      <c r="AM251" s="0"/>
      <c r="AO251" s="2"/>
      <c r="AR251" s="0"/>
      <c r="AT251" s="2"/>
      <c r="AU251" s="0"/>
      <c r="AW251" s="2"/>
      <c r="AZ251" s="0"/>
      <c r="BB251" s="2"/>
      <c r="BC251" s="0"/>
      <c r="BE251" s="2"/>
      <c r="BH251" s="0" t="n">
        <v>1</v>
      </c>
      <c r="BI251" s="0" t="n">
        <v>47</v>
      </c>
      <c r="BJ251" s="2" t="n">
        <v>64</v>
      </c>
      <c r="BK251" s="2" t="s">
        <v>192</v>
      </c>
      <c r="BL251" s="0" t="n">
        <v>6</v>
      </c>
      <c r="BM251" s="0" t="n">
        <v>99</v>
      </c>
      <c r="BN251" s="0" t="n">
        <v>1</v>
      </c>
      <c r="BO251" s="0" t="n">
        <v>0</v>
      </c>
      <c r="BP251" s="0" t="n">
        <v>0</v>
      </c>
      <c r="BQ251" s="0" t="n">
        <v>1</v>
      </c>
      <c r="BR251" s="0" t="n">
        <v>0</v>
      </c>
      <c r="BS251" s="0" t="n">
        <v>6</v>
      </c>
      <c r="BU251" s="0" t="n">
        <v>2</v>
      </c>
      <c r="BV251" s="0" t="n">
        <v>49</v>
      </c>
      <c r="BW251" s="2" t="n">
        <v>62</v>
      </c>
      <c r="BX251" s="0" t="s">
        <v>192</v>
      </c>
      <c r="BY251" s="0" t="n">
        <v>6</v>
      </c>
      <c r="BZ251" s="0" t="n">
        <v>99</v>
      </c>
      <c r="CA251" s="0" t="n">
        <v>1</v>
      </c>
      <c r="CB251" s="0" t="n">
        <v>0</v>
      </c>
      <c r="CC251" s="0" t="n">
        <v>0</v>
      </c>
      <c r="CD251" s="0" t="n">
        <v>1</v>
      </c>
      <c r="CE251" s="0" t="n">
        <v>0</v>
      </c>
      <c r="CF251" s="0" t="n">
        <v>0</v>
      </c>
      <c r="CG251" s="0" t="n">
        <v>5</v>
      </c>
      <c r="CJ251" s="2"/>
      <c r="CK251" s="2"/>
      <c r="CP251" s="0"/>
      <c r="CQ251" s="0"/>
      <c r="CW251" s="2"/>
      <c r="CX251" s="2"/>
      <c r="DD251" s="0"/>
      <c r="DJ251" s="2"/>
      <c r="DK251" s="2"/>
      <c r="DP251" s="0"/>
      <c r="DQ251" s="0"/>
      <c r="DW251" s="2"/>
      <c r="DX251" s="2"/>
      <c r="EC251" s="0"/>
      <c r="ED251" s="0"/>
      <c r="EJ251" s="2"/>
      <c r="EK251" s="2"/>
      <c r="EP251" s="0"/>
      <c r="EQ251" s="0"/>
      <c r="EW251" s="2"/>
      <c r="EX251" s="2"/>
      <c r="FC251" s="0"/>
      <c r="FD251" s="0"/>
      <c r="FJ251" s="2"/>
      <c r="FK251" s="2"/>
      <c r="FP251" s="0"/>
      <c r="FQ251" s="0"/>
      <c r="FU251" s="2" t="s">
        <v>453</v>
      </c>
      <c r="FV251" s="0" t="n">
        <v>2</v>
      </c>
      <c r="FW251" s="0" t="n">
        <v>2</v>
      </c>
      <c r="FX251" s="0" t="n">
        <v>2</v>
      </c>
      <c r="FZ251" s="0" t="n">
        <v>110.8</v>
      </c>
      <c r="GA251" s="0" t="n">
        <f aca="false">FZ251*H251</f>
        <v>221.6</v>
      </c>
      <c r="GB251" s="3" t="n">
        <v>2.43835616438356</v>
      </c>
      <c r="GC251" s="3" t="n">
        <v>2</v>
      </c>
      <c r="GD251" s="3" t="n">
        <v>2.43835616438356</v>
      </c>
      <c r="GE251" s="3" t="n">
        <v>2</v>
      </c>
      <c r="GF251" s="3" t="n">
        <v>2.43835616438356</v>
      </c>
      <c r="GG251" s="3" t="n">
        <v>2</v>
      </c>
    </row>
    <row r="252" customFormat="false" ht="14.25" hidden="false" customHeight="false" outlineLevel="0" collapsed="false">
      <c r="A252" s="0" t="n">
        <v>39</v>
      </c>
      <c r="B252" s="2" t="s">
        <v>454</v>
      </c>
      <c r="C252" s="0" t="n">
        <v>4</v>
      </c>
      <c r="D252" s="0" t="n">
        <v>31</v>
      </c>
      <c r="E252" s="0" t="n">
        <v>20930701</v>
      </c>
      <c r="F252" s="0" t="n">
        <v>1</v>
      </c>
      <c r="H252" s="0" t="n">
        <v>1</v>
      </c>
      <c r="I252" s="0" t="n">
        <v>0</v>
      </c>
      <c r="J252" s="0" t="n">
        <v>0</v>
      </c>
      <c r="K252" s="7" t="n">
        <v>0</v>
      </c>
      <c r="L252" s="7" t="s">
        <v>200</v>
      </c>
      <c r="M252" s="7" t="s">
        <v>200</v>
      </c>
      <c r="N252" s="7" t="n">
        <v>0</v>
      </c>
      <c r="O252" s="8" t="b">
        <f aca="false">FALSE()</f>
        <v>0</v>
      </c>
      <c r="P252" s="0" t="n">
        <v>0</v>
      </c>
      <c r="Q252" s="8" t="n">
        <v>0</v>
      </c>
      <c r="R252" s="8" t="n">
        <v>0</v>
      </c>
      <c r="S252" s="8" t="n">
        <v>0</v>
      </c>
      <c r="V252" s="2"/>
      <c r="Y252" s="2"/>
      <c r="AB252" s="0"/>
      <c r="AD252" s="2"/>
      <c r="AE252" s="0"/>
      <c r="AG252" s="2"/>
      <c r="AJ252" s="0"/>
      <c r="AL252" s="2"/>
      <c r="AM252" s="0"/>
      <c r="AO252" s="2"/>
      <c r="AR252" s="0"/>
      <c r="AT252" s="2"/>
      <c r="AU252" s="0"/>
      <c r="AW252" s="2"/>
      <c r="AZ252" s="0"/>
      <c r="BB252" s="2"/>
      <c r="BC252" s="0"/>
      <c r="BE252" s="2"/>
      <c r="BH252" s="0" t="n">
        <v>2</v>
      </c>
      <c r="BI252" s="0" t="n">
        <v>45</v>
      </c>
      <c r="BJ252" s="2" t="n">
        <v>66</v>
      </c>
      <c r="BK252" s="2" t="s">
        <v>208</v>
      </c>
      <c r="BL252" s="0" t="n">
        <v>6</v>
      </c>
      <c r="BM252" s="0" t="n">
        <v>99</v>
      </c>
      <c r="BN252" s="0" t="n">
        <v>1</v>
      </c>
      <c r="BO252" s="0" t="n">
        <v>0</v>
      </c>
      <c r="BP252" s="0" t="n">
        <v>0</v>
      </c>
      <c r="BQ252" s="0" t="n">
        <v>1</v>
      </c>
      <c r="BR252" s="0" t="n">
        <v>0</v>
      </c>
      <c r="BS252" s="0" t="n">
        <v>2</v>
      </c>
      <c r="BW252" s="2"/>
      <c r="CC252" s="0"/>
      <c r="CJ252" s="2"/>
      <c r="CK252" s="2"/>
      <c r="CP252" s="0"/>
      <c r="CQ252" s="0"/>
      <c r="CW252" s="2"/>
      <c r="CX252" s="2"/>
      <c r="DD252" s="0"/>
      <c r="DJ252" s="2"/>
      <c r="DK252" s="2"/>
      <c r="DP252" s="0"/>
      <c r="DQ252" s="0"/>
      <c r="DW252" s="2"/>
      <c r="DX252" s="2"/>
      <c r="EC252" s="0"/>
      <c r="ED252" s="0"/>
      <c r="EJ252" s="2"/>
      <c r="EK252" s="2"/>
      <c r="EP252" s="0"/>
      <c r="EQ252" s="0"/>
      <c r="EW252" s="2"/>
      <c r="EX252" s="2"/>
      <c r="FC252" s="0"/>
      <c r="FD252" s="0"/>
      <c r="FJ252" s="2"/>
      <c r="FK252" s="2"/>
      <c r="FP252" s="0"/>
      <c r="FQ252" s="0"/>
      <c r="FU252" s="2" t="s">
        <v>454</v>
      </c>
      <c r="FV252" s="0" t="n">
        <v>0</v>
      </c>
      <c r="FW252" s="0" t="n">
        <v>0</v>
      </c>
      <c r="FX252" s="0" t="n">
        <v>2</v>
      </c>
      <c r="FZ252" s="0" t="n">
        <v>110.8</v>
      </c>
      <c r="GA252" s="0" t="n">
        <f aca="false">FZ252*H252</f>
        <v>110.8</v>
      </c>
      <c r="GB252" s="3" t="n">
        <v>0</v>
      </c>
      <c r="GC252" s="3" t="n">
        <v>0</v>
      </c>
      <c r="GD252" s="3" t="n">
        <v>0</v>
      </c>
      <c r="GE252" s="3" t="n">
        <v>0</v>
      </c>
      <c r="GF252" s="3" t="n">
        <v>2.48764415156507</v>
      </c>
      <c r="GG252" s="3" t="n">
        <v>2</v>
      </c>
    </row>
    <row r="253" customFormat="false" ht="14.25" hidden="false" customHeight="false" outlineLevel="0" collapsed="false">
      <c r="A253" s="0" t="n">
        <v>39</v>
      </c>
      <c r="B253" s="2" t="s">
        <v>455</v>
      </c>
      <c r="C253" s="0" t="n">
        <v>4</v>
      </c>
      <c r="D253" s="0" t="n">
        <v>30</v>
      </c>
      <c r="E253" s="0" t="n">
        <v>20930701</v>
      </c>
      <c r="F253" s="0" t="n">
        <v>1</v>
      </c>
      <c r="H253" s="0" t="n">
        <v>3</v>
      </c>
      <c r="I253" s="0" t="n">
        <v>0</v>
      </c>
      <c r="J253" s="0" t="n">
        <v>0</v>
      </c>
      <c r="K253" s="7" t="n">
        <v>0</v>
      </c>
      <c r="L253" s="7" t="s">
        <v>200</v>
      </c>
      <c r="M253" s="7" t="s">
        <v>200</v>
      </c>
      <c r="N253" s="7" t="n">
        <v>0</v>
      </c>
      <c r="O253" s="8" t="b">
        <f aca="false">FALSE()</f>
        <v>0</v>
      </c>
      <c r="P253" s="0" t="n">
        <v>0</v>
      </c>
      <c r="Q253" s="8" t="n">
        <v>1</v>
      </c>
      <c r="R253" s="8" t="n">
        <v>1</v>
      </c>
      <c r="S253" s="8" t="n">
        <v>0</v>
      </c>
      <c r="V253" s="2"/>
      <c r="Y253" s="2"/>
      <c r="AB253" s="0"/>
      <c r="AD253" s="2"/>
      <c r="AE253" s="0"/>
      <c r="AG253" s="2"/>
      <c r="AJ253" s="0"/>
      <c r="AL253" s="2"/>
      <c r="AM253" s="0"/>
      <c r="AO253" s="2"/>
      <c r="AR253" s="0"/>
      <c r="AT253" s="2"/>
      <c r="AU253" s="0"/>
      <c r="AW253" s="2"/>
      <c r="AZ253" s="0"/>
      <c r="BB253" s="2"/>
      <c r="BC253" s="0"/>
      <c r="BE253" s="2"/>
      <c r="BH253" s="0" t="n">
        <v>2</v>
      </c>
      <c r="BI253" s="0" t="n">
        <v>52</v>
      </c>
      <c r="BJ253" s="2" t="n">
        <v>59</v>
      </c>
      <c r="BK253" s="2" t="s">
        <v>214</v>
      </c>
      <c r="BL253" s="0" t="n">
        <v>3</v>
      </c>
      <c r="BM253" s="0" t="n">
        <v>99</v>
      </c>
      <c r="BN253" s="0" t="n">
        <v>1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2</v>
      </c>
      <c r="BU253" s="0" t="n">
        <v>1</v>
      </c>
      <c r="BV253" s="0" t="n">
        <v>81</v>
      </c>
      <c r="BW253" s="2" t="n">
        <v>30</v>
      </c>
      <c r="BX253" s="0" t="s">
        <v>188</v>
      </c>
      <c r="BY253" s="0" t="n">
        <v>3</v>
      </c>
      <c r="BZ253" s="0" t="n">
        <v>99</v>
      </c>
      <c r="CA253" s="0" t="n">
        <v>1</v>
      </c>
      <c r="CB253" s="0" t="n">
        <v>1</v>
      </c>
      <c r="CC253" s="0" t="n">
        <v>0</v>
      </c>
      <c r="CD253" s="0" t="n">
        <v>0</v>
      </c>
      <c r="CE253" s="0" t="n">
        <v>0</v>
      </c>
      <c r="CF253" s="0" t="n">
        <v>0</v>
      </c>
      <c r="CH253" s="0" t="n">
        <v>1</v>
      </c>
      <c r="CI253" s="0" t="n">
        <v>86</v>
      </c>
      <c r="CJ253" s="2" t="n">
        <v>25</v>
      </c>
      <c r="CK253" s="2" t="s">
        <v>189</v>
      </c>
      <c r="CL253" s="0" t="n">
        <v>3</v>
      </c>
      <c r="CM253" s="0" t="n">
        <v>99</v>
      </c>
      <c r="CN253" s="0" t="n">
        <v>1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W253" s="2"/>
      <c r="CX253" s="2"/>
      <c r="DD253" s="0"/>
      <c r="DJ253" s="2"/>
      <c r="DK253" s="2"/>
      <c r="DP253" s="0"/>
      <c r="DQ253" s="0"/>
      <c r="DW253" s="2"/>
      <c r="DX253" s="2"/>
      <c r="EC253" s="0"/>
      <c r="ED253" s="0"/>
      <c r="EJ253" s="2"/>
      <c r="EK253" s="2"/>
      <c r="EP253" s="0"/>
      <c r="EQ253" s="0"/>
      <c r="EW253" s="2"/>
      <c r="EX253" s="2"/>
      <c r="FC253" s="0"/>
      <c r="FD253" s="0"/>
      <c r="FJ253" s="2"/>
      <c r="FK253" s="2"/>
      <c r="FP253" s="0"/>
      <c r="FQ253" s="0"/>
      <c r="FU253" s="2" t="s">
        <v>455</v>
      </c>
      <c r="FV253" s="0" t="n">
        <v>0</v>
      </c>
      <c r="FW253" s="0" t="n">
        <v>0</v>
      </c>
      <c r="FX253" s="0" t="n">
        <v>2</v>
      </c>
      <c r="FZ253" s="0" t="n">
        <v>110.8</v>
      </c>
      <c r="GA253" s="0" t="n">
        <f aca="false">FZ253*H253</f>
        <v>332.4</v>
      </c>
      <c r="GB253" s="3" t="n">
        <v>0</v>
      </c>
      <c r="GC253" s="3" t="n">
        <v>0</v>
      </c>
      <c r="GD253" s="3" t="n">
        <v>0</v>
      </c>
      <c r="GE253" s="3" t="n">
        <v>0</v>
      </c>
      <c r="GF253" s="3" t="n">
        <v>2.99492385786802</v>
      </c>
      <c r="GG253" s="3" t="n">
        <v>2</v>
      </c>
    </row>
    <row r="254" customFormat="false" ht="14.25" hidden="false" customHeight="false" outlineLevel="0" collapsed="false">
      <c r="A254" s="0" t="n">
        <v>39</v>
      </c>
      <c r="B254" s="2" t="s">
        <v>456</v>
      </c>
      <c r="C254" s="0" t="n">
        <v>4</v>
      </c>
      <c r="D254" s="0" t="n">
        <v>29</v>
      </c>
      <c r="E254" s="0" t="n">
        <v>20930701</v>
      </c>
      <c r="F254" s="0" t="n">
        <v>1</v>
      </c>
      <c r="H254" s="0" t="n">
        <v>1</v>
      </c>
      <c r="I254" s="0" t="n">
        <v>0</v>
      </c>
      <c r="J254" s="0" t="n">
        <v>0</v>
      </c>
      <c r="K254" s="7" t="n">
        <v>0</v>
      </c>
      <c r="L254" s="7" t="s">
        <v>200</v>
      </c>
      <c r="M254" s="7" t="s">
        <v>200</v>
      </c>
      <c r="N254" s="7" t="n">
        <v>0</v>
      </c>
      <c r="O254" s="8" t="b">
        <f aca="false">FALSE()</f>
        <v>0</v>
      </c>
      <c r="P254" s="0" t="n">
        <v>1</v>
      </c>
      <c r="Q254" s="8" t="n">
        <v>0</v>
      </c>
      <c r="R254" s="8" t="n">
        <v>0</v>
      </c>
      <c r="S254" s="8" t="n">
        <v>0</v>
      </c>
      <c r="V254" s="2"/>
      <c r="Y254" s="2"/>
      <c r="AB254" s="0"/>
      <c r="AD254" s="2"/>
      <c r="AE254" s="0"/>
      <c r="AG254" s="2"/>
      <c r="AJ254" s="0"/>
      <c r="AL254" s="2"/>
      <c r="AM254" s="0"/>
      <c r="AO254" s="2"/>
      <c r="AR254" s="0"/>
      <c r="AT254" s="2"/>
      <c r="AU254" s="0"/>
      <c r="AW254" s="2"/>
      <c r="AZ254" s="0"/>
      <c r="BB254" s="2"/>
      <c r="BC254" s="0"/>
      <c r="BE254" s="2"/>
      <c r="BH254" s="0" t="n">
        <v>1</v>
      </c>
      <c r="BI254" s="0" t="n">
        <v>50</v>
      </c>
      <c r="BJ254" s="2" t="n">
        <v>61</v>
      </c>
      <c r="BK254" s="2" t="s">
        <v>192</v>
      </c>
      <c r="BL254" s="0" t="n">
        <v>3</v>
      </c>
      <c r="BM254" s="0" t="n">
        <v>99</v>
      </c>
      <c r="BN254" s="0" t="n">
        <v>1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2</v>
      </c>
      <c r="BW254" s="2"/>
      <c r="CC254" s="0"/>
      <c r="CJ254" s="2"/>
      <c r="CK254" s="2"/>
      <c r="CP254" s="0"/>
      <c r="CQ254" s="0"/>
      <c r="CW254" s="2"/>
      <c r="CX254" s="2"/>
      <c r="DD254" s="0"/>
      <c r="DJ254" s="2"/>
      <c r="DK254" s="2"/>
      <c r="DP254" s="0"/>
      <c r="DQ254" s="0"/>
      <c r="DW254" s="2"/>
      <c r="DX254" s="2"/>
      <c r="EC254" s="0"/>
      <c r="ED254" s="0"/>
      <c r="EJ254" s="2"/>
      <c r="EK254" s="2"/>
      <c r="EP254" s="0"/>
      <c r="EQ254" s="0"/>
      <c r="EW254" s="2"/>
      <c r="EX254" s="2"/>
      <c r="FC254" s="0"/>
      <c r="FD254" s="0"/>
      <c r="FJ254" s="2"/>
      <c r="FK254" s="2"/>
      <c r="FP254" s="0"/>
      <c r="FQ254" s="0"/>
      <c r="FU254" s="2" t="s">
        <v>456</v>
      </c>
      <c r="FV254" s="0" t="n">
        <v>2</v>
      </c>
      <c r="FW254" s="0" t="n">
        <v>0</v>
      </c>
      <c r="FX254" s="0" t="n">
        <v>0</v>
      </c>
      <c r="FZ254" s="0" t="n">
        <v>110.8</v>
      </c>
      <c r="GA254" s="0" t="n">
        <f aca="false">FZ254*H254</f>
        <v>110.8</v>
      </c>
      <c r="GB254" s="3" t="n">
        <v>2.91036088474971</v>
      </c>
      <c r="GC254" s="3" t="n">
        <v>2</v>
      </c>
      <c r="GD254" s="3" t="n">
        <v>0</v>
      </c>
      <c r="GE254" s="3" t="n">
        <v>0</v>
      </c>
      <c r="GF254" s="3" t="n">
        <v>0</v>
      </c>
      <c r="GG254" s="3" t="n">
        <v>0</v>
      </c>
    </row>
    <row r="255" customFormat="false" ht="14.25" hidden="false" customHeight="false" outlineLevel="0" collapsed="false">
      <c r="A255" s="0" t="n">
        <v>39</v>
      </c>
      <c r="B255" s="2" t="s">
        <v>457</v>
      </c>
      <c r="C255" s="0" t="n">
        <v>4</v>
      </c>
      <c r="D255" s="0" t="n">
        <v>28</v>
      </c>
      <c r="E255" s="0" t="n">
        <v>20930701</v>
      </c>
      <c r="F255" s="0" t="n">
        <v>1</v>
      </c>
      <c r="H255" s="0" t="n">
        <v>3</v>
      </c>
      <c r="I255" s="0" t="n">
        <v>0</v>
      </c>
      <c r="J255" s="0" t="n">
        <v>0</v>
      </c>
      <c r="K255" s="7" t="n">
        <v>0</v>
      </c>
      <c r="L255" s="7" t="s">
        <v>200</v>
      </c>
      <c r="M255" s="7" t="s">
        <v>200</v>
      </c>
      <c r="N255" s="7" t="n">
        <v>0</v>
      </c>
      <c r="O255" s="8" t="b">
        <f aca="false">FALSE()</f>
        <v>0</v>
      </c>
      <c r="P255" s="0" t="n">
        <v>0</v>
      </c>
      <c r="Q255" s="8" t="n">
        <v>0</v>
      </c>
      <c r="R255" s="8" t="n">
        <v>0</v>
      </c>
      <c r="S255" s="8" t="n">
        <v>0</v>
      </c>
      <c r="V255" s="2"/>
      <c r="Y255" s="2"/>
      <c r="AB255" s="0"/>
      <c r="AD255" s="2"/>
      <c r="AE255" s="0"/>
      <c r="AG255" s="2"/>
      <c r="AJ255" s="0"/>
      <c r="AL255" s="2"/>
      <c r="AM255" s="0"/>
      <c r="AO255" s="2"/>
      <c r="AR255" s="0"/>
      <c r="AT255" s="2"/>
      <c r="AU255" s="0"/>
      <c r="AW255" s="2"/>
      <c r="AZ255" s="0"/>
      <c r="BB255" s="2"/>
      <c r="BC255" s="0"/>
      <c r="BE255" s="2"/>
      <c r="BH255" s="0" t="n">
        <v>2</v>
      </c>
      <c r="BI255" s="0" t="n">
        <v>53</v>
      </c>
      <c r="BJ255" s="2" t="n">
        <v>58</v>
      </c>
      <c r="BK255" s="2" t="s">
        <v>214</v>
      </c>
      <c r="BL255" s="0" t="n">
        <v>3</v>
      </c>
      <c r="BM255" s="0" t="n">
        <v>99</v>
      </c>
      <c r="BN255" s="0" t="n">
        <v>1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6</v>
      </c>
      <c r="BU255" s="0" t="n">
        <v>1</v>
      </c>
      <c r="BV255" s="0" t="n">
        <v>50</v>
      </c>
      <c r="BW255" s="2" t="n">
        <v>61</v>
      </c>
      <c r="BX255" s="0" t="s">
        <v>192</v>
      </c>
      <c r="BY255" s="0" t="n">
        <v>3</v>
      </c>
      <c r="BZ255" s="0" t="n">
        <v>99</v>
      </c>
      <c r="CA255" s="0" t="n">
        <v>1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7</v>
      </c>
      <c r="CH255" s="0" t="n">
        <v>2</v>
      </c>
      <c r="CI255" s="0" t="n">
        <v>85</v>
      </c>
      <c r="CJ255" s="2" t="n">
        <v>26</v>
      </c>
      <c r="CK255" s="2" t="s">
        <v>189</v>
      </c>
      <c r="CL255" s="0" t="n">
        <v>3</v>
      </c>
      <c r="CM255" s="0" t="n">
        <v>99</v>
      </c>
      <c r="CN255" s="0" t="n">
        <v>1</v>
      </c>
      <c r="CO255" s="0" t="n">
        <v>0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7</v>
      </c>
      <c r="CW255" s="2"/>
      <c r="CX255" s="2"/>
      <c r="DD255" s="0"/>
      <c r="DJ255" s="2"/>
      <c r="DK255" s="2"/>
      <c r="DP255" s="0"/>
      <c r="DQ255" s="0"/>
      <c r="DW255" s="2"/>
      <c r="DX255" s="2"/>
      <c r="EC255" s="0"/>
      <c r="ED255" s="0"/>
      <c r="EJ255" s="2"/>
      <c r="EK255" s="2"/>
      <c r="EP255" s="0"/>
      <c r="EQ255" s="0"/>
      <c r="EW255" s="2"/>
      <c r="EX255" s="2"/>
      <c r="FC255" s="0"/>
      <c r="FD255" s="0"/>
      <c r="FJ255" s="2"/>
      <c r="FK255" s="2"/>
      <c r="FP255" s="0"/>
      <c r="FQ255" s="0"/>
      <c r="FU255" s="2" t="s">
        <v>457</v>
      </c>
      <c r="FV255" s="0" t="n">
        <v>2</v>
      </c>
      <c r="FW255" s="0" t="n">
        <v>2</v>
      </c>
      <c r="FX255" s="0" t="n">
        <v>2</v>
      </c>
      <c r="FZ255" s="0" t="n">
        <v>110.8</v>
      </c>
      <c r="GA255" s="0" t="n">
        <f aca="false">FZ255*H255</f>
        <v>332.4</v>
      </c>
      <c r="GB255" s="3" t="n">
        <v>2.99492385786802</v>
      </c>
      <c r="GC255" s="3" t="n">
        <v>2</v>
      </c>
      <c r="GD255" s="3" t="n">
        <v>2.99492385786802</v>
      </c>
      <c r="GE255" s="3" t="n">
        <v>2</v>
      </c>
      <c r="GF255" s="3" t="n">
        <v>2.99492385786802</v>
      </c>
      <c r="GG255" s="3" t="n">
        <v>2</v>
      </c>
    </row>
    <row r="256" customFormat="false" ht="14.25" hidden="false" customHeight="false" outlineLevel="0" collapsed="false">
      <c r="A256" s="0" t="n">
        <v>39</v>
      </c>
      <c r="B256" s="2" t="s">
        <v>458</v>
      </c>
      <c r="C256" s="0" t="n">
        <v>4</v>
      </c>
      <c r="D256" s="0" t="n">
        <v>27</v>
      </c>
      <c r="E256" s="0" t="n">
        <v>20930701</v>
      </c>
      <c r="F256" s="0" t="n">
        <v>1</v>
      </c>
      <c r="H256" s="0" t="n">
        <v>1</v>
      </c>
      <c r="I256" s="0" t="n">
        <v>0</v>
      </c>
      <c r="J256" s="0" t="n">
        <v>0</v>
      </c>
      <c r="K256" s="7" t="n">
        <v>0</v>
      </c>
      <c r="L256" s="7" t="s">
        <v>200</v>
      </c>
      <c r="M256" s="7" t="s">
        <v>200</v>
      </c>
      <c r="N256" s="7" t="n">
        <v>0</v>
      </c>
      <c r="O256" s="8" t="b">
        <f aca="false">FALSE()</f>
        <v>0</v>
      </c>
      <c r="P256" s="0" t="n">
        <v>0</v>
      </c>
      <c r="Q256" s="8" t="n">
        <v>0</v>
      </c>
      <c r="R256" s="8" t="n">
        <v>0</v>
      </c>
      <c r="S256" s="8" t="n">
        <v>0</v>
      </c>
      <c r="V256" s="2"/>
      <c r="Y256" s="2"/>
      <c r="AB256" s="0"/>
      <c r="AD256" s="2"/>
      <c r="AE256" s="0"/>
      <c r="AG256" s="2"/>
      <c r="AJ256" s="0"/>
      <c r="AL256" s="2"/>
      <c r="AM256" s="0"/>
      <c r="AO256" s="2"/>
      <c r="AR256" s="0"/>
      <c r="AT256" s="2"/>
      <c r="AU256" s="0"/>
      <c r="AW256" s="2"/>
      <c r="AZ256" s="0"/>
      <c r="BB256" s="2"/>
      <c r="BC256" s="0"/>
      <c r="BE256" s="2"/>
      <c r="BH256" s="0" t="n">
        <v>1</v>
      </c>
      <c r="BI256" s="0" t="n">
        <v>79</v>
      </c>
      <c r="BJ256" s="2" t="n">
        <v>32</v>
      </c>
      <c r="BK256" s="2" t="s">
        <v>188</v>
      </c>
      <c r="BL256" s="0" t="n">
        <v>7</v>
      </c>
      <c r="BM256" s="0" t="n">
        <v>99</v>
      </c>
      <c r="BN256" s="0" t="n">
        <v>1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3</v>
      </c>
      <c r="BW256" s="2"/>
      <c r="CC256" s="0"/>
      <c r="CJ256" s="2"/>
      <c r="CK256" s="2"/>
      <c r="CP256" s="0"/>
      <c r="CQ256" s="0"/>
      <c r="CW256" s="2"/>
      <c r="CX256" s="2"/>
      <c r="DD256" s="0"/>
      <c r="DJ256" s="2"/>
      <c r="DK256" s="2"/>
      <c r="DP256" s="0"/>
      <c r="DQ256" s="0"/>
      <c r="DW256" s="2"/>
      <c r="DX256" s="2"/>
      <c r="EC256" s="0"/>
      <c r="ED256" s="0"/>
      <c r="EJ256" s="2"/>
      <c r="EK256" s="2"/>
      <c r="EP256" s="0"/>
      <c r="EQ256" s="0"/>
      <c r="EW256" s="2"/>
      <c r="EX256" s="2"/>
      <c r="FC256" s="0"/>
      <c r="FD256" s="0"/>
      <c r="FJ256" s="2"/>
      <c r="FK256" s="2"/>
      <c r="FP256" s="0"/>
      <c r="FQ256" s="0"/>
      <c r="FU256" s="2" t="s">
        <v>458</v>
      </c>
      <c r="FV256" s="0" t="n">
        <v>0</v>
      </c>
      <c r="FW256" s="0" t="n">
        <v>2</v>
      </c>
      <c r="FX256" s="0" t="n">
        <v>1</v>
      </c>
      <c r="FZ256" s="0" t="n">
        <v>110.8</v>
      </c>
      <c r="GA256" s="0" t="n">
        <f aca="false">FZ256*H256</f>
        <v>110.8</v>
      </c>
      <c r="GB256" s="3" t="n">
        <v>0</v>
      </c>
      <c r="GC256" s="3" t="n">
        <v>0</v>
      </c>
      <c r="GD256" s="3" t="n">
        <v>2.875</v>
      </c>
      <c r="GE256" s="3" t="n">
        <v>2</v>
      </c>
      <c r="GF256" s="3" t="n">
        <v>1.4375</v>
      </c>
      <c r="GG256" s="3" t="n">
        <v>1</v>
      </c>
    </row>
    <row r="257" customFormat="false" ht="14.25" hidden="false" customHeight="false" outlineLevel="0" collapsed="false">
      <c r="A257" s="0" t="n">
        <v>39</v>
      </c>
      <c r="B257" s="2" t="s">
        <v>459</v>
      </c>
      <c r="C257" s="0" t="n">
        <v>4</v>
      </c>
      <c r="D257" s="0" t="n">
        <v>26</v>
      </c>
      <c r="E257" s="0" t="n">
        <v>20930701</v>
      </c>
      <c r="F257" s="0" t="n">
        <v>1</v>
      </c>
      <c r="H257" s="0" t="n">
        <v>1</v>
      </c>
      <c r="I257" s="0" t="n">
        <v>0</v>
      </c>
      <c r="J257" s="0" t="n">
        <v>0</v>
      </c>
      <c r="K257" s="7" t="n">
        <v>0</v>
      </c>
      <c r="L257" s="7" t="s">
        <v>200</v>
      </c>
      <c r="M257" s="7" t="s">
        <v>200</v>
      </c>
      <c r="N257" s="7" t="n">
        <v>0</v>
      </c>
      <c r="O257" s="8" t="b">
        <f aca="false">FALSE()</f>
        <v>0</v>
      </c>
      <c r="P257" s="0" t="n">
        <v>1</v>
      </c>
      <c r="Q257" s="8" t="n">
        <v>0</v>
      </c>
      <c r="R257" s="8" t="n">
        <v>0</v>
      </c>
      <c r="S257" s="8" t="n">
        <v>0</v>
      </c>
      <c r="V257" s="2"/>
      <c r="Y257" s="2"/>
      <c r="AB257" s="0"/>
      <c r="AD257" s="2"/>
      <c r="AE257" s="0"/>
      <c r="AG257" s="2"/>
      <c r="AJ257" s="0"/>
      <c r="AL257" s="2"/>
      <c r="AM257" s="0"/>
      <c r="AO257" s="2"/>
      <c r="AR257" s="0"/>
      <c r="AT257" s="2"/>
      <c r="AU257" s="0"/>
      <c r="AW257" s="2"/>
      <c r="AZ257" s="0"/>
      <c r="BB257" s="2"/>
      <c r="BC257" s="0"/>
      <c r="BE257" s="2"/>
      <c r="BH257" s="0" t="n">
        <v>1</v>
      </c>
      <c r="BI257" s="0" t="n">
        <v>61</v>
      </c>
      <c r="BJ257" s="2" t="n">
        <v>50</v>
      </c>
      <c r="BK257" s="2" t="s">
        <v>204</v>
      </c>
      <c r="BL257" s="0" t="n">
        <v>3</v>
      </c>
      <c r="BM257" s="0" t="n">
        <v>99</v>
      </c>
      <c r="BN257" s="0" t="n">
        <v>1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8</v>
      </c>
      <c r="BW257" s="2"/>
      <c r="CC257" s="0"/>
      <c r="CJ257" s="2"/>
      <c r="CK257" s="2"/>
      <c r="CP257" s="0"/>
      <c r="CQ257" s="0"/>
      <c r="CW257" s="2"/>
      <c r="CX257" s="2"/>
      <c r="DD257" s="0"/>
      <c r="DJ257" s="2"/>
      <c r="DK257" s="2"/>
      <c r="DP257" s="0"/>
      <c r="DQ257" s="0"/>
      <c r="DW257" s="2"/>
      <c r="DX257" s="2"/>
      <c r="EC257" s="0"/>
      <c r="ED257" s="0"/>
      <c r="EJ257" s="2"/>
      <c r="EK257" s="2"/>
      <c r="EP257" s="0"/>
      <c r="EQ257" s="0"/>
      <c r="EW257" s="2"/>
      <c r="EX257" s="2"/>
      <c r="FC257" s="0"/>
      <c r="FD257" s="0"/>
      <c r="FJ257" s="2"/>
      <c r="FK257" s="2"/>
      <c r="FP257" s="0"/>
      <c r="FQ257" s="0"/>
      <c r="FU257" s="2" t="s">
        <v>459</v>
      </c>
      <c r="FV257" s="0" t="n">
        <v>6</v>
      </c>
      <c r="FW257" s="0" t="n">
        <v>2</v>
      </c>
      <c r="FX257" s="0" t="n">
        <v>0</v>
      </c>
      <c r="FZ257" s="0" t="n">
        <v>110.8</v>
      </c>
      <c r="GA257" s="0" t="n">
        <f aca="false">FZ257*H257</f>
        <v>110.8</v>
      </c>
      <c r="GB257" s="3" t="n">
        <v>8.73108265424913</v>
      </c>
      <c r="GC257" s="3" t="n">
        <v>8</v>
      </c>
      <c r="GD257" s="3" t="n">
        <v>2.91036088474971</v>
      </c>
      <c r="GE257" s="3" t="n">
        <v>2</v>
      </c>
      <c r="GF257" s="3" t="n">
        <v>0</v>
      </c>
      <c r="GG257" s="3" t="n">
        <v>0</v>
      </c>
    </row>
    <row r="258" customFormat="false" ht="14.25" hidden="false" customHeight="false" outlineLevel="0" collapsed="false">
      <c r="A258" s="0" t="n">
        <v>39</v>
      </c>
      <c r="B258" s="2" t="s">
        <v>460</v>
      </c>
      <c r="C258" s="0" t="n">
        <v>4</v>
      </c>
      <c r="D258" s="0" t="n">
        <v>25</v>
      </c>
      <c r="E258" s="0" t="n">
        <v>20930701</v>
      </c>
      <c r="F258" s="0" t="n">
        <v>1</v>
      </c>
      <c r="H258" s="0" t="n">
        <v>1</v>
      </c>
      <c r="I258" s="0" t="n">
        <v>0</v>
      </c>
      <c r="J258" s="0" t="n">
        <v>0</v>
      </c>
      <c r="K258" s="7" t="n">
        <v>0</v>
      </c>
      <c r="L258" s="7" t="s">
        <v>200</v>
      </c>
      <c r="M258" s="7" t="s">
        <v>200</v>
      </c>
      <c r="N258" s="7" t="n">
        <v>0</v>
      </c>
      <c r="O258" s="8" t="b">
        <f aca="false">FALSE()</f>
        <v>0</v>
      </c>
      <c r="P258" s="0" t="n">
        <v>0</v>
      </c>
      <c r="Q258" s="8" t="n">
        <v>1</v>
      </c>
      <c r="R258" s="8" t="n">
        <v>1</v>
      </c>
      <c r="S258" s="8" t="n">
        <v>1</v>
      </c>
      <c r="V258" s="2"/>
      <c r="Y258" s="2"/>
      <c r="AB258" s="0"/>
      <c r="AD258" s="2"/>
      <c r="AE258" s="0"/>
      <c r="AG258" s="2"/>
      <c r="AJ258" s="0"/>
      <c r="AL258" s="2"/>
      <c r="AM258" s="0"/>
      <c r="AO258" s="2"/>
      <c r="AR258" s="0"/>
      <c r="AT258" s="2"/>
      <c r="AU258" s="0"/>
      <c r="AW258" s="2"/>
      <c r="AZ258" s="0"/>
      <c r="BB258" s="2"/>
      <c r="BC258" s="0"/>
      <c r="BE258" s="2"/>
      <c r="BH258" s="0" t="n">
        <v>2</v>
      </c>
      <c r="BI258" s="0" t="n">
        <v>87</v>
      </c>
      <c r="BJ258" s="2" t="n">
        <v>24</v>
      </c>
      <c r="BK258" s="2" t="s">
        <v>193</v>
      </c>
      <c r="BL258" s="0" t="n">
        <v>3</v>
      </c>
      <c r="BM258" s="0" t="n">
        <v>99</v>
      </c>
      <c r="BN258" s="0" t="n">
        <v>1</v>
      </c>
      <c r="BO258" s="0" t="n">
        <v>1</v>
      </c>
      <c r="BP258" s="0" t="n">
        <v>1</v>
      </c>
      <c r="BQ258" s="0" t="n">
        <v>0</v>
      </c>
      <c r="BR258" s="0" t="n">
        <v>0</v>
      </c>
      <c r="BS258" s="0" t="n">
        <v>7</v>
      </c>
      <c r="BW258" s="2"/>
      <c r="CC258" s="0"/>
      <c r="CJ258" s="2"/>
      <c r="CK258" s="2"/>
      <c r="CP258" s="0"/>
      <c r="CQ258" s="0"/>
      <c r="CW258" s="2"/>
      <c r="CX258" s="2"/>
      <c r="DD258" s="0"/>
      <c r="DJ258" s="2"/>
      <c r="DK258" s="2"/>
      <c r="DP258" s="0"/>
      <c r="DQ258" s="0"/>
      <c r="DW258" s="2"/>
      <c r="DX258" s="2"/>
      <c r="EC258" s="0"/>
      <c r="ED258" s="0"/>
      <c r="EJ258" s="2"/>
      <c r="EK258" s="2"/>
      <c r="EP258" s="0"/>
      <c r="EQ258" s="0"/>
      <c r="EW258" s="2"/>
      <c r="EX258" s="2"/>
      <c r="FC258" s="0"/>
      <c r="FD258" s="0"/>
      <c r="FJ258" s="2"/>
      <c r="FK258" s="2"/>
      <c r="FP258" s="0"/>
      <c r="FQ258" s="0"/>
      <c r="FU258" s="2" t="s">
        <v>460</v>
      </c>
      <c r="FV258" s="0" t="n">
        <v>4</v>
      </c>
      <c r="FW258" s="0" t="n">
        <v>0</v>
      </c>
      <c r="FX258" s="0" t="n">
        <v>3</v>
      </c>
      <c r="FZ258" s="0" t="n">
        <v>110.8</v>
      </c>
      <c r="GA258" s="0" t="n">
        <f aca="false">FZ258*H258</f>
        <v>110.8</v>
      </c>
      <c r="GB258" s="3" t="n">
        <v>5.98984771573604</v>
      </c>
      <c r="GC258" s="3" t="n">
        <v>5</v>
      </c>
      <c r="GD258" s="3" t="n">
        <v>0</v>
      </c>
      <c r="GE258" s="3" t="n">
        <v>0</v>
      </c>
      <c r="GF258" s="3" t="n">
        <v>4.49238578680203</v>
      </c>
      <c r="GG258" s="3" t="n">
        <v>4</v>
      </c>
    </row>
    <row r="259" customFormat="false" ht="14.25" hidden="false" customHeight="false" outlineLevel="0" collapsed="false">
      <c r="A259" s="0" t="n">
        <v>39</v>
      </c>
      <c r="B259" s="2" t="s">
        <v>461</v>
      </c>
      <c r="C259" s="0" t="n">
        <v>4</v>
      </c>
      <c r="D259" s="0" t="n">
        <v>24</v>
      </c>
      <c r="E259" s="0" t="n">
        <v>20930701</v>
      </c>
      <c r="F259" s="0" t="n">
        <v>1</v>
      </c>
      <c r="H259" s="0" t="n">
        <v>1</v>
      </c>
      <c r="I259" s="0" t="n">
        <v>0</v>
      </c>
      <c r="J259" s="0" t="n">
        <v>0</v>
      </c>
      <c r="K259" s="7" t="n">
        <v>0</v>
      </c>
      <c r="L259" s="7" t="s">
        <v>200</v>
      </c>
      <c r="M259" s="7" t="s">
        <v>200</v>
      </c>
      <c r="N259" s="7" t="n">
        <v>0</v>
      </c>
      <c r="O259" s="8" t="b">
        <f aca="false">FALSE()</f>
        <v>0</v>
      </c>
      <c r="P259" s="0" t="n">
        <v>1</v>
      </c>
      <c r="Q259" s="8" t="n">
        <v>0</v>
      </c>
      <c r="R259" s="8" t="n">
        <v>0</v>
      </c>
      <c r="S259" s="8" t="n">
        <v>1</v>
      </c>
      <c r="V259" s="2"/>
      <c r="Y259" s="2"/>
      <c r="AB259" s="0"/>
      <c r="AD259" s="2"/>
      <c r="AE259" s="0"/>
      <c r="AG259" s="2"/>
      <c r="AJ259" s="0"/>
      <c r="AL259" s="2"/>
      <c r="AM259" s="0"/>
      <c r="AO259" s="2"/>
      <c r="AR259" s="0"/>
      <c r="AT259" s="2"/>
      <c r="AU259" s="0"/>
      <c r="AW259" s="2"/>
      <c r="AZ259" s="0"/>
      <c r="BB259" s="2"/>
      <c r="BC259" s="0"/>
      <c r="BE259" s="2"/>
      <c r="BH259" s="0" t="n">
        <v>1</v>
      </c>
      <c r="BI259" s="0" t="n">
        <v>81</v>
      </c>
      <c r="BJ259" s="2" t="n">
        <v>30</v>
      </c>
      <c r="BK259" s="2" t="s">
        <v>188</v>
      </c>
      <c r="BL259" s="0" t="n">
        <v>3</v>
      </c>
      <c r="BM259" s="0" t="n">
        <v>99</v>
      </c>
      <c r="BN259" s="0" t="n">
        <v>1</v>
      </c>
      <c r="BO259" s="0" t="n">
        <v>0</v>
      </c>
      <c r="BP259" s="0" t="n">
        <v>1</v>
      </c>
      <c r="BQ259" s="0" t="n">
        <v>0</v>
      </c>
      <c r="BR259" s="0" t="n">
        <v>0</v>
      </c>
      <c r="BS259" s="0" t="n">
        <v>4</v>
      </c>
      <c r="BW259" s="2"/>
      <c r="CC259" s="0"/>
      <c r="CJ259" s="2"/>
      <c r="CK259" s="2"/>
      <c r="CP259" s="0"/>
      <c r="CQ259" s="0"/>
      <c r="CW259" s="2"/>
      <c r="CX259" s="2"/>
      <c r="DD259" s="0"/>
      <c r="DJ259" s="2"/>
      <c r="DK259" s="2"/>
      <c r="DP259" s="0"/>
      <c r="DQ259" s="0"/>
      <c r="DW259" s="2"/>
      <c r="DX259" s="2"/>
      <c r="EC259" s="0"/>
      <c r="ED259" s="0"/>
      <c r="EJ259" s="2"/>
      <c r="EK259" s="2"/>
      <c r="EP259" s="0"/>
      <c r="EQ259" s="0"/>
      <c r="EW259" s="2"/>
      <c r="EX259" s="2"/>
      <c r="FC259" s="0"/>
      <c r="FD259" s="0"/>
      <c r="FJ259" s="2"/>
      <c r="FK259" s="2"/>
      <c r="FP259" s="0"/>
      <c r="FQ259" s="0"/>
      <c r="FU259" s="2" t="s">
        <v>461</v>
      </c>
      <c r="FV259" s="0" t="n">
        <v>2</v>
      </c>
      <c r="FW259" s="0" t="n">
        <v>0</v>
      </c>
      <c r="FX259" s="0" t="n">
        <v>2</v>
      </c>
      <c r="FZ259" s="0" t="n">
        <v>110.8</v>
      </c>
      <c r="GA259" s="0" t="n">
        <f aca="false">FZ259*H259</f>
        <v>110.8</v>
      </c>
      <c r="GB259" s="3" t="n">
        <v>2.91036088474971</v>
      </c>
      <c r="GC259" s="3" t="n">
        <v>2</v>
      </c>
      <c r="GD259" s="3" t="n">
        <v>0</v>
      </c>
      <c r="GE259" s="3" t="n">
        <v>0</v>
      </c>
      <c r="GF259" s="3" t="n">
        <v>2.91036088474971</v>
      </c>
      <c r="GG259" s="3" t="n">
        <v>2</v>
      </c>
    </row>
    <row r="260" customFormat="false" ht="14.25" hidden="false" customHeight="false" outlineLevel="0" collapsed="false">
      <c r="A260" s="0" t="n">
        <v>39</v>
      </c>
      <c r="B260" s="2" t="s">
        <v>462</v>
      </c>
      <c r="C260" s="0" t="n">
        <v>4</v>
      </c>
      <c r="D260" s="0" t="n">
        <v>22</v>
      </c>
      <c r="E260" s="0" t="n">
        <v>20930701</v>
      </c>
      <c r="F260" s="0" t="n">
        <v>1</v>
      </c>
      <c r="H260" s="0" t="n">
        <v>1</v>
      </c>
      <c r="I260" s="0" t="n">
        <v>0</v>
      </c>
      <c r="J260" s="0" t="n">
        <v>1</v>
      </c>
      <c r="K260" s="7" t="n">
        <v>1</v>
      </c>
      <c r="L260" s="7" t="n">
        <v>8</v>
      </c>
      <c r="M260" s="7" t="s">
        <v>184</v>
      </c>
      <c r="N260" s="7" t="n">
        <v>1</v>
      </c>
      <c r="O260" s="8" t="n">
        <v>600</v>
      </c>
      <c r="P260" s="0" t="n">
        <v>1</v>
      </c>
      <c r="Q260" s="8" t="n">
        <v>1</v>
      </c>
      <c r="R260" s="8" t="n">
        <v>1</v>
      </c>
      <c r="S260" s="8" t="n">
        <v>0</v>
      </c>
      <c r="T260" s="0" t="n">
        <v>1</v>
      </c>
      <c r="U260" s="0" t="n">
        <v>8</v>
      </c>
      <c r="V260" s="2" t="n">
        <v>8</v>
      </c>
      <c r="W260" s="0" t="n">
        <v>1200</v>
      </c>
      <c r="X260" s="0" t="n">
        <v>600</v>
      </c>
      <c r="Y260" s="2" t="n">
        <v>600</v>
      </c>
      <c r="Z260" s="0" t="n">
        <v>1</v>
      </c>
      <c r="AA260" s="0" t="n">
        <v>1</v>
      </c>
      <c r="AB260" s="0"/>
      <c r="AD260" s="2"/>
      <c r="AE260" s="0"/>
      <c r="AG260" s="2"/>
      <c r="AJ260" s="0"/>
      <c r="AL260" s="2"/>
      <c r="AM260" s="0"/>
      <c r="AO260" s="2"/>
      <c r="AR260" s="0"/>
      <c r="AT260" s="2"/>
      <c r="AU260" s="0"/>
      <c r="AW260" s="2"/>
      <c r="AZ260" s="0"/>
      <c r="BB260" s="2"/>
      <c r="BC260" s="0"/>
      <c r="BE260" s="2"/>
      <c r="BH260" s="0" t="n">
        <v>1</v>
      </c>
      <c r="BI260" s="0" t="n">
        <v>71</v>
      </c>
      <c r="BJ260" s="2" t="n">
        <v>40</v>
      </c>
      <c r="BK260" s="2" t="s">
        <v>185</v>
      </c>
      <c r="BL260" s="0" t="n">
        <v>3</v>
      </c>
      <c r="BM260" s="0" t="n">
        <v>99</v>
      </c>
      <c r="BN260" s="0" t="n">
        <v>1</v>
      </c>
      <c r="BO260" s="0" t="n">
        <v>1</v>
      </c>
      <c r="BP260" s="0" t="n">
        <v>0</v>
      </c>
      <c r="BQ260" s="0" t="n">
        <v>0</v>
      </c>
      <c r="BR260" s="0" t="n">
        <v>1</v>
      </c>
      <c r="BS260" s="0" t="n">
        <v>4</v>
      </c>
      <c r="BW260" s="2"/>
      <c r="CC260" s="0"/>
      <c r="CJ260" s="2"/>
      <c r="CK260" s="2"/>
      <c r="CP260" s="0"/>
      <c r="CQ260" s="0"/>
      <c r="CW260" s="2"/>
      <c r="CX260" s="2"/>
      <c r="DD260" s="0"/>
      <c r="DJ260" s="2"/>
      <c r="DK260" s="2"/>
      <c r="DP260" s="0"/>
      <c r="DQ260" s="0"/>
      <c r="DW260" s="2"/>
      <c r="DX260" s="2"/>
      <c r="EC260" s="0"/>
      <c r="ED260" s="0"/>
      <c r="EJ260" s="2"/>
      <c r="EK260" s="2"/>
      <c r="EP260" s="0"/>
      <c r="EQ260" s="0"/>
      <c r="EW260" s="2"/>
      <c r="EX260" s="2"/>
      <c r="FC260" s="0"/>
      <c r="FD260" s="0"/>
      <c r="FJ260" s="2"/>
      <c r="FK260" s="2"/>
      <c r="FP260" s="0"/>
      <c r="FQ260" s="0"/>
      <c r="FU260" s="2" t="s">
        <v>462</v>
      </c>
      <c r="FV260" s="0" t="n">
        <v>2</v>
      </c>
      <c r="FW260" s="0" t="n">
        <v>0</v>
      </c>
      <c r="FX260" s="0" t="n">
        <v>2</v>
      </c>
      <c r="FZ260" s="0" t="n">
        <v>110.8</v>
      </c>
      <c r="GA260" s="0" t="n">
        <f aca="false">FZ260*H260</f>
        <v>110.8</v>
      </c>
      <c r="GB260" s="3" t="n">
        <v>2.91036088474971</v>
      </c>
      <c r="GC260" s="3" t="n">
        <v>2</v>
      </c>
      <c r="GD260" s="3" t="n">
        <v>0</v>
      </c>
      <c r="GE260" s="3" t="n">
        <v>0</v>
      </c>
      <c r="GF260" s="3" t="n">
        <v>2.91036088474971</v>
      </c>
      <c r="GG260" s="3" t="n">
        <v>2</v>
      </c>
    </row>
    <row r="261" customFormat="false" ht="14.25" hidden="false" customHeight="false" outlineLevel="0" collapsed="false">
      <c r="A261" s="0" t="n">
        <v>155</v>
      </c>
      <c r="B261" s="2" t="s">
        <v>463</v>
      </c>
      <c r="C261" s="0" t="n">
        <v>13</v>
      </c>
      <c r="D261" s="0" t="n">
        <v>1</v>
      </c>
      <c r="E261" s="0" t="n">
        <v>20930701</v>
      </c>
      <c r="F261" s="0" t="n">
        <v>1</v>
      </c>
      <c r="H261" s="0" t="n">
        <v>4</v>
      </c>
      <c r="I261" s="0" t="n">
        <v>2</v>
      </c>
      <c r="J261" s="0" t="n">
        <v>1</v>
      </c>
      <c r="K261" s="7" t="n">
        <v>1</v>
      </c>
      <c r="L261" s="7" t="n">
        <v>10</v>
      </c>
      <c r="M261" s="7" t="s">
        <v>184</v>
      </c>
      <c r="N261" s="7" t="n">
        <v>0</v>
      </c>
      <c r="O261" s="8" t="b">
        <f aca="false">FALSE()</f>
        <v>0</v>
      </c>
      <c r="P261" s="0" t="n">
        <v>1</v>
      </c>
      <c r="Q261" s="8" t="n">
        <v>1</v>
      </c>
      <c r="R261" s="8" t="n">
        <v>2</v>
      </c>
      <c r="S261" s="8" t="n">
        <v>0</v>
      </c>
      <c r="T261" s="0" t="n">
        <v>1</v>
      </c>
      <c r="U261" s="0" t="n">
        <v>10</v>
      </c>
      <c r="V261" s="2" t="n">
        <v>10</v>
      </c>
      <c r="W261" s="0" t="n">
        <v>2000</v>
      </c>
      <c r="X261" s="0" t="n">
        <v>99</v>
      </c>
      <c r="Y261" s="2"/>
      <c r="Z261" s="0" t="n">
        <v>1</v>
      </c>
      <c r="AA261" s="0" t="n">
        <v>1</v>
      </c>
      <c r="AB261" s="0"/>
      <c r="AD261" s="2"/>
      <c r="AE261" s="0"/>
      <c r="AG261" s="2"/>
      <c r="AJ261" s="0"/>
      <c r="AL261" s="2"/>
      <c r="AM261" s="0"/>
      <c r="AO261" s="2"/>
      <c r="AR261" s="0"/>
      <c r="AT261" s="2"/>
      <c r="AU261" s="0"/>
      <c r="AW261" s="2"/>
      <c r="AZ261" s="0"/>
      <c r="BB261" s="2"/>
      <c r="BC261" s="0"/>
      <c r="BE261" s="2"/>
      <c r="BH261" s="0" t="n">
        <v>1</v>
      </c>
      <c r="BI261" s="0" t="n">
        <v>77</v>
      </c>
      <c r="BJ261" s="2" t="n">
        <v>34</v>
      </c>
      <c r="BK261" s="2" t="s">
        <v>188</v>
      </c>
      <c r="BL261" s="0" t="n">
        <v>3</v>
      </c>
      <c r="BM261" s="0" t="n">
        <v>99</v>
      </c>
      <c r="BN261" s="0" t="n">
        <v>1</v>
      </c>
      <c r="BO261" s="0" t="n">
        <v>1</v>
      </c>
      <c r="BP261" s="0" t="n">
        <v>0</v>
      </c>
      <c r="BQ261" s="0" t="n">
        <v>0</v>
      </c>
      <c r="BR261" s="0" t="n">
        <v>1</v>
      </c>
      <c r="BS261" s="0" t="n">
        <v>4</v>
      </c>
      <c r="BU261" s="0" t="n">
        <v>2</v>
      </c>
      <c r="BV261" s="0" t="n">
        <v>76</v>
      </c>
      <c r="BW261" s="2" t="n">
        <v>35</v>
      </c>
      <c r="BX261" s="0" t="s">
        <v>186</v>
      </c>
      <c r="BY261" s="0" t="n">
        <v>3</v>
      </c>
      <c r="BZ261" s="0" t="n">
        <v>99</v>
      </c>
      <c r="CA261" s="0" t="n">
        <v>1</v>
      </c>
      <c r="CB261" s="0" t="n">
        <v>1</v>
      </c>
      <c r="CC261" s="0" t="n">
        <v>0</v>
      </c>
      <c r="CD261" s="0" t="n">
        <v>0</v>
      </c>
      <c r="CE261" s="0" t="n">
        <v>1</v>
      </c>
      <c r="CF261" s="0" t="n">
        <v>0</v>
      </c>
      <c r="CG261" s="0" t="n">
        <v>7</v>
      </c>
      <c r="CJ261" s="2"/>
      <c r="CK261" s="2"/>
      <c r="CP261" s="0"/>
      <c r="CQ261" s="0"/>
      <c r="CW261" s="2"/>
      <c r="CX261" s="2"/>
      <c r="DD261" s="0"/>
      <c r="DJ261" s="2"/>
      <c r="DK261" s="2"/>
      <c r="DP261" s="0"/>
      <c r="DQ261" s="0"/>
      <c r="DW261" s="2"/>
      <c r="DX261" s="2"/>
      <c r="EC261" s="0"/>
      <c r="ED261" s="0"/>
      <c r="EJ261" s="2"/>
      <c r="EK261" s="2"/>
      <c r="EP261" s="0"/>
      <c r="EQ261" s="0"/>
      <c r="EW261" s="2"/>
      <c r="EX261" s="2"/>
      <c r="FC261" s="0"/>
      <c r="FD261" s="0"/>
      <c r="FJ261" s="2"/>
      <c r="FK261" s="2"/>
      <c r="FP261" s="0"/>
      <c r="FQ261" s="0"/>
      <c r="FU261" s="2" t="s">
        <v>463</v>
      </c>
      <c r="FV261" s="0" t="n">
        <v>2</v>
      </c>
      <c r="FW261" s="0" t="n">
        <v>2</v>
      </c>
      <c r="FX261" s="0" t="n">
        <v>0</v>
      </c>
      <c r="FZ261" s="0" t="n">
        <v>110.8</v>
      </c>
      <c r="GA261" s="0" t="n">
        <f aca="false">FZ261*H261</f>
        <v>443.2</v>
      </c>
      <c r="GB261" s="3" t="n">
        <v>2.91036088474971</v>
      </c>
      <c r="GC261" s="3" t="n">
        <v>2</v>
      </c>
      <c r="GD261" s="3" t="n">
        <v>2.91036088474971</v>
      </c>
      <c r="GE261" s="3" t="n">
        <v>2</v>
      </c>
      <c r="GF261" s="3" t="n">
        <v>0</v>
      </c>
      <c r="GG261" s="3" t="n">
        <v>0</v>
      </c>
    </row>
    <row r="262" customFormat="false" ht="14.25" hidden="false" customHeight="false" outlineLevel="0" collapsed="false">
      <c r="A262" s="0" t="n">
        <v>155</v>
      </c>
      <c r="B262" s="2" t="s">
        <v>464</v>
      </c>
      <c r="C262" s="0" t="n">
        <v>13</v>
      </c>
      <c r="D262" s="0" t="n">
        <v>3</v>
      </c>
      <c r="E262" s="0" t="n">
        <v>20930701</v>
      </c>
      <c r="F262" s="0" t="n">
        <v>1</v>
      </c>
      <c r="H262" s="0" t="n">
        <v>1</v>
      </c>
      <c r="I262" s="0" t="n">
        <v>0</v>
      </c>
      <c r="J262" s="0" t="n">
        <v>0</v>
      </c>
      <c r="K262" s="7" t="n">
        <v>0</v>
      </c>
      <c r="L262" s="7" t="s">
        <v>200</v>
      </c>
      <c r="M262" s="7" t="s">
        <v>200</v>
      </c>
      <c r="N262" s="7" t="n">
        <v>0</v>
      </c>
      <c r="O262" s="8" t="b">
        <f aca="false">FALSE()</f>
        <v>0</v>
      </c>
      <c r="P262" s="0" t="n">
        <v>0</v>
      </c>
      <c r="Q262" s="8" t="n">
        <v>0</v>
      </c>
      <c r="R262" s="8" t="n">
        <v>0</v>
      </c>
      <c r="S262" s="8" t="n">
        <v>0</v>
      </c>
      <c r="V262" s="2"/>
      <c r="Y262" s="2"/>
      <c r="AB262" s="0"/>
      <c r="AD262" s="2"/>
      <c r="AE262" s="0"/>
      <c r="AG262" s="2"/>
      <c r="AJ262" s="0"/>
      <c r="AL262" s="2"/>
      <c r="AM262" s="0"/>
      <c r="AO262" s="2"/>
      <c r="AR262" s="0"/>
      <c r="AT262" s="2"/>
      <c r="AU262" s="0"/>
      <c r="AW262" s="2"/>
      <c r="AZ262" s="0"/>
      <c r="BB262" s="2"/>
      <c r="BC262" s="0"/>
      <c r="BE262" s="2"/>
      <c r="BH262" s="0" t="n">
        <v>1</v>
      </c>
      <c r="BI262" s="0" t="n">
        <v>51</v>
      </c>
      <c r="BJ262" s="2" t="n">
        <v>60</v>
      </c>
      <c r="BK262" s="2" t="s">
        <v>192</v>
      </c>
      <c r="BL262" s="0" t="n">
        <v>6</v>
      </c>
      <c r="BM262" s="0" t="n">
        <v>99</v>
      </c>
      <c r="BN262" s="0" t="n">
        <v>1</v>
      </c>
      <c r="BO262" s="0" t="n">
        <v>0</v>
      </c>
      <c r="BP262" s="0" t="n">
        <v>0</v>
      </c>
      <c r="BQ262" s="0" t="n">
        <v>1</v>
      </c>
      <c r="BR262" s="0" t="n">
        <v>0</v>
      </c>
      <c r="BS262" s="0" t="n">
        <v>2</v>
      </c>
      <c r="BW262" s="2"/>
      <c r="CC262" s="0"/>
      <c r="CJ262" s="2"/>
      <c r="CK262" s="2"/>
      <c r="CP262" s="0"/>
      <c r="CQ262" s="0"/>
      <c r="CW262" s="2"/>
      <c r="CX262" s="2"/>
      <c r="DD262" s="0"/>
      <c r="DJ262" s="2"/>
      <c r="DK262" s="2"/>
      <c r="DP262" s="0"/>
      <c r="DQ262" s="0"/>
      <c r="DW262" s="2"/>
      <c r="DX262" s="2"/>
      <c r="EC262" s="0"/>
      <c r="ED262" s="0"/>
      <c r="EJ262" s="2"/>
      <c r="EK262" s="2"/>
      <c r="EP262" s="0"/>
      <c r="EQ262" s="0"/>
      <c r="EW262" s="2"/>
      <c r="EX262" s="2"/>
      <c r="FC262" s="0"/>
      <c r="FD262" s="0"/>
      <c r="FJ262" s="2"/>
      <c r="FK262" s="2"/>
      <c r="FP262" s="0"/>
      <c r="FQ262" s="0"/>
      <c r="FU262" s="2" t="s">
        <v>464</v>
      </c>
      <c r="FV262" s="0" t="n">
        <v>2</v>
      </c>
      <c r="FW262" s="0" t="n">
        <v>0</v>
      </c>
      <c r="FX262" s="0" t="n">
        <v>0</v>
      </c>
      <c r="FZ262" s="0" t="n">
        <v>110.8</v>
      </c>
      <c r="GA262" s="0" t="n">
        <f aca="false">FZ262*H262</f>
        <v>110.8</v>
      </c>
      <c r="GB262" s="3" t="n">
        <v>2.43835616438356</v>
      </c>
      <c r="GC262" s="3" t="n">
        <v>2</v>
      </c>
      <c r="GD262" s="3" t="n">
        <v>0</v>
      </c>
      <c r="GE262" s="3" t="n">
        <v>0</v>
      </c>
      <c r="GF262" s="3" t="n">
        <v>0</v>
      </c>
      <c r="GG262" s="3" t="n">
        <v>0</v>
      </c>
    </row>
    <row r="263" customFormat="false" ht="14.25" hidden="false" customHeight="false" outlineLevel="0" collapsed="false">
      <c r="A263" s="0" t="n">
        <v>155</v>
      </c>
      <c r="B263" s="2" t="s">
        <v>465</v>
      </c>
      <c r="C263" s="0" t="n">
        <v>13</v>
      </c>
      <c r="D263" s="0" t="n">
        <v>5</v>
      </c>
      <c r="E263" s="0" t="n">
        <v>20930701</v>
      </c>
      <c r="F263" s="0" t="n">
        <v>1</v>
      </c>
      <c r="H263" s="0" t="n">
        <v>2</v>
      </c>
      <c r="I263" s="0" t="n">
        <v>0</v>
      </c>
      <c r="J263" s="0" t="n">
        <v>0</v>
      </c>
      <c r="K263" s="7" t="n">
        <v>0</v>
      </c>
      <c r="L263" s="7" t="s">
        <v>200</v>
      </c>
      <c r="M263" s="7" t="s">
        <v>200</v>
      </c>
      <c r="N263" s="7" t="n">
        <v>0</v>
      </c>
      <c r="O263" s="8" t="b">
        <f aca="false">FALSE()</f>
        <v>0</v>
      </c>
      <c r="P263" s="0" t="n">
        <v>0</v>
      </c>
      <c r="Q263" s="8" t="n">
        <v>1</v>
      </c>
      <c r="R263" s="8" t="n">
        <v>2</v>
      </c>
      <c r="S263" s="8" t="n">
        <v>0</v>
      </c>
      <c r="V263" s="2"/>
      <c r="Y263" s="2"/>
      <c r="AB263" s="0"/>
      <c r="AD263" s="2"/>
      <c r="AE263" s="0"/>
      <c r="AG263" s="2"/>
      <c r="AJ263" s="0"/>
      <c r="AL263" s="2"/>
      <c r="AM263" s="0"/>
      <c r="AO263" s="2"/>
      <c r="AR263" s="0"/>
      <c r="AT263" s="2"/>
      <c r="AU263" s="0"/>
      <c r="AW263" s="2"/>
      <c r="AZ263" s="0"/>
      <c r="BB263" s="2"/>
      <c r="BC263" s="0"/>
      <c r="BE263" s="2"/>
      <c r="BH263" s="0" t="n">
        <v>1</v>
      </c>
      <c r="BI263" s="0" t="n">
        <v>82</v>
      </c>
      <c r="BJ263" s="2" t="n">
        <v>29</v>
      </c>
      <c r="BK263" s="2" t="s">
        <v>189</v>
      </c>
      <c r="BL263" s="0" t="n">
        <v>3</v>
      </c>
      <c r="BM263" s="0" t="n">
        <v>99</v>
      </c>
      <c r="BN263" s="0" t="n">
        <v>1</v>
      </c>
      <c r="BO263" s="0" t="n">
        <v>1</v>
      </c>
      <c r="BP263" s="0" t="n">
        <v>0</v>
      </c>
      <c r="BQ263" s="0" t="n">
        <v>0</v>
      </c>
      <c r="BR263" s="0" t="n">
        <v>0</v>
      </c>
      <c r="BS263" s="0" t="n">
        <v>2</v>
      </c>
      <c r="BU263" s="0" t="n">
        <v>1</v>
      </c>
      <c r="BV263" s="0" t="n">
        <v>80</v>
      </c>
      <c r="BW263" s="2" t="n">
        <v>31</v>
      </c>
      <c r="BX263" s="0" t="s">
        <v>188</v>
      </c>
      <c r="BY263" s="0" t="n">
        <v>3</v>
      </c>
      <c r="BZ263" s="0" t="n">
        <v>99</v>
      </c>
      <c r="CA263" s="0" t="n">
        <v>1</v>
      </c>
      <c r="CB263" s="0" t="n">
        <v>1</v>
      </c>
      <c r="CC263" s="0" t="n">
        <v>0</v>
      </c>
      <c r="CD263" s="0" t="n">
        <v>0</v>
      </c>
      <c r="CE263" s="0" t="n">
        <v>0</v>
      </c>
      <c r="CF263" s="0" t="n">
        <v>0</v>
      </c>
      <c r="CJ263" s="2"/>
      <c r="CK263" s="2"/>
      <c r="CP263" s="0"/>
      <c r="CQ263" s="0"/>
      <c r="CW263" s="2"/>
      <c r="CX263" s="2"/>
      <c r="DD263" s="0"/>
      <c r="DJ263" s="2"/>
      <c r="DK263" s="2"/>
      <c r="DP263" s="0"/>
      <c r="DQ263" s="0"/>
      <c r="DW263" s="2"/>
      <c r="DX263" s="2"/>
      <c r="EC263" s="0"/>
      <c r="ED263" s="0"/>
      <c r="EJ263" s="2"/>
      <c r="EK263" s="2"/>
      <c r="EP263" s="0"/>
      <c r="EQ263" s="0"/>
      <c r="EW263" s="2"/>
      <c r="EX263" s="2"/>
      <c r="FC263" s="0"/>
      <c r="FD263" s="0"/>
      <c r="FJ263" s="2"/>
      <c r="FK263" s="2"/>
      <c r="FP263" s="0"/>
      <c r="FQ263" s="0"/>
      <c r="FU263" s="2" t="s">
        <v>465</v>
      </c>
      <c r="FV263" s="0" t="n">
        <v>2</v>
      </c>
      <c r="FW263" s="0" t="n">
        <v>0</v>
      </c>
      <c r="FX263" s="0" t="n">
        <v>0</v>
      </c>
      <c r="FZ263" s="0" t="n">
        <v>110.8</v>
      </c>
      <c r="GA263" s="0" t="n">
        <f aca="false">FZ263*H263</f>
        <v>221.6</v>
      </c>
      <c r="GB263" s="3" t="n">
        <v>2.91036088474971</v>
      </c>
      <c r="GC263" s="3" t="n">
        <v>2</v>
      </c>
      <c r="GD263" s="3" t="n">
        <v>0</v>
      </c>
      <c r="GE263" s="3" t="n">
        <v>0</v>
      </c>
      <c r="GF263" s="3" t="n">
        <v>0</v>
      </c>
      <c r="GG263" s="3" t="n">
        <v>0</v>
      </c>
    </row>
    <row r="264" customFormat="false" ht="14.25" hidden="false" customHeight="false" outlineLevel="0" collapsed="false">
      <c r="A264" s="0" t="n">
        <v>155</v>
      </c>
      <c r="B264" s="2" t="s">
        <v>466</v>
      </c>
      <c r="C264" s="0" t="n">
        <v>13</v>
      </c>
      <c r="D264" s="0" t="n">
        <v>8</v>
      </c>
      <c r="E264" s="0" t="n">
        <v>20930701</v>
      </c>
      <c r="F264" s="0" t="n">
        <v>1</v>
      </c>
      <c r="H264" s="0" t="n">
        <v>1</v>
      </c>
      <c r="I264" s="0" t="n">
        <v>0</v>
      </c>
      <c r="J264" s="0" t="n">
        <v>1</v>
      </c>
      <c r="K264" s="7" t="n">
        <v>1</v>
      </c>
      <c r="L264" s="7" t="n">
        <v>7</v>
      </c>
      <c r="M264" s="7" t="s">
        <v>184</v>
      </c>
      <c r="N264" s="7" t="n">
        <v>1</v>
      </c>
      <c r="O264" s="8" t="n">
        <v>700</v>
      </c>
      <c r="P264" s="0" t="n">
        <v>1</v>
      </c>
      <c r="Q264" s="8" t="n">
        <v>1</v>
      </c>
      <c r="R264" s="8" t="n">
        <v>1</v>
      </c>
      <c r="S264" s="8" t="n">
        <v>0</v>
      </c>
      <c r="T264" s="0" t="n">
        <v>1</v>
      </c>
      <c r="U264" s="0" t="n">
        <v>7</v>
      </c>
      <c r="V264" s="2" t="n">
        <v>7</v>
      </c>
      <c r="W264" s="0" t="n">
        <v>1400</v>
      </c>
      <c r="X264" s="0" t="n">
        <v>700</v>
      </c>
      <c r="Y264" s="2" t="n">
        <v>700</v>
      </c>
      <c r="Z264" s="0" t="n">
        <v>1</v>
      </c>
      <c r="AA264" s="0" t="n">
        <v>1</v>
      </c>
      <c r="AB264" s="0"/>
      <c r="AD264" s="2"/>
      <c r="AE264" s="0"/>
      <c r="AG264" s="2"/>
      <c r="AJ264" s="0"/>
      <c r="AL264" s="2"/>
      <c r="AM264" s="0"/>
      <c r="AO264" s="2"/>
      <c r="AR264" s="0"/>
      <c r="AT264" s="2"/>
      <c r="AU264" s="0"/>
      <c r="AW264" s="2"/>
      <c r="AZ264" s="0"/>
      <c r="BB264" s="2"/>
      <c r="BC264" s="0"/>
      <c r="BE264" s="2"/>
      <c r="BH264" s="0" t="n">
        <v>2</v>
      </c>
      <c r="BI264" s="0" t="n">
        <v>72</v>
      </c>
      <c r="BJ264" s="2" t="n">
        <v>39</v>
      </c>
      <c r="BK264" s="2" t="s">
        <v>186</v>
      </c>
      <c r="BL264" s="0" t="n">
        <v>3</v>
      </c>
      <c r="BM264" s="0" t="n">
        <v>99</v>
      </c>
      <c r="BN264" s="0" t="n">
        <v>1</v>
      </c>
      <c r="BO264" s="0" t="n">
        <v>1</v>
      </c>
      <c r="BP264" s="0" t="n">
        <v>0</v>
      </c>
      <c r="BQ264" s="0" t="n">
        <v>0</v>
      </c>
      <c r="BR264" s="0" t="n">
        <v>1</v>
      </c>
      <c r="BS264" s="0" t="n">
        <v>4</v>
      </c>
      <c r="BW264" s="2"/>
      <c r="CC264" s="0"/>
      <c r="CJ264" s="2"/>
      <c r="CK264" s="2"/>
      <c r="CP264" s="0"/>
      <c r="CQ264" s="0"/>
      <c r="CW264" s="2"/>
      <c r="CX264" s="2"/>
      <c r="DD264" s="0"/>
      <c r="DJ264" s="2"/>
      <c r="DK264" s="2"/>
      <c r="DP264" s="0"/>
      <c r="DQ264" s="0"/>
      <c r="DW264" s="2"/>
      <c r="DX264" s="2"/>
      <c r="EC264" s="0"/>
      <c r="ED264" s="0"/>
      <c r="EJ264" s="2"/>
      <c r="EK264" s="2"/>
      <c r="EP264" s="0"/>
      <c r="EQ264" s="0"/>
      <c r="EW264" s="2"/>
      <c r="EX264" s="2"/>
      <c r="FC264" s="0"/>
      <c r="FD264" s="0"/>
      <c r="FJ264" s="2"/>
      <c r="FK264" s="2"/>
      <c r="FP264" s="0"/>
      <c r="FQ264" s="0"/>
      <c r="FU264" s="2" t="s">
        <v>466</v>
      </c>
      <c r="FV264" s="0" t="n">
        <v>2</v>
      </c>
      <c r="FW264" s="0" t="n">
        <v>1</v>
      </c>
      <c r="FX264" s="0" t="n">
        <v>1</v>
      </c>
      <c r="FZ264" s="0" t="n">
        <v>110.8</v>
      </c>
      <c r="GA264" s="0" t="n">
        <f aca="false">FZ264*H264</f>
        <v>110.8</v>
      </c>
      <c r="GB264" s="3" t="n">
        <v>2.99492385786802</v>
      </c>
      <c r="GC264" s="3" t="n">
        <v>2</v>
      </c>
      <c r="GD264" s="3" t="n">
        <v>1.49746192893401</v>
      </c>
      <c r="GE264" s="3" t="n">
        <v>1</v>
      </c>
      <c r="GF264" s="3" t="n">
        <v>1.49746192893401</v>
      </c>
      <c r="GG264" s="3" t="n">
        <v>1</v>
      </c>
    </row>
    <row r="265" customFormat="false" ht="14.25" hidden="false" customHeight="false" outlineLevel="0" collapsed="false">
      <c r="A265" s="0" t="n">
        <v>155</v>
      </c>
      <c r="B265" s="2" t="s">
        <v>467</v>
      </c>
      <c r="C265" s="0" t="n">
        <v>13</v>
      </c>
      <c r="D265" s="0" t="n">
        <v>9</v>
      </c>
      <c r="E265" s="0" t="n">
        <v>20930701</v>
      </c>
      <c r="F265" s="0" t="n">
        <v>1</v>
      </c>
      <c r="H265" s="0" t="n">
        <v>2</v>
      </c>
      <c r="I265" s="0" t="n">
        <v>0</v>
      </c>
      <c r="J265" s="0" t="n">
        <v>0</v>
      </c>
      <c r="K265" s="7" t="n">
        <v>0</v>
      </c>
      <c r="L265" s="7" t="s">
        <v>200</v>
      </c>
      <c r="M265" s="7" t="s">
        <v>200</v>
      </c>
      <c r="N265" s="7" t="n">
        <v>0</v>
      </c>
      <c r="O265" s="8" t="b">
        <f aca="false">FALSE()</f>
        <v>0</v>
      </c>
      <c r="P265" s="0" t="n">
        <v>0</v>
      </c>
      <c r="Q265" s="8" t="n">
        <v>0</v>
      </c>
      <c r="R265" s="8" t="n">
        <v>0</v>
      </c>
      <c r="S265" s="8" t="n">
        <v>0</v>
      </c>
      <c r="V265" s="2"/>
      <c r="Y265" s="2"/>
      <c r="AB265" s="0"/>
      <c r="AD265" s="2"/>
      <c r="AE265" s="0"/>
      <c r="AG265" s="2"/>
      <c r="AJ265" s="0"/>
      <c r="AL265" s="2"/>
      <c r="AM265" s="0"/>
      <c r="AO265" s="2"/>
      <c r="AR265" s="0"/>
      <c r="AT265" s="2"/>
      <c r="AU265" s="0"/>
      <c r="AW265" s="2"/>
      <c r="AZ265" s="0"/>
      <c r="BB265" s="2"/>
      <c r="BC265" s="0"/>
      <c r="BE265" s="2"/>
      <c r="BH265" s="0" t="n">
        <v>1</v>
      </c>
      <c r="BI265" s="0" t="n">
        <v>61</v>
      </c>
      <c r="BJ265" s="2" t="n">
        <v>50</v>
      </c>
      <c r="BK265" s="2" t="s">
        <v>204</v>
      </c>
      <c r="BL265" s="0" t="n">
        <v>7</v>
      </c>
      <c r="BM265" s="0" t="n">
        <v>99</v>
      </c>
      <c r="BN265" s="0" t="n">
        <v>1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4</v>
      </c>
      <c r="BU265" s="0" t="n">
        <v>1</v>
      </c>
      <c r="BV265" s="0" t="n">
        <v>39</v>
      </c>
      <c r="BW265" s="2" t="n">
        <v>72</v>
      </c>
      <c r="BX265" s="0" t="s">
        <v>201</v>
      </c>
      <c r="BY265" s="0" t="n">
        <v>6</v>
      </c>
      <c r="BZ265" s="0" t="n">
        <v>99</v>
      </c>
      <c r="CA265" s="0" t="n">
        <v>1</v>
      </c>
      <c r="CB265" s="0" t="n">
        <v>0</v>
      </c>
      <c r="CC265" s="0" t="n">
        <v>0</v>
      </c>
      <c r="CD265" s="0" t="n">
        <v>1</v>
      </c>
      <c r="CE265" s="0" t="n">
        <v>0</v>
      </c>
      <c r="CF265" s="0" t="n">
        <v>0</v>
      </c>
      <c r="CG265" s="0" t="n">
        <v>5</v>
      </c>
      <c r="CJ265" s="2"/>
      <c r="CK265" s="2"/>
      <c r="CP265" s="0"/>
      <c r="CQ265" s="0"/>
      <c r="CW265" s="2"/>
      <c r="CX265" s="2"/>
      <c r="DD265" s="0"/>
      <c r="DJ265" s="2"/>
      <c r="DK265" s="2"/>
      <c r="DP265" s="0"/>
      <c r="DQ265" s="0"/>
      <c r="DW265" s="2"/>
      <c r="DX265" s="2"/>
      <c r="EC265" s="0"/>
      <c r="ED265" s="0"/>
      <c r="EJ265" s="2"/>
      <c r="EK265" s="2"/>
      <c r="EP265" s="0"/>
      <c r="EQ265" s="0"/>
      <c r="EW265" s="2"/>
      <c r="EX265" s="2"/>
      <c r="FC265" s="0"/>
      <c r="FD265" s="0"/>
      <c r="FJ265" s="2"/>
      <c r="FK265" s="2"/>
      <c r="FP265" s="0"/>
      <c r="FQ265" s="0"/>
      <c r="FU265" s="2" t="s">
        <v>467</v>
      </c>
      <c r="FV265" s="0" t="n">
        <v>2</v>
      </c>
      <c r="FW265" s="0" t="n">
        <v>2</v>
      </c>
      <c r="FX265" s="0" t="n">
        <v>0</v>
      </c>
      <c r="FZ265" s="0" t="n">
        <v>110.8</v>
      </c>
      <c r="GA265" s="0" t="n">
        <f aca="false">FZ265*H265</f>
        <v>221.6</v>
      </c>
      <c r="GB265" s="3" t="n">
        <v>2.875</v>
      </c>
      <c r="GC265" s="3" t="n">
        <v>2</v>
      </c>
      <c r="GD265" s="3" t="n">
        <v>2.875</v>
      </c>
      <c r="GE265" s="3" t="n">
        <v>2</v>
      </c>
      <c r="GF265" s="3" t="n">
        <v>0</v>
      </c>
      <c r="GG265" s="3" t="n">
        <v>0</v>
      </c>
    </row>
    <row r="266" customFormat="false" ht="14.25" hidden="false" customHeight="false" outlineLevel="0" collapsed="false">
      <c r="A266" s="0" t="n">
        <v>155</v>
      </c>
      <c r="B266" s="2" t="s">
        <v>468</v>
      </c>
      <c r="C266" s="0" t="n">
        <v>13</v>
      </c>
      <c r="D266" s="0" t="n">
        <v>11</v>
      </c>
      <c r="E266" s="0" t="n">
        <v>20930701</v>
      </c>
      <c r="F266" s="0" t="n">
        <v>1</v>
      </c>
      <c r="H266" s="0" t="n">
        <v>1</v>
      </c>
      <c r="I266" s="0" t="n">
        <v>0</v>
      </c>
      <c r="J266" s="0" t="n">
        <v>0</v>
      </c>
      <c r="K266" s="7" t="n">
        <v>0</v>
      </c>
      <c r="L266" s="7" t="s">
        <v>200</v>
      </c>
      <c r="M266" s="7" t="s">
        <v>200</v>
      </c>
      <c r="N266" s="7" t="n">
        <v>0</v>
      </c>
      <c r="O266" s="8" t="b">
        <f aca="false">FALSE()</f>
        <v>0</v>
      </c>
      <c r="P266" s="0" t="n">
        <v>0</v>
      </c>
      <c r="Q266" s="8" t="n">
        <v>1</v>
      </c>
      <c r="R266" s="8" t="n">
        <v>1</v>
      </c>
      <c r="S266" s="8" t="n">
        <v>0</v>
      </c>
      <c r="V266" s="2"/>
      <c r="Y266" s="2"/>
      <c r="AB266" s="0"/>
      <c r="AD266" s="2"/>
      <c r="AE266" s="0"/>
      <c r="AG266" s="2"/>
      <c r="AJ266" s="0"/>
      <c r="AL266" s="2"/>
      <c r="AM266" s="0"/>
      <c r="AO266" s="2"/>
      <c r="AR266" s="0"/>
      <c r="AT266" s="2"/>
      <c r="AU266" s="0"/>
      <c r="AW266" s="2"/>
      <c r="AZ266" s="0"/>
      <c r="BB266" s="2"/>
      <c r="BC266" s="0"/>
      <c r="BE266" s="2"/>
      <c r="BH266" s="0" t="n">
        <v>1</v>
      </c>
      <c r="BI266" s="0" t="n">
        <v>42</v>
      </c>
      <c r="BJ266" s="2" t="n">
        <v>69</v>
      </c>
      <c r="BK266" s="2" t="s">
        <v>208</v>
      </c>
      <c r="BL266" s="0" t="n">
        <v>6</v>
      </c>
      <c r="BM266" s="0" t="n">
        <v>99</v>
      </c>
      <c r="BN266" s="0" t="n">
        <v>1</v>
      </c>
      <c r="BO266" s="0" t="n">
        <v>1</v>
      </c>
      <c r="BP266" s="0" t="n">
        <v>0</v>
      </c>
      <c r="BQ266" s="0" t="n">
        <v>1</v>
      </c>
      <c r="BR266" s="0" t="n">
        <v>0</v>
      </c>
      <c r="BS266" s="0" t="n">
        <v>2</v>
      </c>
      <c r="BW266" s="2"/>
      <c r="CC266" s="0"/>
      <c r="CJ266" s="2"/>
      <c r="CK266" s="2"/>
      <c r="CP266" s="0"/>
      <c r="CQ266" s="0"/>
      <c r="CW266" s="2"/>
      <c r="CX266" s="2"/>
      <c r="DD266" s="0"/>
      <c r="DJ266" s="2"/>
      <c r="DK266" s="2"/>
      <c r="DP266" s="0"/>
      <c r="DQ266" s="0"/>
      <c r="DW266" s="2"/>
      <c r="DX266" s="2"/>
      <c r="EC266" s="0"/>
      <c r="ED266" s="0"/>
      <c r="EJ266" s="2"/>
      <c r="EK266" s="2"/>
      <c r="EP266" s="0"/>
      <c r="EQ266" s="0"/>
      <c r="EW266" s="2"/>
      <c r="EX266" s="2"/>
      <c r="FC266" s="0"/>
      <c r="FD266" s="0"/>
      <c r="FJ266" s="2"/>
      <c r="FK266" s="2"/>
      <c r="FP266" s="0"/>
      <c r="FQ266" s="0"/>
      <c r="FU266" s="2" t="s">
        <v>468</v>
      </c>
      <c r="FV266" s="0" t="n">
        <v>2</v>
      </c>
      <c r="FW266" s="0" t="n">
        <v>0</v>
      </c>
      <c r="FX266" s="0" t="n">
        <v>0</v>
      </c>
      <c r="FZ266" s="0" t="n">
        <v>110.8</v>
      </c>
      <c r="GA266" s="0" t="n">
        <f aca="false">FZ266*H266</f>
        <v>110.8</v>
      </c>
      <c r="GB266" s="3" t="n">
        <v>2.43835616438356</v>
      </c>
      <c r="GC266" s="3" t="n">
        <v>2</v>
      </c>
      <c r="GD266" s="3" t="n">
        <v>0</v>
      </c>
      <c r="GE266" s="3" t="n">
        <v>0</v>
      </c>
      <c r="GF266" s="3" t="n">
        <v>0</v>
      </c>
      <c r="GG266" s="3" t="n">
        <v>0</v>
      </c>
    </row>
    <row r="267" customFormat="false" ht="14.25" hidden="false" customHeight="false" outlineLevel="0" collapsed="false">
      <c r="A267" s="0" t="n">
        <v>155</v>
      </c>
      <c r="B267" s="2" t="s">
        <v>469</v>
      </c>
      <c r="C267" s="0" t="n">
        <v>13</v>
      </c>
      <c r="D267" s="0" t="n">
        <v>13</v>
      </c>
      <c r="E267" s="0" t="n">
        <v>20930701</v>
      </c>
      <c r="F267" s="0" t="n">
        <v>1</v>
      </c>
      <c r="H267" s="0" t="n">
        <v>2</v>
      </c>
      <c r="I267" s="0" t="n">
        <v>0</v>
      </c>
      <c r="J267" s="0" t="n">
        <v>0</v>
      </c>
      <c r="K267" s="7" t="n">
        <v>0</v>
      </c>
      <c r="L267" s="7" t="s">
        <v>200</v>
      </c>
      <c r="M267" s="7" t="s">
        <v>200</v>
      </c>
      <c r="N267" s="7" t="n">
        <v>0</v>
      </c>
      <c r="O267" s="8" t="b">
        <f aca="false">FALSE()</f>
        <v>0</v>
      </c>
      <c r="P267" s="0" t="n">
        <v>0</v>
      </c>
      <c r="Q267" s="8" t="n">
        <v>0</v>
      </c>
      <c r="R267" s="8" t="n">
        <v>0</v>
      </c>
      <c r="S267" s="8" t="n">
        <v>0</v>
      </c>
      <c r="V267" s="2"/>
      <c r="Y267" s="2"/>
      <c r="AB267" s="0"/>
      <c r="AD267" s="2"/>
      <c r="AE267" s="0"/>
      <c r="AG267" s="2"/>
      <c r="AJ267" s="0"/>
      <c r="AL267" s="2"/>
      <c r="AM267" s="0"/>
      <c r="AO267" s="2"/>
      <c r="AR267" s="0"/>
      <c r="AT267" s="2"/>
      <c r="AU267" s="0"/>
      <c r="AW267" s="2"/>
      <c r="AZ267" s="0"/>
      <c r="BB267" s="2"/>
      <c r="BC267" s="0"/>
      <c r="BE267" s="2"/>
      <c r="BH267" s="0" t="n">
        <v>1</v>
      </c>
      <c r="BI267" s="0" t="n">
        <v>42</v>
      </c>
      <c r="BJ267" s="2" t="n">
        <v>69</v>
      </c>
      <c r="BK267" s="2" t="s">
        <v>208</v>
      </c>
      <c r="BL267" s="0" t="n">
        <v>6</v>
      </c>
      <c r="BM267" s="0" t="n">
        <v>99</v>
      </c>
      <c r="BN267" s="0" t="n">
        <v>1</v>
      </c>
      <c r="BO267" s="0" t="n">
        <v>0</v>
      </c>
      <c r="BP267" s="0" t="n">
        <v>0</v>
      </c>
      <c r="BQ267" s="0" t="n">
        <v>1</v>
      </c>
      <c r="BR267" s="0" t="n">
        <v>0</v>
      </c>
      <c r="BS267" s="0" t="n">
        <v>4</v>
      </c>
      <c r="BU267" s="0" t="n">
        <v>2</v>
      </c>
      <c r="BV267" s="0" t="n">
        <v>40</v>
      </c>
      <c r="BW267" s="2" t="n">
        <v>71</v>
      </c>
      <c r="BX267" s="0" t="s">
        <v>201</v>
      </c>
      <c r="BY267" s="0" t="n">
        <v>6</v>
      </c>
      <c r="BZ267" s="0" t="n">
        <v>99</v>
      </c>
      <c r="CA267" s="0" t="n">
        <v>1</v>
      </c>
      <c r="CB267" s="0" t="n">
        <v>0</v>
      </c>
      <c r="CC267" s="0" t="n">
        <v>0</v>
      </c>
      <c r="CD267" s="0" t="n">
        <v>1</v>
      </c>
      <c r="CE267" s="0" t="n">
        <v>0</v>
      </c>
      <c r="CF267" s="0" t="n">
        <v>0</v>
      </c>
      <c r="CG267" s="0" t="n">
        <v>7</v>
      </c>
      <c r="CJ267" s="2"/>
      <c r="CK267" s="2"/>
      <c r="CP267" s="0"/>
      <c r="CQ267" s="0"/>
      <c r="CW267" s="2"/>
      <c r="CX267" s="2"/>
      <c r="DD267" s="0"/>
      <c r="DJ267" s="2"/>
      <c r="DK267" s="2"/>
      <c r="DP267" s="0"/>
      <c r="DQ267" s="0"/>
      <c r="DW267" s="2"/>
      <c r="DX267" s="2"/>
      <c r="EC267" s="0"/>
      <c r="ED267" s="0"/>
      <c r="EJ267" s="2"/>
      <c r="EK267" s="2"/>
      <c r="EP267" s="0"/>
      <c r="EQ267" s="0"/>
      <c r="EW267" s="2"/>
      <c r="EX267" s="2"/>
      <c r="FC267" s="0"/>
      <c r="FD267" s="0"/>
      <c r="FJ267" s="2"/>
      <c r="FK267" s="2"/>
      <c r="FP267" s="0"/>
      <c r="FQ267" s="0"/>
      <c r="FU267" s="2" t="s">
        <v>469</v>
      </c>
      <c r="FV267" s="0" t="n">
        <v>2</v>
      </c>
      <c r="FW267" s="0" t="n">
        <v>0</v>
      </c>
      <c r="FX267" s="0" t="n">
        <v>2</v>
      </c>
      <c r="FZ267" s="0" t="n">
        <v>110.8</v>
      </c>
      <c r="GA267" s="0" t="n">
        <f aca="false">FZ267*H267</f>
        <v>221.6</v>
      </c>
      <c r="GB267" s="3" t="n">
        <v>2.43835616438356</v>
      </c>
      <c r="GC267" s="3" t="n">
        <v>2</v>
      </c>
      <c r="GD267" s="3" t="n">
        <v>0</v>
      </c>
      <c r="GE267" s="3" t="n">
        <v>0</v>
      </c>
      <c r="GF267" s="3" t="n">
        <v>2.43835616438356</v>
      </c>
      <c r="GG267" s="3" t="n">
        <v>2</v>
      </c>
    </row>
    <row r="268" customFormat="false" ht="14.25" hidden="false" customHeight="false" outlineLevel="0" collapsed="false">
      <c r="A268" s="0" t="n">
        <v>155</v>
      </c>
      <c r="B268" s="2" t="s">
        <v>470</v>
      </c>
      <c r="C268" s="0" t="n">
        <v>13</v>
      </c>
      <c r="D268" s="0" t="n">
        <v>16</v>
      </c>
      <c r="E268" s="0" t="n">
        <v>20930701</v>
      </c>
      <c r="F268" s="0" t="n">
        <v>1</v>
      </c>
      <c r="H268" s="0" t="n">
        <v>2</v>
      </c>
      <c r="I268" s="0" t="n">
        <v>0</v>
      </c>
      <c r="J268" s="0" t="n">
        <v>0</v>
      </c>
      <c r="K268" s="7" t="n">
        <v>0</v>
      </c>
      <c r="L268" s="7" t="s">
        <v>200</v>
      </c>
      <c r="M268" s="7" t="s">
        <v>200</v>
      </c>
      <c r="N268" s="7" t="n">
        <v>0</v>
      </c>
      <c r="O268" s="8" t="b">
        <f aca="false">FALSE()</f>
        <v>0</v>
      </c>
      <c r="P268" s="0" t="n">
        <v>1</v>
      </c>
      <c r="Q268" s="8" t="n">
        <v>0</v>
      </c>
      <c r="R268" s="8" t="n">
        <v>0</v>
      </c>
      <c r="S268" s="8" t="n">
        <v>0</v>
      </c>
      <c r="V268" s="2"/>
      <c r="Y268" s="2"/>
      <c r="AB268" s="0"/>
      <c r="AD268" s="2"/>
      <c r="AE268" s="0"/>
      <c r="AG268" s="2"/>
      <c r="AJ268" s="0"/>
      <c r="AL268" s="2"/>
      <c r="AM268" s="0"/>
      <c r="AO268" s="2"/>
      <c r="AR268" s="0"/>
      <c r="AT268" s="2"/>
      <c r="AU268" s="0"/>
      <c r="AW268" s="2"/>
      <c r="AZ268" s="0"/>
      <c r="BB268" s="2"/>
      <c r="BC268" s="0"/>
      <c r="BE268" s="2"/>
      <c r="BH268" s="0" t="n">
        <v>2</v>
      </c>
      <c r="BI268" s="0" t="n">
        <v>77</v>
      </c>
      <c r="BJ268" s="2" t="n">
        <v>34</v>
      </c>
      <c r="BK268" s="2" t="s">
        <v>188</v>
      </c>
      <c r="BL268" s="0" t="n">
        <v>3</v>
      </c>
      <c r="BM268" s="0" t="n">
        <v>99</v>
      </c>
      <c r="BN268" s="0" t="n">
        <v>1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4</v>
      </c>
      <c r="BU268" s="0" t="n">
        <v>1</v>
      </c>
      <c r="BV268" s="0" t="n">
        <v>97</v>
      </c>
      <c r="BW268" s="2" t="n">
        <v>14</v>
      </c>
      <c r="BX268" s="0" t="s">
        <v>265</v>
      </c>
      <c r="BY268" s="0" t="n">
        <v>1</v>
      </c>
      <c r="BZ268" s="0" t="n">
        <v>99</v>
      </c>
      <c r="CA268" s="0" t="n">
        <v>1</v>
      </c>
      <c r="CB268" s="0" t="n">
        <v>0</v>
      </c>
      <c r="CC268" s="0" t="n">
        <v>0</v>
      </c>
      <c r="CD268" s="0" t="n">
        <v>1</v>
      </c>
      <c r="CE268" s="0" t="n">
        <v>0</v>
      </c>
      <c r="CF268" s="0" t="n">
        <v>0</v>
      </c>
      <c r="CG268" s="0" t="n">
        <v>2</v>
      </c>
      <c r="CJ268" s="2"/>
      <c r="CK268" s="2"/>
      <c r="CP268" s="0"/>
      <c r="CQ268" s="0"/>
      <c r="CW268" s="2"/>
      <c r="CX268" s="2"/>
      <c r="DD268" s="0"/>
      <c r="DJ268" s="2"/>
      <c r="DK268" s="2"/>
      <c r="DP268" s="0"/>
      <c r="DQ268" s="0"/>
      <c r="DW268" s="2"/>
      <c r="DX268" s="2"/>
      <c r="EC268" s="0"/>
      <c r="ED268" s="0"/>
      <c r="EJ268" s="2"/>
      <c r="EK268" s="2"/>
      <c r="EP268" s="0"/>
      <c r="EQ268" s="0"/>
      <c r="EW268" s="2"/>
      <c r="EX268" s="2"/>
      <c r="FC268" s="0"/>
      <c r="FD268" s="0"/>
      <c r="FJ268" s="2"/>
      <c r="FK268" s="2"/>
      <c r="FP268" s="0"/>
      <c r="FQ268" s="0"/>
      <c r="FU268" s="2" t="s">
        <v>470</v>
      </c>
      <c r="FV268" s="0" t="n">
        <v>2</v>
      </c>
      <c r="FW268" s="0" t="n">
        <v>2</v>
      </c>
      <c r="FX268" s="0" t="n">
        <v>0</v>
      </c>
      <c r="FZ268" s="0" t="n">
        <v>110.8</v>
      </c>
      <c r="GA268" s="0" t="n">
        <f aca="false">FZ268*H268</f>
        <v>221.6</v>
      </c>
      <c r="GB268" s="3" t="n">
        <v>2.99492385786802</v>
      </c>
      <c r="GC268" s="3" t="n">
        <v>2</v>
      </c>
      <c r="GD268" s="3" t="n">
        <v>2.99492385786802</v>
      </c>
      <c r="GE268" s="3" t="n">
        <v>2</v>
      </c>
      <c r="GF268" s="3" t="n">
        <v>0</v>
      </c>
      <c r="GG268" s="3" t="n">
        <v>0</v>
      </c>
    </row>
    <row r="269" customFormat="false" ht="14.25" hidden="false" customHeight="false" outlineLevel="0" collapsed="false">
      <c r="A269" s="0" t="n">
        <v>155</v>
      </c>
      <c r="B269" s="2" t="s">
        <v>471</v>
      </c>
      <c r="C269" s="0" t="n">
        <v>13</v>
      </c>
      <c r="D269" s="0" t="n">
        <v>18</v>
      </c>
      <c r="E269" s="0" t="n">
        <v>20930701</v>
      </c>
      <c r="F269" s="0" t="n">
        <v>1</v>
      </c>
      <c r="H269" s="0" t="n">
        <v>1</v>
      </c>
      <c r="I269" s="0" t="n">
        <v>0</v>
      </c>
      <c r="J269" s="0" t="n">
        <v>0</v>
      </c>
      <c r="K269" s="7" t="n">
        <v>0</v>
      </c>
      <c r="L269" s="7" t="s">
        <v>200</v>
      </c>
      <c r="M269" s="7" t="s">
        <v>200</v>
      </c>
      <c r="N269" s="7" t="n">
        <v>0</v>
      </c>
      <c r="O269" s="8" t="b">
        <f aca="false">FALSE()</f>
        <v>0</v>
      </c>
      <c r="P269" s="0" t="n">
        <v>1</v>
      </c>
      <c r="Q269" s="8" t="n">
        <v>0</v>
      </c>
      <c r="R269" s="8" t="n">
        <v>0</v>
      </c>
      <c r="S269" s="8" t="n">
        <v>0</v>
      </c>
      <c r="V269" s="2"/>
      <c r="Y269" s="2"/>
      <c r="AB269" s="0"/>
      <c r="AD269" s="2"/>
      <c r="AE269" s="0"/>
      <c r="AG269" s="2"/>
      <c r="AJ269" s="0"/>
      <c r="AL269" s="2"/>
      <c r="AM269" s="0"/>
      <c r="AO269" s="2"/>
      <c r="AR269" s="0"/>
      <c r="AT269" s="2"/>
      <c r="AU269" s="0"/>
      <c r="AW269" s="2"/>
      <c r="AZ269" s="0"/>
      <c r="BB269" s="2"/>
      <c r="BC269" s="0"/>
      <c r="BE269" s="2"/>
      <c r="BH269" s="0" t="n">
        <v>1</v>
      </c>
      <c r="BI269" s="0" t="n">
        <v>54</v>
      </c>
      <c r="BJ269" s="2" t="n">
        <v>57</v>
      </c>
      <c r="BK269" s="2" t="s">
        <v>214</v>
      </c>
      <c r="BL269" s="0" t="n">
        <v>6</v>
      </c>
      <c r="BM269" s="0" t="n">
        <v>99</v>
      </c>
      <c r="BN269" s="0" t="n">
        <v>1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2</v>
      </c>
      <c r="BW269" s="2"/>
      <c r="CC269" s="0"/>
      <c r="CJ269" s="2"/>
      <c r="CK269" s="2"/>
      <c r="CP269" s="0"/>
      <c r="CQ269" s="0"/>
      <c r="CW269" s="2"/>
      <c r="CX269" s="2"/>
      <c r="DD269" s="0"/>
      <c r="DJ269" s="2"/>
      <c r="DK269" s="2"/>
      <c r="DP269" s="0"/>
      <c r="DQ269" s="0"/>
      <c r="DW269" s="2"/>
      <c r="DX269" s="2"/>
      <c r="EC269" s="0"/>
      <c r="ED269" s="0"/>
      <c r="EJ269" s="2"/>
      <c r="EK269" s="2"/>
      <c r="EP269" s="0"/>
      <c r="EQ269" s="0"/>
      <c r="EW269" s="2"/>
      <c r="EX269" s="2"/>
      <c r="FC269" s="0"/>
      <c r="FD269" s="0"/>
      <c r="FJ269" s="2"/>
      <c r="FK269" s="2"/>
      <c r="FP269" s="0"/>
      <c r="FQ269" s="0"/>
      <c r="FU269" s="2" t="s">
        <v>471</v>
      </c>
      <c r="FV269" s="0" t="n">
        <v>0</v>
      </c>
      <c r="FW269" s="0" t="n">
        <v>2</v>
      </c>
      <c r="FX269" s="0" t="n">
        <v>0</v>
      </c>
      <c r="FZ269" s="0" t="n">
        <v>110.8</v>
      </c>
      <c r="GA269" s="0" t="n">
        <f aca="false">FZ269*H269</f>
        <v>110.8</v>
      </c>
      <c r="GB269" s="3" t="n">
        <v>0</v>
      </c>
      <c r="GC269" s="3" t="n">
        <v>0</v>
      </c>
      <c r="GD269" s="3" t="n">
        <v>2.43835616438356</v>
      </c>
      <c r="GE269" s="3" t="n">
        <v>2</v>
      </c>
      <c r="GF269" s="3" t="n">
        <v>0</v>
      </c>
      <c r="GG269" s="3" t="n">
        <v>0</v>
      </c>
    </row>
    <row r="270" customFormat="false" ht="14.25" hidden="false" customHeight="false" outlineLevel="0" collapsed="false">
      <c r="A270" s="0" t="n">
        <v>14</v>
      </c>
      <c r="B270" s="2" t="s">
        <v>472</v>
      </c>
      <c r="C270" s="0" t="n">
        <v>2</v>
      </c>
      <c r="D270" s="0" t="n">
        <v>10</v>
      </c>
      <c r="E270" s="0" t="n">
        <v>30764</v>
      </c>
      <c r="F270" s="0" t="n">
        <v>1</v>
      </c>
      <c r="H270" s="0" t="n">
        <v>1</v>
      </c>
      <c r="I270" s="0" t="n">
        <v>0</v>
      </c>
      <c r="J270" s="0" t="n">
        <v>0</v>
      </c>
      <c r="K270" s="7" t="n">
        <v>0</v>
      </c>
      <c r="L270" s="7" t="s">
        <v>200</v>
      </c>
      <c r="M270" s="7" t="s">
        <v>200</v>
      </c>
      <c r="N270" s="7" t="n">
        <v>0</v>
      </c>
      <c r="O270" s="8" t="b">
        <f aca="false">FALSE()</f>
        <v>0</v>
      </c>
      <c r="P270" s="0" t="n">
        <v>0</v>
      </c>
      <c r="Q270" s="8" t="n">
        <v>0</v>
      </c>
      <c r="R270" s="8" t="n">
        <v>0</v>
      </c>
      <c r="S270" s="8" t="n">
        <v>0</v>
      </c>
      <c r="V270" s="2"/>
      <c r="Y270" s="2"/>
      <c r="AB270" s="0"/>
      <c r="AD270" s="2"/>
      <c r="AE270" s="0"/>
      <c r="AG270" s="2"/>
      <c r="AJ270" s="0"/>
      <c r="AL270" s="2"/>
      <c r="AM270" s="0"/>
      <c r="AO270" s="2"/>
      <c r="AR270" s="0"/>
      <c r="AT270" s="2"/>
      <c r="AU270" s="0"/>
      <c r="AW270" s="2"/>
      <c r="AZ270" s="0"/>
      <c r="BB270" s="2"/>
      <c r="BC270" s="0"/>
      <c r="BE270" s="2"/>
      <c r="BH270" s="0" t="n">
        <v>1</v>
      </c>
      <c r="BI270" s="0" t="n">
        <v>34</v>
      </c>
      <c r="BJ270" s="2" t="n">
        <v>77</v>
      </c>
      <c r="BK270" s="2" t="s">
        <v>201</v>
      </c>
      <c r="BL270" s="0" t="n">
        <v>6</v>
      </c>
      <c r="BM270" s="0" t="n">
        <v>99</v>
      </c>
      <c r="BN270" s="0" t="n">
        <v>1</v>
      </c>
      <c r="BO270" s="0" t="n">
        <v>0</v>
      </c>
      <c r="BP270" s="0" t="n">
        <v>0</v>
      </c>
      <c r="BQ270" s="0" t="n">
        <v>1</v>
      </c>
      <c r="BR270" s="0" t="n">
        <v>0</v>
      </c>
      <c r="BS270" s="0" t="n">
        <v>6</v>
      </c>
      <c r="BW270" s="2"/>
      <c r="CC270" s="0"/>
      <c r="CJ270" s="2"/>
      <c r="CK270" s="2"/>
      <c r="CP270" s="0"/>
      <c r="CQ270" s="0"/>
      <c r="CW270" s="2"/>
      <c r="CX270" s="2"/>
      <c r="DD270" s="0"/>
      <c r="DJ270" s="2"/>
      <c r="DK270" s="2"/>
      <c r="DP270" s="0"/>
      <c r="DQ270" s="0"/>
      <c r="DW270" s="2"/>
      <c r="DX270" s="2"/>
      <c r="EC270" s="0"/>
      <c r="ED270" s="0"/>
      <c r="EJ270" s="2"/>
      <c r="EK270" s="2"/>
      <c r="EP270" s="0"/>
      <c r="EQ270" s="0"/>
      <c r="EW270" s="2"/>
      <c r="EX270" s="2"/>
      <c r="FC270" s="0"/>
      <c r="FD270" s="0"/>
      <c r="FJ270" s="2"/>
      <c r="FK270" s="2"/>
      <c r="FP270" s="0"/>
      <c r="FQ270" s="0"/>
      <c r="FU270" s="2" t="s">
        <v>472</v>
      </c>
      <c r="FV270" s="0" t="n">
        <v>4</v>
      </c>
      <c r="FW270" s="0" t="n">
        <v>2</v>
      </c>
      <c r="FX270" s="0" t="n">
        <v>0</v>
      </c>
      <c r="FZ270" s="0" t="n">
        <v>110.8</v>
      </c>
      <c r="GA270" s="0" t="n">
        <f aca="false">FZ270*H270</f>
        <v>110.8</v>
      </c>
      <c r="GB270" s="3" t="n">
        <v>4.87671232876712</v>
      </c>
      <c r="GC270" s="3" t="n">
        <v>4</v>
      </c>
      <c r="GD270" s="3" t="n">
        <v>2.43835616438356</v>
      </c>
      <c r="GE270" s="3" t="n">
        <v>2</v>
      </c>
      <c r="GF270" s="3" t="n">
        <v>0</v>
      </c>
      <c r="GG270" s="3" t="n">
        <v>0</v>
      </c>
    </row>
    <row r="271" customFormat="false" ht="14.25" hidden="false" customHeight="false" outlineLevel="0" collapsed="false">
      <c r="A271" s="0" t="n">
        <v>14</v>
      </c>
      <c r="B271" s="2" t="s">
        <v>473</v>
      </c>
      <c r="C271" s="0" t="n">
        <v>2</v>
      </c>
      <c r="D271" s="0" t="n">
        <v>8</v>
      </c>
      <c r="E271" s="0" t="n">
        <v>30764</v>
      </c>
      <c r="F271" s="0" t="n">
        <v>1</v>
      </c>
      <c r="H271" s="0" t="n">
        <v>1</v>
      </c>
      <c r="I271" s="0" t="n">
        <v>0</v>
      </c>
      <c r="J271" s="0" t="n">
        <v>0</v>
      </c>
      <c r="K271" s="7" t="n">
        <v>0</v>
      </c>
      <c r="L271" s="7" t="s">
        <v>200</v>
      </c>
      <c r="M271" s="7" t="s">
        <v>200</v>
      </c>
      <c r="N271" s="7" t="n">
        <v>0</v>
      </c>
      <c r="O271" s="8" t="b">
        <f aca="false">FALSE()</f>
        <v>0</v>
      </c>
      <c r="P271" s="0" t="n">
        <v>0</v>
      </c>
      <c r="Q271" s="8" t="n">
        <v>0</v>
      </c>
      <c r="R271" s="8" t="n">
        <v>0</v>
      </c>
      <c r="S271" s="8" t="n">
        <v>0</v>
      </c>
      <c r="V271" s="2"/>
      <c r="Y271" s="2"/>
      <c r="AB271" s="0"/>
      <c r="AD271" s="2"/>
      <c r="AE271" s="0"/>
      <c r="AG271" s="2"/>
      <c r="AJ271" s="0"/>
      <c r="AL271" s="2"/>
      <c r="AM271" s="0"/>
      <c r="AO271" s="2"/>
      <c r="AR271" s="0"/>
      <c r="AT271" s="2"/>
      <c r="AU271" s="0"/>
      <c r="AW271" s="2"/>
      <c r="AZ271" s="0"/>
      <c r="BB271" s="2"/>
      <c r="BC271" s="0"/>
      <c r="BE271" s="2"/>
      <c r="BH271" s="0" t="n">
        <v>1</v>
      </c>
      <c r="BI271" s="0" t="n">
        <v>30</v>
      </c>
      <c r="BJ271" s="2" t="n">
        <v>81</v>
      </c>
      <c r="BK271" s="2" t="s">
        <v>201</v>
      </c>
      <c r="BL271" s="0" t="n">
        <v>6</v>
      </c>
      <c r="BM271" s="0" t="n">
        <v>99</v>
      </c>
      <c r="BN271" s="0" t="n">
        <v>1</v>
      </c>
      <c r="BO271" s="0" t="n">
        <v>0</v>
      </c>
      <c r="BP271" s="0" t="n">
        <v>0</v>
      </c>
      <c r="BQ271" s="0" t="n">
        <v>1</v>
      </c>
      <c r="BR271" s="0" t="n">
        <v>0</v>
      </c>
      <c r="BS271" s="0" t="n">
        <v>4</v>
      </c>
      <c r="BW271" s="2"/>
      <c r="CC271" s="0"/>
      <c r="CJ271" s="2"/>
      <c r="CK271" s="2"/>
      <c r="CP271" s="0"/>
      <c r="CQ271" s="0"/>
      <c r="CW271" s="2"/>
      <c r="CX271" s="2"/>
      <c r="DD271" s="0"/>
      <c r="DJ271" s="2"/>
      <c r="DK271" s="2"/>
      <c r="DP271" s="0"/>
      <c r="DQ271" s="0"/>
      <c r="DW271" s="2"/>
      <c r="DX271" s="2"/>
      <c r="EC271" s="0"/>
      <c r="ED271" s="0"/>
      <c r="EJ271" s="2"/>
      <c r="EK271" s="2"/>
      <c r="EP271" s="0"/>
      <c r="EQ271" s="0"/>
      <c r="EW271" s="2"/>
      <c r="EX271" s="2"/>
      <c r="FC271" s="0"/>
      <c r="FD271" s="0"/>
      <c r="FJ271" s="2"/>
      <c r="FK271" s="2"/>
      <c r="FP271" s="0"/>
      <c r="FQ271" s="0"/>
      <c r="FU271" s="2" t="s">
        <v>473</v>
      </c>
      <c r="FV271" s="0" t="n">
        <v>2</v>
      </c>
      <c r="FW271" s="0" t="n">
        <v>2</v>
      </c>
      <c r="FX271" s="0" t="n">
        <v>0</v>
      </c>
      <c r="FZ271" s="0" t="n">
        <v>110.8</v>
      </c>
      <c r="GA271" s="0" t="n">
        <f aca="false">FZ271*H271</f>
        <v>110.8</v>
      </c>
      <c r="GB271" s="3" t="n">
        <v>2.43835616438356</v>
      </c>
      <c r="GC271" s="3" t="n">
        <v>2</v>
      </c>
      <c r="GD271" s="3" t="n">
        <v>2.43835616438356</v>
      </c>
      <c r="GE271" s="3" t="n">
        <v>2</v>
      </c>
      <c r="GF271" s="3" t="n">
        <v>0</v>
      </c>
      <c r="GG271" s="3" t="n">
        <v>0</v>
      </c>
    </row>
    <row r="272" customFormat="false" ht="14.25" hidden="false" customHeight="false" outlineLevel="0" collapsed="false">
      <c r="A272" s="0" t="n">
        <v>251</v>
      </c>
      <c r="B272" s="2" t="s">
        <v>474</v>
      </c>
      <c r="C272" s="0" t="n">
        <v>10</v>
      </c>
      <c r="D272" s="0" t="n">
        <v>28</v>
      </c>
      <c r="E272" s="0" t="n">
        <v>20930004</v>
      </c>
      <c r="F272" s="0" t="n">
        <v>2</v>
      </c>
      <c r="G272" s="0" t="n">
        <v>1</v>
      </c>
      <c r="H272" s="0" t="n">
        <v>2</v>
      </c>
      <c r="I272" s="0" t="n">
        <v>0</v>
      </c>
      <c r="J272" s="0" t="n">
        <v>3</v>
      </c>
      <c r="K272" s="7" t="n">
        <v>3</v>
      </c>
      <c r="L272" s="7" t="n">
        <v>6.66666666666667</v>
      </c>
      <c r="M272" s="7" t="s">
        <v>184</v>
      </c>
      <c r="N272" s="7" t="n">
        <v>2</v>
      </c>
      <c r="O272" s="8" t="n">
        <v>1500</v>
      </c>
      <c r="P272" s="0" t="n">
        <v>3</v>
      </c>
      <c r="Q272" s="8" t="n">
        <v>1</v>
      </c>
      <c r="R272" s="8" t="n">
        <v>1</v>
      </c>
      <c r="S272" s="8" t="n">
        <v>1</v>
      </c>
      <c r="T272" s="0" t="n">
        <v>1</v>
      </c>
      <c r="U272" s="0" t="n">
        <v>10</v>
      </c>
      <c r="V272" s="2" t="n">
        <v>10</v>
      </c>
      <c r="W272" s="0" t="n">
        <v>1000</v>
      </c>
      <c r="X272" s="0" t="n">
        <v>2000</v>
      </c>
      <c r="Y272" s="2" t="n">
        <v>2000</v>
      </c>
      <c r="Z272" s="0" t="n">
        <v>3</v>
      </c>
      <c r="AA272" s="0" t="n">
        <v>1</v>
      </c>
      <c r="AB272" s="0" t="n">
        <v>99</v>
      </c>
      <c r="AC272" s="0" t="n">
        <v>99</v>
      </c>
      <c r="AD272" s="2"/>
      <c r="AE272" s="0" t="n">
        <v>99</v>
      </c>
      <c r="AF272" s="0" t="n">
        <v>99</v>
      </c>
      <c r="AG272" s="2"/>
      <c r="AH272" s="0" t="n">
        <v>99</v>
      </c>
      <c r="AI272" s="0" t="n">
        <v>99</v>
      </c>
      <c r="AJ272" s="0" t="n">
        <v>3</v>
      </c>
      <c r="AK272" s="0" t="n">
        <v>10</v>
      </c>
      <c r="AL272" s="2" t="n">
        <v>10</v>
      </c>
      <c r="AM272" s="0" t="n">
        <v>1300</v>
      </c>
      <c r="AN272" s="0" t="n">
        <v>1000</v>
      </c>
      <c r="AO272" s="2" t="n">
        <v>1000</v>
      </c>
      <c r="AP272" s="0" t="n">
        <v>2</v>
      </c>
      <c r="AQ272" s="0" t="n">
        <v>2</v>
      </c>
      <c r="AR272" s="0"/>
      <c r="AT272" s="2"/>
      <c r="AU272" s="0"/>
      <c r="AW272" s="2"/>
      <c r="AZ272" s="0"/>
      <c r="BB272" s="2"/>
      <c r="BC272" s="0"/>
      <c r="BE272" s="2"/>
      <c r="BH272" s="0" t="n">
        <v>1</v>
      </c>
      <c r="BI272" s="0" t="n">
        <v>42</v>
      </c>
      <c r="BJ272" s="2" t="n">
        <v>69</v>
      </c>
      <c r="BK272" s="2" t="s">
        <v>208</v>
      </c>
      <c r="BL272" s="0" t="n">
        <v>6</v>
      </c>
      <c r="BM272" s="0" t="n">
        <v>99</v>
      </c>
      <c r="BN272" s="0" t="n">
        <v>1</v>
      </c>
      <c r="BO272" s="0" t="n">
        <v>1</v>
      </c>
      <c r="BP272" s="0" t="n">
        <v>0</v>
      </c>
      <c r="BQ272" s="0" t="n">
        <v>1</v>
      </c>
      <c r="BR272" s="0" t="n">
        <v>1</v>
      </c>
      <c r="BS272" s="0" t="n">
        <v>6</v>
      </c>
      <c r="BU272" s="0" t="n">
        <v>2</v>
      </c>
      <c r="BV272" s="0" t="n">
        <v>48</v>
      </c>
      <c r="BW272" s="2" t="n">
        <v>63</v>
      </c>
      <c r="BX272" s="0" t="s">
        <v>192</v>
      </c>
      <c r="BY272" s="0" t="n">
        <v>6</v>
      </c>
      <c r="BZ272" s="0" t="n">
        <v>99</v>
      </c>
      <c r="CA272" s="0" t="n">
        <v>1</v>
      </c>
      <c r="CB272" s="0" t="n">
        <v>0</v>
      </c>
      <c r="CC272" s="0" t="n">
        <v>1</v>
      </c>
      <c r="CD272" s="0" t="n">
        <v>1</v>
      </c>
      <c r="CE272" s="0" t="n">
        <v>2</v>
      </c>
      <c r="CF272" s="0" t="n">
        <v>0</v>
      </c>
      <c r="CG272" s="0" t="n">
        <v>7</v>
      </c>
      <c r="CJ272" s="2"/>
      <c r="CK272" s="2"/>
      <c r="CP272" s="0"/>
      <c r="CQ272" s="0"/>
      <c r="CW272" s="2"/>
      <c r="CX272" s="2"/>
      <c r="DD272" s="0"/>
      <c r="DJ272" s="2"/>
      <c r="DK272" s="2"/>
      <c r="DP272" s="0"/>
      <c r="DQ272" s="0"/>
      <c r="DW272" s="2"/>
      <c r="DX272" s="2"/>
      <c r="EC272" s="0"/>
      <c r="ED272" s="0"/>
      <c r="EJ272" s="2"/>
      <c r="EK272" s="2"/>
      <c r="EP272" s="0"/>
      <c r="EQ272" s="0"/>
      <c r="EW272" s="2"/>
      <c r="EX272" s="2"/>
      <c r="FC272" s="0"/>
      <c r="FD272" s="0"/>
      <c r="FJ272" s="2"/>
      <c r="FK272" s="2"/>
      <c r="FP272" s="0"/>
      <c r="FQ272" s="0"/>
      <c r="FU272" s="2" t="s">
        <v>474</v>
      </c>
      <c r="FV272" s="0" t="n">
        <v>2</v>
      </c>
      <c r="FW272" s="0" t="n">
        <v>0</v>
      </c>
      <c r="FX272" s="0" t="n">
        <v>2</v>
      </c>
      <c r="FZ272" s="0" t="n">
        <v>110.8</v>
      </c>
      <c r="GA272" s="0" t="n">
        <f aca="false">FZ272*H272</f>
        <v>221.6</v>
      </c>
      <c r="GB272" s="3" t="n">
        <v>2.43835616438356</v>
      </c>
      <c r="GC272" s="3" t="n">
        <v>2</v>
      </c>
      <c r="GD272" s="3" t="n">
        <v>0</v>
      </c>
      <c r="GE272" s="3" t="n">
        <v>0</v>
      </c>
      <c r="GF272" s="3" t="n">
        <v>2.43835616438356</v>
      </c>
      <c r="GG272" s="3" t="n">
        <v>2</v>
      </c>
    </row>
    <row r="273" customFormat="false" ht="14.25" hidden="false" customHeight="false" outlineLevel="0" collapsed="false">
      <c r="A273" s="0" t="n">
        <v>27</v>
      </c>
      <c r="B273" s="2" t="s">
        <v>475</v>
      </c>
      <c r="C273" s="0" t="n">
        <v>4</v>
      </c>
      <c r="D273" s="0" t="n">
        <v>49</v>
      </c>
      <c r="E273" s="0" t="n">
        <v>61</v>
      </c>
      <c r="F273" s="0" t="n">
        <v>1</v>
      </c>
      <c r="H273" s="0" t="n">
        <v>3</v>
      </c>
      <c r="I273" s="0" t="n">
        <v>0</v>
      </c>
      <c r="J273" s="0" t="n">
        <v>1</v>
      </c>
      <c r="K273" s="7" t="n">
        <v>1</v>
      </c>
      <c r="L273" s="7" t="n">
        <v>19</v>
      </c>
      <c r="M273" s="7" t="s">
        <v>195</v>
      </c>
      <c r="N273" s="7" t="n">
        <v>0</v>
      </c>
      <c r="O273" s="8" t="b">
        <f aca="false">FALSE()</f>
        <v>0</v>
      </c>
      <c r="P273" s="0" t="n">
        <v>3</v>
      </c>
      <c r="Q273" s="8" t="n">
        <v>1</v>
      </c>
      <c r="R273" s="8" t="n">
        <v>1</v>
      </c>
      <c r="S273" s="8" t="n">
        <v>0</v>
      </c>
      <c r="T273" s="0" t="n">
        <v>1</v>
      </c>
      <c r="U273" s="0" t="n">
        <v>19</v>
      </c>
      <c r="V273" s="2" t="n">
        <v>19</v>
      </c>
      <c r="W273" s="0" t="n">
        <v>1600</v>
      </c>
      <c r="X273" s="0" t="n">
        <v>99</v>
      </c>
      <c r="Y273" s="2"/>
      <c r="Z273" s="0" t="n">
        <v>3</v>
      </c>
      <c r="AA273" s="0" t="n">
        <v>3</v>
      </c>
      <c r="AB273" s="0"/>
      <c r="AD273" s="2"/>
      <c r="AE273" s="0"/>
      <c r="AG273" s="2"/>
      <c r="AJ273" s="0"/>
      <c r="AL273" s="2"/>
      <c r="AM273" s="0"/>
      <c r="AO273" s="2"/>
      <c r="AR273" s="0"/>
      <c r="AT273" s="2"/>
      <c r="AU273" s="0"/>
      <c r="AW273" s="2"/>
      <c r="AZ273" s="0"/>
      <c r="BB273" s="2"/>
      <c r="BC273" s="0"/>
      <c r="BE273" s="2"/>
      <c r="BH273" s="0" t="n">
        <v>2</v>
      </c>
      <c r="BI273" s="0" t="n">
        <v>64</v>
      </c>
      <c r="BJ273" s="2" t="n">
        <v>47</v>
      </c>
      <c r="BK273" s="2" t="s">
        <v>197</v>
      </c>
      <c r="BL273" s="0" t="n">
        <v>8</v>
      </c>
      <c r="BM273" s="0" t="n">
        <v>99</v>
      </c>
      <c r="BN273" s="0" t="n">
        <v>1</v>
      </c>
      <c r="BO273" s="0" t="n">
        <v>0</v>
      </c>
      <c r="BP273" s="0" t="n">
        <v>0</v>
      </c>
      <c r="BQ273" s="0" t="n">
        <v>0</v>
      </c>
      <c r="BR273" s="0" t="n">
        <v>2</v>
      </c>
      <c r="BS273" s="0" t="n">
        <v>4</v>
      </c>
      <c r="BU273" s="0" t="n">
        <v>1</v>
      </c>
      <c r="BV273" s="0" t="n">
        <v>63</v>
      </c>
      <c r="BW273" s="2" t="n">
        <v>48</v>
      </c>
      <c r="BX273" s="0" t="s">
        <v>197</v>
      </c>
      <c r="BY273" s="0" t="n">
        <v>3</v>
      </c>
      <c r="BZ273" s="0" t="n">
        <v>99</v>
      </c>
      <c r="CA273" s="0" t="n">
        <v>1</v>
      </c>
      <c r="CB273" s="0" t="n">
        <v>1</v>
      </c>
      <c r="CC273" s="0" t="n">
        <v>0</v>
      </c>
      <c r="CD273" s="0" t="n">
        <v>0</v>
      </c>
      <c r="CE273" s="0" t="n">
        <v>1</v>
      </c>
      <c r="CF273" s="0" t="n">
        <v>0</v>
      </c>
      <c r="CG273" s="0" t="n">
        <v>2</v>
      </c>
      <c r="CH273" s="0" t="n">
        <v>2</v>
      </c>
      <c r="CI273" s="0" t="n">
        <v>98</v>
      </c>
      <c r="CJ273" s="2" t="n">
        <v>13</v>
      </c>
      <c r="CK273" s="2" t="s">
        <v>265</v>
      </c>
      <c r="CL273" s="0" t="n">
        <v>1</v>
      </c>
      <c r="CM273" s="0" t="n">
        <v>99</v>
      </c>
      <c r="CN273" s="0" t="n">
        <v>1</v>
      </c>
      <c r="CO273" s="0" t="n">
        <v>0</v>
      </c>
      <c r="CP273" s="0" t="n">
        <v>0</v>
      </c>
      <c r="CQ273" s="0" t="n">
        <v>1</v>
      </c>
      <c r="CR273" s="0" t="n">
        <v>2</v>
      </c>
      <c r="CS273" s="0" t="n">
        <v>0</v>
      </c>
      <c r="CT273" s="0" t="n">
        <v>2</v>
      </c>
      <c r="CW273" s="2"/>
      <c r="CX273" s="2"/>
      <c r="DD273" s="0"/>
      <c r="DJ273" s="2"/>
      <c r="DK273" s="2"/>
      <c r="DP273" s="0"/>
      <c r="DQ273" s="0"/>
      <c r="DW273" s="2"/>
      <c r="DX273" s="2"/>
      <c r="EC273" s="0"/>
      <c r="ED273" s="0"/>
      <c r="EJ273" s="2"/>
      <c r="EK273" s="2"/>
      <c r="EP273" s="0"/>
      <c r="EQ273" s="0"/>
      <c r="EW273" s="2"/>
      <c r="EX273" s="2"/>
      <c r="FC273" s="0"/>
      <c r="FD273" s="0"/>
      <c r="FJ273" s="2"/>
      <c r="FK273" s="2"/>
      <c r="FP273" s="0"/>
      <c r="FQ273" s="0"/>
      <c r="FU273" s="2" t="s">
        <v>475</v>
      </c>
      <c r="FV273" s="0" t="n">
        <v>2</v>
      </c>
      <c r="FW273" s="0" t="n">
        <v>0</v>
      </c>
      <c r="FX273" s="0" t="n">
        <v>2</v>
      </c>
      <c r="FZ273" s="0" t="n">
        <v>110.8</v>
      </c>
      <c r="GA273" s="0" t="n">
        <f aca="false">FZ273*H273</f>
        <v>332.4</v>
      </c>
      <c r="GB273" s="3" t="n">
        <v>2.52459016393443</v>
      </c>
      <c r="GC273" s="3" t="n">
        <v>2</v>
      </c>
      <c r="GD273" s="3" t="n">
        <v>0</v>
      </c>
      <c r="GE273" s="3" t="n">
        <v>0</v>
      </c>
      <c r="GF273" s="3" t="n">
        <v>2.52459016393443</v>
      </c>
      <c r="GG273" s="3" t="n">
        <v>2</v>
      </c>
    </row>
    <row r="274" customFormat="false" ht="14.25" hidden="false" customHeight="false" outlineLevel="0" collapsed="false">
      <c r="A274" s="0" t="n">
        <v>27</v>
      </c>
      <c r="B274" s="2" t="s">
        <v>476</v>
      </c>
      <c r="C274" s="0" t="n">
        <v>4</v>
      </c>
      <c r="D274" s="0" t="n">
        <v>50</v>
      </c>
      <c r="E274" s="0" t="n">
        <v>61</v>
      </c>
      <c r="F274" s="0" t="n">
        <v>1</v>
      </c>
      <c r="H274" s="0" t="n">
        <v>1</v>
      </c>
      <c r="I274" s="0" t="n">
        <v>0</v>
      </c>
      <c r="J274" s="0" t="n">
        <v>0</v>
      </c>
      <c r="K274" s="7" t="n">
        <v>0</v>
      </c>
      <c r="L274" s="7" t="s">
        <v>200</v>
      </c>
      <c r="M274" s="7" t="s">
        <v>200</v>
      </c>
      <c r="N274" s="7" t="n">
        <v>0</v>
      </c>
      <c r="O274" s="8" t="b">
        <f aca="false">FALSE()</f>
        <v>0</v>
      </c>
      <c r="P274" s="0" t="n">
        <v>1</v>
      </c>
      <c r="Q274" s="8" t="n">
        <v>0</v>
      </c>
      <c r="R274" s="8" t="n">
        <v>0</v>
      </c>
      <c r="S274" s="8" t="n">
        <v>1</v>
      </c>
      <c r="V274" s="2"/>
      <c r="Y274" s="2"/>
      <c r="AB274" s="0"/>
      <c r="AD274" s="2"/>
      <c r="AE274" s="0"/>
      <c r="AG274" s="2"/>
      <c r="AJ274" s="0"/>
      <c r="AL274" s="2"/>
      <c r="AM274" s="0"/>
      <c r="AO274" s="2"/>
      <c r="AR274" s="0"/>
      <c r="AT274" s="2"/>
      <c r="AU274" s="0"/>
      <c r="AW274" s="2"/>
      <c r="AZ274" s="0"/>
      <c r="BB274" s="2"/>
      <c r="BC274" s="0"/>
      <c r="BE274" s="2"/>
      <c r="BH274" s="0" t="n">
        <v>1</v>
      </c>
      <c r="BI274" s="0" t="n">
        <v>75</v>
      </c>
      <c r="BJ274" s="2" t="n">
        <v>36</v>
      </c>
      <c r="BK274" s="2" t="s">
        <v>186</v>
      </c>
      <c r="BL274" s="0" t="n">
        <v>3</v>
      </c>
      <c r="BM274" s="0" t="n">
        <v>99</v>
      </c>
      <c r="BN274" s="0" t="n">
        <v>1</v>
      </c>
      <c r="BO274" s="0" t="n">
        <v>0</v>
      </c>
      <c r="BP274" s="0" t="n">
        <v>1</v>
      </c>
      <c r="BQ274" s="0" t="n">
        <v>0</v>
      </c>
      <c r="BR274" s="0" t="n">
        <v>2</v>
      </c>
      <c r="BW274" s="2"/>
      <c r="CC274" s="0"/>
      <c r="CJ274" s="2"/>
      <c r="CK274" s="2"/>
      <c r="CP274" s="0"/>
      <c r="CQ274" s="0"/>
      <c r="CW274" s="2"/>
      <c r="CX274" s="2"/>
      <c r="DD274" s="0"/>
      <c r="DJ274" s="2"/>
      <c r="DK274" s="2"/>
      <c r="DP274" s="0"/>
      <c r="DQ274" s="0"/>
      <c r="DW274" s="2"/>
      <c r="DX274" s="2"/>
      <c r="EC274" s="0"/>
      <c r="ED274" s="0"/>
      <c r="EJ274" s="2"/>
      <c r="EK274" s="2"/>
      <c r="EP274" s="0"/>
      <c r="EQ274" s="0"/>
      <c r="EW274" s="2"/>
      <c r="EX274" s="2"/>
      <c r="FC274" s="0"/>
      <c r="FD274" s="0"/>
      <c r="FJ274" s="2"/>
      <c r="FK274" s="2"/>
      <c r="FP274" s="0"/>
      <c r="FQ274" s="0"/>
      <c r="FU274" s="2" t="s">
        <v>476</v>
      </c>
      <c r="FV274" s="0" t="n">
        <v>2</v>
      </c>
      <c r="FW274" s="0" t="n">
        <v>2</v>
      </c>
      <c r="FX274" s="0" t="n">
        <v>2</v>
      </c>
      <c r="FZ274" s="0" t="n">
        <v>110.8</v>
      </c>
      <c r="GA274" s="0" t="n">
        <f aca="false">FZ274*H274</f>
        <v>110.8</v>
      </c>
      <c r="GB274" s="3" t="n">
        <v>2.91036088474971</v>
      </c>
      <c r="GC274" s="3" t="n">
        <v>2</v>
      </c>
      <c r="GD274" s="3" t="n">
        <v>2.91036088474971</v>
      </c>
      <c r="GE274" s="3" t="n">
        <v>2</v>
      </c>
      <c r="GF274" s="3" t="n">
        <v>2.91036088474971</v>
      </c>
      <c r="GG274" s="3" t="n">
        <v>2</v>
      </c>
    </row>
    <row r="275" customFormat="false" ht="14.25" hidden="false" customHeight="false" outlineLevel="0" collapsed="false">
      <c r="A275" s="0" t="n">
        <v>28</v>
      </c>
      <c r="B275" s="2" t="s">
        <v>477</v>
      </c>
      <c r="C275" s="0" t="n">
        <v>4</v>
      </c>
      <c r="D275" s="0" t="n">
        <v>51</v>
      </c>
      <c r="E275" s="0" t="n">
        <v>61</v>
      </c>
      <c r="F275" s="0" t="n">
        <v>1</v>
      </c>
      <c r="H275" s="0" t="n">
        <v>2</v>
      </c>
      <c r="I275" s="0" t="n">
        <v>0</v>
      </c>
      <c r="J275" s="0" t="n">
        <v>0</v>
      </c>
      <c r="K275" s="7" t="n">
        <v>0</v>
      </c>
      <c r="L275" s="7" t="s">
        <v>200</v>
      </c>
      <c r="M275" s="7" t="s">
        <v>200</v>
      </c>
      <c r="N275" s="7" t="n">
        <v>0</v>
      </c>
      <c r="O275" s="8" t="b">
        <f aca="false">FALSE()</f>
        <v>0</v>
      </c>
      <c r="P275" s="0" t="n">
        <v>1</v>
      </c>
      <c r="Q275" s="8" t="n">
        <v>1</v>
      </c>
      <c r="R275" s="8" t="n">
        <v>1</v>
      </c>
      <c r="S275" s="8" t="n">
        <v>0</v>
      </c>
      <c r="V275" s="2"/>
      <c r="Y275" s="2"/>
      <c r="AB275" s="0"/>
      <c r="AD275" s="2"/>
      <c r="AE275" s="0"/>
      <c r="AG275" s="2"/>
      <c r="AJ275" s="0"/>
      <c r="AL275" s="2"/>
      <c r="AM275" s="0"/>
      <c r="AO275" s="2"/>
      <c r="AR275" s="0"/>
      <c r="AT275" s="2"/>
      <c r="AU275" s="0"/>
      <c r="AW275" s="2"/>
      <c r="AZ275" s="0"/>
      <c r="BB275" s="2"/>
      <c r="BC275" s="0"/>
      <c r="BE275" s="2"/>
      <c r="BH275" s="0" t="n">
        <v>2</v>
      </c>
      <c r="BI275" s="0" t="n">
        <v>58</v>
      </c>
      <c r="BJ275" s="2" t="n">
        <v>53</v>
      </c>
      <c r="BK275" s="2" t="s">
        <v>204</v>
      </c>
      <c r="BL275" s="0" t="n">
        <v>3</v>
      </c>
      <c r="BM275" s="0" t="n">
        <v>99</v>
      </c>
      <c r="BN275" s="0" t="n">
        <v>1</v>
      </c>
      <c r="BO275" s="0" t="n">
        <v>1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2</v>
      </c>
      <c r="BU275" s="0" t="n">
        <v>2</v>
      </c>
      <c r="BV275" s="0" t="n">
        <v>90</v>
      </c>
      <c r="BW275" s="2" t="n">
        <v>21</v>
      </c>
      <c r="BX275" s="0" t="s">
        <v>193</v>
      </c>
      <c r="BY275" s="0" t="n">
        <v>3</v>
      </c>
      <c r="BZ275" s="0" t="n">
        <v>99</v>
      </c>
      <c r="CA275" s="0" t="n">
        <v>1</v>
      </c>
      <c r="CB275" s="0" t="n">
        <v>0</v>
      </c>
      <c r="CC275" s="0" t="n">
        <v>0</v>
      </c>
      <c r="CD275" s="0" t="n">
        <v>1</v>
      </c>
      <c r="CE275" s="0" t="n">
        <v>0</v>
      </c>
      <c r="CF275" s="0" t="n">
        <v>6</v>
      </c>
      <c r="CJ275" s="2"/>
      <c r="CK275" s="2"/>
      <c r="CP275" s="0"/>
      <c r="CQ275" s="0"/>
      <c r="CW275" s="2"/>
      <c r="CX275" s="2"/>
      <c r="DD275" s="0"/>
      <c r="DJ275" s="2"/>
      <c r="DK275" s="2"/>
      <c r="DP275" s="0"/>
      <c r="DQ275" s="0"/>
      <c r="DW275" s="2"/>
      <c r="DX275" s="2"/>
      <c r="EC275" s="0"/>
      <c r="ED275" s="0"/>
      <c r="EJ275" s="2"/>
      <c r="EK275" s="2"/>
      <c r="EP275" s="0"/>
      <c r="EQ275" s="0"/>
      <c r="EW275" s="2"/>
      <c r="EX275" s="2"/>
      <c r="FC275" s="0"/>
      <c r="FD275" s="0"/>
      <c r="FJ275" s="2"/>
      <c r="FK275" s="2"/>
      <c r="FP275" s="0"/>
      <c r="FQ275" s="0"/>
      <c r="FU275" s="2" t="s">
        <v>477</v>
      </c>
      <c r="FV275" s="0" t="n">
        <v>2</v>
      </c>
      <c r="FW275" s="0" t="n">
        <v>2</v>
      </c>
      <c r="FX275" s="0" t="n">
        <v>2</v>
      </c>
      <c r="FZ275" s="0" t="n">
        <v>110.8</v>
      </c>
      <c r="GA275" s="0" t="n">
        <f aca="false">FZ275*H275</f>
        <v>221.6</v>
      </c>
      <c r="GB275" s="3" t="n">
        <v>2.99492385786802</v>
      </c>
      <c r="GC275" s="3" t="n">
        <v>2</v>
      </c>
      <c r="GD275" s="3" t="n">
        <v>2.99492385786802</v>
      </c>
      <c r="GE275" s="3" t="n">
        <v>2</v>
      </c>
      <c r="GF275" s="3" t="n">
        <v>2.99492385786802</v>
      </c>
      <c r="GG275" s="3" t="n">
        <v>2</v>
      </c>
    </row>
    <row r="276" customFormat="false" ht="14.25" hidden="false" customHeight="false" outlineLevel="0" collapsed="false">
      <c r="A276" s="0" t="n">
        <v>28</v>
      </c>
      <c r="B276" s="2" t="s">
        <v>478</v>
      </c>
      <c r="C276" s="0" t="n">
        <v>4</v>
      </c>
      <c r="D276" s="0" t="n">
        <v>52</v>
      </c>
      <c r="E276" s="0" t="n">
        <v>61</v>
      </c>
      <c r="F276" s="0" t="n">
        <v>1</v>
      </c>
      <c r="H276" s="0" t="n">
        <v>3</v>
      </c>
      <c r="I276" s="0" t="n">
        <v>0</v>
      </c>
      <c r="J276" s="0" t="n">
        <v>1</v>
      </c>
      <c r="K276" s="7" t="n">
        <v>1</v>
      </c>
      <c r="L276" s="7" t="n">
        <v>14</v>
      </c>
      <c r="M276" s="7" t="s">
        <v>195</v>
      </c>
      <c r="N276" s="7" t="n">
        <v>1</v>
      </c>
      <c r="O276" s="8" t="n">
        <v>200</v>
      </c>
      <c r="P276" s="0" t="n">
        <v>2</v>
      </c>
      <c r="Q276" s="8" t="n">
        <v>1</v>
      </c>
      <c r="R276" s="8" t="n">
        <v>1</v>
      </c>
      <c r="S276" s="8" t="n">
        <v>1</v>
      </c>
      <c r="T276" s="0" t="n">
        <v>1</v>
      </c>
      <c r="U276" s="0" t="n">
        <v>14</v>
      </c>
      <c r="V276" s="2" t="n">
        <v>14</v>
      </c>
      <c r="W276" s="0" t="n">
        <v>1200</v>
      </c>
      <c r="X276" s="0" t="n">
        <v>200</v>
      </c>
      <c r="Y276" s="2" t="n">
        <v>200</v>
      </c>
      <c r="Z276" s="0" t="n">
        <v>1</v>
      </c>
      <c r="AA276" s="0" t="n">
        <v>1</v>
      </c>
      <c r="AB276" s="0"/>
      <c r="AD276" s="2"/>
      <c r="AE276" s="0"/>
      <c r="AG276" s="2"/>
      <c r="AJ276" s="0"/>
      <c r="AL276" s="2"/>
      <c r="AM276" s="0"/>
      <c r="AO276" s="2"/>
      <c r="AR276" s="0"/>
      <c r="AT276" s="2"/>
      <c r="AU276" s="0"/>
      <c r="AW276" s="2"/>
      <c r="AZ276" s="0"/>
      <c r="BB276" s="2"/>
      <c r="BC276" s="0"/>
      <c r="BE276" s="2"/>
      <c r="BH276" s="0" t="n">
        <v>2</v>
      </c>
      <c r="BI276" s="0" t="n">
        <v>56</v>
      </c>
      <c r="BJ276" s="2" t="n">
        <v>55</v>
      </c>
      <c r="BK276" s="2" t="s">
        <v>214</v>
      </c>
      <c r="BL276" s="0" t="n">
        <v>3</v>
      </c>
      <c r="BM276" s="0" t="n">
        <v>99</v>
      </c>
      <c r="BN276" s="0" t="n">
        <v>1</v>
      </c>
      <c r="BO276" s="0" t="n">
        <v>1</v>
      </c>
      <c r="BP276" s="0" t="n">
        <v>0</v>
      </c>
      <c r="BQ276" s="0" t="n">
        <v>0</v>
      </c>
      <c r="BR276" s="0" t="n">
        <v>1</v>
      </c>
      <c r="BS276" s="0" t="n">
        <v>0</v>
      </c>
      <c r="BT276" s="0" t="n">
        <v>2</v>
      </c>
      <c r="BU276" s="0" t="n">
        <v>2</v>
      </c>
      <c r="BV276" s="0" t="n">
        <v>92</v>
      </c>
      <c r="BW276" s="2" t="n">
        <v>19</v>
      </c>
      <c r="BX276" s="0" t="s">
        <v>202</v>
      </c>
      <c r="BY276" s="0" t="n">
        <v>1</v>
      </c>
      <c r="BZ276" s="0" t="n">
        <v>99</v>
      </c>
      <c r="CA276" s="0" t="n">
        <v>1</v>
      </c>
      <c r="CB276" s="0" t="n">
        <v>0</v>
      </c>
      <c r="CC276" s="0" t="n">
        <v>1</v>
      </c>
      <c r="CD276" s="0" t="n">
        <v>1</v>
      </c>
      <c r="CE276" s="0" t="n">
        <v>2</v>
      </c>
      <c r="CF276" s="0" t="n">
        <v>6</v>
      </c>
      <c r="CH276" s="0" t="n">
        <v>2</v>
      </c>
      <c r="CI276" s="0" t="n">
        <v>22</v>
      </c>
      <c r="CJ276" s="2" t="n">
        <v>89</v>
      </c>
      <c r="CK276" s="2" t="s">
        <v>201</v>
      </c>
      <c r="CL276" s="0" t="n">
        <v>8</v>
      </c>
      <c r="CM276" s="0" t="n">
        <v>99</v>
      </c>
      <c r="CN276" s="0" t="n">
        <v>1</v>
      </c>
      <c r="CO276" s="0" t="n">
        <v>0</v>
      </c>
      <c r="CP276" s="0" t="n">
        <v>0</v>
      </c>
      <c r="CQ276" s="0" t="n">
        <v>1</v>
      </c>
      <c r="CR276" s="0" t="n">
        <v>2</v>
      </c>
      <c r="CS276" s="0" t="n">
        <v>0</v>
      </c>
      <c r="CT276" s="0" t="n">
        <v>1</v>
      </c>
      <c r="CW276" s="2"/>
      <c r="CX276" s="2"/>
      <c r="DD276" s="0"/>
      <c r="DJ276" s="2"/>
      <c r="DK276" s="2"/>
      <c r="DP276" s="0"/>
      <c r="DQ276" s="0"/>
      <c r="DW276" s="2"/>
      <c r="DX276" s="2"/>
      <c r="EC276" s="0"/>
      <c r="ED276" s="0"/>
      <c r="EJ276" s="2"/>
      <c r="EK276" s="2"/>
      <c r="EP276" s="0"/>
      <c r="EQ276" s="0"/>
      <c r="EW276" s="2"/>
      <c r="EX276" s="2"/>
      <c r="FC276" s="0"/>
      <c r="FD276" s="0"/>
      <c r="FJ276" s="2"/>
      <c r="FK276" s="2"/>
      <c r="FP276" s="0"/>
      <c r="FQ276" s="0"/>
      <c r="FU276" s="2" t="s">
        <v>478</v>
      </c>
      <c r="FV276" s="0" t="n">
        <v>2</v>
      </c>
      <c r="FW276" s="0" t="n">
        <v>4</v>
      </c>
      <c r="FX276" s="0" t="n">
        <v>0</v>
      </c>
      <c r="FZ276" s="0" t="n">
        <v>110.8</v>
      </c>
      <c r="GA276" s="0" t="n">
        <f aca="false">FZ276*H276</f>
        <v>332.4</v>
      </c>
      <c r="GB276" s="3" t="n">
        <v>4.28070175438597</v>
      </c>
      <c r="GC276" s="3" t="n">
        <v>4</v>
      </c>
      <c r="GD276" s="3" t="n">
        <v>8.56140350877193</v>
      </c>
      <c r="GE276" s="3" t="n">
        <v>8</v>
      </c>
      <c r="GF276" s="3" t="n">
        <v>0</v>
      </c>
      <c r="GG276" s="3" t="n">
        <v>0</v>
      </c>
    </row>
    <row r="277" customFormat="false" ht="14.25" hidden="false" customHeight="false" outlineLevel="0" collapsed="false">
      <c r="A277" s="0" t="n">
        <v>26</v>
      </c>
      <c r="B277" s="2" t="s">
        <v>479</v>
      </c>
      <c r="C277" s="0" t="n">
        <v>4</v>
      </c>
      <c r="D277" s="0" t="n">
        <v>20</v>
      </c>
      <c r="E277" s="0" t="n">
        <v>61</v>
      </c>
      <c r="F277" s="0" t="n">
        <v>2</v>
      </c>
      <c r="G277" s="0" t="n">
        <v>2</v>
      </c>
      <c r="H277" s="0" t="n">
        <v>1</v>
      </c>
      <c r="I277" s="0" t="n">
        <v>0</v>
      </c>
      <c r="J277" s="0" t="n">
        <v>1</v>
      </c>
      <c r="K277" s="7" t="n">
        <v>1</v>
      </c>
      <c r="L277" s="7" t="n">
        <v>12</v>
      </c>
      <c r="M277" s="7" t="s">
        <v>195</v>
      </c>
      <c r="N277" s="7" t="n">
        <v>1</v>
      </c>
      <c r="O277" s="8" t="n">
        <v>2000</v>
      </c>
      <c r="P277" s="0" t="n">
        <v>0</v>
      </c>
      <c r="Q277" s="8" t="n">
        <v>1</v>
      </c>
      <c r="R277" s="8" t="n">
        <v>1</v>
      </c>
      <c r="S277" s="8" t="n">
        <v>0</v>
      </c>
      <c r="T277" s="0" t="n">
        <v>2</v>
      </c>
      <c r="U277" s="0" t="n">
        <v>12</v>
      </c>
      <c r="V277" s="2" t="n">
        <v>12</v>
      </c>
      <c r="W277" s="0" t="n">
        <v>1600</v>
      </c>
      <c r="X277" s="0" t="n">
        <v>2000</v>
      </c>
      <c r="Y277" s="2" t="n">
        <v>2000</v>
      </c>
      <c r="Z277" s="0" t="n">
        <v>1</v>
      </c>
      <c r="AA277" s="0" t="n">
        <v>1</v>
      </c>
      <c r="AB277" s="0"/>
      <c r="AD277" s="2"/>
      <c r="AE277" s="0"/>
      <c r="AG277" s="2"/>
      <c r="AJ277" s="0"/>
      <c r="AL277" s="2"/>
      <c r="AM277" s="0"/>
      <c r="AO277" s="2"/>
      <c r="AR277" s="0"/>
      <c r="AT277" s="2"/>
      <c r="AU277" s="0"/>
      <c r="AW277" s="2"/>
      <c r="AZ277" s="0"/>
      <c r="BB277" s="2"/>
      <c r="BC277" s="0"/>
      <c r="BE277" s="2"/>
      <c r="BH277" s="0" t="n">
        <v>1</v>
      </c>
      <c r="BI277" s="0" t="n">
        <v>23</v>
      </c>
      <c r="BJ277" s="2" t="n">
        <v>88</v>
      </c>
      <c r="BK277" s="2" t="s">
        <v>201</v>
      </c>
      <c r="BL277" s="0" t="n">
        <v>3</v>
      </c>
      <c r="BM277" s="0" t="n">
        <v>99</v>
      </c>
      <c r="BN277" s="0" t="n">
        <v>1</v>
      </c>
      <c r="BO277" s="0" t="n">
        <v>1</v>
      </c>
      <c r="BP277" s="0" t="n">
        <v>0</v>
      </c>
      <c r="BQ277" s="0" t="n">
        <v>0</v>
      </c>
      <c r="BR277" s="0" t="n">
        <v>1</v>
      </c>
      <c r="BS277" s="0" t="n">
        <v>4</v>
      </c>
      <c r="BW277" s="2"/>
      <c r="CC277" s="0"/>
      <c r="CJ277" s="2"/>
      <c r="CK277" s="2"/>
      <c r="CP277" s="0"/>
      <c r="CQ277" s="0"/>
      <c r="CW277" s="2"/>
      <c r="CX277" s="2"/>
      <c r="DD277" s="0"/>
      <c r="DJ277" s="2"/>
      <c r="DK277" s="2"/>
      <c r="DP277" s="0"/>
      <c r="DQ277" s="0"/>
      <c r="DW277" s="2"/>
      <c r="DX277" s="2"/>
      <c r="EC277" s="0"/>
      <c r="ED277" s="0"/>
      <c r="EJ277" s="2"/>
      <c r="EK277" s="2"/>
      <c r="EP277" s="0"/>
      <c r="EQ277" s="0"/>
      <c r="EW277" s="2"/>
      <c r="EX277" s="2"/>
      <c r="FC277" s="0"/>
      <c r="FD277" s="0"/>
      <c r="FJ277" s="2"/>
      <c r="FK277" s="2"/>
      <c r="FP277" s="0"/>
      <c r="FQ277" s="0"/>
      <c r="FU277" s="2" t="s">
        <v>479</v>
      </c>
      <c r="FV277" s="0" t="n">
        <v>2</v>
      </c>
      <c r="FW277" s="0" t="n">
        <v>1</v>
      </c>
      <c r="FX277" s="0" t="n">
        <v>1</v>
      </c>
      <c r="FZ277" s="0" t="n">
        <v>110.8</v>
      </c>
      <c r="GA277" s="0" t="n">
        <f aca="false">FZ277*H277</f>
        <v>110.8</v>
      </c>
      <c r="GB277" s="3" t="n">
        <v>2.91036088474971</v>
      </c>
      <c r="GC277" s="3" t="n">
        <v>2</v>
      </c>
      <c r="GD277" s="3" t="n">
        <v>1.45518044237485</v>
      </c>
      <c r="GE277" s="3" t="n">
        <v>1</v>
      </c>
      <c r="GF277" s="3" t="n">
        <v>1.45518044237485</v>
      </c>
      <c r="GG277" s="3" t="n">
        <v>1</v>
      </c>
    </row>
    <row r="278" customFormat="false" ht="14.25" hidden="false" customHeight="false" outlineLevel="0" collapsed="false">
      <c r="A278" s="0" t="n">
        <v>116</v>
      </c>
      <c r="B278" s="2" t="s">
        <v>480</v>
      </c>
      <c r="C278" s="0" t="n">
        <v>15</v>
      </c>
      <c r="D278" s="0" t="n">
        <v>1</v>
      </c>
      <c r="E278" s="0" t="n">
        <v>723</v>
      </c>
      <c r="F278" s="0" t="n">
        <v>2</v>
      </c>
      <c r="G278" s="0" t="n">
        <v>2</v>
      </c>
      <c r="H278" s="0" t="n">
        <v>2</v>
      </c>
      <c r="I278" s="0" t="n">
        <v>0</v>
      </c>
      <c r="J278" s="0" t="n">
        <v>0</v>
      </c>
      <c r="K278" s="7" t="n">
        <v>0</v>
      </c>
      <c r="L278" s="7" t="s">
        <v>200</v>
      </c>
      <c r="M278" s="7" t="s">
        <v>200</v>
      </c>
      <c r="N278" s="7" t="n">
        <v>0</v>
      </c>
      <c r="O278" s="8" t="b">
        <f aca="false">FALSE()</f>
        <v>0</v>
      </c>
      <c r="P278" s="0" t="n">
        <v>2</v>
      </c>
      <c r="Q278" s="8" t="n">
        <v>0</v>
      </c>
      <c r="R278" s="8" t="n">
        <v>0</v>
      </c>
      <c r="S278" s="8" t="n">
        <v>1</v>
      </c>
      <c r="V278" s="2"/>
      <c r="Y278" s="2"/>
      <c r="AB278" s="0"/>
      <c r="AD278" s="2"/>
      <c r="AE278" s="0"/>
      <c r="AG278" s="2"/>
      <c r="AJ278" s="0"/>
      <c r="AL278" s="2"/>
      <c r="AM278" s="0"/>
      <c r="AO278" s="2"/>
      <c r="AR278" s="0"/>
      <c r="AT278" s="2"/>
      <c r="AU278" s="0"/>
      <c r="AW278" s="2"/>
      <c r="AZ278" s="0"/>
      <c r="BB278" s="2"/>
      <c r="BC278" s="0"/>
      <c r="BE278" s="2"/>
      <c r="BH278" s="0" t="n">
        <v>1</v>
      </c>
      <c r="BI278" s="0" t="n">
        <v>39</v>
      </c>
      <c r="BJ278" s="2" t="n">
        <v>72</v>
      </c>
      <c r="BK278" s="2" t="s">
        <v>201</v>
      </c>
      <c r="BL278" s="0" t="n">
        <v>6</v>
      </c>
      <c r="BM278" s="0" t="n">
        <v>99</v>
      </c>
      <c r="BN278" s="0" t="n">
        <v>1</v>
      </c>
      <c r="BO278" s="0" t="n">
        <v>0</v>
      </c>
      <c r="BP278" s="0" t="n">
        <v>0</v>
      </c>
      <c r="BQ278" s="0" t="n">
        <v>1</v>
      </c>
      <c r="BR278" s="0" t="n">
        <v>0</v>
      </c>
      <c r="BS278" s="0" t="n">
        <v>0</v>
      </c>
      <c r="BT278" s="0" t="n">
        <v>1</v>
      </c>
      <c r="BU278" s="0" t="n">
        <v>2</v>
      </c>
      <c r="BV278" s="0" t="n">
        <v>68</v>
      </c>
      <c r="BW278" s="2" t="n">
        <v>43</v>
      </c>
      <c r="BX278" s="0" t="s">
        <v>185</v>
      </c>
      <c r="BY278" s="0" t="n">
        <v>3</v>
      </c>
      <c r="BZ278" s="0" t="n">
        <v>99</v>
      </c>
      <c r="CA278" s="0" t="n">
        <v>1</v>
      </c>
      <c r="CB278" s="0" t="n">
        <v>0</v>
      </c>
      <c r="CC278" s="0" t="n">
        <v>1</v>
      </c>
      <c r="CD278" s="0" t="n">
        <v>0</v>
      </c>
      <c r="CE278" s="0" t="n">
        <v>0</v>
      </c>
      <c r="CF278" s="0" t="n">
        <v>6</v>
      </c>
      <c r="CJ278" s="2"/>
      <c r="CK278" s="2"/>
      <c r="CP278" s="0"/>
      <c r="CQ278" s="0"/>
      <c r="CW278" s="2"/>
      <c r="CX278" s="2"/>
      <c r="DD278" s="0"/>
      <c r="DJ278" s="2"/>
      <c r="DK278" s="2"/>
      <c r="DP278" s="0"/>
      <c r="DQ278" s="0"/>
      <c r="DW278" s="2"/>
      <c r="DX278" s="2"/>
      <c r="EC278" s="0"/>
      <c r="ED278" s="0"/>
      <c r="EJ278" s="2"/>
      <c r="EK278" s="2"/>
      <c r="EP278" s="0"/>
      <c r="EQ278" s="0"/>
      <c r="EW278" s="2"/>
      <c r="EX278" s="2"/>
      <c r="FC278" s="0"/>
      <c r="FD278" s="0"/>
      <c r="FJ278" s="2"/>
      <c r="FK278" s="2"/>
      <c r="FP278" s="0"/>
      <c r="FQ278" s="0"/>
      <c r="FU278" s="2" t="s">
        <v>480</v>
      </c>
      <c r="FV278" s="0" t="n">
        <v>2</v>
      </c>
      <c r="FW278" s="0" t="n">
        <v>2</v>
      </c>
      <c r="FX278" s="0" t="n">
        <v>2</v>
      </c>
      <c r="FZ278" s="0" t="n">
        <v>110.8</v>
      </c>
      <c r="GA278" s="0" t="n">
        <f aca="false">FZ278*H278</f>
        <v>221.6</v>
      </c>
      <c r="GB278" s="3" t="n">
        <v>2.99492385786802</v>
      </c>
      <c r="GC278" s="3" t="n">
        <v>2</v>
      </c>
      <c r="GD278" s="3" t="n">
        <v>2.99492385786802</v>
      </c>
      <c r="GE278" s="3" t="n">
        <v>2</v>
      </c>
      <c r="GF278" s="3" t="n">
        <v>2.99492385786802</v>
      </c>
      <c r="GG278" s="3" t="n">
        <v>2</v>
      </c>
    </row>
    <row r="279" customFormat="false" ht="14.25" hidden="false" customHeight="false" outlineLevel="0" collapsed="false">
      <c r="A279" s="0" t="n">
        <v>116</v>
      </c>
      <c r="B279" s="2" t="s">
        <v>481</v>
      </c>
      <c r="C279" s="0" t="n">
        <v>15</v>
      </c>
      <c r="D279" s="0" t="n">
        <v>3</v>
      </c>
      <c r="E279" s="0" t="n">
        <v>723</v>
      </c>
      <c r="F279" s="0" t="n">
        <v>2</v>
      </c>
      <c r="H279" s="0" t="n">
        <v>2</v>
      </c>
      <c r="I279" s="0" t="n">
        <v>0</v>
      </c>
      <c r="J279" s="0" t="n">
        <v>1</v>
      </c>
      <c r="K279" s="7" t="n">
        <v>1</v>
      </c>
      <c r="L279" s="7" t="n">
        <v>20</v>
      </c>
      <c r="M279" s="7" t="s">
        <v>195</v>
      </c>
      <c r="N279" s="7" t="n">
        <v>0</v>
      </c>
      <c r="O279" s="8" t="b">
        <f aca="false">FALSE()</f>
        <v>0</v>
      </c>
      <c r="P279" s="0" t="n">
        <v>1</v>
      </c>
      <c r="Q279" s="8" t="n">
        <v>1</v>
      </c>
      <c r="R279" s="8" t="n">
        <v>2</v>
      </c>
      <c r="S279" s="8" t="n">
        <v>2</v>
      </c>
      <c r="T279" s="0" t="n">
        <v>2</v>
      </c>
      <c r="U279" s="0" t="n">
        <v>20</v>
      </c>
      <c r="V279" s="2" t="n">
        <v>20</v>
      </c>
      <c r="W279" s="0" t="n">
        <v>99</v>
      </c>
      <c r="X279" s="0" t="n">
        <v>99</v>
      </c>
      <c r="Y279" s="2"/>
      <c r="Z279" s="0" t="n">
        <v>3</v>
      </c>
      <c r="AA279" s="0" t="n">
        <v>3</v>
      </c>
      <c r="AB279" s="0"/>
      <c r="AD279" s="2"/>
      <c r="AE279" s="0"/>
      <c r="AG279" s="2"/>
      <c r="AJ279" s="0"/>
      <c r="AL279" s="2"/>
      <c r="AM279" s="0"/>
      <c r="AO279" s="2"/>
      <c r="AR279" s="0"/>
      <c r="AT279" s="2"/>
      <c r="AU279" s="0"/>
      <c r="AW279" s="2"/>
      <c r="AZ279" s="0"/>
      <c r="BB279" s="2"/>
      <c r="BC279" s="0"/>
      <c r="BE279" s="2"/>
      <c r="BH279" s="0" t="n">
        <v>2</v>
      </c>
      <c r="BI279" s="0" t="n">
        <v>75</v>
      </c>
      <c r="BJ279" s="2" t="n">
        <v>36</v>
      </c>
      <c r="BK279" s="2" t="s">
        <v>186</v>
      </c>
      <c r="BL279" s="0" t="n">
        <v>3</v>
      </c>
      <c r="BM279" s="0" t="n">
        <v>99</v>
      </c>
      <c r="BN279" s="0" t="n">
        <v>1</v>
      </c>
      <c r="BO279" s="0" t="n">
        <v>1</v>
      </c>
      <c r="BP279" s="0" t="n">
        <v>1</v>
      </c>
      <c r="BQ279" s="0" t="n">
        <v>0</v>
      </c>
      <c r="BR279" s="0" t="n">
        <v>1</v>
      </c>
      <c r="BS279" s="0" t="n">
        <v>0</v>
      </c>
      <c r="BT279" s="0" t="n">
        <v>7</v>
      </c>
      <c r="BU279" s="0" t="n">
        <v>1</v>
      </c>
      <c r="BV279" s="0" t="n">
        <v>74</v>
      </c>
      <c r="BW279" s="2" t="n">
        <v>37</v>
      </c>
      <c r="BX279" s="0" t="s">
        <v>186</v>
      </c>
      <c r="BY279" s="0" t="n">
        <v>3</v>
      </c>
      <c r="BZ279" s="0" t="n">
        <v>99</v>
      </c>
      <c r="CA279" s="0" t="n">
        <v>1</v>
      </c>
      <c r="CB279" s="0" t="n">
        <v>1</v>
      </c>
      <c r="CC279" s="0" t="n">
        <v>1</v>
      </c>
      <c r="CD279" s="0" t="n">
        <v>0</v>
      </c>
      <c r="CE279" s="0" t="n">
        <v>1</v>
      </c>
      <c r="CF279" s="0" t="n">
        <v>4</v>
      </c>
      <c r="CJ279" s="2"/>
      <c r="CK279" s="2"/>
      <c r="CP279" s="0"/>
      <c r="CQ279" s="0"/>
      <c r="CW279" s="2"/>
      <c r="CX279" s="2"/>
      <c r="DD279" s="0"/>
      <c r="DJ279" s="2"/>
      <c r="DK279" s="2"/>
      <c r="DP279" s="0"/>
      <c r="DQ279" s="0"/>
      <c r="DW279" s="2"/>
      <c r="DX279" s="2"/>
      <c r="EC279" s="0"/>
      <c r="ED279" s="0"/>
      <c r="EJ279" s="2"/>
      <c r="EK279" s="2"/>
      <c r="EP279" s="0"/>
      <c r="EQ279" s="0"/>
      <c r="EW279" s="2"/>
      <c r="EX279" s="2"/>
      <c r="FC279" s="0"/>
      <c r="FD279" s="0"/>
      <c r="FJ279" s="2"/>
      <c r="FK279" s="2"/>
      <c r="FP279" s="0"/>
      <c r="FQ279" s="0"/>
      <c r="FU279" s="2" t="s">
        <v>481</v>
      </c>
      <c r="FV279" s="0" t="n">
        <v>2</v>
      </c>
      <c r="FW279" s="0" t="n">
        <v>2</v>
      </c>
      <c r="FX279" s="0" t="n">
        <v>0</v>
      </c>
      <c r="FZ279" s="0" t="n">
        <v>110.8</v>
      </c>
      <c r="GA279" s="0" t="n">
        <f aca="false">FZ279*H279</f>
        <v>221.6</v>
      </c>
      <c r="GB279" s="3" t="n">
        <v>2.91036088474971</v>
      </c>
      <c r="GC279" s="3" t="n">
        <v>2</v>
      </c>
      <c r="GD279" s="3" t="n">
        <v>2.91036088474971</v>
      </c>
      <c r="GE279" s="3" t="n">
        <v>2</v>
      </c>
      <c r="GF279" s="3" t="n">
        <v>0</v>
      </c>
      <c r="GG279" s="3" t="n">
        <v>0</v>
      </c>
    </row>
    <row r="280" customFormat="false" ht="14.25" hidden="false" customHeight="false" outlineLevel="0" collapsed="false">
      <c r="A280" s="0" t="n">
        <v>116</v>
      </c>
      <c r="B280" s="2" t="s">
        <v>482</v>
      </c>
      <c r="C280" s="0" t="n">
        <v>15</v>
      </c>
      <c r="D280" s="0" t="n">
        <v>5</v>
      </c>
      <c r="E280" s="0" t="n">
        <v>723</v>
      </c>
      <c r="F280" s="0" t="n">
        <v>2</v>
      </c>
      <c r="H280" s="0" t="n">
        <v>2</v>
      </c>
      <c r="I280" s="0" t="n">
        <v>0</v>
      </c>
      <c r="J280" s="0" t="n">
        <v>1</v>
      </c>
      <c r="K280" s="7" t="n">
        <v>1</v>
      </c>
      <c r="L280" s="7" t="n">
        <v>11</v>
      </c>
      <c r="M280" s="7" t="s">
        <v>195</v>
      </c>
      <c r="N280" s="7" t="n">
        <v>0</v>
      </c>
      <c r="O280" s="8" t="b">
        <f aca="false">FALSE()</f>
        <v>0</v>
      </c>
      <c r="P280" s="0" t="n">
        <v>0</v>
      </c>
      <c r="Q280" s="8" t="n">
        <v>1</v>
      </c>
      <c r="R280" s="8" t="n">
        <v>1</v>
      </c>
      <c r="S280" s="8" t="n">
        <v>1</v>
      </c>
      <c r="T280" s="0" t="n">
        <v>1</v>
      </c>
      <c r="U280" s="0" t="n">
        <v>11</v>
      </c>
      <c r="V280" s="2" t="n">
        <v>11</v>
      </c>
      <c r="W280" s="0" t="n">
        <v>99</v>
      </c>
      <c r="X280" s="0" t="n">
        <v>99</v>
      </c>
      <c r="Y280" s="2"/>
      <c r="Z280" s="0" t="n">
        <v>1</v>
      </c>
      <c r="AA280" s="0" t="n">
        <v>1</v>
      </c>
      <c r="AB280" s="0"/>
      <c r="AD280" s="2"/>
      <c r="AE280" s="0"/>
      <c r="AG280" s="2"/>
      <c r="AJ280" s="0"/>
      <c r="AL280" s="2"/>
      <c r="AM280" s="0"/>
      <c r="AO280" s="2"/>
      <c r="AR280" s="0"/>
      <c r="AT280" s="2"/>
      <c r="AU280" s="0"/>
      <c r="AW280" s="2"/>
      <c r="AZ280" s="0"/>
      <c r="BB280" s="2"/>
      <c r="BC280" s="0"/>
      <c r="BE280" s="2"/>
      <c r="BH280" s="0" t="n">
        <v>2</v>
      </c>
      <c r="BI280" s="0" t="n">
        <v>60</v>
      </c>
      <c r="BJ280" s="2" t="n">
        <v>51</v>
      </c>
      <c r="BK280" s="2" t="s">
        <v>204</v>
      </c>
      <c r="BL280" s="0" t="n">
        <v>3</v>
      </c>
      <c r="BM280" s="0" t="n">
        <v>3</v>
      </c>
      <c r="BN280" s="0" t="n">
        <v>1</v>
      </c>
      <c r="BO280" s="0" t="n">
        <v>0</v>
      </c>
      <c r="BP280" s="0" t="n">
        <v>1</v>
      </c>
      <c r="BQ280" s="0" t="n">
        <v>0</v>
      </c>
      <c r="BR280" s="0" t="n">
        <v>2</v>
      </c>
      <c r="BS280" s="0" t="n">
        <v>4</v>
      </c>
      <c r="BU280" s="0" t="n">
        <v>2</v>
      </c>
      <c r="BV280" s="0" t="n">
        <v>82</v>
      </c>
      <c r="BW280" s="2" t="n">
        <v>29</v>
      </c>
      <c r="BX280" s="0" t="s">
        <v>189</v>
      </c>
      <c r="BY280" s="0" t="n">
        <v>3</v>
      </c>
      <c r="BZ280" s="0" t="n">
        <v>2</v>
      </c>
      <c r="CA280" s="0" t="n">
        <v>1</v>
      </c>
      <c r="CB280" s="0" t="n">
        <v>1</v>
      </c>
      <c r="CC280" s="0" t="n">
        <v>0</v>
      </c>
      <c r="CD280" s="0" t="n">
        <v>0</v>
      </c>
      <c r="CE280" s="0" t="n">
        <v>1</v>
      </c>
      <c r="CF280" s="0" t="n">
        <v>0</v>
      </c>
      <c r="CG280" s="0" t="n">
        <v>7</v>
      </c>
      <c r="CJ280" s="2"/>
      <c r="CK280" s="2"/>
      <c r="CP280" s="0"/>
      <c r="CQ280" s="0"/>
      <c r="CW280" s="2"/>
      <c r="CX280" s="2"/>
      <c r="DD280" s="0"/>
      <c r="DJ280" s="2"/>
      <c r="DK280" s="2"/>
      <c r="DP280" s="0"/>
      <c r="DQ280" s="0"/>
      <c r="DW280" s="2"/>
      <c r="DX280" s="2"/>
      <c r="EC280" s="0"/>
      <c r="ED280" s="0"/>
      <c r="EJ280" s="2"/>
      <c r="EK280" s="2"/>
      <c r="EP280" s="0"/>
      <c r="EQ280" s="0"/>
      <c r="EW280" s="2"/>
      <c r="EX280" s="2"/>
      <c r="FC280" s="0"/>
      <c r="FD280" s="0"/>
      <c r="FJ280" s="2"/>
      <c r="FK280" s="2"/>
      <c r="FP280" s="0"/>
      <c r="FQ280" s="0"/>
      <c r="FU280" s="2" t="s">
        <v>482</v>
      </c>
      <c r="FV280" s="0" t="n">
        <v>2</v>
      </c>
      <c r="FW280" s="0" t="n">
        <v>2</v>
      </c>
      <c r="FX280" s="0" t="n">
        <v>0</v>
      </c>
      <c r="FZ280" s="0" t="n">
        <v>110.8</v>
      </c>
      <c r="GA280" s="0" t="n">
        <f aca="false">FZ280*H280</f>
        <v>221.6</v>
      </c>
      <c r="GB280" s="3" t="n">
        <v>2.99492385786802</v>
      </c>
      <c r="GC280" s="3" t="n">
        <v>2</v>
      </c>
      <c r="GD280" s="3" t="n">
        <v>2.99492385786802</v>
      </c>
      <c r="GE280" s="3" t="n">
        <v>2</v>
      </c>
      <c r="GF280" s="3" t="n">
        <v>0</v>
      </c>
      <c r="GG280" s="3" t="n">
        <v>0</v>
      </c>
    </row>
    <row r="281" customFormat="false" ht="14.25" hidden="false" customHeight="false" outlineLevel="0" collapsed="false">
      <c r="A281" s="0" t="n">
        <v>116</v>
      </c>
      <c r="B281" s="2" t="s">
        <v>483</v>
      </c>
      <c r="C281" s="0" t="n">
        <v>15</v>
      </c>
      <c r="D281" s="0" t="n">
        <v>16</v>
      </c>
      <c r="E281" s="0" t="n">
        <v>723</v>
      </c>
      <c r="F281" s="0" t="n">
        <v>1</v>
      </c>
      <c r="H281" s="0" t="n">
        <v>1</v>
      </c>
      <c r="I281" s="0" t="n">
        <v>0</v>
      </c>
      <c r="J281" s="0" t="n">
        <v>0</v>
      </c>
      <c r="K281" s="7" t="n">
        <v>0</v>
      </c>
      <c r="L281" s="7" t="s">
        <v>200</v>
      </c>
      <c r="M281" s="7" t="s">
        <v>200</v>
      </c>
      <c r="N281" s="7" t="n">
        <v>0</v>
      </c>
      <c r="O281" s="8" t="b">
        <f aca="false">FALSE()</f>
        <v>0</v>
      </c>
      <c r="P281" s="0" t="n">
        <v>0</v>
      </c>
      <c r="Q281" s="8" t="n">
        <v>0</v>
      </c>
      <c r="R281" s="8" t="n">
        <v>0</v>
      </c>
      <c r="S281" s="8" t="n">
        <v>1</v>
      </c>
      <c r="V281" s="2"/>
      <c r="Y281" s="2"/>
      <c r="AB281" s="0"/>
      <c r="AD281" s="2"/>
      <c r="AE281" s="0"/>
      <c r="AG281" s="2"/>
      <c r="AJ281" s="0"/>
      <c r="AL281" s="2"/>
      <c r="AM281" s="0"/>
      <c r="AO281" s="2"/>
      <c r="AR281" s="0"/>
      <c r="AT281" s="2"/>
      <c r="AU281" s="0"/>
      <c r="AW281" s="2"/>
      <c r="AZ281" s="0"/>
      <c r="BB281" s="2"/>
      <c r="BC281" s="0"/>
      <c r="BE281" s="2"/>
      <c r="BH281" s="0" t="n">
        <v>2</v>
      </c>
      <c r="BI281" s="0" t="n">
        <v>83</v>
      </c>
      <c r="BJ281" s="2" t="n">
        <v>28</v>
      </c>
      <c r="BK281" s="2" t="s">
        <v>189</v>
      </c>
      <c r="BL281" s="0" t="n">
        <v>3</v>
      </c>
      <c r="BM281" s="0" t="n">
        <v>99</v>
      </c>
      <c r="BN281" s="0" t="n">
        <v>1</v>
      </c>
      <c r="BO281" s="0" t="n">
        <v>0</v>
      </c>
      <c r="BP281" s="0" t="n">
        <v>1</v>
      </c>
      <c r="BQ281" s="0" t="n">
        <v>0</v>
      </c>
      <c r="BR281" s="0" t="n">
        <v>0</v>
      </c>
      <c r="BS281" s="0" t="n">
        <v>6</v>
      </c>
      <c r="BW281" s="2"/>
      <c r="CC281" s="0"/>
      <c r="CJ281" s="2"/>
      <c r="CK281" s="2"/>
      <c r="CP281" s="0"/>
      <c r="CQ281" s="0"/>
      <c r="CW281" s="2"/>
      <c r="CX281" s="2"/>
      <c r="DD281" s="0"/>
      <c r="DJ281" s="2"/>
      <c r="DK281" s="2"/>
      <c r="DP281" s="0"/>
      <c r="DQ281" s="0"/>
      <c r="DW281" s="2"/>
      <c r="DX281" s="2"/>
      <c r="EC281" s="0"/>
      <c r="ED281" s="0"/>
      <c r="EJ281" s="2"/>
      <c r="EK281" s="2"/>
      <c r="EP281" s="0"/>
      <c r="EQ281" s="0"/>
      <c r="EW281" s="2"/>
      <c r="EX281" s="2"/>
      <c r="FC281" s="0"/>
      <c r="FD281" s="0"/>
      <c r="FJ281" s="2"/>
      <c r="FK281" s="2"/>
      <c r="FP281" s="0"/>
      <c r="FQ281" s="0"/>
      <c r="FU281" s="2" t="s">
        <v>483</v>
      </c>
      <c r="FV281" s="0" t="n">
        <v>2</v>
      </c>
      <c r="FW281" s="0" t="n">
        <v>2</v>
      </c>
      <c r="FX281" s="0" t="n">
        <v>2</v>
      </c>
      <c r="FZ281" s="0" t="n">
        <v>110.8</v>
      </c>
      <c r="GA281" s="0" t="n">
        <f aca="false">FZ281*H281</f>
        <v>110.8</v>
      </c>
      <c r="GB281" s="3" t="n">
        <v>2.99492385786802</v>
      </c>
      <c r="GC281" s="3" t="n">
        <v>2</v>
      </c>
      <c r="GD281" s="3" t="n">
        <v>2.99492385786802</v>
      </c>
      <c r="GE281" s="3" t="n">
        <v>2</v>
      </c>
      <c r="GF281" s="3" t="n">
        <v>2.99492385786802</v>
      </c>
      <c r="GG281" s="3" t="n">
        <v>2</v>
      </c>
    </row>
    <row r="282" customFormat="false" ht="14.25" hidden="false" customHeight="false" outlineLevel="0" collapsed="false">
      <c r="A282" s="0" t="n">
        <v>116</v>
      </c>
      <c r="B282" s="2" t="s">
        <v>484</v>
      </c>
      <c r="C282" s="0" t="n">
        <v>15</v>
      </c>
      <c r="D282" s="0" t="n">
        <v>17</v>
      </c>
      <c r="E282" s="0" t="n">
        <v>723</v>
      </c>
      <c r="F282" s="0" t="n">
        <v>1</v>
      </c>
      <c r="H282" s="0" t="n">
        <v>1</v>
      </c>
      <c r="I282" s="0" t="n">
        <v>0</v>
      </c>
      <c r="J282" s="0" t="n">
        <v>0</v>
      </c>
      <c r="K282" s="7" t="n">
        <v>0</v>
      </c>
      <c r="L282" s="7" t="s">
        <v>200</v>
      </c>
      <c r="M282" s="7" t="s">
        <v>200</v>
      </c>
      <c r="N282" s="7" t="n">
        <v>0</v>
      </c>
      <c r="O282" s="8" t="b">
        <f aca="false">FALSE()</f>
        <v>0</v>
      </c>
      <c r="P282" s="0" t="n">
        <v>0</v>
      </c>
      <c r="Q282" s="8" t="n">
        <v>1</v>
      </c>
      <c r="R282" s="8" t="n">
        <v>1</v>
      </c>
      <c r="S282" s="8" t="n">
        <v>0</v>
      </c>
      <c r="V282" s="2"/>
      <c r="Y282" s="2"/>
      <c r="AB282" s="0"/>
      <c r="AD282" s="2"/>
      <c r="AE282" s="0"/>
      <c r="AG282" s="2"/>
      <c r="AJ282" s="0"/>
      <c r="AL282" s="2"/>
      <c r="AM282" s="0"/>
      <c r="AO282" s="2"/>
      <c r="AR282" s="0"/>
      <c r="AT282" s="2"/>
      <c r="AU282" s="0"/>
      <c r="AW282" s="2"/>
      <c r="AZ282" s="0"/>
      <c r="BB282" s="2"/>
      <c r="BC282" s="0"/>
      <c r="BE282" s="2"/>
      <c r="BH282" s="0" t="n">
        <v>2</v>
      </c>
      <c r="BI282" s="0" t="n">
        <v>84</v>
      </c>
      <c r="BJ282" s="2" t="n">
        <v>27</v>
      </c>
      <c r="BK282" s="2" t="s">
        <v>189</v>
      </c>
      <c r="BL282" s="0" t="n">
        <v>3</v>
      </c>
      <c r="BM282" s="0" t="n">
        <v>99</v>
      </c>
      <c r="BN282" s="0" t="n">
        <v>1</v>
      </c>
      <c r="BO282" s="0" t="n">
        <v>1</v>
      </c>
      <c r="BP282" s="0" t="n">
        <v>0</v>
      </c>
      <c r="BQ282" s="0" t="n">
        <v>0</v>
      </c>
      <c r="BR282" s="0" t="n">
        <v>1</v>
      </c>
      <c r="BS282" s="0" t="n">
        <v>6</v>
      </c>
      <c r="BW282" s="2"/>
      <c r="CC282" s="0"/>
      <c r="CJ282" s="2"/>
      <c r="CK282" s="2"/>
      <c r="CP282" s="0"/>
      <c r="CQ282" s="0"/>
      <c r="CW282" s="2"/>
      <c r="CX282" s="2"/>
      <c r="DD282" s="0"/>
      <c r="DJ282" s="2"/>
      <c r="DK282" s="2"/>
      <c r="DP282" s="0"/>
      <c r="DQ282" s="0"/>
      <c r="DW282" s="2"/>
      <c r="DX282" s="2"/>
      <c r="EC282" s="0"/>
      <c r="ED282" s="0"/>
      <c r="EJ282" s="2"/>
      <c r="EK282" s="2"/>
      <c r="EP282" s="0"/>
      <c r="EQ282" s="0"/>
      <c r="EW282" s="2"/>
      <c r="EX282" s="2"/>
      <c r="FC282" s="0"/>
      <c r="FD282" s="0"/>
      <c r="FJ282" s="2"/>
      <c r="FK282" s="2"/>
      <c r="FP282" s="0"/>
      <c r="FQ282" s="0"/>
      <c r="FU282" s="2" t="s">
        <v>484</v>
      </c>
      <c r="FV282" s="0" t="n">
        <v>2</v>
      </c>
      <c r="FW282" s="0" t="n">
        <v>2</v>
      </c>
      <c r="FX282" s="0" t="n">
        <v>2</v>
      </c>
      <c r="FZ282" s="0" t="n">
        <v>110.8</v>
      </c>
      <c r="GA282" s="0" t="n">
        <f aca="false">FZ282*H282</f>
        <v>110.8</v>
      </c>
      <c r="GB282" s="3" t="n">
        <v>2.99492385786802</v>
      </c>
      <c r="GC282" s="3" t="n">
        <v>2</v>
      </c>
      <c r="GD282" s="3" t="n">
        <v>2.99492385786802</v>
      </c>
      <c r="GE282" s="3" t="n">
        <v>2</v>
      </c>
      <c r="GF282" s="3" t="n">
        <v>2.99492385786802</v>
      </c>
      <c r="GG282" s="3" t="n">
        <v>2</v>
      </c>
    </row>
    <row r="283" customFormat="false" ht="14.25" hidden="false" customHeight="false" outlineLevel="0" collapsed="false">
      <c r="A283" s="0" t="n">
        <v>64</v>
      </c>
      <c r="B283" s="2" t="s">
        <v>485</v>
      </c>
      <c r="C283" s="0" t="n">
        <v>7</v>
      </c>
      <c r="D283" s="0" t="n">
        <v>5</v>
      </c>
      <c r="E283" s="0" t="n">
        <v>20930036</v>
      </c>
      <c r="F283" s="0" t="n">
        <v>1</v>
      </c>
      <c r="G283" s="0" t="n">
        <v>1</v>
      </c>
      <c r="H283" s="0" t="n">
        <v>4</v>
      </c>
      <c r="I283" s="0" t="n">
        <v>0</v>
      </c>
      <c r="J283" s="0" t="n">
        <v>1</v>
      </c>
      <c r="K283" s="7" t="n">
        <v>1</v>
      </c>
      <c r="L283" s="7" t="n">
        <v>10</v>
      </c>
      <c r="M283" s="7" t="s">
        <v>184</v>
      </c>
      <c r="N283" s="7" t="n">
        <v>1</v>
      </c>
      <c r="O283" s="8" t="n">
        <v>400</v>
      </c>
      <c r="P283" s="0" t="n">
        <v>2</v>
      </c>
      <c r="Q283" s="8" t="n">
        <v>1</v>
      </c>
      <c r="R283" s="8" t="n">
        <v>4</v>
      </c>
      <c r="S283" s="8" t="n">
        <v>0</v>
      </c>
      <c r="T283" s="0" t="n">
        <v>1</v>
      </c>
      <c r="U283" s="0" t="n">
        <v>10</v>
      </c>
      <c r="V283" s="2" t="n">
        <v>10</v>
      </c>
      <c r="W283" s="0" t="n">
        <v>1600</v>
      </c>
      <c r="X283" s="0" t="n">
        <v>400</v>
      </c>
      <c r="Y283" s="2" t="n">
        <v>400</v>
      </c>
      <c r="Z283" s="0" t="n">
        <v>1</v>
      </c>
      <c r="AA283" s="0" t="n">
        <v>1</v>
      </c>
      <c r="AB283" s="0"/>
      <c r="AD283" s="2"/>
      <c r="AE283" s="0"/>
      <c r="AG283" s="2"/>
      <c r="AJ283" s="0"/>
      <c r="AL283" s="2"/>
      <c r="AM283" s="0"/>
      <c r="AO283" s="2"/>
      <c r="AR283" s="0"/>
      <c r="AT283" s="2"/>
      <c r="AU283" s="0"/>
      <c r="AW283" s="2"/>
      <c r="AZ283" s="0"/>
      <c r="BB283" s="2"/>
      <c r="BC283" s="0"/>
      <c r="BE283" s="2"/>
      <c r="BH283" s="0" t="n">
        <v>1</v>
      </c>
      <c r="BI283" s="0" t="n">
        <v>52</v>
      </c>
      <c r="BJ283" s="2" t="n">
        <v>59</v>
      </c>
      <c r="BK283" s="2" t="s">
        <v>214</v>
      </c>
      <c r="BL283" s="0" t="n">
        <v>6</v>
      </c>
      <c r="BM283" s="0" t="n">
        <v>99</v>
      </c>
      <c r="BN283" s="0" t="n">
        <v>1</v>
      </c>
      <c r="BO283" s="0" t="n">
        <v>1</v>
      </c>
      <c r="BP283" s="0" t="n">
        <v>0</v>
      </c>
      <c r="BQ283" s="0" t="n">
        <v>1</v>
      </c>
      <c r="BR283" s="0" t="n">
        <v>1</v>
      </c>
      <c r="BS283" s="0" t="n">
        <v>0</v>
      </c>
      <c r="BT283" s="0" t="n">
        <v>7</v>
      </c>
      <c r="BU283" s="0" t="n">
        <v>2</v>
      </c>
      <c r="BV283" s="0" t="n">
        <v>53</v>
      </c>
      <c r="BW283" s="2" t="n">
        <v>58</v>
      </c>
      <c r="BX283" s="0" t="s">
        <v>214</v>
      </c>
      <c r="BY283" s="0" t="n">
        <v>5</v>
      </c>
      <c r="BZ283" s="0" t="n">
        <v>99</v>
      </c>
      <c r="CA283" s="0" t="n">
        <v>1</v>
      </c>
      <c r="CB283" s="0" t="n">
        <v>1</v>
      </c>
      <c r="CC283" s="0" t="n">
        <v>0</v>
      </c>
      <c r="CD283" s="0" t="n">
        <v>1</v>
      </c>
      <c r="CE283" s="0" t="n">
        <v>1</v>
      </c>
      <c r="CF283" s="0" t="n">
        <v>0</v>
      </c>
      <c r="CG283" s="0" t="n">
        <v>7</v>
      </c>
      <c r="CH283" s="0" t="n">
        <v>2</v>
      </c>
      <c r="CI283" s="0" t="n">
        <v>75</v>
      </c>
      <c r="CJ283" s="2" t="n">
        <v>36</v>
      </c>
      <c r="CK283" s="2" t="s">
        <v>186</v>
      </c>
      <c r="CL283" s="0" t="n">
        <v>5</v>
      </c>
      <c r="CM283" s="0" t="n">
        <v>99</v>
      </c>
      <c r="CN283" s="0" t="n">
        <v>1</v>
      </c>
      <c r="CO283" s="0" t="n">
        <v>1</v>
      </c>
      <c r="CP283" s="0" t="n">
        <v>0</v>
      </c>
      <c r="CQ283" s="0" t="n">
        <v>0</v>
      </c>
      <c r="CR283" s="0" t="n">
        <v>1</v>
      </c>
      <c r="CS283" s="0" t="n">
        <v>8</v>
      </c>
      <c r="CU283" s="0" t="n">
        <v>2</v>
      </c>
      <c r="CV283" s="0" t="n">
        <v>83</v>
      </c>
      <c r="CW283" s="2" t="n">
        <v>28</v>
      </c>
      <c r="CX283" s="2" t="s">
        <v>189</v>
      </c>
      <c r="CY283" s="0" t="n">
        <v>5</v>
      </c>
      <c r="CZ283" s="0" t="n">
        <v>99</v>
      </c>
      <c r="DA283" s="0" t="n">
        <v>1</v>
      </c>
      <c r="DB283" s="0" t="n">
        <v>1</v>
      </c>
      <c r="DC283" s="0" t="n">
        <v>0</v>
      </c>
      <c r="DD283" s="0" t="n">
        <v>0</v>
      </c>
      <c r="DE283" s="0" t="n">
        <v>1</v>
      </c>
      <c r="DF283" s="0" t="n">
        <v>0</v>
      </c>
      <c r="DG283" s="0" t="n">
        <v>7</v>
      </c>
      <c r="DJ283" s="2"/>
      <c r="DK283" s="2"/>
      <c r="DP283" s="0"/>
      <c r="DQ283" s="0"/>
      <c r="DW283" s="2"/>
      <c r="DX283" s="2"/>
      <c r="EC283" s="0"/>
      <c r="ED283" s="0"/>
      <c r="EJ283" s="2"/>
      <c r="EK283" s="2"/>
      <c r="EP283" s="0"/>
      <c r="EQ283" s="0"/>
      <c r="EW283" s="2"/>
      <c r="EX283" s="2"/>
      <c r="FC283" s="0"/>
      <c r="FD283" s="0"/>
      <c r="FJ283" s="2"/>
      <c r="FK283" s="2"/>
      <c r="FP283" s="0"/>
      <c r="FQ283" s="0"/>
      <c r="FU283" s="2" t="s">
        <v>485</v>
      </c>
      <c r="FV283" s="0" t="n">
        <v>4</v>
      </c>
      <c r="FW283" s="0" t="n">
        <v>4</v>
      </c>
      <c r="FX283" s="0" t="n">
        <v>0</v>
      </c>
      <c r="FZ283" s="0" t="n">
        <v>110.8</v>
      </c>
      <c r="GA283" s="0" t="n">
        <f aca="false">FZ283*H283</f>
        <v>443.2</v>
      </c>
      <c r="GB283" s="3" t="n">
        <v>6.74285714285714</v>
      </c>
      <c r="GC283" s="3" t="n">
        <v>6</v>
      </c>
      <c r="GD283" s="3" t="n">
        <v>6.74285714285714</v>
      </c>
      <c r="GE283" s="3" t="n">
        <v>6</v>
      </c>
      <c r="GF283" s="3" t="n">
        <v>0</v>
      </c>
      <c r="GG283" s="3" t="n">
        <v>0</v>
      </c>
    </row>
    <row r="284" customFormat="false" ht="14.25" hidden="false" customHeight="false" outlineLevel="0" collapsed="false">
      <c r="A284" s="0" t="n">
        <v>64</v>
      </c>
      <c r="B284" s="2" t="s">
        <v>486</v>
      </c>
      <c r="C284" s="0" t="n">
        <v>7</v>
      </c>
      <c r="D284" s="0" t="n">
        <v>6</v>
      </c>
      <c r="E284" s="0" t="n">
        <v>20930036</v>
      </c>
      <c r="F284" s="0" t="n">
        <v>1</v>
      </c>
      <c r="H284" s="0" t="n">
        <v>2</v>
      </c>
      <c r="I284" s="0" t="n">
        <v>0</v>
      </c>
      <c r="J284" s="0" t="n">
        <v>1</v>
      </c>
      <c r="K284" s="7" t="n">
        <v>1</v>
      </c>
      <c r="L284" s="7" t="n">
        <v>5</v>
      </c>
      <c r="M284" s="7" t="s">
        <v>184</v>
      </c>
      <c r="N284" s="7" t="n">
        <v>1</v>
      </c>
      <c r="O284" s="8" t="n">
        <v>500</v>
      </c>
      <c r="P284" s="0" t="n">
        <v>0</v>
      </c>
      <c r="Q284" s="8" t="n">
        <v>1</v>
      </c>
      <c r="R284" s="8" t="n">
        <v>1</v>
      </c>
      <c r="S284" s="8" t="n">
        <v>0</v>
      </c>
      <c r="T284" s="0" t="n">
        <v>1</v>
      </c>
      <c r="U284" s="0" t="n">
        <v>5</v>
      </c>
      <c r="V284" s="2" t="n">
        <v>5</v>
      </c>
      <c r="W284" s="0" t="n">
        <v>1400</v>
      </c>
      <c r="X284" s="0" t="n">
        <v>500</v>
      </c>
      <c r="Y284" s="2" t="n">
        <v>500</v>
      </c>
      <c r="Z284" s="0" t="n">
        <v>1</v>
      </c>
      <c r="AA284" s="0" t="n">
        <v>1</v>
      </c>
      <c r="AB284" s="0"/>
      <c r="AD284" s="2"/>
      <c r="AE284" s="0"/>
      <c r="AG284" s="2"/>
      <c r="AJ284" s="0"/>
      <c r="AL284" s="2"/>
      <c r="AM284" s="0"/>
      <c r="AO284" s="2"/>
      <c r="AR284" s="0"/>
      <c r="AT284" s="2"/>
      <c r="AU284" s="0"/>
      <c r="AW284" s="2"/>
      <c r="AZ284" s="0"/>
      <c r="BB284" s="2"/>
      <c r="BC284" s="0"/>
      <c r="BE284" s="2"/>
      <c r="BH284" s="0" t="n">
        <v>1</v>
      </c>
      <c r="BI284" s="0" t="n">
        <v>50</v>
      </c>
      <c r="BJ284" s="2" t="n">
        <v>61</v>
      </c>
      <c r="BK284" s="2" t="s">
        <v>192</v>
      </c>
      <c r="BL284" s="0" t="n">
        <v>6</v>
      </c>
      <c r="BM284" s="0" t="n">
        <v>99</v>
      </c>
      <c r="BN284" s="0" t="n">
        <v>1</v>
      </c>
      <c r="BO284" s="0" t="n">
        <v>1</v>
      </c>
      <c r="BP284" s="0" t="n">
        <v>0</v>
      </c>
      <c r="BQ284" s="0" t="n">
        <v>1</v>
      </c>
      <c r="BR284" s="0" t="n">
        <v>1</v>
      </c>
      <c r="BS284" s="0" t="n">
        <v>4</v>
      </c>
      <c r="BU284" s="0" t="n">
        <v>2</v>
      </c>
      <c r="BV284" s="0" t="n">
        <v>52</v>
      </c>
      <c r="BW284" s="2" t="n">
        <v>59</v>
      </c>
      <c r="BX284" s="0" t="s">
        <v>214</v>
      </c>
      <c r="BY284" s="0" t="n">
        <v>6</v>
      </c>
      <c r="BZ284" s="0" t="n">
        <v>99</v>
      </c>
      <c r="CA284" s="0" t="n">
        <v>1</v>
      </c>
      <c r="CB284" s="0" t="n">
        <v>0</v>
      </c>
      <c r="CC284" s="0" t="n">
        <v>0</v>
      </c>
      <c r="CD284" s="0" t="n">
        <v>1</v>
      </c>
      <c r="CE284" s="0" t="n">
        <v>2</v>
      </c>
      <c r="CF284" s="0" t="n">
        <v>0</v>
      </c>
      <c r="CG284" s="0" t="n">
        <v>7</v>
      </c>
      <c r="CJ284" s="2"/>
      <c r="CK284" s="2"/>
      <c r="CP284" s="0"/>
      <c r="CQ284" s="0"/>
      <c r="CW284" s="2"/>
      <c r="CX284" s="2"/>
      <c r="DD284" s="0"/>
      <c r="DJ284" s="2"/>
      <c r="DK284" s="2"/>
      <c r="DP284" s="0"/>
      <c r="DQ284" s="0"/>
      <c r="DW284" s="2"/>
      <c r="DX284" s="2"/>
      <c r="EC284" s="0"/>
      <c r="ED284" s="0"/>
      <c r="EJ284" s="2"/>
      <c r="EK284" s="2"/>
      <c r="EP284" s="0"/>
      <c r="EQ284" s="0"/>
      <c r="EW284" s="2"/>
      <c r="EX284" s="2"/>
      <c r="FC284" s="0"/>
      <c r="FD284" s="0"/>
      <c r="FJ284" s="2"/>
      <c r="FK284" s="2"/>
      <c r="FP284" s="0"/>
      <c r="FQ284" s="0"/>
      <c r="FU284" s="2" t="s">
        <v>486</v>
      </c>
      <c r="FV284" s="0" t="n">
        <v>2</v>
      </c>
      <c r="FW284" s="0" t="n">
        <v>0</v>
      </c>
      <c r="FX284" s="0" t="n">
        <v>2</v>
      </c>
      <c r="FZ284" s="0" t="n">
        <v>110.8</v>
      </c>
      <c r="GA284" s="0" t="n">
        <f aca="false">FZ284*H284</f>
        <v>221.6</v>
      </c>
      <c r="GB284" s="3" t="n">
        <v>2.43835616438356</v>
      </c>
      <c r="GC284" s="3" t="n">
        <v>2</v>
      </c>
      <c r="GD284" s="3" t="n">
        <v>0</v>
      </c>
      <c r="GE284" s="3" t="n">
        <v>0</v>
      </c>
      <c r="GF284" s="3" t="n">
        <v>2.43835616438356</v>
      </c>
      <c r="GG284" s="3" t="n">
        <v>2</v>
      </c>
    </row>
    <row r="285" customFormat="false" ht="14.25" hidden="false" customHeight="false" outlineLevel="0" collapsed="false">
      <c r="A285" s="0" t="n">
        <v>64</v>
      </c>
      <c r="B285" s="2" t="s">
        <v>487</v>
      </c>
      <c r="C285" s="0" t="n">
        <v>7</v>
      </c>
      <c r="D285" s="0" t="n">
        <v>10</v>
      </c>
      <c r="E285" s="0" t="n">
        <v>20930036</v>
      </c>
      <c r="F285" s="0" t="n">
        <v>1</v>
      </c>
      <c r="G285" s="0" t="n">
        <v>1</v>
      </c>
      <c r="H285" s="0" t="n">
        <v>2</v>
      </c>
      <c r="I285" s="0" t="n">
        <v>0</v>
      </c>
      <c r="J285" s="0" t="n">
        <v>1</v>
      </c>
      <c r="K285" s="7" t="n">
        <v>1</v>
      </c>
      <c r="L285" s="7" t="n">
        <v>15</v>
      </c>
      <c r="M285" s="7" t="s">
        <v>195</v>
      </c>
      <c r="N285" s="7" t="n">
        <v>0</v>
      </c>
      <c r="O285" s="8" t="b">
        <f aca="false">FALSE()</f>
        <v>0</v>
      </c>
      <c r="P285" s="0" t="n">
        <v>1</v>
      </c>
      <c r="Q285" s="8" t="n">
        <v>1</v>
      </c>
      <c r="R285" s="8" t="n">
        <v>2</v>
      </c>
      <c r="S285" s="8" t="n">
        <v>0</v>
      </c>
      <c r="T285" s="0" t="n">
        <v>1</v>
      </c>
      <c r="U285" s="0" t="n">
        <v>15</v>
      </c>
      <c r="V285" s="2" t="n">
        <v>15</v>
      </c>
      <c r="W285" s="0" t="n">
        <v>1600</v>
      </c>
      <c r="X285" s="0" t="n">
        <v>99</v>
      </c>
      <c r="Y285" s="2"/>
      <c r="Z285" s="0" t="n">
        <v>1</v>
      </c>
      <c r="AA285" s="0" t="n">
        <v>1</v>
      </c>
      <c r="AB285" s="0"/>
      <c r="AD285" s="2"/>
      <c r="AE285" s="0"/>
      <c r="AG285" s="2"/>
      <c r="AJ285" s="0"/>
      <c r="AL285" s="2"/>
      <c r="AM285" s="0"/>
      <c r="AO285" s="2"/>
      <c r="AR285" s="0"/>
      <c r="AT285" s="2"/>
      <c r="AU285" s="0"/>
      <c r="AW285" s="2"/>
      <c r="AZ285" s="0"/>
      <c r="BB285" s="2"/>
      <c r="BC285" s="0"/>
      <c r="BE285" s="2"/>
      <c r="BH285" s="0" t="n">
        <v>1</v>
      </c>
      <c r="BI285" s="0" t="n">
        <v>56</v>
      </c>
      <c r="BJ285" s="2" t="n">
        <v>55</v>
      </c>
      <c r="BK285" s="2" t="s">
        <v>214</v>
      </c>
      <c r="BL285" s="0" t="n">
        <v>3</v>
      </c>
      <c r="BM285" s="0" t="n">
        <v>99</v>
      </c>
      <c r="BN285" s="0" t="n">
        <v>1</v>
      </c>
      <c r="BO285" s="0" t="n">
        <v>1</v>
      </c>
      <c r="BP285" s="0" t="n">
        <v>0</v>
      </c>
      <c r="BQ285" s="0" t="n">
        <v>0</v>
      </c>
      <c r="BR285" s="0" t="n">
        <v>1</v>
      </c>
      <c r="BS285" s="0" t="n">
        <v>0</v>
      </c>
      <c r="BT285" s="0" t="n">
        <v>2</v>
      </c>
      <c r="BU285" s="0" t="n">
        <v>2</v>
      </c>
      <c r="BV285" s="0" t="n">
        <v>59</v>
      </c>
      <c r="BW285" s="2" t="n">
        <v>52</v>
      </c>
      <c r="BX285" s="0" t="s">
        <v>204</v>
      </c>
      <c r="BY285" s="0" t="n">
        <v>3</v>
      </c>
      <c r="BZ285" s="0" t="n">
        <v>99</v>
      </c>
      <c r="CA285" s="0" t="n">
        <v>1</v>
      </c>
      <c r="CB285" s="0" t="n">
        <v>1</v>
      </c>
      <c r="CC285" s="0" t="n">
        <v>0</v>
      </c>
      <c r="CD285" s="0" t="n">
        <v>0</v>
      </c>
      <c r="CE285" s="0" t="n">
        <v>1</v>
      </c>
      <c r="CF285" s="0" t="n">
        <v>4</v>
      </c>
      <c r="CJ285" s="2"/>
      <c r="CK285" s="2"/>
      <c r="CP285" s="0"/>
      <c r="CQ285" s="0"/>
      <c r="CW285" s="2"/>
      <c r="CX285" s="2"/>
      <c r="DD285" s="0"/>
      <c r="DJ285" s="2"/>
      <c r="DK285" s="2"/>
      <c r="DP285" s="0"/>
      <c r="DQ285" s="0"/>
      <c r="DW285" s="2"/>
      <c r="DX285" s="2"/>
      <c r="EC285" s="0"/>
      <c r="ED285" s="0"/>
      <c r="EJ285" s="2"/>
      <c r="EK285" s="2"/>
      <c r="EP285" s="0"/>
      <c r="EQ285" s="0"/>
      <c r="EW285" s="2"/>
      <c r="EX285" s="2"/>
      <c r="FC285" s="0"/>
      <c r="FD285" s="0"/>
      <c r="FJ285" s="2"/>
      <c r="FK285" s="2"/>
      <c r="FP285" s="0"/>
      <c r="FQ285" s="0"/>
      <c r="FU285" s="2" t="s">
        <v>487</v>
      </c>
      <c r="FV285" s="0" t="n">
        <v>2</v>
      </c>
      <c r="FW285" s="0" t="n">
        <v>0</v>
      </c>
      <c r="FX285" s="0" t="n">
        <v>2</v>
      </c>
      <c r="FZ285" s="0" t="n">
        <v>110.8</v>
      </c>
      <c r="GA285" s="0" t="n">
        <f aca="false">FZ285*H285</f>
        <v>221.6</v>
      </c>
      <c r="GB285" s="3" t="n">
        <v>2.99492385786802</v>
      </c>
      <c r="GC285" s="3" t="n">
        <v>2</v>
      </c>
      <c r="GD285" s="3" t="n">
        <v>0</v>
      </c>
      <c r="GE285" s="3" t="n">
        <v>0</v>
      </c>
      <c r="GF285" s="3" t="n">
        <v>2.99492385786802</v>
      </c>
      <c r="GG285" s="3" t="n">
        <v>2</v>
      </c>
    </row>
    <row r="286" customFormat="false" ht="14.25" hidden="false" customHeight="false" outlineLevel="0" collapsed="false">
      <c r="A286" s="0" t="n">
        <v>64</v>
      </c>
      <c r="B286" s="2" t="s">
        <v>488</v>
      </c>
      <c r="C286" s="0" t="n">
        <v>7</v>
      </c>
      <c r="D286" s="0" t="n">
        <v>13</v>
      </c>
      <c r="E286" s="0" t="n">
        <v>20930036</v>
      </c>
      <c r="F286" s="0" t="n">
        <v>1</v>
      </c>
      <c r="G286" s="0" t="n">
        <v>1</v>
      </c>
      <c r="H286" s="0" t="n">
        <v>1</v>
      </c>
      <c r="I286" s="0" t="n">
        <v>0</v>
      </c>
      <c r="J286" s="0" t="n">
        <v>0</v>
      </c>
      <c r="K286" s="7" t="n">
        <v>0</v>
      </c>
      <c r="L286" s="7" t="s">
        <v>200</v>
      </c>
      <c r="M286" s="7" t="s">
        <v>200</v>
      </c>
      <c r="N286" s="7" t="n">
        <v>0</v>
      </c>
      <c r="O286" s="8" t="b">
        <f aca="false">FALSE()</f>
        <v>0</v>
      </c>
      <c r="P286" s="0" t="n">
        <v>1</v>
      </c>
      <c r="Q286" s="8" t="n">
        <v>0</v>
      </c>
      <c r="R286" s="8" t="n">
        <v>0</v>
      </c>
      <c r="S286" s="8" t="n">
        <v>1</v>
      </c>
      <c r="V286" s="2"/>
      <c r="Y286" s="2"/>
      <c r="AB286" s="0"/>
      <c r="AD286" s="2"/>
      <c r="AE286" s="0"/>
      <c r="AG286" s="2"/>
      <c r="AJ286" s="0"/>
      <c r="AL286" s="2"/>
      <c r="AM286" s="0"/>
      <c r="AO286" s="2"/>
      <c r="AR286" s="0"/>
      <c r="AT286" s="2"/>
      <c r="AU286" s="0"/>
      <c r="AW286" s="2"/>
      <c r="AZ286" s="0"/>
      <c r="BB286" s="2"/>
      <c r="BC286" s="0"/>
      <c r="BE286" s="2"/>
      <c r="BH286" s="0" t="n">
        <v>1</v>
      </c>
      <c r="BI286" s="0" t="n">
        <v>83</v>
      </c>
      <c r="BJ286" s="2" t="n">
        <v>28</v>
      </c>
      <c r="BK286" s="2" t="s">
        <v>189</v>
      </c>
      <c r="BL286" s="0" t="n">
        <v>2</v>
      </c>
      <c r="BM286" s="0" t="n">
        <v>7</v>
      </c>
      <c r="BN286" s="0" t="n">
        <v>2</v>
      </c>
      <c r="BO286" s="0" t="n">
        <v>0</v>
      </c>
      <c r="BP286" s="0" t="n">
        <v>1</v>
      </c>
      <c r="BQ286" s="0" t="n">
        <v>1</v>
      </c>
      <c r="BR286" s="0" t="n">
        <v>0</v>
      </c>
      <c r="BS286" s="0" t="n">
        <v>6</v>
      </c>
      <c r="BW286" s="2"/>
      <c r="CC286" s="0"/>
      <c r="CJ286" s="2"/>
      <c r="CK286" s="2"/>
      <c r="CP286" s="0"/>
      <c r="CQ286" s="0"/>
      <c r="CW286" s="2"/>
      <c r="CX286" s="2"/>
      <c r="DD286" s="0"/>
      <c r="DJ286" s="2"/>
      <c r="DK286" s="2"/>
      <c r="DP286" s="0"/>
      <c r="DQ286" s="0"/>
      <c r="DW286" s="2"/>
      <c r="DX286" s="2"/>
      <c r="EC286" s="0"/>
      <c r="ED286" s="0"/>
      <c r="EJ286" s="2"/>
      <c r="EK286" s="2"/>
      <c r="EP286" s="0"/>
      <c r="EQ286" s="0"/>
      <c r="EW286" s="2"/>
      <c r="EX286" s="2"/>
      <c r="FC286" s="0"/>
      <c r="FD286" s="0"/>
      <c r="FJ286" s="2"/>
      <c r="FK286" s="2"/>
      <c r="FP286" s="0"/>
      <c r="FQ286" s="0"/>
      <c r="FU286" s="2" t="s">
        <v>488</v>
      </c>
      <c r="FV286" s="0" t="n">
        <v>4</v>
      </c>
      <c r="FW286" s="0" t="n">
        <v>1</v>
      </c>
      <c r="FX286" s="0" t="n">
        <v>1</v>
      </c>
      <c r="FZ286" s="0" t="n">
        <v>110.8</v>
      </c>
      <c r="GA286" s="0" t="n">
        <f aca="false">FZ286*H286</f>
        <v>110.8</v>
      </c>
      <c r="GB286" s="3" t="n">
        <v>5.35211267605634</v>
      </c>
      <c r="GC286" s="3" t="n">
        <v>5</v>
      </c>
      <c r="GD286" s="3" t="n">
        <v>1.33802816901408</v>
      </c>
      <c r="GE286" s="3" t="n">
        <v>1</v>
      </c>
      <c r="GF286" s="3" t="n">
        <v>1.33802816901408</v>
      </c>
      <c r="GG286" s="3" t="n">
        <v>1</v>
      </c>
    </row>
    <row r="287" customFormat="false" ht="14.25" hidden="false" customHeight="false" outlineLevel="0" collapsed="false">
      <c r="A287" s="0" t="n">
        <v>54</v>
      </c>
      <c r="B287" s="2" t="s">
        <v>489</v>
      </c>
      <c r="C287" s="0" t="n">
        <v>8</v>
      </c>
      <c r="D287" s="0" t="n">
        <v>16</v>
      </c>
      <c r="E287" s="0" t="n">
        <v>20930020</v>
      </c>
      <c r="G287" s="0" t="n">
        <v>1</v>
      </c>
      <c r="H287" s="0" t="n">
        <v>2</v>
      </c>
      <c r="I287" s="0" t="n">
        <v>0</v>
      </c>
      <c r="J287" s="0" t="n">
        <v>1</v>
      </c>
      <c r="K287" s="7" t="n">
        <v>1</v>
      </c>
      <c r="L287" s="7" t="n">
        <v>16</v>
      </c>
      <c r="M287" s="7" t="s">
        <v>195</v>
      </c>
      <c r="N287" s="7" t="n">
        <v>1</v>
      </c>
      <c r="O287" s="8" t="n">
        <v>600</v>
      </c>
      <c r="P287" s="0" t="n">
        <v>0</v>
      </c>
      <c r="Q287" s="8" t="n">
        <v>1</v>
      </c>
      <c r="R287" s="8" t="n">
        <v>2</v>
      </c>
      <c r="S287" s="8" t="n">
        <v>0</v>
      </c>
      <c r="T287" s="0" t="n">
        <v>1</v>
      </c>
      <c r="U287" s="0" t="n">
        <v>16</v>
      </c>
      <c r="V287" s="2" t="n">
        <v>16</v>
      </c>
      <c r="W287" s="0" t="n">
        <v>1800</v>
      </c>
      <c r="X287" s="0" t="n">
        <v>600</v>
      </c>
      <c r="Y287" s="2" t="n">
        <v>600</v>
      </c>
      <c r="Z287" s="0" t="n">
        <v>2</v>
      </c>
      <c r="AA287" s="0" t="n">
        <v>1</v>
      </c>
      <c r="AB287" s="0"/>
      <c r="AD287" s="2"/>
      <c r="AE287" s="0"/>
      <c r="AG287" s="2"/>
      <c r="AJ287" s="0"/>
      <c r="AL287" s="2"/>
      <c r="AM287" s="0"/>
      <c r="AO287" s="2"/>
      <c r="AR287" s="0"/>
      <c r="AT287" s="2"/>
      <c r="AU287" s="0"/>
      <c r="AW287" s="2"/>
      <c r="AZ287" s="0"/>
      <c r="BB287" s="2"/>
      <c r="BC287" s="0"/>
      <c r="BE287" s="2"/>
      <c r="BH287" s="0" t="n">
        <v>1</v>
      </c>
      <c r="BI287" s="0" t="n">
        <v>84</v>
      </c>
      <c r="BJ287" s="2" t="n">
        <v>27</v>
      </c>
      <c r="BK287" s="2" t="s">
        <v>189</v>
      </c>
      <c r="BL287" s="0" t="n">
        <v>3</v>
      </c>
      <c r="BM287" s="0" t="n">
        <v>99</v>
      </c>
      <c r="BN287" s="0" t="n">
        <v>1</v>
      </c>
      <c r="BO287" s="0" t="n">
        <v>1</v>
      </c>
      <c r="BP287" s="0" t="n">
        <v>0</v>
      </c>
      <c r="BQ287" s="0" t="n">
        <v>0</v>
      </c>
      <c r="BR287" s="0" t="n">
        <v>1</v>
      </c>
      <c r="BS287" s="0" t="n">
        <v>9</v>
      </c>
      <c r="BU287" s="0" t="n">
        <v>2</v>
      </c>
      <c r="BV287" s="0" t="n">
        <v>87</v>
      </c>
      <c r="BW287" s="2" t="n">
        <v>24</v>
      </c>
      <c r="BX287" s="0" t="s">
        <v>193</v>
      </c>
      <c r="BY287" s="0" t="n">
        <v>3</v>
      </c>
      <c r="BZ287" s="0" t="n">
        <v>99</v>
      </c>
      <c r="CA287" s="0" t="n">
        <v>1</v>
      </c>
      <c r="CB287" s="0" t="n">
        <v>1</v>
      </c>
      <c r="CC287" s="0" t="n">
        <v>0</v>
      </c>
      <c r="CD287" s="0" t="n">
        <v>1</v>
      </c>
      <c r="CE287" s="0" t="n">
        <v>1</v>
      </c>
      <c r="CJ287" s="2"/>
      <c r="CK287" s="2"/>
      <c r="CP287" s="0"/>
      <c r="CQ287" s="0"/>
      <c r="CW287" s="2"/>
      <c r="CX287" s="2"/>
      <c r="DD287" s="0"/>
      <c r="DJ287" s="2"/>
      <c r="DK287" s="2"/>
      <c r="DP287" s="0"/>
      <c r="DQ287" s="0"/>
      <c r="DW287" s="2"/>
      <c r="DX287" s="2"/>
      <c r="EC287" s="0"/>
      <c r="ED287" s="0"/>
      <c r="EJ287" s="2"/>
      <c r="EK287" s="2"/>
      <c r="EP287" s="0"/>
      <c r="EQ287" s="0"/>
      <c r="EW287" s="2"/>
      <c r="EX287" s="2"/>
      <c r="FC287" s="0"/>
      <c r="FD287" s="0"/>
      <c r="FJ287" s="2"/>
      <c r="FK287" s="2"/>
      <c r="FP287" s="0"/>
      <c r="FQ287" s="0"/>
      <c r="FU287" s="2" t="s">
        <v>489</v>
      </c>
      <c r="FV287" s="0" t="n">
        <v>4</v>
      </c>
      <c r="FW287" s="0" t="n">
        <v>4</v>
      </c>
      <c r="FX287" s="0" t="n">
        <v>0</v>
      </c>
      <c r="FZ287" s="0" t="n">
        <v>110.8</v>
      </c>
      <c r="GA287" s="0" t="n">
        <f aca="false">FZ287*H287</f>
        <v>221.6</v>
      </c>
      <c r="GB287" s="3" t="n">
        <v>5.82072176949942</v>
      </c>
      <c r="GC287" s="3" t="n">
        <v>5</v>
      </c>
      <c r="GD287" s="3" t="n">
        <v>5.90528474261773</v>
      </c>
      <c r="GE287" s="3" t="n">
        <v>5</v>
      </c>
      <c r="GF287" s="3" t="n">
        <v>0</v>
      </c>
      <c r="GG287" s="3" t="n">
        <v>0</v>
      </c>
    </row>
    <row r="288" customFormat="false" ht="14.25" hidden="false" customHeight="false" outlineLevel="0" collapsed="false">
      <c r="A288" s="0" t="n">
        <v>54</v>
      </c>
      <c r="B288" s="2" t="s">
        <v>490</v>
      </c>
      <c r="C288" s="0" t="n">
        <v>8</v>
      </c>
      <c r="D288" s="0" t="n">
        <v>17</v>
      </c>
      <c r="E288" s="0" t="n">
        <v>20930020</v>
      </c>
      <c r="F288" s="0" t="n">
        <v>1</v>
      </c>
      <c r="H288" s="0" t="n">
        <v>2</v>
      </c>
      <c r="I288" s="0" t="n">
        <v>0</v>
      </c>
      <c r="J288" s="0" t="n">
        <v>1</v>
      </c>
      <c r="K288" s="7" t="n">
        <v>1</v>
      </c>
      <c r="L288" s="7" t="n">
        <v>13</v>
      </c>
      <c r="M288" s="7" t="s">
        <v>195</v>
      </c>
      <c r="N288" s="7" t="n">
        <v>1</v>
      </c>
      <c r="O288" s="8" t="n">
        <v>1200</v>
      </c>
      <c r="P288" s="0" t="n">
        <v>2</v>
      </c>
      <c r="Q288" s="8" t="n">
        <v>1</v>
      </c>
      <c r="R288" s="8" t="n">
        <v>2</v>
      </c>
      <c r="S288" s="8" t="n">
        <v>0</v>
      </c>
      <c r="T288" s="0" t="n">
        <v>1</v>
      </c>
      <c r="U288" s="0" t="n">
        <v>13</v>
      </c>
      <c r="V288" s="2" t="n">
        <v>13</v>
      </c>
      <c r="W288" s="0" t="n">
        <v>1400</v>
      </c>
      <c r="X288" s="0" t="n">
        <v>1200</v>
      </c>
      <c r="Y288" s="2" t="n">
        <v>1200</v>
      </c>
      <c r="Z288" s="0" t="n">
        <v>1</v>
      </c>
      <c r="AA288" s="0" t="n">
        <v>2</v>
      </c>
      <c r="AB288" s="0"/>
      <c r="AD288" s="2"/>
      <c r="AE288" s="0"/>
      <c r="AG288" s="2"/>
      <c r="AJ288" s="0"/>
      <c r="AL288" s="2"/>
      <c r="AM288" s="0"/>
      <c r="AO288" s="2"/>
      <c r="AR288" s="0"/>
      <c r="AT288" s="2"/>
      <c r="AU288" s="0"/>
      <c r="AW288" s="2"/>
      <c r="AZ288" s="0"/>
      <c r="BB288" s="2"/>
      <c r="BC288" s="0"/>
      <c r="BE288" s="2"/>
      <c r="BH288" s="0" t="n">
        <v>2</v>
      </c>
      <c r="BI288" s="0" t="n">
        <v>81</v>
      </c>
      <c r="BJ288" s="2" t="n">
        <v>30</v>
      </c>
      <c r="BK288" s="2" t="s">
        <v>188</v>
      </c>
      <c r="BL288" s="0" t="n">
        <v>3</v>
      </c>
      <c r="BM288" s="0" t="n">
        <v>99</v>
      </c>
      <c r="BN288" s="0" t="n">
        <v>1</v>
      </c>
      <c r="BO288" s="0" t="n">
        <v>1</v>
      </c>
      <c r="BP288" s="0" t="n">
        <v>0</v>
      </c>
      <c r="BQ288" s="0" t="n">
        <v>0</v>
      </c>
      <c r="BR288" s="0" t="n">
        <v>1</v>
      </c>
      <c r="BS288" s="0" t="n">
        <v>9</v>
      </c>
      <c r="BU288" s="0" t="n">
        <v>1</v>
      </c>
      <c r="BV288" s="0" t="n">
        <v>83</v>
      </c>
      <c r="BW288" s="2" t="n">
        <v>28</v>
      </c>
      <c r="BX288" s="0" t="s">
        <v>189</v>
      </c>
      <c r="BY288" s="0" t="n">
        <v>3</v>
      </c>
      <c r="BZ288" s="0" t="n">
        <v>99</v>
      </c>
      <c r="CA288" s="0" t="n">
        <v>1</v>
      </c>
      <c r="CB288" s="0" t="n">
        <v>1</v>
      </c>
      <c r="CC288" s="0" t="n">
        <v>0</v>
      </c>
      <c r="CD288" s="0" t="n">
        <v>0</v>
      </c>
      <c r="CE288" s="0" t="n">
        <v>1</v>
      </c>
      <c r="CJ288" s="2"/>
      <c r="CK288" s="2"/>
      <c r="CP288" s="0"/>
      <c r="CQ288" s="0"/>
      <c r="CW288" s="2"/>
      <c r="CX288" s="2"/>
      <c r="DD288" s="0"/>
      <c r="DJ288" s="2"/>
      <c r="DK288" s="2"/>
      <c r="DP288" s="0"/>
      <c r="DQ288" s="0"/>
      <c r="DW288" s="2"/>
      <c r="DX288" s="2"/>
      <c r="EC288" s="0"/>
      <c r="ED288" s="0"/>
      <c r="EJ288" s="2"/>
      <c r="EK288" s="2"/>
      <c r="EP288" s="0"/>
      <c r="EQ288" s="0"/>
      <c r="EW288" s="2"/>
      <c r="EX288" s="2"/>
      <c r="FC288" s="0"/>
      <c r="FD288" s="0"/>
      <c r="FJ288" s="2"/>
      <c r="FK288" s="2"/>
      <c r="FP288" s="0"/>
      <c r="FQ288" s="0"/>
      <c r="FU288" s="2" t="s">
        <v>490</v>
      </c>
      <c r="FV288" s="0" t="n">
        <v>3</v>
      </c>
      <c r="FW288" s="0" t="n">
        <v>5</v>
      </c>
      <c r="FX288" s="0" t="n">
        <v>1</v>
      </c>
      <c r="FZ288" s="0" t="n">
        <v>110.8</v>
      </c>
      <c r="GA288" s="0" t="n">
        <f aca="false">FZ288*H288</f>
        <v>221.6</v>
      </c>
      <c r="GB288" s="3" t="n">
        <v>4.49238578680203</v>
      </c>
      <c r="GC288" s="3" t="n">
        <v>4</v>
      </c>
      <c r="GD288" s="3" t="n">
        <v>7.48730964467005</v>
      </c>
      <c r="GE288" s="3" t="n">
        <v>7</v>
      </c>
      <c r="GF288" s="3" t="n">
        <v>1.49746192893401</v>
      </c>
      <c r="GG288" s="3" t="n">
        <v>1</v>
      </c>
    </row>
    <row r="289" customFormat="false" ht="14.25" hidden="false" customHeight="false" outlineLevel="0" collapsed="false">
      <c r="A289" s="0" t="n">
        <v>54</v>
      </c>
      <c r="B289" s="2" t="s">
        <v>491</v>
      </c>
      <c r="C289" s="0" t="n">
        <v>8</v>
      </c>
      <c r="D289" s="0" t="n">
        <v>18</v>
      </c>
      <c r="E289" s="0" t="n">
        <v>20930020</v>
      </c>
      <c r="F289" s="0" t="n">
        <v>1</v>
      </c>
      <c r="H289" s="0" t="n">
        <v>1</v>
      </c>
      <c r="I289" s="0" t="n">
        <v>0</v>
      </c>
      <c r="J289" s="0" t="n">
        <v>0</v>
      </c>
      <c r="K289" s="7" t="n">
        <v>0</v>
      </c>
      <c r="L289" s="7" t="s">
        <v>200</v>
      </c>
      <c r="M289" s="7" t="s">
        <v>200</v>
      </c>
      <c r="N289" s="7" t="n">
        <v>0</v>
      </c>
      <c r="O289" s="8" t="b">
        <f aca="false">FALSE()</f>
        <v>0</v>
      </c>
      <c r="P289" s="0" t="n">
        <v>1</v>
      </c>
      <c r="Q289" s="8" t="n">
        <v>0</v>
      </c>
      <c r="R289" s="8" t="n">
        <v>0</v>
      </c>
      <c r="S289" s="8" t="n">
        <v>0</v>
      </c>
      <c r="V289" s="2"/>
      <c r="Y289" s="2"/>
      <c r="AB289" s="0"/>
      <c r="AD289" s="2"/>
      <c r="AE289" s="0"/>
      <c r="AG289" s="2"/>
      <c r="AJ289" s="0"/>
      <c r="AL289" s="2"/>
      <c r="AM289" s="0"/>
      <c r="AO289" s="2"/>
      <c r="AR289" s="0"/>
      <c r="AT289" s="2"/>
      <c r="AU289" s="0"/>
      <c r="AW289" s="2"/>
      <c r="AZ289" s="0"/>
      <c r="BB289" s="2"/>
      <c r="BC289" s="0"/>
      <c r="BE289" s="2"/>
      <c r="BH289" s="0" t="n">
        <v>1</v>
      </c>
      <c r="BI289" s="0" t="n">
        <v>72</v>
      </c>
      <c r="BJ289" s="2" t="n">
        <v>39</v>
      </c>
      <c r="BK289" s="2" t="s">
        <v>186</v>
      </c>
      <c r="BL289" s="0" t="n">
        <v>4</v>
      </c>
      <c r="BM289" s="0" t="n">
        <v>99</v>
      </c>
      <c r="BN289" s="0" t="n">
        <v>1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10</v>
      </c>
      <c r="BW289" s="2"/>
      <c r="CC289" s="0"/>
      <c r="CJ289" s="2"/>
      <c r="CK289" s="2"/>
      <c r="CP289" s="0"/>
      <c r="CQ289" s="0"/>
      <c r="CW289" s="2"/>
      <c r="CX289" s="2"/>
      <c r="DD289" s="0"/>
      <c r="DJ289" s="2"/>
      <c r="DK289" s="2"/>
      <c r="DP289" s="0"/>
      <c r="DQ289" s="0"/>
      <c r="DW289" s="2"/>
      <c r="DX289" s="2"/>
      <c r="EC289" s="0"/>
      <c r="ED289" s="0"/>
      <c r="EJ289" s="2"/>
      <c r="EK289" s="2"/>
      <c r="EP289" s="0"/>
      <c r="EQ289" s="0"/>
      <c r="EW289" s="2"/>
      <c r="EX289" s="2"/>
      <c r="FC289" s="0"/>
      <c r="FD289" s="0"/>
      <c r="FJ289" s="2"/>
      <c r="FK289" s="2"/>
      <c r="FP289" s="0"/>
      <c r="FQ289" s="0"/>
      <c r="FU289" s="2" t="s">
        <v>491</v>
      </c>
      <c r="FV289" s="0" t="n">
        <v>4</v>
      </c>
      <c r="FW289" s="0" t="n">
        <v>3</v>
      </c>
      <c r="FX289" s="0" t="n">
        <v>3</v>
      </c>
      <c r="FZ289" s="0" t="n">
        <v>110.8</v>
      </c>
      <c r="GA289" s="0" t="n">
        <f aca="false">FZ289*H289</f>
        <v>110.8</v>
      </c>
      <c r="GB289" s="3" t="n">
        <v>4.72727272727273</v>
      </c>
      <c r="GC289" s="3" t="n">
        <v>4</v>
      </c>
      <c r="GD289" s="3" t="n">
        <v>3.54545454545455</v>
      </c>
      <c r="GE289" s="3" t="n">
        <v>3</v>
      </c>
      <c r="GF289" s="3" t="n">
        <v>3.54545454545455</v>
      </c>
      <c r="GG289" s="3" t="n">
        <v>3</v>
      </c>
    </row>
    <row r="290" customFormat="false" ht="14.25" hidden="false" customHeight="false" outlineLevel="0" collapsed="false">
      <c r="A290" s="0" t="n">
        <v>54</v>
      </c>
      <c r="B290" s="2" t="s">
        <v>492</v>
      </c>
      <c r="C290" s="0" t="n">
        <v>8</v>
      </c>
      <c r="D290" s="0" t="n">
        <v>20</v>
      </c>
      <c r="E290" s="0" t="n">
        <v>20930020</v>
      </c>
      <c r="F290" s="0" t="n">
        <v>1</v>
      </c>
      <c r="H290" s="0" t="n">
        <v>3</v>
      </c>
      <c r="I290" s="0" t="n">
        <v>0</v>
      </c>
      <c r="J290" s="0" t="n">
        <v>0</v>
      </c>
      <c r="K290" s="7" t="n">
        <v>2</v>
      </c>
      <c r="L290" s="7" t="n">
        <v>0</v>
      </c>
      <c r="M290" s="7" t="s">
        <v>200</v>
      </c>
      <c r="N290" s="7" t="n">
        <v>0</v>
      </c>
      <c r="O290" s="8" t="b">
        <f aca="false">FALSE()</f>
        <v>0</v>
      </c>
      <c r="P290" s="0" t="n">
        <v>2</v>
      </c>
      <c r="Q290" s="8" t="n">
        <v>1</v>
      </c>
      <c r="R290" s="8" t="n">
        <v>2</v>
      </c>
      <c r="S290" s="8" t="n">
        <v>3</v>
      </c>
      <c r="T290" s="0" t="s">
        <v>493</v>
      </c>
      <c r="U290" s="0" t="s">
        <v>493</v>
      </c>
      <c r="V290" s="2"/>
      <c r="X290" s="0" t="s">
        <v>493</v>
      </c>
      <c r="Y290" s="2"/>
      <c r="Z290" s="0" t="s">
        <v>493</v>
      </c>
      <c r="AA290" s="0" t="s">
        <v>493</v>
      </c>
      <c r="AB290" s="0" t="s">
        <v>493</v>
      </c>
      <c r="AC290" s="0" t="s">
        <v>493</v>
      </c>
      <c r="AD290" s="2"/>
      <c r="AE290" s="0" t="s">
        <v>493</v>
      </c>
      <c r="AF290" s="0" t="s">
        <v>493</v>
      </c>
      <c r="AG290" s="2"/>
      <c r="AJ290" s="0"/>
      <c r="AL290" s="2"/>
      <c r="AM290" s="0"/>
      <c r="AO290" s="2"/>
      <c r="AR290" s="0"/>
      <c r="AT290" s="2"/>
      <c r="AU290" s="0"/>
      <c r="AW290" s="2"/>
      <c r="AZ290" s="0"/>
      <c r="BB290" s="2"/>
      <c r="BC290" s="0"/>
      <c r="BE290" s="2"/>
      <c r="BH290" s="0" t="n">
        <v>2</v>
      </c>
      <c r="BI290" s="0" t="n">
        <v>49</v>
      </c>
      <c r="BJ290" s="2" t="n">
        <v>62</v>
      </c>
      <c r="BK290" s="2" t="s">
        <v>192</v>
      </c>
      <c r="BL290" s="0" t="n">
        <v>5</v>
      </c>
      <c r="BM290" s="0" t="n">
        <v>99</v>
      </c>
      <c r="BN290" s="0" t="n">
        <v>1</v>
      </c>
      <c r="BO290" s="0" t="n">
        <v>0</v>
      </c>
      <c r="BP290" s="0" t="n">
        <v>1</v>
      </c>
      <c r="BQ290" s="0" t="n">
        <v>1</v>
      </c>
      <c r="BR290" s="0" t="n">
        <v>0</v>
      </c>
      <c r="BU290" s="0" t="n">
        <v>2</v>
      </c>
      <c r="BV290" s="0" t="n">
        <v>80</v>
      </c>
      <c r="BW290" s="2" t="n">
        <v>31</v>
      </c>
      <c r="BX290" s="0" t="s">
        <v>188</v>
      </c>
      <c r="BY290" s="0" t="n">
        <v>5</v>
      </c>
      <c r="BZ290" s="0" t="n">
        <v>99</v>
      </c>
      <c r="CA290" s="0" t="n">
        <v>1</v>
      </c>
      <c r="CB290" s="0" t="n">
        <v>1</v>
      </c>
      <c r="CC290" s="0" t="n">
        <v>1</v>
      </c>
      <c r="CD290" s="0" t="n">
        <v>0</v>
      </c>
      <c r="CE290" s="0" t="n">
        <v>0</v>
      </c>
      <c r="CH290" s="0" t="n">
        <v>2</v>
      </c>
      <c r="CI290" s="0" t="n">
        <v>90</v>
      </c>
      <c r="CJ290" s="2" t="n">
        <v>21</v>
      </c>
      <c r="CK290" s="2" t="s">
        <v>193</v>
      </c>
      <c r="CL290" s="0" t="n">
        <v>2</v>
      </c>
      <c r="CM290" s="0" t="n">
        <v>99</v>
      </c>
      <c r="CN290" s="0" t="n">
        <v>1</v>
      </c>
      <c r="CO290" s="0" t="n">
        <v>1</v>
      </c>
      <c r="CP290" s="0" t="n">
        <v>1</v>
      </c>
      <c r="CQ290" s="0" t="n">
        <v>1</v>
      </c>
      <c r="CR290" s="0" t="n">
        <v>0</v>
      </c>
      <c r="CS290" s="0" t="n">
        <v>7</v>
      </c>
      <c r="CW290" s="2"/>
      <c r="CX290" s="2"/>
      <c r="DD290" s="0"/>
      <c r="DJ290" s="2"/>
      <c r="DK290" s="2"/>
      <c r="DP290" s="0"/>
      <c r="DQ290" s="0"/>
      <c r="DW290" s="2"/>
      <c r="DX290" s="2"/>
      <c r="EC290" s="0"/>
      <c r="ED290" s="0"/>
      <c r="EJ290" s="2"/>
      <c r="EK290" s="2"/>
      <c r="EP290" s="0"/>
      <c r="EQ290" s="0"/>
      <c r="EW290" s="2"/>
      <c r="EX290" s="2"/>
      <c r="FC290" s="0"/>
      <c r="FD290" s="0"/>
      <c r="FJ290" s="2"/>
      <c r="FK290" s="2"/>
      <c r="FP290" s="0"/>
      <c r="FQ290" s="0"/>
      <c r="FU290" s="2" t="s">
        <v>492</v>
      </c>
      <c r="FV290" s="0" t="n">
        <v>2</v>
      </c>
      <c r="FW290" s="0" t="n">
        <v>3</v>
      </c>
      <c r="FX290" s="0" t="n">
        <v>3</v>
      </c>
      <c r="FZ290" s="0" t="n">
        <v>110.8</v>
      </c>
      <c r="GA290" s="0" t="n">
        <f aca="false">FZ290*H290</f>
        <v>332.4</v>
      </c>
      <c r="GB290" s="3" t="n">
        <v>3.04761904761905</v>
      </c>
      <c r="GC290" s="3" t="n">
        <v>3</v>
      </c>
      <c r="GD290" s="3" t="n">
        <v>4.57142857142857</v>
      </c>
      <c r="GE290" s="3" t="n">
        <v>4</v>
      </c>
      <c r="GF290" s="3" t="n">
        <v>4.57142857142857</v>
      </c>
      <c r="GG290" s="3" t="n">
        <v>4</v>
      </c>
    </row>
    <row r="291" customFormat="false" ht="14.25" hidden="false" customHeight="false" outlineLevel="0" collapsed="false">
      <c r="A291" s="0" t="n">
        <v>54</v>
      </c>
      <c r="B291" s="2" t="s">
        <v>494</v>
      </c>
      <c r="C291" s="0" t="n">
        <v>8</v>
      </c>
      <c r="D291" s="0" t="n">
        <v>21</v>
      </c>
      <c r="E291" s="0" t="n">
        <v>20930020</v>
      </c>
      <c r="G291" s="0" t="n">
        <v>1</v>
      </c>
      <c r="H291" s="0" t="n">
        <v>1</v>
      </c>
      <c r="I291" s="0" t="n">
        <v>0</v>
      </c>
      <c r="J291" s="0" t="n">
        <v>0</v>
      </c>
      <c r="K291" s="7" t="n">
        <v>0</v>
      </c>
      <c r="L291" s="7" t="s">
        <v>200</v>
      </c>
      <c r="M291" s="7" t="s">
        <v>200</v>
      </c>
      <c r="N291" s="7" t="n">
        <v>0</v>
      </c>
      <c r="O291" s="8" t="b">
        <f aca="false">FALSE()</f>
        <v>0</v>
      </c>
      <c r="P291" s="0" t="n">
        <v>0</v>
      </c>
      <c r="Q291" s="8" t="n">
        <v>1</v>
      </c>
      <c r="R291" s="8" t="n">
        <v>1</v>
      </c>
      <c r="S291" s="8" t="n">
        <v>0</v>
      </c>
      <c r="V291" s="2"/>
      <c r="Y291" s="2"/>
      <c r="AB291" s="0"/>
      <c r="AD291" s="2"/>
      <c r="AE291" s="0"/>
      <c r="AG291" s="2"/>
      <c r="AJ291" s="0"/>
      <c r="AL291" s="2"/>
      <c r="AM291" s="0"/>
      <c r="AO291" s="2"/>
      <c r="AR291" s="0"/>
      <c r="AT291" s="2"/>
      <c r="AU291" s="0"/>
      <c r="AW291" s="2"/>
      <c r="AZ291" s="0"/>
      <c r="BB291" s="2"/>
      <c r="BC291" s="0"/>
      <c r="BE291" s="2"/>
      <c r="BH291" s="0" t="n">
        <v>2</v>
      </c>
      <c r="BI291" s="0" t="n">
        <v>31</v>
      </c>
      <c r="BJ291" s="2" t="n">
        <v>80</v>
      </c>
      <c r="BK291" s="2" t="s">
        <v>201</v>
      </c>
      <c r="BL291" s="0" t="n">
        <v>6</v>
      </c>
      <c r="BM291" s="0" t="n">
        <v>99</v>
      </c>
      <c r="BN291" s="0" t="n">
        <v>1</v>
      </c>
      <c r="BO291" s="0" t="n">
        <v>1</v>
      </c>
      <c r="BP291" s="0" t="n">
        <v>0</v>
      </c>
      <c r="BQ291" s="0" t="n">
        <v>1</v>
      </c>
      <c r="BR291" s="0" t="n">
        <v>2</v>
      </c>
      <c r="BS291" s="0" t="n">
        <v>2</v>
      </c>
      <c r="BW291" s="2"/>
      <c r="CC291" s="0"/>
      <c r="CJ291" s="2"/>
      <c r="CK291" s="2"/>
      <c r="CP291" s="0"/>
      <c r="CQ291" s="0"/>
      <c r="CW291" s="2"/>
      <c r="CX291" s="2"/>
      <c r="DD291" s="0"/>
      <c r="DJ291" s="2"/>
      <c r="DK291" s="2"/>
      <c r="DP291" s="0"/>
      <c r="DQ291" s="0"/>
      <c r="DW291" s="2"/>
      <c r="DX291" s="2"/>
      <c r="EC291" s="0"/>
      <c r="ED291" s="0"/>
      <c r="EJ291" s="2"/>
      <c r="EK291" s="2"/>
      <c r="EP291" s="0"/>
      <c r="EQ291" s="0"/>
      <c r="EW291" s="2"/>
      <c r="EX291" s="2"/>
      <c r="FC291" s="0"/>
      <c r="FD291" s="0"/>
      <c r="FJ291" s="2"/>
      <c r="FK291" s="2"/>
      <c r="FP291" s="0"/>
      <c r="FQ291" s="0"/>
      <c r="FU291" s="2" t="s">
        <v>494</v>
      </c>
      <c r="FV291" s="0" t="n">
        <v>2</v>
      </c>
      <c r="FW291" s="0" t="n">
        <v>0</v>
      </c>
      <c r="FX291" s="0" t="n">
        <v>0</v>
      </c>
      <c r="FZ291" s="0" t="n">
        <v>110.8</v>
      </c>
      <c r="GA291" s="0" t="n">
        <f aca="false">FZ291*H291</f>
        <v>110.8</v>
      </c>
      <c r="GB291" s="3" t="n">
        <v>2.48764415156507</v>
      </c>
      <c r="GC291" s="3" t="n">
        <v>2</v>
      </c>
      <c r="GD291" s="3" t="n">
        <v>0</v>
      </c>
      <c r="GE291" s="3" t="n">
        <v>0</v>
      </c>
      <c r="GF291" s="3" t="n">
        <v>0</v>
      </c>
      <c r="GG291" s="3" t="n">
        <v>0</v>
      </c>
    </row>
    <row r="292" customFormat="false" ht="14.25" hidden="false" customHeight="false" outlineLevel="0" collapsed="false">
      <c r="A292" s="0" t="n">
        <v>80</v>
      </c>
      <c r="B292" s="2" t="s">
        <v>495</v>
      </c>
      <c r="C292" s="0" t="n">
        <v>5</v>
      </c>
      <c r="D292" s="0" t="n">
        <v>6</v>
      </c>
      <c r="E292" s="0" t="n">
        <v>722</v>
      </c>
      <c r="F292" s="0" t="n">
        <v>2</v>
      </c>
      <c r="H292" s="0" t="n">
        <v>2</v>
      </c>
      <c r="I292" s="0" t="n">
        <v>0</v>
      </c>
      <c r="J292" s="0" t="n">
        <v>0</v>
      </c>
      <c r="K292" s="7" t="n">
        <v>0</v>
      </c>
      <c r="L292" s="7" t="s">
        <v>200</v>
      </c>
      <c r="M292" s="7" t="s">
        <v>200</v>
      </c>
      <c r="N292" s="7" t="n">
        <v>0</v>
      </c>
      <c r="O292" s="8" t="b">
        <f aca="false">FALSE()</f>
        <v>0</v>
      </c>
      <c r="P292" s="0" t="n">
        <v>4</v>
      </c>
      <c r="Q292" s="8" t="n">
        <v>1</v>
      </c>
      <c r="R292" s="8" t="n">
        <v>1</v>
      </c>
      <c r="S292" s="8" t="n">
        <v>0</v>
      </c>
      <c r="V292" s="2"/>
      <c r="Y292" s="2"/>
      <c r="AB292" s="0"/>
      <c r="AD292" s="2"/>
      <c r="AE292" s="0"/>
      <c r="AG292" s="2"/>
      <c r="AJ292" s="0"/>
      <c r="AL292" s="2"/>
      <c r="AM292" s="0"/>
      <c r="AO292" s="2"/>
      <c r="AR292" s="0"/>
      <c r="AT292" s="2"/>
      <c r="AU292" s="0"/>
      <c r="AW292" s="2"/>
      <c r="AZ292" s="0"/>
      <c r="BB292" s="2"/>
      <c r="BC292" s="0"/>
      <c r="BE292" s="2"/>
      <c r="BH292" s="0" t="n">
        <v>1</v>
      </c>
      <c r="BI292" s="0" t="n">
        <v>81</v>
      </c>
      <c r="BJ292" s="2" t="n">
        <v>30</v>
      </c>
      <c r="BK292" s="2" t="s">
        <v>188</v>
      </c>
      <c r="BL292" s="0" t="n">
        <v>3</v>
      </c>
      <c r="BM292" s="0" t="n">
        <v>99</v>
      </c>
      <c r="BN292" s="0" t="n">
        <v>1</v>
      </c>
      <c r="BO292" s="0" t="n">
        <v>1</v>
      </c>
      <c r="BP292" s="0" t="n">
        <v>0</v>
      </c>
      <c r="BQ292" s="0" t="n">
        <v>0</v>
      </c>
      <c r="BR292" s="0" t="n">
        <v>0</v>
      </c>
      <c r="BS292" s="0" t="n">
        <v>2</v>
      </c>
      <c r="BU292" s="0" t="n">
        <v>2</v>
      </c>
      <c r="BV292" s="0" t="n">
        <v>81</v>
      </c>
      <c r="BW292" s="2" t="n">
        <v>30</v>
      </c>
      <c r="BX292" s="0" t="s">
        <v>188</v>
      </c>
      <c r="BY292" s="0" t="n">
        <v>3</v>
      </c>
      <c r="BZ292" s="0" t="n">
        <v>99</v>
      </c>
      <c r="CA292" s="0" t="n">
        <v>1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2</v>
      </c>
      <c r="CJ292" s="2"/>
      <c r="CK292" s="2"/>
      <c r="CP292" s="0"/>
      <c r="CQ292" s="0"/>
      <c r="CW292" s="2"/>
      <c r="CX292" s="2"/>
      <c r="DD292" s="0"/>
      <c r="DJ292" s="2"/>
      <c r="DK292" s="2"/>
      <c r="DP292" s="0"/>
      <c r="DQ292" s="0"/>
      <c r="DW292" s="2"/>
      <c r="DX292" s="2"/>
      <c r="EC292" s="0"/>
      <c r="ED292" s="0"/>
      <c r="EJ292" s="2"/>
      <c r="EK292" s="2"/>
      <c r="EP292" s="0"/>
      <c r="EQ292" s="0"/>
      <c r="EW292" s="2"/>
      <c r="EX292" s="2"/>
      <c r="FC292" s="0"/>
      <c r="FD292" s="0"/>
      <c r="FJ292" s="2"/>
      <c r="FK292" s="2"/>
      <c r="FP292" s="0"/>
      <c r="FQ292" s="0"/>
      <c r="FU292" s="2" t="s">
        <v>495</v>
      </c>
      <c r="FV292" s="0" t="n">
        <v>4</v>
      </c>
      <c r="FW292" s="0" t="n">
        <v>0</v>
      </c>
      <c r="FX292" s="0" t="n">
        <v>0</v>
      </c>
      <c r="FZ292" s="0" t="n">
        <v>110.8</v>
      </c>
      <c r="GA292" s="0" t="n">
        <f aca="false">FZ292*H292</f>
        <v>221.6</v>
      </c>
      <c r="GB292" s="3" t="n">
        <v>5.90528474261773</v>
      </c>
      <c r="GC292" s="3" t="n">
        <v>5</v>
      </c>
      <c r="GD292" s="3" t="n">
        <v>0</v>
      </c>
      <c r="GE292" s="3" t="n">
        <v>0</v>
      </c>
      <c r="GF292" s="3" t="n">
        <v>0</v>
      </c>
      <c r="GG292" s="3" t="n">
        <v>0</v>
      </c>
    </row>
    <row r="293" customFormat="false" ht="14.25" hidden="false" customHeight="false" outlineLevel="0" collapsed="false">
      <c r="A293" s="0" t="n">
        <v>80</v>
      </c>
      <c r="B293" s="2" t="s">
        <v>496</v>
      </c>
      <c r="C293" s="0" t="n">
        <v>5</v>
      </c>
      <c r="D293" s="0" t="n">
        <v>4</v>
      </c>
      <c r="E293" s="0" t="n">
        <v>722</v>
      </c>
      <c r="H293" s="0" t="n">
        <v>1</v>
      </c>
      <c r="I293" s="0" t="n">
        <v>0</v>
      </c>
      <c r="J293" s="0" t="n">
        <v>0</v>
      </c>
      <c r="K293" s="7" t="n">
        <v>0</v>
      </c>
      <c r="L293" s="7" t="s">
        <v>200</v>
      </c>
      <c r="M293" s="7" t="s">
        <v>200</v>
      </c>
      <c r="N293" s="7" t="n">
        <v>0</v>
      </c>
      <c r="O293" s="8" t="b">
        <f aca="false">FALSE()</f>
        <v>0</v>
      </c>
      <c r="P293" s="0" t="n">
        <v>0</v>
      </c>
      <c r="Q293" s="8" t="n">
        <v>1</v>
      </c>
      <c r="R293" s="8" t="n">
        <v>1</v>
      </c>
      <c r="S293" s="8" t="n">
        <v>0</v>
      </c>
      <c r="V293" s="2"/>
      <c r="Y293" s="2"/>
      <c r="AB293" s="0"/>
      <c r="AD293" s="2"/>
      <c r="AE293" s="0"/>
      <c r="AG293" s="2"/>
      <c r="AJ293" s="0"/>
      <c r="AL293" s="2"/>
      <c r="AM293" s="0"/>
      <c r="AO293" s="2"/>
      <c r="AR293" s="0"/>
      <c r="AT293" s="2"/>
      <c r="AU293" s="0"/>
      <c r="AW293" s="2"/>
      <c r="AZ293" s="0"/>
      <c r="BB293" s="2"/>
      <c r="BC293" s="0"/>
      <c r="BE293" s="2"/>
      <c r="BH293" s="0" t="n">
        <v>2</v>
      </c>
      <c r="BI293" s="0" t="n">
        <v>38</v>
      </c>
      <c r="BJ293" s="2" t="n">
        <v>73</v>
      </c>
      <c r="BK293" s="2" t="s">
        <v>201</v>
      </c>
      <c r="BL293" s="0" t="n">
        <v>6</v>
      </c>
      <c r="BM293" s="0" t="n">
        <v>6</v>
      </c>
      <c r="BN293" s="0" t="n">
        <v>1</v>
      </c>
      <c r="BO293" s="0" t="n">
        <v>1</v>
      </c>
      <c r="BP293" s="0" t="n">
        <v>0</v>
      </c>
      <c r="BQ293" s="0" t="n">
        <v>0</v>
      </c>
      <c r="BR293" s="0" t="n">
        <v>1</v>
      </c>
      <c r="BS293" s="0" t="n">
        <v>0</v>
      </c>
      <c r="BT293" s="0" t="n">
        <v>4</v>
      </c>
      <c r="BW293" s="2"/>
      <c r="CC293" s="0"/>
      <c r="CJ293" s="2"/>
      <c r="CK293" s="2"/>
      <c r="CP293" s="0"/>
      <c r="CQ293" s="0"/>
      <c r="CW293" s="2"/>
      <c r="CX293" s="2"/>
      <c r="DD293" s="0"/>
      <c r="DJ293" s="2"/>
      <c r="DK293" s="2"/>
      <c r="DP293" s="0"/>
      <c r="DQ293" s="0"/>
      <c r="DW293" s="2"/>
      <c r="DX293" s="2"/>
      <c r="EC293" s="0"/>
      <c r="ED293" s="0"/>
      <c r="EJ293" s="2"/>
      <c r="EK293" s="2"/>
      <c r="EP293" s="0"/>
      <c r="EQ293" s="0"/>
      <c r="EW293" s="2"/>
      <c r="EX293" s="2"/>
      <c r="FC293" s="0"/>
      <c r="FD293" s="0"/>
      <c r="FJ293" s="2"/>
      <c r="FK293" s="2"/>
      <c r="FP293" s="0"/>
      <c r="FQ293" s="0"/>
      <c r="FU293" s="2" t="s">
        <v>496</v>
      </c>
      <c r="FV293" s="0" t="n">
        <v>2</v>
      </c>
      <c r="FW293" s="0" t="n">
        <v>2</v>
      </c>
      <c r="FX293" s="0" t="n">
        <v>0</v>
      </c>
      <c r="FZ293" s="0" t="n">
        <v>110.8</v>
      </c>
      <c r="GA293" s="0" t="n">
        <f aca="false">FZ293*H293</f>
        <v>110.8</v>
      </c>
      <c r="GB293" s="3" t="n">
        <v>2.48764415156507</v>
      </c>
      <c r="GC293" s="3" t="n">
        <v>2</v>
      </c>
      <c r="GD293" s="3" t="n">
        <v>2.48764415156507</v>
      </c>
      <c r="GE293" s="3" t="n">
        <v>2</v>
      </c>
      <c r="GF293" s="3" t="n">
        <v>0</v>
      </c>
      <c r="GG293" s="3" t="n">
        <v>0</v>
      </c>
    </row>
    <row r="294" customFormat="false" ht="14.25" hidden="false" customHeight="false" outlineLevel="0" collapsed="false">
      <c r="A294" s="0" t="n">
        <v>80</v>
      </c>
      <c r="B294" s="2" t="s">
        <v>497</v>
      </c>
      <c r="C294" s="0" t="n">
        <v>5</v>
      </c>
      <c r="D294" s="0" t="n">
        <v>10</v>
      </c>
      <c r="E294" s="0" t="n">
        <v>722</v>
      </c>
      <c r="H294" s="0" t="n">
        <v>4</v>
      </c>
      <c r="I294" s="0" t="n">
        <v>0</v>
      </c>
      <c r="J294" s="0" t="n">
        <v>2</v>
      </c>
      <c r="K294" s="7" t="n">
        <v>2</v>
      </c>
      <c r="L294" s="7" t="n">
        <v>7.5</v>
      </c>
      <c r="M294" s="7" t="s">
        <v>184</v>
      </c>
      <c r="N294" s="7" t="n">
        <v>0</v>
      </c>
      <c r="O294" s="8" t="b">
        <f aca="false">FALSE()</f>
        <v>0</v>
      </c>
      <c r="P294" s="0" t="n">
        <v>4</v>
      </c>
      <c r="Q294" s="8" t="n">
        <v>1</v>
      </c>
      <c r="R294" s="8" t="n">
        <v>3</v>
      </c>
      <c r="S294" s="8" t="n">
        <v>0</v>
      </c>
      <c r="T294" s="0" t="n">
        <v>3</v>
      </c>
      <c r="U294" s="0" t="n">
        <v>15</v>
      </c>
      <c r="V294" s="2" t="n">
        <v>15</v>
      </c>
      <c r="W294" s="0" t="n">
        <v>99</v>
      </c>
      <c r="X294" s="0" t="n">
        <v>99</v>
      </c>
      <c r="Y294" s="2"/>
      <c r="Z294" s="0" t="n">
        <v>1</v>
      </c>
      <c r="AA294" s="0" t="n">
        <v>1</v>
      </c>
      <c r="AB294" s="0" t="n">
        <v>99</v>
      </c>
      <c r="AC294" s="0" t="n">
        <v>99</v>
      </c>
      <c r="AD294" s="2"/>
      <c r="AE294" s="0" t="n">
        <v>99</v>
      </c>
      <c r="AF294" s="0" t="n">
        <v>99</v>
      </c>
      <c r="AG294" s="2"/>
      <c r="AH294" s="0" t="n">
        <v>99</v>
      </c>
      <c r="AI294" s="0" t="n">
        <v>99</v>
      </c>
      <c r="AJ294" s="0"/>
      <c r="AL294" s="2"/>
      <c r="AM294" s="0"/>
      <c r="AO294" s="2"/>
      <c r="AR294" s="0"/>
      <c r="AT294" s="2"/>
      <c r="AU294" s="0"/>
      <c r="AW294" s="2"/>
      <c r="AZ294" s="0"/>
      <c r="BB294" s="2"/>
      <c r="BC294" s="0"/>
      <c r="BE294" s="2"/>
      <c r="BH294" s="0" t="n">
        <v>2</v>
      </c>
      <c r="BI294" s="0" t="n">
        <v>65</v>
      </c>
      <c r="BJ294" s="2" t="n">
        <v>46</v>
      </c>
      <c r="BK294" s="2" t="s">
        <v>197</v>
      </c>
      <c r="BL294" s="0" t="n">
        <v>5</v>
      </c>
      <c r="BM294" s="0" t="n">
        <v>99</v>
      </c>
      <c r="BN294" s="0" t="n">
        <v>1</v>
      </c>
      <c r="BO294" s="0" t="n">
        <v>1</v>
      </c>
      <c r="BP294" s="0" t="n">
        <v>0</v>
      </c>
      <c r="BQ294" s="0" t="n">
        <v>0</v>
      </c>
      <c r="BR294" s="0" t="n">
        <v>1</v>
      </c>
      <c r="BS294" s="0" t="n">
        <v>5</v>
      </c>
      <c r="BU294" s="0" t="n">
        <v>1</v>
      </c>
      <c r="BV294" s="0" t="n">
        <v>65</v>
      </c>
      <c r="BW294" s="2" t="n">
        <v>46</v>
      </c>
      <c r="BX294" s="0" t="s">
        <v>197</v>
      </c>
      <c r="BY294" s="0" t="n">
        <v>5</v>
      </c>
      <c r="BZ294" s="0" t="n">
        <v>99</v>
      </c>
      <c r="CA294" s="0" t="n">
        <v>1</v>
      </c>
      <c r="CB294" s="0" t="n">
        <v>1</v>
      </c>
      <c r="CC294" s="0" t="n">
        <v>0</v>
      </c>
      <c r="CD294" s="0" t="n">
        <v>0</v>
      </c>
      <c r="CE294" s="0" t="n">
        <v>1</v>
      </c>
      <c r="CF294" s="0" t="n">
        <v>4</v>
      </c>
      <c r="CH294" s="0" t="n">
        <v>1</v>
      </c>
      <c r="CI294" s="0" t="n">
        <v>92</v>
      </c>
      <c r="CJ294" s="2" t="n">
        <v>19</v>
      </c>
      <c r="CK294" s="2" t="s">
        <v>202</v>
      </c>
      <c r="CL294" s="0" t="n">
        <v>1</v>
      </c>
      <c r="CM294" s="0" t="n">
        <v>1</v>
      </c>
      <c r="CN294" s="0" t="n">
        <v>1</v>
      </c>
      <c r="CO294" s="0" t="n">
        <v>0</v>
      </c>
      <c r="CP294" s="0" t="n">
        <v>0</v>
      </c>
      <c r="CQ294" s="0" t="n">
        <v>1</v>
      </c>
      <c r="CR294" s="0" t="n">
        <v>0</v>
      </c>
      <c r="CS294" s="0" t="n">
        <v>4</v>
      </c>
      <c r="CU294" s="0" t="n">
        <v>2</v>
      </c>
      <c r="CV294" s="0" t="n">
        <v>89</v>
      </c>
      <c r="CW294" s="2" t="n">
        <v>22</v>
      </c>
      <c r="CX294" s="2" t="s">
        <v>193</v>
      </c>
      <c r="CY294" s="0" t="n">
        <v>2</v>
      </c>
      <c r="CZ294" s="0" t="n">
        <v>2</v>
      </c>
      <c r="DA294" s="0" t="n">
        <v>1</v>
      </c>
      <c r="DB294" s="0" t="n">
        <v>1</v>
      </c>
      <c r="DC294" s="0" t="n">
        <v>0</v>
      </c>
      <c r="DD294" s="0" t="n">
        <v>1</v>
      </c>
      <c r="DE294" s="0" t="n">
        <v>2</v>
      </c>
      <c r="DF294" s="0" t="n">
        <v>6</v>
      </c>
      <c r="DJ294" s="2"/>
      <c r="DK294" s="2"/>
      <c r="DP294" s="0"/>
      <c r="DQ294" s="0"/>
      <c r="DW294" s="2"/>
      <c r="DX294" s="2"/>
      <c r="EC294" s="0"/>
      <c r="ED294" s="0"/>
      <c r="EJ294" s="2"/>
      <c r="EK294" s="2"/>
      <c r="EP294" s="0"/>
      <c r="EQ294" s="0"/>
      <c r="EW294" s="2"/>
      <c r="EX294" s="2"/>
      <c r="FC294" s="0"/>
      <c r="FD294" s="0"/>
      <c r="FJ294" s="2"/>
      <c r="FK294" s="2"/>
      <c r="FP294" s="0"/>
      <c r="FQ294" s="0"/>
      <c r="FU294" s="2" t="s">
        <v>497</v>
      </c>
      <c r="FV294" s="0" t="n">
        <v>11</v>
      </c>
      <c r="FW294" s="0" t="n">
        <v>4</v>
      </c>
      <c r="FX294" s="0" t="n">
        <v>4</v>
      </c>
      <c r="FZ294" s="0" t="n">
        <v>110.8</v>
      </c>
      <c r="GA294" s="0" t="n">
        <f aca="false">FZ294*H294</f>
        <v>443.2</v>
      </c>
      <c r="GB294" s="3" t="n">
        <v>18.2326293402482</v>
      </c>
      <c r="GC294" s="3" t="n">
        <v>18</v>
      </c>
      <c r="GD294" s="3" t="n">
        <v>6.74964800345741</v>
      </c>
      <c r="GE294" s="3" t="n">
        <v>6</v>
      </c>
      <c r="GF294" s="3" t="n">
        <v>6.74964800345741</v>
      </c>
      <c r="GG294" s="3" t="n">
        <v>6</v>
      </c>
    </row>
    <row r="295" customFormat="false" ht="14.25" hidden="false" customHeight="false" outlineLevel="0" collapsed="false">
      <c r="A295" s="0" t="n">
        <v>80</v>
      </c>
      <c r="B295" s="2" t="s">
        <v>498</v>
      </c>
      <c r="C295" s="0" t="n">
        <v>5</v>
      </c>
      <c r="D295" s="0" t="n">
        <v>15</v>
      </c>
      <c r="E295" s="0" t="n">
        <v>722</v>
      </c>
      <c r="H295" s="0" t="n">
        <v>3</v>
      </c>
      <c r="I295" s="0" t="n">
        <v>0</v>
      </c>
      <c r="J295" s="0" t="n">
        <v>1</v>
      </c>
      <c r="K295" s="7" t="n">
        <v>1</v>
      </c>
      <c r="L295" s="7" t="n">
        <v>15</v>
      </c>
      <c r="M295" s="7" t="s">
        <v>195</v>
      </c>
      <c r="N295" s="7" t="n">
        <v>0</v>
      </c>
      <c r="O295" s="8" t="b">
        <f aca="false">FALSE()</f>
        <v>0</v>
      </c>
      <c r="P295" s="0" t="n">
        <v>1</v>
      </c>
      <c r="Q295" s="8" t="n">
        <v>1</v>
      </c>
      <c r="R295" s="8" t="n">
        <v>1</v>
      </c>
      <c r="S295" s="8" t="n">
        <v>0</v>
      </c>
      <c r="T295" s="0" t="n">
        <v>1</v>
      </c>
      <c r="U295" s="0" t="n">
        <v>15</v>
      </c>
      <c r="V295" s="2" t="n">
        <v>15</v>
      </c>
      <c r="W295" s="0" t="n">
        <v>99</v>
      </c>
      <c r="X295" s="0" t="n">
        <v>99</v>
      </c>
      <c r="Y295" s="2"/>
      <c r="Z295" s="0" t="n">
        <v>1</v>
      </c>
      <c r="AA295" s="0" t="n">
        <v>1</v>
      </c>
      <c r="AB295" s="0"/>
      <c r="AD295" s="2"/>
      <c r="AE295" s="0"/>
      <c r="AG295" s="2"/>
      <c r="AJ295" s="0"/>
      <c r="AL295" s="2"/>
      <c r="AM295" s="0"/>
      <c r="AO295" s="2"/>
      <c r="AR295" s="0"/>
      <c r="AT295" s="2"/>
      <c r="AU295" s="0"/>
      <c r="AW295" s="2"/>
      <c r="AZ295" s="0"/>
      <c r="BB295" s="2"/>
      <c r="BC295" s="0"/>
      <c r="BE295" s="2"/>
      <c r="BH295" s="0" t="n">
        <v>2</v>
      </c>
      <c r="BI295" s="0" t="n">
        <v>77</v>
      </c>
      <c r="BJ295" s="2" t="n">
        <v>34</v>
      </c>
      <c r="BK295" s="2" t="s">
        <v>188</v>
      </c>
      <c r="BL295" s="0" t="n">
        <v>1</v>
      </c>
      <c r="BM295" s="0" t="n">
        <v>3</v>
      </c>
      <c r="BN295" s="0" t="n">
        <v>1</v>
      </c>
      <c r="BO295" s="0" t="n">
        <v>1</v>
      </c>
      <c r="BP295" s="0" t="n">
        <v>0</v>
      </c>
      <c r="BQ295" s="0" t="n">
        <v>0</v>
      </c>
      <c r="BR295" s="0" t="n">
        <v>1</v>
      </c>
      <c r="BS295" s="0" t="n">
        <v>6</v>
      </c>
      <c r="BT295" s="0" t="s">
        <v>493</v>
      </c>
      <c r="BU295" s="0" t="n">
        <v>1</v>
      </c>
      <c r="BV295" s="0" t="n">
        <v>97</v>
      </c>
      <c r="BW295" s="2" t="n">
        <v>14</v>
      </c>
      <c r="BX295" s="0" t="s">
        <v>265</v>
      </c>
      <c r="BY295" s="0" t="n">
        <v>1</v>
      </c>
      <c r="BZ295" s="0" t="n">
        <v>1</v>
      </c>
      <c r="CA295" s="0" t="n">
        <v>1</v>
      </c>
      <c r="CB295" s="0" t="n">
        <v>0</v>
      </c>
      <c r="CC295" s="0" t="n">
        <v>0</v>
      </c>
      <c r="CD295" s="0" t="n">
        <v>1</v>
      </c>
      <c r="CE295" s="0" t="n">
        <v>2</v>
      </c>
      <c r="CF295" s="0" t="n">
        <v>0</v>
      </c>
      <c r="CG295" s="0" t="n">
        <v>7</v>
      </c>
      <c r="CH295" s="0" t="n">
        <v>2</v>
      </c>
      <c r="CI295" s="0" t="s">
        <v>309</v>
      </c>
      <c r="CJ295" s="2" t="n">
        <v>7</v>
      </c>
      <c r="CK295" s="2"/>
      <c r="CL295" s="0" t="n">
        <v>1</v>
      </c>
      <c r="CM295" s="0" t="n">
        <v>1</v>
      </c>
      <c r="CN295" s="0" t="n">
        <v>1</v>
      </c>
      <c r="CO295" s="0" t="n">
        <v>0</v>
      </c>
      <c r="CP295" s="0" t="n">
        <v>0</v>
      </c>
      <c r="CQ295" s="0" t="n">
        <v>1</v>
      </c>
      <c r="CR295" s="0" t="n">
        <v>2</v>
      </c>
      <c r="CS295" s="0" t="n">
        <v>0</v>
      </c>
      <c r="CW295" s="2"/>
      <c r="CX295" s="2"/>
      <c r="DD295" s="0"/>
      <c r="DJ295" s="2"/>
      <c r="DK295" s="2"/>
      <c r="DP295" s="0"/>
      <c r="DQ295" s="0"/>
      <c r="DW295" s="2"/>
      <c r="DX295" s="2"/>
      <c r="EC295" s="0"/>
      <c r="ED295" s="0"/>
      <c r="EJ295" s="2"/>
      <c r="EK295" s="2"/>
      <c r="EP295" s="0"/>
      <c r="EQ295" s="0"/>
      <c r="EW295" s="2"/>
      <c r="EX295" s="2"/>
      <c r="FC295" s="0"/>
      <c r="FD295" s="0"/>
      <c r="FJ295" s="2"/>
      <c r="FK295" s="2"/>
      <c r="FP295" s="0"/>
      <c r="FQ295" s="0"/>
      <c r="FU295" s="2" t="s">
        <v>498</v>
      </c>
      <c r="FV295" s="0" t="n">
        <v>2</v>
      </c>
      <c r="FW295" s="0" t="n">
        <v>2</v>
      </c>
      <c r="FX295" s="0" t="n">
        <v>2</v>
      </c>
      <c r="FZ295" s="0" t="n">
        <v>110.8</v>
      </c>
      <c r="GA295" s="0" t="n">
        <f aca="false">FZ295*H295</f>
        <v>332.4</v>
      </c>
      <c r="GB295" s="3" t="n">
        <v>4.28070175438597</v>
      </c>
      <c r="GC295" s="3" t="n">
        <v>4</v>
      </c>
      <c r="GD295" s="3" t="n">
        <v>4.28070175438597</v>
      </c>
      <c r="GE295" s="3" t="n">
        <v>4</v>
      </c>
      <c r="GF295" s="3" t="n">
        <v>4.28070175438597</v>
      </c>
      <c r="GG295" s="3" t="n">
        <v>4</v>
      </c>
    </row>
    <row r="296" customFormat="false" ht="14.25" hidden="false" customHeight="false" outlineLevel="0" collapsed="false">
      <c r="A296" s="0" t="n">
        <v>80</v>
      </c>
      <c r="B296" s="2" t="s">
        <v>499</v>
      </c>
      <c r="C296" s="0" t="n">
        <v>5</v>
      </c>
      <c r="D296" s="0" t="n">
        <v>12</v>
      </c>
      <c r="E296" s="0" t="n">
        <v>722</v>
      </c>
      <c r="H296" s="0" t="n">
        <v>4</v>
      </c>
      <c r="I296" s="0" t="n">
        <v>2</v>
      </c>
      <c r="J296" s="0" t="n">
        <v>1</v>
      </c>
      <c r="K296" s="7" t="n">
        <v>1</v>
      </c>
      <c r="L296" s="7" t="n">
        <v>11</v>
      </c>
      <c r="M296" s="7" t="s">
        <v>195</v>
      </c>
      <c r="N296" s="7" t="n">
        <v>1</v>
      </c>
      <c r="O296" s="8" t="n">
        <v>600</v>
      </c>
      <c r="P296" s="0" t="n">
        <v>4</v>
      </c>
      <c r="Q296" s="8" t="n">
        <v>1</v>
      </c>
      <c r="R296" s="8" t="n">
        <v>2</v>
      </c>
      <c r="S296" s="8" t="n">
        <v>1</v>
      </c>
      <c r="T296" s="0" t="n">
        <v>1</v>
      </c>
      <c r="U296" s="0" t="n">
        <v>11</v>
      </c>
      <c r="V296" s="2" t="n">
        <v>11</v>
      </c>
      <c r="W296" s="0" t="n">
        <v>1600</v>
      </c>
      <c r="X296" s="0" t="n">
        <v>600</v>
      </c>
      <c r="Y296" s="2" t="n">
        <v>600</v>
      </c>
      <c r="Z296" s="0" t="n">
        <v>1</v>
      </c>
      <c r="AA296" s="0" t="n">
        <v>1</v>
      </c>
      <c r="AB296" s="0"/>
      <c r="AD296" s="2"/>
      <c r="AE296" s="0"/>
      <c r="AG296" s="2"/>
      <c r="AJ296" s="0"/>
      <c r="AL296" s="2"/>
      <c r="AM296" s="0"/>
      <c r="AO296" s="2"/>
      <c r="AR296" s="0"/>
      <c r="AT296" s="2"/>
      <c r="AU296" s="0"/>
      <c r="AW296" s="2"/>
      <c r="AZ296" s="0"/>
      <c r="BB296" s="2"/>
      <c r="BC296" s="0"/>
      <c r="BE296" s="2"/>
      <c r="BH296" s="0" t="n">
        <v>2</v>
      </c>
      <c r="BI296" s="0" t="n">
        <v>80</v>
      </c>
      <c r="BJ296" s="2" t="n">
        <v>31</v>
      </c>
      <c r="BK296" s="2" t="s">
        <v>188</v>
      </c>
      <c r="BL296" s="0" t="n">
        <v>3</v>
      </c>
      <c r="BM296" s="0" t="n">
        <v>99</v>
      </c>
      <c r="BN296" s="0" t="n">
        <v>1</v>
      </c>
      <c r="BO296" s="0" t="n">
        <v>1</v>
      </c>
      <c r="BP296" s="0" t="n">
        <v>1</v>
      </c>
      <c r="BQ296" s="0" t="n">
        <v>0</v>
      </c>
      <c r="BR296" s="0" t="n">
        <v>1</v>
      </c>
      <c r="BS296" s="0" t="n">
        <v>8</v>
      </c>
      <c r="BU296" s="0" t="n">
        <v>1</v>
      </c>
      <c r="BV296" s="0" t="n">
        <v>80</v>
      </c>
      <c r="BW296" s="2" t="n">
        <v>31</v>
      </c>
      <c r="BX296" s="0" t="s">
        <v>188</v>
      </c>
      <c r="BY296" s="0" t="n">
        <v>3</v>
      </c>
      <c r="BZ296" s="0" t="n">
        <v>99</v>
      </c>
      <c r="CA296" s="0" t="n">
        <v>1</v>
      </c>
      <c r="CB296" s="0" t="n">
        <v>1</v>
      </c>
      <c r="CC296" s="0" t="n">
        <v>0</v>
      </c>
      <c r="CD296" s="0" t="n">
        <v>0</v>
      </c>
      <c r="CE296" s="0" t="n">
        <v>1</v>
      </c>
      <c r="CF296" s="0" t="n">
        <v>0</v>
      </c>
      <c r="CG296" s="0" t="n">
        <v>7</v>
      </c>
      <c r="CJ296" s="2"/>
      <c r="CK296" s="2"/>
      <c r="CP296" s="0"/>
      <c r="CQ296" s="0"/>
      <c r="CW296" s="2"/>
      <c r="CX296" s="2"/>
      <c r="DD296" s="0"/>
      <c r="DJ296" s="2"/>
      <c r="DK296" s="2"/>
      <c r="DP296" s="0"/>
      <c r="DQ296" s="0"/>
      <c r="DW296" s="2"/>
      <c r="DX296" s="2"/>
      <c r="EC296" s="0"/>
      <c r="ED296" s="0"/>
      <c r="EJ296" s="2"/>
      <c r="EK296" s="2"/>
      <c r="EP296" s="0"/>
      <c r="EQ296" s="0"/>
      <c r="EW296" s="2"/>
      <c r="EX296" s="2"/>
      <c r="FC296" s="0"/>
      <c r="FD296" s="0"/>
      <c r="FJ296" s="2"/>
      <c r="FK296" s="2"/>
      <c r="FP296" s="0"/>
      <c r="FQ296" s="0"/>
      <c r="FU296" s="2" t="s">
        <v>499</v>
      </c>
      <c r="FV296" s="0" t="n">
        <v>4</v>
      </c>
      <c r="FW296" s="0" t="n">
        <v>2</v>
      </c>
      <c r="FX296" s="0" t="n">
        <v>2</v>
      </c>
      <c r="FZ296" s="0" t="n">
        <v>110.8</v>
      </c>
      <c r="GA296" s="0" t="n">
        <f aca="false">FZ296*H296</f>
        <v>443.2</v>
      </c>
      <c r="GB296" s="3" t="n">
        <v>5.98984771573604</v>
      </c>
      <c r="GC296" s="3" t="n">
        <v>5</v>
      </c>
      <c r="GD296" s="3" t="n">
        <v>2.99492385786802</v>
      </c>
      <c r="GE296" s="3" t="n">
        <v>2</v>
      </c>
      <c r="GF296" s="3" t="n">
        <v>2.99492385786802</v>
      </c>
      <c r="GG296" s="3" t="n">
        <v>2</v>
      </c>
    </row>
    <row r="297" customFormat="false" ht="14.25" hidden="false" customHeight="false" outlineLevel="0" collapsed="false">
      <c r="A297" s="0" t="n">
        <v>80</v>
      </c>
      <c r="B297" s="2" t="s">
        <v>500</v>
      </c>
      <c r="C297" s="0" t="n">
        <v>5</v>
      </c>
      <c r="D297" s="0" t="n">
        <v>7</v>
      </c>
      <c r="E297" s="0" t="n">
        <v>722</v>
      </c>
      <c r="H297" s="0" t="n">
        <v>3</v>
      </c>
      <c r="I297" s="0" t="n">
        <v>0</v>
      </c>
      <c r="J297" s="0" t="n">
        <v>1</v>
      </c>
      <c r="K297" s="7" t="n">
        <v>1</v>
      </c>
      <c r="L297" s="7" t="n">
        <v>3</v>
      </c>
      <c r="M297" s="7" t="s">
        <v>216</v>
      </c>
      <c r="N297" s="7" t="n">
        <v>0</v>
      </c>
      <c r="O297" s="8" t="b">
        <f aca="false">FALSE()</f>
        <v>0</v>
      </c>
      <c r="P297" s="0" t="n">
        <v>1</v>
      </c>
      <c r="Q297" s="8" t="n">
        <v>1</v>
      </c>
      <c r="R297" s="8" t="n">
        <v>1</v>
      </c>
      <c r="S297" s="8" t="n">
        <v>2</v>
      </c>
      <c r="T297" s="0" t="n">
        <v>3</v>
      </c>
      <c r="U297" s="0" t="n">
        <v>3</v>
      </c>
      <c r="V297" s="2" t="n">
        <v>3</v>
      </c>
      <c r="W297" s="0" t="n">
        <v>1400</v>
      </c>
      <c r="X297" s="0" t="n">
        <v>99</v>
      </c>
      <c r="Y297" s="2"/>
      <c r="Z297" s="0" t="n">
        <v>1</v>
      </c>
      <c r="AA297" s="0" t="n">
        <v>1</v>
      </c>
      <c r="AB297" s="0"/>
      <c r="AD297" s="2"/>
      <c r="AE297" s="0"/>
      <c r="AG297" s="2"/>
      <c r="AJ297" s="0"/>
      <c r="AL297" s="2"/>
      <c r="AM297" s="0"/>
      <c r="AO297" s="2"/>
      <c r="AR297" s="0"/>
      <c r="AT297" s="2"/>
      <c r="AU297" s="0"/>
      <c r="AW297" s="2"/>
      <c r="AZ297" s="0"/>
      <c r="BB297" s="2"/>
      <c r="BC297" s="0"/>
      <c r="BE297" s="2"/>
      <c r="BH297" s="0" t="n">
        <v>1</v>
      </c>
      <c r="BI297" s="0" t="n">
        <v>67</v>
      </c>
      <c r="BJ297" s="2" t="n">
        <v>44</v>
      </c>
      <c r="BK297" s="2" t="s">
        <v>185</v>
      </c>
      <c r="BL297" s="0" t="n">
        <v>3</v>
      </c>
      <c r="BM297" s="0" t="n">
        <v>99</v>
      </c>
      <c r="BN297" s="0" t="n">
        <v>1</v>
      </c>
      <c r="BO297" s="0" t="n">
        <v>1</v>
      </c>
      <c r="BP297" s="0" t="n">
        <v>0</v>
      </c>
      <c r="BQ297" s="0" t="n">
        <v>0</v>
      </c>
      <c r="BR297" s="0" t="n">
        <v>1</v>
      </c>
      <c r="BS297" s="0" t="n">
        <v>0</v>
      </c>
      <c r="BT297" s="0" t="n">
        <v>5</v>
      </c>
      <c r="BU297" s="0" t="n">
        <v>2</v>
      </c>
      <c r="BV297" s="0" t="n">
        <v>63</v>
      </c>
      <c r="BW297" s="2" t="n">
        <v>48</v>
      </c>
      <c r="BX297" s="0" t="s">
        <v>197</v>
      </c>
      <c r="BY297" s="0" t="n">
        <v>3</v>
      </c>
      <c r="BZ297" s="0" t="n">
        <v>99</v>
      </c>
      <c r="CA297" s="0" t="n">
        <v>1</v>
      </c>
      <c r="CB297" s="0" t="n">
        <v>0</v>
      </c>
      <c r="CC297" s="0" t="n">
        <v>1</v>
      </c>
      <c r="CD297" s="0" t="n">
        <v>0</v>
      </c>
      <c r="CE297" s="0" t="n">
        <v>2</v>
      </c>
      <c r="CF297" s="0" t="n">
        <v>6</v>
      </c>
      <c r="CH297" s="0" t="n">
        <v>2</v>
      </c>
      <c r="CI297" s="0" t="n">
        <v>91</v>
      </c>
      <c r="CJ297" s="2" t="n">
        <v>20</v>
      </c>
      <c r="CK297" s="2" t="s">
        <v>193</v>
      </c>
      <c r="CL297" s="0" t="n">
        <v>2</v>
      </c>
      <c r="CM297" s="0" t="n">
        <v>99</v>
      </c>
      <c r="CN297" s="0" t="n">
        <v>1</v>
      </c>
      <c r="CO297" s="0" t="n">
        <v>0</v>
      </c>
      <c r="CP297" s="0" t="n">
        <v>1</v>
      </c>
      <c r="CQ297" s="0" t="n">
        <v>1</v>
      </c>
      <c r="CR297" s="0" t="n">
        <v>2</v>
      </c>
      <c r="CS297" s="0" t="n">
        <v>0</v>
      </c>
      <c r="CT297" s="0" t="n">
        <v>7</v>
      </c>
      <c r="CW297" s="2"/>
      <c r="CX297" s="2"/>
      <c r="DD297" s="0"/>
      <c r="DJ297" s="2"/>
      <c r="DK297" s="2"/>
      <c r="DP297" s="0"/>
      <c r="DQ297" s="0"/>
      <c r="DW297" s="2"/>
      <c r="DX297" s="2"/>
      <c r="EC297" s="0"/>
      <c r="ED297" s="0"/>
      <c r="EJ297" s="2"/>
      <c r="EK297" s="2"/>
      <c r="EP297" s="0"/>
      <c r="EQ297" s="0"/>
      <c r="EW297" s="2"/>
      <c r="EX297" s="2"/>
      <c r="FC297" s="0"/>
      <c r="FD297" s="0"/>
      <c r="FJ297" s="2"/>
      <c r="FK297" s="2"/>
      <c r="FP297" s="0"/>
      <c r="FQ297" s="0"/>
      <c r="FU297" s="2" t="s">
        <v>500</v>
      </c>
      <c r="FV297" s="0" t="n">
        <v>2</v>
      </c>
      <c r="FW297" s="0" t="n">
        <v>4</v>
      </c>
      <c r="FX297" s="0" t="n">
        <v>0</v>
      </c>
      <c r="FZ297" s="0" t="n">
        <v>110.8</v>
      </c>
      <c r="GA297" s="0" t="n">
        <f aca="false">FZ297*H297</f>
        <v>332.4</v>
      </c>
      <c r="GB297" s="3" t="n">
        <v>2.99492385786802</v>
      </c>
      <c r="GC297" s="3" t="n">
        <v>2</v>
      </c>
      <c r="GD297" s="3" t="n">
        <v>5.98984771573604</v>
      </c>
      <c r="GE297" s="3" t="n">
        <v>5</v>
      </c>
      <c r="GF297" s="3" t="n">
        <v>0</v>
      </c>
      <c r="GG297" s="3" t="n">
        <v>0</v>
      </c>
    </row>
    <row r="298" customFormat="false" ht="14.25" hidden="false" customHeight="false" outlineLevel="0" collapsed="false">
      <c r="A298" s="0" t="n">
        <v>140</v>
      </c>
      <c r="B298" s="2" t="s">
        <v>501</v>
      </c>
      <c r="C298" s="0" t="n">
        <v>7</v>
      </c>
      <c r="D298" s="0" t="n">
        <v>26</v>
      </c>
      <c r="E298" s="0" t="n">
        <v>20930012</v>
      </c>
      <c r="F298" s="0" t="n">
        <v>1</v>
      </c>
      <c r="H298" s="0" t="n">
        <v>4</v>
      </c>
      <c r="I298" s="0" t="n">
        <v>0</v>
      </c>
      <c r="J298" s="0" t="n">
        <v>2</v>
      </c>
      <c r="K298" s="7" t="n">
        <v>2</v>
      </c>
      <c r="L298" s="7" t="n">
        <v>8.5</v>
      </c>
      <c r="M298" s="7" t="s">
        <v>184</v>
      </c>
      <c r="N298" s="7" t="n">
        <v>1</v>
      </c>
      <c r="O298" s="8" t="n">
        <v>400</v>
      </c>
      <c r="P298" s="0" t="n">
        <v>4</v>
      </c>
      <c r="Q298" s="8" t="n">
        <v>1</v>
      </c>
      <c r="R298" s="8" t="n">
        <v>3</v>
      </c>
      <c r="S298" s="8" t="n">
        <v>2</v>
      </c>
      <c r="T298" s="0" t="n">
        <v>1</v>
      </c>
      <c r="U298" s="0" t="n">
        <v>17</v>
      </c>
      <c r="V298" s="2" t="n">
        <v>17</v>
      </c>
      <c r="W298" s="0" t="n">
        <v>1400</v>
      </c>
      <c r="X298" s="0" t="n">
        <v>400</v>
      </c>
      <c r="Y298" s="2" t="n">
        <v>400</v>
      </c>
      <c r="Z298" s="0" t="n">
        <v>1</v>
      </c>
      <c r="AA298" s="0" t="n">
        <v>1</v>
      </c>
      <c r="AB298" s="0" t="n">
        <v>99</v>
      </c>
      <c r="AC298" s="0" t="n">
        <v>99</v>
      </c>
      <c r="AD298" s="2"/>
      <c r="AE298" s="0" t="n">
        <v>99</v>
      </c>
      <c r="AF298" s="0" t="n">
        <v>99</v>
      </c>
      <c r="AG298" s="2"/>
      <c r="AH298" s="0" t="n">
        <v>99</v>
      </c>
      <c r="AI298" s="0" t="n">
        <v>99</v>
      </c>
      <c r="AJ298" s="0"/>
      <c r="AL298" s="2"/>
      <c r="AM298" s="0"/>
      <c r="AO298" s="2"/>
      <c r="AR298" s="0"/>
      <c r="AT298" s="2"/>
      <c r="AU298" s="0"/>
      <c r="AW298" s="2"/>
      <c r="AZ298" s="0"/>
      <c r="BB298" s="2"/>
      <c r="BC298" s="0"/>
      <c r="BE298" s="2"/>
      <c r="BH298" s="0" t="n">
        <v>1</v>
      </c>
      <c r="BI298" s="0" t="n">
        <v>57</v>
      </c>
      <c r="BJ298" s="2" t="n">
        <v>54</v>
      </c>
      <c r="BK298" s="2" t="s">
        <v>204</v>
      </c>
      <c r="BL298" s="0" t="n">
        <v>3</v>
      </c>
      <c r="BM298" s="0" t="n">
        <v>99</v>
      </c>
      <c r="BN298" s="0" t="n">
        <v>1</v>
      </c>
      <c r="BO298" s="0" t="n">
        <v>1</v>
      </c>
      <c r="BP298" s="0" t="n">
        <v>0</v>
      </c>
      <c r="BQ298" s="0" t="n">
        <v>0</v>
      </c>
      <c r="BR298" s="0" t="n">
        <v>1</v>
      </c>
      <c r="BS298" s="0" t="n">
        <v>2</v>
      </c>
      <c r="BU298" s="0" t="n">
        <v>2</v>
      </c>
      <c r="BV298" s="0" t="n">
        <v>60</v>
      </c>
      <c r="BW298" s="2" t="n">
        <v>51</v>
      </c>
      <c r="BX298" s="0" t="s">
        <v>204</v>
      </c>
      <c r="BY298" s="0" t="n">
        <v>3</v>
      </c>
      <c r="BZ298" s="0" t="n">
        <v>99</v>
      </c>
      <c r="CA298" s="0" t="n">
        <v>1</v>
      </c>
      <c r="CB298" s="0" t="n">
        <v>0</v>
      </c>
      <c r="CC298" s="0" t="n">
        <v>1</v>
      </c>
      <c r="CD298" s="0" t="n">
        <v>0</v>
      </c>
      <c r="CE298" s="0" t="n">
        <v>2</v>
      </c>
      <c r="CF298" s="0" t="n">
        <v>0</v>
      </c>
      <c r="CG298" s="0" t="n">
        <v>7</v>
      </c>
      <c r="CH298" s="0" t="n">
        <v>2</v>
      </c>
      <c r="CI298" s="0" t="n">
        <v>85</v>
      </c>
      <c r="CJ298" s="2" t="n">
        <v>26</v>
      </c>
      <c r="CK298" s="2" t="s">
        <v>189</v>
      </c>
      <c r="CL298" s="0" t="n">
        <v>2</v>
      </c>
      <c r="CM298" s="0" t="n">
        <v>3</v>
      </c>
      <c r="CN298" s="0" t="n">
        <v>1</v>
      </c>
      <c r="CO298" s="0" t="n">
        <v>1</v>
      </c>
      <c r="CP298" s="0" t="n">
        <v>1</v>
      </c>
      <c r="CQ298" s="0" t="n">
        <v>1</v>
      </c>
      <c r="CR298" s="0" t="n">
        <v>1</v>
      </c>
      <c r="CS298" s="0" t="n">
        <v>0</v>
      </c>
      <c r="CT298" s="0" t="n">
        <v>7</v>
      </c>
      <c r="CU298" s="0" t="n">
        <v>2</v>
      </c>
      <c r="CV298" s="0" t="n">
        <v>87</v>
      </c>
      <c r="CW298" s="2" t="n">
        <v>24</v>
      </c>
      <c r="CX298" s="2" t="s">
        <v>193</v>
      </c>
      <c r="CY298" s="0" t="n">
        <v>2</v>
      </c>
      <c r="CZ298" s="0" t="n">
        <v>3</v>
      </c>
      <c r="DA298" s="0" t="n">
        <v>1</v>
      </c>
      <c r="DB298" s="0" t="n">
        <v>1</v>
      </c>
      <c r="DC298" s="0" t="n">
        <v>0</v>
      </c>
      <c r="DD298" s="0" t="n">
        <v>1</v>
      </c>
      <c r="DE298" s="0" t="n">
        <v>1</v>
      </c>
      <c r="DF298" s="0" t="n">
        <v>0</v>
      </c>
      <c r="DG298" s="0" t="n">
        <v>7</v>
      </c>
      <c r="DJ298" s="2"/>
      <c r="DK298" s="2"/>
      <c r="DP298" s="0"/>
      <c r="DQ298" s="0"/>
      <c r="DW298" s="2"/>
      <c r="DX298" s="2"/>
      <c r="EC298" s="0"/>
      <c r="ED298" s="0"/>
      <c r="EJ298" s="2"/>
      <c r="EK298" s="2"/>
      <c r="EP298" s="0"/>
      <c r="EQ298" s="0"/>
      <c r="EW298" s="2"/>
      <c r="EX298" s="2"/>
      <c r="FC298" s="0"/>
      <c r="FD298" s="0"/>
      <c r="FJ298" s="2"/>
      <c r="FK298" s="2"/>
      <c r="FP298" s="0"/>
      <c r="FQ298" s="0"/>
      <c r="FU298" s="2" t="s">
        <v>501</v>
      </c>
      <c r="FV298" s="0" t="n">
        <v>2</v>
      </c>
      <c r="FW298" s="0" t="n">
        <v>0</v>
      </c>
      <c r="FX298" s="0" t="n">
        <v>0</v>
      </c>
      <c r="FZ298" s="0" t="n">
        <v>110.8</v>
      </c>
      <c r="GA298" s="0" t="n">
        <f aca="false">FZ298*H298</f>
        <v>443.2</v>
      </c>
      <c r="GB298" s="3" t="n">
        <v>2.91036088474971</v>
      </c>
      <c r="GC298" s="3" t="n">
        <v>2</v>
      </c>
      <c r="GD298" s="3" t="n">
        <v>0</v>
      </c>
      <c r="GE298" s="3" t="n">
        <v>0</v>
      </c>
      <c r="GF298" s="3" t="n">
        <v>0</v>
      </c>
      <c r="GG298" s="3" t="n">
        <v>0</v>
      </c>
    </row>
    <row r="299" customFormat="false" ht="14.25" hidden="false" customHeight="false" outlineLevel="0" collapsed="false">
      <c r="A299" s="0" t="n">
        <v>140</v>
      </c>
      <c r="B299" s="2" t="s">
        <v>502</v>
      </c>
      <c r="C299" s="0" t="n">
        <v>7</v>
      </c>
      <c r="D299" s="0" t="n">
        <v>6</v>
      </c>
      <c r="E299" s="0" t="n">
        <v>20930012</v>
      </c>
      <c r="F299" s="0" t="n">
        <v>1</v>
      </c>
      <c r="H299" s="0" t="n">
        <v>4</v>
      </c>
      <c r="I299" s="0" t="n">
        <v>0</v>
      </c>
      <c r="J299" s="0" t="n">
        <v>2</v>
      </c>
      <c r="K299" s="7" t="n">
        <v>2</v>
      </c>
      <c r="L299" s="7" t="n">
        <v>5</v>
      </c>
      <c r="M299" s="7" t="s">
        <v>184</v>
      </c>
      <c r="N299" s="7" t="n">
        <v>1</v>
      </c>
      <c r="O299" s="8" t="n">
        <v>1500</v>
      </c>
      <c r="P299" s="0" t="n">
        <v>1</v>
      </c>
      <c r="Q299" s="8" t="n">
        <v>1</v>
      </c>
      <c r="R299" s="8" t="n">
        <v>3</v>
      </c>
      <c r="S299" s="8" t="n">
        <v>2</v>
      </c>
      <c r="T299" s="0" t="n">
        <v>1</v>
      </c>
      <c r="U299" s="0" t="n">
        <v>10</v>
      </c>
      <c r="V299" s="2" t="n">
        <v>10</v>
      </c>
      <c r="W299" s="0" t="n">
        <v>2500</v>
      </c>
      <c r="X299" s="0" t="n">
        <v>1500</v>
      </c>
      <c r="Y299" s="2" t="n">
        <v>1500</v>
      </c>
      <c r="Z299" s="0" t="n">
        <v>1</v>
      </c>
      <c r="AA299" s="0" t="n">
        <v>1</v>
      </c>
      <c r="AB299" s="0" t="n">
        <v>99</v>
      </c>
      <c r="AC299" s="0" t="n">
        <v>99</v>
      </c>
      <c r="AD299" s="2"/>
      <c r="AE299" s="0" t="n">
        <v>99</v>
      </c>
      <c r="AF299" s="0" t="n">
        <v>99</v>
      </c>
      <c r="AG299" s="2"/>
      <c r="AH299" s="0" t="n">
        <v>99</v>
      </c>
      <c r="AI299" s="0" t="n">
        <v>99</v>
      </c>
      <c r="AJ299" s="0"/>
      <c r="AL299" s="2"/>
      <c r="AM299" s="0"/>
      <c r="AO299" s="2"/>
      <c r="AR299" s="0"/>
      <c r="AT299" s="2"/>
      <c r="AU299" s="0"/>
      <c r="AW299" s="2"/>
      <c r="AZ299" s="0"/>
      <c r="BB299" s="2"/>
      <c r="BC299" s="0"/>
      <c r="BE299" s="2"/>
      <c r="BH299" s="0" t="n">
        <v>2</v>
      </c>
      <c r="BI299" s="0" t="n">
        <v>73</v>
      </c>
      <c r="BJ299" s="2" t="n">
        <v>38</v>
      </c>
      <c r="BK299" s="2" t="s">
        <v>186</v>
      </c>
      <c r="BL299" s="0" t="n">
        <v>3</v>
      </c>
      <c r="BM299" s="0" t="n">
        <v>99</v>
      </c>
      <c r="BN299" s="0" t="n">
        <v>1</v>
      </c>
      <c r="BO299" s="0" t="n">
        <v>1</v>
      </c>
      <c r="BP299" s="0" t="n">
        <v>0</v>
      </c>
      <c r="BQ299" s="0" t="n">
        <v>0</v>
      </c>
      <c r="BR299" s="0" t="n">
        <v>1</v>
      </c>
      <c r="BS299" s="0" t="n">
        <v>19</v>
      </c>
      <c r="BU299" s="0" t="n">
        <v>2</v>
      </c>
      <c r="BV299" s="0" t="n">
        <v>85</v>
      </c>
      <c r="BW299" s="2" t="n">
        <v>26</v>
      </c>
      <c r="BX299" s="0" t="s">
        <v>189</v>
      </c>
      <c r="BY299" s="0" t="n">
        <v>3</v>
      </c>
      <c r="BZ299" s="0" t="n">
        <v>99</v>
      </c>
      <c r="CA299" s="0" t="n">
        <v>1</v>
      </c>
      <c r="CB299" s="0" t="n">
        <v>0</v>
      </c>
      <c r="CC299" s="0" t="n">
        <v>1</v>
      </c>
      <c r="CD299" s="0" t="n">
        <v>0</v>
      </c>
      <c r="CE299" s="0" t="n">
        <v>2</v>
      </c>
      <c r="CF299" s="0" t="n">
        <v>0</v>
      </c>
      <c r="CG299" s="0" t="n">
        <v>7</v>
      </c>
      <c r="CH299" s="0" t="n">
        <v>2</v>
      </c>
      <c r="CI299" s="0" t="n">
        <v>85</v>
      </c>
      <c r="CJ299" s="2" t="n">
        <v>26</v>
      </c>
      <c r="CK299" s="2" t="s">
        <v>189</v>
      </c>
      <c r="CL299" s="0" t="n">
        <v>3</v>
      </c>
      <c r="CM299" s="0" t="n">
        <v>99</v>
      </c>
      <c r="CN299" s="0" t="n">
        <v>1</v>
      </c>
      <c r="CO299" s="0" t="n">
        <v>1</v>
      </c>
      <c r="CP299" s="0" t="n">
        <v>1</v>
      </c>
      <c r="CQ299" s="0" t="n">
        <v>0</v>
      </c>
      <c r="CR299" s="0" t="n">
        <v>2</v>
      </c>
      <c r="CS299" s="0" t="n">
        <v>0</v>
      </c>
      <c r="CT299" s="0" t="n">
        <v>7</v>
      </c>
      <c r="CU299" s="0" t="n">
        <v>1</v>
      </c>
      <c r="CV299" s="0" t="n">
        <v>68</v>
      </c>
      <c r="CW299" s="2" t="n">
        <v>43</v>
      </c>
      <c r="CX299" s="2" t="s">
        <v>185</v>
      </c>
      <c r="CY299" s="0" t="n">
        <v>5</v>
      </c>
      <c r="CZ299" s="0" t="n">
        <v>99</v>
      </c>
      <c r="DA299" s="0" t="n">
        <v>1</v>
      </c>
      <c r="DB299" s="0" t="n">
        <v>1</v>
      </c>
      <c r="DC299" s="0" t="n">
        <v>0</v>
      </c>
      <c r="DD299" s="0" t="n">
        <v>0</v>
      </c>
      <c r="DE299" s="0" t="n">
        <v>1</v>
      </c>
      <c r="DF299" s="0" t="n">
        <v>0</v>
      </c>
      <c r="DG299" s="0" t="n">
        <v>7</v>
      </c>
      <c r="DJ299" s="2"/>
      <c r="DK299" s="2"/>
      <c r="DP299" s="0"/>
      <c r="DQ299" s="0"/>
      <c r="DW299" s="2"/>
      <c r="DX299" s="2"/>
      <c r="EC299" s="0"/>
      <c r="ED299" s="0"/>
      <c r="EJ299" s="2"/>
      <c r="EK299" s="2"/>
      <c r="EP299" s="0"/>
      <c r="EQ299" s="0"/>
      <c r="EW299" s="2"/>
      <c r="EX299" s="2"/>
      <c r="FC299" s="0"/>
      <c r="FD299" s="0"/>
      <c r="FJ299" s="2"/>
      <c r="FK299" s="2"/>
      <c r="FP299" s="0"/>
      <c r="FQ299" s="0"/>
      <c r="FU299" s="2" t="s">
        <v>502</v>
      </c>
      <c r="FV299" s="0" t="n">
        <v>19</v>
      </c>
      <c r="FW299" s="0" t="n">
        <v>0</v>
      </c>
      <c r="FX299" s="0" t="n">
        <v>0</v>
      </c>
      <c r="FZ299" s="0" t="n">
        <v>110.8</v>
      </c>
      <c r="GA299" s="0" t="n">
        <f aca="false">FZ299*H299</f>
        <v>443.2</v>
      </c>
      <c r="GB299" s="3" t="n">
        <v>28.4517766497462</v>
      </c>
      <c r="GC299" s="3" t="n">
        <v>28</v>
      </c>
      <c r="GD299" s="3" t="n">
        <v>0</v>
      </c>
      <c r="GE299" s="3" t="n">
        <v>0</v>
      </c>
      <c r="GF299" s="3" t="n">
        <v>0</v>
      </c>
      <c r="GG299" s="3" t="n">
        <v>0</v>
      </c>
    </row>
    <row r="300" customFormat="false" ht="14.25" hidden="false" customHeight="false" outlineLevel="0" collapsed="false">
      <c r="A300" s="0" t="n">
        <v>140</v>
      </c>
      <c r="B300" s="2" t="s">
        <v>503</v>
      </c>
      <c r="C300" s="0" t="n">
        <v>7</v>
      </c>
      <c r="D300" s="0" t="n">
        <v>14</v>
      </c>
      <c r="E300" s="0" t="n">
        <v>20930012</v>
      </c>
      <c r="F300" s="0" t="n">
        <v>1</v>
      </c>
      <c r="H300" s="0" t="n">
        <v>2</v>
      </c>
      <c r="I300" s="0" t="n">
        <v>0</v>
      </c>
      <c r="J300" s="0" t="n">
        <v>1</v>
      </c>
      <c r="K300" s="7" t="n">
        <v>1</v>
      </c>
      <c r="L300" s="7" t="n">
        <v>2</v>
      </c>
      <c r="M300" s="7" t="s">
        <v>216</v>
      </c>
      <c r="N300" s="7" t="n">
        <v>1</v>
      </c>
      <c r="O300" s="8" t="n">
        <v>2000</v>
      </c>
      <c r="P300" s="0" t="n">
        <v>1</v>
      </c>
      <c r="Q300" s="8" t="n">
        <v>1</v>
      </c>
      <c r="R300" s="8" t="n">
        <v>2</v>
      </c>
      <c r="S300" s="8" t="n">
        <v>1</v>
      </c>
      <c r="T300" s="0" t="n">
        <v>1</v>
      </c>
      <c r="U300" s="0" t="n">
        <v>2</v>
      </c>
      <c r="V300" s="2" t="n">
        <v>2</v>
      </c>
      <c r="W300" s="0" t="n">
        <v>1800</v>
      </c>
      <c r="X300" s="0" t="n">
        <v>2000</v>
      </c>
      <c r="Y300" s="2" t="n">
        <v>2000</v>
      </c>
      <c r="Z300" s="0" t="n">
        <v>1</v>
      </c>
      <c r="AA300" s="0" t="n">
        <v>1</v>
      </c>
      <c r="AB300" s="0"/>
      <c r="AD300" s="2"/>
      <c r="AE300" s="0"/>
      <c r="AG300" s="2"/>
      <c r="AJ300" s="0"/>
      <c r="AL300" s="2"/>
      <c r="AM300" s="0"/>
      <c r="AO300" s="2"/>
      <c r="AR300" s="0"/>
      <c r="AT300" s="2"/>
      <c r="AU300" s="0"/>
      <c r="AW300" s="2"/>
      <c r="AZ300" s="0"/>
      <c r="BB300" s="2"/>
      <c r="BC300" s="0"/>
      <c r="BE300" s="2"/>
      <c r="BH300" s="0" t="n">
        <v>1</v>
      </c>
      <c r="BI300" s="0" t="n">
        <v>84</v>
      </c>
      <c r="BJ300" s="2" t="n">
        <v>27</v>
      </c>
      <c r="BK300" s="2" t="s">
        <v>189</v>
      </c>
      <c r="BL300" s="0" t="n">
        <v>2</v>
      </c>
      <c r="BM300" s="0" t="n">
        <v>99</v>
      </c>
      <c r="BN300" s="0" t="n">
        <v>1</v>
      </c>
      <c r="BO300" s="0" t="n">
        <v>1</v>
      </c>
      <c r="BP300" s="0" t="n">
        <v>0</v>
      </c>
      <c r="BQ300" s="0" t="n">
        <v>1</v>
      </c>
      <c r="BR300" s="0" t="n">
        <v>1</v>
      </c>
      <c r="BU300" s="0" t="n">
        <v>2</v>
      </c>
      <c r="BV300" s="0" t="n">
        <v>84</v>
      </c>
      <c r="BW300" s="2" t="n">
        <v>27</v>
      </c>
      <c r="BX300" s="0" t="s">
        <v>189</v>
      </c>
      <c r="BY300" s="0" t="n">
        <v>2</v>
      </c>
      <c r="BZ300" s="0" t="n">
        <v>99</v>
      </c>
      <c r="CA300" s="0" t="n">
        <v>1</v>
      </c>
      <c r="CB300" s="0" t="n">
        <v>1</v>
      </c>
      <c r="CC300" s="0" t="n">
        <v>1</v>
      </c>
      <c r="CD300" s="0" t="n">
        <v>1</v>
      </c>
      <c r="CE300" s="0" t="n">
        <v>2</v>
      </c>
      <c r="CJ300" s="2"/>
      <c r="CK300" s="2"/>
      <c r="CP300" s="0"/>
      <c r="CQ300" s="0"/>
      <c r="CW300" s="2"/>
      <c r="CX300" s="2"/>
      <c r="DD300" s="0"/>
      <c r="DJ300" s="2"/>
      <c r="DK300" s="2"/>
      <c r="DP300" s="0"/>
      <c r="DQ300" s="0"/>
      <c r="DW300" s="2"/>
      <c r="DX300" s="2"/>
      <c r="EC300" s="0"/>
      <c r="ED300" s="0"/>
      <c r="EJ300" s="2"/>
      <c r="EK300" s="2"/>
      <c r="EP300" s="0"/>
      <c r="EQ300" s="0"/>
      <c r="EW300" s="2"/>
      <c r="EX300" s="2"/>
      <c r="FC300" s="0"/>
      <c r="FD300" s="0"/>
      <c r="FJ300" s="2"/>
      <c r="FK300" s="2"/>
      <c r="FP300" s="0"/>
      <c r="FQ300" s="0"/>
      <c r="FU300" s="2" t="s">
        <v>503</v>
      </c>
      <c r="FV300" s="0" t="n">
        <v>2</v>
      </c>
      <c r="FW300" s="0" t="n">
        <v>0</v>
      </c>
      <c r="FX300" s="0" t="n">
        <v>6</v>
      </c>
      <c r="FZ300" s="0" t="n">
        <v>110.8</v>
      </c>
      <c r="GA300" s="0" t="n">
        <f aca="false">FZ300*H300</f>
        <v>221.6</v>
      </c>
      <c r="GB300" s="3" t="n">
        <v>2.67605633802817</v>
      </c>
      <c r="GC300" s="3" t="n">
        <v>2</v>
      </c>
      <c r="GD300" s="3" t="n">
        <v>0</v>
      </c>
      <c r="GE300" s="3" t="n">
        <v>0</v>
      </c>
      <c r="GF300" s="3" t="n">
        <v>8.02816901408451</v>
      </c>
      <c r="GG300" s="3" t="n">
        <v>8</v>
      </c>
    </row>
    <row r="301" customFormat="false" ht="14.25" hidden="false" customHeight="false" outlineLevel="0" collapsed="false">
      <c r="A301" s="0" t="n">
        <v>140</v>
      </c>
      <c r="B301" s="2" t="s">
        <v>504</v>
      </c>
      <c r="C301" s="0" t="n">
        <v>7</v>
      </c>
      <c r="D301" s="0" t="n">
        <v>8</v>
      </c>
      <c r="E301" s="0" t="n">
        <v>20930012</v>
      </c>
      <c r="F301" s="0" t="n">
        <v>1</v>
      </c>
      <c r="H301" s="0" t="n">
        <v>1</v>
      </c>
      <c r="I301" s="0" t="n">
        <v>0</v>
      </c>
      <c r="J301" s="0" t="n">
        <v>0</v>
      </c>
      <c r="K301" s="7" t="n">
        <v>0</v>
      </c>
      <c r="L301" s="7" t="s">
        <v>200</v>
      </c>
      <c r="M301" s="7" t="s">
        <v>200</v>
      </c>
      <c r="N301" s="7" t="n">
        <v>0</v>
      </c>
      <c r="O301" s="8" t="b">
        <f aca="false">FALSE()</f>
        <v>0</v>
      </c>
      <c r="P301" s="0" t="n">
        <v>0</v>
      </c>
      <c r="Q301" s="8" t="n">
        <v>1</v>
      </c>
      <c r="R301" s="8" t="n">
        <v>1</v>
      </c>
      <c r="S301" s="8" t="n">
        <v>0</v>
      </c>
      <c r="V301" s="2"/>
      <c r="Y301" s="2"/>
      <c r="AB301" s="0"/>
      <c r="AD301" s="2"/>
      <c r="AE301" s="0"/>
      <c r="AG301" s="2"/>
      <c r="AJ301" s="0"/>
      <c r="AL301" s="2"/>
      <c r="AM301" s="0"/>
      <c r="AO301" s="2"/>
      <c r="AR301" s="0"/>
      <c r="AT301" s="2"/>
      <c r="AU301" s="0"/>
      <c r="AW301" s="2"/>
      <c r="AZ301" s="0"/>
      <c r="BB301" s="2"/>
      <c r="BC301" s="0"/>
      <c r="BE301" s="2"/>
      <c r="BH301" s="0" t="n">
        <v>1</v>
      </c>
      <c r="BI301" s="0" t="n">
        <v>61</v>
      </c>
      <c r="BJ301" s="2" t="n">
        <v>50</v>
      </c>
      <c r="BK301" s="2" t="s">
        <v>204</v>
      </c>
      <c r="BL301" s="0" t="n">
        <v>3</v>
      </c>
      <c r="BM301" s="0" t="n">
        <v>99</v>
      </c>
      <c r="BN301" s="0" t="n">
        <v>1</v>
      </c>
      <c r="BO301" s="0" t="n">
        <v>1</v>
      </c>
      <c r="BP301" s="0" t="n">
        <v>0</v>
      </c>
      <c r="BQ301" s="0" t="n">
        <v>0</v>
      </c>
      <c r="BR301" s="0" t="n">
        <v>0</v>
      </c>
      <c r="BS301" s="0" t="n">
        <v>4</v>
      </c>
      <c r="BW301" s="2"/>
      <c r="CC301" s="0"/>
      <c r="CJ301" s="2"/>
      <c r="CK301" s="2"/>
      <c r="CP301" s="0"/>
      <c r="CQ301" s="0"/>
      <c r="CW301" s="2"/>
      <c r="CX301" s="2"/>
      <c r="DD301" s="0"/>
      <c r="DJ301" s="2"/>
      <c r="DK301" s="2"/>
      <c r="DP301" s="0"/>
      <c r="DQ301" s="0"/>
      <c r="DW301" s="2"/>
      <c r="DX301" s="2"/>
      <c r="EC301" s="0"/>
      <c r="ED301" s="0"/>
      <c r="EJ301" s="2"/>
      <c r="EK301" s="2"/>
      <c r="EP301" s="0"/>
      <c r="EQ301" s="0"/>
      <c r="EW301" s="2"/>
      <c r="EX301" s="2"/>
      <c r="FC301" s="0"/>
      <c r="FD301" s="0"/>
      <c r="FJ301" s="2"/>
      <c r="FK301" s="2"/>
      <c r="FP301" s="0"/>
      <c r="FQ301" s="0"/>
      <c r="FU301" s="2" t="s">
        <v>504</v>
      </c>
      <c r="FV301" s="0" t="n">
        <v>2</v>
      </c>
      <c r="FW301" s="0" t="n">
        <v>1</v>
      </c>
      <c r="FX301" s="0" t="n">
        <v>1</v>
      </c>
      <c r="FZ301" s="0" t="n">
        <v>110.8</v>
      </c>
      <c r="GA301" s="0" t="n">
        <f aca="false">FZ301*H301</f>
        <v>110.8</v>
      </c>
      <c r="GB301" s="3" t="n">
        <v>2.91036088474971</v>
      </c>
      <c r="GC301" s="3" t="n">
        <v>2</v>
      </c>
      <c r="GD301" s="3" t="n">
        <v>1.45518044237485</v>
      </c>
      <c r="GE301" s="3" t="n">
        <v>1</v>
      </c>
      <c r="GF301" s="3" t="n">
        <v>1.45518044237485</v>
      </c>
      <c r="GG301" s="3" t="n">
        <v>1</v>
      </c>
    </row>
    <row r="302" customFormat="false" ht="14.25" hidden="false" customHeight="false" outlineLevel="0" collapsed="false">
      <c r="A302" s="0" t="n">
        <v>140</v>
      </c>
      <c r="B302" s="2" t="s">
        <v>505</v>
      </c>
      <c r="C302" s="0" t="n">
        <v>7</v>
      </c>
      <c r="D302" s="0" t="n">
        <v>12</v>
      </c>
      <c r="E302" s="0" t="n">
        <v>20930012</v>
      </c>
      <c r="F302" s="0" t="n">
        <v>1</v>
      </c>
      <c r="H302" s="0" t="n">
        <v>3</v>
      </c>
      <c r="I302" s="0" t="n">
        <v>0</v>
      </c>
      <c r="J302" s="0" t="n">
        <v>1</v>
      </c>
      <c r="K302" s="7" t="n">
        <v>1</v>
      </c>
      <c r="L302" s="7" t="n">
        <v>10</v>
      </c>
      <c r="M302" s="7" t="s">
        <v>184</v>
      </c>
      <c r="N302" s="7" t="n">
        <v>1</v>
      </c>
      <c r="O302" s="8" t="n">
        <v>5000</v>
      </c>
      <c r="P302" s="0" t="n">
        <v>0</v>
      </c>
      <c r="Q302" s="8" t="n">
        <v>1</v>
      </c>
      <c r="R302" s="8" t="n">
        <v>2</v>
      </c>
      <c r="S302" s="8" t="n">
        <v>1</v>
      </c>
      <c r="T302" s="0" t="n">
        <v>1</v>
      </c>
      <c r="U302" s="0" t="n">
        <v>10</v>
      </c>
      <c r="V302" s="2" t="n">
        <v>10</v>
      </c>
      <c r="W302" s="0" t="n">
        <v>1900</v>
      </c>
      <c r="X302" s="0" t="n">
        <v>5000</v>
      </c>
      <c r="Y302" s="2" t="n">
        <v>5000</v>
      </c>
      <c r="Z302" s="0" t="n">
        <v>1</v>
      </c>
      <c r="AA302" s="0" t="n">
        <v>1</v>
      </c>
      <c r="AB302" s="0"/>
      <c r="AD302" s="2"/>
      <c r="AE302" s="0"/>
      <c r="AG302" s="2"/>
      <c r="AJ302" s="0"/>
      <c r="AL302" s="2"/>
      <c r="AM302" s="0"/>
      <c r="AO302" s="2"/>
      <c r="AR302" s="0"/>
      <c r="AT302" s="2"/>
      <c r="AU302" s="0"/>
      <c r="AW302" s="2"/>
      <c r="AZ302" s="0"/>
      <c r="BB302" s="2"/>
      <c r="BC302" s="0"/>
      <c r="BE302" s="2"/>
      <c r="BH302" s="0" t="n">
        <v>2</v>
      </c>
      <c r="BI302" s="0" t="n">
        <v>57</v>
      </c>
      <c r="BJ302" s="2" t="n">
        <v>54</v>
      </c>
      <c r="BK302" s="2" t="s">
        <v>204</v>
      </c>
      <c r="BL302" s="0" t="n">
        <v>3</v>
      </c>
      <c r="BM302" s="0" t="n">
        <v>99</v>
      </c>
      <c r="BN302" s="0" t="n">
        <v>1</v>
      </c>
      <c r="BO302" s="0" t="n">
        <v>1</v>
      </c>
      <c r="BP302" s="0" t="n">
        <v>0</v>
      </c>
      <c r="BQ302" s="0" t="n">
        <v>1</v>
      </c>
      <c r="BR302" s="0" t="n">
        <v>1</v>
      </c>
      <c r="BS302" s="0" t="n">
        <v>0</v>
      </c>
      <c r="BT302" s="0" t="n">
        <v>7</v>
      </c>
      <c r="BU302" s="0" t="n">
        <v>1</v>
      </c>
      <c r="BV302" s="0" t="n">
        <v>53</v>
      </c>
      <c r="BW302" s="2" t="n">
        <v>58</v>
      </c>
      <c r="BX302" s="0" t="s">
        <v>214</v>
      </c>
      <c r="BY302" s="0" t="n">
        <v>5</v>
      </c>
      <c r="BZ302" s="0" t="n">
        <v>99</v>
      </c>
      <c r="CA302" s="0" t="n">
        <v>1</v>
      </c>
      <c r="CB302" s="0" t="n">
        <v>1</v>
      </c>
      <c r="CC302" s="0" t="n">
        <v>0</v>
      </c>
      <c r="CD302" s="0" t="n">
        <v>0</v>
      </c>
      <c r="CE302" s="0" t="n">
        <v>1</v>
      </c>
      <c r="CF302" s="0" t="n">
        <v>4</v>
      </c>
      <c r="CH302" s="0" t="n">
        <v>1</v>
      </c>
      <c r="CI302" s="0" t="n">
        <v>88</v>
      </c>
      <c r="CJ302" s="2" t="n">
        <v>23</v>
      </c>
      <c r="CK302" s="2" t="s">
        <v>193</v>
      </c>
      <c r="CL302" s="0" t="n">
        <v>2</v>
      </c>
      <c r="CM302" s="0" t="n">
        <v>99</v>
      </c>
      <c r="CN302" s="0" t="n">
        <v>1</v>
      </c>
      <c r="CO302" s="0" t="n">
        <v>0</v>
      </c>
      <c r="CP302" s="0" t="n">
        <v>1</v>
      </c>
      <c r="CQ302" s="0" t="n">
        <v>1</v>
      </c>
      <c r="CR302" s="0" t="n">
        <v>2</v>
      </c>
      <c r="CS302" s="0" t="n">
        <v>0</v>
      </c>
      <c r="CT302" s="0" t="n">
        <v>7</v>
      </c>
      <c r="CW302" s="2"/>
      <c r="CX302" s="2"/>
      <c r="DD302" s="0"/>
      <c r="DJ302" s="2"/>
      <c r="DK302" s="2"/>
      <c r="DP302" s="0"/>
      <c r="DQ302" s="0"/>
      <c r="DW302" s="2"/>
      <c r="DX302" s="2"/>
      <c r="EC302" s="0"/>
      <c r="ED302" s="0"/>
      <c r="EJ302" s="2"/>
      <c r="EK302" s="2"/>
      <c r="EP302" s="0"/>
      <c r="EQ302" s="0"/>
      <c r="EW302" s="2"/>
      <c r="EX302" s="2"/>
      <c r="FC302" s="0"/>
      <c r="FD302" s="0"/>
      <c r="FJ302" s="2"/>
      <c r="FK302" s="2"/>
      <c r="FP302" s="0"/>
      <c r="FQ302" s="0"/>
      <c r="FU302" s="2" t="s">
        <v>505</v>
      </c>
      <c r="FV302" s="0" t="n">
        <v>4</v>
      </c>
      <c r="FW302" s="0" t="n">
        <v>0</v>
      </c>
      <c r="FX302" s="0" t="n">
        <v>0</v>
      </c>
      <c r="FZ302" s="0" t="n">
        <v>110.8</v>
      </c>
      <c r="GA302" s="0" t="n">
        <f aca="false">FZ302*H302</f>
        <v>332.4</v>
      </c>
      <c r="GB302" s="3" t="n">
        <v>5.51898734177215</v>
      </c>
      <c r="GC302" s="3" t="n">
        <v>5</v>
      </c>
      <c r="GD302" s="3" t="n">
        <v>0</v>
      </c>
      <c r="GE302" s="3" t="n">
        <v>0</v>
      </c>
      <c r="GF302" s="3" t="n">
        <v>0</v>
      </c>
      <c r="GG302" s="3" t="n">
        <v>0</v>
      </c>
    </row>
    <row r="303" customFormat="false" ht="14.25" hidden="false" customHeight="false" outlineLevel="0" collapsed="false">
      <c r="A303" s="0" t="n">
        <v>140</v>
      </c>
      <c r="B303" s="2" t="s">
        <v>506</v>
      </c>
      <c r="C303" s="0" t="n">
        <v>7</v>
      </c>
      <c r="D303" s="0" t="n">
        <v>23</v>
      </c>
      <c r="E303" s="0" t="n">
        <v>20930012</v>
      </c>
      <c r="F303" s="0" t="n">
        <v>1</v>
      </c>
      <c r="H303" s="0" t="n">
        <v>5</v>
      </c>
      <c r="I303" s="0" t="n">
        <v>1</v>
      </c>
      <c r="J303" s="0" t="n">
        <v>1</v>
      </c>
      <c r="K303" s="7" t="n">
        <v>1</v>
      </c>
      <c r="L303" s="7" t="n">
        <v>14</v>
      </c>
      <c r="M303" s="7" t="s">
        <v>195</v>
      </c>
      <c r="N303" s="7" t="n">
        <v>1</v>
      </c>
      <c r="O303" s="8" t="n">
        <v>800</v>
      </c>
      <c r="P303" s="0" t="n">
        <v>0</v>
      </c>
      <c r="Q303" s="8" t="n">
        <v>1</v>
      </c>
      <c r="R303" s="8" t="n">
        <v>1</v>
      </c>
      <c r="S303" s="8" t="n">
        <v>1</v>
      </c>
      <c r="T303" s="0" t="n">
        <v>2</v>
      </c>
      <c r="U303" s="0" t="n">
        <v>14</v>
      </c>
      <c r="V303" s="2" t="n">
        <v>14</v>
      </c>
      <c r="W303" s="0" t="n">
        <v>1500</v>
      </c>
      <c r="X303" s="0" t="n">
        <v>800</v>
      </c>
      <c r="Y303" s="2" t="n">
        <v>800</v>
      </c>
      <c r="Z303" s="0" t="n">
        <v>1</v>
      </c>
      <c r="AA303" s="0" t="n">
        <v>1</v>
      </c>
      <c r="AB303" s="0"/>
      <c r="AD303" s="2"/>
      <c r="AE303" s="0"/>
      <c r="AG303" s="2"/>
      <c r="AJ303" s="0"/>
      <c r="AL303" s="2"/>
      <c r="AM303" s="0"/>
      <c r="AO303" s="2"/>
      <c r="AR303" s="0"/>
      <c r="AT303" s="2"/>
      <c r="AU303" s="0"/>
      <c r="AW303" s="2"/>
      <c r="AZ303" s="0"/>
      <c r="BB303" s="2"/>
      <c r="BC303" s="0"/>
      <c r="BE303" s="2"/>
      <c r="BH303" s="0"/>
      <c r="BJ303" s="2"/>
      <c r="BP303" s="0"/>
      <c r="BQ303" s="0"/>
      <c r="BU303" s="0" t="n">
        <v>1</v>
      </c>
      <c r="BV303" s="0" t="s">
        <v>507</v>
      </c>
      <c r="BW303" s="2" t="n">
        <v>10</v>
      </c>
      <c r="BX303" s="0" t="s">
        <v>265</v>
      </c>
      <c r="BY303" s="0" t="n">
        <v>1</v>
      </c>
      <c r="BZ303" s="0" t="n">
        <v>99</v>
      </c>
      <c r="CA303" s="0" t="n">
        <v>1</v>
      </c>
      <c r="CB303" s="0" t="n">
        <v>0</v>
      </c>
      <c r="CC303" s="0" t="n">
        <v>0</v>
      </c>
      <c r="CD303" s="0" t="n">
        <v>0</v>
      </c>
      <c r="CE303" s="0" t="n">
        <v>2</v>
      </c>
      <c r="CF303" s="0" t="n">
        <v>0</v>
      </c>
      <c r="CG303" s="0" t="n">
        <v>7</v>
      </c>
      <c r="CH303" s="0" t="n">
        <v>1</v>
      </c>
      <c r="CI303" s="0" t="n">
        <v>79</v>
      </c>
      <c r="CJ303" s="2" t="n">
        <v>32</v>
      </c>
      <c r="CK303" s="2" t="s">
        <v>188</v>
      </c>
      <c r="CL303" s="0" t="n">
        <v>3</v>
      </c>
      <c r="CM303" s="0" t="n">
        <v>99</v>
      </c>
      <c r="CN303" s="0" t="n">
        <v>1</v>
      </c>
      <c r="CO303" s="0" t="n">
        <v>1</v>
      </c>
      <c r="CP303" s="0" t="n">
        <v>0</v>
      </c>
      <c r="CQ303" s="0" t="n">
        <v>0</v>
      </c>
      <c r="CR303" s="0" t="n">
        <v>1</v>
      </c>
      <c r="CS303" s="0" t="n">
        <v>4</v>
      </c>
      <c r="CU303" s="0" t="n">
        <v>2</v>
      </c>
      <c r="CV303" s="0" t="n">
        <v>75</v>
      </c>
      <c r="CW303" s="2" t="n">
        <v>36</v>
      </c>
      <c r="CX303" s="2" t="s">
        <v>186</v>
      </c>
      <c r="CY303" s="0" t="n">
        <v>3</v>
      </c>
      <c r="CZ303" s="0" t="n">
        <v>99</v>
      </c>
      <c r="DA303" s="0" t="n">
        <v>1</v>
      </c>
      <c r="DB303" s="0" t="n">
        <v>0</v>
      </c>
      <c r="DC303" s="0" t="n">
        <v>0</v>
      </c>
      <c r="DD303" s="0"/>
      <c r="DE303" s="0" t="n">
        <v>0</v>
      </c>
      <c r="DF303" s="0" t="n">
        <v>7</v>
      </c>
      <c r="DH303" s="0" t="n">
        <v>2</v>
      </c>
      <c r="DI303" s="0" t="n">
        <v>56</v>
      </c>
      <c r="DJ303" s="2" t="n">
        <v>55</v>
      </c>
      <c r="DK303" s="2" t="s">
        <v>214</v>
      </c>
      <c r="DL303" s="0" t="n">
        <v>3</v>
      </c>
      <c r="DM303" s="0" t="n">
        <v>99</v>
      </c>
      <c r="DN303" s="0" t="n">
        <v>1</v>
      </c>
      <c r="DO303" s="0" t="n">
        <v>0</v>
      </c>
      <c r="DP303" s="0" t="n">
        <v>1</v>
      </c>
      <c r="DQ303" s="0" t="n">
        <v>0</v>
      </c>
      <c r="DR303" s="0" t="n">
        <v>2</v>
      </c>
      <c r="DS303" s="0" t="n">
        <v>0</v>
      </c>
      <c r="DT303" s="0" t="n">
        <v>7</v>
      </c>
      <c r="DW303" s="2"/>
      <c r="DX303" s="2"/>
      <c r="EC303" s="0"/>
      <c r="ED303" s="0"/>
      <c r="EJ303" s="2"/>
      <c r="EK303" s="2"/>
      <c r="EP303" s="0"/>
      <c r="EQ303" s="0"/>
      <c r="EW303" s="2"/>
      <c r="EX303" s="2"/>
      <c r="FC303" s="0"/>
      <c r="FD303" s="0"/>
      <c r="FJ303" s="2"/>
      <c r="FK303" s="2"/>
      <c r="FP303" s="0"/>
      <c r="FQ303" s="0"/>
      <c r="FU303" s="2" t="s">
        <v>506</v>
      </c>
      <c r="FV303" s="0" t="n">
        <v>2</v>
      </c>
      <c r="FW303" s="0" t="n">
        <v>2</v>
      </c>
      <c r="FX303" s="0" t="n">
        <v>0</v>
      </c>
      <c r="FZ303" s="0" t="n">
        <v>110.8</v>
      </c>
      <c r="GA303" s="0" t="n">
        <f aca="false">FZ303*H303</f>
        <v>554</v>
      </c>
      <c r="GB303" s="3" t="n">
        <v>2.91036088474971</v>
      </c>
      <c r="GC303" s="3" t="n">
        <v>2</v>
      </c>
      <c r="GD303" s="3" t="n">
        <v>2.91036088474971</v>
      </c>
      <c r="GE303" s="3" t="n">
        <v>2</v>
      </c>
      <c r="GF303" s="3" t="n">
        <v>0</v>
      </c>
      <c r="GG303" s="3" t="n">
        <v>0</v>
      </c>
    </row>
    <row r="304" customFormat="false" ht="14.25" hidden="false" customHeight="false" outlineLevel="0" collapsed="false">
      <c r="A304" s="0" t="n">
        <v>140</v>
      </c>
      <c r="B304" s="2" t="s">
        <v>508</v>
      </c>
      <c r="C304" s="0" t="n">
        <v>7</v>
      </c>
      <c r="D304" s="0" t="n">
        <v>5</v>
      </c>
      <c r="E304" s="0" t="n">
        <v>20930012</v>
      </c>
      <c r="F304" s="0" t="n">
        <v>1</v>
      </c>
      <c r="H304" s="0" t="n">
        <v>1</v>
      </c>
      <c r="I304" s="0" t="n">
        <v>0</v>
      </c>
      <c r="J304" s="0" t="n">
        <v>1</v>
      </c>
      <c r="K304" s="7" t="n">
        <v>1</v>
      </c>
      <c r="L304" s="7" t="n">
        <v>14</v>
      </c>
      <c r="M304" s="7" t="s">
        <v>195</v>
      </c>
      <c r="N304" s="7" t="n">
        <v>0</v>
      </c>
      <c r="O304" s="8" t="b">
        <f aca="false">FALSE()</f>
        <v>0</v>
      </c>
      <c r="P304" s="0" t="n">
        <v>0</v>
      </c>
      <c r="Q304" s="8" t="n">
        <v>1</v>
      </c>
      <c r="R304" s="8" t="n">
        <v>1</v>
      </c>
      <c r="S304" s="8" t="n">
        <v>1</v>
      </c>
      <c r="T304" s="0" t="n">
        <v>1</v>
      </c>
      <c r="U304" s="0" t="n">
        <v>14</v>
      </c>
      <c r="V304" s="2" t="n">
        <v>14</v>
      </c>
      <c r="W304" s="0" t="n">
        <v>1300</v>
      </c>
      <c r="X304" s="0" t="n">
        <v>99</v>
      </c>
      <c r="Y304" s="2"/>
      <c r="Z304" s="0" t="n">
        <v>1</v>
      </c>
      <c r="AA304" s="0" t="n">
        <v>1</v>
      </c>
      <c r="AB304" s="0"/>
      <c r="AD304" s="2"/>
      <c r="AE304" s="0"/>
      <c r="AG304" s="2"/>
      <c r="AJ304" s="0"/>
      <c r="AL304" s="2"/>
      <c r="AM304" s="0"/>
      <c r="AO304" s="2"/>
      <c r="AR304" s="0"/>
      <c r="AT304" s="2"/>
      <c r="AU304" s="0"/>
      <c r="AW304" s="2"/>
      <c r="AZ304" s="0"/>
      <c r="BB304" s="2"/>
      <c r="BC304" s="0"/>
      <c r="BE304" s="2"/>
      <c r="BH304" s="0" t="n">
        <v>2</v>
      </c>
      <c r="BI304" s="0" t="n">
        <v>54</v>
      </c>
      <c r="BJ304" s="2" t="n">
        <v>57</v>
      </c>
      <c r="BK304" s="2" t="s">
        <v>214</v>
      </c>
      <c r="BL304" s="0" t="n">
        <v>3</v>
      </c>
      <c r="BM304" s="0" t="n">
        <v>99</v>
      </c>
      <c r="BN304" s="0" t="n">
        <v>1</v>
      </c>
      <c r="BO304" s="0" t="n">
        <v>1</v>
      </c>
      <c r="BP304" s="0" t="n">
        <v>1</v>
      </c>
      <c r="BQ304" s="0" t="n">
        <v>0</v>
      </c>
      <c r="BR304" s="0" t="n">
        <v>1</v>
      </c>
      <c r="BS304" s="0" t="n">
        <v>2</v>
      </c>
      <c r="BW304" s="2"/>
      <c r="CC304" s="0"/>
      <c r="CJ304" s="2"/>
      <c r="CK304" s="2"/>
      <c r="CP304" s="0"/>
      <c r="CQ304" s="0"/>
      <c r="CW304" s="2"/>
      <c r="CX304" s="2"/>
      <c r="DD304" s="0"/>
      <c r="DJ304" s="2"/>
      <c r="DK304" s="2"/>
      <c r="DP304" s="0"/>
      <c r="DQ304" s="0"/>
      <c r="DW304" s="2"/>
      <c r="DX304" s="2"/>
      <c r="EC304" s="0"/>
      <c r="ED304" s="0"/>
      <c r="EJ304" s="2"/>
      <c r="EK304" s="2"/>
      <c r="EP304" s="0"/>
      <c r="EQ304" s="0"/>
      <c r="EW304" s="2"/>
      <c r="EX304" s="2"/>
      <c r="FC304" s="0"/>
      <c r="FD304" s="0"/>
      <c r="FJ304" s="2"/>
      <c r="FK304" s="2"/>
      <c r="FP304" s="0"/>
      <c r="FQ304" s="0"/>
      <c r="FU304" s="2" t="s">
        <v>508</v>
      </c>
      <c r="FV304" s="0" t="n">
        <v>2</v>
      </c>
      <c r="FW304" s="0" t="n">
        <v>0</v>
      </c>
      <c r="FX304" s="0" t="n">
        <v>0</v>
      </c>
      <c r="FZ304" s="0" t="n">
        <v>110.8</v>
      </c>
      <c r="GA304" s="0" t="n">
        <f aca="false">FZ304*H304</f>
        <v>110.8</v>
      </c>
      <c r="GB304" s="3" t="n">
        <v>2.99492385786802</v>
      </c>
      <c r="GC304" s="3" t="n">
        <v>2</v>
      </c>
      <c r="GD304" s="3" t="n">
        <v>0</v>
      </c>
      <c r="GE304" s="3" t="n">
        <v>0</v>
      </c>
      <c r="GF304" s="3" t="n">
        <v>0</v>
      </c>
      <c r="GG304" s="3" t="n">
        <v>0</v>
      </c>
    </row>
    <row r="305" customFormat="false" ht="14.25" hidden="false" customHeight="false" outlineLevel="0" collapsed="false">
      <c r="A305" s="0" t="n">
        <v>64</v>
      </c>
      <c r="B305" s="2" t="s">
        <v>509</v>
      </c>
      <c r="C305" s="0" t="n">
        <v>7</v>
      </c>
      <c r="D305" s="0" t="n">
        <v>12</v>
      </c>
      <c r="E305" s="0" t="n">
        <v>20930036</v>
      </c>
      <c r="F305" s="0" t="n">
        <v>1</v>
      </c>
      <c r="H305" s="0" t="n">
        <v>2</v>
      </c>
      <c r="I305" s="0" t="n">
        <v>0</v>
      </c>
      <c r="J305" s="0" t="n">
        <v>0</v>
      </c>
      <c r="K305" s="7" t="n">
        <v>0</v>
      </c>
      <c r="L305" s="7" t="s">
        <v>200</v>
      </c>
      <c r="M305" s="7" t="s">
        <v>200</v>
      </c>
      <c r="N305" s="7" t="n">
        <v>0</v>
      </c>
      <c r="O305" s="8" t="b">
        <f aca="false">FALSE()</f>
        <v>0</v>
      </c>
      <c r="P305" s="0" t="n">
        <v>0</v>
      </c>
      <c r="Q305" s="8" t="n">
        <v>0</v>
      </c>
      <c r="R305" s="8" t="n">
        <v>0</v>
      </c>
      <c r="S305" s="8" t="n">
        <v>0</v>
      </c>
      <c r="V305" s="2"/>
      <c r="Y305" s="2"/>
      <c r="AB305" s="0"/>
      <c r="AD305" s="2"/>
      <c r="AE305" s="0"/>
      <c r="AG305" s="2"/>
      <c r="AJ305" s="0"/>
      <c r="AL305" s="2"/>
      <c r="AM305" s="0"/>
      <c r="AO305" s="2"/>
      <c r="AR305" s="0"/>
      <c r="AT305" s="2"/>
      <c r="AU305" s="0"/>
      <c r="AW305" s="2"/>
      <c r="AZ305" s="0"/>
      <c r="BB305" s="2"/>
      <c r="BC305" s="0"/>
      <c r="BE305" s="2"/>
      <c r="BH305" s="0" t="n">
        <v>1</v>
      </c>
      <c r="BI305" s="0" t="n">
        <v>41</v>
      </c>
      <c r="BJ305" s="2" t="n">
        <v>70</v>
      </c>
      <c r="BK305" s="2" t="s">
        <v>201</v>
      </c>
      <c r="BL305" s="0" t="n">
        <v>6</v>
      </c>
      <c r="BM305" s="0" t="n">
        <v>99</v>
      </c>
      <c r="BN305" s="0" t="n">
        <v>1</v>
      </c>
      <c r="BO305" s="0" t="n">
        <v>0</v>
      </c>
      <c r="BP305" s="0" t="n">
        <v>0</v>
      </c>
      <c r="BQ305" s="0" t="n">
        <v>1</v>
      </c>
      <c r="BR305" s="0" t="n">
        <v>0</v>
      </c>
      <c r="BS305" s="0" t="n">
        <v>0</v>
      </c>
      <c r="BT305" s="0" t="n">
        <v>7</v>
      </c>
      <c r="BU305" s="0" t="n">
        <v>2</v>
      </c>
      <c r="BV305" s="0" t="n">
        <v>42</v>
      </c>
      <c r="BW305" s="2" t="n">
        <v>69</v>
      </c>
      <c r="BX305" s="0" t="s">
        <v>208</v>
      </c>
      <c r="BY305" s="0" t="n">
        <v>6</v>
      </c>
      <c r="BZ305" s="0" t="n">
        <v>99</v>
      </c>
      <c r="CA305" s="0" t="n">
        <v>1</v>
      </c>
      <c r="CB305" s="0" t="n">
        <v>0</v>
      </c>
      <c r="CC305" s="0" t="n">
        <v>0</v>
      </c>
      <c r="CD305" s="0" t="n">
        <v>1</v>
      </c>
      <c r="CE305" s="0" t="n">
        <v>0</v>
      </c>
      <c r="CF305" s="0" t="n">
        <v>6</v>
      </c>
      <c r="CJ305" s="2"/>
      <c r="CK305" s="2"/>
      <c r="CP305" s="0"/>
      <c r="CQ305" s="0"/>
      <c r="CW305" s="2"/>
      <c r="CX305" s="2"/>
      <c r="DD305" s="0"/>
      <c r="DJ305" s="2"/>
      <c r="DK305" s="2"/>
      <c r="DP305" s="0"/>
      <c r="DQ305" s="0"/>
      <c r="DW305" s="2"/>
      <c r="DX305" s="2"/>
      <c r="EC305" s="0"/>
      <c r="ED305" s="0"/>
      <c r="EJ305" s="2"/>
      <c r="EK305" s="2"/>
      <c r="EP305" s="0"/>
      <c r="EQ305" s="0"/>
      <c r="EW305" s="2"/>
      <c r="EX305" s="2"/>
      <c r="FC305" s="0"/>
      <c r="FD305" s="0"/>
      <c r="FJ305" s="2"/>
      <c r="FK305" s="2"/>
      <c r="FP305" s="0"/>
      <c r="FQ305" s="0"/>
      <c r="FU305" s="2" t="s">
        <v>509</v>
      </c>
      <c r="FV305" s="0" t="n">
        <v>4</v>
      </c>
      <c r="FW305" s="0" t="n">
        <v>1</v>
      </c>
      <c r="FX305" s="0" t="n">
        <v>1</v>
      </c>
      <c r="FZ305" s="0" t="n">
        <v>110.8</v>
      </c>
      <c r="GA305" s="0" t="n">
        <f aca="false">FZ305*H305</f>
        <v>221.6</v>
      </c>
      <c r="GB305" s="3" t="n">
        <v>4.97528830313015</v>
      </c>
      <c r="GC305" s="3" t="n">
        <v>4</v>
      </c>
      <c r="GD305" s="3" t="n">
        <v>1.24382207578254</v>
      </c>
      <c r="GE305" s="3" t="n">
        <v>1</v>
      </c>
      <c r="GF305" s="3" t="n">
        <v>1.24382207578254</v>
      </c>
      <c r="GG305" s="3" t="n">
        <v>1</v>
      </c>
    </row>
    <row r="306" customFormat="false" ht="14.25" hidden="false" customHeight="false" outlineLevel="0" collapsed="false">
      <c r="A306" s="0" t="n">
        <v>64</v>
      </c>
      <c r="B306" s="2" t="s">
        <v>510</v>
      </c>
      <c r="C306" s="0" t="n">
        <v>7</v>
      </c>
      <c r="D306" s="0" t="n">
        <v>11</v>
      </c>
      <c r="E306" s="0" t="n">
        <v>20930036</v>
      </c>
      <c r="F306" s="0" t="n">
        <v>1</v>
      </c>
      <c r="G306" s="0" t="n">
        <v>2</v>
      </c>
      <c r="H306" s="0" t="n">
        <v>2</v>
      </c>
      <c r="I306" s="0" t="n">
        <v>0</v>
      </c>
      <c r="J306" s="0" t="n">
        <v>1</v>
      </c>
      <c r="K306" s="7" t="n">
        <v>1</v>
      </c>
      <c r="L306" s="7" t="n">
        <v>4</v>
      </c>
      <c r="M306" s="7" t="s">
        <v>184</v>
      </c>
      <c r="N306" s="7" t="n">
        <v>1</v>
      </c>
      <c r="O306" s="8" t="n">
        <v>500</v>
      </c>
      <c r="P306" s="0" t="n">
        <v>0</v>
      </c>
      <c r="Q306" s="8" t="n">
        <v>1</v>
      </c>
      <c r="R306" s="8" t="n">
        <v>2</v>
      </c>
      <c r="S306" s="8" t="n">
        <v>0</v>
      </c>
      <c r="T306" s="0" t="n">
        <v>1</v>
      </c>
      <c r="U306" s="0" t="n">
        <v>4</v>
      </c>
      <c r="V306" s="2" t="n">
        <v>4</v>
      </c>
      <c r="W306" s="0" t="n">
        <v>1600</v>
      </c>
      <c r="X306" s="0" t="n">
        <v>500</v>
      </c>
      <c r="Y306" s="2" t="n">
        <v>500</v>
      </c>
      <c r="Z306" s="0" t="n">
        <v>1</v>
      </c>
      <c r="AA306" s="0" t="n">
        <v>1</v>
      </c>
      <c r="AB306" s="0"/>
      <c r="AD306" s="2"/>
      <c r="AE306" s="0"/>
      <c r="AG306" s="2"/>
      <c r="AJ306" s="0"/>
      <c r="AL306" s="2"/>
      <c r="AM306" s="0"/>
      <c r="AO306" s="2"/>
      <c r="AR306" s="0"/>
      <c r="AT306" s="2"/>
      <c r="AU306" s="0"/>
      <c r="AW306" s="2"/>
      <c r="AZ306" s="0"/>
      <c r="BB306" s="2"/>
      <c r="BC306" s="0"/>
      <c r="BE306" s="2"/>
      <c r="BH306" s="0" t="n">
        <v>1</v>
      </c>
      <c r="BI306" s="0" t="n">
        <v>52</v>
      </c>
      <c r="BJ306" s="2" t="n">
        <v>59</v>
      </c>
      <c r="BK306" s="2" t="s">
        <v>214</v>
      </c>
      <c r="BL306" s="0" t="n">
        <v>3</v>
      </c>
      <c r="BM306" s="0" t="n">
        <v>6</v>
      </c>
      <c r="BN306" s="0" t="n">
        <v>1</v>
      </c>
      <c r="BO306" s="0" t="n">
        <v>1</v>
      </c>
      <c r="BP306" s="0" t="n">
        <v>0</v>
      </c>
      <c r="BQ306" s="0" t="n">
        <v>1</v>
      </c>
      <c r="BR306" s="0" t="n">
        <v>1</v>
      </c>
      <c r="BS306" s="0" t="n">
        <v>0</v>
      </c>
      <c r="BT306" s="0" t="n">
        <v>7</v>
      </c>
      <c r="BU306" s="0" t="n">
        <v>2</v>
      </c>
      <c r="BV306" s="0" t="n">
        <v>54</v>
      </c>
      <c r="BW306" s="2" t="n">
        <v>57</v>
      </c>
      <c r="BX306" s="0" t="s">
        <v>214</v>
      </c>
      <c r="BY306" s="0" t="n">
        <v>3</v>
      </c>
      <c r="BZ306" s="0" t="n">
        <v>6</v>
      </c>
      <c r="CA306" s="0" t="n">
        <v>1</v>
      </c>
      <c r="CB306" s="0" t="n">
        <v>1</v>
      </c>
      <c r="CC306" s="0" t="n">
        <v>0</v>
      </c>
      <c r="CD306" s="0" t="n">
        <v>1</v>
      </c>
      <c r="CE306" s="0" t="n">
        <v>1</v>
      </c>
      <c r="CF306" s="0" t="n">
        <v>2</v>
      </c>
      <c r="CJ306" s="2"/>
      <c r="CK306" s="2"/>
      <c r="CP306" s="0"/>
      <c r="CQ306" s="0"/>
      <c r="CW306" s="2"/>
      <c r="CX306" s="2"/>
      <c r="DD306" s="0"/>
      <c r="DJ306" s="2"/>
      <c r="DK306" s="2"/>
      <c r="DP306" s="0"/>
      <c r="DQ306" s="0"/>
      <c r="DW306" s="2"/>
      <c r="DX306" s="2"/>
      <c r="EC306" s="0"/>
      <c r="ED306" s="0"/>
      <c r="EJ306" s="2"/>
      <c r="EK306" s="2"/>
      <c r="EP306" s="0"/>
      <c r="EQ306" s="0"/>
      <c r="EW306" s="2"/>
      <c r="EX306" s="2"/>
      <c r="FC306" s="0"/>
      <c r="FD306" s="0"/>
      <c r="FJ306" s="2"/>
      <c r="FK306" s="2"/>
      <c r="FP306" s="0"/>
      <c r="FQ306" s="0"/>
      <c r="FU306" s="2" t="s">
        <v>510</v>
      </c>
      <c r="FV306" s="0" t="n">
        <v>2</v>
      </c>
      <c r="FW306" s="0" t="n">
        <v>0</v>
      </c>
      <c r="FX306" s="0" t="n">
        <v>0</v>
      </c>
      <c r="FZ306" s="0" t="n">
        <v>110.8</v>
      </c>
      <c r="GA306" s="0" t="n">
        <f aca="false">FZ306*H306</f>
        <v>221.6</v>
      </c>
      <c r="GB306" s="3" t="n">
        <v>2.99492385786802</v>
      </c>
      <c r="GC306" s="3" t="n">
        <v>2</v>
      </c>
      <c r="GD306" s="3" t="n">
        <v>0</v>
      </c>
      <c r="GE306" s="3" t="n">
        <v>0</v>
      </c>
      <c r="GF306" s="3" t="n">
        <v>0</v>
      </c>
      <c r="GG306" s="3" t="n">
        <v>0</v>
      </c>
    </row>
    <row r="307" customFormat="false" ht="14.25" hidden="false" customHeight="false" outlineLevel="0" collapsed="false">
      <c r="A307" s="0" t="n">
        <v>34</v>
      </c>
      <c r="B307" s="2" t="s">
        <v>511</v>
      </c>
      <c r="C307" s="0" t="n">
        <v>4</v>
      </c>
      <c r="D307" s="0" t="n">
        <v>3</v>
      </c>
      <c r="E307" s="0" t="n">
        <v>20930070</v>
      </c>
      <c r="F307" s="0" t="n">
        <v>1</v>
      </c>
      <c r="H307" s="0" t="n">
        <v>1</v>
      </c>
      <c r="I307" s="0" t="n">
        <v>0</v>
      </c>
      <c r="J307" s="0" t="n">
        <v>0</v>
      </c>
      <c r="K307" s="7" t="n">
        <v>0</v>
      </c>
      <c r="L307" s="7" t="s">
        <v>200</v>
      </c>
      <c r="M307" s="7" t="s">
        <v>200</v>
      </c>
      <c r="N307" s="7" t="n">
        <v>0</v>
      </c>
      <c r="O307" s="8" t="b">
        <f aca="false">FALSE()</f>
        <v>0</v>
      </c>
      <c r="P307" s="0" t="n">
        <v>0</v>
      </c>
      <c r="Q307" s="8" t="n">
        <v>0</v>
      </c>
      <c r="R307" s="8" t="n">
        <v>0</v>
      </c>
      <c r="S307" s="8" t="n">
        <v>0</v>
      </c>
      <c r="V307" s="2"/>
      <c r="Y307" s="2"/>
      <c r="AB307" s="0"/>
      <c r="AD307" s="2"/>
      <c r="AE307" s="0"/>
      <c r="AG307" s="2"/>
      <c r="AJ307" s="0"/>
      <c r="AL307" s="2"/>
      <c r="AM307" s="0"/>
      <c r="AO307" s="2"/>
      <c r="AR307" s="0"/>
      <c r="AT307" s="2"/>
      <c r="AU307" s="0"/>
      <c r="AW307" s="2"/>
      <c r="AZ307" s="0"/>
      <c r="BB307" s="2"/>
      <c r="BC307" s="0"/>
      <c r="BE307" s="2"/>
      <c r="BH307" s="0" t="n">
        <v>1</v>
      </c>
      <c r="BI307" s="0" t="n">
        <v>26</v>
      </c>
      <c r="BJ307" s="2" t="n">
        <v>85</v>
      </c>
      <c r="BK307" s="2" t="s">
        <v>201</v>
      </c>
      <c r="BL307" s="0" t="n">
        <v>6</v>
      </c>
      <c r="BM307" s="0" t="n">
        <v>99</v>
      </c>
      <c r="BN307" s="0" t="n">
        <v>1</v>
      </c>
      <c r="BO307" s="0" t="n">
        <v>0</v>
      </c>
      <c r="BP307" s="0" t="n">
        <v>0</v>
      </c>
      <c r="BQ307" s="0" t="n">
        <v>1</v>
      </c>
      <c r="BR307" s="0" t="n">
        <v>0</v>
      </c>
      <c r="BS307" s="0" t="n">
        <v>2</v>
      </c>
      <c r="BW307" s="2"/>
      <c r="CC307" s="0"/>
      <c r="CJ307" s="2"/>
      <c r="CK307" s="2"/>
      <c r="CP307" s="0"/>
      <c r="CQ307" s="0"/>
      <c r="CW307" s="2"/>
      <c r="CX307" s="2"/>
      <c r="DD307" s="0"/>
      <c r="DJ307" s="2"/>
      <c r="DK307" s="2"/>
      <c r="DP307" s="0"/>
      <c r="DQ307" s="0"/>
      <c r="DW307" s="2"/>
      <c r="DX307" s="2"/>
      <c r="EC307" s="0"/>
      <c r="ED307" s="0"/>
      <c r="EJ307" s="2"/>
      <c r="EK307" s="2"/>
      <c r="EP307" s="0"/>
      <c r="EQ307" s="0"/>
      <c r="EW307" s="2"/>
      <c r="EX307" s="2"/>
      <c r="FC307" s="0"/>
      <c r="FD307" s="0"/>
      <c r="FJ307" s="2"/>
      <c r="FK307" s="2"/>
      <c r="FP307" s="0"/>
      <c r="FQ307" s="0"/>
      <c r="FU307" s="2" t="s">
        <v>511</v>
      </c>
      <c r="FV307" s="0" t="n">
        <v>2</v>
      </c>
      <c r="FW307" s="0" t="n">
        <v>0</v>
      </c>
      <c r="FX307" s="0" t="n">
        <v>0</v>
      </c>
      <c r="FZ307" s="0" t="n">
        <v>110.8</v>
      </c>
      <c r="GA307" s="0" t="n">
        <f aca="false">FZ307*H307</f>
        <v>110.8</v>
      </c>
      <c r="GB307" s="3" t="n">
        <v>2.43835616438356</v>
      </c>
      <c r="GC307" s="3" t="n">
        <v>2</v>
      </c>
      <c r="GD307" s="3" t="n">
        <v>0</v>
      </c>
      <c r="GE307" s="3" t="n">
        <v>0</v>
      </c>
      <c r="GF307" s="3" t="n">
        <v>0</v>
      </c>
      <c r="GG307" s="3" t="n">
        <v>0</v>
      </c>
    </row>
    <row r="308" customFormat="false" ht="14.25" hidden="false" customHeight="false" outlineLevel="0" collapsed="false">
      <c r="A308" s="0" t="n">
        <v>225</v>
      </c>
      <c r="B308" s="2" t="s">
        <v>512</v>
      </c>
      <c r="C308" s="0" t="n">
        <v>16</v>
      </c>
      <c r="D308" s="0" t="n">
        <v>48</v>
      </c>
      <c r="E308" s="0" t="n">
        <v>224</v>
      </c>
      <c r="F308" s="0" t="n">
        <v>1</v>
      </c>
      <c r="G308" s="0" t="s">
        <v>493</v>
      </c>
      <c r="H308" s="0" t="n">
        <v>5</v>
      </c>
      <c r="I308" s="0" t="n">
        <v>0</v>
      </c>
      <c r="J308" s="0" t="n">
        <v>0</v>
      </c>
      <c r="K308" s="7" t="n">
        <v>0</v>
      </c>
      <c r="L308" s="7" t="s">
        <v>200</v>
      </c>
      <c r="M308" s="7" t="s">
        <v>200</v>
      </c>
      <c r="N308" s="7" t="n">
        <v>0</v>
      </c>
      <c r="O308" s="8" t="b">
        <f aca="false">FALSE()</f>
        <v>0</v>
      </c>
      <c r="P308" s="0" t="n">
        <v>1</v>
      </c>
      <c r="Q308" s="8" t="n">
        <v>0</v>
      </c>
      <c r="R308" s="8" t="n">
        <v>0</v>
      </c>
      <c r="S308" s="8" t="n">
        <v>2</v>
      </c>
      <c r="V308" s="2"/>
      <c r="Y308" s="2"/>
      <c r="AB308" s="0"/>
      <c r="AD308" s="2"/>
      <c r="AE308" s="0"/>
      <c r="AG308" s="2"/>
      <c r="AJ308" s="0"/>
      <c r="AL308" s="2"/>
      <c r="AM308" s="0"/>
      <c r="AO308" s="2"/>
      <c r="AR308" s="0"/>
      <c r="AT308" s="2"/>
      <c r="AU308" s="0"/>
      <c r="AW308" s="2"/>
      <c r="AZ308" s="0"/>
      <c r="BB308" s="2"/>
      <c r="BC308" s="0"/>
      <c r="BE308" s="2"/>
      <c r="BH308" s="0" t="n">
        <v>2</v>
      </c>
      <c r="BI308" s="0" t="n">
        <v>65</v>
      </c>
      <c r="BJ308" s="2" t="n">
        <v>46</v>
      </c>
      <c r="BK308" s="2" t="s">
        <v>197</v>
      </c>
      <c r="BL308" s="0" t="n">
        <v>3</v>
      </c>
      <c r="BM308" s="0" t="n">
        <v>99</v>
      </c>
      <c r="BN308" s="0" t="n">
        <v>1</v>
      </c>
      <c r="BO308" s="0" t="n">
        <v>0</v>
      </c>
      <c r="BP308" s="0" t="n">
        <v>1</v>
      </c>
      <c r="BQ308" s="0" t="n">
        <v>1</v>
      </c>
      <c r="BR308" s="0" t="n">
        <v>0</v>
      </c>
      <c r="BS308" s="0" t="n">
        <v>4</v>
      </c>
      <c r="BU308" s="0" t="n">
        <v>1</v>
      </c>
      <c r="BV308" s="0" t="n">
        <v>95</v>
      </c>
      <c r="BW308" s="2" t="n">
        <v>16</v>
      </c>
      <c r="BX308" s="0" t="s">
        <v>202</v>
      </c>
      <c r="BY308" s="0" t="n">
        <v>1</v>
      </c>
      <c r="BZ308" s="0" t="n">
        <v>99</v>
      </c>
      <c r="CA308" s="0" t="n">
        <v>1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2</v>
      </c>
      <c r="CH308" s="0" t="n">
        <v>1</v>
      </c>
      <c r="CI308" s="0" t="n">
        <v>90</v>
      </c>
      <c r="CJ308" s="2" t="n">
        <v>21</v>
      </c>
      <c r="CK308" s="2" t="s">
        <v>193</v>
      </c>
      <c r="CL308" s="0" t="n">
        <v>7</v>
      </c>
      <c r="CM308" s="0" t="n">
        <v>99</v>
      </c>
      <c r="CN308" s="0" t="n">
        <v>1</v>
      </c>
      <c r="CO308" s="0" t="n">
        <v>0</v>
      </c>
      <c r="CP308" s="0" t="n">
        <v>0</v>
      </c>
      <c r="CQ308" s="0" t="n">
        <v>1</v>
      </c>
      <c r="CR308" s="0" t="n">
        <v>0</v>
      </c>
      <c r="CS308" s="0" t="n">
        <v>0</v>
      </c>
      <c r="CT308" s="0" t="n">
        <v>2</v>
      </c>
      <c r="CU308" s="0" t="n">
        <v>1</v>
      </c>
      <c r="CV308" s="0" t="n">
        <v>64</v>
      </c>
      <c r="CW308" s="2" t="n">
        <v>47</v>
      </c>
      <c r="CX308" s="2" t="s">
        <v>197</v>
      </c>
      <c r="CY308" s="0" t="n">
        <v>6</v>
      </c>
      <c r="CZ308" s="0" t="n">
        <v>99</v>
      </c>
      <c r="DA308" s="0" t="n">
        <v>1</v>
      </c>
      <c r="DB308" s="0" t="n">
        <v>0</v>
      </c>
      <c r="DC308" s="0" t="n">
        <v>0</v>
      </c>
      <c r="DD308" s="0" t="n">
        <v>0</v>
      </c>
      <c r="DE308" s="0" t="n">
        <v>0</v>
      </c>
      <c r="DF308" s="0" t="n">
        <v>0</v>
      </c>
      <c r="DG308" s="0" t="n">
        <v>6</v>
      </c>
      <c r="DH308" s="0" t="n">
        <v>2</v>
      </c>
      <c r="DI308" s="0" t="n">
        <v>89</v>
      </c>
      <c r="DJ308" s="2" t="n">
        <v>22</v>
      </c>
      <c r="DK308" s="2" t="s">
        <v>193</v>
      </c>
      <c r="DL308" s="0" t="n">
        <v>3</v>
      </c>
      <c r="DM308" s="0" t="n">
        <v>99</v>
      </c>
      <c r="DN308" s="0" t="n">
        <v>1</v>
      </c>
      <c r="DO308" s="0" t="n">
        <v>0</v>
      </c>
      <c r="DP308" s="0" t="n">
        <v>1</v>
      </c>
      <c r="DQ308" s="0" t="n">
        <v>1</v>
      </c>
      <c r="DR308" s="0" t="n">
        <v>0</v>
      </c>
      <c r="DS308" s="0" t="n">
        <v>0</v>
      </c>
      <c r="DT308" s="0" t="n">
        <v>2</v>
      </c>
      <c r="DW308" s="2"/>
      <c r="DX308" s="2"/>
      <c r="EC308" s="0"/>
      <c r="ED308" s="0"/>
      <c r="EJ308" s="2"/>
      <c r="EK308" s="2"/>
      <c r="EP308" s="0"/>
      <c r="EQ308" s="0"/>
      <c r="EW308" s="2"/>
      <c r="EX308" s="2"/>
      <c r="FC308" s="0"/>
      <c r="FD308" s="0"/>
      <c r="FJ308" s="2"/>
      <c r="FK308" s="2"/>
      <c r="FP308" s="0"/>
      <c r="FQ308" s="0"/>
      <c r="FU308" s="2" t="s">
        <v>512</v>
      </c>
      <c r="FV308" s="0" t="n">
        <v>2</v>
      </c>
      <c r="FW308" s="0" t="n">
        <v>2</v>
      </c>
      <c r="FX308" s="0" t="n">
        <v>0</v>
      </c>
      <c r="FZ308" s="0" t="n">
        <v>110.8</v>
      </c>
      <c r="GA308" s="0" t="n">
        <f aca="false">FZ308*H308</f>
        <v>554</v>
      </c>
      <c r="GB308" s="3" t="n">
        <v>2.99492385786802</v>
      </c>
      <c r="GC308" s="3" t="n">
        <v>2</v>
      </c>
      <c r="GD308" s="3" t="n">
        <v>2.99492385786802</v>
      </c>
      <c r="GE308" s="3" t="n">
        <v>2</v>
      </c>
      <c r="GF308" s="3" t="n">
        <v>0</v>
      </c>
      <c r="GG308" s="3" t="n">
        <v>0</v>
      </c>
    </row>
    <row r="309" customFormat="false" ht="14.25" hidden="false" customHeight="false" outlineLevel="0" collapsed="false">
      <c r="A309" s="0" t="n">
        <v>224</v>
      </c>
      <c r="B309" s="2" t="s">
        <v>513</v>
      </c>
      <c r="C309" s="0" t="n">
        <v>16</v>
      </c>
      <c r="D309" s="0" t="n">
        <v>50</v>
      </c>
      <c r="E309" s="0" t="n">
        <v>224</v>
      </c>
      <c r="F309" s="0" t="n">
        <v>1</v>
      </c>
      <c r="H309" s="0" t="n">
        <v>3</v>
      </c>
      <c r="I309" s="0" t="n">
        <v>0</v>
      </c>
      <c r="J309" s="0" t="n">
        <v>0</v>
      </c>
      <c r="K309" s="7" t="n">
        <v>1</v>
      </c>
      <c r="L309" s="7" t="n">
        <v>0</v>
      </c>
      <c r="M309" s="7" t="s">
        <v>200</v>
      </c>
      <c r="N309" s="7" t="n">
        <v>0</v>
      </c>
      <c r="O309" s="8" t="b">
        <f aca="false">FALSE()</f>
        <v>0</v>
      </c>
      <c r="P309" s="0" t="n">
        <v>1</v>
      </c>
      <c r="Q309" s="8" t="n">
        <v>1</v>
      </c>
      <c r="R309" s="8" t="n">
        <v>1</v>
      </c>
      <c r="S309" s="8" t="n">
        <v>2</v>
      </c>
      <c r="T309" s="0" t="s">
        <v>493</v>
      </c>
      <c r="V309" s="2"/>
      <c r="Y309" s="2"/>
      <c r="AB309" s="0"/>
      <c r="AD309" s="2"/>
      <c r="AE309" s="0"/>
      <c r="AG309" s="2"/>
      <c r="AJ309" s="0"/>
      <c r="AL309" s="2"/>
      <c r="AM309" s="0"/>
      <c r="AO309" s="2"/>
      <c r="AR309" s="0"/>
      <c r="AT309" s="2"/>
      <c r="AU309" s="0"/>
      <c r="AW309" s="2"/>
      <c r="AZ309" s="0"/>
      <c r="BB309" s="2"/>
      <c r="BC309" s="0"/>
      <c r="BE309" s="2"/>
      <c r="BH309" s="0" t="n">
        <v>1</v>
      </c>
      <c r="BI309" s="0" t="n">
        <v>52</v>
      </c>
      <c r="BJ309" s="2" t="n">
        <v>59</v>
      </c>
      <c r="BK309" s="2" t="s">
        <v>214</v>
      </c>
      <c r="BL309" s="0" t="n">
        <v>3</v>
      </c>
      <c r="BM309" s="0" t="n">
        <v>99</v>
      </c>
      <c r="BN309" s="0" t="n">
        <v>1</v>
      </c>
      <c r="BO309" s="0" t="n">
        <v>1</v>
      </c>
      <c r="BP309" s="0" t="n">
        <v>1</v>
      </c>
      <c r="BQ309" s="0" t="n">
        <v>1</v>
      </c>
      <c r="BR309" s="0" t="n">
        <v>0</v>
      </c>
      <c r="BS309" s="0" t="n">
        <v>4</v>
      </c>
      <c r="BU309" s="0" t="n">
        <v>2</v>
      </c>
      <c r="BV309" s="0" t="n">
        <v>51</v>
      </c>
      <c r="BW309" s="2" t="n">
        <v>60</v>
      </c>
      <c r="BX309" s="0" t="s">
        <v>192</v>
      </c>
      <c r="BY309" s="0" t="n">
        <v>3</v>
      </c>
      <c r="BZ309" s="0" t="n">
        <v>99</v>
      </c>
      <c r="CA309" s="0" t="n">
        <v>1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7</v>
      </c>
      <c r="CH309" s="0" t="n">
        <v>2</v>
      </c>
      <c r="CI309" s="0" t="n">
        <v>79</v>
      </c>
      <c r="CJ309" s="2" t="n">
        <v>32</v>
      </c>
      <c r="CK309" s="2" t="s">
        <v>188</v>
      </c>
      <c r="CL309" s="0" t="n">
        <v>3</v>
      </c>
      <c r="CM309" s="0" t="n">
        <v>99</v>
      </c>
      <c r="CN309" s="0" t="n">
        <v>1</v>
      </c>
      <c r="CO309" s="0" t="n">
        <v>0</v>
      </c>
      <c r="CP309" s="0" t="n">
        <v>1</v>
      </c>
      <c r="CQ309" s="0" t="n">
        <v>0</v>
      </c>
      <c r="CR309" s="0" t="n">
        <v>0</v>
      </c>
      <c r="CS309" s="0" t="n">
        <v>0</v>
      </c>
      <c r="CT309" s="0" t="n">
        <v>5</v>
      </c>
      <c r="CW309" s="2"/>
      <c r="CX309" s="2"/>
      <c r="DD309" s="0"/>
      <c r="DJ309" s="2"/>
      <c r="DK309" s="2"/>
      <c r="DP309" s="0"/>
      <c r="DQ309" s="0"/>
      <c r="DW309" s="2"/>
      <c r="DX309" s="2"/>
      <c r="EC309" s="0"/>
      <c r="ED309" s="0"/>
      <c r="EJ309" s="2"/>
      <c r="EK309" s="2"/>
      <c r="EP309" s="0"/>
      <c r="EQ309" s="0"/>
      <c r="EW309" s="2"/>
      <c r="EX309" s="2"/>
      <c r="FC309" s="0"/>
      <c r="FD309" s="0"/>
      <c r="FJ309" s="2"/>
      <c r="FK309" s="2"/>
      <c r="FP309" s="0"/>
      <c r="FQ309" s="0"/>
      <c r="FU309" s="2" t="s">
        <v>513</v>
      </c>
      <c r="FV309" s="0" t="n">
        <v>2</v>
      </c>
      <c r="FW309" s="0" t="n">
        <v>2</v>
      </c>
      <c r="FX309" s="0" t="n">
        <v>0</v>
      </c>
      <c r="FZ309" s="0" t="n">
        <v>110.8</v>
      </c>
      <c r="GA309" s="0" t="n">
        <f aca="false">FZ309*H309</f>
        <v>332.4</v>
      </c>
      <c r="GB309" s="3" t="n">
        <v>2.91036088474971</v>
      </c>
      <c r="GC309" s="3" t="n">
        <v>2</v>
      </c>
      <c r="GD309" s="3" t="n">
        <v>2.91036088474971</v>
      </c>
      <c r="GE309" s="3" t="n">
        <v>2</v>
      </c>
      <c r="GF309" s="3" t="n">
        <v>0</v>
      </c>
      <c r="GG309" s="3" t="n">
        <v>0</v>
      </c>
    </row>
    <row r="310" customFormat="false" ht="14.25" hidden="false" customHeight="false" outlineLevel="0" collapsed="false">
      <c r="A310" s="0" t="n">
        <v>34</v>
      </c>
      <c r="B310" s="2" t="s">
        <v>514</v>
      </c>
      <c r="C310" s="0" t="n">
        <v>4</v>
      </c>
      <c r="D310" s="0" t="n">
        <v>10</v>
      </c>
      <c r="E310" s="0" t="n">
        <v>20930070</v>
      </c>
      <c r="F310" s="0" t="n">
        <v>1</v>
      </c>
      <c r="H310" s="0" t="n">
        <v>2</v>
      </c>
      <c r="I310" s="0" t="n">
        <v>0</v>
      </c>
      <c r="J310" s="0" t="n">
        <v>0</v>
      </c>
      <c r="K310" s="7" t="n">
        <v>0</v>
      </c>
      <c r="L310" s="7" t="s">
        <v>200</v>
      </c>
      <c r="M310" s="7" t="s">
        <v>200</v>
      </c>
      <c r="N310" s="7" t="n">
        <v>0</v>
      </c>
      <c r="O310" s="8" t="b">
        <f aca="false">FALSE()</f>
        <v>0</v>
      </c>
      <c r="P310" s="0" t="n">
        <v>0</v>
      </c>
      <c r="Q310" s="8" t="n">
        <v>0</v>
      </c>
      <c r="R310" s="8" t="n">
        <v>0</v>
      </c>
      <c r="S310" s="8" t="n">
        <v>2</v>
      </c>
      <c r="V310" s="2"/>
      <c r="Y310" s="2"/>
      <c r="AB310" s="0"/>
      <c r="AD310" s="2"/>
      <c r="AE310" s="0"/>
      <c r="AG310" s="2"/>
      <c r="AJ310" s="0"/>
      <c r="AL310" s="2"/>
      <c r="AM310" s="0"/>
      <c r="AO310" s="2"/>
      <c r="AR310" s="0"/>
      <c r="AT310" s="2"/>
      <c r="AU310" s="0"/>
      <c r="AW310" s="2"/>
      <c r="AZ310" s="0"/>
      <c r="BB310" s="2"/>
      <c r="BC310" s="0"/>
      <c r="BE310" s="2"/>
      <c r="BH310" s="0" t="n">
        <v>2</v>
      </c>
      <c r="BI310" s="0" t="n">
        <v>23</v>
      </c>
      <c r="BJ310" s="2" t="n">
        <v>88</v>
      </c>
      <c r="BK310" s="2" t="s">
        <v>201</v>
      </c>
      <c r="BL310" s="0" t="n">
        <v>6</v>
      </c>
      <c r="BM310" s="0" t="n">
        <v>99</v>
      </c>
      <c r="BN310" s="0" t="n">
        <v>1</v>
      </c>
      <c r="BO310" s="0" t="n">
        <v>0</v>
      </c>
      <c r="BP310" s="0" t="n">
        <v>1</v>
      </c>
      <c r="BQ310" s="0" t="n">
        <v>1</v>
      </c>
      <c r="BR310" s="0" t="n">
        <v>0</v>
      </c>
      <c r="BS310" s="0" t="n">
        <v>4</v>
      </c>
      <c r="BU310" s="0" t="n">
        <v>1</v>
      </c>
      <c r="BV310" s="0" t="n">
        <v>52</v>
      </c>
      <c r="BW310" s="2" t="n">
        <v>59</v>
      </c>
      <c r="BX310" s="0" t="s">
        <v>214</v>
      </c>
      <c r="BY310" s="0" t="n">
        <v>6</v>
      </c>
      <c r="BZ310" s="0" t="n">
        <v>99</v>
      </c>
      <c r="CA310" s="0" t="n">
        <v>1</v>
      </c>
      <c r="CB310" s="0" t="n">
        <v>0</v>
      </c>
      <c r="CC310" s="0" t="n">
        <v>1</v>
      </c>
      <c r="CD310" s="0" t="n">
        <v>1</v>
      </c>
      <c r="CE310" s="0" t="n">
        <v>0</v>
      </c>
      <c r="CF310" s="0" t="n">
        <v>4</v>
      </c>
      <c r="CJ310" s="2"/>
      <c r="CK310" s="2"/>
      <c r="CP310" s="0"/>
      <c r="CQ310" s="0"/>
      <c r="CW310" s="2"/>
      <c r="CX310" s="2"/>
      <c r="DD310" s="0"/>
      <c r="DJ310" s="2"/>
      <c r="DK310" s="2"/>
      <c r="DP310" s="0"/>
      <c r="DQ310" s="0"/>
      <c r="DW310" s="2"/>
      <c r="DX310" s="2"/>
      <c r="EC310" s="0"/>
      <c r="ED310" s="0"/>
      <c r="EJ310" s="2"/>
      <c r="EK310" s="2"/>
      <c r="EP310" s="0"/>
      <c r="EQ310" s="0"/>
      <c r="EW310" s="2"/>
      <c r="EX310" s="2"/>
      <c r="FC310" s="0"/>
      <c r="FD310" s="0"/>
      <c r="FJ310" s="2"/>
      <c r="FK310" s="2"/>
      <c r="FP310" s="0"/>
      <c r="FQ310" s="0"/>
      <c r="FU310" s="2" t="s">
        <v>514</v>
      </c>
      <c r="FV310" s="0" t="n">
        <v>4</v>
      </c>
      <c r="FW310" s="0" t="n">
        <v>0</v>
      </c>
      <c r="FX310" s="0" t="n">
        <v>4</v>
      </c>
      <c r="FZ310" s="0" t="n">
        <v>110.8</v>
      </c>
      <c r="GA310" s="0" t="n">
        <f aca="false">FZ310*H310</f>
        <v>221.6</v>
      </c>
      <c r="GB310" s="3" t="n">
        <v>4.92600031594864</v>
      </c>
      <c r="GC310" s="3" t="n">
        <v>4</v>
      </c>
      <c r="GD310" s="3" t="n">
        <v>0</v>
      </c>
      <c r="GE310" s="3" t="n">
        <v>0</v>
      </c>
      <c r="GF310" s="3" t="n">
        <v>4.92600031594864</v>
      </c>
      <c r="GG310" s="3" t="n">
        <v>4</v>
      </c>
    </row>
    <row r="311" customFormat="false" ht="14.25" hidden="false" customHeight="false" outlineLevel="0" collapsed="false">
      <c r="A311" s="0" t="n">
        <v>34</v>
      </c>
      <c r="B311" s="2" t="s">
        <v>515</v>
      </c>
      <c r="C311" s="0" t="n">
        <v>4</v>
      </c>
      <c r="D311" s="0" t="n">
        <v>11</v>
      </c>
      <c r="E311" s="0" t="n">
        <v>20930070</v>
      </c>
      <c r="F311" s="0" t="n">
        <v>1</v>
      </c>
      <c r="H311" s="0" t="n">
        <v>3</v>
      </c>
      <c r="I311" s="0" t="n">
        <v>0</v>
      </c>
      <c r="J311" s="0" t="n">
        <v>1</v>
      </c>
      <c r="K311" s="7" t="n">
        <v>1</v>
      </c>
      <c r="L311" s="7" t="n">
        <v>15</v>
      </c>
      <c r="M311" s="7" t="s">
        <v>195</v>
      </c>
      <c r="N311" s="7" t="n">
        <v>0</v>
      </c>
      <c r="O311" s="8" t="b">
        <f aca="false">FALSE()</f>
        <v>0</v>
      </c>
      <c r="P311" s="0" t="n">
        <v>0</v>
      </c>
      <c r="Q311" s="8" t="n">
        <v>0</v>
      </c>
      <c r="R311" s="8" t="n">
        <v>0</v>
      </c>
      <c r="S311" s="8" t="n">
        <v>0</v>
      </c>
      <c r="T311" s="0" t="n">
        <v>1</v>
      </c>
      <c r="U311" s="0" t="n">
        <v>15</v>
      </c>
      <c r="V311" s="2" t="n">
        <v>15</v>
      </c>
      <c r="W311" s="0" t="n">
        <v>1200</v>
      </c>
      <c r="X311" s="0" t="n">
        <v>99</v>
      </c>
      <c r="Y311" s="2"/>
      <c r="Z311" s="0" t="n">
        <v>1</v>
      </c>
      <c r="AA311" s="0" t="n">
        <v>1</v>
      </c>
      <c r="AB311" s="0"/>
      <c r="AD311" s="2"/>
      <c r="AE311" s="0"/>
      <c r="AG311" s="2"/>
      <c r="AJ311" s="0"/>
      <c r="AL311" s="2"/>
      <c r="AM311" s="0"/>
      <c r="AO311" s="2"/>
      <c r="AR311" s="0"/>
      <c r="AT311" s="2"/>
      <c r="AU311" s="0"/>
      <c r="AW311" s="2"/>
      <c r="AZ311" s="0"/>
      <c r="BB311" s="2"/>
      <c r="BC311" s="0"/>
      <c r="BE311" s="2"/>
      <c r="BH311" s="0" t="n">
        <v>2</v>
      </c>
      <c r="BI311" s="0" t="n">
        <v>34</v>
      </c>
      <c r="BJ311" s="2" t="n">
        <v>77</v>
      </c>
      <c r="BK311" s="2" t="s">
        <v>201</v>
      </c>
      <c r="BL311" s="0" t="n">
        <v>6</v>
      </c>
      <c r="BM311" s="0" t="n">
        <v>99</v>
      </c>
      <c r="BO311" s="0" t="n">
        <v>0</v>
      </c>
      <c r="BP311" s="0"/>
      <c r="BQ311" s="0" t="n">
        <v>1</v>
      </c>
      <c r="BR311" s="0" t="n">
        <v>2</v>
      </c>
      <c r="BS311" s="0" t="n">
        <v>0</v>
      </c>
      <c r="BT311" s="0" t="n">
        <v>1</v>
      </c>
      <c r="BU311" s="0" t="n">
        <v>1</v>
      </c>
      <c r="BV311" s="0" t="n">
        <v>64</v>
      </c>
      <c r="BW311" s="2" t="n">
        <v>47</v>
      </c>
      <c r="BX311" s="0" t="s">
        <v>197</v>
      </c>
      <c r="BY311" s="0" t="n">
        <v>3</v>
      </c>
      <c r="BZ311" s="0" t="n">
        <v>99</v>
      </c>
      <c r="CA311" s="0" t="s">
        <v>493</v>
      </c>
      <c r="CB311" s="0" t="n">
        <v>0</v>
      </c>
      <c r="CC311" s="0"/>
      <c r="CD311" s="0" t="n">
        <v>0</v>
      </c>
      <c r="CE311" s="0" t="n">
        <v>1</v>
      </c>
      <c r="CF311" s="0" t="n">
        <v>0</v>
      </c>
      <c r="CG311" s="0" t="n">
        <v>6</v>
      </c>
      <c r="CH311" s="0" t="n">
        <v>2</v>
      </c>
      <c r="CI311" s="0" t="n">
        <v>65</v>
      </c>
      <c r="CJ311" s="2" t="n">
        <v>46</v>
      </c>
      <c r="CK311" s="2" t="s">
        <v>197</v>
      </c>
      <c r="CL311" s="0" t="n">
        <v>3</v>
      </c>
      <c r="CM311" s="0" t="n">
        <v>99</v>
      </c>
      <c r="CO311" s="0" t="n">
        <v>0</v>
      </c>
      <c r="CP311" s="0"/>
      <c r="CQ311" s="0" t="n">
        <v>0</v>
      </c>
      <c r="CR311" s="0" t="n">
        <v>1</v>
      </c>
      <c r="CS311" s="0" t="n">
        <v>4</v>
      </c>
      <c r="CW311" s="2"/>
      <c r="CX311" s="2"/>
      <c r="DD311" s="0"/>
      <c r="DJ311" s="2"/>
      <c r="DK311" s="2"/>
      <c r="DP311" s="0"/>
      <c r="DQ311" s="0"/>
      <c r="DW311" s="2"/>
      <c r="DX311" s="2"/>
      <c r="EC311" s="0"/>
      <c r="ED311" s="0"/>
      <c r="EJ311" s="2"/>
      <c r="EK311" s="2"/>
      <c r="EP311" s="0"/>
      <c r="EQ311" s="0"/>
      <c r="EW311" s="2"/>
      <c r="EX311" s="2"/>
      <c r="FC311" s="0"/>
      <c r="FD311" s="0"/>
      <c r="FJ311" s="2"/>
      <c r="FK311" s="2"/>
      <c r="FP311" s="0"/>
      <c r="FQ311" s="0"/>
      <c r="FU311" s="2" t="s">
        <v>515</v>
      </c>
      <c r="FV311" s="0" t="n">
        <v>2</v>
      </c>
      <c r="FW311" s="0" t="n">
        <v>2</v>
      </c>
      <c r="FX311" s="0" t="n">
        <v>0</v>
      </c>
      <c r="FZ311" s="0" t="n">
        <v>110.8</v>
      </c>
      <c r="GA311" s="0" t="n">
        <f aca="false">FZ311*H311</f>
        <v>332.4</v>
      </c>
      <c r="GB311" s="3" t="n">
        <v>2.99492385786802</v>
      </c>
      <c r="GC311" s="3" t="n">
        <v>2</v>
      </c>
      <c r="GD311" s="3" t="n">
        <v>2.99492385786802</v>
      </c>
      <c r="GE311" s="3" t="n">
        <v>2</v>
      </c>
      <c r="GF311" s="3" t="n">
        <v>0</v>
      </c>
      <c r="GG311" s="3" t="n">
        <v>0</v>
      </c>
    </row>
    <row r="312" customFormat="false" ht="14.25" hidden="false" customHeight="false" outlineLevel="0" collapsed="false">
      <c r="A312" s="0" t="n">
        <v>34</v>
      </c>
      <c r="B312" s="2" t="s">
        <v>516</v>
      </c>
      <c r="C312" s="0" t="n">
        <v>4</v>
      </c>
      <c r="D312" s="0" t="n">
        <v>12</v>
      </c>
      <c r="E312" s="0" t="n">
        <v>20930070</v>
      </c>
      <c r="F312" s="0" t="n">
        <v>1</v>
      </c>
      <c r="H312" s="0" t="n">
        <v>4</v>
      </c>
      <c r="I312" s="0" t="n">
        <v>0</v>
      </c>
      <c r="J312" s="0" t="n">
        <v>1</v>
      </c>
      <c r="K312" s="7" t="n">
        <v>1</v>
      </c>
      <c r="L312" s="7" t="n">
        <v>10</v>
      </c>
      <c r="M312" s="7" t="s">
        <v>184</v>
      </c>
      <c r="N312" s="7" t="n">
        <v>1</v>
      </c>
      <c r="O312" s="8" t="n">
        <v>2000</v>
      </c>
      <c r="P312" s="0" t="n">
        <v>0</v>
      </c>
      <c r="Q312" s="8" t="n">
        <v>1</v>
      </c>
      <c r="R312" s="8" t="n">
        <v>3</v>
      </c>
      <c r="S312" s="8" t="n">
        <v>0</v>
      </c>
      <c r="T312" s="0" t="n">
        <v>1</v>
      </c>
      <c r="U312" s="0" t="n">
        <v>10</v>
      </c>
      <c r="V312" s="2" t="n">
        <v>10</v>
      </c>
      <c r="W312" s="0" t="n">
        <v>1600</v>
      </c>
      <c r="X312" s="0" t="n">
        <v>2000</v>
      </c>
      <c r="Y312" s="2" t="n">
        <v>2000</v>
      </c>
      <c r="Z312" s="0" t="n">
        <v>1</v>
      </c>
      <c r="AA312" s="0" t="n">
        <v>1</v>
      </c>
      <c r="AB312" s="0"/>
      <c r="AD312" s="2"/>
      <c r="AE312" s="0"/>
      <c r="AG312" s="2"/>
      <c r="AJ312" s="0"/>
      <c r="AL312" s="2"/>
      <c r="AM312" s="0"/>
      <c r="AO312" s="2"/>
      <c r="AR312" s="0"/>
      <c r="AT312" s="2"/>
      <c r="AU312" s="0"/>
      <c r="AW312" s="2"/>
      <c r="AZ312" s="0"/>
      <c r="BB312" s="2"/>
      <c r="BC312" s="0"/>
      <c r="BE312" s="2"/>
      <c r="BH312" s="0" t="n">
        <v>1</v>
      </c>
      <c r="BI312" s="0" t="n">
        <v>58</v>
      </c>
      <c r="BJ312" s="2" t="n">
        <v>53</v>
      </c>
      <c r="BK312" s="2" t="s">
        <v>204</v>
      </c>
      <c r="BL312" s="0" t="n">
        <v>3</v>
      </c>
      <c r="BM312" s="0" t="n">
        <v>99</v>
      </c>
      <c r="BN312" s="0" t="n">
        <v>1</v>
      </c>
      <c r="BO312" s="0" t="n">
        <v>1</v>
      </c>
      <c r="BP312" s="0" t="n">
        <v>0</v>
      </c>
      <c r="BQ312" s="0" t="n">
        <v>0</v>
      </c>
      <c r="BR312" s="0" t="n">
        <v>1</v>
      </c>
      <c r="BT312" s="0" t="n">
        <v>4</v>
      </c>
      <c r="BU312" s="0" t="n">
        <v>2</v>
      </c>
      <c r="BV312" s="0" t="n">
        <v>62</v>
      </c>
      <c r="BW312" s="2" t="n">
        <v>49</v>
      </c>
      <c r="BX312" s="0" t="s">
        <v>197</v>
      </c>
      <c r="BY312" s="0" t="n">
        <v>3</v>
      </c>
      <c r="BZ312" s="0" t="n">
        <v>99</v>
      </c>
      <c r="CA312" s="0" t="n">
        <v>1</v>
      </c>
      <c r="CB312" s="0" t="n">
        <v>0</v>
      </c>
      <c r="CC312" s="0" t="n">
        <v>0</v>
      </c>
      <c r="CD312" s="0" t="n">
        <v>0</v>
      </c>
      <c r="CE312" s="0" t="n">
        <v>2</v>
      </c>
      <c r="CF312" s="0" t="n">
        <v>4</v>
      </c>
      <c r="CH312" s="0" t="n">
        <v>1</v>
      </c>
      <c r="CI312" s="0" t="n">
        <v>84</v>
      </c>
      <c r="CJ312" s="2" t="n">
        <v>27</v>
      </c>
      <c r="CK312" s="2" t="s">
        <v>189</v>
      </c>
      <c r="CL312" s="0" t="n">
        <v>3</v>
      </c>
      <c r="CM312" s="0" t="n">
        <v>99</v>
      </c>
      <c r="CN312" s="0" t="n">
        <v>1</v>
      </c>
      <c r="CO312" s="0" t="n">
        <v>1</v>
      </c>
      <c r="CP312" s="0" t="n">
        <v>0</v>
      </c>
      <c r="CQ312" s="0" t="n">
        <v>0</v>
      </c>
      <c r="CR312" s="0" t="n">
        <v>1</v>
      </c>
      <c r="CS312" s="0" t="n">
        <v>2</v>
      </c>
      <c r="CU312" s="0" t="n">
        <v>2</v>
      </c>
      <c r="CV312" s="0" t="n">
        <v>86</v>
      </c>
      <c r="CW312" s="2" t="n">
        <v>25</v>
      </c>
      <c r="CX312" s="2" t="s">
        <v>189</v>
      </c>
      <c r="CY312" s="0" t="n">
        <v>3</v>
      </c>
      <c r="CZ312" s="0" t="n">
        <v>99</v>
      </c>
      <c r="DA312" s="0" t="n">
        <v>1</v>
      </c>
      <c r="DB312" s="0" t="n">
        <v>1</v>
      </c>
      <c r="DC312" s="0" t="n">
        <v>0</v>
      </c>
      <c r="DD312" s="0" t="n">
        <v>0</v>
      </c>
      <c r="DE312" s="0" t="n">
        <v>1</v>
      </c>
      <c r="DF312" s="0" t="n">
        <v>2</v>
      </c>
      <c r="DJ312" s="2"/>
      <c r="DK312" s="2"/>
      <c r="DP312" s="0"/>
      <c r="DQ312" s="0"/>
      <c r="DW312" s="2"/>
      <c r="DX312" s="2"/>
      <c r="EC312" s="0"/>
      <c r="ED312" s="0"/>
      <c r="EJ312" s="2"/>
      <c r="EK312" s="2"/>
      <c r="EP312" s="0"/>
      <c r="EQ312" s="0"/>
      <c r="EW312" s="2"/>
      <c r="EX312" s="2"/>
      <c r="FC312" s="0"/>
      <c r="FD312" s="0"/>
      <c r="FJ312" s="2"/>
      <c r="FK312" s="2"/>
      <c r="FP312" s="0"/>
      <c r="FQ312" s="0"/>
      <c r="FU312" s="2" t="s">
        <v>516</v>
      </c>
      <c r="FV312" s="0" t="n">
        <v>8</v>
      </c>
      <c r="FW312" s="0" t="n">
        <v>2</v>
      </c>
      <c r="FX312" s="0" t="n">
        <v>2</v>
      </c>
      <c r="FZ312" s="0" t="n">
        <v>110.8</v>
      </c>
      <c r="GA312" s="0" t="n">
        <f aca="false">FZ312*H312</f>
        <v>443.2</v>
      </c>
      <c r="GB312" s="3" t="n">
        <v>11.8105694852355</v>
      </c>
      <c r="GC312" s="3" t="n">
        <v>11</v>
      </c>
      <c r="GD312" s="3" t="n">
        <v>2.91036088474971</v>
      </c>
      <c r="GE312" s="3" t="n">
        <v>2</v>
      </c>
      <c r="GF312" s="3" t="n">
        <v>2.99492385786802</v>
      </c>
      <c r="GG312" s="3" t="n">
        <v>2</v>
      </c>
    </row>
    <row r="313" customFormat="false" ht="14.25" hidden="false" customHeight="false" outlineLevel="0" collapsed="false">
      <c r="A313" s="0" t="n">
        <v>34</v>
      </c>
      <c r="B313" s="2" t="s">
        <v>517</v>
      </c>
      <c r="C313" s="0" t="n">
        <v>4</v>
      </c>
      <c r="D313" s="0" t="n">
        <v>14</v>
      </c>
      <c r="E313" s="0" t="n">
        <v>20930070</v>
      </c>
      <c r="F313" s="0" t="n">
        <v>1</v>
      </c>
      <c r="H313" s="0" t="n">
        <v>3</v>
      </c>
      <c r="I313" s="0" t="n">
        <v>0</v>
      </c>
      <c r="J313" s="0" t="n">
        <v>0</v>
      </c>
      <c r="K313" s="7" t="n">
        <v>0</v>
      </c>
      <c r="L313" s="7" t="s">
        <v>200</v>
      </c>
      <c r="M313" s="7" t="s">
        <v>200</v>
      </c>
      <c r="N313" s="7" t="n">
        <v>0</v>
      </c>
      <c r="O313" s="8" t="b">
        <f aca="false">FALSE()</f>
        <v>0</v>
      </c>
      <c r="P313" s="0" t="n">
        <v>0</v>
      </c>
      <c r="Q313" s="8" t="n">
        <v>0</v>
      </c>
      <c r="R313" s="8" t="n">
        <v>0</v>
      </c>
      <c r="S313" s="8" t="n">
        <v>2</v>
      </c>
      <c r="V313" s="2"/>
      <c r="Y313" s="2"/>
      <c r="AB313" s="0"/>
      <c r="AD313" s="2"/>
      <c r="AE313" s="0"/>
      <c r="AG313" s="2"/>
      <c r="AJ313" s="0"/>
      <c r="AL313" s="2"/>
      <c r="AM313" s="0"/>
      <c r="AO313" s="2"/>
      <c r="AR313" s="0"/>
      <c r="AT313" s="2"/>
      <c r="AU313" s="0"/>
      <c r="AW313" s="2"/>
      <c r="AZ313" s="0"/>
      <c r="BB313" s="2"/>
      <c r="BC313" s="0"/>
      <c r="BE313" s="2"/>
      <c r="BH313" s="0" t="n">
        <v>2</v>
      </c>
      <c r="BI313" s="0" t="n">
        <v>39</v>
      </c>
      <c r="BJ313" s="2" t="n">
        <v>72</v>
      </c>
      <c r="BK313" s="2" t="s">
        <v>201</v>
      </c>
      <c r="BL313" s="0" t="n">
        <v>6</v>
      </c>
      <c r="BM313" s="0" t="n">
        <v>99</v>
      </c>
      <c r="BN313" s="0" t="n">
        <v>1</v>
      </c>
      <c r="BO313" s="0" t="n">
        <v>0</v>
      </c>
      <c r="BP313" s="0" t="n">
        <v>0</v>
      </c>
      <c r="BQ313" s="0" t="n">
        <v>1</v>
      </c>
      <c r="BR313" s="0" t="n">
        <v>0</v>
      </c>
      <c r="BS313" s="0" t="n">
        <v>4</v>
      </c>
      <c r="BU313" s="0" t="n">
        <v>1</v>
      </c>
      <c r="BV313" s="0" t="n">
        <v>96</v>
      </c>
      <c r="BW313" s="2" t="n">
        <v>15</v>
      </c>
      <c r="BX313" s="0" t="s">
        <v>202</v>
      </c>
      <c r="BY313" s="0" t="n">
        <v>1</v>
      </c>
      <c r="BZ313" s="0" t="n">
        <v>99</v>
      </c>
      <c r="CA313" s="0" t="n">
        <v>1</v>
      </c>
      <c r="CB313" s="0" t="n">
        <v>0</v>
      </c>
      <c r="CC313" s="0" t="n">
        <v>1</v>
      </c>
      <c r="CD313" s="0" t="n">
        <v>1</v>
      </c>
      <c r="CE313" s="0" t="n">
        <v>0</v>
      </c>
      <c r="CF313" s="0" t="n">
        <v>4</v>
      </c>
      <c r="CH313" s="0" t="n">
        <v>1</v>
      </c>
      <c r="CI313" s="0" t="n">
        <v>95</v>
      </c>
      <c r="CJ313" s="2" t="n">
        <v>16</v>
      </c>
      <c r="CK313" s="2" t="s">
        <v>202</v>
      </c>
      <c r="CL313" s="0" t="n">
        <v>1</v>
      </c>
      <c r="CM313" s="0" t="n">
        <v>99</v>
      </c>
      <c r="CN313" s="0" t="n">
        <v>1</v>
      </c>
      <c r="CO313" s="0" t="n">
        <v>0</v>
      </c>
      <c r="CP313" s="0" t="n">
        <v>1</v>
      </c>
      <c r="CQ313" s="0" t="n">
        <v>1</v>
      </c>
      <c r="CR313" s="0" t="n">
        <v>0</v>
      </c>
      <c r="CS313" s="0" t="n">
        <v>4</v>
      </c>
      <c r="CW313" s="2"/>
      <c r="CX313" s="2"/>
      <c r="DD313" s="0"/>
      <c r="DJ313" s="2"/>
      <c r="DK313" s="2"/>
      <c r="DP313" s="0"/>
      <c r="DQ313" s="0"/>
      <c r="DW313" s="2"/>
      <c r="DX313" s="2"/>
      <c r="EC313" s="0"/>
      <c r="ED313" s="0"/>
      <c r="EJ313" s="2"/>
      <c r="EK313" s="2"/>
      <c r="EP313" s="0"/>
      <c r="EQ313" s="0"/>
      <c r="EW313" s="2"/>
      <c r="EX313" s="2"/>
      <c r="FC313" s="0"/>
      <c r="FD313" s="0"/>
      <c r="FJ313" s="2"/>
      <c r="FK313" s="2"/>
      <c r="FP313" s="0"/>
      <c r="FQ313" s="0"/>
      <c r="FU313" s="2" t="s">
        <v>517</v>
      </c>
      <c r="FV313" s="0" t="n">
        <v>6</v>
      </c>
      <c r="FW313" s="0" t="n">
        <v>6</v>
      </c>
      <c r="FX313" s="0" t="n">
        <v>0</v>
      </c>
      <c r="FZ313" s="0" t="n">
        <v>110.8</v>
      </c>
      <c r="GA313" s="0" t="n">
        <f aca="false">FZ313*H313</f>
        <v>332.4</v>
      </c>
      <c r="GB313" s="3" t="n">
        <v>11.1291535855273</v>
      </c>
      <c r="GC313" s="3" t="n">
        <v>11</v>
      </c>
      <c r="GD313" s="3" t="n">
        <v>11.1291535855273</v>
      </c>
      <c r="GE313" s="3" t="n">
        <v>11</v>
      </c>
      <c r="GF313" s="3" t="n">
        <v>0</v>
      </c>
      <c r="GG313" s="3" t="n">
        <v>0</v>
      </c>
    </row>
    <row r="314" customFormat="false" ht="14.25" hidden="false" customHeight="false" outlineLevel="0" collapsed="false">
      <c r="A314" s="0" t="n">
        <v>22</v>
      </c>
      <c r="B314" s="2" t="s">
        <v>518</v>
      </c>
      <c r="C314" s="0" t="n">
        <v>8</v>
      </c>
      <c r="D314" s="0" t="n">
        <v>21</v>
      </c>
      <c r="E314" s="0" t="n">
        <v>30764</v>
      </c>
      <c r="F314" s="0" t="n">
        <v>2</v>
      </c>
      <c r="G314" s="0" t="n">
        <v>1</v>
      </c>
      <c r="H314" s="0" t="n">
        <v>2</v>
      </c>
      <c r="I314" s="0" t="n">
        <v>0</v>
      </c>
      <c r="J314" s="0" t="n">
        <v>1</v>
      </c>
      <c r="K314" s="7" t="n">
        <v>1</v>
      </c>
      <c r="L314" s="7" t="n">
        <v>9</v>
      </c>
      <c r="M314" s="7" t="s">
        <v>184</v>
      </c>
      <c r="N314" s="7" t="n">
        <v>0</v>
      </c>
      <c r="O314" s="8" t="b">
        <f aca="false">FALSE()</f>
        <v>0</v>
      </c>
      <c r="P314" s="0" t="n">
        <v>0</v>
      </c>
      <c r="Q314" s="8" t="n">
        <v>1</v>
      </c>
      <c r="R314" s="8" t="n">
        <v>2</v>
      </c>
      <c r="S314" s="8" t="n">
        <v>0</v>
      </c>
      <c r="T314" s="0" t="n">
        <v>1</v>
      </c>
      <c r="U314" s="0" t="n">
        <v>9</v>
      </c>
      <c r="V314" s="2" t="n">
        <v>9</v>
      </c>
      <c r="W314" s="0" t="n">
        <v>99</v>
      </c>
      <c r="X314" s="0" t="n">
        <v>99</v>
      </c>
      <c r="Y314" s="2"/>
      <c r="Z314" s="0" t="n">
        <v>99</v>
      </c>
      <c r="AA314" s="0" t="n">
        <v>99</v>
      </c>
      <c r="AB314" s="0"/>
      <c r="AD314" s="2"/>
      <c r="AE314" s="0"/>
      <c r="AG314" s="2"/>
      <c r="AJ314" s="0"/>
      <c r="AL314" s="2"/>
      <c r="AM314" s="0"/>
      <c r="AO314" s="2"/>
      <c r="AR314" s="0"/>
      <c r="AT314" s="2"/>
      <c r="AU314" s="0"/>
      <c r="AW314" s="2"/>
      <c r="AZ314" s="0"/>
      <c r="BB314" s="2"/>
      <c r="BC314" s="0"/>
      <c r="BE314" s="2"/>
      <c r="BH314" s="0" t="n">
        <v>2</v>
      </c>
      <c r="BI314" s="0" t="n">
        <v>80</v>
      </c>
      <c r="BJ314" s="2" t="n">
        <v>31</v>
      </c>
      <c r="BK314" s="2" t="s">
        <v>188</v>
      </c>
      <c r="BL314" s="0" t="n">
        <v>3</v>
      </c>
      <c r="BM314" s="0" t="n">
        <v>99</v>
      </c>
      <c r="BN314" s="0" t="n">
        <v>1</v>
      </c>
      <c r="BO314" s="0" t="n">
        <v>1</v>
      </c>
      <c r="BP314" s="0" t="n">
        <v>0</v>
      </c>
      <c r="BQ314" s="0" t="n">
        <v>0</v>
      </c>
      <c r="BR314" s="0" t="n">
        <v>1</v>
      </c>
      <c r="BS314" s="0" t="n">
        <v>4</v>
      </c>
      <c r="BU314" s="0" t="n">
        <v>1</v>
      </c>
      <c r="BV314" s="0" t="n">
        <v>85</v>
      </c>
      <c r="BW314" s="2" t="n">
        <v>26</v>
      </c>
      <c r="BX314" s="0" t="s">
        <v>189</v>
      </c>
      <c r="BY314" s="0" t="n">
        <v>3</v>
      </c>
      <c r="BZ314" s="0" t="n">
        <v>99</v>
      </c>
      <c r="CA314" s="0" t="n">
        <v>1</v>
      </c>
      <c r="CB314" s="0" t="n">
        <v>1</v>
      </c>
      <c r="CC314" s="0" t="n">
        <v>0</v>
      </c>
      <c r="CD314" s="0" t="n">
        <v>0</v>
      </c>
      <c r="CE314" s="0" t="n">
        <v>2</v>
      </c>
      <c r="CF314" s="0" t="n">
        <v>4</v>
      </c>
      <c r="CJ314" s="2"/>
      <c r="CK314" s="2"/>
      <c r="CP314" s="0"/>
      <c r="CQ314" s="0"/>
      <c r="CW314" s="2"/>
      <c r="CX314" s="2"/>
      <c r="DD314" s="0"/>
      <c r="DJ314" s="2"/>
      <c r="DK314" s="2"/>
      <c r="DP314" s="0"/>
      <c r="DQ314" s="0"/>
      <c r="DW314" s="2"/>
      <c r="DX314" s="2"/>
      <c r="EC314" s="0"/>
      <c r="ED314" s="0"/>
      <c r="EJ314" s="2"/>
      <c r="EK314" s="2"/>
      <c r="EP314" s="0"/>
      <c r="EQ314" s="0"/>
      <c r="EW314" s="2"/>
      <c r="EX314" s="2"/>
      <c r="FC314" s="0"/>
      <c r="FD314" s="0"/>
      <c r="FJ314" s="2"/>
      <c r="FK314" s="2"/>
      <c r="FP314" s="0"/>
      <c r="FQ314" s="0"/>
      <c r="FU314" s="2" t="s">
        <v>518</v>
      </c>
      <c r="FV314" s="0" t="n">
        <v>4</v>
      </c>
      <c r="FW314" s="0" t="n">
        <v>4</v>
      </c>
      <c r="FX314" s="0" t="n">
        <v>0</v>
      </c>
      <c r="FZ314" s="0" t="n">
        <v>110.8</v>
      </c>
      <c r="GA314" s="0" t="n">
        <f aca="false">FZ314*H314</f>
        <v>221.6</v>
      </c>
      <c r="GB314" s="3" t="n">
        <v>5.90528474261773</v>
      </c>
      <c r="GC314" s="3" t="n">
        <v>5</v>
      </c>
      <c r="GD314" s="3" t="n">
        <v>5.90528474261773</v>
      </c>
      <c r="GE314" s="3" t="n">
        <v>5</v>
      </c>
      <c r="GF314" s="3" t="n">
        <v>0</v>
      </c>
      <c r="GG314" s="3" t="n">
        <v>0</v>
      </c>
    </row>
    <row r="315" customFormat="false" ht="14.25" hidden="false" customHeight="false" outlineLevel="0" collapsed="false">
      <c r="A315" s="0" t="n">
        <v>22</v>
      </c>
      <c r="B315" s="2" t="s">
        <v>519</v>
      </c>
      <c r="C315" s="0" t="n">
        <v>8</v>
      </c>
      <c r="D315" s="0" t="n">
        <v>22</v>
      </c>
      <c r="E315" s="0" t="n">
        <v>30764</v>
      </c>
      <c r="F315" s="0" t="n">
        <v>1</v>
      </c>
      <c r="H315" s="0" t="n">
        <v>4</v>
      </c>
      <c r="I315" s="0" t="n">
        <v>0</v>
      </c>
      <c r="J315" s="0" t="n">
        <v>0</v>
      </c>
      <c r="K315" s="7" t="n">
        <v>0</v>
      </c>
      <c r="L315" s="7" t="s">
        <v>200</v>
      </c>
      <c r="M315" s="7" t="s">
        <v>200</v>
      </c>
      <c r="N315" s="7" t="n">
        <v>0</v>
      </c>
      <c r="O315" s="8" t="b">
        <f aca="false">FALSE()</f>
        <v>0</v>
      </c>
      <c r="P315" s="0" t="n">
        <v>1</v>
      </c>
      <c r="Q315" s="8" t="n">
        <v>1</v>
      </c>
      <c r="R315" s="8" t="n">
        <v>3</v>
      </c>
      <c r="S315" s="8" t="n">
        <v>2</v>
      </c>
      <c r="V315" s="2"/>
      <c r="Y315" s="2"/>
      <c r="AB315" s="0"/>
      <c r="AD315" s="2"/>
      <c r="AE315" s="0"/>
      <c r="AG315" s="2"/>
      <c r="AJ315" s="0"/>
      <c r="AL315" s="2"/>
      <c r="AM315" s="0"/>
      <c r="AO315" s="2"/>
      <c r="AR315" s="0"/>
      <c r="AT315" s="2"/>
      <c r="AU315" s="0"/>
      <c r="AW315" s="2"/>
      <c r="AZ315" s="0"/>
      <c r="BB315" s="2"/>
      <c r="BC315" s="0"/>
      <c r="BE315" s="2"/>
      <c r="BH315" s="0" t="n">
        <v>2</v>
      </c>
      <c r="BI315" s="0" t="n">
        <v>63</v>
      </c>
      <c r="BJ315" s="2" t="n">
        <v>48</v>
      </c>
      <c r="BK315" s="2" t="s">
        <v>197</v>
      </c>
      <c r="BL315" s="0" t="n">
        <v>3</v>
      </c>
      <c r="BM315" s="0" t="n">
        <v>99</v>
      </c>
      <c r="BN315" s="0" t="n">
        <v>1</v>
      </c>
      <c r="BO315" s="0" t="n">
        <v>1</v>
      </c>
      <c r="BP315" s="0" t="n">
        <v>1</v>
      </c>
      <c r="BQ315" s="0" t="n">
        <v>0</v>
      </c>
      <c r="BR315" s="0" t="n">
        <v>0</v>
      </c>
      <c r="BS315" s="0" t="n">
        <v>6</v>
      </c>
      <c r="BU315" s="0" t="n">
        <v>1</v>
      </c>
      <c r="BV315" s="0" t="n">
        <v>24</v>
      </c>
      <c r="BW315" s="2" t="n">
        <v>87</v>
      </c>
      <c r="BX315" s="0" t="s">
        <v>201</v>
      </c>
      <c r="BY315" s="0" t="n">
        <v>6</v>
      </c>
      <c r="BZ315" s="0" t="n">
        <v>99</v>
      </c>
      <c r="CA315" s="0" t="n">
        <v>1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2</v>
      </c>
      <c r="CH315" s="0" t="n">
        <v>1</v>
      </c>
      <c r="CI315" s="0" t="n">
        <v>60</v>
      </c>
      <c r="CJ315" s="2" t="n">
        <v>51</v>
      </c>
      <c r="CK315" s="2" t="s">
        <v>204</v>
      </c>
      <c r="CL315" s="0" t="n">
        <v>3</v>
      </c>
      <c r="CM315" s="0" t="n">
        <v>99</v>
      </c>
      <c r="CN315" s="0" t="n">
        <v>1</v>
      </c>
      <c r="CO315" s="0" t="n">
        <v>1</v>
      </c>
      <c r="CP315" s="0" t="n">
        <v>1</v>
      </c>
      <c r="CQ315" s="0" t="n">
        <v>0</v>
      </c>
      <c r="CR315" s="0" t="n">
        <v>0</v>
      </c>
      <c r="CS315" s="0" t="n">
        <v>4</v>
      </c>
      <c r="CU315" s="0" t="n">
        <v>1</v>
      </c>
      <c r="CV315" s="0" t="n">
        <v>82</v>
      </c>
      <c r="CW315" s="2" t="n">
        <v>29</v>
      </c>
      <c r="CX315" s="2" t="s">
        <v>189</v>
      </c>
      <c r="CY315" s="0" t="n">
        <v>3</v>
      </c>
      <c r="CZ315" s="0" t="n">
        <v>99</v>
      </c>
      <c r="DA315" s="0" t="n">
        <v>1</v>
      </c>
      <c r="DB315" s="0" t="n">
        <v>1</v>
      </c>
      <c r="DC315" s="0" t="n">
        <v>0</v>
      </c>
      <c r="DD315" s="0" t="n">
        <v>0</v>
      </c>
      <c r="DE315" s="0" t="n">
        <v>0</v>
      </c>
      <c r="DF315" s="0" t="n">
        <v>0</v>
      </c>
      <c r="DJ315" s="2"/>
      <c r="DK315" s="2"/>
      <c r="DP315" s="0"/>
      <c r="DQ315" s="0"/>
      <c r="DW315" s="2"/>
      <c r="DX315" s="2"/>
      <c r="EC315" s="0"/>
      <c r="ED315" s="0"/>
      <c r="EJ315" s="2"/>
      <c r="EK315" s="2"/>
      <c r="EP315" s="0"/>
      <c r="EQ315" s="0"/>
      <c r="EW315" s="2"/>
      <c r="EX315" s="2"/>
      <c r="FC315" s="0"/>
      <c r="FD315" s="0"/>
      <c r="FJ315" s="2"/>
      <c r="FK315" s="2"/>
      <c r="FP315" s="0"/>
      <c r="FQ315" s="0"/>
      <c r="FU315" s="2" t="s">
        <v>519</v>
      </c>
      <c r="FV315" s="0" t="n">
        <v>2</v>
      </c>
      <c r="FW315" s="0" t="n">
        <v>4</v>
      </c>
      <c r="FX315" s="0" t="n">
        <v>0</v>
      </c>
      <c r="FZ315" s="0" t="n">
        <v>110.8</v>
      </c>
      <c r="GA315" s="0" t="n">
        <f aca="false">FZ315*H315</f>
        <v>443.2</v>
      </c>
      <c r="GB315" s="3" t="n">
        <v>2.99492385786802</v>
      </c>
      <c r="GC315" s="3" t="n">
        <v>2</v>
      </c>
      <c r="GD315" s="3" t="n">
        <v>5.98984771573604</v>
      </c>
      <c r="GE315" s="3" t="n">
        <v>5</v>
      </c>
      <c r="GF315" s="3" t="n">
        <v>0</v>
      </c>
      <c r="GG315" s="3" t="n">
        <v>0</v>
      </c>
    </row>
    <row r="316" customFormat="false" ht="14.25" hidden="false" customHeight="false" outlineLevel="0" collapsed="false">
      <c r="A316" s="0" t="n">
        <v>22</v>
      </c>
      <c r="B316" s="2" t="s">
        <v>520</v>
      </c>
      <c r="C316" s="0" t="n">
        <v>8</v>
      </c>
      <c r="D316" s="0" t="n">
        <v>23</v>
      </c>
      <c r="E316" s="0" t="n">
        <v>30764</v>
      </c>
      <c r="F316" s="0" t="n">
        <v>1</v>
      </c>
      <c r="H316" s="0" t="n">
        <v>2</v>
      </c>
      <c r="I316" s="0" t="n">
        <v>0</v>
      </c>
      <c r="J316" s="0" t="n">
        <v>1</v>
      </c>
      <c r="K316" s="7" t="n">
        <v>1</v>
      </c>
      <c r="L316" s="7" t="n">
        <v>5</v>
      </c>
      <c r="M316" s="7" t="s">
        <v>184</v>
      </c>
      <c r="N316" s="7" t="n">
        <v>0</v>
      </c>
      <c r="O316" s="8" t="b">
        <f aca="false">FALSE()</f>
        <v>0</v>
      </c>
      <c r="P316" s="0" t="n">
        <v>0</v>
      </c>
      <c r="Q316" s="8" t="n">
        <v>1</v>
      </c>
      <c r="R316" s="8" t="n">
        <v>1</v>
      </c>
      <c r="S316" s="8" t="n">
        <v>0</v>
      </c>
      <c r="T316" s="0" t="n">
        <v>1</v>
      </c>
      <c r="U316" s="0" t="n">
        <v>5</v>
      </c>
      <c r="V316" s="2" t="n">
        <v>5</v>
      </c>
      <c r="W316" s="0" t="n">
        <v>99</v>
      </c>
      <c r="X316" s="0" t="n">
        <v>99</v>
      </c>
      <c r="Y316" s="2"/>
      <c r="Z316" s="0" t="n">
        <v>99</v>
      </c>
      <c r="AA316" s="0" t="n">
        <v>99</v>
      </c>
      <c r="AB316" s="0"/>
      <c r="AD316" s="2"/>
      <c r="AE316" s="0"/>
      <c r="AG316" s="2"/>
      <c r="AJ316" s="0"/>
      <c r="AL316" s="2"/>
      <c r="AM316" s="0"/>
      <c r="AO316" s="2"/>
      <c r="AR316" s="0"/>
      <c r="AT316" s="2"/>
      <c r="AU316" s="0"/>
      <c r="AW316" s="2"/>
      <c r="AZ316" s="0"/>
      <c r="BB316" s="2"/>
      <c r="BC316" s="0"/>
      <c r="BE316" s="2"/>
      <c r="BH316" s="0" t="n">
        <v>2</v>
      </c>
      <c r="BI316" s="0" t="n">
        <v>40</v>
      </c>
      <c r="BJ316" s="2" t="n">
        <v>71</v>
      </c>
      <c r="BK316" s="2" t="s">
        <v>201</v>
      </c>
      <c r="BL316" s="0" t="n">
        <v>6</v>
      </c>
      <c r="BM316" s="0" t="n">
        <v>99</v>
      </c>
      <c r="BN316" s="0" t="n">
        <v>1</v>
      </c>
      <c r="BO316" s="0" t="n">
        <v>0</v>
      </c>
      <c r="BP316" s="0" t="n">
        <v>0</v>
      </c>
      <c r="BQ316" s="0" t="n">
        <v>1</v>
      </c>
      <c r="BR316" s="0" t="n">
        <v>2</v>
      </c>
      <c r="BS316" s="0" t="n">
        <v>3</v>
      </c>
      <c r="BU316" s="0" t="n">
        <v>1</v>
      </c>
      <c r="BV316" s="0" t="n">
        <v>72</v>
      </c>
      <c r="BW316" s="2" t="n">
        <v>39</v>
      </c>
      <c r="BX316" s="0" t="s">
        <v>186</v>
      </c>
      <c r="BY316" s="0" t="n">
        <v>3</v>
      </c>
      <c r="BZ316" s="0" t="n">
        <v>99</v>
      </c>
      <c r="CA316" s="0" t="n">
        <v>1</v>
      </c>
      <c r="CB316" s="0" t="n">
        <v>1</v>
      </c>
      <c r="CC316" s="0" t="n">
        <v>0</v>
      </c>
      <c r="CD316" s="0" t="n">
        <v>0</v>
      </c>
      <c r="CE316" s="0" t="n">
        <v>1</v>
      </c>
      <c r="CF316" s="0" t="n">
        <v>0</v>
      </c>
      <c r="CG316" s="0" t="n">
        <v>5</v>
      </c>
      <c r="CJ316" s="2"/>
      <c r="CK316" s="2"/>
      <c r="CP316" s="0"/>
      <c r="CQ316" s="0"/>
      <c r="CW316" s="2"/>
      <c r="CX316" s="2"/>
      <c r="DD316" s="0"/>
      <c r="DJ316" s="2"/>
      <c r="DK316" s="2"/>
      <c r="DP316" s="0"/>
      <c r="DQ316" s="0"/>
      <c r="DW316" s="2"/>
      <c r="DX316" s="2"/>
      <c r="EC316" s="0"/>
      <c r="ED316" s="0"/>
      <c r="EJ316" s="2"/>
      <c r="EK316" s="2"/>
      <c r="EP316" s="0"/>
      <c r="EQ316" s="0"/>
      <c r="EW316" s="2"/>
      <c r="EX316" s="2"/>
      <c r="FC316" s="0"/>
      <c r="FD316" s="0"/>
      <c r="FJ316" s="2"/>
      <c r="FK316" s="2"/>
      <c r="FP316" s="0"/>
      <c r="FQ316" s="0"/>
      <c r="FU316" s="2" t="s">
        <v>520</v>
      </c>
      <c r="FV316" s="0" t="n">
        <v>3</v>
      </c>
      <c r="FW316" s="0" t="n">
        <v>0</v>
      </c>
      <c r="FX316" s="0" t="n">
        <v>0</v>
      </c>
      <c r="FZ316" s="0" t="n">
        <v>110.8</v>
      </c>
      <c r="GA316" s="0" t="n">
        <f aca="false">FZ316*H316</f>
        <v>221.6</v>
      </c>
      <c r="GB316" s="3" t="n">
        <v>3.73146622734761</v>
      </c>
      <c r="GC316" s="3" t="n">
        <v>3</v>
      </c>
      <c r="GD316" s="3" t="n">
        <v>0</v>
      </c>
      <c r="GE316" s="3" t="n">
        <v>0</v>
      </c>
      <c r="GF316" s="3" t="n">
        <v>0</v>
      </c>
      <c r="GG316" s="3" t="n">
        <v>0</v>
      </c>
    </row>
    <row r="317" customFormat="false" ht="14.25" hidden="false" customHeight="false" outlineLevel="0" collapsed="false">
      <c r="A317" s="0" t="n">
        <v>22</v>
      </c>
      <c r="B317" s="2" t="s">
        <v>521</v>
      </c>
      <c r="C317" s="0" t="n">
        <v>8</v>
      </c>
      <c r="D317" s="0" t="n">
        <v>24</v>
      </c>
      <c r="E317" s="0" t="n">
        <v>30764</v>
      </c>
      <c r="F317" s="0" t="n">
        <v>1</v>
      </c>
      <c r="H317" s="0" t="n">
        <v>1</v>
      </c>
      <c r="I317" s="0" t="n">
        <v>0</v>
      </c>
      <c r="J317" s="0" t="n">
        <v>0</v>
      </c>
      <c r="K317" s="7" t="n">
        <v>0</v>
      </c>
      <c r="L317" s="7" t="s">
        <v>200</v>
      </c>
      <c r="M317" s="7" t="s">
        <v>200</v>
      </c>
      <c r="N317" s="7" t="n">
        <v>0</v>
      </c>
      <c r="O317" s="8" t="b">
        <f aca="false">FALSE()</f>
        <v>0</v>
      </c>
      <c r="P317" s="0" t="n">
        <v>0</v>
      </c>
      <c r="Q317" s="8" t="n">
        <v>0</v>
      </c>
      <c r="R317" s="8" t="n">
        <v>0</v>
      </c>
      <c r="S317" s="8" t="n">
        <v>0</v>
      </c>
      <c r="V317" s="2"/>
      <c r="Y317" s="2"/>
      <c r="AB317" s="0"/>
      <c r="AD317" s="2"/>
      <c r="AE317" s="0"/>
      <c r="AG317" s="2"/>
      <c r="AJ317" s="0"/>
      <c r="AL317" s="2"/>
      <c r="AM317" s="0"/>
      <c r="AO317" s="2"/>
      <c r="AR317" s="0"/>
      <c r="AT317" s="2"/>
      <c r="AU317" s="0"/>
      <c r="AW317" s="2"/>
      <c r="AZ317" s="0"/>
      <c r="BB317" s="2"/>
      <c r="BC317" s="0"/>
      <c r="BE317" s="2"/>
      <c r="BH317" s="0" t="n">
        <v>2</v>
      </c>
      <c r="BI317" s="0" t="n">
        <v>38</v>
      </c>
      <c r="BJ317" s="2" t="n">
        <v>73</v>
      </c>
      <c r="BK317" s="2" t="s">
        <v>201</v>
      </c>
      <c r="BL317" s="0" t="n">
        <v>6</v>
      </c>
      <c r="BM317" s="0" t="n">
        <v>99</v>
      </c>
      <c r="BN317" s="0" t="n">
        <v>1</v>
      </c>
      <c r="BO317" s="0" t="n">
        <v>0</v>
      </c>
      <c r="BP317" s="0" t="n">
        <v>0</v>
      </c>
      <c r="BQ317" s="0" t="n">
        <v>1</v>
      </c>
      <c r="BR317" s="0" t="n">
        <v>0</v>
      </c>
      <c r="BS317" s="0" t="n">
        <v>2</v>
      </c>
      <c r="BT317" s="0" t="s">
        <v>493</v>
      </c>
      <c r="BW317" s="2"/>
      <c r="CC317" s="0"/>
      <c r="CJ317" s="2"/>
      <c r="CK317" s="2"/>
      <c r="CP317" s="0"/>
      <c r="CQ317" s="0"/>
      <c r="CW317" s="2"/>
      <c r="CX317" s="2"/>
      <c r="DD317" s="0"/>
      <c r="DJ317" s="2"/>
      <c r="DK317" s="2"/>
      <c r="DP317" s="0"/>
      <c r="DQ317" s="0"/>
      <c r="DW317" s="2"/>
      <c r="DX317" s="2"/>
      <c r="EC317" s="0"/>
      <c r="ED317" s="0"/>
      <c r="EJ317" s="2"/>
      <c r="EK317" s="2"/>
      <c r="EP317" s="0"/>
      <c r="EQ317" s="0"/>
      <c r="EW317" s="2"/>
      <c r="EX317" s="2"/>
      <c r="FC317" s="0"/>
      <c r="FD317" s="0"/>
      <c r="FJ317" s="2"/>
      <c r="FK317" s="2"/>
      <c r="FP317" s="0"/>
      <c r="FQ317" s="0"/>
      <c r="FU317" s="2" t="s">
        <v>521</v>
      </c>
      <c r="FV317" s="0" t="n">
        <v>2</v>
      </c>
      <c r="FW317" s="0" t="n">
        <v>0</v>
      </c>
      <c r="FX317" s="0" t="n">
        <v>0</v>
      </c>
      <c r="FZ317" s="0" t="n">
        <v>110.8</v>
      </c>
      <c r="GA317" s="0" t="n">
        <f aca="false">FZ317*H317</f>
        <v>110.8</v>
      </c>
      <c r="GB317" s="3" t="n">
        <v>2.48764415156507</v>
      </c>
      <c r="GC317" s="3" t="n">
        <v>2</v>
      </c>
      <c r="GD317" s="3" t="n">
        <v>0</v>
      </c>
      <c r="GE317" s="3" t="n">
        <v>0</v>
      </c>
      <c r="GF317" s="3" t="n">
        <v>0</v>
      </c>
      <c r="GG317" s="3" t="n">
        <v>0</v>
      </c>
    </row>
    <row r="318" customFormat="false" ht="14.25" hidden="false" customHeight="false" outlineLevel="0" collapsed="false">
      <c r="A318" s="0" t="n">
        <v>22</v>
      </c>
      <c r="B318" s="2" t="s">
        <v>522</v>
      </c>
      <c r="C318" s="0" t="n">
        <v>8</v>
      </c>
      <c r="D318" s="0" t="n">
        <v>25</v>
      </c>
      <c r="E318" s="0" t="n">
        <v>30764</v>
      </c>
      <c r="F318" s="0" t="n">
        <v>1</v>
      </c>
      <c r="H318" s="0" t="n">
        <v>2</v>
      </c>
      <c r="I318" s="0" t="n">
        <v>0</v>
      </c>
      <c r="J318" s="0" t="n">
        <v>0</v>
      </c>
      <c r="K318" s="7" t="n">
        <v>0</v>
      </c>
      <c r="L318" s="7" t="s">
        <v>200</v>
      </c>
      <c r="M318" s="7" t="s">
        <v>200</v>
      </c>
      <c r="N318" s="7" t="n">
        <v>0</v>
      </c>
      <c r="O318" s="8" t="b">
        <f aca="false">FALSE()</f>
        <v>0</v>
      </c>
      <c r="P318" s="0" t="n">
        <v>1</v>
      </c>
      <c r="Q318" s="8" t="n">
        <v>0</v>
      </c>
      <c r="R318" s="8" t="n">
        <v>0</v>
      </c>
      <c r="S318" s="8" t="n">
        <v>0</v>
      </c>
      <c r="V318" s="2"/>
      <c r="Y318" s="2"/>
      <c r="AB318" s="0"/>
      <c r="AD318" s="2"/>
      <c r="AE318" s="0"/>
      <c r="AG318" s="2"/>
      <c r="AJ318" s="0"/>
      <c r="AL318" s="2"/>
      <c r="AM318" s="0"/>
      <c r="AO318" s="2"/>
      <c r="AR318" s="0"/>
      <c r="AT318" s="2"/>
      <c r="AU318" s="0"/>
      <c r="AW318" s="2"/>
      <c r="AZ318" s="0"/>
      <c r="BB318" s="2"/>
      <c r="BC318" s="0"/>
      <c r="BE318" s="2"/>
      <c r="BH318" s="0" t="n">
        <v>2</v>
      </c>
      <c r="BI318" s="0" t="n">
        <v>46</v>
      </c>
      <c r="BJ318" s="2" t="n">
        <v>65</v>
      </c>
      <c r="BK318" s="2" t="s">
        <v>208</v>
      </c>
      <c r="BL318" s="0" t="n">
        <v>6</v>
      </c>
      <c r="BM318" s="0" t="n">
        <v>99</v>
      </c>
      <c r="BN318" s="0" t="n">
        <v>1</v>
      </c>
      <c r="BO318" s="0" t="n">
        <v>0</v>
      </c>
      <c r="BP318" s="0" t="n">
        <v>0</v>
      </c>
      <c r="BQ318" s="0" t="n">
        <v>1</v>
      </c>
      <c r="BR318" s="0" t="n">
        <v>0</v>
      </c>
      <c r="BS318" s="0" t="n">
        <v>2</v>
      </c>
      <c r="BU318" s="0" t="n">
        <v>1</v>
      </c>
      <c r="BV318" s="0" t="n">
        <v>46</v>
      </c>
      <c r="BW318" s="2" t="n">
        <v>65</v>
      </c>
      <c r="BX318" s="0" t="s">
        <v>208</v>
      </c>
      <c r="BY318" s="0" t="n">
        <v>6</v>
      </c>
      <c r="BZ318" s="0" t="n">
        <v>99</v>
      </c>
      <c r="CA318" s="0" t="n">
        <v>1</v>
      </c>
      <c r="CB318" s="0" t="n">
        <v>0</v>
      </c>
      <c r="CC318" s="0" t="n">
        <v>0</v>
      </c>
      <c r="CD318" s="0" t="n">
        <v>1</v>
      </c>
      <c r="CE318" s="0" t="n">
        <v>0</v>
      </c>
      <c r="CF318" s="0" t="n">
        <v>0</v>
      </c>
      <c r="CG318" s="0" t="n">
        <v>2</v>
      </c>
      <c r="CJ318" s="2"/>
      <c r="CK318" s="2"/>
      <c r="CP318" s="0"/>
      <c r="CQ318" s="0"/>
      <c r="CW318" s="2"/>
      <c r="CX318" s="2"/>
      <c r="DD318" s="0"/>
      <c r="DJ318" s="2"/>
      <c r="DK318" s="2"/>
      <c r="DP318" s="0"/>
      <c r="DQ318" s="0"/>
      <c r="DW318" s="2"/>
      <c r="DX318" s="2"/>
      <c r="EC318" s="0"/>
      <c r="ED318" s="0"/>
      <c r="EJ318" s="2"/>
      <c r="EK318" s="2"/>
      <c r="EP318" s="0"/>
      <c r="EQ318" s="0"/>
      <c r="EW318" s="2"/>
      <c r="EX318" s="2"/>
      <c r="FC318" s="0"/>
      <c r="FD318" s="0"/>
      <c r="FJ318" s="2"/>
      <c r="FK318" s="2"/>
      <c r="FP318" s="0"/>
      <c r="FQ318" s="0"/>
      <c r="FU318" s="2" t="s">
        <v>522</v>
      </c>
      <c r="FV318" s="0" t="n">
        <v>1</v>
      </c>
      <c r="FW318" s="0" t="n">
        <v>0</v>
      </c>
      <c r="FX318" s="0" t="n">
        <v>0</v>
      </c>
      <c r="FZ318" s="0" t="n">
        <v>110.8</v>
      </c>
      <c r="GA318" s="0" t="n">
        <f aca="false">FZ318*H318</f>
        <v>221.6</v>
      </c>
      <c r="GB318" s="3" t="n">
        <v>1.24382207578254</v>
      </c>
      <c r="GC318" s="3" t="n">
        <v>1</v>
      </c>
      <c r="GD318" s="3" t="n">
        <v>0</v>
      </c>
      <c r="GE318" s="3" t="n">
        <v>0</v>
      </c>
      <c r="GF318" s="3" t="n">
        <v>0</v>
      </c>
      <c r="GG318" s="3" t="n">
        <v>0</v>
      </c>
    </row>
    <row r="319" customFormat="false" ht="14.25" hidden="false" customHeight="false" outlineLevel="0" collapsed="false">
      <c r="A319" s="0" t="n">
        <v>22</v>
      </c>
      <c r="B319" s="2" t="s">
        <v>523</v>
      </c>
      <c r="C319" s="0" t="n">
        <v>8</v>
      </c>
      <c r="D319" s="0" t="n">
        <v>26</v>
      </c>
      <c r="E319" s="0" t="n">
        <v>30764</v>
      </c>
      <c r="F319" s="0" t="n">
        <v>1</v>
      </c>
      <c r="H319" s="0" t="n">
        <v>1</v>
      </c>
      <c r="I319" s="0" t="n">
        <v>0</v>
      </c>
      <c r="J319" s="0" t="n">
        <v>0</v>
      </c>
      <c r="K319" s="7" t="n">
        <v>0</v>
      </c>
      <c r="L319" s="7" t="s">
        <v>200</v>
      </c>
      <c r="M319" s="7" t="s">
        <v>200</v>
      </c>
      <c r="N319" s="7" t="n">
        <v>0</v>
      </c>
      <c r="O319" s="8" t="b">
        <f aca="false">FALSE()</f>
        <v>0</v>
      </c>
      <c r="P319" s="0" t="n">
        <v>1</v>
      </c>
      <c r="Q319" s="8" t="n">
        <v>1</v>
      </c>
      <c r="R319" s="8" t="n">
        <v>1</v>
      </c>
      <c r="S319" s="8" t="n">
        <v>1</v>
      </c>
      <c r="V319" s="2"/>
      <c r="Y319" s="2"/>
      <c r="AB319" s="0"/>
      <c r="AD319" s="2"/>
      <c r="AE319" s="0"/>
      <c r="AG319" s="2"/>
      <c r="AJ319" s="0"/>
      <c r="AL319" s="2"/>
      <c r="AM319" s="0"/>
      <c r="AO319" s="2"/>
      <c r="AR319" s="0"/>
      <c r="AT319" s="2"/>
      <c r="AU319" s="0"/>
      <c r="AW319" s="2"/>
      <c r="AZ319" s="0"/>
      <c r="BB319" s="2"/>
      <c r="BC319" s="0"/>
      <c r="BE319" s="2"/>
      <c r="BH319" s="0" t="n">
        <v>2</v>
      </c>
      <c r="BI319" s="0" t="n">
        <v>80</v>
      </c>
      <c r="BJ319" s="2" t="n">
        <v>31</v>
      </c>
      <c r="BK319" s="2" t="s">
        <v>188</v>
      </c>
      <c r="BL319" s="0" t="n">
        <v>3</v>
      </c>
      <c r="BM319" s="0" t="n">
        <v>99</v>
      </c>
      <c r="BN319" s="0" t="n">
        <v>1</v>
      </c>
      <c r="BO319" s="0" t="n">
        <v>1</v>
      </c>
      <c r="BP319" s="0" t="n">
        <v>1</v>
      </c>
      <c r="BQ319" s="0" t="n">
        <v>0</v>
      </c>
      <c r="BR319" s="0" t="n">
        <v>0</v>
      </c>
      <c r="BW319" s="2"/>
      <c r="CC319" s="0"/>
      <c r="CJ319" s="2"/>
      <c r="CK319" s="2"/>
      <c r="CP319" s="0"/>
      <c r="CQ319" s="0"/>
      <c r="CW319" s="2"/>
      <c r="CX319" s="2"/>
      <c r="DD319" s="0"/>
      <c r="DJ319" s="2"/>
      <c r="DK319" s="2"/>
      <c r="DP319" s="0"/>
      <c r="DQ319" s="0"/>
      <c r="DW319" s="2"/>
      <c r="DX319" s="2"/>
      <c r="EC319" s="0"/>
      <c r="ED319" s="0"/>
      <c r="EJ319" s="2"/>
      <c r="EK319" s="2"/>
      <c r="EP319" s="0"/>
      <c r="EQ319" s="0"/>
      <c r="EW319" s="2"/>
      <c r="EX319" s="2"/>
      <c r="FC319" s="0"/>
      <c r="FD319" s="0"/>
      <c r="FJ319" s="2"/>
      <c r="FK319" s="2"/>
      <c r="FP319" s="0"/>
      <c r="FQ319" s="0"/>
      <c r="FU319" s="2" t="s">
        <v>523</v>
      </c>
      <c r="FV319" s="0" t="n">
        <v>2</v>
      </c>
      <c r="FW319" s="0" t="n">
        <v>1</v>
      </c>
      <c r="FX319" s="0" t="n">
        <v>0</v>
      </c>
      <c r="FZ319" s="0" t="n">
        <v>110.8</v>
      </c>
      <c r="GA319" s="0" t="n">
        <f aca="false">FZ319*H319</f>
        <v>110.8</v>
      </c>
      <c r="GB319" s="3" t="n">
        <v>2.99492385786802</v>
      </c>
      <c r="GC319" s="3" t="n">
        <v>2</v>
      </c>
      <c r="GD319" s="3" t="n">
        <v>1.49746192893401</v>
      </c>
      <c r="GE319" s="3" t="n">
        <v>1</v>
      </c>
      <c r="GF319" s="3" t="n">
        <v>0</v>
      </c>
      <c r="GG319" s="3" t="n">
        <v>0</v>
      </c>
    </row>
    <row r="320" customFormat="false" ht="14.25" hidden="false" customHeight="false" outlineLevel="0" collapsed="false">
      <c r="A320" s="0" t="n">
        <v>22</v>
      </c>
      <c r="B320" s="2" t="s">
        <v>524</v>
      </c>
      <c r="C320" s="0" t="n">
        <v>8</v>
      </c>
      <c r="D320" s="0" t="n">
        <v>27</v>
      </c>
      <c r="E320" s="0" t="n">
        <v>30764</v>
      </c>
      <c r="F320" s="0" t="n">
        <v>1</v>
      </c>
      <c r="H320" s="0" t="n">
        <v>2</v>
      </c>
      <c r="I320" s="0" t="n">
        <v>0</v>
      </c>
      <c r="J320" s="0" t="n">
        <v>0</v>
      </c>
      <c r="K320" s="7" t="n">
        <v>0</v>
      </c>
      <c r="L320" s="7" t="s">
        <v>200</v>
      </c>
      <c r="M320" s="7" t="s">
        <v>200</v>
      </c>
      <c r="N320" s="7" t="n">
        <v>0</v>
      </c>
      <c r="O320" s="8" t="b">
        <f aca="false">FALSE()</f>
        <v>0</v>
      </c>
      <c r="P320" s="0" t="n">
        <v>1</v>
      </c>
      <c r="Q320" s="8" t="n">
        <v>0</v>
      </c>
      <c r="R320" s="8" t="n">
        <v>0</v>
      </c>
      <c r="S320" s="8" t="n">
        <v>0</v>
      </c>
      <c r="V320" s="2"/>
      <c r="Y320" s="2"/>
      <c r="AB320" s="0"/>
      <c r="AD320" s="2"/>
      <c r="AE320" s="0"/>
      <c r="AG320" s="2"/>
      <c r="AJ320" s="0"/>
      <c r="AL320" s="2"/>
      <c r="AM320" s="0"/>
      <c r="AO320" s="2"/>
      <c r="AR320" s="0"/>
      <c r="AT320" s="2"/>
      <c r="AU320" s="0"/>
      <c r="AW320" s="2"/>
      <c r="AZ320" s="0"/>
      <c r="BB320" s="2"/>
      <c r="BC320" s="0"/>
      <c r="BE320" s="2"/>
      <c r="BH320" s="0" t="n">
        <v>1</v>
      </c>
      <c r="BI320" s="0" t="n">
        <v>35</v>
      </c>
      <c r="BJ320" s="2" t="n">
        <v>76</v>
      </c>
      <c r="BK320" s="2" t="s">
        <v>201</v>
      </c>
      <c r="BL320" s="0" t="n">
        <v>6</v>
      </c>
      <c r="BM320" s="0" t="n">
        <v>99</v>
      </c>
      <c r="BN320" s="0" t="n">
        <v>1</v>
      </c>
      <c r="BO320" s="0" t="n">
        <v>0</v>
      </c>
      <c r="BP320" s="0" t="n">
        <v>0</v>
      </c>
      <c r="BQ320" s="0" t="n">
        <v>1</v>
      </c>
      <c r="BR320" s="0" t="n">
        <v>0</v>
      </c>
      <c r="BS320" s="0" t="n">
        <v>4</v>
      </c>
      <c r="BU320" s="0" t="n">
        <v>2</v>
      </c>
      <c r="BV320" s="0" t="n">
        <v>40</v>
      </c>
      <c r="BW320" s="2" t="n">
        <v>71</v>
      </c>
      <c r="BX320" s="0" t="s">
        <v>201</v>
      </c>
      <c r="BY320" s="0" t="n">
        <v>6</v>
      </c>
      <c r="BZ320" s="0" t="n">
        <v>99</v>
      </c>
      <c r="CA320" s="0" t="n">
        <v>1</v>
      </c>
      <c r="CB320" s="0" t="n">
        <v>0</v>
      </c>
      <c r="CC320" s="0" t="n">
        <v>0</v>
      </c>
      <c r="CD320" s="0" t="n">
        <v>1</v>
      </c>
      <c r="CE320" s="0" t="n">
        <v>0</v>
      </c>
      <c r="CF320" s="0" t="n">
        <v>2</v>
      </c>
      <c r="CJ320" s="2"/>
      <c r="CK320" s="2"/>
      <c r="CP320" s="0"/>
      <c r="CQ320" s="0"/>
      <c r="CW320" s="2"/>
      <c r="CX320" s="2"/>
      <c r="DD320" s="0"/>
      <c r="DJ320" s="2"/>
      <c r="DK320" s="2"/>
      <c r="DP320" s="0"/>
      <c r="DQ320" s="0"/>
      <c r="DW320" s="2"/>
      <c r="DX320" s="2"/>
      <c r="EC320" s="0"/>
      <c r="ED320" s="0"/>
      <c r="EJ320" s="2"/>
      <c r="EK320" s="2"/>
      <c r="EP320" s="0"/>
      <c r="EQ320" s="0"/>
      <c r="EW320" s="2"/>
      <c r="EX320" s="2"/>
      <c r="FC320" s="0"/>
      <c r="FD320" s="0"/>
      <c r="FJ320" s="2"/>
      <c r="FK320" s="2"/>
      <c r="FP320" s="0"/>
      <c r="FQ320" s="0"/>
      <c r="FU320" s="2" t="s">
        <v>524</v>
      </c>
      <c r="FV320" s="0" t="n">
        <v>4</v>
      </c>
      <c r="FW320" s="0" t="n">
        <v>2</v>
      </c>
      <c r="FX320" s="0" t="n">
        <v>0</v>
      </c>
      <c r="FZ320" s="0" t="n">
        <v>110.8</v>
      </c>
      <c r="GA320" s="0" t="n">
        <f aca="false">FZ320*H320</f>
        <v>221.6</v>
      </c>
      <c r="GB320" s="3" t="n">
        <v>4.92600031594864</v>
      </c>
      <c r="GC320" s="3" t="n">
        <v>4</v>
      </c>
      <c r="GD320" s="3" t="n">
        <v>2.43835616438356</v>
      </c>
      <c r="GE320" s="3" t="n">
        <v>2</v>
      </c>
      <c r="GF320" s="3" t="n">
        <v>0</v>
      </c>
      <c r="GG320" s="3" t="n">
        <v>0</v>
      </c>
    </row>
    <row r="321" customFormat="false" ht="14.25" hidden="false" customHeight="false" outlineLevel="0" collapsed="false">
      <c r="A321" s="0" t="n">
        <v>22</v>
      </c>
      <c r="B321" s="2" t="s">
        <v>525</v>
      </c>
      <c r="C321" s="0" t="n">
        <v>8</v>
      </c>
      <c r="D321" s="0" t="n">
        <v>28</v>
      </c>
      <c r="E321" s="0" t="n">
        <v>30764</v>
      </c>
      <c r="F321" s="0" t="n">
        <v>1</v>
      </c>
      <c r="H321" s="0" t="n">
        <v>1</v>
      </c>
      <c r="I321" s="0" t="n">
        <v>0</v>
      </c>
      <c r="J321" s="0" t="n">
        <v>0</v>
      </c>
      <c r="K321" s="7" t="n">
        <v>0</v>
      </c>
      <c r="L321" s="7" t="s">
        <v>200</v>
      </c>
      <c r="M321" s="7" t="s">
        <v>200</v>
      </c>
      <c r="N321" s="7" t="n">
        <v>0</v>
      </c>
      <c r="O321" s="8" t="b">
        <f aca="false">FALSE()</f>
        <v>0</v>
      </c>
      <c r="P321" s="0" t="n">
        <v>1</v>
      </c>
      <c r="Q321" s="8" t="n">
        <v>0</v>
      </c>
      <c r="R321" s="8" t="n">
        <v>0</v>
      </c>
      <c r="S321" s="8" t="n">
        <v>0</v>
      </c>
      <c r="V321" s="2"/>
      <c r="Y321" s="2"/>
      <c r="AB321" s="0"/>
      <c r="AD321" s="2"/>
      <c r="AE321" s="0"/>
      <c r="AG321" s="2"/>
      <c r="AJ321" s="0"/>
      <c r="AL321" s="2"/>
      <c r="AM321" s="0"/>
      <c r="AO321" s="2"/>
      <c r="AR321" s="0"/>
      <c r="AT321" s="2"/>
      <c r="AU321" s="0"/>
      <c r="AW321" s="2"/>
      <c r="AZ321" s="0"/>
      <c r="BB321" s="2"/>
      <c r="BC321" s="0"/>
      <c r="BE321" s="2"/>
      <c r="BH321" s="0" t="n">
        <v>2</v>
      </c>
      <c r="BI321" s="0" t="n">
        <v>38</v>
      </c>
      <c r="BJ321" s="2" t="n">
        <v>73</v>
      </c>
      <c r="BK321" s="2" t="s">
        <v>201</v>
      </c>
      <c r="BL321" s="0" t="n">
        <v>6</v>
      </c>
      <c r="BM321" s="0" t="n">
        <v>99</v>
      </c>
      <c r="BN321" s="0" t="n">
        <v>1</v>
      </c>
      <c r="BO321" s="0" t="n">
        <v>0</v>
      </c>
      <c r="BP321" s="0" t="n">
        <v>0</v>
      </c>
      <c r="BQ321" s="0" t="n">
        <v>1</v>
      </c>
      <c r="BR321" s="0" t="n">
        <v>0</v>
      </c>
      <c r="BS321" s="0" t="n">
        <v>2</v>
      </c>
      <c r="BW321" s="2"/>
      <c r="CC321" s="0"/>
      <c r="CJ321" s="2"/>
      <c r="CK321" s="2"/>
      <c r="CP321" s="0"/>
      <c r="CQ321" s="0"/>
      <c r="CW321" s="2"/>
      <c r="CX321" s="2"/>
      <c r="DD321" s="0"/>
      <c r="DJ321" s="2"/>
      <c r="DK321" s="2"/>
      <c r="DP321" s="0"/>
      <c r="DQ321" s="0"/>
      <c r="DW321" s="2"/>
      <c r="DX321" s="2"/>
      <c r="EC321" s="0"/>
      <c r="ED321" s="0"/>
      <c r="EJ321" s="2"/>
      <c r="EK321" s="2"/>
      <c r="EP321" s="0"/>
      <c r="EQ321" s="0"/>
      <c r="EW321" s="2"/>
      <c r="EX321" s="2"/>
      <c r="FC321" s="0"/>
      <c r="FD321" s="0"/>
      <c r="FJ321" s="2"/>
      <c r="FK321" s="2"/>
      <c r="FP321" s="0"/>
      <c r="FQ321" s="0"/>
      <c r="FU321" s="2" t="s">
        <v>525</v>
      </c>
      <c r="FV321" s="0" t="n">
        <v>2</v>
      </c>
      <c r="FW321" s="0" t="n">
        <v>0</v>
      </c>
      <c r="FX321" s="0" t="n">
        <v>0</v>
      </c>
      <c r="FZ321" s="0" t="n">
        <v>110.8</v>
      </c>
      <c r="GA321" s="0" t="n">
        <f aca="false">FZ321*H321</f>
        <v>110.8</v>
      </c>
      <c r="GB321" s="3" t="n">
        <v>2.48764415156507</v>
      </c>
      <c r="GC321" s="3" t="n">
        <v>2</v>
      </c>
      <c r="GD321" s="3" t="n">
        <v>0</v>
      </c>
      <c r="GE321" s="3" t="n">
        <v>0</v>
      </c>
      <c r="GF321" s="3" t="n">
        <v>0</v>
      </c>
      <c r="GG321" s="3" t="n">
        <v>0</v>
      </c>
    </row>
    <row r="322" customFormat="false" ht="14.25" hidden="false" customHeight="false" outlineLevel="0" collapsed="false">
      <c r="A322" s="0" t="n">
        <v>39</v>
      </c>
      <c r="B322" s="2" t="s">
        <v>526</v>
      </c>
      <c r="C322" s="0" t="n">
        <v>4</v>
      </c>
      <c r="D322" s="0" t="n">
        <v>28</v>
      </c>
      <c r="E322" s="0" t="n">
        <v>30764</v>
      </c>
      <c r="F322" s="0" t="n">
        <v>1</v>
      </c>
      <c r="H322" s="0" t="n">
        <v>1</v>
      </c>
      <c r="I322" s="0" t="n">
        <v>0</v>
      </c>
      <c r="J322" s="0" t="n">
        <v>0</v>
      </c>
      <c r="K322" s="7" t="n">
        <v>0</v>
      </c>
      <c r="L322" s="7" t="s">
        <v>200</v>
      </c>
      <c r="M322" s="7" t="s">
        <v>200</v>
      </c>
      <c r="N322" s="7" t="n">
        <v>0</v>
      </c>
      <c r="O322" s="8" t="b">
        <f aca="false">FALSE()</f>
        <v>0</v>
      </c>
      <c r="P322" s="0" t="n">
        <v>1</v>
      </c>
      <c r="Q322" s="8" t="n">
        <v>0</v>
      </c>
      <c r="R322" s="8" t="n">
        <v>0</v>
      </c>
      <c r="S322" s="8" t="n">
        <v>0</v>
      </c>
      <c r="V322" s="2"/>
      <c r="Y322" s="2"/>
      <c r="AB322" s="0"/>
      <c r="AD322" s="2"/>
      <c r="AE322" s="0"/>
      <c r="AG322" s="2"/>
      <c r="AJ322" s="0"/>
      <c r="AL322" s="2"/>
      <c r="AM322" s="0"/>
      <c r="AO322" s="2"/>
      <c r="AR322" s="0"/>
      <c r="AT322" s="2"/>
      <c r="AU322" s="0"/>
      <c r="AW322" s="2"/>
      <c r="AZ322" s="0"/>
      <c r="BB322" s="2"/>
      <c r="BC322" s="0"/>
      <c r="BE322" s="2"/>
      <c r="BH322" s="0" t="n">
        <v>1</v>
      </c>
      <c r="BI322" s="0" t="n">
        <v>39</v>
      </c>
      <c r="BJ322" s="2" t="n">
        <v>72</v>
      </c>
      <c r="BK322" s="2" t="s">
        <v>201</v>
      </c>
      <c r="BL322" s="0" t="n">
        <v>6</v>
      </c>
      <c r="BM322" s="0" t="n">
        <v>99</v>
      </c>
      <c r="BN322" s="0" t="n">
        <v>1</v>
      </c>
      <c r="BO322" s="0" t="n">
        <v>0</v>
      </c>
      <c r="BP322" s="0" t="n">
        <v>0</v>
      </c>
      <c r="BQ322" s="0" t="n">
        <v>1</v>
      </c>
      <c r="BR322" s="0" t="n">
        <v>0</v>
      </c>
      <c r="BS322" s="0" t="n">
        <v>6</v>
      </c>
      <c r="BW322" s="2"/>
      <c r="CC322" s="0"/>
      <c r="CJ322" s="2"/>
      <c r="CK322" s="2"/>
      <c r="CP322" s="0"/>
      <c r="CQ322" s="0"/>
      <c r="CW322" s="2"/>
      <c r="CX322" s="2"/>
      <c r="DD322" s="0"/>
      <c r="DJ322" s="2"/>
      <c r="DK322" s="2"/>
      <c r="DP322" s="0"/>
      <c r="DQ322" s="0"/>
      <c r="DW322" s="2"/>
      <c r="DX322" s="2"/>
      <c r="EC322" s="0"/>
      <c r="ED322" s="0"/>
      <c r="EJ322" s="2"/>
      <c r="EK322" s="2"/>
      <c r="EP322" s="0"/>
      <c r="EQ322" s="0"/>
      <c r="EW322" s="2"/>
      <c r="EX322" s="2"/>
      <c r="FC322" s="0"/>
      <c r="FD322" s="0"/>
      <c r="FJ322" s="2"/>
      <c r="FK322" s="2"/>
      <c r="FP322" s="0"/>
      <c r="FQ322" s="0"/>
      <c r="FU322" s="2" t="s">
        <v>526</v>
      </c>
      <c r="FV322" s="0" t="n">
        <v>4</v>
      </c>
      <c r="FW322" s="0" t="n">
        <v>2</v>
      </c>
      <c r="FX322" s="0" t="n">
        <v>0</v>
      </c>
      <c r="FZ322" s="0" t="n">
        <v>110.8</v>
      </c>
      <c r="GA322" s="0" t="n">
        <f aca="false">FZ322*H322</f>
        <v>110.8</v>
      </c>
      <c r="GB322" s="3" t="n">
        <v>4.87671232876712</v>
      </c>
      <c r="GC322" s="3" t="n">
        <v>4</v>
      </c>
      <c r="GD322" s="3" t="n">
        <v>2.43835616438356</v>
      </c>
      <c r="GE322" s="3" t="n">
        <v>2</v>
      </c>
      <c r="GF322" s="3" t="n">
        <v>0</v>
      </c>
      <c r="GG322" s="3" t="n">
        <v>0</v>
      </c>
    </row>
    <row r="323" customFormat="false" ht="14.25" hidden="false" customHeight="false" outlineLevel="0" collapsed="false">
      <c r="A323" s="0" t="n">
        <v>39</v>
      </c>
      <c r="B323" s="2" t="s">
        <v>527</v>
      </c>
      <c r="C323" s="0" t="n">
        <v>4</v>
      </c>
      <c r="D323" s="0" t="n">
        <v>13</v>
      </c>
      <c r="E323" s="0" t="n">
        <v>30764</v>
      </c>
      <c r="F323" s="0" t="n">
        <v>1</v>
      </c>
      <c r="H323" s="0" t="n">
        <v>2</v>
      </c>
      <c r="I323" s="0" t="n">
        <v>0</v>
      </c>
      <c r="J323" s="0" t="n">
        <v>0</v>
      </c>
      <c r="K323" s="7" t="n">
        <v>0</v>
      </c>
      <c r="L323" s="7" t="s">
        <v>200</v>
      </c>
      <c r="M323" s="7" t="s">
        <v>200</v>
      </c>
      <c r="N323" s="7" t="n">
        <v>0</v>
      </c>
      <c r="O323" s="8" t="b">
        <f aca="false">FALSE()</f>
        <v>0</v>
      </c>
      <c r="P323" s="0" t="n">
        <v>0</v>
      </c>
      <c r="Q323" s="8" t="n">
        <v>0</v>
      </c>
      <c r="R323" s="8" t="n">
        <v>0</v>
      </c>
      <c r="S323" s="8" t="n">
        <v>1</v>
      </c>
      <c r="V323" s="2"/>
      <c r="Y323" s="2"/>
      <c r="AB323" s="0"/>
      <c r="AD323" s="2"/>
      <c r="AE323" s="0"/>
      <c r="AG323" s="2"/>
      <c r="AJ323" s="0"/>
      <c r="AL323" s="2"/>
      <c r="AM323" s="0"/>
      <c r="AO323" s="2"/>
      <c r="AR323" s="0"/>
      <c r="AT323" s="2"/>
      <c r="AU323" s="0"/>
      <c r="AW323" s="2"/>
      <c r="AZ323" s="0"/>
      <c r="BB323" s="2"/>
      <c r="BC323" s="0"/>
      <c r="BE323" s="2"/>
      <c r="BH323" s="0" t="n">
        <v>2</v>
      </c>
      <c r="BI323" s="0" t="n">
        <v>58</v>
      </c>
      <c r="BJ323" s="2" t="n">
        <v>53</v>
      </c>
      <c r="BK323" s="2" t="s">
        <v>204</v>
      </c>
      <c r="BL323" s="0" t="n">
        <v>7</v>
      </c>
      <c r="BM323" s="0" t="n">
        <v>99</v>
      </c>
      <c r="BN323" s="0" t="n">
        <v>1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5</v>
      </c>
      <c r="BU323" s="0" t="n">
        <v>1</v>
      </c>
      <c r="BV323" s="0" t="n">
        <v>94</v>
      </c>
      <c r="BW323" s="2" t="n">
        <v>17</v>
      </c>
      <c r="BX323" s="0" t="s">
        <v>202</v>
      </c>
      <c r="BY323" s="0" t="n">
        <v>1</v>
      </c>
      <c r="BZ323" s="0" t="n">
        <v>99</v>
      </c>
      <c r="CA323" s="0" t="n">
        <v>1</v>
      </c>
      <c r="CB323" s="0" t="n">
        <v>0</v>
      </c>
      <c r="CC323" s="0" t="n">
        <v>1</v>
      </c>
      <c r="CD323" s="0" t="n">
        <v>1</v>
      </c>
      <c r="CE323" s="0" t="n">
        <v>0</v>
      </c>
      <c r="CF323" s="0" t="n">
        <v>0</v>
      </c>
      <c r="CG323" s="0" t="n">
        <v>7</v>
      </c>
      <c r="CJ323" s="2"/>
      <c r="CK323" s="2"/>
      <c r="CP323" s="0"/>
      <c r="CQ323" s="0"/>
      <c r="CW323" s="2"/>
      <c r="CX323" s="2"/>
      <c r="DD323" s="0"/>
      <c r="DJ323" s="2"/>
      <c r="DK323" s="2"/>
      <c r="DP323" s="0"/>
      <c r="DQ323" s="0"/>
      <c r="DW323" s="2"/>
      <c r="DX323" s="2"/>
      <c r="EC323" s="0"/>
      <c r="ED323" s="0"/>
      <c r="EJ323" s="2"/>
      <c r="EK323" s="2"/>
      <c r="EP323" s="0"/>
      <c r="EQ323" s="0"/>
      <c r="EW323" s="2"/>
      <c r="EX323" s="2"/>
      <c r="FC323" s="0"/>
      <c r="FD323" s="0"/>
      <c r="FJ323" s="2"/>
      <c r="FK323" s="2"/>
      <c r="FP323" s="0"/>
      <c r="FQ323" s="0"/>
      <c r="FU323" s="2" t="s">
        <v>527</v>
      </c>
      <c r="FV323" s="0" t="n">
        <v>3</v>
      </c>
      <c r="FW323" s="0" t="n">
        <v>2</v>
      </c>
      <c r="FX323" s="0" t="n">
        <v>0</v>
      </c>
      <c r="FZ323" s="0" t="n">
        <v>110.8</v>
      </c>
      <c r="GA323" s="0" t="n">
        <f aca="false">FZ323*H323</f>
        <v>221.6</v>
      </c>
      <c r="GB323" s="3" t="n">
        <v>4.32692307692308</v>
      </c>
      <c r="GC323" s="3" t="n">
        <v>4</v>
      </c>
      <c r="GD323" s="3" t="n">
        <v>2.88461538461538</v>
      </c>
      <c r="GE323" s="3" t="n">
        <v>2</v>
      </c>
      <c r="GF323" s="3" t="n">
        <v>0</v>
      </c>
      <c r="GG323" s="3" t="n">
        <v>0</v>
      </c>
    </row>
    <row r="324" customFormat="false" ht="14.25" hidden="false" customHeight="false" outlineLevel="0" collapsed="false">
      <c r="A324" s="0" t="n">
        <v>39</v>
      </c>
      <c r="B324" s="2" t="s">
        <v>528</v>
      </c>
      <c r="C324" s="0" t="n">
        <v>4</v>
      </c>
      <c r="D324" s="0" t="n">
        <v>26</v>
      </c>
      <c r="E324" s="0" t="n">
        <v>30764</v>
      </c>
      <c r="F324" s="0" t="n">
        <v>1</v>
      </c>
      <c r="H324" s="0" t="n">
        <v>1</v>
      </c>
      <c r="I324" s="0" t="n">
        <v>0</v>
      </c>
      <c r="J324" s="0" t="n">
        <v>0</v>
      </c>
      <c r="K324" s="7" t="n">
        <v>0</v>
      </c>
      <c r="L324" s="7" t="s">
        <v>200</v>
      </c>
      <c r="M324" s="7" t="s">
        <v>200</v>
      </c>
      <c r="N324" s="7" t="n">
        <v>0</v>
      </c>
      <c r="O324" s="8" t="b">
        <f aca="false">FALSE()</f>
        <v>0</v>
      </c>
      <c r="P324" s="0" t="n">
        <v>0</v>
      </c>
      <c r="Q324" s="8" t="n">
        <v>0</v>
      </c>
      <c r="R324" s="8" t="n">
        <v>0</v>
      </c>
      <c r="S324" s="8" t="n">
        <v>0</v>
      </c>
      <c r="V324" s="2"/>
      <c r="Y324" s="2"/>
      <c r="AB324" s="0"/>
      <c r="AD324" s="2"/>
      <c r="AE324" s="0"/>
      <c r="AG324" s="2"/>
      <c r="AJ324" s="0"/>
      <c r="AL324" s="2"/>
      <c r="AM324" s="0"/>
      <c r="AO324" s="2"/>
      <c r="AR324" s="0"/>
      <c r="AT324" s="2"/>
      <c r="AU324" s="0"/>
      <c r="AW324" s="2"/>
      <c r="AZ324" s="0"/>
      <c r="BB324" s="2"/>
      <c r="BC324" s="0"/>
      <c r="BE324" s="2"/>
      <c r="BH324" s="0" t="n">
        <v>2</v>
      </c>
      <c r="BI324" s="0" t="n">
        <v>34</v>
      </c>
      <c r="BJ324" s="2" t="n">
        <v>77</v>
      </c>
      <c r="BK324" s="2" t="s">
        <v>201</v>
      </c>
      <c r="BL324" s="0" t="n">
        <v>6</v>
      </c>
      <c r="BM324" s="0" t="n">
        <v>99</v>
      </c>
      <c r="BN324" s="0" t="n">
        <v>1</v>
      </c>
      <c r="BO324" s="0" t="n">
        <v>0</v>
      </c>
      <c r="BP324" s="0" t="n">
        <v>0</v>
      </c>
      <c r="BQ324" s="0" t="n">
        <v>1</v>
      </c>
      <c r="BR324" s="0" t="n">
        <v>0</v>
      </c>
      <c r="BS324" s="0" t="n">
        <v>6</v>
      </c>
      <c r="BW324" s="2"/>
      <c r="CC324" s="0"/>
      <c r="CJ324" s="2"/>
      <c r="CK324" s="2"/>
      <c r="CP324" s="0"/>
      <c r="CQ324" s="0"/>
      <c r="CW324" s="2"/>
      <c r="CX324" s="2"/>
      <c r="DD324" s="0"/>
      <c r="DJ324" s="2"/>
      <c r="DK324" s="2"/>
      <c r="DP324" s="0"/>
      <c r="DQ324" s="0"/>
      <c r="DW324" s="2"/>
      <c r="DX324" s="2"/>
      <c r="EC324" s="0"/>
      <c r="ED324" s="0"/>
      <c r="EJ324" s="2"/>
      <c r="EK324" s="2"/>
      <c r="EP324" s="0"/>
      <c r="EQ324" s="0"/>
      <c r="EW324" s="2"/>
      <c r="EX324" s="2"/>
      <c r="FC324" s="0"/>
      <c r="FD324" s="0"/>
      <c r="FJ324" s="2"/>
      <c r="FK324" s="2"/>
      <c r="FP324" s="0"/>
      <c r="FQ324" s="0"/>
      <c r="FU324" s="2" t="s">
        <v>528</v>
      </c>
      <c r="FV324" s="0" t="n">
        <v>2</v>
      </c>
      <c r="FW324" s="0" t="n">
        <v>2</v>
      </c>
      <c r="FX324" s="0" t="n">
        <v>2</v>
      </c>
      <c r="FZ324" s="0" t="n">
        <v>110.8</v>
      </c>
      <c r="GA324" s="0" t="n">
        <f aca="false">FZ324*H324</f>
        <v>110.8</v>
      </c>
      <c r="GB324" s="3" t="n">
        <v>2.48764415156507</v>
      </c>
      <c r="GC324" s="3" t="n">
        <v>2</v>
      </c>
      <c r="GD324" s="3" t="n">
        <v>2.48764415156507</v>
      </c>
      <c r="GE324" s="3" t="n">
        <v>2</v>
      </c>
      <c r="GF324" s="3" t="n">
        <v>2.48764415156507</v>
      </c>
      <c r="GG324" s="3" t="n">
        <v>2</v>
      </c>
    </row>
    <row r="325" customFormat="false" ht="14.25" hidden="false" customHeight="false" outlineLevel="0" collapsed="false">
      <c r="A325" s="0" t="n">
        <v>39</v>
      </c>
      <c r="B325" s="2" t="s">
        <v>529</v>
      </c>
      <c r="C325" s="0" t="n">
        <v>4</v>
      </c>
      <c r="D325" s="0" t="n">
        <v>24</v>
      </c>
      <c r="E325" s="0" t="n">
        <v>30764</v>
      </c>
      <c r="F325" s="0" t="n">
        <v>1</v>
      </c>
      <c r="H325" s="0" t="n">
        <v>2</v>
      </c>
      <c r="I325" s="0" t="n">
        <v>0</v>
      </c>
      <c r="J325" s="0" t="n">
        <v>0</v>
      </c>
      <c r="K325" s="7" t="n">
        <v>0</v>
      </c>
      <c r="L325" s="7" t="s">
        <v>200</v>
      </c>
      <c r="M325" s="7" t="s">
        <v>200</v>
      </c>
      <c r="N325" s="7" t="n">
        <v>0</v>
      </c>
      <c r="O325" s="8" t="b">
        <f aca="false">FALSE()</f>
        <v>0</v>
      </c>
      <c r="P325" s="0" t="n">
        <v>0</v>
      </c>
      <c r="Q325" s="8" t="n">
        <v>0</v>
      </c>
      <c r="R325" s="8" t="n">
        <v>0</v>
      </c>
      <c r="S325" s="8" t="n">
        <v>0</v>
      </c>
      <c r="V325" s="2"/>
      <c r="Y325" s="2"/>
      <c r="AB325" s="0"/>
      <c r="AD325" s="2"/>
      <c r="AE325" s="0"/>
      <c r="AG325" s="2"/>
      <c r="AJ325" s="0"/>
      <c r="AL325" s="2"/>
      <c r="AM325" s="0"/>
      <c r="AO325" s="2"/>
      <c r="AR325" s="0"/>
      <c r="AT325" s="2"/>
      <c r="AU325" s="0"/>
      <c r="AW325" s="2"/>
      <c r="AZ325" s="0"/>
      <c r="BB325" s="2"/>
      <c r="BC325" s="0"/>
      <c r="BE325" s="2"/>
      <c r="BH325" s="0" t="n">
        <v>2</v>
      </c>
      <c r="BI325" s="0" t="n">
        <v>53</v>
      </c>
      <c r="BJ325" s="2" t="n">
        <v>58</v>
      </c>
      <c r="BK325" s="2" t="s">
        <v>214</v>
      </c>
      <c r="BL325" s="0" t="n">
        <v>6</v>
      </c>
      <c r="BM325" s="0" t="n">
        <v>3</v>
      </c>
      <c r="BN325" s="0" t="n">
        <v>1</v>
      </c>
      <c r="BO325" s="0" t="n">
        <v>0</v>
      </c>
      <c r="BP325" s="0" t="n">
        <v>0</v>
      </c>
      <c r="BQ325" s="0" t="n">
        <v>1</v>
      </c>
      <c r="BR325" s="0" t="n">
        <v>0</v>
      </c>
      <c r="BS325" s="0" t="n">
        <v>2</v>
      </c>
      <c r="BU325" s="0" t="n">
        <v>1</v>
      </c>
      <c r="BV325" s="0" t="n">
        <v>81</v>
      </c>
      <c r="BW325" s="2" t="n">
        <v>30</v>
      </c>
      <c r="BX325" s="0" t="s">
        <v>188</v>
      </c>
      <c r="BY325" s="0" t="n">
        <v>7</v>
      </c>
      <c r="BZ325" s="0" t="n">
        <v>99</v>
      </c>
      <c r="CA325" s="0" t="n">
        <v>1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7</v>
      </c>
      <c r="CJ325" s="2"/>
      <c r="CK325" s="2"/>
      <c r="CP325" s="0"/>
      <c r="CQ325" s="0"/>
      <c r="CW325" s="2"/>
      <c r="CX325" s="2"/>
      <c r="DD325" s="0"/>
      <c r="DJ325" s="2"/>
      <c r="DK325" s="2"/>
      <c r="DP325" s="0"/>
      <c r="DQ325" s="0"/>
      <c r="DW325" s="2"/>
      <c r="DX325" s="2"/>
      <c r="EC325" s="0"/>
      <c r="ED325" s="0"/>
      <c r="EJ325" s="2"/>
      <c r="EK325" s="2"/>
      <c r="EP325" s="0"/>
      <c r="EQ325" s="0"/>
      <c r="EW325" s="2"/>
      <c r="EX325" s="2"/>
      <c r="FC325" s="0"/>
      <c r="FD325" s="0"/>
      <c r="FJ325" s="2"/>
      <c r="FK325" s="2"/>
      <c r="FP325" s="0"/>
      <c r="FQ325" s="0"/>
      <c r="FU325" s="2" t="s">
        <v>529</v>
      </c>
      <c r="FV325" s="0" t="n">
        <v>2</v>
      </c>
      <c r="FW325" s="0" t="n">
        <v>0</v>
      </c>
      <c r="FX325" s="0" t="n">
        <v>0</v>
      </c>
      <c r="FZ325" s="0" t="n">
        <v>110.8</v>
      </c>
      <c r="GA325" s="0" t="n">
        <f aca="false">FZ325*H325</f>
        <v>221.6</v>
      </c>
      <c r="GB325" s="3" t="n">
        <v>2.48764415156507</v>
      </c>
      <c r="GC325" s="3" t="n">
        <v>2</v>
      </c>
      <c r="GD325" s="3" t="n">
        <v>0</v>
      </c>
      <c r="GE325" s="3" t="n">
        <v>0</v>
      </c>
      <c r="GF325" s="3" t="n">
        <v>0</v>
      </c>
      <c r="GG325" s="3" t="n">
        <v>0</v>
      </c>
    </row>
    <row r="326" customFormat="false" ht="14.25" hidden="false" customHeight="false" outlineLevel="0" collapsed="false">
      <c r="A326" s="0" t="n">
        <v>39</v>
      </c>
      <c r="B326" s="2" t="s">
        <v>530</v>
      </c>
      <c r="C326" s="0" t="n">
        <v>4</v>
      </c>
      <c r="D326" s="0" t="n">
        <v>12</v>
      </c>
      <c r="E326" s="0" t="n">
        <v>30764</v>
      </c>
      <c r="F326" s="0" t="n">
        <v>1</v>
      </c>
      <c r="H326" s="0" t="n">
        <v>3</v>
      </c>
      <c r="I326" s="0" t="n">
        <v>0</v>
      </c>
      <c r="J326" s="0" t="n">
        <v>0</v>
      </c>
      <c r="K326" s="7" t="n">
        <v>0</v>
      </c>
      <c r="L326" s="7" t="s">
        <v>200</v>
      </c>
      <c r="M326" s="7" t="s">
        <v>200</v>
      </c>
      <c r="N326" s="7" t="n">
        <v>0</v>
      </c>
      <c r="O326" s="8" t="b">
        <f aca="false">FALSE()</f>
        <v>0</v>
      </c>
      <c r="P326" s="0" t="n">
        <v>0</v>
      </c>
      <c r="Q326" s="8" t="n">
        <v>0</v>
      </c>
      <c r="R326" s="8" t="n">
        <v>0</v>
      </c>
      <c r="S326" s="8" t="n">
        <v>0</v>
      </c>
      <c r="V326" s="2"/>
      <c r="Y326" s="2"/>
      <c r="AB326" s="0"/>
      <c r="AD326" s="2"/>
      <c r="AE326" s="0"/>
      <c r="AG326" s="2"/>
      <c r="AJ326" s="0"/>
      <c r="AL326" s="2"/>
      <c r="AM326" s="0"/>
      <c r="AO326" s="2"/>
      <c r="AR326" s="0"/>
      <c r="AT326" s="2"/>
      <c r="AU326" s="0"/>
      <c r="AW326" s="2"/>
      <c r="AZ326" s="0"/>
      <c r="BB326" s="2"/>
      <c r="BC326" s="0"/>
      <c r="BE326" s="2"/>
      <c r="BH326" s="0" t="n">
        <v>2</v>
      </c>
      <c r="BI326" s="0" t="n">
        <v>58</v>
      </c>
      <c r="BJ326" s="2" t="n">
        <v>53</v>
      </c>
      <c r="BK326" s="2" t="s">
        <v>204</v>
      </c>
      <c r="BL326" s="0" t="n">
        <v>7</v>
      </c>
      <c r="BM326" s="0" t="n">
        <v>99</v>
      </c>
      <c r="BN326" s="0" t="n">
        <v>1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8</v>
      </c>
      <c r="BU326" s="0" t="n">
        <v>1</v>
      </c>
      <c r="BV326" s="0" t="n">
        <v>25</v>
      </c>
      <c r="BW326" s="2" t="n">
        <v>86</v>
      </c>
      <c r="BX326" s="0" t="s">
        <v>201</v>
      </c>
      <c r="BY326" s="0" t="n">
        <v>6</v>
      </c>
      <c r="BZ326" s="0" t="n">
        <v>99</v>
      </c>
      <c r="CA326" s="0" t="n">
        <v>1</v>
      </c>
      <c r="CB326" s="0" t="n">
        <v>0</v>
      </c>
      <c r="CC326" s="0" t="n">
        <v>0</v>
      </c>
      <c r="CD326" s="0" t="n">
        <v>1</v>
      </c>
      <c r="CE326" s="0" t="n">
        <v>0</v>
      </c>
      <c r="CF326" s="0" t="n">
        <v>0</v>
      </c>
      <c r="CG326" s="0" t="n">
        <v>1</v>
      </c>
      <c r="CH326" s="0" t="n">
        <v>1</v>
      </c>
      <c r="CI326" s="0" t="n">
        <v>80</v>
      </c>
      <c r="CJ326" s="2" t="n">
        <v>31</v>
      </c>
      <c r="CK326" s="2" t="s">
        <v>188</v>
      </c>
      <c r="CL326" s="0" t="n">
        <v>7</v>
      </c>
      <c r="CM326" s="0" t="n">
        <v>99</v>
      </c>
      <c r="CN326" s="0" t="n">
        <v>1</v>
      </c>
      <c r="CO326" s="0" t="n">
        <v>0</v>
      </c>
      <c r="CP326" s="0" t="n">
        <v>0</v>
      </c>
      <c r="CQ326" s="0" t="n">
        <v>0</v>
      </c>
      <c r="CR326" s="0" t="n">
        <v>0</v>
      </c>
      <c r="CS326" s="0" t="n">
        <v>0</v>
      </c>
      <c r="CT326" s="0" t="n">
        <v>7</v>
      </c>
      <c r="CW326" s="2"/>
      <c r="CX326" s="2"/>
      <c r="DD326" s="0"/>
      <c r="DJ326" s="2"/>
      <c r="DK326" s="2"/>
      <c r="DP326" s="0"/>
      <c r="DQ326" s="0"/>
      <c r="DW326" s="2"/>
      <c r="DX326" s="2"/>
      <c r="EC326" s="0"/>
      <c r="ED326" s="0"/>
      <c r="EJ326" s="2"/>
      <c r="EK326" s="2"/>
      <c r="EP326" s="0"/>
      <c r="EQ326" s="0"/>
      <c r="EW326" s="2"/>
      <c r="EX326" s="2"/>
      <c r="FC326" s="0"/>
      <c r="FD326" s="0"/>
      <c r="FJ326" s="2"/>
      <c r="FK326" s="2"/>
      <c r="FP326" s="0"/>
      <c r="FQ326" s="0"/>
      <c r="FU326" s="2" t="s">
        <v>530</v>
      </c>
      <c r="FV326" s="0" t="n">
        <v>4</v>
      </c>
      <c r="FW326" s="0" t="n">
        <v>4</v>
      </c>
      <c r="FX326" s="0" t="n">
        <v>0</v>
      </c>
      <c r="FZ326" s="0" t="n">
        <v>110.8</v>
      </c>
      <c r="GA326" s="0" t="n">
        <f aca="false">FZ326*H326</f>
        <v>332.4</v>
      </c>
      <c r="GB326" s="3" t="n">
        <v>5.76923076923077</v>
      </c>
      <c r="GC326" s="3" t="n">
        <v>5</v>
      </c>
      <c r="GD326" s="3" t="n">
        <v>5.76923076923077</v>
      </c>
      <c r="GE326" s="3" t="n">
        <v>5</v>
      </c>
      <c r="GF326" s="3" t="n">
        <v>0</v>
      </c>
      <c r="GG326" s="3" t="n">
        <v>0</v>
      </c>
    </row>
    <row r="327" customFormat="false" ht="14.25" hidden="false" customHeight="false" outlineLevel="0" collapsed="false">
      <c r="A327" s="0" t="n">
        <v>39</v>
      </c>
      <c r="B327" s="2" t="s">
        <v>531</v>
      </c>
      <c r="C327" s="0" t="n">
        <v>4</v>
      </c>
      <c r="D327" s="0" t="n">
        <v>29</v>
      </c>
      <c r="E327" s="0" t="n">
        <v>30764</v>
      </c>
      <c r="F327" s="0" t="n">
        <v>1</v>
      </c>
      <c r="H327" s="0" t="n">
        <v>1</v>
      </c>
      <c r="I327" s="0" t="n">
        <v>0</v>
      </c>
      <c r="J327" s="0" t="n">
        <v>0</v>
      </c>
      <c r="K327" s="7" t="n">
        <v>0</v>
      </c>
      <c r="L327" s="7" t="s">
        <v>200</v>
      </c>
      <c r="M327" s="7" t="s">
        <v>200</v>
      </c>
      <c r="N327" s="7" t="n">
        <v>0</v>
      </c>
      <c r="O327" s="8" t="b">
        <f aca="false">FALSE()</f>
        <v>0</v>
      </c>
      <c r="P327" s="0" t="n">
        <v>0</v>
      </c>
      <c r="Q327" s="8" t="n">
        <v>0</v>
      </c>
      <c r="R327" s="8" t="n">
        <v>0</v>
      </c>
      <c r="S327" s="8" t="n">
        <v>0</v>
      </c>
      <c r="V327" s="2"/>
      <c r="Y327" s="2"/>
      <c r="AB327" s="0"/>
      <c r="AD327" s="2"/>
      <c r="AE327" s="0"/>
      <c r="AG327" s="2"/>
      <c r="AJ327" s="0"/>
      <c r="AL327" s="2"/>
      <c r="AM327" s="0"/>
      <c r="AO327" s="2"/>
      <c r="AR327" s="0"/>
      <c r="AT327" s="2"/>
      <c r="AU327" s="0"/>
      <c r="AW327" s="2"/>
      <c r="AZ327" s="0"/>
      <c r="BB327" s="2"/>
      <c r="BC327" s="0"/>
      <c r="BE327" s="2"/>
      <c r="BH327" s="0" t="n">
        <v>1</v>
      </c>
      <c r="BI327" s="0" t="n">
        <v>45</v>
      </c>
      <c r="BJ327" s="2" t="n">
        <v>66</v>
      </c>
      <c r="BK327" s="2" t="s">
        <v>208</v>
      </c>
      <c r="BL327" s="0" t="n">
        <v>6</v>
      </c>
      <c r="BM327" s="0" t="n">
        <v>99</v>
      </c>
      <c r="BN327" s="0" t="n">
        <v>1</v>
      </c>
      <c r="BO327" s="0" t="n">
        <v>0</v>
      </c>
      <c r="BP327" s="0" t="n">
        <v>0</v>
      </c>
      <c r="BQ327" s="0" t="n">
        <v>1</v>
      </c>
      <c r="BR327" s="0" t="n">
        <v>0</v>
      </c>
      <c r="BS327" s="0" t="n">
        <v>2</v>
      </c>
      <c r="BW327" s="2"/>
      <c r="CC327" s="0"/>
      <c r="CJ327" s="2"/>
      <c r="CK327" s="2"/>
      <c r="CP327" s="0"/>
      <c r="CQ327" s="0"/>
      <c r="CW327" s="2"/>
      <c r="CX327" s="2"/>
      <c r="DD327" s="0"/>
      <c r="DJ327" s="2"/>
      <c r="DK327" s="2"/>
      <c r="DP327" s="0"/>
      <c r="DQ327" s="0"/>
      <c r="DW327" s="2"/>
      <c r="DX327" s="2"/>
      <c r="EC327" s="0"/>
      <c r="ED327" s="0"/>
      <c r="EJ327" s="2"/>
      <c r="EK327" s="2"/>
      <c r="EP327" s="0"/>
      <c r="EQ327" s="0"/>
      <c r="EW327" s="2"/>
      <c r="EX327" s="2"/>
      <c r="FC327" s="0"/>
      <c r="FD327" s="0"/>
      <c r="FJ327" s="2"/>
      <c r="FK327" s="2"/>
      <c r="FP327" s="0"/>
      <c r="FQ327" s="0"/>
      <c r="FU327" s="2" t="s">
        <v>531</v>
      </c>
      <c r="FV327" s="0" t="n">
        <v>2</v>
      </c>
      <c r="FW327" s="0" t="n">
        <v>0</v>
      </c>
      <c r="FX327" s="0" t="n">
        <v>0</v>
      </c>
      <c r="FZ327" s="0" t="n">
        <v>110.8</v>
      </c>
      <c r="GA327" s="0" t="n">
        <f aca="false">FZ327*H327</f>
        <v>110.8</v>
      </c>
      <c r="GB327" s="3" t="n">
        <v>2.43835616438356</v>
      </c>
      <c r="GC327" s="3" t="n">
        <v>2</v>
      </c>
      <c r="GD327" s="3" t="n">
        <v>0</v>
      </c>
      <c r="GE327" s="3" t="n">
        <v>0</v>
      </c>
      <c r="GF327" s="3" t="n">
        <v>0</v>
      </c>
      <c r="GG327" s="3" t="n">
        <v>0</v>
      </c>
    </row>
    <row r="328" customFormat="false" ht="14.25" hidden="false" customHeight="false" outlineLevel="0" collapsed="false">
      <c r="A328" s="0" t="n">
        <v>39</v>
      </c>
      <c r="B328" s="2" t="s">
        <v>532</v>
      </c>
      <c r="C328" s="0" t="n">
        <v>4</v>
      </c>
      <c r="D328" s="0" t="n">
        <v>30</v>
      </c>
      <c r="E328" s="0" t="n">
        <v>30764</v>
      </c>
      <c r="F328" s="0" t="n">
        <v>1</v>
      </c>
      <c r="H328" s="0" t="n">
        <v>1</v>
      </c>
      <c r="I328" s="0" t="n">
        <v>0</v>
      </c>
      <c r="J328" s="0" t="n">
        <v>0</v>
      </c>
      <c r="K328" s="7" t="n">
        <v>0</v>
      </c>
      <c r="L328" s="7" t="s">
        <v>200</v>
      </c>
      <c r="M328" s="7" t="s">
        <v>200</v>
      </c>
      <c r="N328" s="7" t="n">
        <v>0</v>
      </c>
      <c r="O328" s="8" t="b">
        <f aca="false">FALSE()</f>
        <v>0</v>
      </c>
      <c r="P328" s="0" t="n">
        <v>0</v>
      </c>
      <c r="Q328" s="8" t="n">
        <v>0</v>
      </c>
      <c r="R328" s="8" t="n">
        <v>0</v>
      </c>
      <c r="S328" s="8" t="n">
        <v>0</v>
      </c>
      <c r="V328" s="2"/>
      <c r="Y328" s="2"/>
      <c r="AB328" s="0"/>
      <c r="AD328" s="2"/>
      <c r="AE328" s="0"/>
      <c r="AG328" s="2"/>
      <c r="AJ328" s="0"/>
      <c r="AL328" s="2"/>
      <c r="AM328" s="0"/>
      <c r="AO328" s="2"/>
      <c r="AR328" s="0"/>
      <c r="AT328" s="2"/>
      <c r="AU328" s="0"/>
      <c r="AW328" s="2"/>
      <c r="AZ328" s="0"/>
      <c r="BB328" s="2"/>
      <c r="BC328" s="0"/>
      <c r="BE328" s="2"/>
      <c r="BH328" s="0" t="n">
        <v>1</v>
      </c>
      <c r="BI328" s="0" t="n">
        <v>37</v>
      </c>
      <c r="BJ328" s="2" t="n">
        <v>74</v>
      </c>
      <c r="BK328" s="2" t="s">
        <v>201</v>
      </c>
      <c r="BL328" s="0" t="n">
        <v>6</v>
      </c>
      <c r="BM328" s="0" t="n">
        <v>99</v>
      </c>
      <c r="BN328" s="0" t="n">
        <v>1</v>
      </c>
      <c r="BO328" s="0" t="n">
        <v>0</v>
      </c>
      <c r="BP328" s="0" t="n">
        <v>0</v>
      </c>
      <c r="BQ328" s="0" t="n">
        <v>1</v>
      </c>
      <c r="BR328" s="0" t="n">
        <v>0</v>
      </c>
      <c r="BS328" s="0" t="n">
        <v>4</v>
      </c>
      <c r="BW328" s="2"/>
      <c r="CC328" s="0"/>
      <c r="CJ328" s="2"/>
      <c r="CK328" s="2"/>
      <c r="CP328" s="0"/>
      <c r="CQ328" s="0"/>
      <c r="CW328" s="2"/>
      <c r="CX328" s="2"/>
      <c r="DD328" s="0"/>
      <c r="DJ328" s="2"/>
      <c r="DK328" s="2"/>
      <c r="DP328" s="0"/>
      <c r="DQ328" s="0"/>
      <c r="DW328" s="2"/>
      <c r="DX328" s="2"/>
      <c r="EC328" s="0"/>
      <c r="ED328" s="0"/>
      <c r="EJ328" s="2"/>
      <c r="EK328" s="2"/>
      <c r="EP328" s="0"/>
      <c r="EQ328" s="0"/>
      <c r="EW328" s="2"/>
      <c r="EX328" s="2"/>
      <c r="FC328" s="0"/>
      <c r="FD328" s="0"/>
      <c r="FJ328" s="2"/>
      <c r="FK328" s="2"/>
      <c r="FP328" s="0"/>
      <c r="FQ328" s="0"/>
      <c r="FU328" s="2" t="s">
        <v>532</v>
      </c>
      <c r="FV328" s="0" t="n">
        <v>0</v>
      </c>
      <c r="FW328" s="0" t="n">
        <v>0</v>
      </c>
      <c r="FX328" s="0" t="n">
        <v>4</v>
      </c>
      <c r="FZ328" s="0" t="n">
        <v>110.8</v>
      </c>
      <c r="GA328" s="0" t="n">
        <f aca="false">FZ328*H328</f>
        <v>110.8</v>
      </c>
      <c r="GB328" s="3" t="n">
        <v>0</v>
      </c>
      <c r="GC328" s="3" t="n">
        <v>0</v>
      </c>
      <c r="GD328" s="3" t="n">
        <v>0</v>
      </c>
      <c r="GE328" s="3" t="n">
        <v>0</v>
      </c>
      <c r="GF328" s="3" t="n">
        <v>4.87671232876712</v>
      </c>
      <c r="GG328" s="3" t="n">
        <v>4</v>
      </c>
    </row>
    <row r="329" customFormat="false" ht="14.25" hidden="false" customHeight="false" outlineLevel="0" collapsed="false">
      <c r="A329" s="0" t="n">
        <v>39</v>
      </c>
      <c r="B329" s="2" t="s">
        <v>533</v>
      </c>
      <c r="C329" s="0" t="n">
        <v>4</v>
      </c>
      <c r="D329" s="0" t="n">
        <v>11</v>
      </c>
      <c r="E329" s="0" t="n">
        <v>30764</v>
      </c>
      <c r="F329" s="0" t="n">
        <v>1</v>
      </c>
      <c r="H329" s="0" t="n">
        <v>1</v>
      </c>
      <c r="I329" s="0" t="n">
        <v>0</v>
      </c>
      <c r="J329" s="0" t="n">
        <v>0</v>
      </c>
      <c r="K329" s="7" t="n">
        <v>0</v>
      </c>
      <c r="L329" s="7" t="s">
        <v>200</v>
      </c>
      <c r="M329" s="7" t="s">
        <v>200</v>
      </c>
      <c r="N329" s="7" t="n">
        <v>0</v>
      </c>
      <c r="O329" s="8" t="b">
        <f aca="false">FALSE()</f>
        <v>0</v>
      </c>
      <c r="P329" s="0" t="n">
        <v>1</v>
      </c>
      <c r="Q329" s="8" t="n">
        <v>0</v>
      </c>
      <c r="R329" s="8" t="n">
        <v>0</v>
      </c>
      <c r="S329" s="8" t="n">
        <v>0</v>
      </c>
      <c r="V329" s="2"/>
      <c r="Y329" s="2"/>
      <c r="AB329" s="0"/>
      <c r="AD329" s="2"/>
      <c r="AE329" s="0"/>
      <c r="AG329" s="2"/>
      <c r="AJ329" s="0"/>
      <c r="AL329" s="2"/>
      <c r="AM329" s="0"/>
      <c r="AO329" s="2"/>
      <c r="AR329" s="0"/>
      <c r="AT329" s="2"/>
      <c r="AU329" s="0"/>
      <c r="AW329" s="2"/>
      <c r="AZ329" s="0"/>
      <c r="BB329" s="2"/>
      <c r="BC329" s="0"/>
      <c r="BE329" s="2"/>
      <c r="BH329" s="0" t="n">
        <v>2</v>
      </c>
      <c r="BI329" s="0" t="n">
        <v>56</v>
      </c>
      <c r="BJ329" s="2" t="n">
        <v>55</v>
      </c>
      <c r="BK329" s="2" t="s">
        <v>214</v>
      </c>
      <c r="BL329" s="0" t="n">
        <v>7</v>
      </c>
      <c r="BM329" s="0" t="n">
        <v>99</v>
      </c>
      <c r="BN329" s="0" t="n">
        <v>1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6</v>
      </c>
      <c r="BW329" s="2"/>
      <c r="CC329" s="0"/>
      <c r="CJ329" s="2"/>
      <c r="CK329" s="2"/>
      <c r="CP329" s="0"/>
      <c r="CQ329" s="0"/>
      <c r="CW329" s="2"/>
      <c r="CX329" s="2"/>
      <c r="DD329" s="0"/>
      <c r="DJ329" s="2"/>
      <c r="DK329" s="2"/>
      <c r="DP329" s="0"/>
      <c r="DQ329" s="0"/>
      <c r="DW329" s="2"/>
      <c r="DX329" s="2"/>
      <c r="EC329" s="0"/>
      <c r="ED329" s="0"/>
      <c r="EJ329" s="2"/>
      <c r="EK329" s="2"/>
      <c r="EP329" s="0"/>
      <c r="EQ329" s="0"/>
      <c r="EW329" s="2"/>
      <c r="EX329" s="2"/>
      <c r="FC329" s="0"/>
      <c r="FD329" s="0"/>
      <c r="FJ329" s="2"/>
      <c r="FK329" s="2"/>
      <c r="FP329" s="0"/>
      <c r="FQ329" s="0"/>
      <c r="FU329" s="2" t="s">
        <v>533</v>
      </c>
      <c r="FV329" s="0" t="n">
        <v>2</v>
      </c>
      <c r="FW329" s="0" t="n">
        <v>2</v>
      </c>
      <c r="FX329" s="0" t="n">
        <v>2</v>
      </c>
      <c r="FZ329" s="0" t="n">
        <v>110.8</v>
      </c>
      <c r="GA329" s="0" t="n">
        <f aca="false">FZ329*H329</f>
        <v>110.8</v>
      </c>
      <c r="GB329" s="3" t="n">
        <v>2.88461538461538</v>
      </c>
      <c r="GC329" s="3" t="n">
        <v>2</v>
      </c>
      <c r="GD329" s="3" t="n">
        <v>2.88461538461538</v>
      </c>
      <c r="GE329" s="3" t="n">
        <v>2</v>
      </c>
      <c r="GF329" s="3" t="n">
        <v>2.88461538461538</v>
      </c>
      <c r="GG329" s="3" t="n">
        <v>2</v>
      </c>
    </row>
    <row r="330" customFormat="false" ht="14.25" hidden="false" customHeight="false" outlineLevel="0" collapsed="false">
      <c r="A330" s="0" t="n">
        <v>158</v>
      </c>
      <c r="B330" s="2" t="s">
        <v>534</v>
      </c>
      <c r="C330" s="0" t="n">
        <v>13</v>
      </c>
      <c r="D330" s="0" t="n">
        <v>55</v>
      </c>
      <c r="E330" s="0" t="n">
        <v>20930701</v>
      </c>
      <c r="F330" s="0" t="n">
        <v>1</v>
      </c>
      <c r="H330" s="0" t="n">
        <v>2</v>
      </c>
      <c r="I330" s="0" t="n">
        <v>0</v>
      </c>
      <c r="J330" s="0" t="n">
        <v>0</v>
      </c>
      <c r="K330" s="7" t="n">
        <v>0</v>
      </c>
      <c r="L330" s="7" t="s">
        <v>200</v>
      </c>
      <c r="M330" s="7" t="s">
        <v>200</v>
      </c>
      <c r="N330" s="7" t="n">
        <v>0</v>
      </c>
      <c r="O330" s="8" t="b">
        <f aca="false">FALSE()</f>
        <v>0</v>
      </c>
      <c r="P330" s="0" t="n">
        <v>2</v>
      </c>
      <c r="Q330" s="8" t="n">
        <v>0</v>
      </c>
      <c r="R330" s="8" t="n">
        <v>0</v>
      </c>
      <c r="S330" s="8" t="n">
        <v>0</v>
      </c>
      <c r="V330" s="2"/>
      <c r="Y330" s="2"/>
      <c r="AB330" s="0"/>
      <c r="AD330" s="2"/>
      <c r="AE330" s="0"/>
      <c r="AG330" s="2"/>
      <c r="AJ330" s="0"/>
      <c r="AL330" s="2"/>
      <c r="AM330" s="0"/>
      <c r="AO330" s="2"/>
      <c r="AR330" s="0"/>
      <c r="AT330" s="2"/>
      <c r="AU330" s="0"/>
      <c r="AW330" s="2"/>
      <c r="AZ330" s="0"/>
      <c r="BB330" s="2"/>
      <c r="BC330" s="0"/>
      <c r="BE330" s="2"/>
      <c r="BH330" s="0" t="n">
        <v>1</v>
      </c>
      <c r="BI330" s="0" t="n">
        <v>71</v>
      </c>
      <c r="BJ330" s="2" t="n">
        <v>40</v>
      </c>
      <c r="BK330" s="2" t="s">
        <v>185</v>
      </c>
      <c r="BL330" s="0" t="n">
        <v>3</v>
      </c>
      <c r="BM330" s="0" t="n">
        <v>99</v>
      </c>
      <c r="BN330" s="0" t="n">
        <v>1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2</v>
      </c>
      <c r="BU330" s="0" t="n">
        <v>2</v>
      </c>
      <c r="BV330" s="0" t="n">
        <v>73</v>
      </c>
      <c r="BW330" s="2" t="n">
        <v>38</v>
      </c>
      <c r="BX330" s="0" t="s">
        <v>186</v>
      </c>
      <c r="BY330" s="0" t="n">
        <v>3</v>
      </c>
      <c r="BZ330" s="0" t="n">
        <v>99</v>
      </c>
      <c r="CA330" s="0" t="n">
        <v>1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4</v>
      </c>
      <c r="CJ330" s="2"/>
      <c r="CK330" s="2"/>
      <c r="CP330" s="0"/>
      <c r="CQ330" s="0"/>
      <c r="CW330" s="2"/>
      <c r="CX330" s="2"/>
      <c r="DD330" s="0"/>
      <c r="DJ330" s="2"/>
      <c r="DK330" s="2"/>
      <c r="DP330" s="0"/>
      <c r="DQ330" s="0"/>
      <c r="DW330" s="2"/>
      <c r="DX330" s="2"/>
      <c r="EC330" s="0"/>
      <c r="ED330" s="0"/>
      <c r="EJ330" s="2"/>
      <c r="EK330" s="2"/>
      <c r="EP330" s="0"/>
      <c r="EQ330" s="0"/>
      <c r="EW330" s="2"/>
      <c r="EX330" s="2"/>
      <c r="FC330" s="0"/>
      <c r="FD330" s="0"/>
      <c r="FJ330" s="2"/>
      <c r="FK330" s="2"/>
      <c r="FP330" s="0"/>
      <c r="FQ330" s="0"/>
      <c r="FU330" s="2" t="s">
        <v>534</v>
      </c>
      <c r="FV330" s="0" t="n">
        <v>2</v>
      </c>
      <c r="FW330" s="0" t="n">
        <v>2</v>
      </c>
      <c r="FX330" s="0" t="n">
        <v>2</v>
      </c>
      <c r="FZ330" s="0" t="n">
        <v>110.8</v>
      </c>
      <c r="GA330" s="0" t="n">
        <f aca="false">FZ330*H330</f>
        <v>221.6</v>
      </c>
      <c r="GB330" s="3" t="n">
        <v>2.91036088474971</v>
      </c>
      <c r="GC330" s="3" t="n">
        <v>2</v>
      </c>
      <c r="GD330" s="3" t="n">
        <v>2.99492385786802</v>
      </c>
      <c r="GE330" s="3" t="n">
        <v>2</v>
      </c>
      <c r="GF330" s="3" t="n">
        <v>2.99492385786802</v>
      </c>
      <c r="GG330" s="3" t="n">
        <v>2</v>
      </c>
    </row>
    <row r="331" customFormat="false" ht="14.25" hidden="false" customHeight="false" outlineLevel="0" collapsed="false">
      <c r="A331" s="0" t="n">
        <v>290</v>
      </c>
      <c r="B331" s="2" t="s">
        <v>535</v>
      </c>
      <c r="C331" s="0" t="n">
        <v>20</v>
      </c>
      <c r="D331" s="0" t="n">
        <v>19</v>
      </c>
      <c r="E331" s="0" t="n">
        <v>20930049</v>
      </c>
      <c r="F331" s="0" t="n">
        <v>1</v>
      </c>
      <c r="H331" s="0" t="n">
        <v>2</v>
      </c>
      <c r="I331" s="0" t="n">
        <v>0</v>
      </c>
      <c r="J331" s="0" t="n">
        <v>1</v>
      </c>
      <c r="K331" s="7" t="n">
        <v>1</v>
      </c>
      <c r="L331" s="7" t="n">
        <v>10</v>
      </c>
      <c r="M331" s="7" t="s">
        <v>184</v>
      </c>
      <c r="N331" s="7" t="n">
        <v>1</v>
      </c>
      <c r="O331" s="8" t="n">
        <v>500</v>
      </c>
      <c r="P331" s="0" t="n">
        <v>2</v>
      </c>
      <c r="Q331" s="8" t="n">
        <v>1</v>
      </c>
      <c r="R331" s="8" t="n">
        <v>2</v>
      </c>
      <c r="S331" s="8" t="n">
        <v>0</v>
      </c>
      <c r="T331" s="0" t="n">
        <v>1</v>
      </c>
      <c r="U331" s="0" t="n">
        <v>10</v>
      </c>
      <c r="V331" s="2" t="n">
        <v>10</v>
      </c>
      <c r="W331" s="0" t="n">
        <v>99</v>
      </c>
      <c r="X331" s="0" t="n">
        <v>500</v>
      </c>
      <c r="Y331" s="2" t="n">
        <v>500</v>
      </c>
      <c r="Z331" s="0" t="n">
        <v>1</v>
      </c>
      <c r="AA331" s="0" t="n">
        <v>1</v>
      </c>
      <c r="AB331" s="0"/>
      <c r="AD331" s="2"/>
      <c r="AE331" s="0"/>
      <c r="AG331" s="2"/>
      <c r="AJ331" s="0"/>
      <c r="AL331" s="2"/>
      <c r="AM331" s="0"/>
      <c r="AO331" s="2"/>
      <c r="AR331" s="0"/>
      <c r="AT331" s="2"/>
      <c r="AU331" s="0"/>
      <c r="AW331" s="2"/>
      <c r="AZ331" s="0"/>
      <c r="BB331" s="2"/>
      <c r="BC331" s="0"/>
      <c r="BE331" s="2"/>
      <c r="BH331" s="0" t="n">
        <v>1</v>
      </c>
      <c r="BI331" s="0" t="n">
        <v>51</v>
      </c>
      <c r="BJ331" s="2" t="n">
        <v>60</v>
      </c>
      <c r="BK331" s="2" t="s">
        <v>192</v>
      </c>
      <c r="BL331" s="0" t="n">
        <v>4</v>
      </c>
      <c r="BM331" s="0" t="n">
        <v>99</v>
      </c>
      <c r="BO331" s="0" t="n">
        <v>1</v>
      </c>
      <c r="BP331" s="0" t="n">
        <v>0</v>
      </c>
      <c r="BQ331" s="0" t="n">
        <v>0</v>
      </c>
      <c r="BR331" s="0" t="n">
        <v>1</v>
      </c>
      <c r="BS331" s="0" t="n">
        <v>0</v>
      </c>
      <c r="BT331" s="0" t="n">
        <v>7</v>
      </c>
      <c r="BU331" s="0" t="n">
        <v>2</v>
      </c>
      <c r="BV331" s="0" t="n">
        <v>55</v>
      </c>
      <c r="BW331" s="2" t="n">
        <v>56</v>
      </c>
      <c r="BX331" s="0" t="s">
        <v>214</v>
      </c>
      <c r="BY331" s="0" t="n">
        <v>4</v>
      </c>
      <c r="BZ331" s="0" t="n">
        <v>99</v>
      </c>
      <c r="CB331" s="0" t="n">
        <v>1</v>
      </c>
      <c r="CC331" s="0" t="n">
        <v>0</v>
      </c>
      <c r="CD331" s="0" t="n">
        <v>0</v>
      </c>
      <c r="CE331" s="0" t="n">
        <v>1</v>
      </c>
      <c r="CF331" s="0" t="n">
        <v>4</v>
      </c>
      <c r="CJ331" s="2"/>
      <c r="CK331" s="2"/>
      <c r="CP331" s="0"/>
      <c r="CQ331" s="0"/>
      <c r="CW331" s="2"/>
      <c r="CX331" s="2"/>
      <c r="DD331" s="0"/>
      <c r="DJ331" s="2"/>
      <c r="DK331" s="2"/>
      <c r="DP331" s="0"/>
      <c r="DQ331" s="0"/>
      <c r="DW331" s="2"/>
      <c r="DX331" s="2"/>
      <c r="EC331" s="0"/>
      <c r="ED331" s="0"/>
      <c r="EJ331" s="2"/>
      <c r="EK331" s="2"/>
      <c r="EP331" s="0"/>
      <c r="EQ331" s="0"/>
      <c r="EW331" s="2"/>
      <c r="EX331" s="2"/>
      <c r="FC331" s="0"/>
      <c r="FD331" s="0"/>
      <c r="FJ331" s="2"/>
      <c r="FK331" s="2"/>
      <c r="FP331" s="0"/>
      <c r="FQ331" s="0"/>
      <c r="FU331" s="2" t="s">
        <v>535</v>
      </c>
      <c r="FV331" s="0" t="n">
        <v>2</v>
      </c>
      <c r="FW331" s="0" t="n">
        <v>2</v>
      </c>
      <c r="FX331" s="0" t="n">
        <v>0</v>
      </c>
      <c r="FZ331" s="0" t="n">
        <v>110.8</v>
      </c>
      <c r="GA331" s="0" t="n">
        <f aca="false">FZ331*H331</f>
        <v>221.6</v>
      </c>
      <c r="GB331" s="3" t="n">
        <v>6.8</v>
      </c>
      <c r="GC331" s="3" t="n">
        <v>6</v>
      </c>
      <c r="GD331" s="3" t="n">
        <v>6.8</v>
      </c>
      <c r="GE331" s="3" t="n">
        <v>6</v>
      </c>
      <c r="GF331" s="3" t="n">
        <v>0</v>
      </c>
      <c r="GG331" s="3" t="n">
        <v>0</v>
      </c>
    </row>
    <row r="332" customFormat="false" ht="14.25" hidden="false" customHeight="false" outlineLevel="0" collapsed="false">
      <c r="A332" s="0" t="n">
        <v>290</v>
      </c>
      <c r="B332" s="2" t="s">
        <v>536</v>
      </c>
      <c r="C332" s="0" t="n">
        <v>20</v>
      </c>
      <c r="D332" s="0" t="n">
        <v>18</v>
      </c>
      <c r="E332" s="0" t="n">
        <v>20930049</v>
      </c>
      <c r="F332" s="0" t="n">
        <v>1</v>
      </c>
      <c r="H332" s="0" t="n">
        <v>1</v>
      </c>
      <c r="I332" s="0" t="n">
        <v>0</v>
      </c>
      <c r="J332" s="0" t="n">
        <v>0</v>
      </c>
      <c r="K332" s="7" t="n">
        <v>0</v>
      </c>
      <c r="L332" s="7" t="s">
        <v>200</v>
      </c>
      <c r="M332" s="7" t="s">
        <v>200</v>
      </c>
      <c r="N332" s="7" t="n">
        <v>0</v>
      </c>
      <c r="O332" s="8" t="b">
        <f aca="false">FALSE()</f>
        <v>0</v>
      </c>
      <c r="P332" s="0" t="n">
        <v>0</v>
      </c>
      <c r="Q332" s="8" t="n">
        <v>0</v>
      </c>
      <c r="R332" s="8" t="n">
        <v>0</v>
      </c>
      <c r="S332" s="8" t="n">
        <v>0</v>
      </c>
      <c r="V332" s="2"/>
      <c r="Y332" s="2"/>
      <c r="AB332" s="0"/>
      <c r="AD332" s="2"/>
      <c r="AE332" s="0"/>
      <c r="AG332" s="2"/>
      <c r="AJ332" s="0"/>
      <c r="AL332" s="2"/>
      <c r="AM332" s="0"/>
      <c r="AO332" s="2"/>
      <c r="AR332" s="0"/>
      <c r="AT332" s="2"/>
      <c r="AU332" s="0"/>
      <c r="AW332" s="2"/>
      <c r="AZ332" s="0"/>
      <c r="BB332" s="2"/>
      <c r="BC332" s="0"/>
      <c r="BE332" s="2"/>
      <c r="BH332" s="0" t="n">
        <v>2</v>
      </c>
      <c r="BI332" s="0" t="n">
        <v>30</v>
      </c>
      <c r="BJ332" s="2" t="n">
        <v>81</v>
      </c>
      <c r="BK332" s="2" t="s">
        <v>201</v>
      </c>
      <c r="BL332" s="0" t="n">
        <v>6</v>
      </c>
      <c r="BM332" s="0" t="n">
        <v>99</v>
      </c>
      <c r="BN332" s="0" t="n">
        <v>1</v>
      </c>
      <c r="BO332" s="0" t="n">
        <v>0</v>
      </c>
      <c r="BP332" s="0" t="n">
        <v>0</v>
      </c>
      <c r="BQ332" s="0" t="n">
        <v>1</v>
      </c>
      <c r="BR332" s="0" t="n">
        <v>0</v>
      </c>
      <c r="BS332" s="0" t="n">
        <v>1</v>
      </c>
      <c r="BW332" s="2"/>
      <c r="CC332" s="0"/>
      <c r="CJ332" s="2"/>
      <c r="CK332" s="2"/>
      <c r="CP332" s="0"/>
      <c r="CQ332" s="0"/>
      <c r="CW332" s="2"/>
      <c r="CX332" s="2"/>
      <c r="DD332" s="0"/>
      <c r="DJ332" s="2"/>
      <c r="DK332" s="2"/>
      <c r="DP332" s="0"/>
      <c r="DQ332" s="0"/>
      <c r="DW332" s="2"/>
      <c r="DX332" s="2"/>
      <c r="EC332" s="0"/>
      <c r="ED332" s="0"/>
      <c r="EJ332" s="2"/>
      <c r="EK332" s="2"/>
      <c r="EP332" s="0"/>
      <c r="EQ332" s="0"/>
      <c r="EW332" s="2"/>
      <c r="EX332" s="2"/>
      <c r="FC332" s="0"/>
      <c r="FD332" s="0"/>
      <c r="FJ332" s="2"/>
      <c r="FK332" s="2"/>
      <c r="FP332" s="0"/>
      <c r="FQ332" s="0"/>
      <c r="FU332" s="2" t="s">
        <v>536</v>
      </c>
      <c r="FV332" s="0" t="n">
        <v>2</v>
      </c>
      <c r="FW332" s="0" t="n">
        <v>0</v>
      </c>
      <c r="FX332" s="0" t="n">
        <v>0</v>
      </c>
      <c r="FZ332" s="0" t="n">
        <v>110.8</v>
      </c>
      <c r="GA332" s="0" t="n">
        <f aca="false">FZ332*H332</f>
        <v>110.8</v>
      </c>
      <c r="GB332" s="3" t="n">
        <v>2.48764415156507</v>
      </c>
      <c r="GC332" s="3" t="n">
        <v>2</v>
      </c>
      <c r="GD332" s="3" t="n">
        <v>0</v>
      </c>
      <c r="GE332" s="3" t="n">
        <v>0</v>
      </c>
      <c r="GF332" s="3" t="n">
        <v>0</v>
      </c>
      <c r="GG332" s="3" t="n">
        <v>0</v>
      </c>
    </row>
    <row r="333" customFormat="false" ht="14.25" hidden="false" customHeight="false" outlineLevel="0" collapsed="false">
      <c r="A333" s="0" t="n">
        <v>290</v>
      </c>
      <c r="B333" s="2" t="s">
        <v>537</v>
      </c>
      <c r="C333" s="0" t="n">
        <v>20</v>
      </c>
      <c r="D333" s="0" t="n">
        <v>17</v>
      </c>
      <c r="E333" s="0" t="n">
        <v>20930049</v>
      </c>
      <c r="F333" s="0" t="n">
        <v>1</v>
      </c>
      <c r="H333" s="0" t="n">
        <v>1</v>
      </c>
      <c r="I333" s="0" t="n">
        <v>0</v>
      </c>
      <c r="J333" s="0" t="n">
        <v>0</v>
      </c>
      <c r="K333" s="7" t="n">
        <v>0</v>
      </c>
      <c r="L333" s="7" t="s">
        <v>200</v>
      </c>
      <c r="M333" s="7" t="s">
        <v>200</v>
      </c>
      <c r="N333" s="7" t="n">
        <v>0</v>
      </c>
      <c r="O333" s="8" t="b">
        <f aca="false">FALSE()</f>
        <v>0</v>
      </c>
      <c r="P333" s="0" t="n">
        <v>0</v>
      </c>
      <c r="Q333" s="8" t="n">
        <v>0</v>
      </c>
      <c r="R333" s="8" t="n">
        <v>0</v>
      </c>
      <c r="S333" s="8" t="n">
        <v>0</v>
      </c>
      <c r="V333" s="2"/>
      <c r="Y333" s="2"/>
      <c r="AB333" s="0"/>
      <c r="AD333" s="2"/>
      <c r="AE333" s="0"/>
      <c r="AG333" s="2"/>
      <c r="AJ333" s="0"/>
      <c r="AL333" s="2"/>
      <c r="AM333" s="0"/>
      <c r="AO333" s="2"/>
      <c r="AR333" s="0"/>
      <c r="AT333" s="2"/>
      <c r="AU333" s="0"/>
      <c r="AW333" s="2"/>
      <c r="AZ333" s="0"/>
      <c r="BB333" s="2"/>
      <c r="BC333" s="0"/>
      <c r="BE333" s="2"/>
      <c r="BH333" s="0" t="n">
        <v>2</v>
      </c>
      <c r="BJ333" s="2"/>
      <c r="BL333" s="0" t="n">
        <v>6</v>
      </c>
      <c r="BM333" s="0" t="n">
        <v>99</v>
      </c>
      <c r="BN333" s="0" t="n">
        <v>1</v>
      </c>
      <c r="BO333" s="0" t="n">
        <v>0</v>
      </c>
      <c r="BP333" s="0" t="n">
        <v>0</v>
      </c>
      <c r="BQ333" s="0" t="n">
        <v>1</v>
      </c>
      <c r="BR333" s="0" t="n">
        <v>0</v>
      </c>
      <c r="BS333" s="0" t="n">
        <v>4</v>
      </c>
      <c r="BW333" s="2"/>
      <c r="CC333" s="0"/>
      <c r="CJ333" s="2"/>
      <c r="CK333" s="2"/>
      <c r="CP333" s="0"/>
      <c r="CQ333" s="0"/>
      <c r="CW333" s="2"/>
      <c r="CX333" s="2"/>
      <c r="DD333" s="0"/>
      <c r="DJ333" s="2"/>
      <c r="DK333" s="2"/>
      <c r="DP333" s="0"/>
      <c r="DQ333" s="0"/>
      <c r="DW333" s="2"/>
      <c r="DX333" s="2"/>
      <c r="EC333" s="0"/>
      <c r="ED333" s="0"/>
      <c r="EJ333" s="2"/>
      <c r="EK333" s="2"/>
      <c r="EP333" s="0"/>
      <c r="EQ333" s="0"/>
      <c r="EW333" s="2"/>
      <c r="EX333" s="2"/>
      <c r="FC333" s="0"/>
      <c r="FD333" s="0"/>
      <c r="FJ333" s="2"/>
      <c r="FK333" s="2"/>
      <c r="FP333" s="0"/>
      <c r="FQ333" s="0"/>
      <c r="FU333" s="2" t="s">
        <v>537</v>
      </c>
      <c r="FV333" s="0" t="n">
        <v>2</v>
      </c>
      <c r="FW333" s="0" t="n">
        <v>0</v>
      </c>
      <c r="FX333" s="0" t="n">
        <v>2</v>
      </c>
      <c r="FZ333" s="0" t="n">
        <v>110.8</v>
      </c>
      <c r="GA333" s="0" t="n">
        <f aca="false">FZ333*H333</f>
        <v>110.8</v>
      </c>
      <c r="GB333" s="3" t="n">
        <v>2.48764415156507</v>
      </c>
      <c r="GC333" s="3" t="n">
        <v>2</v>
      </c>
      <c r="GD333" s="3" t="n">
        <v>0</v>
      </c>
      <c r="GE333" s="3" t="n">
        <v>0</v>
      </c>
      <c r="GF333" s="3" t="n">
        <v>2.48764415156507</v>
      </c>
      <c r="GG333" s="3" t="n">
        <v>2</v>
      </c>
    </row>
    <row r="334" customFormat="false" ht="14.25" hidden="false" customHeight="false" outlineLevel="0" collapsed="false">
      <c r="A334" s="0" t="n">
        <v>290</v>
      </c>
      <c r="B334" s="2" t="s">
        <v>538</v>
      </c>
      <c r="C334" s="0" t="n">
        <v>20</v>
      </c>
      <c r="D334" s="0" t="n">
        <v>16</v>
      </c>
      <c r="E334" s="0" t="n">
        <v>20930049</v>
      </c>
      <c r="F334" s="0" t="n">
        <v>1</v>
      </c>
      <c r="H334" s="0" t="n">
        <v>1</v>
      </c>
      <c r="I334" s="0" t="n">
        <v>0</v>
      </c>
      <c r="J334" s="0" t="n">
        <v>0</v>
      </c>
      <c r="K334" s="7" t="n">
        <v>0</v>
      </c>
      <c r="L334" s="7" t="s">
        <v>200</v>
      </c>
      <c r="M334" s="7" t="s">
        <v>200</v>
      </c>
      <c r="N334" s="7" t="n">
        <v>0</v>
      </c>
      <c r="O334" s="8" t="b">
        <f aca="false">FALSE()</f>
        <v>0</v>
      </c>
      <c r="P334" s="0" t="n">
        <v>2</v>
      </c>
      <c r="Q334" s="8" t="n">
        <v>0</v>
      </c>
      <c r="R334" s="8" t="n">
        <v>0</v>
      </c>
      <c r="S334" s="8" t="n">
        <v>0</v>
      </c>
      <c r="V334" s="2"/>
      <c r="Y334" s="2"/>
      <c r="AB334" s="0"/>
      <c r="AD334" s="2"/>
      <c r="AE334" s="0"/>
      <c r="AG334" s="2"/>
      <c r="AJ334" s="0"/>
      <c r="AL334" s="2"/>
      <c r="AM334" s="0"/>
      <c r="AO334" s="2"/>
      <c r="AR334" s="0"/>
      <c r="AT334" s="2"/>
      <c r="AU334" s="0"/>
      <c r="AW334" s="2"/>
      <c r="AZ334" s="0"/>
      <c r="BB334" s="2"/>
      <c r="BC334" s="0"/>
      <c r="BE334" s="2"/>
      <c r="BH334" s="0" t="n">
        <v>2</v>
      </c>
      <c r="BI334" s="0" t="n">
        <v>41</v>
      </c>
      <c r="BJ334" s="2" t="n">
        <v>70</v>
      </c>
      <c r="BK334" s="2" t="s">
        <v>201</v>
      </c>
      <c r="BL334" s="0" t="n">
        <v>6</v>
      </c>
      <c r="BM334" s="0" t="n">
        <v>99</v>
      </c>
      <c r="BO334" s="0" t="n">
        <v>0</v>
      </c>
      <c r="BP334" s="0" t="n">
        <v>0</v>
      </c>
      <c r="BQ334" s="0" t="n">
        <v>1</v>
      </c>
      <c r="BR334" s="0" t="n">
        <v>0</v>
      </c>
      <c r="BS334" s="0" t="n">
        <v>2</v>
      </c>
      <c r="BW334" s="2"/>
      <c r="CC334" s="0"/>
      <c r="CJ334" s="2"/>
      <c r="CK334" s="2"/>
      <c r="CP334" s="0"/>
      <c r="CQ334" s="0"/>
      <c r="CW334" s="2"/>
      <c r="CX334" s="2"/>
      <c r="DD334" s="0"/>
      <c r="DJ334" s="2"/>
      <c r="DK334" s="2"/>
      <c r="DP334" s="0"/>
      <c r="DQ334" s="0"/>
      <c r="DW334" s="2"/>
      <c r="DX334" s="2"/>
      <c r="EC334" s="0"/>
      <c r="ED334" s="0"/>
      <c r="EJ334" s="2"/>
      <c r="EK334" s="2"/>
      <c r="EP334" s="0"/>
      <c r="EQ334" s="0"/>
      <c r="EW334" s="2"/>
      <c r="EX334" s="2"/>
      <c r="FC334" s="0"/>
      <c r="FD334" s="0"/>
      <c r="FJ334" s="2"/>
      <c r="FK334" s="2"/>
      <c r="FP334" s="0"/>
      <c r="FQ334" s="0"/>
      <c r="FU334" s="2" t="s">
        <v>538</v>
      </c>
      <c r="FV334" s="0" t="n">
        <v>2</v>
      </c>
      <c r="FW334" s="0" t="n">
        <v>0</v>
      </c>
      <c r="FX334" s="0" t="n">
        <v>0</v>
      </c>
      <c r="FZ334" s="0" t="n">
        <v>110.8</v>
      </c>
      <c r="GA334" s="0" t="n">
        <f aca="false">FZ334*H334</f>
        <v>110.8</v>
      </c>
      <c r="GB334" s="3" t="n">
        <v>2.48764415156507</v>
      </c>
      <c r="GC334" s="3" t="n">
        <v>2</v>
      </c>
      <c r="GD334" s="3" t="n">
        <v>0</v>
      </c>
      <c r="GE334" s="3" t="n">
        <v>0</v>
      </c>
      <c r="GF334" s="3" t="n">
        <v>0</v>
      </c>
      <c r="GG334" s="3" t="n">
        <v>0</v>
      </c>
    </row>
    <row r="335" customFormat="false" ht="14.25" hidden="false" customHeight="false" outlineLevel="0" collapsed="false">
      <c r="A335" s="0" t="n">
        <v>290</v>
      </c>
      <c r="B335" s="2" t="s">
        <v>539</v>
      </c>
      <c r="C335" s="0" t="n">
        <v>20</v>
      </c>
      <c r="D335" s="0" t="n">
        <v>15</v>
      </c>
      <c r="E335" s="0" t="n">
        <v>20930049</v>
      </c>
      <c r="F335" s="0" t="n">
        <v>1</v>
      </c>
      <c r="H335" s="0" t="n">
        <v>2</v>
      </c>
      <c r="I335" s="0" t="n">
        <v>0</v>
      </c>
      <c r="J335" s="0" t="n">
        <v>0</v>
      </c>
      <c r="K335" s="7" t="n">
        <v>0</v>
      </c>
      <c r="L335" s="7" t="s">
        <v>200</v>
      </c>
      <c r="M335" s="7" t="s">
        <v>200</v>
      </c>
      <c r="N335" s="7" t="n">
        <v>0</v>
      </c>
      <c r="O335" s="8" t="b">
        <f aca="false">FALSE()</f>
        <v>0</v>
      </c>
      <c r="P335" s="0" t="n">
        <v>0</v>
      </c>
      <c r="Q335" s="8" t="n">
        <v>0</v>
      </c>
      <c r="R335" s="8" t="n">
        <v>0</v>
      </c>
      <c r="S335" s="8" t="n">
        <v>0</v>
      </c>
      <c r="V335" s="2"/>
      <c r="Y335" s="2"/>
      <c r="AB335" s="0"/>
      <c r="AD335" s="2"/>
      <c r="AE335" s="0"/>
      <c r="AG335" s="2"/>
      <c r="AJ335" s="0"/>
      <c r="AL335" s="2"/>
      <c r="AM335" s="0"/>
      <c r="AO335" s="2"/>
      <c r="AR335" s="0"/>
      <c r="AT335" s="2"/>
      <c r="AU335" s="0"/>
      <c r="AW335" s="2"/>
      <c r="AZ335" s="0"/>
      <c r="BB335" s="2"/>
      <c r="BC335" s="0"/>
      <c r="BE335" s="2"/>
      <c r="BH335" s="0" t="n">
        <v>1</v>
      </c>
      <c r="BI335" s="0" t="n">
        <v>47</v>
      </c>
      <c r="BJ335" s="2" t="n">
        <v>64</v>
      </c>
      <c r="BK335" s="2" t="s">
        <v>192</v>
      </c>
      <c r="BL335" s="0" t="n">
        <v>6</v>
      </c>
      <c r="BM335" s="0" t="n">
        <v>99</v>
      </c>
      <c r="BN335" s="0" t="n">
        <v>1</v>
      </c>
      <c r="BO335" s="0" t="n">
        <v>0</v>
      </c>
      <c r="BP335" s="0" t="n">
        <v>0</v>
      </c>
      <c r="BQ335" s="0" t="n">
        <v>1</v>
      </c>
      <c r="BR335" s="0" t="n">
        <v>0</v>
      </c>
      <c r="BS335" s="0" t="n">
        <v>6</v>
      </c>
      <c r="BU335" s="0" t="n">
        <v>2</v>
      </c>
      <c r="BV335" s="0" t="n">
        <v>52</v>
      </c>
      <c r="BW335" s="2" t="n">
        <v>59</v>
      </c>
      <c r="BX335" s="0" t="s">
        <v>214</v>
      </c>
      <c r="BY335" s="0" t="n">
        <v>6</v>
      </c>
      <c r="BZ335" s="0" t="n">
        <v>99</v>
      </c>
      <c r="CA335" s="0" t="n">
        <v>1</v>
      </c>
      <c r="CB335" s="0" t="n">
        <v>0</v>
      </c>
      <c r="CC335" s="0" t="n">
        <v>0</v>
      </c>
      <c r="CD335" s="0" t="n">
        <v>1</v>
      </c>
      <c r="CE335" s="0" t="n">
        <v>0</v>
      </c>
      <c r="CF335" s="0" t="n">
        <v>6</v>
      </c>
      <c r="CJ335" s="2"/>
      <c r="CK335" s="2"/>
      <c r="CP335" s="0"/>
      <c r="CQ335" s="0"/>
      <c r="CW335" s="2"/>
      <c r="CX335" s="2"/>
      <c r="DD335" s="0"/>
      <c r="DJ335" s="2"/>
      <c r="DK335" s="2"/>
      <c r="DP335" s="0"/>
      <c r="DQ335" s="0"/>
      <c r="DW335" s="2"/>
      <c r="DX335" s="2"/>
      <c r="EC335" s="0"/>
      <c r="ED335" s="0"/>
      <c r="EJ335" s="2"/>
      <c r="EK335" s="2"/>
      <c r="EP335" s="0"/>
      <c r="EQ335" s="0"/>
      <c r="EW335" s="2"/>
      <c r="EX335" s="2"/>
      <c r="FC335" s="0"/>
      <c r="FD335" s="0"/>
      <c r="FJ335" s="2"/>
      <c r="FK335" s="2"/>
      <c r="FP335" s="0"/>
      <c r="FQ335" s="0"/>
      <c r="FU335" s="2" t="s">
        <v>539</v>
      </c>
      <c r="FV335" s="0" t="n">
        <v>4</v>
      </c>
      <c r="FW335" s="0" t="n">
        <v>0</v>
      </c>
      <c r="FX335" s="0" t="n">
        <v>8</v>
      </c>
      <c r="FZ335" s="0" t="n">
        <v>110.8</v>
      </c>
      <c r="GA335" s="0" t="n">
        <f aca="false">FZ335*H335</f>
        <v>221.6</v>
      </c>
      <c r="GB335" s="3" t="n">
        <v>4.92600031594864</v>
      </c>
      <c r="GC335" s="3" t="n">
        <v>4</v>
      </c>
      <c r="GD335" s="3" t="n">
        <v>0</v>
      </c>
      <c r="GE335" s="3" t="n">
        <v>0</v>
      </c>
      <c r="GF335" s="3" t="n">
        <v>9.85200063189727</v>
      </c>
      <c r="GG335" s="3" t="n">
        <v>9</v>
      </c>
    </row>
    <row r="336" customFormat="false" ht="14.25" hidden="false" customHeight="false" outlineLevel="0" collapsed="false">
      <c r="A336" s="0" t="n">
        <v>65</v>
      </c>
      <c r="B336" s="2" t="s">
        <v>540</v>
      </c>
      <c r="C336" s="0" t="n">
        <v>7</v>
      </c>
      <c r="D336" s="0" t="n">
        <v>1</v>
      </c>
      <c r="E336" s="0" t="n">
        <v>20930036</v>
      </c>
      <c r="F336" s="0" t="n">
        <v>1</v>
      </c>
      <c r="H336" s="0" t="n">
        <v>2</v>
      </c>
      <c r="I336" s="0" t="n">
        <v>0</v>
      </c>
      <c r="J336" s="0" t="n">
        <v>1</v>
      </c>
      <c r="K336" s="7" t="n">
        <v>1</v>
      </c>
      <c r="L336" s="7" t="n">
        <v>10</v>
      </c>
      <c r="M336" s="7" t="s">
        <v>184</v>
      </c>
      <c r="N336" s="7" t="n">
        <v>1</v>
      </c>
      <c r="O336" s="8" t="n">
        <v>500</v>
      </c>
      <c r="P336" s="0" t="n">
        <v>3</v>
      </c>
      <c r="Q336" s="8" t="n">
        <v>1</v>
      </c>
      <c r="R336" s="8" t="n">
        <v>1</v>
      </c>
      <c r="S336" s="8" t="n">
        <v>0</v>
      </c>
      <c r="T336" s="0" t="n">
        <v>1</v>
      </c>
      <c r="U336" s="0" t="n">
        <v>10</v>
      </c>
      <c r="V336" s="2" t="n">
        <v>10</v>
      </c>
      <c r="W336" s="0" t="n">
        <v>1800</v>
      </c>
      <c r="X336" s="0" t="n">
        <v>500</v>
      </c>
      <c r="Y336" s="2" t="n">
        <v>500</v>
      </c>
      <c r="Z336" s="0" t="n">
        <v>1</v>
      </c>
      <c r="AA336" s="0" t="n">
        <v>1</v>
      </c>
      <c r="AB336" s="0"/>
      <c r="AD336" s="2"/>
      <c r="AE336" s="0"/>
      <c r="AG336" s="2"/>
      <c r="AJ336" s="0"/>
      <c r="AL336" s="2"/>
      <c r="AM336" s="0"/>
      <c r="AO336" s="2"/>
      <c r="AR336" s="0"/>
      <c r="AT336" s="2"/>
      <c r="AU336" s="0"/>
      <c r="AW336" s="2"/>
      <c r="AZ336" s="0"/>
      <c r="BB336" s="2"/>
      <c r="BC336" s="0"/>
      <c r="BE336" s="2"/>
      <c r="BH336" s="0" t="n">
        <v>1</v>
      </c>
      <c r="BI336" s="0" t="n">
        <v>49</v>
      </c>
      <c r="BJ336" s="2" t="n">
        <v>62</v>
      </c>
      <c r="BK336" s="2" t="s">
        <v>192</v>
      </c>
      <c r="BL336" s="0" t="n">
        <v>6</v>
      </c>
      <c r="BM336" s="0" t="n">
        <v>99</v>
      </c>
      <c r="BN336" s="0" t="n">
        <v>1</v>
      </c>
      <c r="BO336" s="0" t="n">
        <v>1</v>
      </c>
      <c r="BP336" s="0" t="n">
        <v>0</v>
      </c>
      <c r="BQ336" s="0" t="n">
        <v>1</v>
      </c>
      <c r="BR336" s="0" t="n">
        <v>1</v>
      </c>
      <c r="BU336" s="0" t="n">
        <v>2</v>
      </c>
      <c r="BV336" s="0" t="n">
        <v>47</v>
      </c>
      <c r="BW336" s="2" t="n">
        <v>64</v>
      </c>
      <c r="BX336" s="0" t="s">
        <v>192</v>
      </c>
      <c r="BY336" s="0" t="n">
        <v>6</v>
      </c>
      <c r="BZ336" s="0" t="n">
        <v>99</v>
      </c>
      <c r="CA336" s="0" t="n">
        <v>1</v>
      </c>
      <c r="CB336" s="0" t="n">
        <v>0</v>
      </c>
      <c r="CC336" s="0" t="n">
        <v>0</v>
      </c>
      <c r="CD336" s="0" t="n">
        <v>1</v>
      </c>
      <c r="CE336" s="0" t="n">
        <v>2</v>
      </c>
      <c r="CF336" s="0" t="n">
        <v>8</v>
      </c>
      <c r="CJ336" s="2"/>
      <c r="CK336" s="2"/>
      <c r="CP336" s="0"/>
      <c r="CQ336" s="0"/>
      <c r="CW336" s="2"/>
      <c r="CX336" s="2"/>
      <c r="DD336" s="0"/>
      <c r="DJ336" s="2"/>
      <c r="DK336" s="2"/>
      <c r="DP336" s="0"/>
      <c r="DQ336" s="0"/>
      <c r="DW336" s="2"/>
      <c r="DX336" s="2"/>
      <c r="EC336" s="0"/>
      <c r="ED336" s="0"/>
      <c r="EJ336" s="2"/>
      <c r="EK336" s="2"/>
      <c r="EP336" s="0"/>
      <c r="EQ336" s="0"/>
      <c r="EW336" s="2"/>
      <c r="EX336" s="2"/>
      <c r="FC336" s="0"/>
      <c r="FD336" s="0"/>
      <c r="FJ336" s="2"/>
      <c r="FK336" s="2"/>
      <c r="FP336" s="0"/>
      <c r="FQ336" s="0"/>
      <c r="FU336" s="2" t="s">
        <v>540</v>
      </c>
      <c r="FV336" s="0" t="n">
        <v>3</v>
      </c>
      <c r="FW336" s="0" t="n">
        <v>2</v>
      </c>
      <c r="FX336" s="0" t="n">
        <v>2</v>
      </c>
      <c r="FZ336" s="0" t="n">
        <v>110.8</v>
      </c>
      <c r="GA336" s="0" t="n">
        <f aca="false">FZ336*H336</f>
        <v>221.6</v>
      </c>
      <c r="GB336" s="3" t="n">
        <v>3.73146622734761</v>
      </c>
      <c r="GC336" s="3" t="n">
        <v>3</v>
      </c>
      <c r="GD336" s="3" t="n">
        <v>2.48764415156507</v>
      </c>
      <c r="GE336" s="3" t="n">
        <v>2</v>
      </c>
      <c r="GF336" s="3" t="n">
        <v>2.48764415156507</v>
      </c>
      <c r="GG336" s="3" t="n">
        <v>2</v>
      </c>
    </row>
    <row r="337" customFormat="false" ht="14.25" hidden="false" customHeight="false" outlineLevel="0" collapsed="false">
      <c r="A337" s="0" t="n">
        <v>65</v>
      </c>
      <c r="B337" s="2" t="s">
        <v>541</v>
      </c>
      <c r="C337" s="0" t="n">
        <v>7</v>
      </c>
      <c r="D337" s="0" t="n">
        <v>3</v>
      </c>
      <c r="E337" s="0" t="n">
        <v>20930036</v>
      </c>
      <c r="F337" s="0" t="s">
        <v>493</v>
      </c>
      <c r="H337" s="0" t="n">
        <v>2</v>
      </c>
      <c r="I337" s="0" t="n">
        <v>0</v>
      </c>
      <c r="J337" s="0" t="n">
        <v>0</v>
      </c>
      <c r="K337" s="7" t="n">
        <v>0</v>
      </c>
      <c r="L337" s="7" t="s">
        <v>200</v>
      </c>
      <c r="M337" s="7" t="s">
        <v>200</v>
      </c>
      <c r="N337" s="7" t="n">
        <v>0</v>
      </c>
      <c r="O337" s="8" t="b">
        <f aca="false">FALSE()</f>
        <v>0</v>
      </c>
      <c r="P337" s="0" t="n">
        <v>1</v>
      </c>
      <c r="Q337" s="8" t="n">
        <v>1</v>
      </c>
      <c r="R337" s="8" t="n">
        <v>1</v>
      </c>
      <c r="S337" s="8" t="n">
        <v>0</v>
      </c>
      <c r="V337" s="2"/>
      <c r="Y337" s="2"/>
      <c r="AB337" s="0"/>
      <c r="AD337" s="2"/>
      <c r="AE337" s="0"/>
      <c r="AG337" s="2"/>
      <c r="AJ337" s="0"/>
      <c r="AL337" s="2"/>
      <c r="AM337" s="0"/>
      <c r="AO337" s="2"/>
      <c r="AR337" s="0"/>
      <c r="AT337" s="2"/>
      <c r="AU337" s="0"/>
      <c r="AW337" s="2"/>
      <c r="AZ337" s="0"/>
      <c r="BB337" s="2"/>
      <c r="BC337" s="0"/>
      <c r="BE337" s="2"/>
      <c r="BH337" s="0" t="n">
        <v>1</v>
      </c>
      <c r="BI337" s="0" t="n">
        <v>33</v>
      </c>
      <c r="BJ337" s="2" t="n">
        <v>78</v>
      </c>
      <c r="BK337" s="2" t="s">
        <v>201</v>
      </c>
      <c r="BL337" s="0" t="n">
        <v>6</v>
      </c>
      <c r="BM337" s="0" t="n">
        <v>99</v>
      </c>
      <c r="BN337" s="0" t="n">
        <v>1</v>
      </c>
      <c r="BO337" s="0" t="n">
        <v>1</v>
      </c>
      <c r="BP337" s="0" t="n">
        <v>0</v>
      </c>
      <c r="BQ337" s="0" t="n">
        <v>1</v>
      </c>
      <c r="BR337" s="0" t="n">
        <v>0</v>
      </c>
      <c r="BU337" s="0" t="n">
        <v>2</v>
      </c>
      <c r="BV337" s="0" t="n">
        <v>34</v>
      </c>
      <c r="BW337" s="2" t="n">
        <v>77</v>
      </c>
      <c r="BX337" s="0" t="s">
        <v>201</v>
      </c>
      <c r="BY337" s="0" t="n">
        <v>6</v>
      </c>
      <c r="BZ337" s="0" t="n">
        <v>99</v>
      </c>
      <c r="CA337" s="0" t="n">
        <v>1</v>
      </c>
      <c r="CB337" s="0" t="n">
        <v>0</v>
      </c>
      <c r="CC337" s="0" t="n">
        <v>0</v>
      </c>
      <c r="CD337" s="0" t="n">
        <v>1</v>
      </c>
      <c r="CE337" s="0" t="n">
        <v>0</v>
      </c>
      <c r="CF337" s="0" t="n">
        <v>6</v>
      </c>
      <c r="CH337" s="0" t="s">
        <v>493</v>
      </c>
      <c r="CJ337" s="2"/>
      <c r="CK337" s="2"/>
      <c r="CL337" s="0" t="s">
        <v>493</v>
      </c>
      <c r="CM337" s="0" t="s">
        <v>493</v>
      </c>
      <c r="CN337" s="0" t="s">
        <v>493</v>
      </c>
      <c r="CP337" s="0"/>
      <c r="CQ337" s="0" t="s">
        <v>493</v>
      </c>
      <c r="CR337" s="0" t="s">
        <v>493</v>
      </c>
      <c r="CT337" s="0" t="s">
        <v>493</v>
      </c>
      <c r="CW337" s="2"/>
      <c r="CX337" s="2"/>
      <c r="DD337" s="0"/>
      <c r="DJ337" s="2"/>
      <c r="DK337" s="2"/>
      <c r="DP337" s="0"/>
      <c r="DQ337" s="0"/>
      <c r="DW337" s="2"/>
      <c r="DX337" s="2"/>
      <c r="EC337" s="0"/>
      <c r="ED337" s="0"/>
      <c r="EJ337" s="2"/>
      <c r="EK337" s="2"/>
      <c r="EP337" s="0"/>
      <c r="EQ337" s="0"/>
      <c r="EW337" s="2"/>
      <c r="EX337" s="2"/>
      <c r="FC337" s="0"/>
      <c r="FD337" s="0"/>
      <c r="FJ337" s="2"/>
      <c r="FK337" s="2"/>
      <c r="FP337" s="0"/>
      <c r="FQ337" s="0"/>
      <c r="FU337" s="2" t="s">
        <v>541</v>
      </c>
      <c r="FV337" s="0" t="n">
        <v>4</v>
      </c>
      <c r="FW337" s="0" t="n">
        <v>2</v>
      </c>
      <c r="FX337" s="0" t="n">
        <v>0</v>
      </c>
      <c r="FZ337" s="0" t="n">
        <v>110.8</v>
      </c>
      <c r="GA337" s="0" t="n">
        <f aca="false">FZ337*H337</f>
        <v>221.6</v>
      </c>
      <c r="GB337" s="3" t="n">
        <v>4.97528830313015</v>
      </c>
      <c r="GC337" s="3" t="n">
        <v>4</v>
      </c>
      <c r="GD337" s="3" t="n">
        <v>2.48764415156507</v>
      </c>
      <c r="GE337" s="3" t="n">
        <v>2</v>
      </c>
      <c r="GF337" s="3" t="n">
        <v>0</v>
      </c>
      <c r="GG337" s="3" t="n">
        <v>0</v>
      </c>
    </row>
    <row r="338" customFormat="false" ht="14.25" hidden="false" customHeight="false" outlineLevel="0" collapsed="false">
      <c r="A338" s="0" t="n">
        <v>65</v>
      </c>
      <c r="B338" s="2" t="s">
        <v>542</v>
      </c>
      <c r="C338" s="0" t="n">
        <v>7</v>
      </c>
      <c r="D338" s="0" t="n">
        <v>4</v>
      </c>
      <c r="E338" s="0" t="n">
        <v>20930036</v>
      </c>
      <c r="H338" s="0" t="n">
        <v>1</v>
      </c>
      <c r="I338" s="0" t="n">
        <v>0</v>
      </c>
      <c r="J338" s="0" t="n">
        <v>0</v>
      </c>
      <c r="K338" s="7" t="n">
        <v>0</v>
      </c>
      <c r="L338" s="7" t="s">
        <v>200</v>
      </c>
      <c r="M338" s="7" t="s">
        <v>200</v>
      </c>
      <c r="N338" s="7" t="n">
        <v>0</v>
      </c>
      <c r="O338" s="8" t="b">
        <f aca="false">FALSE()</f>
        <v>0</v>
      </c>
      <c r="P338" s="0" t="n">
        <v>1</v>
      </c>
      <c r="Q338" s="8" t="n">
        <v>0</v>
      </c>
      <c r="R338" s="8" t="n">
        <v>0</v>
      </c>
      <c r="S338" s="8" t="n">
        <v>0</v>
      </c>
      <c r="V338" s="2"/>
      <c r="Y338" s="2"/>
      <c r="AB338" s="0"/>
      <c r="AD338" s="2"/>
      <c r="AE338" s="0"/>
      <c r="AG338" s="2"/>
      <c r="AJ338" s="0"/>
      <c r="AL338" s="2"/>
      <c r="AM338" s="0"/>
      <c r="AO338" s="2"/>
      <c r="AR338" s="0"/>
      <c r="AT338" s="2"/>
      <c r="AU338" s="0"/>
      <c r="AW338" s="2"/>
      <c r="AZ338" s="0"/>
      <c r="BB338" s="2"/>
      <c r="BC338" s="0"/>
      <c r="BE338" s="2"/>
      <c r="BH338" s="0" t="n">
        <v>1</v>
      </c>
      <c r="BI338" s="0" t="n">
        <v>48</v>
      </c>
      <c r="BJ338" s="2" t="n">
        <v>63</v>
      </c>
      <c r="BK338" s="2" t="s">
        <v>192</v>
      </c>
      <c r="BL338" s="0" t="n">
        <v>6</v>
      </c>
      <c r="BM338" s="0" t="n">
        <v>99</v>
      </c>
      <c r="BN338" s="0" t="n">
        <v>1</v>
      </c>
      <c r="BO338" s="0" t="n">
        <v>0</v>
      </c>
      <c r="BP338" s="0" t="n">
        <v>0</v>
      </c>
      <c r="BQ338" s="0" t="n">
        <v>1</v>
      </c>
      <c r="BR338" s="0" t="n">
        <v>0</v>
      </c>
      <c r="BW338" s="2"/>
      <c r="CC338" s="0"/>
      <c r="CJ338" s="2"/>
      <c r="CK338" s="2"/>
      <c r="CP338" s="0"/>
      <c r="CQ338" s="0"/>
      <c r="CW338" s="2"/>
      <c r="CX338" s="2"/>
      <c r="DD338" s="0"/>
      <c r="DJ338" s="2"/>
      <c r="DK338" s="2"/>
      <c r="DP338" s="0"/>
      <c r="DQ338" s="0"/>
      <c r="DW338" s="2"/>
      <c r="DX338" s="2"/>
      <c r="EC338" s="0"/>
      <c r="ED338" s="0"/>
      <c r="EJ338" s="2"/>
      <c r="EK338" s="2"/>
      <c r="EP338" s="0"/>
      <c r="EQ338" s="0"/>
      <c r="EW338" s="2"/>
      <c r="EX338" s="2"/>
      <c r="FC338" s="0"/>
      <c r="FD338" s="0"/>
      <c r="FJ338" s="2"/>
      <c r="FK338" s="2"/>
      <c r="FP338" s="0"/>
      <c r="FQ338" s="0"/>
      <c r="FU338" s="2" t="s">
        <v>542</v>
      </c>
      <c r="FV338" s="0" t="n">
        <v>3</v>
      </c>
      <c r="FW338" s="0" t="n">
        <v>0</v>
      </c>
      <c r="FX338" s="0" t="n">
        <v>1</v>
      </c>
      <c r="FZ338" s="0" t="n">
        <v>110.8</v>
      </c>
      <c r="GA338" s="0" t="n">
        <f aca="false">FZ338*H338</f>
        <v>110.8</v>
      </c>
      <c r="GB338" s="3" t="n">
        <v>3.65753424657534</v>
      </c>
      <c r="GC338" s="3" t="n">
        <v>3</v>
      </c>
      <c r="GD338" s="3" t="n">
        <v>0</v>
      </c>
      <c r="GE338" s="3" t="n">
        <v>0</v>
      </c>
      <c r="GF338" s="3" t="n">
        <v>1.21917808219178</v>
      </c>
      <c r="GG338" s="3" t="n">
        <v>1</v>
      </c>
    </row>
    <row r="339" customFormat="false" ht="14.25" hidden="false" customHeight="false" outlineLevel="0" collapsed="false">
      <c r="A339" s="0" t="n">
        <v>65</v>
      </c>
      <c r="B339" s="2" t="s">
        <v>543</v>
      </c>
      <c r="C339" s="0" t="n">
        <v>7</v>
      </c>
      <c r="D339" s="0" t="n">
        <v>5</v>
      </c>
      <c r="E339" s="0" t="n">
        <v>20930036</v>
      </c>
      <c r="F339" s="9" t="n">
        <v>2</v>
      </c>
      <c r="G339" s="9" t="n">
        <v>2</v>
      </c>
      <c r="H339" s="0" t="n">
        <v>1</v>
      </c>
      <c r="I339" s="0" t="n">
        <v>0</v>
      </c>
      <c r="J339" s="0" t="n">
        <v>0</v>
      </c>
      <c r="K339" s="7" t="n">
        <v>0</v>
      </c>
      <c r="L339" s="7" t="s">
        <v>200</v>
      </c>
      <c r="M339" s="7" t="s">
        <v>200</v>
      </c>
      <c r="N339" s="7" t="n">
        <v>0</v>
      </c>
      <c r="O339" s="8" t="b">
        <f aca="false">FALSE()</f>
        <v>0</v>
      </c>
      <c r="P339" s="0" t="n">
        <v>1</v>
      </c>
      <c r="Q339" s="8" t="n">
        <v>0</v>
      </c>
      <c r="R339" s="8" t="n">
        <v>0</v>
      </c>
      <c r="S339" s="8" t="n">
        <v>1</v>
      </c>
      <c r="V339" s="2"/>
      <c r="Y339" s="2"/>
      <c r="AB339" s="0"/>
      <c r="AD339" s="2"/>
      <c r="AE339" s="0"/>
      <c r="AG339" s="2"/>
      <c r="AJ339" s="0"/>
      <c r="AL339" s="2"/>
      <c r="AM339" s="0"/>
      <c r="AO339" s="2"/>
      <c r="AR339" s="0"/>
      <c r="AT339" s="2"/>
      <c r="AU339" s="0"/>
      <c r="AW339" s="2"/>
      <c r="AZ339" s="0"/>
      <c r="BB339" s="2"/>
      <c r="BC339" s="0"/>
      <c r="BE339" s="2"/>
      <c r="BH339" s="0" t="n">
        <v>2</v>
      </c>
      <c r="BI339" s="0" t="n">
        <v>93</v>
      </c>
      <c r="BJ339" s="2" t="n">
        <v>18</v>
      </c>
      <c r="BK339" s="2" t="s">
        <v>202</v>
      </c>
      <c r="BL339" s="0" t="n">
        <v>1</v>
      </c>
      <c r="BM339" s="0" t="n">
        <v>2</v>
      </c>
      <c r="BN339" s="0" t="n">
        <v>1</v>
      </c>
      <c r="BO339" s="0" t="n">
        <v>0</v>
      </c>
      <c r="BP339" s="0" t="n">
        <v>1</v>
      </c>
      <c r="BQ339" s="0" t="n">
        <v>0</v>
      </c>
      <c r="BR339" s="0" t="n">
        <v>0</v>
      </c>
      <c r="BS339" s="0" t="n">
        <v>6</v>
      </c>
      <c r="BW339" s="2"/>
      <c r="CC339" s="0"/>
      <c r="CJ339" s="2"/>
      <c r="CK339" s="2"/>
      <c r="CP339" s="0"/>
      <c r="CQ339" s="0"/>
      <c r="CW339" s="2"/>
      <c r="CX339" s="2"/>
      <c r="DD339" s="0"/>
      <c r="DJ339" s="2"/>
      <c r="DK339" s="2"/>
      <c r="DP339" s="0"/>
      <c r="DQ339" s="0"/>
      <c r="DW339" s="2"/>
      <c r="DX339" s="2"/>
      <c r="EC339" s="0"/>
      <c r="ED339" s="0"/>
      <c r="EJ339" s="2"/>
      <c r="EK339" s="2"/>
      <c r="EP339" s="0"/>
      <c r="EQ339" s="0"/>
      <c r="EW339" s="2"/>
      <c r="EX339" s="2"/>
      <c r="FC339" s="0"/>
      <c r="FD339" s="0"/>
      <c r="FJ339" s="2"/>
      <c r="FK339" s="2"/>
      <c r="FP339" s="0"/>
      <c r="FQ339" s="0"/>
      <c r="FU339" s="2" t="s">
        <v>543</v>
      </c>
      <c r="FV339" s="0" t="n">
        <v>2</v>
      </c>
      <c r="FW339" s="0" t="n">
        <v>2</v>
      </c>
      <c r="FX339" s="0" t="n">
        <v>2</v>
      </c>
      <c r="FZ339" s="0" t="n">
        <v>110.8</v>
      </c>
      <c r="GA339" s="0" t="n">
        <f aca="false">FZ339*H339</f>
        <v>110.8</v>
      </c>
      <c r="GB339" s="3" t="n">
        <v>4.28070175438597</v>
      </c>
      <c r="GC339" s="3" t="n">
        <v>4</v>
      </c>
      <c r="GD339" s="3" t="n">
        <v>4.28070175438597</v>
      </c>
      <c r="GE339" s="3" t="n">
        <v>4</v>
      </c>
      <c r="GF339" s="3" t="n">
        <v>4.28070175438597</v>
      </c>
      <c r="GG339" s="3" t="n">
        <v>4</v>
      </c>
    </row>
    <row r="340" customFormat="false" ht="14.25" hidden="false" customHeight="false" outlineLevel="0" collapsed="false">
      <c r="A340" s="0" t="n">
        <v>65</v>
      </c>
      <c r="B340" s="2" t="s">
        <v>544</v>
      </c>
      <c r="C340" s="0" t="n">
        <v>7</v>
      </c>
      <c r="D340" s="0" t="n">
        <v>5</v>
      </c>
      <c r="E340" s="0" t="n">
        <v>20930036</v>
      </c>
      <c r="F340" s="9" t="n">
        <v>2</v>
      </c>
      <c r="G340" s="9" t="n">
        <v>1</v>
      </c>
      <c r="H340" s="0" t="n">
        <v>1</v>
      </c>
      <c r="I340" s="0" t="n">
        <v>0</v>
      </c>
      <c r="J340" s="0" t="n">
        <v>0</v>
      </c>
      <c r="K340" s="7" t="n">
        <v>0</v>
      </c>
      <c r="L340" s="7" t="s">
        <v>200</v>
      </c>
      <c r="M340" s="7" t="s">
        <v>200</v>
      </c>
      <c r="N340" s="7" t="n">
        <v>0</v>
      </c>
      <c r="O340" s="8" t="b">
        <f aca="false">FALSE()</f>
        <v>0</v>
      </c>
      <c r="P340" s="0" t="n">
        <v>1</v>
      </c>
      <c r="Q340" s="8" t="n">
        <v>0</v>
      </c>
      <c r="R340" s="8" t="n">
        <v>0</v>
      </c>
      <c r="S340" s="8" t="n">
        <v>0</v>
      </c>
      <c r="V340" s="2"/>
      <c r="Y340" s="2"/>
      <c r="AB340" s="0"/>
      <c r="AD340" s="2"/>
      <c r="AE340" s="0"/>
      <c r="AG340" s="2"/>
      <c r="AJ340" s="0"/>
      <c r="AL340" s="2"/>
      <c r="AM340" s="0"/>
      <c r="AO340" s="2"/>
      <c r="AR340" s="0"/>
      <c r="AT340" s="2"/>
      <c r="AU340" s="0"/>
      <c r="AW340" s="2"/>
      <c r="AZ340" s="0"/>
      <c r="BB340" s="2"/>
      <c r="BC340" s="0"/>
      <c r="BE340" s="2"/>
      <c r="BH340" s="0" t="n">
        <v>2</v>
      </c>
      <c r="BI340" s="0" t="n">
        <v>56</v>
      </c>
      <c r="BJ340" s="2" t="n">
        <v>55</v>
      </c>
      <c r="BK340" s="2" t="s">
        <v>214</v>
      </c>
      <c r="BL340" s="0" t="n">
        <v>6</v>
      </c>
      <c r="BM340" s="0" t="n">
        <v>99</v>
      </c>
      <c r="BN340" s="0" t="n">
        <v>1</v>
      </c>
      <c r="BO340" s="0" t="n">
        <v>0</v>
      </c>
      <c r="BP340" s="0" t="n">
        <v>0</v>
      </c>
      <c r="BQ340" s="0" t="n">
        <v>1</v>
      </c>
      <c r="BR340" s="0" t="n">
        <v>0</v>
      </c>
      <c r="BW340" s="2"/>
      <c r="CC340" s="0"/>
      <c r="CJ340" s="2"/>
      <c r="CK340" s="2"/>
      <c r="CP340" s="0"/>
      <c r="CQ340" s="0"/>
      <c r="CW340" s="2"/>
      <c r="CX340" s="2"/>
      <c r="DD340" s="0"/>
      <c r="DJ340" s="2"/>
      <c r="DK340" s="2"/>
      <c r="DP340" s="0"/>
      <c r="DQ340" s="0"/>
      <c r="DW340" s="2"/>
      <c r="DX340" s="2"/>
      <c r="EC340" s="0"/>
      <c r="ED340" s="0"/>
      <c r="EJ340" s="2"/>
      <c r="EK340" s="2"/>
      <c r="EP340" s="0"/>
      <c r="EQ340" s="0"/>
      <c r="EW340" s="2"/>
      <c r="EX340" s="2"/>
      <c r="FC340" s="0"/>
      <c r="FD340" s="0"/>
      <c r="FJ340" s="2"/>
      <c r="FK340" s="2"/>
      <c r="FP340" s="0"/>
      <c r="FQ340" s="0"/>
      <c r="FU340" s="2" t="s">
        <v>544</v>
      </c>
      <c r="FV340" s="0" t="n">
        <v>4</v>
      </c>
      <c r="FW340" s="0" t="n">
        <v>2</v>
      </c>
      <c r="FX340" s="0" t="n">
        <v>2</v>
      </c>
      <c r="FZ340" s="0" t="n">
        <v>110.8</v>
      </c>
      <c r="GA340" s="0" t="n">
        <f aca="false">FZ340*H340</f>
        <v>110.8</v>
      </c>
      <c r="GB340" s="3" t="n">
        <v>4.97528830313015</v>
      </c>
      <c r="GC340" s="3" t="n">
        <v>4</v>
      </c>
      <c r="GD340" s="3" t="n">
        <v>2.48764415156507</v>
      </c>
      <c r="GE340" s="3" t="n">
        <v>2</v>
      </c>
      <c r="GF340" s="3" t="n">
        <v>2.48764415156507</v>
      </c>
      <c r="GG340" s="3" t="n">
        <v>2</v>
      </c>
    </row>
    <row r="341" customFormat="false" ht="14.25" hidden="false" customHeight="false" outlineLevel="0" collapsed="false">
      <c r="A341" s="0" t="n">
        <v>65</v>
      </c>
      <c r="B341" s="2" t="s">
        <v>545</v>
      </c>
      <c r="C341" s="0" t="n">
        <v>7</v>
      </c>
      <c r="D341" s="0" t="n">
        <v>9</v>
      </c>
      <c r="E341" s="0" t="n">
        <v>20930036</v>
      </c>
      <c r="H341" s="0" t="n">
        <v>2</v>
      </c>
      <c r="I341" s="0" t="n">
        <v>0</v>
      </c>
      <c r="J341" s="0" t="n">
        <v>1</v>
      </c>
      <c r="K341" s="7" t="n">
        <v>1</v>
      </c>
      <c r="L341" s="7" t="n">
        <v>10</v>
      </c>
      <c r="M341" s="7" t="s">
        <v>184</v>
      </c>
      <c r="N341" s="7" t="n">
        <v>1</v>
      </c>
      <c r="O341" s="8" t="n">
        <v>1000</v>
      </c>
      <c r="P341" s="0" t="n">
        <v>1</v>
      </c>
      <c r="Q341" s="8" t="n">
        <v>1</v>
      </c>
      <c r="R341" s="8" t="n">
        <v>1</v>
      </c>
      <c r="S341" s="8" t="n">
        <v>1</v>
      </c>
      <c r="T341" s="0" t="n">
        <v>1</v>
      </c>
      <c r="U341" s="0" t="n">
        <v>10</v>
      </c>
      <c r="V341" s="2" t="n">
        <v>10</v>
      </c>
      <c r="W341" s="0" t="n">
        <v>1600</v>
      </c>
      <c r="X341" s="0" t="n">
        <v>1000</v>
      </c>
      <c r="Y341" s="2" t="n">
        <v>1000</v>
      </c>
      <c r="Z341" s="0" t="n">
        <v>1</v>
      </c>
      <c r="AA341" s="0" t="n">
        <v>1</v>
      </c>
      <c r="AB341" s="0"/>
      <c r="AD341" s="2"/>
      <c r="AE341" s="0"/>
      <c r="AG341" s="2"/>
      <c r="AJ341" s="0"/>
      <c r="AL341" s="2"/>
      <c r="AM341" s="0"/>
      <c r="AO341" s="2"/>
      <c r="AR341" s="0"/>
      <c r="AT341" s="2"/>
      <c r="AU341" s="0"/>
      <c r="AW341" s="2"/>
      <c r="AZ341" s="0"/>
      <c r="BB341" s="2"/>
      <c r="BC341" s="0"/>
      <c r="BE341" s="2"/>
      <c r="BH341" s="0" t="n">
        <v>1</v>
      </c>
      <c r="BI341" s="0" t="n">
        <v>69</v>
      </c>
      <c r="BJ341" s="2" t="n">
        <v>42</v>
      </c>
      <c r="BK341" s="2" t="s">
        <v>185</v>
      </c>
      <c r="BL341" s="0" t="n">
        <v>3</v>
      </c>
      <c r="BM341" s="0" t="n">
        <v>99</v>
      </c>
      <c r="BN341" s="0" t="n">
        <v>1</v>
      </c>
      <c r="BO341" s="0" t="n">
        <v>1</v>
      </c>
      <c r="BP341" s="0" t="n">
        <v>0</v>
      </c>
      <c r="BQ341" s="0" t="n">
        <v>0</v>
      </c>
      <c r="BR341" s="0" t="n">
        <v>1</v>
      </c>
      <c r="BU341" s="0" t="n">
        <v>2</v>
      </c>
      <c r="BV341" s="0" t="n">
        <v>90</v>
      </c>
      <c r="BW341" s="2" t="n">
        <v>21</v>
      </c>
      <c r="BX341" s="0" t="s">
        <v>193</v>
      </c>
      <c r="BY341" s="0" t="n">
        <v>1</v>
      </c>
      <c r="BZ341" s="0" t="n">
        <v>99</v>
      </c>
      <c r="CA341" s="0" t="n">
        <v>1</v>
      </c>
      <c r="CB341" s="0" t="n">
        <v>0</v>
      </c>
      <c r="CC341" s="0" t="n">
        <v>1</v>
      </c>
      <c r="CD341" s="0" t="n">
        <v>1</v>
      </c>
      <c r="CE341" s="0" t="n">
        <v>2</v>
      </c>
      <c r="CF341" s="0" t="n">
        <v>8</v>
      </c>
      <c r="CJ341" s="2"/>
      <c r="CK341" s="2"/>
      <c r="CP341" s="0"/>
      <c r="CQ341" s="0"/>
      <c r="CW341" s="2"/>
      <c r="CX341" s="2"/>
      <c r="DD341" s="0"/>
      <c r="DJ341" s="2"/>
      <c r="DK341" s="2"/>
      <c r="DP341" s="0"/>
      <c r="DQ341" s="0"/>
      <c r="DW341" s="2"/>
      <c r="DX341" s="2"/>
      <c r="EC341" s="0"/>
      <c r="ED341" s="0"/>
      <c r="EJ341" s="2"/>
      <c r="EK341" s="2"/>
      <c r="EP341" s="0"/>
      <c r="EQ341" s="0"/>
      <c r="EW341" s="2"/>
      <c r="EX341" s="2"/>
      <c r="FC341" s="0"/>
      <c r="FD341" s="0"/>
      <c r="FJ341" s="2"/>
      <c r="FK341" s="2"/>
      <c r="FP341" s="0"/>
      <c r="FQ341" s="0"/>
      <c r="FU341" s="2" t="s">
        <v>545</v>
      </c>
      <c r="FV341" s="0" t="n">
        <v>4</v>
      </c>
      <c r="FW341" s="0" t="n">
        <v>3</v>
      </c>
      <c r="FX341" s="0" t="n">
        <v>1</v>
      </c>
      <c r="FZ341" s="0" t="n">
        <v>110.8</v>
      </c>
      <c r="GA341" s="0" t="n">
        <f aca="false">FZ341*H341</f>
        <v>221.6</v>
      </c>
      <c r="GB341" s="3" t="n">
        <v>8.56140350877193</v>
      </c>
      <c r="GC341" s="3" t="n">
        <v>8</v>
      </c>
      <c r="GD341" s="3" t="n">
        <v>6.42105263157895</v>
      </c>
      <c r="GE341" s="3" t="n">
        <v>6</v>
      </c>
      <c r="GF341" s="3" t="n">
        <v>2.14035087719298</v>
      </c>
      <c r="GG341" s="3" t="n">
        <v>2</v>
      </c>
    </row>
    <row r="342" customFormat="false" ht="14.25" hidden="false" customHeight="false" outlineLevel="0" collapsed="false">
      <c r="A342" s="0" t="n">
        <v>65</v>
      </c>
      <c r="B342" s="2" t="s">
        <v>546</v>
      </c>
      <c r="C342" s="0" t="n">
        <v>10</v>
      </c>
      <c r="D342" s="0" t="n">
        <v>10</v>
      </c>
      <c r="E342" s="0" t="n">
        <v>20930036</v>
      </c>
      <c r="H342" s="0" t="n">
        <v>1</v>
      </c>
      <c r="I342" s="0" t="n">
        <v>0</v>
      </c>
      <c r="J342" s="0" t="n">
        <v>0</v>
      </c>
      <c r="K342" s="7" t="n">
        <v>0</v>
      </c>
      <c r="L342" s="7" t="s">
        <v>200</v>
      </c>
      <c r="M342" s="7" t="s">
        <v>200</v>
      </c>
      <c r="N342" s="7" t="n">
        <v>0</v>
      </c>
      <c r="O342" s="8" t="b">
        <f aca="false">FALSE()</f>
        <v>0</v>
      </c>
      <c r="P342" s="0" t="n">
        <v>1</v>
      </c>
      <c r="Q342" s="8" t="n">
        <v>0</v>
      </c>
      <c r="R342" s="8" t="n">
        <v>0</v>
      </c>
      <c r="S342" s="8" t="n">
        <v>1</v>
      </c>
      <c r="V342" s="2"/>
      <c r="Y342" s="2"/>
      <c r="AB342" s="0"/>
      <c r="AD342" s="2"/>
      <c r="AE342" s="0"/>
      <c r="AG342" s="2"/>
      <c r="AJ342" s="0"/>
      <c r="AL342" s="2"/>
      <c r="AM342" s="0"/>
      <c r="AO342" s="2"/>
      <c r="AR342" s="0"/>
      <c r="AT342" s="2"/>
      <c r="AU342" s="0"/>
      <c r="AW342" s="2"/>
      <c r="AZ342" s="0"/>
      <c r="BB342" s="2"/>
      <c r="BC342" s="0"/>
      <c r="BE342" s="2"/>
      <c r="BH342" s="0" t="n">
        <v>2</v>
      </c>
      <c r="BI342" s="0" t="n">
        <v>85</v>
      </c>
      <c r="BJ342" s="2" t="n">
        <v>26</v>
      </c>
      <c r="BK342" s="2" t="s">
        <v>189</v>
      </c>
      <c r="BL342" s="0" t="n">
        <v>3</v>
      </c>
      <c r="BM342" s="0" t="n">
        <v>99</v>
      </c>
      <c r="BN342" s="0" t="n">
        <v>1</v>
      </c>
      <c r="BO342" s="0" t="n">
        <v>0</v>
      </c>
      <c r="BP342" s="0" t="n">
        <v>1</v>
      </c>
      <c r="BQ342" s="0" t="n">
        <v>1</v>
      </c>
      <c r="BR342" s="0" t="n">
        <v>0</v>
      </c>
      <c r="BS342" s="0" t="n">
        <v>2</v>
      </c>
      <c r="BW342" s="2"/>
      <c r="CC342" s="0"/>
      <c r="CJ342" s="2"/>
      <c r="CK342" s="2"/>
      <c r="CP342" s="0"/>
      <c r="CQ342" s="0"/>
      <c r="CW342" s="2"/>
      <c r="CX342" s="2"/>
      <c r="DD342" s="0"/>
      <c r="DJ342" s="2"/>
      <c r="DK342" s="2"/>
      <c r="DP342" s="0"/>
      <c r="DQ342" s="0"/>
      <c r="DW342" s="2"/>
      <c r="DX342" s="2"/>
      <c r="EC342" s="0"/>
      <c r="ED342" s="0"/>
      <c r="EJ342" s="2"/>
      <c r="EK342" s="2"/>
      <c r="EP342" s="0"/>
      <c r="EQ342" s="0"/>
      <c r="EW342" s="2"/>
      <c r="EX342" s="2"/>
      <c r="FC342" s="0"/>
      <c r="FD342" s="0"/>
      <c r="FJ342" s="2"/>
      <c r="FK342" s="2"/>
      <c r="FP342" s="0"/>
      <c r="FQ342" s="0"/>
      <c r="FU342" s="2" t="s">
        <v>546</v>
      </c>
      <c r="FV342" s="0" t="n">
        <v>1</v>
      </c>
      <c r="FW342" s="0" t="n">
        <v>0</v>
      </c>
      <c r="FX342" s="0" t="n">
        <v>1</v>
      </c>
      <c r="FZ342" s="0" t="n">
        <v>110.8</v>
      </c>
      <c r="GA342" s="0" t="n">
        <f aca="false">FZ342*H342</f>
        <v>110.8</v>
      </c>
      <c r="GB342" s="3" t="n">
        <v>1.49746192893401</v>
      </c>
      <c r="GC342" s="3" t="n">
        <v>1</v>
      </c>
      <c r="GD342" s="3" t="n">
        <v>0</v>
      </c>
      <c r="GE342" s="3" t="n">
        <v>0</v>
      </c>
      <c r="GF342" s="3" t="n">
        <v>1.49746192893401</v>
      </c>
      <c r="GG342" s="3" t="n">
        <v>1</v>
      </c>
    </row>
    <row r="343" customFormat="false" ht="14.25" hidden="false" customHeight="false" outlineLevel="0" collapsed="false">
      <c r="A343" s="0" t="n">
        <v>65</v>
      </c>
      <c r="B343" s="2" t="s">
        <v>547</v>
      </c>
      <c r="C343" s="0" t="n">
        <v>7</v>
      </c>
      <c r="D343" s="0" t="n">
        <v>12</v>
      </c>
      <c r="E343" s="0" t="n">
        <v>20930036</v>
      </c>
      <c r="H343" s="0" t="n">
        <v>3</v>
      </c>
      <c r="I343" s="0" t="n">
        <v>0</v>
      </c>
      <c r="J343" s="0" t="n">
        <v>1</v>
      </c>
      <c r="K343" s="7" t="n">
        <v>1</v>
      </c>
      <c r="L343" s="7" t="n">
        <v>10</v>
      </c>
      <c r="M343" s="7" t="s">
        <v>184</v>
      </c>
      <c r="N343" s="7" t="n">
        <v>1</v>
      </c>
      <c r="O343" s="8" t="n">
        <v>500</v>
      </c>
      <c r="P343" s="0" t="n">
        <v>1</v>
      </c>
      <c r="Q343" s="8" t="n">
        <v>1</v>
      </c>
      <c r="R343" s="8" t="n">
        <v>3</v>
      </c>
      <c r="S343" s="8" t="n">
        <v>0</v>
      </c>
      <c r="T343" s="0" t="n">
        <v>1</v>
      </c>
      <c r="U343" s="0" t="n">
        <v>10</v>
      </c>
      <c r="V343" s="2" t="n">
        <v>10</v>
      </c>
      <c r="W343" s="0" t="n">
        <v>1600</v>
      </c>
      <c r="X343" s="0" t="n">
        <v>500</v>
      </c>
      <c r="Y343" s="2" t="n">
        <v>500</v>
      </c>
      <c r="Z343" s="0" t="n">
        <v>1</v>
      </c>
      <c r="AA343" s="0" t="n">
        <v>1</v>
      </c>
      <c r="AB343" s="0"/>
      <c r="AD343" s="2"/>
      <c r="AE343" s="0"/>
      <c r="AG343" s="2"/>
      <c r="AJ343" s="0"/>
      <c r="AL343" s="2"/>
      <c r="AM343" s="0"/>
      <c r="AO343" s="2"/>
      <c r="AR343" s="0"/>
      <c r="AT343" s="2"/>
      <c r="AU343" s="0"/>
      <c r="AW343" s="2"/>
      <c r="AZ343" s="0"/>
      <c r="BB343" s="2"/>
      <c r="BC343" s="0"/>
      <c r="BE343" s="2"/>
      <c r="BH343" s="0" t="n">
        <v>1</v>
      </c>
      <c r="BI343" s="0" t="n">
        <v>51</v>
      </c>
      <c r="BJ343" s="2" t="n">
        <v>60</v>
      </c>
      <c r="BK343" s="2" t="s">
        <v>192</v>
      </c>
      <c r="BL343" s="0" t="n">
        <v>6</v>
      </c>
      <c r="BM343" s="0" t="n">
        <v>99</v>
      </c>
      <c r="BN343" s="0" t="n">
        <v>1</v>
      </c>
      <c r="BO343" s="0" t="n">
        <v>1</v>
      </c>
      <c r="BP343" s="0" t="n">
        <v>0</v>
      </c>
      <c r="BQ343" s="0" t="n">
        <v>0</v>
      </c>
      <c r="BR343" s="0" t="n">
        <v>1</v>
      </c>
      <c r="BS343" s="0" t="n">
        <v>6</v>
      </c>
      <c r="BU343" s="0" t="n">
        <v>2</v>
      </c>
      <c r="BV343" s="0" t="n">
        <v>62</v>
      </c>
      <c r="BW343" s="2" t="n">
        <v>49</v>
      </c>
      <c r="BX343" s="0" t="s">
        <v>197</v>
      </c>
      <c r="BY343" s="0" t="n">
        <v>3</v>
      </c>
      <c r="BZ343" s="0" t="n">
        <v>99</v>
      </c>
      <c r="CA343" s="0" t="n">
        <v>1</v>
      </c>
      <c r="CB343" s="0" t="n">
        <v>1</v>
      </c>
      <c r="CC343" s="0" t="n">
        <v>0</v>
      </c>
      <c r="CD343" s="0" t="n">
        <v>0</v>
      </c>
      <c r="CE343" s="0" t="n">
        <v>1</v>
      </c>
      <c r="CH343" s="0" t="n">
        <v>1</v>
      </c>
      <c r="CI343" s="0" t="n">
        <v>81</v>
      </c>
      <c r="CJ343" s="2" t="n">
        <v>30</v>
      </c>
      <c r="CK343" s="2" t="s">
        <v>188</v>
      </c>
      <c r="CL343" s="0" t="n">
        <v>3</v>
      </c>
      <c r="CM343" s="0" t="n">
        <v>99</v>
      </c>
      <c r="CN343" s="0" t="n">
        <v>1</v>
      </c>
      <c r="CO343" s="0" t="n">
        <v>1</v>
      </c>
      <c r="CP343" s="0" t="n">
        <v>0</v>
      </c>
      <c r="CQ343" s="0" t="n">
        <v>0</v>
      </c>
      <c r="CR343" s="0" t="n">
        <v>1</v>
      </c>
      <c r="CW343" s="2"/>
      <c r="CX343" s="2"/>
      <c r="DD343" s="0"/>
      <c r="DJ343" s="2"/>
      <c r="DK343" s="2"/>
      <c r="DP343" s="0"/>
      <c r="DQ343" s="0"/>
      <c r="DW343" s="2"/>
      <c r="DX343" s="2"/>
      <c r="EC343" s="0"/>
      <c r="ED343" s="0"/>
      <c r="EJ343" s="2"/>
      <c r="EK343" s="2"/>
      <c r="EP343" s="0"/>
      <c r="EQ343" s="0"/>
      <c r="EW343" s="2"/>
      <c r="EX343" s="2"/>
      <c r="FC343" s="0"/>
      <c r="FD343" s="0"/>
      <c r="FJ343" s="2"/>
      <c r="FK343" s="2"/>
      <c r="FP343" s="0"/>
      <c r="FQ343" s="0"/>
      <c r="FU343" s="2" t="s">
        <v>547</v>
      </c>
      <c r="FV343" s="0" t="n">
        <v>2</v>
      </c>
      <c r="FW343" s="0" t="n">
        <v>2</v>
      </c>
      <c r="FX343" s="0" t="n">
        <v>2</v>
      </c>
      <c r="FZ343" s="0" t="n">
        <v>110.8</v>
      </c>
      <c r="GA343" s="0" t="n">
        <f aca="false">FZ343*H343</f>
        <v>332.4</v>
      </c>
      <c r="GB343" s="3" t="n">
        <v>2.43835616438356</v>
      </c>
      <c r="GC343" s="3" t="n">
        <v>2</v>
      </c>
      <c r="GD343" s="3" t="n">
        <v>2.43835616438356</v>
      </c>
      <c r="GE343" s="3" t="n">
        <v>2</v>
      </c>
      <c r="GF343" s="3" t="n">
        <v>2.43835616438356</v>
      </c>
      <c r="GG343" s="3" t="n">
        <v>2</v>
      </c>
    </row>
    <row r="344" customFormat="false" ht="14.25" hidden="false" customHeight="false" outlineLevel="0" collapsed="false">
      <c r="A344" s="0" t="n">
        <v>65</v>
      </c>
      <c r="B344" s="2" t="s">
        <v>548</v>
      </c>
      <c r="C344" s="0" t="n">
        <v>7</v>
      </c>
      <c r="D344" s="0" t="n">
        <v>13</v>
      </c>
      <c r="E344" s="0" t="n">
        <v>20930036</v>
      </c>
      <c r="H344" s="0" t="n">
        <v>1</v>
      </c>
      <c r="I344" s="0" t="n">
        <v>0</v>
      </c>
      <c r="J344" s="0" t="n">
        <v>1</v>
      </c>
      <c r="K344" s="7" t="n">
        <v>1</v>
      </c>
      <c r="L344" s="7" t="n">
        <v>15</v>
      </c>
      <c r="M344" s="7" t="s">
        <v>195</v>
      </c>
      <c r="N344" s="7" t="n">
        <v>1</v>
      </c>
      <c r="O344" s="8" t="n">
        <v>500</v>
      </c>
      <c r="P344" s="0" t="n">
        <v>1</v>
      </c>
      <c r="Q344" s="8" t="n">
        <v>1</v>
      </c>
      <c r="R344" s="8" t="n">
        <v>1</v>
      </c>
      <c r="S344" s="8" t="n">
        <v>0</v>
      </c>
      <c r="T344" s="0" t="n">
        <v>1</v>
      </c>
      <c r="U344" s="0" t="n">
        <v>15</v>
      </c>
      <c r="V344" s="2" t="n">
        <v>15</v>
      </c>
      <c r="W344" s="0" t="n">
        <v>1400</v>
      </c>
      <c r="X344" s="0" t="n">
        <v>500</v>
      </c>
      <c r="Y344" s="2" t="n">
        <v>500</v>
      </c>
      <c r="Z344" s="0" t="n">
        <v>1</v>
      </c>
      <c r="AA344" s="0" t="n">
        <v>1</v>
      </c>
      <c r="AB344" s="0"/>
      <c r="AD344" s="2"/>
      <c r="AE344" s="0"/>
      <c r="AG344" s="2"/>
      <c r="AJ344" s="0"/>
      <c r="AL344" s="2"/>
      <c r="AM344" s="0"/>
      <c r="AO344" s="2"/>
      <c r="AR344" s="0"/>
      <c r="AT344" s="2"/>
      <c r="AU344" s="0"/>
      <c r="AW344" s="2"/>
      <c r="AZ344" s="0"/>
      <c r="BB344" s="2"/>
      <c r="BC344" s="0"/>
      <c r="BE344" s="2"/>
      <c r="BH344" s="0" t="n">
        <v>1</v>
      </c>
      <c r="BI344" s="0" t="n">
        <v>39</v>
      </c>
      <c r="BJ344" s="2" t="n">
        <v>72</v>
      </c>
      <c r="BK344" s="2" t="s">
        <v>201</v>
      </c>
      <c r="BL344" s="0" t="n">
        <v>6</v>
      </c>
      <c r="BM344" s="0" t="n">
        <v>99</v>
      </c>
      <c r="BN344" s="0" t="n">
        <v>1</v>
      </c>
      <c r="BO344" s="0" t="n">
        <v>1</v>
      </c>
      <c r="BP344" s="0" t="n">
        <v>0</v>
      </c>
      <c r="BQ344" s="0" t="n">
        <v>1</v>
      </c>
      <c r="BR344" s="0" t="n">
        <v>1</v>
      </c>
      <c r="BS344" s="0" t="n">
        <v>8</v>
      </c>
      <c r="BW344" s="2"/>
      <c r="CC344" s="0"/>
      <c r="CJ344" s="2"/>
      <c r="CK344" s="2"/>
      <c r="CP344" s="0"/>
      <c r="CQ344" s="0"/>
      <c r="CW344" s="2"/>
      <c r="CX344" s="2"/>
      <c r="DD344" s="0"/>
      <c r="DJ344" s="2"/>
      <c r="DK344" s="2"/>
      <c r="DP344" s="0"/>
      <c r="DQ344" s="0"/>
      <c r="DW344" s="2"/>
      <c r="DX344" s="2"/>
      <c r="EC344" s="0"/>
      <c r="ED344" s="0"/>
      <c r="EJ344" s="2"/>
      <c r="EK344" s="2"/>
      <c r="EP344" s="0"/>
      <c r="EQ344" s="0"/>
      <c r="EW344" s="2"/>
      <c r="EX344" s="2"/>
      <c r="FC344" s="0"/>
      <c r="FD344" s="0"/>
      <c r="FJ344" s="2"/>
      <c r="FK344" s="2"/>
      <c r="FP344" s="0"/>
      <c r="FQ344" s="0"/>
      <c r="FU344" s="2" t="s">
        <v>548</v>
      </c>
      <c r="FV344" s="0" t="n">
        <v>4</v>
      </c>
      <c r="FW344" s="0" t="n">
        <v>4</v>
      </c>
      <c r="FX344" s="0" t="n">
        <v>0</v>
      </c>
      <c r="FZ344" s="0" t="n">
        <v>110.8</v>
      </c>
      <c r="GA344" s="0" t="n">
        <f aca="false">FZ344*H344</f>
        <v>110.8</v>
      </c>
      <c r="GB344" s="3" t="n">
        <v>4.87671232876712</v>
      </c>
      <c r="GC344" s="3" t="n">
        <v>4</v>
      </c>
      <c r="GD344" s="3" t="n">
        <v>4.87671232876712</v>
      </c>
      <c r="GE344" s="3" t="n">
        <v>4</v>
      </c>
      <c r="GF344" s="3" t="n">
        <v>0</v>
      </c>
      <c r="GG344" s="3" t="n">
        <v>0</v>
      </c>
    </row>
    <row r="345" customFormat="false" ht="14.25" hidden="false" customHeight="false" outlineLevel="0" collapsed="false">
      <c r="A345" s="0" t="n">
        <v>65</v>
      </c>
      <c r="B345" s="2" t="s">
        <v>549</v>
      </c>
      <c r="C345" s="0" t="n">
        <v>8</v>
      </c>
      <c r="D345" s="0" t="n">
        <v>14</v>
      </c>
      <c r="E345" s="0" t="n">
        <v>20930036</v>
      </c>
      <c r="H345" s="0" t="n">
        <v>3</v>
      </c>
      <c r="I345" s="0" t="n">
        <v>0</v>
      </c>
      <c r="J345" s="0" t="n">
        <v>1</v>
      </c>
      <c r="K345" s="7" t="n">
        <v>1</v>
      </c>
      <c r="L345" s="7" t="n">
        <v>5</v>
      </c>
      <c r="M345" s="7" t="s">
        <v>184</v>
      </c>
      <c r="N345" s="7" t="n">
        <v>1</v>
      </c>
      <c r="O345" s="8" t="n">
        <v>500</v>
      </c>
      <c r="P345" s="0" t="n">
        <v>2</v>
      </c>
      <c r="Q345" s="8" t="n">
        <v>1</v>
      </c>
      <c r="R345" s="8" t="n">
        <v>2</v>
      </c>
      <c r="S345" s="8" t="n">
        <v>1</v>
      </c>
      <c r="T345" s="0" t="n">
        <v>1</v>
      </c>
      <c r="U345" s="0" t="n">
        <v>5</v>
      </c>
      <c r="V345" s="2" t="n">
        <v>5</v>
      </c>
      <c r="W345" s="0" t="n">
        <v>1400</v>
      </c>
      <c r="X345" s="0" t="n">
        <v>500</v>
      </c>
      <c r="Y345" s="2" t="n">
        <v>500</v>
      </c>
      <c r="Z345" s="0" t="n">
        <v>1</v>
      </c>
      <c r="AA345" s="0" t="n">
        <v>1</v>
      </c>
      <c r="AB345" s="0"/>
      <c r="AD345" s="2"/>
      <c r="AE345" s="0"/>
      <c r="AG345" s="2"/>
      <c r="AJ345" s="0"/>
      <c r="AL345" s="2"/>
      <c r="AM345" s="0"/>
      <c r="AO345" s="2"/>
      <c r="AR345" s="0"/>
      <c r="AT345" s="2"/>
      <c r="AU345" s="0"/>
      <c r="AW345" s="2"/>
      <c r="AZ345" s="0"/>
      <c r="BB345" s="2"/>
      <c r="BC345" s="0"/>
      <c r="BE345" s="2"/>
      <c r="BH345" s="0" t="n">
        <v>1</v>
      </c>
      <c r="BI345" s="0" t="n">
        <v>69</v>
      </c>
      <c r="BJ345" s="2" t="n">
        <v>42</v>
      </c>
      <c r="BK345" s="2" t="s">
        <v>185</v>
      </c>
      <c r="BL345" s="0" t="n">
        <v>3</v>
      </c>
      <c r="BM345" s="0" t="n">
        <v>99</v>
      </c>
      <c r="BN345" s="0" t="n">
        <v>1</v>
      </c>
      <c r="BO345" s="0" t="n">
        <v>1</v>
      </c>
      <c r="BP345" s="0" t="n">
        <v>0</v>
      </c>
      <c r="BQ345" s="0" t="n">
        <v>0</v>
      </c>
      <c r="BR345" s="0" t="n">
        <v>1</v>
      </c>
      <c r="BU345" s="0" t="n">
        <v>2</v>
      </c>
      <c r="BV345" s="0" t="n">
        <v>68</v>
      </c>
      <c r="BW345" s="2" t="n">
        <v>43</v>
      </c>
      <c r="BX345" s="0" t="s">
        <v>185</v>
      </c>
      <c r="BY345" s="0" t="n">
        <v>3</v>
      </c>
      <c r="BZ345" s="0" t="n">
        <v>99</v>
      </c>
      <c r="CA345" s="0" t="n">
        <v>1</v>
      </c>
      <c r="CB345" s="0" t="n">
        <v>1</v>
      </c>
      <c r="CC345" s="0" t="n">
        <v>0</v>
      </c>
      <c r="CD345" s="0" t="n">
        <v>0</v>
      </c>
      <c r="CE345" s="0" t="n">
        <v>1</v>
      </c>
      <c r="CH345" s="0" t="n">
        <v>1</v>
      </c>
      <c r="CI345" s="0" t="n">
        <v>94</v>
      </c>
      <c r="CJ345" s="2" t="n">
        <v>17</v>
      </c>
      <c r="CK345" s="2" t="s">
        <v>202</v>
      </c>
      <c r="CL345" s="0" t="n">
        <v>1</v>
      </c>
      <c r="CM345" s="0" t="n">
        <v>99</v>
      </c>
      <c r="CN345" s="0" t="n">
        <v>1</v>
      </c>
      <c r="CO345" s="0" t="n">
        <v>0</v>
      </c>
      <c r="CP345" s="0" t="n">
        <v>1</v>
      </c>
      <c r="CQ345" s="0" t="n">
        <v>1</v>
      </c>
      <c r="CR345" s="0" t="n">
        <v>2</v>
      </c>
      <c r="CS345" s="0" t="n">
        <v>8</v>
      </c>
      <c r="CW345" s="2"/>
      <c r="CX345" s="2"/>
      <c r="DD345" s="0"/>
      <c r="DJ345" s="2"/>
      <c r="DK345" s="2"/>
      <c r="DP345" s="0"/>
      <c r="DQ345" s="0"/>
      <c r="DW345" s="2"/>
      <c r="DX345" s="2"/>
      <c r="EC345" s="0"/>
      <c r="ED345" s="0"/>
      <c r="EJ345" s="2"/>
      <c r="EK345" s="2"/>
      <c r="EP345" s="0"/>
      <c r="EQ345" s="0"/>
      <c r="EW345" s="2"/>
      <c r="EX345" s="2"/>
      <c r="FC345" s="0"/>
      <c r="FD345" s="0"/>
      <c r="FJ345" s="2"/>
      <c r="FK345" s="2"/>
      <c r="FP345" s="0"/>
      <c r="FQ345" s="0"/>
      <c r="FU345" s="2" t="s">
        <v>549</v>
      </c>
      <c r="FV345" s="0" t="n">
        <v>2</v>
      </c>
      <c r="FW345" s="0" t="n">
        <v>4</v>
      </c>
      <c r="FX345" s="0" t="n">
        <v>2</v>
      </c>
      <c r="FZ345" s="0" t="n">
        <v>110.8</v>
      </c>
      <c r="GA345" s="0" t="n">
        <f aca="false">FZ345*H345</f>
        <v>332.4</v>
      </c>
      <c r="GB345" s="3" t="n">
        <v>4.32075471698113</v>
      </c>
      <c r="GC345" s="3" t="n">
        <v>4</v>
      </c>
      <c r="GD345" s="3" t="n">
        <v>8.64150943396226</v>
      </c>
      <c r="GE345" s="3" t="n">
        <v>8</v>
      </c>
      <c r="GF345" s="3" t="n">
        <v>4.32075471698113</v>
      </c>
      <c r="GG345" s="3" t="n">
        <v>4</v>
      </c>
    </row>
    <row r="346" customFormat="false" ht="14.25" hidden="false" customHeight="false" outlineLevel="0" collapsed="false">
      <c r="A346" s="0" t="n">
        <v>65</v>
      </c>
      <c r="B346" s="2" t="s">
        <v>550</v>
      </c>
      <c r="C346" s="0" t="n">
        <v>7</v>
      </c>
      <c r="D346" s="0" t="n">
        <v>15</v>
      </c>
      <c r="E346" s="0" t="n">
        <v>20930036</v>
      </c>
      <c r="H346" s="0" t="n">
        <v>2</v>
      </c>
      <c r="I346" s="0" t="n">
        <v>0</v>
      </c>
      <c r="J346" s="0" t="n">
        <v>1</v>
      </c>
      <c r="K346" s="7" t="n">
        <v>1</v>
      </c>
      <c r="L346" s="7" t="n">
        <v>5</v>
      </c>
      <c r="M346" s="7" t="s">
        <v>184</v>
      </c>
      <c r="N346" s="7" t="n">
        <v>1</v>
      </c>
      <c r="O346" s="8" t="n">
        <v>600</v>
      </c>
      <c r="P346" s="0" t="n">
        <v>1</v>
      </c>
      <c r="Q346" s="8" t="n">
        <v>1</v>
      </c>
      <c r="R346" s="8" t="n">
        <v>2</v>
      </c>
      <c r="S346" s="8" t="n">
        <v>0</v>
      </c>
      <c r="T346" s="0" t="n">
        <v>1</v>
      </c>
      <c r="U346" s="0" t="n">
        <v>5</v>
      </c>
      <c r="V346" s="2" t="n">
        <v>5</v>
      </c>
      <c r="W346" s="0" t="n">
        <v>1400</v>
      </c>
      <c r="X346" s="0" t="n">
        <v>600</v>
      </c>
      <c r="Y346" s="2" t="n">
        <v>600</v>
      </c>
      <c r="Z346" s="0" t="n">
        <v>1</v>
      </c>
      <c r="AA346" s="0" t="n">
        <v>1</v>
      </c>
      <c r="AB346" s="0"/>
      <c r="AD346" s="2"/>
      <c r="AE346" s="0"/>
      <c r="AG346" s="2"/>
      <c r="AJ346" s="0"/>
      <c r="AL346" s="2"/>
      <c r="AM346" s="0"/>
      <c r="AO346" s="2"/>
      <c r="AR346" s="0"/>
      <c r="AT346" s="2"/>
      <c r="AU346" s="0"/>
      <c r="AW346" s="2"/>
      <c r="AZ346" s="0"/>
      <c r="BB346" s="2"/>
      <c r="BC346" s="0"/>
      <c r="BE346" s="2"/>
      <c r="BH346" s="0" t="n">
        <v>1</v>
      </c>
      <c r="BI346" s="0" t="n">
        <v>48</v>
      </c>
      <c r="BJ346" s="2" t="n">
        <v>63</v>
      </c>
      <c r="BK346" s="2" t="s">
        <v>192</v>
      </c>
      <c r="BL346" s="0" t="n">
        <v>6</v>
      </c>
      <c r="BM346" s="0" t="n">
        <v>99</v>
      </c>
      <c r="BN346" s="0" t="n">
        <v>1</v>
      </c>
      <c r="BO346" s="0" t="n">
        <v>1</v>
      </c>
      <c r="BP346" s="0" t="n">
        <v>0</v>
      </c>
      <c r="BQ346" s="0" t="n">
        <v>1</v>
      </c>
      <c r="BR346" s="0" t="n">
        <v>1</v>
      </c>
      <c r="BS346" s="0" t="n">
        <v>8</v>
      </c>
      <c r="BU346" s="0" t="n">
        <v>2</v>
      </c>
      <c r="BV346" s="0" t="n">
        <v>50</v>
      </c>
      <c r="BW346" s="2" t="n">
        <v>61</v>
      </c>
      <c r="BX346" s="0" t="s">
        <v>192</v>
      </c>
      <c r="BY346" s="0" t="n">
        <v>6</v>
      </c>
      <c r="BZ346" s="0" t="n">
        <v>99</v>
      </c>
      <c r="CA346" s="0" t="n">
        <v>1</v>
      </c>
      <c r="CB346" s="0" t="n">
        <v>1</v>
      </c>
      <c r="CC346" s="0" t="n">
        <v>0</v>
      </c>
      <c r="CD346" s="0" t="n">
        <v>1</v>
      </c>
      <c r="CE346" s="0" t="n">
        <v>1</v>
      </c>
      <c r="CJ346" s="2"/>
      <c r="CK346" s="2"/>
      <c r="CP346" s="0"/>
      <c r="CQ346" s="0"/>
      <c r="CW346" s="2"/>
      <c r="CX346" s="2"/>
      <c r="DD346" s="0"/>
      <c r="DJ346" s="2"/>
      <c r="DK346" s="2"/>
      <c r="DP346" s="0"/>
      <c r="DQ346" s="0"/>
      <c r="DW346" s="2"/>
      <c r="DX346" s="2"/>
      <c r="EC346" s="0"/>
      <c r="ED346" s="0"/>
      <c r="EJ346" s="2"/>
      <c r="EK346" s="2"/>
      <c r="EP346" s="0"/>
      <c r="EQ346" s="0"/>
      <c r="EW346" s="2"/>
      <c r="EX346" s="2"/>
      <c r="FC346" s="0"/>
      <c r="FD346" s="0"/>
      <c r="FJ346" s="2"/>
      <c r="FK346" s="2"/>
      <c r="FP346" s="0"/>
      <c r="FQ346" s="0"/>
      <c r="FU346" s="2" t="s">
        <v>550</v>
      </c>
      <c r="FV346" s="0" t="n">
        <v>4</v>
      </c>
      <c r="FW346" s="0" t="n">
        <v>2</v>
      </c>
      <c r="FX346" s="0" t="n">
        <v>2</v>
      </c>
      <c r="FZ346" s="0" t="n">
        <v>110.8</v>
      </c>
      <c r="GA346" s="0" t="n">
        <f aca="false">FZ346*H346</f>
        <v>221.6</v>
      </c>
      <c r="GB346" s="3" t="n">
        <v>4.87671232876712</v>
      </c>
      <c r="GC346" s="3" t="n">
        <v>4</v>
      </c>
      <c r="GD346" s="3" t="n">
        <v>2.43835616438356</v>
      </c>
      <c r="GE346" s="3" t="n">
        <v>2</v>
      </c>
      <c r="GF346" s="3" t="n">
        <v>2.43835616438356</v>
      </c>
      <c r="GG346" s="3" t="n">
        <v>2</v>
      </c>
    </row>
    <row r="347" customFormat="false" ht="14.25" hidden="false" customHeight="false" outlineLevel="0" collapsed="false">
      <c r="A347" s="0" t="n">
        <v>65</v>
      </c>
      <c r="B347" s="2" t="s">
        <v>551</v>
      </c>
      <c r="C347" s="0" t="n">
        <v>7</v>
      </c>
      <c r="D347" s="0" t="n">
        <v>16</v>
      </c>
      <c r="E347" s="0" t="n">
        <v>20930036</v>
      </c>
      <c r="H347" s="0" t="n">
        <v>3</v>
      </c>
      <c r="I347" s="0" t="n">
        <v>1</v>
      </c>
      <c r="J347" s="0" t="n">
        <v>1</v>
      </c>
      <c r="K347" s="7" t="n">
        <v>1</v>
      </c>
      <c r="L347" s="7" t="n">
        <v>5</v>
      </c>
      <c r="M347" s="7" t="s">
        <v>184</v>
      </c>
      <c r="N347" s="7" t="n">
        <v>1</v>
      </c>
      <c r="O347" s="8" t="n">
        <v>400</v>
      </c>
      <c r="P347" s="0" t="n">
        <v>1</v>
      </c>
      <c r="Q347" s="8" t="n">
        <v>1</v>
      </c>
      <c r="R347" s="8" t="n">
        <v>2</v>
      </c>
      <c r="S347" s="8" t="n">
        <v>0</v>
      </c>
      <c r="T347" s="0" t="n">
        <v>1</v>
      </c>
      <c r="U347" s="0" t="n">
        <v>5</v>
      </c>
      <c r="V347" s="2" t="n">
        <v>5</v>
      </c>
      <c r="W347" s="0" t="n">
        <v>1400</v>
      </c>
      <c r="X347" s="0" t="n">
        <v>400</v>
      </c>
      <c r="Y347" s="2" t="n">
        <v>400</v>
      </c>
      <c r="Z347" s="0" t="n">
        <v>1</v>
      </c>
      <c r="AA347" s="0" t="n">
        <v>1</v>
      </c>
      <c r="AB347" s="0"/>
      <c r="AD347" s="2"/>
      <c r="AE347" s="0"/>
      <c r="AG347" s="2"/>
      <c r="AJ347" s="0"/>
      <c r="AL347" s="2"/>
      <c r="AM347" s="0"/>
      <c r="AO347" s="2"/>
      <c r="AR347" s="0"/>
      <c r="AT347" s="2"/>
      <c r="AU347" s="0"/>
      <c r="AW347" s="2"/>
      <c r="AZ347" s="0"/>
      <c r="BB347" s="2"/>
      <c r="BC347" s="0"/>
      <c r="BE347" s="2"/>
      <c r="BH347" s="0" t="n">
        <v>1</v>
      </c>
      <c r="BI347" s="0" t="n">
        <v>77</v>
      </c>
      <c r="BJ347" s="2" t="n">
        <v>34</v>
      </c>
      <c r="BK347" s="2" t="s">
        <v>188</v>
      </c>
      <c r="BL347" s="0" t="n">
        <v>3</v>
      </c>
      <c r="BM347" s="0" t="n">
        <v>99</v>
      </c>
      <c r="BN347" s="0" t="n">
        <v>1</v>
      </c>
      <c r="BO347" s="0" t="n">
        <v>1</v>
      </c>
      <c r="BP347" s="0" t="n">
        <v>0</v>
      </c>
      <c r="BQ347" s="0" t="n">
        <v>0</v>
      </c>
      <c r="BR347" s="0" t="n">
        <v>1</v>
      </c>
      <c r="BU347" s="0" t="n">
        <v>2</v>
      </c>
      <c r="BV347" s="0" t="n">
        <v>84</v>
      </c>
      <c r="BW347" s="2" t="n">
        <v>27</v>
      </c>
      <c r="BX347" s="0" t="s">
        <v>189</v>
      </c>
      <c r="BY347" s="0" t="n">
        <v>8</v>
      </c>
      <c r="BZ347" s="0" t="n">
        <v>99</v>
      </c>
      <c r="CB347" s="0" t="n">
        <v>1</v>
      </c>
      <c r="CC347" s="0" t="n">
        <v>0</v>
      </c>
      <c r="CD347" s="0" t="n">
        <v>0</v>
      </c>
      <c r="CE347" s="0" t="n">
        <v>1</v>
      </c>
      <c r="CF347" s="0" t="n">
        <v>6</v>
      </c>
      <c r="CJ347" s="2"/>
      <c r="CK347" s="2"/>
      <c r="CP347" s="0"/>
      <c r="CQ347" s="0"/>
      <c r="CW347" s="2"/>
      <c r="CX347" s="2"/>
      <c r="DD347" s="0"/>
      <c r="DJ347" s="2"/>
      <c r="DK347" s="2"/>
      <c r="DP347" s="0"/>
      <c r="DQ347" s="0"/>
      <c r="DW347" s="2"/>
      <c r="DX347" s="2"/>
      <c r="EC347" s="0"/>
      <c r="ED347" s="0"/>
      <c r="EJ347" s="2"/>
      <c r="EK347" s="2"/>
      <c r="EP347" s="0"/>
      <c r="EQ347" s="0"/>
      <c r="EW347" s="2"/>
      <c r="EX347" s="2"/>
      <c r="FC347" s="0"/>
      <c r="FD347" s="0"/>
      <c r="FJ347" s="2"/>
      <c r="FK347" s="2"/>
      <c r="FP347" s="0"/>
      <c r="FQ347" s="0"/>
      <c r="FU347" s="2" t="s">
        <v>551</v>
      </c>
      <c r="FV347" s="0" t="n">
        <v>4</v>
      </c>
      <c r="FW347" s="0" t="n">
        <v>2</v>
      </c>
      <c r="FX347" s="0" t="n">
        <v>0</v>
      </c>
      <c r="FZ347" s="0" t="n">
        <v>110.8</v>
      </c>
      <c r="GA347" s="0" t="n">
        <f aca="false">FZ347*H347</f>
        <v>332.4</v>
      </c>
      <c r="GB347" s="3" t="n">
        <v>5.04918032786885</v>
      </c>
      <c r="GC347" s="3" t="n">
        <v>5</v>
      </c>
      <c r="GD347" s="3" t="n">
        <v>2.52459016393443</v>
      </c>
      <c r="GE347" s="3" t="n">
        <v>2</v>
      </c>
      <c r="GF347" s="3" t="n">
        <v>0</v>
      </c>
      <c r="GG347" s="3" t="n">
        <v>0</v>
      </c>
    </row>
    <row r="348" customFormat="false" ht="14.25" hidden="false" customHeight="false" outlineLevel="0" collapsed="false">
      <c r="A348" s="0" t="n">
        <v>65</v>
      </c>
      <c r="B348" s="2" t="s">
        <v>552</v>
      </c>
      <c r="C348" s="0" t="n">
        <v>7</v>
      </c>
      <c r="D348" s="0" t="n">
        <v>17</v>
      </c>
      <c r="E348" s="0" t="n">
        <v>20930036</v>
      </c>
      <c r="H348" s="0" t="n">
        <v>1</v>
      </c>
      <c r="I348" s="0" t="n">
        <v>0</v>
      </c>
      <c r="J348" s="0" t="n">
        <v>0</v>
      </c>
      <c r="K348" s="7" t="n">
        <v>0</v>
      </c>
      <c r="L348" s="7" t="s">
        <v>200</v>
      </c>
      <c r="M348" s="7" t="s">
        <v>200</v>
      </c>
      <c r="N348" s="7" t="n">
        <v>0</v>
      </c>
      <c r="O348" s="8" t="b">
        <f aca="false">FALSE()</f>
        <v>0</v>
      </c>
      <c r="P348" s="0" t="n">
        <v>1</v>
      </c>
      <c r="Q348" s="8" t="n">
        <v>0</v>
      </c>
      <c r="R348" s="8" t="n">
        <v>0</v>
      </c>
      <c r="S348" s="8" t="n">
        <v>1</v>
      </c>
      <c r="V348" s="2"/>
      <c r="Y348" s="2"/>
      <c r="AB348" s="0"/>
      <c r="AD348" s="2"/>
      <c r="AE348" s="0"/>
      <c r="AG348" s="2"/>
      <c r="AJ348" s="0"/>
      <c r="AL348" s="2"/>
      <c r="AM348" s="0"/>
      <c r="AO348" s="2"/>
      <c r="AR348" s="0"/>
      <c r="AT348" s="2"/>
      <c r="AU348" s="0"/>
      <c r="AW348" s="2"/>
      <c r="AZ348" s="0"/>
      <c r="BB348" s="2"/>
      <c r="BC348" s="0"/>
      <c r="BE348" s="2"/>
      <c r="BH348" s="0" t="n">
        <v>2</v>
      </c>
      <c r="BI348" s="0" t="n">
        <v>90</v>
      </c>
      <c r="BJ348" s="2" t="n">
        <v>21</v>
      </c>
      <c r="BK348" s="2" t="s">
        <v>193</v>
      </c>
      <c r="BL348" s="0" t="n">
        <v>2</v>
      </c>
      <c r="BM348" s="0" t="n">
        <v>99</v>
      </c>
      <c r="BN348" s="0" t="n">
        <v>1</v>
      </c>
      <c r="BO348" s="0" t="n">
        <v>0</v>
      </c>
      <c r="BP348" s="0" t="n">
        <v>1</v>
      </c>
      <c r="BQ348" s="0" t="n">
        <v>0</v>
      </c>
      <c r="BR348" s="0" t="n">
        <v>0</v>
      </c>
      <c r="BS348" s="0" t="n">
        <v>6</v>
      </c>
      <c r="BW348" s="2"/>
      <c r="CC348" s="0"/>
      <c r="CJ348" s="2"/>
      <c r="CK348" s="2"/>
      <c r="CP348" s="0"/>
      <c r="CQ348" s="0"/>
      <c r="CW348" s="2"/>
      <c r="CX348" s="2"/>
      <c r="DD348" s="0"/>
      <c r="DJ348" s="2"/>
      <c r="DK348" s="2"/>
      <c r="DP348" s="0"/>
      <c r="DQ348" s="0"/>
      <c r="DW348" s="2"/>
      <c r="DX348" s="2"/>
      <c r="EC348" s="0"/>
      <c r="ED348" s="0"/>
      <c r="EJ348" s="2"/>
      <c r="EK348" s="2"/>
      <c r="EP348" s="0"/>
      <c r="EQ348" s="0"/>
      <c r="EW348" s="2"/>
      <c r="EX348" s="2"/>
      <c r="FC348" s="0"/>
      <c r="FD348" s="0"/>
      <c r="FJ348" s="2"/>
      <c r="FK348" s="2"/>
      <c r="FP348" s="0"/>
      <c r="FQ348" s="0"/>
      <c r="FU348" s="2" t="s">
        <v>552</v>
      </c>
      <c r="FV348" s="0" t="n">
        <v>4</v>
      </c>
      <c r="FW348" s="0" t="n">
        <v>2</v>
      </c>
      <c r="FX348" s="0" t="n">
        <v>0</v>
      </c>
      <c r="FZ348" s="0" t="n">
        <v>110.8</v>
      </c>
      <c r="GA348" s="0" t="n">
        <f aca="false">FZ348*H348</f>
        <v>110.8</v>
      </c>
      <c r="GB348" s="3" t="n">
        <v>6.0952380952381</v>
      </c>
      <c r="GC348" s="3" t="n">
        <v>6</v>
      </c>
      <c r="GD348" s="3" t="n">
        <v>3.04761904761905</v>
      </c>
      <c r="GE348" s="3" t="n">
        <v>3</v>
      </c>
      <c r="GF348" s="3" t="n">
        <v>0</v>
      </c>
      <c r="GG348" s="3" t="n">
        <v>0</v>
      </c>
    </row>
    <row r="349" customFormat="false" ht="14.25" hidden="false" customHeight="false" outlineLevel="0" collapsed="false">
      <c r="A349" s="0" t="n">
        <v>65</v>
      </c>
      <c r="B349" s="2" t="s">
        <v>553</v>
      </c>
      <c r="C349" s="0" t="n">
        <v>7</v>
      </c>
      <c r="D349" s="0" t="n">
        <v>18</v>
      </c>
      <c r="E349" s="0" t="n">
        <v>20930036</v>
      </c>
      <c r="H349" s="0" t="n">
        <v>2</v>
      </c>
      <c r="I349" s="0" t="n">
        <v>0</v>
      </c>
      <c r="J349" s="0" t="n">
        <v>1</v>
      </c>
      <c r="K349" s="7" t="n">
        <v>1</v>
      </c>
      <c r="L349" s="7" t="n">
        <v>12</v>
      </c>
      <c r="M349" s="7" t="s">
        <v>195</v>
      </c>
      <c r="N349" s="7" t="n">
        <v>1</v>
      </c>
      <c r="O349" s="8" t="n">
        <v>300</v>
      </c>
      <c r="P349" s="0" t="n">
        <v>1</v>
      </c>
      <c r="Q349" s="8" t="n">
        <v>1</v>
      </c>
      <c r="R349" s="8" t="n">
        <v>2</v>
      </c>
      <c r="S349" s="8" t="n">
        <v>0</v>
      </c>
      <c r="T349" s="0" t="n">
        <v>1</v>
      </c>
      <c r="U349" s="0" t="n">
        <v>12</v>
      </c>
      <c r="V349" s="2" t="n">
        <v>12</v>
      </c>
      <c r="W349" s="0" t="n">
        <v>1600</v>
      </c>
      <c r="X349" s="0" t="n">
        <v>300</v>
      </c>
      <c r="Y349" s="2" t="n">
        <v>300</v>
      </c>
      <c r="Z349" s="0" t="n">
        <v>1</v>
      </c>
      <c r="AA349" s="0" t="n">
        <v>1</v>
      </c>
      <c r="AB349" s="0"/>
      <c r="AD349" s="2"/>
      <c r="AE349" s="0"/>
      <c r="AG349" s="2"/>
      <c r="AJ349" s="0"/>
      <c r="AL349" s="2"/>
      <c r="AM349" s="0"/>
      <c r="AO349" s="2"/>
      <c r="AR349" s="0"/>
      <c r="AT349" s="2"/>
      <c r="AU349" s="0"/>
      <c r="AW349" s="2"/>
      <c r="AZ349" s="0"/>
      <c r="BB349" s="2"/>
      <c r="BC349" s="0"/>
      <c r="BE349" s="2"/>
      <c r="BH349" s="0" t="n">
        <v>1</v>
      </c>
      <c r="BI349" s="0" t="n">
        <v>52</v>
      </c>
      <c r="BJ349" s="2" t="n">
        <v>59</v>
      </c>
      <c r="BK349" s="2" t="s">
        <v>214</v>
      </c>
      <c r="BL349" s="0" t="n">
        <v>6</v>
      </c>
      <c r="BM349" s="0" t="n">
        <v>99</v>
      </c>
      <c r="BN349" s="0" t="n">
        <v>1</v>
      </c>
      <c r="BO349" s="0" t="n">
        <v>1</v>
      </c>
      <c r="BP349" s="0" t="n">
        <v>0</v>
      </c>
      <c r="BQ349" s="0" t="n">
        <v>1</v>
      </c>
      <c r="BR349" s="0" t="n">
        <v>1</v>
      </c>
      <c r="BU349" s="0" t="n">
        <v>2</v>
      </c>
      <c r="BV349" s="0" t="n">
        <v>50</v>
      </c>
      <c r="BW349" s="2" t="n">
        <v>61</v>
      </c>
      <c r="BX349" s="0" t="s">
        <v>192</v>
      </c>
      <c r="BY349" s="0" t="n">
        <v>6</v>
      </c>
      <c r="BZ349" s="0" t="n">
        <v>99</v>
      </c>
      <c r="CA349" s="0" t="n">
        <v>1</v>
      </c>
      <c r="CB349" s="0" t="n">
        <v>1</v>
      </c>
      <c r="CC349" s="0" t="n">
        <v>0</v>
      </c>
      <c r="CD349" s="0" t="n">
        <v>1</v>
      </c>
      <c r="CE349" s="0" t="n">
        <v>1</v>
      </c>
      <c r="CJ349" s="2"/>
      <c r="CK349" s="2"/>
      <c r="CP349" s="0"/>
      <c r="CQ349" s="0"/>
      <c r="CW349" s="2"/>
      <c r="CX349" s="2"/>
      <c r="DD349" s="0"/>
      <c r="DJ349" s="2"/>
      <c r="DK349" s="2"/>
      <c r="DP349" s="0"/>
      <c r="DQ349" s="0"/>
      <c r="DW349" s="2"/>
      <c r="DX349" s="2"/>
      <c r="EC349" s="0"/>
      <c r="ED349" s="0"/>
      <c r="EJ349" s="2"/>
      <c r="EK349" s="2"/>
      <c r="EP349" s="0"/>
      <c r="EQ349" s="0"/>
      <c r="EW349" s="2"/>
      <c r="EX349" s="2"/>
      <c r="FC349" s="0"/>
      <c r="FD349" s="0"/>
      <c r="FJ349" s="2"/>
      <c r="FK349" s="2"/>
      <c r="FP349" s="0"/>
      <c r="FQ349" s="0"/>
      <c r="FU349" s="2" t="s">
        <v>553</v>
      </c>
      <c r="FV349" s="0" t="n">
        <v>2</v>
      </c>
      <c r="FW349" s="0" t="n">
        <v>1</v>
      </c>
      <c r="FX349" s="0" t="n">
        <v>1</v>
      </c>
      <c r="FZ349" s="0" t="n">
        <v>110.8</v>
      </c>
      <c r="GA349" s="0" t="n">
        <f aca="false">FZ349*H349</f>
        <v>221.6</v>
      </c>
      <c r="GB349" s="3" t="n">
        <v>2.43835616438356</v>
      </c>
      <c r="GC349" s="3" t="n">
        <v>2</v>
      </c>
      <c r="GD349" s="3" t="n">
        <v>1.21917808219178</v>
      </c>
      <c r="GE349" s="3" t="n">
        <v>1</v>
      </c>
      <c r="GF349" s="3" t="n">
        <v>1.21917808219178</v>
      </c>
      <c r="GG349" s="3" t="n">
        <v>1</v>
      </c>
    </row>
    <row r="350" customFormat="false" ht="14.25" hidden="false" customHeight="false" outlineLevel="0" collapsed="false">
      <c r="A350" s="0" t="n">
        <v>65</v>
      </c>
      <c r="B350" s="2" t="s">
        <v>554</v>
      </c>
      <c r="C350" s="0" t="n">
        <v>7</v>
      </c>
      <c r="D350" s="0" t="n">
        <v>20</v>
      </c>
      <c r="E350" s="0" t="n">
        <v>20930036</v>
      </c>
      <c r="H350" s="0" t="n">
        <v>1</v>
      </c>
      <c r="I350" s="0" t="n">
        <v>0</v>
      </c>
      <c r="J350" s="0" t="n">
        <v>1</v>
      </c>
      <c r="K350" s="7" t="n">
        <v>1</v>
      </c>
      <c r="L350" s="7" t="n">
        <v>8</v>
      </c>
      <c r="M350" s="7" t="s">
        <v>184</v>
      </c>
      <c r="N350" s="7" t="n">
        <v>1</v>
      </c>
      <c r="O350" s="8" t="n">
        <v>1000</v>
      </c>
      <c r="P350" s="0" t="n">
        <v>1</v>
      </c>
      <c r="Q350" s="8" t="n">
        <v>1</v>
      </c>
      <c r="R350" s="8" t="n">
        <v>1</v>
      </c>
      <c r="S350" s="8" t="n">
        <v>0</v>
      </c>
      <c r="T350" s="0" t="n">
        <v>1</v>
      </c>
      <c r="U350" s="0" t="n">
        <v>8</v>
      </c>
      <c r="V350" s="2" t="n">
        <v>8</v>
      </c>
      <c r="W350" s="0" t="n">
        <v>1800</v>
      </c>
      <c r="X350" s="0" t="n">
        <v>1000</v>
      </c>
      <c r="Y350" s="2" t="n">
        <v>1000</v>
      </c>
      <c r="Z350" s="0" t="n">
        <v>1</v>
      </c>
      <c r="AA350" s="0" t="n">
        <v>1</v>
      </c>
      <c r="AB350" s="0"/>
      <c r="AD350" s="2"/>
      <c r="AE350" s="0"/>
      <c r="AG350" s="2"/>
      <c r="AJ350" s="0"/>
      <c r="AL350" s="2"/>
      <c r="AM350" s="0"/>
      <c r="AO350" s="2"/>
      <c r="AR350" s="0"/>
      <c r="AT350" s="2"/>
      <c r="AU350" s="0"/>
      <c r="AW350" s="2"/>
      <c r="AZ350" s="0"/>
      <c r="BB350" s="2"/>
      <c r="BC350" s="0"/>
      <c r="BE350" s="2"/>
      <c r="BH350" s="0" t="n">
        <v>1</v>
      </c>
      <c r="BI350" s="0" t="n">
        <v>52</v>
      </c>
      <c r="BJ350" s="2" t="n">
        <v>59</v>
      </c>
      <c r="BK350" s="2" t="s">
        <v>214</v>
      </c>
      <c r="BL350" s="0" t="n">
        <v>5</v>
      </c>
      <c r="BM350" s="0" t="n">
        <v>99</v>
      </c>
      <c r="BN350" s="0" t="n">
        <v>1</v>
      </c>
      <c r="BO350" s="0" t="n">
        <v>1</v>
      </c>
      <c r="BP350" s="0" t="n">
        <v>0</v>
      </c>
      <c r="BQ350" s="0" t="n">
        <v>0</v>
      </c>
      <c r="BR350" s="0" t="n">
        <v>1</v>
      </c>
      <c r="BW350" s="2"/>
      <c r="CC350" s="0"/>
      <c r="CJ350" s="2"/>
      <c r="CK350" s="2"/>
      <c r="CP350" s="0"/>
      <c r="CQ350" s="0"/>
      <c r="CW350" s="2"/>
      <c r="CX350" s="2"/>
      <c r="DD350" s="0"/>
      <c r="DJ350" s="2"/>
      <c r="DK350" s="2"/>
      <c r="DP350" s="0"/>
      <c r="DQ350" s="0"/>
      <c r="DW350" s="2"/>
      <c r="DX350" s="2"/>
      <c r="EC350" s="0"/>
      <c r="ED350" s="0"/>
      <c r="EJ350" s="2"/>
      <c r="EK350" s="2"/>
      <c r="EP350" s="0"/>
      <c r="EQ350" s="0"/>
      <c r="EW350" s="2"/>
      <c r="EX350" s="2"/>
      <c r="FC350" s="0"/>
      <c r="FD350" s="0"/>
      <c r="FJ350" s="2"/>
      <c r="FK350" s="2"/>
      <c r="FP350" s="0"/>
      <c r="FQ350" s="0"/>
      <c r="FU350" s="2" t="s">
        <v>554</v>
      </c>
      <c r="FV350" s="0" t="n">
        <v>2</v>
      </c>
      <c r="FW350" s="0" t="n">
        <v>2</v>
      </c>
      <c r="FX350" s="0" t="n">
        <v>2</v>
      </c>
      <c r="FZ350" s="0" t="n">
        <v>110.8</v>
      </c>
      <c r="GA350" s="0" t="n">
        <f aca="false">FZ350*H350</f>
        <v>110.8</v>
      </c>
      <c r="GB350" s="3" t="n">
        <v>2.75949367088608</v>
      </c>
      <c r="GC350" s="3" t="n">
        <v>2</v>
      </c>
      <c r="GD350" s="3" t="n">
        <v>2.75949367088608</v>
      </c>
      <c r="GE350" s="3" t="n">
        <v>2</v>
      </c>
      <c r="GF350" s="3" t="n">
        <v>2.75949367088608</v>
      </c>
      <c r="GG350" s="3" t="n">
        <v>2</v>
      </c>
    </row>
    <row r="351" customFormat="false" ht="14.25" hidden="false" customHeight="false" outlineLevel="0" collapsed="false">
      <c r="A351" s="0" t="n">
        <v>187</v>
      </c>
      <c r="B351" s="2" t="s">
        <v>555</v>
      </c>
      <c r="C351" s="0" t="n">
        <v>11</v>
      </c>
      <c r="D351" s="0" t="n">
        <v>21</v>
      </c>
      <c r="E351" s="0" t="n">
        <v>20930004</v>
      </c>
      <c r="G351" s="0" t="n">
        <v>1</v>
      </c>
      <c r="H351" s="0" t="n">
        <v>4</v>
      </c>
      <c r="I351" s="0" t="n">
        <v>0</v>
      </c>
      <c r="J351" s="0" t="n">
        <v>1</v>
      </c>
      <c r="K351" s="7" t="n">
        <v>1</v>
      </c>
      <c r="L351" s="7" t="n">
        <v>18</v>
      </c>
      <c r="M351" s="7" t="s">
        <v>195</v>
      </c>
      <c r="N351" s="7" t="n">
        <v>1</v>
      </c>
      <c r="O351" s="8" t="n">
        <v>3000</v>
      </c>
      <c r="P351" s="0" t="n">
        <v>2</v>
      </c>
      <c r="Q351" s="8" t="n">
        <v>1</v>
      </c>
      <c r="R351" s="8" t="n">
        <v>2</v>
      </c>
      <c r="S351" s="8" t="n">
        <v>2</v>
      </c>
      <c r="T351" s="0" t="n">
        <v>1</v>
      </c>
      <c r="U351" s="0" t="n">
        <v>18</v>
      </c>
      <c r="V351" s="2" t="n">
        <v>18</v>
      </c>
      <c r="W351" s="0" t="n">
        <v>1400</v>
      </c>
      <c r="X351" s="0" t="n">
        <v>3000</v>
      </c>
      <c r="Y351" s="2" t="n">
        <v>3000</v>
      </c>
      <c r="Z351" s="0" t="n">
        <v>1</v>
      </c>
      <c r="AA351" s="0" t="n">
        <v>1</v>
      </c>
      <c r="AB351" s="0"/>
      <c r="AD351" s="2"/>
      <c r="AE351" s="0"/>
      <c r="AG351" s="2"/>
      <c r="AJ351" s="0"/>
      <c r="AL351" s="2"/>
      <c r="AM351" s="0"/>
      <c r="AO351" s="2"/>
      <c r="AR351" s="0"/>
      <c r="AT351" s="2"/>
      <c r="AU351" s="0"/>
      <c r="AW351" s="2"/>
      <c r="AZ351" s="0"/>
      <c r="BB351" s="2"/>
      <c r="BC351" s="0"/>
      <c r="BE351" s="2"/>
      <c r="BH351" s="0" t="n">
        <v>1</v>
      </c>
      <c r="BI351" s="0" t="n">
        <v>63</v>
      </c>
      <c r="BJ351" s="2" t="n">
        <v>48</v>
      </c>
      <c r="BK351" s="2" t="s">
        <v>197</v>
      </c>
      <c r="BL351" s="0" t="n">
        <v>6</v>
      </c>
      <c r="BM351" s="0" t="n">
        <v>99</v>
      </c>
      <c r="BN351" s="0" t="n">
        <v>1</v>
      </c>
      <c r="BO351" s="0" t="n">
        <v>1</v>
      </c>
      <c r="BP351" s="0" t="n">
        <v>0</v>
      </c>
      <c r="BQ351" s="0" t="n">
        <v>1</v>
      </c>
      <c r="BR351" s="0" t="n">
        <v>1</v>
      </c>
      <c r="BS351" s="0" t="n">
        <v>4</v>
      </c>
      <c r="BU351" s="0" t="n">
        <v>2</v>
      </c>
      <c r="BV351" s="0" t="n">
        <v>64</v>
      </c>
      <c r="BW351" s="2" t="n">
        <v>47</v>
      </c>
      <c r="BX351" s="0" t="s">
        <v>197</v>
      </c>
      <c r="BY351" s="0" t="n">
        <v>6</v>
      </c>
      <c r="BZ351" s="0" t="n">
        <v>99</v>
      </c>
      <c r="CA351" s="0" t="n">
        <v>1</v>
      </c>
      <c r="CB351" s="0" t="n">
        <v>0</v>
      </c>
      <c r="CC351" s="0" t="n">
        <v>0</v>
      </c>
      <c r="CD351" s="0" t="n">
        <v>1</v>
      </c>
      <c r="CE351" s="0" t="n">
        <v>2</v>
      </c>
      <c r="CF351" s="0" t="n">
        <v>0</v>
      </c>
      <c r="CG351" s="0" t="n">
        <v>7</v>
      </c>
      <c r="CH351" s="0" t="n">
        <v>2</v>
      </c>
      <c r="CI351" s="0" t="n">
        <v>89</v>
      </c>
      <c r="CJ351" s="2" t="n">
        <v>22</v>
      </c>
      <c r="CK351" s="2" t="s">
        <v>193</v>
      </c>
      <c r="CL351" s="0" t="n">
        <v>2</v>
      </c>
      <c r="CM351" s="0" t="n">
        <v>99</v>
      </c>
      <c r="CN351" s="0" t="n">
        <v>1</v>
      </c>
      <c r="CO351" s="0" t="n">
        <v>1</v>
      </c>
      <c r="CP351" s="0" t="n">
        <v>1</v>
      </c>
      <c r="CQ351" s="0" t="n">
        <v>1</v>
      </c>
      <c r="CR351" s="0" t="n">
        <v>1</v>
      </c>
      <c r="CS351" s="0" t="n">
        <v>0</v>
      </c>
      <c r="CT351" s="0" t="n">
        <v>7</v>
      </c>
      <c r="CU351" s="0" t="n">
        <v>2</v>
      </c>
      <c r="CV351" s="0" t="n">
        <v>93</v>
      </c>
      <c r="CW351" s="2" t="n">
        <v>18</v>
      </c>
      <c r="CX351" s="2" t="s">
        <v>202</v>
      </c>
      <c r="CY351" s="0" t="n">
        <v>1</v>
      </c>
      <c r="CZ351" s="0" t="n">
        <v>99</v>
      </c>
      <c r="DA351" s="0" t="n">
        <v>1</v>
      </c>
      <c r="DB351" s="0" t="n">
        <v>0</v>
      </c>
      <c r="DC351" s="0" t="n">
        <v>1</v>
      </c>
      <c r="DD351" s="0" t="n">
        <v>1</v>
      </c>
      <c r="DE351" s="0" t="n">
        <v>2</v>
      </c>
      <c r="DF351" s="0" t="n">
        <v>0</v>
      </c>
      <c r="DG351" s="0" t="n">
        <v>7</v>
      </c>
      <c r="DJ351" s="2"/>
      <c r="DK351" s="2"/>
      <c r="DP351" s="0"/>
      <c r="DQ351" s="0"/>
      <c r="DW351" s="2"/>
      <c r="DX351" s="2"/>
      <c r="EC351" s="0"/>
      <c r="ED351" s="0"/>
      <c r="EJ351" s="2"/>
      <c r="EK351" s="2"/>
      <c r="EP351" s="0"/>
      <c r="EQ351" s="0"/>
      <c r="EW351" s="2"/>
      <c r="EX351" s="2"/>
      <c r="FC351" s="0"/>
      <c r="FD351" s="0"/>
      <c r="FJ351" s="2"/>
      <c r="FK351" s="2"/>
      <c r="FP351" s="0"/>
      <c r="FQ351" s="0"/>
      <c r="FU351" s="2" t="s">
        <v>555</v>
      </c>
      <c r="FV351" s="0" t="n">
        <v>2</v>
      </c>
      <c r="FW351" s="0" t="n">
        <v>0</v>
      </c>
      <c r="FX351" s="0" t="n">
        <v>2</v>
      </c>
      <c r="FZ351" s="0" t="n">
        <v>110.8</v>
      </c>
      <c r="GA351" s="0" t="n">
        <f aca="false">FZ351*H351</f>
        <v>443.2</v>
      </c>
      <c r="GB351" s="3" t="n">
        <v>2.43835616438356</v>
      </c>
      <c r="GC351" s="3" t="n">
        <v>2</v>
      </c>
      <c r="GD351" s="3" t="n">
        <v>0</v>
      </c>
      <c r="GE351" s="3" t="n">
        <v>0</v>
      </c>
      <c r="GF351" s="3" t="n">
        <v>2.43835616438356</v>
      </c>
      <c r="GG351" s="3" t="n">
        <v>2</v>
      </c>
    </row>
    <row r="352" customFormat="false" ht="14.25" hidden="false" customHeight="false" outlineLevel="0" collapsed="false">
      <c r="A352" s="0" t="n">
        <v>251</v>
      </c>
      <c r="B352" s="2" t="s">
        <v>556</v>
      </c>
      <c r="C352" s="0" t="n">
        <v>10</v>
      </c>
      <c r="D352" s="0" t="n">
        <v>27</v>
      </c>
      <c r="E352" s="0" t="n">
        <v>20930004</v>
      </c>
      <c r="F352" s="0" t="n">
        <v>1</v>
      </c>
      <c r="H352" s="0" t="n">
        <v>6</v>
      </c>
      <c r="I352" s="0" t="n">
        <v>1</v>
      </c>
      <c r="J352" s="0" t="n">
        <v>1</v>
      </c>
      <c r="K352" s="7" t="n">
        <v>1</v>
      </c>
      <c r="L352" s="7" t="n">
        <v>12</v>
      </c>
      <c r="M352" s="7" t="s">
        <v>195</v>
      </c>
      <c r="N352" s="7" t="n">
        <v>1</v>
      </c>
      <c r="O352" s="8" t="n">
        <v>8000</v>
      </c>
      <c r="P352" s="0" t="n">
        <v>3</v>
      </c>
      <c r="Q352" s="8" t="n">
        <v>1</v>
      </c>
      <c r="R352" s="8" t="n">
        <v>3</v>
      </c>
      <c r="S352" s="8" t="n">
        <v>0</v>
      </c>
      <c r="T352" s="0" t="n">
        <v>1</v>
      </c>
      <c r="U352" s="0" t="n">
        <v>12</v>
      </c>
      <c r="V352" s="2" t="n">
        <v>12</v>
      </c>
      <c r="W352" s="0" t="n">
        <v>1400</v>
      </c>
      <c r="X352" s="0" t="n">
        <v>8000</v>
      </c>
      <c r="Y352" s="2" t="n">
        <v>8000</v>
      </c>
      <c r="Z352" s="0" t="n">
        <v>1</v>
      </c>
      <c r="AA352" s="0" t="n">
        <v>1</v>
      </c>
      <c r="AB352" s="0"/>
      <c r="AD352" s="2"/>
      <c r="AE352" s="0"/>
      <c r="AG352" s="2"/>
      <c r="AJ352" s="0"/>
      <c r="AL352" s="2"/>
      <c r="AM352" s="0"/>
      <c r="AO352" s="2"/>
      <c r="AR352" s="0"/>
      <c r="AT352" s="2"/>
      <c r="AU352" s="0"/>
      <c r="AW352" s="2"/>
      <c r="AZ352" s="0"/>
      <c r="BB352" s="2"/>
      <c r="BC352" s="0"/>
      <c r="BE352" s="2"/>
      <c r="BH352" s="0" t="n">
        <v>2</v>
      </c>
      <c r="BI352" s="0" t="n">
        <v>50</v>
      </c>
      <c r="BJ352" s="2" t="n">
        <v>61</v>
      </c>
      <c r="BK352" s="2" t="s">
        <v>192</v>
      </c>
      <c r="BL352" s="0" t="n">
        <v>6</v>
      </c>
      <c r="BM352" s="0" t="n">
        <v>99</v>
      </c>
      <c r="BN352" s="0" t="n">
        <v>1</v>
      </c>
      <c r="BO352" s="0" t="n">
        <v>0</v>
      </c>
      <c r="BP352" s="0" t="n">
        <v>0</v>
      </c>
      <c r="BQ352" s="0" t="n">
        <v>0</v>
      </c>
      <c r="BR352" s="0" t="n">
        <v>2</v>
      </c>
      <c r="BS352" s="0" t="n">
        <v>10</v>
      </c>
      <c r="BU352" s="0" t="n">
        <v>1</v>
      </c>
      <c r="BV352" s="0" t="n">
        <v>46</v>
      </c>
      <c r="BW352" s="2" t="n">
        <v>65</v>
      </c>
      <c r="BX352" s="0" t="s">
        <v>208</v>
      </c>
      <c r="BY352" s="0" t="n">
        <v>6</v>
      </c>
      <c r="BZ352" s="0" t="n">
        <v>99</v>
      </c>
      <c r="CA352" s="0" t="n">
        <v>1</v>
      </c>
      <c r="CB352" s="0" t="n">
        <v>1</v>
      </c>
      <c r="CC352" s="0" t="n">
        <v>0</v>
      </c>
      <c r="CD352" s="0" t="n">
        <v>0</v>
      </c>
      <c r="CE352" s="0" t="n">
        <v>1</v>
      </c>
      <c r="CF352" s="0" t="n">
        <v>0</v>
      </c>
      <c r="CG352" s="0" t="n">
        <v>7</v>
      </c>
      <c r="CH352" s="0" t="n">
        <v>1</v>
      </c>
      <c r="CI352" s="0" t="n">
        <v>73</v>
      </c>
      <c r="CJ352" s="2" t="n">
        <v>38</v>
      </c>
      <c r="CK352" s="2" t="s">
        <v>186</v>
      </c>
      <c r="CL352" s="0" t="n">
        <v>3</v>
      </c>
      <c r="CM352" s="0" t="n">
        <v>99</v>
      </c>
      <c r="CN352" s="0" t="n">
        <v>1</v>
      </c>
      <c r="CO352" s="0" t="n">
        <v>0</v>
      </c>
      <c r="CP352" s="0" t="n">
        <v>0</v>
      </c>
      <c r="CQ352" s="0" t="n">
        <v>0</v>
      </c>
      <c r="CR352" s="0" t="n">
        <v>1</v>
      </c>
      <c r="CS352" s="0" t="n">
        <v>0</v>
      </c>
      <c r="CT352" s="0" t="n">
        <v>7</v>
      </c>
      <c r="CU352" s="0" t="n">
        <v>1</v>
      </c>
      <c r="CV352" s="0" t="n">
        <v>73</v>
      </c>
      <c r="CW352" s="2" t="n">
        <v>38</v>
      </c>
      <c r="CX352" s="2" t="s">
        <v>186</v>
      </c>
      <c r="CY352" s="0" t="n">
        <v>3</v>
      </c>
      <c r="CZ352" s="0" t="n">
        <v>99</v>
      </c>
      <c r="DA352" s="0" t="n">
        <v>1</v>
      </c>
      <c r="DB352" s="0" t="n">
        <v>1</v>
      </c>
      <c r="DC352" s="0" t="n">
        <v>0</v>
      </c>
      <c r="DD352" s="0" t="n">
        <v>0</v>
      </c>
      <c r="DE352" s="0" t="n">
        <v>1</v>
      </c>
      <c r="DF352" s="0" t="n">
        <v>0</v>
      </c>
      <c r="DG352" s="0" t="n">
        <v>7</v>
      </c>
      <c r="DH352" s="0" t="n">
        <v>2</v>
      </c>
      <c r="DI352" s="0" t="n">
        <v>72</v>
      </c>
      <c r="DJ352" s="2" t="n">
        <v>39</v>
      </c>
      <c r="DK352" s="2" t="s">
        <v>186</v>
      </c>
      <c r="DL352" s="0" t="n">
        <v>3</v>
      </c>
      <c r="DM352" s="0" t="n">
        <v>99</v>
      </c>
      <c r="DN352" s="0" t="n">
        <v>1</v>
      </c>
      <c r="DO352" s="0" t="n">
        <v>1</v>
      </c>
      <c r="DP352" s="0" t="n">
        <v>0</v>
      </c>
      <c r="DQ352" s="0" t="n">
        <v>0</v>
      </c>
      <c r="DR352" s="0" t="n">
        <v>2</v>
      </c>
      <c r="DS352" s="0" t="n">
        <v>0</v>
      </c>
      <c r="DT352" s="0" t="n">
        <v>7</v>
      </c>
      <c r="DW352" s="2"/>
      <c r="DX352" s="2"/>
      <c r="EC352" s="0"/>
      <c r="ED352" s="0"/>
      <c r="EJ352" s="2"/>
      <c r="EK352" s="2"/>
      <c r="EP352" s="0"/>
      <c r="EQ352" s="0"/>
      <c r="EW352" s="2"/>
      <c r="EX352" s="2"/>
      <c r="FC352" s="0"/>
      <c r="FD352" s="0"/>
      <c r="FJ352" s="2"/>
      <c r="FK352" s="2"/>
      <c r="FP352" s="0"/>
      <c r="FQ352" s="0"/>
      <c r="FU352" s="2" t="s">
        <v>556</v>
      </c>
      <c r="FV352" s="0" t="n">
        <v>4</v>
      </c>
      <c r="FW352" s="0" t="n">
        <v>4</v>
      </c>
      <c r="FX352" s="0" t="n">
        <v>2</v>
      </c>
      <c r="FZ352" s="0" t="n">
        <v>110.8</v>
      </c>
      <c r="GA352" s="0" t="n">
        <f aca="false">FZ352*H352</f>
        <v>664.8</v>
      </c>
      <c r="GB352" s="3" t="n">
        <v>4.97528830313015</v>
      </c>
      <c r="GC352" s="3" t="n">
        <v>4</v>
      </c>
      <c r="GD352" s="3" t="n">
        <v>4.97528830313015</v>
      </c>
      <c r="GE352" s="3" t="n">
        <v>4</v>
      </c>
      <c r="GF352" s="3" t="n">
        <v>2.48764415156507</v>
      </c>
      <c r="GG352" s="3" t="n">
        <v>2</v>
      </c>
    </row>
    <row r="353" customFormat="false" ht="14.25" hidden="false" customHeight="false" outlineLevel="0" collapsed="false">
      <c r="A353" s="0" t="n">
        <v>254</v>
      </c>
      <c r="B353" s="2" t="s">
        <v>557</v>
      </c>
      <c r="C353" s="0" t="n">
        <v>10</v>
      </c>
      <c r="D353" s="0" t="n">
        <v>4</v>
      </c>
      <c r="E353" s="0" t="n">
        <v>20930004</v>
      </c>
      <c r="F353" s="0" t="n">
        <v>1</v>
      </c>
      <c r="H353" s="0" t="n">
        <v>2</v>
      </c>
      <c r="I353" s="0" t="n">
        <v>0</v>
      </c>
      <c r="J353" s="0" t="n">
        <v>1</v>
      </c>
      <c r="K353" s="7" t="n">
        <v>1</v>
      </c>
      <c r="L353" s="7" t="n">
        <v>3</v>
      </c>
      <c r="M353" s="7" t="s">
        <v>216</v>
      </c>
      <c r="N353" s="7" t="n">
        <v>1</v>
      </c>
      <c r="O353" s="8" t="n">
        <v>1000</v>
      </c>
      <c r="P353" s="0" t="n">
        <v>2</v>
      </c>
      <c r="Q353" s="8" t="n">
        <v>1</v>
      </c>
      <c r="R353" s="8" t="n">
        <v>2</v>
      </c>
      <c r="S353" s="8" t="n">
        <v>0</v>
      </c>
      <c r="T353" s="0" t="n">
        <v>1</v>
      </c>
      <c r="U353" s="0" t="n">
        <v>3</v>
      </c>
      <c r="V353" s="2" t="n">
        <v>3</v>
      </c>
      <c r="W353" s="0" t="n">
        <v>1600</v>
      </c>
      <c r="X353" s="0" t="n">
        <v>1000</v>
      </c>
      <c r="Y353" s="2" t="n">
        <v>1000</v>
      </c>
      <c r="Z353" s="0" t="n">
        <v>1</v>
      </c>
      <c r="AA353" s="0" t="n">
        <v>1</v>
      </c>
      <c r="AB353" s="0"/>
      <c r="AD353" s="2"/>
      <c r="AE353" s="0"/>
      <c r="AG353" s="2"/>
      <c r="AJ353" s="0"/>
      <c r="AL353" s="2"/>
      <c r="AM353" s="0"/>
      <c r="AO353" s="2"/>
      <c r="AR353" s="0"/>
      <c r="AT353" s="2"/>
      <c r="AU353" s="0"/>
      <c r="AW353" s="2"/>
      <c r="AZ353" s="0"/>
      <c r="BB353" s="2"/>
      <c r="BC353" s="0"/>
      <c r="BE353" s="2"/>
      <c r="BH353" s="0" t="n">
        <v>1</v>
      </c>
      <c r="BI353" s="0" t="n">
        <v>50</v>
      </c>
      <c r="BJ353" s="2" t="n">
        <v>61</v>
      </c>
      <c r="BK353" s="2" t="s">
        <v>192</v>
      </c>
      <c r="BL353" s="0" t="n">
        <v>6</v>
      </c>
      <c r="BM353" s="0" t="n">
        <v>3</v>
      </c>
      <c r="BN353" s="0" t="n">
        <v>1</v>
      </c>
      <c r="BO353" s="0" t="n">
        <v>1</v>
      </c>
      <c r="BP353" s="0" t="n">
        <v>0</v>
      </c>
      <c r="BQ353" s="0" t="n">
        <v>1</v>
      </c>
      <c r="BR353" s="0" t="n">
        <v>1</v>
      </c>
      <c r="BS353" s="0" t="n">
        <v>7</v>
      </c>
      <c r="BU353" s="0" t="n">
        <v>2</v>
      </c>
      <c r="BV353" s="0" t="n">
        <v>51</v>
      </c>
      <c r="BW353" s="2" t="n">
        <v>60</v>
      </c>
      <c r="BX353" s="0" t="s">
        <v>192</v>
      </c>
      <c r="BY353" s="0" t="n">
        <v>6</v>
      </c>
      <c r="BZ353" s="0" t="n">
        <v>3</v>
      </c>
      <c r="CA353" s="0" t="n">
        <v>1</v>
      </c>
      <c r="CB353" s="0" t="n">
        <v>1</v>
      </c>
      <c r="CC353" s="0" t="n">
        <v>0</v>
      </c>
      <c r="CD353" s="0" t="n">
        <v>1</v>
      </c>
      <c r="CE353" s="0" t="n">
        <v>1</v>
      </c>
      <c r="CF353" s="0" t="n">
        <v>0</v>
      </c>
      <c r="CG353" s="0" t="n">
        <v>7</v>
      </c>
      <c r="CJ353" s="2"/>
      <c r="CK353" s="2"/>
      <c r="CP353" s="0"/>
      <c r="CQ353" s="0"/>
      <c r="CW353" s="2"/>
      <c r="CX353" s="2"/>
      <c r="DD353" s="0"/>
      <c r="DJ353" s="2"/>
      <c r="DK353" s="2"/>
      <c r="DP353" s="0"/>
      <c r="DQ353" s="0"/>
      <c r="DW353" s="2"/>
      <c r="DX353" s="2"/>
      <c r="EC353" s="0"/>
      <c r="ED353" s="0"/>
      <c r="EJ353" s="2"/>
      <c r="EK353" s="2"/>
      <c r="EP353" s="0"/>
      <c r="EQ353" s="0"/>
      <c r="EW353" s="2"/>
      <c r="EX353" s="2"/>
      <c r="FC353" s="0"/>
      <c r="FD353" s="0"/>
      <c r="FJ353" s="2"/>
      <c r="FK353" s="2"/>
      <c r="FP353" s="0"/>
      <c r="FQ353" s="0"/>
      <c r="FU353" s="2" t="s">
        <v>557</v>
      </c>
      <c r="FV353" s="0" t="n">
        <v>2</v>
      </c>
      <c r="FW353" s="0" t="n">
        <v>2</v>
      </c>
      <c r="FX353" s="0" t="n">
        <v>3</v>
      </c>
      <c r="FZ353" s="0" t="n">
        <v>110.8</v>
      </c>
      <c r="GA353" s="0" t="n">
        <f aca="false">FZ353*H353</f>
        <v>221.6</v>
      </c>
      <c r="GB353" s="3" t="n">
        <v>2.43835616438356</v>
      </c>
      <c r="GC353" s="3" t="n">
        <v>2</v>
      </c>
      <c r="GD353" s="3" t="n">
        <v>2.43835616438356</v>
      </c>
      <c r="GE353" s="3" t="n">
        <v>2</v>
      </c>
      <c r="GF353" s="3" t="n">
        <v>3.65753424657534</v>
      </c>
      <c r="GG353" s="3" t="n">
        <v>3</v>
      </c>
    </row>
    <row r="354" customFormat="false" ht="14.25" hidden="false" customHeight="false" outlineLevel="0" collapsed="false">
      <c r="A354" s="0" t="n">
        <v>254</v>
      </c>
      <c r="B354" s="2" t="s">
        <v>558</v>
      </c>
      <c r="C354" s="0" t="n">
        <v>10</v>
      </c>
      <c r="D354" s="0" t="n">
        <v>5</v>
      </c>
      <c r="E354" s="0" t="n">
        <v>20930004</v>
      </c>
      <c r="F354" s="0" t="n">
        <v>1</v>
      </c>
      <c r="H354" s="0" t="n">
        <v>4</v>
      </c>
      <c r="I354" s="0" t="n">
        <v>0</v>
      </c>
      <c r="J354" s="0" t="n">
        <v>2</v>
      </c>
      <c r="K354" s="7" t="n">
        <v>2</v>
      </c>
      <c r="L354" s="7" t="n">
        <v>7.5</v>
      </c>
      <c r="M354" s="7" t="s">
        <v>184</v>
      </c>
      <c r="N354" s="7" t="n">
        <v>0</v>
      </c>
      <c r="O354" s="8" t="b">
        <f aca="false">FALSE()</f>
        <v>0</v>
      </c>
      <c r="P354" s="0" t="n">
        <v>1</v>
      </c>
      <c r="Q354" s="8" t="n">
        <v>1</v>
      </c>
      <c r="R354" s="8" t="n">
        <v>1</v>
      </c>
      <c r="S354" s="8" t="n">
        <v>2</v>
      </c>
      <c r="T354" s="0" t="n">
        <v>1</v>
      </c>
      <c r="U354" s="0" t="n">
        <v>15</v>
      </c>
      <c r="V354" s="2" t="n">
        <v>15</v>
      </c>
      <c r="W354" s="0" t="n">
        <v>1800</v>
      </c>
      <c r="X354" s="0" t="n">
        <v>99</v>
      </c>
      <c r="Y354" s="2"/>
      <c r="Z354" s="0" t="n">
        <v>99</v>
      </c>
      <c r="AA354" s="0" t="n">
        <v>99</v>
      </c>
      <c r="AB354" s="0" t="n">
        <v>99</v>
      </c>
      <c r="AC354" s="0" t="n">
        <v>99</v>
      </c>
      <c r="AD354" s="2"/>
      <c r="AE354" s="0" t="n">
        <v>99</v>
      </c>
      <c r="AF354" s="0" t="n">
        <v>99</v>
      </c>
      <c r="AG354" s="2"/>
      <c r="AH354" s="0" t="n">
        <v>99</v>
      </c>
      <c r="AI354" s="0" t="n">
        <v>99</v>
      </c>
      <c r="AJ354" s="0"/>
      <c r="AL354" s="2"/>
      <c r="AM354" s="0"/>
      <c r="AO354" s="2"/>
      <c r="AR354" s="0"/>
      <c r="AT354" s="2"/>
      <c r="AU354" s="0"/>
      <c r="AW354" s="2"/>
      <c r="AZ354" s="0"/>
      <c r="BB354" s="2"/>
      <c r="BC354" s="0"/>
      <c r="BE354" s="2"/>
      <c r="BH354" s="0" t="n">
        <v>2</v>
      </c>
      <c r="BI354" s="0" t="n">
        <v>80</v>
      </c>
      <c r="BJ354" s="2" t="n">
        <v>31</v>
      </c>
      <c r="BK354" s="2" t="s">
        <v>188</v>
      </c>
      <c r="BL354" s="0" t="n">
        <v>99</v>
      </c>
      <c r="BM354" s="0" t="n">
        <v>99</v>
      </c>
      <c r="BO354" s="0" t="n">
        <v>1</v>
      </c>
      <c r="BP354" s="0" t="n">
        <v>0</v>
      </c>
      <c r="BQ354" s="0" t="n">
        <v>0</v>
      </c>
      <c r="BR354" s="0" t="n">
        <v>1</v>
      </c>
      <c r="BS354" s="0" t="n">
        <v>4</v>
      </c>
      <c r="BU354" s="0" t="n">
        <v>1</v>
      </c>
      <c r="BV354" s="0" t="n">
        <v>79</v>
      </c>
      <c r="BW354" s="2" t="n">
        <v>32</v>
      </c>
      <c r="BX354" s="0" t="s">
        <v>188</v>
      </c>
      <c r="BY354" s="0" t="n">
        <v>99</v>
      </c>
      <c r="BZ354" s="0" t="n">
        <v>99</v>
      </c>
      <c r="CA354" s="0" t="n">
        <v>1</v>
      </c>
      <c r="CB354" s="0" t="n">
        <v>0</v>
      </c>
      <c r="CC354" s="0" t="n">
        <v>0</v>
      </c>
      <c r="CD354" s="0" t="n">
        <v>0</v>
      </c>
      <c r="CE354" s="0" t="n">
        <v>1</v>
      </c>
      <c r="CF354" s="0" t="n">
        <v>0</v>
      </c>
      <c r="CG354" s="0" t="n">
        <v>7</v>
      </c>
      <c r="CH354" s="0" t="n">
        <v>2</v>
      </c>
      <c r="CI354" s="0" t="n">
        <v>95</v>
      </c>
      <c r="CJ354" s="2" t="n">
        <v>16</v>
      </c>
      <c r="CK354" s="2" t="s">
        <v>202</v>
      </c>
      <c r="CL354" s="0" t="n">
        <v>1</v>
      </c>
      <c r="CM354" s="0" t="n">
        <v>99</v>
      </c>
      <c r="CN354" s="0" t="n">
        <v>1</v>
      </c>
      <c r="CO354" s="0" t="n">
        <v>0</v>
      </c>
      <c r="CP354" s="0" t="n">
        <v>1</v>
      </c>
      <c r="CQ354" s="0" t="n">
        <v>1</v>
      </c>
      <c r="CR354" s="0" t="n">
        <v>2</v>
      </c>
      <c r="CS354" s="0" t="n">
        <v>0</v>
      </c>
      <c r="CT354" s="0" t="n">
        <v>7</v>
      </c>
      <c r="CU354" s="0" t="n">
        <v>2</v>
      </c>
      <c r="CV354" s="0" t="n">
        <v>99</v>
      </c>
      <c r="CW354" s="2" t="n">
        <v>12</v>
      </c>
      <c r="CX354" s="2" t="s">
        <v>265</v>
      </c>
      <c r="CY354" s="0" t="n">
        <v>1</v>
      </c>
      <c r="CZ354" s="0" t="n">
        <v>99</v>
      </c>
      <c r="DA354" s="0" t="n">
        <v>1</v>
      </c>
      <c r="DB354" s="0" t="n">
        <v>0</v>
      </c>
      <c r="DC354" s="0" t="n">
        <v>1</v>
      </c>
      <c r="DD354" s="0" t="n">
        <v>1</v>
      </c>
      <c r="DE354" s="0" t="n">
        <v>2</v>
      </c>
      <c r="DF354" s="0" t="n">
        <v>0</v>
      </c>
      <c r="DG354" s="0" t="n">
        <v>7</v>
      </c>
      <c r="DJ354" s="2"/>
      <c r="DK354" s="2"/>
      <c r="DP354" s="0"/>
      <c r="DQ354" s="0"/>
      <c r="DW354" s="2"/>
      <c r="DX354" s="2"/>
      <c r="EC354" s="0"/>
      <c r="ED354" s="0"/>
      <c r="EJ354" s="2"/>
      <c r="EK354" s="2"/>
      <c r="EP354" s="0"/>
      <c r="EQ354" s="0"/>
      <c r="EW354" s="2"/>
      <c r="EX354" s="2"/>
      <c r="FC354" s="0"/>
      <c r="FD354" s="0"/>
      <c r="FJ354" s="2"/>
      <c r="FK354" s="2"/>
      <c r="FP354" s="0"/>
      <c r="FQ354" s="0"/>
      <c r="FU354" s="2" t="s">
        <v>558</v>
      </c>
      <c r="FV354" s="0" t="n">
        <v>2</v>
      </c>
      <c r="FW354" s="0" t="n">
        <v>4</v>
      </c>
      <c r="FX354" s="0" t="n">
        <v>0</v>
      </c>
      <c r="FZ354" s="0" t="n">
        <v>110.8</v>
      </c>
      <c r="GA354" s="0" t="n">
        <f aca="false">FZ354*H354</f>
        <v>443.2</v>
      </c>
      <c r="GB354" s="3" t="n">
        <v>3.25</v>
      </c>
      <c r="GC354" s="3" t="n">
        <v>3</v>
      </c>
      <c r="GD354" s="3" t="n">
        <v>6.94230769230769</v>
      </c>
      <c r="GE354" s="3" t="n">
        <v>6</v>
      </c>
      <c r="GF354" s="3" t="n">
        <v>0</v>
      </c>
      <c r="GG354" s="3" t="n">
        <v>0</v>
      </c>
    </row>
    <row r="355" customFormat="false" ht="14.25" hidden="false" customHeight="false" outlineLevel="0" collapsed="false">
      <c r="A355" s="0" t="n">
        <v>253</v>
      </c>
      <c r="B355" s="2" t="s">
        <v>559</v>
      </c>
      <c r="C355" s="0" t="n">
        <v>10</v>
      </c>
      <c r="D355" s="0" t="n">
        <v>17</v>
      </c>
      <c r="E355" s="0" t="n">
        <v>20930004</v>
      </c>
      <c r="F355" s="0" t="n">
        <v>1</v>
      </c>
      <c r="H355" s="0" t="n">
        <v>2</v>
      </c>
      <c r="I355" s="0" t="n">
        <v>0</v>
      </c>
      <c r="J355" s="0" t="n">
        <v>0</v>
      </c>
      <c r="K355" s="7" t="n">
        <v>0</v>
      </c>
      <c r="L355" s="7" t="s">
        <v>200</v>
      </c>
      <c r="M355" s="7" t="s">
        <v>200</v>
      </c>
      <c r="N355" s="7" t="n">
        <v>0</v>
      </c>
      <c r="O355" s="8" t="b">
        <f aca="false">FALSE()</f>
        <v>0</v>
      </c>
      <c r="P355" s="0" t="n">
        <v>2</v>
      </c>
      <c r="Q355" s="8" t="n">
        <v>1</v>
      </c>
      <c r="R355" s="8" t="n">
        <v>2</v>
      </c>
      <c r="S355" s="8" t="n">
        <v>1</v>
      </c>
      <c r="V355" s="2"/>
      <c r="Y355" s="2"/>
      <c r="AB355" s="0"/>
      <c r="AD355" s="2"/>
      <c r="AE355" s="0"/>
      <c r="AG355" s="2"/>
      <c r="AJ355" s="0"/>
      <c r="AL355" s="2"/>
      <c r="AM355" s="0"/>
      <c r="AO355" s="2"/>
      <c r="AR355" s="0"/>
      <c r="AT355" s="2"/>
      <c r="AU355" s="0"/>
      <c r="AW355" s="2"/>
      <c r="AZ355" s="0"/>
      <c r="BB355" s="2"/>
      <c r="BC355" s="0"/>
      <c r="BE355" s="2"/>
      <c r="BH355" s="0" t="n">
        <v>1</v>
      </c>
      <c r="BI355" s="0" t="n">
        <v>54</v>
      </c>
      <c r="BJ355" s="2" t="n">
        <v>57</v>
      </c>
      <c r="BK355" s="2" t="s">
        <v>214</v>
      </c>
      <c r="BL355" s="0" t="n">
        <v>6</v>
      </c>
      <c r="BM355" s="0" t="n">
        <v>99</v>
      </c>
      <c r="BN355" s="0" t="n">
        <v>1</v>
      </c>
      <c r="BO355" s="0" t="n">
        <v>1</v>
      </c>
      <c r="BP355" s="0" t="n">
        <v>0</v>
      </c>
      <c r="BQ355" s="0" t="n">
        <v>1</v>
      </c>
      <c r="BR355" s="0" t="n">
        <v>0</v>
      </c>
      <c r="BS355" s="0" t="n">
        <v>4</v>
      </c>
      <c r="BU355" s="0" t="n">
        <v>1</v>
      </c>
      <c r="BV355" s="0" t="n">
        <v>88</v>
      </c>
      <c r="BW355" s="2" t="n">
        <v>23</v>
      </c>
      <c r="BX355" s="0" t="s">
        <v>193</v>
      </c>
      <c r="BY355" s="0" t="n">
        <v>2</v>
      </c>
      <c r="BZ355" s="0" t="n">
        <v>99</v>
      </c>
      <c r="CA355" s="0" t="n">
        <v>1</v>
      </c>
      <c r="CB355" s="0" t="n">
        <v>1</v>
      </c>
      <c r="CC355" s="0" t="n">
        <v>1</v>
      </c>
      <c r="CD355" s="0" t="n">
        <v>1</v>
      </c>
      <c r="CE355" s="0" t="n">
        <v>0</v>
      </c>
      <c r="CF355" s="0" t="n">
        <v>0</v>
      </c>
      <c r="CG355" s="0" t="n">
        <v>7</v>
      </c>
      <c r="CJ355" s="2"/>
      <c r="CK355" s="2"/>
      <c r="CP355" s="0"/>
      <c r="CQ355" s="0"/>
      <c r="CW355" s="2"/>
      <c r="CX355" s="2"/>
      <c r="DD355" s="0"/>
      <c r="DJ355" s="2"/>
      <c r="DK355" s="2"/>
      <c r="DP355" s="0"/>
      <c r="DQ355" s="0"/>
      <c r="DW355" s="2"/>
      <c r="DX355" s="2"/>
      <c r="EC355" s="0"/>
      <c r="ED355" s="0"/>
      <c r="EJ355" s="2"/>
      <c r="EK355" s="2"/>
      <c r="EP355" s="0"/>
      <c r="EQ355" s="0"/>
      <c r="EW355" s="2"/>
      <c r="EX355" s="2"/>
      <c r="FC355" s="0"/>
      <c r="FD355" s="0"/>
      <c r="FJ355" s="2"/>
      <c r="FK355" s="2"/>
      <c r="FP355" s="0"/>
      <c r="FQ355" s="0"/>
      <c r="FU355" s="2" t="s">
        <v>559</v>
      </c>
      <c r="FV355" s="0" t="n">
        <v>2</v>
      </c>
      <c r="FW355" s="0" t="n">
        <v>0</v>
      </c>
      <c r="FX355" s="0" t="n">
        <v>2</v>
      </c>
      <c r="FZ355" s="0" t="n">
        <v>110.8</v>
      </c>
      <c r="GA355" s="0" t="n">
        <f aca="false">FZ355*H355</f>
        <v>221.6</v>
      </c>
      <c r="GB355" s="3" t="n">
        <v>2.43835616438356</v>
      </c>
      <c r="GC355" s="3" t="n">
        <v>2</v>
      </c>
      <c r="GD355" s="3" t="n">
        <v>0</v>
      </c>
      <c r="GE355" s="3" t="n">
        <v>0</v>
      </c>
      <c r="GF355" s="3" t="n">
        <v>2.43835616438356</v>
      </c>
      <c r="GG355" s="3" t="n">
        <v>2</v>
      </c>
    </row>
    <row r="356" customFormat="false" ht="14.25" hidden="false" customHeight="false" outlineLevel="0" collapsed="false">
      <c r="A356" s="0" t="n">
        <v>253</v>
      </c>
      <c r="B356" s="2" t="s">
        <v>560</v>
      </c>
      <c r="C356" s="0" t="n">
        <v>10</v>
      </c>
      <c r="D356" s="0" t="n">
        <v>18</v>
      </c>
      <c r="E356" s="0" t="n">
        <v>20930004</v>
      </c>
      <c r="F356" s="0" t="n">
        <v>1</v>
      </c>
      <c r="H356" s="0" t="n">
        <v>2</v>
      </c>
      <c r="I356" s="0" t="n">
        <v>0</v>
      </c>
      <c r="J356" s="0" t="n">
        <v>1</v>
      </c>
      <c r="K356" s="7" t="n">
        <v>1</v>
      </c>
      <c r="L356" s="7" t="n">
        <v>9</v>
      </c>
      <c r="M356" s="7" t="s">
        <v>184</v>
      </c>
      <c r="N356" s="7" t="n">
        <v>1</v>
      </c>
      <c r="O356" s="8" t="n">
        <v>20000</v>
      </c>
      <c r="P356" s="0" t="n">
        <v>0</v>
      </c>
      <c r="Q356" s="8" t="n">
        <v>1</v>
      </c>
      <c r="R356" s="8" t="n">
        <v>1</v>
      </c>
      <c r="S356" s="8" t="n">
        <v>0</v>
      </c>
      <c r="T356" s="0" t="n">
        <v>2</v>
      </c>
      <c r="U356" s="0" t="n">
        <v>9</v>
      </c>
      <c r="V356" s="2" t="n">
        <v>9</v>
      </c>
      <c r="W356" s="0" t="n">
        <v>2000</v>
      </c>
      <c r="X356" s="0" t="n">
        <v>20000</v>
      </c>
      <c r="Y356" s="2" t="n">
        <v>20000</v>
      </c>
      <c r="Z356" s="0" t="n">
        <v>1</v>
      </c>
      <c r="AA356" s="0" t="n">
        <v>1</v>
      </c>
      <c r="AB356" s="0"/>
      <c r="AD356" s="2"/>
      <c r="AE356" s="0"/>
      <c r="AG356" s="2"/>
      <c r="AJ356" s="0"/>
      <c r="AL356" s="2"/>
      <c r="AM356" s="0"/>
      <c r="AO356" s="2"/>
      <c r="AR356" s="0"/>
      <c r="AT356" s="2"/>
      <c r="AU356" s="0"/>
      <c r="AW356" s="2"/>
      <c r="AZ356" s="0"/>
      <c r="BB356" s="2"/>
      <c r="BC356" s="0"/>
      <c r="BE356" s="2"/>
      <c r="BH356" s="0" t="n">
        <v>2</v>
      </c>
      <c r="BI356" s="0" t="n">
        <v>73</v>
      </c>
      <c r="BJ356" s="2" t="n">
        <v>38</v>
      </c>
      <c r="BK356" s="2" t="s">
        <v>186</v>
      </c>
      <c r="BL356" s="0" t="n">
        <v>7</v>
      </c>
      <c r="BM356" s="0" t="n">
        <v>99</v>
      </c>
      <c r="BN356" s="0" t="n">
        <v>1</v>
      </c>
      <c r="BO356" s="0" t="n">
        <v>0</v>
      </c>
      <c r="BP356" s="0" t="n">
        <v>0</v>
      </c>
      <c r="BQ356" s="0" t="n">
        <v>0</v>
      </c>
      <c r="BR356" s="0" t="n">
        <v>2</v>
      </c>
      <c r="BS356" s="0" t="n">
        <v>4</v>
      </c>
      <c r="BU356" s="0" t="n">
        <v>1</v>
      </c>
      <c r="BV356" s="0" t="n">
        <v>71</v>
      </c>
      <c r="BW356" s="2" t="n">
        <v>40</v>
      </c>
      <c r="BX356" s="0" t="s">
        <v>185</v>
      </c>
      <c r="BY356" s="0" t="n">
        <v>3</v>
      </c>
      <c r="BZ356" s="0" t="n">
        <v>99</v>
      </c>
      <c r="CA356" s="0" t="n">
        <v>1</v>
      </c>
      <c r="CB356" s="0" t="n">
        <v>1</v>
      </c>
      <c r="CC356" s="0" t="n">
        <v>0</v>
      </c>
      <c r="CD356" s="0" t="n">
        <v>0</v>
      </c>
      <c r="CE356" s="0" t="n">
        <v>1</v>
      </c>
      <c r="CF356" s="0" t="n">
        <v>0</v>
      </c>
      <c r="CG356" s="0" t="n">
        <v>7</v>
      </c>
      <c r="CJ356" s="2"/>
      <c r="CK356" s="2"/>
      <c r="CP356" s="0"/>
      <c r="CQ356" s="0"/>
      <c r="CW356" s="2"/>
      <c r="CX356" s="2"/>
      <c r="DD356" s="0"/>
      <c r="DJ356" s="2"/>
      <c r="DK356" s="2"/>
      <c r="DP356" s="0"/>
      <c r="DQ356" s="0"/>
      <c r="DW356" s="2"/>
      <c r="DX356" s="2"/>
      <c r="EC356" s="0"/>
      <c r="ED356" s="0"/>
      <c r="EJ356" s="2"/>
      <c r="EK356" s="2"/>
      <c r="EP356" s="0"/>
      <c r="EQ356" s="0"/>
      <c r="EW356" s="2"/>
      <c r="EX356" s="2"/>
      <c r="FC356" s="0"/>
      <c r="FD356" s="0"/>
      <c r="FJ356" s="2"/>
      <c r="FK356" s="2"/>
      <c r="FP356" s="0"/>
      <c r="FQ356" s="0"/>
      <c r="FU356" s="2" t="s">
        <v>560</v>
      </c>
      <c r="FV356" s="0" t="n">
        <v>2</v>
      </c>
      <c r="FW356" s="0" t="n">
        <v>0</v>
      </c>
      <c r="FX356" s="0" t="n">
        <v>2</v>
      </c>
      <c r="FZ356" s="0" t="n">
        <v>110.8</v>
      </c>
      <c r="GA356" s="0" t="n">
        <f aca="false">FZ356*H356</f>
        <v>221.6</v>
      </c>
      <c r="GB356" s="3" t="n">
        <v>2.88461538461538</v>
      </c>
      <c r="GC356" s="3" t="n">
        <v>2</v>
      </c>
      <c r="GD356" s="3" t="n">
        <v>0</v>
      </c>
      <c r="GE356" s="3" t="n">
        <v>0</v>
      </c>
      <c r="GF356" s="3" t="n">
        <v>2.88461538461538</v>
      </c>
      <c r="GG356" s="3" t="n">
        <v>2</v>
      </c>
    </row>
    <row r="357" customFormat="false" ht="14.25" hidden="false" customHeight="false" outlineLevel="0" collapsed="false">
      <c r="A357" s="0" t="n">
        <v>253</v>
      </c>
      <c r="B357" s="2" t="s">
        <v>561</v>
      </c>
      <c r="C357" s="0" t="n">
        <v>10</v>
      </c>
      <c r="D357" s="0" t="n">
        <v>8</v>
      </c>
      <c r="E357" s="0" t="n">
        <v>20930004</v>
      </c>
      <c r="F357" s="0" t="n">
        <v>1</v>
      </c>
      <c r="H357" s="0" t="n">
        <v>4</v>
      </c>
      <c r="I357" s="0" t="n">
        <v>0</v>
      </c>
      <c r="J357" s="0" t="n">
        <v>1</v>
      </c>
      <c r="K357" s="7" t="n">
        <v>1</v>
      </c>
      <c r="L357" s="7" t="n">
        <v>3</v>
      </c>
      <c r="M357" s="7" t="s">
        <v>216</v>
      </c>
      <c r="N357" s="7" t="n">
        <v>1</v>
      </c>
      <c r="O357" s="8" t="n">
        <v>2600</v>
      </c>
      <c r="P357" s="0" t="n">
        <v>3</v>
      </c>
      <c r="Q357" s="8" t="n">
        <v>1</v>
      </c>
      <c r="R357" s="8" t="n">
        <v>2</v>
      </c>
      <c r="S357" s="8" t="n">
        <v>0</v>
      </c>
      <c r="T357" s="0" t="n">
        <v>1</v>
      </c>
      <c r="U357" s="0" t="n">
        <v>3</v>
      </c>
      <c r="V357" s="2" t="n">
        <v>3</v>
      </c>
      <c r="W357" s="0" t="n">
        <v>1600</v>
      </c>
      <c r="X357" s="0" t="n">
        <v>2600</v>
      </c>
      <c r="Y357" s="2" t="n">
        <v>2600</v>
      </c>
      <c r="Z357" s="0" t="n">
        <v>1</v>
      </c>
      <c r="AA357" s="0" t="n">
        <v>1</v>
      </c>
      <c r="AB357" s="0"/>
      <c r="AD357" s="2"/>
      <c r="AE357" s="0"/>
      <c r="AG357" s="2"/>
      <c r="AJ357" s="0"/>
      <c r="AL357" s="2"/>
      <c r="AM357" s="0"/>
      <c r="AO357" s="2"/>
      <c r="AR357" s="0"/>
      <c r="AT357" s="2"/>
      <c r="AU357" s="0"/>
      <c r="AW357" s="2"/>
      <c r="AZ357" s="0"/>
      <c r="BB357" s="2"/>
      <c r="BC357" s="0"/>
      <c r="BE357" s="2"/>
      <c r="BH357" s="0" t="n">
        <v>1</v>
      </c>
      <c r="BI357" s="0" t="n">
        <v>85</v>
      </c>
      <c r="BJ357" s="2" t="n">
        <v>26</v>
      </c>
      <c r="BK357" s="2" t="s">
        <v>189</v>
      </c>
      <c r="BL357" s="0" t="n">
        <v>3</v>
      </c>
      <c r="BM357" s="0" t="n">
        <v>3</v>
      </c>
      <c r="BN357" s="0" t="n">
        <v>1</v>
      </c>
      <c r="BO357" s="0" t="n">
        <v>1</v>
      </c>
      <c r="BP357" s="0" t="n">
        <v>0</v>
      </c>
      <c r="BQ357" s="0" t="n">
        <v>1</v>
      </c>
      <c r="BR357" s="0" t="n">
        <v>1</v>
      </c>
      <c r="BS357" s="0" t="n">
        <v>4</v>
      </c>
      <c r="BU357" s="0" t="n">
        <v>1</v>
      </c>
      <c r="BV357" s="0" t="n">
        <v>85</v>
      </c>
      <c r="BW357" s="2" t="n">
        <v>26</v>
      </c>
      <c r="BX357" s="0" t="s">
        <v>189</v>
      </c>
      <c r="BY357" s="0" t="n">
        <v>3</v>
      </c>
      <c r="BZ357" s="0" t="n">
        <v>3</v>
      </c>
      <c r="CA357" s="0" t="n">
        <v>1</v>
      </c>
      <c r="CB357" s="0" t="n">
        <v>1</v>
      </c>
      <c r="CC357" s="0" t="n">
        <v>0</v>
      </c>
      <c r="CD357" s="0" t="n">
        <v>0</v>
      </c>
      <c r="CE357" s="0" t="n">
        <v>1</v>
      </c>
      <c r="CF357" s="0" t="n">
        <v>0</v>
      </c>
      <c r="CG357" s="0" t="n">
        <v>7</v>
      </c>
      <c r="CH357" s="0" t="n">
        <v>1</v>
      </c>
      <c r="CI357" s="0" t="n">
        <v>72</v>
      </c>
      <c r="CJ357" s="2" t="n">
        <v>39</v>
      </c>
      <c r="CK357" s="2" t="s">
        <v>186</v>
      </c>
      <c r="CL357" s="0" t="n">
        <v>3</v>
      </c>
      <c r="CM357" s="0" t="n">
        <v>99</v>
      </c>
      <c r="CN357" s="0" t="n">
        <v>1</v>
      </c>
      <c r="CO357" s="0" t="n">
        <v>0</v>
      </c>
      <c r="CP357" s="0" t="n">
        <v>0</v>
      </c>
      <c r="CQ357" s="0" t="n">
        <v>0</v>
      </c>
      <c r="CR357" s="0" t="n">
        <v>2</v>
      </c>
      <c r="CS357" s="0" t="n">
        <v>0</v>
      </c>
      <c r="CT357" s="0" t="n">
        <v>7</v>
      </c>
      <c r="CU357" s="0" t="n">
        <v>2</v>
      </c>
      <c r="CV357" s="0" t="n">
        <v>78</v>
      </c>
      <c r="CW357" s="2" t="n">
        <v>33</v>
      </c>
      <c r="CX357" s="2" t="s">
        <v>188</v>
      </c>
      <c r="CY357" s="0" t="n">
        <v>3</v>
      </c>
      <c r="CZ357" s="0" t="n">
        <v>99</v>
      </c>
      <c r="DA357" s="0" t="n">
        <v>1</v>
      </c>
      <c r="DB357" s="0" t="n">
        <v>0</v>
      </c>
      <c r="DC357" s="0" t="n">
        <v>0</v>
      </c>
      <c r="DD357" s="0" t="n">
        <v>0</v>
      </c>
      <c r="DE357" s="0" t="n">
        <v>2</v>
      </c>
      <c r="DF357" s="0" t="n">
        <v>0</v>
      </c>
      <c r="DG357" s="0" t="n">
        <v>7</v>
      </c>
      <c r="DJ357" s="2"/>
      <c r="DK357" s="2"/>
      <c r="DP357" s="0"/>
      <c r="DQ357" s="0"/>
      <c r="DW357" s="2"/>
      <c r="DX357" s="2"/>
      <c r="EC357" s="0"/>
      <c r="ED357" s="0"/>
      <c r="EJ357" s="2"/>
      <c r="EK357" s="2"/>
      <c r="EP357" s="0"/>
      <c r="EQ357" s="0"/>
      <c r="EW357" s="2"/>
      <c r="EX357" s="2"/>
      <c r="FC357" s="0"/>
      <c r="FD357" s="0"/>
      <c r="FJ357" s="2"/>
      <c r="FK357" s="2"/>
      <c r="FP357" s="0"/>
      <c r="FQ357" s="0"/>
      <c r="FU357" s="2" t="s">
        <v>561</v>
      </c>
      <c r="FV357" s="0" t="n">
        <v>2</v>
      </c>
      <c r="FW357" s="0" t="n">
        <v>1</v>
      </c>
      <c r="FX357" s="0" t="n">
        <v>0</v>
      </c>
      <c r="FZ357" s="0" t="n">
        <v>110.8</v>
      </c>
      <c r="GA357" s="0" t="n">
        <f aca="false">FZ357*H357</f>
        <v>443.2</v>
      </c>
      <c r="GB357" s="3" t="n">
        <v>2.91036088474971</v>
      </c>
      <c r="GC357" s="3" t="n">
        <v>2</v>
      </c>
      <c r="GD357" s="3" t="n">
        <v>1.45518044237485</v>
      </c>
      <c r="GE357" s="3" t="n">
        <v>1</v>
      </c>
      <c r="GF357" s="3" t="n">
        <v>0</v>
      </c>
      <c r="GG357" s="3" t="n">
        <v>0</v>
      </c>
    </row>
    <row r="358" customFormat="false" ht="14.25" hidden="false" customHeight="false" outlineLevel="0" collapsed="false">
      <c r="A358" s="0" t="n">
        <v>253</v>
      </c>
      <c r="B358" s="2" t="s">
        <v>562</v>
      </c>
      <c r="C358" s="0" t="n">
        <v>10</v>
      </c>
      <c r="D358" s="0" t="n">
        <v>10</v>
      </c>
      <c r="E358" s="0" t="n">
        <v>20930004</v>
      </c>
      <c r="F358" s="0" t="n">
        <v>1</v>
      </c>
      <c r="H358" s="0" t="n">
        <v>3</v>
      </c>
      <c r="I358" s="0" t="n">
        <v>0</v>
      </c>
      <c r="J358" s="0" t="n">
        <v>0</v>
      </c>
      <c r="K358" s="7" t="n">
        <v>0</v>
      </c>
      <c r="L358" s="7" t="s">
        <v>200</v>
      </c>
      <c r="M358" s="7" t="s">
        <v>200</v>
      </c>
      <c r="N358" s="7" t="n">
        <v>0</v>
      </c>
      <c r="O358" s="8" t="b">
        <f aca="false">FALSE()</f>
        <v>0</v>
      </c>
      <c r="P358" s="0" t="n">
        <v>0</v>
      </c>
      <c r="Q358" s="8" t="n">
        <v>0</v>
      </c>
      <c r="R358" s="8" t="n">
        <v>0</v>
      </c>
      <c r="S358" s="8" t="n">
        <v>3</v>
      </c>
      <c r="V358" s="2"/>
      <c r="Y358" s="2"/>
      <c r="AB358" s="0"/>
      <c r="AD358" s="2"/>
      <c r="AE358" s="0"/>
      <c r="AG358" s="2"/>
      <c r="AJ358" s="0"/>
      <c r="AL358" s="2"/>
      <c r="AM358" s="0"/>
      <c r="AO358" s="2"/>
      <c r="AR358" s="0"/>
      <c r="AT358" s="2"/>
      <c r="AU358" s="0"/>
      <c r="AW358" s="2"/>
      <c r="AZ358" s="0"/>
      <c r="BB358" s="2"/>
      <c r="BC358" s="0"/>
      <c r="BE358" s="2"/>
      <c r="BH358" s="0" t="n">
        <v>1</v>
      </c>
      <c r="BI358" s="0" t="n">
        <v>86</v>
      </c>
      <c r="BJ358" s="2" t="n">
        <v>25</v>
      </c>
      <c r="BK358" s="2" t="s">
        <v>189</v>
      </c>
      <c r="BL358" s="0" t="n">
        <v>3</v>
      </c>
      <c r="BM358" s="0" t="n">
        <v>99</v>
      </c>
      <c r="BN358" s="0" t="n">
        <v>1</v>
      </c>
      <c r="BO358" s="0" t="n">
        <v>0</v>
      </c>
      <c r="BP358" s="0" t="n">
        <v>1</v>
      </c>
      <c r="BQ358" s="0" t="n">
        <v>1</v>
      </c>
      <c r="BR358" s="0" t="n">
        <v>0</v>
      </c>
      <c r="BS358" s="0" t="n">
        <v>4</v>
      </c>
      <c r="BU358" s="0" t="n">
        <v>1</v>
      </c>
      <c r="BV358" s="0" t="n">
        <v>49</v>
      </c>
      <c r="BW358" s="2" t="n">
        <v>62</v>
      </c>
      <c r="BX358" s="0" t="s">
        <v>192</v>
      </c>
      <c r="BY358" s="0" t="n">
        <v>6</v>
      </c>
      <c r="BZ358" s="0" t="n">
        <v>99</v>
      </c>
      <c r="CA358" s="0" t="n">
        <v>1</v>
      </c>
      <c r="CB358" s="0" t="n">
        <v>0</v>
      </c>
      <c r="CC358" s="0" t="n">
        <v>1</v>
      </c>
      <c r="CD358" s="0" t="n">
        <v>1</v>
      </c>
      <c r="CE358" s="0" t="n">
        <v>0</v>
      </c>
      <c r="CF358" s="0" t="n">
        <v>0</v>
      </c>
      <c r="CG358" s="0" t="n">
        <v>7</v>
      </c>
      <c r="CH358" s="0" t="n">
        <v>2</v>
      </c>
      <c r="CI358" s="0" t="n">
        <v>53</v>
      </c>
      <c r="CJ358" s="2" t="n">
        <v>58</v>
      </c>
      <c r="CK358" s="2" t="s">
        <v>214</v>
      </c>
      <c r="CL358" s="0" t="n">
        <v>6</v>
      </c>
      <c r="CM358" s="0" t="n">
        <v>99</v>
      </c>
      <c r="CN358" s="0" t="n">
        <v>1</v>
      </c>
      <c r="CO358" s="0" t="n">
        <v>0</v>
      </c>
      <c r="CP358" s="0" t="n">
        <v>1</v>
      </c>
      <c r="CQ358" s="0" t="n">
        <v>1</v>
      </c>
      <c r="CR358" s="0" t="n">
        <v>0</v>
      </c>
      <c r="CS358" s="0" t="n">
        <v>0</v>
      </c>
      <c r="CT358" s="0" t="n">
        <v>7</v>
      </c>
      <c r="CW358" s="2"/>
      <c r="CX358" s="2"/>
      <c r="DD358" s="0"/>
      <c r="DJ358" s="2"/>
      <c r="DK358" s="2"/>
      <c r="DP358" s="0"/>
      <c r="DQ358" s="0"/>
      <c r="DW358" s="2"/>
      <c r="DX358" s="2"/>
      <c r="EC358" s="0"/>
      <c r="ED358" s="0"/>
      <c r="EJ358" s="2"/>
      <c r="EK358" s="2"/>
      <c r="EP358" s="0"/>
      <c r="EQ358" s="0"/>
      <c r="EW358" s="2"/>
      <c r="EX358" s="2"/>
      <c r="FC358" s="0"/>
      <c r="FD358" s="0"/>
      <c r="FJ358" s="2"/>
      <c r="FK358" s="2"/>
      <c r="FP358" s="0"/>
      <c r="FQ358" s="0"/>
      <c r="FU358" s="2" t="s">
        <v>562</v>
      </c>
      <c r="FV358" s="0" t="n">
        <v>2</v>
      </c>
      <c r="FW358" s="0" t="n">
        <v>0</v>
      </c>
      <c r="FX358" s="0" t="n">
        <v>2</v>
      </c>
      <c r="FZ358" s="0" t="n">
        <v>110.8</v>
      </c>
      <c r="GA358" s="0" t="n">
        <f aca="false">FZ358*H358</f>
        <v>332.4</v>
      </c>
      <c r="GB358" s="3" t="n">
        <v>2.91036088474971</v>
      </c>
      <c r="GC358" s="3" t="n">
        <v>2</v>
      </c>
      <c r="GD358" s="3" t="n">
        <v>0</v>
      </c>
      <c r="GE358" s="3" t="n">
        <v>0</v>
      </c>
      <c r="GF358" s="3" t="n">
        <v>2.91036088474971</v>
      </c>
      <c r="GG358" s="3" t="n">
        <v>2</v>
      </c>
    </row>
    <row r="359" customFormat="false" ht="14.25" hidden="false" customHeight="false" outlineLevel="0" collapsed="false">
      <c r="A359" s="0" t="n">
        <v>251</v>
      </c>
      <c r="B359" s="2" t="s">
        <v>563</v>
      </c>
      <c r="C359" s="0" t="n">
        <v>10</v>
      </c>
      <c r="D359" s="0" t="n">
        <v>30</v>
      </c>
      <c r="E359" s="0" t="n">
        <v>20930004</v>
      </c>
      <c r="F359" s="0" t="n">
        <v>1</v>
      </c>
      <c r="H359" s="0" t="n">
        <v>6</v>
      </c>
      <c r="I359" s="0" t="n">
        <v>0</v>
      </c>
      <c r="J359" s="0" t="n">
        <v>3</v>
      </c>
      <c r="K359" s="7" t="n">
        <v>3</v>
      </c>
      <c r="L359" s="7" t="n">
        <v>1.66666666666667</v>
      </c>
      <c r="M359" s="7" t="s">
        <v>216</v>
      </c>
      <c r="N359" s="7" t="n">
        <v>0</v>
      </c>
      <c r="O359" s="8" t="b">
        <f aca="false">FALSE()</f>
        <v>0</v>
      </c>
      <c r="P359" s="0" t="n">
        <v>2</v>
      </c>
      <c r="Q359" s="8" t="n">
        <v>1</v>
      </c>
      <c r="R359" s="8" t="n">
        <v>5</v>
      </c>
      <c r="S359" s="8" t="n">
        <v>1</v>
      </c>
      <c r="T359" s="0" t="n">
        <v>1</v>
      </c>
      <c r="U359" s="0" t="n">
        <v>5</v>
      </c>
      <c r="V359" s="2" t="n">
        <v>5</v>
      </c>
      <c r="W359" s="0" t="n">
        <v>1500</v>
      </c>
      <c r="X359" s="0" t="n">
        <v>99</v>
      </c>
      <c r="Y359" s="2"/>
      <c r="Z359" s="0" t="n">
        <v>1</v>
      </c>
      <c r="AA359" s="0" t="n">
        <v>1</v>
      </c>
      <c r="AB359" s="0" t="n">
        <v>99</v>
      </c>
      <c r="AC359" s="0" t="n">
        <v>99</v>
      </c>
      <c r="AD359" s="2"/>
      <c r="AE359" s="0" t="n">
        <v>99</v>
      </c>
      <c r="AF359" s="0" t="n">
        <v>99</v>
      </c>
      <c r="AG359" s="2"/>
      <c r="AH359" s="0" t="n">
        <v>99</v>
      </c>
      <c r="AI359" s="0" t="n">
        <v>99</v>
      </c>
      <c r="AJ359" s="0" t="n">
        <v>99</v>
      </c>
      <c r="AK359" s="0" t="n">
        <v>99</v>
      </c>
      <c r="AL359" s="2"/>
      <c r="AM359" s="0" t="n">
        <v>99</v>
      </c>
      <c r="AN359" s="0" t="n">
        <v>99</v>
      </c>
      <c r="AO359" s="2"/>
      <c r="AP359" s="0" t="n">
        <v>99</v>
      </c>
      <c r="AQ359" s="0" t="n">
        <v>99</v>
      </c>
      <c r="AR359" s="0"/>
      <c r="AT359" s="2"/>
      <c r="AU359" s="0"/>
      <c r="AW359" s="2"/>
      <c r="AZ359" s="0"/>
      <c r="BB359" s="2"/>
      <c r="BC359" s="0"/>
      <c r="BE359" s="2"/>
      <c r="BH359" s="0" t="n">
        <v>2</v>
      </c>
      <c r="BI359" s="0" t="n">
        <v>34</v>
      </c>
      <c r="BJ359" s="2" t="n">
        <v>77</v>
      </c>
      <c r="BK359" s="2" t="s">
        <v>201</v>
      </c>
      <c r="BL359" s="0" t="n">
        <v>6</v>
      </c>
      <c r="BM359" s="0" t="n">
        <v>99</v>
      </c>
      <c r="BN359" s="0" t="n">
        <v>1</v>
      </c>
      <c r="BO359" s="0" t="n">
        <v>1</v>
      </c>
      <c r="BP359" s="0" t="n">
        <v>0</v>
      </c>
      <c r="BQ359" s="0" t="n">
        <v>0</v>
      </c>
      <c r="BR359" s="0" t="n">
        <v>2</v>
      </c>
      <c r="BS359" s="0" t="n">
        <v>8</v>
      </c>
      <c r="BU359" s="0" t="n">
        <v>1</v>
      </c>
      <c r="BV359" s="0" t="n">
        <v>32</v>
      </c>
      <c r="BW359" s="2" t="n">
        <v>79</v>
      </c>
      <c r="BX359" s="0" t="s">
        <v>201</v>
      </c>
      <c r="BY359" s="0" t="n">
        <v>6</v>
      </c>
      <c r="BZ359" s="0" t="n">
        <v>99</v>
      </c>
      <c r="CA359" s="0" t="n">
        <v>1</v>
      </c>
      <c r="CB359" s="0" t="n">
        <v>1</v>
      </c>
      <c r="CC359" s="0" t="n">
        <v>0</v>
      </c>
      <c r="CD359" s="0" t="n">
        <v>0</v>
      </c>
      <c r="CE359" s="0" t="n">
        <v>1</v>
      </c>
      <c r="CF359" s="0" t="n">
        <v>0</v>
      </c>
      <c r="CG359" s="0" t="n">
        <v>7</v>
      </c>
      <c r="CH359" s="0" t="n">
        <v>1</v>
      </c>
      <c r="CI359" s="0" t="n">
        <v>61</v>
      </c>
      <c r="CJ359" s="2" t="n">
        <v>50</v>
      </c>
      <c r="CK359" s="2" t="s">
        <v>204</v>
      </c>
      <c r="CL359" s="0" t="n">
        <v>3</v>
      </c>
      <c r="CM359" s="0" t="n">
        <v>99</v>
      </c>
      <c r="CN359" s="0" t="n">
        <v>1</v>
      </c>
      <c r="CO359" s="0" t="n">
        <v>1</v>
      </c>
      <c r="CP359" s="0" t="n">
        <v>0</v>
      </c>
      <c r="CQ359" s="0" t="n">
        <v>0</v>
      </c>
      <c r="CR359" s="0" t="n">
        <v>1</v>
      </c>
      <c r="CS359" s="0" t="n">
        <v>0</v>
      </c>
      <c r="CT359" s="0" t="n">
        <v>7</v>
      </c>
      <c r="CU359" s="0" t="n">
        <v>2</v>
      </c>
      <c r="CV359" s="0" t="n">
        <v>61</v>
      </c>
      <c r="CW359" s="2" t="n">
        <v>50</v>
      </c>
      <c r="CX359" s="2" t="s">
        <v>204</v>
      </c>
      <c r="CY359" s="0" t="n">
        <v>3</v>
      </c>
      <c r="CZ359" s="0" t="n">
        <v>99</v>
      </c>
      <c r="DA359" s="0" t="n">
        <v>1</v>
      </c>
      <c r="DB359" s="0" t="n">
        <v>1</v>
      </c>
      <c r="DC359" s="0" t="n">
        <v>0</v>
      </c>
      <c r="DD359" s="0" t="n">
        <v>0</v>
      </c>
      <c r="DE359" s="0" t="n">
        <v>1</v>
      </c>
      <c r="DF359" s="0" t="n">
        <v>0</v>
      </c>
      <c r="DG359" s="0" t="n">
        <v>7</v>
      </c>
      <c r="DH359" s="0" t="n">
        <v>2</v>
      </c>
      <c r="DI359" s="0" t="n">
        <v>80</v>
      </c>
      <c r="DJ359" s="2" t="n">
        <v>31</v>
      </c>
      <c r="DK359" s="2" t="s">
        <v>188</v>
      </c>
      <c r="DL359" s="0" t="n">
        <v>2</v>
      </c>
      <c r="DM359" s="0" t="n">
        <v>99</v>
      </c>
      <c r="DN359" s="0" t="n">
        <v>1</v>
      </c>
      <c r="DO359" s="0" t="n">
        <v>1</v>
      </c>
      <c r="DP359" s="0" t="n">
        <v>0</v>
      </c>
      <c r="DQ359" s="0" t="n">
        <v>0</v>
      </c>
      <c r="DR359" s="0" t="n">
        <v>1</v>
      </c>
      <c r="DS359" s="0" t="n">
        <v>0</v>
      </c>
      <c r="DT359" s="0" t="n">
        <v>7</v>
      </c>
      <c r="DU359" s="0" t="n">
        <v>2</v>
      </c>
      <c r="DV359" s="0" t="n">
        <v>92</v>
      </c>
      <c r="DW359" s="2" t="n">
        <v>19</v>
      </c>
      <c r="DX359" s="2" t="s">
        <v>202</v>
      </c>
      <c r="DY359" s="0" t="n">
        <v>1</v>
      </c>
      <c r="DZ359" s="0" t="n">
        <v>99</v>
      </c>
      <c r="EA359" s="0" t="n">
        <v>1</v>
      </c>
      <c r="EB359" s="0" t="n">
        <v>0</v>
      </c>
      <c r="EC359" s="0" t="n">
        <v>1</v>
      </c>
      <c r="ED359" s="0" t="n">
        <v>0</v>
      </c>
      <c r="EE359" s="0" t="n">
        <v>2</v>
      </c>
      <c r="EF359" s="0" t="n">
        <v>0</v>
      </c>
      <c r="EG359" s="0" t="n">
        <v>7</v>
      </c>
      <c r="EJ359" s="2"/>
      <c r="EK359" s="2"/>
      <c r="EP359" s="0"/>
      <c r="EQ359" s="0"/>
      <c r="EW359" s="2"/>
      <c r="EX359" s="2"/>
      <c r="FC359" s="0"/>
      <c r="FD359" s="0"/>
      <c r="FJ359" s="2"/>
      <c r="FK359" s="2"/>
      <c r="FP359" s="0"/>
      <c r="FQ359" s="0"/>
      <c r="FU359" s="2" t="s">
        <v>563</v>
      </c>
      <c r="FV359" s="0" t="n">
        <v>2</v>
      </c>
      <c r="FW359" s="0" t="n">
        <v>4</v>
      </c>
      <c r="FX359" s="0" t="n">
        <v>2</v>
      </c>
      <c r="FZ359" s="0" t="n">
        <v>110.8</v>
      </c>
      <c r="GA359" s="0" t="n">
        <f aca="false">FZ359*H359</f>
        <v>664.8</v>
      </c>
      <c r="GB359" s="3" t="n">
        <v>2.48764415156507</v>
      </c>
      <c r="GC359" s="3" t="n">
        <v>2</v>
      </c>
      <c r="GD359" s="3" t="n">
        <v>4.97528830313015</v>
      </c>
      <c r="GE359" s="3" t="n">
        <v>4</v>
      </c>
      <c r="GF359" s="3" t="n">
        <v>2.48764415156507</v>
      </c>
      <c r="GG359" s="3" t="n">
        <v>2</v>
      </c>
    </row>
    <row r="360" customFormat="false" ht="14.25" hidden="false" customHeight="false" outlineLevel="0" collapsed="false">
      <c r="A360" s="0" t="n">
        <v>251</v>
      </c>
      <c r="B360" s="2" t="s">
        <v>564</v>
      </c>
      <c r="C360" s="0" t="n">
        <v>10</v>
      </c>
      <c r="D360" s="0" t="n">
        <v>29</v>
      </c>
      <c r="E360" s="0" t="n">
        <v>20930004</v>
      </c>
      <c r="F360" s="0" t="n">
        <v>2</v>
      </c>
      <c r="G360" s="0" t="n">
        <v>2</v>
      </c>
      <c r="H360" s="0" t="n">
        <v>1</v>
      </c>
      <c r="I360" s="0" t="n">
        <v>0</v>
      </c>
      <c r="J360" s="0" t="n">
        <v>0</v>
      </c>
      <c r="K360" s="7" t="n">
        <v>0</v>
      </c>
      <c r="L360" s="7" t="s">
        <v>200</v>
      </c>
      <c r="M360" s="7" t="s">
        <v>200</v>
      </c>
      <c r="N360" s="7" t="n">
        <v>0</v>
      </c>
      <c r="O360" s="8" t="b">
        <f aca="false">FALSE()</f>
        <v>0</v>
      </c>
      <c r="P360" s="0" t="n">
        <v>1</v>
      </c>
      <c r="Q360" s="8" t="n">
        <v>0</v>
      </c>
      <c r="R360" s="8" t="n">
        <v>0</v>
      </c>
      <c r="S360" s="8" t="n">
        <v>0</v>
      </c>
      <c r="V360" s="2"/>
      <c r="Y360" s="2"/>
      <c r="AB360" s="0"/>
      <c r="AD360" s="2"/>
      <c r="AE360" s="0"/>
      <c r="AG360" s="2"/>
      <c r="AJ360" s="0"/>
      <c r="AL360" s="2"/>
      <c r="AM360" s="0"/>
      <c r="AO360" s="2"/>
      <c r="AR360" s="0"/>
      <c r="AT360" s="2"/>
      <c r="AU360" s="0"/>
      <c r="AW360" s="2"/>
      <c r="AZ360" s="0"/>
      <c r="BB360" s="2"/>
      <c r="BC360" s="0"/>
      <c r="BE360" s="2"/>
      <c r="BH360" s="0" t="n">
        <v>2</v>
      </c>
      <c r="BI360" s="0" t="n">
        <v>46</v>
      </c>
      <c r="BJ360" s="2" t="n">
        <v>65</v>
      </c>
      <c r="BK360" s="2" t="s">
        <v>208</v>
      </c>
      <c r="BL360" s="0" t="n">
        <v>6</v>
      </c>
      <c r="BM360" s="0" t="n">
        <v>99</v>
      </c>
      <c r="BN360" s="0" t="n">
        <v>1</v>
      </c>
      <c r="BO360" s="0" t="n">
        <v>0</v>
      </c>
      <c r="BP360" s="0" t="n">
        <v>0</v>
      </c>
      <c r="BQ360" s="0" t="n">
        <v>1</v>
      </c>
      <c r="BR360" s="0" t="n">
        <v>2</v>
      </c>
      <c r="BS360" s="0" t="n">
        <v>8</v>
      </c>
      <c r="BW360" s="2"/>
      <c r="CC360" s="0"/>
      <c r="CJ360" s="2"/>
      <c r="CK360" s="2"/>
      <c r="CP360" s="0"/>
      <c r="CQ360" s="0"/>
      <c r="CW360" s="2"/>
      <c r="CX360" s="2"/>
      <c r="DD360" s="0"/>
      <c r="DJ360" s="2"/>
      <c r="DK360" s="2"/>
      <c r="DP360" s="0"/>
      <c r="DQ360" s="0"/>
      <c r="DW360" s="2"/>
      <c r="DX360" s="2"/>
      <c r="EC360" s="0"/>
      <c r="ED360" s="0"/>
      <c r="EJ360" s="2"/>
      <c r="EK360" s="2"/>
      <c r="EP360" s="0"/>
      <c r="EQ360" s="0"/>
      <c r="EW360" s="2"/>
      <c r="EX360" s="2"/>
      <c r="FC360" s="0"/>
      <c r="FD360" s="0"/>
      <c r="FJ360" s="2"/>
      <c r="FK360" s="2"/>
      <c r="FP360" s="0"/>
      <c r="FQ360" s="0"/>
      <c r="FU360" s="2" t="s">
        <v>564</v>
      </c>
      <c r="FV360" s="0" t="n">
        <v>2</v>
      </c>
      <c r="FW360" s="0" t="n">
        <v>2</v>
      </c>
      <c r="FX360" s="0" t="n">
        <v>2</v>
      </c>
      <c r="FZ360" s="0" t="n">
        <v>110.8</v>
      </c>
      <c r="GA360" s="0" t="n">
        <f aca="false">FZ360*H360</f>
        <v>110.8</v>
      </c>
      <c r="GB360" s="3" t="n">
        <v>2.48764415156507</v>
      </c>
      <c r="GC360" s="3" t="n">
        <v>2</v>
      </c>
      <c r="GD360" s="3" t="n">
        <v>2.48764415156507</v>
      </c>
      <c r="GE360" s="3" t="n">
        <v>2</v>
      </c>
      <c r="GF360" s="3" t="n">
        <v>2.48764415156507</v>
      </c>
      <c r="GG360" s="3" t="n">
        <v>2</v>
      </c>
    </row>
    <row r="361" customFormat="false" ht="14.25" hidden="false" customHeight="false" outlineLevel="0" collapsed="false">
      <c r="A361" s="0" t="n">
        <v>251</v>
      </c>
      <c r="B361" s="2" t="s">
        <v>565</v>
      </c>
      <c r="C361" s="0" t="n">
        <v>10</v>
      </c>
      <c r="D361" s="0" t="n">
        <v>31</v>
      </c>
      <c r="E361" s="0" t="n">
        <v>20930004</v>
      </c>
      <c r="F361" s="0" t="n">
        <v>1</v>
      </c>
      <c r="H361" s="0" t="n">
        <v>3</v>
      </c>
      <c r="I361" s="0" t="n">
        <v>1</v>
      </c>
      <c r="J361" s="0" t="n">
        <v>1</v>
      </c>
      <c r="K361" s="7" t="n">
        <v>1</v>
      </c>
      <c r="L361" s="7" t="n">
        <v>7</v>
      </c>
      <c r="M361" s="7" t="s">
        <v>184</v>
      </c>
      <c r="N361" s="7" t="n">
        <v>1</v>
      </c>
      <c r="O361" s="8" t="n">
        <v>15000</v>
      </c>
      <c r="P361" s="0" t="n">
        <v>2</v>
      </c>
      <c r="Q361" s="8" t="n">
        <v>1</v>
      </c>
      <c r="R361" s="8" t="n">
        <v>1</v>
      </c>
      <c r="S361" s="8" t="n">
        <v>0</v>
      </c>
      <c r="T361" s="0" t="n">
        <v>1</v>
      </c>
      <c r="U361" s="0" t="n">
        <v>7</v>
      </c>
      <c r="V361" s="2" t="n">
        <v>7</v>
      </c>
      <c r="W361" s="0" t="n">
        <v>1400</v>
      </c>
      <c r="X361" s="0" t="n">
        <v>15000</v>
      </c>
      <c r="Y361" s="2" t="n">
        <v>15000</v>
      </c>
      <c r="Z361" s="0" t="n">
        <v>1</v>
      </c>
      <c r="AA361" s="0" t="n">
        <v>1</v>
      </c>
      <c r="AB361" s="0"/>
      <c r="AD361" s="2"/>
      <c r="AE361" s="0"/>
      <c r="AG361" s="2"/>
      <c r="AJ361" s="0"/>
      <c r="AL361" s="2"/>
      <c r="AM361" s="0"/>
      <c r="AO361" s="2"/>
      <c r="AR361" s="0"/>
      <c r="AT361" s="2"/>
      <c r="AU361" s="0"/>
      <c r="AW361" s="2"/>
      <c r="AZ361" s="0"/>
      <c r="BB361" s="2"/>
      <c r="BC361" s="0"/>
      <c r="BE361" s="2"/>
      <c r="BH361" s="0" t="n">
        <v>2</v>
      </c>
      <c r="BI361" s="0" t="n">
        <v>44</v>
      </c>
      <c r="BJ361" s="2" t="n">
        <v>67</v>
      </c>
      <c r="BK361" s="2" t="s">
        <v>208</v>
      </c>
      <c r="BL361" s="0" t="n">
        <v>6</v>
      </c>
      <c r="BM361" s="0" t="n">
        <v>99</v>
      </c>
      <c r="BN361" s="0" t="n">
        <v>1</v>
      </c>
      <c r="BO361" s="0" t="n">
        <v>0</v>
      </c>
      <c r="BP361" s="0" t="n">
        <v>0</v>
      </c>
      <c r="BQ361" s="0" t="n">
        <v>1</v>
      </c>
      <c r="BR361" s="0" t="n">
        <v>2</v>
      </c>
      <c r="BS361" s="0" t="n">
        <v>6</v>
      </c>
      <c r="BU361" s="0" t="n">
        <v>2</v>
      </c>
      <c r="BV361" s="0" t="n">
        <v>77</v>
      </c>
      <c r="BW361" s="2" t="n">
        <v>34</v>
      </c>
      <c r="BX361" s="0" t="s">
        <v>188</v>
      </c>
      <c r="BY361" s="0" t="n">
        <v>3</v>
      </c>
      <c r="BZ361" s="0" t="n">
        <v>99</v>
      </c>
      <c r="CA361" s="0" t="n">
        <v>1</v>
      </c>
      <c r="CB361" s="0" t="n">
        <v>1</v>
      </c>
      <c r="CC361" s="0" t="n">
        <v>0</v>
      </c>
      <c r="CD361" s="0" t="n">
        <v>0</v>
      </c>
      <c r="CE361" s="0" t="n">
        <v>1</v>
      </c>
      <c r="CF361" s="0" t="n">
        <v>0</v>
      </c>
      <c r="CG361" s="0" t="n">
        <v>7</v>
      </c>
      <c r="CJ361" s="2"/>
      <c r="CK361" s="2"/>
      <c r="CP361" s="0"/>
      <c r="CQ361" s="0"/>
      <c r="CW361" s="2"/>
      <c r="CX361" s="2"/>
      <c r="DD361" s="0"/>
      <c r="DJ361" s="2"/>
      <c r="DK361" s="2"/>
      <c r="DP361" s="0"/>
      <c r="DQ361" s="0"/>
      <c r="DW361" s="2"/>
      <c r="DX361" s="2"/>
      <c r="EC361" s="0"/>
      <c r="ED361" s="0"/>
      <c r="EJ361" s="2"/>
      <c r="EK361" s="2"/>
      <c r="EP361" s="0"/>
      <c r="EQ361" s="0"/>
      <c r="EW361" s="2"/>
      <c r="EX361" s="2"/>
      <c r="FC361" s="0"/>
      <c r="FD361" s="0"/>
      <c r="FJ361" s="2"/>
      <c r="FK361" s="2"/>
      <c r="FP361" s="0"/>
      <c r="FQ361" s="0"/>
      <c r="FU361" s="2" t="s">
        <v>565</v>
      </c>
      <c r="FV361" s="0" t="n">
        <v>2</v>
      </c>
      <c r="FW361" s="0" t="n">
        <v>2</v>
      </c>
      <c r="FX361" s="0" t="n">
        <v>2</v>
      </c>
      <c r="FZ361" s="0" t="n">
        <v>110.8</v>
      </c>
      <c r="GA361" s="0" t="n">
        <f aca="false">FZ361*H361</f>
        <v>332.4</v>
      </c>
      <c r="GB361" s="3" t="n">
        <v>2.48764415156507</v>
      </c>
      <c r="GC361" s="3" t="n">
        <v>2</v>
      </c>
      <c r="GD361" s="3" t="n">
        <v>2.48764415156507</v>
      </c>
      <c r="GE361" s="3" t="n">
        <v>2</v>
      </c>
      <c r="GF361" s="3" t="n">
        <v>2.48764415156507</v>
      </c>
      <c r="GG361" s="3" t="n">
        <v>2</v>
      </c>
    </row>
    <row r="362" customFormat="false" ht="14.25" hidden="false" customHeight="false" outlineLevel="0" collapsed="false">
      <c r="A362" s="0" t="n">
        <v>251</v>
      </c>
      <c r="B362" s="2" t="s">
        <v>566</v>
      </c>
      <c r="C362" s="0" t="n">
        <v>10</v>
      </c>
      <c r="D362" s="0" t="n">
        <v>32</v>
      </c>
      <c r="E362" s="0" t="n">
        <v>20930004</v>
      </c>
      <c r="F362" s="0" t="n">
        <v>1</v>
      </c>
      <c r="H362" s="0" t="n">
        <v>2</v>
      </c>
      <c r="I362" s="0" t="n">
        <v>0</v>
      </c>
      <c r="J362" s="0" t="n">
        <v>1</v>
      </c>
      <c r="K362" s="7" t="n">
        <v>1</v>
      </c>
      <c r="L362" s="7" t="n">
        <v>6</v>
      </c>
      <c r="M362" s="7" t="s">
        <v>184</v>
      </c>
      <c r="N362" s="7" t="n">
        <v>1</v>
      </c>
      <c r="O362" s="8" t="n">
        <v>15000</v>
      </c>
      <c r="P362" s="0" t="n">
        <v>2</v>
      </c>
      <c r="Q362" s="8" t="n">
        <v>1</v>
      </c>
      <c r="R362" s="8" t="n">
        <v>2</v>
      </c>
      <c r="S362" s="8" t="n">
        <v>0</v>
      </c>
      <c r="T362" s="0" t="n">
        <v>1</v>
      </c>
      <c r="U362" s="0" t="n">
        <v>6</v>
      </c>
      <c r="V362" s="2" t="n">
        <v>6</v>
      </c>
      <c r="W362" s="0" t="n">
        <v>1700</v>
      </c>
      <c r="X362" s="0" t="n">
        <v>15000</v>
      </c>
      <c r="Y362" s="2" t="n">
        <v>15000</v>
      </c>
      <c r="Z362" s="0" t="n">
        <v>2</v>
      </c>
      <c r="AA362" s="0" t="n">
        <v>2</v>
      </c>
      <c r="AB362" s="0"/>
      <c r="AD362" s="2"/>
      <c r="AE362" s="0"/>
      <c r="AG362" s="2"/>
      <c r="AJ362" s="0"/>
      <c r="AL362" s="2"/>
      <c r="AM362" s="0"/>
      <c r="AO362" s="2"/>
      <c r="AR362" s="0"/>
      <c r="AT362" s="2"/>
      <c r="AU362" s="0"/>
      <c r="AW362" s="2"/>
      <c r="AZ362" s="0"/>
      <c r="BB362" s="2"/>
      <c r="BC362" s="0"/>
      <c r="BE362" s="2"/>
      <c r="BH362" s="0" t="n">
        <v>1</v>
      </c>
      <c r="BI362" s="0" t="n">
        <v>38</v>
      </c>
      <c r="BJ362" s="2" t="n">
        <v>73</v>
      </c>
      <c r="BK362" s="2" t="s">
        <v>201</v>
      </c>
      <c r="BL362" s="0" t="n">
        <v>6</v>
      </c>
      <c r="BM362" s="0" t="n">
        <v>99</v>
      </c>
      <c r="BN362" s="0" t="n">
        <v>1</v>
      </c>
      <c r="BO362" s="0" t="n">
        <v>1</v>
      </c>
      <c r="BP362" s="0" t="n">
        <v>0</v>
      </c>
      <c r="BQ362" s="0" t="n">
        <v>1</v>
      </c>
      <c r="BR362" s="0" t="n">
        <v>1</v>
      </c>
      <c r="BS362" s="0" t="n">
        <v>4</v>
      </c>
      <c r="BU362" s="0" t="n">
        <v>2</v>
      </c>
      <c r="BV362" s="0" t="n">
        <v>52</v>
      </c>
      <c r="BW362" s="2" t="n">
        <v>59</v>
      </c>
      <c r="BX362" s="0" t="s">
        <v>214</v>
      </c>
      <c r="BY362" s="0" t="n">
        <v>6</v>
      </c>
      <c r="BZ362" s="0" t="n">
        <v>99</v>
      </c>
      <c r="CA362" s="0" t="n">
        <v>1</v>
      </c>
      <c r="CB362" s="0" t="n">
        <v>1</v>
      </c>
      <c r="CC362" s="0" t="n">
        <v>0</v>
      </c>
      <c r="CD362" s="0" t="n">
        <v>1</v>
      </c>
      <c r="CE362" s="0" t="n">
        <v>2</v>
      </c>
      <c r="CF362" s="0" t="n">
        <v>0</v>
      </c>
      <c r="CG362" s="0" t="n">
        <v>7</v>
      </c>
      <c r="CJ362" s="2"/>
      <c r="CK362" s="2"/>
      <c r="CP362" s="0"/>
      <c r="CQ362" s="0"/>
      <c r="CW362" s="2"/>
      <c r="CX362" s="2"/>
      <c r="DD362" s="0"/>
      <c r="DJ362" s="2"/>
      <c r="DK362" s="2"/>
      <c r="DP362" s="0"/>
      <c r="DQ362" s="0"/>
      <c r="DW362" s="2"/>
      <c r="DX362" s="2"/>
      <c r="EC362" s="0"/>
      <c r="ED362" s="0"/>
      <c r="EJ362" s="2"/>
      <c r="EK362" s="2"/>
      <c r="EP362" s="0"/>
      <c r="EQ362" s="0"/>
      <c r="EW362" s="2"/>
      <c r="EX362" s="2"/>
      <c r="FC362" s="0"/>
      <c r="FD362" s="0"/>
      <c r="FJ362" s="2"/>
      <c r="FK362" s="2"/>
      <c r="FP362" s="0"/>
      <c r="FQ362" s="0"/>
      <c r="FU362" s="2" t="s">
        <v>566</v>
      </c>
      <c r="FV362" s="0" t="n">
        <v>2</v>
      </c>
      <c r="FW362" s="0" t="n">
        <v>2</v>
      </c>
      <c r="FX362" s="0" t="n">
        <v>0</v>
      </c>
      <c r="FZ362" s="0" t="n">
        <v>110.8</v>
      </c>
      <c r="GA362" s="0" t="n">
        <f aca="false">FZ362*H362</f>
        <v>221.6</v>
      </c>
      <c r="GB362" s="3" t="n">
        <v>2.43835616438356</v>
      </c>
      <c r="GC362" s="3" t="n">
        <v>2</v>
      </c>
      <c r="GD362" s="3" t="n">
        <v>2.43835616438356</v>
      </c>
      <c r="GE362" s="3" t="n">
        <v>2</v>
      </c>
      <c r="GF362" s="3" t="n">
        <v>0</v>
      </c>
      <c r="GG362" s="3" t="n">
        <v>0</v>
      </c>
    </row>
    <row r="363" customFormat="false" ht="14.25" hidden="false" customHeight="false" outlineLevel="0" collapsed="false">
      <c r="A363" s="0" t="n">
        <v>249</v>
      </c>
      <c r="B363" s="2" t="s">
        <v>567</v>
      </c>
      <c r="C363" s="0" t="n">
        <v>10</v>
      </c>
      <c r="D363" s="0" t="n">
        <v>22</v>
      </c>
      <c r="E363" s="0" t="n">
        <v>20930004</v>
      </c>
      <c r="F363" s="0" t="n">
        <v>1</v>
      </c>
      <c r="H363" s="0" t="n">
        <v>1</v>
      </c>
      <c r="I363" s="0" t="n">
        <v>0</v>
      </c>
      <c r="J363" s="0" t="n">
        <v>1</v>
      </c>
      <c r="K363" s="7" t="n">
        <v>2</v>
      </c>
      <c r="L363" s="7" t="n">
        <v>0</v>
      </c>
      <c r="M363" s="7" t="s">
        <v>200</v>
      </c>
      <c r="N363" s="7" t="n">
        <v>0</v>
      </c>
      <c r="O363" s="8" t="b">
        <f aca="false">FALSE()</f>
        <v>0</v>
      </c>
      <c r="P363" s="0" t="n">
        <v>1</v>
      </c>
      <c r="Q363" s="8" t="n">
        <v>1</v>
      </c>
      <c r="R363" s="8" t="n">
        <v>1</v>
      </c>
      <c r="S363" s="8" t="n">
        <v>0</v>
      </c>
      <c r="T363" s="0" t="n">
        <v>99</v>
      </c>
      <c r="U363" s="0" t="n">
        <v>99</v>
      </c>
      <c r="V363" s="2"/>
      <c r="W363" s="0" t="n">
        <v>99</v>
      </c>
      <c r="X363" s="0" t="n">
        <v>99</v>
      </c>
      <c r="Y363" s="2"/>
      <c r="Z363" s="0" t="n">
        <v>99</v>
      </c>
      <c r="AA363" s="0" t="n">
        <v>99</v>
      </c>
      <c r="AB363" s="0" t="s">
        <v>493</v>
      </c>
      <c r="AC363" s="0" t="s">
        <v>493</v>
      </c>
      <c r="AD363" s="2"/>
      <c r="AE363" s="0" t="s">
        <v>493</v>
      </c>
      <c r="AF363" s="0" t="s">
        <v>493</v>
      </c>
      <c r="AG363" s="2"/>
      <c r="AJ363" s="0"/>
      <c r="AL363" s="2"/>
      <c r="AM363" s="0"/>
      <c r="AO363" s="2"/>
      <c r="AR363" s="0"/>
      <c r="AT363" s="2"/>
      <c r="AU363" s="0"/>
      <c r="AW363" s="2"/>
      <c r="AZ363" s="0"/>
      <c r="BB363" s="2"/>
      <c r="BC363" s="0"/>
      <c r="BE363" s="2"/>
      <c r="BH363" s="0" t="n">
        <v>1</v>
      </c>
      <c r="BI363" s="0" t="n">
        <v>80</v>
      </c>
      <c r="BJ363" s="2" t="n">
        <v>31</v>
      </c>
      <c r="BK363" s="2" t="s">
        <v>188</v>
      </c>
      <c r="BL363" s="0" t="n">
        <v>3</v>
      </c>
      <c r="BM363" s="0" t="n">
        <v>99</v>
      </c>
      <c r="BN363" s="0" t="n">
        <v>1</v>
      </c>
      <c r="BO363" s="0" t="n">
        <v>1</v>
      </c>
      <c r="BP363" s="0" t="n">
        <v>0</v>
      </c>
      <c r="BQ363" s="0" t="n">
        <v>0</v>
      </c>
      <c r="BR363" s="0" t="n">
        <v>1</v>
      </c>
      <c r="BS363" s="0" t="n">
        <v>4</v>
      </c>
      <c r="BW363" s="2"/>
      <c r="CC363" s="0"/>
      <c r="CJ363" s="2"/>
      <c r="CK363" s="2"/>
      <c r="CP363" s="0"/>
      <c r="CQ363" s="0"/>
      <c r="CW363" s="2"/>
      <c r="CX363" s="2"/>
      <c r="DD363" s="0"/>
      <c r="DJ363" s="2"/>
      <c r="DK363" s="2"/>
      <c r="DP363" s="0"/>
      <c r="DQ363" s="0"/>
      <c r="DW363" s="2"/>
      <c r="DX363" s="2"/>
      <c r="EC363" s="0"/>
      <c r="ED363" s="0"/>
      <c r="EJ363" s="2"/>
      <c r="EK363" s="2"/>
      <c r="EP363" s="0"/>
      <c r="EQ363" s="0"/>
      <c r="EW363" s="2"/>
      <c r="EX363" s="2"/>
      <c r="FC363" s="0"/>
      <c r="FD363" s="0"/>
      <c r="FJ363" s="2"/>
      <c r="FK363" s="2"/>
      <c r="FP363" s="0"/>
      <c r="FQ363" s="0"/>
      <c r="FU363" s="2" t="s">
        <v>567</v>
      </c>
      <c r="FV363" s="0" t="n">
        <v>2</v>
      </c>
      <c r="FW363" s="0" t="n">
        <v>0</v>
      </c>
      <c r="FX363" s="0" t="n">
        <v>2</v>
      </c>
      <c r="FZ363" s="0" t="n">
        <v>110.8</v>
      </c>
      <c r="GA363" s="0" t="n">
        <f aca="false">FZ363*H363</f>
        <v>110.8</v>
      </c>
      <c r="GB363" s="3" t="n">
        <v>2.91036088474971</v>
      </c>
      <c r="GC363" s="3" t="n">
        <v>2</v>
      </c>
      <c r="GD363" s="3" t="n">
        <v>0</v>
      </c>
      <c r="GE363" s="3" t="n">
        <v>0</v>
      </c>
      <c r="GF363" s="3" t="n">
        <v>2.91036088474971</v>
      </c>
      <c r="GG363" s="3" t="n">
        <v>2</v>
      </c>
    </row>
    <row r="364" customFormat="false" ht="14.25" hidden="false" customHeight="false" outlineLevel="0" collapsed="false">
      <c r="A364" s="0" t="n">
        <v>249</v>
      </c>
      <c r="B364" s="2" t="s">
        <v>568</v>
      </c>
      <c r="C364" s="0" t="n">
        <v>11</v>
      </c>
      <c r="D364" s="0" t="n">
        <v>12</v>
      </c>
      <c r="E364" s="0" t="n">
        <v>20930004</v>
      </c>
      <c r="F364" s="0" t="n">
        <v>1</v>
      </c>
      <c r="H364" s="0" t="n">
        <v>2</v>
      </c>
      <c r="I364" s="0" t="n">
        <v>0</v>
      </c>
      <c r="J364" s="0" t="n">
        <v>1</v>
      </c>
      <c r="K364" s="7" t="n">
        <v>1</v>
      </c>
      <c r="L364" s="7" t="n">
        <v>4</v>
      </c>
      <c r="M364" s="7" t="s">
        <v>184</v>
      </c>
      <c r="N364" s="7" t="n">
        <v>1</v>
      </c>
      <c r="O364" s="8" t="n">
        <v>6000</v>
      </c>
      <c r="P364" s="0" t="n">
        <v>1</v>
      </c>
      <c r="Q364" s="8" t="n">
        <v>1</v>
      </c>
      <c r="R364" s="8" t="n">
        <v>2</v>
      </c>
      <c r="S364" s="8" t="n">
        <v>0</v>
      </c>
      <c r="T364" s="0" t="n">
        <v>1</v>
      </c>
      <c r="U364" s="0" t="n">
        <v>4</v>
      </c>
      <c r="V364" s="2" t="n">
        <v>4</v>
      </c>
      <c r="W364" s="0" t="n">
        <v>1200</v>
      </c>
      <c r="X364" s="0" t="n">
        <v>6000</v>
      </c>
      <c r="Y364" s="2" t="n">
        <v>6000</v>
      </c>
      <c r="Z364" s="0" t="n">
        <v>1</v>
      </c>
      <c r="AA364" s="0" t="n">
        <v>1</v>
      </c>
      <c r="AB364" s="0"/>
      <c r="AD364" s="2"/>
      <c r="AE364" s="0"/>
      <c r="AG364" s="2"/>
      <c r="AJ364" s="0"/>
      <c r="AL364" s="2"/>
      <c r="AM364" s="0"/>
      <c r="AO364" s="2"/>
      <c r="AR364" s="0"/>
      <c r="AT364" s="2"/>
      <c r="AU364" s="0"/>
      <c r="AW364" s="2"/>
      <c r="AZ364" s="0"/>
      <c r="BB364" s="2"/>
      <c r="BC364" s="0"/>
      <c r="BE364" s="2"/>
      <c r="BH364" s="0" t="n">
        <v>1</v>
      </c>
      <c r="BI364" s="0" t="n">
        <v>79</v>
      </c>
      <c r="BJ364" s="2" t="n">
        <v>32</v>
      </c>
      <c r="BK364" s="2" t="s">
        <v>188</v>
      </c>
      <c r="BL364" s="0" t="n">
        <v>5</v>
      </c>
      <c r="BM364" s="0" t="n">
        <v>99</v>
      </c>
      <c r="BN364" s="0" t="n">
        <v>1</v>
      </c>
      <c r="BO364" s="0" t="n">
        <v>1</v>
      </c>
      <c r="BP364" s="0" t="n">
        <v>0</v>
      </c>
      <c r="BQ364" s="0" t="n">
        <v>0</v>
      </c>
      <c r="BR364" s="0" t="n">
        <v>1</v>
      </c>
      <c r="BS364" s="0" t="n">
        <v>4</v>
      </c>
      <c r="BU364" s="0" t="n">
        <v>2</v>
      </c>
      <c r="BV364" s="0" t="n">
        <v>92</v>
      </c>
      <c r="BW364" s="2" t="n">
        <v>19</v>
      </c>
      <c r="BX364" s="0" t="s">
        <v>202</v>
      </c>
      <c r="BY364" s="0" t="n">
        <v>3</v>
      </c>
      <c r="BZ364" s="0" t="n">
        <v>99</v>
      </c>
      <c r="CA364" s="0" t="n">
        <v>1</v>
      </c>
      <c r="CB364" s="0" t="n">
        <v>1</v>
      </c>
      <c r="CC364" s="0" t="n">
        <v>0</v>
      </c>
      <c r="CD364" s="0" t="n">
        <v>0</v>
      </c>
      <c r="CE364" s="0" t="n">
        <v>1</v>
      </c>
      <c r="CF364" s="0" t="n">
        <v>0</v>
      </c>
      <c r="CG364" s="0" t="n">
        <v>7</v>
      </c>
      <c r="CJ364" s="2"/>
      <c r="CK364" s="2"/>
      <c r="CP364" s="0"/>
      <c r="CQ364" s="0"/>
      <c r="CW364" s="2"/>
      <c r="CX364" s="2"/>
      <c r="DD364" s="0"/>
      <c r="DJ364" s="2"/>
      <c r="DK364" s="2"/>
      <c r="DP364" s="0"/>
      <c r="DQ364" s="0"/>
      <c r="DW364" s="2"/>
      <c r="DX364" s="2"/>
      <c r="EC364" s="0"/>
      <c r="ED364" s="0"/>
      <c r="EJ364" s="2"/>
      <c r="EK364" s="2"/>
      <c r="EP364" s="0"/>
      <c r="EQ364" s="0"/>
      <c r="EW364" s="2"/>
      <c r="EX364" s="2"/>
      <c r="FC364" s="0"/>
      <c r="FD364" s="0"/>
      <c r="FJ364" s="2"/>
      <c r="FK364" s="2"/>
      <c r="FP364" s="0"/>
      <c r="FQ364" s="0"/>
      <c r="FU364" s="2" t="s">
        <v>568</v>
      </c>
      <c r="FV364" s="0" t="n">
        <v>2</v>
      </c>
      <c r="FW364" s="0" t="n">
        <v>2</v>
      </c>
      <c r="FX364" s="0" t="n">
        <v>0</v>
      </c>
      <c r="FZ364" s="0" t="n">
        <v>110.8</v>
      </c>
      <c r="GA364" s="0" t="n">
        <f aca="false">FZ364*H364</f>
        <v>221.6</v>
      </c>
      <c r="GB364" s="3" t="n">
        <v>2.75949367088608</v>
      </c>
      <c r="GC364" s="3" t="n">
        <v>2</v>
      </c>
      <c r="GD364" s="3" t="n">
        <v>2.75949367088608</v>
      </c>
      <c r="GE364" s="3" t="n">
        <v>2</v>
      </c>
      <c r="GF364" s="3" t="n">
        <v>0</v>
      </c>
      <c r="GG364" s="3" t="n">
        <v>0</v>
      </c>
    </row>
    <row r="365" customFormat="false" ht="14.25" hidden="false" customHeight="false" outlineLevel="0" collapsed="false">
      <c r="A365" s="0" t="n">
        <v>249</v>
      </c>
      <c r="B365" s="2" t="s">
        <v>569</v>
      </c>
      <c r="C365" s="0" t="n">
        <v>10</v>
      </c>
      <c r="D365" s="0" t="n">
        <v>15</v>
      </c>
      <c r="E365" s="0" t="n">
        <v>20930004</v>
      </c>
      <c r="F365" s="0" t="n">
        <v>1</v>
      </c>
      <c r="H365" s="0" t="n">
        <v>2</v>
      </c>
      <c r="I365" s="0" t="n">
        <v>0</v>
      </c>
      <c r="J365" s="0" t="n">
        <v>1</v>
      </c>
      <c r="K365" s="7" t="n">
        <v>1</v>
      </c>
      <c r="L365" s="7" t="n">
        <v>12</v>
      </c>
      <c r="M365" s="7" t="s">
        <v>195</v>
      </c>
      <c r="N365" s="7" t="n">
        <v>1</v>
      </c>
      <c r="O365" s="8" t="n">
        <v>15000</v>
      </c>
      <c r="P365" s="0" t="n">
        <v>1</v>
      </c>
      <c r="Q365" s="8" t="n">
        <v>1</v>
      </c>
      <c r="R365" s="8" t="n">
        <v>1</v>
      </c>
      <c r="S365" s="8" t="n">
        <v>0</v>
      </c>
      <c r="T365" s="0" t="n">
        <v>1</v>
      </c>
      <c r="U365" s="0" t="n">
        <v>12</v>
      </c>
      <c r="V365" s="2" t="n">
        <v>12</v>
      </c>
      <c r="W365" s="0" t="n">
        <v>1800</v>
      </c>
      <c r="X365" s="0" t="n">
        <v>15000</v>
      </c>
      <c r="Y365" s="2" t="n">
        <v>15000</v>
      </c>
      <c r="Z365" s="0" t="n">
        <v>1</v>
      </c>
      <c r="AA365" s="0" t="n">
        <v>1</v>
      </c>
      <c r="AB365" s="0"/>
      <c r="AD365" s="2"/>
      <c r="AE365" s="0"/>
      <c r="AG365" s="2"/>
      <c r="AJ365" s="0"/>
      <c r="AL365" s="2"/>
      <c r="AM365" s="0"/>
      <c r="AO365" s="2"/>
      <c r="AR365" s="0"/>
      <c r="AT365" s="2"/>
      <c r="AU365" s="0"/>
      <c r="AW365" s="2"/>
      <c r="AZ365" s="0"/>
      <c r="BB365" s="2"/>
      <c r="BC365" s="0"/>
      <c r="BE365" s="2"/>
      <c r="BH365" s="0" t="n">
        <v>2</v>
      </c>
      <c r="BI365" s="0" t="n">
        <v>80</v>
      </c>
      <c r="BJ365" s="2" t="n">
        <v>31</v>
      </c>
      <c r="BK365" s="2" t="s">
        <v>188</v>
      </c>
      <c r="BL365" s="0" t="n">
        <v>99</v>
      </c>
      <c r="BM365" s="0" t="n">
        <v>99</v>
      </c>
      <c r="BN365" s="0" t="n">
        <v>2</v>
      </c>
      <c r="BO365" s="0" t="n">
        <v>1</v>
      </c>
      <c r="BP365" s="0" t="n">
        <v>0</v>
      </c>
      <c r="BQ365" s="0" t="n">
        <v>0</v>
      </c>
      <c r="BR365" s="0" t="n">
        <v>1</v>
      </c>
      <c r="BS365" s="0" t="n">
        <v>4</v>
      </c>
      <c r="BU365" s="0" t="n">
        <v>1</v>
      </c>
      <c r="BV365" s="0" t="n">
        <v>79</v>
      </c>
      <c r="BW365" s="2" t="n">
        <v>32</v>
      </c>
      <c r="BX365" s="0" t="s">
        <v>188</v>
      </c>
      <c r="BY365" s="0" t="n">
        <v>99</v>
      </c>
      <c r="BZ365" s="0" t="n">
        <v>99</v>
      </c>
      <c r="CA365" s="0" t="n">
        <v>2</v>
      </c>
      <c r="CB365" s="0" t="n">
        <v>0</v>
      </c>
      <c r="CC365" s="0" t="n">
        <v>0</v>
      </c>
      <c r="CD365" s="0" t="n">
        <v>0</v>
      </c>
      <c r="CE365" s="0" t="n">
        <v>2</v>
      </c>
      <c r="CF365" s="0" t="n">
        <v>0</v>
      </c>
      <c r="CG365" s="0" t="n">
        <v>7</v>
      </c>
      <c r="CJ365" s="2"/>
      <c r="CK365" s="2"/>
      <c r="CP365" s="0"/>
      <c r="CQ365" s="0"/>
      <c r="CW365" s="2"/>
      <c r="CX365" s="2"/>
      <c r="DD365" s="0"/>
      <c r="DJ365" s="2"/>
      <c r="DK365" s="2"/>
      <c r="DP365" s="0"/>
      <c r="DQ365" s="0"/>
      <c r="DW365" s="2"/>
      <c r="DX365" s="2"/>
      <c r="EC365" s="0"/>
      <c r="ED365" s="0"/>
      <c r="EJ365" s="2"/>
      <c r="EK365" s="2"/>
      <c r="EP365" s="0"/>
      <c r="EQ365" s="0"/>
      <c r="EW365" s="2"/>
      <c r="EX365" s="2"/>
      <c r="FC365" s="0"/>
      <c r="FD365" s="0"/>
      <c r="FJ365" s="2"/>
      <c r="FK365" s="2"/>
      <c r="FP365" s="0"/>
      <c r="FQ365" s="0"/>
      <c r="FU365" s="2" t="s">
        <v>569</v>
      </c>
      <c r="FV365" s="0" t="n">
        <v>2</v>
      </c>
      <c r="FW365" s="0" t="n">
        <v>2</v>
      </c>
      <c r="FX365" s="0" t="n">
        <v>0</v>
      </c>
      <c r="FZ365" s="0" t="n">
        <v>110.8</v>
      </c>
      <c r="GA365" s="0" t="n">
        <f aca="false">FZ365*H365</f>
        <v>221.6</v>
      </c>
      <c r="GB365" s="3" t="n">
        <v>3.25</v>
      </c>
      <c r="GC365" s="3" t="n">
        <v>3</v>
      </c>
      <c r="GD365" s="3" t="n">
        <v>3.25</v>
      </c>
      <c r="GE365" s="3" t="n">
        <v>3</v>
      </c>
      <c r="GF365" s="3" t="n">
        <v>0</v>
      </c>
      <c r="GG365" s="3" t="n">
        <v>0</v>
      </c>
    </row>
    <row r="366" customFormat="false" ht="14.25" hidden="false" customHeight="false" outlineLevel="0" collapsed="false">
      <c r="A366" s="0" t="n">
        <v>249</v>
      </c>
      <c r="B366" s="2" t="s">
        <v>570</v>
      </c>
      <c r="C366" s="0" t="n">
        <v>10</v>
      </c>
      <c r="D366" s="0" t="n">
        <v>16</v>
      </c>
      <c r="E366" s="0" t="n">
        <v>20930004</v>
      </c>
      <c r="F366" s="0" t="n">
        <v>1</v>
      </c>
      <c r="H366" s="0" t="n">
        <v>2</v>
      </c>
      <c r="I366" s="0" t="n">
        <v>0</v>
      </c>
      <c r="J366" s="0" t="n">
        <v>1</v>
      </c>
      <c r="K366" s="7" t="n">
        <v>1</v>
      </c>
      <c r="L366" s="7" t="n">
        <v>6</v>
      </c>
      <c r="M366" s="7" t="s">
        <v>184</v>
      </c>
      <c r="N366" s="7" t="n">
        <v>1</v>
      </c>
      <c r="O366" s="8" t="n">
        <v>4000</v>
      </c>
      <c r="P366" s="0" t="n">
        <v>0</v>
      </c>
      <c r="Q366" s="8" t="n">
        <v>1</v>
      </c>
      <c r="R366" s="8" t="n">
        <v>2</v>
      </c>
      <c r="S366" s="8" t="n">
        <v>0</v>
      </c>
      <c r="T366" s="0" t="n">
        <v>1</v>
      </c>
      <c r="U366" s="0" t="n">
        <v>6</v>
      </c>
      <c r="V366" s="2" t="n">
        <v>6</v>
      </c>
      <c r="W366" s="0" t="n">
        <v>1600</v>
      </c>
      <c r="X366" s="0" t="n">
        <v>4000</v>
      </c>
      <c r="Y366" s="2" t="n">
        <v>4000</v>
      </c>
      <c r="Z366" s="0" t="n">
        <v>1</v>
      </c>
      <c r="AA366" s="0" t="n">
        <v>1</v>
      </c>
      <c r="AB366" s="0"/>
      <c r="AD366" s="2"/>
      <c r="AE366" s="0"/>
      <c r="AG366" s="2"/>
      <c r="AJ366" s="0"/>
      <c r="AL366" s="2"/>
      <c r="AM366" s="0"/>
      <c r="AO366" s="2"/>
      <c r="AR366" s="0"/>
      <c r="AT366" s="2"/>
      <c r="AU366" s="0"/>
      <c r="AW366" s="2"/>
      <c r="AZ366" s="0"/>
      <c r="BB366" s="2"/>
      <c r="BC366" s="0"/>
      <c r="BE366" s="2"/>
      <c r="BH366" s="0" t="n">
        <v>1</v>
      </c>
      <c r="BI366" s="0" t="n">
        <v>74</v>
      </c>
      <c r="BJ366" s="2" t="n">
        <v>37</v>
      </c>
      <c r="BK366" s="2" t="s">
        <v>186</v>
      </c>
      <c r="BL366" s="0" t="n">
        <v>5</v>
      </c>
      <c r="BM366" s="0" t="n">
        <v>99</v>
      </c>
      <c r="BN366" s="0" t="n">
        <v>1</v>
      </c>
      <c r="BO366" s="0" t="n">
        <v>1</v>
      </c>
      <c r="BP366" s="0" t="n">
        <v>0</v>
      </c>
      <c r="BQ366" s="0" t="n">
        <v>0</v>
      </c>
      <c r="BR366" s="0" t="n">
        <v>1</v>
      </c>
      <c r="BS366" s="0" t="n">
        <v>4</v>
      </c>
      <c r="BU366" s="0" t="n">
        <v>2</v>
      </c>
      <c r="BV366" s="0" t="n">
        <v>75</v>
      </c>
      <c r="BW366" s="2" t="n">
        <v>36</v>
      </c>
      <c r="BX366" s="0" t="s">
        <v>186</v>
      </c>
      <c r="BY366" s="0" t="n">
        <v>5</v>
      </c>
      <c r="BZ366" s="0" t="n">
        <v>99</v>
      </c>
      <c r="CA366" s="0" t="n">
        <v>1</v>
      </c>
      <c r="CB366" s="0" t="n">
        <v>1</v>
      </c>
      <c r="CC366" s="0" t="n">
        <v>0</v>
      </c>
      <c r="CD366" s="0" t="n">
        <v>0</v>
      </c>
      <c r="CE366" s="0" t="n">
        <v>1</v>
      </c>
      <c r="CF366" s="0" t="n">
        <v>0</v>
      </c>
      <c r="CG366" s="0" t="n">
        <v>7</v>
      </c>
      <c r="CJ366" s="2"/>
      <c r="CK366" s="2"/>
      <c r="CP366" s="0"/>
      <c r="CQ366" s="0"/>
      <c r="CW366" s="2"/>
      <c r="CX366" s="2"/>
      <c r="DD366" s="0"/>
      <c r="DJ366" s="2"/>
      <c r="DK366" s="2"/>
      <c r="DP366" s="0"/>
      <c r="DQ366" s="0"/>
      <c r="DW366" s="2"/>
      <c r="DX366" s="2"/>
      <c r="EC366" s="0"/>
      <c r="ED366" s="0"/>
      <c r="EJ366" s="2"/>
      <c r="EK366" s="2"/>
      <c r="EP366" s="0"/>
      <c r="EQ366" s="0"/>
      <c r="EW366" s="2"/>
      <c r="EX366" s="2"/>
      <c r="FC366" s="0"/>
      <c r="FD366" s="0"/>
      <c r="FJ366" s="2"/>
      <c r="FK366" s="2"/>
      <c r="FP366" s="0"/>
      <c r="FQ366" s="0"/>
      <c r="FU366" s="2" t="s">
        <v>570</v>
      </c>
      <c r="FV366" s="0" t="n">
        <v>2</v>
      </c>
      <c r="FW366" s="0" t="n">
        <v>0</v>
      </c>
      <c r="FX366" s="0" t="n">
        <v>2</v>
      </c>
      <c r="FZ366" s="0" t="n">
        <v>110.8</v>
      </c>
      <c r="GA366" s="0" t="n">
        <f aca="false">FZ366*H366</f>
        <v>221.6</v>
      </c>
      <c r="GB366" s="3" t="n">
        <v>2.75949367088608</v>
      </c>
      <c r="GC366" s="3" t="n">
        <v>2</v>
      </c>
      <c r="GD366" s="3" t="n">
        <v>0</v>
      </c>
      <c r="GE366" s="3" t="n">
        <v>0</v>
      </c>
      <c r="GF366" s="3" t="n">
        <v>2.75949367088608</v>
      </c>
      <c r="GG366" s="3" t="n">
        <v>2</v>
      </c>
    </row>
    <row r="367" customFormat="false" ht="14.25" hidden="false" customHeight="false" outlineLevel="0" collapsed="false">
      <c r="A367" s="0" t="n">
        <v>152</v>
      </c>
      <c r="B367" s="2" t="s">
        <v>571</v>
      </c>
      <c r="C367" s="0" t="n">
        <v>15</v>
      </c>
      <c r="D367" s="0" t="n">
        <v>40</v>
      </c>
      <c r="E367" s="0" t="n">
        <v>20930055</v>
      </c>
      <c r="F367" s="0" t="n">
        <v>1</v>
      </c>
      <c r="H367" s="0" t="n">
        <v>2</v>
      </c>
      <c r="I367" s="0" t="n">
        <v>0</v>
      </c>
      <c r="J367" s="0" t="n">
        <v>0</v>
      </c>
      <c r="K367" s="7" t="n">
        <v>0</v>
      </c>
      <c r="L367" s="7" t="s">
        <v>200</v>
      </c>
      <c r="M367" s="7" t="s">
        <v>200</v>
      </c>
      <c r="N367" s="7" t="n">
        <v>0</v>
      </c>
      <c r="O367" s="8" t="b">
        <f aca="false">FALSE()</f>
        <v>0</v>
      </c>
      <c r="P367" s="0" t="n">
        <v>0</v>
      </c>
      <c r="Q367" s="8" t="n">
        <v>1</v>
      </c>
      <c r="R367" s="8" t="n">
        <v>2</v>
      </c>
      <c r="S367" s="8" t="n">
        <v>0</v>
      </c>
      <c r="V367" s="2"/>
      <c r="Y367" s="2"/>
      <c r="AB367" s="0"/>
      <c r="AD367" s="2"/>
      <c r="AE367" s="0"/>
      <c r="AG367" s="2"/>
      <c r="AJ367" s="0"/>
      <c r="AL367" s="2"/>
      <c r="AM367" s="0"/>
      <c r="AO367" s="2"/>
      <c r="AR367" s="0"/>
      <c r="AT367" s="2"/>
      <c r="AU367" s="0"/>
      <c r="AW367" s="2"/>
      <c r="AZ367" s="0"/>
      <c r="BB367" s="2"/>
      <c r="BC367" s="0"/>
      <c r="BE367" s="2"/>
      <c r="BH367" s="0" t="n">
        <v>2</v>
      </c>
      <c r="BI367" s="0" t="n">
        <v>75</v>
      </c>
      <c r="BJ367" s="2" t="n">
        <v>36</v>
      </c>
      <c r="BK367" s="2" t="s">
        <v>186</v>
      </c>
      <c r="BL367" s="0" t="n">
        <v>3</v>
      </c>
      <c r="BM367" s="0" t="n">
        <v>99</v>
      </c>
      <c r="BN367" s="0" t="n">
        <v>1</v>
      </c>
      <c r="BO367" s="0" t="n">
        <v>1</v>
      </c>
      <c r="BP367" s="0" t="n">
        <v>0</v>
      </c>
      <c r="BQ367" s="0" t="n">
        <v>0</v>
      </c>
      <c r="BR367" s="0" t="n">
        <v>0</v>
      </c>
      <c r="BS367" s="0" t="n">
        <v>2</v>
      </c>
      <c r="BU367" s="0" t="n">
        <v>1</v>
      </c>
      <c r="BV367" s="0" t="n">
        <v>78</v>
      </c>
      <c r="BW367" s="2" t="n">
        <v>33</v>
      </c>
      <c r="BX367" s="0" t="s">
        <v>188</v>
      </c>
      <c r="BY367" s="0" t="n">
        <v>3</v>
      </c>
      <c r="BZ367" s="0" t="n">
        <v>99</v>
      </c>
      <c r="CA367" s="0" t="n">
        <v>1</v>
      </c>
      <c r="CB367" s="0" t="n">
        <v>1</v>
      </c>
      <c r="CC367" s="0" t="n">
        <v>0</v>
      </c>
      <c r="CD367" s="0" t="n">
        <v>0</v>
      </c>
      <c r="CE367" s="0" t="n">
        <v>0</v>
      </c>
      <c r="CF367" s="0" t="n">
        <v>2</v>
      </c>
      <c r="CJ367" s="2"/>
      <c r="CK367" s="2"/>
      <c r="CP367" s="0"/>
      <c r="CQ367" s="0"/>
      <c r="CW367" s="2"/>
      <c r="CX367" s="2"/>
      <c r="DD367" s="0"/>
      <c r="DJ367" s="2"/>
      <c r="DK367" s="2"/>
      <c r="DP367" s="0"/>
      <c r="DQ367" s="0"/>
      <c r="DW367" s="2"/>
      <c r="DX367" s="2"/>
      <c r="EC367" s="0"/>
      <c r="ED367" s="0"/>
      <c r="EJ367" s="2"/>
      <c r="EK367" s="2"/>
      <c r="EP367" s="0"/>
      <c r="EQ367" s="0"/>
      <c r="EW367" s="2"/>
      <c r="EX367" s="2"/>
      <c r="FC367" s="0"/>
      <c r="FD367" s="0"/>
      <c r="FJ367" s="2"/>
      <c r="FK367" s="2"/>
      <c r="FP367" s="0"/>
      <c r="FQ367" s="0"/>
      <c r="FU367" s="2" t="s">
        <v>571</v>
      </c>
      <c r="FV367" s="0" t="n">
        <v>2</v>
      </c>
      <c r="FW367" s="0" t="n">
        <v>2</v>
      </c>
      <c r="FX367" s="0" t="n">
        <v>2</v>
      </c>
      <c r="FZ367" s="0" t="n">
        <v>110.8</v>
      </c>
      <c r="GA367" s="0" t="n">
        <f aca="false">FZ367*H367</f>
        <v>221.6</v>
      </c>
      <c r="GB367" s="3" t="n">
        <v>2.99492385786802</v>
      </c>
      <c r="GC367" s="3" t="n">
        <v>2</v>
      </c>
      <c r="GD367" s="3" t="n">
        <v>2.99492385786802</v>
      </c>
      <c r="GE367" s="3" t="n">
        <v>2</v>
      </c>
      <c r="GF367" s="3" t="n">
        <v>2.99492385786802</v>
      </c>
      <c r="GG367" s="3" t="n">
        <v>2</v>
      </c>
    </row>
    <row r="368" customFormat="false" ht="14.25" hidden="false" customHeight="false" outlineLevel="0" collapsed="false">
      <c r="A368" s="0" t="n">
        <v>152</v>
      </c>
      <c r="B368" s="2" t="s">
        <v>572</v>
      </c>
      <c r="C368" s="0" t="n">
        <v>15</v>
      </c>
      <c r="D368" s="0" t="n">
        <v>34</v>
      </c>
      <c r="E368" s="0" t="n">
        <v>20930055</v>
      </c>
      <c r="F368" s="0" t="n">
        <v>1</v>
      </c>
      <c r="H368" s="0" t="n">
        <v>3</v>
      </c>
      <c r="I368" s="0" t="n">
        <v>0</v>
      </c>
      <c r="J368" s="0" t="n">
        <v>0</v>
      </c>
      <c r="K368" s="7" t="n">
        <v>0</v>
      </c>
      <c r="L368" s="7" t="s">
        <v>200</v>
      </c>
      <c r="M368" s="7" t="s">
        <v>200</v>
      </c>
      <c r="N368" s="7" t="n">
        <v>0</v>
      </c>
      <c r="O368" s="8" t="b">
        <f aca="false">FALSE()</f>
        <v>0</v>
      </c>
      <c r="P368" s="0" t="n">
        <v>0</v>
      </c>
      <c r="Q368" s="8" t="n">
        <v>1</v>
      </c>
      <c r="R368" s="8" t="n">
        <v>2</v>
      </c>
      <c r="S368" s="8" t="n">
        <v>0</v>
      </c>
      <c r="V368" s="2"/>
      <c r="Y368" s="2"/>
      <c r="AB368" s="0"/>
      <c r="AD368" s="2"/>
      <c r="AE368" s="0"/>
      <c r="AG368" s="2"/>
      <c r="AJ368" s="0"/>
      <c r="AL368" s="2"/>
      <c r="AM368" s="0"/>
      <c r="AO368" s="2"/>
      <c r="AR368" s="0"/>
      <c r="AT368" s="2"/>
      <c r="AU368" s="0"/>
      <c r="AW368" s="2"/>
      <c r="AZ368" s="0"/>
      <c r="BB368" s="2"/>
      <c r="BC368" s="0"/>
      <c r="BE368" s="2"/>
      <c r="BH368" s="0" t="n">
        <v>1</v>
      </c>
      <c r="BI368" s="0" t="n">
        <v>38</v>
      </c>
      <c r="BJ368" s="2" t="n">
        <v>73</v>
      </c>
      <c r="BK368" s="2" t="s">
        <v>201</v>
      </c>
      <c r="BL368" s="0" t="n">
        <v>6</v>
      </c>
      <c r="BM368" s="0" t="n">
        <v>99</v>
      </c>
      <c r="BN368" s="0" t="n">
        <v>1</v>
      </c>
      <c r="BO368" s="0" t="n">
        <v>1</v>
      </c>
      <c r="BP368" s="0" t="n">
        <v>0</v>
      </c>
      <c r="BQ368" s="0" t="n">
        <v>0</v>
      </c>
      <c r="BR368" s="0" t="n">
        <v>0</v>
      </c>
      <c r="BS368" s="0" t="n">
        <v>2</v>
      </c>
      <c r="BU368" s="0" t="n">
        <v>2</v>
      </c>
      <c r="BV368" s="0" t="n">
        <v>42</v>
      </c>
      <c r="BW368" s="2" t="n">
        <v>69</v>
      </c>
      <c r="BX368" s="0" t="s">
        <v>208</v>
      </c>
      <c r="BY368" s="0" t="n">
        <v>6</v>
      </c>
      <c r="BZ368" s="0" t="n">
        <v>99</v>
      </c>
      <c r="CA368" s="0" t="n">
        <v>1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2</v>
      </c>
      <c r="CH368" s="0" t="n">
        <v>1</v>
      </c>
      <c r="CI368" s="0" t="n">
        <v>80</v>
      </c>
      <c r="CJ368" s="2" t="n">
        <v>31</v>
      </c>
      <c r="CK368" s="2" t="s">
        <v>188</v>
      </c>
      <c r="CL368" s="0" t="n">
        <v>3</v>
      </c>
      <c r="CM368" s="0" t="n">
        <v>99</v>
      </c>
      <c r="CN368" s="0" t="n">
        <v>1</v>
      </c>
      <c r="CO368" s="0" t="n">
        <v>1</v>
      </c>
      <c r="CP368" s="0" t="n">
        <v>0</v>
      </c>
      <c r="CQ368" s="0" t="n">
        <v>0</v>
      </c>
      <c r="CR368" s="0" t="n">
        <v>0</v>
      </c>
      <c r="CS368" s="0" t="n">
        <v>2</v>
      </c>
      <c r="CW368" s="2"/>
      <c r="CX368" s="2"/>
      <c r="DD368" s="0"/>
      <c r="DJ368" s="2"/>
      <c r="DK368" s="2"/>
      <c r="DP368" s="0"/>
      <c r="DQ368" s="0"/>
      <c r="DW368" s="2"/>
      <c r="DX368" s="2"/>
      <c r="EC368" s="0"/>
      <c r="ED368" s="0"/>
      <c r="EJ368" s="2"/>
      <c r="EK368" s="2"/>
      <c r="EP368" s="0"/>
      <c r="EQ368" s="0"/>
      <c r="EW368" s="2"/>
      <c r="EX368" s="2"/>
      <c r="FC368" s="0"/>
      <c r="FD368" s="0"/>
      <c r="FJ368" s="2"/>
      <c r="FK368" s="2"/>
      <c r="FP368" s="0"/>
      <c r="FQ368" s="0"/>
      <c r="FU368" s="2" t="s">
        <v>572</v>
      </c>
      <c r="FV368" s="0" t="n">
        <v>6</v>
      </c>
      <c r="FW368" s="0" t="n">
        <v>0</v>
      </c>
      <c r="FX368" s="0" t="n">
        <v>0</v>
      </c>
      <c r="FZ368" s="0" t="n">
        <v>110.8</v>
      </c>
      <c r="GA368" s="0" t="n">
        <f aca="false">FZ368*H368</f>
        <v>332.4</v>
      </c>
      <c r="GB368" s="3" t="n">
        <v>8.30836592106449</v>
      </c>
      <c r="GC368" s="3" t="n">
        <v>8</v>
      </c>
      <c r="GD368" s="3" t="n">
        <v>0</v>
      </c>
      <c r="GE368" s="3" t="n">
        <v>0</v>
      </c>
      <c r="GF368" s="3" t="n">
        <v>0</v>
      </c>
      <c r="GG368" s="3" t="n">
        <v>0</v>
      </c>
    </row>
    <row r="369" customFormat="false" ht="14.25" hidden="false" customHeight="false" outlineLevel="0" collapsed="false">
      <c r="A369" s="0" t="n">
        <v>152</v>
      </c>
      <c r="B369" s="2" t="s">
        <v>573</v>
      </c>
      <c r="C369" s="0" t="n">
        <v>15</v>
      </c>
      <c r="D369" s="0" t="n">
        <v>32</v>
      </c>
      <c r="E369" s="0" t="n">
        <v>20930055</v>
      </c>
      <c r="F369" s="0" t="n">
        <v>1</v>
      </c>
      <c r="H369" s="0" t="n">
        <v>2</v>
      </c>
      <c r="I369" s="0" t="n">
        <v>0</v>
      </c>
      <c r="J369" s="0" t="n">
        <v>1</v>
      </c>
      <c r="K369" s="7" t="n">
        <v>1</v>
      </c>
      <c r="L369" s="7" t="n">
        <v>11</v>
      </c>
      <c r="M369" s="7" t="s">
        <v>195</v>
      </c>
      <c r="N369" s="7" t="n">
        <v>1</v>
      </c>
      <c r="O369" s="8" t="n">
        <v>1000</v>
      </c>
      <c r="P369" s="0" t="n">
        <v>0</v>
      </c>
      <c r="Q369" s="8" t="n">
        <v>1</v>
      </c>
      <c r="R369" s="8" t="n">
        <v>2</v>
      </c>
      <c r="S369" s="8" t="n">
        <v>0</v>
      </c>
      <c r="T369" s="0" t="n">
        <v>1</v>
      </c>
      <c r="U369" s="0" t="n">
        <v>11</v>
      </c>
      <c r="V369" s="2" t="n">
        <v>11</v>
      </c>
      <c r="W369" s="0" t="n">
        <v>1400</v>
      </c>
      <c r="X369" s="0" t="n">
        <v>1000</v>
      </c>
      <c r="Y369" s="2" t="n">
        <v>1000</v>
      </c>
      <c r="Z369" s="0" t="n">
        <v>1</v>
      </c>
      <c r="AA369" s="0" t="n">
        <v>1</v>
      </c>
      <c r="AB369" s="0"/>
      <c r="AD369" s="2"/>
      <c r="AE369" s="0"/>
      <c r="AG369" s="2"/>
      <c r="AJ369" s="0"/>
      <c r="AL369" s="2"/>
      <c r="AM369" s="0"/>
      <c r="AO369" s="2"/>
      <c r="AR369" s="0"/>
      <c r="AT369" s="2"/>
      <c r="AU369" s="0"/>
      <c r="AW369" s="2"/>
      <c r="AZ369" s="0"/>
      <c r="BB369" s="2"/>
      <c r="BC369" s="0"/>
      <c r="BE369" s="2"/>
      <c r="BH369" s="0" t="n">
        <v>2</v>
      </c>
      <c r="BI369" s="0" t="n">
        <v>43</v>
      </c>
      <c r="BJ369" s="2" t="n">
        <v>68</v>
      </c>
      <c r="BK369" s="2" t="s">
        <v>208</v>
      </c>
      <c r="BL369" s="0" t="n">
        <v>6</v>
      </c>
      <c r="BM369" s="0" t="n">
        <v>99</v>
      </c>
      <c r="BN369" s="0" t="n">
        <v>1</v>
      </c>
      <c r="BO369" s="0" t="n">
        <v>1</v>
      </c>
      <c r="BP369" s="0" t="n">
        <v>0</v>
      </c>
      <c r="BQ369" s="0" t="n">
        <v>0</v>
      </c>
      <c r="BR369" s="0" t="n">
        <v>1</v>
      </c>
      <c r="BS369" s="0" t="n">
        <v>2</v>
      </c>
      <c r="BU369" s="0" t="n">
        <v>1</v>
      </c>
      <c r="BV369" s="0" t="n">
        <v>39</v>
      </c>
      <c r="BW369" s="2" t="n">
        <v>72</v>
      </c>
      <c r="BX369" s="0" t="s">
        <v>201</v>
      </c>
      <c r="BY369" s="0" t="n">
        <v>6</v>
      </c>
      <c r="BZ369" s="0" t="n">
        <v>99</v>
      </c>
      <c r="CA369" s="0" t="n">
        <v>1</v>
      </c>
      <c r="CB369" s="0" t="n">
        <v>1</v>
      </c>
      <c r="CC369" s="0" t="n">
        <v>0</v>
      </c>
      <c r="CD369" s="0" t="n">
        <v>0</v>
      </c>
      <c r="CE369" s="0" t="n">
        <v>1</v>
      </c>
      <c r="CF369" s="0" t="n">
        <v>2</v>
      </c>
      <c r="CJ369" s="2"/>
      <c r="CK369" s="2"/>
      <c r="CP369" s="0"/>
      <c r="CQ369" s="0"/>
      <c r="CW369" s="2"/>
      <c r="CX369" s="2"/>
      <c r="DD369" s="0"/>
      <c r="DJ369" s="2"/>
      <c r="DK369" s="2"/>
      <c r="DP369" s="0"/>
      <c r="DQ369" s="0"/>
      <c r="DW369" s="2"/>
      <c r="DX369" s="2"/>
      <c r="EC369" s="0"/>
      <c r="ED369" s="0"/>
      <c r="EJ369" s="2"/>
      <c r="EK369" s="2"/>
      <c r="EP369" s="0"/>
      <c r="EQ369" s="0"/>
      <c r="EW369" s="2"/>
      <c r="EX369" s="2"/>
      <c r="FC369" s="0"/>
      <c r="FD369" s="0"/>
      <c r="FJ369" s="2"/>
      <c r="FK369" s="2"/>
      <c r="FP369" s="0"/>
      <c r="FQ369" s="0"/>
      <c r="FU369" s="2" t="s">
        <v>573</v>
      </c>
      <c r="FV369" s="0" t="n">
        <v>2</v>
      </c>
      <c r="FW369" s="0" t="n">
        <v>2</v>
      </c>
      <c r="FX369" s="0" t="n">
        <v>2</v>
      </c>
      <c r="FZ369" s="0" t="n">
        <v>110.8</v>
      </c>
      <c r="GA369" s="0" t="n">
        <f aca="false">FZ369*H369</f>
        <v>221.6</v>
      </c>
      <c r="GB369" s="3" t="n">
        <v>2.43835616438356</v>
      </c>
      <c r="GC369" s="3" t="n">
        <v>2</v>
      </c>
      <c r="GD369" s="3" t="n">
        <v>2.48764415156507</v>
      </c>
      <c r="GE369" s="3" t="n">
        <v>2</v>
      </c>
      <c r="GF369" s="3" t="n">
        <v>2.48764415156507</v>
      </c>
      <c r="GG369" s="3" t="n">
        <v>2</v>
      </c>
    </row>
    <row r="370" customFormat="false" ht="14.25" hidden="false" customHeight="false" outlineLevel="0" collapsed="false">
      <c r="A370" s="0" t="n">
        <v>141</v>
      </c>
      <c r="B370" s="2" t="s">
        <v>574</v>
      </c>
      <c r="C370" s="0" t="n">
        <v>7</v>
      </c>
      <c r="D370" s="0" t="n">
        <v>1</v>
      </c>
      <c r="E370" s="0" t="n">
        <v>20930012</v>
      </c>
      <c r="F370" s="0" t="n">
        <v>1</v>
      </c>
      <c r="H370" s="0" t="n">
        <v>2</v>
      </c>
      <c r="I370" s="0" t="n">
        <v>0</v>
      </c>
      <c r="J370" s="0" t="n">
        <v>1</v>
      </c>
      <c r="K370" s="7" t="n">
        <v>1</v>
      </c>
      <c r="L370" s="7" t="n">
        <v>2</v>
      </c>
      <c r="M370" s="7" t="s">
        <v>216</v>
      </c>
      <c r="N370" s="7" t="n">
        <v>1</v>
      </c>
      <c r="O370" s="8" t="n">
        <v>300</v>
      </c>
      <c r="P370" s="0" t="n">
        <v>0</v>
      </c>
      <c r="Q370" s="8" t="n">
        <v>1</v>
      </c>
      <c r="R370" s="8" t="n">
        <v>1</v>
      </c>
      <c r="S370" s="8" t="n">
        <v>0</v>
      </c>
      <c r="T370" s="0" t="n">
        <v>1</v>
      </c>
      <c r="U370" s="0" t="n">
        <v>2</v>
      </c>
      <c r="V370" s="2" t="n">
        <v>2</v>
      </c>
      <c r="W370" s="0" t="n">
        <v>1400</v>
      </c>
      <c r="X370" s="0" t="n">
        <v>300</v>
      </c>
      <c r="Y370" s="2" t="n">
        <v>300</v>
      </c>
      <c r="Z370" s="0" t="n">
        <v>3</v>
      </c>
      <c r="AA370" s="0" t="n">
        <v>2</v>
      </c>
      <c r="AB370" s="0"/>
      <c r="AD370" s="2"/>
      <c r="AE370" s="0"/>
      <c r="AG370" s="2"/>
      <c r="AJ370" s="0"/>
      <c r="AL370" s="2"/>
      <c r="AM370" s="0"/>
      <c r="AO370" s="2"/>
      <c r="AR370" s="0"/>
      <c r="AT370" s="2"/>
      <c r="AU370" s="0"/>
      <c r="AW370" s="2"/>
      <c r="AZ370" s="0"/>
      <c r="BB370" s="2"/>
      <c r="BC370" s="0"/>
      <c r="BE370" s="2"/>
      <c r="BH370" s="0" t="n">
        <v>1</v>
      </c>
      <c r="BI370" s="0" t="n">
        <v>32</v>
      </c>
      <c r="BJ370" s="2" t="n">
        <v>79</v>
      </c>
      <c r="BK370" s="2" t="s">
        <v>201</v>
      </c>
      <c r="BL370" s="0" t="n">
        <v>6</v>
      </c>
      <c r="BM370" s="0" t="n">
        <v>99</v>
      </c>
      <c r="BN370" s="0" t="n">
        <v>1</v>
      </c>
      <c r="BO370" s="0" t="n">
        <v>1</v>
      </c>
      <c r="BP370" s="0" t="n">
        <v>0</v>
      </c>
      <c r="BQ370" s="0" t="n">
        <v>1</v>
      </c>
      <c r="BR370" s="0" t="n">
        <v>0</v>
      </c>
      <c r="BS370" s="0" t="n">
        <v>6</v>
      </c>
      <c r="BU370" s="0" t="n">
        <v>2</v>
      </c>
      <c r="BV370" s="0" t="n">
        <v>31</v>
      </c>
      <c r="BW370" s="2" t="n">
        <v>80</v>
      </c>
      <c r="BX370" s="0" t="s">
        <v>201</v>
      </c>
      <c r="BY370" s="0" t="n">
        <v>6</v>
      </c>
      <c r="BZ370" s="0" t="n">
        <v>99</v>
      </c>
      <c r="CA370" s="0" t="n">
        <v>1</v>
      </c>
      <c r="CB370" s="0" t="n">
        <v>0</v>
      </c>
      <c r="CC370" s="0" t="n">
        <v>0</v>
      </c>
      <c r="CD370" s="0" t="n">
        <v>1</v>
      </c>
      <c r="CE370" s="0" t="n">
        <v>2</v>
      </c>
      <c r="CF370" s="0" t="n">
        <v>0</v>
      </c>
      <c r="CG370" s="0" t="n">
        <v>7</v>
      </c>
      <c r="CJ370" s="2"/>
      <c r="CK370" s="2"/>
      <c r="CP370" s="0"/>
      <c r="CQ370" s="0"/>
      <c r="CW370" s="2"/>
      <c r="CX370" s="2"/>
      <c r="DD370" s="0"/>
      <c r="DJ370" s="2"/>
      <c r="DK370" s="2"/>
      <c r="DP370" s="0"/>
      <c r="DQ370" s="0"/>
      <c r="DW370" s="2"/>
      <c r="DX370" s="2"/>
      <c r="EC370" s="0"/>
      <c r="ED370" s="0"/>
      <c r="EJ370" s="2"/>
      <c r="EK370" s="2"/>
      <c r="EP370" s="0"/>
      <c r="EQ370" s="0"/>
      <c r="EW370" s="2"/>
      <c r="EX370" s="2"/>
      <c r="FC370" s="0"/>
      <c r="FD370" s="0"/>
      <c r="FJ370" s="2"/>
      <c r="FK370" s="2"/>
      <c r="FP370" s="0"/>
      <c r="FQ370" s="0"/>
      <c r="FU370" s="2" t="s">
        <v>574</v>
      </c>
      <c r="FV370" s="0" t="n">
        <v>4</v>
      </c>
      <c r="FW370" s="0" t="n">
        <v>2</v>
      </c>
      <c r="FX370" s="0" t="n">
        <v>0</v>
      </c>
      <c r="FZ370" s="0" t="n">
        <v>110.8</v>
      </c>
      <c r="GA370" s="0" t="n">
        <f aca="false">FZ370*H370</f>
        <v>221.6</v>
      </c>
      <c r="GB370" s="3" t="n">
        <v>4.87671232876712</v>
      </c>
      <c r="GC370" s="3" t="n">
        <v>4</v>
      </c>
      <c r="GD370" s="3" t="n">
        <v>2.48764415156507</v>
      </c>
      <c r="GE370" s="3" t="n">
        <v>2</v>
      </c>
      <c r="GF370" s="3" t="n">
        <v>0</v>
      </c>
      <c r="GG370" s="3" t="n">
        <v>0</v>
      </c>
    </row>
    <row r="371" customFormat="false" ht="14.25" hidden="false" customHeight="false" outlineLevel="0" collapsed="false">
      <c r="A371" s="0" t="n">
        <v>141</v>
      </c>
      <c r="B371" s="2" t="s">
        <v>575</v>
      </c>
      <c r="C371" s="0" t="n">
        <v>7</v>
      </c>
      <c r="D371" s="0" t="n">
        <v>2</v>
      </c>
      <c r="E371" s="0" t="n">
        <v>20930012</v>
      </c>
      <c r="F371" s="0" t="n">
        <v>1</v>
      </c>
      <c r="H371" s="0" t="n">
        <v>2</v>
      </c>
      <c r="I371" s="0" t="n">
        <v>0</v>
      </c>
      <c r="J371" s="0" t="n">
        <v>2</v>
      </c>
      <c r="K371" s="7" t="n">
        <v>2</v>
      </c>
      <c r="L371" s="7" t="n">
        <v>6</v>
      </c>
      <c r="M371" s="7" t="s">
        <v>184</v>
      </c>
      <c r="N371" s="7" t="n">
        <v>1</v>
      </c>
      <c r="O371" s="8" t="n">
        <v>500</v>
      </c>
      <c r="P371" s="0" t="n">
        <v>1</v>
      </c>
      <c r="Q371" s="8" t="n">
        <v>1</v>
      </c>
      <c r="R371" s="8" t="n">
        <v>2</v>
      </c>
      <c r="S371" s="8" t="n">
        <v>0</v>
      </c>
      <c r="T371" s="0" t="n">
        <v>1</v>
      </c>
      <c r="U371" s="0" t="n">
        <v>12</v>
      </c>
      <c r="V371" s="2" t="n">
        <v>12</v>
      </c>
      <c r="W371" s="0" t="n">
        <v>99</v>
      </c>
      <c r="X371" s="0" t="n">
        <v>500</v>
      </c>
      <c r="Y371" s="2" t="n">
        <v>500</v>
      </c>
      <c r="Z371" s="0" t="n">
        <v>1</v>
      </c>
      <c r="AA371" s="0" t="n">
        <v>1</v>
      </c>
      <c r="AB371" s="0" t="n">
        <v>99</v>
      </c>
      <c r="AC371" s="0" t="n">
        <v>99</v>
      </c>
      <c r="AD371" s="2"/>
      <c r="AE371" s="0" t="n">
        <v>99</v>
      </c>
      <c r="AF371" s="0" t="n">
        <v>99</v>
      </c>
      <c r="AG371" s="2"/>
      <c r="AH371" s="0" t="n">
        <v>99</v>
      </c>
      <c r="AI371" s="0" t="n">
        <v>99</v>
      </c>
      <c r="AJ371" s="0"/>
      <c r="AL371" s="2"/>
      <c r="AM371" s="0"/>
      <c r="AO371" s="2"/>
      <c r="AR371" s="0"/>
      <c r="AT371" s="2"/>
      <c r="AU371" s="0"/>
      <c r="AW371" s="2"/>
      <c r="AZ371" s="0"/>
      <c r="BB371" s="2"/>
      <c r="BC371" s="0"/>
      <c r="BE371" s="2"/>
      <c r="BH371" s="0" t="n">
        <v>1</v>
      </c>
      <c r="BI371" s="0" t="n">
        <v>81</v>
      </c>
      <c r="BJ371" s="2" t="n">
        <v>30</v>
      </c>
      <c r="BK371" s="2" t="s">
        <v>188</v>
      </c>
      <c r="BL371" s="0" t="n">
        <v>3</v>
      </c>
      <c r="BM371" s="0" t="n">
        <v>99</v>
      </c>
      <c r="BN371" s="0" t="n">
        <v>1</v>
      </c>
      <c r="BO371" s="0" t="n">
        <v>1</v>
      </c>
      <c r="BP371" s="0" t="n">
        <v>0</v>
      </c>
      <c r="BQ371" s="0" t="n">
        <v>0</v>
      </c>
      <c r="BR371" s="0" t="n">
        <v>1</v>
      </c>
      <c r="BS371" s="0" t="n">
        <v>0</v>
      </c>
      <c r="BT371" s="0" t="n">
        <v>7</v>
      </c>
      <c r="BU371" s="0" t="n">
        <v>2</v>
      </c>
      <c r="BV371" s="0" t="n">
        <v>81</v>
      </c>
      <c r="BW371" s="2" t="n">
        <v>30</v>
      </c>
      <c r="BX371" s="0" t="s">
        <v>188</v>
      </c>
      <c r="BY371" s="0" t="n">
        <v>3</v>
      </c>
      <c r="BZ371" s="0" t="n">
        <v>99</v>
      </c>
      <c r="CA371" s="0" t="n">
        <v>1</v>
      </c>
      <c r="CB371" s="0" t="n">
        <v>1</v>
      </c>
      <c r="CC371" s="0" t="n">
        <v>0</v>
      </c>
      <c r="CD371" s="0" t="n">
        <v>0</v>
      </c>
      <c r="CE371" s="0" t="n">
        <v>1</v>
      </c>
      <c r="CF371" s="0" t="n">
        <v>2</v>
      </c>
      <c r="CJ371" s="2"/>
      <c r="CK371" s="2"/>
      <c r="CP371" s="0"/>
      <c r="CQ371" s="0"/>
      <c r="CW371" s="2"/>
      <c r="CX371" s="2"/>
      <c r="DD371" s="0"/>
      <c r="DJ371" s="2"/>
      <c r="DK371" s="2"/>
      <c r="DP371" s="0"/>
      <c r="DQ371" s="0"/>
      <c r="DW371" s="2"/>
      <c r="DX371" s="2"/>
      <c r="EC371" s="0"/>
      <c r="ED371" s="0"/>
      <c r="EJ371" s="2"/>
      <c r="EK371" s="2"/>
      <c r="EP371" s="0"/>
      <c r="EQ371" s="0"/>
      <c r="EW371" s="2"/>
      <c r="EX371" s="2"/>
      <c r="FC371" s="0"/>
      <c r="FD371" s="0"/>
      <c r="FJ371" s="2"/>
      <c r="FK371" s="2"/>
      <c r="FP371" s="0"/>
      <c r="FQ371" s="0"/>
      <c r="FU371" s="2" t="s">
        <v>575</v>
      </c>
      <c r="FV371" s="0" t="n">
        <v>2</v>
      </c>
      <c r="FW371" s="0" t="n">
        <v>0</v>
      </c>
      <c r="FX371" s="0" t="n">
        <v>0</v>
      </c>
      <c r="FZ371" s="0" t="n">
        <v>110.8</v>
      </c>
      <c r="GA371" s="0" t="n">
        <f aca="false">FZ371*H371</f>
        <v>221.6</v>
      </c>
      <c r="GB371" s="3" t="n">
        <v>2.99492385786802</v>
      </c>
      <c r="GC371" s="3" t="n">
        <v>2</v>
      </c>
      <c r="GD371" s="3" t="n">
        <v>0</v>
      </c>
      <c r="GE371" s="3" t="n">
        <v>0</v>
      </c>
      <c r="GF371" s="3" t="n">
        <v>0</v>
      </c>
      <c r="GG371" s="3" t="n">
        <v>0</v>
      </c>
    </row>
    <row r="372" customFormat="false" ht="14.25" hidden="false" customHeight="false" outlineLevel="0" collapsed="false">
      <c r="A372" s="0" t="n">
        <v>141</v>
      </c>
      <c r="B372" s="2" t="s">
        <v>576</v>
      </c>
      <c r="C372" s="0" t="n">
        <v>7</v>
      </c>
      <c r="D372" s="0" t="n">
        <v>4</v>
      </c>
      <c r="E372" s="0" t="n">
        <v>20930012</v>
      </c>
      <c r="F372" s="0" t="n">
        <v>1</v>
      </c>
      <c r="H372" s="0" t="n">
        <v>4</v>
      </c>
      <c r="I372" s="0" t="n">
        <v>0</v>
      </c>
      <c r="J372" s="0" t="n">
        <v>2</v>
      </c>
      <c r="K372" s="7" t="n">
        <v>2</v>
      </c>
      <c r="L372" s="7" t="n">
        <v>2.5</v>
      </c>
      <c r="M372" s="7" t="s">
        <v>216</v>
      </c>
      <c r="N372" s="7" t="n">
        <v>0</v>
      </c>
      <c r="O372" s="8" t="b">
        <f aca="false">FALSE()</f>
        <v>0</v>
      </c>
      <c r="P372" s="0" t="n">
        <v>3</v>
      </c>
      <c r="Q372" s="8" t="n">
        <v>1</v>
      </c>
      <c r="R372" s="8" t="n">
        <v>4</v>
      </c>
      <c r="S372" s="8" t="n">
        <v>2</v>
      </c>
      <c r="T372" s="0" t="n">
        <v>1</v>
      </c>
      <c r="U372" s="0" t="n">
        <v>5</v>
      </c>
      <c r="V372" s="2" t="n">
        <v>5</v>
      </c>
      <c r="W372" s="0" t="n">
        <v>1800</v>
      </c>
      <c r="X372" s="0" t="n">
        <v>99</v>
      </c>
      <c r="Y372" s="2"/>
      <c r="Z372" s="0" t="n">
        <v>1</v>
      </c>
      <c r="AA372" s="0" t="n">
        <v>1</v>
      </c>
      <c r="AB372" s="0" t="n">
        <v>99</v>
      </c>
      <c r="AC372" s="0" t="n">
        <v>99</v>
      </c>
      <c r="AD372" s="2"/>
      <c r="AE372" s="0" t="n">
        <v>99</v>
      </c>
      <c r="AF372" s="0" t="n">
        <v>99</v>
      </c>
      <c r="AG372" s="2"/>
      <c r="AH372" s="0" t="n">
        <v>99</v>
      </c>
      <c r="AI372" s="0" t="n">
        <v>99</v>
      </c>
      <c r="AJ372" s="0"/>
      <c r="AL372" s="2"/>
      <c r="AM372" s="0"/>
      <c r="AO372" s="2"/>
      <c r="AR372" s="0"/>
      <c r="AT372" s="2"/>
      <c r="AU372" s="0"/>
      <c r="AW372" s="2"/>
      <c r="AZ372" s="0"/>
      <c r="BB372" s="2"/>
      <c r="BC372" s="0"/>
      <c r="BE372" s="2"/>
      <c r="BH372" s="0" t="n">
        <v>1</v>
      </c>
      <c r="BI372" s="0" t="n">
        <v>63</v>
      </c>
      <c r="BJ372" s="2" t="n">
        <v>48</v>
      </c>
      <c r="BK372" s="2" t="s">
        <v>197</v>
      </c>
      <c r="BL372" s="0" t="n">
        <v>3</v>
      </c>
      <c r="BM372" s="0" t="n">
        <v>99</v>
      </c>
      <c r="BN372" s="0" t="n">
        <v>1</v>
      </c>
      <c r="BO372" s="0" t="n">
        <v>1</v>
      </c>
      <c r="BP372" s="0" t="n">
        <v>0</v>
      </c>
      <c r="BQ372" s="0" t="n">
        <v>0</v>
      </c>
      <c r="BR372" s="0" t="n">
        <v>1</v>
      </c>
      <c r="BS372" s="0" t="n">
        <v>0</v>
      </c>
      <c r="BT372" s="0" t="n">
        <v>7</v>
      </c>
      <c r="BU372" s="0" t="n">
        <v>2</v>
      </c>
      <c r="BV372" s="0" t="n">
        <v>57</v>
      </c>
      <c r="BW372" s="2" t="n">
        <v>54</v>
      </c>
      <c r="BX372" s="0" t="s">
        <v>204</v>
      </c>
      <c r="BY372" s="0" t="n">
        <v>3</v>
      </c>
      <c r="BZ372" s="0" t="n">
        <v>99</v>
      </c>
      <c r="CA372" s="0" t="n">
        <v>1</v>
      </c>
      <c r="CB372" s="0" t="n">
        <v>1</v>
      </c>
      <c r="CC372" s="0" t="n">
        <v>0</v>
      </c>
      <c r="CD372" s="0" t="n">
        <v>0</v>
      </c>
      <c r="CE372" s="0" t="n">
        <v>1</v>
      </c>
      <c r="CF372" s="0" t="n">
        <v>5</v>
      </c>
      <c r="CH372" s="0" t="n">
        <v>2</v>
      </c>
      <c r="CI372" s="0" t="n">
        <v>88</v>
      </c>
      <c r="CJ372" s="2" t="n">
        <v>23</v>
      </c>
      <c r="CK372" s="2" t="s">
        <v>193</v>
      </c>
      <c r="CL372" s="0" t="n">
        <v>2</v>
      </c>
      <c r="CM372" s="0" t="n">
        <v>99</v>
      </c>
      <c r="CN372" s="0" t="n">
        <v>1</v>
      </c>
      <c r="CO372" s="0" t="n">
        <v>1</v>
      </c>
      <c r="CP372" s="0" t="n">
        <v>1</v>
      </c>
      <c r="CQ372" s="0" t="n">
        <v>1</v>
      </c>
      <c r="CR372" s="0" t="n">
        <v>1</v>
      </c>
      <c r="CS372" s="0" t="n">
        <v>0</v>
      </c>
      <c r="CT372" s="0" t="n">
        <v>7</v>
      </c>
      <c r="CU372" s="0" t="n">
        <v>2</v>
      </c>
      <c r="CV372" s="0" t="n">
        <v>91</v>
      </c>
      <c r="CW372" s="2" t="n">
        <v>20</v>
      </c>
      <c r="CX372" s="2" t="s">
        <v>193</v>
      </c>
      <c r="CY372" s="0" t="n">
        <v>1</v>
      </c>
      <c r="CZ372" s="0" t="n">
        <v>99</v>
      </c>
      <c r="DA372" s="0" t="n">
        <v>1</v>
      </c>
      <c r="DB372" s="0" t="n">
        <v>1</v>
      </c>
      <c r="DC372" s="0" t="n">
        <v>1</v>
      </c>
      <c r="DD372" s="0" t="n">
        <v>1</v>
      </c>
      <c r="DE372" s="0" t="n">
        <v>1</v>
      </c>
      <c r="DF372" s="0" t="n">
        <v>0</v>
      </c>
      <c r="DG372" s="0" t="n">
        <v>7</v>
      </c>
      <c r="DJ372" s="2"/>
      <c r="DK372" s="2"/>
      <c r="DP372" s="0"/>
      <c r="DQ372" s="0"/>
      <c r="DW372" s="2"/>
      <c r="DX372" s="2"/>
      <c r="EC372" s="0"/>
      <c r="ED372" s="0"/>
      <c r="EJ372" s="2"/>
      <c r="EK372" s="2"/>
      <c r="EP372" s="0"/>
      <c r="EQ372" s="0"/>
      <c r="EW372" s="2"/>
      <c r="EX372" s="2"/>
      <c r="FC372" s="0"/>
      <c r="FD372" s="0"/>
      <c r="FJ372" s="2"/>
      <c r="FK372" s="2"/>
      <c r="FP372" s="0"/>
      <c r="FQ372" s="0"/>
      <c r="FU372" s="2" t="s">
        <v>576</v>
      </c>
      <c r="FV372" s="0" t="n">
        <v>4</v>
      </c>
      <c r="FW372" s="0" t="n">
        <v>2</v>
      </c>
      <c r="FX372" s="0" t="n">
        <v>0</v>
      </c>
      <c r="FZ372" s="0" t="n">
        <v>110.8</v>
      </c>
      <c r="GA372" s="0" t="n">
        <f aca="false">FZ372*H372</f>
        <v>443.2</v>
      </c>
      <c r="GB372" s="3" t="n">
        <v>5.98984771573604</v>
      </c>
      <c r="GC372" s="3" t="n">
        <v>5</v>
      </c>
      <c r="GD372" s="3" t="n">
        <v>2.99492385786802</v>
      </c>
      <c r="GE372" s="3" t="n">
        <v>2</v>
      </c>
      <c r="GF372" s="3" t="n">
        <v>0</v>
      </c>
      <c r="GG372" s="3" t="n">
        <v>0</v>
      </c>
    </row>
    <row r="373" customFormat="false" ht="14.25" hidden="false" customHeight="false" outlineLevel="0" collapsed="false">
      <c r="A373" s="0" t="n">
        <v>141</v>
      </c>
      <c r="B373" s="2" t="s">
        <v>577</v>
      </c>
      <c r="C373" s="0" t="n">
        <v>7</v>
      </c>
      <c r="D373" s="0" t="n">
        <v>3</v>
      </c>
      <c r="E373" s="0" t="n">
        <v>20930012</v>
      </c>
      <c r="F373" s="0" t="n">
        <v>1</v>
      </c>
      <c r="H373" s="0" t="n">
        <v>2</v>
      </c>
      <c r="I373" s="0" t="n">
        <v>0</v>
      </c>
      <c r="J373" s="0" t="n">
        <v>2</v>
      </c>
      <c r="K373" s="7" t="n">
        <v>2</v>
      </c>
      <c r="L373" s="7" t="n">
        <v>1.5</v>
      </c>
      <c r="M373" s="7" t="s">
        <v>216</v>
      </c>
      <c r="N373" s="7" t="n">
        <v>1</v>
      </c>
      <c r="O373" s="8" t="n">
        <v>1500</v>
      </c>
      <c r="P373" s="0" t="n">
        <v>1</v>
      </c>
      <c r="Q373" s="8" t="n">
        <v>1</v>
      </c>
      <c r="R373" s="8" t="n">
        <v>2</v>
      </c>
      <c r="S373" s="8" t="n">
        <v>0</v>
      </c>
      <c r="T373" s="0" t="n">
        <v>1</v>
      </c>
      <c r="U373" s="0" t="n">
        <v>3</v>
      </c>
      <c r="V373" s="2" t="n">
        <v>3</v>
      </c>
      <c r="W373" s="0" t="n">
        <v>1400</v>
      </c>
      <c r="X373" s="0" t="n">
        <v>1500</v>
      </c>
      <c r="Y373" s="2" t="n">
        <v>1500</v>
      </c>
      <c r="Z373" s="0" t="n">
        <v>1</v>
      </c>
      <c r="AA373" s="0" t="n">
        <v>1</v>
      </c>
      <c r="AB373" s="0" t="n">
        <v>99</v>
      </c>
      <c r="AC373" s="0" t="n">
        <v>99</v>
      </c>
      <c r="AD373" s="2"/>
      <c r="AE373" s="0" t="n">
        <v>99</v>
      </c>
      <c r="AF373" s="0" t="n">
        <v>99</v>
      </c>
      <c r="AG373" s="2"/>
      <c r="AH373" s="0" t="n">
        <v>99</v>
      </c>
      <c r="AI373" s="0" t="n">
        <v>99</v>
      </c>
      <c r="AJ373" s="0"/>
      <c r="AL373" s="2"/>
      <c r="AM373" s="0"/>
      <c r="AO373" s="2"/>
      <c r="AR373" s="0"/>
      <c r="AT373" s="2"/>
      <c r="AU373" s="0"/>
      <c r="AW373" s="2"/>
      <c r="AZ373" s="0"/>
      <c r="BB373" s="2"/>
      <c r="BC373" s="0"/>
      <c r="BE373" s="2"/>
      <c r="BH373" s="0" t="n">
        <v>1</v>
      </c>
      <c r="BI373" s="0" t="n">
        <v>61</v>
      </c>
      <c r="BJ373" s="2" t="n">
        <v>50</v>
      </c>
      <c r="BK373" s="2" t="s">
        <v>204</v>
      </c>
      <c r="BL373" s="0" t="n">
        <v>3</v>
      </c>
      <c r="BM373" s="0" t="n">
        <v>99</v>
      </c>
      <c r="BN373" s="0" t="n">
        <v>1</v>
      </c>
      <c r="BO373" s="0" t="n">
        <v>1</v>
      </c>
      <c r="BP373" s="0" t="n">
        <v>0</v>
      </c>
      <c r="BQ373" s="0" t="n">
        <v>0</v>
      </c>
      <c r="BR373" s="0" t="n">
        <v>1</v>
      </c>
      <c r="BS373" s="0" t="n">
        <v>4</v>
      </c>
      <c r="BU373" s="0" t="n">
        <v>2</v>
      </c>
      <c r="BV373" s="0" t="n">
        <v>67</v>
      </c>
      <c r="BW373" s="2" t="n">
        <v>44</v>
      </c>
      <c r="BX373" s="0" t="s">
        <v>185</v>
      </c>
      <c r="BY373" s="0" t="n">
        <v>3</v>
      </c>
      <c r="BZ373" s="0" t="n">
        <v>99</v>
      </c>
      <c r="CA373" s="0" t="n">
        <v>2</v>
      </c>
      <c r="CB373" s="0" t="n">
        <v>1</v>
      </c>
      <c r="CC373" s="0" t="n">
        <v>0</v>
      </c>
      <c r="CD373" s="0" t="n">
        <v>0</v>
      </c>
      <c r="CE373" s="0" t="n">
        <v>1</v>
      </c>
      <c r="CF373" s="0" t="n">
        <v>0</v>
      </c>
      <c r="CG373" s="0" t="n">
        <v>7</v>
      </c>
      <c r="CJ373" s="2"/>
      <c r="CK373" s="2"/>
      <c r="CP373" s="0"/>
      <c r="CQ373" s="0"/>
      <c r="CW373" s="2"/>
      <c r="CX373" s="2"/>
      <c r="DD373" s="0"/>
      <c r="DJ373" s="2"/>
      <c r="DK373" s="2"/>
      <c r="DP373" s="0"/>
      <c r="DQ373" s="0"/>
      <c r="DW373" s="2"/>
      <c r="DX373" s="2"/>
      <c r="EC373" s="0"/>
      <c r="ED373" s="0"/>
      <c r="EJ373" s="2"/>
      <c r="EK373" s="2"/>
      <c r="EP373" s="0"/>
      <c r="EQ373" s="0"/>
      <c r="EW373" s="2"/>
      <c r="EX373" s="2"/>
      <c r="FC373" s="0"/>
      <c r="FD373" s="0"/>
      <c r="FJ373" s="2"/>
      <c r="FK373" s="2"/>
      <c r="FP373" s="0"/>
      <c r="FQ373" s="0"/>
      <c r="FU373" s="2" t="s">
        <v>577</v>
      </c>
      <c r="FV373" s="0" t="n">
        <v>4</v>
      </c>
      <c r="FW373" s="0" t="n">
        <v>0</v>
      </c>
      <c r="FX373" s="0" t="n">
        <v>0</v>
      </c>
      <c r="FZ373" s="0" t="n">
        <v>110.8</v>
      </c>
      <c r="GA373" s="0" t="n">
        <f aca="false">FZ373*H373</f>
        <v>221.6</v>
      </c>
      <c r="GB373" s="3" t="n">
        <v>5.82072176949942</v>
      </c>
      <c r="GC373" s="3" t="n">
        <v>5</v>
      </c>
      <c r="GD373" s="3" t="n">
        <v>0</v>
      </c>
      <c r="GE373" s="3" t="n">
        <v>0</v>
      </c>
      <c r="GF373" s="3" t="n">
        <v>0</v>
      </c>
      <c r="GG373" s="3" t="n">
        <v>0</v>
      </c>
    </row>
    <row r="374" customFormat="false" ht="14.25" hidden="false" customHeight="false" outlineLevel="0" collapsed="false">
      <c r="A374" s="0" t="n">
        <v>111</v>
      </c>
      <c r="B374" s="2" t="s">
        <v>578</v>
      </c>
      <c r="C374" s="0" t="n">
        <v>19</v>
      </c>
      <c r="D374" s="0" t="n">
        <v>30</v>
      </c>
      <c r="F374" s="0" t="n">
        <v>1</v>
      </c>
      <c r="H374" s="0" t="n">
        <v>1</v>
      </c>
      <c r="I374" s="0" t="n">
        <v>0</v>
      </c>
      <c r="J374" s="0" t="n">
        <v>0</v>
      </c>
      <c r="K374" s="7" t="n">
        <v>0</v>
      </c>
      <c r="L374" s="7" t="s">
        <v>200</v>
      </c>
      <c r="M374" s="7" t="s">
        <v>200</v>
      </c>
      <c r="N374" s="7" t="n">
        <v>0</v>
      </c>
      <c r="O374" s="8" t="b">
        <f aca="false">FALSE()</f>
        <v>0</v>
      </c>
      <c r="P374" s="0" t="n">
        <v>1</v>
      </c>
      <c r="Q374" s="8" t="n">
        <v>0</v>
      </c>
      <c r="R374" s="8" t="n">
        <v>0</v>
      </c>
      <c r="S374" s="8" t="n">
        <v>0</v>
      </c>
      <c r="V374" s="2"/>
      <c r="Y374" s="2"/>
      <c r="AB374" s="0"/>
      <c r="AD374" s="2"/>
      <c r="AE374" s="0"/>
      <c r="AG374" s="2"/>
      <c r="AJ374" s="0"/>
      <c r="AL374" s="2"/>
      <c r="AM374" s="0"/>
      <c r="AO374" s="2"/>
      <c r="AR374" s="0"/>
      <c r="AT374" s="2"/>
      <c r="AU374" s="0"/>
      <c r="AW374" s="2"/>
      <c r="AZ374" s="0"/>
      <c r="BB374" s="2"/>
      <c r="BC374" s="0"/>
      <c r="BE374" s="2"/>
      <c r="BH374" s="0" t="n">
        <v>1</v>
      </c>
      <c r="BI374" s="0" t="n">
        <v>35</v>
      </c>
      <c r="BJ374" s="2" t="n">
        <v>76</v>
      </c>
      <c r="BK374" s="2" t="s">
        <v>201</v>
      </c>
      <c r="BL374" s="0" t="n">
        <v>6</v>
      </c>
      <c r="BM374" s="0" t="n">
        <v>99</v>
      </c>
      <c r="BN374" s="0" t="n">
        <v>1</v>
      </c>
      <c r="BO374" s="0" t="n">
        <v>0</v>
      </c>
      <c r="BP374" s="0" t="n">
        <v>0</v>
      </c>
      <c r="BQ374" s="0" t="n">
        <v>1</v>
      </c>
      <c r="BR374" s="0" t="n">
        <v>2</v>
      </c>
      <c r="BS374" s="0" t="n">
        <v>5</v>
      </c>
      <c r="BW374" s="2"/>
      <c r="CC374" s="0"/>
      <c r="CJ374" s="2"/>
      <c r="CK374" s="2"/>
      <c r="CP374" s="0"/>
      <c r="CQ374" s="0"/>
      <c r="CW374" s="2"/>
      <c r="CX374" s="2"/>
      <c r="DD374" s="0"/>
      <c r="DJ374" s="2"/>
      <c r="DK374" s="2"/>
      <c r="DP374" s="0"/>
      <c r="DQ374" s="0"/>
      <c r="DW374" s="2"/>
      <c r="DX374" s="2"/>
      <c r="EC374" s="0"/>
      <c r="ED374" s="0"/>
      <c r="EJ374" s="2"/>
      <c r="EK374" s="2"/>
      <c r="EP374" s="0"/>
      <c r="EQ374" s="0"/>
      <c r="EW374" s="2"/>
      <c r="EX374" s="2"/>
      <c r="FC374" s="0"/>
      <c r="FD374" s="0"/>
      <c r="FJ374" s="2"/>
      <c r="FK374" s="2"/>
      <c r="FP374" s="0"/>
      <c r="FQ374" s="0"/>
      <c r="FU374" s="2" t="s">
        <v>578</v>
      </c>
      <c r="FV374" s="0" t="n">
        <v>1</v>
      </c>
      <c r="FW374" s="0" t="n">
        <v>2</v>
      </c>
      <c r="FX374" s="0" t="n">
        <v>2</v>
      </c>
      <c r="FZ374" s="0" t="n">
        <v>110.8</v>
      </c>
      <c r="GA374" s="0" t="n">
        <f aca="false">FZ374*H374</f>
        <v>110.8</v>
      </c>
      <c r="GB374" s="3" t="n">
        <v>1.21917808219178</v>
      </c>
      <c r="GC374" s="3" t="n">
        <v>1</v>
      </c>
      <c r="GD374" s="3" t="n">
        <v>2.43835616438356</v>
      </c>
      <c r="GE374" s="3" t="n">
        <v>2</v>
      </c>
      <c r="GF374" s="3" t="n">
        <v>2.43835616438356</v>
      </c>
      <c r="GG374" s="3" t="n">
        <v>2</v>
      </c>
    </row>
    <row r="375" customFormat="false" ht="14.25" hidden="false" customHeight="false" outlineLevel="0" collapsed="false">
      <c r="A375" s="0" t="n">
        <v>95</v>
      </c>
      <c r="B375" s="2" t="s">
        <v>579</v>
      </c>
      <c r="C375" s="0" t="n">
        <v>19</v>
      </c>
      <c r="D375" s="0" t="n">
        <v>25</v>
      </c>
      <c r="F375" s="0" t="n">
        <v>1</v>
      </c>
      <c r="H375" s="0" t="n">
        <v>2</v>
      </c>
      <c r="I375" s="0" t="n">
        <v>0</v>
      </c>
      <c r="J375" s="0" t="n">
        <v>1</v>
      </c>
      <c r="K375" s="7" t="n">
        <v>1</v>
      </c>
      <c r="L375" s="7" t="n">
        <v>12</v>
      </c>
      <c r="M375" s="7" t="s">
        <v>195</v>
      </c>
      <c r="N375" s="7" t="n">
        <v>1</v>
      </c>
      <c r="O375" s="8" t="n">
        <v>3000</v>
      </c>
      <c r="P375" s="0" t="n">
        <v>0</v>
      </c>
      <c r="Q375" s="8" t="n">
        <v>1</v>
      </c>
      <c r="R375" s="8" t="n">
        <v>2</v>
      </c>
      <c r="S375" s="8" t="n">
        <v>0</v>
      </c>
      <c r="T375" s="0" t="n">
        <v>1</v>
      </c>
      <c r="U375" s="0" t="n">
        <v>12</v>
      </c>
      <c r="V375" s="2" t="n">
        <v>12</v>
      </c>
      <c r="W375" s="0" t="n">
        <v>1400</v>
      </c>
      <c r="X375" s="0" t="n">
        <v>3000</v>
      </c>
      <c r="Y375" s="2" t="n">
        <v>3000</v>
      </c>
      <c r="Z375" s="0" t="n">
        <v>1</v>
      </c>
      <c r="AA375" s="0" t="n">
        <v>1</v>
      </c>
      <c r="AB375" s="0"/>
      <c r="AD375" s="2"/>
      <c r="AE375" s="0"/>
      <c r="AG375" s="2"/>
      <c r="AJ375" s="0"/>
      <c r="AL375" s="2"/>
      <c r="AM375" s="0"/>
      <c r="AO375" s="2"/>
      <c r="AR375" s="0"/>
      <c r="AT375" s="2"/>
      <c r="AU375" s="0"/>
      <c r="AW375" s="2"/>
      <c r="AZ375" s="0"/>
      <c r="BB375" s="2"/>
      <c r="BC375" s="0"/>
      <c r="BE375" s="2"/>
      <c r="BH375" s="0" t="n">
        <v>1</v>
      </c>
      <c r="BI375" s="0" t="n">
        <v>62</v>
      </c>
      <c r="BJ375" s="2" t="n">
        <v>49</v>
      </c>
      <c r="BK375" s="2" t="s">
        <v>197</v>
      </c>
      <c r="BL375" s="0" t="n">
        <v>3</v>
      </c>
      <c r="BM375" s="0" t="n">
        <v>99</v>
      </c>
      <c r="BN375" s="0" t="n">
        <v>1</v>
      </c>
      <c r="BO375" s="0" t="n">
        <v>1</v>
      </c>
      <c r="BP375" s="0" t="n">
        <v>0</v>
      </c>
      <c r="BQ375" s="0" t="n">
        <v>0</v>
      </c>
      <c r="BR375" s="0" t="n">
        <v>1</v>
      </c>
      <c r="BS375" s="0" t="n">
        <v>6</v>
      </c>
      <c r="BU375" s="0" t="n">
        <v>2</v>
      </c>
      <c r="BV375" s="0" t="n">
        <v>59</v>
      </c>
      <c r="BW375" s="2" t="n">
        <v>52</v>
      </c>
      <c r="BX375" s="0" t="s">
        <v>204</v>
      </c>
      <c r="BY375" s="0" t="n">
        <v>7</v>
      </c>
      <c r="BZ375" s="0" t="n">
        <v>99</v>
      </c>
      <c r="CA375" s="0" t="n">
        <v>1</v>
      </c>
      <c r="CB375" s="0" t="n">
        <v>1</v>
      </c>
      <c r="CC375" s="0" t="n">
        <v>0</v>
      </c>
      <c r="CD375" s="0" t="n">
        <v>0</v>
      </c>
      <c r="CE375" s="0" t="n">
        <v>1</v>
      </c>
      <c r="CF375" s="0" t="n">
        <v>0</v>
      </c>
      <c r="CG375" s="0" t="n">
        <v>7</v>
      </c>
      <c r="CJ375" s="2"/>
      <c r="CK375" s="2"/>
      <c r="CP375" s="0"/>
      <c r="CQ375" s="0"/>
      <c r="CW375" s="2"/>
      <c r="CX375" s="2"/>
      <c r="DD375" s="0"/>
      <c r="DJ375" s="2"/>
      <c r="DK375" s="2"/>
      <c r="DP375" s="0"/>
      <c r="DQ375" s="0"/>
      <c r="DW375" s="2"/>
      <c r="DX375" s="2"/>
      <c r="EC375" s="0"/>
      <c r="ED375" s="0"/>
      <c r="EJ375" s="2"/>
      <c r="EK375" s="2"/>
      <c r="EP375" s="0"/>
      <c r="EQ375" s="0"/>
      <c r="EW375" s="2"/>
      <c r="EX375" s="2"/>
      <c r="FC375" s="0"/>
      <c r="FD375" s="0"/>
      <c r="FJ375" s="2"/>
      <c r="FK375" s="2"/>
      <c r="FP375" s="0"/>
      <c r="FQ375" s="0"/>
      <c r="FU375" s="2" t="s">
        <v>579</v>
      </c>
      <c r="FV375" s="0" t="n">
        <v>2</v>
      </c>
      <c r="FW375" s="0" t="n">
        <v>2</v>
      </c>
      <c r="FX375" s="0" t="n">
        <v>2</v>
      </c>
      <c r="FZ375" s="0" t="n">
        <v>110.8</v>
      </c>
      <c r="GA375" s="0" t="n">
        <f aca="false">FZ375*H375</f>
        <v>221.6</v>
      </c>
      <c r="GB375" s="3" t="n">
        <v>2.91036088474971</v>
      </c>
      <c r="GC375" s="3" t="n">
        <v>2</v>
      </c>
      <c r="GD375" s="3" t="n">
        <v>2.91036088474971</v>
      </c>
      <c r="GE375" s="3" t="n">
        <v>2</v>
      </c>
      <c r="GF375" s="3" t="n">
        <v>2.91036088474971</v>
      </c>
      <c r="GG375" s="3" t="n">
        <v>2</v>
      </c>
    </row>
    <row r="376" customFormat="false" ht="14.25" hidden="false" customHeight="false" outlineLevel="0" collapsed="false">
      <c r="A376" s="0" t="n">
        <v>95</v>
      </c>
      <c r="B376" s="2" t="s">
        <v>580</v>
      </c>
      <c r="C376" s="0" t="n">
        <v>19</v>
      </c>
      <c r="D376" s="0" t="n">
        <v>27</v>
      </c>
      <c r="F376" s="0" t="n">
        <v>1</v>
      </c>
      <c r="H376" s="0" t="n">
        <v>1</v>
      </c>
      <c r="I376" s="0" t="n">
        <v>0</v>
      </c>
      <c r="J376" s="0" t="n">
        <v>1</v>
      </c>
      <c r="K376" s="7" t="n">
        <v>1</v>
      </c>
      <c r="L376" s="7" t="n">
        <v>0</v>
      </c>
      <c r="M376" s="7" t="s">
        <v>200</v>
      </c>
      <c r="N376" s="7" t="n">
        <v>0</v>
      </c>
      <c r="O376" s="8" t="b">
        <f aca="false">FALSE()</f>
        <v>0</v>
      </c>
      <c r="P376" s="0" t="n">
        <v>1</v>
      </c>
      <c r="Q376" s="8" t="n">
        <v>1</v>
      </c>
      <c r="R376" s="8" t="n">
        <v>1</v>
      </c>
      <c r="S376" s="8" t="n">
        <v>0</v>
      </c>
      <c r="T376" s="0" t="n">
        <v>3</v>
      </c>
      <c r="U376" s="0" t="n">
        <v>0</v>
      </c>
      <c r="V376" s="2"/>
      <c r="W376" s="0" t="n">
        <v>1400</v>
      </c>
      <c r="X376" s="0" t="n">
        <v>99</v>
      </c>
      <c r="Y376" s="2"/>
      <c r="Z376" s="0" t="n">
        <v>99</v>
      </c>
      <c r="AA376" s="0" t="n">
        <v>1</v>
      </c>
      <c r="AB376" s="0"/>
      <c r="AD376" s="2"/>
      <c r="AE376" s="0"/>
      <c r="AG376" s="2"/>
      <c r="AJ376" s="0"/>
      <c r="AL376" s="2"/>
      <c r="AM376" s="0"/>
      <c r="AO376" s="2"/>
      <c r="AR376" s="0"/>
      <c r="AT376" s="2"/>
      <c r="AU376" s="0"/>
      <c r="AW376" s="2"/>
      <c r="AZ376" s="0"/>
      <c r="BB376" s="2"/>
      <c r="BC376" s="0"/>
      <c r="BE376" s="2"/>
      <c r="BH376" s="0" t="n">
        <v>2</v>
      </c>
      <c r="BI376" s="0" t="n">
        <v>79</v>
      </c>
      <c r="BJ376" s="2" t="n">
        <v>32</v>
      </c>
      <c r="BK376" s="2" t="s">
        <v>188</v>
      </c>
      <c r="BL376" s="0" t="n">
        <v>3</v>
      </c>
      <c r="BM376" s="0" t="n">
        <v>2</v>
      </c>
      <c r="BN376" s="0" t="n">
        <v>1</v>
      </c>
      <c r="BO376" s="0" t="n">
        <v>1</v>
      </c>
      <c r="BP376" s="0" t="n">
        <v>0</v>
      </c>
      <c r="BQ376" s="0" t="n">
        <v>0</v>
      </c>
      <c r="BR376" s="0" t="n">
        <v>1</v>
      </c>
      <c r="BS376" s="0" t="n">
        <v>7</v>
      </c>
      <c r="BW376" s="2"/>
      <c r="CC376" s="0"/>
      <c r="CJ376" s="2"/>
      <c r="CK376" s="2"/>
      <c r="CP376" s="0"/>
      <c r="CQ376" s="0"/>
      <c r="CW376" s="2"/>
      <c r="CX376" s="2"/>
      <c r="DD376" s="0"/>
      <c r="DJ376" s="2"/>
      <c r="DK376" s="2"/>
      <c r="DP376" s="0"/>
      <c r="DQ376" s="0"/>
      <c r="DW376" s="2"/>
      <c r="DX376" s="2"/>
      <c r="EC376" s="0"/>
      <c r="ED376" s="0"/>
      <c r="EJ376" s="2"/>
      <c r="EK376" s="2"/>
      <c r="EP376" s="0"/>
      <c r="EQ376" s="0"/>
      <c r="EW376" s="2"/>
      <c r="EX376" s="2"/>
      <c r="FC376" s="0"/>
      <c r="FD376" s="0"/>
      <c r="FJ376" s="2"/>
      <c r="FK376" s="2"/>
      <c r="FP376" s="0"/>
      <c r="FQ376" s="0"/>
      <c r="FU376" s="2" t="s">
        <v>580</v>
      </c>
      <c r="FV376" s="0" t="n">
        <v>3</v>
      </c>
      <c r="FW376" s="0" t="n">
        <v>2</v>
      </c>
      <c r="FX376" s="0" t="n">
        <v>2</v>
      </c>
      <c r="FZ376" s="0" t="n">
        <v>110.8</v>
      </c>
      <c r="GA376" s="0" t="n">
        <f aca="false">FZ376*H376</f>
        <v>110.8</v>
      </c>
      <c r="GB376" s="3" t="n">
        <v>4.49238578680203</v>
      </c>
      <c r="GC376" s="3" t="n">
        <v>4</v>
      </c>
      <c r="GD376" s="3" t="n">
        <v>2.99492385786802</v>
      </c>
      <c r="GE376" s="3" t="n">
        <v>2</v>
      </c>
      <c r="GF376" s="3" t="n">
        <v>2.99492385786802</v>
      </c>
      <c r="GG376" s="3" t="n">
        <v>2</v>
      </c>
    </row>
    <row r="377" customFormat="false" ht="14.25" hidden="false" customHeight="false" outlineLevel="0" collapsed="false">
      <c r="A377" s="0" t="n">
        <v>93</v>
      </c>
      <c r="B377" s="2" t="s">
        <v>581</v>
      </c>
      <c r="C377" s="0" t="n">
        <v>19</v>
      </c>
      <c r="D377" s="0" t="n">
        <v>5</v>
      </c>
      <c r="F377" s="0" t="n">
        <v>1</v>
      </c>
      <c r="H377" s="0" t="n">
        <v>2</v>
      </c>
      <c r="I377" s="0" t="n">
        <v>0</v>
      </c>
      <c r="J377" s="0" t="n">
        <v>0</v>
      </c>
      <c r="K377" s="7" t="n">
        <v>0</v>
      </c>
      <c r="L377" s="7" t="s">
        <v>200</v>
      </c>
      <c r="M377" s="7" t="s">
        <v>200</v>
      </c>
      <c r="N377" s="7" t="n">
        <v>0</v>
      </c>
      <c r="O377" s="8" t="b">
        <f aca="false">FALSE()</f>
        <v>0</v>
      </c>
      <c r="P377" s="0" t="n">
        <v>1</v>
      </c>
      <c r="Q377" s="8" t="n">
        <v>1</v>
      </c>
      <c r="R377" s="8" t="n">
        <v>2</v>
      </c>
      <c r="S377" s="8" t="n">
        <v>0</v>
      </c>
      <c r="V377" s="2"/>
      <c r="Y377" s="2"/>
      <c r="AB377" s="0"/>
      <c r="AD377" s="2"/>
      <c r="AE377" s="0"/>
      <c r="AG377" s="2"/>
      <c r="AJ377" s="0"/>
      <c r="AL377" s="2"/>
      <c r="AM377" s="0"/>
      <c r="AO377" s="2"/>
      <c r="AR377" s="0"/>
      <c r="AT377" s="2"/>
      <c r="AU377" s="0"/>
      <c r="AW377" s="2"/>
      <c r="AZ377" s="0"/>
      <c r="BB377" s="2"/>
      <c r="BC377" s="0"/>
      <c r="BE377" s="2"/>
      <c r="BH377" s="0" t="n">
        <v>1</v>
      </c>
      <c r="BI377" s="0" t="n">
        <v>17</v>
      </c>
      <c r="BJ377" s="2" t="n">
        <v>94</v>
      </c>
      <c r="BK377" s="2" t="s">
        <v>201</v>
      </c>
      <c r="BL377" s="0" t="n">
        <v>6</v>
      </c>
      <c r="BM377" s="0" t="n">
        <v>99</v>
      </c>
      <c r="BN377" s="0" t="n">
        <v>1</v>
      </c>
      <c r="BO377" s="0" t="n">
        <v>1</v>
      </c>
      <c r="BP377" s="0" t="n">
        <v>0</v>
      </c>
      <c r="BQ377" s="0" t="n">
        <v>1</v>
      </c>
      <c r="BR377" s="0" t="n">
        <v>0</v>
      </c>
      <c r="BU377" s="0" t="n">
        <v>2</v>
      </c>
      <c r="BV377" s="0" t="n">
        <v>22</v>
      </c>
      <c r="BW377" s="2" t="n">
        <v>89</v>
      </c>
      <c r="BX377" s="0" t="s">
        <v>201</v>
      </c>
      <c r="BY377" s="0" t="n">
        <v>6</v>
      </c>
      <c r="BZ377" s="0" t="n">
        <v>99</v>
      </c>
      <c r="CA377" s="0" t="n">
        <v>1</v>
      </c>
      <c r="CB377" s="0" t="n">
        <v>1</v>
      </c>
      <c r="CC377" s="0" t="n">
        <v>0</v>
      </c>
      <c r="CD377" s="0" t="n">
        <v>1</v>
      </c>
      <c r="CE377" s="0" t="n">
        <v>0</v>
      </c>
      <c r="CJ377" s="2"/>
      <c r="CK377" s="2"/>
      <c r="CP377" s="0"/>
      <c r="CQ377" s="0"/>
      <c r="CW377" s="2"/>
      <c r="CX377" s="2"/>
      <c r="DD377" s="0"/>
      <c r="DJ377" s="2"/>
      <c r="DK377" s="2"/>
      <c r="DP377" s="0"/>
      <c r="DQ377" s="0"/>
      <c r="DW377" s="2"/>
      <c r="DX377" s="2"/>
      <c r="EC377" s="0"/>
      <c r="ED377" s="0"/>
      <c r="EJ377" s="2"/>
      <c r="EK377" s="2"/>
      <c r="EP377" s="0"/>
      <c r="EQ377" s="0"/>
      <c r="EW377" s="2"/>
      <c r="EX377" s="2"/>
      <c r="FC377" s="0"/>
      <c r="FD377" s="0"/>
      <c r="FJ377" s="2"/>
      <c r="FK377" s="2"/>
      <c r="FP377" s="0"/>
      <c r="FQ377" s="0"/>
      <c r="FU377" s="2" t="s">
        <v>581</v>
      </c>
      <c r="FV377" s="0" t="n">
        <v>2</v>
      </c>
      <c r="FW377" s="0" t="n">
        <v>3</v>
      </c>
      <c r="FX377" s="0" t="n">
        <v>0</v>
      </c>
      <c r="FZ377" s="0" t="n">
        <v>110.8</v>
      </c>
      <c r="GA377" s="0" t="n">
        <f aca="false">FZ377*H377</f>
        <v>221.6</v>
      </c>
      <c r="GB377" s="3" t="n">
        <v>2.43835616438356</v>
      </c>
      <c r="GC377" s="3" t="n">
        <v>2</v>
      </c>
      <c r="GD377" s="3" t="n">
        <v>3.65753424657534</v>
      </c>
      <c r="GE377" s="3" t="n">
        <v>3</v>
      </c>
      <c r="GF377" s="3" t="n">
        <v>0</v>
      </c>
      <c r="GG377" s="3" t="n">
        <v>0</v>
      </c>
    </row>
    <row r="378" customFormat="false" ht="14.25" hidden="false" customHeight="false" outlineLevel="0" collapsed="false">
      <c r="A378" s="0" t="n">
        <v>93</v>
      </c>
      <c r="B378" s="2" t="s">
        <v>582</v>
      </c>
      <c r="C378" s="0" t="n">
        <v>19</v>
      </c>
      <c r="D378" s="0" t="n">
        <v>7</v>
      </c>
      <c r="F378" s="0" t="n">
        <v>1</v>
      </c>
      <c r="H378" s="0" t="n">
        <v>2</v>
      </c>
      <c r="I378" s="0" t="n">
        <v>0</v>
      </c>
      <c r="J378" s="0" t="n">
        <v>0</v>
      </c>
      <c r="K378" s="7" t="n">
        <v>0</v>
      </c>
      <c r="L378" s="7" t="s">
        <v>200</v>
      </c>
      <c r="M378" s="7" t="s">
        <v>200</v>
      </c>
      <c r="N378" s="7" t="n">
        <v>0</v>
      </c>
      <c r="O378" s="8" t="b">
        <f aca="false">FALSE()</f>
        <v>0</v>
      </c>
      <c r="P378" s="0" t="n">
        <v>2</v>
      </c>
      <c r="Q378" s="8" t="n">
        <v>0</v>
      </c>
      <c r="R378" s="8" t="n">
        <v>0</v>
      </c>
      <c r="S378" s="8" t="n">
        <v>0</v>
      </c>
      <c r="V378" s="2"/>
      <c r="Y378" s="2"/>
      <c r="AB378" s="0"/>
      <c r="AD378" s="2"/>
      <c r="AE378" s="0"/>
      <c r="AG378" s="2"/>
      <c r="AJ378" s="0"/>
      <c r="AL378" s="2"/>
      <c r="AM378" s="0"/>
      <c r="AO378" s="2"/>
      <c r="AR378" s="0"/>
      <c r="AT378" s="2"/>
      <c r="AU378" s="0"/>
      <c r="AW378" s="2"/>
      <c r="AZ378" s="0"/>
      <c r="BB378" s="2"/>
      <c r="BC378" s="0"/>
      <c r="BE378" s="2"/>
      <c r="BH378" s="0" t="n">
        <v>2</v>
      </c>
      <c r="BI378" s="0" t="n">
        <v>31</v>
      </c>
      <c r="BJ378" s="2" t="n">
        <v>80</v>
      </c>
      <c r="BK378" s="2" t="s">
        <v>201</v>
      </c>
      <c r="BL378" s="0" t="n">
        <v>6</v>
      </c>
      <c r="BM378" s="0" t="n">
        <v>5</v>
      </c>
      <c r="BN378" s="0" t="n">
        <v>1</v>
      </c>
      <c r="BO378" s="0" t="n">
        <v>0</v>
      </c>
      <c r="BP378" s="0" t="n">
        <v>0</v>
      </c>
      <c r="BQ378" s="0" t="n">
        <v>1</v>
      </c>
      <c r="BR378" s="0" t="n">
        <v>2</v>
      </c>
      <c r="BS378" s="0" t="n">
        <v>4</v>
      </c>
      <c r="BU378" s="0" t="n">
        <v>1</v>
      </c>
      <c r="BV378" s="0" t="n">
        <v>20</v>
      </c>
      <c r="BW378" s="2" t="n">
        <v>91</v>
      </c>
      <c r="BX378" s="0" t="s">
        <v>201</v>
      </c>
      <c r="BY378" s="0" t="n">
        <v>6</v>
      </c>
      <c r="BZ378" s="0" t="n">
        <v>5</v>
      </c>
      <c r="CA378" s="0" t="n">
        <v>1</v>
      </c>
      <c r="CB378" s="0" t="n">
        <v>0</v>
      </c>
      <c r="CC378" s="0" t="n">
        <v>0</v>
      </c>
      <c r="CD378" s="0" t="n">
        <v>1</v>
      </c>
      <c r="CE378" s="0" t="n">
        <v>2</v>
      </c>
      <c r="CG378" s="0" t="n">
        <v>7</v>
      </c>
      <c r="CJ378" s="2"/>
      <c r="CK378" s="2"/>
      <c r="CP378" s="0"/>
      <c r="CQ378" s="0"/>
      <c r="CW378" s="2"/>
      <c r="CX378" s="2"/>
      <c r="DD378" s="0"/>
      <c r="DJ378" s="2"/>
      <c r="DK378" s="2"/>
      <c r="DP378" s="0"/>
      <c r="DQ378" s="0"/>
      <c r="DW378" s="2"/>
      <c r="DX378" s="2"/>
      <c r="EC378" s="0"/>
      <c r="ED378" s="0"/>
      <c r="EJ378" s="2"/>
      <c r="EK378" s="2"/>
      <c r="EP378" s="0"/>
      <c r="EQ378" s="0"/>
      <c r="EW378" s="2"/>
      <c r="EX378" s="2"/>
      <c r="FC378" s="0"/>
      <c r="FD378" s="0"/>
      <c r="FJ378" s="2"/>
      <c r="FK378" s="2"/>
      <c r="FP378" s="0"/>
      <c r="FQ378" s="0"/>
      <c r="FU378" s="2" t="s">
        <v>582</v>
      </c>
      <c r="FV378" s="0" t="n">
        <v>2</v>
      </c>
      <c r="FW378" s="0" t="n">
        <v>0</v>
      </c>
      <c r="FX378" s="0" t="n">
        <v>2</v>
      </c>
      <c r="FZ378" s="0" t="n">
        <v>110.8</v>
      </c>
      <c r="GA378" s="0" t="n">
        <f aca="false">FZ378*H378</f>
        <v>221.6</v>
      </c>
      <c r="GB378" s="3" t="n">
        <v>2.48764415156507</v>
      </c>
      <c r="GC378" s="3" t="n">
        <v>2</v>
      </c>
      <c r="GD378" s="3" t="n">
        <v>0</v>
      </c>
      <c r="GE378" s="3" t="n">
        <v>0</v>
      </c>
      <c r="GF378" s="3" t="n">
        <v>2.48764415156507</v>
      </c>
      <c r="GG378" s="3" t="n">
        <v>2</v>
      </c>
    </row>
    <row r="379" customFormat="false" ht="14.25" hidden="false" customHeight="false" outlineLevel="0" collapsed="false">
      <c r="A379" s="0" t="n">
        <v>93</v>
      </c>
      <c r="B379" s="2" t="s">
        <v>583</v>
      </c>
      <c r="C379" s="0" t="n">
        <v>19</v>
      </c>
      <c r="D379" s="0" t="n">
        <v>2</v>
      </c>
      <c r="F379" s="0" t="n">
        <v>1</v>
      </c>
      <c r="H379" s="0" t="n">
        <v>1</v>
      </c>
      <c r="I379" s="0" t="n">
        <v>0</v>
      </c>
      <c r="J379" s="0" t="n">
        <v>2</v>
      </c>
      <c r="K379" s="7" t="n">
        <v>2</v>
      </c>
      <c r="L379" s="7" t="n">
        <v>2</v>
      </c>
      <c r="M379" s="7" t="s">
        <v>216</v>
      </c>
      <c r="N379" s="7" t="n">
        <v>1</v>
      </c>
      <c r="O379" s="8" t="n">
        <v>2000</v>
      </c>
      <c r="P379" s="0" t="n">
        <v>2</v>
      </c>
      <c r="Q379" s="8" t="n">
        <v>1</v>
      </c>
      <c r="R379" s="8" t="n">
        <v>1</v>
      </c>
      <c r="S379" s="8" t="n">
        <v>0</v>
      </c>
      <c r="T379" s="0" t="n">
        <v>1</v>
      </c>
      <c r="U379" s="0" t="n">
        <v>4</v>
      </c>
      <c r="V379" s="2" t="n">
        <v>4</v>
      </c>
      <c r="W379" s="0" t="n">
        <v>2400</v>
      </c>
      <c r="X379" s="0" t="n">
        <v>2000</v>
      </c>
      <c r="Y379" s="2" t="n">
        <v>2000</v>
      </c>
      <c r="Z379" s="0" t="n">
        <v>1</v>
      </c>
      <c r="AA379" s="0" t="n">
        <v>1</v>
      </c>
      <c r="AB379" s="0" t="n">
        <v>99</v>
      </c>
      <c r="AC379" s="0" t="n">
        <v>99</v>
      </c>
      <c r="AD379" s="2"/>
      <c r="AE379" s="0" t="n">
        <v>99</v>
      </c>
      <c r="AF379" s="0" t="n">
        <v>99</v>
      </c>
      <c r="AG379" s="2"/>
      <c r="AH379" s="0" t="n">
        <v>99</v>
      </c>
      <c r="AI379" s="0" t="n">
        <v>99</v>
      </c>
      <c r="AJ379" s="0"/>
      <c r="AL379" s="2"/>
      <c r="AM379" s="0"/>
      <c r="AO379" s="2"/>
      <c r="AR379" s="0"/>
      <c r="AT379" s="2"/>
      <c r="AU379" s="0"/>
      <c r="AW379" s="2"/>
      <c r="AZ379" s="0"/>
      <c r="BB379" s="2"/>
      <c r="BC379" s="0"/>
      <c r="BE379" s="2"/>
      <c r="BH379" s="0" t="n">
        <v>2</v>
      </c>
      <c r="BI379" s="0" t="n">
        <v>48</v>
      </c>
      <c r="BJ379" s="2" t="n">
        <v>63</v>
      </c>
      <c r="BK379" s="2" t="s">
        <v>192</v>
      </c>
      <c r="BL379" s="0" t="n">
        <v>6</v>
      </c>
      <c r="BM379" s="0" t="n">
        <v>99</v>
      </c>
      <c r="BN379" s="0" t="n">
        <v>1</v>
      </c>
      <c r="BO379" s="0" t="n">
        <v>1</v>
      </c>
      <c r="BP379" s="0" t="n">
        <v>0</v>
      </c>
      <c r="BQ379" s="0" t="n">
        <v>1</v>
      </c>
      <c r="BR379" s="0" t="n">
        <v>1</v>
      </c>
      <c r="BS379" s="0" t="n">
        <v>8</v>
      </c>
      <c r="BW379" s="2"/>
      <c r="CC379" s="0"/>
      <c r="CJ379" s="2"/>
      <c r="CK379" s="2"/>
      <c r="CP379" s="0"/>
      <c r="CQ379" s="0"/>
      <c r="CW379" s="2"/>
      <c r="CX379" s="2"/>
      <c r="DD379" s="0"/>
      <c r="DJ379" s="2"/>
      <c r="DK379" s="2"/>
      <c r="DP379" s="0"/>
      <c r="DQ379" s="0"/>
      <c r="DW379" s="2"/>
      <c r="DX379" s="2"/>
      <c r="EC379" s="0"/>
      <c r="ED379" s="0"/>
      <c r="EJ379" s="2"/>
      <c r="EK379" s="2"/>
      <c r="EP379" s="0"/>
      <c r="EQ379" s="0"/>
      <c r="EW379" s="2"/>
      <c r="EX379" s="2"/>
      <c r="FC379" s="0"/>
      <c r="FD379" s="0"/>
      <c r="FJ379" s="2"/>
      <c r="FK379" s="2"/>
      <c r="FP379" s="0"/>
      <c r="FQ379" s="0"/>
      <c r="FU379" s="2" t="s">
        <v>583</v>
      </c>
      <c r="FV379" s="0" t="n">
        <v>2</v>
      </c>
      <c r="FW379" s="0" t="n">
        <v>4</v>
      </c>
      <c r="FX379" s="0" t="n">
        <v>2</v>
      </c>
      <c r="FZ379" s="0" t="n">
        <v>110.8</v>
      </c>
      <c r="GA379" s="0" t="n">
        <f aca="false">FZ379*H379</f>
        <v>110.8</v>
      </c>
      <c r="GB379" s="3" t="n">
        <v>2.48764415156507</v>
      </c>
      <c r="GC379" s="3" t="n">
        <v>2</v>
      </c>
      <c r="GD379" s="3" t="n">
        <v>4.97528830313015</v>
      </c>
      <c r="GE379" s="3" t="n">
        <v>4</v>
      </c>
      <c r="GF379" s="3" t="n">
        <v>2.48764415156507</v>
      </c>
      <c r="GG379" s="3" t="n">
        <v>2</v>
      </c>
    </row>
    <row r="380" customFormat="false" ht="14.25" hidden="false" customHeight="false" outlineLevel="0" collapsed="false">
      <c r="A380" s="0" t="n">
        <v>93</v>
      </c>
      <c r="B380" s="2" t="s">
        <v>584</v>
      </c>
      <c r="C380" s="0" t="n">
        <v>19</v>
      </c>
      <c r="D380" s="0" t="n">
        <v>4</v>
      </c>
      <c r="F380" s="0" t="n">
        <v>1</v>
      </c>
      <c r="H380" s="0" t="n">
        <v>2</v>
      </c>
      <c r="I380" s="0" t="n">
        <v>0</v>
      </c>
      <c r="J380" s="0" t="n">
        <v>3</v>
      </c>
      <c r="K380" s="7" t="n">
        <v>3</v>
      </c>
      <c r="L380" s="7" t="n">
        <v>6.66666666666667</v>
      </c>
      <c r="M380" s="7" t="s">
        <v>184</v>
      </c>
      <c r="N380" s="7" t="n">
        <v>0</v>
      </c>
      <c r="O380" s="8" t="b">
        <f aca="false">FALSE()</f>
        <v>0</v>
      </c>
      <c r="P380" s="0" t="n">
        <v>2</v>
      </c>
      <c r="Q380" s="8" t="n">
        <v>1</v>
      </c>
      <c r="R380" s="8" t="n">
        <v>2</v>
      </c>
      <c r="S380" s="8" t="n">
        <v>1</v>
      </c>
      <c r="T380" s="0" t="n">
        <v>1</v>
      </c>
      <c r="U380" s="0" t="n">
        <v>12</v>
      </c>
      <c r="V380" s="2" t="n">
        <v>12</v>
      </c>
      <c r="W380" s="0" t="n">
        <v>99</v>
      </c>
      <c r="X380" s="0" t="n">
        <v>99</v>
      </c>
      <c r="Y380" s="2"/>
      <c r="Z380" s="0" t="n">
        <v>1</v>
      </c>
      <c r="AA380" s="0" t="n">
        <v>1</v>
      </c>
      <c r="AB380" s="0" t="n">
        <v>99</v>
      </c>
      <c r="AC380" s="0" t="n">
        <v>99</v>
      </c>
      <c r="AD380" s="2"/>
      <c r="AE380" s="0" t="n">
        <v>99</v>
      </c>
      <c r="AF380" s="0" t="n">
        <v>99</v>
      </c>
      <c r="AG380" s="2"/>
      <c r="AH380" s="0" t="n">
        <v>99</v>
      </c>
      <c r="AI380" s="0" t="n">
        <v>99</v>
      </c>
      <c r="AJ380" s="0" t="n">
        <v>1</v>
      </c>
      <c r="AK380" s="0" t="n">
        <v>8</v>
      </c>
      <c r="AL380" s="2" t="n">
        <v>8</v>
      </c>
      <c r="AM380" s="0" t="n">
        <v>99</v>
      </c>
      <c r="AN380" s="0" t="n">
        <v>99</v>
      </c>
      <c r="AO380" s="2"/>
      <c r="AP380" s="0" t="n">
        <v>1</v>
      </c>
      <c r="AQ380" s="0" t="n">
        <v>1</v>
      </c>
      <c r="AR380" s="0"/>
      <c r="AT380" s="2"/>
      <c r="AU380" s="0"/>
      <c r="AW380" s="2"/>
      <c r="AZ380" s="0"/>
      <c r="BB380" s="2"/>
      <c r="BC380" s="0"/>
      <c r="BE380" s="2"/>
      <c r="BH380" s="0" t="n">
        <v>1</v>
      </c>
      <c r="BI380" s="0" t="n">
        <v>51</v>
      </c>
      <c r="BJ380" s="2" t="n">
        <v>60</v>
      </c>
      <c r="BK380" s="2" t="s">
        <v>192</v>
      </c>
      <c r="BL380" s="0" t="n">
        <v>3</v>
      </c>
      <c r="BM380" s="0" t="n">
        <v>99</v>
      </c>
      <c r="BN380" s="0" t="n">
        <v>1</v>
      </c>
      <c r="BO380" s="0" t="n">
        <v>1</v>
      </c>
      <c r="BP380" s="0" t="n">
        <v>1</v>
      </c>
      <c r="BQ380" s="0" t="n">
        <v>1</v>
      </c>
      <c r="BR380" s="0" t="n">
        <v>1</v>
      </c>
      <c r="BT380" s="0" t="n">
        <v>7</v>
      </c>
      <c r="BU380" s="0" t="n">
        <v>2</v>
      </c>
      <c r="BV380" s="0" t="n">
        <v>57</v>
      </c>
      <c r="BW380" s="2" t="n">
        <v>54</v>
      </c>
      <c r="BX380" s="0" t="s">
        <v>204</v>
      </c>
      <c r="BY380" s="0" t="n">
        <v>3</v>
      </c>
      <c r="BZ380" s="0" t="n">
        <v>99</v>
      </c>
      <c r="CA380" s="0" t="n">
        <v>1</v>
      </c>
      <c r="CB380" s="0" t="n">
        <v>1</v>
      </c>
      <c r="CC380" s="0"/>
      <c r="CD380" s="0" t="n">
        <v>0</v>
      </c>
      <c r="CE380" s="0" t="n">
        <v>1</v>
      </c>
      <c r="CF380" s="0" t="n">
        <v>8</v>
      </c>
      <c r="CJ380" s="2"/>
      <c r="CK380" s="2"/>
      <c r="CP380" s="0"/>
      <c r="CQ380" s="0"/>
      <c r="CW380" s="2"/>
      <c r="CX380" s="2"/>
      <c r="DD380" s="0"/>
      <c r="DJ380" s="2"/>
      <c r="DK380" s="2"/>
      <c r="DP380" s="0"/>
      <c r="DQ380" s="0"/>
      <c r="DW380" s="2"/>
      <c r="DX380" s="2"/>
      <c r="EC380" s="0"/>
      <c r="ED380" s="0"/>
      <c r="EJ380" s="2"/>
      <c r="EK380" s="2"/>
      <c r="EP380" s="0"/>
      <c r="EQ380" s="0"/>
      <c r="EW380" s="2"/>
      <c r="EX380" s="2"/>
      <c r="FC380" s="0"/>
      <c r="FD380" s="0"/>
      <c r="FJ380" s="2"/>
      <c r="FK380" s="2"/>
      <c r="FP380" s="0"/>
      <c r="FQ380" s="0"/>
      <c r="FU380" s="2" t="s">
        <v>584</v>
      </c>
      <c r="FV380" s="0" t="n">
        <v>4</v>
      </c>
      <c r="FW380" s="0" t="n">
        <v>2</v>
      </c>
      <c r="FX380" s="0" t="n">
        <v>2</v>
      </c>
      <c r="FZ380" s="0" t="n">
        <v>110.8</v>
      </c>
      <c r="GA380" s="0" t="n">
        <f aca="false">FZ380*H380</f>
        <v>221.6</v>
      </c>
      <c r="GB380" s="3" t="n">
        <v>5.98984771573604</v>
      </c>
      <c r="GC380" s="3" t="n">
        <v>5</v>
      </c>
      <c r="GD380" s="3" t="n">
        <v>2.99492385786802</v>
      </c>
      <c r="GE380" s="3" t="n">
        <v>2</v>
      </c>
      <c r="GF380" s="3" t="n">
        <v>2.99492385786802</v>
      </c>
      <c r="GG380" s="3" t="n">
        <v>2</v>
      </c>
    </row>
    <row r="381" customFormat="false" ht="14.25" hidden="false" customHeight="false" outlineLevel="0" collapsed="false">
      <c r="A381" s="0" t="n">
        <v>93</v>
      </c>
      <c r="B381" s="2" t="s">
        <v>585</v>
      </c>
      <c r="C381" s="0" t="n">
        <v>19</v>
      </c>
      <c r="D381" s="0" t="n">
        <v>3</v>
      </c>
      <c r="F381" s="0" t="n">
        <v>1</v>
      </c>
      <c r="H381" s="0" t="n">
        <v>2</v>
      </c>
      <c r="I381" s="0" t="n">
        <v>0</v>
      </c>
      <c r="J381" s="0" t="n">
        <v>2</v>
      </c>
      <c r="K381" s="7" t="n">
        <v>2</v>
      </c>
      <c r="L381" s="7" t="n">
        <v>4</v>
      </c>
      <c r="M381" s="7" t="s">
        <v>184</v>
      </c>
      <c r="N381" s="7" t="n">
        <v>1</v>
      </c>
      <c r="O381" s="8" t="n">
        <v>600</v>
      </c>
      <c r="P381" s="0" t="n">
        <v>5</v>
      </c>
      <c r="Q381" s="8" t="n">
        <v>1</v>
      </c>
      <c r="R381" s="8" t="n">
        <v>2</v>
      </c>
      <c r="S381" s="8" t="n">
        <v>0</v>
      </c>
      <c r="T381" s="0" t="n">
        <v>1</v>
      </c>
      <c r="U381" s="0" t="n">
        <v>8</v>
      </c>
      <c r="V381" s="2" t="n">
        <v>8</v>
      </c>
      <c r="W381" s="0" t="n">
        <v>2500</v>
      </c>
      <c r="X381" s="0" t="n">
        <v>600</v>
      </c>
      <c r="Y381" s="2" t="n">
        <v>600</v>
      </c>
      <c r="Z381" s="0" t="n">
        <v>1</v>
      </c>
      <c r="AA381" s="0" t="n">
        <v>1</v>
      </c>
      <c r="AB381" s="0" t="n">
        <v>99</v>
      </c>
      <c r="AC381" s="0" t="n">
        <v>99</v>
      </c>
      <c r="AD381" s="2"/>
      <c r="AE381" s="0" t="n">
        <v>99</v>
      </c>
      <c r="AF381" s="0" t="n">
        <v>99</v>
      </c>
      <c r="AG381" s="2"/>
      <c r="AH381" s="0" t="n">
        <v>99</v>
      </c>
      <c r="AI381" s="0" t="n">
        <v>99</v>
      </c>
      <c r="AJ381" s="0"/>
      <c r="AL381" s="2"/>
      <c r="AM381" s="0"/>
      <c r="AO381" s="2"/>
      <c r="AR381" s="0"/>
      <c r="AT381" s="2"/>
      <c r="AU381" s="0"/>
      <c r="AW381" s="2"/>
      <c r="AZ381" s="0"/>
      <c r="BB381" s="2"/>
      <c r="BC381" s="0"/>
      <c r="BE381" s="2"/>
      <c r="BH381" s="0" t="n">
        <v>1</v>
      </c>
      <c r="BI381" s="0" t="n">
        <v>46</v>
      </c>
      <c r="BJ381" s="2" t="n">
        <v>65</v>
      </c>
      <c r="BK381" s="2" t="s">
        <v>208</v>
      </c>
      <c r="BL381" s="0" t="n">
        <v>5</v>
      </c>
      <c r="BM381" s="0" t="n">
        <v>99</v>
      </c>
      <c r="BN381" s="0" t="n">
        <v>1</v>
      </c>
      <c r="BO381" s="0" t="n">
        <v>1</v>
      </c>
      <c r="BP381" s="0" t="n">
        <v>0</v>
      </c>
      <c r="BQ381" s="0" t="n">
        <v>0</v>
      </c>
      <c r="BR381" s="0" t="n">
        <v>1</v>
      </c>
      <c r="BS381" s="0" t="n">
        <v>7</v>
      </c>
      <c r="BU381" s="0" t="n">
        <v>2</v>
      </c>
      <c r="BV381" s="0" t="n">
        <v>45</v>
      </c>
      <c r="BW381" s="2" t="n">
        <v>66</v>
      </c>
      <c r="BX381" s="0" t="s">
        <v>208</v>
      </c>
      <c r="BY381" s="0" t="n">
        <v>6</v>
      </c>
      <c r="BZ381" s="0" t="n">
        <v>99</v>
      </c>
      <c r="CA381" s="0" t="n">
        <v>1</v>
      </c>
      <c r="CB381" s="0" t="n">
        <v>1</v>
      </c>
      <c r="CC381" s="0" t="n">
        <v>0</v>
      </c>
      <c r="CD381" s="0" t="n">
        <v>0</v>
      </c>
      <c r="CE381" s="0" t="n">
        <v>1</v>
      </c>
      <c r="CG381" s="0" t="n">
        <v>7</v>
      </c>
      <c r="CJ381" s="2"/>
      <c r="CK381" s="2"/>
      <c r="CP381" s="0"/>
      <c r="CQ381" s="0"/>
      <c r="CW381" s="2"/>
      <c r="CX381" s="2"/>
      <c r="DD381" s="0"/>
      <c r="DJ381" s="2"/>
      <c r="DK381" s="2"/>
      <c r="DP381" s="0"/>
      <c r="DQ381" s="0"/>
      <c r="DW381" s="2"/>
      <c r="DX381" s="2"/>
      <c r="EC381" s="0"/>
      <c r="ED381" s="0"/>
      <c r="EJ381" s="2"/>
      <c r="EK381" s="2"/>
      <c r="EP381" s="0"/>
      <c r="EQ381" s="0"/>
      <c r="EW381" s="2"/>
      <c r="EX381" s="2"/>
      <c r="FC381" s="0"/>
      <c r="FD381" s="0"/>
      <c r="FJ381" s="2"/>
      <c r="FK381" s="2"/>
      <c r="FP381" s="0"/>
      <c r="FQ381" s="0"/>
      <c r="FU381" s="2" t="s">
        <v>585</v>
      </c>
      <c r="FV381" s="0" t="n">
        <v>2</v>
      </c>
      <c r="FW381" s="0" t="n">
        <v>3</v>
      </c>
      <c r="FX381" s="0" t="n">
        <v>2</v>
      </c>
      <c r="FZ381" s="0" t="n">
        <v>110.8</v>
      </c>
      <c r="GA381" s="0" t="n">
        <f aca="false">FZ381*H381</f>
        <v>221.6</v>
      </c>
      <c r="GB381" s="3" t="n">
        <v>2.75949367088608</v>
      </c>
      <c r="GC381" s="3" t="n">
        <v>2</v>
      </c>
      <c r="GD381" s="3" t="n">
        <v>4.13924050632911</v>
      </c>
      <c r="GE381" s="3" t="n">
        <v>4</v>
      </c>
      <c r="GF381" s="3" t="n">
        <v>2.75949367088608</v>
      </c>
      <c r="GG381" s="3" t="n">
        <v>2</v>
      </c>
    </row>
    <row r="382" customFormat="false" ht="14.25" hidden="false" customHeight="false" outlineLevel="0" collapsed="false">
      <c r="A382" s="0" t="n">
        <v>93</v>
      </c>
      <c r="B382" s="2" t="s">
        <v>586</v>
      </c>
      <c r="C382" s="0" t="n">
        <v>19</v>
      </c>
      <c r="D382" s="0" t="n">
        <v>6</v>
      </c>
      <c r="F382" s="0" t="n">
        <v>1</v>
      </c>
      <c r="H382" s="0" t="n">
        <v>5</v>
      </c>
      <c r="I382" s="0" t="n">
        <v>0</v>
      </c>
      <c r="J382" s="0" t="n">
        <v>2</v>
      </c>
      <c r="K382" s="7" t="n">
        <v>2</v>
      </c>
      <c r="L382" s="7" t="n">
        <v>2.5</v>
      </c>
      <c r="M382" s="7" t="s">
        <v>216</v>
      </c>
      <c r="N382" s="7" t="n">
        <v>0</v>
      </c>
      <c r="O382" s="8" t="b">
        <f aca="false">FALSE()</f>
        <v>0</v>
      </c>
      <c r="P382" s="0" t="n">
        <v>4</v>
      </c>
      <c r="Q382" s="8" t="n">
        <v>1</v>
      </c>
      <c r="R382" s="8" t="n">
        <v>2</v>
      </c>
      <c r="S382" s="8" t="n">
        <v>2</v>
      </c>
      <c r="T382" s="0" t="n">
        <v>1</v>
      </c>
      <c r="U382" s="0" t="n">
        <v>5</v>
      </c>
      <c r="V382" s="2" t="n">
        <v>5</v>
      </c>
      <c r="W382" s="0" t="n">
        <v>2000</v>
      </c>
      <c r="X382" s="0" t="n">
        <v>99</v>
      </c>
      <c r="Y382" s="2"/>
      <c r="Z382" s="0" t="n">
        <v>1</v>
      </c>
      <c r="AA382" s="0" t="n">
        <v>1</v>
      </c>
      <c r="AB382" s="0" t="n">
        <v>99</v>
      </c>
      <c r="AC382" s="0" t="n">
        <v>99</v>
      </c>
      <c r="AD382" s="2"/>
      <c r="AE382" s="0" t="n">
        <v>99</v>
      </c>
      <c r="AF382" s="0" t="n">
        <v>99</v>
      </c>
      <c r="AG382" s="2"/>
      <c r="AH382" s="0" t="n">
        <v>99</v>
      </c>
      <c r="AI382" s="0" t="n">
        <v>99</v>
      </c>
      <c r="AJ382" s="0"/>
      <c r="AL382" s="2"/>
      <c r="AM382" s="0"/>
      <c r="AO382" s="2"/>
      <c r="AR382" s="0"/>
      <c r="AT382" s="2"/>
      <c r="AU382" s="0"/>
      <c r="AW382" s="2"/>
      <c r="AZ382" s="0"/>
      <c r="BB382" s="2"/>
      <c r="BC382" s="0"/>
      <c r="BE382" s="2"/>
      <c r="BH382" s="0" t="n">
        <v>2</v>
      </c>
      <c r="BI382" s="0" t="n">
        <v>62</v>
      </c>
      <c r="BJ382" s="2" t="n">
        <v>49</v>
      </c>
      <c r="BK382" s="2" t="s">
        <v>197</v>
      </c>
      <c r="BL382" s="0" t="n">
        <v>5</v>
      </c>
      <c r="BM382" s="0" t="n">
        <v>99</v>
      </c>
      <c r="BN382" s="0" t="n">
        <v>1</v>
      </c>
      <c r="BO382" s="0" t="n">
        <v>1</v>
      </c>
      <c r="BP382" s="0" t="n">
        <v>0</v>
      </c>
      <c r="BQ382" s="0" t="n">
        <v>0</v>
      </c>
      <c r="BR382" s="0" t="n">
        <v>1</v>
      </c>
      <c r="BS382" s="0" t="n">
        <v>5</v>
      </c>
      <c r="BU382" s="0" t="n">
        <v>1</v>
      </c>
      <c r="BV382" s="0" t="n">
        <v>63</v>
      </c>
      <c r="BW382" s="2" t="n">
        <v>48</v>
      </c>
      <c r="BX382" s="0" t="s">
        <v>197</v>
      </c>
      <c r="BY382" s="0" t="n">
        <v>5</v>
      </c>
      <c r="BZ382" s="0" t="n">
        <v>99</v>
      </c>
      <c r="CA382" s="0" t="n">
        <v>1</v>
      </c>
      <c r="CB382" s="0" t="n">
        <v>1</v>
      </c>
      <c r="CC382" s="0" t="n">
        <v>0</v>
      </c>
      <c r="CD382" s="0" t="n">
        <v>0</v>
      </c>
      <c r="CE382" s="0" t="n">
        <v>1</v>
      </c>
      <c r="CG382" s="0" t="n">
        <v>7</v>
      </c>
      <c r="CH382" s="0" t="n">
        <v>1</v>
      </c>
      <c r="CI382" s="0" t="n">
        <v>93</v>
      </c>
      <c r="CJ382" s="2" t="n">
        <v>18</v>
      </c>
      <c r="CK382" s="2" t="s">
        <v>202</v>
      </c>
      <c r="CL382" s="0" t="n">
        <v>1</v>
      </c>
      <c r="CM382" s="0" t="n">
        <v>99</v>
      </c>
      <c r="CN382" s="0" t="n">
        <v>1</v>
      </c>
      <c r="CO382" s="0" t="n">
        <v>0</v>
      </c>
      <c r="CP382" s="0" t="n">
        <v>0</v>
      </c>
      <c r="CQ382" s="0" t="n">
        <v>0</v>
      </c>
      <c r="CR382" s="0" t="n">
        <v>2</v>
      </c>
      <c r="CT382" s="0" t="n">
        <v>7</v>
      </c>
      <c r="CU382" s="0" t="n">
        <v>1</v>
      </c>
      <c r="CV382" s="0" t="n">
        <v>99</v>
      </c>
      <c r="CW382" s="2" t="n">
        <v>12</v>
      </c>
      <c r="CX382" s="2" t="s">
        <v>265</v>
      </c>
      <c r="CY382" s="0" t="n">
        <v>1</v>
      </c>
      <c r="CZ382" s="0" t="n">
        <v>99</v>
      </c>
      <c r="DA382" s="0" t="n">
        <v>1</v>
      </c>
      <c r="DB382" s="0" t="n">
        <v>0</v>
      </c>
      <c r="DC382" s="0" t="n">
        <v>1</v>
      </c>
      <c r="DD382" s="0" t="n">
        <v>1</v>
      </c>
      <c r="DE382" s="0" t="n">
        <v>2</v>
      </c>
      <c r="DG382" s="0" t="n">
        <v>7</v>
      </c>
      <c r="DH382" s="0" t="n">
        <v>1</v>
      </c>
      <c r="DI382" s="0" t="s">
        <v>343</v>
      </c>
      <c r="DJ382" s="2" t="n">
        <v>10</v>
      </c>
      <c r="DK382" s="2" t="s">
        <v>265</v>
      </c>
      <c r="DL382" s="0" t="n">
        <v>1</v>
      </c>
      <c r="DM382" s="0" t="n">
        <v>99</v>
      </c>
      <c r="DN382" s="0" t="n">
        <v>1</v>
      </c>
      <c r="DO382" s="0" t="n">
        <v>0</v>
      </c>
      <c r="DP382" s="0" t="n">
        <v>1</v>
      </c>
      <c r="DQ382" s="0" t="n">
        <v>1</v>
      </c>
      <c r="DR382" s="0" t="n">
        <v>2</v>
      </c>
      <c r="DT382" s="0" t="n">
        <v>7</v>
      </c>
      <c r="DW382" s="2"/>
      <c r="DX382" s="2"/>
      <c r="EC382" s="0"/>
      <c r="ED382" s="0"/>
      <c r="EJ382" s="2"/>
      <c r="EK382" s="2"/>
      <c r="EP382" s="0"/>
      <c r="EQ382" s="0"/>
      <c r="EW382" s="2"/>
      <c r="EX382" s="2"/>
      <c r="FC382" s="0"/>
      <c r="FD382" s="0"/>
      <c r="FJ382" s="2"/>
      <c r="FK382" s="2"/>
      <c r="FP382" s="0"/>
      <c r="FQ382" s="0"/>
      <c r="FU382" s="2" t="s">
        <v>586</v>
      </c>
      <c r="FV382" s="0" t="n">
        <v>3</v>
      </c>
      <c r="FW382" s="0" t="n">
        <v>2</v>
      </c>
      <c r="FX382" s="0" t="n">
        <v>0</v>
      </c>
      <c r="FZ382" s="0" t="n">
        <v>110.8</v>
      </c>
      <c r="GA382" s="0" t="n">
        <f aca="false">FZ382*H382</f>
        <v>554</v>
      </c>
      <c r="GB382" s="3" t="n">
        <v>5.05714285714286</v>
      </c>
      <c r="GC382" s="3" t="n">
        <v>5</v>
      </c>
      <c r="GD382" s="3" t="n">
        <v>3.37142857142857</v>
      </c>
      <c r="GE382" s="3" t="n">
        <v>3</v>
      </c>
      <c r="GF382" s="3" t="n">
        <v>0</v>
      </c>
      <c r="GG382" s="3" t="n">
        <v>0</v>
      </c>
    </row>
    <row r="383" customFormat="false" ht="14.25" hidden="false" customHeight="false" outlineLevel="0" collapsed="false">
      <c r="A383" s="0" t="n">
        <v>93</v>
      </c>
      <c r="B383" s="2" t="s">
        <v>587</v>
      </c>
      <c r="C383" s="0" t="n">
        <v>19</v>
      </c>
      <c r="D383" s="0" t="n">
        <v>1</v>
      </c>
      <c r="F383" s="0" t="n">
        <v>1</v>
      </c>
      <c r="H383" s="0" t="n">
        <v>3</v>
      </c>
      <c r="I383" s="0" t="n">
        <v>0</v>
      </c>
      <c r="J383" s="0" t="n">
        <v>3</v>
      </c>
      <c r="K383" s="7" t="n">
        <v>3</v>
      </c>
      <c r="L383" s="7" t="n">
        <v>4.33333333333333</v>
      </c>
      <c r="M383" s="7" t="s">
        <v>184</v>
      </c>
      <c r="N383" s="7" t="n">
        <v>2</v>
      </c>
      <c r="O383" s="8" t="n">
        <v>1150</v>
      </c>
      <c r="P383" s="0" t="n">
        <v>1</v>
      </c>
      <c r="Q383" s="8" t="n">
        <v>1</v>
      </c>
      <c r="R383" s="8" t="n">
        <v>3</v>
      </c>
      <c r="S383" s="8" t="n">
        <v>0</v>
      </c>
      <c r="T383" s="0" t="n">
        <v>1</v>
      </c>
      <c r="U383" s="0" t="n">
        <v>9</v>
      </c>
      <c r="V383" s="2" t="n">
        <v>9</v>
      </c>
      <c r="W383" s="0" t="n">
        <v>1900</v>
      </c>
      <c r="X383" s="0" t="n">
        <v>800</v>
      </c>
      <c r="Y383" s="2" t="n">
        <v>800</v>
      </c>
      <c r="Z383" s="0" t="n">
        <v>1</v>
      </c>
      <c r="AA383" s="0" t="n">
        <v>1</v>
      </c>
      <c r="AB383" s="0" t="n">
        <v>99</v>
      </c>
      <c r="AC383" s="0" t="n">
        <v>99</v>
      </c>
      <c r="AD383" s="2"/>
      <c r="AE383" s="0" t="n">
        <v>99</v>
      </c>
      <c r="AF383" s="0" t="n">
        <v>99</v>
      </c>
      <c r="AG383" s="2"/>
      <c r="AH383" s="0" t="n">
        <v>99</v>
      </c>
      <c r="AI383" s="0" t="n">
        <v>99</v>
      </c>
      <c r="AJ383" s="0" t="n">
        <v>1</v>
      </c>
      <c r="AK383" s="0" t="n">
        <v>4</v>
      </c>
      <c r="AL383" s="2" t="n">
        <v>4</v>
      </c>
      <c r="AM383" s="0" t="n">
        <v>1600</v>
      </c>
      <c r="AN383" s="0" t="n">
        <v>1500</v>
      </c>
      <c r="AO383" s="2" t="n">
        <v>1500</v>
      </c>
      <c r="AP383" s="0" t="n">
        <v>1</v>
      </c>
      <c r="AQ383" s="0" t="n">
        <v>1</v>
      </c>
      <c r="AR383" s="0"/>
      <c r="AT383" s="2"/>
      <c r="AU383" s="0"/>
      <c r="AW383" s="2"/>
      <c r="AZ383" s="0"/>
      <c r="BB383" s="2"/>
      <c r="BC383" s="0"/>
      <c r="BE383" s="2"/>
      <c r="BH383" s="0" t="n">
        <v>1</v>
      </c>
      <c r="BI383" s="0" t="n">
        <v>88</v>
      </c>
      <c r="BJ383" s="2" t="n">
        <v>23</v>
      </c>
      <c r="BK383" s="2" t="s">
        <v>193</v>
      </c>
      <c r="BL383" s="0" t="n">
        <v>4</v>
      </c>
      <c r="BM383" s="0" t="n">
        <v>2</v>
      </c>
      <c r="BN383" s="0" t="n">
        <v>1</v>
      </c>
      <c r="BO383" s="0" t="n">
        <v>1</v>
      </c>
      <c r="BP383" s="0" t="n">
        <v>0</v>
      </c>
      <c r="BQ383" s="0" t="n">
        <v>1</v>
      </c>
      <c r="BR383" s="0" t="n">
        <v>1</v>
      </c>
      <c r="BS383" s="0" t="n">
        <v>6</v>
      </c>
      <c r="BU383" s="0" t="n">
        <v>2</v>
      </c>
      <c r="BV383" s="0" t="n">
        <v>56</v>
      </c>
      <c r="BW383" s="2" t="n">
        <v>55</v>
      </c>
      <c r="BX383" s="0" t="s">
        <v>214</v>
      </c>
      <c r="BY383" s="0" t="n">
        <v>5</v>
      </c>
      <c r="BZ383" s="0" t="n">
        <v>99</v>
      </c>
      <c r="CA383" s="0" t="n">
        <v>1</v>
      </c>
      <c r="CB383" s="0" t="n">
        <v>1</v>
      </c>
      <c r="CC383" s="0" t="n">
        <v>0</v>
      </c>
      <c r="CD383" s="0" t="n">
        <v>0</v>
      </c>
      <c r="CE383" s="0" t="n">
        <v>1</v>
      </c>
      <c r="CF383" s="0" t="n">
        <v>0</v>
      </c>
      <c r="CG383" s="0" t="n">
        <v>7</v>
      </c>
      <c r="CH383" s="0" t="n">
        <v>2</v>
      </c>
      <c r="CI383" s="0" t="n">
        <v>86</v>
      </c>
      <c r="CJ383" s="2" t="n">
        <v>25</v>
      </c>
      <c r="CK383" s="2" t="s">
        <v>189</v>
      </c>
      <c r="CL383" s="0" t="n">
        <v>3</v>
      </c>
      <c r="CM383" s="0" t="n">
        <v>2</v>
      </c>
      <c r="CN383" s="0" t="n">
        <v>1</v>
      </c>
      <c r="CO383" s="0" t="n">
        <v>1</v>
      </c>
      <c r="CP383" s="0" t="n">
        <v>0</v>
      </c>
      <c r="CQ383" s="0" t="n">
        <v>1</v>
      </c>
      <c r="CR383" s="0" t="n">
        <v>1</v>
      </c>
      <c r="CS383" s="0" t="n">
        <v>0</v>
      </c>
      <c r="CT383" s="0" t="n">
        <v>7</v>
      </c>
      <c r="CW383" s="2"/>
      <c r="CX383" s="2"/>
      <c r="DD383" s="0"/>
      <c r="DJ383" s="2"/>
      <c r="DK383" s="2"/>
      <c r="DP383" s="0"/>
      <c r="DQ383" s="0"/>
      <c r="DW383" s="2"/>
      <c r="DX383" s="2"/>
      <c r="EC383" s="0"/>
      <c r="ED383" s="0"/>
      <c r="EJ383" s="2"/>
      <c r="EK383" s="2"/>
      <c r="EP383" s="0"/>
      <c r="EQ383" s="0"/>
      <c r="EW383" s="2"/>
      <c r="EX383" s="2"/>
      <c r="FC383" s="0"/>
      <c r="FD383" s="0"/>
      <c r="FJ383" s="2"/>
      <c r="FK383" s="2"/>
      <c r="FP383" s="0"/>
      <c r="FQ383" s="0"/>
      <c r="FU383" s="2" t="s">
        <v>587</v>
      </c>
      <c r="FV383" s="0" t="n">
        <v>2</v>
      </c>
      <c r="FW383" s="0" t="n">
        <v>2</v>
      </c>
      <c r="FX383" s="0" t="n">
        <v>2</v>
      </c>
      <c r="FZ383" s="0" t="n">
        <v>110.8</v>
      </c>
      <c r="GA383" s="0" t="n">
        <f aca="false">FZ383*H383</f>
        <v>332.4</v>
      </c>
      <c r="GB383" s="3" t="n">
        <v>2.36363636363636</v>
      </c>
      <c r="GC383" s="3" t="n">
        <v>2</v>
      </c>
      <c r="GD383" s="3" t="n">
        <v>2.36363636363636</v>
      </c>
      <c r="GE383" s="3" t="n">
        <v>2</v>
      </c>
      <c r="GF383" s="3" t="n">
        <v>2.36363636363636</v>
      </c>
      <c r="GG383" s="3" t="n">
        <v>2</v>
      </c>
    </row>
    <row r="384" customFormat="false" ht="14.25" hidden="false" customHeight="false" outlineLevel="0" collapsed="false">
      <c r="A384" s="0" t="n">
        <v>94</v>
      </c>
      <c r="B384" s="2" t="s">
        <v>588</v>
      </c>
      <c r="C384" s="0" t="n">
        <v>19</v>
      </c>
      <c r="D384" s="0" t="n">
        <v>11</v>
      </c>
      <c r="F384" s="0" t="n">
        <v>1</v>
      </c>
      <c r="H384" s="0" t="n">
        <v>2</v>
      </c>
      <c r="I384" s="0" t="n">
        <v>0</v>
      </c>
      <c r="J384" s="0" t="n">
        <v>1</v>
      </c>
      <c r="K384" s="7" t="n">
        <v>1</v>
      </c>
      <c r="L384" s="7" t="n">
        <v>8</v>
      </c>
      <c r="M384" s="7" t="s">
        <v>184</v>
      </c>
      <c r="N384" s="7" t="n">
        <v>1</v>
      </c>
      <c r="O384" s="8" t="n">
        <v>1000</v>
      </c>
      <c r="P384" s="0" t="n">
        <v>2</v>
      </c>
      <c r="Q384" s="8" t="n">
        <v>1</v>
      </c>
      <c r="R384" s="8" t="n">
        <v>1</v>
      </c>
      <c r="S384" s="8" t="n">
        <v>0</v>
      </c>
      <c r="T384" s="0" t="n">
        <v>1</v>
      </c>
      <c r="U384" s="0" t="n">
        <v>8</v>
      </c>
      <c r="V384" s="2" t="n">
        <v>8</v>
      </c>
      <c r="W384" s="0" t="n">
        <v>2000</v>
      </c>
      <c r="X384" s="0" t="n">
        <v>1000</v>
      </c>
      <c r="Y384" s="2" t="n">
        <v>1000</v>
      </c>
      <c r="Z384" s="0" t="n">
        <v>1</v>
      </c>
      <c r="AA384" s="0" t="n">
        <v>1</v>
      </c>
      <c r="AB384" s="0"/>
      <c r="AD384" s="2"/>
      <c r="AE384" s="0"/>
      <c r="AG384" s="2"/>
      <c r="AJ384" s="0"/>
      <c r="AL384" s="2"/>
      <c r="AM384" s="0"/>
      <c r="AO384" s="2"/>
      <c r="AR384" s="0"/>
      <c r="AT384" s="2"/>
      <c r="AU384" s="0"/>
      <c r="AW384" s="2"/>
      <c r="AZ384" s="0"/>
      <c r="BB384" s="2"/>
      <c r="BC384" s="0"/>
      <c r="BE384" s="2"/>
      <c r="BH384" s="0" t="n">
        <v>1</v>
      </c>
      <c r="BI384" s="0" t="n">
        <v>50</v>
      </c>
      <c r="BJ384" s="2" t="n">
        <v>61</v>
      </c>
      <c r="BK384" s="2" t="s">
        <v>192</v>
      </c>
      <c r="BL384" s="0" t="n">
        <v>6</v>
      </c>
      <c r="BM384" s="0" t="n">
        <v>99</v>
      </c>
      <c r="BN384" s="0" t="n">
        <v>1</v>
      </c>
      <c r="BO384" s="0" t="n">
        <v>1</v>
      </c>
      <c r="BP384" s="0" t="n">
        <v>0</v>
      </c>
      <c r="BQ384" s="0" t="n">
        <v>1</v>
      </c>
      <c r="BR384" s="0" t="n">
        <v>1</v>
      </c>
      <c r="BS384" s="0" t="n">
        <v>2</v>
      </c>
      <c r="BU384" s="0" t="n">
        <v>2</v>
      </c>
      <c r="BV384" s="0" t="n">
        <v>51</v>
      </c>
      <c r="BW384" s="2" t="n">
        <v>60</v>
      </c>
      <c r="BX384" s="0" t="s">
        <v>192</v>
      </c>
      <c r="BY384" s="0" t="n">
        <v>3</v>
      </c>
      <c r="BZ384" s="0" t="n">
        <v>99</v>
      </c>
      <c r="CA384" s="0" t="n">
        <v>1</v>
      </c>
      <c r="CB384" s="0" t="n">
        <v>0</v>
      </c>
      <c r="CC384" s="0" t="n">
        <v>0</v>
      </c>
      <c r="CD384" s="0" t="n">
        <v>1</v>
      </c>
      <c r="CE384" s="0" t="n">
        <v>2</v>
      </c>
      <c r="CF384" s="0" t="n">
        <v>0</v>
      </c>
      <c r="CG384" s="0" t="n">
        <v>7</v>
      </c>
      <c r="CJ384" s="2"/>
      <c r="CK384" s="2"/>
      <c r="CP384" s="0"/>
      <c r="CQ384" s="0"/>
      <c r="CW384" s="2"/>
      <c r="CX384" s="2"/>
      <c r="DD384" s="0"/>
      <c r="DJ384" s="2"/>
      <c r="DK384" s="2"/>
      <c r="DP384" s="0"/>
      <c r="DQ384" s="0"/>
      <c r="DW384" s="2"/>
      <c r="DX384" s="2"/>
      <c r="EC384" s="0"/>
      <c r="ED384" s="0"/>
      <c r="EJ384" s="2"/>
      <c r="EK384" s="2"/>
      <c r="EP384" s="0"/>
      <c r="EQ384" s="0"/>
      <c r="EW384" s="2"/>
      <c r="EX384" s="2"/>
      <c r="FC384" s="0"/>
      <c r="FD384" s="0"/>
      <c r="FJ384" s="2"/>
      <c r="FK384" s="2"/>
      <c r="FP384" s="0"/>
      <c r="FQ384" s="0"/>
      <c r="FU384" s="2" t="s">
        <v>588</v>
      </c>
      <c r="FV384" s="0" t="n">
        <v>2</v>
      </c>
      <c r="FW384" s="0" t="n">
        <v>0</v>
      </c>
      <c r="FX384" s="0" t="n">
        <v>0</v>
      </c>
      <c r="FZ384" s="0" t="n">
        <v>110.8</v>
      </c>
      <c r="GA384" s="0" t="n">
        <f aca="false">FZ384*H384</f>
        <v>221.6</v>
      </c>
      <c r="GB384" s="3" t="n">
        <v>2.43835616438356</v>
      </c>
      <c r="GC384" s="3" t="n">
        <v>2</v>
      </c>
      <c r="GD384" s="3" t="n">
        <v>0</v>
      </c>
      <c r="GE384" s="3" t="n">
        <v>0</v>
      </c>
      <c r="GF384" s="3" t="n">
        <v>0</v>
      </c>
      <c r="GG384" s="3" t="n">
        <v>0</v>
      </c>
    </row>
    <row r="385" customFormat="false" ht="14.25" hidden="false" customHeight="false" outlineLevel="0" collapsed="false">
      <c r="A385" s="0" t="n">
        <v>94</v>
      </c>
      <c r="B385" s="2" t="s">
        <v>589</v>
      </c>
      <c r="C385" s="0" t="n">
        <v>19</v>
      </c>
      <c r="D385" s="0" t="n">
        <v>13</v>
      </c>
      <c r="F385" s="0" t="n">
        <v>1</v>
      </c>
      <c r="H385" s="0" t="n">
        <v>2</v>
      </c>
      <c r="I385" s="0" t="n">
        <v>0</v>
      </c>
      <c r="J385" s="0" t="n">
        <v>2</v>
      </c>
      <c r="K385" s="7" t="n">
        <v>2</v>
      </c>
      <c r="L385" s="7" t="n">
        <v>6.5</v>
      </c>
      <c r="M385" s="7" t="s">
        <v>184</v>
      </c>
      <c r="N385" s="7" t="n">
        <v>1</v>
      </c>
      <c r="O385" s="8" t="n">
        <v>300</v>
      </c>
      <c r="P385" s="0" t="n">
        <v>2</v>
      </c>
      <c r="Q385" s="8" t="n">
        <v>1</v>
      </c>
      <c r="R385" s="8" t="n">
        <v>2</v>
      </c>
      <c r="S385" s="8" t="n">
        <v>0</v>
      </c>
      <c r="T385" s="0" t="n">
        <v>1</v>
      </c>
      <c r="U385" s="0" t="n">
        <v>13</v>
      </c>
      <c r="V385" s="2" t="n">
        <v>13</v>
      </c>
      <c r="W385" s="0" t="n">
        <v>2300</v>
      </c>
      <c r="X385" s="0" t="n">
        <v>300</v>
      </c>
      <c r="Y385" s="2" t="n">
        <v>300</v>
      </c>
      <c r="Z385" s="0" t="n">
        <v>1</v>
      </c>
      <c r="AA385" s="0" t="n">
        <v>1</v>
      </c>
      <c r="AB385" s="0" t="n">
        <v>99</v>
      </c>
      <c r="AC385" s="0" t="n">
        <v>99</v>
      </c>
      <c r="AD385" s="2"/>
      <c r="AE385" s="0" t="n">
        <v>99</v>
      </c>
      <c r="AF385" s="0" t="n">
        <v>99</v>
      </c>
      <c r="AG385" s="2"/>
      <c r="AH385" s="0" t="n">
        <v>99</v>
      </c>
      <c r="AI385" s="0" t="n">
        <v>99</v>
      </c>
      <c r="AJ385" s="0"/>
      <c r="AL385" s="2"/>
      <c r="AM385" s="0"/>
      <c r="AO385" s="2"/>
      <c r="AR385" s="0"/>
      <c r="AT385" s="2"/>
      <c r="AU385" s="0"/>
      <c r="AW385" s="2"/>
      <c r="AZ385" s="0"/>
      <c r="BB385" s="2"/>
      <c r="BC385" s="0"/>
      <c r="BE385" s="2"/>
      <c r="BH385" s="0" t="n">
        <v>1</v>
      </c>
      <c r="BI385" s="0" t="n">
        <v>42</v>
      </c>
      <c r="BJ385" s="2" t="n">
        <v>69</v>
      </c>
      <c r="BK385" s="2" t="s">
        <v>208</v>
      </c>
      <c r="BL385" s="0" t="n">
        <v>5</v>
      </c>
      <c r="BM385" s="0" t="n">
        <v>99</v>
      </c>
      <c r="BN385" s="0" t="n">
        <v>1</v>
      </c>
      <c r="BO385" s="0" t="n">
        <v>1</v>
      </c>
      <c r="BP385" s="0" t="n">
        <v>0</v>
      </c>
      <c r="BQ385" s="0" t="n">
        <v>1</v>
      </c>
      <c r="BR385" s="0" t="n">
        <v>1</v>
      </c>
      <c r="BU385" s="0" t="n">
        <v>2</v>
      </c>
      <c r="BV385" s="0" t="n">
        <v>55</v>
      </c>
      <c r="BW385" s="2" t="n">
        <v>56</v>
      </c>
      <c r="BX385" s="0" t="s">
        <v>214</v>
      </c>
      <c r="BY385" s="0" t="n">
        <v>5</v>
      </c>
      <c r="BZ385" s="0" t="n">
        <v>99</v>
      </c>
      <c r="CA385" s="0" t="n">
        <v>1</v>
      </c>
      <c r="CB385" s="0" t="n">
        <v>1</v>
      </c>
      <c r="CC385" s="0" t="n">
        <v>0</v>
      </c>
      <c r="CD385" s="0" t="n">
        <v>0</v>
      </c>
      <c r="CE385" s="0" t="n">
        <v>1</v>
      </c>
      <c r="CJ385" s="2"/>
      <c r="CK385" s="2"/>
      <c r="CP385" s="0"/>
      <c r="CQ385" s="0"/>
      <c r="CW385" s="2"/>
      <c r="CX385" s="2"/>
      <c r="DD385" s="0"/>
      <c r="DJ385" s="2"/>
      <c r="DK385" s="2"/>
      <c r="DP385" s="0"/>
      <c r="DQ385" s="0"/>
      <c r="DW385" s="2"/>
      <c r="DX385" s="2"/>
      <c r="EC385" s="0"/>
      <c r="ED385" s="0"/>
      <c r="EJ385" s="2"/>
      <c r="EK385" s="2"/>
      <c r="EP385" s="0"/>
      <c r="EQ385" s="0"/>
      <c r="EW385" s="2"/>
      <c r="EX385" s="2"/>
      <c r="FC385" s="0"/>
      <c r="FD385" s="0"/>
      <c r="FJ385" s="2"/>
      <c r="FK385" s="2"/>
      <c r="FP385" s="0"/>
      <c r="FQ385" s="0"/>
      <c r="FU385" s="2" t="s">
        <v>589</v>
      </c>
      <c r="FV385" s="0" t="n">
        <v>2</v>
      </c>
      <c r="FW385" s="0" t="n">
        <v>3</v>
      </c>
      <c r="FX385" s="0" t="n">
        <v>2</v>
      </c>
      <c r="FZ385" s="0" t="n">
        <v>110.8</v>
      </c>
      <c r="GA385" s="0" t="n">
        <f aca="false">FZ385*H385</f>
        <v>221.6</v>
      </c>
      <c r="GB385" s="3" t="n">
        <v>2.75949367088608</v>
      </c>
      <c r="GC385" s="3" t="n">
        <v>2</v>
      </c>
      <c r="GD385" s="3" t="n">
        <v>4.13924050632911</v>
      </c>
      <c r="GE385" s="3" t="n">
        <v>4</v>
      </c>
      <c r="GF385" s="3" t="n">
        <v>2.75949367088608</v>
      </c>
      <c r="GG385" s="3" t="n">
        <v>2</v>
      </c>
    </row>
    <row r="386" customFormat="false" ht="14.25" hidden="false" customHeight="false" outlineLevel="0" collapsed="false">
      <c r="A386" s="0" t="n">
        <v>94</v>
      </c>
      <c r="B386" s="2" t="s">
        <v>590</v>
      </c>
      <c r="C386" s="0" t="n">
        <v>19</v>
      </c>
      <c r="D386" s="0" t="n">
        <v>18</v>
      </c>
      <c r="F386" s="0" t="n">
        <v>1</v>
      </c>
      <c r="H386" s="0" t="n">
        <v>3</v>
      </c>
      <c r="I386" s="0" t="n">
        <v>0</v>
      </c>
      <c r="J386" s="0" t="n">
        <v>1</v>
      </c>
      <c r="K386" s="7" t="n">
        <v>1</v>
      </c>
      <c r="L386" s="7" t="n">
        <v>1</v>
      </c>
      <c r="M386" s="7" t="s">
        <v>216</v>
      </c>
      <c r="N386" s="7" t="n">
        <v>0</v>
      </c>
      <c r="O386" s="8" t="b">
        <f aca="false">FALSE()</f>
        <v>0</v>
      </c>
      <c r="P386" s="0" t="n">
        <v>2</v>
      </c>
      <c r="Q386" s="8" t="n">
        <v>1</v>
      </c>
      <c r="R386" s="8" t="n">
        <v>1</v>
      </c>
      <c r="S386" s="8" t="n">
        <v>2</v>
      </c>
      <c r="T386" s="0" t="n">
        <v>1</v>
      </c>
      <c r="U386" s="0" t="n">
        <v>1</v>
      </c>
      <c r="V386" s="2" t="n">
        <v>1</v>
      </c>
      <c r="W386" s="0" t="n">
        <v>1600</v>
      </c>
      <c r="X386" s="0" t="n">
        <v>99</v>
      </c>
      <c r="Y386" s="2"/>
      <c r="Z386" s="0" t="n">
        <v>1</v>
      </c>
      <c r="AA386" s="0" t="n">
        <v>1</v>
      </c>
      <c r="AB386" s="0"/>
      <c r="AD386" s="2"/>
      <c r="AE386" s="0"/>
      <c r="AG386" s="2"/>
      <c r="AJ386" s="0"/>
      <c r="AL386" s="2"/>
      <c r="AM386" s="0"/>
      <c r="AO386" s="2"/>
      <c r="AR386" s="0"/>
      <c r="AT386" s="2"/>
      <c r="AU386" s="0"/>
      <c r="AW386" s="2"/>
      <c r="AZ386" s="0"/>
      <c r="BB386" s="2"/>
      <c r="BC386" s="0"/>
      <c r="BE386" s="2"/>
      <c r="BH386" s="0" t="n">
        <v>1</v>
      </c>
      <c r="BI386" s="0" t="n">
        <v>70</v>
      </c>
      <c r="BJ386" s="2" t="n">
        <v>41</v>
      </c>
      <c r="BK386" s="2" t="s">
        <v>185</v>
      </c>
      <c r="BL386" s="0" t="n">
        <v>3</v>
      </c>
      <c r="BM386" s="0" t="n">
        <v>99</v>
      </c>
      <c r="BN386" s="0" t="n">
        <v>1</v>
      </c>
      <c r="BO386" s="0" t="n">
        <v>1</v>
      </c>
      <c r="BP386" s="0" t="n">
        <v>1</v>
      </c>
      <c r="BQ386" s="0" t="n">
        <v>0</v>
      </c>
      <c r="BR386" s="0" t="n">
        <v>1</v>
      </c>
      <c r="BS386" s="0" t="n">
        <v>2</v>
      </c>
      <c r="BU386" s="0" t="n">
        <v>2</v>
      </c>
      <c r="BW386" s="2"/>
      <c r="BY386" s="0" t="n">
        <v>3</v>
      </c>
      <c r="BZ386" s="0" t="n">
        <v>99</v>
      </c>
      <c r="CA386" s="0" t="n">
        <v>1</v>
      </c>
      <c r="CB386" s="0" t="n">
        <v>0</v>
      </c>
      <c r="CC386" s="0" t="n">
        <v>1</v>
      </c>
      <c r="CD386" s="0" t="n">
        <v>0</v>
      </c>
      <c r="CE386" s="0" t="n">
        <v>2</v>
      </c>
      <c r="CG386" s="0" t="n">
        <v>7</v>
      </c>
      <c r="CH386" s="0" t="n">
        <v>2</v>
      </c>
      <c r="CI386" s="0" t="n">
        <v>29</v>
      </c>
      <c r="CJ386" s="2" t="n">
        <v>82</v>
      </c>
      <c r="CK386" s="2" t="s">
        <v>201</v>
      </c>
      <c r="CL386" s="0" t="n">
        <v>6</v>
      </c>
      <c r="CM386" s="0" t="n">
        <v>99</v>
      </c>
      <c r="CO386" s="0" t="n">
        <v>0</v>
      </c>
      <c r="CP386" s="0" t="n">
        <v>0</v>
      </c>
      <c r="CQ386" s="0" t="n">
        <v>1</v>
      </c>
      <c r="CR386" s="0" t="n">
        <v>2</v>
      </c>
      <c r="CT386" s="0" t="n">
        <v>7</v>
      </c>
      <c r="CW386" s="2"/>
      <c r="CX386" s="2"/>
      <c r="DD386" s="0"/>
      <c r="DJ386" s="2"/>
      <c r="DK386" s="2"/>
      <c r="DP386" s="0"/>
      <c r="DQ386" s="0"/>
      <c r="DW386" s="2"/>
      <c r="DX386" s="2"/>
      <c r="EC386" s="0"/>
      <c r="ED386" s="0"/>
      <c r="EJ386" s="2"/>
      <c r="EK386" s="2"/>
      <c r="EP386" s="0"/>
      <c r="EQ386" s="0"/>
      <c r="EW386" s="2"/>
      <c r="EX386" s="2"/>
      <c r="FC386" s="0"/>
      <c r="FD386" s="0"/>
      <c r="FJ386" s="2"/>
      <c r="FK386" s="2"/>
      <c r="FP386" s="0"/>
      <c r="FQ386" s="0"/>
      <c r="FU386" s="2" t="s">
        <v>590</v>
      </c>
      <c r="FV386" s="0" t="n">
        <v>2</v>
      </c>
      <c r="FW386" s="0" t="n">
        <v>0</v>
      </c>
      <c r="FX386" s="0" t="n">
        <v>0</v>
      </c>
      <c r="FZ386" s="0" t="n">
        <v>110.8</v>
      </c>
      <c r="GA386" s="0" t="n">
        <f aca="false">FZ386*H386</f>
        <v>332.4</v>
      </c>
      <c r="GB386" s="3" t="n">
        <v>2.91036088474971</v>
      </c>
      <c r="GC386" s="3" t="n">
        <v>2</v>
      </c>
      <c r="GD386" s="3" t="n">
        <v>0</v>
      </c>
      <c r="GE386" s="3" t="n">
        <v>0</v>
      </c>
      <c r="GF386" s="3" t="n">
        <v>0</v>
      </c>
      <c r="GG386" s="3" t="n">
        <v>0</v>
      </c>
    </row>
    <row r="387" customFormat="false" ht="14.25" hidden="false" customHeight="false" outlineLevel="0" collapsed="false">
      <c r="A387" s="0" t="n">
        <v>94</v>
      </c>
      <c r="B387" s="2" t="s">
        <v>591</v>
      </c>
      <c r="C387" s="0" t="n">
        <v>19</v>
      </c>
      <c r="D387" s="0" t="n">
        <v>22</v>
      </c>
      <c r="F387" s="0" t="n">
        <v>1</v>
      </c>
      <c r="H387" s="0" t="n">
        <v>1</v>
      </c>
      <c r="I387" s="0" t="n">
        <v>0</v>
      </c>
      <c r="J387" s="0" t="n">
        <v>1</v>
      </c>
      <c r="K387" s="7" t="n">
        <v>1</v>
      </c>
      <c r="L387" s="7" t="n">
        <v>12</v>
      </c>
      <c r="M387" s="7" t="s">
        <v>195</v>
      </c>
      <c r="N387" s="7" t="n">
        <v>0</v>
      </c>
      <c r="O387" s="8" t="b">
        <f aca="false">FALSE()</f>
        <v>0</v>
      </c>
      <c r="P387" s="0" t="n">
        <v>2</v>
      </c>
      <c r="Q387" s="8" t="n">
        <v>1</v>
      </c>
      <c r="R387" s="8" t="n">
        <v>1</v>
      </c>
      <c r="S387" s="8" t="n">
        <v>0</v>
      </c>
      <c r="T387" s="0" t="n">
        <v>1</v>
      </c>
      <c r="U387" s="0" t="n">
        <v>12</v>
      </c>
      <c r="V387" s="2" t="n">
        <v>12</v>
      </c>
      <c r="W387" s="0" t="n">
        <v>1900</v>
      </c>
      <c r="X387" s="0" t="n">
        <v>99</v>
      </c>
      <c r="Y387" s="2"/>
      <c r="Z387" s="0" t="n">
        <v>1</v>
      </c>
      <c r="AA387" s="0" t="n">
        <v>1</v>
      </c>
      <c r="AB387" s="0"/>
      <c r="AD387" s="2"/>
      <c r="AE387" s="0"/>
      <c r="AG387" s="2"/>
      <c r="AJ387" s="0"/>
      <c r="AL387" s="2"/>
      <c r="AM387" s="0"/>
      <c r="AO387" s="2"/>
      <c r="AR387" s="0"/>
      <c r="AT387" s="2"/>
      <c r="AU387" s="0"/>
      <c r="AW387" s="2"/>
      <c r="AZ387" s="0"/>
      <c r="BB387" s="2"/>
      <c r="BC387" s="0"/>
      <c r="BE387" s="2"/>
      <c r="BH387" s="0" t="n">
        <v>1</v>
      </c>
      <c r="BI387" s="0" t="n">
        <v>85</v>
      </c>
      <c r="BJ387" s="2" t="n">
        <v>26</v>
      </c>
      <c r="BK387" s="2" t="s">
        <v>189</v>
      </c>
      <c r="BL387" s="0" t="n">
        <v>2</v>
      </c>
      <c r="BM387" s="0" t="n">
        <v>99</v>
      </c>
      <c r="BN387" s="0" t="n">
        <v>1</v>
      </c>
      <c r="BO387" s="0" t="n">
        <v>1</v>
      </c>
      <c r="BP387" s="0" t="n">
        <v>0</v>
      </c>
      <c r="BQ387" s="0" t="n">
        <v>1</v>
      </c>
      <c r="BR387" s="0" t="n">
        <v>1</v>
      </c>
      <c r="BS387" s="0" t="n">
        <v>2</v>
      </c>
      <c r="BW387" s="2"/>
      <c r="CC387" s="0"/>
      <c r="CJ387" s="2"/>
      <c r="CK387" s="2"/>
      <c r="CP387" s="0"/>
      <c r="CQ387" s="0"/>
      <c r="CW387" s="2"/>
      <c r="CX387" s="2"/>
      <c r="DD387" s="0"/>
      <c r="DJ387" s="2"/>
      <c r="DK387" s="2"/>
      <c r="DP387" s="0"/>
      <c r="DQ387" s="0"/>
      <c r="DW387" s="2"/>
      <c r="DX387" s="2"/>
      <c r="EC387" s="0"/>
      <c r="ED387" s="0"/>
      <c r="EJ387" s="2"/>
      <c r="EK387" s="2"/>
      <c r="EP387" s="0"/>
      <c r="EQ387" s="0"/>
      <c r="EW387" s="2"/>
      <c r="EX387" s="2"/>
      <c r="FC387" s="0"/>
      <c r="FD387" s="0"/>
      <c r="FJ387" s="2"/>
      <c r="FK387" s="2"/>
      <c r="FP387" s="0"/>
      <c r="FQ387" s="0"/>
      <c r="FU387" s="2" t="s">
        <v>591</v>
      </c>
      <c r="FV387" s="0" t="n">
        <v>2</v>
      </c>
      <c r="FW387" s="0" t="n">
        <v>0</v>
      </c>
      <c r="FX387" s="0" t="n">
        <v>0</v>
      </c>
      <c r="FZ387" s="0" t="n">
        <v>110.8</v>
      </c>
      <c r="GA387" s="0" t="n">
        <f aca="false">FZ387*H387</f>
        <v>110.8</v>
      </c>
      <c r="GB387" s="3" t="n">
        <v>2.67605633802817</v>
      </c>
      <c r="GC387" s="3" t="n">
        <v>2</v>
      </c>
      <c r="GD387" s="3" t="n">
        <v>0</v>
      </c>
      <c r="GE387" s="3" t="n">
        <v>0</v>
      </c>
      <c r="GF387" s="3" t="n">
        <v>0</v>
      </c>
      <c r="GG387" s="3" t="n">
        <v>0</v>
      </c>
    </row>
    <row r="388" customFormat="false" ht="14.25" hidden="false" customHeight="false" outlineLevel="0" collapsed="false">
      <c r="A388" s="0" t="n">
        <v>94</v>
      </c>
      <c r="B388" s="2" t="s">
        <v>592</v>
      </c>
      <c r="C388" s="0" t="n">
        <v>19</v>
      </c>
      <c r="D388" s="0" t="n">
        <v>23</v>
      </c>
      <c r="F388" s="0" t="n">
        <v>1</v>
      </c>
      <c r="H388" s="0" t="n">
        <v>4</v>
      </c>
      <c r="I388" s="0" t="n">
        <v>2</v>
      </c>
      <c r="J388" s="0" t="n">
        <v>2</v>
      </c>
      <c r="K388" s="7" t="n">
        <v>2</v>
      </c>
      <c r="L388" s="7" t="n">
        <v>1</v>
      </c>
      <c r="M388" s="7" t="s">
        <v>216</v>
      </c>
      <c r="N388" s="7" t="n">
        <v>1</v>
      </c>
      <c r="O388" s="8" t="n">
        <v>2000</v>
      </c>
      <c r="P388" s="0" t="n">
        <v>2</v>
      </c>
      <c r="Q388" s="8" t="n">
        <v>1</v>
      </c>
      <c r="R388" s="8" t="n">
        <v>2</v>
      </c>
      <c r="S388" s="8" t="n">
        <v>0</v>
      </c>
      <c r="T388" s="0" t="n">
        <v>3</v>
      </c>
      <c r="U388" s="0" t="n">
        <v>2</v>
      </c>
      <c r="V388" s="2" t="n">
        <v>2</v>
      </c>
      <c r="W388" s="0" t="n">
        <v>1600</v>
      </c>
      <c r="X388" s="0" t="n">
        <v>2000</v>
      </c>
      <c r="Y388" s="2" t="n">
        <v>2000</v>
      </c>
      <c r="Z388" s="0" t="n">
        <v>1</v>
      </c>
      <c r="AA388" s="0" t="n">
        <v>1</v>
      </c>
      <c r="AB388" s="0" t="n">
        <v>99</v>
      </c>
      <c r="AC388" s="0" t="n">
        <v>99</v>
      </c>
      <c r="AD388" s="2"/>
      <c r="AE388" s="0" t="n">
        <v>99</v>
      </c>
      <c r="AF388" s="0" t="n">
        <v>99</v>
      </c>
      <c r="AG388" s="2"/>
      <c r="AH388" s="0" t="n">
        <v>99</v>
      </c>
      <c r="AI388" s="0" t="n">
        <v>99</v>
      </c>
      <c r="AJ388" s="0"/>
      <c r="AL388" s="2"/>
      <c r="AM388" s="0"/>
      <c r="AO388" s="2"/>
      <c r="AR388" s="0"/>
      <c r="AT388" s="2"/>
      <c r="AU388" s="0"/>
      <c r="AW388" s="2"/>
      <c r="AZ388" s="0"/>
      <c r="BB388" s="2"/>
      <c r="BC388" s="0"/>
      <c r="BE388" s="2"/>
      <c r="BH388" s="0" t="n">
        <v>1</v>
      </c>
      <c r="BI388" s="0" t="n">
        <v>72</v>
      </c>
      <c r="BJ388" s="2" t="n">
        <v>39</v>
      </c>
      <c r="BK388" s="2" t="s">
        <v>186</v>
      </c>
      <c r="BL388" s="0" t="n">
        <v>5</v>
      </c>
      <c r="BM388" s="0" t="n">
        <v>99</v>
      </c>
      <c r="BN388" s="0" t="n">
        <v>1</v>
      </c>
      <c r="BO388" s="0" t="n">
        <v>1</v>
      </c>
      <c r="BP388" s="0" t="n">
        <v>0</v>
      </c>
      <c r="BQ388" s="0" t="n">
        <v>0</v>
      </c>
      <c r="BR388" s="0" t="n">
        <v>1</v>
      </c>
      <c r="BS388" s="0" t="n">
        <v>8</v>
      </c>
      <c r="BU388" s="0" t="n">
        <v>2</v>
      </c>
      <c r="BV388" s="0" t="n">
        <v>73</v>
      </c>
      <c r="BW388" s="2" t="n">
        <v>38</v>
      </c>
      <c r="BX388" s="0" t="s">
        <v>186</v>
      </c>
      <c r="BY388" s="0" t="n">
        <v>7</v>
      </c>
      <c r="BZ388" s="0" t="n">
        <v>99</v>
      </c>
      <c r="CA388" s="0" t="n">
        <v>1</v>
      </c>
      <c r="CB388" s="0" t="n">
        <v>1</v>
      </c>
      <c r="CC388" s="0" t="n">
        <v>0</v>
      </c>
      <c r="CD388" s="0" t="n">
        <v>0</v>
      </c>
      <c r="CE388" s="0" t="n">
        <v>1</v>
      </c>
      <c r="CF388" s="0" t="n">
        <v>6</v>
      </c>
      <c r="CJ388" s="2"/>
      <c r="CK388" s="2"/>
      <c r="CP388" s="0"/>
      <c r="CQ388" s="0"/>
      <c r="CW388" s="2"/>
      <c r="CX388" s="2"/>
      <c r="DD388" s="0"/>
      <c r="DJ388" s="2"/>
      <c r="DK388" s="2"/>
      <c r="DP388" s="0"/>
      <c r="DQ388" s="0"/>
      <c r="DW388" s="2"/>
      <c r="DX388" s="2"/>
      <c r="EC388" s="0"/>
      <c r="ED388" s="0"/>
      <c r="EJ388" s="2"/>
      <c r="EK388" s="2"/>
      <c r="EP388" s="0"/>
      <c r="EQ388" s="0"/>
      <c r="EW388" s="2"/>
      <c r="EX388" s="2"/>
      <c r="FC388" s="0"/>
      <c r="FD388" s="0"/>
      <c r="FJ388" s="2"/>
      <c r="FK388" s="2"/>
      <c r="FP388" s="0"/>
      <c r="FQ388" s="0"/>
      <c r="FU388" s="2" t="s">
        <v>592</v>
      </c>
      <c r="FV388" s="0" t="n">
        <v>4</v>
      </c>
      <c r="FW388" s="0" t="n">
        <v>6</v>
      </c>
      <c r="FX388" s="0" t="n">
        <v>4</v>
      </c>
      <c r="FZ388" s="0" t="n">
        <v>110.8</v>
      </c>
      <c r="GA388" s="0" t="n">
        <f aca="false">FZ388*H388</f>
        <v>443.2</v>
      </c>
      <c r="GB388" s="3" t="n">
        <v>5.64410905550146</v>
      </c>
      <c r="GC388" s="3" t="n">
        <v>5</v>
      </c>
      <c r="GD388" s="3" t="n">
        <v>8.40360272638754</v>
      </c>
      <c r="GE388" s="3" t="n">
        <v>8</v>
      </c>
      <c r="GF388" s="3" t="n">
        <v>5.64410905550146</v>
      </c>
      <c r="GG388" s="3" t="n">
        <v>5</v>
      </c>
    </row>
    <row r="389" customFormat="false" ht="14.25" hidden="false" customHeight="false" outlineLevel="0" collapsed="false">
      <c r="A389" s="0" t="n">
        <v>161</v>
      </c>
      <c r="B389" s="2" t="s">
        <v>593</v>
      </c>
      <c r="C389" s="0" t="n">
        <v>13</v>
      </c>
      <c r="D389" s="0" t="n">
        <v>39</v>
      </c>
      <c r="E389" s="0" t="n">
        <v>723</v>
      </c>
      <c r="F389" s="0" t="n">
        <v>1</v>
      </c>
      <c r="H389" s="0" t="n">
        <v>4</v>
      </c>
      <c r="I389" s="0" t="n">
        <v>1</v>
      </c>
      <c r="J389" s="0" t="n">
        <v>2</v>
      </c>
      <c r="K389" s="7" t="n">
        <v>2</v>
      </c>
      <c r="L389" s="7" t="n">
        <v>4</v>
      </c>
      <c r="M389" s="7" t="s">
        <v>184</v>
      </c>
      <c r="N389" s="7" t="n">
        <v>0</v>
      </c>
      <c r="O389" s="8" t="b">
        <f aca="false">FALSE()</f>
        <v>0</v>
      </c>
      <c r="P389" s="0" t="n">
        <v>3</v>
      </c>
      <c r="Q389" s="8" t="n">
        <v>1</v>
      </c>
      <c r="R389" s="8" t="n">
        <v>2</v>
      </c>
      <c r="S389" s="8" t="n">
        <v>0</v>
      </c>
      <c r="T389" s="0" t="n">
        <v>1</v>
      </c>
      <c r="U389" s="0" t="n">
        <v>8</v>
      </c>
      <c r="V389" s="2" t="n">
        <v>8</v>
      </c>
      <c r="W389" s="0" t="n">
        <v>99</v>
      </c>
      <c r="X389" s="0" t="n">
        <v>99</v>
      </c>
      <c r="Y389" s="2"/>
      <c r="Z389" s="0" t="n">
        <v>1</v>
      </c>
      <c r="AA389" s="0" t="n">
        <v>1</v>
      </c>
      <c r="AB389" s="0" t="n">
        <v>99</v>
      </c>
      <c r="AC389" s="0" t="n">
        <v>99</v>
      </c>
      <c r="AD389" s="2"/>
      <c r="AE389" s="0" t="n">
        <v>99</v>
      </c>
      <c r="AF389" s="0" t="n">
        <v>99</v>
      </c>
      <c r="AG389" s="2"/>
      <c r="AH389" s="0" t="n">
        <v>99</v>
      </c>
      <c r="AI389" s="0" t="n">
        <v>99</v>
      </c>
      <c r="AJ389" s="0"/>
      <c r="AL389" s="2"/>
      <c r="AM389" s="0"/>
      <c r="AO389" s="2"/>
      <c r="AR389" s="0"/>
      <c r="AT389" s="2"/>
      <c r="AU389" s="0"/>
      <c r="AW389" s="2"/>
      <c r="AZ389" s="0"/>
      <c r="BB389" s="2"/>
      <c r="BC389" s="0"/>
      <c r="BE389" s="2"/>
      <c r="BH389" s="0" t="n">
        <v>2</v>
      </c>
      <c r="BI389" s="0" t="n">
        <v>67</v>
      </c>
      <c r="BJ389" s="2" t="n">
        <v>44</v>
      </c>
      <c r="BK389" s="2" t="s">
        <v>185</v>
      </c>
      <c r="BL389" s="0" t="n">
        <v>3</v>
      </c>
      <c r="BM389" s="0" t="n">
        <v>99</v>
      </c>
      <c r="BN389" s="0" t="n">
        <v>1</v>
      </c>
      <c r="BO389" s="0" t="n">
        <v>1</v>
      </c>
      <c r="BP389" s="0" t="n">
        <v>0</v>
      </c>
      <c r="BQ389" s="0" t="n">
        <v>0</v>
      </c>
      <c r="BR389" s="0" t="n">
        <v>1</v>
      </c>
      <c r="BS389" s="0" t="n">
        <v>6</v>
      </c>
      <c r="BU389" s="0" t="n">
        <v>1</v>
      </c>
      <c r="BV389" s="0" t="n">
        <v>68</v>
      </c>
      <c r="BW389" s="2" t="n">
        <v>43</v>
      </c>
      <c r="BX389" s="0" t="s">
        <v>185</v>
      </c>
      <c r="BY389" s="0" t="n">
        <v>3</v>
      </c>
      <c r="BZ389" s="0" t="n">
        <v>99</v>
      </c>
      <c r="CA389" s="0" t="n">
        <v>1</v>
      </c>
      <c r="CB389" s="0" t="n">
        <v>1</v>
      </c>
      <c r="CC389" s="0" t="n">
        <v>0</v>
      </c>
      <c r="CD389" s="0" t="n">
        <v>0</v>
      </c>
      <c r="CE389" s="0" t="n">
        <v>1</v>
      </c>
      <c r="CF389" s="0" t="n">
        <v>0</v>
      </c>
      <c r="CG389" s="0" t="n">
        <v>3</v>
      </c>
      <c r="CH389" s="0" t="n">
        <v>2</v>
      </c>
      <c r="CI389" s="0" t="n">
        <v>96</v>
      </c>
      <c r="CJ389" s="2" t="n">
        <v>15</v>
      </c>
      <c r="CK389" s="2" t="s">
        <v>202</v>
      </c>
      <c r="CL389" s="0" t="n">
        <v>1</v>
      </c>
      <c r="CM389" s="0" t="n">
        <v>99</v>
      </c>
      <c r="CN389" s="0" t="n">
        <v>1</v>
      </c>
      <c r="CO389" s="0" t="n">
        <v>0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7</v>
      </c>
      <c r="CW389" s="2"/>
      <c r="CX389" s="2"/>
      <c r="DD389" s="0"/>
      <c r="DJ389" s="2"/>
      <c r="DK389" s="2"/>
      <c r="DP389" s="0"/>
      <c r="DQ389" s="0"/>
      <c r="DW389" s="2"/>
      <c r="DX389" s="2"/>
      <c r="EC389" s="0"/>
      <c r="ED389" s="0"/>
      <c r="EJ389" s="2"/>
      <c r="EK389" s="2"/>
      <c r="EP389" s="0"/>
      <c r="EQ389" s="0"/>
      <c r="EW389" s="2"/>
      <c r="EX389" s="2"/>
      <c r="FC389" s="0"/>
      <c r="FD389" s="0"/>
      <c r="FJ389" s="2"/>
      <c r="FK389" s="2"/>
      <c r="FP389" s="0"/>
      <c r="FQ389" s="0"/>
      <c r="FU389" s="2" t="s">
        <v>593</v>
      </c>
      <c r="FV389" s="0" t="n">
        <v>2</v>
      </c>
      <c r="FW389" s="0" t="n">
        <v>2</v>
      </c>
      <c r="FX389" s="0" t="n">
        <v>2</v>
      </c>
      <c r="FZ389" s="0" t="n">
        <v>110.8</v>
      </c>
      <c r="GA389" s="0" t="n">
        <f aca="false">FZ389*H389</f>
        <v>443.2</v>
      </c>
      <c r="GB389" s="3" t="n">
        <v>2.99492385786802</v>
      </c>
      <c r="GC389" s="3" t="n">
        <v>2</v>
      </c>
      <c r="GD389" s="3" t="n">
        <v>2.99492385786802</v>
      </c>
      <c r="GE389" s="3" t="n">
        <v>2</v>
      </c>
      <c r="GF389" s="3" t="n">
        <v>2.99492385786802</v>
      </c>
      <c r="GG389" s="3" t="n">
        <v>2</v>
      </c>
    </row>
    <row r="390" customFormat="false" ht="14.25" hidden="false" customHeight="false" outlineLevel="0" collapsed="false">
      <c r="A390" s="0" t="n">
        <v>161</v>
      </c>
      <c r="B390" s="2" t="s">
        <v>594</v>
      </c>
      <c r="C390" s="0" t="n">
        <v>13</v>
      </c>
      <c r="D390" s="0" t="n">
        <v>40</v>
      </c>
      <c r="E390" s="0" t="n">
        <v>723</v>
      </c>
      <c r="F390" s="0" t="n">
        <v>1</v>
      </c>
      <c r="H390" s="0" t="n">
        <v>5</v>
      </c>
      <c r="I390" s="0" t="n">
        <v>1</v>
      </c>
      <c r="J390" s="0" t="n">
        <v>2</v>
      </c>
      <c r="K390" s="7" t="n">
        <v>2</v>
      </c>
      <c r="L390" s="7" t="n">
        <v>9</v>
      </c>
      <c r="M390" s="7" t="s">
        <v>184</v>
      </c>
      <c r="N390" s="7" t="n">
        <v>0</v>
      </c>
      <c r="O390" s="8" t="b">
        <f aca="false">FALSE()</f>
        <v>0</v>
      </c>
      <c r="P390" s="0" t="n">
        <v>5</v>
      </c>
      <c r="Q390" s="8" t="n">
        <v>1</v>
      </c>
      <c r="R390" s="8" t="n">
        <v>3</v>
      </c>
      <c r="S390" s="8" t="n">
        <v>0</v>
      </c>
      <c r="T390" s="0" t="n">
        <v>1</v>
      </c>
      <c r="U390" s="0" t="n">
        <v>18</v>
      </c>
      <c r="V390" s="2" t="n">
        <v>18</v>
      </c>
      <c r="W390" s="0" t="n">
        <v>1400</v>
      </c>
      <c r="X390" s="0" t="n">
        <v>99</v>
      </c>
      <c r="Y390" s="2"/>
      <c r="Z390" s="0" t="n">
        <v>1</v>
      </c>
      <c r="AA390" s="0" t="n">
        <v>1</v>
      </c>
      <c r="AB390" s="0" t="n">
        <v>99</v>
      </c>
      <c r="AC390" s="0" t="n">
        <v>99</v>
      </c>
      <c r="AD390" s="2"/>
      <c r="AE390" s="0" t="n">
        <v>99</v>
      </c>
      <c r="AF390" s="0" t="n">
        <v>99</v>
      </c>
      <c r="AG390" s="2"/>
      <c r="AH390" s="0" t="n">
        <v>99</v>
      </c>
      <c r="AI390" s="0" t="n">
        <v>99</v>
      </c>
      <c r="AJ390" s="0"/>
      <c r="AL390" s="2"/>
      <c r="AM390" s="0"/>
      <c r="AO390" s="2"/>
      <c r="AR390" s="0"/>
      <c r="AT390" s="2"/>
      <c r="AU390" s="0"/>
      <c r="AW390" s="2"/>
      <c r="AZ390" s="0"/>
      <c r="BB390" s="2"/>
      <c r="BC390" s="0"/>
      <c r="BE390" s="2"/>
      <c r="BH390" s="0" t="n">
        <v>1</v>
      </c>
      <c r="BI390" s="0" t="n">
        <v>39</v>
      </c>
      <c r="BJ390" s="2" t="n">
        <v>72</v>
      </c>
      <c r="BK390" s="2" t="s">
        <v>201</v>
      </c>
      <c r="BL390" s="0" t="n">
        <v>6</v>
      </c>
      <c r="BM390" s="0" t="n">
        <v>99</v>
      </c>
      <c r="BN390" s="0" t="n">
        <v>1</v>
      </c>
      <c r="BO390" s="0" t="n">
        <v>1</v>
      </c>
      <c r="BP390" s="0" t="n">
        <v>0</v>
      </c>
      <c r="BQ390" s="0" t="n">
        <v>1</v>
      </c>
      <c r="BR390" s="0" t="n">
        <v>1</v>
      </c>
      <c r="BS390" s="0" t="n">
        <v>6</v>
      </c>
      <c r="BU390" s="0" t="n">
        <v>1</v>
      </c>
      <c r="BV390" s="0" t="n">
        <v>70</v>
      </c>
      <c r="BW390" s="2" t="n">
        <v>41</v>
      </c>
      <c r="BX390" s="0" t="s">
        <v>185</v>
      </c>
      <c r="BY390" s="0" t="n">
        <v>3</v>
      </c>
      <c r="BZ390" s="0" t="n">
        <v>99</v>
      </c>
      <c r="CA390" s="0" t="n">
        <v>1</v>
      </c>
      <c r="CB390" s="0" t="n">
        <v>1</v>
      </c>
      <c r="CC390" s="0" t="n">
        <v>0</v>
      </c>
      <c r="CD390" s="0" t="n">
        <v>0</v>
      </c>
      <c r="CE390" s="0" t="n">
        <v>1</v>
      </c>
      <c r="CF390" s="0" t="n">
        <v>0</v>
      </c>
      <c r="CG390" s="0" t="n">
        <v>7</v>
      </c>
      <c r="CH390" s="0" t="n">
        <v>2</v>
      </c>
      <c r="CI390" s="0" t="n">
        <v>74</v>
      </c>
      <c r="CJ390" s="2" t="n">
        <v>37</v>
      </c>
      <c r="CK390" s="2" t="s">
        <v>186</v>
      </c>
      <c r="CL390" s="0" t="n">
        <v>3</v>
      </c>
      <c r="CM390" s="0" t="n">
        <v>99</v>
      </c>
      <c r="CN390" s="0" t="n">
        <v>1</v>
      </c>
      <c r="CO390" s="0" t="n">
        <v>1</v>
      </c>
      <c r="CP390" s="0" t="n">
        <v>0</v>
      </c>
      <c r="CQ390" s="0" t="n">
        <v>0</v>
      </c>
      <c r="CR390" s="0" t="n">
        <v>1</v>
      </c>
      <c r="CS390" s="0" t="n">
        <v>0</v>
      </c>
      <c r="CT390" s="0" t="n">
        <v>7</v>
      </c>
      <c r="CU390" s="0" t="n">
        <v>2</v>
      </c>
      <c r="CV390" s="0" t="n">
        <v>39</v>
      </c>
      <c r="CW390" s="2" t="n">
        <v>72</v>
      </c>
      <c r="CX390" s="2" t="s">
        <v>201</v>
      </c>
      <c r="CY390" s="0" t="n">
        <v>6</v>
      </c>
      <c r="CZ390" s="0" t="n">
        <v>99</v>
      </c>
      <c r="DA390" s="0" t="n">
        <v>1</v>
      </c>
      <c r="DB390" s="0" t="n">
        <v>0</v>
      </c>
      <c r="DC390" s="0" t="n">
        <v>0</v>
      </c>
      <c r="DD390" s="0" t="n">
        <v>1</v>
      </c>
      <c r="DE390" s="0" t="n">
        <v>0</v>
      </c>
      <c r="DF390" s="0" t="n">
        <v>0</v>
      </c>
      <c r="DG390" s="0" t="n">
        <v>7</v>
      </c>
      <c r="DJ390" s="2"/>
      <c r="DK390" s="2"/>
      <c r="DP390" s="0"/>
      <c r="DQ390" s="0"/>
      <c r="DW390" s="2"/>
      <c r="DX390" s="2"/>
      <c r="EC390" s="0"/>
      <c r="ED390" s="0"/>
      <c r="EJ390" s="2"/>
      <c r="EK390" s="2"/>
      <c r="EP390" s="0"/>
      <c r="EQ390" s="0"/>
      <c r="EW390" s="2"/>
      <c r="EX390" s="2"/>
      <c r="FC390" s="0"/>
      <c r="FD390" s="0"/>
      <c r="FJ390" s="2"/>
      <c r="FK390" s="2"/>
      <c r="FP390" s="0"/>
      <c r="FQ390" s="0"/>
      <c r="FU390" s="2" t="s">
        <v>594</v>
      </c>
      <c r="FV390" s="0" t="n">
        <v>2</v>
      </c>
      <c r="FW390" s="0" t="n">
        <v>2</v>
      </c>
      <c r="FX390" s="0" t="n">
        <v>2</v>
      </c>
      <c r="FZ390" s="0" t="n">
        <v>110.8</v>
      </c>
      <c r="GA390" s="0" t="n">
        <f aca="false">FZ390*H390</f>
        <v>554</v>
      </c>
      <c r="GB390" s="3" t="n">
        <v>2.43835616438356</v>
      </c>
      <c r="GC390" s="3" t="n">
        <v>2</v>
      </c>
      <c r="GD390" s="3" t="n">
        <v>2.43835616438356</v>
      </c>
      <c r="GE390" s="3" t="n">
        <v>2</v>
      </c>
      <c r="GF390" s="3" t="n">
        <v>2.43835616438356</v>
      </c>
      <c r="GG390" s="3" t="n">
        <v>2</v>
      </c>
    </row>
    <row r="391" customFormat="false" ht="14.25" hidden="false" customHeight="false" outlineLevel="0" collapsed="false">
      <c r="A391" s="0" t="n">
        <v>161</v>
      </c>
      <c r="B391" s="2" t="s">
        <v>595</v>
      </c>
      <c r="C391" s="0" t="n">
        <v>13</v>
      </c>
      <c r="D391" s="0" t="n">
        <v>41</v>
      </c>
      <c r="E391" s="0" t="n">
        <v>723</v>
      </c>
      <c r="F391" s="0" t="n">
        <v>1</v>
      </c>
      <c r="H391" s="0" t="n">
        <v>2</v>
      </c>
      <c r="I391" s="0" t="n">
        <v>0</v>
      </c>
      <c r="J391" s="0" t="n">
        <v>1</v>
      </c>
      <c r="K391" s="7" t="n">
        <v>1</v>
      </c>
      <c r="L391" s="7" t="n">
        <v>10</v>
      </c>
      <c r="M391" s="7" t="s">
        <v>184</v>
      </c>
      <c r="N391" s="7" t="n">
        <v>0</v>
      </c>
      <c r="O391" s="8" t="b">
        <f aca="false">FALSE()</f>
        <v>0</v>
      </c>
      <c r="P391" s="0" t="n">
        <v>0</v>
      </c>
      <c r="Q391" s="8" t="n">
        <v>1</v>
      </c>
      <c r="R391" s="8" t="n">
        <v>1</v>
      </c>
      <c r="S391" s="8" t="n">
        <v>0</v>
      </c>
      <c r="T391" s="0" t="n">
        <v>1</v>
      </c>
      <c r="U391" s="0" t="n">
        <v>10</v>
      </c>
      <c r="V391" s="2" t="n">
        <v>10</v>
      </c>
      <c r="W391" s="0" t="n">
        <v>1600</v>
      </c>
      <c r="X391" s="0" t="n">
        <v>99</v>
      </c>
      <c r="Y391" s="2"/>
      <c r="Z391" s="0" t="n">
        <v>1</v>
      </c>
      <c r="AA391" s="0" t="n">
        <v>1</v>
      </c>
      <c r="AB391" s="0"/>
      <c r="AD391" s="2"/>
      <c r="AE391" s="0"/>
      <c r="AG391" s="2"/>
      <c r="AJ391" s="0"/>
      <c r="AL391" s="2"/>
      <c r="AM391" s="0"/>
      <c r="AO391" s="2"/>
      <c r="AR391" s="0"/>
      <c r="AT391" s="2"/>
      <c r="AU391" s="0"/>
      <c r="AW391" s="2"/>
      <c r="AZ391" s="0"/>
      <c r="BB391" s="2"/>
      <c r="BC391" s="0"/>
      <c r="BE391" s="2"/>
      <c r="BH391" s="0" t="n">
        <v>2</v>
      </c>
      <c r="BI391" s="0" t="n">
        <v>40</v>
      </c>
      <c r="BJ391" s="2" t="n">
        <v>71</v>
      </c>
      <c r="BK391" s="2" t="s">
        <v>201</v>
      </c>
      <c r="BL391" s="0" t="n">
        <v>6</v>
      </c>
      <c r="BM391" s="0" t="n">
        <v>99</v>
      </c>
      <c r="BN391" s="0" t="n">
        <v>1</v>
      </c>
      <c r="BO391" s="0" t="n">
        <v>0</v>
      </c>
      <c r="BP391" s="0" t="n">
        <v>0</v>
      </c>
      <c r="BQ391" s="0" t="n">
        <v>1</v>
      </c>
      <c r="BR391" s="0" t="n">
        <v>2</v>
      </c>
      <c r="BS391" s="0" t="n">
        <v>6</v>
      </c>
      <c r="BU391" s="0" t="n">
        <v>1</v>
      </c>
      <c r="BV391" s="0" t="n">
        <v>34</v>
      </c>
      <c r="BW391" s="2" t="n">
        <v>77</v>
      </c>
      <c r="BX391" s="0" t="s">
        <v>201</v>
      </c>
      <c r="BY391" s="0" t="n">
        <v>6</v>
      </c>
      <c r="BZ391" s="0" t="n">
        <v>99</v>
      </c>
      <c r="CA391" s="0" t="n">
        <v>1</v>
      </c>
      <c r="CB391" s="0" t="n">
        <v>1</v>
      </c>
      <c r="CC391" s="0" t="n">
        <v>0</v>
      </c>
      <c r="CD391" s="0" t="n">
        <v>1</v>
      </c>
      <c r="CE391" s="0" t="n">
        <v>1</v>
      </c>
      <c r="CF391" s="0" t="n">
        <v>0</v>
      </c>
      <c r="CG391" s="0" t="n">
        <v>7</v>
      </c>
      <c r="CJ391" s="2"/>
      <c r="CK391" s="2"/>
      <c r="CP391" s="0"/>
      <c r="CQ391" s="0"/>
      <c r="CW391" s="2"/>
      <c r="CX391" s="2"/>
      <c r="DD391" s="0"/>
      <c r="DJ391" s="2"/>
      <c r="DK391" s="2"/>
      <c r="DP391" s="0"/>
      <c r="DQ391" s="0"/>
      <c r="DW391" s="2"/>
      <c r="DX391" s="2"/>
      <c r="EC391" s="0"/>
      <c r="ED391" s="0"/>
      <c r="EJ391" s="2"/>
      <c r="EK391" s="2"/>
      <c r="EP391" s="0"/>
      <c r="EQ391" s="0"/>
      <c r="EW391" s="2"/>
      <c r="EX391" s="2"/>
      <c r="FC391" s="0"/>
      <c r="FD391" s="0"/>
      <c r="FJ391" s="2"/>
      <c r="FK391" s="2"/>
      <c r="FP391" s="0"/>
      <c r="FQ391" s="0"/>
      <c r="FU391" s="2" t="s">
        <v>595</v>
      </c>
      <c r="FV391" s="0" t="n">
        <v>2</v>
      </c>
      <c r="FW391" s="0" t="n">
        <v>2</v>
      </c>
      <c r="FX391" s="0" t="n">
        <v>2</v>
      </c>
      <c r="FZ391" s="0" t="n">
        <v>110.8</v>
      </c>
      <c r="GA391" s="0" t="n">
        <f aca="false">FZ391*H391</f>
        <v>221.6</v>
      </c>
      <c r="GB391" s="3" t="n">
        <v>2.48764415156507</v>
      </c>
      <c r="GC391" s="3" t="n">
        <v>2</v>
      </c>
      <c r="GD391" s="3" t="n">
        <v>2.48764415156507</v>
      </c>
      <c r="GE391" s="3" t="n">
        <v>2</v>
      </c>
      <c r="GF391" s="3" t="n">
        <v>2.48764415156507</v>
      </c>
      <c r="GG391" s="3" t="n">
        <v>2</v>
      </c>
    </row>
    <row r="392" customFormat="false" ht="14.25" hidden="false" customHeight="false" outlineLevel="0" collapsed="false">
      <c r="A392" s="0" t="n">
        <v>161</v>
      </c>
      <c r="B392" s="2" t="s">
        <v>596</v>
      </c>
      <c r="C392" s="0" t="n">
        <v>13</v>
      </c>
      <c r="D392" s="0" t="n">
        <v>42</v>
      </c>
      <c r="E392" s="0" t="n">
        <v>723</v>
      </c>
      <c r="F392" s="0" t="n">
        <v>1</v>
      </c>
      <c r="H392" s="0" t="n">
        <v>4</v>
      </c>
      <c r="I392" s="0" t="n">
        <v>0</v>
      </c>
      <c r="J392" s="0" t="n">
        <v>1</v>
      </c>
      <c r="K392" s="7" t="n">
        <v>1</v>
      </c>
      <c r="L392" s="7" t="n">
        <v>11</v>
      </c>
      <c r="M392" s="7" t="s">
        <v>195</v>
      </c>
      <c r="N392" s="7" t="n">
        <v>1</v>
      </c>
      <c r="O392" s="8" t="n">
        <v>800</v>
      </c>
      <c r="P392" s="0" t="n">
        <v>4</v>
      </c>
      <c r="Q392" s="8" t="n">
        <v>1</v>
      </c>
      <c r="R392" s="8" t="n">
        <v>2</v>
      </c>
      <c r="S392" s="8" t="n">
        <v>0</v>
      </c>
      <c r="T392" s="0" t="n">
        <v>1</v>
      </c>
      <c r="U392" s="0" t="n">
        <v>11</v>
      </c>
      <c r="V392" s="2" t="n">
        <v>11</v>
      </c>
      <c r="W392" s="0" t="n">
        <v>2000</v>
      </c>
      <c r="X392" s="0" t="n">
        <v>800</v>
      </c>
      <c r="Y392" s="2" t="n">
        <v>800</v>
      </c>
      <c r="Z392" s="0" t="n">
        <v>1</v>
      </c>
      <c r="AA392" s="0" t="n">
        <v>1</v>
      </c>
      <c r="AB392" s="0"/>
      <c r="AD392" s="2"/>
      <c r="AE392" s="0"/>
      <c r="AG392" s="2"/>
      <c r="AJ392" s="0"/>
      <c r="AL392" s="2"/>
      <c r="AM392" s="0"/>
      <c r="AO392" s="2"/>
      <c r="AR392" s="0"/>
      <c r="AT392" s="2"/>
      <c r="AU392" s="0"/>
      <c r="AW392" s="2"/>
      <c r="AZ392" s="0"/>
      <c r="BB392" s="2"/>
      <c r="BC392" s="0"/>
      <c r="BE392" s="2"/>
      <c r="BH392" s="0" t="n">
        <v>1</v>
      </c>
      <c r="BI392" s="0" t="n">
        <v>66</v>
      </c>
      <c r="BJ392" s="2" t="n">
        <v>45</v>
      </c>
      <c r="BK392" s="2" t="s">
        <v>197</v>
      </c>
      <c r="BL392" s="0" t="n">
        <v>3</v>
      </c>
      <c r="BM392" s="0" t="n">
        <v>99</v>
      </c>
      <c r="BN392" s="0" t="n">
        <v>1</v>
      </c>
      <c r="BO392" s="0" t="n">
        <v>1</v>
      </c>
      <c r="BP392" s="0" t="n">
        <v>0</v>
      </c>
      <c r="BQ392" s="0" t="n">
        <v>0</v>
      </c>
      <c r="BR392" s="0" t="n">
        <v>1</v>
      </c>
      <c r="BS392" s="0" t="n">
        <v>6</v>
      </c>
      <c r="BU392" s="0" t="n">
        <v>2</v>
      </c>
      <c r="BV392" s="0" t="n">
        <v>63</v>
      </c>
      <c r="BW392" s="2" t="n">
        <v>48</v>
      </c>
      <c r="BX392" s="0" t="s">
        <v>197</v>
      </c>
      <c r="BY392" s="0" t="n">
        <v>3</v>
      </c>
      <c r="BZ392" s="0" t="n">
        <v>99</v>
      </c>
      <c r="CA392" s="0" t="n">
        <v>1</v>
      </c>
      <c r="CB392" s="0" t="n">
        <v>1</v>
      </c>
      <c r="CC392" s="0" t="n">
        <v>0</v>
      </c>
      <c r="CD392" s="0" t="n">
        <v>0</v>
      </c>
      <c r="CE392" s="0" t="n">
        <v>2</v>
      </c>
      <c r="CF392" s="0" t="n">
        <v>0</v>
      </c>
      <c r="CG392" s="0" t="n">
        <v>7</v>
      </c>
      <c r="CH392" s="0" t="n">
        <v>2</v>
      </c>
      <c r="CI392" s="0" t="s">
        <v>254</v>
      </c>
      <c r="CJ392" s="2" t="n">
        <v>9</v>
      </c>
      <c r="CK392" s="2"/>
      <c r="CL392" s="0" t="n">
        <v>1</v>
      </c>
      <c r="CM392" s="0" t="n">
        <v>99</v>
      </c>
      <c r="CN392" s="0" t="n">
        <v>2</v>
      </c>
      <c r="CO392" s="0" t="n">
        <v>0</v>
      </c>
      <c r="CP392" s="0" t="n">
        <v>0</v>
      </c>
      <c r="CQ392" s="0" t="n">
        <v>1</v>
      </c>
      <c r="CR392" s="0" t="n">
        <v>0</v>
      </c>
      <c r="CS392" s="0" t="n">
        <v>0</v>
      </c>
      <c r="CT392" s="0" t="n">
        <v>7</v>
      </c>
      <c r="CU392" s="0" t="n">
        <v>2</v>
      </c>
      <c r="CV392" s="0" t="s">
        <v>369</v>
      </c>
      <c r="CW392" s="2" t="n">
        <v>8</v>
      </c>
      <c r="CX392" s="2"/>
      <c r="CY392" s="0" t="n">
        <v>1</v>
      </c>
      <c r="CZ392" s="0" t="n">
        <v>99</v>
      </c>
      <c r="DA392" s="0" t="n">
        <v>2</v>
      </c>
      <c r="DB392" s="0" t="n">
        <v>0</v>
      </c>
      <c r="DC392" s="0" t="n">
        <v>0</v>
      </c>
      <c r="DD392" s="0" t="n">
        <v>1</v>
      </c>
      <c r="DE392" s="0" t="n">
        <v>0</v>
      </c>
      <c r="DF392" s="0" t="n">
        <v>0</v>
      </c>
      <c r="DG392" s="0" t="n">
        <v>7</v>
      </c>
      <c r="DJ392" s="2"/>
      <c r="DK392" s="2"/>
      <c r="DP392" s="0"/>
      <c r="DQ392" s="0"/>
      <c r="DW392" s="2"/>
      <c r="DX392" s="2"/>
      <c r="EC392" s="0"/>
      <c r="ED392" s="0"/>
      <c r="EJ392" s="2"/>
      <c r="EK392" s="2"/>
      <c r="EP392" s="0"/>
      <c r="EQ392" s="0"/>
      <c r="EW392" s="2"/>
      <c r="EX392" s="2"/>
      <c r="FC392" s="0"/>
      <c r="FD392" s="0"/>
      <c r="FJ392" s="2"/>
      <c r="FK392" s="2"/>
      <c r="FP392" s="0"/>
      <c r="FQ392" s="0"/>
      <c r="FU392" s="2" t="s">
        <v>596</v>
      </c>
      <c r="FV392" s="0" t="n">
        <v>2</v>
      </c>
      <c r="FW392" s="0" t="n">
        <v>2</v>
      </c>
      <c r="FX392" s="0" t="n">
        <v>2</v>
      </c>
      <c r="FZ392" s="0" t="n">
        <v>110.8</v>
      </c>
      <c r="GA392" s="0" t="n">
        <f aca="false">FZ392*H392</f>
        <v>443.2</v>
      </c>
      <c r="GB392" s="3" t="n">
        <v>2.91036088474971</v>
      </c>
      <c r="GC392" s="3" t="n">
        <v>2</v>
      </c>
      <c r="GD392" s="3" t="n">
        <v>2.91036088474971</v>
      </c>
      <c r="GE392" s="3" t="n">
        <v>2</v>
      </c>
      <c r="GF392" s="3" t="n">
        <v>2.91036088474971</v>
      </c>
      <c r="GG392" s="3" t="n">
        <v>2</v>
      </c>
    </row>
    <row r="393" customFormat="false" ht="14.25" hidden="false" customHeight="false" outlineLevel="0" collapsed="false">
      <c r="A393" s="0" t="n">
        <v>161</v>
      </c>
      <c r="B393" s="2" t="s">
        <v>597</v>
      </c>
      <c r="C393" s="0" t="n">
        <v>13</v>
      </c>
      <c r="D393" s="0" t="n">
        <v>43</v>
      </c>
      <c r="E393" s="0" t="n">
        <v>723</v>
      </c>
      <c r="F393" s="0" t="n">
        <v>1</v>
      </c>
      <c r="H393" s="0" t="n">
        <v>3</v>
      </c>
      <c r="I393" s="0" t="n">
        <v>0</v>
      </c>
      <c r="J393" s="0" t="n">
        <v>2</v>
      </c>
      <c r="K393" s="7" t="n">
        <v>2</v>
      </c>
      <c r="L393" s="7" t="n">
        <v>5</v>
      </c>
      <c r="M393" s="7" t="s">
        <v>184</v>
      </c>
      <c r="N393" s="7" t="n">
        <v>1</v>
      </c>
      <c r="O393" s="8" t="n">
        <v>1000</v>
      </c>
      <c r="P393" s="0" t="n">
        <v>0</v>
      </c>
      <c r="Q393" s="8" t="n">
        <v>1</v>
      </c>
      <c r="R393" s="8" t="n">
        <v>3</v>
      </c>
      <c r="S393" s="8" t="n">
        <v>0</v>
      </c>
      <c r="T393" s="0" t="n">
        <v>1</v>
      </c>
      <c r="U393" s="0" t="n">
        <v>10</v>
      </c>
      <c r="V393" s="2" t="n">
        <v>10</v>
      </c>
      <c r="W393" s="0" t="n">
        <v>1400</v>
      </c>
      <c r="X393" s="0" t="n">
        <v>1000</v>
      </c>
      <c r="Y393" s="2" t="n">
        <v>1000</v>
      </c>
      <c r="Z393" s="0" t="n">
        <v>1</v>
      </c>
      <c r="AA393" s="0" t="n">
        <v>1</v>
      </c>
      <c r="AB393" s="0" t="n">
        <v>99</v>
      </c>
      <c r="AC393" s="0" t="n">
        <v>99</v>
      </c>
      <c r="AD393" s="2"/>
      <c r="AE393" s="0" t="n">
        <v>99</v>
      </c>
      <c r="AF393" s="0" t="n">
        <v>99</v>
      </c>
      <c r="AG393" s="2"/>
      <c r="AH393" s="0" t="n">
        <v>99</v>
      </c>
      <c r="AI393" s="0" t="n">
        <v>99</v>
      </c>
      <c r="AJ393" s="0"/>
      <c r="AL393" s="2"/>
      <c r="AM393" s="0"/>
      <c r="AO393" s="2"/>
      <c r="AR393" s="0"/>
      <c r="AT393" s="2"/>
      <c r="AU393" s="0"/>
      <c r="AW393" s="2"/>
      <c r="AZ393" s="0"/>
      <c r="BB393" s="2"/>
      <c r="BC393" s="0"/>
      <c r="BE393" s="2"/>
      <c r="BH393" s="0" t="n">
        <v>1</v>
      </c>
      <c r="BI393" s="0" t="n">
        <v>52</v>
      </c>
      <c r="BJ393" s="2" t="n">
        <v>59</v>
      </c>
      <c r="BK393" s="2" t="s">
        <v>214</v>
      </c>
      <c r="BL393" s="0" t="n">
        <v>6</v>
      </c>
      <c r="BM393" s="0" t="n">
        <v>99</v>
      </c>
      <c r="BN393" s="0" t="n">
        <v>1</v>
      </c>
      <c r="BO393" s="0" t="n">
        <v>1</v>
      </c>
      <c r="BP393" s="0" t="n">
        <v>0</v>
      </c>
      <c r="BQ393" s="0" t="n">
        <v>1</v>
      </c>
      <c r="BR393" s="0" t="n">
        <v>1</v>
      </c>
      <c r="BS393" s="0" t="n">
        <v>4</v>
      </c>
      <c r="BU393" s="0" t="n">
        <v>1</v>
      </c>
      <c r="BV393" s="0" t="n">
        <v>87</v>
      </c>
      <c r="BW393" s="2" t="n">
        <v>24</v>
      </c>
      <c r="BX393" s="0" t="s">
        <v>193</v>
      </c>
      <c r="BY393" s="0" t="n">
        <v>3</v>
      </c>
      <c r="BZ393" s="0" t="n">
        <v>99</v>
      </c>
      <c r="CA393" s="0" t="n">
        <v>1</v>
      </c>
      <c r="CB393" s="0" t="n">
        <v>1</v>
      </c>
      <c r="CC393" s="0" t="n">
        <v>0</v>
      </c>
      <c r="CD393" s="0" t="n">
        <v>0</v>
      </c>
      <c r="CE393" s="0" t="n">
        <v>1</v>
      </c>
      <c r="CF393" s="0" t="n">
        <v>0</v>
      </c>
      <c r="CG393" s="0" t="n">
        <v>6</v>
      </c>
      <c r="CH393" s="0" t="n">
        <v>2</v>
      </c>
      <c r="CI393" s="0" t="n">
        <v>55</v>
      </c>
      <c r="CJ393" s="2" t="n">
        <v>56</v>
      </c>
      <c r="CK393" s="2" t="s">
        <v>214</v>
      </c>
      <c r="CL393" s="0" t="n">
        <v>4</v>
      </c>
      <c r="CM393" s="0" t="n">
        <v>99</v>
      </c>
      <c r="CN393" s="0" t="n">
        <v>1</v>
      </c>
      <c r="CO393" s="0" t="n">
        <v>1</v>
      </c>
      <c r="CP393" s="0" t="n">
        <v>0</v>
      </c>
      <c r="CQ393" s="0" t="n">
        <v>0</v>
      </c>
      <c r="CR393" s="0" t="n">
        <v>2</v>
      </c>
      <c r="CS393" s="0" t="n">
        <v>0</v>
      </c>
      <c r="CT393" s="0" t="n">
        <v>7</v>
      </c>
      <c r="CW393" s="2"/>
      <c r="CX393" s="2"/>
      <c r="DD393" s="0"/>
      <c r="DJ393" s="2"/>
      <c r="DK393" s="2"/>
      <c r="DP393" s="0"/>
      <c r="DQ393" s="0"/>
      <c r="DW393" s="2"/>
      <c r="DX393" s="2"/>
      <c r="EC393" s="0"/>
      <c r="ED393" s="0"/>
      <c r="EJ393" s="2"/>
      <c r="EK393" s="2"/>
      <c r="EP393" s="0"/>
      <c r="EQ393" s="0"/>
      <c r="EW393" s="2"/>
      <c r="EX393" s="2"/>
      <c r="FC393" s="0"/>
      <c r="FD393" s="0"/>
      <c r="FJ393" s="2"/>
      <c r="FK393" s="2"/>
      <c r="FP393" s="0"/>
      <c r="FQ393" s="0"/>
      <c r="FU393" s="2" t="s">
        <v>597</v>
      </c>
      <c r="FV393" s="0" t="n">
        <v>2</v>
      </c>
      <c r="FW393" s="0" t="n">
        <v>2</v>
      </c>
      <c r="FX393" s="0" t="n">
        <v>0</v>
      </c>
      <c r="FZ393" s="0" t="n">
        <v>110.8</v>
      </c>
      <c r="GA393" s="0" t="n">
        <f aca="false">FZ393*H393</f>
        <v>332.4</v>
      </c>
      <c r="GB393" s="3" t="n">
        <v>2.43835616438356</v>
      </c>
      <c r="GC393" s="3" t="n">
        <v>2</v>
      </c>
      <c r="GD393" s="3" t="n">
        <v>2.43835616438356</v>
      </c>
      <c r="GE393" s="3" t="n">
        <v>2</v>
      </c>
      <c r="GF393" s="3" t="n">
        <v>0</v>
      </c>
      <c r="GG393" s="3" t="n">
        <v>0</v>
      </c>
    </row>
    <row r="394" customFormat="false" ht="14.25" hidden="false" customHeight="false" outlineLevel="0" collapsed="false">
      <c r="A394" s="0" t="n">
        <v>161</v>
      </c>
      <c r="B394" s="2" t="s">
        <v>598</v>
      </c>
      <c r="C394" s="0" t="n">
        <v>13</v>
      </c>
      <c r="D394" s="0" t="n">
        <v>44</v>
      </c>
      <c r="E394" s="0" t="n">
        <v>723</v>
      </c>
      <c r="F394" s="0" t="n">
        <v>1</v>
      </c>
      <c r="H394" s="0" t="n">
        <v>3</v>
      </c>
      <c r="I394" s="0" t="n">
        <v>0</v>
      </c>
      <c r="J394" s="0" t="n">
        <v>1</v>
      </c>
      <c r="K394" s="7" t="n">
        <v>1</v>
      </c>
      <c r="L394" s="7" t="n">
        <v>12</v>
      </c>
      <c r="M394" s="7" t="s">
        <v>195</v>
      </c>
      <c r="N394" s="7" t="n">
        <v>1</v>
      </c>
      <c r="O394" s="8" t="n">
        <v>100</v>
      </c>
      <c r="P394" s="0" t="n">
        <v>3</v>
      </c>
      <c r="Q394" s="8" t="n">
        <v>1</v>
      </c>
      <c r="R394" s="8" t="n">
        <v>2</v>
      </c>
      <c r="S394" s="8" t="n">
        <v>0</v>
      </c>
      <c r="T394" s="0" t="n">
        <v>1</v>
      </c>
      <c r="U394" s="0" t="n">
        <v>12</v>
      </c>
      <c r="V394" s="2" t="n">
        <v>12</v>
      </c>
      <c r="W394" s="0" t="n">
        <v>1400</v>
      </c>
      <c r="X394" s="0" t="n">
        <v>100</v>
      </c>
      <c r="Y394" s="2" t="n">
        <v>100</v>
      </c>
      <c r="Z394" s="0" t="n">
        <v>1</v>
      </c>
      <c r="AA394" s="0" t="n">
        <v>1</v>
      </c>
      <c r="AB394" s="0"/>
      <c r="AD394" s="2"/>
      <c r="AE394" s="0"/>
      <c r="AG394" s="2"/>
      <c r="AJ394" s="0"/>
      <c r="AL394" s="2"/>
      <c r="AM394" s="0"/>
      <c r="AO394" s="2"/>
      <c r="AR394" s="0"/>
      <c r="AT394" s="2"/>
      <c r="AU394" s="0"/>
      <c r="AW394" s="2"/>
      <c r="AZ394" s="0"/>
      <c r="BB394" s="2"/>
      <c r="BC394" s="0"/>
      <c r="BE394" s="2"/>
      <c r="BH394" s="0" t="n">
        <v>2</v>
      </c>
      <c r="BI394" s="0" t="n">
        <v>50</v>
      </c>
      <c r="BJ394" s="2" t="n">
        <v>61</v>
      </c>
      <c r="BK394" s="2" t="s">
        <v>192</v>
      </c>
      <c r="BL394" s="0" t="n">
        <v>6</v>
      </c>
      <c r="BM394" s="0" t="n">
        <v>99</v>
      </c>
      <c r="BN394" s="0" t="n">
        <v>1</v>
      </c>
      <c r="BO394" s="0" t="n">
        <v>1</v>
      </c>
      <c r="BP394" s="0" t="n">
        <v>0</v>
      </c>
      <c r="BQ394" s="0" t="n">
        <v>1</v>
      </c>
      <c r="BR394" s="0" t="n">
        <v>1</v>
      </c>
      <c r="BS394" s="0" t="n">
        <v>6</v>
      </c>
      <c r="BU394" s="0" t="n">
        <v>1</v>
      </c>
      <c r="BV394" s="0" t="n">
        <v>38</v>
      </c>
      <c r="BW394" s="2" t="n">
        <v>73</v>
      </c>
      <c r="BX394" s="0" t="s">
        <v>201</v>
      </c>
      <c r="BY394" s="0" t="n">
        <v>6</v>
      </c>
      <c r="BZ394" s="0" t="n">
        <v>99</v>
      </c>
      <c r="CA394" s="0" t="n">
        <v>1</v>
      </c>
      <c r="CB394" s="0" t="n">
        <v>1</v>
      </c>
      <c r="CC394" s="0" t="n">
        <v>0</v>
      </c>
      <c r="CD394" s="0" t="n">
        <v>1</v>
      </c>
      <c r="CE394" s="0" t="n">
        <v>1</v>
      </c>
      <c r="CF394" s="0" t="n">
        <v>0</v>
      </c>
      <c r="CG394" s="0" t="n">
        <v>7</v>
      </c>
      <c r="CH394" s="0" t="n">
        <v>2</v>
      </c>
      <c r="CI394" s="0" t="n">
        <v>94</v>
      </c>
      <c r="CJ394" s="2" t="n">
        <v>17</v>
      </c>
      <c r="CK394" s="2" t="s">
        <v>202</v>
      </c>
      <c r="CL394" s="0" t="n">
        <v>1</v>
      </c>
      <c r="CM394" s="0" t="n">
        <v>99</v>
      </c>
      <c r="CN394" s="0" t="n">
        <v>1</v>
      </c>
      <c r="CO394" s="0" t="n">
        <v>0</v>
      </c>
      <c r="CP394" s="0" t="n">
        <v>0</v>
      </c>
      <c r="CQ394" s="0" t="n">
        <v>1</v>
      </c>
      <c r="CR394" s="0" t="n">
        <v>0</v>
      </c>
      <c r="CS394" s="0" t="n">
        <v>0</v>
      </c>
      <c r="CT394" s="0" t="n">
        <v>7</v>
      </c>
      <c r="CW394" s="2"/>
      <c r="CX394" s="2"/>
      <c r="DD394" s="0"/>
      <c r="DJ394" s="2"/>
      <c r="DK394" s="2"/>
      <c r="DP394" s="0"/>
      <c r="DQ394" s="0"/>
      <c r="DW394" s="2"/>
      <c r="DX394" s="2"/>
      <c r="EC394" s="0"/>
      <c r="ED394" s="0"/>
      <c r="EJ394" s="2"/>
      <c r="EK394" s="2"/>
      <c r="EP394" s="0"/>
      <c r="EQ394" s="0"/>
      <c r="EW394" s="2"/>
      <c r="EX394" s="2"/>
      <c r="FC394" s="0"/>
      <c r="FD394" s="0"/>
      <c r="FJ394" s="2"/>
      <c r="FK394" s="2"/>
      <c r="FP394" s="0"/>
      <c r="FQ394" s="0"/>
      <c r="FU394" s="2" t="s">
        <v>598</v>
      </c>
      <c r="FV394" s="0" t="n">
        <v>2</v>
      </c>
      <c r="FW394" s="0" t="n">
        <v>2</v>
      </c>
      <c r="FX394" s="0" t="n">
        <v>2</v>
      </c>
      <c r="FZ394" s="0" t="n">
        <v>110.8</v>
      </c>
      <c r="GA394" s="0" t="n">
        <f aca="false">FZ394*H394</f>
        <v>332.4</v>
      </c>
      <c r="GB394" s="3" t="n">
        <v>2.48764415156507</v>
      </c>
      <c r="GC394" s="3" t="n">
        <v>2</v>
      </c>
      <c r="GD394" s="3" t="n">
        <v>2.48764415156507</v>
      </c>
      <c r="GE394" s="3" t="n">
        <v>2</v>
      </c>
      <c r="GF394" s="3" t="n">
        <v>2.48764415156507</v>
      </c>
      <c r="GG394" s="3" t="n">
        <v>2</v>
      </c>
    </row>
    <row r="395" customFormat="false" ht="14.25" hidden="false" customHeight="false" outlineLevel="0" collapsed="false">
      <c r="A395" s="0" t="n">
        <v>161</v>
      </c>
      <c r="B395" s="2" t="s">
        <v>599</v>
      </c>
      <c r="C395" s="0" t="n">
        <v>13</v>
      </c>
      <c r="D395" s="0" t="n">
        <v>45</v>
      </c>
      <c r="E395" s="0" t="n">
        <v>723</v>
      </c>
      <c r="F395" s="0" t="n">
        <v>1</v>
      </c>
      <c r="H395" s="0" t="n">
        <v>4</v>
      </c>
      <c r="I395" s="0" t="n">
        <v>0</v>
      </c>
      <c r="J395" s="0" t="n">
        <v>2</v>
      </c>
      <c r="K395" s="7" t="n">
        <v>2</v>
      </c>
      <c r="L395" s="7" t="n">
        <v>6</v>
      </c>
      <c r="M395" s="7" t="s">
        <v>184</v>
      </c>
      <c r="N395" s="7" t="n">
        <v>1</v>
      </c>
      <c r="O395" s="8" t="n">
        <v>400</v>
      </c>
      <c r="P395" s="0" t="n">
        <v>2</v>
      </c>
      <c r="Q395" s="8" t="n">
        <v>1</v>
      </c>
      <c r="R395" s="8" t="n">
        <v>2</v>
      </c>
      <c r="S395" s="8" t="n">
        <v>1</v>
      </c>
      <c r="T395" s="0" t="n">
        <v>1</v>
      </c>
      <c r="U395" s="0" t="n">
        <v>12</v>
      </c>
      <c r="V395" s="2" t="n">
        <v>12</v>
      </c>
      <c r="W395" s="0" t="n">
        <v>2500</v>
      </c>
      <c r="X395" s="0" t="n">
        <v>400</v>
      </c>
      <c r="Y395" s="2" t="n">
        <v>400</v>
      </c>
      <c r="Z395" s="0" t="n">
        <v>1</v>
      </c>
      <c r="AA395" s="0" t="n">
        <v>1</v>
      </c>
      <c r="AB395" s="0" t="n">
        <v>99</v>
      </c>
      <c r="AC395" s="0" t="n">
        <v>99</v>
      </c>
      <c r="AD395" s="2"/>
      <c r="AE395" s="0" t="n">
        <v>99</v>
      </c>
      <c r="AF395" s="0" t="n">
        <v>99</v>
      </c>
      <c r="AG395" s="2"/>
      <c r="AH395" s="0" t="n">
        <v>99</v>
      </c>
      <c r="AI395" s="0" t="n">
        <v>99</v>
      </c>
      <c r="AJ395" s="0"/>
      <c r="AL395" s="2"/>
      <c r="AM395" s="0"/>
      <c r="AO395" s="2"/>
      <c r="AR395" s="0"/>
      <c r="AT395" s="2"/>
      <c r="AU395" s="0"/>
      <c r="AW395" s="2"/>
      <c r="AZ395" s="0"/>
      <c r="BB395" s="2"/>
      <c r="BC395" s="0"/>
      <c r="BE395" s="2"/>
      <c r="BH395" s="0" t="n">
        <v>1</v>
      </c>
      <c r="BI395" s="0" t="n">
        <v>63</v>
      </c>
      <c r="BJ395" s="2" t="n">
        <v>48</v>
      </c>
      <c r="BK395" s="2" t="s">
        <v>197</v>
      </c>
      <c r="BL395" s="0" t="n">
        <v>5</v>
      </c>
      <c r="BM395" s="0" t="n">
        <v>99</v>
      </c>
      <c r="BN395" s="0" t="n">
        <v>1</v>
      </c>
      <c r="BO395" s="0" t="n">
        <v>1</v>
      </c>
      <c r="BP395" s="0" t="n">
        <v>0</v>
      </c>
      <c r="BQ395" s="0" t="n">
        <v>0</v>
      </c>
      <c r="BR395" s="0" t="n">
        <v>1</v>
      </c>
      <c r="BS395" s="0" t="n">
        <v>4</v>
      </c>
      <c r="BU395" s="0" t="n">
        <v>2</v>
      </c>
      <c r="BV395" s="0" t="n">
        <v>64</v>
      </c>
      <c r="BW395" s="2" t="n">
        <v>47</v>
      </c>
      <c r="BX395" s="0" t="s">
        <v>197</v>
      </c>
      <c r="BY395" s="0" t="n">
        <v>3</v>
      </c>
      <c r="BZ395" s="0" t="n">
        <v>99</v>
      </c>
      <c r="CA395" s="0" t="n">
        <v>1</v>
      </c>
      <c r="CB395" s="0" t="n">
        <v>1</v>
      </c>
      <c r="CC395" s="0" t="n">
        <v>0</v>
      </c>
      <c r="CD395" s="0" t="n">
        <v>0</v>
      </c>
      <c r="CE395" s="0" t="n">
        <v>1</v>
      </c>
      <c r="CF395" s="0" t="n">
        <v>0</v>
      </c>
      <c r="CG395" s="0" t="n">
        <v>7</v>
      </c>
      <c r="CH395" s="0" t="n">
        <v>2</v>
      </c>
      <c r="CI395" s="0" t="n">
        <v>91</v>
      </c>
      <c r="CJ395" s="2" t="n">
        <v>20</v>
      </c>
      <c r="CK395" s="2" t="s">
        <v>193</v>
      </c>
      <c r="CL395" s="0" t="n">
        <v>1</v>
      </c>
      <c r="CM395" s="0" t="n">
        <v>99</v>
      </c>
      <c r="CN395" s="0" t="n">
        <v>1</v>
      </c>
      <c r="CO395" s="0" t="n">
        <v>0</v>
      </c>
      <c r="CP395" s="0" t="n">
        <v>1</v>
      </c>
      <c r="CQ395" s="0" t="n">
        <v>1</v>
      </c>
      <c r="CR395" s="0" t="n">
        <v>0</v>
      </c>
      <c r="CS395" s="0" t="n">
        <v>0</v>
      </c>
      <c r="CT395" s="0" t="n">
        <v>7</v>
      </c>
      <c r="CU395" s="0" t="n">
        <v>1</v>
      </c>
      <c r="CV395" s="0" t="n">
        <v>94</v>
      </c>
      <c r="CW395" s="2" t="n">
        <v>17</v>
      </c>
      <c r="CX395" s="2" t="s">
        <v>202</v>
      </c>
      <c r="CY395" s="0" t="n">
        <v>1</v>
      </c>
      <c r="CZ395" s="0" t="n">
        <v>99</v>
      </c>
      <c r="DA395" s="0" t="n">
        <v>1</v>
      </c>
      <c r="DB395" s="0" t="n">
        <v>0</v>
      </c>
      <c r="DC395" s="0" t="n">
        <v>0</v>
      </c>
      <c r="DD395" s="0" t="n">
        <v>1</v>
      </c>
      <c r="DE395" s="0" t="n">
        <v>0</v>
      </c>
      <c r="DF395" s="0" t="n">
        <v>0</v>
      </c>
      <c r="DG395" s="0" t="n">
        <v>7</v>
      </c>
      <c r="DJ395" s="2"/>
      <c r="DK395" s="2"/>
      <c r="DP395" s="0"/>
      <c r="DQ395" s="0"/>
      <c r="DW395" s="2"/>
      <c r="DX395" s="2"/>
      <c r="EC395" s="0"/>
      <c r="ED395" s="0"/>
      <c r="EJ395" s="2"/>
      <c r="EK395" s="2"/>
      <c r="EP395" s="0"/>
      <c r="EQ395" s="0"/>
      <c r="EW395" s="2"/>
      <c r="EX395" s="2"/>
      <c r="FC395" s="0"/>
      <c r="FD395" s="0"/>
      <c r="FJ395" s="2"/>
      <c r="FK395" s="2"/>
      <c r="FP395" s="0"/>
      <c r="FQ395" s="0"/>
      <c r="FU395" s="2" t="s">
        <v>599</v>
      </c>
      <c r="FV395" s="0" t="n">
        <v>2</v>
      </c>
      <c r="FW395" s="0" t="n">
        <v>2</v>
      </c>
      <c r="FX395" s="0" t="n">
        <v>0</v>
      </c>
      <c r="FZ395" s="0" t="n">
        <v>110.8</v>
      </c>
      <c r="GA395" s="0" t="n">
        <f aca="false">FZ395*H395</f>
        <v>443.2</v>
      </c>
      <c r="GB395" s="3" t="n">
        <v>2.75949367088608</v>
      </c>
      <c r="GC395" s="3" t="n">
        <v>2</v>
      </c>
      <c r="GD395" s="3" t="n">
        <v>2.75949367088608</v>
      </c>
      <c r="GE395" s="3" t="n">
        <v>2</v>
      </c>
      <c r="GF395" s="3" t="n">
        <v>0</v>
      </c>
      <c r="GG395" s="3" t="n">
        <v>0</v>
      </c>
    </row>
    <row r="396" customFormat="false" ht="14.25" hidden="false" customHeight="false" outlineLevel="0" collapsed="false">
      <c r="A396" s="0" t="n">
        <v>216</v>
      </c>
      <c r="B396" s="2" t="s">
        <v>600</v>
      </c>
      <c r="C396" s="0" t="n">
        <v>16</v>
      </c>
      <c r="D396" s="0" t="n">
        <v>70</v>
      </c>
      <c r="E396" s="0" t="n">
        <v>709</v>
      </c>
      <c r="F396" s="0" t="n">
        <v>1</v>
      </c>
      <c r="H396" s="0" t="n">
        <v>2</v>
      </c>
      <c r="I396" s="0" t="n">
        <v>0</v>
      </c>
      <c r="J396" s="0" t="n">
        <v>1</v>
      </c>
      <c r="K396" s="7" t="n">
        <v>1</v>
      </c>
      <c r="L396" s="7" t="n">
        <v>1</v>
      </c>
      <c r="M396" s="7" t="s">
        <v>216</v>
      </c>
      <c r="N396" s="7" t="n">
        <v>1</v>
      </c>
      <c r="O396" s="8" t="n">
        <v>1000</v>
      </c>
      <c r="P396" s="0" t="n">
        <v>2</v>
      </c>
      <c r="Q396" s="8" t="n">
        <v>1</v>
      </c>
      <c r="R396" s="8" t="n">
        <v>2</v>
      </c>
      <c r="S396" s="8" t="n">
        <v>0</v>
      </c>
      <c r="T396" s="0" t="n">
        <v>1</v>
      </c>
      <c r="U396" s="0" t="n">
        <v>1</v>
      </c>
      <c r="V396" s="2" t="n">
        <v>1</v>
      </c>
      <c r="W396" s="0" t="n">
        <v>1900</v>
      </c>
      <c r="X396" s="0" t="n">
        <v>1000</v>
      </c>
      <c r="Y396" s="2" t="n">
        <v>1000</v>
      </c>
      <c r="Z396" s="0" t="n">
        <v>1</v>
      </c>
      <c r="AA396" s="0" t="n">
        <v>1</v>
      </c>
      <c r="AB396" s="0"/>
      <c r="AD396" s="2"/>
      <c r="AE396" s="0"/>
      <c r="AG396" s="2"/>
      <c r="AJ396" s="0"/>
      <c r="AL396" s="2"/>
      <c r="AM396" s="0"/>
      <c r="AO396" s="2"/>
      <c r="AR396" s="0"/>
      <c r="AT396" s="2"/>
      <c r="AU396" s="0"/>
      <c r="AW396" s="2"/>
      <c r="AZ396" s="0"/>
      <c r="BB396" s="2"/>
      <c r="BC396" s="0"/>
      <c r="BE396" s="2"/>
      <c r="BH396" s="0" t="n">
        <v>1</v>
      </c>
      <c r="BI396" s="0" t="n">
        <v>75</v>
      </c>
      <c r="BJ396" s="2" t="n">
        <v>36</v>
      </c>
      <c r="BK396" s="2" t="s">
        <v>186</v>
      </c>
      <c r="BL396" s="0" t="n">
        <v>3</v>
      </c>
      <c r="BM396" s="0" t="n">
        <v>99</v>
      </c>
      <c r="BN396" s="0" t="n">
        <v>1</v>
      </c>
      <c r="BO396" s="0" t="n">
        <v>1</v>
      </c>
      <c r="BP396" s="0"/>
      <c r="BQ396" s="0"/>
      <c r="BR396" s="0" t="n">
        <v>1</v>
      </c>
      <c r="BS396" s="0" t="n">
        <v>5</v>
      </c>
      <c r="BU396" s="0" t="n">
        <v>2</v>
      </c>
      <c r="BV396" s="0" t="n">
        <v>78</v>
      </c>
      <c r="BW396" s="2" t="n">
        <v>33</v>
      </c>
      <c r="BX396" s="0" t="s">
        <v>188</v>
      </c>
      <c r="BY396" s="0" t="n">
        <v>3</v>
      </c>
      <c r="BZ396" s="0" t="n">
        <v>99</v>
      </c>
      <c r="CA396" s="0" t="n">
        <v>1</v>
      </c>
      <c r="CB396" s="0" t="n">
        <v>1</v>
      </c>
      <c r="CC396" s="0"/>
      <c r="CE396" s="0" t="n">
        <v>2</v>
      </c>
      <c r="CG396" s="0" t="n">
        <v>7</v>
      </c>
      <c r="CJ396" s="2"/>
      <c r="CK396" s="2"/>
      <c r="CP396" s="0"/>
      <c r="CQ396" s="0"/>
      <c r="CW396" s="2"/>
      <c r="CX396" s="2"/>
      <c r="DD396" s="0"/>
      <c r="DJ396" s="2"/>
      <c r="DK396" s="2"/>
      <c r="DP396" s="0"/>
      <c r="DQ396" s="0"/>
      <c r="DW396" s="2"/>
      <c r="DX396" s="2"/>
      <c r="EC396" s="0"/>
      <c r="ED396" s="0"/>
      <c r="EJ396" s="2"/>
      <c r="EK396" s="2"/>
      <c r="EP396" s="0"/>
      <c r="EQ396" s="0"/>
      <c r="EW396" s="2"/>
      <c r="EX396" s="2"/>
      <c r="FC396" s="0"/>
      <c r="FD396" s="0"/>
      <c r="FJ396" s="2"/>
      <c r="FK396" s="2"/>
      <c r="FP396" s="0"/>
      <c r="FQ396" s="0"/>
      <c r="FU396" s="2" t="s">
        <v>600</v>
      </c>
      <c r="FV396" s="0" t="n">
        <v>3</v>
      </c>
      <c r="FW396" s="0" t="n">
        <v>1</v>
      </c>
      <c r="FX396" s="0" t="n">
        <v>1</v>
      </c>
      <c r="FZ396" s="0" t="n">
        <v>110.8</v>
      </c>
      <c r="GA396" s="0" t="n">
        <f aca="false">FZ396*H396</f>
        <v>221.6</v>
      </c>
      <c r="GB396" s="3" t="n">
        <v>4.36554132712456</v>
      </c>
      <c r="GC396" s="3" t="n">
        <v>4</v>
      </c>
      <c r="GD396" s="3" t="n">
        <v>1.45518044237485</v>
      </c>
      <c r="GE396" s="3" t="n">
        <v>1</v>
      </c>
      <c r="GF396" s="3" t="n">
        <v>1.45518044237485</v>
      </c>
      <c r="GG396" s="3" t="n">
        <v>1</v>
      </c>
    </row>
    <row r="397" customFormat="false" ht="14.25" hidden="false" customHeight="false" outlineLevel="0" collapsed="false">
      <c r="A397" s="0" t="n">
        <v>216</v>
      </c>
      <c r="B397" s="2" t="s">
        <v>601</v>
      </c>
      <c r="C397" s="0" t="n">
        <v>16</v>
      </c>
      <c r="D397" s="0" t="n">
        <v>69</v>
      </c>
      <c r="E397" s="0" t="n">
        <v>709</v>
      </c>
      <c r="F397" s="0" t="n">
        <v>1</v>
      </c>
      <c r="H397" s="0" t="n">
        <v>1</v>
      </c>
      <c r="I397" s="0" t="n">
        <v>0</v>
      </c>
      <c r="J397" s="0" t="n">
        <v>1</v>
      </c>
      <c r="K397" s="7" t="n">
        <v>1</v>
      </c>
      <c r="L397" s="7" t="n">
        <v>6</v>
      </c>
      <c r="M397" s="7" t="s">
        <v>184</v>
      </c>
      <c r="N397" s="7" t="n">
        <v>1</v>
      </c>
      <c r="O397" s="8" t="n">
        <v>1100</v>
      </c>
      <c r="P397" s="0" t="n">
        <v>0</v>
      </c>
      <c r="Q397" s="8" t="n">
        <v>1</v>
      </c>
      <c r="R397" s="8" t="n">
        <v>1</v>
      </c>
      <c r="S397" s="8" t="n">
        <v>0</v>
      </c>
      <c r="T397" s="0" t="n">
        <v>1</v>
      </c>
      <c r="U397" s="0" t="n">
        <v>6</v>
      </c>
      <c r="V397" s="2" t="n">
        <v>6</v>
      </c>
      <c r="W397" s="0" t="n">
        <v>2000</v>
      </c>
      <c r="X397" s="0" t="n">
        <v>1100</v>
      </c>
      <c r="Y397" s="2" t="n">
        <v>1100</v>
      </c>
      <c r="Z397" s="0" t="n">
        <v>4</v>
      </c>
      <c r="AA397" s="0" t="n">
        <v>1</v>
      </c>
      <c r="AB397" s="0"/>
      <c r="AD397" s="2"/>
      <c r="AE397" s="0"/>
      <c r="AG397" s="2"/>
      <c r="AJ397" s="0"/>
      <c r="AL397" s="2"/>
      <c r="AM397" s="0"/>
      <c r="AO397" s="2"/>
      <c r="AR397" s="0"/>
      <c r="AT397" s="2"/>
      <c r="AU397" s="0"/>
      <c r="AW397" s="2"/>
      <c r="AZ397" s="0"/>
      <c r="BB397" s="2"/>
      <c r="BC397" s="0"/>
      <c r="BE397" s="2"/>
      <c r="BH397" s="0" t="n">
        <v>1</v>
      </c>
      <c r="BI397" s="0" t="n">
        <v>88</v>
      </c>
      <c r="BJ397" s="2" t="n">
        <v>23</v>
      </c>
      <c r="BK397" s="2" t="s">
        <v>193</v>
      </c>
      <c r="BL397" s="0" t="n">
        <v>3</v>
      </c>
      <c r="BM397" s="0" t="n">
        <v>99</v>
      </c>
      <c r="BN397" s="0" t="n">
        <v>1</v>
      </c>
      <c r="BO397" s="0" t="n">
        <v>1</v>
      </c>
      <c r="BP397" s="0" t="n">
        <v>0</v>
      </c>
      <c r="BQ397" s="0" t="n">
        <v>0</v>
      </c>
      <c r="BR397" s="0" t="n">
        <v>1</v>
      </c>
      <c r="BS397" s="0" t="n">
        <v>7</v>
      </c>
      <c r="BW397" s="2"/>
      <c r="CC397" s="0"/>
      <c r="CJ397" s="2"/>
      <c r="CK397" s="2"/>
      <c r="CP397" s="0"/>
      <c r="CQ397" s="0"/>
      <c r="CW397" s="2"/>
      <c r="CX397" s="2"/>
      <c r="DD397" s="0"/>
      <c r="DJ397" s="2"/>
      <c r="DK397" s="2"/>
      <c r="DP397" s="0"/>
      <c r="DQ397" s="0"/>
      <c r="DW397" s="2"/>
      <c r="DX397" s="2"/>
      <c r="EC397" s="0"/>
      <c r="ED397" s="0"/>
      <c r="EJ397" s="2"/>
      <c r="EK397" s="2"/>
      <c r="EP397" s="0"/>
      <c r="EQ397" s="0"/>
      <c r="EW397" s="2"/>
      <c r="EX397" s="2"/>
      <c r="FC397" s="0"/>
      <c r="FD397" s="0"/>
      <c r="FJ397" s="2"/>
      <c r="FK397" s="2"/>
      <c r="FP397" s="0"/>
      <c r="FQ397" s="0"/>
      <c r="FU397" s="2" t="s">
        <v>601</v>
      </c>
      <c r="FV397" s="0" t="n">
        <v>2</v>
      </c>
      <c r="FW397" s="0" t="n">
        <v>3</v>
      </c>
      <c r="FX397" s="0" t="n">
        <v>2</v>
      </c>
      <c r="FZ397" s="0" t="n">
        <v>110.8</v>
      </c>
      <c r="GA397" s="0" t="n">
        <f aca="false">FZ397*H397</f>
        <v>110.8</v>
      </c>
      <c r="GB397" s="3" t="n">
        <v>2.91036088474971</v>
      </c>
      <c r="GC397" s="3" t="n">
        <v>2</v>
      </c>
      <c r="GD397" s="3" t="n">
        <v>4.36554132712456</v>
      </c>
      <c r="GE397" s="3" t="n">
        <v>4</v>
      </c>
      <c r="GF397" s="3" t="n">
        <v>2.91036088474971</v>
      </c>
      <c r="GG397" s="3" t="n">
        <v>2</v>
      </c>
    </row>
    <row r="398" customFormat="false" ht="14.25" hidden="false" customHeight="false" outlineLevel="0" collapsed="false">
      <c r="A398" s="0" t="n">
        <v>223</v>
      </c>
      <c r="B398" s="2" t="s">
        <v>602</v>
      </c>
      <c r="C398" s="0" t="n">
        <v>16</v>
      </c>
      <c r="D398" s="0" t="n">
        <v>17</v>
      </c>
      <c r="E398" s="0" t="n">
        <v>709</v>
      </c>
      <c r="F398" s="0" t="n">
        <v>1</v>
      </c>
      <c r="H398" s="0" t="n">
        <v>1</v>
      </c>
      <c r="I398" s="0" t="n">
        <v>0</v>
      </c>
      <c r="J398" s="0" t="n">
        <v>1</v>
      </c>
      <c r="K398" s="7" t="n">
        <v>1</v>
      </c>
      <c r="L398" s="7" t="n">
        <v>9</v>
      </c>
      <c r="M398" s="7" t="s">
        <v>184</v>
      </c>
      <c r="N398" s="7" t="n">
        <v>1</v>
      </c>
      <c r="O398" s="8" t="n">
        <v>1300</v>
      </c>
      <c r="P398" s="0" t="n">
        <v>0</v>
      </c>
      <c r="Q398" s="8" t="n">
        <v>1</v>
      </c>
      <c r="R398" s="8" t="n">
        <v>1</v>
      </c>
      <c r="S398" s="8" t="n">
        <v>0</v>
      </c>
      <c r="T398" s="0" t="n">
        <v>1</v>
      </c>
      <c r="U398" s="0" t="n">
        <v>9</v>
      </c>
      <c r="V398" s="2" t="n">
        <v>9</v>
      </c>
      <c r="W398" s="0" t="n">
        <v>2500</v>
      </c>
      <c r="X398" s="0" t="n">
        <v>1300</v>
      </c>
      <c r="Y398" s="2" t="n">
        <v>1300</v>
      </c>
      <c r="Z398" s="0" t="n">
        <v>4</v>
      </c>
      <c r="AA398" s="0" t="n">
        <v>1</v>
      </c>
      <c r="AB398" s="0"/>
      <c r="AD398" s="2"/>
      <c r="AE398" s="0"/>
      <c r="AG398" s="2"/>
      <c r="AJ398" s="0"/>
      <c r="AL398" s="2"/>
      <c r="AM398" s="0"/>
      <c r="AO398" s="2"/>
      <c r="AR398" s="0"/>
      <c r="AT398" s="2"/>
      <c r="AU398" s="0"/>
      <c r="AW398" s="2"/>
      <c r="AZ398" s="0"/>
      <c r="BB398" s="2"/>
      <c r="BC398" s="0"/>
      <c r="BE398" s="2"/>
      <c r="BH398" s="0" t="n">
        <v>1</v>
      </c>
      <c r="BI398" s="0" t="n">
        <v>80</v>
      </c>
      <c r="BJ398" s="2" t="n">
        <v>31</v>
      </c>
      <c r="BK398" s="2" t="s">
        <v>188</v>
      </c>
      <c r="BL398" s="0" t="n">
        <v>3</v>
      </c>
      <c r="BM398" s="0" t="n">
        <v>99</v>
      </c>
      <c r="BN398" s="0" t="n">
        <v>1</v>
      </c>
      <c r="BO398" s="0" t="n">
        <v>1</v>
      </c>
      <c r="BP398" s="0" t="n">
        <v>0</v>
      </c>
      <c r="BQ398" s="0" t="n">
        <v>0</v>
      </c>
      <c r="BR398" s="0" t="n">
        <v>1</v>
      </c>
      <c r="BS398" s="0" t="n">
        <v>6</v>
      </c>
      <c r="BW398" s="2"/>
      <c r="CC398" s="0"/>
      <c r="CJ398" s="2"/>
      <c r="CK398" s="2"/>
      <c r="CP398" s="0"/>
      <c r="CQ398" s="0"/>
      <c r="CW398" s="2"/>
      <c r="CX398" s="2"/>
      <c r="DD398" s="0"/>
      <c r="DJ398" s="2"/>
      <c r="DK398" s="2"/>
      <c r="DP398" s="0"/>
      <c r="DQ398" s="0"/>
      <c r="DW398" s="2"/>
      <c r="DX398" s="2"/>
      <c r="EC398" s="0"/>
      <c r="ED398" s="0"/>
      <c r="EJ398" s="2"/>
      <c r="EK398" s="2"/>
      <c r="EP398" s="0"/>
      <c r="EQ398" s="0"/>
      <c r="EW398" s="2"/>
      <c r="EX398" s="2"/>
      <c r="FC398" s="0"/>
      <c r="FD398" s="0"/>
      <c r="FJ398" s="2"/>
      <c r="FK398" s="2"/>
      <c r="FP398" s="0"/>
      <c r="FQ398" s="0"/>
      <c r="FU398" s="2" t="s">
        <v>602</v>
      </c>
      <c r="FV398" s="0" t="n">
        <v>2</v>
      </c>
      <c r="FW398" s="0" t="n">
        <v>2</v>
      </c>
      <c r="FX398" s="0" t="n">
        <v>2</v>
      </c>
      <c r="FZ398" s="0" t="n">
        <v>110.8</v>
      </c>
      <c r="GA398" s="0" t="n">
        <f aca="false">FZ398*H398</f>
        <v>110.8</v>
      </c>
      <c r="GB398" s="3" t="n">
        <v>2.91036088474971</v>
      </c>
      <c r="GC398" s="3" t="n">
        <v>2</v>
      </c>
      <c r="GD398" s="3" t="n">
        <v>2.91036088474971</v>
      </c>
      <c r="GE398" s="3" t="n">
        <v>2</v>
      </c>
      <c r="GF398" s="3" t="n">
        <v>2.91036088474971</v>
      </c>
      <c r="GG398" s="3" t="n">
        <v>2</v>
      </c>
    </row>
    <row r="399" customFormat="false" ht="14.25" hidden="false" customHeight="false" outlineLevel="0" collapsed="false">
      <c r="A399" s="0" t="n">
        <v>38</v>
      </c>
      <c r="B399" s="2" t="s">
        <v>603</v>
      </c>
      <c r="C399" s="0" t="n">
        <v>4</v>
      </c>
      <c r="D399" s="0" t="n">
        <v>3</v>
      </c>
      <c r="E399" s="0" t="n">
        <v>20930701</v>
      </c>
      <c r="F399" s="0" t="n">
        <v>1</v>
      </c>
      <c r="H399" s="0" t="n">
        <v>5</v>
      </c>
      <c r="I399" s="0" t="n">
        <v>0</v>
      </c>
      <c r="J399" s="0" t="n">
        <v>2</v>
      </c>
      <c r="K399" s="7" t="n">
        <v>2</v>
      </c>
      <c r="L399" s="7" t="n">
        <v>9</v>
      </c>
      <c r="M399" s="7" t="s">
        <v>184</v>
      </c>
      <c r="N399" s="7" t="n">
        <v>0</v>
      </c>
      <c r="O399" s="8" t="b">
        <f aca="false">FALSE()</f>
        <v>0</v>
      </c>
      <c r="P399" s="0" t="n">
        <v>0</v>
      </c>
      <c r="Q399" s="8" t="n">
        <v>1</v>
      </c>
      <c r="R399" s="8" t="n">
        <v>2</v>
      </c>
      <c r="S399" s="8" t="n">
        <v>0</v>
      </c>
      <c r="T399" s="0" t="n">
        <v>1</v>
      </c>
      <c r="U399" s="0" t="n">
        <v>18</v>
      </c>
      <c r="V399" s="2" t="n">
        <v>18</v>
      </c>
      <c r="W399" s="0" t="n">
        <v>1400</v>
      </c>
      <c r="X399" s="0" t="n">
        <v>99</v>
      </c>
      <c r="Y399" s="2"/>
      <c r="Z399" s="0" t="n">
        <v>1</v>
      </c>
      <c r="AA399" s="0" t="n">
        <v>1</v>
      </c>
      <c r="AB399" s="0" t="n">
        <v>99</v>
      </c>
      <c r="AC399" s="0" t="n">
        <v>99</v>
      </c>
      <c r="AD399" s="2"/>
      <c r="AE399" s="0" t="n">
        <v>99</v>
      </c>
      <c r="AF399" s="0" t="n">
        <v>99</v>
      </c>
      <c r="AG399" s="2"/>
      <c r="AH399" s="0" t="n">
        <v>99</v>
      </c>
      <c r="AI399" s="0" t="n">
        <v>99</v>
      </c>
      <c r="AJ399" s="0"/>
      <c r="AL399" s="2"/>
      <c r="AM399" s="0"/>
      <c r="AO399" s="2"/>
      <c r="AR399" s="0"/>
      <c r="AT399" s="2"/>
      <c r="AU399" s="0"/>
      <c r="AW399" s="2"/>
      <c r="AZ399" s="0"/>
      <c r="BB399" s="2"/>
      <c r="BC399" s="0"/>
      <c r="BE399" s="2"/>
      <c r="BH399" s="0" t="n">
        <v>2</v>
      </c>
      <c r="BI399" s="0" t="n">
        <v>89</v>
      </c>
      <c r="BJ399" s="2" t="n">
        <v>22</v>
      </c>
      <c r="BK399" s="2" t="s">
        <v>193</v>
      </c>
      <c r="BL399" s="0" t="n">
        <v>3</v>
      </c>
      <c r="BM399" s="0" t="n">
        <v>99</v>
      </c>
      <c r="BN399" s="0" t="n">
        <v>1</v>
      </c>
      <c r="BO399" s="0" t="n">
        <v>0</v>
      </c>
      <c r="BP399" s="0" t="n">
        <v>0</v>
      </c>
      <c r="BQ399" s="0" t="n">
        <v>0</v>
      </c>
      <c r="BR399" s="0" t="n">
        <v>2</v>
      </c>
      <c r="BS399" s="0" t="n">
        <v>4</v>
      </c>
      <c r="BU399" s="0" t="n">
        <v>1</v>
      </c>
      <c r="BV399" s="0" t="n">
        <v>83</v>
      </c>
      <c r="BW399" s="2" t="n">
        <v>28</v>
      </c>
      <c r="BX399" s="0" t="s">
        <v>189</v>
      </c>
      <c r="BY399" s="0" t="n">
        <v>3</v>
      </c>
      <c r="BZ399" s="0" t="n">
        <v>99</v>
      </c>
      <c r="CA399" s="0" t="n">
        <v>1</v>
      </c>
      <c r="CB399" s="0" t="n">
        <v>1</v>
      </c>
      <c r="CC399" s="0" t="n">
        <v>0</v>
      </c>
      <c r="CD399" s="0" t="n">
        <v>0</v>
      </c>
      <c r="CE399" s="0" t="n">
        <v>1</v>
      </c>
      <c r="CF399" s="0" t="n">
        <v>4</v>
      </c>
      <c r="CH399" s="0" t="n">
        <v>2</v>
      </c>
      <c r="CI399" s="0" t="n">
        <v>47</v>
      </c>
      <c r="CJ399" s="2" t="n">
        <v>64</v>
      </c>
      <c r="CK399" s="2" t="s">
        <v>192</v>
      </c>
      <c r="CL399" s="0" t="n">
        <v>6</v>
      </c>
      <c r="CM399" s="0" t="n">
        <v>99</v>
      </c>
      <c r="CN399" s="0" t="n">
        <v>1</v>
      </c>
      <c r="CO399" s="0" t="n">
        <v>1</v>
      </c>
      <c r="CP399" s="0" t="n">
        <v>0</v>
      </c>
      <c r="CQ399" s="0" t="n">
        <v>1</v>
      </c>
      <c r="CR399" s="0" t="n">
        <v>1</v>
      </c>
      <c r="CS399" s="0" t="n">
        <v>0</v>
      </c>
      <c r="CU399" s="0" t="n">
        <v>1</v>
      </c>
      <c r="CV399" s="0" t="n">
        <v>83</v>
      </c>
      <c r="CW399" s="2" t="n">
        <v>28</v>
      </c>
      <c r="CX399" s="2" t="s">
        <v>189</v>
      </c>
      <c r="CY399" s="0" t="n">
        <v>7</v>
      </c>
      <c r="CZ399" s="0" t="n">
        <v>99</v>
      </c>
      <c r="DA399" s="0" t="n">
        <v>1</v>
      </c>
      <c r="DB399" s="0" t="n">
        <v>0</v>
      </c>
      <c r="DC399" s="0" t="n">
        <v>0</v>
      </c>
      <c r="DD399" s="0" t="n">
        <v>0</v>
      </c>
      <c r="DE399" s="0" t="n">
        <v>2</v>
      </c>
      <c r="DF399" s="0" t="n">
        <v>0</v>
      </c>
      <c r="DH399" s="0" t="n">
        <v>2</v>
      </c>
      <c r="DI399" s="0" t="n">
        <v>82</v>
      </c>
      <c r="DJ399" s="2" t="n">
        <v>29</v>
      </c>
      <c r="DK399" s="2" t="s">
        <v>189</v>
      </c>
      <c r="DL399" s="0" t="n">
        <v>3</v>
      </c>
      <c r="DM399" s="0" t="n">
        <v>99</v>
      </c>
      <c r="DN399" s="0" t="n">
        <v>1</v>
      </c>
      <c r="DO399" s="0" t="n">
        <v>0</v>
      </c>
      <c r="DP399" s="0" t="n">
        <v>0</v>
      </c>
      <c r="DQ399" s="0" t="n">
        <v>0</v>
      </c>
      <c r="DR399" s="0" t="n">
        <v>2</v>
      </c>
      <c r="DS399" s="0" t="n">
        <v>0</v>
      </c>
      <c r="DW399" s="2"/>
      <c r="DX399" s="2"/>
      <c r="EC399" s="0"/>
      <c r="ED399" s="0"/>
      <c r="EJ399" s="2"/>
      <c r="EK399" s="2"/>
      <c r="EP399" s="0"/>
      <c r="EQ399" s="0"/>
      <c r="EW399" s="2"/>
      <c r="EX399" s="2"/>
      <c r="FC399" s="0"/>
      <c r="FD399" s="0"/>
      <c r="FJ399" s="2"/>
      <c r="FK399" s="2"/>
      <c r="FP399" s="0"/>
      <c r="FQ399" s="0"/>
      <c r="FU399" s="2" t="s">
        <v>603</v>
      </c>
      <c r="FV399" s="0" t="n">
        <v>4</v>
      </c>
      <c r="FW399" s="0" t="n">
        <v>2</v>
      </c>
      <c r="FX399" s="0" t="n">
        <v>2</v>
      </c>
      <c r="FZ399" s="0" t="n">
        <v>110.8</v>
      </c>
      <c r="GA399" s="0" t="n">
        <f aca="false">FZ399*H399</f>
        <v>554</v>
      </c>
      <c r="GB399" s="3" t="n">
        <v>5.90528474261773</v>
      </c>
      <c r="GC399" s="3" t="n">
        <v>5</v>
      </c>
      <c r="GD399" s="3" t="n">
        <v>2.95264237130886</v>
      </c>
      <c r="GE399" s="3" t="n">
        <v>2</v>
      </c>
      <c r="GF399" s="3" t="n">
        <v>2.95264237130886</v>
      </c>
      <c r="GG399" s="3" t="n">
        <v>2</v>
      </c>
    </row>
    <row r="400" customFormat="false" ht="14.25" hidden="false" customHeight="false" outlineLevel="0" collapsed="false">
      <c r="A400" s="0" t="n">
        <v>38</v>
      </c>
      <c r="B400" s="2" t="s">
        <v>604</v>
      </c>
      <c r="C400" s="0" t="n">
        <v>4</v>
      </c>
      <c r="D400" s="0" t="n">
        <v>2</v>
      </c>
      <c r="E400" s="0" t="n">
        <v>20930701</v>
      </c>
      <c r="F400" s="0" t="n">
        <v>1</v>
      </c>
      <c r="H400" s="0" t="n">
        <v>1</v>
      </c>
      <c r="I400" s="0" t="n">
        <v>0</v>
      </c>
      <c r="J400" s="0" t="n">
        <v>0</v>
      </c>
      <c r="K400" s="7" t="n">
        <v>0</v>
      </c>
      <c r="L400" s="7" t="s">
        <v>200</v>
      </c>
      <c r="M400" s="7" t="s">
        <v>200</v>
      </c>
      <c r="N400" s="7" t="n">
        <v>0</v>
      </c>
      <c r="O400" s="8" t="b">
        <f aca="false">FALSE()</f>
        <v>0</v>
      </c>
      <c r="P400" s="0" t="n">
        <v>1</v>
      </c>
      <c r="Q400" s="8" t="n">
        <v>1</v>
      </c>
      <c r="R400" s="8" t="n">
        <v>1</v>
      </c>
      <c r="S400" s="8" t="n">
        <v>0</v>
      </c>
      <c r="V400" s="2"/>
      <c r="Y400" s="2"/>
      <c r="AB400" s="0"/>
      <c r="AD400" s="2"/>
      <c r="AE400" s="0"/>
      <c r="AG400" s="2"/>
      <c r="AJ400" s="0"/>
      <c r="AL400" s="2"/>
      <c r="AM400" s="0"/>
      <c r="AO400" s="2"/>
      <c r="AR400" s="0"/>
      <c r="AT400" s="2"/>
      <c r="AU400" s="0"/>
      <c r="AW400" s="2"/>
      <c r="AZ400" s="0"/>
      <c r="BB400" s="2"/>
      <c r="BC400" s="0"/>
      <c r="BE400" s="2"/>
      <c r="BH400" s="0" t="n">
        <v>2</v>
      </c>
      <c r="BI400" s="0" t="n">
        <v>74</v>
      </c>
      <c r="BJ400" s="2" t="n">
        <v>37</v>
      </c>
      <c r="BK400" s="2" t="s">
        <v>186</v>
      </c>
      <c r="BL400" s="0" t="n">
        <v>3</v>
      </c>
      <c r="BM400" s="0" t="n">
        <v>99</v>
      </c>
      <c r="BN400" s="0" t="n">
        <v>1</v>
      </c>
      <c r="BO400" s="0" t="n">
        <v>1</v>
      </c>
      <c r="BP400" s="0" t="n">
        <v>0</v>
      </c>
      <c r="BQ400" s="0" t="n">
        <v>0</v>
      </c>
      <c r="BR400" s="0" t="n">
        <v>0</v>
      </c>
      <c r="BS400" s="0" t="n">
        <v>4</v>
      </c>
      <c r="BW400" s="2"/>
      <c r="CC400" s="0"/>
      <c r="CJ400" s="2"/>
      <c r="CK400" s="2"/>
      <c r="CP400" s="0"/>
      <c r="CQ400" s="0"/>
      <c r="CW400" s="2"/>
      <c r="CX400" s="2"/>
      <c r="DD400" s="0"/>
      <c r="DJ400" s="2"/>
      <c r="DK400" s="2"/>
      <c r="DP400" s="0"/>
      <c r="DQ400" s="0"/>
      <c r="DW400" s="2"/>
      <c r="DX400" s="2"/>
      <c r="EC400" s="0"/>
      <c r="ED400" s="0"/>
      <c r="EJ400" s="2"/>
      <c r="EK400" s="2"/>
      <c r="EP400" s="0"/>
      <c r="EQ400" s="0"/>
      <c r="EW400" s="2"/>
      <c r="EX400" s="2"/>
      <c r="FC400" s="0"/>
      <c r="FD400" s="0"/>
      <c r="FJ400" s="2"/>
      <c r="FK400" s="2"/>
      <c r="FP400" s="0"/>
      <c r="FQ400" s="0"/>
      <c r="FU400" s="2" t="s">
        <v>604</v>
      </c>
      <c r="FV400" s="0" t="n">
        <v>0</v>
      </c>
      <c r="FW400" s="0" t="n">
        <v>2</v>
      </c>
      <c r="FX400" s="0" t="n">
        <v>2</v>
      </c>
      <c r="FZ400" s="0" t="n">
        <v>110.8</v>
      </c>
      <c r="GA400" s="0" t="n">
        <f aca="false">FZ400*H400</f>
        <v>110.8</v>
      </c>
      <c r="GB400" s="3" t="n">
        <v>0</v>
      </c>
      <c r="GC400" s="3" t="n">
        <v>0</v>
      </c>
      <c r="GD400" s="3" t="n">
        <v>2.99492385786802</v>
      </c>
      <c r="GE400" s="3" t="n">
        <v>2</v>
      </c>
      <c r="GF400" s="3" t="n">
        <v>2.99492385786802</v>
      </c>
      <c r="GG400" s="3" t="n">
        <v>2</v>
      </c>
    </row>
    <row r="401" customFormat="false" ht="14.25" hidden="false" customHeight="false" outlineLevel="0" collapsed="false">
      <c r="A401" s="0" t="n">
        <v>38</v>
      </c>
      <c r="B401" s="2" t="s">
        <v>605</v>
      </c>
      <c r="C401" s="0" t="n">
        <v>4</v>
      </c>
      <c r="D401" s="0" t="n">
        <v>1</v>
      </c>
      <c r="E401" s="0" t="n">
        <v>20930701</v>
      </c>
      <c r="F401" s="0" t="n">
        <v>1</v>
      </c>
      <c r="H401" s="0" t="n">
        <v>1</v>
      </c>
      <c r="I401" s="0" t="n">
        <v>0</v>
      </c>
      <c r="J401" s="0" t="n">
        <v>0</v>
      </c>
      <c r="K401" s="7" t="n">
        <v>0</v>
      </c>
      <c r="L401" s="7" t="s">
        <v>200</v>
      </c>
      <c r="M401" s="7" t="s">
        <v>200</v>
      </c>
      <c r="N401" s="7" t="n">
        <v>0</v>
      </c>
      <c r="O401" s="8" t="b">
        <f aca="false">FALSE()</f>
        <v>0</v>
      </c>
      <c r="P401" s="0" t="n">
        <v>0</v>
      </c>
      <c r="Q401" s="8" t="n">
        <v>0</v>
      </c>
      <c r="R401" s="8" t="n">
        <v>0</v>
      </c>
      <c r="S401" s="8" t="n">
        <v>0</v>
      </c>
      <c r="V401" s="2"/>
      <c r="Y401" s="2"/>
      <c r="AB401" s="0"/>
      <c r="AD401" s="2"/>
      <c r="AE401" s="0"/>
      <c r="AG401" s="2"/>
      <c r="AJ401" s="0"/>
      <c r="AL401" s="2"/>
      <c r="AM401" s="0"/>
      <c r="AO401" s="2"/>
      <c r="AR401" s="0"/>
      <c r="AT401" s="2"/>
      <c r="AU401" s="0"/>
      <c r="AW401" s="2"/>
      <c r="AZ401" s="0"/>
      <c r="BB401" s="2"/>
      <c r="BC401" s="0"/>
      <c r="BE401" s="2"/>
      <c r="BH401" s="0" t="n">
        <v>2</v>
      </c>
      <c r="BI401" s="0" t="n">
        <v>21</v>
      </c>
      <c r="BJ401" s="2" t="n">
        <v>90</v>
      </c>
      <c r="BK401" s="2" t="s">
        <v>201</v>
      </c>
      <c r="BL401" s="0" t="n">
        <v>6</v>
      </c>
      <c r="BM401" s="0" t="n">
        <v>99</v>
      </c>
      <c r="BN401" s="0" t="n">
        <v>1</v>
      </c>
      <c r="BO401" s="0" t="n">
        <v>0</v>
      </c>
      <c r="BP401" s="0" t="n">
        <v>0</v>
      </c>
      <c r="BQ401" s="0" t="n">
        <v>1</v>
      </c>
      <c r="BR401" s="0" t="n">
        <v>0</v>
      </c>
      <c r="BS401" s="0" t="n">
        <v>2</v>
      </c>
      <c r="BW401" s="2"/>
      <c r="CC401" s="0"/>
      <c r="CJ401" s="2"/>
      <c r="CK401" s="2"/>
      <c r="CP401" s="0"/>
      <c r="CQ401" s="0"/>
      <c r="CW401" s="2"/>
      <c r="CX401" s="2"/>
      <c r="DD401" s="0"/>
      <c r="DJ401" s="2"/>
      <c r="DK401" s="2"/>
      <c r="DP401" s="0"/>
      <c r="DQ401" s="0"/>
      <c r="DW401" s="2"/>
      <c r="DX401" s="2"/>
      <c r="EC401" s="0"/>
      <c r="ED401" s="0"/>
      <c r="EJ401" s="2"/>
      <c r="EK401" s="2"/>
      <c r="EP401" s="0"/>
      <c r="EQ401" s="0"/>
      <c r="EW401" s="2"/>
      <c r="EX401" s="2"/>
      <c r="FC401" s="0"/>
      <c r="FD401" s="0"/>
      <c r="FJ401" s="2"/>
      <c r="FK401" s="2"/>
      <c r="FP401" s="0"/>
      <c r="FQ401" s="0"/>
      <c r="FU401" s="2" t="s">
        <v>605</v>
      </c>
      <c r="FV401" s="0" t="n">
        <v>0</v>
      </c>
      <c r="FW401" s="0" t="n">
        <v>2</v>
      </c>
      <c r="FX401" s="0" t="n">
        <v>0</v>
      </c>
      <c r="FZ401" s="0" t="n">
        <v>110.8</v>
      </c>
      <c r="GA401" s="0" t="n">
        <f aca="false">FZ401*H401</f>
        <v>110.8</v>
      </c>
      <c r="GB401" s="3" t="n">
        <v>0</v>
      </c>
      <c r="GC401" s="3" t="n">
        <v>0</v>
      </c>
      <c r="GD401" s="3" t="n">
        <v>2.48764415156507</v>
      </c>
      <c r="GE401" s="3" t="n">
        <v>2</v>
      </c>
      <c r="GF401" s="3" t="n">
        <v>0</v>
      </c>
      <c r="GG401" s="3" t="n">
        <v>0</v>
      </c>
    </row>
    <row r="402" customFormat="false" ht="14.25" hidden="false" customHeight="false" outlineLevel="0" collapsed="false">
      <c r="A402" s="0" t="n">
        <v>25</v>
      </c>
      <c r="B402" s="2" t="s">
        <v>606</v>
      </c>
      <c r="C402" s="0" t="n">
        <v>4</v>
      </c>
      <c r="D402" s="0" t="n">
        <v>5</v>
      </c>
      <c r="E402" s="0" t="n">
        <v>20930701</v>
      </c>
      <c r="F402" s="0" t="n">
        <v>1</v>
      </c>
      <c r="H402" s="0" t="n">
        <v>2</v>
      </c>
      <c r="I402" s="0" t="n">
        <v>0</v>
      </c>
      <c r="J402" s="0" t="n">
        <v>1</v>
      </c>
      <c r="K402" s="7" t="n">
        <v>1</v>
      </c>
      <c r="L402" s="7" t="n">
        <v>16</v>
      </c>
      <c r="M402" s="7" t="s">
        <v>195</v>
      </c>
      <c r="N402" s="7" t="n">
        <v>1</v>
      </c>
      <c r="O402" s="8" t="n">
        <v>1000</v>
      </c>
      <c r="P402" s="0" t="n">
        <v>1</v>
      </c>
      <c r="Q402" s="8" t="n">
        <v>1</v>
      </c>
      <c r="R402" s="8" t="n">
        <v>1</v>
      </c>
      <c r="S402" s="8" t="n">
        <v>0</v>
      </c>
      <c r="T402" s="0" t="n">
        <v>1</v>
      </c>
      <c r="U402" s="0" t="n">
        <v>16</v>
      </c>
      <c r="V402" s="2" t="n">
        <v>16</v>
      </c>
      <c r="W402" s="0" t="n">
        <v>1900</v>
      </c>
      <c r="X402" s="0" t="n">
        <v>1000</v>
      </c>
      <c r="Y402" s="2" t="n">
        <v>1000</v>
      </c>
      <c r="Z402" s="0" t="n">
        <v>99</v>
      </c>
      <c r="AA402" s="0" t="n">
        <v>99</v>
      </c>
      <c r="AB402" s="0"/>
      <c r="AD402" s="2"/>
      <c r="AE402" s="0"/>
      <c r="AG402" s="2"/>
      <c r="AJ402" s="0"/>
      <c r="AL402" s="2"/>
      <c r="AM402" s="0"/>
      <c r="AO402" s="2"/>
      <c r="AR402" s="0"/>
      <c r="AT402" s="2"/>
      <c r="AU402" s="0"/>
      <c r="AW402" s="2"/>
      <c r="AZ402" s="0"/>
      <c r="BB402" s="2"/>
      <c r="BC402" s="0"/>
      <c r="BE402" s="2"/>
      <c r="BH402" s="0" t="n">
        <v>2</v>
      </c>
      <c r="BI402" s="0" t="n">
        <v>70</v>
      </c>
      <c r="BJ402" s="2" t="n">
        <v>41</v>
      </c>
      <c r="BK402" s="2" t="s">
        <v>185</v>
      </c>
      <c r="BL402" s="0" t="n">
        <v>7</v>
      </c>
      <c r="BM402" s="0" t="n">
        <v>99</v>
      </c>
      <c r="BN402" s="0" t="n">
        <v>1</v>
      </c>
      <c r="BO402" s="0" t="n">
        <v>0</v>
      </c>
      <c r="BP402" s="0" t="n">
        <v>0</v>
      </c>
      <c r="BQ402" s="0" t="n">
        <v>0</v>
      </c>
      <c r="BR402" s="0" t="n">
        <v>2</v>
      </c>
      <c r="BS402" s="0" t="n">
        <v>0</v>
      </c>
      <c r="BT402" s="0" t="n">
        <v>2</v>
      </c>
      <c r="BU402" s="0" t="n">
        <v>1</v>
      </c>
      <c r="BV402" s="0" t="n">
        <v>52</v>
      </c>
      <c r="BW402" s="2" t="n">
        <v>59</v>
      </c>
      <c r="BX402" s="0" t="s">
        <v>214</v>
      </c>
      <c r="BY402" s="0" t="n">
        <v>3</v>
      </c>
      <c r="BZ402" s="0" t="n">
        <v>99</v>
      </c>
      <c r="CA402" s="0" t="n">
        <v>1</v>
      </c>
      <c r="CB402" s="0" t="n">
        <v>1</v>
      </c>
      <c r="CC402" s="0" t="n">
        <v>0</v>
      </c>
      <c r="CD402" s="0" t="n">
        <v>0</v>
      </c>
      <c r="CE402" s="0" t="n">
        <v>1</v>
      </c>
      <c r="CF402" s="0" t="n">
        <v>6</v>
      </c>
      <c r="CJ402" s="2"/>
      <c r="CK402" s="2"/>
      <c r="CP402" s="0"/>
      <c r="CQ402" s="0"/>
      <c r="CW402" s="2"/>
      <c r="CX402" s="2"/>
      <c r="DD402" s="0"/>
      <c r="DJ402" s="2"/>
      <c r="DK402" s="2"/>
      <c r="DP402" s="0"/>
      <c r="DQ402" s="0"/>
      <c r="DW402" s="2"/>
      <c r="DX402" s="2"/>
      <c r="EC402" s="0"/>
      <c r="ED402" s="0"/>
      <c r="EJ402" s="2"/>
      <c r="EK402" s="2"/>
      <c r="EP402" s="0"/>
      <c r="EQ402" s="0"/>
      <c r="EW402" s="2"/>
      <c r="EX402" s="2"/>
      <c r="FC402" s="0"/>
      <c r="FD402" s="0"/>
      <c r="FJ402" s="2"/>
      <c r="FK402" s="2"/>
      <c r="FP402" s="0"/>
      <c r="FQ402" s="0"/>
      <c r="FU402" s="2" t="s">
        <v>606</v>
      </c>
      <c r="FV402" s="0" t="n">
        <v>2</v>
      </c>
      <c r="FW402" s="0" t="n">
        <v>2</v>
      </c>
      <c r="FX402" s="0" t="n">
        <v>2</v>
      </c>
      <c r="FZ402" s="0" t="n">
        <v>110.8</v>
      </c>
      <c r="GA402" s="0" t="n">
        <f aca="false">FZ402*H402</f>
        <v>221.6</v>
      </c>
      <c r="GB402" s="3" t="n">
        <v>2.88461538461538</v>
      </c>
      <c r="GC402" s="3" t="n">
        <v>2</v>
      </c>
      <c r="GD402" s="3" t="n">
        <v>2.88461538461538</v>
      </c>
      <c r="GE402" s="3" t="n">
        <v>2</v>
      </c>
      <c r="GF402" s="3" t="n">
        <v>2.88461538461538</v>
      </c>
      <c r="GG402" s="3" t="n">
        <v>2</v>
      </c>
    </row>
    <row r="403" customFormat="false" ht="14.25" hidden="false" customHeight="false" outlineLevel="0" collapsed="false">
      <c r="A403" s="0" t="n">
        <v>293</v>
      </c>
      <c r="B403" s="2" t="s">
        <v>607</v>
      </c>
      <c r="C403" s="0" t="n">
        <v>20</v>
      </c>
      <c r="D403" s="0" t="n">
        <v>10</v>
      </c>
      <c r="E403" s="0" t="n">
        <v>709</v>
      </c>
      <c r="F403" s="0" t="n">
        <v>1</v>
      </c>
      <c r="H403" s="0" t="n">
        <v>1</v>
      </c>
      <c r="I403" s="0" t="n">
        <v>0</v>
      </c>
      <c r="J403" s="0" t="n">
        <v>1</v>
      </c>
      <c r="K403" s="7" t="n">
        <v>1</v>
      </c>
      <c r="L403" s="7" t="n">
        <v>7</v>
      </c>
      <c r="M403" s="7" t="s">
        <v>184</v>
      </c>
      <c r="N403" s="7" t="n">
        <v>1</v>
      </c>
      <c r="O403" s="8" t="n">
        <v>300</v>
      </c>
      <c r="P403" s="0" t="n">
        <v>0</v>
      </c>
      <c r="Q403" s="8" t="n">
        <v>1</v>
      </c>
      <c r="R403" s="8" t="n">
        <v>1</v>
      </c>
      <c r="S403" s="8" t="n">
        <v>0</v>
      </c>
      <c r="T403" s="0" t="n">
        <v>1</v>
      </c>
      <c r="U403" s="0" t="n">
        <v>7</v>
      </c>
      <c r="V403" s="2" t="n">
        <v>7</v>
      </c>
      <c r="W403" s="0" t="n">
        <v>2000</v>
      </c>
      <c r="X403" s="0" t="n">
        <v>300</v>
      </c>
      <c r="Y403" s="2" t="n">
        <v>300</v>
      </c>
      <c r="Z403" s="0" t="n">
        <v>1</v>
      </c>
      <c r="AA403" s="0" t="n">
        <v>1</v>
      </c>
      <c r="AB403" s="0"/>
      <c r="AD403" s="2"/>
      <c r="AE403" s="0"/>
      <c r="AG403" s="2"/>
      <c r="AJ403" s="0"/>
      <c r="AL403" s="2"/>
      <c r="AM403" s="0"/>
      <c r="AO403" s="2"/>
      <c r="AR403" s="0"/>
      <c r="AT403" s="2"/>
      <c r="AU403" s="0"/>
      <c r="AW403" s="2"/>
      <c r="AZ403" s="0"/>
      <c r="BB403" s="2"/>
      <c r="BC403" s="0"/>
      <c r="BE403" s="2"/>
      <c r="BH403" s="0" t="n">
        <v>2</v>
      </c>
      <c r="BI403" s="0" t="n">
        <v>88</v>
      </c>
      <c r="BJ403" s="2" t="n">
        <v>23</v>
      </c>
      <c r="BK403" s="2" t="s">
        <v>193</v>
      </c>
      <c r="BL403" s="0" t="n">
        <v>3</v>
      </c>
      <c r="BM403" s="0" t="n">
        <v>3</v>
      </c>
      <c r="BN403" s="0" t="n">
        <v>1</v>
      </c>
      <c r="BO403" s="0" t="n">
        <v>1</v>
      </c>
      <c r="BP403" s="0" t="n">
        <v>0</v>
      </c>
      <c r="BQ403" s="0" t="n">
        <v>0</v>
      </c>
      <c r="BR403" s="0" t="n">
        <v>1</v>
      </c>
      <c r="BS403" s="0" t="n">
        <v>6</v>
      </c>
      <c r="BW403" s="2"/>
      <c r="CC403" s="0"/>
      <c r="CJ403" s="2"/>
      <c r="CK403" s="2"/>
      <c r="CP403" s="0"/>
      <c r="CQ403" s="0"/>
      <c r="CW403" s="2"/>
      <c r="CX403" s="2"/>
      <c r="DD403" s="0"/>
      <c r="DJ403" s="2"/>
      <c r="DK403" s="2"/>
      <c r="DP403" s="0"/>
      <c r="DQ403" s="0"/>
      <c r="DW403" s="2"/>
      <c r="DX403" s="2"/>
      <c r="EC403" s="0"/>
      <c r="ED403" s="0"/>
      <c r="EJ403" s="2"/>
      <c r="EK403" s="2"/>
      <c r="EP403" s="0"/>
      <c r="EQ403" s="0"/>
      <c r="EW403" s="2"/>
      <c r="EX403" s="2"/>
      <c r="FC403" s="0"/>
      <c r="FD403" s="0"/>
      <c r="FJ403" s="2"/>
      <c r="FK403" s="2"/>
      <c r="FP403" s="0"/>
      <c r="FQ403" s="0"/>
      <c r="FU403" s="2" t="s">
        <v>607</v>
      </c>
      <c r="FV403" s="0" t="n">
        <v>2</v>
      </c>
      <c r="FW403" s="0" t="n">
        <v>2</v>
      </c>
      <c r="FX403" s="0" t="n">
        <v>2</v>
      </c>
      <c r="FZ403" s="0" t="n">
        <v>110.8</v>
      </c>
      <c r="GA403" s="0" t="n">
        <f aca="false">FZ403*H403</f>
        <v>110.8</v>
      </c>
      <c r="GB403" s="3" t="n">
        <v>2.99492385786802</v>
      </c>
      <c r="GC403" s="3" t="n">
        <v>2</v>
      </c>
      <c r="GD403" s="3" t="n">
        <v>2.99492385786802</v>
      </c>
      <c r="GE403" s="3" t="n">
        <v>2</v>
      </c>
      <c r="GF403" s="3" t="n">
        <v>2.99492385786802</v>
      </c>
      <c r="GG403" s="3" t="n">
        <v>2</v>
      </c>
    </row>
    <row r="404" customFormat="false" ht="14.25" hidden="false" customHeight="false" outlineLevel="0" collapsed="false">
      <c r="A404" s="0" t="n">
        <v>293</v>
      </c>
      <c r="B404" s="2" t="s">
        <v>608</v>
      </c>
      <c r="C404" s="0" t="n">
        <v>20</v>
      </c>
      <c r="D404" s="0" t="n">
        <v>9</v>
      </c>
      <c r="E404" s="0" t="n">
        <v>709</v>
      </c>
      <c r="F404" s="0" t="n">
        <v>1</v>
      </c>
      <c r="H404" s="0" t="n">
        <v>1</v>
      </c>
      <c r="I404" s="0" t="n">
        <v>0</v>
      </c>
      <c r="J404" s="0" t="n">
        <v>1</v>
      </c>
      <c r="K404" s="7" t="n">
        <v>1</v>
      </c>
      <c r="L404" s="7" t="n">
        <v>4</v>
      </c>
      <c r="M404" s="7" t="s">
        <v>184</v>
      </c>
      <c r="N404" s="7" t="n">
        <v>1</v>
      </c>
      <c r="O404" s="8" t="n">
        <v>700</v>
      </c>
      <c r="P404" s="0" t="n">
        <v>1</v>
      </c>
      <c r="Q404" s="8" t="n">
        <v>1</v>
      </c>
      <c r="R404" s="8" t="n">
        <v>1</v>
      </c>
      <c r="S404" s="8" t="n">
        <v>1</v>
      </c>
      <c r="T404" s="0" t="n">
        <v>1</v>
      </c>
      <c r="U404" s="0" t="n">
        <v>4</v>
      </c>
      <c r="V404" s="2" t="n">
        <v>4</v>
      </c>
      <c r="W404" s="0" t="n">
        <v>1800</v>
      </c>
      <c r="X404" s="0" t="n">
        <v>700</v>
      </c>
      <c r="Y404" s="2" t="n">
        <v>700</v>
      </c>
      <c r="Z404" s="0" t="n">
        <v>1</v>
      </c>
      <c r="AA404" s="0" t="n">
        <v>1</v>
      </c>
      <c r="AB404" s="0"/>
      <c r="AD404" s="2"/>
      <c r="AE404" s="0"/>
      <c r="AG404" s="2"/>
      <c r="AJ404" s="0"/>
      <c r="AL404" s="2"/>
      <c r="AM404" s="0"/>
      <c r="AO404" s="2"/>
      <c r="AR404" s="0"/>
      <c r="AT404" s="2"/>
      <c r="AU404" s="0"/>
      <c r="AW404" s="2"/>
      <c r="AZ404" s="0"/>
      <c r="BB404" s="2"/>
      <c r="BC404" s="0"/>
      <c r="BE404" s="2"/>
      <c r="BH404" s="0" t="n">
        <v>1</v>
      </c>
      <c r="BI404" s="0" t="n">
        <v>77</v>
      </c>
      <c r="BJ404" s="2" t="n">
        <v>34</v>
      </c>
      <c r="BK404" s="2" t="s">
        <v>188</v>
      </c>
      <c r="BL404" s="0" t="n">
        <v>3</v>
      </c>
      <c r="BM404" s="0" t="n">
        <v>99</v>
      </c>
      <c r="BO404" s="0" t="n">
        <v>1</v>
      </c>
      <c r="BP404" s="0" t="n">
        <v>1</v>
      </c>
      <c r="BQ404" s="0" t="n">
        <v>0</v>
      </c>
      <c r="BR404" s="0" t="n">
        <v>0</v>
      </c>
      <c r="BS404" s="0" t="n">
        <v>1</v>
      </c>
      <c r="BT404" s="0" t="n">
        <v>6</v>
      </c>
      <c r="BW404" s="2"/>
      <c r="CC404" s="0"/>
      <c r="CJ404" s="2"/>
      <c r="CK404" s="2"/>
      <c r="CP404" s="0"/>
      <c r="CQ404" s="0"/>
      <c r="CW404" s="2"/>
      <c r="CX404" s="2"/>
      <c r="DD404" s="0"/>
      <c r="DJ404" s="2"/>
      <c r="DK404" s="2"/>
      <c r="DP404" s="0"/>
      <c r="DQ404" s="0"/>
      <c r="DW404" s="2"/>
      <c r="DX404" s="2"/>
      <c r="EC404" s="0"/>
      <c r="ED404" s="0"/>
      <c r="EJ404" s="2"/>
      <c r="EK404" s="2"/>
      <c r="EP404" s="0"/>
      <c r="EQ404" s="0"/>
      <c r="EW404" s="2"/>
      <c r="EX404" s="2"/>
      <c r="FC404" s="0"/>
      <c r="FD404" s="0"/>
      <c r="FJ404" s="2"/>
      <c r="FK404" s="2"/>
      <c r="FP404" s="0"/>
      <c r="FQ404" s="0"/>
      <c r="FU404" s="2" t="s">
        <v>608</v>
      </c>
      <c r="FV404" s="0" t="n">
        <v>2</v>
      </c>
      <c r="FW404" s="0" t="n">
        <v>2</v>
      </c>
      <c r="FX404" s="0" t="n">
        <v>2</v>
      </c>
      <c r="FZ404" s="0" t="n">
        <v>110.8</v>
      </c>
      <c r="GA404" s="0" t="n">
        <f aca="false">FZ404*H404</f>
        <v>110.8</v>
      </c>
      <c r="GB404" s="3" t="n">
        <v>2.91036088474971</v>
      </c>
      <c r="GC404" s="3" t="n">
        <v>2</v>
      </c>
      <c r="GD404" s="3" t="n">
        <v>2.91036088474971</v>
      </c>
      <c r="GE404" s="3" t="n">
        <v>2</v>
      </c>
      <c r="GF404" s="3" t="n">
        <v>2.91036088474971</v>
      </c>
      <c r="GG404" s="3" t="n">
        <v>2</v>
      </c>
    </row>
    <row r="405" customFormat="false" ht="14.25" hidden="false" customHeight="false" outlineLevel="0" collapsed="false">
      <c r="A405" s="0" t="n">
        <v>293</v>
      </c>
      <c r="B405" s="2" t="s">
        <v>609</v>
      </c>
      <c r="C405" s="0" t="n">
        <v>20</v>
      </c>
      <c r="D405" s="0" t="n">
        <v>8</v>
      </c>
      <c r="E405" s="0" t="n">
        <v>709</v>
      </c>
      <c r="F405" s="0" t="n">
        <v>1</v>
      </c>
      <c r="H405" s="0" t="n">
        <v>3</v>
      </c>
      <c r="I405" s="0" t="n">
        <v>0</v>
      </c>
      <c r="J405" s="0" t="n">
        <v>1</v>
      </c>
      <c r="K405" s="7" t="n">
        <v>1</v>
      </c>
      <c r="L405" s="7" t="n">
        <v>7</v>
      </c>
      <c r="M405" s="7" t="s">
        <v>184</v>
      </c>
      <c r="N405" s="7" t="n">
        <v>1</v>
      </c>
      <c r="O405" s="8" t="n">
        <v>400</v>
      </c>
      <c r="P405" s="0" t="n">
        <v>2</v>
      </c>
      <c r="Q405" s="8" t="n">
        <v>1</v>
      </c>
      <c r="R405" s="8" t="n">
        <v>1</v>
      </c>
      <c r="S405" s="8" t="n">
        <v>2</v>
      </c>
      <c r="T405" s="0" t="n">
        <v>1</v>
      </c>
      <c r="U405" s="0" t="n">
        <v>7</v>
      </c>
      <c r="V405" s="2" t="n">
        <v>7</v>
      </c>
      <c r="W405" s="0" t="n">
        <v>1800</v>
      </c>
      <c r="X405" s="0" t="n">
        <v>400</v>
      </c>
      <c r="Y405" s="2" t="n">
        <v>400</v>
      </c>
      <c r="Z405" s="0" t="n">
        <v>1</v>
      </c>
      <c r="AA405" s="0" t="n">
        <v>1</v>
      </c>
      <c r="AB405" s="0"/>
      <c r="AD405" s="2"/>
      <c r="AE405" s="0"/>
      <c r="AG405" s="2"/>
      <c r="AJ405" s="0"/>
      <c r="AL405" s="2"/>
      <c r="AM405" s="0"/>
      <c r="AO405" s="2"/>
      <c r="AR405" s="0"/>
      <c r="AT405" s="2"/>
      <c r="AU405" s="0"/>
      <c r="AW405" s="2"/>
      <c r="AZ405" s="0"/>
      <c r="BB405" s="2"/>
      <c r="BC405" s="0"/>
      <c r="BE405" s="2"/>
      <c r="BH405" s="0" t="n">
        <v>2</v>
      </c>
      <c r="BI405" s="0" t="n">
        <v>83</v>
      </c>
      <c r="BJ405" s="2" t="n">
        <v>28</v>
      </c>
      <c r="BK405" s="2" t="s">
        <v>189</v>
      </c>
      <c r="BL405" s="0" t="n">
        <v>3</v>
      </c>
      <c r="BM405" s="0" t="n">
        <v>99</v>
      </c>
      <c r="BN405" s="0" t="n">
        <v>1</v>
      </c>
      <c r="BO405" s="0" t="n">
        <v>1</v>
      </c>
      <c r="BP405" s="0" t="n">
        <v>0</v>
      </c>
      <c r="BQ405" s="0" t="n">
        <v>0</v>
      </c>
      <c r="BR405" s="0" t="n">
        <v>1</v>
      </c>
      <c r="BS405" s="0" t="n">
        <v>6</v>
      </c>
      <c r="BU405" s="0" t="n">
        <v>2</v>
      </c>
      <c r="BV405" s="0" t="n">
        <v>55</v>
      </c>
      <c r="BW405" s="2" t="n">
        <v>56</v>
      </c>
      <c r="BX405" s="0" t="s">
        <v>214</v>
      </c>
      <c r="BY405" s="0" t="n">
        <v>3</v>
      </c>
      <c r="BZ405" s="0" t="n">
        <v>99</v>
      </c>
      <c r="CA405" s="0" t="n">
        <v>1</v>
      </c>
      <c r="CB405" s="0" t="n">
        <v>0</v>
      </c>
      <c r="CC405" s="0" t="n">
        <v>1</v>
      </c>
      <c r="CD405" s="0" t="n">
        <v>0</v>
      </c>
      <c r="CE405" s="0" t="n">
        <v>2</v>
      </c>
      <c r="CF405" s="0" t="n">
        <v>0</v>
      </c>
      <c r="CG405" s="0" t="n">
        <v>7</v>
      </c>
      <c r="CH405" s="0" t="n">
        <v>1</v>
      </c>
      <c r="CI405" s="0" t="n">
        <v>60</v>
      </c>
      <c r="CJ405" s="2" t="n">
        <v>51</v>
      </c>
      <c r="CK405" s="2" t="s">
        <v>204</v>
      </c>
      <c r="CL405" s="0" t="n">
        <v>3</v>
      </c>
      <c r="CM405" s="0" t="n">
        <v>99</v>
      </c>
      <c r="CN405" s="0" t="n">
        <v>1</v>
      </c>
      <c r="CO405" s="0" t="n">
        <v>0</v>
      </c>
      <c r="CP405" s="0" t="n">
        <v>1</v>
      </c>
      <c r="CQ405" s="0" t="n">
        <v>0</v>
      </c>
      <c r="CR405" s="0" t="n">
        <v>2</v>
      </c>
      <c r="CS405" s="0" t="n">
        <v>0</v>
      </c>
      <c r="CT405" s="0" t="n">
        <v>7</v>
      </c>
      <c r="CW405" s="2"/>
      <c r="CX405" s="2"/>
      <c r="DD405" s="0"/>
      <c r="DJ405" s="2"/>
      <c r="DK405" s="2"/>
      <c r="DP405" s="0"/>
      <c r="DQ405" s="0"/>
      <c r="DW405" s="2"/>
      <c r="DX405" s="2"/>
      <c r="EC405" s="0"/>
      <c r="ED405" s="0"/>
      <c r="EJ405" s="2"/>
      <c r="EK405" s="2"/>
      <c r="EP405" s="0"/>
      <c r="EQ405" s="0"/>
      <c r="EW405" s="2"/>
      <c r="EX405" s="2"/>
      <c r="FC405" s="0"/>
      <c r="FD405" s="0"/>
      <c r="FJ405" s="2"/>
      <c r="FK405" s="2"/>
      <c r="FP405" s="0"/>
      <c r="FQ405" s="0"/>
      <c r="FU405" s="2" t="s">
        <v>609</v>
      </c>
      <c r="FV405" s="0" t="n">
        <v>2</v>
      </c>
      <c r="FW405" s="0" t="n">
        <v>2</v>
      </c>
      <c r="FX405" s="0" t="n">
        <v>2</v>
      </c>
      <c r="FZ405" s="0" t="n">
        <v>110.8</v>
      </c>
      <c r="GA405" s="0" t="n">
        <f aca="false">FZ405*H405</f>
        <v>332.4</v>
      </c>
      <c r="GB405" s="3" t="n">
        <v>2.99492385786802</v>
      </c>
      <c r="GC405" s="3" t="n">
        <v>2</v>
      </c>
      <c r="GD405" s="3" t="n">
        <v>2.99492385786802</v>
      </c>
      <c r="GE405" s="3" t="n">
        <v>2</v>
      </c>
      <c r="GF405" s="3" t="n">
        <v>2.99492385786802</v>
      </c>
      <c r="GG405" s="3" t="n">
        <v>2</v>
      </c>
    </row>
    <row r="406" customFormat="false" ht="14.25" hidden="false" customHeight="false" outlineLevel="0" collapsed="false">
      <c r="A406" s="0" t="n">
        <v>293</v>
      </c>
      <c r="B406" s="2" t="s">
        <v>610</v>
      </c>
      <c r="C406" s="0" t="n">
        <v>20</v>
      </c>
      <c r="D406" s="0" t="n">
        <v>7</v>
      </c>
      <c r="E406" s="0" t="n">
        <v>709</v>
      </c>
      <c r="F406" s="0" t="n">
        <v>1</v>
      </c>
      <c r="H406" s="0" t="n">
        <v>1</v>
      </c>
      <c r="I406" s="0" t="n">
        <v>0</v>
      </c>
      <c r="J406" s="0" t="n">
        <v>1</v>
      </c>
      <c r="K406" s="7" t="n">
        <v>1</v>
      </c>
      <c r="L406" s="7" t="n">
        <v>14</v>
      </c>
      <c r="M406" s="7" t="s">
        <v>195</v>
      </c>
      <c r="N406" s="7" t="n">
        <v>1</v>
      </c>
      <c r="O406" s="8" t="n">
        <v>400</v>
      </c>
      <c r="P406" s="0" t="n">
        <v>1</v>
      </c>
      <c r="Q406" s="8" t="n">
        <v>1</v>
      </c>
      <c r="R406" s="8" t="n">
        <v>1</v>
      </c>
      <c r="S406" s="8" t="n">
        <v>0</v>
      </c>
      <c r="T406" s="0" t="n">
        <v>1</v>
      </c>
      <c r="U406" s="0" t="n">
        <v>14</v>
      </c>
      <c r="V406" s="2" t="n">
        <v>14</v>
      </c>
      <c r="W406" s="0" t="n">
        <v>1200</v>
      </c>
      <c r="X406" s="0" t="n">
        <v>400</v>
      </c>
      <c r="Y406" s="2" t="n">
        <v>400</v>
      </c>
      <c r="Z406" s="0" t="n">
        <v>1</v>
      </c>
      <c r="AA406" s="0" t="n">
        <v>1</v>
      </c>
      <c r="AB406" s="0"/>
      <c r="AD406" s="2"/>
      <c r="AE406" s="0"/>
      <c r="AG406" s="2"/>
      <c r="AJ406" s="0"/>
      <c r="AL406" s="2"/>
      <c r="AM406" s="0"/>
      <c r="AO406" s="2"/>
      <c r="AR406" s="0"/>
      <c r="AT406" s="2"/>
      <c r="AU406" s="0"/>
      <c r="AW406" s="2"/>
      <c r="AZ406" s="0"/>
      <c r="BB406" s="2"/>
      <c r="BC406" s="0"/>
      <c r="BE406" s="2"/>
      <c r="BH406" s="0" t="n">
        <v>1</v>
      </c>
      <c r="BI406" s="0" t="n">
        <v>74</v>
      </c>
      <c r="BJ406" s="2" t="n">
        <v>37</v>
      </c>
      <c r="BK406" s="2" t="s">
        <v>186</v>
      </c>
      <c r="BL406" s="0" t="n">
        <v>3</v>
      </c>
      <c r="BM406" s="0" t="n">
        <v>3</v>
      </c>
      <c r="BN406" s="0" t="n">
        <v>1</v>
      </c>
      <c r="BO406" s="0" t="n">
        <v>1</v>
      </c>
      <c r="BP406" s="0" t="n">
        <v>0</v>
      </c>
      <c r="BQ406" s="0" t="n">
        <v>0</v>
      </c>
      <c r="BR406" s="0" t="n">
        <v>1</v>
      </c>
      <c r="BS406" s="0" t="n">
        <v>4</v>
      </c>
      <c r="BW406" s="2"/>
      <c r="CC406" s="0"/>
      <c r="CJ406" s="2"/>
      <c r="CK406" s="2"/>
      <c r="CP406" s="0"/>
      <c r="CQ406" s="0"/>
      <c r="CW406" s="2"/>
      <c r="CX406" s="2"/>
      <c r="DD406" s="0"/>
      <c r="DJ406" s="2"/>
      <c r="DK406" s="2"/>
      <c r="DP406" s="0"/>
      <c r="DQ406" s="0"/>
      <c r="DW406" s="2"/>
      <c r="DX406" s="2"/>
      <c r="EC406" s="0"/>
      <c r="ED406" s="0"/>
      <c r="EJ406" s="2"/>
      <c r="EK406" s="2"/>
      <c r="EP406" s="0"/>
      <c r="EQ406" s="0"/>
      <c r="EW406" s="2"/>
      <c r="EX406" s="2"/>
      <c r="FC406" s="0"/>
      <c r="FD406" s="0"/>
      <c r="FJ406" s="2"/>
      <c r="FK406" s="2"/>
      <c r="FP406" s="0"/>
      <c r="FQ406" s="0"/>
      <c r="FU406" s="2" t="s">
        <v>610</v>
      </c>
      <c r="FV406" s="0" t="n">
        <v>2</v>
      </c>
      <c r="FW406" s="0" t="n">
        <v>0</v>
      </c>
      <c r="FX406" s="0" t="n">
        <v>2</v>
      </c>
      <c r="FZ406" s="0" t="n">
        <v>110.8</v>
      </c>
      <c r="GA406" s="0" t="n">
        <f aca="false">FZ406*H406</f>
        <v>110.8</v>
      </c>
      <c r="GB406" s="3" t="n">
        <v>2.91036088474971</v>
      </c>
      <c r="GC406" s="3" t="n">
        <v>2</v>
      </c>
      <c r="GD406" s="3" t="n">
        <v>0</v>
      </c>
      <c r="GE406" s="3" t="n">
        <v>0</v>
      </c>
      <c r="GF406" s="3" t="n">
        <v>2.91036088474971</v>
      </c>
      <c r="GG406" s="3" t="n">
        <v>2</v>
      </c>
    </row>
    <row r="407" customFormat="false" ht="14.25" hidden="false" customHeight="false" outlineLevel="0" collapsed="false">
      <c r="A407" s="0" t="n">
        <v>293</v>
      </c>
      <c r="B407" s="2" t="s">
        <v>611</v>
      </c>
      <c r="C407" s="0" t="n">
        <v>20</v>
      </c>
      <c r="D407" s="0" t="n">
        <v>6</v>
      </c>
      <c r="E407" s="0" t="n">
        <v>709</v>
      </c>
      <c r="F407" s="0" t="n">
        <v>1</v>
      </c>
      <c r="H407" s="0" t="n">
        <v>1</v>
      </c>
      <c r="I407" s="0" t="n">
        <v>0</v>
      </c>
      <c r="J407" s="0" t="n">
        <v>1</v>
      </c>
      <c r="K407" s="7" t="n">
        <v>1</v>
      </c>
      <c r="L407" s="7" t="n">
        <v>1</v>
      </c>
      <c r="M407" s="7" t="s">
        <v>216</v>
      </c>
      <c r="N407" s="7" t="n">
        <v>1</v>
      </c>
      <c r="O407" s="8" t="n">
        <v>200</v>
      </c>
      <c r="P407" s="0" t="n">
        <v>1</v>
      </c>
      <c r="Q407" s="8" t="n">
        <v>1</v>
      </c>
      <c r="R407" s="8" t="n">
        <v>1</v>
      </c>
      <c r="S407" s="8" t="n">
        <v>0</v>
      </c>
      <c r="T407" s="0" t="n">
        <v>1</v>
      </c>
      <c r="U407" s="0" t="n">
        <v>1</v>
      </c>
      <c r="V407" s="2" t="n">
        <v>1</v>
      </c>
      <c r="W407" s="0" t="n">
        <v>1400</v>
      </c>
      <c r="X407" s="0" t="n">
        <v>200</v>
      </c>
      <c r="Y407" s="2" t="n">
        <v>200</v>
      </c>
      <c r="Z407" s="0" t="n">
        <v>2</v>
      </c>
      <c r="AA407" s="0" t="n">
        <v>2</v>
      </c>
      <c r="AB407" s="0"/>
      <c r="AD407" s="2"/>
      <c r="AE407" s="0"/>
      <c r="AG407" s="2"/>
      <c r="AJ407" s="0"/>
      <c r="AL407" s="2"/>
      <c r="AM407" s="0"/>
      <c r="AO407" s="2"/>
      <c r="AR407" s="0"/>
      <c r="AT407" s="2"/>
      <c r="AU407" s="0"/>
      <c r="AW407" s="2"/>
      <c r="AZ407" s="0"/>
      <c r="BB407" s="2"/>
      <c r="BC407" s="0"/>
      <c r="BE407" s="2"/>
      <c r="BH407" s="0" t="n">
        <v>2</v>
      </c>
      <c r="BI407" s="0" t="n">
        <v>69</v>
      </c>
      <c r="BJ407" s="2" t="n">
        <v>42</v>
      </c>
      <c r="BK407" s="2" t="s">
        <v>185</v>
      </c>
      <c r="BL407" s="0" t="n">
        <v>3</v>
      </c>
      <c r="BM407" s="0" t="n">
        <v>3</v>
      </c>
      <c r="BN407" s="0" t="n">
        <v>1</v>
      </c>
      <c r="BO407" s="0" t="n">
        <v>1</v>
      </c>
      <c r="BP407" s="0" t="n">
        <v>0</v>
      </c>
      <c r="BQ407" s="0" t="n">
        <v>0</v>
      </c>
      <c r="BR407" s="0" t="n">
        <v>1</v>
      </c>
      <c r="BS407" s="0" t="n">
        <v>5</v>
      </c>
      <c r="BW407" s="2"/>
      <c r="CC407" s="0"/>
      <c r="CJ407" s="2"/>
      <c r="CK407" s="2"/>
      <c r="CP407" s="0"/>
      <c r="CQ407" s="0"/>
      <c r="CW407" s="2"/>
      <c r="CX407" s="2"/>
      <c r="DD407" s="0"/>
      <c r="DJ407" s="2"/>
      <c r="DK407" s="2"/>
      <c r="DP407" s="0"/>
      <c r="DQ407" s="0"/>
      <c r="DW407" s="2"/>
      <c r="DX407" s="2"/>
      <c r="EC407" s="0"/>
      <c r="ED407" s="0"/>
      <c r="EJ407" s="2"/>
      <c r="EK407" s="2"/>
      <c r="EP407" s="0"/>
      <c r="EQ407" s="0"/>
      <c r="EW407" s="2"/>
      <c r="EX407" s="2"/>
      <c r="FC407" s="0"/>
      <c r="FD407" s="0"/>
      <c r="FJ407" s="2"/>
      <c r="FK407" s="2"/>
      <c r="FP407" s="0"/>
      <c r="FQ407" s="0"/>
      <c r="FU407" s="2" t="s">
        <v>611</v>
      </c>
      <c r="FV407" s="0" t="n">
        <v>2</v>
      </c>
      <c r="FW407" s="0" t="n">
        <v>3</v>
      </c>
      <c r="FX407" s="0" t="n">
        <v>0</v>
      </c>
      <c r="FZ407" s="0" t="n">
        <v>110.8</v>
      </c>
      <c r="GA407" s="0" t="n">
        <f aca="false">FZ407*H407</f>
        <v>110.8</v>
      </c>
      <c r="GB407" s="3" t="n">
        <v>2.99492385786802</v>
      </c>
      <c r="GC407" s="3" t="n">
        <v>2</v>
      </c>
      <c r="GD407" s="3" t="n">
        <v>4.49238578680203</v>
      </c>
      <c r="GE407" s="3" t="n">
        <v>4</v>
      </c>
      <c r="GF407" s="3" t="n">
        <v>0</v>
      </c>
      <c r="GG407" s="3" t="n">
        <v>0</v>
      </c>
    </row>
    <row r="408" customFormat="false" ht="14.25" hidden="false" customHeight="false" outlineLevel="0" collapsed="false">
      <c r="A408" s="0" t="n">
        <v>293</v>
      </c>
      <c r="B408" s="2" t="s">
        <v>612</v>
      </c>
      <c r="C408" s="0" t="n">
        <v>20</v>
      </c>
      <c r="D408" s="0" t="n">
        <v>5</v>
      </c>
      <c r="E408" s="0" t="n">
        <v>709</v>
      </c>
      <c r="F408" s="0" t="n">
        <v>1</v>
      </c>
      <c r="H408" s="0" t="n">
        <v>2</v>
      </c>
      <c r="I408" s="0" t="n">
        <v>0</v>
      </c>
      <c r="J408" s="0" t="n">
        <v>1</v>
      </c>
      <c r="K408" s="7" t="n">
        <v>1</v>
      </c>
      <c r="L408" s="7" t="n">
        <v>1</v>
      </c>
      <c r="M408" s="7" t="s">
        <v>216</v>
      </c>
      <c r="N408" s="7" t="n">
        <v>1</v>
      </c>
      <c r="O408" s="8" t="n">
        <v>400</v>
      </c>
      <c r="P408" s="0" t="n">
        <v>2</v>
      </c>
      <c r="Q408" s="8" t="n">
        <v>1</v>
      </c>
      <c r="R408" s="8" t="n">
        <v>1</v>
      </c>
      <c r="S408" s="8" t="n">
        <v>1</v>
      </c>
      <c r="T408" s="0" t="n">
        <v>1</v>
      </c>
      <c r="U408" s="0" t="n">
        <v>1</v>
      </c>
      <c r="V408" s="2" t="n">
        <v>1</v>
      </c>
      <c r="W408" s="0" t="n">
        <v>2000</v>
      </c>
      <c r="X408" s="0" t="n">
        <v>400</v>
      </c>
      <c r="Y408" s="2" t="n">
        <v>400</v>
      </c>
      <c r="Z408" s="0" t="n">
        <v>1</v>
      </c>
      <c r="AA408" s="0" t="n">
        <v>1</v>
      </c>
      <c r="AB408" s="0"/>
      <c r="AD408" s="2"/>
      <c r="AE408" s="0"/>
      <c r="AG408" s="2"/>
      <c r="AJ408" s="0"/>
      <c r="AL408" s="2"/>
      <c r="AM408" s="0"/>
      <c r="AO408" s="2"/>
      <c r="AR408" s="0"/>
      <c r="AT408" s="2"/>
      <c r="AU408" s="0"/>
      <c r="AW408" s="2"/>
      <c r="AZ408" s="0"/>
      <c r="BB408" s="2"/>
      <c r="BC408" s="0"/>
      <c r="BE408" s="2"/>
      <c r="BH408" s="0" t="n">
        <v>2</v>
      </c>
      <c r="BI408" s="0" t="n">
        <v>78</v>
      </c>
      <c r="BJ408" s="2" t="n">
        <v>33</v>
      </c>
      <c r="BK408" s="2" t="s">
        <v>188</v>
      </c>
      <c r="BL408" s="0" t="n">
        <v>3</v>
      </c>
      <c r="BM408" s="0" t="n">
        <v>99</v>
      </c>
      <c r="BN408" s="0" t="n">
        <v>1</v>
      </c>
      <c r="BO408" s="0" t="n">
        <v>1</v>
      </c>
      <c r="BP408" s="0" t="n">
        <v>0</v>
      </c>
      <c r="BQ408" s="0" t="n">
        <v>0</v>
      </c>
      <c r="BR408" s="0" t="n">
        <v>2</v>
      </c>
      <c r="BS408" s="0" t="n">
        <v>4</v>
      </c>
      <c r="BU408" s="0" t="n">
        <v>1</v>
      </c>
      <c r="BV408" s="0" t="n">
        <v>75</v>
      </c>
      <c r="BW408" s="2" t="n">
        <v>36</v>
      </c>
      <c r="BX408" s="0" t="s">
        <v>186</v>
      </c>
      <c r="BY408" s="0" t="n">
        <v>3</v>
      </c>
      <c r="BZ408" s="0" t="n">
        <v>99</v>
      </c>
      <c r="CA408" s="0" t="n">
        <v>1</v>
      </c>
      <c r="CB408" s="0" t="n">
        <v>0</v>
      </c>
      <c r="CC408" s="0" t="n">
        <v>1</v>
      </c>
      <c r="CD408" s="0" t="n">
        <v>0</v>
      </c>
      <c r="CE408" s="0" t="n">
        <v>2</v>
      </c>
      <c r="CF408" s="0" t="n">
        <v>0</v>
      </c>
      <c r="CG408" s="0" t="n">
        <v>7</v>
      </c>
      <c r="CJ408" s="2"/>
      <c r="CK408" s="2"/>
      <c r="CP408" s="0"/>
      <c r="CQ408" s="0"/>
      <c r="CW408" s="2"/>
      <c r="CX408" s="2"/>
      <c r="DD408" s="0"/>
      <c r="DJ408" s="2"/>
      <c r="DK408" s="2"/>
      <c r="DP408" s="0"/>
      <c r="DQ408" s="0"/>
      <c r="DW408" s="2"/>
      <c r="DX408" s="2"/>
      <c r="EC408" s="0"/>
      <c r="ED408" s="0"/>
      <c r="EJ408" s="2"/>
      <c r="EK408" s="2"/>
      <c r="EP408" s="0"/>
      <c r="EQ408" s="0"/>
      <c r="EW408" s="2"/>
      <c r="EX408" s="2"/>
      <c r="FC408" s="0"/>
      <c r="FD408" s="0"/>
      <c r="FJ408" s="2"/>
      <c r="FK408" s="2"/>
      <c r="FP408" s="0"/>
      <c r="FQ408" s="0"/>
      <c r="FU408" s="2" t="s">
        <v>612</v>
      </c>
      <c r="FV408" s="0" t="n">
        <v>2</v>
      </c>
      <c r="FW408" s="0" t="n">
        <v>2</v>
      </c>
      <c r="FX408" s="0" t="n">
        <v>0</v>
      </c>
      <c r="FZ408" s="0" t="n">
        <v>110.8</v>
      </c>
      <c r="GA408" s="0" t="n">
        <f aca="false">FZ408*H408</f>
        <v>221.6</v>
      </c>
      <c r="GB408" s="3" t="n">
        <v>2.99492385786802</v>
      </c>
      <c r="GC408" s="3" t="n">
        <v>2</v>
      </c>
      <c r="GD408" s="3" t="n">
        <v>2.99492385786802</v>
      </c>
      <c r="GE408" s="3" t="n">
        <v>2</v>
      </c>
      <c r="GF408" s="3" t="n">
        <v>0</v>
      </c>
      <c r="GG408" s="3" t="n">
        <v>0</v>
      </c>
    </row>
    <row r="409" customFormat="false" ht="14.25" hidden="false" customHeight="false" outlineLevel="0" collapsed="false">
      <c r="A409" s="0" t="n">
        <v>293</v>
      </c>
      <c r="B409" s="2" t="s">
        <v>613</v>
      </c>
      <c r="C409" s="0" t="n">
        <v>20</v>
      </c>
      <c r="D409" s="0" t="n">
        <v>4</v>
      </c>
      <c r="E409" s="0" t="n">
        <v>709</v>
      </c>
      <c r="F409" s="0" t="n">
        <v>1</v>
      </c>
      <c r="H409" s="0" t="n">
        <v>3</v>
      </c>
      <c r="I409" s="0" t="n">
        <v>0</v>
      </c>
      <c r="J409" s="0" t="n">
        <v>1</v>
      </c>
      <c r="K409" s="7" t="n">
        <v>1</v>
      </c>
      <c r="L409" s="7" t="n">
        <v>8</v>
      </c>
      <c r="M409" s="7" t="s">
        <v>184</v>
      </c>
      <c r="N409" s="7" t="n">
        <v>1</v>
      </c>
      <c r="O409" s="8" t="n">
        <v>1000</v>
      </c>
      <c r="P409" s="0" t="n">
        <v>3</v>
      </c>
      <c r="Q409" s="8" t="n">
        <v>1</v>
      </c>
      <c r="R409" s="8" t="n">
        <v>1</v>
      </c>
      <c r="S409" s="8" t="n">
        <v>2</v>
      </c>
      <c r="T409" s="0" t="n">
        <v>1</v>
      </c>
      <c r="U409" s="0" t="n">
        <v>8</v>
      </c>
      <c r="V409" s="2" t="n">
        <v>8</v>
      </c>
      <c r="W409" s="0" t="n">
        <v>2000</v>
      </c>
      <c r="X409" s="0" t="n">
        <v>1000</v>
      </c>
      <c r="Y409" s="2" t="n">
        <v>1000</v>
      </c>
      <c r="Z409" s="0" t="n">
        <v>1</v>
      </c>
      <c r="AA409" s="0" t="n">
        <v>1</v>
      </c>
      <c r="AB409" s="0"/>
      <c r="AD409" s="2"/>
      <c r="AE409" s="0"/>
      <c r="AG409" s="2"/>
      <c r="AJ409" s="0"/>
      <c r="AL409" s="2"/>
      <c r="AM409" s="0"/>
      <c r="AO409" s="2"/>
      <c r="AR409" s="0"/>
      <c r="AT409" s="2"/>
      <c r="AU409" s="0"/>
      <c r="AW409" s="2"/>
      <c r="AZ409" s="0"/>
      <c r="BB409" s="2"/>
      <c r="BC409" s="0"/>
      <c r="BE409" s="2"/>
      <c r="BH409" s="0" t="n">
        <v>2</v>
      </c>
      <c r="BI409" s="0" t="n">
        <v>86</v>
      </c>
      <c r="BJ409" s="2" t="n">
        <v>25</v>
      </c>
      <c r="BK409" s="2" t="s">
        <v>189</v>
      </c>
      <c r="BL409" s="0" t="n">
        <v>3</v>
      </c>
      <c r="BM409" s="0" t="n">
        <v>99</v>
      </c>
      <c r="BN409" s="0" t="n">
        <v>1</v>
      </c>
      <c r="BO409" s="0" t="n">
        <v>1</v>
      </c>
      <c r="BP409" s="0" t="n">
        <v>0</v>
      </c>
      <c r="BQ409" s="0" t="n">
        <v>0</v>
      </c>
      <c r="BR409" s="0" t="n">
        <v>1</v>
      </c>
      <c r="BS409" s="0" t="n">
        <v>6</v>
      </c>
      <c r="BU409" s="0" t="n">
        <v>1</v>
      </c>
      <c r="BV409" s="0" t="n">
        <v>85</v>
      </c>
      <c r="BW409" s="2" t="n">
        <v>26</v>
      </c>
      <c r="BX409" s="0" t="s">
        <v>189</v>
      </c>
      <c r="BY409" s="0" t="n">
        <v>3</v>
      </c>
      <c r="BZ409" s="0" t="n">
        <v>99</v>
      </c>
      <c r="CA409" s="0" t="n">
        <v>1</v>
      </c>
      <c r="CB409" s="0" t="n">
        <v>0</v>
      </c>
      <c r="CC409" s="0" t="n">
        <v>1</v>
      </c>
      <c r="CD409" s="0" t="n">
        <v>0</v>
      </c>
      <c r="CE409" s="0" t="n">
        <v>2</v>
      </c>
      <c r="CF409" s="0" t="n">
        <v>0</v>
      </c>
      <c r="CG409" s="0" t="n">
        <v>7</v>
      </c>
      <c r="CH409" s="0" t="n">
        <v>2</v>
      </c>
      <c r="CI409" s="0" t="n">
        <v>60</v>
      </c>
      <c r="CJ409" s="2" t="n">
        <v>51</v>
      </c>
      <c r="CK409" s="2" t="s">
        <v>204</v>
      </c>
      <c r="CL409" s="0" t="n">
        <v>3</v>
      </c>
      <c r="CM409" s="0" t="n">
        <v>99</v>
      </c>
      <c r="CN409" s="0" t="n">
        <v>1</v>
      </c>
      <c r="CO409" s="0" t="n">
        <v>0</v>
      </c>
      <c r="CP409" s="0" t="n">
        <v>1</v>
      </c>
      <c r="CQ409" s="0" t="n">
        <v>0</v>
      </c>
      <c r="CR409" s="0" t="n">
        <v>2</v>
      </c>
      <c r="CS409" s="0" t="n">
        <v>0</v>
      </c>
      <c r="CT409" s="0" t="n">
        <v>7</v>
      </c>
      <c r="CW409" s="2"/>
      <c r="CX409" s="2"/>
      <c r="DD409" s="0"/>
      <c r="DJ409" s="2"/>
      <c r="DK409" s="2"/>
      <c r="DP409" s="0"/>
      <c r="DQ409" s="0"/>
      <c r="DW409" s="2"/>
      <c r="DX409" s="2"/>
      <c r="EC409" s="0"/>
      <c r="ED409" s="0"/>
      <c r="EJ409" s="2"/>
      <c r="EK409" s="2"/>
      <c r="EP409" s="0"/>
      <c r="EQ409" s="0"/>
      <c r="EW409" s="2"/>
      <c r="EX409" s="2"/>
      <c r="FC409" s="0"/>
      <c r="FD409" s="0"/>
      <c r="FJ409" s="2"/>
      <c r="FK409" s="2"/>
      <c r="FP409" s="0"/>
      <c r="FQ409" s="0"/>
      <c r="FU409" s="2" t="s">
        <v>613</v>
      </c>
      <c r="FV409" s="0" t="n">
        <v>2</v>
      </c>
      <c r="FW409" s="0" t="n">
        <v>2</v>
      </c>
      <c r="FX409" s="0" t="n">
        <v>2</v>
      </c>
      <c r="FZ409" s="0" t="n">
        <v>110.8</v>
      </c>
      <c r="GA409" s="0" t="n">
        <f aca="false">FZ409*H409</f>
        <v>332.4</v>
      </c>
      <c r="GB409" s="3" t="n">
        <v>2.99492385786802</v>
      </c>
      <c r="GC409" s="3" t="n">
        <v>2</v>
      </c>
      <c r="GD409" s="3" t="n">
        <v>2.99492385786802</v>
      </c>
      <c r="GE409" s="3" t="n">
        <v>2</v>
      </c>
      <c r="GF409" s="3" t="n">
        <v>2.99492385786802</v>
      </c>
      <c r="GG409" s="3" t="n">
        <v>2</v>
      </c>
    </row>
    <row r="410" customFormat="false" ht="14.25" hidden="false" customHeight="false" outlineLevel="0" collapsed="false">
      <c r="A410" s="0" t="n">
        <v>39</v>
      </c>
      <c r="B410" s="2" t="s">
        <v>614</v>
      </c>
      <c r="C410" s="0" t="n">
        <v>4</v>
      </c>
      <c r="D410" s="0" t="n">
        <v>1</v>
      </c>
      <c r="E410" s="0" t="n">
        <v>20930701</v>
      </c>
      <c r="F410" s="0" t="n">
        <v>1</v>
      </c>
      <c r="H410" s="0" t="n">
        <v>2</v>
      </c>
      <c r="I410" s="0" t="n">
        <v>0</v>
      </c>
      <c r="J410" s="0" t="n">
        <v>0</v>
      </c>
      <c r="K410" s="7" t="n">
        <v>0</v>
      </c>
      <c r="L410" s="7" t="s">
        <v>200</v>
      </c>
      <c r="M410" s="7" t="s">
        <v>200</v>
      </c>
      <c r="N410" s="7" t="n">
        <v>0</v>
      </c>
      <c r="O410" s="8" t="b">
        <f aca="false">FALSE()</f>
        <v>0</v>
      </c>
      <c r="P410" s="0" t="n">
        <v>0</v>
      </c>
      <c r="Q410" s="8" t="n">
        <v>0</v>
      </c>
      <c r="R410" s="8" t="n">
        <v>0</v>
      </c>
      <c r="S410" s="8" t="n">
        <v>0</v>
      </c>
      <c r="V410" s="2"/>
      <c r="Y410" s="2"/>
      <c r="AB410" s="0"/>
      <c r="AD410" s="2"/>
      <c r="AE410" s="0"/>
      <c r="AG410" s="2"/>
      <c r="AJ410" s="0"/>
      <c r="AL410" s="2"/>
      <c r="AM410" s="0"/>
      <c r="AO410" s="2"/>
      <c r="AR410" s="0"/>
      <c r="AT410" s="2"/>
      <c r="AU410" s="0"/>
      <c r="AW410" s="2"/>
      <c r="AZ410" s="0"/>
      <c r="BB410" s="2"/>
      <c r="BC410" s="0"/>
      <c r="BE410" s="2"/>
      <c r="BH410" s="0" t="n">
        <v>2</v>
      </c>
      <c r="BI410" s="0" t="n">
        <v>91</v>
      </c>
      <c r="BJ410" s="2" t="n">
        <v>20</v>
      </c>
      <c r="BK410" s="2" t="s">
        <v>193</v>
      </c>
      <c r="BL410" s="0" t="n">
        <v>8</v>
      </c>
      <c r="BM410" s="0" t="n">
        <v>99</v>
      </c>
      <c r="BN410" s="0" t="n">
        <v>1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2</v>
      </c>
      <c r="BU410" s="0" t="n">
        <v>1</v>
      </c>
      <c r="BV410" s="0" t="n">
        <v>83</v>
      </c>
      <c r="BW410" s="2" t="n">
        <v>28</v>
      </c>
      <c r="BX410" s="0" t="s">
        <v>189</v>
      </c>
      <c r="BY410" s="0" t="n">
        <v>3</v>
      </c>
      <c r="BZ410" s="0" t="n">
        <v>99</v>
      </c>
      <c r="CA410" s="0" t="n">
        <v>1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J410" s="2"/>
      <c r="CK410" s="2"/>
      <c r="CP410" s="0"/>
      <c r="CQ410" s="0"/>
      <c r="CW410" s="2"/>
      <c r="CX410" s="2"/>
      <c r="DD410" s="0"/>
      <c r="DJ410" s="2"/>
      <c r="DK410" s="2"/>
      <c r="DP410" s="0"/>
      <c r="DQ410" s="0"/>
      <c r="DW410" s="2"/>
      <c r="DX410" s="2"/>
      <c r="EC410" s="0"/>
      <c r="ED410" s="0"/>
      <c r="EJ410" s="2"/>
      <c r="EK410" s="2"/>
      <c r="EP410" s="0"/>
      <c r="EQ410" s="0"/>
      <c r="EW410" s="2"/>
      <c r="EX410" s="2"/>
      <c r="FC410" s="0"/>
      <c r="FD410" s="0"/>
      <c r="FJ410" s="2"/>
      <c r="FK410" s="2"/>
      <c r="FP410" s="0"/>
      <c r="FQ410" s="0"/>
      <c r="FU410" s="2" t="s">
        <v>614</v>
      </c>
      <c r="FV410" s="0" t="n">
        <v>0</v>
      </c>
      <c r="FW410" s="0" t="n">
        <v>1</v>
      </c>
      <c r="FX410" s="0" t="n">
        <v>0</v>
      </c>
      <c r="FZ410" s="0" t="n">
        <v>110.8</v>
      </c>
      <c r="GA410" s="0" t="n">
        <f aca="false">FZ410*H410</f>
        <v>221.6</v>
      </c>
      <c r="GB410" s="3" t="n">
        <v>0</v>
      </c>
      <c r="GC410" s="3" t="n">
        <v>0</v>
      </c>
      <c r="GD410" s="3" t="n">
        <v>1.26229508196721</v>
      </c>
      <c r="GE410" s="3" t="n">
        <v>1</v>
      </c>
      <c r="GF410" s="3" t="n">
        <v>0</v>
      </c>
      <c r="GG410" s="3" t="n">
        <v>0</v>
      </c>
    </row>
    <row r="411" customFormat="false" ht="14.25" hidden="false" customHeight="false" outlineLevel="0" collapsed="false">
      <c r="A411" s="0" t="n">
        <v>25</v>
      </c>
      <c r="B411" s="2" t="s">
        <v>615</v>
      </c>
      <c r="C411" s="0" t="n">
        <v>4</v>
      </c>
      <c r="D411" s="0" t="n">
        <v>3</v>
      </c>
      <c r="E411" s="0" t="n">
        <v>20930701</v>
      </c>
      <c r="F411" s="0" t="n">
        <v>1</v>
      </c>
      <c r="H411" s="0" t="n">
        <v>3</v>
      </c>
      <c r="I411" s="0" t="n">
        <v>0</v>
      </c>
      <c r="J411" s="0" t="n">
        <v>1</v>
      </c>
      <c r="K411" s="7" t="n">
        <v>1</v>
      </c>
      <c r="L411" s="7" t="n">
        <v>15</v>
      </c>
      <c r="M411" s="7" t="s">
        <v>195</v>
      </c>
      <c r="N411" s="7" t="n">
        <v>0</v>
      </c>
      <c r="O411" s="8" t="b">
        <f aca="false">FALSE()</f>
        <v>0</v>
      </c>
      <c r="P411" s="0" t="n">
        <v>1</v>
      </c>
      <c r="Q411" s="8" t="n">
        <v>1</v>
      </c>
      <c r="R411" s="8" t="n">
        <v>1</v>
      </c>
      <c r="S411" s="8" t="n">
        <v>0</v>
      </c>
      <c r="T411" s="0" t="n">
        <v>1</v>
      </c>
      <c r="U411" s="0" t="n">
        <v>15</v>
      </c>
      <c r="V411" s="2" t="n">
        <v>15</v>
      </c>
      <c r="W411" s="0" t="n">
        <v>1400</v>
      </c>
      <c r="X411" s="0" t="n">
        <v>99</v>
      </c>
      <c r="Y411" s="2"/>
      <c r="Z411" s="0" t="n">
        <v>2</v>
      </c>
      <c r="AA411" s="0" t="n">
        <v>2</v>
      </c>
      <c r="AB411" s="0"/>
      <c r="AD411" s="2"/>
      <c r="AE411" s="0"/>
      <c r="AG411" s="2"/>
      <c r="AJ411" s="0"/>
      <c r="AL411" s="2"/>
      <c r="AM411" s="0"/>
      <c r="AO411" s="2"/>
      <c r="AR411" s="0"/>
      <c r="AT411" s="2"/>
      <c r="AU411" s="0"/>
      <c r="AW411" s="2"/>
      <c r="AZ411" s="0"/>
      <c r="BB411" s="2"/>
      <c r="BC411" s="0"/>
      <c r="BE411" s="2"/>
      <c r="BH411" s="0" t="n">
        <v>1</v>
      </c>
      <c r="BI411" s="0" t="n">
        <v>86</v>
      </c>
      <c r="BJ411" s="2" t="n">
        <v>25</v>
      </c>
      <c r="BK411" s="2" t="s">
        <v>189</v>
      </c>
      <c r="BL411" s="0" t="n">
        <v>2</v>
      </c>
      <c r="BM411" s="0" t="n">
        <v>99</v>
      </c>
      <c r="BN411" s="0" t="n">
        <v>1</v>
      </c>
      <c r="BO411" s="0" t="n">
        <v>0</v>
      </c>
      <c r="BP411" s="0" t="n">
        <v>0</v>
      </c>
      <c r="BQ411" s="0" t="n">
        <v>0</v>
      </c>
      <c r="BR411" s="0" t="n">
        <v>2</v>
      </c>
      <c r="BS411" s="0" t="n">
        <v>2</v>
      </c>
      <c r="BU411" s="0" t="n">
        <v>1</v>
      </c>
      <c r="BV411" s="0" t="n">
        <v>83</v>
      </c>
      <c r="BW411" s="2" t="n">
        <v>28</v>
      </c>
      <c r="BX411" s="0" t="s">
        <v>189</v>
      </c>
      <c r="BY411" s="0" t="n">
        <v>3</v>
      </c>
      <c r="BZ411" s="0" t="n">
        <v>99</v>
      </c>
      <c r="CA411" s="0" t="n">
        <v>1</v>
      </c>
      <c r="CB411" s="0" t="n">
        <v>0</v>
      </c>
      <c r="CC411" s="0" t="n">
        <v>0</v>
      </c>
      <c r="CD411" s="0" t="n">
        <v>0</v>
      </c>
      <c r="CE411" s="0" t="n">
        <v>2</v>
      </c>
      <c r="CF411" s="0" t="n">
        <v>0</v>
      </c>
      <c r="CG411" s="0" t="n">
        <v>5</v>
      </c>
      <c r="CH411" s="0" t="n">
        <v>2</v>
      </c>
      <c r="CI411" s="0" t="n">
        <v>73</v>
      </c>
      <c r="CJ411" s="2" t="n">
        <v>38</v>
      </c>
      <c r="CK411" s="2" t="s">
        <v>186</v>
      </c>
      <c r="CL411" s="0" t="n">
        <v>3</v>
      </c>
      <c r="CM411" s="0" t="n">
        <v>99</v>
      </c>
      <c r="CN411" s="0" t="n">
        <v>1</v>
      </c>
      <c r="CO411" s="0" t="n">
        <v>1</v>
      </c>
      <c r="CP411" s="0" t="n">
        <v>0</v>
      </c>
      <c r="CQ411" s="0" t="n">
        <v>0</v>
      </c>
      <c r="CR411" s="0" t="n">
        <v>1</v>
      </c>
      <c r="CS411" s="0" t="n">
        <v>0</v>
      </c>
      <c r="CT411" s="0" t="n">
        <v>5</v>
      </c>
      <c r="CW411" s="2"/>
      <c r="CX411" s="2"/>
      <c r="DD411" s="0"/>
      <c r="DJ411" s="2"/>
      <c r="DK411" s="2"/>
      <c r="DP411" s="0"/>
      <c r="DQ411" s="0"/>
      <c r="DW411" s="2"/>
      <c r="DX411" s="2"/>
      <c r="EC411" s="0"/>
      <c r="ED411" s="0"/>
      <c r="EJ411" s="2"/>
      <c r="EK411" s="2"/>
      <c r="EP411" s="0"/>
      <c r="EQ411" s="0"/>
      <c r="EW411" s="2"/>
      <c r="EX411" s="2"/>
      <c r="FC411" s="0"/>
      <c r="FD411" s="0"/>
      <c r="FJ411" s="2"/>
      <c r="FK411" s="2"/>
      <c r="FP411" s="0"/>
      <c r="FQ411" s="0"/>
      <c r="FU411" s="2" t="s">
        <v>615</v>
      </c>
      <c r="FV411" s="0" t="n">
        <v>0</v>
      </c>
      <c r="FW411" s="0" t="n">
        <v>2</v>
      </c>
      <c r="FX411" s="0" t="n">
        <v>0</v>
      </c>
      <c r="FZ411" s="0" t="n">
        <v>110.8</v>
      </c>
      <c r="GA411" s="0" t="n">
        <f aca="false">FZ411*H411</f>
        <v>332.4</v>
      </c>
      <c r="GB411" s="3" t="n">
        <v>0</v>
      </c>
      <c r="GC411" s="3" t="n">
        <v>0</v>
      </c>
      <c r="GD411" s="3" t="n">
        <v>2.67605633802817</v>
      </c>
      <c r="GE411" s="3" t="n">
        <v>2</v>
      </c>
      <c r="GF411" s="3" t="n">
        <v>0</v>
      </c>
      <c r="GG411" s="3" t="n">
        <v>0</v>
      </c>
    </row>
    <row r="412" customFormat="false" ht="14.25" hidden="false" customHeight="false" outlineLevel="0" collapsed="false">
      <c r="A412" s="0" t="n">
        <v>25</v>
      </c>
      <c r="B412" s="2" t="s">
        <v>616</v>
      </c>
      <c r="C412" s="0" t="n">
        <v>4</v>
      </c>
      <c r="D412" s="0" t="n">
        <v>2</v>
      </c>
      <c r="E412" s="0" t="n">
        <v>20930701</v>
      </c>
      <c r="F412" s="0" t="n">
        <v>1</v>
      </c>
      <c r="H412" s="0" t="n">
        <v>7</v>
      </c>
      <c r="I412" s="0" t="n">
        <v>0</v>
      </c>
      <c r="J412" s="0" t="n">
        <v>0</v>
      </c>
      <c r="K412" s="7" t="n">
        <v>0</v>
      </c>
      <c r="L412" s="7" t="s">
        <v>200</v>
      </c>
      <c r="M412" s="7" t="s">
        <v>200</v>
      </c>
      <c r="N412" s="7" t="n">
        <v>0</v>
      </c>
      <c r="O412" s="8" t="b">
        <f aca="false">FALSE()</f>
        <v>0</v>
      </c>
      <c r="P412" s="0" t="n">
        <v>1</v>
      </c>
      <c r="Q412" s="8" t="n">
        <v>1</v>
      </c>
      <c r="R412" s="8" t="n">
        <v>2</v>
      </c>
      <c r="S412" s="8" t="n">
        <v>0</v>
      </c>
      <c r="V412" s="2"/>
      <c r="Y412" s="2"/>
      <c r="AB412" s="0"/>
      <c r="AD412" s="2"/>
      <c r="AE412" s="0"/>
      <c r="AG412" s="2"/>
      <c r="AJ412" s="0"/>
      <c r="AL412" s="2"/>
      <c r="AM412" s="0"/>
      <c r="AO412" s="2"/>
      <c r="AR412" s="0"/>
      <c r="AT412" s="2"/>
      <c r="AU412" s="0"/>
      <c r="AW412" s="2"/>
      <c r="AZ412" s="0"/>
      <c r="BB412" s="2"/>
      <c r="BC412" s="0"/>
      <c r="BE412" s="2"/>
      <c r="BH412" s="0" t="n">
        <v>2</v>
      </c>
      <c r="BI412" s="0" t="n">
        <v>86</v>
      </c>
      <c r="BJ412" s="2" t="n">
        <v>25</v>
      </c>
      <c r="BK412" s="2" t="s">
        <v>189</v>
      </c>
      <c r="BL412" s="0" t="n">
        <v>99</v>
      </c>
      <c r="BM412" s="0" t="n">
        <v>99</v>
      </c>
      <c r="BO412" s="0" t="n">
        <v>1</v>
      </c>
      <c r="BP412" s="0"/>
      <c r="BQ412" s="0" t="n">
        <v>1</v>
      </c>
      <c r="BR412" s="0" t="n">
        <v>0</v>
      </c>
      <c r="BS412" s="0" t="n">
        <v>8</v>
      </c>
      <c r="BU412" s="0" t="n">
        <v>2</v>
      </c>
      <c r="BV412" s="0" t="n">
        <v>95</v>
      </c>
      <c r="BW412" s="2" t="n">
        <v>16</v>
      </c>
      <c r="BX412" s="0" t="s">
        <v>202</v>
      </c>
      <c r="BY412" s="0" t="n">
        <v>99</v>
      </c>
      <c r="BZ412" s="0" t="n">
        <v>99</v>
      </c>
      <c r="CB412" s="0" t="n">
        <v>0</v>
      </c>
      <c r="CC412" s="0"/>
      <c r="CD412" s="0" t="n">
        <v>1</v>
      </c>
      <c r="CE412" s="0" t="n">
        <v>0</v>
      </c>
      <c r="CF412" s="0" t="n">
        <v>0</v>
      </c>
      <c r="CH412" s="0" t="n">
        <v>1</v>
      </c>
      <c r="CI412" s="0" t="n">
        <v>98</v>
      </c>
      <c r="CJ412" s="2" t="n">
        <v>13</v>
      </c>
      <c r="CK412" s="2" t="s">
        <v>265</v>
      </c>
      <c r="CL412" s="0" t="n">
        <v>99</v>
      </c>
      <c r="CM412" s="0" t="n">
        <v>99</v>
      </c>
      <c r="CO412" s="0" t="n">
        <v>0</v>
      </c>
      <c r="CP412" s="0"/>
      <c r="CQ412" s="0" t="n">
        <v>1</v>
      </c>
      <c r="CR412" s="0" t="n">
        <v>0</v>
      </c>
      <c r="CS412" s="0" t="n">
        <v>0</v>
      </c>
      <c r="CU412" s="0" t="n">
        <v>1</v>
      </c>
      <c r="CV412" s="0" t="n">
        <v>93</v>
      </c>
      <c r="CW412" s="2" t="n">
        <v>18</v>
      </c>
      <c r="CX412" s="2" t="s">
        <v>202</v>
      </c>
      <c r="CY412" s="0" t="n">
        <v>99</v>
      </c>
      <c r="CZ412" s="0" t="n">
        <v>99</v>
      </c>
      <c r="DB412" s="0" t="n">
        <v>0</v>
      </c>
      <c r="DD412" s="0" t="n">
        <v>1</v>
      </c>
      <c r="DE412" s="0" t="n">
        <v>0</v>
      </c>
      <c r="DF412" s="0" t="n">
        <v>0</v>
      </c>
      <c r="DH412" s="0" t="n">
        <v>2</v>
      </c>
      <c r="DI412" s="0" t="n">
        <v>67</v>
      </c>
      <c r="DJ412" s="2" t="n">
        <v>44</v>
      </c>
      <c r="DK412" s="2" t="s">
        <v>185</v>
      </c>
      <c r="DL412" s="0" t="n">
        <v>99</v>
      </c>
      <c r="DM412" s="0" t="n">
        <v>99</v>
      </c>
      <c r="DO412" s="0" t="n">
        <v>0</v>
      </c>
      <c r="DP412" s="0"/>
      <c r="DQ412" s="0" t="n">
        <v>0</v>
      </c>
      <c r="DR412" s="0" t="n">
        <v>0</v>
      </c>
      <c r="DS412" s="0" t="n">
        <v>0</v>
      </c>
      <c r="DU412" s="0" t="n">
        <v>1</v>
      </c>
      <c r="DV412" s="0" t="n">
        <v>43</v>
      </c>
      <c r="DW412" s="2" t="n">
        <v>68</v>
      </c>
      <c r="DX412" s="2" t="s">
        <v>208</v>
      </c>
      <c r="DY412" s="0" t="n">
        <v>99</v>
      </c>
      <c r="DZ412" s="0" t="n">
        <v>99</v>
      </c>
      <c r="EB412" s="0" t="n">
        <v>1</v>
      </c>
      <c r="EC412" s="0"/>
      <c r="ED412" s="0" t="n">
        <v>1</v>
      </c>
      <c r="EE412" s="0" t="n">
        <v>0</v>
      </c>
      <c r="EF412" s="0" t="n">
        <v>0</v>
      </c>
      <c r="EH412" s="0" t="n">
        <v>1</v>
      </c>
      <c r="EI412" s="0" t="n">
        <v>67</v>
      </c>
      <c r="EJ412" s="2" t="n">
        <v>44</v>
      </c>
      <c r="EK412" s="2" t="s">
        <v>185</v>
      </c>
      <c r="EL412" s="0" t="n">
        <v>99</v>
      </c>
      <c r="EM412" s="0" t="n">
        <v>99</v>
      </c>
      <c r="EO412" s="0" t="n">
        <v>0</v>
      </c>
      <c r="EP412" s="0"/>
      <c r="EQ412" s="0" t="n">
        <v>0</v>
      </c>
      <c r="ER412" s="0" t="n">
        <v>0</v>
      </c>
      <c r="ES412" s="0" t="n">
        <v>0</v>
      </c>
      <c r="EW412" s="2"/>
      <c r="EX412" s="2"/>
      <c r="FC412" s="0"/>
      <c r="FD412" s="0"/>
      <c r="FJ412" s="2"/>
      <c r="FK412" s="2"/>
      <c r="FP412" s="0"/>
      <c r="FQ412" s="0"/>
      <c r="FU412" s="2" t="s">
        <v>616</v>
      </c>
      <c r="FV412" s="0" t="n">
        <v>2</v>
      </c>
      <c r="FW412" s="0" t="n">
        <v>4</v>
      </c>
      <c r="FX412" s="0" t="n">
        <v>2</v>
      </c>
      <c r="FZ412" s="0" t="n">
        <v>110.8</v>
      </c>
      <c r="GA412" s="0" t="n">
        <f aca="false">FZ412*H412</f>
        <v>775.6</v>
      </c>
      <c r="GB412" s="3" t="n">
        <v>3.25</v>
      </c>
      <c r="GC412" s="3" t="n">
        <v>3</v>
      </c>
      <c r="GD412" s="3" t="n">
        <v>6.5</v>
      </c>
      <c r="GE412" s="3" t="n">
        <v>6</v>
      </c>
      <c r="GF412" s="3" t="n">
        <v>3.25</v>
      </c>
      <c r="GG412" s="3" t="n">
        <v>3</v>
      </c>
    </row>
    <row r="413" customFormat="false" ht="14.25" hidden="false" customHeight="false" outlineLevel="0" collapsed="false">
      <c r="A413" s="0" t="n">
        <v>25</v>
      </c>
      <c r="B413" s="2" t="s">
        <v>617</v>
      </c>
      <c r="C413" s="0" t="n">
        <v>4</v>
      </c>
      <c r="D413" s="0" t="n">
        <v>1</v>
      </c>
      <c r="E413" s="0" t="n">
        <v>20930701</v>
      </c>
      <c r="F413" s="0" t="n">
        <v>1</v>
      </c>
      <c r="H413" s="0" t="n">
        <v>1</v>
      </c>
      <c r="I413" s="0" t="n">
        <v>0</v>
      </c>
      <c r="J413" s="0" t="n">
        <v>0</v>
      </c>
      <c r="K413" s="7" t="n">
        <v>0</v>
      </c>
      <c r="L413" s="7" t="s">
        <v>200</v>
      </c>
      <c r="M413" s="7" t="s">
        <v>200</v>
      </c>
      <c r="N413" s="7" t="n">
        <v>0</v>
      </c>
      <c r="O413" s="8" t="b">
        <f aca="false">FALSE()</f>
        <v>0</v>
      </c>
      <c r="P413" s="0" t="n">
        <v>0</v>
      </c>
      <c r="Q413" s="8" t="n">
        <v>0</v>
      </c>
      <c r="R413" s="8" t="n">
        <v>0</v>
      </c>
      <c r="S413" s="8" t="n">
        <v>0</v>
      </c>
      <c r="V413" s="2"/>
      <c r="Y413" s="2"/>
      <c r="AB413" s="0"/>
      <c r="AD413" s="2"/>
      <c r="AE413" s="0"/>
      <c r="AG413" s="2"/>
      <c r="AJ413" s="0"/>
      <c r="AL413" s="2"/>
      <c r="AM413" s="0"/>
      <c r="AO413" s="2"/>
      <c r="AR413" s="0"/>
      <c r="AT413" s="2"/>
      <c r="AU413" s="0"/>
      <c r="AW413" s="2"/>
      <c r="AZ413" s="0"/>
      <c r="BB413" s="2"/>
      <c r="BC413" s="0"/>
      <c r="BE413" s="2"/>
      <c r="BH413" s="0" t="n">
        <v>2</v>
      </c>
      <c r="BI413" s="0" t="n">
        <v>51</v>
      </c>
      <c r="BJ413" s="2" t="n">
        <v>60</v>
      </c>
      <c r="BK413" s="2" t="s">
        <v>192</v>
      </c>
      <c r="BL413" s="0" t="n">
        <v>6</v>
      </c>
      <c r="BM413" s="0" t="n">
        <v>99</v>
      </c>
      <c r="BN413" s="0" t="n">
        <v>1</v>
      </c>
      <c r="BO413" s="0" t="n">
        <v>0</v>
      </c>
      <c r="BP413" s="0" t="n">
        <v>0</v>
      </c>
      <c r="BQ413" s="0" t="n">
        <v>1</v>
      </c>
      <c r="BR413" s="0" t="n">
        <v>0</v>
      </c>
      <c r="BS413" s="0" t="n">
        <v>6</v>
      </c>
      <c r="BW413" s="2"/>
      <c r="CC413" s="0"/>
      <c r="CJ413" s="2"/>
      <c r="CK413" s="2"/>
      <c r="CP413" s="0"/>
      <c r="CQ413" s="0"/>
      <c r="CW413" s="2"/>
      <c r="CX413" s="2"/>
      <c r="DD413" s="0"/>
      <c r="DJ413" s="2"/>
      <c r="DK413" s="2"/>
      <c r="DP413" s="0"/>
      <c r="DQ413" s="0"/>
      <c r="DW413" s="2"/>
      <c r="DX413" s="2"/>
      <c r="EC413" s="0"/>
      <c r="ED413" s="0"/>
      <c r="EJ413" s="2"/>
      <c r="EK413" s="2"/>
      <c r="EP413" s="0"/>
      <c r="EQ413" s="0"/>
      <c r="EW413" s="2"/>
      <c r="EX413" s="2"/>
      <c r="FC413" s="0"/>
      <c r="FD413" s="0"/>
      <c r="FJ413" s="2"/>
      <c r="FK413" s="2"/>
      <c r="FP413" s="0"/>
      <c r="FQ413" s="0"/>
      <c r="FU413" s="2" t="s">
        <v>617</v>
      </c>
      <c r="FV413" s="0" t="n">
        <v>2</v>
      </c>
      <c r="FW413" s="0" t="n">
        <v>2</v>
      </c>
      <c r="FX413" s="0" t="n">
        <v>2</v>
      </c>
      <c r="FZ413" s="0" t="n">
        <v>110.8</v>
      </c>
      <c r="GA413" s="0" t="n">
        <f aca="false">FZ413*H413</f>
        <v>110.8</v>
      </c>
      <c r="GB413" s="3" t="n">
        <v>2.48764415156507</v>
      </c>
      <c r="GC413" s="3" t="n">
        <v>2</v>
      </c>
      <c r="GD413" s="3" t="n">
        <v>2.48764415156507</v>
      </c>
      <c r="GE413" s="3" t="n">
        <v>2</v>
      </c>
      <c r="GF413" s="3" t="n">
        <v>2.48764415156507</v>
      </c>
      <c r="GG413" s="3" t="n">
        <v>2</v>
      </c>
    </row>
    <row r="414" customFormat="false" ht="14.25" hidden="false" customHeight="false" outlineLevel="0" collapsed="false">
      <c r="A414" s="0" t="n">
        <v>316</v>
      </c>
      <c r="B414" s="2" t="s">
        <v>618</v>
      </c>
      <c r="C414" s="0" t="n">
        <v>19</v>
      </c>
      <c r="D414" s="0" t="n">
        <v>44</v>
      </c>
      <c r="E414" s="0" t="n">
        <v>709</v>
      </c>
      <c r="F414" s="0" t="n">
        <v>1</v>
      </c>
      <c r="H414" s="0" t="n">
        <v>2</v>
      </c>
      <c r="I414" s="0" t="n">
        <v>0</v>
      </c>
      <c r="J414" s="0" t="n">
        <v>1</v>
      </c>
      <c r="K414" s="7" t="n">
        <v>1</v>
      </c>
      <c r="L414" s="7" t="n">
        <v>6</v>
      </c>
      <c r="M414" s="7" t="s">
        <v>184</v>
      </c>
      <c r="N414" s="7" t="n">
        <v>1</v>
      </c>
      <c r="O414" s="8" t="n">
        <v>1000</v>
      </c>
      <c r="P414" s="0" t="n">
        <v>0</v>
      </c>
      <c r="Q414" s="8" t="n">
        <v>1</v>
      </c>
      <c r="R414" s="8" t="n">
        <v>1</v>
      </c>
      <c r="S414" s="8" t="n">
        <v>1</v>
      </c>
      <c r="T414" s="0" t="n">
        <v>2</v>
      </c>
      <c r="U414" s="0" t="n">
        <v>6</v>
      </c>
      <c r="V414" s="2" t="n">
        <v>6</v>
      </c>
      <c r="W414" s="0" t="n">
        <v>1900</v>
      </c>
      <c r="X414" s="0" t="n">
        <v>1000</v>
      </c>
      <c r="Y414" s="2" t="n">
        <v>1000</v>
      </c>
      <c r="Z414" s="0" t="n">
        <v>1</v>
      </c>
      <c r="AA414" s="0" t="n">
        <v>1</v>
      </c>
      <c r="AB414" s="0"/>
      <c r="AD414" s="2"/>
      <c r="AE414" s="0"/>
      <c r="AG414" s="2"/>
      <c r="AJ414" s="0"/>
      <c r="AL414" s="2"/>
      <c r="AM414" s="0"/>
      <c r="AO414" s="2"/>
      <c r="AR414" s="0"/>
      <c r="AT414" s="2"/>
      <c r="AU414" s="0"/>
      <c r="AW414" s="2"/>
      <c r="AZ414" s="0"/>
      <c r="BB414" s="2"/>
      <c r="BC414" s="0"/>
      <c r="BE414" s="2"/>
      <c r="BH414" s="0" t="n">
        <v>1</v>
      </c>
      <c r="BI414" s="0" t="n">
        <v>80</v>
      </c>
      <c r="BJ414" s="2" t="n">
        <v>31</v>
      </c>
      <c r="BK414" s="2" t="s">
        <v>188</v>
      </c>
      <c r="BL414" s="0" t="n">
        <v>3</v>
      </c>
      <c r="BM414" s="0" t="n">
        <v>99</v>
      </c>
      <c r="BN414" s="0" t="n">
        <v>1</v>
      </c>
      <c r="BO414" s="0" t="n">
        <v>1</v>
      </c>
      <c r="BP414" s="0" t="n">
        <v>0</v>
      </c>
      <c r="BQ414" s="0" t="n">
        <v>0</v>
      </c>
      <c r="BR414" s="0" t="n">
        <v>1</v>
      </c>
      <c r="BS414" s="0" t="n">
        <v>5</v>
      </c>
      <c r="BU414" s="0" t="n">
        <v>2</v>
      </c>
      <c r="BV414" s="0" t="n">
        <v>80</v>
      </c>
      <c r="BW414" s="2" t="n">
        <v>31</v>
      </c>
      <c r="BX414" s="0" t="s">
        <v>188</v>
      </c>
      <c r="BY414" s="0" t="n">
        <v>3</v>
      </c>
      <c r="BZ414" s="0" t="n">
        <v>99</v>
      </c>
      <c r="CA414" s="0" t="n">
        <v>1</v>
      </c>
      <c r="CB414" s="0" t="n">
        <v>0</v>
      </c>
      <c r="CC414" s="0" t="n">
        <v>1</v>
      </c>
      <c r="CD414" s="0" t="n">
        <v>0</v>
      </c>
      <c r="CE414" s="0" t="n">
        <v>2</v>
      </c>
      <c r="CF414" s="0" t="n">
        <v>0</v>
      </c>
      <c r="CG414" s="0" t="n">
        <v>7</v>
      </c>
      <c r="CJ414" s="2"/>
      <c r="CK414" s="2"/>
      <c r="CP414" s="0"/>
      <c r="CQ414" s="0"/>
      <c r="CW414" s="2"/>
      <c r="CX414" s="2"/>
      <c r="DD414" s="0"/>
      <c r="DJ414" s="2"/>
      <c r="DK414" s="2"/>
      <c r="DP414" s="0"/>
      <c r="DQ414" s="0"/>
      <c r="DW414" s="2"/>
      <c r="DX414" s="2"/>
      <c r="EC414" s="0"/>
      <c r="ED414" s="0"/>
      <c r="EJ414" s="2"/>
      <c r="EK414" s="2"/>
      <c r="EP414" s="0"/>
      <c r="EQ414" s="0"/>
      <c r="EW414" s="2"/>
      <c r="EX414" s="2"/>
      <c r="FC414" s="0"/>
      <c r="FD414" s="0"/>
      <c r="FJ414" s="2"/>
      <c r="FK414" s="2"/>
      <c r="FP414" s="0"/>
      <c r="FQ414" s="0"/>
      <c r="FU414" s="2" t="s">
        <v>618</v>
      </c>
      <c r="FV414" s="0" t="n">
        <v>3</v>
      </c>
      <c r="FW414" s="0" t="n">
        <v>2</v>
      </c>
      <c r="FX414" s="0" t="n">
        <v>0</v>
      </c>
      <c r="FZ414" s="0" t="n">
        <v>110.8</v>
      </c>
      <c r="GA414" s="0" t="n">
        <f aca="false">FZ414*H414</f>
        <v>221.6</v>
      </c>
      <c r="GB414" s="3" t="n">
        <v>4.36554132712456</v>
      </c>
      <c r="GC414" s="3" t="n">
        <v>4</v>
      </c>
      <c r="GD414" s="3" t="n">
        <v>2.91036088474971</v>
      </c>
      <c r="GE414" s="3" t="n">
        <v>2</v>
      </c>
      <c r="GF414" s="3" t="n">
        <v>0</v>
      </c>
      <c r="GG414" s="3" t="n">
        <v>0</v>
      </c>
    </row>
    <row r="415" customFormat="false" ht="14.25" hidden="false" customHeight="false" outlineLevel="0" collapsed="false">
      <c r="A415" s="0" t="n">
        <v>316</v>
      </c>
      <c r="B415" s="2" t="s">
        <v>619</v>
      </c>
      <c r="C415" s="0" t="n">
        <v>19</v>
      </c>
      <c r="D415" s="0" t="n">
        <v>45</v>
      </c>
      <c r="E415" s="0" t="n">
        <v>709</v>
      </c>
      <c r="F415" s="0" t="n">
        <v>1</v>
      </c>
      <c r="H415" s="0" t="n">
        <v>1</v>
      </c>
      <c r="I415" s="0" t="n">
        <v>0</v>
      </c>
      <c r="J415" s="0" t="n">
        <v>1</v>
      </c>
      <c r="K415" s="7" t="n">
        <v>1</v>
      </c>
      <c r="L415" s="7" t="n">
        <v>12</v>
      </c>
      <c r="M415" s="7" t="s">
        <v>195</v>
      </c>
      <c r="N415" s="7" t="n">
        <v>1</v>
      </c>
      <c r="O415" s="8" t="n">
        <v>1000</v>
      </c>
      <c r="P415" s="0" t="n">
        <v>0</v>
      </c>
      <c r="Q415" s="8" t="n">
        <v>1</v>
      </c>
      <c r="R415" s="8" t="n">
        <v>1</v>
      </c>
      <c r="S415" s="8" t="n">
        <v>0</v>
      </c>
      <c r="T415" s="0" t="n">
        <v>2</v>
      </c>
      <c r="U415" s="0" t="n">
        <v>12</v>
      </c>
      <c r="V415" s="2" t="n">
        <v>12</v>
      </c>
      <c r="W415" s="0" t="n">
        <v>1800</v>
      </c>
      <c r="X415" s="0" t="n">
        <v>1000</v>
      </c>
      <c r="Y415" s="2" t="n">
        <v>1000</v>
      </c>
      <c r="Z415" s="0" t="n">
        <v>1</v>
      </c>
      <c r="AA415" s="0" t="n">
        <v>1</v>
      </c>
      <c r="AB415" s="0"/>
      <c r="AD415" s="2"/>
      <c r="AE415" s="0"/>
      <c r="AG415" s="2"/>
      <c r="AJ415" s="0"/>
      <c r="AL415" s="2"/>
      <c r="AM415" s="0"/>
      <c r="AO415" s="2"/>
      <c r="AR415" s="0"/>
      <c r="AT415" s="2"/>
      <c r="AU415" s="0"/>
      <c r="AW415" s="2"/>
      <c r="AZ415" s="0"/>
      <c r="BB415" s="2"/>
      <c r="BC415" s="0"/>
      <c r="BE415" s="2"/>
      <c r="BH415" s="0" t="n">
        <v>2</v>
      </c>
      <c r="BI415" s="0" t="n">
        <v>78</v>
      </c>
      <c r="BJ415" s="2" t="n">
        <v>33</v>
      </c>
      <c r="BK415" s="2" t="s">
        <v>188</v>
      </c>
      <c r="BL415" s="0" t="n">
        <v>3</v>
      </c>
      <c r="BM415" s="0" t="n">
        <v>99</v>
      </c>
      <c r="BN415" s="0" t="n">
        <v>1</v>
      </c>
      <c r="BO415" s="0" t="n">
        <v>1</v>
      </c>
      <c r="BP415" s="0" t="n">
        <v>0</v>
      </c>
      <c r="BQ415" s="0" t="n">
        <v>0</v>
      </c>
      <c r="BR415" s="0" t="n">
        <v>1</v>
      </c>
      <c r="BS415" s="0" t="n">
        <v>5</v>
      </c>
      <c r="BW415" s="2"/>
      <c r="CC415" s="0"/>
      <c r="CJ415" s="2"/>
      <c r="CK415" s="2"/>
      <c r="CP415" s="0"/>
      <c r="CQ415" s="0"/>
      <c r="CW415" s="2"/>
      <c r="CX415" s="2"/>
      <c r="DD415" s="0"/>
      <c r="DJ415" s="2"/>
      <c r="DK415" s="2"/>
      <c r="DP415" s="0"/>
      <c r="DQ415" s="0"/>
      <c r="DW415" s="2"/>
      <c r="DX415" s="2"/>
      <c r="EC415" s="0"/>
      <c r="ED415" s="0"/>
      <c r="EJ415" s="2"/>
      <c r="EK415" s="2"/>
      <c r="EP415" s="0"/>
      <c r="EQ415" s="0"/>
      <c r="EW415" s="2"/>
      <c r="EX415" s="2"/>
      <c r="FC415" s="0"/>
      <c r="FD415" s="0"/>
      <c r="FJ415" s="2"/>
      <c r="FK415" s="2"/>
      <c r="FP415" s="0"/>
      <c r="FQ415" s="0"/>
      <c r="FU415" s="2" t="s">
        <v>619</v>
      </c>
      <c r="FV415" s="0" t="n">
        <v>2</v>
      </c>
      <c r="FW415" s="0" t="n">
        <v>3</v>
      </c>
      <c r="FX415" s="0" t="n">
        <v>0</v>
      </c>
      <c r="FZ415" s="0" t="n">
        <v>110.8</v>
      </c>
      <c r="GA415" s="0" t="n">
        <f aca="false">FZ415*H415</f>
        <v>110.8</v>
      </c>
      <c r="GB415" s="3" t="n">
        <v>2.99492385786802</v>
      </c>
      <c r="GC415" s="3" t="n">
        <v>2</v>
      </c>
      <c r="GD415" s="3" t="n">
        <v>4.49238578680203</v>
      </c>
      <c r="GE415" s="3" t="n">
        <v>4</v>
      </c>
      <c r="GF415" s="3" t="n">
        <v>0</v>
      </c>
      <c r="GG415" s="3" t="n">
        <v>0</v>
      </c>
    </row>
    <row r="416" customFormat="false" ht="14.25" hidden="false" customHeight="false" outlineLevel="0" collapsed="false">
      <c r="A416" s="0" t="n">
        <v>297</v>
      </c>
      <c r="B416" s="2" t="s">
        <v>620</v>
      </c>
      <c r="C416" s="0" t="n">
        <v>20</v>
      </c>
      <c r="D416" s="0" t="n">
        <v>34</v>
      </c>
      <c r="E416" s="0" t="n">
        <v>709</v>
      </c>
      <c r="F416" s="0" t="n">
        <v>1</v>
      </c>
      <c r="H416" s="0" t="n">
        <v>1</v>
      </c>
      <c r="I416" s="0" t="n">
        <v>0</v>
      </c>
      <c r="J416" s="0" t="n">
        <v>1</v>
      </c>
      <c r="K416" s="7" t="n">
        <v>1</v>
      </c>
      <c r="L416" s="7" t="n">
        <v>5</v>
      </c>
      <c r="M416" s="7" t="s">
        <v>184</v>
      </c>
      <c r="N416" s="7" t="n">
        <v>1</v>
      </c>
      <c r="O416" s="8" t="n">
        <v>1000</v>
      </c>
      <c r="P416" s="0" t="n">
        <v>1</v>
      </c>
      <c r="Q416" s="8" t="n">
        <v>1</v>
      </c>
      <c r="R416" s="8" t="n">
        <v>1</v>
      </c>
      <c r="S416" s="8" t="n">
        <v>0</v>
      </c>
      <c r="T416" s="0" t="n">
        <v>1</v>
      </c>
      <c r="U416" s="0" t="n">
        <v>5</v>
      </c>
      <c r="V416" s="2" t="n">
        <v>5</v>
      </c>
      <c r="W416" s="0" t="n">
        <v>1600</v>
      </c>
      <c r="X416" s="0" t="n">
        <v>1000</v>
      </c>
      <c r="Y416" s="2" t="n">
        <v>1000</v>
      </c>
      <c r="Z416" s="0" t="n">
        <v>1</v>
      </c>
      <c r="AA416" s="0" t="n">
        <v>1</v>
      </c>
      <c r="AB416" s="0"/>
      <c r="AD416" s="2"/>
      <c r="AE416" s="0"/>
      <c r="AG416" s="2"/>
      <c r="AJ416" s="0"/>
      <c r="AL416" s="2"/>
      <c r="AM416" s="0"/>
      <c r="AO416" s="2"/>
      <c r="AR416" s="0"/>
      <c r="AT416" s="2"/>
      <c r="AU416" s="0"/>
      <c r="AW416" s="2"/>
      <c r="AZ416" s="0"/>
      <c r="BB416" s="2"/>
      <c r="BC416" s="0"/>
      <c r="BE416" s="2"/>
      <c r="BH416" s="0" t="n">
        <v>1</v>
      </c>
      <c r="BI416" s="0" t="n">
        <v>51</v>
      </c>
      <c r="BJ416" s="2" t="n">
        <v>60</v>
      </c>
      <c r="BK416" s="2" t="s">
        <v>192</v>
      </c>
      <c r="BL416" s="0" t="n">
        <v>6</v>
      </c>
      <c r="BM416" s="0" t="n">
        <v>6</v>
      </c>
      <c r="BN416" s="0" t="n">
        <v>2</v>
      </c>
      <c r="BO416" s="0" t="n">
        <v>1</v>
      </c>
      <c r="BP416" s="0" t="n">
        <v>0</v>
      </c>
      <c r="BQ416" s="0" t="n">
        <v>1</v>
      </c>
      <c r="BR416" s="0" t="n">
        <v>1</v>
      </c>
      <c r="BS416" s="0" t="n">
        <v>6</v>
      </c>
      <c r="BW416" s="2"/>
      <c r="CC416" s="0"/>
      <c r="CJ416" s="2"/>
      <c r="CK416" s="2"/>
      <c r="CP416" s="0"/>
      <c r="CQ416" s="0"/>
      <c r="CW416" s="2"/>
      <c r="CX416" s="2"/>
      <c r="DD416" s="0"/>
      <c r="DJ416" s="2"/>
      <c r="DK416" s="2"/>
      <c r="DP416" s="0"/>
      <c r="DQ416" s="0"/>
      <c r="DW416" s="2"/>
      <c r="DX416" s="2"/>
      <c r="EC416" s="0"/>
      <c r="ED416" s="0"/>
      <c r="EJ416" s="2"/>
      <c r="EK416" s="2"/>
      <c r="EP416" s="0"/>
      <c r="EQ416" s="0"/>
      <c r="EW416" s="2"/>
      <c r="EX416" s="2"/>
      <c r="FC416" s="0"/>
      <c r="FD416" s="0"/>
      <c r="FJ416" s="2"/>
      <c r="FK416" s="2"/>
      <c r="FP416" s="0"/>
      <c r="FQ416" s="0"/>
      <c r="FU416" s="2" t="s">
        <v>620</v>
      </c>
      <c r="FV416" s="0" t="n">
        <v>2</v>
      </c>
      <c r="FW416" s="0" t="n">
        <v>2</v>
      </c>
      <c r="FX416" s="0" t="n">
        <v>2</v>
      </c>
      <c r="FZ416" s="0" t="n">
        <v>110.8</v>
      </c>
      <c r="GA416" s="0" t="n">
        <f aca="false">FZ416*H416</f>
        <v>110.8</v>
      </c>
      <c r="GB416" s="3" t="n">
        <v>2.43835616438356</v>
      </c>
      <c r="GC416" s="3" t="n">
        <v>2</v>
      </c>
      <c r="GD416" s="3" t="n">
        <v>2.43835616438356</v>
      </c>
      <c r="GE416" s="3" t="n">
        <v>2</v>
      </c>
      <c r="GF416" s="3" t="n">
        <v>2.43835616438356</v>
      </c>
      <c r="GG416" s="3" t="n">
        <v>2</v>
      </c>
    </row>
    <row r="417" customFormat="false" ht="14.25" hidden="false" customHeight="false" outlineLevel="0" collapsed="false">
      <c r="A417" s="0" t="n">
        <v>297</v>
      </c>
      <c r="B417" s="2" t="s">
        <v>621</v>
      </c>
      <c r="C417" s="0" t="n">
        <v>20</v>
      </c>
      <c r="D417" s="0" t="n">
        <v>35</v>
      </c>
      <c r="E417" s="0" t="n">
        <v>709</v>
      </c>
      <c r="F417" s="0" t="n">
        <v>1</v>
      </c>
      <c r="H417" s="0" t="n">
        <v>4</v>
      </c>
      <c r="I417" s="0" t="n">
        <v>0</v>
      </c>
      <c r="J417" s="0" t="n">
        <v>1</v>
      </c>
      <c r="K417" s="7" t="n">
        <v>1</v>
      </c>
      <c r="L417" s="7" t="n">
        <v>10</v>
      </c>
      <c r="M417" s="7" t="s">
        <v>184</v>
      </c>
      <c r="N417" s="7" t="n">
        <v>1</v>
      </c>
      <c r="O417" s="8" t="n">
        <v>2000</v>
      </c>
      <c r="P417" s="0" t="n">
        <v>4</v>
      </c>
      <c r="Q417" s="8" t="n">
        <v>1</v>
      </c>
      <c r="R417" s="8" t="n">
        <v>2</v>
      </c>
      <c r="S417" s="8" t="n">
        <v>2</v>
      </c>
      <c r="T417" s="0" t="n">
        <v>1</v>
      </c>
      <c r="U417" s="0" t="n">
        <v>10</v>
      </c>
      <c r="V417" s="2" t="n">
        <v>10</v>
      </c>
      <c r="W417" s="0" t="n">
        <v>1600</v>
      </c>
      <c r="X417" s="0" t="n">
        <v>2000</v>
      </c>
      <c r="Y417" s="2" t="n">
        <v>2000</v>
      </c>
      <c r="Z417" s="0" t="n">
        <v>1</v>
      </c>
      <c r="AA417" s="0" t="n">
        <v>1</v>
      </c>
      <c r="AB417" s="0"/>
      <c r="AD417" s="2"/>
      <c r="AE417" s="0"/>
      <c r="AG417" s="2"/>
      <c r="AJ417" s="0"/>
      <c r="AL417" s="2"/>
      <c r="AM417" s="0"/>
      <c r="AO417" s="2"/>
      <c r="AR417" s="0"/>
      <c r="AT417" s="2"/>
      <c r="AU417" s="0"/>
      <c r="AW417" s="2"/>
      <c r="AZ417" s="0"/>
      <c r="BB417" s="2"/>
      <c r="BC417" s="0"/>
      <c r="BE417" s="2"/>
      <c r="BH417" s="0" t="n">
        <v>1</v>
      </c>
      <c r="BI417" s="0" t="n">
        <v>90</v>
      </c>
      <c r="BJ417" s="2" t="n">
        <v>21</v>
      </c>
      <c r="BK417" s="2" t="s">
        <v>193</v>
      </c>
      <c r="BL417" s="0" t="n">
        <v>3</v>
      </c>
      <c r="BM417" s="0" t="n">
        <v>3</v>
      </c>
      <c r="BN417" s="0" t="n">
        <v>1</v>
      </c>
      <c r="BO417" s="0" t="n">
        <v>1</v>
      </c>
      <c r="BP417" s="0" t="n">
        <v>0</v>
      </c>
      <c r="BQ417" s="0" t="n">
        <v>0</v>
      </c>
      <c r="BR417" s="0" t="n">
        <v>2</v>
      </c>
      <c r="BS417" s="0" t="n">
        <v>4</v>
      </c>
      <c r="BU417" s="0" t="n">
        <v>2</v>
      </c>
      <c r="BV417" s="0" t="n">
        <v>97</v>
      </c>
      <c r="BW417" s="2" t="n">
        <v>14</v>
      </c>
      <c r="BX417" s="0" t="s">
        <v>265</v>
      </c>
      <c r="BY417" s="0" t="n">
        <v>1</v>
      </c>
      <c r="BZ417" s="0" t="n">
        <v>99</v>
      </c>
      <c r="CA417" s="0" t="n">
        <v>1</v>
      </c>
      <c r="CB417" s="0" t="n">
        <v>0</v>
      </c>
      <c r="CC417" s="0" t="n">
        <v>1</v>
      </c>
      <c r="CD417" s="0" t="n">
        <v>1</v>
      </c>
      <c r="CE417" s="0" t="n">
        <v>2</v>
      </c>
      <c r="CF417" s="0" t="n">
        <v>0</v>
      </c>
      <c r="CG417" s="0" t="n">
        <v>7</v>
      </c>
      <c r="CH417" s="0" t="n">
        <v>1</v>
      </c>
      <c r="CI417" s="0" t="n">
        <v>65</v>
      </c>
      <c r="CJ417" s="2" t="n">
        <v>46</v>
      </c>
      <c r="CK417" s="2" t="s">
        <v>197</v>
      </c>
      <c r="CL417" s="0" t="n">
        <v>3</v>
      </c>
      <c r="CM417" s="0" t="n">
        <v>99</v>
      </c>
      <c r="CN417" s="0" t="n">
        <v>1</v>
      </c>
      <c r="CO417" s="0" t="n">
        <v>1</v>
      </c>
      <c r="CP417" s="0" t="n">
        <v>0</v>
      </c>
      <c r="CQ417" s="0" t="n">
        <v>0</v>
      </c>
      <c r="CR417" s="0" t="n">
        <v>1</v>
      </c>
      <c r="CS417" s="0" t="n">
        <v>0</v>
      </c>
      <c r="CT417" s="0" t="n">
        <v>7</v>
      </c>
      <c r="CU417" s="0" t="n">
        <v>2</v>
      </c>
      <c r="CV417" s="0" t="n">
        <v>63</v>
      </c>
      <c r="CW417" s="2" t="n">
        <v>48</v>
      </c>
      <c r="CX417" s="2" t="s">
        <v>197</v>
      </c>
      <c r="CY417" s="0" t="n">
        <v>3</v>
      </c>
      <c r="CZ417" s="0" t="n">
        <v>99</v>
      </c>
      <c r="DA417" s="0" t="n">
        <v>1</v>
      </c>
      <c r="DB417" s="0" t="n">
        <v>0</v>
      </c>
      <c r="DC417" s="0" t="n">
        <v>1</v>
      </c>
      <c r="DD417" s="0" t="n">
        <v>0</v>
      </c>
      <c r="DE417" s="0" t="n">
        <v>2</v>
      </c>
      <c r="DF417" s="0" t="n">
        <v>0</v>
      </c>
      <c r="DG417" s="0" t="n">
        <v>7</v>
      </c>
      <c r="DJ417" s="2"/>
      <c r="DK417" s="2"/>
      <c r="DP417" s="0"/>
      <c r="DQ417" s="0"/>
      <c r="DW417" s="2"/>
      <c r="DX417" s="2"/>
      <c r="EC417" s="0"/>
      <c r="ED417" s="0"/>
      <c r="EJ417" s="2"/>
      <c r="EK417" s="2"/>
      <c r="EP417" s="0"/>
      <c r="EQ417" s="0"/>
      <c r="EW417" s="2"/>
      <c r="EX417" s="2"/>
      <c r="FC417" s="0"/>
      <c r="FD417" s="0"/>
      <c r="FJ417" s="2"/>
      <c r="FK417" s="2"/>
      <c r="FP417" s="0"/>
      <c r="FQ417" s="0"/>
      <c r="FU417" s="2" t="s">
        <v>621</v>
      </c>
      <c r="FV417" s="0" t="n">
        <v>2</v>
      </c>
      <c r="FW417" s="0" t="n">
        <v>2</v>
      </c>
      <c r="FX417" s="0" t="n">
        <v>0</v>
      </c>
      <c r="FZ417" s="0" t="n">
        <v>110.8</v>
      </c>
      <c r="GA417" s="0" t="n">
        <f aca="false">FZ417*H417</f>
        <v>443.2</v>
      </c>
      <c r="GB417" s="3" t="n">
        <v>2.91036088474971</v>
      </c>
      <c r="GC417" s="3" t="n">
        <v>2</v>
      </c>
      <c r="GD417" s="3" t="n">
        <v>2.91036088474971</v>
      </c>
      <c r="GE417" s="3" t="n">
        <v>2</v>
      </c>
      <c r="GF417" s="3" t="n">
        <v>0</v>
      </c>
      <c r="GG417" s="3" t="n">
        <v>0</v>
      </c>
    </row>
    <row r="418" customFormat="false" ht="14.25" hidden="false" customHeight="false" outlineLevel="0" collapsed="false">
      <c r="A418" s="0" t="n">
        <v>297</v>
      </c>
      <c r="B418" s="2" t="s">
        <v>622</v>
      </c>
      <c r="C418" s="0" t="n">
        <v>20</v>
      </c>
      <c r="D418" s="0" t="n">
        <v>36</v>
      </c>
      <c r="E418" s="0" t="n">
        <v>709</v>
      </c>
      <c r="F418" s="0" t="n">
        <v>1</v>
      </c>
      <c r="H418" s="0" t="n">
        <v>1</v>
      </c>
      <c r="I418" s="0" t="n">
        <v>0</v>
      </c>
      <c r="J418" s="0" t="n">
        <v>1</v>
      </c>
      <c r="K418" s="7" t="n">
        <v>1</v>
      </c>
      <c r="L418" s="7" t="n">
        <v>10</v>
      </c>
      <c r="M418" s="7" t="s">
        <v>184</v>
      </c>
      <c r="N418" s="7" t="n">
        <v>1</v>
      </c>
      <c r="O418" s="8" t="n">
        <v>1000</v>
      </c>
      <c r="P418" s="0" t="n">
        <v>3</v>
      </c>
      <c r="Q418" s="8" t="n">
        <v>1</v>
      </c>
      <c r="R418" s="8" t="n">
        <v>1</v>
      </c>
      <c r="S418" s="8" t="n">
        <v>0</v>
      </c>
      <c r="T418" s="0" t="n">
        <v>4</v>
      </c>
      <c r="U418" s="0" t="n">
        <v>10</v>
      </c>
      <c r="V418" s="2" t="n">
        <v>10</v>
      </c>
      <c r="W418" s="0" t="n">
        <v>1300</v>
      </c>
      <c r="X418" s="0" t="n">
        <v>1000</v>
      </c>
      <c r="Y418" s="2" t="n">
        <v>1000</v>
      </c>
      <c r="Z418" s="0" t="n">
        <v>2</v>
      </c>
      <c r="AA418" s="0" t="n">
        <v>1</v>
      </c>
      <c r="AB418" s="0"/>
      <c r="AD418" s="2"/>
      <c r="AE418" s="0"/>
      <c r="AG418" s="2"/>
      <c r="AJ418" s="0"/>
      <c r="AL418" s="2"/>
      <c r="AM418" s="0"/>
      <c r="AO418" s="2"/>
      <c r="AR418" s="0"/>
      <c r="AT418" s="2"/>
      <c r="AU418" s="0"/>
      <c r="AW418" s="2"/>
      <c r="AZ418" s="0"/>
      <c r="BB418" s="2"/>
      <c r="BC418" s="0"/>
      <c r="BE418" s="2"/>
      <c r="BH418" s="0" t="n">
        <v>2</v>
      </c>
      <c r="BI418" s="0" t="n">
        <v>62</v>
      </c>
      <c r="BJ418" s="2" t="n">
        <v>49</v>
      </c>
      <c r="BK418" s="2" t="s">
        <v>197</v>
      </c>
      <c r="BL418" s="0" t="n">
        <v>3</v>
      </c>
      <c r="BM418" s="0" t="n">
        <v>3</v>
      </c>
      <c r="BN418" s="0" t="n">
        <v>1</v>
      </c>
      <c r="BO418" s="0" t="n">
        <v>1</v>
      </c>
      <c r="BP418" s="0" t="n">
        <v>0</v>
      </c>
      <c r="BQ418" s="0" t="n">
        <v>0</v>
      </c>
      <c r="BR418" s="0" t="n">
        <v>1</v>
      </c>
      <c r="BS418" s="0" t="n">
        <v>4</v>
      </c>
      <c r="BW418" s="2"/>
      <c r="CC418" s="0"/>
      <c r="CJ418" s="2"/>
      <c r="CK418" s="2"/>
      <c r="CP418" s="0"/>
      <c r="CQ418" s="0"/>
      <c r="CW418" s="2"/>
      <c r="CX418" s="2"/>
      <c r="DD418" s="0"/>
      <c r="DJ418" s="2"/>
      <c r="DK418" s="2"/>
      <c r="DP418" s="0"/>
      <c r="DQ418" s="0"/>
      <c r="DW418" s="2"/>
      <c r="DX418" s="2"/>
      <c r="EC418" s="0"/>
      <c r="ED418" s="0"/>
      <c r="EJ418" s="2"/>
      <c r="EK418" s="2"/>
      <c r="EP418" s="0"/>
      <c r="EQ418" s="0"/>
      <c r="EW418" s="2"/>
      <c r="EX418" s="2"/>
      <c r="FC418" s="0"/>
      <c r="FD418" s="0"/>
      <c r="FJ418" s="2"/>
      <c r="FK418" s="2"/>
      <c r="FP418" s="0"/>
      <c r="FQ418" s="0"/>
      <c r="FU418" s="2" t="s">
        <v>622</v>
      </c>
      <c r="FV418" s="0" t="n">
        <v>2</v>
      </c>
      <c r="FW418" s="0" t="n">
        <v>2</v>
      </c>
      <c r="FX418" s="0" t="n">
        <v>0</v>
      </c>
      <c r="FZ418" s="0" t="n">
        <v>110.8</v>
      </c>
      <c r="GA418" s="0" t="n">
        <f aca="false">FZ418*H418</f>
        <v>110.8</v>
      </c>
      <c r="GB418" s="3" t="n">
        <v>2.99492385786802</v>
      </c>
      <c r="GC418" s="3" t="n">
        <v>2</v>
      </c>
      <c r="GD418" s="3" t="n">
        <v>2.99492385786802</v>
      </c>
      <c r="GE418" s="3" t="n">
        <v>2</v>
      </c>
      <c r="GF418" s="3" t="n">
        <v>0</v>
      </c>
      <c r="GG418" s="3" t="n">
        <v>0</v>
      </c>
    </row>
    <row r="419" customFormat="false" ht="14.25" hidden="false" customHeight="false" outlineLevel="0" collapsed="false">
      <c r="A419" s="0" t="n">
        <v>297</v>
      </c>
      <c r="B419" s="2" t="s">
        <v>623</v>
      </c>
      <c r="C419" s="0" t="n">
        <v>20</v>
      </c>
      <c r="D419" s="0" t="n">
        <v>37</v>
      </c>
      <c r="E419" s="0" t="n">
        <v>709</v>
      </c>
      <c r="F419" s="0" t="n">
        <v>1</v>
      </c>
      <c r="H419" s="0" t="n">
        <v>4</v>
      </c>
      <c r="I419" s="0" t="n">
        <v>0</v>
      </c>
      <c r="J419" s="0" t="n">
        <v>1</v>
      </c>
      <c r="K419" s="7" t="n">
        <v>1</v>
      </c>
      <c r="L419" s="7" t="n">
        <v>10</v>
      </c>
      <c r="M419" s="7" t="s">
        <v>184</v>
      </c>
      <c r="N419" s="7" t="n">
        <v>1</v>
      </c>
      <c r="O419" s="8" t="n">
        <v>1400</v>
      </c>
      <c r="P419" s="0" t="n">
        <v>4</v>
      </c>
      <c r="Q419" s="8" t="n">
        <v>1</v>
      </c>
      <c r="R419" s="8" t="n">
        <v>1</v>
      </c>
      <c r="S419" s="8" t="n">
        <v>3</v>
      </c>
      <c r="T419" s="0" t="n">
        <v>1</v>
      </c>
      <c r="U419" s="0" t="n">
        <v>10</v>
      </c>
      <c r="V419" s="2" t="n">
        <v>10</v>
      </c>
      <c r="W419" s="0" t="n">
        <v>1400</v>
      </c>
      <c r="X419" s="0" t="n">
        <v>1400</v>
      </c>
      <c r="Y419" s="2" t="n">
        <v>1400</v>
      </c>
      <c r="Z419" s="0" t="n">
        <v>4</v>
      </c>
      <c r="AA419" s="0" t="n">
        <v>1</v>
      </c>
      <c r="AB419" s="0"/>
      <c r="AD419" s="2"/>
      <c r="AE419" s="0"/>
      <c r="AG419" s="2"/>
      <c r="AJ419" s="0"/>
      <c r="AL419" s="2"/>
      <c r="AM419" s="0"/>
      <c r="AO419" s="2"/>
      <c r="AR419" s="0"/>
      <c r="AT419" s="2"/>
      <c r="AU419" s="0"/>
      <c r="AW419" s="2"/>
      <c r="AZ419" s="0"/>
      <c r="BB419" s="2"/>
      <c r="BC419" s="0"/>
      <c r="BE419" s="2"/>
      <c r="BH419" s="0" t="n">
        <v>2</v>
      </c>
      <c r="BI419" s="0" t="n">
        <v>84</v>
      </c>
      <c r="BJ419" s="2" t="n">
        <v>27</v>
      </c>
      <c r="BK419" s="2" t="s">
        <v>189</v>
      </c>
      <c r="BL419" s="0" t="n">
        <v>3</v>
      </c>
      <c r="BM419" s="0" t="n">
        <v>99</v>
      </c>
      <c r="BN419" s="0" t="n">
        <v>1</v>
      </c>
      <c r="BO419" s="0" t="n">
        <v>1</v>
      </c>
      <c r="BP419" s="0" t="n">
        <v>0</v>
      </c>
      <c r="BQ419" s="0" t="n">
        <v>0</v>
      </c>
      <c r="BR419" s="0" t="n">
        <v>1</v>
      </c>
      <c r="BS419" s="0" t="n">
        <v>4</v>
      </c>
      <c r="BU419" s="0" t="n">
        <v>2</v>
      </c>
      <c r="BV419" s="0" t="n">
        <v>87</v>
      </c>
      <c r="BW419" s="2" t="n">
        <v>24</v>
      </c>
      <c r="BX419" s="0" t="s">
        <v>193</v>
      </c>
      <c r="BY419" s="0" t="n">
        <v>3</v>
      </c>
      <c r="BZ419" s="0" t="n">
        <v>99</v>
      </c>
      <c r="CA419" s="0" t="n">
        <v>1</v>
      </c>
      <c r="CB419" s="0" t="n">
        <v>0</v>
      </c>
      <c r="CC419" s="0" t="n">
        <v>1</v>
      </c>
      <c r="CD419" s="0" t="n">
        <v>0</v>
      </c>
      <c r="CE419" s="0" t="n">
        <v>2</v>
      </c>
      <c r="CF419" s="0" t="n">
        <v>0</v>
      </c>
      <c r="CG419" s="0" t="n">
        <v>7</v>
      </c>
      <c r="CH419" s="0" t="n">
        <v>1</v>
      </c>
      <c r="CI419" s="0" t="n">
        <v>60</v>
      </c>
      <c r="CJ419" s="2" t="n">
        <v>51</v>
      </c>
      <c r="CK419" s="2" t="s">
        <v>204</v>
      </c>
      <c r="CL419" s="0" t="n">
        <v>3</v>
      </c>
      <c r="CM419" s="0" t="n">
        <v>99</v>
      </c>
      <c r="CN419" s="0" t="n">
        <v>1</v>
      </c>
      <c r="CO419" s="0" t="n">
        <v>0</v>
      </c>
      <c r="CP419" s="0" t="n">
        <v>1</v>
      </c>
      <c r="CQ419" s="0" t="n">
        <v>0</v>
      </c>
      <c r="CR419" s="0" t="n">
        <v>2</v>
      </c>
      <c r="CS419" s="0" t="n">
        <v>0</v>
      </c>
      <c r="CT419" s="0" t="n">
        <v>7</v>
      </c>
      <c r="CU419" s="0" t="n">
        <v>2</v>
      </c>
      <c r="CV419" s="0" t="n">
        <v>63</v>
      </c>
      <c r="CW419" s="2" t="n">
        <v>48</v>
      </c>
      <c r="CX419" s="2" t="s">
        <v>197</v>
      </c>
      <c r="CY419" s="0" t="n">
        <v>3</v>
      </c>
      <c r="CZ419" s="0" t="n">
        <v>99</v>
      </c>
      <c r="DA419" s="0" t="n">
        <v>1</v>
      </c>
      <c r="DB419" s="0" t="n">
        <v>0</v>
      </c>
      <c r="DC419" s="0" t="n">
        <v>1</v>
      </c>
      <c r="DD419" s="0" t="n">
        <v>0</v>
      </c>
      <c r="DE419" s="0" t="n">
        <v>2</v>
      </c>
      <c r="DF419" s="0" t="n">
        <v>0</v>
      </c>
      <c r="DG419" s="0" t="n">
        <v>7</v>
      </c>
      <c r="DJ419" s="2"/>
      <c r="DK419" s="2"/>
      <c r="DP419" s="0"/>
      <c r="DQ419" s="0"/>
      <c r="DW419" s="2"/>
      <c r="DX419" s="2"/>
      <c r="EC419" s="0"/>
      <c r="ED419" s="0"/>
      <c r="EJ419" s="2"/>
      <c r="EK419" s="2"/>
      <c r="EP419" s="0"/>
      <c r="EQ419" s="0"/>
      <c r="EW419" s="2"/>
      <c r="EX419" s="2"/>
      <c r="FC419" s="0"/>
      <c r="FD419" s="0"/>
      <c r="FJ419" s="2"/>
      <c r="FK419" s="2"/>
      <c r="FP419" s="0"/>
      <c r="FQ419" s="0"/>
      <c r="FU419" s="2" t="s">
        <v>623</v>
      </c>
      <c r="FV419" s="0" t="n">
        <v>2</v>
      </c>
      <c r="FW419" s="0" t="n">
        <v>2</v>
      </c>
      <c r="FX419" s="0" t="n">
        <v>0</v>
      </c>
      <c r="FZ419" s="0" t="n">
        <v>110.8</v>
      </c>
      <c r="GA419" s="0" t="n">
        <f aca="false">FZ419*H419</f>
        <v>443.2</v>
      </c>
      <c r="GB419" s="3" t="n">
        <v>2.99492385786802</v>
      </c>
      <c r="GC419" s="3" t="n">
        <v>2</v>
      </c>
      <c r="GD419" s="3" t="n">
        <v>2.99492385786802</v>
      </c>
      <c r="GE419" s="3" t="n">
        <v>2</v>
      </c>
      <c r="GF419" s="3" t="n">
        <v>0</v>
      </c>
      <c r="GG419" s="3" t="n">
        <v>0</v>
      </c>
    </row>
    <row r="420" customFormat="false" ht="14.25" hidden="false" customHeight="false" outlineLevel="0" collapsed="false">
      <c r="A420" s="0" t="n">
        <v>297</v>
      </c>
      <c r="B420" s="2" t="s">
        <v>624</v>
      </c>
      <c r="C420" s="0" t="n">
        <v>20</v>
      </c>
      <c r="D420" s="0" t="n">
        <v>38</v>
      </c>
      <c r="E420" s="0" t="n">
        <v>709</v>
      </c>
      <c r="F420" s="0" t="n">
        <v>1</v>
      </c>
      <c r="H420" s="0" t="n">
        <v>4</v>
      </c>
      <c r="I420" s="0" t="n">
        <v>1</v>
      </c>
      <c r="J420" s="0" t="n">
        <v>1</v>
      </c>
      <c r="K420" s="7" t="n">
        <v>1</v>
      </c>
      <c r="L420" s="7" t="n">
        <v>10</v>
      </c>
      <c r="M420" s="7" t="s">
        <v>184</v>
      </c>
      <c r="N420" s="7" t="n">
        <v>1</v>
      </c>
      <c r="O420" s="8" t="n">
        <v>1000</v>
      </c>
      <c r="P420" s="0" t="n">
        <v>4</v>
      </c>
      <c r="Q420" s="8" t="n">
        <v>1</v>
      </c>
      <c r="R420" s="8" t="n">
        <v>1</v>
      </c>
      <c r="S420" s="8" t="n">
        <v>2</v>
      </c>
      <c r="T420" s="0" t="n">
        <v>1</v>
      </c>
      <c r="U420" s="0" t="n">
        <v>10</v>
      </c>
      <c r="V420" s="2" t="n">
        <v>10</v>
      </c>
      <c r="W420" s="0" t="n">
        <v>1400</v>
      </c>
      <c r="X420" s="0" t="n">
        <v>1000</v>
      </c>
      <c r="Y420" s="2" t="n">
        <v>1000</v>
      </c>
      <c r="Z420" s="0" t="n">
        <v>1</v>
      </c>
      <c r="AA420" s="0" t="n">
        <v>1</v>
      </c>
      <c r="AB420" s="0"/>
      <c r="AD420" s="2"/>
      <c r="AE420" s="0"/>
      <c r="AG420" s="2"/>
      <c r="AJ420" s="0"/>
      <c r="AL420" s="2"/>
      <c r="AM420" s="0"/>
      <c r="AO420" s="2"/>
      <c r="AR420" s="0"/>
      <c r="AT420" s="2"/>
      <c r="AU420" s="0"/>
      <c r="AW420" s="2"/>
      <c r="AZ420" s="0"/>
      <c r="BB420" s="2"/>
      <c r="BC420" s="0"/>
      <c r="BE420" s="2"/>
      <c r="BH420" s="0" t="n">
        <v>2</v>
      </c>
      <c r="BI420" s="0" t="n">
        <v>72</v>
      </c>
      <c r="BJ420" s="2" t="n">
        <v>39</v>
      </c>
      <c r="BK420" s="2" t="s">
        <v>186</v>
      </c>
      <c r="BL420" s="0" t="n">
        <v>3</v>
      </c>
      <c r="BM420" s="0" t="n">
        <v>99</v>
      </c>
      <c r="BN420" s="0" t="n">
        <v>1</v>
      </c>
      <c r="BO420" s="0" t="n">
        <v>1</v>
      </c>
      <c r="BP420" s="0" t="n">
        <v>0</v>
      </c>
      <c r="BQ420" s="0" t="n">
        <v>0</v>
      </c>
      <c r="BR420" s="0" t="n">
        <v>1</v>
      </c>
      <c r="BS420" s="0" t="n">
        <v>6</v>
      </c>
      <c r="BU420" s="0" t="n">
        <v>1</v>
      </c>
      <c r="BV420" s="0" t="n">
        <v>70</v>
      </c>
      <c r="BW420" s="2" t="n">
        <v>41</v>
      </c>
      <c r="BX420" s="0" t="s">
        <v>185</v>
      </c>
      <c r="BY420" s="0" t="n">
        <v>3</v>
      </c>
      <c r="BZ420" s="0" t="n">
        <v>99</v>
      </c>
      <c r="CA420" s="0" t="n">
        <v>1</v>
      </c>
      <c r="CB420" s="0" t="n">
        <v>0</v>
      </c>
      <c r="CC420" s="0" t="n">
        <v>1</v>
      </c>
      <c r="CD420" s="0" t="n">
        <v>0</v>
      </c>
      <c r="CE420" s="0" t="n">
        <v>2</v>
      </c>
      <c r="CF420" s="0" t="n">
        <v>0</v>
      </c>
      <c r="CG420" s="0" t="n">
        <v>7</v>
      </c>
      <c r="CH420" s="0" t="n">
        <v>1</v>
      </c>
      <c r="CI420" s="0" t="n">
        <v>99</v>
      </c>
      <c r="CJ420" s="2" t="n">
        <v>12</v>
      </c>
      <c r="CK420" s="2" t="s">
        <v>265</v>
      </c>
      <c r="CL420" s="0" t="n">
        <v>1</v>
      </c>
      <c r="CM420" s="0" t="n">
        <v>99</v>
      </c>
      <c r="CN420" s="0" t="n">
        <v>1</v>
      </c>
      <c r="CO420" s="0" t="n">
        <v>0</v>
      </c>
      <c r="CP420" s="0" t="n">
        <v>1</v>
      </c>
      <c r="CQ420" s="0" t="n">
        <v>1</v>
      </c>
      <c r="CR420" s="0" t="n">
        <v>2</v>
      </c>
      <c r="CS420" s="0" t="n">
        <v>0</v>
      </c>
      <c r="CT420" s="0" t="n">
        <v>7</v>
      </c>
      <c r="CW420" s="2"/>
      <c r="CX420" s="2"/>
      <c r="DD420" s="0"/>
      <c r="DJ420" s="2"/>
      <c r="DK420" s="2"/>
      <c r="DP420" s="0"/>
      <c r="DQ420" s="0"/>
      <c r="DW420" s="2"/>
      <c r="DX420" s="2"/>
      <c r="EC420" s="0"/>
      <c r="ED420" s="0"/>
      <c r="EJ420" s="2"/>
      <c r="EK420" s="2"/>
      <c r="EP420" s="0"/>
      <c r="EQ420" s="0"/>
      <c r="EW420" s="2"/>
      <c r="EX420" s="2"/>
      <c r="FC420" s="0"/>
      <c r="FD420" s="0"/>
      <c r="FJ420" s="2"/>
      <c r="FK420" s="2"/>
      <c r="FP420" s="0"/>
      <c r="FQ420" s="0"/>
      <c r="FU420" s="2" t="s">
        <v>624</v>
      </c>
      <c r="FV420" s="0" t="n">
        <v>2</v>
      </c>
      <c r="FW420" s="0" t="n">
        <v>2</v>
      </c>
      <c r="FX420" s="0" t="n">
        <v>2</v>
      </c>
      <c r="FZ420" s="0" t="n">
        <v>110.8</v>
      </c>
      <c r="GA420" s="0" t="n">
        <f aca="false">FZ420*H420</f>
        <v>443.2</v>
      </c>
      <c r="GB420" s="3" t="n">
        <v>2.99492385786802</v>
      </c>
      <c r="GC420" s="3" t="n">
        <v>2</v>
      </c>
      <c r="GD420" s="3" t="n">
        <v>2.99492385786802</v>
      </c>
      <c r="GE420" s="3" t="n">
        <v>2</v>
      </c>
      <c r="GF420" s="3" t="n">
        <v>2.99492385786802</v>
      </c>
      <c r="GG420" s="3" t="n">
        <v>2</v>
      </c>
    </row>
    <row r="421" customFormat="false" ht="14.25" hidden="false" customHeight="false" outlineLevel="0" collapsed="false">
      <c r="A421" s="0" t="n">
        <v>297</v>
      </c>
      <c r="B421" s="2" t="s">
        <v>625</v>
      </c>
      <c r="C421" s="0" t="n">
        <v>20</v>
      </c>
      <c r="D421" s="0" t="n">
        <v>39</v>
      </c>
      <c r="E421" s="0" t="n">
        <v>709</v>
      </c>
      <c r="F421" s="0" t="n">
        <v>1</v>
      </c>
      <c r="H421" s="0" t="n">
        <v>1</v>
      </c>
      <c r="I421" s="0" t="n">
        <v>0</v>
      </c>
      <c r="J421" s="0" t="n">
        <v>1</v>
      </c>
      <c r="K421" s="7" t="n">
        <v>1</v>
      </c>
      <c r="L421" s="7" t="n">
        <v>3</v>
      </c>
      <c r="M421" s="7" t="s">
        <v>216</v>
      </c>
      <c r="N421" s="7" t="n">
        <v>1</v>
      </c>
      <c r="O421" s="8" t="n">
        <v>1500</v>
      </c>
      <c r="P421" s="0" t="n">
        <v>1</v>
      </c>
      <c r="Q421" s="8" t="n">
        <v>1</v>
      </c>
      <c r="R421" s="8" t="n">
        <v>1</v>
      </c>
      <c r="S421" s="8" t="n">
        <v>0</v>
      </c>
      <c r="T421" s="0" t="n">
        <v>1</v>
      </c>
      <c r="U421" s="0" t="n">
        <v>3</v>
      </c>
      <c r="V421" s="2" t="n">
        <v>3</v>
      </c>
      <c r="W421" s="0" t="n">
        <v>2500</v>
      </c>
      <c r="X421" s="0" t="n">
        <v>1500</v>
      </c>
      <c r="Y421" s="2" t="n">
        <v>1500</v>
      </c>
      <c r="Z421" s="0" t="n">
        <v>1</v>
      </c>
      <c r="AA421" s="0" t="n">
        <v>1</v>
      </c>
      <c r="AB421" s="0"/>
      <c r="AD421" s="2"/>
      <c r="AE421" s="0"/>
      <c r="AG421" s="2"/>
      <c r="AJ421" s="0"/>
      <c r="AL421" s="2"/>
      <c r="AM421" s="0"/>
      <c r="AO421" s="2"/>
      <c r="AR421" s="0"/>
      <c r="AT421" s="2"/>
      <c r="AU421" s="0"/>
      <c r="AW421" s="2"/>
      <c r="AZ421" s="0"/>
      <c r="BB421" s="2"/>
      <c r="BC421" s="0"/>
      <c r="BE421" s="2"/>
      <c r="BH421" s="0" t="n">
        <v>2</v>
      </c>
      <c r="BI421" s="0" t="n">
        <v>84</v>
      </c>
      <c r="BJ421" s="2" t="n">
        <v>27</v>
      </c>
      <c r="BK421" s="2" t="s">
        <v>189</v>
      </c>
      <c r="BL421" s="0" t="n">
        <v>3</v>
      </c>
      <c r="BM421" s="0" t="n">
        <v>3</v>
      </c>
      <c r="BN421" s="0" t="n">
        <v>1</v>
      </c>
      <c r="BO421" s="0" t="n">
        <v>1</v>
      </c>
      <c r="BP421" s="0" t="n">
        <v>0</v>
      </c>
      <c r="BQ421" s="0" t="n">
        <v>0</v>
      </c>
      <c r="BR421" s="0" t="n">
        <v>1</v>
      </c>
      <c r="BS421" s="0" t="n">
        <v>4</v>
      </c>
      <c r="BW421" s="2"/>
      <c r="CC421" s="0"/>
      <c r="CJ421" s="2"/>
      <c r="CK421" s="2"/>
      <c r="CP421" s="0"/>
      <c r="CQ421" s="0"/>
      <c r="CW421" s="2"/>
      <c r="CX421" s="2"/>
      <c r="DD421" s="0"/>
      <c r="DJ421" s="2"/>
      <c r="DK421" s="2"/>
      <c r="DP421" s="0"/>
      <c r="DQ421" s="0"/>
      <c r="DW421" s="2"/>
      <c r="DX421" s="2"/>
      <c r="EC421" s="0"/>
      <c r="ED421" s="0"/>
      <c r="EJ421" s="2"/>
      <c r="EK421" s="2"/>
      <c r="EP421" s="0"/>
      <c r="EQ421" s="0"/>
      <c r="EW421" s="2"/>
      <c r="EX421" s="2"/>
      <c r="FC421" s="0"/>
      <c r="FD421" s="0"/>
      <c r="FJ421" s="2"/>
      <c r="FK421" s="2"/>
      <c r="FP421" s="0"/>
      <c r="FQ421" s="0"/>
      <c r="FU421" s="2" t="s">
        <v>625</v>
      </c>
      <c r="FV421" s="0" t="n">
        <v>2</v>
      </c>
      <c r="FW421" s="0" t="n">
        <v>2</v>
      </c>
      <c r="FX421" s="0" t="n">
        <v>0</v>
      </c>
      <c r="FZ421" s="0" t="n">
        <v>110.8</v>
      </c>
      <c r="GA421" s="0" t="n">
        <f aca="false">FZ421*H421</f>
        <v>110.8</v>
      </c>
      <c r="GB421" s="3" t="n">
        <v>2.99492385786802</v>
      </c>
      <c r="GC421" s="3" t="n">
        <v>2</v>
      </c>
      <c r="GD421" s="3" t="n">
        <v>2.99492385786802</v>
      </c>
      <c r="GE421" s="3" t="n">
        <v>2</v>
      </c>
      <c r="GF421" s="3" t="n">
        <v>0</v>
      </c>
      <c r="GG421" s="3" t="n">
        <v>0</v>
      </c>
    </row>
    <row r="422" customFormat="false" ht="14.25" hidden="false" customHeight="false" outlineLevel="0" collapsed="false">
      <c r="A422" s="0" t="n">
        <v>297</v>
      </c>
      <c r="B422" s="2" t="s">
        <v>626</v>
      </c>
      <c r="C422" s="0" t="n">
        <v>20</v>
      </c>
      <c r="D422" s="0" t="n">
        <v>40</v>
      </c>
      <c r="E422" s="0" t="n">
        <v>709</v>
      </c>
      <c r="F422" s="0" t="n">
        <v>1</v>
      </c>
      <c r="H422" s="0" t="n">
        <v>1</v>
      </c>
      <c r="I422" s="0" t="n">
        <v>0</v>
      </c>
      <c r="J422" s="0" t="n">
        <v>1</v>
      </c>
      <c r="K422" s="7" t="n">
        <v>1</v>
      </c>
      <c r="L422" s="7" t="n">
        <v>10</v>
      </c>
      <c r="M422" s="7" t="s">
        <v>184</v>
      </c>
      <c r="N422" s="7" t="n">
        <v>1</v>
      </c>
      <c r="O422" s="8" t="n">
        <v>1500</v>
      </c>
      <c r="P422" s="0" t="n">
        <v>1</v>
      </c>
      <c r="Q422" s="8" t="n">
        <v>1</v>
      </c>
      <c r="R422" s="8" t="n">
        <v>1</v>
      </c>
      <c r="S422" s="8" t="n">
        <v>0</v>
      </c>
      <c r="T422" s="0" t="n">
        <v>1</v>
      </c>
      <c r="U422" s="0" t="n">
        <v>10</v>
      </c>
      <c r="V422" s="2" t="n">
        <v>10</v>
      </c>
      <c r="W422" s="0" t="n">
        <v>1900</v>
      </c>
      <c r="X422" s="0" t="n">
        <v>1500</v>
      </c>
      <c r="Y422" s="2" t="n">
        <v>1500</v>
      </c>
      <c r="Z422" s="0" t="n">
        <v>1</v>
      </c>
      <c r="AA422" s="0" t="n">
        <v>1</v>
      </c>
      <c r="AB422" s="0"/>
      <c r="AD422" s="2"/>
      <c r="AE422" s="0"/>
      <c r="AG422" s="2"/>
      <c r="AJ422" s="0"/>
      <c r="AL422" s="2"/>
      <c r="AM422" s="0"/>
      <c r="AO422" s="2"/>
      <c r="AR422" s="0"/>
      <c r="AT422" s="2"/>
      <c r="AU422" s="0"/>
      <c r="AW422" s="2"/>
      <c r="AZ422" s="0"/>
      <c r="BB422" s="2"/>
      <c r="BC422" s="0"/>
      <c r="BE422" s="2"/>
      <c r="BH422" s="0" t="n">
        <v>1</v>
      </c>
      <c r="BI422" s="0" t="n">
        <v>73</v>
      </c>
      <c r="BJ422" s="2" t="n">
        <v>38</v>
      </c>
      <c r="BK422" s="2" t="s">
        <v>186</v>
      </c>
      <c r="BL422" s="0" t="n">
        <v>3</v>
      </c>
      <c r="BM422" s="0" t="n">
        <v>3</v>
      </c>
      <c r="BN422" s="0" t="n">
        <v>1</v>
      </c>
      <c r="BO422" s="0" t="n">
        <v>1</v>
      </c>
      <c r="BP422" s="0" t="n">
        <v>0</v>
      </c>
      <c r="BQ422" s="0" t="n">
        <v>0</v>
      </c>
      <c r="BR422" s="0" t="n">
        <v>1</v>
      </c>
      <c r="BW422" s="2"/>
      <c r="CC422" s="0"/>
      <c r="CJ422" s="2"/>
      <c r="CK422" s="2"/>
      <c r="CP422" s="0"/>
      <c r="CQ422" s="0"/>
      <c r="CW422" s="2"/>
      <c r="CX422" s="2"/>
      <c r="DD422" s="0"/>
      <c r="DJ422" s="2"/>
      <c r="DK422" s="2"/>
      <c r="DP422" s="0"/>
      <c r="DQ422" s="0"/>
      <c r="DW422" s="2"/>
      <c r="DX422" s="2"/>
      <c r="EC422" s="0"/>
      <c r="ED422" s="0"/>
      <c r="EJ422" s="2"/>
      <c r="EK422" s="2"/>
      <c r="EP422" s="0"/>
      <c r="EQ422" s="0"/>
      <c r="EW422" s="2"/>
      <c r="EX422" s="2"/>
      <c r="FC422" s="0"/>
      <c r="FD422" s="0"/>
      <c r="FJ422" s="2"/>
      <c r="FK422" s="2"/>
      <c r="FP422" s="0"/>
      <c r="FQ422" s="0"/>
      <c r="FU422" s="2" t="s">
        <v>626</v>
      </c>
      <c r="FV422" s="0" t="n">
        <v>2</v>
      </c>
      <c r="FW422" s="0" t="n">
        <v>2</v>
      </c>
      <c r="FX422" s="0" t="n">
        <v>2</v>
      </c>
      <c r="FZ422" s="0" t="n">
        <v>110.8</v>
      </c>
      <c r="GA422" s="0" t="n">
        <f aca="false">FZ422*H422</f>
        <v>110.8</v>
      </c>
      <c r="GB422" s="3" t="n">
        <v>2.91036088474971</v>
      </c>
      <c r="GC422" s="3" t="n">
        <v>2</v>
      </c>
      <c r="GD422" s="3" t="n">
        <v>2.91036088474971</v>
      </c>
      <c r="GE422" s="3" t="n">
        <v>2</v>
      </c>
      <c r="GF422" s="3" t="n">
        <v>2.91036088474971</v>
      </c>
      <c r="GG422" s="3" t="n">
        <v>2</v>
      </c>
    </row>
    <row r="423" customFormat="false" ht="14.25" hidden="false" customHeight="false" outlineLevel="0" collapsed="false">
      <c r="A423" s="0" t="n">
        <v>297</v>
      </c>
      <c r="B423" s="2" t="s">
        <v>627</v>
      </c>
      <c r="C423" s="0" t="n">
        <v>20</v>
      </c>
      <c r="D423" s="0" t="n">
        <v>41</v>
      </c>
      <c r="E423" s="0" t="n">
        <v>709</v>
      </c>
      <c r="F423" s="0" t="n">
        <v>1</v>
      </c>
      <c r="H423" s="0" t="n">
        <v>1</v>
      </c>
      <c r="I423" s="0" t="n">
        <v>0</v>
      </c>
      <c r="J423" s="0" t="n">
        <v>1</v>
      </c>
      <c r="K423" s="7" t="n">
        <v>1</v>
      </c>
      <c r="L423" s="7" t="n">
        <v>11</v>
      </c>
      <c r="M423" s="7" t="s">
        <v>195</v>
      </c>
      <c r="N423" s="7" t="n">
        <v>1</v>
      </c>
      <c r="O423" s="8" t="n">
        <v>1000</v>
      </c>
      <c r="P423" s="0" t="n">
        <v>0</v>
      </c>
      <c r="Q423" s="8" t="n">
        <v>1</v>
      </c>
      <c r="R423" s="8" t="n">
        <v>1</v>
      </c>
      <c r="S423" s="8" t="n">
        <v>0</v>
      </c>
      <c r="T423" s="0" t="n">
        <v>1</v>
      </c>
      <c r="U423" s="0" t="n">
        <v>11</v>
      </c>
      <c r="V423" s="2" t="n">
        <v>11</v>
      </c>
      <c r="W423" s="0" t="n">
        <v>2000</v>
      </c>
      <c r="X423" s="0" t="n">
        <v>1000</v>
      </c>
      <c r="Y423" s="2" t="n">
        <v>1000</v>
      </c>
      <c r="Z423" s="0" t="n">
        <v>1</v>
      </c>
      <c r="AA423" s="0" t="n">
        <v>1</v>
      </c>
      <c r="AB423" s="0"/>
      <c r="AD423" s="2"/>
      <c r="AE423" s="0"/>
      <c r="AG423" s="2"/>
      <c r="AJ423" s="0"/>
      <c r="AL423" s="2"/>
      <c r="AM423" s="0"/>
      <c r="AO423" s="2"/>
      <c r="AR423" s="0"/>
      <c r="AT423" s="2"/>
      <c r="AU423" s="0"/>
      <c r="AW423" s="2"/>
      <c r="AZ423" s="0"/>
      <c r="BB423" s="2"/>
      <c r="BC423" s="0"/>
      <c r="BE423" s="2"/>
      <c r="BH423" s="0" t="n">
        <v>1</v>
      </c>
      <c r="BI423" s="0" t="n">
        <v>75</v>
      </c>
      <c r="BJ423" s="2" t="n">
        <v>36</v>
      </c>
      <c r="BK423" s="2" t="s">
        <v>186</v>
      </c>
      <c r="BL423" s="0" t="n">
        <v>3</v>
      </c>
      <c r="BM423" s="0" t="n">
        <v>99</v>
      </c>
      <c r="BN423" s="0" t="n">
        <v>1</v>
      </c>
      <c r="BO423" s="0" t="n">
        <v>1</v>
      </c>
      <c r="BP423" s="0" t="n">
        <v>0</v>
      </c>
      <c r="BQ423" s="0" t="n">
        <v>0</v>
      </c>
      <c r="BR423" s="0" t="n">
        <v>1</v>
      </c>
      <c r="BS423" s="0" t="n">
        <v>4</v>
      </c>
      <c r="BW423" s="2"/>
      <c r="CC423" s="0"/>
      <c r="CJ423" s="2"/>
      <c r="CK423" s="2"/>
      <c r="CP423" s="0"/>
      <c r="CQ423" s="0"/>
      <c r="CW423" s="2"/>
      <c r="CX423" s="2"/>
      <c r="DD423" s="0"/>
      <c r="DJ423" s="2"/>
      <c r="DK423" s="2"/>
      <c r="DP423" s="0"/>
      <c r="DQ423" s="0"/>
      <c r="DW423" s="2"/>
      <c r="DX423" s="2"/>
      <c r="EC423" s="0"/>
      <c r="ED423" s="0"/>
      <c r="EJ423" s="2"/>
      <c r="EK423" s="2"/>
      <c r="EP423" s="0"/>
      <c r="EQ423" s="0"/>
      <c r="EW423" s="2"/>
      <c r="EX423" s="2"/>
      <c r="FC423" s="0"/>
      <c r="FD423" s="0"/>
      <c r="FJ423" s="2"/>
      <c r="FK423" s="2"/>
      <c r="FP423" s="0"/>
      <c r="FQ423" s="0"/>
      <c r="FU423" s="2" t="s">
        <v>627</v>
      </c>
      <c r="FV423" s="0" t="n">
        <v>2</v>
      </c>
      <c r="FW423" s="0" t="n">
        <v>2</v>
      </c>
      <c r="FX423" s="0" t="n">
        <v>0</v>
      </c>
      <c r="FZ423" s="0" t="n">
        <v>110.8</v>
      </c>
      <c r="GA423" s="0" t="n">
        <f aca="false">FZ423*H423</f>
        <v>110.8</v>
      </c>
      <c r="GB423" s="3" t="n">
        <v>2.91036088474971</v>
      </c>
      <c r="GC423" s="3" t="n">
        <v>2</v>
      </c>
      <c r="GD423" s="3" t="n">
        <v>2.91036088474971</v>
      </c>
      <c r="GE423" s="3" t="n">
        <v>2</v>
      </c>
      <c r="GF423" s="3" t="n">
        <v>0</v>
      </c>
      <c r="GG423" s="3" t="n">
        <v>0</v>
      </c>
    </row>
    <row r="424" customFormat="false" ht="14.25" hidden="false" customHeight="false" outlineLevel="0" collapsed="false">
      <c r="A424" s="0" t="n">
        <v>297</v>
      </c>
      <c r="B424" s="2" t="s">
        <v>628</v>
      </c>
      <c r="C424" s="0" t="n">
        <v>20</v>
      </c>
      <c r="D424" s="0" t="n">
        <v>42</v>
      </c>
      <c r="E424" s="0" t="n">
        <v>709</v>
      </c>
      <c r="F424" s="0" t="n">
        <v>1</v>
      </c>
      <c r="H424" s="0" t="n">
        <v>1</v>
      </c>
      <c r="I424" s="0" t="n">
        <v>0</v>
      </c>
      <c r="J424" s="0" t="n">
        <v>1</v>
      </c>
      <c r="K424" s="7" t="n">
        <v>1</v>
      </c>
      <c r="L424" s="7" t="n">
        <v>10</v>
      </c>
      <c r="M424" s="7" t="s">
        <v>184</v>
      </c>
      <c r="N424" s="7" t="n">
        <v>1</v>
      </c>
      <c r="O424" s="8" t="n">
        <v>700</v>
      </c>
      <c r="P424" s="0" t="n">
        <v>0</v>
      </c>
      <c r="Q424" s="8" t="n">
        <v>1</v>
      </c>
      <c r="R424" s="8" t="n">
        <v>1</v>
      </c>
      <c r="S424" s="8" t="n">
        <v>0</v>
      </c>
      <c r="T424" s="0" t="n">
        <v>2</v>
      </c>
      <c r="U424" s="0" t="n">
        <v>10</v>
      </c>
      <c r="V424" s="2" t="n">
        <v>10</v>
      </c>
      <c r="W424" s="0" t="n">
        <v>1600</v>
      </c>
      <c r="X424" s="0" t="n">
        <v>700</v>
      </c>
      <c r="Y424" s="2" t="n">
        <v>700</v>
      </c>
      <c r="Z424" s="0" t="n">
        <v>2</v>
      </c>
      <c r="AA424" s="0" t="n">
        <v>1</v>
      </c>
      <c r="AB424" s="0"/>
      <c r="AD424" s="2"/>
      <c r="AE424" s="0"/>
      <c r="AG424" s="2"/>
      <c r="AJ424" s="0"/>
      <c r="AL424" s="2"/>
      <c r="AM424" s="0"/>
      <c r="AO424" s="2"/>
      <c r="AR424" s="0"/>
      <c r="AT424" s="2"/>
      <c r="AU424" s="0"/>
      <c r="AW424" s="2"/>
      <c r="AZ424" s="0"/>
      <c r="BB424" s="2"/>
      <c r="BC424" s="0"/>
      <c r="BE424" s="2"/>
      <c r="BH424" s="0" t="n">
        <v>1</v>
      </c>
      <c r="BI424" s="0" t="n">
        <v>92</v>
      </c>
      <c r="BJ424" s="2" t="n">
        <v>19</v>
      </c>
      <c r="BK424" s="2" t="s">
        <v>202</v>
      </c>
      <c r="BL424" s="0" t="n">
        <v>3</v>
      </c>
      <c r="BM424" s="0" t="n">
        <v>99</v>
      </c>
      <c r="BN424" s="0" t="n">
        <v>1</v>
      </c>
      <c r="BO424" s="0" t="n">
        <v>1</v>
      </c>
      <c r="BP424" s="0" t="n">
        <v>0</v>
      </c>
      <c r="BQ424" s="0" t="n">
        <v>0</v>
      </c>
      <c r="BR424" s="0" t="n">
        <v>1</v>
      </c>
      <c r="BS424" s="0" t="n">
        <v>7</v>
      </c>
      <c r="BW424" s="2"/>
      <c r="CC424" s="0"/>
      <c r="CJ424" s="2"/>
      <c r="CK424" s="2"/>
      <c r="CP424" s="0"/>
      <c r="CQ424" s="0"/>
      <c r="CW424" s="2"/>
      <c r="CX424" s="2"/>
      <c r="DD424" s="0"/>
      <c r="DJ424" s="2"/>
      <c r="DK424" s="2"/>
      <c r="DP424" s="0"/>
      <c r="DQ424" s="0"/>
      <c r="DW424" s="2"/>
      <c r="DX424" s="2"/>
      <c r="EC424" s="0"/>
      <c r="ED424" s="0"/>
      <c r="EJ424" s="2"/>
      <c r="EK424" s="2"/>
      <c r="EP424" s="0"/>
      <c r="EQ424" s="0"/>
      <c r="EW424" s="2"/>
      <c r="EX424" s="2"/>
      <c r="FC424" s="0"/>
      <c r="FD424" s="0"/>
      <c r="FJ424" s="2"/>
      <c r="FK424" s="2"/>
      <c r="FP424" s="0"/>
      <c r="FQ424" s="0"/>
      <c r="FU424" s="2" t="s">
        <v>628</v>
      </c>
      <c r="FV424" s="0" t="n">
        <v>2</v>
      </c>
      <c r="FW424" s="0" t="n">
        <v>3</v>
      </c>
      <c r="FX424" s="0" t="n">
        <v>2</v>
      </c>
      <c r="FZ424" s="0" t="n">
        <v>110.8</v>
      </c>
      <c r="GA424" s="0" t="n">
        <f aca="false">FZ424*H424</f>
        <v>110.8</v>
      </c>
      <c r="GB424" s="3" t="n">
        <v>2.91036088474971</v>
      </c>
      <c r="GC424" s="3" t="n">
        <v>2</v>
      </c>
      <c r="GD424" s="3" t="n">
        <v>4.36554132712456</v>
      </c>
      <c r="GE424" s="3" t="n">
        <v>4</v>
      </c>
      <c r="GF424" s="3" t="n">
        <v>2.91036088474971</v>
      </c>
      <c r="GG424" s="3" t="n">
        <v>2</v>
      </c>
    </row>
    <row r="425" customFormat="false" ht="14.25" hidden="false" customHeight="false" outlineLevel="0" collapsed="false">
      <c r="A425" s="0" t="n">
        <v>297</v>
      </c>
      <c r="B425" s="2" t="s">
        <v>629</v>
      </c>
      <c r="C425" s="0" t="n">
        <v>20</v>
      </c>
      <c r="D425" s="0" t="n">
        <v>43</v>
      </c>
      <c r="E425" s="0" t="n">
        <v>709</v>
      </c>
      <c r="F425" s="0" t="n">
        <v>1</v>
      </c>
      <c r="H425" s="0" t="n">
        <v>1</v>
      </c>
      <c r="I425" s="0" t="n">
        <v>0</v>
      </c>
      <c r="J425" s="0" t="n">
        <v>1</v>
      </c>
      <c r="K425" s="7" t="n">
        <v>1</v>
      </c>
      <c r="L425" s="7" t="n">
        <v>8</v>
      </c>
      <c r="M425" s="7" t="s">
        <v>184</v>
      </c>
      <c r="N425" s="7" t="n">
        <v>1</v>
      </c>
      <c r="O425" s="8" t="n">
        <v>800</v>
      </c>
      <c r="P425" s="0" t="n">
        <v>0</v>
      </c>
      <c r="Q425" s="8" t="n">
        <v>1</v>
      </c>
      <c r="R425" s="8" t="n">
        <v>1</v>
      </c>
      <c r="S425" s="8" t="n">
        <v>0</v>
      </c>
      <c r="T425" s="0" t="n">
        <v>1</v>
      </c>
      <c r="U425" s="0" t="n">
        <v>8</v>
      </c>
      <c r="V425" s="2" t="n">
        <v>8</v>
      </c>
      <c r="W425" s="0" t="n">
        <v>2000</v>
      </c>
      <c r="X425" s="0" t="n">
        <v>800</v>
      </c>
      <c r="Y425" s="2" t="n">
        <v>800</v>
      </c>
      <c r="Z425" s="0" t="n">
        <v>2</v>
      </c>
      <c r="AA425" s="0" t="n">
        <v>1</v>
      </c>
      <c r="AB425" s="0"/>
      <c r="AD425" s="2"/>
      <c r="AE425" s="0"/>
      <c r="AG425" s="2"/>
      <c r="AJ425" s="0"/>
      <c r="AL425" s="2"/>
      <c r="AM425" s="0"/>
      <c r="AO425" s="2"/>
      <c r="AR425" s="0"/>
      <c r="AT425" s="2"/>
      <c r="AU425" s="0"/>
      <c r="AW425" s="2"/>
      <c r="AZ425" s="0"/>
      <c r="BB425" s="2"/>
      <c r="BC425" s="0"/>
      <c r="BE425" s="2"/>
      <c r="BH425" s="0" t="n">
        <v>1</v>
      </c>
      <c r="BI425" s="0" t="n">
        <v>68</v>
      </c>
      <c r="BJ425" s="2" t="n">
        <v>43</v>
      </c>
      <c r="BK425" s="2" t="s">
        <v>185</v>
      </c>
      <c r="BL425" s="0" t="n">
        <v>3</v>
      </c>
      <c r="BM425" s="0" t="n">
        <v>99</v>
      </c>
      <c r="BN425" s="0" t="n">
        <v>1</v>
      </c>
      <c r="BO425" s="0" t="n">
        <v>1</v>
      </c>
      <c r="BP425" s="0" t="n">
        <v>0</v>
      </c>
      <c r="BQ425" s="0" t="n">
        <v>0</v>
      </c>
      <c r="BR425" s="0" t="n">
        <v>1</v>
      </c>
      <c r="BS425" s="0" t="n">
        <v>4</v>
      </c>
      <c r="BW425" s="2"/>
      <c r="CC425" s="0"/>
      <c r="CJ425" s="2"/>
      <c r="CK425" s="2"/>
      <c r="CP425" s="0"/>
      <c r="CQ425" s="0"/>
      <c r="CW425" s="2"/>
      <c r="CX425" s="2"/>
      <c r="DD425" s="0"/>
      <c r="DJ425" s="2"/>
      <c r="DK425" s="2"/>
      <c r="DP425" s="0"/>
      <c r="DQ425" s="0"/>
      <c r="DW425" s="2"/>
      <c r="DX425" s="2"/>
      <c r="EC425" s="0"/>
      <c r="ED425" s="0"/>
      <c r="EJ425" s="2"/>
      <c r="EK425" s="2"/>
      <c r="EP425" s="0"/>
      <c r="EQ425" s="0"/>
      <c r="EW425" s="2"/>
      <c r="EX425" s="2"/>
      <c r="FC425" s="0"/>
      <c r="FD425" s="0"/>
      <c r="FJ425" s="2"/>
      <c r="FK425" s="2"/>
      <c r="FP425" s="0"/>
      <c r="FQ425" s="0"/>
      <c r="FU425" s="2" t="s">
        <v>629</v>
      </c>
      <c r="FV425" s="0" t="n">
        <v>2</v>
      </c>
      <c r="FW425" s="0" t="n">
        <v>2</v>
      </c>
      <c r="FX425" s="0" t="n">
        <v>0</v>
      </c>
      <c r="FZ425" s="0" t="n">
        <v>110.8</v>
      </c>
      <c r="GA425" s="0" t="n">
        <f aca="false">FZ425*H425</f>
        <v>110.8</v>
      </c>
      <c r="GB425" s="3" t="n">
        <v>2.91036088474971</v>
      </c>
      <c r="GC425" s="3" t="n">
        <v>2</v>
      </c>
      <c r="GD425" s="3" t="n">
        <v>2.91036088474971</v>
      </c>
      <c r="GE425" s="3" t="n">
        <v>2</v>
      </c>
      <c r="GF425" s="3" t="n">
        <v>0</v>
      </c>
      <c r="GG425" s="3" t="n">
        <v>0</v>
      </c>
    </row>
    <row r="426" customFormat="false" ht="14.25" hidden="false" customHeight="false" outlineLevel="0" collapsed="false">
      <c r="A426" s="0" t="n">
        <v>313</v>
      </c>
      <c r="B426" s="2" t="s">
        <v>630</v>
      </c>
      <c r="C426" s="0" t="n">
        <v>19</v>
      </c>
      <c r="D426" s="0" t="n">
        <v>73</v>
      </c>
      <c r="E426" s="0" t="n">
        <v>709</v>
      </c>
      <c r="F426" s="0" t="n">
        <v>1</v>
      </c>
      <c r="H426" s="0" t="n">
        <v>1</v>
      </c>
      <c r="I426" s="0" t="n">
        <v>0</v>
      </c>
      <c r="J426" s="0" t="n">
        <v>1</v>
      </c>
      <c r="K426" s="7" t="n">
        <v>1</v>
      </c>
      <c r="L426" s="7" t="n">
        <v>2</v>
      </c>
      <c r="M426" s="7" t="s">
        <v>216</v>
      </c>
      <c r="N426" s="7" t="n">
        <v>1</v>
      </c>
      <c r="O426" s="8" t="n">
        <v>1000</v>
      </c>
      <c r="P426" s="0" t="n">
        <v>1</v>
      </c>
      <c r="Q426" s="8" t="n">
        <v>1</v>
      </c>
      <c r="R426" s="8" t="n">
        <v>1</v>
      </c>
      <c r="S426" s="8" t="n">
        <v>0</v>
      </c>
      <c r="T426" s="0" t="n">
        <v>3</v>
      </c>
      <c r="U426" s="0" t="n">
        <v>2</v>
      </c>
      <c r="V426" s="2" t="n">
        <v>2</v>
      </c>
      <c r="W426" s="0" t="n">
        <v>2000</v>
      </c>
      <c r="X426" s="0" t="n">
        <v>1000</v>
      </c>
      <c r="Y426" s="2" t="n">
        <v>1000</v>
      </c>
      <c r="Z426" s="0" t="n">
        <v>1</v>
      </c>
      <c r="AA426" s="0" t="n">
        <v>1</v>
      </c>
      <c r="AB426" s="0"/>
      <c r="AD426" s="2"/>
      <c r="AE426" s="0"/>
      <c r="AG426" s="2"/>
      <c r="AJ426" s="0"/>
      <c r="AL426" s="2"/>
      <c r="AM426" s="0"/>
      <c r="AO426" s="2"/>
      <c r="AR426" s="0"/>
      <c r="AT426" s="2"/>
      <c r="AU426" s="0"/>
      <c r="AW426" s="2"/>
      <c r="AZ426" s="0"/>
      <c r="BB426" s="2"/>
      <c r="BC426" s="0"/>
      <c r="BE426" s="2"/>
      <c r="BH426" s="0" t="n">
        <v>1</v>
      </c>
      <c r="BI426" s="0" t="n">
        <v>79</v>
      </c>
      <c r="BJ426" s="2" t="n">
        <v>32</v>
      </c>
      <c r="BK426" s="2" t="s">
        <v>188</v>
      </c>
      <c r="BL426" s="0" t="n">
        <v>3</v>
      </c>
      <c r="BM426" s="0" t="n">
        <v>99</v>
      </c>
      <c r="BN426" s="0" t="n">
        <v>1</v>
      </c>
      <c r="BO426" s="0" t="n">
        <v>1</v>
      </c>
      <c r="BP426" s="0" t="n">
        <v>0</v>
      </c>
      <c r="BQ426" s="0" t="n">
        <v>0</v>
      </c>
      <c r="BR426" s="0" t="n">
        <v>1</v>
      </c>
      <c r="BS426" s="0" t="n">
        <v>6</v>
      </c>
      <c r="BW426" s="2"/>
      <c r="CC426" s="0"/>
      <c r="CJ426" s="2"/>
      <c r="CK426" s="2"/>
      <c r="CP426" s="0"/>
      <c r="CQ426" s="0"/>
      <c r="CW426" s="2"/>
      <c r="CX426" s="2"/>
      <c r="DD426" s="0"/>
      <c r="DJ426" s="2"/>
      <c r="DK426" s="2"/>
      <c r="DP426" s="0"/>
      <c r="DQ426" s="0"/>
      <c r="DW426" s="2"/>
      <c r="DX426" s="2"/>
      <c r="EC426" s="0"/>
      <c r="ED426" s="0"/>
      <c r="EJ426" s="2"/>
      <c r="EK426" s="2"/>
      <c r="EP426" s="0"/>
      <c r="EQ426" s="0"/>
      <c r="EW426" s="2"/>
      <c r="EX426" s="2"/>
      <c r="FC426" s="0"/>
      <c r="FD426" s="0"/>
      <c r="FJ426" s="2"/>
      <c r="FK426" s="2"/>
      <c r="FP426" s="0"/>
      <c r="FQ426" s="0"/>
      <c r="FU426" s="2" t="s">
        <v>630</v>
      </c>
      <c r="FV426" s="0" t="n">
        <v>0</v>
      </c>
      <c r="FW426" s="0" t="n">
        <v>0</v>
      </c>
      <c r="FX426" s="0" t="n">
        <v>0</v>
      </c>
      <c r="FZ426" s="0" t="n">
        <v>110.8</v>
      </c>
      <c r="GA426" s="0" t="n">
        <f aca="false">FZ426*H426</f>
        <v>110.8</v>
      </c>
      <c r="GB426" s="3" t="n">
        <v>0</v>
      </c>
      <c r="GC426" s="3" t="n">
        <v>0</v>
      </c>
      <c r="GD426" s="3" t="n">
        <v>0</v>
      </c>
      <c r="GE426" s="3" t="n">
        <v>0</v>
      </c>
      <c r="GF426" s="3" t="n">
        <v>0</v>
      </c>
      <c r="GG426" s="3" t="n">
        <v>0</v>
      </c>
    </row>
    <row r="427" customFormat="false" ht="14.25" hidden="false" customHeight="false" outlineLevel="0" collapsed="false">
      <c r="A427" s="0" t="n">
        <v>313</v>
      </c>
      <c r="B427" s="2" t="s">
        <v>631</v>
      </c>
      <c r="C427" s="0" t="n">
        <v>19</v>
      </c>
      <c r="D427" s="0" t="n">
        <v>74</v>
      </c>
      <c r="E427" s="0" t="n">
        <v>709</v>
      </c>
      <c r="F427" s="0" t="n">
        <v>1</v>
      </c>
      <c r="H427" s="0" t="n">
        <v>1</v>
      </c>
      <c r="I427" s="0" t="n">
        <v>0</v>
      </c>
      <c r="J427" s="0" t="n">
        <v>1</v>
      </c>
      <c r="K427" s="7" t="n">
        <v>1</v>
      </c>
      <c r="L427" s="7" t="n">
        <v>2</v>
      </c>
      <c r="M427" s="7" t="s">
        <v>216</v>
      </c>
      <c r="N427" s="7" t="n">
        <v>1</v>
      </c>
      <c r="O427" s="8" t="n">
        <v>1200</v>
      </c>
      <c r="P427" s="0" t="n">
        <v>1</v>
      </c>
      <c r="Q427" s="8" t="n">
        <v>1</v>
      </c>
      <c r="R427" s="8" t="n">
        <v>1</v>
      </c>
      <c r="S427" s="8" t="n">
        <v>0</v>
      </c>
      <c r="T427" s="0" t="n">
        <v>3</v>
      </c>
      <c r="U427" s="0" t="n">
        <v>2</v>
      </c>
      <c r="V427" s="2" t="n">
        <v>2</v>
      </c>
      <c r="W427" s="0" t="n">
        <v>1900</v>
      </c>
      <c r="X427" s="0" t="n">
        <v>1200</v>
      </c>
      <c r="Y427" s="2" t="n">
        <v>1200</v>
      </c>
      <c r="Z427" s="0" t="n">
        <v>1</v>
      </c>
      <c r="AA427" s="0" t="n">
        <v>1</v>
      </c>
      <c r="AB427" s="0"/>
      <c r="AD427" s="2"/>
      <c r="AE427" s="0"/>
      <c r="AG427" s="2"/>
      <c r="AJ427" s="0"/>
      <c r="AL427" s="2"/>
      <c r="AM427" s="0"/>
      <c r="AO427" s="2"/>
      <c r="AR427" s="0"/>
      <c r="AT427" s="2"/>
      <c r="AU427" s="0"/>
      <c r="AW427" s="2"/>
      <c r="AZ427" s="0"/>
      <c r="BB427" s="2"/>
      <c r="BC427" s="0"/>
      <c r="BE427" s="2"/>
      <c r="BH427" s="0" t="n">
        <v>2</v>
      </c>
      <c r="BI427" s="0" t="n">
        <v>78</v>
      </c>
      <c r="BJ427" s="2" t="n">
        <v>33</v>
      </c>
      <c r="BK427" s="2" t="s">
        <v>188</v>
      </c>
      <c r="BL427" s="0" t="n">
        <v>3</v>
      </c>
      <c r="BM427" s="0" t="n">
        <v>99</v>
      </c>
      <c r="BN427" s="0" t="n">
        <v>1</v>
      </c>
      <c r="BO427" s="0" t="n">
        <v>1</v>
      </c>
      <c r="BP427" s="0" t="n">
        <v>0</v>
      </c>
      <c r="BQ427" s="0" t="n">
        <v>0</v>
      </c>
      <c r="BR427" s="0" t="n">
        <v>1</v>
      </c>
      <c r="BS427" s="0" t="n">
        <v>8</v>
      </c>
      <c r="BW427" s="2"/>
      <c r="CC427" s="0"/>
      <c r="CJ427" s="2"/>
      <c r="CK427" s="2"/>
      <c r="CP427" s="0"/>
      <c r="CQ427" s="0"/>
      <c r="CW427" s="2"/>
      <c r="CX427" s="2"/>
      <c r="DD427" s="0"/>
      <c r="DJ427" s="2"/>
      <c r="DK427" s="2"/>
      <c r="DP427" s="0"/>
      <c r="DQ427" s="0"/>
      <c r="DW427" s="2"/>
      <c r="DX427" s="2"/>
      <c r="EC427" s="0"/>
      <c r="ED427" s="0"/>
      <c r="EJ427" s="2"/>
      <c r="EK427" s="2"/>
      <c r="EP427" s="0"/>
      <c r="EQ427" s="0"/>
      <c r="EW427" s="2"/>
      <c r="EX427" s="2"/>
      <c r="FC427" s="0"/>
      <c r="FD427" s="0"/>
      <c r="FJ427" s="2"/>
      <c r="FK427" s="2"/>
      <c r="FP427" s="0"/>
      <c r="FQ427" s="0"/>
      <c r="FU427" s="2" t="s">
        <v>631</v>
      </c>
      <c r="FV427" s="0" t="n">
        <v>0</v>
      </c>
      <c r="FW427" s="0" t="n">
        <v>0</v>
      </c>
      <c r="FX427" s="0" t="n">
        <v>0</v>
      </c>
      <c r="FZ427" s="0" t="n">
        <v>110.8</v>
      </c>
      <c r="GA427" s="0" t="n">
        <f aca="false">FZ427*H427</f>
        <v>110.8</v>
      </c>
      <c r="GB427" s="3" t="n">
        <v>0</v>
      </c>
      <c r="GC427" s="3" t="n">
        <v>0</v>
      </c>
      <c r="GD427" s="3" t="n">
        <v>0</v>
      </c>
      <c r="GE427" s="3" t="n">
        <v>0</v>
      </c>
      <c r="GF427" s="3" t="n">
        <v>0</v>
      </c>
      <c r="GG427" s="3" t="n">
        <v>0</v>
      </c>
    </row>
    <row r="428" customFormat="false" ht="14.25" hidden="false" customHeight="false" outlineLevel="0" collapsed="false">
      <c r="A428" s="0" t="n">
        <v>293</v>
      </c>
      <c r="B428" s="2" t="s">
        <v>632</v>
      </c>
      <c r="C428" s="0" t="n">
        <v>20</v>
      </c>
      <c r="D428" s="0" t="n">
        <v>1</v>
      </c>
      <c r="E428" s="0" t="n">
        <v>709</v>
      </c>
      <c r="F428" s="0" t="n">
        <v>1</v>
      </c>
      <c r="H428" s="0" t="n">
        <v>1</v>
      </c>
      <c r="I428" s="0" t="n">
        <v>0</v>
      </c>
      <c r="J428" s="0" t="n">
        <v>1</v>
      </c>
      <c r="K428" s="7" t="n">
        <v>1</v>
      </c>
      <c r="L428" s="7" t="n">
        <v>6</v>
      </c>
      <c r="M428" s="7" t="s">
        <v>184</v>
      </c>
      <c r="N428" s="7" t="n">
        <v>1</v>
      </c>
      <c r="O428" s="8" t="n">
        <v>300</v>
      </c>
      <c r="P428" s="0" t="n">
        <v>1</v>
      </c>
      <c r="Q428" s="8" t="n">
        <v>1</v>
      </c>
      <c r="R428" s="8" t="n">
        <v>1</v>
      </c>
      <c r="S428" s="8" t="n">
        <v>0</v>
      </c>
      <c r="T428" s="0" t="n">
        <v>1</v>
      </c>
      <c r="U428" s="0" t="n">
        <v>6</v>
      </c>
      <c r="V428" s="2" t="n">
        <v>6</v>
      </c>
      <c r="W428" s="0" t="n">
        <v>1200</v>
      </c>
      <c r="X428" s="0" t="n">
        <v>300</v>
      </c>
      <c r="Y428" s="2" t="n">
        <v>300</v>
      </c>
      <c r="Z428" s="0" t="n">
        <v>2</v>
      </c>
      <c r="AA428" s="0" t="n">
        <v>1</v>
      </c>
      <c r="AB428" s="0"/>
      <c r="AD428" s="2"/>
      <c r="AE428" s="0"/>
      <c r="AG428" s="2"/>
      <c r="AJ428" s="0"/>
      <c r="AL428" s="2"/>
      <c r="AM428" s="0"/>
      <c r="AO428" s="2"/>
      <c r="AR428" s="0"/>
      <c r="AT428" s="2"/>
      <c r="AU428" s="0"/>
      <c r="AW428" s="2"/>
      <c r="AZ428" s="0"/>
      <c r="BB428" s="2"/>
      <c r="BC428" s="0"/>
      <c r="BE428" s="2"/>
      <c r="BH428" s="0" t="n">
        <v>2</v>
      </c>
      <c r="BI428" s="0" t="n">
        <v>65</v>
      </c>
      <c r="BJ428" s="2" t="n">
        <v>46</v>
      </c>
      <c r="BK428" s="2" t="s">
        <v>197</v>
      </c>
      <c r="BL428" s="0" t="n">
        <v>6</v>
      </c>
      <c r="BM428" s="0" t="n">
        <v>6</v>
      </c>
      <c r="BN428" s="0" t="n">
        <v>1</v>
      </c>
      <c r="BO428" s="0" t="n">
        <v>1</v>
      </c>
      <c r="BP428" s="0" t="n">
        <v>0</v>
      </c>
      <c r="BQ428" s="0" t="n">
        <v>1</v>
      </c>
      <c r="BR428" s="0" t="n">
        <v>1</v>
      </c>
      <c r="BS428" s="0" t="n">
        <v>6</v>
      </c>
      <c r="BW428" s="2"/>
      <c r="CC428" s="0"/>
      <c r="CJ428" s="2"/>
      <c r="CK428" s="2"/>
      <c r="CP428" s="0"/>
      <c r="CQ428" s="0"/>
      <c r="CW428" s="2"/>
      <c r="CX428" s="2"/>
      <c r="DD428" s="0"/>
      <c r="DJ428" s="2"/>
      <c r="DK428" s="2"/>
      <c r="DP428" s="0"/>
      <c r="DQ428" s="0"/>
      <c r="DW428" s="2"/>
      <c r="DX428" s="2"/>
      <c r="EC428" s="0"/>
      <c r="ED428" s="0"/>
      <c r="EJ428" s="2"/>
      <c r="EK428" s="2"/>
      <c r="EP428" s="0"/>
      <c r="EQ428" s="0"/>
      <c r="EW428" s="2"/>
      <c r="EX428" s="2"/>
      <c r="FC428" s="0"/>
      <c r="FD428" s="0"/>
      <c r="FJ428" s="2"/>
      <c r="FK428" s="2"/>
      <c r="FP428" s="0"/>
      <c r="FQ428" s="0"/>
      <c r="FU428" s="2" t="s">
        <v>632</v>
      </c>
      <c r="FV428" s="0" t="n">
        <v>2</v>
      </c>
      <c r="FW428" s="0" t="n">
        <v>2</v>
      </c>
      <c r="FX428" s="0" t="n">
        <v>2</v>
      </c>
      <c r="FZ428" s="0" t="n">
        <v>110.8</v>
      </c>
      <c r="GA428" s="0" t="n">
        <f aca="false">FZ428*H428</f>
        <v>110.8</v>
      </c>
      <c r="GB428" s="3" t="n">
        <v>2.48764415156507</v>
      </c>
      <c r="GC428" s="3" t="n">
        <v>2</v>
      </c>
      <c r="GD428" s="3" t="n">
        <v>2.48764415156507</v>
      </c>
      <c r="GE428" s="3" t="n">
        <v>2</v>
      </c>
      <c r="GF428" s="3" t="n">
        <v>2.48764415156507</v>
      </c>
      <c r="GG428" s="3" t="n">
        <v>2</v>
      </c>
    </row>
    <row r="429" customFormat="false" ht="14.25" hidden="false" customHeight="false" outlineLevel="0" collapsed="false">
      <c r="A429" s="0" t="n">
        <v>293</v>
      </c>
      <c r="B429" s="2" t="s">
        <v>633</v>
      </c>
      <c r="C429" s="0" t="n">
        <v>20</v>
      </c>
      <c r="D429" s="0" t="n">
        <v>2</v>
      </c>
      <c r="E429" s="0" t="n">
        <v>709</v>
      </c>
      <c r="F429" s="0" t="n">
        <v>1</v>
      </c>
      <c r="H429" s="0" t="n">
        <v>3</v>
      </c>
      <c r="I429" s="0" t="n">
        <v>1</v>
      </c>
      <c r="J429" s="0" t="n">
        <v>1</v>
      </c>
      <c r="K429" s="7" t="n">
        <v>1</v>
      </c>
      <c r="L429" s="7" t="n">
        <v>3</v>
      </c>
      <c r="M429" s="7" t="s">
        <v>216</v>
      </c>
      <c r="N429" s="7" t="n">
        <v>1</v>
      </c>
      <c r="O429" s="8" t="n">
        <v>400</v>
      </c>
      <c r="P429" s="0" t="n">
        <v>0</v>
      </c>
      <c r="Q429" s="8" t="n">
        <v>1</v>
      </c>
      <c r="R429" s="8" t="n">
        <v>1</v>
      </c>
      <c r="S429" s="8" t="n">
        <v>1</v>
      </c>
      <c r="T429" s="0" t="n">
        <v>1</v>
      </c>
      <c r="U429" s="0" t="n">
        <v>3</v>
      </c>
      <c r="V429" s="2" t="n">
        <v>3</v>
      </c>
      <c r="W429" s="0" t="n">
        <v>1800</v>
      </c>
      <c r="X429" s="0" t="n">
        <v>400</v>
      </c>
      <c r="Y429" s="2" t="n">
        <v>400</v>
      </c>
      <c r="Z429" s="0" t="n">
        <v>1</v>
      </c>
      <c r="AA429" s="0" t="n">
        <v>1</v>
      </c>
      <c r="AB429" s="0"/>
      <c r="AD429" s="2"/>
      <c r="AE429" s="0"/>
      <c r="AG429" s="2"/>
      <c r="AJ429" s="0"/>
      <c r="AL429" s="2"/>
      <c r="AM429" s="0"/>
      <c r="AO429" s="2"/>
      <c r="AR429" s="0"/>
      <c r="AT429" s="2"/>
      <c r="AU429" s="0"/>
      <c r="AW429" s="2"/>
      <c r="AZ429" s="0"/>
      <c r="BB429" s="2"/>
      <c r="BC429" s="0"/>
      <c r="BE429" s="2"/>
      <c r="BH429" s="0" t="n">
        <v>2</v>
      </c>
      <c r="BI429" s="0" t="n">
        <v>84</v>
      </c>
      <c r="BJ429" s="2" t="n">
        <v>27</v>
      </c>
      <c r="BK429" s="2" t="s">
        <v>189</v>
      </c>
      <c r="BL429" s="0" t="n">
        <v>3</v>
      </c>
      <c r="BM429" s="0" t="n">
        <v>99</v>
      </c>
      <c r="BN429" s="0" t="n">
        <v>1</v>
      </c>
      <c r="BO429" s="0" t="n">
        <v>1</v>
      </c>
      <c r="BP429" s="0" t="n">
        <v>0</v>
      </c>
      <c r="BQ429" s="0" t="n">
        <v>0</v>
      </c>
      <c r="BR429" s="0" t="n">
        <v>1</v>
      </c>
      <c r="BS429" s="0" t="n">
        <v>5</v>
      </c>
      <c r="BU429" s="0" t="n">
        <v>1</v>
      </c>
      <c r="BV429" s="0" t="n">
        <v>80</v>
      </c>
      <c r="BW429" s="2" t="n">
        <v>31</v>
      </c>
      <c r="BX429" s="0" t="s">
        <v>188</v>
      </c>
      <c r="BY429" s="0" t="n">
        <v>3</v>
      </c>
      <c r="BZ429" s="0" t="n">
        <v>99</v>
      </c>
      <c r="CA429" s="0" t="n">
        <v>1</v>
      </c>
      <c r="CB429" s="0" t="n">
        <v>0</v>
      </c>
      <c r="CC429" s="0" t="n">
        <v>1</v>
      </c>
      <c r="CD429" s="0" t="n">
        <v>0</v>
      </c>
      <c r="CE429" s="0" t="n">
        <v>0</v>
      </c>
      <c r="CF429" s="0" t="n">
        <v>0</v>
      </c>
      <c r="CG429" s="0" t="n">
        <v>7</v>
      </c>
      <c r="CJ429" s="2"/>
      <c r="CK429" s="2"/>
      <c r="CP429" s="0"/>
      <c r="CQ429" s="0"/>
      <c r="CW429" s="2"/>
      <c r="CX429" s="2"/>
      <c r="DD429" s="0"/>
      <c r="DJ429" s="2"/>
      <c r="DK429" s="2"/>
      <c r="DP429" s="0"/>
      <c r="DQ429" s="0"/>
      <c r="DW429" s="2"/>
      <c r="DX429" s="2"/>
      <c r="EC429" s="0"/>
      <c r="ED429" s="0"/>
      <c r="EJ429" s="2"/>
      <c r="EK429" s="2"/>
      <c r="EP429" s="0"/>
      <c r="EQ429" s="0"/>
      <c r="EW429" s="2"/>
      <c r="EX429" s="2"/>
      <c r="FC429" s="0"/>
      <c r="FD429" s="0"/>
      <c r="FJ429" s="2"/>
      <c r="FK429" s="2"/>
      <c r="FP429" s="0"/>
      <c r="FQ429" s="0"/>
      <c r="FU429" s="2" t="s">
        <v>633</v>
      </c>
      <c r="FV429" s="0" t="n">
        <v>2</v>
      </c>
      <c r="FW429" s="0" t="n">
        <v>2</v>
      </c>
      <c r="FX429" s="0" t="n">
        <v>2</v>
      </c>
      <c r="FZ429" s="0" t="n">
        <v>110.8</v>
      </c>
      <c r="GA429" s="0" t="n">
        <f aca="false">FZ429*H429</f>
        <v>332.4</v>
      </c>
      <c r="GB429" s="3" t="n">
        <v>2.99492385786802</v>
      </c>
      <c r="GC429" s="3" t="n">
        <v>2</v>
      </c>
      <c r="GD429" s="3" t="n">
        <v>2.99492385786802</v>
      </c>
      <c r="GE429" s="3" t="n">
        <v>2</v>
      </c>
      <c r="GF429" s="3" t="n">
        <v>2.99492385786802</v>
      </c>
      <c r="GG429" s="3" t="n">
        <v>2</v>
      </c>
    </row>
    <row r="430" customFormat="false" ht="14.25" hidden="false" customHeight="false" outlineLevel="0" collapsed="false">
      <c r="A430" s="0" t="n">
        <v>293</v>
      </c>
      <c r="B430" s="2" t="s">
        <v>634</v>
      </c>
      <c r="C430" s="0" t="n">
        <v>20</v>
      </c>
      <c r="D430" s="0" t="n">
        <v>3</v>
      </c>
      <c r="E430" s="0" t="n">
        <v>709</v>
      </c>
      <c r="F430" s="0" t="n">
        <v>1</v>
      </c>
      <c r="H430" s="0" t="n">
        <v>2</v>
      </c>
      <c r="I430" s="0" t="n">
        <v>0</v>
      </c>
      <c r="J430" s="0" t="n">
        <v>2</v>
      </c>
      <c r="K430" s="7" t="n">
        <v>2</v>
      </c>
      <c r="L430" s="7" t="n">
        <v>1</v>
      </c>
      <c r="M430" s="7" t="s">
        <v>216</v>
      </c>
      <c r="N430" s="7" t="n">
        <v>1</v>
      </c>
      <c r="O430" s="8" t="n">
        <v>500</v>
      </c>
      <c r="P430" s="0" t="n">
        <v>0</v>
      </c>
      <c r="Q430" s="8" t="n">
        <v>1</v>
      </c>
      <c r="R430" s="8" t="n">
        <v>2</v>
      </c>
      <c r="S430" s="8" t="n">
        <v>0</v>
      </c>
      <c r="T430" s="0" t="n">
        <v>1</v>
      </c>
      <c r="U430" s="0" t="n">
        <v>2</v>
      </c>
      <c r="V430" s="2" t="n">
        <v>2</v>
      </c>
      <c r="W430" s="0" t="n">
        <v>1600</v>
      </c>
      <c r="X430" s="0" t="n">
        <v>500</v>
      </c>
      <c r="Y430" s="2" t="n">
        <v>500</v>
      </c>
      <c r="Z430" s="0" t="n">
        <v>1</v>
      </c>
      <c r="AA430" s="0" t="n">
        <v>1</v>
      </c>
      <c r="AB430" s="0" t="n">
        <v>99</v>
      </c>
      <c r="AC430" s="0" t="n">
        <v>99</v>
      </c>
      <c r="AD430" s="2"/>
      <c r="AE430" s="0" t="n">
        <v>99</v>
      </c>
      <c r="AF430" s="0" t="n">
        <v>99</v>
      </c>
      <c r="AG430" s="2"/>
      <c r="AH430" s="0" t="n">
        <v>99</v>
      </c>
      <c r="AI430" s="0" t="n">
        <v>99</v>
      </c>
      <c r="AJ430" s="0"/>
      <c r="AL430" s="2"/>
      <c r="AM430" s="0"/>
      <c r="AO430" s="2"/>
      <c r="AR430" s="0"/>
      <c r="AT430" s="2"/>
      <c r="AU430" s="0"/>
      <c r="AW430" s="2"/>
      <c r="AZ430" s="0"/>
      <c r="BB430" s="2"/>
      <c r="BC430" s="0"/>
      <c r="BE430" s="2"/>
      <c r="BH430" s="0" t="n">
        <v>2</v>
      </c>
      <c r="BI430" s="0" t="n">
        <v>72</v>
      </c>
      <c r="BJ430" s="2" t="n">
        <v>39</v>
      </c>
      <c r="BK430" s="2" t="s">
        <v>186</v>
      </c>
      <c r="BL430" s="0" t="n">
        <v>3</v>
      </c>
      <c r="BM430" s="0" t="n">
        <v>99</v>
      </c>
      <c r="BN430" s="0" t="n">
        <v>1</v>
      </c>
      <c r="BO430" s="0" t="n">
        <v>1</v>
      </c>
      <c r="BP430" s="0" t="n">
        <v>0</v>
      </c>
      <c r="BQ430" s="0" t="n">
        <v>0</v>
      </c>
      <c r="BR430" s="0" t="n">
        <v>1</v>
      </c>
      <c r="BS430" s="0" t="n">
        <v>7</v>
      </c>
      <c r="BU430" s="0" t="n">
        <v>1</v>
      </c>
      <c r="BV430" s="0" t="n">
        <v>70</v>
      </c>
      <c r="BW430" s="2" t="n">
        <v>41</v>
      </c>
      <c r="BX430" s="0" t="s">
        <v>185</v>
      </c>
      <c r="BY430" s="0" t="n">
        <v>3</v>
      </c>
      <c r="BZ430" s="0" t="n">
        <v>99</v>
      </c>
      <c r="CA430" s="0" t="n">
        <v>1</v>
      </c>
      <c r="CB430" s="0" t="n">
        <v>1</v>
      </c>
      <c r="CC430" s="0" t="n">
        <v>0</v>
      </c>
      <c r="CD430" s="0" t="n">
        <v>0</v>
      </c>
      <c r="CE430" s="0" t="n">
        <v>1</v>
      </c>
      <c r="CF430" s="0" t="n">
        <v>0</v>
      </c>
      <c r="CG430" s="0" t="n">
        <v>7</v>
      </c>
      <c r="CJ430" s="2"/>
      <c r="CK430" s="2"/>
      <c r="CP430" s="0"/>
      <c r="CQ430" s="0"/>
      <c r="CW430" s="2"/>
      <c r="CX430" s="2"/>
      <c r="DD430" s="0"/>
      <c r="DJ430" s="2"/>
      <c r="DK430" s="2"/>
      <c r="DP430" s="0"/>
      <c r="DQ430" s="0"/>
      <c r="DW430" s="2"/>
      <c r="DX430" s="2"/>
      <c r="EC430" s="0"/>
      <c r="ED430" s="0"/>
      <c r="EJ430" s="2"/>
      <c r="EK430" s="2"/>
      <c r="EP430" s="0"/>
      <c r="EQ430" s="0"/>
      <c r="EW430" s="2"/>
      <c r="EX430" s="2"/>
      <c r="FC430" s="0"/>
      <c r="FD430" s="0"/>
      <c r="FJ430" s="2"/>
      <c r="FK430" s="2"/>
      <c r="FP430" s="0"/>
      <c r="FQ430" s="0"/>
      <c r="FU430" s="2" t="s">
        <v>634</v>
      </c>
      <c r="FV430" s="0" t="n">
        <v>3</v>
      </c>
      <c r="FW430" s="0" t="n">
        <v>2</v>
      </c>
      <c r="FX430" s="0" t="n">
        <v>2</v>
      </c>
      <c r="FZ430" s="0" t="n">
        <v>110.8</v>
      </c>
      <c r="GA430" s="0" t="n">
        <f aca="false">FZ430*H430</f>
        <v>221.6</v>
      </c>
      <c r="GB430" s="3" t="n">
        <v>4.49238578680203</v>
      </c>
      <c r="GC430" s="3" t="n">
        <v>4</v>
      </c>
      <c r="GD430" s="3" t="n">
        <v>2.99492385786802</v>
      </c>
      <c r="GE430" s="3" t="n">
        <v>2</v>
      </c>
      <c r="GF430" s="3" t="n">
        <v>2.99492385786802</v>
      </c>
      <c r="GG430" s="3" t="n">
        <v>2</v>
      </c>
    </row>
    <row r="431" customFormat="false" ht="14.25" hidden="false" customHeight="false" outlineLevel="0" collapsed="false">
      <c r="A431" s="0" t="n">
        <v>297</v>
      </c>
      <c r="B431" s="2" t="s">
        <v>635</v>
      </c>
      <c r="C431" s="0" t="n">
        <v>20</v>
      </c>
      <c r="D431" s="0" t="n">
        <v>46</v>
      </c>
      <c r="E431" s="0" t="n">
        <v>709</v>
      </c>
      <c r="F431" s="0" t="n">
        <v>1</v>
      </c>
      <c r="H431" s="0" t="n">
        <v>1</v>
      </c>
      <c r="I431" s="0" t="n">
        <v>0</v>
      </c>
      <c r="J431" s="0" t="n">
        <v>1</v>
      </c>
      <c r="K431" s="7" t="n">
        <v>1</v>
      </c>
      <c r="L431" s="7" t="n">
        <v>1</v>
      </c>
      <c r="M431" s="7" t="s">
        <v>216</v>
      </c>
      <c r="N431" s="7" t="n">
        <v>1</v>
      </c>
      <c r="O431" s="8" t="n">
        <v>2500</v>
      </c>
      <c r="P431" s="0" t="n">
        <v>0</v>
      </c>
      <c r="Q431" s="8" t="n">
        <v>1</v>
      </c>
      <c r="R431" s="8" t="n">
        <v>1</v>
      </c>
      <c r="S431" s="8" t="n">
        <v>0</v>
      </c>
      <c r="T431" s="0" t="n">
        <v>3</v>
      </c>
      <c r="U431" s="0" t="n">
        <v>1</v>
      </c>
      <c r="V431" s="2" t="n">
        <v>1</v>
      </c>
      <c r="W431" s="0" t="n">
        <v>2000</v>
      </c>
      <c r="X431" s="0" t="n">
        <v>2500</v>
      </c>
      <c r="Y431" s="2" t="n">
        <v>2500</v>
      </c>
      <c r="Z431" s="0" t="n">
        <v>1</v>
      </c>
      <c r="AA431" s="0" t="n">
        <v>1</v>
      </c>
      <c r="AB431" s="0"/>
      <c r="AD431" s="2"/>
      <c r="AE431" s="0"/>
      <c r="AG431" s="2"/>
      <c r="AJ431" s="0"/>
      <c r="AL431" s="2"/>
      <c r="AM431" s="0"/>
      <c r="AO431" s="2"/>
      <c r="AR431" s="0"/>
      <c r="AT431" s="2"/>
      <c r="AU431" s="0"/>
      <c r="AW431" s="2"/>
      <c r="AZ431" s="0"/>
      <c r="BB431" s="2"/>
      <c r="BC431" s="0"/>
      <c r="BE431" s="2"/>
      <c r="BH431" s="0" t="n">
        <v>1</v>
      </c>
      <c r="BI431" s="0" t="n">
        <v>85</v>
      </c>
      <c r="BJ431" s="2" t="n">
        <v>26</v>
      </c>
      <c r="BK431" s="2" t="s">
        <v>189</v>
      </c>
      <c r="BL431" s="0" t="n">
        <v>3</v>
      </c>
      <c r="BM431" s="0" t="n">
        <v>1</v>
      </c>
      <c r="BN431" s="0" t="n">
        <v>1</v>
      </c>
      <c r="BO431" s="0" t="n">
        <v>1</v>
      </c>
      <c r="BP431" s="0" t="n">
        <v>0</v>
      </c>
      <c r="BQ431" s="0" t="n">
        <v>0</v>
      </c>
      <c r="BR431" s="0" t="n">
        <v>1</v>
      </c>
      <c r="BS431" s="0" t="n">
        <v>7</v>
      </c>
      <c r="BW431" s="2"/>
      <c r="CC431" s="0"/>
      <c r="CJ431" s="2"/>
      <c r="CK431" s="2"/>
      <c r="CP431" s="0"/>
      <c r="CQ431" s="0"/>
      <c r="CW431" s="2"/>
      <c r="CX431" s="2"/>
      <c r="DD431" s="0"/>
      <c r="DJ431" s="2"/>
      <c r="DK431" s="2"/>
      <c r="DP431" s="0"/>
      <c r="DQ431" s="0"/>
      <c r="DW431" s="2"/>
      <c r="DX431" s="2"/>
      <c r="EC431" s="0"/>
      <c r="ED431" s="0"/>
      <c r="EJ431" s="2"/>
      <c r="EK431" s="2"/>
      <c r="EP431" s="0"/>
      <c r="EQ431" s="0"/>
      <c r="EW431" s="2"/>
      <c r="EX431" s="2"/>
      <c r="FC431" s="0"/>
      <c r="FD431" s="0"/>
      <c r="FJ431" s="2"/>
      <c r="FK431" s="2"/>
      <c r="FP431" s="0"/>
      <c r="FQ431" s="0"/>
      <c r="FU431" s="2" t="s">
        <v>635</v>
      </c>
      <c r="FV431" s="0" t="n">
        <v>2</v>
      </c>
      <c r="FW431" s="0" t="n">
        <v>3</v>
      </c>
      <c r="FX431" s="0" t="n">
        <v>2</v>
      </c>
      <c r="FZ431" s="0" t="n">
        <v>110.8</v>
      </c>
      <c r="GA431" s="0" t="n">
        <f aca="false">FZ431*H431</f>
        <v>110.8</v>
      </c>
      <c r="GB431" s="3" t="n">
        <v>2.91036088474971</v>
      </c>
      <c r="GC431" s="3" t="n">
        <v>2</v>
      </c>
      <c r="GD431" s="3" t="n">
        <v>4.36554132712456</v>
      </c>
      <c r="GE431" s="3" t="n">
        <v>4</v>
      </c>
      <c r="GF431" s="3" t="n">
        <v>2.91036088474971</v>
      </c>
      <c r="GG431" s="3" t="n">
        <v>2</v>
      </c>
    </row>
    <row r="432" customFormat="false" ht="14.25" hidden="false" customHeight="false" outlineLevel="0" collapsed="false">
      <c r="A432" s="0" t="n">
        <v>312</v>
      </c>
      <c r="B432" s="2" t="s">
        <v>636</v>
      </c>
      <c r="C432" s="0" t="n">
        <v>19</v>
      </c>
      <c r="D432" s="0" t="n">
        <v>48</v>
      </c>
      <c r="E432" s="0" t="n">
        <v>709</v>
      </c>
      <c r="F432" s="0" t="n">
        <v>1</v>
      </c>
      <c r="H432" s="0" t="n">
        <v>2</v>
      </c>
      <c r="I432" s="0" t="n">
        <v>0</v>
      </c>
      <c r="J432" s="0" t="n">
        <v>2</v>
      </c>
      <c r="K432" s="7" t="n">
        <v>2</v>
      </c>
      <c r="L432" s="7" t="n">
        <v>3</v>
      </c>
      <c r="M432" s="7" t="s">
        <v>216</v>
      </c>
      <c r="N432" s="7" t="n">
        <v>1</v>
      </c>
      <c r="O432" s="8" t="n">
        <v>800</v>
      </c>
      <c r="P432" s="0" t="n">
        <v>0</v>
      </c>
      <c r="Q432" s="8" t="n">
        <v>1</v>
      </c>
      <c r="R432" s="8" t="n">
        <v>2</v>
      </c>
      <c r="S432" s="8" t="n">
        <v>0</v>
      </c>
      <c r="T432" s="0" t="n">
        <v>3</v>
      </c>
      <c r="U432" s="0" t="n">
        <v>6</v>
      </c>
      <c r="V432" s="2" t="n">
        <v>6</v>
      </c>
      <c r="W432" s="0" t="n">
        <v>1900</v>
      </c>
      <c r="X432" s="0" t="n">
        <v>800</v>
      </c>
      <c r="Y432" s="2" t="n">
        <v>800</v>
      </c>
      <c r="Z432" s="0" t="n">
        <v>1</v>
      </c>
      <c r="AA432" s="0" t="n">
        <v>1</v>
      </c>
      <c r="AB432" s="0" t="n">
        <v>99</v>
      </c>
      <c r="AC432" s="0" t="n">
        <v>99</v>
      </c>
      <c r="AD432" s="2"/>
      <c r="AE432" s="0" t="n">
        <v>99</v>
      </c>
      <c r="AF432" s="0" t="n">
        <v>99</v>
      </c>
      <c r="AG432" s="2"/>
      <c r="AH432" s="0" t="n">
        <v>99</v>
      </c>
      <c r="AI432" s="0" t="n">
        <v>99</v>
      </c>
      <c r="AJ432" s="0"/>
      <c r="AL432" s="2"/>
      <c r="AM432" s="0"/>
      <c r="AO432" s="2"/>
      <c r="AR432" s="0"/>
      <c r="AT432" s="2"/>
      <c r="AU432" s="0"/>
      <c r="AW432" s="2"/>
      <c r="AZ432" s="0"/>
      <c r="BB432" s="2"/>
      <c r="BC432" s="0"/>
      <c r="BE432" s="2"/>
      <c r="BH432" s="0" t="n">
        <v>2</v>
      </c>
      <c r="BI432" s="0" t="n">
        <v>80</v>
      </c>
      <c r="BJ432" s="2" t="n">
        <v>31</v>
      </c>
      <c r="BK432" s="2" t="s">
        <v>188</v>
      </c>
      <c r="BL432" s="0" t="n">
        <v>3</v>
      </c>
      <c r="BM432" s="0" t="n">
        <v>2</v>
      </c>
      <c r="BN432" s="0" t="n">
        <v>1</v>
      </c>
      <c r="BO432" s="0" t="n">
        <v>1</v>
      </c>
      <c r="BP432" s="0" t="n">
        <v>0</v>
      </c>
      <c r="BQ432" s="0" t="n">
        <v>0</v>
      </c>
      <c r="BR432" s="0" t="n">
        <v>1</v>
      </c>
      <c r="BS432" s="0" t="n">
        <v>5</v>
      </c>
      <c r="BU432" s="0" t="n">
        <v>1</v>
      </c>
      <c r="BV432" s="0" t="n">
        <v>80</v>
      </c>
      <c r="BW432" s="2" t="n">
        <v>31</v>
      </c>
      <c r="BX432" s="0" t="s">
        <v>188</v>
      </c>
      <c r="BY432" s="0" t="n">
        <v>3</v>
      </c>
      <c r="BZ432" s="0" t="n">
        <v>2</v>
      </c>
      <c r="CA432" s="0" t="n">
        <v>1</v>
      </c>
      <c r="CB432" s="0" t="n">
        <v>1</v>
      </c>
      <c r="CC432" s="0" t="n">
        <v>0</v>
      </c>
      <c r="CD432" s="0" t="n">
        <v>1</v>
      </c>
      <c r="CE432" s="0" t="n">
        <v>1</v>
      </c>
      <c r="CF432" s="0" t="n">
        <v>0</v>
      </c>
      <c r="CG432" s="0" t="n">
        <v>7</v>
      </c>
      <c r="CJ432" s="2"/>
      <c r="CK432" s="2"/>
      <c r="CP432" s="0"/>
      <c r="CQ432" s="0"/>
      <c r="CW432" s="2"/>
      <c r="CX432" s="2"/>
      <c r="DD432" s="0"/>
      <c r="DJ432" s="2"/>
      <c r="DK432" s="2"/>
      <c r="DP432" s="0"/>
      <c r="DQ432" s="0"/>
      <c r="DW432" s="2"/>
      <c r="DX432" s="2"/>
      <c r="EC432" s="0"/>
      <c r="ED432" s="0"/>
      <c r="EJ432" s="2"/>
      <c r="EK432" s="2"/>
      <c r="EP432" s="0"/>
      <c r="EQ432" s="0"/>
      <c r="EW432" s="2"/>
      <c r="EX432" s="2"/>
      <c r="FC432" s="0"/>
      <c r="FD432" s="0"/>
      <c r="FJ432" s="2"/>
      <c r="FK432" s="2"/>
      <c r="FP432" s="0"/>
      <c r="FQ432" s="0"/>
      <c r="FU432" s="2" t="s">
        <v>636</v>
      </c>
      <c r="FV432" s="0" t="n">
        <v>3</v>
      </c>
      <c r="FW432" s="0" t="n">
        <v>1</v>
      </c>
      <c r="FX432" s="0" t="n">
        <v>1</v>
      </c>
      <c r="FZ432" s="0" t="n">
        <v>110.8</v>
      </c>
      <c r="GA432" s="0" t="n">
        <f aca="false">FZ432*H432</f>
        <v>221.6</v>
      </c>
      <c r="GB432" s="3" t="n">
        <v>4.49238578680203</v>
      </c>
      <c r="GC432" s="3" t="n">
        <v>4</v>
      </c>
      <c r="GD432" s="3" t="n">
        <v>1.49746192893401</v>
      </c>
      <c r="GE432" s="3" t="n">
        <v>1</v>
      </c>
      <c r="GF432" s="3" t="n">
        <v>1.49746192893401</v>
      </c>
      <c r="GG432" s="3" t="n">
        <v>1</v>
      </c>
    </row>
    <row r="433" customFormat="false" ht="14.25" hidden="false" customHeight="false" outlineLevel="0" collapsed="false">
      <c r="A433" s="0" t="n">
        <v>291</v>
      </c>
      <c r="B433" s="2" t="s">
        <v>637</v>
      </c>
      <c r="C433" s="0" t="n">
        <v>19</v>
      </c>
      <c r="D433" s="0" t="n">
        <v>47</v>
      </c>
      <c r="E433" s="0" t="n">
        <v>709</v>
      </c>
      <c r="F433" s="0" t="n">
        <v>1</v>
      </c>
      <c r="H433" s="0" t="n">
        <v>1</v>
      </c>
      <c r="I433" s="0" t="n">
        <v>0</v>
      </c>
      <c r="J433" s="0" t="n">
        <v>1</v>
      </c>
      <c r="K433" s="7" t="n">
        <v>1</v>
      </c>
      <c r="L433" s="7" t="n">
        <v>1</v>
      </c>
      <c r="M433" s="7" t="s">
        <v>216</v>
      </c>
      <c r="N433" s="7" t="n">
        <v>1</v>
      </c>
      <c r="O433" s="8" t="n">
        <v>2000</v>
      </c>
      <c r="P433" s="0" t="n">
        <v>0</v>
      </c>
      <c r="Q433" s="8" t="n">
        <v>1</v>
      </c>
      <c r="R433" s="8" t="n">
        <v>1</v>
      </c>
      <c r="S433" s="8" t="n">
        <v>0</v>
      </c>
      <c r="T433" s="0" t="n">
        <v>3</v>
      </c>
      <c r="U433" s="0" t="n">
        <v>1</v>
      </c>
      <c r="V433" s="2" t="n">
        <v>1</v>
      </c>
      <c r="W433" s="0" t="n">
        <v>2000</v>
      </c>
      <c r="X433" s="0" t="n">
        <v>2000</v>
      </c>
      <c r="Y433" s="2" t="n">
        <v>2000</v>
      </c>
      <c r="Z433" s="0" t="n">
        <v>1</v>
      </c>
      <c r="AA433" s="0" t="n">
        <v>1</v>
      </c>
      <c r="AB433" s="0"/>
      <c r="AD433" s="2"/>
      <c r="AE433" s="0"/>
      <c r="AG433" s="2"/>
      <c r="AJ433" s="0"/>
      <c r="AL433" s="2"/>
      <c r="AM433" s="0"/>
      <c r="AO433" s="2"/>
      <c r="AR433" s="0"/>
      <c r="AT433" s="2"/>
      <c r="AU433" s="0"/>
      <c r="AW433" s="2"/>
      <c r="AZ433" s="0"/>
      <c r="BB433" s="2"/>
      <c r="BC433" s="0"/>
      <c r="BE433" s="2"/>
      <c r="BH433" s="0" t="n">
        <v>2</v>
      </c>
      <c r="BI433" s="0" t="n">
        <v>73</v>
      </c>
      <c r="BJ433" s="2" t="n">
        <v>38</v>
      </c>
      <c r="BK433" s="2" t="s">
        <v>186</v>
      </c>
      <c r="BL433" s="0" t="n">
        <v>3</v>
      </c>
      <c r="BM433" s="0" t="n">
        <v>99</v>
      </c>
      <c r="BN433" s="0" t="n">
        <v>1</v>
      </c>
      <c r="BO433" s="0" t="n">
        <v>1</v>
      </c>
      <c r="BP433" s="0" t="n">
        <v>0</v>
      </c>
      <c r="BQ433" s="0" t="n">
        <v>0</v>
      </c>
      <c r="BR433" s="0" t="n">
        <v>1</v>
      </c>
      <c r="BS433" s="0" t="n">
        <v>5</v>
      </c>
      <c r="BW433" s="2"/>
      <c r="CC433" s="0"/>
      <c r="CJ433" s="2"/>
      <c r="CK433" s="2"/>
      <c r="CP433" s="0"/>
      <c r="CQ433" s="0"/>
      <c r="CW433" s="2"/>
      <c r="CX433" s="2"/>
      <c r="DD433" s="0"/>
      <c r="DJ433" s="2"/>
      <c r="DK433" s="2"/>
      <c r="DP433" s="0"/>
      <c r="DQ433" s="0"/>
      <c r="DW433" s="2"/>
      <c r="DX433" s="2"/>
      <c r="EC433" s="0"/>
      <c r="ED433" s="0"/>
      <c r="EJ433" s="2"/>
      <c r="EK433" s="2"/>
      <c r="EP433" s="0"/>
      <c r="EQ433" s="0"/>
      <c r="EW433" s="2"/>
      <c r="EX433" s="2"/>
      <c r="FC433" s="0"/>
      <c r="FD433" s="0"/>
      <c r="FJ433" s="2"/>
      <c r="FK433" s="2"/>
      <c r="FP433" s="0"/>
      <c r="FQ433" s="0"/>
      <c r="FU433" s="2" t="s">
        <v>637</v>
      </c>
      <c r="FV433" s="0" t="n">
        <v>3</v>
      </c>
      <c r="FW433" s="0" t="n">
        <v>1</v>
      </c>
      <c r="FX433" s="0" t="n">
        <v>1</v>
      </c>
      <c r="FZ433" s="0" t="n">
        <v>110.8</v>
      </c>
      <c r="GA433" s="0" t="n">
        <f aca="false">FZ433*H433</f>
        <v>110.8</v>
      </c>
      <c r="GB433" s="3" t="n">
        <v>4.49238578680203</v>
      </c>
      <c r="GC433" s="3" t="n">
        <v>4</v>
      </c>
      <c r="GD433" s="3" t="n">
        <v>1.49746192893401</v>
      </c>
      <c r="GE433" s="3" t="n">
        <v>1</v>
      </c>
      <c r="GF433" s="3" t="n">
        <v>1.49746192893401</v>
      </c>
      <c r="GG433" s="3" t="n">
        <v>1</v>
      </c>
    </row>
    <row r="434" customFormat="false" ht="14.25" hidden="false" customHeight="false" outlineLevel="0" collapsed="false">
      <c r="A434" s="0" t="n">
        <v>291</v>
      </c>
      <c r="B434" s="2" t="s">
        <v>638</v>
      </c>
      <c r="C434" s="0" t="n">
        <v>20</v>
      </c>
      <c r="D434" s="0" t="n">
        <v>65</v>
      </c>
      <c r="E434" s="0" t="n">
        <v>709</v>
      </c>
      <c r="F434" s="0" t="n">
        <v>1</v>
      </c>
      <c r="H434" s="0" t="n">
        <v>2</v>
      </c>
      <c r="I434" s="0" t="n">
        <v>0</v>
      </c>
      <c r="J434" s="0" t="n">
        <v>3</v>
      </c>
      <c r="K434" s="7" t="n">
        <v>3</v>
      </c>
      <c r="L434" s="7" t="n">
        <v>3</v>
      </c>
      <c r="M434" s="7" t="s">
        <v>216</v>
      </c>
      <c r="N434" s="7" t="n">
        <v>1</v>
      </c>
      <c r="O434" s="8" t="n">
        <v>1000</v>
      </c>
      <c r="P434" s="0" t="n">
        <v>2</v>
      </c>
      <c r="Q434" s="8" t="n">
        <v>1</v>
      </c>
      <c r="R434" s="8" t="n">
        <v>2</v>
      </c>
      <c r="S434" s="8" t="n">
        <v>0</v>
      </c>
      <c r="T434" s="0" t="n">
        <v>1</v>
      </c>
      <c r="U434" s="0" t="n">
        <v>6</v>
      </c>
      <c r="V434" s="2" t="n">
        <v>6</v>
      </c>
      <c r="W434" s="0" t="n">
        <v>1600</v>
      </c>
      <c r="X434" s="0" t="n">
        <v>1000</v>
      </c>
      <c r="Y434" s="2" t="n">
        <v>1000</v>
      </c>
      <c r="Z434" s="0" t="n">
        <v>1</v>
      </c>
      <c r="AA434" s="0" t="n">
        <v>1</v>
      </c>
      <c r="AB434" s="0" t="n">
        <v>99</v>
      </c>
      <c r="AC434" s="0" t="n">
        <v>99</v>
      </c>
      <c r="AD434" s="2"/>
      <c r="AE434" s="0" t="n">
        <v>99</v>
      </c>
      <c r="AF434" s="0" t="n">
        <v>99</v>
      </c>
      <c r="AG434" s="2"/>
      <c r="AH434" s="0" t="n">
        <v>99</v>
      </c>
      <c r="AI434" s="0" t="n">
        <v>99</v>
      </c>
      <c r="AJ434" s="0" t="n">
        <v>3</v>
      </c>
      <c r="AK434" s="0" t="n">
        <v>3</v>
      </c>
      <c r="AL434" s="2" t="n">
        <v>3</v>
      </c>
      <c r="AM434" s="0" t="n">
        <v>1600</v>
      </c>
      <c r="AN434" s="0" t="n">
        <v>99</v>
      </c>
      <c r="AO434" s="2"/>
      <c r="AP434" s="0" t="n">
        <v>1</v>
      </c>
      <c r="AQ434" s="0" t="n">
        <v>1</v>
      </c>
      <c r="AR434" s="0"/>
      <c r="AT434" s="2"/>
      <c r="AU434" s="0"/>
      <c r="AW434" s="2"/>
      <c r="AZ434" s="0"/>
      <c r="BB434" s="2"/>
      <c r="BC434" s="0"/>
      <c r="BE434" s="2"/>
      <c r="BH434" s="0" t="n">
        <v>1</v>
      </c>
      <c r="BI434" s="0" t="n">
        <v>68</v>
      </c>
      <c r="BJ434" s="2" t="n">
        <v>43</v>
      </c>
      <c r="BK434" s="2" t="s">
        <v>185</v>
      </c>
      <c r="BL434" s="0" t="n">
        <v>3</v>
      </c>
      <c r="BM434" s="0" t="n">
        <v>99</v>
      </c>
      <c r="BN434" s="0" t="n">
        <v>1</v>
      </c>
      <c r="BO434" s="0" t="n">
        <v>1</v>
      </c>
      <c r="BP434" s="0" t="n">
        <v>0</v>
      </c>
      <c r="BQ434" s="0" t="n">
        <v>0</v>
      </c>
      <c r="BR434" s="0" t="n">
        <v>1</v>
      </c>
      <c r="BS434" s="0" t="n">
        <v>8</v>
      </c>
      <c r="BU434" s="0" t="n">
        <v>2</v>
      </c>
      <c r="BV434" s="0" t="n">
        <v>67</v>
      </c>
      <c r="BW434" s="2" t="n">
        <v>44</v>
      </c>
      <c r="BX434" s="0" t="s">
        <v>185</v>
      </c>
      <c r="BY434" s="0" t="n">
        <v>3</v>
      </c>
      <c r="BZ434" s="0" t="n">
        <v>99</v>
      </c>
      <c r="CA434" s="0" t="n">
        <v>1</v>
      </c>
      <c r="CB434" s="0" t="n">
        <v>1</v>
      </c>
      <c r="CC434" s="0" t="n">
        <v>0</v>
      </c>
      <c r="CD434" s="0" t="n">
        <v>0</v>
      </c>
      <c r="CE434" s="0" t="n">
        <v>1</v>
      </c>
      <c r="CF434" s="0" t="n">
        <v>0</v>
      </c>
      <c r="CG434" s="0" t="n">
        <v>7</v>
      </c>
      <c r="CJ434" s="2"/>
      <c r="CK434" s="2"/>
      <c r="CP434" s="0"/>
      <c r="CQ434" s="0"/>
      <c r="CW434" s="2"/>
      <c r="CX434" s="2"/>
      <c r="DD434" s="0"/>
      <c r="DJ434" s="2"/>
      <c r="DK434" s="2"/>
      <c r="DP434" s="0"/>
      <c r="DQ434" s="0"/>
      <c r="DW434" s="2"/>
      <c r="DX434" s="2"/>
      <c r="EC434" s="0"/>
      <c r="ED434" s="0"/>
      <c r="EJ434" s="2"/>
      <c r="EK434" s="2"/>
      <c r="EP434" s="0"/>
      <c r="EQ434" s="0"/>
      <c r="EW434" s="2"/>
      <c r="EX434" s="2"/>
      <c r="FC434" s="0"/>
      <c r="FD434" s="0"/>
      <c r="FJ434" s="2"/>
      <c r="FK434" s="2"/>
      <c r="FP434" s="0"/>
      <c r="FQ434" s="0"/>
      <c r="FU434" s="2" t="s">
        <v>638</v>
      </c>
      <c r="FV434" s="0" t="n">
        <v>4</v>
      </c>
      <c r="FW434" s="0" t="n">
        <v>2</v>
      </c>
      <c r="FX434" s="0" t="n">
        <v>2</v>
      </c>
      <c r="FZ434" s="0" t="n">
        <v>110.8</v>
      </c>
      <c r="GA434" s="0" t="n">
        <f aca="false">FZ434*H434</f>
        <v>221.6</v>
      </c>
      <c r="GB434" s="3" t="n">
        <v>5.82072176949942</v>
      </c>
      <c r="GC434" s="3" t="n">
        <v>5</v>
      </c>
      <c r="GD434" s="3" t="n">
        <v>2.91036088474971</v>
      </c>
      <c r="GE434" s="3" t="n">
        <v>2</v>
      </c>
      <c r="GF434" s="3" t="n">
        <v>2.91036088474971</v>
      </c>
      <c r="GG434" s="3" t="n">
        <v>2</v>
      </c>
    </row>
    <row r="435" customFormat="false" ht="14.25" hidden="false" customHeight="false" outlineLevel="0" collapsed="false">
      <c r="A435" s="0" t="n">
        <v>291</v>
      </c>
      <c r="B435" s="2" t="s">
        <v>639</v>
      </c>
      <c r="C435" s="0" t="n">
        <v>20</v>
      </c>
      <c r="D435" s="0" t="n">
        <v>64</v>
      </c>
      <c r="E435" s="0" t="n">
        <v>709</v>
      </c>
      <c r="F435" s="0" t="n">
        <v>1</v>
      </c>
      <c r="H435" s="0" t="n">
        <v>1</v>
      </c>
      <c r="I435" s="0" t="n">
        <v>0</v>
      </c>
      <c r="J435" s="0" t="n">
        <v>1</v>
      </c>
      <c r="K435" s="7" t="n">
        <v>1</v>
      </c>
      <c r="L435" s="7" t="n">
        <v>3</v>
      </c>
      <c r="M435" s="7" t="s">
        <v>216</v>
      </c>
      <c r="N435" s="7" t="n">
        <v>1</v>
      </c>
      <c r="O435" s="8" t="n">
        <v>1100</v>
      </c>
      <c r="P435" s="0" t="n">
        <v>1</v>
      </c>
      <c r="Q435" s="8" t="n">
        <v>1</v>
      </c>
      <c r="R435" s="8" t="n">
        <v>1</v>
      </c>
      <c r="S435" s="8" t="n">
        <v>0</v>
      </c>
      <c r="T435" s="0" t="n">
        <v>3</v>
      </c>
      <c r="U435" s="0" t="n">
        <v>3</v>
      </c>
      <c r="V435" s="2" t="n">
        <v>3</v>
      </c>
      <c r="W435" s="0" t="n">
        <v>1600</v>
      </c>
      <c r="X435" s="0" t="n">
        <v>1100</v>
      </c>
      <c r="Y435" s="2" t="n">
        <v>1100</v>
      </c>
      <c r="Z435" s="0" t="n">
        <v>2</v>
      </c>
      <c r="AA435" s="0" t="n">
        <v>1</v>
      </c>
      <c r="AB435" s="0"/>
      <c r="AD435" s="2"/>
      <c r="AE435" s="0"/>
      <c r="AG435" s="2"/>
      <c r="AJ435" s="0"/>
      <c r="AL435" s="2"/>
      <c r="AM435" s="0"/>
      <c r="AO435" s="2"/>
      <c r="AR435" s="0"/>
      <c r="AT435" s="2"/>
      <c r="AU435" s="0"/>
      <c r="AW435" s="2"/>
      <c r="AZ435" s="0"/>
      <c r="BB435" s="2"/>
      <c r="BC435" s="0"/>
      <c r="BE435" s="2"/>
      <c r="BH435" s="0" t="n">
        <v>2</v>
      </c>
      <c r="BI435" s="0" t="n">
        <v>81</v>
      </c>
      <c r="BJ435" s="2" t="n">
        <v>30</v>
      </c>
      <c r="BK435" s="2" t="s">
        <v>188</v>
      </c>
      <c r="BL435" s="0" t="n">
        <v>3</v>
      </c>
      <c r="BM435" s="0" t="n">
        <v>99</v>
      </c>
      <c r="BN435" s="0" t="n">
        <v>1</v>
      </c>
      <c r="BO435" s="0" t="n">
        <v>1</v>
      </c>
      <c r="BP435" s="0" t="n">
        <v>0</v>
      </c>
      <c r="BQ435" s="0" t="n">
        <v>0</v>
      </c>
      <c r="BR435" s="0" t="n">
        <v>1</v>
      </c>
      <c r="BS435" s="0" t="n">
        <v>7</v>
      </c>
      <c r="BW435" s="2"/>
      <c r="CC435" s="0"/>
      <c r="CJ435" s="2"/>
      <c r="CK435" s="2"/>
      <c r="CP435" s="0"/>
      <c r="CQ435" s="0"/>
      <c r="CW435" s="2"/>
      <c r="CX435" s="2"/>
      <c r="DD435" s="0"/>
      <c r="DJ435" s="2"/>
      <c r="DK435" s="2"/>
      <c r="DP435" s="0"/>
      <c r="DQ435" s="0"/>
      <c r="DW435" s="2"/>
      <c r="DX435" s="2"/>
      <c r="EC435" s="0"/>
      <c r="ED435" s="0"/>
      <c r="EJ435" s="2"/>
      <c r="EK435" s="2"/>
      <c r="EP435" s="0"/>
      <c r="EQ435" s="0"/>
      <c r="EW435" s="2"/>
      <c r="EX435" s="2"/>
      <c r="FC435" s="0"/>
      <c r="FD435" s="0"/>
      <c r="FJ435" s="2"/>
      <c r="FK435" s="2"/>
      <c r="FP435" s="0"/>
      <c r="FQ435" s="0"/>
      <c r="FU435" s="2" t="s">
        <v>639</v>
      </c>
      <c r="FV435" s="0" t="n">
        <v>2</v>
      </c>
      <c r="FW435" s="0" t="n">
        <v>3</v>
      </c>
      <c r="FX435" s="0" t="n">
        <v>2</v>
      </c>
      <c r="FZ435" s="0" t="n">
        <v>110.8</v>
      </c>
      <c r="GA435" s="0" t="n">
        <f aca="false">FZ435*H435</f>
        <v>110.8</v>
      </c>
      <c r="GB435" s="3" t="n">
        <v>2.99492385786802</v>
      </c>
      <c r="GC435" s="3" t="n">
        <v>2</v>
      </c>
      <c r="GD435" s="3" t="n">
        <v>4.49238578680203</v>
      </c>
      <c r="GE435" s="3" t="n">
        <v>4</v>
      </c>
      <c r="GF435" s="3" t="n">
        <v>2.99492385786802</v>
      </c>
      <c r="GG435" s="3" t="n">
        <v>2</v>
      </c>
    </row>
    <row r="436" customFormat="false" ht="14.25" hidden="false" customHeight="false" outlineLevel="0" collapsed="false">
      <c r="A436" s="0" t="n">
        <v>291</v>
      </c>
      <c r="B436" s="2" t="s">
        <v>640</v>
      </c>
      <c r="C436" s="0" t="n">
        <v>20</v>
      </c>
      <c r="D436" s="0" t="n">
        <v>63</v>
      </c>
      <c r="E436" s="0" t="n">
        <v>709</v>
      </c>
      <c r="F436" s="0" t="n">
        <v>1</v>
      </c>
      <c r="H436" s="0" t="n">
        <v>1</v>
      </c>
      <c r="I436" s="0" t="n">
        <v>0</v>
      </c>
      <c r="J436" s="0" t="n">
        <v>1</v>
      </c>
      <c r="K436" s="7" t="n">
        <v>1</v>
      </c>
      <c r="L436" s="7" t="n">
        <v>0</v>
      </c>
      <c r="M436" s="7" t="s">
        <v>200</v>
      </c>
      <c r="N436" s="7" t="n">
        <v>1</v>
      </c>
      <c r="O436" s="8" t="n">
        <v>1900</v>
      </c>
      <c r="P436" s="0" t="n">
        <v>1</v>
      </c>
      <c r="Q436" s="8" t="n">
        <v>1</v>
      </c>
      <c r="R436" s="8" t="n">
        <v>1</v>
      </c>
      <c r="S436" s="8" t="n">
        <v>0</v>
      </c>
      <c r="T436" s="0" t="n">
        <v>3</v>
      </c>
      <c r="U436" s="0" t="n">
        <v>0</v>
      </c>
      <c r="V436" s="2"/>
      <c r="W436" s="0" t="n">
        <v>1900</v>
      </c>
      <c r="X436" s="0" t="n">
        <v>1900</v>
      </c>
      <c r="Y436" s="2" t="n">
        <v>1900</v>
      </c>
      <c r="Z436" s="0" t="n">
        <v>1</v>
      </c>
      <c r="AA436" s="0" t="n">
        <v>1</v>
      </c>
      <c r="AB436" s="0"/>
      <c r="AD436" s="2"/>
      <c r="AE436" s="0"/>
      <c r="AG436" s="2"/>
      <c r="AJ436" s="0"/>
      <c r="AL436" s="2"/>
      <c r="AM436" s="0"/>
      <c r="AO436" s="2"/>
      <c r="AR436" s="0"/>
      <c r="AT436" s="2"/>
      <c r="AU436" s="0"/>
      <c r="AW436" s="2"/>
      <c r="AZ436" s="0"/>
      <c r="BB436" s="2"/>
      <c r="BC436" s="0"/>
      <c r="BE436" s="2"/>
      <c r="BH436" s="0" t="n">
        <v>2</v>
      </c>
      <c r="BI436" s="0" t="n">
        <v>80</v>
      </c>
      <c r="BJ436" s="2" t="n">
        <v>31</v>
      </c>
      <c r="BK436" s="2" t="s">
        <v>188</v>
      </c>
      <c r="BL436" s="0" t="n">
        <v>3</v>
      </c>
      <c r="BM436" s="0" t="n">
        <v>99</v>
      </c>
      <c r="BN436" s="0" t="n">
        <v>1</v>
      </c>
      <c r="BO436" s="0" t="n">
        <v>1</v>
      </c>
      <c r="BP436" s="0" t="n">
        <v>0</v>
      </c>
      <c r="BQ436" s="0" t="n">
        <v>0</v>
      </c>
      <c r="BR436" s="0" t="n">
        <v>1</v>
      </c>
      <c r="BS436" s="0" t="n">
        <v>7</v>
      </c>
      <c r="BW436" s="2"/>
      <c r="CC436" s="0"/>
      <c r="CJ436" s="2"/>
      <c r="CK436" s="2"/>
      <c r="CP436" s="0"/>
      <c r="CQ436" s="0"/>
      <c r="CW436" s="2"/>
      <c r="CX436" s="2"/>
      <c r="DD436" s="0"/>
      <c r="DJ436" s="2"/>
      <c r="DK436" s="2"/>
      <c r="DP436" s="0"/>
      <c r="DQ436" s="0"/>
      <c r="DW436" s="2"/>
      <c r="DX436" s="2"/>
      <c r="EC436" s="0"/>
      <c r="ED436" s="0"/>
      <c r="EJ436" s="2"/>
      <c r="EK436" s="2"/>
      <c r="EP436" s="0"/>
      <c r="EQ436" s="0"/>
      <c r="EW436" s="2"/>
      <c r="EX436" s="2"/>
      <c r="FC436" s="0"/>
      <c r="FD436" s="0"/>
      <c r="FJ436" s="2"/>
      <c r="FK436" s="2"/>
      <c r="FP436" s="0"/>
      <c r="FQ436" s="0"/>
      <c r="FU436" s="2" t="s">
        <v>640</v>
      </c>
      <c r="FV436" s="0" t="n">
        <v>3</v>
      </c>
      <c r="FW436" s="0" t="n">
        <v>2</v>
      </c>
      <c r="FX436" s="0" t="n">
        <v>2</v>
      </c>
      <c r="FZ436" s="0" t="n">
        <v>110.8</v>
      </c>
      <c r="GA436" s="0" t="n">
        <f aca="false">FZ436*H436</f>
        <v>110.8</v>
      </c>
      <c r="GB436" s="3" t="n">
        <v>4.49238578680203</v>
      </c>
      <c r="GC436" s="3" t="n">
        <v>4</v>
      </c>
      <c r="GD436" s="3" t="n">
        <v>2.99492385786802</v>
      </c>
      <c r="GE436" s="3" t="n">
        <v>2</v>
      </c>
      <c r="GF436" s="3" t="n">
        <v>2.99492385786802</v>
      </c>
      <c r="GG436" s="3" t="n">
        <v>2</v>
      </c>
    </row>
    <row r="437" customFormat="false" ht="14.25" hidden="false" customHeight="false" outlineLevel="0" collapsed="false">
      <c r="A437" s="0" t="n">
        <v>291</v>
      </c>
      <c r="B437" s="2" t="s">
        <v>641</v>
      </c>
      <c r="C437" s="0" t="n">
        <v>20</v>
      </c>
      <c r="D437" s="0" t="n">
        <v>62</v>
      </c>
      <c r="E437" s="0" t="n">
        <v>709</v>
      </c>
      <c r="F437" s="0" t="n">
        <v>1</v>
      </c>
      <c r="H437" s="0" t="n">
        <v>3</v>
      </c>
      <c r="I437" s="0" t="n">
        <v>1</v>
      </c>
      <c r="J437" s="0" t="n">
        <v>1</v>
      </c>
      <c r="K437" s="7" t="n">
        <v>1</v>
      </c>
      <c r="L437" s="7" t="n">
        <v>7</v>
      </c>
      <c r="M437" s="7" t="s">
        <v>184</v>
      </c>
      <c r="N437" s="7" t="n">
        <v>1</v>
      </c>
      <c r="O437" s="8" t="n">
        <v>1500</v>
      </c>
      <c r="P437" s="0" t="n">
        <v>3</v>
      </c>
      <c r="Q437" s="8" t="n">
        <v>1</v>
      </c>
      <c r="R437" s="8" t="n">
        <v>1</v>
      </c>
      <c r="S437" s="8" t="n">
        <v>1</v>
      </c>
      <c r="T437" s="0" t="n">
        <v>3</v>
      </c>
      <c r="U437" s="0" t="n">
        <v>7</v>
      </c>
      <c r="V437" s="2" t="n">
        <v>7</v>
      </c>
      <c r="W437" s="0" t="n">
        <v>1600</v>
      </c>
      <c r="X437" s="0" t="n">
        <v>1500</v>
      </c>
      <c r="Y437" s="2" t="n">
        <v>1500</v>
      </c>
      <c r="Z437" s="0" t="n">
        <v>1</v>
      </c>
      <c r="AA437" s="0" t="n">
        <v>1</v>
      </c>
      <c r="AB437" s="0"/>
      <c r="AD437" s="2"/>
      <c r="AE437" s="0"/>
      <c r="AG437" s="2"/>
      <c r="AJ437" s="0"/>
      <c r="AL437" s="2"/>
      <c r="AM437" s="0"/>
      <c r="AO437" s="2"/>
      <c r="AR437" s="0"/>
      <c r="AT437" s="2"/>
      <c r="AU437" s="0"/>
      <c r="AW437" s="2"/>
      <c r="AZ437" s="0"/>
      <c r="BB437" s="2"/>
      <c r="BC437" s="0"/>
      <c r="BE437" s="2"/>
      <c r="BH437" s="0" t="n">
        <v>1</v>
      </c>
      <c r="BI437" s="0" t="n">
        <v>69</v>
      </c>
      <c r="BJ437" s="2" t="n">
        <v>42</v>
      </c>
      <c r="BK437" s="2" t="s">
        <v>185</v>
      </c>
      <c r="BL437" s="0" t="n">
        <v>3</v>
      </c>
      <c r="BM437" s="0" t="n">
        <v>99</v>
      </c>
      <c r="BN437" s="0" t="n">
        <v>1</v>
      </c>
      <c r="BO437" s="0" t="n">
        <v>1</v>
      </c>
      <c r="BP437" s="0" t="n">
        <v>0</v>
      </c>
      <c r="BQ437" s="0" t="n">
        <v>0</v>
      </c>
      <c r="BR437" s="0" t="n">
        <v>1</v>
      </c>
      <c r="BS437" s="0" t="n">
        <v>8</v>
      </c>
      <c r="BU437" s="0" t="n">
        <v>2</v>
      </c>
      <c r="BV437" s="0" t="n">
        <v>68</v>
      </c>
      <c r="BW437" s="2" t="n">
        <v>43</v>
      </c>
      <c r="BX437" s="0" t="s">
        <v>185</v>
      </c>
      <c r="BY437" s="0" t="n">
        <v>3</v>
      </c>
      <c r="BZ437" s="0" t="n">
        <v>99</v>
      </c>
      <c r="CA437" s="0" t="n">
        <v>1</v>
      </c>
      <c r="CB437" s="0" t="n">
        <v>0</v>
      </c>
      <c r="CC437" s="0" t="n">
        <v>1</v>
      </c>
      <c r="CD437" s="0" t="n">
        <v>0</v>
      </c>
      <c r="CE437" s="0" t="n">
        <v>2</v>
      </c>
      <c r="CF437" s="0" t="n">
        <v>0</v>
      </c>
      <c r="CG437" s="0" t="n">
        <v>7</v>
      </c>
      <c r="CJ437" s="2"/>
      <c r="CK437" s="2"/>
      <c r="CP437" s="0"/>
      <c r="CQ437" s="0"/>
      <c r="CW437" s="2"/>
      <c r="CX437" s="2"/>
      <c r="DD437" s="0"/>
      <c r="DJ437" s="2"/>
      <c r="DK437" s="2"/>
      <c r="DP437" s="0"/>
      <c r="DQ437" s="0"/>
      <c r="DW437" s="2"/>
      <c r="DX437" s="2"/>
      <c r="EC437" s="0"/>
      <c r="ED437" s="0"/>
      <c r="EJ437" s="2"/>
      <c r="EK437" s="2"/>
      <c r="EP437" s="0"/>
      <c r="EQ437" s="0"/>
      <c r="EW437" s="2"/>
      <c r="EX437" s="2"/>
      <c r="FC437" s="0"/>
      <c r="FD437" s="0"/>
      <c r="FJ437" s="2"/>
      <c r="FK437" s="2"/>
      <c r="FP437" s="0"/>
      <c r="FQ437" s="0"/>
      <c r="FU437" s="2" t="s">
        <v>641</v>
      </c>
      <c r="FV437" s="0" t="n">
        <v>2</v>
      </c>
      <c r="FW437" s="0" t="n">
        <v>4</v>
      </c>
      <c r="FX437" s="0" t="n">
        <v>2</v>
      </c>
      <c r="FZ437" s="0" t="n">
        <v>110.8</v>
      </c>
      <c r="GA437" s="0" t="n">
        <f aca="false">FZ437*H437</f>
        <v>332.4</v>
      </c>
      <c r="GB437" s="3" t="n">
        <v>2.91036088474971</v>
      </c>
      <c r="GC437" s="3" t="n">
        <v>2</v>
      </c>
      <c r="GD437" s="3" t="n">
        <v>5.82072176949942</v>
      </c>
      <c r="GE437" s="3" t="n">
        <v>5</v>
      </c>
      <c r="GF437" s="3" t="n">
        <v>2.91036088474971</v>
      </c>
      <c r="GG437" s="3" t="n">
        <v>2</v>
      </c>
    </row>
    <row r="438" customFormat="false" ht="14.25" hidden="false" customHeight="false" outlineLevel="0" collapsed="false">
      <c r="A438" s="0" t="n">
        <v>291</v>
      </c>
      <c r="B438" s="2" t="s">
        <v>642</v>
      </c>
      <c r="C438" s="0" t="n">
        <v>20</v>
      </c>
      <c r="D438" s="0" t="n">
        <v>61</v>
      </c>
      <c r="E438" s="0" t="n">
        <v>709</v>
      </c>
      <c r="F438" s="0" t="n">
        <v>1</v>
      </c>
      <c r="H438" s="0" t="n">
        <v>1</v>
      </c>
      <c r="I438" s="0" t="n">
        <v>0</v>
      </c>
      <c r="J438" s="0" t="n">
        <v>1</v>
      </c>
      <c r="K438" s="7" t="n">
        <v>1</v>
      </c>
      <c r="L438" s="7" t="n">
        <v>9</v>
      </c>
      <c r="M438" s="7" t="s">
        <v>184</v>
      </c>
      <c r="N438" s="7" t="n">
        <v>1</v>
      </c>
      <c r="O438" s="8" t="n">
        <v>1200</v>
      </c>
      <c r="P438" s="0" t="n">
        <v>2</v>
      </c>
      <c r="Q438" s="8" t="n">
        <v>1</v>
      </c>
      <c r="R438" s="8" t="n">
        <v>1</v>
      </c>
      <c r="S438" s="8" t="n">
        <v>0</v>
      </c>
      <c r="T438" s="0" t="n">
        <v>2</v>
      </c>
      <c r="U438" s="0" t="n">
        <v>9</v>
      </c>
      <c r="V438" s="2" t="n">
        <v>9</v>
      </c>
      <c r="W438" s="0" t="n">
        <v>1900</v>
      </c>
      <c r="X438" s="0" t="n">
        <v>1200</v>
      </c>
      <c r="Y438" s="2" t="n">
        <v>1200</v>
      </c>
      <c r="Z438" s="0" t="n">
        <v>1</v>
      </c>
      <c r="AA438" s="0" t="n">
        <v>1</v>
      </c>
      <c r="AB438" s="0"/>
      <c r="AD438" s="2"/>
      <c r="AE438" s="0"/>
      <c r="AG438" s="2"/>
      <c r="AJ438" s="0"/>
      <c r="AL438" s="2"/>
      <c r="AM438" s="0"/>
      <c r="AO438" s="2"/>
      <c r="AR438" s="0"/>
      <c r="AT438" s="2"/>
      <c r="AU438" s="0"/>
      <c r="AW438" s="2"/>
      <c r="AZ438" s="0"/>
      <c r="BB438" s="2"/>
      <c r="BC438" s="0"/>
      <c r="BE438" s="2"/>
      <c r="BH438" s="0" t="n">
        <v>2</v>
      </c>
      <c r="BI438" s="0" t="n">
        <v>75</v>
      </c>
      <c r="BJ438" s="2" t="n">
        <v>36</v>
      </c>
      <c r="BK438" s="2" t="s">
        <v>186</v>
      </c>
      <c r="BL438" s="0" t="n">
        <v>3</v>
      </c>
      <c r="BM438" s="0" t="n">
        <v>99</v>
      </c>
      <c r="BN438" s="0" t="n">
        <v>1</v>
      </c>
      <c r="BO438" s="0" t="n">
        <v>1</v>
      </c>
      <c r="BP438" s="0" t="n">
        <v>0</v>
      </c>
      <c r="BQ438" s="0" t="n">
        <v>0</v>
      </c>
      <c r="BR438" s="0" t="n">
        <v>1</v>
      </c>
      <c r="BS438" s="0" t="n">
        <v>6</v>
      </c>
      <c r="BW438" s="2"/>
      <c r="CC438" s="0"/>
      <c r="CJ438" s="2"/>
      <c r="CK438" s="2"/>
      <c r="CP438" s="0"/>
      <c r="CQ438" s="0"/>
      <c r="CW438" s="2"/>
      <c r="CX438" s="2"/>
      <c r="DD438" s="0"/>
      <c r="DJ438" s="2"/>
      <c r="DK438" s="2"/>
      <c r="DP438" s="0"/>
      <c r="DQ438" s="0"/>
      <c r="DW438" s="2"/>
      <c r="DX438" s="2"/>
      <c r="EC438" s="0"/>
      <c r="ED438" s="0"/>
      <c r="EJ438" s="2"/>
      <c r="EK438" s="2"/>
      <c r="EP438" s="0"/>
      <c r="EQ438" s="0"/>
      <c r="EW438" s="2"/>
      <c r="EX438" s="2"/>
      <c r="FC438" s="0"/>
      <c r="FD438" s="0"/>
      <c r="FJ438" s="2"/>
      <c r="FK438" s="2"/>
      <c r="FP438" s="0"/>
      <c r="FQ438" s="0"/>
      <c r="FU438" s="2" t="s">
        <v>642</v>
      </c>
      <c r="FV438" s="0" t="n">
        <v>2</v>
      </c>
      <c r="FW438" s="0" t="n">
        <v>2</v>
      </c>
      <c r="FX438" s="0" t="n">
        <v>2</v>
      </c>
      <c r="FZ438" s="0" t="n">
        <v>110.8</v>
      </c>
      <c r="GA438" s="0" t="n">
        <f aca="false">FZ438*H438</f>
        <v>110.8</v>
      </c>
      <c r="GB438" s="3" t="n">
        <v>2.99492385786802</v>
      </c>
      <c r="GC438" s="3" t="n">
        <v>2</v>
      </c>
      <c r="GD438" s="3" t="n">
        <v>2.99492385786802</v>
      </c>
      <c r="GE438" s="3" t="n">
        <v>2</v>
      </c>
      <c r="GF438" s="3" t="n">
        <v>2.99492385786802</v>
      </c>
      <c r="GG438" s="3" t="n">
        <v>2</v>
      </c>
    </row>
    <row r="439" customFormat="false" ht="14.25" hidden="false" customHeight="false" outlineLevel="0" collapsed="false">
      <c r="A439" s="0" t="n">
        <v>297</v>
      </c>
      <c r="B439" s="2" t="s">
        <v>643</v>
      </c>
      <c r="C439" s="0" t="n">
        <v>20</v>
      </c>
      <c r="D439" s="0" t="n">
        <v>60</v>
      </c>
      <c r="E439" s="0" t="n">
        <v>709</v>
      </c>
      <c r="F439" s="0" t="n">
        <v>1</v>
      </c>
      <c r="H439" s="0" t="n">
        <v>1</v>
      </c>
      <c r="I439" s="0" t="n">
        <v>0</v>
      </c>
      <c r="J439" s="0" t="n">
        <v>1</v>
      </c>
      <c r="K439" s="7" t="n">
        <v>1</v>
      </c>
      <c r="L439" s="7" t="n">
        <v>4</v>
      </c>
      <c r="M439" s="7" t="s">
        <v>184</v>
      </c>
      <c r="N439" s="7" t="n">
        <v>1</v>
      </c>
      <c r="O439" s="8" t="n">
        <v>1000</v>
      </c>
      <c r="P439" s="0" t="n">
        <v>1</v>
      </c>
      <c r="Q439" s="8" t="n">
        <v>1</v>
      </c>
      <c r="R439" s="8" t="n">
        <v>1</v>
      </c>
      <c r="S439" s="8" t="n">
        <v>0</v>
      </c>
      <c r="T439" s="0" t="n">
        <v>1</v>
      </c>
      <c r="U439" s="0" t="n">
        <v>4</v>
      </c>
      <c r="V439" s="2" t="n">
        <v>4</v>
      </c>
      <c r="W439" s="0" t="n">
        <v>2500</v>
      </c>
      <c r="X439" s="0" t="n">
        <v>1000</v>
      </c>
      <c r="Y439" s="2" t="n">
        <v>1000</v>
      </c>
      <c r="Z439" s="0" t="n">
        <v>1</v>
      </c>
      <c r="AA439" s="0" t="n">
        <v>1</v>
      </c>
      <c r="AB439" s="0"/>
      <c r="AD439" s="2"/>
      <c r="AE439" s="0"/>
      <c r="AG439" s="2"/>
      <c r="AJ439" s="0"/>
      <c r="AL439" s="2"/>
      <c r="AM439" s="0"/>
      <c r="AO439" s="2"/>
      <c r="AR439" s="0"/>
      <c r="AT439" s="2"/>
      <c r="AU439" s="0"/>
      <c r="AW439" s="2"/>
      <c r="AZ439" s="0"/>
      <c r="BB439" s="2"/>
      <c r="BC439" s="0"/>
      <c r="BE439" s="2"/>
      <c r="BH439" s="0" t="n">
        <v>1</v>
      </c>
      <c r="BI439" s="0" t="n">
        <v>67</v>
      </c>
      <c r="BJ439" s="2" t="n">
        <v>44</v>
      </c>
      <c r="BK439" s="2" t="s">
        <v>185</v>
      </c>
      <c r="BL439" s="0" t="n">
        <v>3</v>
      </c>
      <c r="BM439" s="0" t="n">
        <v>99</v>
      </c>
      <c r="BN439" s="0" t="n">
        <v>1</v>
      </c>
      <c r="BO439" s="0" t="n">
        <v>1</v>
      </c>
      <c r="BP439" s="0" t="n">
        <v>0</v>
      </c>
      <c r="BQ439" s="0" t="n">
        <v>0</v>
      </c>
      <c r="BR439" s="0" t="n">
        <v>1</v>
      </c>
      <c r="BS439" s="0" t="n">
        <v>8</v>
      </c>
      <c r="BW439" s="2"/>
      <c r="CC439" s="0"/>
      <c r="CJ439" s="2"/>
      <c r="CK439" s="2"/>
      <c r="CP439" s="0"/>
      <c r="CQ439" s="0"/>
      <c r="CW439" s="2"/>
      <c r="CX439" s="2"/>
      <c r="DD439" s="0"/>
      <c r="DJ439" s="2"/>
      <c r="DK439" s="2"/>
      <c r="DP439" s="0"/>
      <c r="DQ439" s="0"/>
      <c r="DW439" s="2"/>
      <c r="DX439" s="2"/>
      <c r="EC439" s="0"/>
      <c r="ED439" s="0"/>
      <c r="EJ439" s="2"/>
      <c r="EK439" s="2"/>
      <c r="EP439" s="0"/>
      <c r="EQ439" s="0"/>
      <c r="EW439" s="2"/>
      <c r="EX439" s="2"/>
      <c r="FC439" s="0"/>
      <c r="FD439" s="0"/>
      <c r="FJ439" s="2"/>
      <c r="FK439" s="2"/>
      <c r="FP439" s="0"/>
      <c r="FQ439" s="0"/>
      <c r="FU439" s="2" t="s">
        <v>643</v>
      </c>
      <c r="FV439" s="0" t="n">
        <v>3</v>
      </c>
      <c r="FW439" s="0" t="n">
        <v>3</v>
      </c>
      <c r="FX439" s="0" t="n">
        <v>2</v>
      </c>
      <c r="FZ439" s="0" t="n">
        <v>110.8</v>
      </c>
      <c r="GA439" s="0" t="n">
        <f aca="false">FZ439*H439</f>
        <v>110.8</v>
      </c>
      <c r="GB439" s="3" t="n">
        <v>4.36554132712456</v>
      </c>
      <c r="GC439" s="3" t="n">
        <v>4</v>
      </c>
      <c r="GD439" s="3" t="n">
        <v>4.36554132712456</v>
      </c>
      <c r="GE439" s="3" t="n">
        <v>4</v>
      </c>
      <c r="GF439" s="3" t="n">
        <v>2.91036088474971</v>
      </c>
      <c r="GG439" s="3" t="n">
        <v>2</v>
      </c>
    </row>
    <row r="440" customFormat="false" ht="14.25" hidden="false" customHeight="false" outlineLevel="0" collapsed="false">
      <c r="A440" s="0" t="n">
        <v>297</v>
      </c>
      <c r="B440" s="2" t="s">
        <v>644</v>
      </c>
      <c r="C440" s="0" t="n">
        <v>20</v>
      </c>
      <c r="D440" s="0" t="n">
        <v>59</v>
      </c>
      <c r="E440" s="0" t="n">
        <v>709</v>
      </c>
      <c r="F440" s="0" t="n">
        <v>1</v>
      </c>
      <c r="H440" s="0" t="n">
        <v>4</v>
      </c>
      <c r="I440" s="0" t="n">
        <v>2</v>
      </c>
      <c r="J440" s="0" t="n">
        <v>1</v>
      </c>
      <c r="K440" s="7" t="n">
        <v>1</v>
      </c>
      <c r="L440" s="7" t="n">
        <v>10</v>
      </c>
      <c r="M440" s="7" t="s">
        <v>184</v>
      </c>
      <c r="N440" s="7" t="n">
        <v>1</v>
      </c>
      <c r="O440" s="8" t="n">
        <v>900</v>
      </c>
      <c r="P440" s="0" t="n">
        <v>0</v>
      </c>
      <c r="Q440" s="8" t="n">
        <v>1</v>
      </c>
      <c r="R440" s="8" t="n">
        <v>1</v>
      </c>
      <c r="S440" s="8" t="n">
        <v>1</v>
      </c>
      <c r="T440" s="0" t="n">
        <v>2</v>
      </c>
      <c r="U440" s="0" t="n">
        <v>10</v>
      </c>
      <c r="V440" s="2" t="n">
        <v>10</v>
      </c>
      <c r="W440" s="0" t="n">
        <v>1600</v>
      </c>
      <c r="X440" s="0" t="n">
        <v>900</v>
      </c>
      <c r="Y440" s="2" t="n">
        <v>900</v>
      </c>
      <c r="Z440" s="0" t="n">
        <v>1</v>
      </c>
      <c r="AA440" s="0" t="n">
        <v>1</v>
      </c>
      <c r="AB440" s="0"/>
      <c r="AD440" s="2"/>
      <c r="AE440" s="0"/>
      <c r="AG440" s="2"/>
      <c r="AJ440" s="0"/>
      <c r="AL440" s="2"/>
      <c r="AM440" s="0"/>
      <c r="AO440" s="2"/>
      <c r="AR440" s="0"/>
      <c r="AT440" s="2"/>
      <c r="AU440" s="0"/>
      <c r="AW440" s="2"/>
      <c r="AZ440" s="0"/>
      <c r="BB440" s="2"/>
      <c r="BC440" s="0"/>
      <c r="BE440" s="2"/>
      <c r="BH440" s="0" t="n">
        <v>1</v>
      </c>
      <c r="BI440" s="0" t="n">
        <v>68</v>
      </c>
      <c r="BJ440" s="2" t="n">
        <v>43</v>
      </c>
      <c r="BK440" s="2" t="s">
        <v>185</v>
      </c>
      <c r="BL440" s="0" t="n">
        <v>3</v>
      </c>
      <c r="BM440" s="0" t="n">
        <v>99</v>
      </c>
      <c r="BN440" s="0" t="n">
        <v>1</v>
      </c>
      <c r="BO440" s="0" t="n">
        <v>1</v>
      </c>
      <c r="BP440" s="0" t="n">
        <v>0</v>
      </c>
      <c r="BQ440" s="0" t="n">
        <v>0</v>
      </c>
      <c r="BR440" s="0" t="n">
        <v>1</v>
      </c>
      <c r="BS440" s="0" t="n">
        <v>6</v>
      </c>
      <c r="BU440" s="0" t="n">
        <v>2</v>
      </c>
      <c r="BV440" s="0" t="n">
        <v>69</v>
      </c>
      <c r="BW440" s="2" t="n">
        <v>42</v>
      </c>
      <c r="BX440" s="0" t="s">
        <v>185</v>
      </c>
      <c r="BY440" s="0" t="n">
        <v>3</v>
      </c>
      <c r="BZ440" s="0" t="n">
        <v>99</v>
      </c>
      <c r="CA440" s="0" t="n">
        <v>1</v>
      </c>
      <c r="CB440" s="0" t="n">
        <v>0</v>
      </c>
      <c r="CC440" s="0" t="n">
        <v>1</v>
      </c>
      <c r="CD440" s="0" t="n">
        <v>0</v>
      </c>
      <c r="CE440" s="0" t="n">
        <v>2</v>
      </c>
      <c r="CF440" s="0" t="n">
        <v>0</v>
      </c>
      <c r="CG440" s="0" t="n">
        <v>7</v>
      </c>
      <c r="CJ440" s="2"/>
      <c r="CK440" s="2"/>
      <c r="CP440" s="0"/>
      <c r="CQ440" s="0"/>
      <c r="CW440" s="2"/>
      <c r="CX440" s="2"/>
      <c r="DD440" s="0"/>
      <c r="DJ440" s="2"/>
      <c r="DK440" s="2"/>
      <c r="DP440" s="0"/>
      <c r="DQ440" s="0"/>
      <c r="DW440" s="2"/>
      <c r="DX440" s="2"/>
      <c r="EC440" s="0"/>
      <c r="ED440" s="0"/>
      <c r="EJ440" s="2"/>
      <c r="EK440" s="2"/>
      <c r="EP440" s="0"/>
      <c r="EQ440" s="0"/>
      <c r="EW440" s="2"/>
      <c r="EX440" s="2"/>
      <c r="FC440" s="0"/>
      <c r="FD440" s="0"/>
      <c r="FJ440" s="2"/>
      <c r="FK440" s="2"/>
      <c r="FP440" s="0"/>
      <c r="FQ440" s="0"/>
      <c r="FU440" s="2" t="s">
        <v>644</v>
      </c>
      <c r="FV440" s="0" t="n">
        <v>2</v>
      </c>
      <c r="FW440" s="0" t="n">
        <v>2</v>
      </c>
      <c r="FX440" s="0" t="n">
        <v>2</v>
      </c>
      <c r="FZ440" s="0" t="n">
        <v>110.8</v>
      </c>
      <c r="GA440" s="0" t="n">
        <f aca="false">FZ440*H440</f>
        <v>443.2</v>
      </c>
      <c r="GB440" s="3" t="n">
        <v>2.91036088474971</v>
      </c>
      <c r="GC440" s="3" t="n">
        <v>2</v>
      </c>
      <c r="GD440" s="3" t="n">
        <v>2.91036088474971</v>
      </c>
      <c r="GE440" s="3" t="n">
        <v>2</v>
      </c>
      <c r="GF440" s="3" t="n">
        <v>2.91036088474971</v>
      </c>
      <c r="GG440" s="3" t="n">
        <v>2</v>
      </c>
    </row>
    <row r="441" customFormat="false" ht="14.25" hidden="false" customHeight="false" outlineLevel="0" collapsed="false">
      <c r="A441" s="0" t="n">
        <v>297</v>
      </c>
      <c r="B441" s="2" t="s">
        <v>645</v>
      </c>
      <c r="C441" s="0" t="n">
        <v>20</v>
      </c>
      <c r="D441" s="0" t="n">
        <v>58</v>
      </c>
      <c r="E441" s="0" t="n">
        <v>709</v>
      </c>
      <c r="F441" s="0" t="n">
        <v>1</v>
      </c>
      <c r="H441" s="0" t="n">
        <v>1</v>
      </c>
      <c r="I441" s="0" t="n">
        <v>0</v>
      </c>
      <c r="J441" s="0" t="n">
        <v>1</v>
      </c>
      <c r="K441" s="7" t="n">
        <v>1</v>
      </c>
      <c r="L441" s="7" t="n">
        <v>10</v>
      </c>
      <c r="M441" s="7" t="s">
        <v>184</v>
      </c>
      <c r="N441" s="7" t="n">
        <v>1</v>
      </c>
      <c r="O441" s="8" t="n">
        <v>1200</v>
      </c>
      <c r="P441" s="0" t="n">
        <v>0</v>
      </c>
      <c r="Q441" s="8" t="n">
        <v>1</v>
      </c>
      <c r="R441" s="8" t="n">
        <v>1</v>
      </c>
      <c r="S441" s="8" t="n">
        <v>0</v>
      </c>
      <c r="T441" s="0" t="n">
        <v>1</v>
      </c>
      <c r="U441" s="0" t="n">
        <v>10</v>
      </c>
      <c r="V441" s="2" t="n">
        <v>10</v>
      </c>
      <c r="W441" s="0" t="n">
        <v>1900</v>
      </c>
      <c r="X441" s="0" t="n">
        <v>1200</v>
      </c>
      <c r="Y441" s="2" t="n">
        <v>1200</v>
      </c>
      <c r="Z441" s="0" t="n">
        <v>1</v>
      </c>
      <c r="AA441" s="0" t="n">
        <v>1</v>
      </c>
      <c r="AB441" s="0"/>
      <c r="AD441" s="2"/>
      <c r="AE441" s="0"/>
      <c r="AG441" s="2"/>
      <c r="AJ441" s="0"/>
      <c r="AL441" s="2"/>
      <c r="AM441" s="0"/>
      <c r="AO441" s="2"/>
      <c r="AR441" s="0"/>
      <c r="AT441" s="2"/>
      <c r="AU441" s="0"/>
      <c r="AW441" s="2"/>
      <c r="AZ441" s="0"/>
      <c r="BB441" s="2"/>
      <c r="BC441" s="0"/>
      <c r="BE441" s="2"/>
      <c r="BH441" s="0" t="n">
        <v>1</v>
      </c>
      <c r="BI441" s="0" t="n">
        <v>72</v>
      </c>
      <c r="BJ441" s="2" t="n">
        <v>39</v>
      </c>
      <c r="BK441" s="2" t="s">
        <v>186</v>
      </c>
      <c r="BL441" s="0" t="n">
        <v>3</v>
      </c>
      <c r="BM441" s="0" t="n">
        <v>99</v>
      </c>
      <c r="BN441" s="0" t="n">
        <v>1</v>
      </c>
      <c r="BO441" s="0" t="n">
        <v>1</v>
      </c>
      <c r="BP441" s="0" t="n">
        <v>0</v>
      </c>
      <c r="BQ441" s="0" t="n">
        <v>0</v>
      </c>
      <c r="BR441" s="0" t="n">
        <v>1</v>
      </c>
      <c r="BS441" s="0" t="n">
        <v>6</v>
      </c>
      <c r="BW441" s="2"/>
      <c r="CC441" s="0"/>
      <c r="CJ441" s="2"/>
      <c r="CK441" s="2"/>
      <c r="CP441" s="0"/>
      <c r="CQ441" s="0"/>
      <c r="CW441" s="2"/>
      <c r="CX441" s="2"/>
      <c r="DD441" s="0"/>
      <c r="DJ441" s="2"/>
      <c r="DK441" s="2"/>
      <c r="DP441" s="0"/>
      <c r="DQ441" s="0"/>
      <c r="DW441" s="2"/>
      <c r="DX441" s="2"/>
      <c r="EC441" s="0"/>
      <c r="ED441" s="0"/>
      <c r="EJ441" s="2"/>
      <c r="EK441" s="2"/>
      <c r="EP441" s="0"/>
      <c r="EQ441" s="0"/>
      <c r="EW441" s="2"/>
      <c r="EX441" s="2"/>
      <c r="FC441" s="0"/>
      <c r="FD441" s="0"/>
      <c r="FJ441" s="2"/>
      <c r="FK441" s="2"/>
      <c r="FP441" s="0"/>
      <c r="FQ441" s="0"/>
      <c r="FU441" s="2" t="s">
        <v>645</v>
      </c>
      <c r="FV441" s="0" t="n">
        <v>2</v>
      </c>
      <c r="FW441" s="0" t="n">
        <v>2</v>
      </c>
      <c r="FX441" s="0" t="n">
        <v>2</v>
      </c>
      <c r="FZ441" s="0" t="n">
        <v>110.8</v>
      </c>
      <c r="GA441" s="0" t="n">
        <f aca="false">FZ441*H441</f>
        <v>110.8</v>
      </c>
      <c r="GB441" s="3" t="n">
        <v>2.91036088474971</v>
      </c>
      <c r="GC441" s="3" t="n">
        <v>2</v>
      </c>
      <c r="GD441" s="3" t="n">
        <v>2.91036088474971</v>
      </c>
      <c r="GE441" s="3" t="n">
        <v>2</v>
      </c>
      <c r="GF441" s="3" t="n">
        <v>2.91036088474971</v>
      </c>
      <c r="GG441" s="3" t="n">
        <v>2</v>
      </c>
    </row>
    <row r="442" customFormat="false" ht="14.25" hidden="false" customHeight="false" outlineLevel="0" collapsed="false">
      <c r="A442" s="0" t="n">
        <v>297</v>
      </c>
      <c r="B442" s="2" t="s">
        <v>646</v>
      </c>
      <c r="C442" s="0" t="n">
        <v>20</v>
      </c>
      <c r="D442" s="0" t="n">
        <v>57</v>
      </c>
      <c r="E442" s="0" t="n">
        <v>709</v>
      </c>
      <c r="F442" s="0" t="n">
        <v>1</v>
      </c>
      <c r="H442" s="0" t="n">
        <v>3</v>
      </c>
      <c r="I442" s="0" t="n">
        <v>1</v>
      </c>
      <c r="J442" s="0" t="n">
        <v>1</v>
      </c>
      <c r="K442" s="7" t="n">
        <v>1</v>
      </c>
      <c r="L442" s="7" t="n">
        <v>1</v>
      </c>
      <c r="M442" s="7" t="s">
        <v>216</v>
      </c>
      <c r="N442" s="7" t="n">
        <v>1</v>
      </c>
      <c r="O442" s="8" t="n">
        <v>2300</v>
      </c>
      <c r="P442" s="0" t="n">
        <v>0</v>
      </c>
      <c r="Q442" s="8" t="n">
        <v>1</v>
      </c>
      <c r="R442" s="8" t="n">
        <v>1</v>
      </c>
      <c r="S442" s="8" t="n">
        <v>1</v>
      </c>
      <c r="T442" s="0" t="n">
        <v>3</v>
      </c>
      <c r="U442" s="0" t="n">
        <v>1</v>
      </c>
      <c r="V442" s="2" t="n">
        <v>1</v>
      </c>
      <c r="W442" s="0" t="n">
        <v>2500</v>
      </c>
      <c r="X442" s="0" t="n">
        <v>2300</v>
      </c>
      <c r="Y442" s="2" t="n">
        <v>2300</v>
      </c>
      <c r="Z442" s="0" t="n">
        <v>2</v>
      </c>
      <c r="AA442" s="0" t="n">
        <v>1</v>
      </c>
      <c r="AB442" s="0"/>
      <c r="AD442" s="2"/>
      <c r="AE442" s="0"/>
      <c r="AG442" s="2"/>
      <c r="AJ442" s="0"/>
      <c r="AL442" s="2"/>
      <c r="AM442" s="0"/>
      <c r="AO442" s="2"/>
      <c r="AR442" s="0"/>
      <c r="AT442" s="2"/>
      <c r="AU442" s="0"/>
      <c r="AW442" s="2"/>
      <c r="AZ442" s="0"/>
      <c r="BB442" s="2"/>
      <c r="BC442" s="0"/>
      <c r="BE442" s="2"/>
      <c r="BH442" s="0" t="n">
        <v>1</v>
      </c>
      <c r="BI442" s="0" t="n">
        <v>71</v>
      </c>
      <c r="BJ442" s="2" t="n">
        <v>40</v>
      </c>
      <c r="BK442" s="2" t="s">
        <v>185</v>
      </c>
      <c r="BL442" s="0" t="n">
        <v>3</v>
      </c>
      <c r="BM442" s="0" t="n">
        <v>99</v>
      </c>
      <c r="BN442" s="0" t="n">
        <v>1</v>
      </c>
      <c r="BO442" s="0" t="n">
        <v>1</v>
      </c>
      <c r="BP442" s="0" t="n">
        <v>0</v>
      </c>
      <c r="BQ442" s="0" t="n">
        <v>0</v>
      </c>
      <c r="BU442" s="0" t="n">
        <v>2</v>
      </c>
      <c r="BV442" s="0" t="n">
        <v>74</v>
      </c>
      <c r="BW442" s="2" t="n">
        <v>37</v>
      </c>
      <c r="BX442" s="0" t="s">
        <v>186</v>
      </c>
      <c r="BY442" s="0" t="n">
        <v>3</v>
      </c>
      <c r="BZ442" s="0" t="n">
        <v>99</v>
      </c>
      <c r="CA442" s="0" t="n">
        <v>1</v>
      </c>
      <c r="CB442" s="0" t="n">
        <v>0</v>
      </c>
      <c r="CC442" s="0" t="n">
        <v>1</v>
      </c>
      <c r="CD442" s="0" t="n">
        <v>0</v>
      </c>
      <c r="CE442" s="0" t="n">
        <v>2</v>
      </c>
      <c r="CF442" s="0" t="n">
        <v>0</v>
      </c>
      <c r="CG442" s="0" t="n">
        <v>7</v>
      </c>
      <c r="CJ442" s="2"/>
      <c r="CK442" s="2"/>
      <c r="CP442" s="0"/>
      <c r="CQ442" s="0"/>
      <c r="CW442" s="2"/>
      <c r="CX442" s="2"/>
      <c r="DD442" s="0"/>
      <c r="DJ442" s="2"/>
      <c r="DK442" s="2"/>
      <c r="DP442" s="0"/>
      <c r="DQ442" s="0"/>
      <c r="DW442" s="2"/>
      <c r="DX442" s="2"/>
      <c r="EC442" s="0"/>
      <c r="ED442" s="0"/>
      <c r="EJ442" s="2"/>
      <c r="EK442" s="2"/>
      <c r="EP442" s="0"/>
      <c r="EQ442" s="0"/>
      <c r="EW442" s="2"/>
      <c r="EX442" s="2"/>
      <c r="FC442" s="0"/>
      <c r="FD442" s="0"/>
      <c r="FJ442" s="2"/>
      <c r="FK442" s="2"/>
      <c r="FP442" s="0"/>
      <c r="FQ442" s="0"/>
      <c r="FU442" s="2" t="s">
        <v>646</v>
      </c>
      <c r="FV442" s="0" t="n">
        <v>2</v>
      </c>
      <c r="FW442" s="0" t="n">
        <v>2</v>
      </c>
      <c r="FX442" s="0" t="n">
        <v>2</v>
      </c>
      <c r="FZ442" s="0" t="n">
        <v>110.8</v>
      </c>
      <c r="GA442" s="0" t="n">
        <f aca="false">FZ442*H442</f>
        <v>332.4</v>
      </c>
      <c r="GB442" s="3" t="n">
        <v>2.91036088474971</v>
      </c>
      <c r="GC442" s="3" t="n">
        <v>2</v>
      </c>
      <c r="GD442" s="3" t="n">
        <v>2.91036088474971</v>
      </c>
      <c r="GE442" s="3" t="n">
        <v>2</v>
      </c>
      <c r="GF442" s="3" t="n">
        <v>2.91036088474971</v>
      </c>
      <c r="GG442" s="3" t="n">
        <v>2</v>
      </c>
    </row>
    <row r="443" customFormat="false" ht="14.25" hidden="false" customHeight="false" outlineLevel="0" collapsed="false">
      <c r="A443" s="0" t="n">
        <v>297</v>
      </c>
      <c r="B443" s="2" t="s">
        <v>647</v>
      </c>
      <c r="C443" s="0" t="n">
        <v>20</v>
      </c>
      <c r="D443" s="0" t="n">
        <v>56</v>
      </c>
      <c r="E443" s="0" t="n">
        <v>709</v>
      </c>
      <c r="F443" s="0" t="n">
        <v>1</v>
      </c>
      <c r="H443" s="0" t="n">
        <v>3</v>
      </c>
      <c r="I443" s="0" t="n">
        <v>1</v>
      </c>
      <c r="J443" s="0" t="n">
        <v>1</v>
      </c>
      <c r="K443" s="7" t="n">
        <v>1</v>
      </c>
      <c r="L443" s="7" t="n">
        <v>3</v>
      </c>
      <c r="M443" s="7" t="s">
        <v>216</v>
      </c>
      <c r="N443" s="7" t="n">
        <v>1</v>
      </c>
      <c r="O443" s="8" t="n">
        <v>2000</v>
      </c>
      <c r="P443" s="0" t="n">
        <v>0</v>
      </c>
      <c r="Q443" s="8" t="n">
        <v>1</v>
      </c>
      <c r="R443" s="8" t="n">
        <v>1</v>
      </c>
      <c r="S443" s="8" t="n">
        <v>1</v>
      </c>
      <c r="T443" s="0" t="n">
        <v>3</v>
      </c>
      <c r="U443" s="0" t="n">
        <v>3</v>
      </c>
      <c r="V443" s="2" t="n">
        <v>3</v>
      </c>
      <c r="W443" s="0" t="n">
        <v>1800</v>
      </c>
      <c r="X443" s="0" t="n">
        <v>2000</v>
      </c>
      <c r="Y443" s="2" t="n">
        <v>2000</v>
      </c>
      <c r="Z443" s="0" t="n">
        <v>1</v>
      </c>
      <c r="AA443" s="0" t="n">
        <v>1</v>
      </c>
      <c r="AB443" s="0"/>
      <c r="AD443" s="2"/>
      <c r="AE443" s="0"/>
      <c r="AG443" s="2"/>
      <c r="AJ443" s="0"/>
      <c r="AL443" s="2"/>
      <c r="AM443" s="0"/>
      <c r="AO443" s="2"/>
      <c r="AR443" s="0"/>
      <c r="AT443" s="2"/>
      <c r="AU443" s="0"/>
      <c r="AW443" s="2"/>
      <c r="AZ443" s="0"/>
      <c r="BB443" s="2"/>
      <c r="BC443" s="0"/>
      <c r="BE443" s="2"/>
      <c r="BH443" s="0" t="n">
        <v>1</v>
      </c>
      <c r="BI443" s="0" t="n">
        <v>73</v>
      </c>
      <c r="BJ443" s="2" t="n">
        <v>38</v>
      </c>
      <c r="BK443" s="2" t="s">
        <v>186</v>
      </c>
      <c r="BL443" s="0" t="n">
        <v>3</v>
      </c>
      <c r="BM443" s="0" t="n">
        <v>99</v>
      </c>
      <c r="BN443" s="0" t="n">
        <v>1</v>
      </c>
      <c r="BO443" s="0" t="n">
        <v>1</v>
      </c>
      <c r="BP443" s="0" t="n">
        <v>0</v>
      </c>
      <c r="BQ443" s="0" t="n">
        <v>0</v>
      </c>
      <c r="BR443" s="0" t="n">
        <v>1</v>
      </c>
      <c r="BS443" s="0" t="n">
        <v>7</v>
      </c>
      <c r="BU443" s="0" t="n">
        <v>2</v>
      </c>
      <c r="BV443" s="0" t="n">
        <v>72</v>
      </c>
      <c r="BW443" s="2" t="n">
        <v>39</v>
      </c>
      <c r="BX443" s="0" t="s">
        <v>186</v>
      </c>
      <c r="BY443" s="0" t="n">
        <v>3</v>
      </c>
      <c r="BZ443" s="0" t="n">
        <v>99</v>
      </c>
      <c r="CA443" s="0" t="n">
        <v>1</v>
      </c>
      <c r="CB443" s="0" t="n">
        <v>0</v>
      </c>
      <c r="CC443" s="0" t="n">
        <v>1</v>
      </c>
      <c r="CD443" s="0" t="n">
        <v>0</v>
      </c>
      <c r="CE443" s="0" t="n">
        <v>2</v>
      </c>
      <c r="CF443" s="0" t="n">
        <v>0</v>
      </c>
      <c r="CG443" s="0" t="n">
        <v>7</v>
      </c>
      <c r="CJ443" s="2"/>
      <c r="CK443" s="2"/>
      <c r="CP443" s="0"/>
      <c r="CQ443" s="0"/>
      <c r="CW443" s="2"/>
      <c r="CX443" s="2"/>
      <c r="DD443" s="0"/>
      <c r="DJ443" s="2"/>
      <c r="DK443" s="2"/>
      <c r="DP443" s="0"/>
      <c r="DQ443" s="0"/>
      <c r="DW443" s="2"/>
      <c r="DX443" s="2"/>
      <c r="EC443" s="0"/>
      <c r="ED443" s="0"/>
      <c r="EJ443" s="2"/>
      <c r="EK443" s="2"/>
      <c r="EP443" s="0"/>
      <c r="EQ443" s="0"/>
      <c r="EW443" s="2"/>
      <c r="EX443" s="2"/>
      <c r="FC443" s="0"/>
      <c r="FD443" s="0"/>
      <c r="FJ443" s="2"/>
      <c r="FK443" s="2"/>
      <c r="FP443" s="0"/>
      <c r="FQ443" s="0"/>
      <c r="FU443" s="2" t="s">
        <v>647</v>
      </c>
      <c r="FV443" s="0" t="n">
        <v>3</v>
      </c>
      <c r="FW443" s="0" t="n">
        <v>2</v>
      </c>
      <c r="FX443" s="0" t="n">
        <v>2</v>
      </c>
      <c r="FZ443" s="0" t="n">
        <v>110.8</v>
      </c>
      <c r="GA443" s="0" t="n">
        <f aca="false">FZ443*H443</f>
        <v>332.4</v>
      </c>
      <c r="GB443" s="3" t="n">
        <v>4.36554132712456</v>
      </c>
      <c r="GC443" s="3" t="n">
        <v>4</v>
      </c>
      <c r="GD443" s="3" t="n">
        <v>2.91036088474971</v>
      </c>
      <c r="GE443" s="3" t="n">
        <v>2</v>
      </c>
      <c r="GF443" s="3" t="n">
        <v>2.91036088474971</v>
      </c>
      <c r="GG443" s="3" t="n">
        <v>2</v>
      </c>
    </row>
    <row r="444" customFormat="false" ht="14.25" hidden="false" customHeight="false" outlineLevel="0" collapsed="false">
      <c r="A444" s="0" t="n">
        <v>297</v>
      </c>
      <c r="B444" s="2" t="s">
        <v>648</v>
      </c>
      <c r="C444" s="0" t="n">
        <v>20</v>
      </c>
      <c r="D444" s="0" t="n">
        <v>55</v>
      </c>
      <c r="E444" s="0" t="n">
        <v>709</v>
      </c>
      <c r="F444" s="0" t="n">
        <v>1</v>
      </c>
      <c r="H444" s="0" t="n">
        <v>1</v>
      </c>
      <c r="I444" s="0" t="n">
        <v>0</v>
      </c>
      <c r="J444" s="0" t="n">
        <v>1</v>
      </c>
      <c r="K444" s="7" t="n">
        <v>1</v>
      </c>
      <c r="L444" s="7" t="n">
        <v>7</v>
      </c>
      <c r="M444" s="7" t="s">
        <v>184</v>
      </c>
      <c r="N444" s="7" t="n">
        <v>1</v>
      </c>
      <c r="O444" s="8" t="n">
        <v>1200</v>
      </c>
      <c r="P444" s="0" t="n">
        <v>0</v>
      </c>
      <c r="Q444" s="8" t="n">
        <v>1</v>
      </c>
      <c r="R444" s="8" t="n">
        <v>1</v>
      </c>
      <c r="S444" s="8" t="n">
        <v>0</v>
      </c>
      <c r="T444" s="0" t="n">
        <v>2</v>
      </c>
      <c r="U444" s="0" t="n">
        <v>7</v>
      </c>
      <c r="V444" s="2" t="n">
        <v>7</v>
      </c>
      <c r="W444" s="0" t="n">
        <v>2000</v>
      </c>
      <c r="X444" s="0" t="n">
        <v>1200</v>
      </c>
      <c r="Y444" s="2" t="n">
        <v>1200</v>
      </c>
      <c r="Z444" s="0" t="n">
        <v>1</v>
      </c>
      <c r="AA444" s="0" t="n">
        <v>1</v>
      </c>
      <c r="AB444" s="0"/>
      <c r="AD444" s="2"/>
      <c r="AE444" s="0"/>
      <c r="AG444" s="2"/>
      <c r="AJ444" s="0"/>
      <c r="AL444" s="2"/>
      <c r="AM444" s="0"/>
      <c r="AO444" s="2"/>
      <c r="AR444" s="0"/>
      <c r="AT444" s="2"/>
      <c r="AU444" s="0"/>
      <c r="AW444" s="2"/>
      <c r="AZ444" s="0"/>
      <c r="BB444" s="2"/>
      <c r="BC444" s="0"/>
      <c r="BE444" s="2"/>
      <c r="BH444" s="0" t="n">
        <v>1</v>
      </c>
      <c r="BI444" s="0" t="n">
        <v>69</v>
      </c>
      <c r="BJ444" s="2" t="n">
        <v>42</v>
      </c>
      <c r="BK444" s="2" t="s">
        <v>185</v>
      </c>
      <c r="BL444" s="0" t="n">
        <v>3</v>
      </c>
      <c r="BM444" s="0" t="n">
        <v>99</v>
      </c>
      <c r="BN444" s="0" t="n">
        <v>1</v>
      </c>
      <c r="BO444" s="0" t="n">
        <v>1</v>
      </c>
      <c r="BP444" s="0" t="n">
        <v>0</v>
      </c>
      <c r="BQ444" s="0" t="n">
        <v>0</v>
      </c>
      <c r="BR444" s="0" t="n">
        <v>1</v>
      </c>
      <c r="BS444" s="0" t="n">
        <v>6</v>
      </c>
      <c r="BW444" s="2"/>
      <c r="CC444" s="0"/>
      <c r="CJ444" s="2"/>
      <c r="CK444" s="2"/>
      <c r="CP444" s="0"/>
      <c r="CQ444" s="0"/>
      <c r="CW444" s="2"/>
      <c r="CX444" s="2"/>
      <c r="DD444" s="0"/>
      <c r="DJ444" s="2"/>
      <c r="DK444" s="2"/>
      <c r="DP444" s="0"/>
      <c r="DQ444" s="0"/>
      <c r="DW444" s="2"/>
      <c r="DX444" s="2"/>
      <c r="EC444" s="0"/>
      <c r="ED444" s="0"/>
      <c r="EJ444" s="2"/>
      <c r="EK444" s="2"/>
      <c r="EP444" s="0"/>
      <c r="EQ444" s="0"/>
      <c r="EW444" s="2"/>
      <c r="EX444" s="2"/>
      <c r="FC444" s="0"/>
      <c r="FD444" s="0"/>
      <c r="FJ444" s="2"/>
      <c r="FK444" s="2"/>
      <c r="FP444" s="0"/>
      <c r="FQ444" s="0"/>
      <c r="FU444" s="2" t="s">
        <v>648</v>
      </c>
      <c r="FV444" s="0" t="n">
        <v>2</v>
      </c>
      <c r="FW444" s="0" t="n">
        <v>2</v>
      </c>
      <c r="FX444" s="0" t="n">
        <v>2</v>
      </c>
      <c r="FZ444" s="0" t="n">
        <v>110.8</v>
      </c>
      <c r="GA444" s="0" t="n">
        <f aca="false">FZ444*H444</f>
        <v>110.8</v>
      </c>
      <c r="GB444" s="3" t="n">
        <v>2.91036088474971</v>
      </c>
      <c r="GC444" s="3" t="n">
        <v>2</v>
      </c>
      <c r="GD444" s="3" t="n">
        <v>2.91036088474971</v>
      </c>
      <c r="GE444" s="3" t="n">
        <v>2</v>
      </c>
      <c r="GF444" s="3" t="n">
        <v>2.91036088474971</v>
      </c>
      <c r="GG444" s="3" t="n">
        <v>2</v>
      </c>
    </row>
    <row r="445" customFormat="false" ht="14.25" hidden="false" customHeight="false" outlineLevel="0" collapsed="false">
      <c r="A445" s="0" t="n">
        <v>297</v>
      </c>
      <c r="B445" s="2" t="s">
        <v>649</v>
      </c>
      <c r="C445" s="0" t="n">
        <v>20</v>
      </c>
      <c r="D445" s="0" t="n">
        <v>54</v>
      </c>
      <c r="E445" s="0" t="n">
        <v>709</v>
      </c>
      <c r="F445" s="0" t="n">
        <v>1</v>
      </c>
      <c r="H445" s="0" t="n">
        <v>2</v>
      </c>
      <c r="I445" s="0" t="n">
        <v>0</v>
      </c>
      <c r="J445" s="0" t="n">
        <v>1</v>
      </c>
      <c r="K445" s="7" t="n">
        <v>1</v>
      </c>
      <c r="L445" s="7" t="n">
        <v>1</v>
      </c>
      <c r="M445" s="7" t="s">
        <v>216</v>
      </c>
      <c r="N445" s="7" t="n">
        <v>1</v>
      </c>
      <c r="O445" s="8" t="n">
        <v>1100</v>
      </c>
      <c r="P445" s="0" t="n">
        <v>0</v>
      </c>
      <c r="Q445" s="8" t="n">
        <v>1</v>
      </c>
      <c r="R445" s="8" t="n">
        <v>1</v>
      </c>
      <c r="S445" s="8" t="n">
        <v>1</v>
      </c>
      <c r="T445" s="0" t="n">
        <v>1</v>
      </c>
      <c r="U445" s="0" t="n">
        <v>1</v>
      </c>
      <c r="V445" s="2" t="n">
        <v>1</v>
      </c>
      <c r="W445" s="0" t="n">
        <v>2000</v>
      </c>
      <c r="X445" s="0" t="n">
        <v>1100</v>
      </c>
      <c r="Y445" s="2" t="n">
        <v>1100</v>
      </c>
      <c r="Z445" s="0" t="n">
        <v>1</v>
      </c>
      <c r="AA445" s="0" t="n">
        <v>1</v>
      </c>
      <c r="AB445" s="0"/>
      <c r="AD445" s="2"/>
      <c r="AE445" s="0"/>
      <c r="AG445" s="2"/>
      <c r="AJ445" s="0"/>
      <c r="AL445" s="2"/>
      <c r="AM445" s="0"/>
      <c r="AO445" s="2"/>
      <c r="AR445" s="0"/>
      <c r="AT445" s="2"/>
      <c r="AU445" s="0"/>
      <c r="AW445" s="2"/>
      <c r="AZ445" s="0"/>
      <c r="BB445" s="2"/>
      <c r="BC445" s="0"/>
      <c r="BE445" s="2"/>
      <c r="BH445" s="0" t="n">
        <v>1</v>
      </c>
      <c r="BI445" s="0" t="n">
        <v>81</v>
      </c>
      <c r="BJ445" s="2" t="n">
        <v>30</v>
      </c>
      <c r="BK445" s="2" t="s">
        <v>188</v>
      </c>
      <c r="BL445" s="0" t="n">
        <v>3</v>
      </c>
      <c r="BM445" s="0" t="n">
        <v>99</v>
      </c>
      <c r="BN445" s="0" t="n">
        <v>1</v>
      </c>
      <c r="BO445" s="0" t="n">
        <v>1</v>
      </c>
      <c r="BP445" s="0" t="n">
        <v>0</v>
      </c>
      <c r="BQ445" s="0" t="n">
        <v>0</v>
      </c>
      <c r="BR445" s="0" t="n">
        <v>1</v>
      </c>
      <c r="BS445" s="0" t="n">
        <v>6</v>
      </c>
      <c r="BU445" s="0" t="n">
        <v>2</v>
      </c>
      <c r="BV445" s="0" t="n">
        <v>60</v>
      </c>
      <c r="BW445" s="2" t="n">
        <v>51</v>
      </c>
      <c r="BX445" s="0" t="s">
        <v>204</v>
      </c>
      <c r="BY445" s="0" t="n">
        <v>3</v>
      </c>
      <c r="BZ445" s="0" t="n">
        <v>99</v>
      </c>
      <c r="CA445" s="0" t="n">
        <v>1</v>
      </c>
      <c r="CB445" s="0" t="n">
        <v>0</v>
      </c>
      <c r="CC445" s="0" t="n">
        <v>1</v>
      </c>
      <c r="CD445" s="0" t="n">
        <v>0</v>
      </c>
      <c r="CE445" s="0" t="n">
        <v>2</v>
      </c>
      <c r="CF445" s="0" t="n">
        <v>0</v>
      </c>
      <c r="CG445" s="0" t="n">
        <v>7</v>
      </c>
      <c r="CJ445" s="2"/>
      <c r="CK445" s="2"/>
      <c r="CP445" s="0"/>
      <c r="CQ445" s="0"/>
      <c r="CW445" s="2"/>
      <c r="CX445" s="2"/>
      <c r="DD445" s="0"/>
      <c r="DJ445" s="2"/>
      <c r="DK445" s="2"/>
      <c r="DP445" s="0"/>
      <c r="DQ445" s="0"/>
      <c r="DW445" s="2"/>
      <c r="DX445" s="2"/>
      <c r="EC445" s="0"/>
      <c r="ED445" s="0"/>
      <c r="EJ445" s="2"/>
      <c r="EK445" s="2"/>
      <c r="EP445" s="0"/>
      <c r="EQ445" s="0"/>
      <c r="EW445" s="2"/>
      <c r="EX445" s="2"/>
      <c r="FC445" s="0"/>
      <c r="FD445" s="0"/>
      <c r="FJ445" s="2"/>
      <c r="FK445" s="2"/>
      <c r="FP445" s="0"/>
      <c r="FQ445" s="0"/>
      <c r="FU445" s="2" t="s">
        <v>649</v>
      </c>
      <c r="FV445" s="0" t="n">
        <v>2</v>
      </c>
      <c r="FW445" s="0" t="n">
        <v>2</v>
      </c>
      <c r="FX445" s="0" t="n">
        <v>2</v>
      </c>
      <c r="FZ445" s="0" t="n">
        <v>110.8</v>
      </c>
      <c r="GA445" s="0" t="n">
        <f aca="false">FZ445*H445</f>
        <v>221.6</v>
      </c>
      <c r="GB445" s="3" t="n">
        <v>2.91036088474971</v>
      </c>
      <c r="GC445" s="3" t="n">
        <v>2</v>
      </c>
      <c r="GD445" s="3" t="n">
        <v>2.91036088474971</v>
      </c>
      <c r="GE445" s="3" t="n">
        <v>2</v>
      </c>
      <c r="GF445" s="3" t="n">
        <v>2.91036088474971</v>
      </c>
      <c r="GG445" s="3" t="n">
        <v>2</v>
      </c>
    </row>
    <row r="446" customFormat="false" ht="14.25" hidden="false" customHeight="false" outlineLevel="0" collapsed="false">
      <c r="A446" s="0" t="n">
        <v>297</v>
      </c>
      <c r="B446" s="2" t="s">
        <v>650</v>
      </c>
      <c r="C446" s="0" t="n">
        <v>20</v>
      </c>
      <c r="D446" s="0" t="n">
        <v>53</v>
      </c>
      <c r="E446" s="0" t="n">
        <v>709</v>
      </c>
      <c r="F446" s="0" t="n">
        <v>1</v>
      </c>
      <c r="H446" s="0" t="n">
        <v>1</v>
      </c>
      <c r="I446" s="0" t="n">
        <v>0</v>
      </c>
      <c r="J446" s="0" t="n">
        <v>1</v>
      </c>
      <c r="K446" s="7" t="n">
        <v>1</v>
      </c>
      <c r="L446" s="7" t="n">
        <v>6</v>
      </c>
      <c r="M446" s="7" t="s">
        <v>184</v>
      </c>
      <c r="N446" s="7" t="n">
        <v>1</v>
      </c>
      <c r="O446" s="8" t="n">
        <v>1500</v>
      </c>
      <c r="P446" s="0" t="n">
        <v>0</v>
      </c>
      <c r="Q446" s="8" t="n">
        <v>1</v>
      </c>
      <c r="R446" s="8" t="n">
        <v>1</v>
      </c>
      <c r="S446" s="8" t="n">
        <v>0</v>
      </c>
      <c r="T446" s="0" t="n">
        <v>1</v>
      </c>
      <c r="U446" s="0" t="n">
        <v>6</v>
      </c>
      <c r="V446" s="2" t="n">
        <v>6</v>
      </c>
      <c r="W446" s="0" t="n">
        <v>2000</v>
      </c>
      <c r="X446" s="0" t="n">
        <v>1500</v>
      </c>
      <c r="Y446" s="2" t="n">
        <v>1500</v>
      </c>
      <c r="Z446" s="0" t="n">
        <v>1</v>
      </c>
      <c r="AA446" s="0" t="n">
        <v>1</v>
      </c>
      <c r="AB446" s="0"/>
      <c r="AD446" s="2"/>
      <c r="AE446" s="0"/>
      <c r="AG446" s="2"/>
      <c r="AJ446" s="0"/>
      <c r="AL446" s="2"/>
      <c r="AM446" s="0"/>
      <c r="AO446" s="2"/>
      <c r="AR446" s="0"/>
      <c r="AT446" s="2"/>
      <c r="AU446" s="0"/>
      <c r="AW446" s="2"/>
      <c r="AZ446" s="0"/>
      <c r="BB446" s="2"/>
      <c r="BC446" s="0"/>
      <c r="BE446" s="2"/>
      <c r="BH446" s="0" t="n">
        <v>1</v>
      </c>
      <c r="BI446" s="0" t="n">
        <v>72</v>
      </c>
      <c r="BJ446" s="2" t="n">
        <v>39</v>
      </c>
      <c r="BK446" s="2" t="s">
        <v>186</v>
      </c>
      <c r="BL446" s="0" t="n">
        <v>3</v>
      </c>
      <c r="BM446" s="0" t="n">
        <v>99</v>
      </c>
      <c r="BN446" s="0" t="n">
        <v>1</v>
      </c>
      <c r="BO446" s="0" t="n">
        <v>1</v>
      </c>
      <c r="BP446" s="0" t="n">
        <v>0</v>
      </c>
      <c r="BQ446" s="0" t="n">
        <v>0</v>
      </c>
      <c r="BR446" s="0" t="n">
        <v>1</v>
      </c>
      <c r="BS446" s="0" t="n">
        <v>5</v>
      </c>
      <c r="BW446" s="2"/>
      <c r="CC446" s="0"/>
      <c r="CJ446" s="2"/>
      <c r="CK446" s="2"/>
      <c r="CP446" s="0"/>
      <c r="CQ446" s="0"/>
      <c r="CW446" s="2"/>
      <c r="CX446" s="2"/>
      <c r="DD446" s="0"/>
      <c r="DJ446" s="2"/>
      <c r="DK446" s="2"/>
      <c r="DP446" s="0"/>
      <c r="DQ446" s="0"/>
      <c r="DW446" s="2"/>
      <c r="DX446" s="2"/>
      <c r="EC446" s="0"/>
      <c r="ED446" s="0"/>
      <c r="EJ446" s="2"/>
      <c r="EK446" s="2"/>
      <c r="EP446" s="0"/>
      <c r="EQ446" s="0"/>
      <c r="EW446" s="2"/>
      <c r="EX446" s="2"/>
      <c r="FC446" s="0"/>
      <c r="FD446" s="0"/>
      <c r="FJ446" s="2"/>
      <c r="FK446" s="2"/>
      <c r="FP446" s="0"/>
      <c r="FQ446" s="0"/>
      <c r="FU446" s="2" t="s">
        <v>650</v>
      </c>
      <c r="FV446" s="0" t="n">
        <v>2</v>
      </c>
      <c r="FW446" s="0" t="n">
        <v>3</v>
      </c>
      <c r="FX446" s="0" t="n">
        <v>0</v>
      </c>
      <c r="FZ446" s="0" t="n">
        <v>110.8</v>
      </c>
      <c r="GA446" s="0" t="n">
        <f aca="false">FZ446*H446</f>
        <v>110.8</v>
      </c>
      <c r="GB446" s="3" t="n">
        <v>2.91036088474971</v>
      </c>
      <c r="GC446" s="3" t="n">
        <v>2</v>
      </c>
      <c r="GD446" s="3" t="n">
        <v>4.36554132712456</v>
      </c>
      <c r="GE446" s="3" t="n">
        <v>4</v>
      </c>
      <c r="GF446" s="3" t="n">
        <v>0</v>
      </c>
      <c r="GG446" s="3" t="n">
        <v>0</v>
      </c>
    </row>
    <row r="447" customFormat="false" ht="14.25" hidden="false" customHeight="false" outlineLevel="0" collapsed="false">
      <c r="A447" s="0" t="n">
        <v>316</v>
      </c>
      <c r="B447" s="2" t="s">
        <v>651</v>
      </c>
      <c r="C447" s="0" t="n">
        <v>19</v>
      </c>
      <c r="D447" s="0" t="n">
        <v>52</v>
      </c>
      <c r="E447" s="0" t="n">
        <v>709</v>
      </c>
      <c r="F447" s="0" t="n">
        <v>1</v>
      </c>
      <c r="H447" s="0" t="n">
        <v>2</v>
      </c>
      <c r="I447" s="0" t="n">
        <v>0</v>
      </c>
      <c r="J447" s="0" t="n">
        <v>2</v>
      </c>
      <c r="K447" s="7" t="n">
        <v>2</v>
      </c>
      <c r="L447" s="7" t="n">
        <v>0.5</v>
      </c>
      <c r="M447" s="7" t="s">
        <v>216</v>
      </c>
      <c r="N447" s="7" t="n">
        <v>1</v>
      </c>
      <c r="O447" s="8" t="n">
        <v>1500</v>
      </c>
      <c r="P447" s="0" t="n">
        <v>2</v>
      </c>
      <c r="Q447" s="8" t="n">
        <v>1</v>
      </c>
      <c r="R447" s="8" t="n">
        <v>2</v>
      </c>
      <c r="S447" s="8" t="n">
        <v>0</v>
      </c>
      <c r="T447" s="0" t="n">
        <v>3</v>
      </c>
      <c r="U447" s="0" t="n">
        <v>1</v>
      </c>
      <c r="V447" s="2" t="n">
        <v>1</v>
      </c>
      <c r="W447" s="0" t="n">
        <v>2000</v>
      </c>
      <c r="X447" s="0" t="n">
        <v>1500</v>
      </c>
      <c r="Y447" s="2" t="n">
        <v>1500</v>
      </c>
      <c r="Z447" s="0" t="n">
        <v>1</v>
      </c>
      <c r="AA447" s="0" t="n">
        <v>1</v>
      </c>
      <c r="AB447" s="0" t="n">
        <v>99</v>
      </c>
      <c r="AC447" s="0" t="n">
        <v>99</v>
      </c>
      <c r="AD447" s="2"/>
      <c r="AE447" s="0" t="n">
        <v>99</v>
      </c>
      <c r="AF447" s="0" t="n">
        <v>99</v>
      </c>
      <c r="AG447" s="2"/>
      <c r="AH447" s="0" t="n">
        <v>99</v>
      </c>
      <c r="AI447" s="0" t="n">
        <v>99</v>
      </c>
      <c r="AJ447" s="0"/>
      <c r="AL447" s="2"/>
      <c r="AM447" s="0"/>
      <c r="AO447" s="2"/>
      <c r="AR447" s="0"/>
      <c r="AT447" s="2"/>
      <c r="AU447" s="0"/>
      <c r="AW447" s="2"/>
      <c r="AZ447" s="0"/>
      <c r="BB447" s="2"/>
      <c r="BC447" s="0"/>
      <c r="BE447" s="2"/>
      <c r="BH447" s="0" t="n">
        <v>1</v>
      </c>
      <c r="BI447" s="0" t="n">
        <v>80</v>
      </c>
      <c r="BJ447" s="2" t="n">
        <v>31</v>
      </c>
      <c r="BK447" s="2" t="s">
        <v>188</v>
      </c>
      <c r="BL447" s="0" t="n">
        <v>3</v>
      </c>
      <c r="BM447" s="0" t="n">
        <v>99</v>
      </c>
      <c r="BN447" s="0" t="n">
        <v>2</v>
      </c>
      <c r="BO447" s="0" t="n">
        <v>1</v>
      </c>
      <c r="BP447" s="0" t="n">
        <v>0</v>
      </c>
      <c r="BQ447" s="0" t="n">
        <v>0</v>
      </c>
      <c r="BR447" s="0" t="n">
        <v>1</v>
      </c>
      <c r="BS447" s="0" t="n">
        <v>4</v>
      </c>
      <c r="BU447" s="0" t="n">
        <v>2</v>
      </c>
      <c r="BV447" s="0" t="n">
        <v>80</v>
      </c>
      <c r="BW447" s="2" t="n">
        <v>31</v>
      </c>
      <c r="BX447" s="0" t="s">
        <v>188</v>
      </c>
      <c r="BY447" s="0" t="n">
        <v>3</v>
      </c>
      <c r="BZ447" s="0" t="n">
        <v>99</v>
      </c>
      <c r="CA447" s="0" t="n">
        <v>1</v>
      </c>
      <c r="CB447" s="0" t="n">
        <v>1</v>
      </c>
      <c r="CC447" s="0" t="n">
        <v>0</v>
      </c>
      <c r="CD447" s="0" t="n">
        <v>0</v>
      </c>
      <c r="CE447" s="0" t="n">
        <v>1</v>
      </c>
      <c r="CF447" s="0" t="n">
        <v>0</v>
      </c>
      <c r="CG447" s="0" t="n">
        <v>7</v>
      </c>
      <c r="CJ447" s="2"/>
      <c r="CK447" s="2"/>
      <c r="CP447" s="0"/>
      <c r="CQ447" s="0"/>
      <c r="CW447" s="2"/>
      <c r="CX447" s="2"/>
      <c r="DD447" s="0"/>
      <c r="DJ447" s="2"/>
      <c r="DK447" s="2"/>
      <c r="DP447" s="0"/>
      <c r="DQ447" s="0"/>
      <c r="DW447" s="2"/>
      <c r="DX447" s="2"/>
      <c r="EC447" s="0"/>
      <c r="ED447" s="0"/>
      <c r="EJ447" s="2"/>
      <c r="EK447" s="2"/>
      <c r="EP447" s="0"/>
      <c r="EQ447" s="0"/>
      <c r="EW447" s="2"/>
      <c r="EX447" s="2"/>
      <c r="FC447" s="0"/>
      <c r="FD447" s="0"/>
      <c r="FJ447" s="2"/>
      <c r="FK447" s="2"/>
      <c r="FP447" s="0"/>
      <c r="FQ447" s="0"/>
      <c r="FU447" s="2" t="s">
        <v>651</v>
      </c>
      <c r="FV447" s="0" t="n">
        <v>0</v>
      </c>
      <c r="FW447" s="0" t="n">
        <v>2</v>
      </c>
      <c r="FX447" s="0" t="n">
        <v>2</v>
      </c>
      <c r="FZ447" s="0" t="n">
        <v>110.8</v>
      </c>
      <c r="GA447" s="0" t="n">
        <f aca="false">FZ447*H447</f>
        <v>221.6</v>
      </c>
      <c r="GB447" s="3" t="n">
        <v>0</v>
      </c>
      <c r="GC447" s="3" t="n">
        <v>0</v>
      </c>
      <c r="GD447" s="3" t="n">
        <v>2.91036088474971</v>
      </c>
      <c r="GE447" s="3" t="n">
        <v>2</v>
      </c>
      <c r="GF447" s="3" t="n">
        <v>2.91036088474971</v>
      </c>
      <c r="GG447" s="3" t="n">
        <v>2</v>
      </c>
    </row>
    <row r="448" customFormat="false" ht="14.25" hidden="false" customHeight="false" outlineLevel="0" collapsed="false">
      <c r="A448" s="0" t="n">
        <v>318</v>
      </c>
      <c r="B448" s="2" t="s">
        <v>652</v>
      </c>
      <c r="C448" s="0" t="n">
        <v>18</v>
      </c>
      <c r="D448" s="0" t="n">
        <v>51</v>
      </c>
      <c r="E448" s="0" t="n">
        <v>709</v>
      </c>
      <c r="F448" s="0" t="n">
        <v>1</v>
      </c>
      <c r="H448" s="0" t="n">
        <v>3</v>
      </c>
      <c r="I448" s="0" t="n">
        <v>1</v>
      </c>
      <c r="J448" s="0" t="n">
        <v>2</v>
      </c>
      <c r="K448" s="7" t="n">
        <v>2</v>
      </c>
      <c r="L448" s="7" t="n">
        <v>0.5</v>
      </c>
      <c r="M448" s="7" t="s">
        <v>216</v>
      </c>
      <c r="N448" s="7" t="n">
        <v>1</v>
      </c>
      <c r="O448" s="8" t="n">
        <v>500</v>
      </c>
      <c r="P448" s="0" t="n">
        <v>2</v>
      </c>
      <c r="Q448" s="8" t="n">
        <v>1</v>
      </c>
      <c r="R448" s="8" t="n">
        <v>2</v>
      </c>
      <c r="S448" s="8" t="n">
        <v>0</v>
      </c>
      <c r="T448" s="0" t="n">
        <v>1</v>
      </c>
      <c r="U448" s="0" t="n">
        <v>1</v>
      </c>
      <c r="V448" s="2" t="n">
        <v>1</v>
      </c>
      <c r="W448" s="0" t="n">
        <v>2000</v>
      </c>
      <c r="X448" s="0" t="n">
        <v>500</v>
      </c>
      <c r="Y448" s="2" t="n">
        <v>500</v>
      </c>
      <c r="Z448" s="0" t="n">
        <v>1</v>
      </c>
      <c r="AA448" s="0" t="n">
        <v>1</v>
      </c>
      <c r="AB448" s="0" t="n">
        <v>99</v>
      </c>
      <c r="AC448" s="0" t="n">
        <v>99</v>
      </c>
      <c r="AD448" s="2"/>
      <c r="AE448" s="0" t="n">
        <v>99</v>
      </c>
      <c r="AF448" s="0" t="n">
        <v>99</v>
      </c>
      <c r="AG448" s="2"/>
      <c r="AH448" s="0" t="n">
        <v>99</v>
      </c>
      <c r="AI448" s="0" t="n">
        <v>99</v>
      </c>
      <c r="AJ448" s="0"/>
      <c r="AL448" s="2"/>
      <c r="AM448" s="0"/>
      <c r="AO448" s="2"/>
      <c r="AR448" s="0"/>
      <c r="AT448" s="2"/>
      <c r="AU448" s="0"/>
      <c r="AW448" s="2"/>
      <c r="AZ448" s="0"/>
      <c r="BB448" s="2"/>
      <c r="BC448" s="0"/>
      <c r="BE448" s="2"/>
      <c r="BH448" s="0" t="n">
        <v>1</v>
      </c>
      <c r="BI448" s="0" t="n">
        <v>71</v>
      </c>
      <c r="BJ448" s="2" t="n">
        <v>40</v>
      </c>
      <c r="BK448" s="2" t="s">
        <v>185</v>
      </c>
      <c r="BL448" s="0" t="n">
        <v>3</v>
      </c>
      <c r="BM448" s="0" t="n">
        <v>99</v>
      </c>
      <c r="BN448" s="0" t="n">
        <v>2</v>
      </c>
      <c r="BO448" s="0" t="n">
        <v>1</v>
      </c>
      <c r="BP448" s="0" t="n">
        <v>0</v>
      </c>
      <c r="BQ448" s="0" t="n">
        <v>0</v>
      </c>
      <c r="BR448" s="0" t="n">
        <v>1</v>
      </c>
      <c r="BS448" s="0" t="n">
        <v>4</v>
      </c>
      <c r="BU448" s="0" t="n">
        <v>2</v>
      </c>
      <c r="BV448" s="0" t="n">
        <v>75</v>
      </c>
      <c r="BW448" s="2" t="n">
        <v>36</v>
      </c>
      <c r="BX448" s="0" t="s">
        <v>186</v>
      </c>
      <c r="BY448" s="0" t="n">
        <v>3</v>
      </c>
      <c r="BZ448" s="0" t="n">
        <v>99</v>
      </c>
      <c r="CA448" s="0" t="n">
        <v>1</v>
      </c>
      <c r="CB448" s="0" t="n">
        <v>1</v>
      </c>
      <c r="CC448" s="0" t="n">
        <v>0</v>
      </c>
      <c r="CD448" s="0" t="n">
        <v>0</v>
      </c>
      <c r="CE448" s="0" t="n">
        <v>1</v>
      </c>
      <c r="CF448" s="0" t="n">
        <v>7</v>
      </c>
      <c r="CG448" s="0" t="n">
        <v>7</v>
      </c>
      <c r="CJ448" s="2"/>
      <c r="CK448" s="2"/>
      <c r="CP448" s="0"/>
      <c r="CQ448" s="0"/>
      <c r="CW448" s="2"/>
      <c r="CX448" s="2"/>
      <c r="DD448" s="0"/>
      <c r="DJ448" s="2"/>
      <c r="DK448" s="2"/>
      <c r="DP448" s="0"/>
      <c r="DQ448" s="0"/>
      <c r="DW448" s="2"/>
      <c r="DX448" s="2"/>
      <c r="EC448" s="0"/>
      <c r="ED448" s="0"/>
      <c r="EJ448" s="2"/>
      <c r="EK448" s="2"/>
      <c r="EP448" s="0"/>
      <c r="EQ448" s="0"/>
      <c r="EW448" s="2"/>
      <c r="EX448" s="2"/>
      <c r="FC448" s="0"/>
      <c r="FD448" s="0"/>
      <c r="FJ448" s="2"/>
      <c r="FK448" s="2"/>
      <c r="FP448" s="0"/>
      <c r="FQ448" s="0"/>
      <c r="FU448" s="2" t="s">
        <v>652</v>
      </c>
      <c r="FV448" s="0" t="n">
        <v>2</v>
      </c>
      <c r="FW448" s="0" t="n">
        <v>1</v>
      </c>
      <c r="FX448" s="0" t="n">
        <v>1</v>
      </c>
      <c r="FZ448" s="0" t="n">
        <v>110.8</v>
      </c>
      <c r="GA448" s="0" t="n">
        <f aca="false">FZ448*H448</f>
        <v>332.4</v>
      </c>
      <c r="GB448" s="3" t="n">
        <v>2.91036088474971</v>
      </c>
      <c r="GC448" s="3" t="n">
        <v>2</v>
      </c>
      <c r="GD448" s="3" t="n">
        <v>1.45518044237485</v>
      </c>
      <c r="GE448" s="3" t="n">
        <v>1</v>
      </c>
      <c r="GF448" s="3" t="n">
        <v>1.45518044237485</v>
      </c>
      <c r="GG448" s="3" t="n">
        <v>1</v>
      </c>
    </row>
    <row r="449" customFormat="false" ht="14.25" hidden="false" customHeight="false" outlineLevel="0" collapsed="false">
      <c r="A449" s="0" t="n">
        <v>291</v>
      </c>
      <c r="B449" s="2" t="s">
        <v>653</v>
      </c>
      <c r="C449" s="0" t="n">
        <v>20</v>
      </c>
      <c r="D449" s="0" t="n">
        <v>50</v>
      </c>
      <c r="E449" s="0" t="n">
        <v>709</v>
      </c>
      <c r="F449" s="0" t="n">
        <v>1</v>
      </c>
      <c r="H449" s="0" t="n">
        <v>2</v>
      </c>
      <c r="I449" s="0" t="n">
        <v>1</v>
      </c>
      <c r="J449" s="0" t="n">
        <v>1</v>
      </c>
      <c r="K449" s="7" t="n">
        <v>1</v>
      </c>
      <c r="L449" s="7" t="n">
        <v>0</v>
      </c>
      <c r="M449" s="7" t="s">
        <v>200</v>
      </c>
      <c r="N449" s="7" t="n">
        <v>1</v>
      </c>
      <c r="O449" s="8" t="n">
        <v>3000</v>
      </c>
      <c r="P449" s="0" t="n">
        <v>2</v>
      </c>
      <c r="Q449" s="8" t="n">
        <v>1</v>
      </c>
      <c r="R449" s="8" t="n">
        <v>1</v>
      </c>
      <c r="S449" s="8" t="n">
        <v>0</v>
      </c>
      <c r="T449" s="0" t="n">
        <v>3</v>
      </c>
      <c r="U449" s="0" t="n">
        <v>0</v>
      </c>
      <c r="V449" s="2"/>
      <c r="W449" s="0" t="n">
        <v>2500</v>
      </c>
      <c r="X449" s="0" t="n">
        <v>3000</v>
      </c>
      <c r="Y449" s="2" t="n">
        <v>3000</v>
      </c>
      <c r="Z449" s="0" t="n">
        <v>1</v>
      </c>
      <c r="AA449" s="0" t="n">
        <v>1</v>
      </c>
      <c r="AB449" s="0"/>
      <c r="AD449" s="2"/>
      <c r="AE449" s="0"/>
      <c r="AG449" s="2"/>
      <c r="AJ449" s="0"/>
      <c r="AL449" s="2"/>
      <c r="AM449" s="0"/>
      <c r="AO449" s="2"/>
      <c r="AR449" s="0"/>
      <c r="AT449" s="2"/>
      <c r="AU449" s="0"/>
      <c r="AW449" s="2"/>
      <c r="AZ449" s="0"/>
      <c r="BB449" s="2"/>
      <c r="BC449" s="0"/>
      <c r="BE449" s="2"/>
      <c r="BH449" s="0" t="n">
        <v>1</v>
      </c>
      <c r="BI449" s="0" t="n">
        <v>70</v>
      </c>
      <c r="BJ449" s="2" t="n">
        <v>41</v>
      </c>
      <c r="BK449" s="2" t="s">
        <v>185</v>
      </c>
      <c r="BL449" s="0" t="n">
        <v>3</v>
      </c>
      <c r="BM449" s="0" t="n">
        <v>99</v>
      </c>
      <c r="BN449" s="0" t="n">
        <v>1</v>
      </c>
      <c r="BO449" s="0" t="n">
        <v>1</v>
      </c>
      <c r="BP449" s="0" t="n">
        <v>0</v>
      </c>
      <c r="BQ449" s="0" t="n">
        <v>0</v>
      </c>
      <c r="BR449" s="0" t="n">
        <v>1</v>
      </c>
      <c r="BS449" s="0" t="n">
        <v>8</v>
      </c>
      <c r="BW449" s="2"/>
      <c r="CC449" s="0"/>
      <c r="CJ449" s="2"/>
      <c r="CK449" s="2"/>
      <c r="CP449" s="0"/>
      <c r="CQ449" s="0"/>
      <c r="CW449" s="2"/>
      <c r="CX449" s="2"/>
      <c r="DD449" s="0"/>
      <c r="DJ449" s="2"/>
      <c r="DK449" s="2"/>
      <c r="DP449" s="0"/>
      <c r="DQ449" s="0"/>
      <c r="DW449" s="2"/>
      <c r="DX449" s="2"/>
      <c r="EC449" s="0"/>
      <c r="ED449" s="0"/>
      <c r="EJ449" s="2"/>
      <c r="EK449" s="2"/>
      <c r="EP449" s="0"/>
      <c r="EQ449" s="0"/>
      <c r="EW449" s="2"/>
      <c r="EX449" s="2"/>
      <c r="FC449" s="0"/>
      <c r="FD449" s="0"/>
      <c r="FJ449" s="2"/>
      <c r="FK449" s="2"/>
      <c r="FP449" s="0"/>
      <c r="FQ449" s="0"/>
      <c r="FU449" s="2" t="s">
        <v>653</v>
      </c>
      <c r="FV449" s="0" t="n">
        <v>4</v>
      </c>
      <c r="FW449" s="0" t="n">
        <v>2</v>
      </c>
      <c r="FX449" s="0" t="n">
        <v>2</v>
      </c>
      <c r="FZ449" s="0" t="n">
        <v>110.8</v>
      </c>
      <c r="GA449" s="0" t="n">
        <f aca="false">FZ449*H449</f>
        <v>221.6</v>
      </c>
      <c r="GB449" s="3" t="n">
        <v>5.82072176949942</v>
      </c>
      <c r="GC449" s="3" t="n">
        <v>5</v>
      </c>
      <c r="GD449" s="3" t="n">
        <v>2.91036088474971</v>
      </c>
      <c r="GE449" s="3" t="n">
        <v>2</v>
      </c>
      <c r="GF449" s="3" t="n">
        <v>2.91036088474971</v>
      </c>
      <c r="GG449" s="3" t="n">
        <v>2</v>
      </c>
    </row>
    <row r="450" customFormat="false" ht="14.25" hidden="false" customHeight="false" outlineLevel="0" collapsed="false">
      <c r="A450" s="0" t="n">
        <v>311</v>
      </c>
      <c r="B450" s="2" t="s">
        <v>654</v>
      </c>
      <c r="C450" s="0" t="n">
        <v>19</v>
      </c>
      <c r="D450" s="0" t="n">
        <v>72</v>
      </c>
      <c r="E450" s="0" t="n">
        <v>709</v>
      </c>
      <c r="F450" s="0" t="n">
        <v>1</v>
      </c>
      <c r="H450" s="0" t="n">
        <v>1</v>
      </c>
      <c r="I450" s="0" t="n">
        <v>0</v>
      </c>
      <c r="J450" s="0" t="n">
        <v>1</v>
      </c>
      <c r="K450" s="7" t="n">
        <v>1</v>
      </c>
      <c r="L450" s="7" t="n">
        <v>11</v>
      </c>
      <c r="M450" s="7" t="s">
        <v>195</v>
      </c>
      <c r="N450" s="7" t="n">
        <v>1</v>
      </c>
      <c r="O450" s="8" t="n">
        <v>1200</v>
      </c>
      <c r="P450" s="0" t="n">
        <v>2</v>
      </c>
      <c r="Q450" s="8" t="n">
        <v>1</v>
      </c>
      <c r="R450" s="8" t="n">
        <v>1</v>
      </c>
      <c r="S450" s="8" t="n">
        <v>0</v>
      </c>
      <c r="T450" s="0" t="n">
        <v>1</v>
      </c>
      <c r="U450" s="0" t="n">
        <v>11</v>
      </c>
      <c r="V450" s="2" t="n">
        <v>11</v>
      </c>
      <c r="W450" s="0" t="n">
        <v>1600</v>
      </c>
      <c r="X450" s="0" t="n">
        <v>1200</v>
      </c>
      <c r="Y450" s="2" t="n">
        <v>1200</v>
      </c>
      <c r="Z450" s="0" t="n">
        <v>1</v>
      </c>
      <c r="AA450" s="0" t="n">
        <v>1</v>
      </c>
      <c r="AB450" s="0"/>
      <c r="AD450" s="2"/>
      <c r="AE450" s="0"/>
      <c r="AG450" s="2"/>
      <c r="AJ450" s="0"/>
      <c r="AL450" s="2"/>
      <c r="AM450" s="0"/>
      <c r="AO450" s="2"/>
      <c r="AR450" s="0"/>
      <c r="AT450" s="2"/>
      <c r="AU450" s="0"/>
      <c r="AW450" s="2"/>
      <c r="AZ450" s="0"/>
      <c r="BB450" s="2"/>
      <c r="BC450" s="0"/>
      <c r="BE450" s="2"/>
      <c r="BH450" s="0" t="n">
        <v>1</v>
      </c>
      <c r="BI450" s="0" t="n">
        <v>77</v>
      </c>
      <c r="BJ450" s="2" t="n">
        <v>34</v>
      </c>
      <c r="BK450" s="2" t="s">
        <v>188</v>
      </c>
      <c r="BL450" s="0" t="n">
        <v>3</v>
      </c>
      <c r="BM450" s="0" t="n">
        <v>99</v>
      </c>
      <c r="BN450" s="0" t="n">
        <v>1</v>
      </c>
      <c r="BO450" s="0" t="n">
        <v>1</v>
      </c>
      <c r="BP450" s="0" t="n">
        <v>0</v>
      </c>
      <c r="BQ450" s="0" t="n">
        <v>0</v>
      </c>
      <c r="BR450" s="0" t="n">
        <v>1</v>
      </c>
      <c r="BS450" s="0" t="n">
        <v>6</v>
      </c>
      <c r="BW450" s="2"/>
      <c r="CC450" s="0"/>
      <c r="CJ450" s="2"/>
      <c r="CK450" s="2"/>
      <c r="CP450" s="0"/>
      <c r="CQ450" s="0"/>
      <c r="CW450" s="2"/>
      <c r="CX450" s="2"/>
      <c r="DD450" s="0"/>
      <c r="DJ450" s="2"/>
      <c r="DK450" s="2"/>
      <c r="DP450" s="0"/>
      <c r="DQ450" s="0"/>
      <c r="DW450" s="2"/>
      <c r="DX450" s="2"/>
      <c r="EC450" s="0"/>
      <c r="ED450" s="0"/>
      <c r="EJ450" s="2"/>
      <c r="EK450" s="2"/>
      <c r="EP450" s="0"/>
      <c r="EQ450" s="0"/>
      <c r="EW450" s="2"/>
      <c r="EX450" s="2"/>
      <c r="FC450" s="0"/>
      <c r="FD450" s="0"/>
      <c r="FJ450" s="2"/>
      <c r="FK450" s="2"/>
      <c r="FP450" s="0"/>
      <c r="FQ450" s="0"/>
      <c r="FU450" s="2" t="s">
        <v>654</v>
      </c>
      <c r="FV450" s="0" t="n">
        <v>2</v>
      </c>
      <c r="FW450" s="0" t="n">
        <v>2</v>
      </c>
      <c r="FX450" s="0" t="n">
        <v>2</v>
      </c>
      <c r="FZ450" s="0" t="n">
        <v>110.8</v>
      </c>
      <c r="GA450" s="0" t="n">
        <f aca="false">FZ450*H450</f>
        <v>110.8</v>
      </c>
      <c r="GB450" s="3" t="n">
        <v>2.91036088474971</v>
      </c>
      <c r="GC450" s="3" t="n">
        <v>2</v>
      </c>
      <c r="GD450" s="3" t="n">
        <v>2.91036088474971</v>
      </c>
      <c r="GE450" s="3" t="n">
        <v>2</v>
      </c>
      <c r="GF450" s="3" t="n">
        <v>2.91036088474971</v>
      </c>
      <c r="GG450" s="3" t="n">
        <v>2</v>
      </c>
    </row>
    <row r="451" customFormat="false" ht="14.25" hidden="false" customHeight="false" outlineLevel="0" collapsed="false">
      <c r="A451" s="0" t="n">
        <v>311</v>
      </c>
      <c r="B451" s="2" t="s">
        <v>655</v>
      </c>
      <c r="C451" s="0" t="n">
        <v>19</v>
      </c>
      <c r="D451" s="0" t="n">
        <v>71</v>
      </c>
      <c r="E451" s="0" t="n">
        <v>709</v>
      </c>
      <c r="F451" s="0" t="n">
        <v>1</v>
      </c>
      <c r="H451" s="0" t="n">
        <v>1</v>
      </c>
      <c r="I451" s="0" t="n">
        <v>0</v>
      </c>
      <c r="J451" s="0" t="n">
        <v>1</v>
      </c>
      <c r="K451" s="7" t="n">
        <v>1</v>
      </c>
      <c r="L451" s="7" t="n">
        <v>15</v>
      </c>
      <c r="M451" s="7" t="s">
        <v>195</v>
      </c>
      <c r="N451" s="7" t="n">
        <v>1</v>
      </c>
      <c r="O451" s="8" t="n">
        <v>1200</v>
      </c>
      <c r="P451" s="0" t="n">
        <v>2</v>
      </c>
      <c r="Q451" s="8" t="n">
        <v>1</v>
      </c>
      <c r="R451" s="8" t="n">
        <v>1</v>
      </c>
      <c r="S451" s="8" t="n">
        <v>0</v>
      </c>
      <c r="T451" s="0" t="n">
        <v>1</v>
      </c>
      <c r="U451" s="0" t="n">
        <v>15</v>
      </c>
      <c r="V451" s="2" t="n">
        <v>15</v>
      </c>
      <c r="W451" s="0" t="n">
        <v>2500</v>
      </c>
      <c r="X451" s="0" t="n">
        <v>1200</v>
      </c>
      <c r="Y451" s="2" t="n">
        <v>1200</v>
      </c>
      <c r="Z451" s="0" t="n">
        <v>1</v>
      </c>
      <c r="AA451" s="0" t="n">
        <v>1</v>
      </c>
      <c r="AB451" s="0"/>
      <c r="AD451" s="2"/>
      <c r="AE451" s="0"/>
      <c r="AG451" s="2"/>
      <c r="AJ451" s="0"/>
      <c r="AL451" s="2"/>
      <c r="AM451" s="0"/>
      <c r="AO451" s="2"/>
      <c r="AR451" s="0"/>
      <c r="AT451" s="2"/>
      <c r="AU451" s="0"/>
      <c r="AW451" s="2"/>
      <c r="AZ451" s="0"/>
      <c r="BB451" s="2"/>
      <c r="BC451" s="0"/>
      <c r="BE451" s="2"/>
      <c r="BH451" s="0" t="n">
        <v>1</v>
      </c>
      <c r="BI451" s="0" t="n">
        <v>67</v>
      </c>
      <c r="BJ451" s="2" t="n">
        <v>44</v>
      </c>
      <c r="BK451" s="2" t="s">
        <v>185</v>
      </c>
      <c r="BL451" s="0" t="n">
        <v>3</v>
      </c>
      <c r="BM451" s="0" t="n">
        <v>99</v>
      </c>
      <c r="BN451" s="0" t="n">
        <v>1</v>
      </c>
      <c r="BO451" s="0" t="n">
        <v>1</v>
      </c>
      <c r="BP451" s="0" t="n">
        <v>0</v>
      </c>
      <c r="BQ451" s="0" t="n">
        <v>0</v>
      </c>
      <c r="BR451" s="0" t="n">
        <v>1</v>
      </c>
      <c r="BS451" s="0" t="n">
        <v>6</v>
      </c>
      <c r="BW451" s="2"/>
      <c r="CC451" s="0"/>
      <c r="CJ451" s="2"/>
      <c r="CK451" s="2"/>
      <c r="CP451" s="0"/>
      <c r="CQ451" s="0"/>
      <c r="CW451" s="2"/>
      <c r="CX451" s="2"/>
      <c r="DD451" s="0"/>
      <c r="DJ451" s="2"/>
      <c r="DK451" s="2"/>
      <c r="DP451" s="0"/>
      <c r="DQ451" s="0"/>
      <c r="DW451" s="2"/>
      <c r="DX451" s="2"/>
      <c r="EC451" s="0"/>
      <c r="ED451" s="0"/>
      <c r="EJ451" s="2"/>
      <c r="EK451" s="2"/>
      <c r="EP451" s="0"/>
      <c r="EQ451" s="0"/>
      <c r="EW451" s="2"/>
      <c r="EX451" s="2"/>
      <c r="FC451" s="0"/>
      <c r="FD451" s="0"/>
      <c r="FJ451" s="2"/>
      <c r="FK451" s="2"/>
      <c r="FP451" s="0"/>
      <c r="FQ451" s="0"/>
      <c r="FU451" s="2" t="s">
        <v>655</v>
      </c>
      <c r="FV451" s="0" t="n">
        <v>2</v>
      </c>
      <c r="FW451" s="0" t="n">
        <v>2</v>
      </c>
      <c r="FX451" s="0" t="n">
        <v>2</v>
      </c>
      <c r="FZ451" s="0" t="n">
        <v>110.8</v>
      </c>
      <c r="GA451" s="0" t="n">
        <f aca="false">FZ451*H451</f>
        <v>110.8</v>
      </c>
      <c r="GB451" s="3" t="n">
        <v>2.91036088474971</v>
      </c>
      <c r="GC451" s="3" t="n">
        <v>2</v>
      </c>
      <c r="GD451" s="3" t="n">
        <v>2.91036088474971</v>
      </c>
      <c r="GE451" s="3" t="n">
        <v>2</v>
      </c>
      <c r="GF451" s="3" t="n">
        <v>2.91036088474971</v>
      </c>
      <c r="GG451" s="3" t="n">
        <v>2</v>
      </c>
    </row>
    <row r="452" customFormat="false" ht="14.25" hidden="false" customHeight="false" outlineLevel="0" collapsed="false">
      <c r="A452" s="0" t="n">
        <v>311</v>
      </c>
      <c r="B452" s="2" t="s">
        <v>656</v>
      </c>
      <c r="C452" s="0" t="n">
        <v>19</v>
      </c>
      <c r="D452" s="0" t="n">
        <v>70</v>
      </c>
      <c r="E452" s="0" t="n">
        <v>709</v>
      </c>
      <c r="F452" s="0" t="n">
        <v>1</v>
      </c>
      <c r="H452" s="0" t="n">
        <v>2</v>
      </c>
      <c r="I452" s="0" t="n">
        <v>1</v>
      </c>
      <c r="J452" s="0" t="n">
        <v>1</v>
      </c>
      <c r="K452" s="7" t="n">
        <v>1</v>
      </c>
      <c r="L452" s="7" t="n">
        <v>9</v>
      </c>
      <c r="M452" s="7" t="s">
        <v>184</v>
      </c>
      <c r="N452" s="7" t="n">
        <v>1</v>
      </c>
      <c r="O452" s="8" t="n">
        <v>1500</v>
      </c>
      <c r="P452" s="0" t="n">
        <v>2</v>
      </c>
      <c r="Q452" s="8" t="n">
        <v>1</v>
      </c>
      <c r="R452" s="8" t="n">
        <v>1</v>
      </c>
      <c r="S452" s="8" t="n">
        <v>0</v>
      </c>
      <c r="T452" s="0" t="n">
        <v>2</v>
      </c>
      <c r="U452" s="0" t="n">
        <v>9</v>
      </c>
      <c r="V452" s="2" t="n">
        <v>9</v>
      </c>
      <c r="W452" s="0" t="n">
        <v>1900</v>
      </c>
      <c r="X452" s="0" t="n">
        <v>1500</v>
      </c>
      <c r="Y452" s="2" t="n">
        <v>1500</v>
      </c>
      <c r="Z452" s="0" t="n">
        <v>1</v>
      </c>
      <c r="AA452" s="0" t="n">
        <v>1</v>
      </c>
      <c r="AB452" s="0"/>
      <c r="AD452" s="2"/>
      <c r="AE452" s="0"/>
      <c r="AG452" s="2"/>
      <c r="AJ452" s="0"/>
      <c r="AL452" s="2"/>
      <c r="AM452" s="0"/>
      <c r="AO452" s="2"/>
      <c r="AR452" s="0"/>
      <c r="AT452" s="2"/>
      <c r="AU452" s="0"/>
      <c r="AW452" s="2"/>
      <c r="AZ452" s="0"/>
      <c r="BB452" s="2"/>
      <c r="BC452" s="0"/>
      <c r="BE452" s="2"/>
      <c r="BH452" s="0" t="n">
        <v>1</v>
      </c>
      <c r="BI452" s="0" t="n">
        <v>69</v>
      </c>
      <c r="BJ452" s="2" t="n">
        <v>42</v>
      </c>
      <c r="BK452" s="2" t="s">
        <v>185</v>
      </c>
      <c r="BL452" s="0" t="n">
        <v>3</v>
      </c>
      <c r="BM452" s="0" t="n">
        <v>99</v>
      </c>
      <c r="BN452" s="0" t="n">
        <v>1</v>
      </c>
      <c r="BO452" s="0" t="n">
        <v>1</v>
      </c>
      <c r="BP452" s="0" t="n">
        <v>0</v>
      </c>
      <c r="BQ452" s="0" t="n">
        <v>0</v>
      </c>
      <c r="BR452" s="0" t="n">
        <v>1</v>
      </c>
      <c r="BS452" s="0" t="n">
        <v>6</v>
      </c>
      <c r="BW452" s="2"/>
      <c r="CC452" s="0"/>
      <c r="CJ452" s="2"/>
      <c r="CK452" s="2"/>
      <c r="CP452" s="0"/>
      <c r="CQ452" s="0"/>
      <c r="CW452" s="2"/>
      <c r="CX452" s="2"/>
      <c r="DD452" s="0"/>
      <c r="DJ452" s="2"/>
      <c r="DK452" s="2"/>
      <c r="DP452" s="0"/>
      <c r="DQ452" s="0"/>
      <c r="DW452" s="2"/>
      <c r="DX452" s="2"/>
      <c r="EC452" s="0"/>
      <c r="ED452" s="0"/>
      <c r="EJ452" s="2"/>
      <c r="EK452" s="2"/>
      <c r="EP452" s="0"/>
      <c r="EQ452" s="0"/>
      <c r="EW452" s="2"/>
      <c r="EX452" s="2"/>
      <c r="FC452" s="0"/>
      <c r="FD452" s="0"/>
      <c r="FJ452" s="2"/>
      <c r="FK452" s="2"/>
      <c r="FP452" s="0"/>
      <c r="FQ452" s="0"/>
      <c r="FU452" s="2" t="s">
        <v>656</v>
      </c>
      <c r="FV452" s="0" t="n">
        <v>2</v>
      </c>
      <c r="FW452" s="0" t="n">
        <v>2</v>
      </c>
      <c r="FX452" s="0" t="n">
        <v>2</v>
      </c>
      <c r="FZ452" s="0" t="n">
        <v>110.8</v>
      </c>
      <c r="GA452" s="0" t="n">
        <f aca="false">FZ452*H452</f>
        <v>221.6</v>
      </c>
      <c r="GB452" s="3" t="n">
        <v>2.91036088474971</v>
      </c>
      <c r="GC452" s="3" t="n">
        <v>2</v>
      </c>
      <c r="GD452" s="3" t="n">
        <v>2.91036088474971</v>
      </c>
      <c r="GE452" s="3" t="n">
        <v>2</v>
      </c>
      <c r="GF452" s="3" t="n">
        <v>2.91036088474971</v>
      </c>
      <c r="GG452" s="3" t="n">
        <v>2</v>
      </c>
    </row>
    <row r="453" customFormat="false" ht="14.25" hidden="false" customHeight="false" outlineLevel="0" collapsed="false">
      <c r="A453" s="0" t="n">
        <v>31</v>
      </c>
      <c r="B453" s="2" t="s">
        <v>657</v>
      </c>
      <c r="C453" s="0" t="n">
        <v>4</v>
      </c>
      <c r="D453" s="0" t="n">
        <v>13</v>
      </c>
      <c r="E453" s="0" t="n">
        <v>61</v>
      </c>
      <c r="F453" s="0" t="n">
        <v>2</v>
      </c>
      <c r="G453" s="0" t="n">
        <v>2</v>
      </c>
      <c r="H453" s="0" t="n">
        <v>2</v>
      </c>
      <c r="I453" s="0" t="n">
        <v>0</v>
      </c>
      <c r="J453" s="0" t="n">
        <v>0</v>
      </c>
      <c r="K453" s="7" t="n">
        <v>0</v>
      </c>
      <c r="L453" s="7" t="s">
        <v>200</v>
      </c>
      <c r="M453" s="7" t="s">
        <v>200</v>
      </c>
      <c r="N453" s="7" t="n">
        <v>0</v>
      </c>
      <c r="O453" s="8" t="b">
        <f aca="false">FALSE()</f>
        <v>0</v>
      </c>
      <c r="P453" s="0" t="n">
        <v>0</v>
      </c>
      <c r="Q453" s="8" t="n">
        <v>1</v>
      </c>
      <c r="R453" s="8" t="n">
        <v>1</v>
      </c>
      <c r="S453" s="8" t="n">
        <v>1</v>
      </c>
      <c r="V453" s="2"/>
      <c r="Y453" s="2"/>
      <c r="AB453" s="0"/>
      <c r="AD453" s="2"/>
      <c r="AE453" s="0"/>
      <c r="AG453" s="2"/>
      <c r="AJ453" s="0"/>
      <c r="AL453" s="2"/>
      <c r="AM453" s="0"/>
      <c r="AO453" s="2"/>
      <c r="AR453" s="0"/>
      <c r="AT453" s="2"/>
      <c r="AU453" s="0"/>
      <c r="AW453" s="2"/>
      <c r="AZ453" s="0"/>
      <c r="BB453" s="2"/>
      <c r="BC453" s="0"/>
      <c r="BE453" s="2"/>
      <c r="BH453" s="0" t="n">
        <v>2</v>
      </c>
      <c r="BI453" s="0" t="n">
        <v>70</v>
      </c>
      <c r="BJ453" s="2" t="n">
        <v>41</v>
      </c>
      <c r="BK453" s="2" t="s">
        <v>185</v>
      </c>
      <c r="BL453" s="0" t="n">
        <v>3</v>
      </c>
      <c r="BM453" s="0" t="n">
        <v>99</v>
      </c>
      <c r="BN453" s="0" t="n">
        <v>1</v>
      </c>
      <c r="BO453" s="0" t="n">
        <v>1</v>
      </c>
      <c r="BP453" s="0" t="n">
        <v>0</v>
      </c>
      <c r="BQ453" s="0" t="n">
        <v>0</v>
      </c>
      <c r="BR453" s="0" t="n">
        <v>0</v>
      </c>
      <c r="BS453" s="0" t="n">
        <v>4</v>
      </c>
      <c r="BU453" s="0" t="n">
        <v>2</v>
      </c>
      <c r="BV453" s="0" t="n">
        <v>90</v>
      </c>
      <c r="BW453" s="2" t="n">
        <v>21</v>
      </c>
      <c r="BX453" s="0" t="s">
        <v>193</v>
      </c>
      <c r="BY453" s="0" t="n">
        <v>2</v>
      </c>
      <c r="BZ453" s="0" t="n">
        <v>99</v>
      </c>
      <c r="CA453" s="0" t="n">
        <v>1</v>
      </c>
      <c r="CB453" s="0" t="n">
        <v>0</v>
      </c>
      <c r="CC453" s="0" t="n">
        <v>1</v>
      </c>
      <c r="CD453" s="0" t="n">
        <v>1</v>
      </c>
      <c r="CE453" s="0" t="n">
        <v>0</v>
      </c>
      <c r="CJ453" s="2"/>
      <c r="CK453" s="2"/>
      <c r="CP453" s="0"/>
      <c r="CQ453" s="0"/>
      <c r="CW453" s="2"/>
      <c r="CX453" s="2"/>
      <c r="DD453" s="0"/>
      <c r="DJ453" s="2"/>
      <c r="DK453" s="2"/>
      <c r="DP453" s="0"/>
      <c r="DQ453" s="0"/>
      <c r="DW453" s="2"/>
      <c r="DX453" s="2"/>
      <c r="EC453" s="0"/>
      <c r="ED453" s="0"/>
      <c r="EJ453" s="2"/>
      <c r="EK453" s="2"/>
      <c r="EP453" s="0"/>
      <c r="EQ453" s="0"/>
      <c r="EW453" s="2"/>
      <c r="EX453" s="2"/>
      <c r="FC453" s="0"/>
      <c r="FD453" s="0"/>
      <c r="FJ453" s="2"/>
      <c r="FK453" s="2"/>
      <c r="FP453" s="0"/>
      <c r="FQ453" s="0"/>
      <c r="FU453" s="2" t="s">
        <v>657</v>
      </c>
      <c r="FV453" s="0" t="n">
        <v>2</v>
      </c>
      <c r="FW453" s="0" t="n">
        <v>1</v>
      </c>
      <c r="FX453" s="0" t="n">
        <v>1</v>
      </c>
      <c r="FZ453" s="0" t="n">
        <v>110.8</v>
      </c>
      <c r="GA453" s="0" t="n">
        <f aca="false">FZ453*H453</f>
        <v>221.6</v>
      </c>
      <c r="GB453" s="3" t="n">
        <v>2.99492385786802</v>
      </c>
      <c r="GC453" s="3" t="n">
        <v>2</v>
      </c>
      <c r="GD453" s="3" t="n">
        <v>1.49746192893401</v>
      </c>
      <c r="GE453" s="3" t="n">
        <v>1</v>
      </c>
      <c r="GF453" s="3" t="n">
        <v>1.49746192893401</v>
      </c>
      <c r="GG453" s="3" t="n">
        <v>1</v>
      </c>
    </row>
    <row r="454" customFormat="false" ht="14.25" hidden="false" customHeight="false" outlineLevel="0" collapsed="false">
      <c r="A454" s="0" t="n">
        <v>145</v>
      </c>
      <c r="B454" s="2" t="s">
        <v>658</v>
      </c>
      <c r="C454" s="0" t="n">
        <v>15</v>
      </c>
      <c r="D454" s="0" t="n">
        <v>9</v>
      </c>
      <c r="E454" s="0" t="n">
        <v>2093099</v>
      </c>
      <c r="F454" s="0" t="n">
        <v>1</v>
      </c>
      <c r="H454" s="0" t="n">
        <v>2</v>
      </c>
      <c r="I454" s="0" t="n">
        <v>0</v>
      </c>
      <c r="J454" s="0" t="n">
        <v>0</v>
      </c>
      <c r="K454" s="7" t="n">
        <v>0</v>
      </c>
      <c r="L454" s="7" t="s">
        <v>200</v>
      </c>
      <c r="M454" s="7" t="s">
        <v>200</v>
      </c>
      <c r="N454" s="7" t="n">
        <v>0</v>
      </c>
      <c r="O454" s="8" t="b">
        <f aca="false">FALSE()</f>
        <v>0</v>
      </c>
      <c r="P454" s="0" t="n">
        <v>2</v>
      </c>
      <c r="Q454" s="8" t="n">
        <v>0</v>
      </c>
      <c r="R454" s="8" t="n">
        <v>0</v>
      </c>
      <c r="S454" s="8" t="n">
        <v>0</v>
      </c>
      <c r="V454" s="2"/>
      <c r="Y454" s="2"/>
      <c r="AB454" s="0"/>
      <c r="AD454" s="2"/>
      <c r="AE454" s="0"/>
      <c r="AG454" s="2"/>
      <c r="AJ454" s="0"/>
      <c r="AL454" s="2"/>
      <c r="AM454" s="0"/>
      <c r="AO454" s="2"/>
      <c r="AR454" s="0"/>
      <c r="AT454" s="2"/>
      <c r="AU454" s="0"/>
      <c r="AW454" s="2"/>
      <c r="AZ454" s="0"/>
      <c r="BB454" s="2"/>
      <c r="BC454" s="0"/>
      <c r="BE454" s="2"/>
      <c r="BH454" s="0" t="n">
        <v>1</v>
      </c>
      <c r="BI454" s="0" t="n">
        <v>48</v>
      </c>
      <c r="BJ454" s="2" t="n">
        <v>63</v>
      </c>
      <c r="BK454" s="2" t="s">
        <v>192</v>
      </c>
      <c r="BL454" s="0" t="n">
        <v>6</v>
      </c>
      <c r="BM454" s="0" t="n">
        <v>99</v>
      </c>
      <c r="BN454" s="0" t="n">
        <v>1</v>
      </c>
      <c r="BO454" s="0" t="n">
        <v>0</v>
      </c>
      <c r="BP454" s="0" t="n">
        <v>0</v>
      </c>
      <c r="BQ454" s="0" t="n">
        <v>1</v>
      </c>
      <c r="BR454" s="0" t="n">
        <v>0</v>
      </c>
      <c r="BS454" s="0" t="n">
        <v>6</v>
      </c>
      <c r="BU454" s="0" t="n">
        <v>2</v>
      </c>
      <c r="BV454" s="0" t="n">
        <v>43</v>
      </c>
      <c r="BW454" s="2" t="n">
        <v>68</v>
      </c>
      <c r="BX454" s="0" t="s">
        <v>208</v>
      </c>
      <c r="BY454" s="0" t="n">
        <v>6</v>
      </c>
      <c r="BZ454" s="0" t="n">
        <v>99</v>
      </c>
      <c r="CA454" s="0" t="n">
        <v>1</v>
      </c>
      <c r="CB454" s="0" t="n">
        <v>0</v>
      </c>
      <c r="CC454" s="0" t="n">
        <v>0</v>
      </c>
      <c r="CD454" s="0" t="n">
        <v>1</v>
      </c>
      <c r="CE454" s="0" t="n">
        <v>0</v>
      </c>
      <c r="CF454" s="0" t="n">
        <v>0</v>
      </c>
      <c r="CG454" s="0" t="n">
        <v>7</v>
      </c>
      <c r="CJ454" s="2"/>
      <c r="CK454" s="2"/>
      <c r="CP454" s="0"/>
      <c r="CQ454" s="0"/>
      <c r="CW454" s="2"/>
      <c r="CX454" s="2"/>
      <c r="DD454" s="0"/>
      <c r="DJ454" s="2"/>
      <c r="DK454" s="2"/>
      <c r="DP454" s="0"/>
      <c r="DQ454" s="0"/>
      <c r="DW454" s="2"/>
      <c r="DX454" s="2"/>
      <c r="EC454" s="0"/>
      <c r="ED454" s="0"/>
      <c r="EJ454" s="2"/>
      <c r="EK454" s="2"/>
      <c r="EP454" s="0"/>
      <c r="EQ454" s="0"/>
      <c r="EW454" s="2"/>
      <c r="EX454" s="2"/>
      <c r="FC454" s="0"/>
      <c r="FD454" s="0"/>
      <c r="FJ454" s="2"/>
      <c r="FK454" s="2"/>
      <c r="FP454" s="0"/>
      <c r="FQ454" s="0"/>
      <c r="FU454" s="2" t="s">
        <v>658</v>
      </c>
      <c r="FV454" s="0" t="n">
        <v>2</v>
      </c>
      <c r="FW454" s="0" t="n">
        <v>2</v>
      </c>
      <c r="FX454" s="0" t="n">
        <v>2</v>
      </c>
      <c r="FZ454" s="0" t="n">
        <v>110.8</v>
      </c>
      <c r="GA454" s="0" t="n">
        <f aca="false">FZ454*H454</f>
        <v>221.6</v>
      </c>
      <c r="GB454" s="3" t="n">
        <v>2.43835616438356</v>
      </c>
      <c r="GC454" s="3" t="n">
        <v>2</v>
      </c>
      <c r="GD454" s="3" t="n">
        <v>2.43835616438356</v>
      </c>
      <c r="GE454" s="3" t="n">
        <v>2</v>
      </c>
      <c r="GF454" s="3" t="n">
        <v>2.43835616438356</v>
      </c>
      <c r="GG454" s="3" t="n">
        <v>2</v>
      </c>
    </row>
    <row r="455" customFormat="false" ht="14.25" hidden="false" customHeight="false" outlineLevel="0" collapsed="false">
      <c r="A455" s="0" t="n">
        <v>145</v>
      </c>
      <c r="B455" s="2" t="s">
        <v>659</v>
      </c>
      <c r="C455" s="0" t="n">
        <v>15</v>
      </c>
      <c r="D455" s="0" t="n">
        <v>10</v>
      </c>
      <c r="E455" s="0" t="n">
        <v>2093099</v>
      </c>
      <c r="F455" s="0" t="n">
        <v>1</v>
      </c>
      <c r="H455" s="0" t="n">
        <v>4</v>
      </c>
      <c r="I455" s="0" t="n">
        <v>0</v>
      </c>
      <c r="J455" s="0" t="n">
        <v>1</v>
      </c>
      <c r="K455" s="7" t="n">
        <v>1</v>
      </c>
      <c r="L455" s="7" t="n">
        <v>11</v>
      </c>
      <c r="M455" s="7" t="s">
        <v>195</v>
      </c>
      <c r="N455" s="7" t="n">
        <v>0</v>
      </c>
      <c r="O455" s="8" t="b">
        <f aca="false">FALSE()</f>
        <v>0</v>
      </c>
      <c r="P455" s="0" t="n">
        <v>2</v>
      </c>
      <c r="Q455" s="8" t="n">
        <v>1</v>
      </c>
      <c r="R455" s="8" t="n">
        <v>2</v>
      </c>
      <c r="S455" s="8" t="n">
        <v>2</v>
      </c>
      <c r="T455" s="0" t="n">
        <v>2</v>
      </c>
      <c r="U455" s="0" t="n">
        <v>11</v>
      </c>
      <c r="V455" s="2" t="n">
        <v>11</v>
      </c>
      <c r="W455" s="0" t="n">
        <v>99</v>
      </c>
      <c r="X455" s="0" t="n">
        <v>99</v>
      </c>
      <c r="Y455" s="2"/>
      <c r="Z455" s="0" t="n">
        <v>1</v>
      </c>
      <c r="AA455" s="0" t="n">
        <v>1</v>
      </c>
      <c r="AB455" s="0"/>
      <c r="AD455" s="2"/>
      <c r="AE455" s="0"/>
      <c r="AG455" s="2"/>
      <c r="AJ455" s="0"/>
      <c r="AL455" s="2"/>
      <c r="AM455" s="0"/>
      <c r="AO455" s="2"/>
      <c r="AR455" s="0"/>
      <c r="AT455" s="2"/>
      <c r="AU455" s="0"/>
      <c r="AW455" s="2"/>
      <c r="AZ455" s="0"/>
      <c r="BB455" s="2"/>
      <c r="BC455" s="0"/>
      <c r="BE455" s="2"/>
      <c r="BH455" s="0" t="n">
        <v>2</v>
      </c>
      <c r="BI455" s="0" t="n">
        <v>74</v>
      </c>
      <c r="BJ455" s="2" t="n">
        <v>37</v>
      </c>
      <c r="BK455" s="2" t="s">
        <v>186</v>
      </c>
      <c r="BL455" s="0" t="n">
        <v>3</v>
      </c>
      <c r="BM455" s="0" t="n">
        <v>99</v>
      </c>
      <c r="BN455" s="0" t="n">
        <v>1</v>
      </c>
      <c r="BO455" s="0" t="n">
        <v>1</v>
      </c>
      <c r="BP455" s="0" t="n">
        <v>1</v>
      </c>
      <c r="BQ455" s="0" t="n">
        <v>0</v>
      </c>
      <c r="BR455" s="0" t="n">
        <v>2</v>
      </c>
      <c r="BS455" s="0" t="n">
        <v>2</v>
      </c>
      <c r="BU455" s="0" t="n">
        <v>1</v>
      </c>
      <c r="BV455" s="0" t="n">
        <v>73</v>
      </c>
      <c r="BW455" s="2" t="n">
        <v>38</v>
      </c>
      <c r="BX455" s="0" t="s">
        <v>186</v>
      </c>
      <c r="BY455" s="0" t="n">
        <v>5</v>
      </c>
      <c r="BZ455" s="0" t="n">
        <v>99</v>
      </c>
      <c r="CA455" s="0" t="n">
        <v>1</v>
      </c>
      <c r="CB455" s="0" t="n">
        <v>1</v>
      </c>
      <c r="CC455" s="0" t="n">
        <v>0</v>
      </c>
      <c r="CD455" s="0" t="n">
        <v>0</v>
      </c>
      <c r="CE455" s="0" t="n">
        <v>1</v>
      </c>
      <c r="CF455" s="0" t="n">
        <v>0</v>
      </c>
      <c r="CG455" s="0" t="n">
        <v>7</v>
      </c>
      <c r="CH455" s="0" t="n">
        <v>1</v>
      </c>
      <c r="CI455" s="0" t="n">
        <v>96</v>
      </c>
      <c r="CJ455" s="2" t="n">
        <v>15</v>
      </c>
      <c r="CK455" s="2" t="s">
        <v>202</v>
      </c>
      <c r="CL455" s="0" t="n">
        <v>1</v>
      </c>
      <c r="CM455" s="0" t="n">
        <v>99</v>
      </c>
      <c r="CN455" s="0" t="n">
        <v>1</v>
      </c>
      <c r="CO455" s="0" t="n">
        <v>0</v>
      </c>
      <c r="CP455" s="0" t="n">
        <v>1</v>
      </c>
      <c r="CQ455" s="0" t="n">
        <v>1</v>
      </c>
      <c r="CR455" s="0" t="n">
        <v>2</v>
      </c>
      <c r="CS455" s="0" t="n">
        <v>0</v>
      </c>
      <c r="CT455" s="0" t="n">
        <v>7</v>
      </c>
      <c r="CU455" s="0" t="n">
        <v>1</v>
      </c>
      <c r="CV455" s="0" t="s">
        <v>507</v>
      </c>
      <c r="CW455" s="2" t="n">
        <v>11</v>
      </c>
      <c r="CX455" s="2" t="s">
        <v>265</v>
      </c>
      <c r="CY455" s="0" t="n">
        <v>1</v>
      </c>
      <c r="CZ455" s="0" t="n">
        <v>99</v>
      </c>
      <c r="DA455" s="0" t="n">
        <v>1</v>
      </c>
      <c r="DB455" s="0" t="n">
        <v>0</v>
      </c>
      <c r="DC455" s="0" t="n">
        <v>0</v>
      </c>
      <c r="DD455" s="0" t="n">
        <v>1</v>
      </c>
      <c r="DE455" s="0" t="n">
        <v>2</v>
      </c>
      <c r="DF455" s="0" t="n">
        <v>0</v>
      </c>
      <c r="DG455" s="0" t="n">
        <v>7</v>
      </c>
      <c r="DJ455" s="2"/>
      <c r="DK455" s="2"/>
      <c r="DP455" s="0"/>
      <c r="DQ455" s="0"/>
      <c r="DW455" s="2"/>
      <c r="DX455" s="2"/>
      <c r="EC455" s="0"/>
      <c r="ED455" s="0"/>
      <c r="EJ455" s="2"/>
      <c r="EK455" s="2"/>
      <c r="EP455" s="0"/>
      <c r="EQ455" s="0"/>
      <c r="EW455" s="2"/>
      <c r="EX455" s="2"/>
      <c r="FC455" s="0"/>
      <c r="FD455" s="0"/>
      <c r="FJ455" s="2"/>
      <c r="FK455" s="2"/>
      <c r="FP455" s="0"/>
      <c r="FQ455" s="0"/>
      <c r="FU455" s="2" t="s">
        <v>659</v>
      </c>
      <c r="FV455" s="0" t="n">
        <v>2</v>
      </c>
      <c r="FW455" s="0" t="n">
        <v>0</v>
      </c>
      <c r="FX455" s="0" t="n">
        <v>0</v>
      </c>
      <c r="FZ455" s="0" t="n">
        <v>110.8</v>
      </c>
      <c r="GA455" s="0" t="n">
        <f aca="false">FZ455*H455</f>
        <v>443.2</v>
      </c>
      <c r="GB455" s="3" t="n">
        <v>2.99492385786802</v>
      </c>
      <c r="GC455" s="3" t="n">
        <v>2</v>
      </c>
      <c r="GD455" s="3" t="n">
        <v>0</v>
      </c>
      <c r="GE455" s="3" t="n">
        <v>0</v>
      </c>
      <c r="GF455" s="3" t="n">
        <v>0</v>
      </c>
      <c r="GG455" s="3" t="n">
        <v>0</v>
      </c>
    </row>
    <row r="456" customFormat="false" ht="14.25" hidden="false" customHeight="false" outlineLevel="0" collapsed="false">
      <c r="A456" s="0" t="n">
        <v>145</v>
      </c>
      <c r="B456" s="2" t="s">
        <v>660</v>
      </c>
      <c r="C456" s="0" t="n">
        <v>15</v>
      </c>
      <c r="D456" s="0" t="n">
        <v>11</v>
      </c>
      <c r="E456" s="0" t="n">
        <v>2093099</v>
      </c>
      <c r="F456" s="0" t="n">
        <v>1</v>
      </c>
      <c r="H456" s="0" t="n">
        <v>1</v>
      </c>
      <c r="I456" s="0" t="n">
        <v>0</v>
      </c>
      <c r="J456" s="0" t="n">
        <v>0</v>
      </c>
      <c r="K456" s="7" t="n">
        <v>0</v>
      </c>
      <c r="L456" s="7" t="s">
        <v>200</v>
      </c>
      <c r="M456" s="7" t="s">
        <v>200</v>
      </c>
      <c r="N456" s="7" t="n">
        <v>0</v>
      </c>
      <c r="O456" s="8" t="b">
        <f aca="false">FALSE()</f>
        <v>0</v>
      </c>
      <c r="P456" s="0" t="n">
        <v>0</v>
      </c>
      <c r="Q456" s="8" t="n">
        <v>0</v>
      </c>
      <c r="R456" s="8" t="n">
        <v>0</v>
      </c>
      <c r="S456" s="8" t="n">
        <v>1</v>
      </c>
      <c r="V456" s="2"/>
      <c r="Y456" s="2"/>
      <c r="AB456" s="0"/>
      <c r="AD456" s="2"/>
      <c r="AE456" s="0"/>
      <c r="AG456" s="2"/>
      <c r="AJ456" s="0"/>
      <c r="AL456" s="2"/>
      <c r="AM456" s="0"/>
      <c r="AO456" s="2"/>
      <c r="AR456" s="0"/>
      <c r="AT456" s="2"/>
      <c r="AU456" s="0"/>
      <c r="AW456" s="2"/>
      <c r="AZ456" s="0"/>
      <c r="BB456" s="2"/>
      <c r="BC456" s="0"/>
      <c r="BE456" s="2"/>
      <c r="BH456" s="0" t="n">
        <v>2</v>
      </c>
      <c r="BI456" s="0" t="n">
        <v>40</v>
      </c>
      <c r="BJ456" s="2" t="n">
        <v>71</v>
      </c>
      <c r="BK456" s="2" t="s">
        <v>201</v>
      </c>
      <c r="BL456" s="0" t="n">
        <v>6</v>
      </c>
      <c r="BM456" s="0" t="n">
        <v>99</v>
      </c>
      <c r="BN456" s="0" t="n">
        <v>1</v>
      </c>
      <c r="BO456" s="0" t="n">
        <v>0</v>
      </c>
      <c r="BP456" s="0" t="n">
        <v>1</v>
      </c>
      <c r="BQ456" s="0" t="n">
        <v>1</v>
      </c>
      <c r="BR456" s="0" t="n">
        <v>0</v>
      </c>
      <c r="BS456" s="0" t="n">
        <v>6</v>
      </c>
      <c r="BW456" s="2"/>
      <c r="CC456" s="0"/>
      <c r="CJ456" s="2"/>
      <c r="CK456" s="2"/>
      <c r="CP456" s="0"/>
      <c r="CQ456" s="0"/>
      <c r="CW456" s="2"/>
      <c r="CX456" s="2"/>
      <c r="DD456" s="0"/>
      <c r="DJ456" s="2"/>
      <c r="DK456" s="2"/>
      <c r="DP456" s="0"/>
      <c r="DQ456" s="0"/>
      <c r="DW456" s="2"/>
      <c r="DX456" s="2"/>
      <c r="EC456" s="0"/>
      <c r="ED456" s="0"/>
      <c r="EJ456" s="2"/>
      <c r="EK456" s="2"/>
      <c r="EP456" s="0"/>
      <c r="EQ456" s="0"/>
      <c r="EW456" s="2"/>
      <c r="EX456" s="2"/>
      <c r="FC456" s="0"/>
      <c r="FD456" s="0"/>
      <c r="FJ456" s="2"/>
      <c r="FK456" s="2"/>
      <c r="FP456" s="0"/>
      <c r="FQ456" s="0"/>
      <c r="FU456" s="2" t="s">
        <v>660</v>
      </c>
      <c r="FV456" s="0" t="n">
        <v>4</v>
      </c>
      <c r="FW456" s="0" t="n">
        <v>0</v>
      </c>
      <c r="FX456" s="0" t="n">
        <v>2</v>
      </c>
      <c r="FZ456" s="0" t="n">
        <v>110.8</v>
      </c>
      <c r="GA456" s="0" t="n">
        <f aca="false">FZ456*H456</f>
        <v>110.8</v>
      </c>
      <c r="GB456" s="3" t="n">
        <v>4.97528830313015</v>
      </c>
      <c r="GC456" s="3" t="n">
        <v>4</v>
      </c>
      <c r="GD456" s="3" t="n">
        <v>0</v>
      </c>
      <c r="GE456" s="3" t="n">
        <v>0</v>
      </c>
      <c r="GF456" s="3" t="n">
        <v>2.48764415156507</v>
      </c>
      <c r="GG456" s="3" t="n">
        <v>2</v>
      </c>
    </row>
    <row r="457" customFormat="false" ht="14.25" hidden="false" customHeight="false" outlineLevel="0" collapsed="false">
      <c r="A457" s="0" t="n">
        <v>145</v>
      </c>
      <c r="B457" s="2" t="s">
        <v>661</v>
      </c>
      <c r="C457" s="0" t="n">
        <v>15</v>
      </c>
      <c r="D457" s="0" t="n">
        <v>12</v>
      </c>
      <c r="E457" s="0" t="n">
        <v>2093099</v>
      </c>
      <c r="F457" s="0" t="n">
        <v>1</v>
      </c>
      <c r="H457" s="0" t="n">
        <v>4</v>
      </c>
      <c r="I457" s="0" t="n">
        <v>0</v>
      </c>
      <c r="J457" s="0" t="n">
        <v>3</v>
      </c>
      <c r="K457" s="7" t="n">
        <v>3</v>
      </c>
      <c r="L457" s="7" t="n">
        <v>8</v>
      </c>
      <c r="M457" s="7" t="s">
        <v>184</v>
      </c>
      <c r="N457" s="7" t="n">
        <v>2</v>
      </c>
      <c r="O457" s="8" t="n">
        <v>1000</v>
      </c>
      <c r="P457" s="0" t="n">
        <v>4</v>
      </c>
      <c r="Q457" s="8" t="n">
        <v>1</v>
      </c>
      <c r="R457" s="8" t="n">
        <v>3</v>
      </c>
      <c r="S457" s="8" t="n">
        <v>1</v>
      </c>
      <c r="T457" s="0" t="n">
        <v>1</v>
      </c>
      <c r="U457" s="0" t="n">
        <v>10</v>
      </c>
      <c r="V457" s="2" t="n">
        <v>10</v>
      </c>
      <c r="W457" s="0" t="n">
        <v>1800</v>
      </c>
      <c r="X457" s="0" t="n">
        <v>1000</v>
      </c>
      <c r="Y457" s="2" t="n">
        <v>1000</v>
      </c>
      <c r="Z457" s="0" t="n">
        <v>1</v>
      </c>
      <c r="AA457" s="0" t="n">
        <v>1</v>
      </c>
      <c r="AB457" s="0" t="n">
        <v>99</v>
      </c>
      <c r="AC457" s="0" t="n">
        <v>99</v>
      </c>
      <c r="AD457" s="2"/>
      <c r="AE457" s="0" t="n">
        <v>99</v>
      </c>
      <c r="AF457" s="0" t="n">
        <v>99</v>
      </c>
      <c r="AG457" s="2"/>
      <c r="AH457" s="0" t="n">
        <v>99</v>
      </c>
      <c r="AI457" s="0" t="n">
        <v>99</v>
      </c>
      <c r="AJ457" s="0" t="n">
        <v>1</v>
      </c>
      <c r="AK457" s="0" t="n">
        <v>14</v>
      </c>
      <c r="AL457" s="2" t="n">
        <v>14</v>
      </c>
      <c r="AM457" s="0" t="n">
        <v>1500</v>
      </c>
      <c r="AN457" s="0" t="n">
        <v>1000</v>
      </c>
      <c r="AO457" s="2" t="n">
        <v>1000</v>
      </c>
      <c r="AP457" s="0" t="n">
        <v>1</v>
      </c>
      <c r="AQ457" s="0" t="n">
        <v>1</v>
      </c>
      <c r="AR457" s="0"/>
      <c r="AT457" s="2"/>
      <c r="AU457" s="0"/>
      <c r="AW457" s="2"/>
      <c r="AZ457" s="0"/>
      <c r="BB457" s="2"/>
      <c r="BC457" s="0"/>
      <c r="BE457" s="2"/>
      <c r="BH457" s="0" t="n">
        <v>1</v>
      </c>
      <c r="BI457" s="0" t="n">
        <v>55</v>
      </c>
      <c r="BJ457" s="2" t="n">
        <v>56</v>
      </c>
      <c r="BK457" s="2" t="s">
        <v>214</v>
      </c>
      <c r="BL457" s="0" t="n">
        <v>6</v>
      </c>
      <c r="BM457" s="0" t="n">
        <v>99</v>
      </c>
      <c r="BN457" s="0" t="n">
        <v>1</v>
      </c>
      <c r="BO457" s="0" t="n">
        <v>1</v>
      </c>
      <c r="BP457" s="0" t="n">
        <v>0</v>
      </c>
      <c r="BQ457" s="0" t="n">
        <v>1</v>
      </c>
      <c r="BR457" s="0" t="n">
        <v>1</v>
      </c>
      <c r="BS457" s="0" t="n">
        <v>6</v>
      </c>
      <c r="BU457" s="0" t="n">
        <v>1</v>
      </c>
      <c r="BV457" s="0" t="n">
        <v>84</v>
      </c>
      <c r="BW457" s="2" t="n">
        <v>27</v>
      </c>
      <c r="BX457" s="0" t="s">
        <v>189</v>
      </c>
      <c r="BY457" s="0" t="n">
        <v>3</v>
      </c>
      <c r="BZ457" s="0" t="n">
        <v>99</v>
      </c>
      <c r="CA457" s="0" t="n">
        <v>2</v>
      </c>
      <c r="CB457" s="0" t="n">
        <v>1</v>
      </c>
      <c r="CC457" s="0" t="n">
        <v>0</v>
      </c>
      <c r="CD457" s="0" t="n">
        <v>0</v>
      </c>
      <c r="CE457" s="0" t="n">
        <v>1</v>
      </c>
      <c r="CF457" s="0" t="n">
        <v>0</v>
      </c>
      <c r="CG457" s="0" t="n">
        <v>7</v>
      </c>
      <c r="CH457" s="0" t="n">
        <v>2</v>
      </c>
      <c r="CI457" s="0" t="n">
        <v>80</v>
      </c>
      <c r="CJ457" s="2" t="n">
        <v>31</v>
      </c>
      <c r="CK457" s="2" t="s">
        <v>188</v>
      </c>
      <c r="CL457" s="0" t="n">
        <v>8</v>
      </c>
      <c r="CM457" s="0" t="n">
        <v>99</v>
      </c>
      <c r="CN457" s="0" t="n">
        <v>1</v>
      </c>
      <c r="CO457" s="0" t="n">
        <v>0</v>
      </c>
      <c r="CP457" s="0" t="n">
        <v>0</v>
      </c>
      <c r="CQ457" s="0" t="n">
        <v>1</v>
      </c>
      <c r="CR457" s="0" t="n">
        <v>0</v>
      </c>
      <c r="CS457" s="0" t="n">
        <v>0</v>
      </c>
      <c r="CT457" s="0" t="n">
        <v>7</v>
      </c>
      <c r="CU457" s="0" t="n">
        <v>2</v>
      </c>
      <c r="CV457" s="0" t="n">
        <v>53</v>
      </c>
      <c r="CW457" s="2" t="n">
        <v>58</v>
      </c>
      <c r="CX457" s="2" t="s">
        <v>214</v>
      </c>
      <c r="CY457" s="0" t="n">
        <v>3</v>
      </c>
      <c r="CZ457" s="0" t="n">
        <v>99</v>
      </c>
      <c r="DA457" s="0" t="n">
        <v>1</v>
      </c>
      <c r="DB457" s="0" t="n">
        <v>1</v>
      </c>
      <c r="DC457" s="0" t="n">
        <v>1</v>
      </c>
      <c r="DD457" s="0" t="n">
        <v>1</v>
      </c>
      <c r="DE457" s="0" t="n">
        <v>1</v>
      </c>
      <c r="DF457" s="0" t="n">
        <v>0</v>
      </c>
      <c r="DG457" s="0" t="n">
        <v>7</v>
      </c>
      <c r="DJ457" s="2"/>
      <c r="DK457" s="2"/>
      <c r="DP457" s="0"/>
      <c r="DQ457" s="0"/>
      <c r="DW457" s="2"/>
      <c r="DX457" s="2"/>
      <c r="EC457" s="0"/>
      <c r="ED457" s="0"/>
      <c r="EJ457" s="2"/>
      <c r="EK457" s="2"/>
      <c r="EP457" s="0"/>
      <c r="EQ457" s="0"/>
      <c r="EW457" s="2"/>
      <c r="EX457" s="2"/>
      <c r="FC457" s="0"/>
      <c r="FD457" s="0"/>
      <c r="FJ457" s="2"/>
      <c r="FK457" s="2"/>
      <c r="FP457" s="0"/>
      <c r="FQ457" s="0"/>
      <c r="FU457" s="2" t="s">
        <v>661</v>
      </c>
      <c r="FV457" s="0" t="n">
        <v>2</v>
      </c>
      <c r="FW457" s="0" t="n">
        <v>2</v>
      </c>
      <c r="FX457" s="0" t="n">
        <v>2</v>
      </c>
      <c r="FZ457" s="0" t="n">
        <v>110.8</v>
      </c>
      <c r="GA457" s="0" t="n">
        <f aca="false">FZ457*H457</f>
        <v>443.2</v>
      </c>
      <c r="GB457" s="3" t="n">
        <v>2.43835616438356</v>
      </c>
      <c r="GC457" s="3" t="n">
        <v>2</v>
      </c>
      <c r="GD457" s="3" t="n">
        <v>2.43835616438356</v>
      </c>
      <c r="GE457" s="3" t="n">
        <v>2</v>
      </c>
      <c r="GF457" s="3" t="n">
        <v>2.43835616438356</v>
      </c>
      <c r="GG457" s="3" t="n">
        <v>2</v>
      </c>
    </row>
    <row r="458" customFormat="false" ht="14.25" hidden="false" customHeight="false" outlineLevel="0" collapsed="false">
      <c r="A458" s="0" t="n">
        <v>145</v>
      </c>
      <c r="B458" s="2" t="s">
        <v>662</v>
      </c>
      <c r="C458" s="0" t="n">
        <v>15</v>
      </c>
      <c r="D458" s="0" t="n">
        <v>13</v>
      </c>
      <c r="E458" s="0" t="n">
        <v>2093099</v>
      </c>
      <c r="F458" s="0" t="n">
        <v>1</v>
      </c>
      <c r="H458" s="0" t="n">
        <v>5</v>
      </c>
      <c r="I458" s="0" t="n">
        <v>0</v>
      </c>
      <c r="J458" s="0" t="n">
        <v>1</v>
      </c>
      <c r="K458" s="7" t="n">
        <v>1</v>
      </c>
      <c r="L458" s="7" t="n">
        <v>11</v>
      </c>
      <c r="M458" s="7" t="s">
        <v>195</v>
      </c>
      <c r="N458" s="7" t="n">
        <v>0</v>
      </c>
      <c r="O458" s="8" t="b">
        <f aca="false">FALSE()</f>
        <v>0</v>
      </c>
      <c r="P458" s="0" t="n">
        <v>0</v>
      </c>
      <c r="Q458" s="8" t="n">
        <v>1</v>
      </c>
      <c r="R458" s="8" t="n">
        <v>3</v>
      </c>
      <c r="S458" s="8" t="n">
        <v>1</v>
      </c>
      <c r="T458" s="0" t="n">
        <v>2</v>
      </c>
      <c r="U458" s="0" t="n">
        <v>11</v>
      </c>
      <c r="V458" s="2" t="n">
        <v>11</v>
      </c>
      <c r="W458" s="0" t="n">
        <v>99</v>
      </c>
      <c r="X458" s="0" t="n">
        <v>99</v>
      </c>
      <c r="Y458" s="2"/>
      <c r="Z458" s="0" t="n">
        <v>1</v>
      </c>
      <c r="AA458" s="0" t="n">
        <v>1</v>
      </c>
      <c r="AB458" s="0"/>
      <c r="AD458" s="2"/>
      <c r="AE458" s="0"/>
      <c r="AG458" s="2"/>
      <c r="AJ458" s="0"/>
      <c r="AL458" s="2"/>
      <c r="AM458" s="0"/>
      <c r="AO458" s="2"/>
      <c r="AR458" s="0"/>
      <c r="AT458" s="2"/>
      <c r="AU458" s="0"/>
      <c r="AW458" s="2"/>
      <c r="AZ458" s="0"/>
      <c r="BB458" s="2"/>
      <c r="BC458" s="0"/>
      <c r="BE458" s="2"/>
      <c r="BH458" s="0" t="n">
        <v>2</v>
      </c>
      <c r="BI458" s="0" t="n">
        <v>90</v>
      </c>
      <c r="BJ458" s="2" t="n">
        <v>21</v>
      </c>
      <c r="BK458" s="2" t="s">
        <v>193</v>
      </c>
      <c r="BL458" s="0" t="n">
        <v>2</v>
      </c>
      <c r="BM458" s="0" t="n">
        <v>3</v>
      </c>
      <c r="BN458" s="0" t="n">
        <v>1</v>
      </c>
      <c r="BO458" s="0" t="n">
        <v>1</v>
      </c>
      <c r="BP458" s="0" t="n">
        <v>1</v>
      </c>
      <c r="BQ458" s="0" t="n">
        <v>1</v>
      </c>
      <c r="BR458" s="0" t="n">
        <v>0</v>
      </c>
      <c r="BS458" s="0" t="n">
        <v>8</v>
      </c>
      <c r="BU458" s="0" t="n">
        <v>2</v>
      </c>
      <c r="BV458" s="0" t="n">
        <v>87</v>
      </c>
      <c r="BW458" s="2" t="n">
        <v>24</v>
      </c>
      <c r="BX458" s="0" t="s">
        <v>193</v>
      </c>
      <c r="BY458" s="0" t="n">
        <v>2</v>
      </c>
      <c r="BZ458" s="0" t="n">
        <v>3</v>
      </c>
      <c r="CA458" s="0" t="n">
        <v>1</v>
      </c>
      <c r="CB458" s="0" t="n">
        <v>0</v>
      </c>
      <c r="CC458" s="0" t="n">
        <v>0</v>
      </c>
      <c r="CD458" s="0" t="n">
        <v>1</v>
      </c>
      <c r="CE458" s="0" t="n">
        <v>2</v>
      </c>
      <c r="CF458" s="0" t="n">
        <v>0</v>
      </c>
      <c r="CG458" s="0" t="n">
        <v>7</v>
      </c>
      <c r="CH458" s="0" t="n">
        <v>2</v>
      </c>
      <c r="CI458" s="0" t="n">
        <v>87</v>
      </c>
      <c r="CJ458" s="2" t="n">
        <v>24</v>
      </c>
      <c r="CK458" s="2" t="s">
        <v>193</v>
      </c>
      <c r="CL458" s="0" t="n">
        <v>2</v>
      </c>
      <c r="CM458" s="0" t="n">
        <v>99</v>
      </c>
      <c r="CN458" s="0" t="n">
        <v>1</v>
      </c>
      <c r="CO458" s="0" t="n">
        <v>0</v>
      </c>
      <c r="CP458" s="0" t="n">
        <v>0</v>
      </c>
      <c r="CQ458" s="0" t="n">
        <v>1</v>
      </c>
      <c r="CR458" s="0" t="n">
        <v>2</v>
      </c>
      <c r="CS458" s="0" t="n">
        <v>0</v>
      </c>
      <c r="CT458" s="0" t="n">
        <v>7</v>
      </c>
      <c r="CU458" s="0" t="n">
        <v>1</v>
      </c>
      <c r="CV458" s="0" t="n">
        <v>87</v>
      </c>
      <c r="CW458" s="2" t="n">
        <v>24</v>
      </c>
      <c r="CX458" s="2" t="s">
        <v>193</v>
      </c>
      <c r="CY458" s="0" t="n">
        <v>2</v>
      </c>
      <c r="CZ458" s="0" t="n">
        <v>99</v>
      </c>
      <c r="DA458" s="0" t="n">
        <v>1</v>
      </c>
      <c r="DB458" s="0" t="n">
        <v>1</v>
      </c>
      <c r="DC458" s="0" t="n">
        <v>0</v>
      </c>
      <c r="DD458" s="0" t="n">
        <v>1</v>
      </c>
      <c r="DE458" s="0" t="n">
        <v>1</v>
      </c>
      <c r="DF458" s="0" t="n">
        <v>0</v>
      </c>
      <c r="DG458" s="0" t="n">
        <v>7</v>
      </c>
      <c r="DH458" s="0" t="n">
        <v>1</v>
      </c>
      <c r="DI458" s="0" t="n">
        <v>87</v>
      </c>
      <c r="DJ458" s="2" t="n">
        <v>24</v>
      </c>
      <c r="DK458" s="2" t="s">
        <v>193</v>
      </c>
      <c r="DL458" s="0" t="n">
        <v>2</v>
      </c>
      <c r="DM458" s="0" t="n">
        <v>99</v>
      </c>
      <c r="DN458" s="0" t="n">
        <v>1</v>
      </c>
      <c r="DO458" s="0" t="n">
        <v>1</v>
      </c>
      <c r="DP458" s="0" t="n">
        <v>0</v>
      </c>
      <c r="DQ458" s="0" t="n">
        <v>1</v>
      </c>
      <c r="DR458" s="0" t="n">
        <v>0</v>
      </c>
      <c r="DS458" s="0" t="n">
        <v>0</v>
      </c>
      <c r="DT458" s="0" t="n">
        <v>7</v>
      </c>
      <c r="DW458" s="2"/>
      <c r="DX458" s="2"/>
      <c r="EC458" s="0"/>
      <c r="ED458" s="0"/>
      <c r="EJ458" s="2"/>
      <c r="EK458" s="2"/>
      <c r="EP458" s="0"/>
      <c r="EQ458" s="0"/>
      <c r="EW458" s="2"/>
      <c r="EX458" s="2"/>
      <c r="FC458" s="0"/>
      <c r="FD458" s="0"/>
      <c r="FJ458" s="2"/>
      <c r="FK458" s="2"/>
      <c r="FP458" s="0"/>
      <c r="FQ458" s="0"/>
      <c r="FU458" s="2" t="s">
        <v>662</v>
      </c>
      <c r="FV458" s="0" t="n">
        <v>4</v>
      </c>
      <c r="FW458" s="0" t="n">
        <v>2</v>
      </c>
      <c r="FX458" s="0" t="n">
        <v>2</v>
      </c>
      <c r="FZ458" s="0" t="n">
        <v>110.8</v>
      </c>
      <c r="GA458" s="0" t="n">
        <f aca="false">FZ458*H458</f>
        <v>554</v>
      </c>
      <c r="GB458" s="3" t="n">
        <v>6.0952380952381</v>
      </c>
      <c r="GC458" s="3" t="n">
        <v>6</v>
      </c>
      <c r="GD458" s="3" t="n">
        <v>3.04761904761905</v>
      </c>
      <c r="GE458" s="3" t="n">
        <v>3</v>
      </c>
      <c r="GF458" s="3" t="n">
        <v>3.04761904761905</v>
      </c>
      <c r="GG458" s="3" t="n">
        <v>3</v>
      </c>
    </row>
    <row r="459" customFormat="false" ht="14.25" hidden="false" customHeight="false" outlineLevel="0" collapsed="false">
      <c r="A459" s="0" t="n">
        <v>145</v>
      </c>
      <c r="B459" s="2" t="s">
        <v>663</v>
      </c>
      <c r="C459" s="0" t="n">
        <v>15</v>
      </c>
      <c r="D459" s="0" t="n">
        <v>14</v>
      </c>
      <c r="E459" s="0" t="n">
        <v>2093099</v>
      </c>
      <c r="F459" s="0" t="n">
        <v>1</v>
      </c>
      <c r="H459" s="0" t="n">
        <v>1</v>
      </c>
      <c r="I459" s="0" t="n">
        <v>0</v>
      </c>
      <c r="J459" s="0" t="n">
        <v>1</v>
      </c>
      <c r="K459" s="7" t="n">
        <v>1</v>
      </c>
      <c r="L459" s="7" t="n">
        <v>10</v>
      </c>
      <c r="M459" s="7" t="s">
        <v>184</v>
      </c>
      <c r="N459" s="7" t="n">
        <v>1</v>
      </c>
      <c r="O459" s="8" t="n">
        <v>1000</v>
      </c>
      <c r="P459" s="0" t="n">
        <v>2</v>
      </c>
      <c r="Q459" s="8" t="n">
        <v>1</v>
      </c>
      <c r="R459" s="8" t="n">
        <v>1</v>
      </c>
      <c r="S459" s="8" t="n">
        <v>1</v>
      </c>
      <c r="T459" s="0" t="n">
        <v>2</v>
      </c>
      <c r="U459" s="0" t="n">
        <v>10</v>
      </c>
      <c r="V459" s="2" t="n">
        <v>10</v>
      </c>
      <c r="W459" s="0" t="n">
        <v>1900</v>
      </c>
      <c r="X459" s="0" t="n">
        <v>1000</v>
      </c>
      <c r="Y459" s="2" t="n">
        <v>1000</v>
      </c>
      <c r="Z459" s="0" t="n">
        <v>1</v>
      </c>
      <c r="AA459" s="0" t="n">
        <v>1</v>
      </c>
      <c r="AB459" s="0"/>
      <c r="AD459" s="2"/>
      <c r="AE459" s="0"/>
      <c r="AG459" s="2"/>
      <c r="AJ459" s="0"/>
      <c r="AL459" s="2"/>
      <c r="AM459" s="0"/>
      <c r="AO459" s="2"/>
      <c r="AR459" s="0"/>
      <c r="AT459" s="2"/>
      <c r="AU459" s="0"/>
      <c r="AW459" s="2"/>
      <c r="AZ459" s="0"/>
      <c r="BB459" s="2"/>
      <c r="BC459" s="0"/>
      <c r="BE459" s="2"/>
      <c r="BH459" s="0" t="n">
        <v>1</v>
      </c>
      <c r="BI459" s="0" t="n">
        <v>85</v>
      </c>
      <c r="BJ459" s="2" t="n">
        <v>26</v>
      </c>
      <c r="BK459" s="2" t="s">
        <v>189</v>
      </c>
      <c r="BL459" s="0" t="n">
        <v>3</v>
      </c>
      <c r="BM459" s="0" t="n">
        <v>99</v>
      </c>
      <c r="BN459" s="0" t="n">
        <v>1</v>
      </c>
      <c r="BO459" s="0" t="n">
        <v>1</v>
      </c>
      <c r="BP459" s="0" t="n">
        <v>1</v>
      </c>
      <c r="BQ459" s="0" t="n">
        <v>0</v>
      </c>
      <c r="BR459" s="0" t="n">
        <v>1</v>
      </c>
      <c r="BS459" s="0" t="n">
        <v>6</v>
      </c>
      <c r="BW459" s="2"/>
      <c r="CC459" s="0"/>
      <c r="CJ459" s="2"/>
      <c r="CK459" s="2"/>
      <c r="CP459" s="0"/>
      <c r="CQ459" s="0"/>
      <c r="CW459" s="2"/>
      <c r="CX459" s="2"/>
      <c r="DD459" s="0"/>
      <c r="DJ459" s="2"/>
      <c r="DK459" s="2"/>
      <c r="DP459" s="0"/>
      <c r="DQ459" s="0"/>
      <c r="DW459" s="2"/>
      <c r="DX459" s="2"/>
      <c r="EC459" s="0"/>
      <c r="ED459" s="0"/>
      <c r="EJ459" s="2"/>
      <c r="EK459" s="2"/>
      <c r="EP459" s="0"/>
      <c r="EQ459" s="0"/>
      <c r="EW459" s="2"/>
      <c r="EX459" s="2"/>
      <c r="FC459" s="0"/>
      <c r="FD459" s="0"/>
      <c r="FJ459" s="2"/>
      <c r="FK459" s="2"/>
      <c r="FP459" s="0"/>
      <c r="FQ459" s="0"/>
      <c r="FU459" s="2" t="s">
        <v>663</v>
      </c>
      <c r="FV459" s="0" t="n">
        <v>2</v>
      </c>
      <c r="FW459" s="0" t="n">
        <v>2</v>
      </c>
      <c r="FX459" s="0" t="n">
        <v>2</v>
      </c>
      <c r="FZ459" s="0" t="n">
        <v>110.8</v>
      </c>
      <c r="GA459" s="0" t="n">
        <f aca="false">FZ459*H459</f>
        <v>110.8</v>
      </c>
      <c r="GB459" s="3" t="n">
        <v>2.91036088474971</v>
      </c>
      <c r="GC459" s="3" t="n">
        <v>2</v>
      </c>
      <c r="GD459" s="3" t="n">
        <v>2.91036088474971</v>
      </c>
      <c r="GE459" s="3" t="n">
        <v>2</v>
      </c>
      <c r="GF459" s="3" t="n">
        <v>2.91036088474971</v>
      </c>
      <c r="GG459" s="3" t="n">
        <v>2</v>
      </c>
    </row>
    <row r="460" customFormat="false" ht="14.25" hidden="false" customHeight="false" outlineLevel="0" collapsed="false">
      <c r="A460" s="0" t="n">
        <v>145</v>
      </c>
      <c r="B460" s="2" t="s">
        <v>664</v>
      </c>
      <c r="C460" s="0" t="n">
        <v>15</v>
      </c>
      <c r="D460" s="0" t="n">
        <v>15</v>
      </c>
      <c r="E460" s="0" t="n">
        <v>2093099</v>
      </c>
      <c r="F460" s="0" t="n">
        <v>1</v>
      </c>
      <c r="H460" s="0" t="n">
        <v>2</v>
      </c>
      <c r="I460" s="0" t="n">
        <v>0</v>
      </c>
      <c r="J460" s="0" t="n">
        <v>1</v>
      </c>
      <c r="K460" s="7" t="n">
        <v>1</v>
      </c>
      <c r="L460" s="7" t="n">
        <v>2</v>
      </c>
      <c r="M460" s="7" t="s">
        <v>216</v>
      </c>
      <c r="N460" s="7" t="n">
        <v>1</v>
      </c>
      <c r="O460" s="8" t="n">
        <v>2000</v>
      </c>
      <c r="P460" s="0" t="n">
        <v>2</v>
      </c>
      <c r="Q460" s="8" t="n">
        <v>1</v>
      </c>
      <c r="R460" s="8" t="n">
        <v>2</v>
      </c>
      <c r="S460" s="8" t="n">
        <v>0</v>
      </c>
      <c r="T460" s="0" t="n">
        <v>1</v>
      </c>
      <c r="U460" s="0" t="n">
        <v>2</v>
      </c>
      <c r="V460" s="2" t="n">
        <v>2</v>
      </c>
      <c r="W460" s="0" t="n">
        <v>2000</v>
      </c>
      <c r="X460" s="0" t="n">
        <v>2000</v>
      </c>
      <c r="Y460" s="2" t="n">
        <v>2000</v>
      </c>
      <c r="Z460" s="0" t="n">
        <v>1</v>
      </c>
      <c r="AA460" s="0" t="n">
        <v>1</v>
      </c>
      <c r="AB460" s="0"/>
      <c r="AD460" s="2"/>
      <c r="AE460" s="0"/>
      <c r="AG460" s="2"/>
      <c r="AJ460" s="0"/>
      <c r="AL460" s="2"/>
      <c r="AM460" s="0"/>
      <c r="AO460" s="2"/>
      <c r="AR460" s="0"/>
      <c r="AT460" s="2"/>
      <c r="AU460" s="0"/>
      <c r="AW460" s="2"/>
      <c r="AZ460" s="0"/>
      <c r="BB460" s="2"/>
      <c r="BC460" s="0"/>
      <c r="BE460" s="2"/>
      <c r="BH460" s="0" t="n">
        <v>1</v>
      </c>
      <c r="BI460" s="0" t="n">
        <v>54</v>
      </c>
      <c r="BJ460" s="2" t="n">
        <v>57</v>
      </c>
      <c r="BK460" s="2" t="s">
        <v>214</v>
      </c>
      <c r="BL460" s="0" t="n">
        <v>3</v>
      </c>
      <c r="BM460" s="0" t="n">
        <v>99</v>
      </c>
      <c r="BN460" s="0" t="n">
        <v>1</v>
      </c>
      <c r="BO460" s="0" t="n">
        <v>1</v>
      </c>
      <c r="BP460" s="0" t="n">
        <v>0</v>
      </c>
      <c r="BQ460" s="0" t="n">
        <v>0</v>
      </c>
      <c r="BR460" s="0" t="n">
        <v>1</v>
      </c>
      <c r="BS460" s="0" t="n">
        <v>3</v>
      </c>
      <c r="BU460" s="0" t="n">
        <v>2</v>
      </c>
      <c r="BV460" s="0" t="n">
        <v>54</v>
      </c>
      <c r="BW460" s="2" t="n">
        <v>57</v>
      </c>
      <c r="BX460" s="0" t="s">
        <v>214</v>
      </c>
      <c r="BY460" s="0" t="n">
        <v>3</v>
      </c>
      <c r="BZ460" s="0" t="n">
        <v>99</v>
      </c>
      <c r="CA460" s="0" t="n">
        <v>1</v>
      </c>
      <c r="CB460" s="0" t="n">
        <v>1</v>
      </c>
      <c r="CC460" s="0" t="n">
        <v>0</v>
      </c>
      <c r="CD460" s="0" t="n">
        <v>0</v>
      </c>
      <c r="CE460" s="0" t="n">
        <v>2</v>
      </c>
      <c r="CF460" s="0" t="n">
        <v>0</v>
      </c>
      <c r="CG460" s="0" t="n">
        <v>7</v>
      </c>
      <c r="CJ460" s="2"/>
      <c r="CK460" s="2"/>
      <c r="CP460" s="0"/>
      <c r="CQ460" s="0"/>
      <c r="CW460" s="2"/>
      <c r="CX460" s="2"/>
      <c r="DD460" s="0"/>
      <c r="DJ460" s="2"/>
      <c r="DK460" s="2"/>
      <c r="DP460" s="0"/>
      <c r="DQ460" s="0"/>
      <c r="DW460" s="2"/>
      <c r="DX460" s="2"/>
      <c r="EC460" s="0"/>
      <c r="ED460" s="0"/>
      <c r="EJ460" s="2"/>
      <c r="EK460" s="2"/>
      <c r="EP460" s="0"/>
      <c r="EQ460" s="0"/>
      <c r="EW460" s="2"/>
      <c r="EX460" s="2"/>
      <c r="FC460" s="0"/>
      <c r="FD460" s="0"/>
      <c r="FJ460" s="2"/>
      <c r="FK460" s="2"/>
      <c r="FP460" s="0"/>
      <c r="FQ460" s="0"/>
      <c r="FU460" s="2" t="s">
        <v>664</v>
      </c>
      <c r="FV460" s="0" t="n">
        <v>3</v>
      </c>
      <c r="FW460" s="0" t="n">
        <v>0</v>
      </c>
      <c r="FX460" s="0" t="n">
        <v>1</v>
      </c>
      <c r="FZ460" s="0" t="n">
        <v>110.8</v>
      </c>
      <c r="GA460" s="0" t="n">
        <f aca="false">FZ460*H460</f>
        <v>221.6</v>
      </c>
      <c r="GB460" s="3" t="n">
        <v>4.36554132712456</v>
      </c>
      <c r="GC460" s="3" t="n">
        <v>4</v>
      </c>
      <c r="GD460" s="3" t="n">
        <v>0</v>
      </c>
      <c r="GE460" s="3" t="n">
        <v>0</v>
      </c>
      <c r="GF460" s="3" t="n">
        <v>1.45518044237485</v>
      </c>
      <c r="GG460" s="3" t="n">
        <v>1</v>
      </c>
    </row>
    <row r="461" customFormat="false" ht="14.25" hidden="false" customHeight="false" outlineLevel="0" collapsed="false">
      <c r="A461" s="0" t="n">
        <v>145</v>
      </c>
      <c r="B461" s="2" t="s">
        <v>665</v>
      </c>
      <c r="C461" s="0" t="n">
        <v>15</v>
      </c>
      <c r="D461" s="0" t="n">
        <v>16</v>
      </c>
      <c r="E461" s="0" t="n">
        <v>2093099</v>
      </c>
      <c r="F461" s="0" t="n">
        <v>1</v>
      </c>
      <c r="H461" s="0" t="n">
        <v>2</v>
      </c>
      <c r="I461" s="0" t="n">
        <v>0</v>
      </c>
      <c r="J461" s="0" t="n">
        <v>0</v>
      </c>
      <c r="K461" s="7" t="n">
        <v>0</v>
      </c>
      <c r="L461" s="7" t="s">
        <v>200</v>
      </c>
      <c r="M461" s="7" t="s">
        <v>200</v>
      </c>
      <c r="N461" s="7" t="n">
        <v>0</v>
      </c>
      <c r="O461" s="8" t="b">
        <f aca="false">FALSE()</f>
        <v>0</v>
      </c>
      <c r="P461" s="0" t="n">
        <v>2</v>
      </c>
      <c r="Q461" s="8" t="n">
        <v>1</v>
      </c>
      <c r="R461" s="8" t="n">
        <v>2</v>
      </c>
      <c r="S461" s="8" t="n">
        <v>0</v>
      </c>
      <c r="V461" s="2"/>
      <c r="Y461" s="2"/>
      <c r="AB461" s="0"/>
      <c r="AD461" s="2"/>
      <c r="AE461" s="0"/>
      <c r="AG461" s="2"/>
      <c r="AJ461" s="0"/>
      <c r="AL461" s="2"/>
      <c r="AM461" s="0"/>
      <c r="AO461" s="2"/>
      <c r="AR461" s="0"/>
      <c r="AT461" s="2"/>
      <c r="AU461" s="0"/>
      <c r="AW461" s="2"/>
      <c r="AZ461" s="0"/>
      <c r="BB461" s="2"/>
      <c r="BC461" s="0"/>
      <c r="BE461" s="2"/>
      <c r="BH461" s="0" t="n">
        <v>1</v>
      </c>
      <c r="BI461" s="0" t="n">
        <v>41</v>
      </c>
      <c r="BJ461" s="2" t="n">
        <v>70</v>
      </c>
      <c r="BK461" s="2" t="s">
        <v>201</v>
      </c>
      <c r="BL461" s="0" t="n">
        <v>6</v>
      </c>
      <c r="BM461" s="0" t="n">
        <v>99</v>
      </c>
      <c r="BN461" s="0" t="n">
        <v>1</v>
      </c>
      <c r="BO461" s="0" t="n">
        <v>1</v>
      </c>
      <c r="BP461" s="0" t="n">
        <v>0</v>
      </c>
      <c r="BQ461" s="0" t="n">
        <v>1</v>
      </c>
      <c r="BR461" s="0" t="n">
        <v>0</v>
      </c>
      <c r="BS461" s="0" t="n">
        <v>4</v>
      </c>
      <c r="BU461" s="0" t="n">
        <v>2</v>
      </c>
      <c r="BV461" s="0" t="n">
        <v>46</v>
      </c>
      <c r="BW461" s="2" t="n">
        <v>65</v>
      </c>
      <c r="BX461" s="0" t="s">
        <v>208</v>
      </c>
      <c r="BY461" s="0" t="n">
        <v>6</v>
      </c>
      <c r="BZ461" s="0" t="n">
        <v>99</v>
      </c>
      <c r="CA461" s="0" t="n">
        <v>1</v>
      </c>
      <c r="CB461" s="0" t="n">
        <v>1</v>
      </c>
      <c r="CC461" s="0" t="n">
        <v>0</v>
      </c>
      <c r="CD461" s="0" t="n">
        <v>1</v>
      </c>
      <c r="CE461" s="0" t="n">
        <v>0</v>
      </c>
      <c r="CF461" s="0" t="n">
        <v>0</v>
      </c>
      <c r="CG461" s="0" t="n">
        <v>7</v>
      </c>
      <c r="CJ461" s="2"/>
      <c r="CK461" s="2"/>
      <c r="CP461" s="0"/>
      <c r="CQ461" s="0"/>
      <c r="CW461" s="2"/>
      <c r="CX461" s="2"/>
      <c r="DD461" s="0"/>
      <c r="DJ461" s="2"/>
      <c r="DK461" s="2"/>
      <c r="DP461" s="0"/>
      <c r="DQ461" s="0"/>
      <c r="DW461" s="2"/>
      <c r="DX461" s="2"/>
      <c r="EC461" s="0"/>
      <c r="ED461" s="0"/>
      <c r="EJ461" s="2"/>
      <c r="EK461" s="2"/>
      <c r="EP461" s="0"/>
      <c r="EQ461" s="0"/>
      <c r="EW461" s="2"/>
      <c r="EX461" s="2"/>
      <c r="FC461" s="0"/>
      <c r="FD461" s="0"/>
      <c r="FJ461" s="2"/>
      <c r="FK461" s="2"/>
      <c r="FP461" s="0"/>
      <c r="FQ461" s="0"/>
      <c r="FU461" s="2" t="s">
        <v>665</v>
      </c>
      <c r="FV461" s="0" t="n">
        <v>2</v>
      </c>
      <c r="FW461" s="0" t="n">
        <v>0</v>
      </c>
      <c r="FX461" s="0" t="n">
        <v>2</v>
      </c>
      <c r="FZ461" s="0" t="n">
        <v>110.8</v>
      </c>
      <c r="GA461" s="0" t="n">
        <f aca="false">FZ461*H461</f>
        <v>221.6</v>
      </c>
      <c r="GB461" s="3" t="n">
        <v>2.43835616438356</v>
      </c>
      <c r="GC461" s="3" t="n">
        <v>2</v>
      </c>
      <c r="GD461" s="3" t="n">
        <v>0</v>
      </c>
      <c r="GE461" s="3" t="n">
        <v>0</v>
      </c>
      <c r="GF461" s="3" t="n">
        <v>2.43835616438356</v>
      </c>
      <c r="GG461" s="3" t="n">
        <v>2</v>
      </c>
    </row>
    <row r="462" customFormat="false" ht="14.25" hidden="false" customHeight="false" outlineLevel="0" collapsed="false">
      <c r="A462" s="0" t="n">
        <v>145</v>
      </c>
      <c r="B462" s="2" t="s">
        <v>666</v>
      </c>
      <c r="C462" s="0" t="n">
        <v>15</v>
      </c>
      <c r="D462" s="0" t="n">
        <v>17</v>
      </c>
      <c r="E462" s="0" t="n">
        <v>2093099</v>
      </c>
      <c r="F462" s="0" t="n">
        <v>1</v>
      </c>
      <c r="H462" s="0" t="n">
        <v>3</v>
      </c>
      <c r="I462" s="0" t="n">
        <v>1</v>
      </c>
      <c r="J462" s="0" t="n">
        <v>1</v>
      </c>
      <c r="K462" s="7" t="n">
        <v>1</v>
      </c>
      <c r="L462" s="7" t="n">
        <v>11</v>
      </c>
      <c r="M462" s="7" t="s">
        <v>195</v>
      </c>
      <c r="N462" s="7" t="n">
        <v>0</v>
      </c>
      <c r="O462" s="8" t="b">
        <f aca="false">FALSE()</f>
        <v>0</v>
      </c>
      <c r="P462" s="0" t="n">
        <v>1</v>
      </c>
      <c r="Q462" s="8" t="n">
        <v>1</v>
      </c>
      <c r="R462" s="8" t="n">
        <v>2</v>
      </c>
      <c r="S462" s="8" t="n">
        <v>0</v>
      </c>
      <c r="T462" s="0" t="n">
        <v>1</v>
      </c>
      <c r="U462" s="0" t="n">
        <v>11</v>
      </c>
      <c r="V462" s="2" t="n">
        <v>11</v>
      </c>
      <c r="W462" s="0" t="n">
        <v>99</v>
      </c>
      <c r="X462" s="0" t="n">
        <v>99</v>
      </c>
      <c r="Y462" s="2"/>
      <c r="Z462" s="0" t="n">
        <v>1</v>
      </c>
      <c r="AA462" s="0" t="n">
        <v>1</v>
      </c>
      <c r="AB462" s="0"/>
      <c r="AD462" s="2"/>
      <c r="AE462" s="0"/>
      <c r="AG462" s="2"/>
      <c r="AJ462" s="0"/>
      <c r="AL462" s="2"/>
      <c r="AM462" s="0"/>
      <c r="AO462" s="2"/>
      <c r="AR462" s="0"/>
      <c r="AT462" s="2"/>
      <c r="AU462" s="0"/>
      <c r="AW462" s="2"/>
      <c r="AZ462" s="0"/>
      <c r="BB462" s="2"/>
      <c r="BC462" s="0"/>
      <c r="BE462" s="2"/>
      <c r="BH462" s="0" t="n">
        <v>2</v>
      </c>
      <c r="BI462" s="0" t="n">
        <v>79</v>
      </c>
      <c r="BJ462" s="2" t="n">
        <v>32</v>
      </c>
      <c r="BK462" s="2" t="s">
        <v>188</v>
      </c>
      <c r="BL462" s="0" t="n">
        <v>3</v>
      </c>
      <c r="BM462" s="0" t="n">
        <v>99</v>
      </c>
      <c r="BN462" s="0" t="n">
        <v>1</v>
      </c>
      <c r="BO462" s="0" t="n">
        <v>1</v>
      </c>
      <c r="BP462" s="0" t="n">
        <v>0</v>
      </c>
      <c r="BQ462" s="0" t="n">
        <v>0</v>
      </c>
      <c r="BR462" s="0" t="n">
        <v>1</v>
      </c>
      <c r="BS462" s="0" t="n">
        <v>4</v>
      </c>
      <c r="BU462" s="0" t="n">
        <v>1</v>
      </c>
      <c r="BV462" s="0" t="n">
        <v>74</v>
      </c>
      <c r="BW462" s="2" t="n">
        <v>37</v>
      </c>
      <c r="BX462" s="0" t="s">
        <v>186</v>
      </c>
      <c r="BY462" s="0" t="n">
        <v>3</v>
      </c>
      <c r="BZ462" s="0" t="n">
        <v>99</v>
      </c>
      <c r="CA462" s="0" t="n">
        <v>1</v>
      </c>
      <c r="CB462" s="0" t="n">
        <v>1</v>
      </c>
      <c r="CC462" s="0" t="n">
        <v>0</v>
      </c>
      <c r="CD462" s="0" t="n">
        <v>0</v>
      </c>
      <c r="CE462" s="0" t="n">
        <v>1</v>
      </c>
      <c r="CF462" s="0" t="n">
        <v>0</v>
      </c>
      <c r="CG462" s="0" t="n">
        <v>7</v>
      </c>
      <c r="CJ462" s="2"/>
      <c r="CK462" s="2"/>
      <c r="CP462" s="0"/>
      <c r="CQ462" s="0"/>
      <c r="CW462" s="2"/>
      <c r="CX462" s="2"/>
      <c r="DD462" s="0"/>
      <c r="DJ462" s="2"/>
      <c r="DK462" s="2"/>
      <c r="DP462" s="0"/>
      <c r="DQ462" s="0"/>
      <c r="DW462" s="2"/>
      <c r="DX462" s="2"/>
      <c r="EC462" s="0"/>
      <c r="ED462" s="0"/>
      <c r="EJ462" s="2"/>
      <c r="EK462" s="2"/>
      <c r="EP462" s="0"/>
      <c r="EQ462" s="0"/>
      <c r="EW462" s="2"/>
      <c r="EX462" s="2"/>
      <c r="FC462" s="0"/>
      <c r="FD462" s="0"/>
      <c r="FJ462" s="2"/>
      <c r="FK462" s="2"/>
      <c r="FP462" s="0"/>
      <c r="FQ462" s="0"/>
      <c r="FU462" s="2" t="s">
        <v>666</v>
      </c>
      <c r="FV462" s="0" t="n">
        <v>2</v>
      </c>
      <c r="FW462" s="0" t="n">
        <v>0</v>
      </c>
      <c r="FX462" s="0" t="n">
        <v>2</v>
      </c>
      <c r="FZ462" s="0" t="n">
        <v>110.8</v>
      </c>
      <c r="GA462" s="0" t="n">
        <f aca="false">FZ462*H462</f>
        <v>332.4</v>
      </c>
      <c r="GB462" s="3" t="n">
        <v>2.99492385786802</v>
      </c>
      <c r="GC462" s="3" t="n">
        <v>2</v>
      </c>
      <c r="GD462" s="3" t="n">
        <v>0</v>
      </c>
      <c r="GE462" s="3" t="n">
        <v>0</v>
      </c>
      <c r="GF462" s="3" t="n">
        <v>2.99492385786802</v>
      </c>
      <c r="GG462" s="3" t="n">
        <v>2</v>
      </c>
    </row>
    <row r="463" customFormat="false" ht="14.25" hidden="false" customHeight="false" outlineLevel="0" collapsed="false">
      <c r="A463" s="0" t="n">
        <v>145</v>
      </c>
      <c r="B463" s="2" t="s">
        <v>667</v>
      </c>
      <c r="C463" s="0" t="n">
        <v>15</v>
      </c>
      <c r="D463" s="0" t="n">
        <v>18</v>
      </c>
      <c r="E463" s="0" t="n">
        <v>2093099</v>
      </c>
      <c r="F463" s="0" t="n">
        <v>1</v>
      </c>
      <c r="H463" s="0" t="n">
        <v>5</v>
      </c>
      <c r="I463" s="0" t="n">
        <v>0</v>
      </c>
      <c r="J463" s="0" t="n">
        <v>1</v>
      </c>
      <c r="K463" s="7" t="n">
        <v>1</v>
      </c>
      <c r="L463" s="7" t="n">
        <v>11</v>
      </c>
      <c r="M463" s="7" t="s">
        <v>195</v>
      </c>
      <c r="N463" s="7" t="n">
        <v>0</v>
      </c>
      <c r="O463" s="8" t="b">
        <f aca="false">FALSE()</f>
        <v>0</v>
      </c>
      <c r="P463" s="0" t="n">
        <v>2</v>
      </c>
      <c r="Q463" s="8" t="n">
        <v>1</v>
      </c>
      <c r="R463" s="8" t="n">
        <v>4</v>
      </c>
      <c r="S463" s="8" t="n">
        <v>2</v>
      </c>
      <c r="T463" s="0" t="n">
        <v>1</v>
      </c>
      <c r="U463" s="0" t="n">
        <v>11</v>
      </c>
      <c r="V463" s="2" t="n">
        <v>11</v>
      </c>
      <c r="W463" s="0" t="n">
        <v>99</v>
      </c>
      <c r="X463" s="0" t="n">
        <v>99</v>
      </c>
      <c r="Y463" s="2"/>
      <c r="Z463" s="0" t="n">
        <v>1</v>
      </c>
      <c r="AA463" s="0" t="n">
        <v>1</v>
      </c>
      <c r="AB463" s="0"/>
      <c r="AD463" s="2"/>
      <c r="AE463" s="0"/>
      <c r="AG463" s="2"/>
      <c r="AJ463" s="0"/>
      <c r="AL463" s="2"/>
      <c r="AM463" s="0"/>
      <c r="AO463" s="2"/>
      <c r="AR463" s="0"/>
      <c r="AT463" s="2"/>
      <c r="AU463" s="0"/>
      <c r="AW463" s="2"/>
      <c r="AZ463" s="0"/>
      <c r="BB463" s="2"/>
      <c r="BC463" s="0"/>
      <c r="BE463" s="2"/>
      <c r="BH463" s="0" t="n">
        <v>1</v>
      </c>
      <c r="BI463" s="0" t="n">
        <v>52</v>
      </c>
      <c r="BJ463" s="2" t="n">
        <v>59</v>
      </c>
      <c r="BK463" s="2" t="s">
        <v>214</v>
      </c>
      <c r="BL463" s="0" t="n">
        <v>6</v>
      </c>
      <c r="BM463" s="0" t="n">
        <v>99</v>
      </c>
      <c r="BN463" s="0" t="n">
        <v>1</v>
      </c>
      <c r="BO463" s="0" t="n">
        <v>0</v>
      </c>
      <c r="BP463" s="0" t="n">
        <v>0</v>
      </c>
      <c r="BQ463" s="0" t="n">
        <v>1</v>
      </c>
      <c r="BR463" s="0" t="n">
        <v>2</v>
      </c>
      <c r="BS463" s="0" t="n">
        <v>4</v>
      </c>
      <c r="BU463" s="0" t="n">
        <v>2</v>
      </c>
      <c r="BV463" s="0" t="n">
        <v>90</v>
      </c>
      <c r="BW463" s="2" t="n">
        <v>21</v>
      </c>
      <c r="BX463" s="0" t="s">
        <v>193</v>
      </c>
      <c r="BY463" s="0" t="n">
        <v>2</v>
      </c>
      <c r="BZ463" s="0" t="n">
        <v>99</v>
      </c>
      <c r="CA463" s="0" t="n">
        <v>1</v>
      </c>
      <c r="CB463" s="0" t="n">
        <v>1</v>
      </c>
      <c r="CC463" s="0" t="n">
        <v>1</v>
      </c>
      <c r="CD463" s="0" t="n">
        <v>1</v>
      </c>
      <c r="CE463" s="0" t="n">
        <v>2</v>
      </c>
      <c r="CF463" s="0" t="n">
        <v>0</v>
      </c>
      <c r="CG463" s="0" t="n">
        <v>7</v>
      </c>
      <c r="CH463" s="0" t="n">
        <v>1</v>
      </c>
      <c r="CI463" s="0" t="n">
        <v>56</v>
      </c>
      <c r="CJ463" s="2" t="n">
        <v>55</v>
      </c>
      <c r="CK463" s="2" t="s">
        <v>214</v>
      </c>
      <c r="CL463" s="0" t="n">
        <v>3</v>
      </c>
      <c r="CM463" s="0" t="n">
        <v>99</v>
      </c>
      <c r="CN463" s="0" t="n">
        <v>1</v>
      </c>
      <c r="CO463" s="0" t="n">
        <v>1</v>
      </c>
      <c r="CP463" s="0" t="n">
        <v>1</v>
      </c>
      <c r="CQ463" s="0" t="n">
        <v>0</v>
      </c>
      <c r="CR463" s="0" t="n">
        <v>2</v>
      </c>
      <c r="CS463" s="0" t="n">
        <v>0</v>
      </c>
      <c r="CT463" s="0" t="n">
        <v>7</v>
      </c>
      <c r="CU463" s="0" t="n">
        <v>1</v>
      </c>
      <c r="CV463" s="0" t="n">
        <v>83</v>
      </c>
      <c r="CW463" s="2" t="n">
        <v>28</v>
      </c>
      <c r="CX463" s="2" t="s">
        <v>189</v>
      </c>
      <c r="CY463" s="0" t="n">
        <v>3</v>
      </c>
      <c r="CZ463" s="0" t="n">
        <v>99</v>
      </c>
      <c r="DA463" s="0" t="n">
        <v>1</v>
      </c>
      <c r="DB463" s="0" t="n">
        <v>1</v>
      </c>
      <c r="DC463" s="0" t="n">
        <v>0</v>
      </c>
      <c r="DD463" s="0" t="n">
        <v>0</v>
      </c>
      <c r="DE463" s="0" t="n">
        <v>2</v>
      </c>
      <c r="DF463" s="0" t="n">
        <v>0</v>
      </c>
      <c r="DG463" s="0" t="n">
        <v>7</v>
      </c>
      <c r="DH463" s="0" t="n">
        <v>1</v>
      </c>
      <c r="DI463" s="0" t="n">
        <v>79</v>
      </c>
      <c r="DJ463" s="2" t="n">
        <v>32</v>
      </c>
      <c r="DK463" s="2" t="s">
        <v>188</v>
      </c>
      <c r="DL463" s="0" t="n">
        <v>3</v>
      </c>
      <c r="DM463" s="0" t="n">
        <v>99</v>
      </c>
      <c r="DN463" s="0" t="n">
        <v>1</v>
      </c>
      <c r="DO463" s="0" t="n">
        <v>1</v>
      </c>
      <c r="DP463" s="0" t="n">
        <v>0</v>
      </c>
      <c r="DQ463" s="0" t="n">
        <v>0</v>
      </c>
      <c r="DR463" s="0" t="n">
        <v>1</v>
      </c>
      <c r="DS463" s="0" t="n">
        <v>0</v>
      </c>
      <c r="DT463" s="0" t="n">
        <v>7</v>
      </c>
      <c r="DW463" s="2"/>
      <c r="DX463" s="2"/>
      <c r="EC463" s="0"/>
      <c r="ED463" s="0"/>
      <c r="EJ463" s="2"/>
      <c r="EK463" s="2"/>
      <c r="EP463" s="0"/>
      <c r="EQ463" s="0"/>
      <c r="EW463" s="2"/>
      <c r="EX463" s="2"/>
      <c r="FC463" s="0"/>
      <c r="FD463" s="0"/>
      <c r="FJ463" s="2"/>
      <c r="FK463" s="2"/>
      <c r="FP463" s="0"/>
      <c r="FQ463" s="0"/>
      <c r="FU463" s="2" t="s">
        <v>667</v>
      </c>
      <c r="FV463" s="0" t="n">
        <v>5</v>
      </c>
      <c r="FW463" s="0" t="n">
        <v>0</v>
      </c>
      <c r="FX463" s="0" t="n">
        <v>0</v>
      </c>
      <c r="FZ463" s="0" t="n">
        <v>110.8</v>
      </c>
      <c r="GA463" s="0" t="n">
        <f aca="false">FZ463*H463</f>
        <v>554</v>
      </c>
      <c r="GB463" s="3" t="n">
        <v>6.0958904109589</v>
      </c>
      <c r="GC463" s="3" t="n">
        <v>6</v>
      </c>
      <c r="GD463" s="3" t="n">
        <v>0</v>
      </c>
      <c r="GE463" s="3" t="n">
        <v>0</v>
      </c>
      <c r="GF463" s="3" t="n">
        <v>0</v>
      </c>
      <c r="GG463" s="3" t="n">
        <v>0</v>
      </c>
    </row>
    <row r="464" customFormat="false" ht="14.25" hidden="false" customHeight="false" outlineLevel="0" collapsed="false">
      <c r="A464" s="0" t="n">
        <v>145</v>
      </c>
      <c r="B464" s="2" t="s">
        <v>668</v>
      </c>
      <c r="C464" s="0" t="n">
        <v>15</v>
      </c>
      <c r="D464" s="0" t="n">
        <v>19</v>
      </c>
      <c r="E464" s="0" t="n">
        <v>2093099</v>
      </c>
      <c r="F464" s="0" t="n">
        <v>1</v>
      </c>
      <c r="H464" s="0" t="n">
        <v>3</v>
      </c>
      <c r="I464" s="0" t="n">
        <v>0</v>
      </c>
      <c r="J464" s="0" t="n">
        <v>2</v>
      </c>
      <c r="K464" s="7" t="n">
        <v>2</v>
      </c>
      <c r="L464" s="7" t="n">
        <v>3.5</v>
      </c>
      <c r="M464" s="7" t="s">
        <v>184</v>
      </c>
      <c r="N464" s="7" t="n">
        <v>1</v>
      </c>
      <c r="O464" s="8" t="n">
        <v>200</v>
      </c>
      <c r="P464" s="0" t="n">
        <v>2</v>
      </c>
      <c r="Q464" s="8" t="n">
        <v>1</v>
      </c>
      <c r="R464" s="8" t="n">
        <v>2</v>
      </c>
      <c r="S464" s="8" t="n">
        <v>2</v>
      </c>
      <c r="T464" s="0" t="n">
        <v>2</v>
      </c>
      <c r="U464" s="0" t="n">
        <v>7</v>
      </c>
      <c r="V464" s="2" t="n">
        <v>7</v>
      </c>
      <c r="W464" s="0" t="n">
        <v>99</v>
      </c>
      <c r="X464" s="0" t="n">
        <v>200</v>
      </c>
      <c r="Y464" s="2" t="n">
        <v>200</v>
      </c>
      <c r="Z464" s="0" t="n">
        <v>1</v>
      </c>
      <c r="AA464" s="0" t="n">
        <v>1</v>
      </c>
      <c r="AB464" s="0" t="n">
        <v>99</v>
      </c>
      <c r="AC464" s="0" t="n">
        <v>99</v>
      </c>
      <c r="AD464" s="2"/>
      <c r="AE464" s="0" t="n">
        <v>99</v>
      </c>
      <c r="AF464" s="0" t="n">
        <v>99</v>
      </c>
      <c r="AG464" s="2"/>
      <c r="AH464" s="0" t="n">
        <v>99</v>
      </c>
      <c r="AI464" s="0" t="n">
        <v>99</v>
      </c>
      <c r="AJ464" s="0"/>
      <c r="AL464" s="2"/>
      <c r="AM464" s="0"/>
      <c r="AO464" s="2"/>
      <c r="AR464" s="0"/>
      <c r="AT464" s="2"/>
      <c r="AU464" s="0"/>
      <c r="AW464" s="2"/>
      <c r="AZ464" s="0"/>
      <c r="BB464" s="2"/>
      <c r="BC464" s="0"/>
      <c r="BE464" s="2"/>
      <c r="BH464" s="0" t="n">
        <v>2</v>
      </c>
      <c r="BI464" s="0" t="n">
        <v>86</v>
      </c>
      <c r="BJ464" s="2" t="n">
        <v>25</v>
      </c>
      <c r="BK464" s="2" t="s">
        <v>189</v>
      </c>
      <c r="BL464" s="0" t="n">
        <v>2</v>
      </c>
      <c r="BM464" s="0" t="n">
        <v>99</v>
      </c>
      <c r="BN464" s="0" t="n">
        <v>1</v>
      </c>
      <c r="BO464" s="0" t="n">
        <v>1</v>
      </c>
      <c r="BP464" s="0" t="n">
        <v>0</v>
      </c>
      <c r="BQ464" s="0" t="n">
        <v>1</v>
      </c>
      <c r="BR464" s="0" t="n">
        <v>1</v>
      </c>
      <c r="BS464" s="0" t="n">
        <v>10</v>
      </c>
      <c r="BU464" s="0" t="n">
        <v>2</v>
      </c>
      <c r="BV464" s="0" t="n">
        <v>85</v>
      </c>
      <c r="BW464" s="2" t="n">
        <v>26</v>
      </c>
      <c r="BX464" s="0" t="s">
        <v>189</v>
      </c>
      <c r="BY464" s="0" t="n">
        <v>2</v>
      </c>
      <c r="BZ464" s="0" t="n">
        <v>99</v>
      </c>
      <c r="CA464" s="0" t="n">
        <v>1</v>
      </c>
      <c r="CB464" s="0" t="n">
        <v>0</v>
      </c>
      <c r="CC464" s="0" t="n">
        <v>1</v>
      </c>
      <c r="CD464" s="0" t="n">
        <v>1</v>
      </c>
      <c r="CE464" s="0" t="n">
        <v>2</v>
      </c>
      <c r="CF464" s="0" t="n">
        <v>0</v>
      </c>
      <c r="CG464" s="0" t="n">
        <v>7</v>
      </c>
      <c r="CH464" s="0" t="n">
        <v>1</v>
      </c>
      <c r="CI464" s="0" t="n">
        <v>86</v>
      </c>
      <c r="CJ464" s="2" t="n">
        <v>25</v>
      </c>
      <c r="CK464" s="2" t="s">
        <v>189</v>
      </c>
      <c r="CL464" s="0" t="n">
        <v>3</v>
      </c>
      <c r="CM464" s="0" t="n">
        <v>2</v>
      </c>
      <c r="CN464" s="0" t="n">
        <v>1</v>
      </c>
      <c r="CO464" s="0" t="n">
        <v>1</v>
      </c>
      <c r="CP464" s="0" t="n">
        <v>1</v>
      </c>
      <c r="CQ464" s="0" t="n">
        <v>1</v>
      </c>
      <c r="CR464" s="0" t="n">
        <v>1</v>
      </c>
      <c r="CS464" s="0" t="n">
        <v>0</v>
      </c>
      <c r="CT464" s="0" t="n">
        <v>7</v>
      </c>
      <c r="CW464" s="2"/>
      <c r="CX464" s="2"/>
      <c r="DD464" s="0"/>
      <c r="DJ464" s="2"/>
      <c r="DK464" s="2"/>
      <c r="DP464" s="0"/>
      <c r="DQ464" s="0"/>
      <c r="DW464" s="2"/>
      <c r="DX464" s="2"/>
      <c r="EC464" s="0"/>
      <c r="ED464" s="0"/>
      <c r="EJ464" s="2"/>
      <c r="EK464" s="2"/>
      <c r="EP464" s="0"/>
      <c r="EQ464" s="0"/>
      <c r="EW464" s="2"/>
      <c r="EX464" s="2"/>
      <c r="FC464" s="0"/>
      <c r="FD464" s="0"/>
      <c r="FJ464" s="2"/>
      <c r="FK464" s="2"/>
      <c r="FP464" s="0"/>
      <c r="FQ464" s="0"/>
      <c r="FU464" s="2" t="s">
        <v>668</v>
      </c>
      <c r="FV464" s="0" t="n">
        <v>4</v>
      </c>
      <c r="FW464" s="0" t="n">
        <v>4</v>
      </c>
      <c r="FX464" s="0" t="n">
        <v>2</v>
      </c>
      <c r="FZ464" s="0" t="n">
        <v>110.8</v>
      </c>
      <c r="GA464" s="0" t="n">
        <f aca="false">FZ464*H464</f>
        <v>332.4</v>
      </c>
      <c r="GB464" s="3" t="n">
        <v>6.0952380952381</v>
      </c>
      <c r="GC464" s="3" t="n">
        <v>6</v>
      </c>
      <c r="GD464" s="3" t="n">
        <v>6.0952380952381</v>
      </c>
      <c r="GE464" s="3" t="n">
        <v>6</v>
      </c>
      <c r="GF464" s="3" t="n">
        <v>3.04761904761905</v>
      </c>
      <c r="GG464" s="3" t="n">
        <v>3</v>
      </c>
    </row>
    <row r="465" customFormat="false" ht="14.25" hidden="false" customHeight="false" outlineLevel="0" collapsed="false">
      <c r="A465" s="0" t="n">
        <v>145</v>
      </c>
      <c r="B465" s="2" t="s">
        <v>669</v>
      </c>
      <c r="C465" s="0" t="n">
        <v>15</v>
      </c>
      <c r="D465" s="0" t="n">
        <v>20</v>
      </c>
      <c r="E465" s="0" t="n">
        <v>2093099</v>
      </c>
      <c r="F465" s="0" t="n">
        <v>1</v>
      </c>
      <c r="H465" s="0" t="n">
        <v>4</v>
      </c>
      <c r="I465" s="0" t="n">
        <v>0</v>
      </c>
      <c r="J465" s="0" t="n">
        <v>1</v>
      </c>
      <c r="K465" s="7" t="n">
        <v>1</v>
      </c>
      <c r="L465" s="7" t="n">
        <v>10</v>
      </c>
      <c r="M465" s="7" t="s">
        <v>184</v>
      </c>
      <c r="N465" s="7" t="n">
        <v>1</v>
      </c>
      <c r="O465" s="8" t="n">
        <v>4000</v>
      </c>
      <c r="P465" s="0" t="n">
        <v>3</v>
      </c>
      <c r="Q465" s="8" t="n">
        <v>1</v>
      </c>
      <c r="R465" s="8" t="n">
        <v>3</v>
      </c>
      <c r="S465" s="8" t="n">
        <v>1</v>
      </c>
      <c r="T465" s="0" t="n">
        <v>1</v>
      </c>
      <c r="U465" s="0" t="n">
        <v>10</v>
      </c>
      <c r="V465" s="2" t="n">
        <v>10</v>
      </c>
      <c r="W465" s="0" t="n">
        <v>1400</v>
      </c>
      <c r="X465" s="0" t="n">
        <v>4000</v>
      </c>
      <c r="Y465" s="2" t="n">
        <v>4000</v>
      </c>
      <c r="Z465" s="0" t="n">
        <v>1</v>
      </c>
      <c r="AA465" s="0" t="n">
        <v>1</v>
      </c>
      <c r="AB465" s="0"/>
      <c r="AD465" s="2"/>
      <c r="AE465" s="0"/>
      <c r="AG465" s="2"/>
      <c r="AJ465" s="0"/>
      <c r="AL465" s="2"/>
      <c r="AM465" s="0"/>
      <c r="AO465" s="2"/>
      <c r="AR465" s="0"/>
      <c r="AT465" s="2"/>
      <c r="AU465" s="0"/>
      <c r="AW465" s="2"/>
      <c r="AZ465" s="0"/>
      <c r="BB465" s="2"/>
      <c r="BC465" s="0"/>
      <c r="BE465" s="2"/>
      <c r="BH465" s="0" t="n">
        <v>1</v>
      </c>
      <c r="BI465" s="0" t="n">
        <v>86</v>
      </c>
      <c r="BJ465" s="2" t="n">
        <v>25</v>
      </c>
      <c r="BK465" s="2" t="s">
        <v>189</v>
      </c>
      <c r="BL465" s="0" t="n">
        <v>3</v>
      </c>
      <c r="BM465" s="0" t="n">
        <v>99</v>
      </c>
      <c r="BN465" s="0" t="n">
        <v>1</v>
      </c>
      <c r="BO465" s="0" t="n">
        <v>1</v>
      </c>
      <c r="BP465" s="0" t="n">
        <v>1</v>
      </c>
      <c r="BQ465" s="0" t="n">
        <v>1</v>
      </c>
      <c r="BR465" s="0" t="n">
        <v>1</v>
      </c>
      <c r="BS465" s="0" t="n">
        <v>6</v>
      </c>
      <c r="BU465" s="0" t="n">
        <v>2</v>
      </c>
      <c r="BV465" s="0" t="n">
        <v>97</v>
      </c>
      <c r="BW465" s="2" t="n">
        <v>14</v>
      </c>
      <c r="BX465" s="0" t="s">
        <v>265</v>
      </c>
      <c r="BY465" s="0" t="n">
        <v>1</v>
      </c>
      <c r="BZ465" s="0" t="n">
        <v>99</v>
      </c>
      <c r="CA465" s="0" t="n">
        <v>1</v>
      </c>
      <c r="CB465" s="0" t="n">
        <v>0</v>
      </c>
      <c r="CC465" s="0" t="n">
        <v>0</v>
      </c>
      <c r="CD465" s="0" t="n">
        <v>1</v>
      </c>
      <c r="CE465" s="0" t="n">
        <v>2</v>
      </c>
      <c r="CF465" s="0" t="n">
        <v>0</v>
      </c>
      <c r="CG465" s="0" t="n">
        <v>7</v>
      </c>
      <c r="CH465" s="0" t="n">
        <v>2</v>
      </c>
      <c r="CI465" s="0" t="n">
        <v>53</v>
      </c>
      <c r="CJ465" s="2" t="n">
        <v>58</v>
      </c>
      <c r="CK465" s="2" t="s">
        <v>214</v>
      </c>
      <c r="CL465" s="0" t="n">
        <v>3</v>
      </c>
      <c r="CM465" s="0" t="n">
        <v>99</v>
      </c>
      <c r="CN465" s="0" t="n">
        <v>1</v>
      </c>
      <c r="CO465" s="0" t="n">
        <v>1</v>
      </c>
      <c r="CP465" s="0" t="n">
        <v>0</v>
      </c>
      <c r="CQ465" s="0" t="n">
        <v>0</v>
      </c>
      <c r="CR465" s="0" t="n">
        <v>2</v>
      </c>
      <c r="CS465" s="0" t="n">
        <v>0</v>
      </c>
      <c r="CT465" s="0" t="n">
        <v>7</v>
      </c>
      <c r="CU465" s="0" t="n">
        <v>1</v>
      </c>
      <c r="CV465" s="0" t="n">
        <v>53</v>
      </c>
      <c r="CW465" s="2" t="n">
        <v>58</v>
      </c>
      <c r="CX465" s="2" t="s">
        <v>214</v>
      </c>
      <c r="CY465" s="0" t="n">
        <v>3</v>
      </c>
      <c r="CZ465" s="0" t="n">
        <v>99</v>
      </c>
      <c r="DA465" s="0" t="n">
        <v>1</v>
      </c>
      <c r="DB465" s="0" t="n">
        <v>1</v>
      </c>
      <c r="DC465" s="0" t="n">
        <v>0</v>
      </c>
      <c r="DD465" s="0" t="n">
        <v>0</v>
      </c>
      <c r="DE465" s="0" t="n">
        <v>1</v>
      </c>
      <c r="DF465" s="0" t="n">
        <v>0</v>
      </c>
      <c r="DG465" s="0" t="n">
        <v>7</v>
      </c>
      <c r="DJ465" s="2"/>
      <c r="DK465" s="2"/>
      <c r="DP465" s="0"/>
      <c r="DQ465" s="0"/>
      <c r="DW465" s="2"/>
      <c r="DX465" s="2"/>
      <c r="EC465" s="0"/>
      <c r="ED465" s="0"/>
      <c r="EJ465" s="2"/>
      <c r="EK465" s="2"/>
      <c r="EP465" s="0"/>
      <c r="EQ465" s="0"/>
      <c r="EW465" s="2"/>
      <c r="EX465" s="2"/>
      <c r="FC465" s="0"/>
      <c r="FD465" s="0"/>
      <c r="FJ465" s="2"/>
      <c r="FK465" s="2"/>
      <c r="FP465" s="0"/>
      <c r="FQ465" s="0"/>
      <c r="FU465" s="2" t="s">
        <v>669</v>
      </c>
      <c r="FV465" s="0" t="n">
        <v>4</v>
      </c>
      <c r="FW465" s="0" t="n">
        <v>0</v>
      </c>
      <c r="FX465" s="0" t="n">
        <v>2</v>
      </c>
      <c r="FZ465" s="0" t="n">
        <v>110.8</v>
      </c>
      <c r="GA465" s="0" t="n">
        <f aca="false">FZ465*H465</f>
        <v>443.2</v>
      </c>
      <c r="GB465" s="3" t="n">
        <v>5.82072176949942</v>
      </c>
      <c r="GC465" s="3" t="n">
        <v>5</v>
      </c>
      <c r="GD465" s="3" t="n">
        <v>0</v>
      </c>
      <c r="GE465" s="3" t="n">
        <v>0</v>
      </c>
      <c r="GF465" s="3" t="n">
        <v>2.91036088474971</v>
      </c>
      <c r="GG465" s="3" t="n">
        <v>2</v>
      </c>
    </row>
    <row r="466" customFormat="false" ht="14.25" hidden="false" customHeight="false" outlineLevel="0" collapsed="false">
      <c r="A466" s="0" t="n">
        <v>145</v>
      </c>
      <c r="B466" s="2" t="s">
        <v>670</v>
      </c>
      <c r="C466" s="0" t="n">
        <v>15</v>
      </c>
      <c r="D466" s="0" t="n">
        <v>21</v>
      </c>
      <c r="E466" s="0" t="n">
        <v>2093099</v>
      </c>
      <c r="F466" s="0" t="n">
        <v>1</v>
      </c>
      <c r="H466" s="0" t="n">
        <v>1</v>
      </c>
      <c r="I466" s="0" t="n">
        <v>0</v>
      </c>
      <c r="J466" s="0" t="n">
        <v>0</v>
      </c>
      <c r="K466" s="7" t="n">
        <v>0</v>
      </c>
      <c r="L466" s="7" t="s">
        <v>200</v>
      </c>
      <c r="M466" s="7" t="s">
        <v>200</v>
      </c>
      <c r="N466" s="7" t="n">
        <v>0</v>
      </c>
      <c r="O466" s="8" t="b">
        <f aca="false">FALSE()</f>
        <v>0</v>
      </c>
      <c r="P466" s="0" t="n">
        <v>1</v>
      </c>
      <c r="Q466" s="8" t="n">
        <v>0</v>
      </c>
      <c r="R466" s="8" t="n">
        <v>0</v>
      </c>
      <c r="S466" s="8" t="n">
        <v>0</v>
      </c>
      <c r="V466" s="2"/>
      <c r="Y466" s="2"/>
      <c r="AB466" s="0"/>
      <c r="AD466" s="2"/>
      <c r="AE466" s="0"/>
      <c r="AG466" s="2"/>
      <c r="AJ466" s="0"/>
      <c r="AL466" s="2"/>
      <c r="AM466" s="0"/>
      <c r="AO466" s="2"/>
      <c r="AR466" s="0"/>
      <c r="AT466" s="2"/>
      <c r="AU466" s="0"/>
      <c r="AW466" s="2"/>
      <c r="AZ466" s="0"/>
      <c r="BB466" s="2"/>
      <c r="BC466" s="0"/>
      <c r="BE466" s="2"/>
      <c r="BH466" s="0" t="n">
        <v>2</v>
      </c>
      <c r="BI466" s="0" t="n">
        <v>46</v>
      </c>
      <c r="BJ466" s="2" t="n">
        <v>65</v>
      </c>
      <c r="BK466" s="2" t="s">
        <v>208</v>
      </c>
      <c r="BL466" s="0" t="n">
        <v>6</v>
      </c>
      <c r="BM466" s="0" t="n">
        <v>99</v>
      </c>
      <c r="BN466" s="0" t="n">
        <v>1</v>
      </c>
      <c r="BO466" s="0" t="n">
        <v>0</v>
      </c>
      <c r="BP466" s="0" t="n">
        <v>0</v>
      </c>
      <c r="BQ466" s="0" t="n">
        <v>1</v>
      </c>
      <c r="BR466" s="0" t="n">
        <v>0</v>
      </c>
      <c r="BS466" s="0" t="n">
        <v>2</v>
      </c>
      <c r="BW466" s="2"/>
      <c r="CC466" s="0"/>
      <c r="CJ466" s="2"/>
      <c r="CK466" s="2"/>
      <c r="CP466" s="0"/>
      <c r="CQ466" s="0"/>
      <c r="CW466" s="2"/>
      <c r="CX466" s="2"/>
      <c r="DD466" s="0"/>
      <c r="DJ466" s="2"/>
      <c r="DK466" s="2"/>
      <c r="DP466" s="0"/>
      <c r="DQ466" s="0"/>
      <c r="DW466" s="2"/>
      <c r="DX466" s="2"/>
      <c r="EC466" s="0"/>
      <c r="ED466" s="0"/>
      <c r="EJ466" s="2"/>
      <c r="EK466" s="2"/>
      <c r="EP466" s="0"/>
      <c r="EQ466" s="0"/>
      <c r="EW466" s="2"/>
      <c r="EX466" s="2"/>
      <c r="FC466" s="0"/>
      <c r="FD466" s="0"/>
      <c r="FJ466" s="2"/>
      <c r="FK466" s="2"/>
      <c r="FP466" s="0"/>
      <c r="FQ466" s="0"/>
      <c r="FU466" s="2" t="s">
        <v>670</v>
      </c>
      <c r="FV466" s="0" t="n">
        <v>2</v>
      </c>
      <c r="FW466" s="0" t="n">
        <v>0</v>
      </c>
      <c r="FX466" s="0" t="n">
        <v>0</v>
      </c>
      <c r="FZ466" s="0" t="n">
        <v>110.8</v>
      </c>
      <c r="GA466" s="0" t="n">
        <f aca="false">FZ466*H466</f>
        <v>110.8</v>
      </c>
      <c r="GB466" s="3" t="n">
        <v>2.48764415156507</v>
      </c>
      <c r="GC466" s="3" t="n">
        <v>2</v>
      </c>
      <c r="GD466" s="3" t="n">
        <v>0</v>
      </c>
      <c r="GE466" s="3" t="n">
        <v>0</v>
      </c>
      <c r="GF466" s="3" t="n">
        <v>0</v>
      </c>
      <c r="GG466" s="3" t="n">
        <v>0</v>
      </c>
    </row>
    <row r="467" customFormat="false" ht="14.25" hidden="false" customHeight="false" outlineLevel="0" collapsed="false">
      <c r="A467" s="0" t="n">
        <v>145</v>
      </c>
      <c r="B467" s="2" t="s">
        <v>671</v>
      </c>
      <c r="C467" s="0" t="n">
        <v>15</v>
      </c>
      <c r="D467" s="0" t="n">
        <v>22</v>
      </c>
      <c r="E467" s="0" t="n">
        <v>2093099</v>
      </c>
      <c r="F467" s="0" t="n">
        <v>1</v>
      </c>
      <c r="H467" s="0" t="n">
        <v>4</v>
      </c>
      <c r="I467" s="0" t="n">
        <v>0</v>
      </c>
      <c r="J467" s="0" t="n">
        <v>3</v>
      </c>
      <c r="K467" s="7" t="n">
        <v>3</v>
      </c>
      <c r="L467" s="7" t="n">
        <v>7.66666666666667</v>
      </c>
      <c r="M467" s="7" t="s">
        <v>184</v>
      </c>
      <c r="N467" s="7" t="n">
        <v>2</v>
      </c>
      <c r="O467" s="8" t="n">
        <v>15000</v>
      </c>
      <c r="P467" s="0" t="n">
        <v>5</v>
      </c>
      <c r="Q467" s="8" t="n">
        <v>1</v>
      </c>
      <c r="R467" s="8" t="n">
        <v>4</v>
      </c>
      <c r="S467" s="8" t="n">
        <v>1</v>
      </c>
      <c r="T467" s="0" t="n">
        <v>3</v>
      </c>
      <c r="U467" s="0" t="n">
        <v>10</v>
      </c>
      <c r="V467" s="2" t="n">
        <v>10</v>
      </c>
      <c r="W467" s="0" t="n">
        <v>99</v>
      </c>
      <c r="X467" s="0" t="n">
        <v>20000</v>
      </c>
      <c r="Y467" s="2" t="n">
        <v>20000</v>
      </c>
      <c r="Z467" s="0" t="n">
        <v>1</v>
      </c>
      <c r="AA467" s="0" t="n">
        <v>1</v>
      </c>
      <c r="AB467" s="0" t="n">
        <v>99</v>
      </c>
      <c r="AC467" s="0" t="n">
        <v>99</v>
      </c>
      <c r="AD467" s="2"/>
      <c r="AE467" s="0" t="n">
        <v>99</v>
      </c>
      <c r="AF467" s="0" t="n">
        <v>99</v>
      </c>
      <c r="AG467" s="2"/>
      <c r="AH467" s="0" t="n">
        <v>99</v>
      </c>
      <c r="AI467" s="0" t="n">
        <v>99</v>
      </c>
      <c r="AJ467" s="0" t="n">
        <v>2</v>
      </c>
      <c r="AK467" s="0" t="n">
        <v>13</v>
      </c>
      <c r="AL467" s="2" t="n">
        <v>13</v>
      </c>
      <c r="AM467" s="0" t="n">
        <v>99</v>
      </c>
      <c r="AN467" s="0" t="n">
        <v>10000</v>
      </c>
      <c r="AO467" s="2" t="n">
        <v>10000</v>
      </c>
      <c r="AP467" s="0" t="n">
        <v>1</v>
      </c>
      <c r="AQ467" s="0" t="n">
        <v>1</v>
      </c>
      <c r="AR467" s="0"/>
      <c r="AT467" s="2"/>
      <c r="AU467" s="0"/>
      <c r="AW467" s="2"/>
      <c r="AZ467" s="0"/>
      <c r="BB467" s="2"/>
      <c r="BC467" s="0"/>
      <c r="BE467" s="2"/>
      <c r="BH467" s="0" t="n">
        <v>1</v>
      </c>
      <c r="BI467" s="0" t="n">
        <v>84</v>
      </c>
      <c r="BJ467" s="2" t="n">
        <v>27</v>
      </c>
      <c r="BK467" s="2" t="s">
        <v>189</v>
      </c>
      <c r="BL467" s="0" t="n">
        <v>2</v>
      </c>
      <c r="BM467" s="0" t="n">
        <v>3</v>
      </c>
      <c r="BN467" s="0" t="n">
        <v>1</v>
      </c>
      <c r="BO467" s="0" t="n">
        <v>1</v>
      </c>
      <c r="BP467" s="0" t="n">
        <v>0</v>
      </c>
      <c r="BQ467" s="0" t="n">
        <v>1</v>
      </c>
      <c r="BR467" s="0" t="n">
        <v>1</v>
      </c>
      <c r="BS467" s="0" t="n">
        <v>8</v>
      </c>
      <c r="BU467" s="0" t="n">
        <v>1</v>
      </c>
      <c r="BV467" s="0" t="n">
        <v>50</v>
      </c>
      <c r="BW467" s="2" t="n">
        <v>61</v>
      </c>
      <c r="BX467" s="0" t="s">
        <v>192</v>
      </c>
      <c r="BY467" s="0" t="n">
        <v>5</v>
      </c>
      <c r="BZ467" s="0" t="n">
        <v>99</v>
      </c>
      <c r="CA467" s="0" t="n">
        <v>1</v>
      </c>
      <c r="CB467" s="0" t="n">
        <v>1</v>
      </c>
      <c r="CC467" s="0" t="n">
        <v>0</v>
      </c>
      <c r="CD467" s="0" t="n">
        <v>0</v>
      </c>
      <c r="CE467" s="0" t="n">
        <v>1</v>
      </c>
      <c r="CF467" s="0" t="n">
        <v>0</v>
      </c>
      <c r="CG467" s="0" t="n">
        <v>7</v>
      </c>
      <c r="CH467" s="0" t="n">
        <v>2</v>
      </c>
      <c r="CI467" s="0" t="n">
        <v>55</v>
      </c>
      <c r="CJ467" s="2" t="n">
        <v>56</v>
      </c>
      <c r="CK467" s="2" t="s">
        <v>214</v>
      </c>
      <c r="CL467" s="0" t="n">
        <v>3</v>
      </c>
      <c r="CM467" s="0" t="n">
        <v>99</v>
      </c>
      <c r="CN467" s="0" t="n">
        <v>1</v>
      </c>
      <c r="CO467" s="0" t="n">
        <v>1</v>
      </c>
      <c r="CP467" s="0" t="n">
        <v>0</v>
      </c>
      <c r="CQ467" s="0" t="n">
        <v>0</v>
      </c>
      <c r="CR467" s="0" t="n">
        <v>2</v>
      </c>
      <c r="CS467" s="0" t="n">
        <v>0</v>
      </c>
      <c r="CT467" s="0" t="n">
        <v>7</v>
      </c>
      <c r="CU467" s="0" t="n">
        <v>2</v>
      </c>
      <c r="CV467" s="0" t="n">
        <v>89</v>
      </c>
      <c r="CW467" s="2" t="n">
        <v>22</v>
      </c>
      <c r="CX467" s="2" t="s">
        <v>193</v>
      </c>
      <c r="CY467" s="0" t="n">
        <v>2</v>
      </c>
      <c r="CZ467" s="0" t="n">
        <v>3</v>
      </c>
      <c r="DA467" s="0" t="n">
        <v>1</v>
      </c>
      <c r="DB467" s="0" t="n">
        <v>1</v>
      </c>
      <c r="DC467" s="0" t="n">
        <v>1</v>
      </c>
      <c r="DD467" s="0" t="n">
        <v>1</v>
      </c>
      <c r="DE467" s="0" t="n">
        <v>1</v>
      </c>
      <c r="DF467" s="0" t="n">
        <v>0</v>
      </c>
      <c r="DG467" s="0" t="n">
        <v>7</v>
      </c>
      <c r="DJ467" s="2"/>
      <c r="DK467" s="2"/>
      <c r="DP467" s="0"/>
      <c r="DQ467" s="0"/>
      <c r="DW467" s="2"/>
      <c r="DX467" s="2"/>
      <c r="EC467" s="0"/>
      <c r="ED467" s="0"/>
      <c r="EJ467" s="2"/>
      <c r="EK467" s="2"/>
      <c r="EP467" s="0"/>
      <c r="EQ467" s="0"/>
      <c r="EW467" s="2"/>
      <c r="EX467" s="2"/>
      <c r="FC467" s="0"/>
      <c r="FD467" s="0"/>
      <c r="FJ467" s="2"/>
      <c r="FK467" s="2"/>
      <c r="FP467" s="0"/>
      <c r="FQ467" s="0"/>
      <c r="FU467" s="2" t="s">
        <v>671</v>
      </c>
      <c r="FV467" s="0" t="n">
        <v>4</v>
      </c>
      <c r="FW467" s="0" t="n">
        <v>2</v>
      </c>
      <c r="FX467" s="0" t="n">
        <v>2</v>
      </c>
      <c r="FZ467" s="0" t="n">
        <v>110.8</v>
      </c>
      <c r="GA467" s="0" t="n">
        <f aca="false">FZ467*H467</f>
        <v>443.2</v>
      </c>
      <c r="GB467" s="3" t="n">
        <v>5.35211267605634</v>
      </c>
      <c r="GC467" s="3" t="n">
        <v>5</v>
      </c>
      <c r="GD467" s="3" t="n">
        <v>2.67605633802817</v>
      </c>
      <c r="GE467" s="3" t="n">
        <v>2</v>
      </c>
      <c r="GF467" s="3" t="n">
        <v>2.67605633802817</v>
      </c>
      <c r="GG467" s="3" t="n">
        <v>2</v>
      </c>
    </row>
    <row r="468" customFormat="false" ht="14.25" hidden="false" customHeight="false" outlineLevel="0" collapsed="false">
      <c r="A468" s="0" t="n">
        <v>145</v>
      </c>
      <c r="B468" s="2" t="s">
        <v>672</v>
      </c>
      <c r="C468" s="0" t="n">
        <v>15</v>
      </c>
      <c r="D468" s="0" t="n">
        <v>23</v>
      </c>
      <c r="E468" s="0" t="n">
        <v>2093099</v>
      </c>
      <c r="F468" s="0" t="n">
        <v>1</v>
      </c>
      <c r="H468" s="0" t="n">
        <v>2</v>
      </c>
      <c r="I468" s="0" t="n">
        <v>1</v>
      </c>
      <c r="J468" s="0" t="n">
        <v>0</v>
      </c>
      <c r="K468" s="7" t="n">
        <v>0</v>
      </c>
      <c r="L468" s="7" t="s">
        <v>200</v>
      </c>
      <c r="M468" s="7" t="s">
        <v>200</v>
      </c>
      <c r="N468" s="7" t="n">
        <v>0</v>
      </c>
      <c r="O468" s="8" t="b">
        <f aca="false">FALSE()</f>
        <v>0</v>
      </c>
      <c r="P468" s="0" t="n">
        <v>2</v>
      </c>
      <c r="Q468" s="8" t="n">
        <v>0</v>
      </c>
      <c r="R468" s="8" t="n">
        <v>0</v>
      </c>
      <c r="S468" s="8" t="n">
        <v>1</v>
      </c>
      <c r="V468" s="2"/>
      <c r="Y468" s="2"/>
      <c r="AB468" s="0"/>
      <c r="AD468" s="2"/>
      <c r="AE468" s="0"/>
      <c r="AG468" s="2"/>
      <c r="AJ468" s="0"/>
      <c r="AL468" s="2"/>
      <c r="AM468" s="0"/>
      <c r="AO468" s="2"/>
      <c r="AR468" s="0"/>
      <c r="AT468" s="2"/>
      <c r="AU468" s="0"/>
      <c r="AW468" s="2"/>
      <c r="AZ468" s="0"/>
      <c r="BB468" s="2"/>
      <c r="BC468" s="0"/>
      <c r="BE468" s="2"/>
      <c r="BH468" s="0" t="n">
        <v>2</v>
      </c>
      <c r="BI468" s="0" t="n">
        <v>51</v>
      </c>
      <c r="BJ468" s="2" t="n">
        <v>60</v>
      </c>
      <c r="BK468" s="2" t="s">
        <v>192</v>
      </c>
      <c r="BL468" s="0" t="n">
        <v>8</v>
      </c>
      <c r="BM468" s="0" t="n">
        <v>99</v>
      </c>
      <c r="BN468" s="0" t="n">
        <v>1</v>
      </c>
      <c r="BO468" s="0" t="n">
        <v>0</v>
      </c>
      <c r="BP468" s="0" t="n">
        <v>1</v>
      </c>
      <c r="BQ468" s="0" t="n">
        <v>0</v>
      </c>
      <c r="BR468" s="0" t="n">
        <v>0</v>
      </c>
      <c r="BS468" s="0" t="n">
        <v>5</v>
      </c>
      <c r="BW468" s="2"/>
      <c r="CC468" s="0"/>
      <c r="CJ468" s="2"/>
      <c r="CK468" s="2"/>
      <c r="CP468" s="0"/>
      <c r="CQ468" s="0"/>
      <c r="CW468" s="2"/>
      <c r="CX468" s="2"/>
      <c r="DD468" s="0"/>
      <c r="DJ468" s="2"/>
      <c r="DK468" s="2"/>
      <c r="DP468" s="0"/>
      <c r="DQ468" s="0"/>
      <c r="DW468" s="2"/>
      <c r="DX468" s="2"/>
      <c r="EC468" s="0"/>
      <c r="ED468" s="0"/>
      <c r="EJ468" s="2"/>
      <c r="EK468" s="2"/>
      <c r="EP468" s="0"/>
      <c r="EQ468" s="0"/>
      <c r="EW468" s="2"/>
      <c r="EX468" s="2"/>
      <c r="FC468" s="0"/>
      <c r="FD468" s="0"/>
      <c r="FJ468" s="2"/>
      <c r="FK468" s="2"/>
      <c r="FP468" s="0"/>
      <c r="FQ468" s="0"/>
      <c r="FU468" s="2" t="s">
        <v>672</v>
      </c>
      <c r="FV468" s="0" t="n">
        <v>3</v>
      </c>
      <c r="FW468" s="0" t="n">
        <v>0</v>
      </c>
      <c r="FX468" s="0" t="n">
        <v>2</v>
      </c>
      <c r="FZ468" s="0" t="n">
        <v>110.8</v>
      </c>
      <c r="GA468" s="0" t="n">
        <f aca="false">FZ468*H468</f>
        <v>221.6</v>
      </c>
      <c r="GB468" s="3" t="n">
        <v>3.78688524590164</v>
      </c>
      <c r="GC468" s="3" t="n">
        <v>3</v>
      </c>
      <c r="GD468" s="3" t="n">
        <v>0</v>
      </c>
      <c r="GE468" s="3" t="n">
        <v>0</v>
      </c>
      <c r="GF468" s="3" t="n">
        <v>2.52459016393443</v>
      </c>
      <c r="GG468" s="3" t="n">
        <v>2</v>
      </c>
    </row>
    <row r="469" customFormat="false" ht="14.25" hidden="false" customHeight="false" outlineLevel="0" collapsed="false">
      <c r="A469" s="0" t="n">
        <v>145</v>
      </c>
      <c r="B469" s="2" t="s">
        <v>673</v>
      </c>
      <c r="C469" s="0" t="n">
        <v>15</v>
      </c>
      <c r="D469" s="0" t="n">
        <v>24</v>
      </c>
      <c r="E469" s="0" t="n">
        <v>2093099</v>
      </c>
      <c r="F469" s="0" t="n">
        <v>1</v>
      </c>
      <c r="H469" s="0" t="n">
        <v>2</v>
      </c>
      <c r="I469" s="0" t="n">
        <v>0</v>
      </c>
      <c r="J469" s="0" t="n">
        <v>1</v>
      </c>
      <c r="K469" s="7" t="n">
        <v>1</v>
      </c>
      <c r="L469" s="7" t="n">
        <v>11</v>
      </c>
      <c r="M469" s="7" t="s">
        <v>195</v>
      </c>
      <c r="N469" s="7" t="n">
        <v>1</v>
      </c>
      <c r="O469" s="8" t="n">
        <v>2000</v>
      </c>
      <c r="P469" s="0" t="n">
        <v>0</v>
      </c>
      <c r="Q469" s="8" t="n">
        <v>1</v>
      </c>
      <c r="R469" s="8" t="n">
        <v>2</v>
      </c>
      <c r="S469" s="8" t="n">
        <v>0</v>
      </c>
      <c r="T469" s="0" t="n">
        <v>1</v>
      </c>
      <c r="U469" s="0" t="n">
        <v>11</v>
      </c>
      <c r="V469" s="2" t="n">
        <v>11</v>
      </c>
      <c r="W469" s="0" t="n">
        <v>1900</v>
      </c>
      <c r="X469" s="0" t="n">
        <v>2000</v>
      </c>
      <c r="Y469" s="2" t="n">
        <v>2000</v>
      </c>
      <c r="Z469" s="0" t="n">
        <v>1</v>
      </c>
      <c r="AA469" s="0" t="n">
        <v>1</v>
      </c>
      <c r="AB469" s="0"/>
      <c r="AD469" s="2"/>
      <c r="AE469" s="0"/>
      <c r="AG469" s="2"/>
      <c r="AJ469" s="0"/>
      <c r="AL469" s="2"/>
      <c r="AM469" s="0"/>
      <c r="AO469" s="2"/>
      <c r="AR469" s="0"/>
      <c r="AT469" s="2"/>
      <c r="AU469" s="0"/>
      <c r="AW469" s="2"/>
      <c r="AZ469" s="0"/>
      <c r="BB469" s="2"/>
      <c r="BC469" s="0"/>
      <c r="BE469" s="2"/>
      <c r="BH469" s="0" t="n">
        <v>1</v>
      </c>
      <c r="BI469" s="0" t="n">
        <v>84</v>
      </c>
      <c r="BJ469" s="2" t="n">
        <v>27</v>
      </c>
      <c r="BK469" s="2" t="s">
        <v>189</v>
      </c>
      <c r="BL469" s="0" t="n">
        <v>3</v>
      </c>
      <c r="BM469" s="0" t="n">
        <v>99</v>
      </c>
      <c r="BN469" s="0" t="n">
        <v>1</v>
      </c>
      <c r="BO469" s="0" t="n">
        <v>1</v>
      </c>
      <c r="BP469" s="0" t="n">
        <v>0</v>
      </c>
      <c r="BQ469" s="0" t="n">
        <v>0</v>
      </c>
      <c r="BR469" s="0" t="n">
        <v>1</v>
      </c>
      <c r="BS469" s="0" t="n">
        <v>4</v>
      </c>
      <c r="BU469" s="0" t="n">
        <v>1</v>
      </c>
      <c r="BV469" s="0" t="n">
        <v>84</v>
      </c>
      <c r="BW469" s="2" t="n">
        <v>27</v>
      </c>
      <c r="BX469" s="0" t="s">
        <v>189</v>
      </c>
      <c r="BY469" s="0" t="n">
        <v>3</v>
      </c>
      <c r="BZ469" s="0" t="n">
        <v>99</v>
      </c>
      <c r="CA469" s="0" t="n">
        <v>1</v>
      </c>
      <c r="CB469" s="0" t="n">
        <v>1</v>
      </c>
      <c r="CC469" s="0" t="n">
        <v>0</v>
      </c>
      <c r="CD469" s="0" t="n">
        <v>0</v>
      </c>
      <c r="CE469" s="0" t="n">
        <v>1</v>
      </c>
      <c r="CF469" s="0" t="n">
        <v>0</v>
      </c>
      <c r="CG469" s="0" t="n">
        <v>7</v>
      </c>
      <c r="CJ469" s="2"/>
      <c r="CK469" s="2"/>
      <c r="CP469" s="0"/>
      <c r="CQ469" s="0"/>
      <c r="CW469" s="2"/>
      <c r="CX469" s="2"/>
      <c r="DD469" s="0"/>
      <c r="DJ469" s="2"/>
      <c r="DK469" s="2"/>
      <c r="DP469" s="0"/>
      <c r="DQ469" s="0"/>
      <c r="DW469" s="2"/>
      <c r="DX469" s="2"/>
      <c r="EC469" s="0"/>
      <c r="ED469" s="0"/>
      <c r="EJ469" s="2"/>
      <c r="EK469" s="2"/>
      <c r="EP469" s="0"/>
      <c r="EQ469" s="0"/>
      <c r="EW469" s="2"/>
      <c r="EX469" s="2"/>
      <c r="FC469" s="0"/>
      <c r="FD469" s="0"/>
      <c r="FJ469" s="2"/>
      <c r="FK469" s="2"/>
      <c r="FP469" s="0"/>
      <c r="FQ469" s="0"/>
      <c r="FU469" s="2" t="s">
        <v>673</v>
      </c>
      <c r="FV469" s="0" t="n">
        <v>2</v>
      </c>
      <c r="FW469" s="0" t="n">
        <v>1</v>
      </c>
      <c r="FX469" s="0" t="n">
        <v>1</v>
      </c>
      <c r="FZ469" s="0" t="n">
        <v>110.8</v>
      </c>
      <c r="GA469" s="0" t="n">
        <f aca="false">FZ469*H469</f>
        <v>221.6</v>
      </c>
      <c r="GB469" s="3" t="n">
        <v>2.91036088474971</v>
      </c>
      <c r="GC469" s="3" t="n">
        <v>2</v>
      </c>
      <c r="GD469" s="3" t="n">
        <v>1.45518044237485</v>
      </c>
      <c r="GE469" s="3" t="n">
        <v>1</v>
      </c>
      <c r="GF469" s="3" t="n">
        <v>1.45518044237485</v>
      </c>
      <c r="GG469" s="3" t="n">
        <v>1</v>
      </c>
    </row>
    <row r="470" customFormat="false" ht="14.25" hidden="false" customHeight="false" outlineLevel="0" collapsed="false">
      <c r="A470" s="0" t="n">
        <v>145</v>
      </c>
      <c r="B470" s="2" t="s">
        <v>674</v>
      </c>
      <c r="C470" s="0" t="n">
        <v>15</v>
      </c>
      <c r="D470" s="0" t="n">
        <v>25</v>
      </c>
      <c r="E470" s="0" t="n">
        <v>2093099</v>
      </c>
      <c r="F470" s="0" t="n">
        <v>1</v>
      </c>
      <c r="H470" s="0" t="n">
        <v>4</v>
      </c>
      <c r="I470" s="0" t="n">
        <v>0</v>
      </c>
      <c r="J470" s="0" t="n">
        <v>2</v>
      </c>
      <c r="K470" s="7" t="n">
        <v>2</v>
      </c>
      <c r="L470" s="7" t="n">
        <v>6</v>
      </c>
      <c r="M470" s="7" t="s">
        <v>184</v>
      </c>
      <c r="N470" s="7" t="n">
        <v>1</v>
      </c>
      <c r="O470" s="8" t="n">
        <v>1000</v>
      </c>
      <c r="P470" s="0" t="n">
        <v>4</v>
      </c>
      <c r="Q470" s="8" t="n">
        <v>1</v>
      </c>
      <c r="R470" s="8" t="n">
        <v>3</v>
      </c>
      <c r="S470" s="8" t="n">
        <v>0</v>
      </c>
      <c r="T470" s="0" t="n">
        <v>1</v>
      </c>
      <c r="U470" s="0" t="n">
        <v>12</v>
      </c>
      <c r="V470" s="2" t="n">
        <v>12</v>
      </c>
      <c r="W470" s="0" t="n">
        <v>1600</v>
      </c>
      <c r="X470" s="0" t="n">
        <v>1000</v>
      </c>
      <c r="Y470" s="2" t="n">
        <v>1000</v>
      </c>
      <c r="Z470" s="0" t="n">
        <v>1</v>
      </c>
      <c r="AA470" s="0" t="n">
        <v>1</v>
      </c>
      <c r="AB470" s="0" t="n">
        <v>99</v>
      </c>
      <c r="AC470" s="0" t="n">
        <v>99</v>
      </c>
      <c r="AD470" s="2"/>
      <c r="AE470" s="0" t="n">
        <v>99</v>
      </c>
      <c r="AF470" s="0" t="n">
        <v>99</v>
      </c>
      <c r="AG470" s="2"/>
      <c r="AH470" s="0" t="n">
        <v>99</v>
      </c>
      <c r="AI470" s="0" t="n">
        <v>99</v>
      </c>
      <c r="AJ470" s="0"/>
      <c r="AL470" s="2"/>
      <c r="AM470" s="0"/>
      <c r="AO470" s="2"/>
      <c r="AR470" s="0"/>
      <c r="AT470" s="2"/>
      <c r="AU470" s="0"/>
      <c r="AW470" s="2"/>
      <c r="AZ470" s="0"/>
      <c r="BB470" s="2"/>
      <c r="BC470" s="0"/>
      <c r="BE470" s="2"/>
      <c r="BH470" s="0" t="n">
        <v>2</v>
      </c>
      <c r="BI470" s="0" t="n">
        <v>71</v>
      </c>
      <c r="BJ470" s="2" t="n">
        <v>40</v>
      </c>
      <c r="BK470" s="2" t="s">
        <v>185</v>
      </c>
      <c r="BL470" s="0" t="n">
        <v>3</v>
      </c>
      <c r="BM470" s="0" t="n">
        <v>99</v>
      </c>
      <c r="BN470" s="0" t="n">
        <v>1</v>
      </c>
      <c r="BO470" s="0" t="n">
        <v>1</v>
      </c>
      <c r="BP470" s="0" t="n">
        <v>0</v>
      </c>
      <c r="BQ470" s="0" t="n">
        <v>0</v>
      </c>
      <c r="BR470" s="0" t="n">
        <v>1</v>
      </c>
      <c r="BS470" s="0" t="n">
        <v>6</v>
      </c>
      <c r="BU470" s="0" t="n">
        <v>1</v>
      </c>
      <c r="BV470" s="0" t="n">
        <v>74</v>
      </c>
      <c r="BW470" s="2" t="n">
        <v>37</v>
      </c>
      <c r="BX470" s="0" t="s">
        <v>186</v>
      </c>
      <c r="BY470" s="0" t="n">
        <v>3</v>
      </c>
      <c r="BZ470" s="0" t="n">
        <v>99</v>
      </c>
      <c r="CA470" s="0" t="n">
        <v>1</v>
      </c>
      <c r="CB470" s="0" t="n">
        <v>1</v>
      </c>
      <c r="CC470" s="0" t="n">
        <v>0</v>
      </c>
      <c r="CD470" s="0" t="n">
        <v>0</v>
      </c>
      <c r="CE470" s="0" t="n">
        <v>1</v>
      </c>
      <c r="CF470" s="0" t="n">
        <v>0</v>
      </c>
      <c r="CG470" s="0" t="n">
        <v>7</v>
      </c>
      <c r="CH470" s="0" t="n">
        <v>1</v>
      </c>
      <c r="CI470" s="0" t="s">
        <v>369</v>
      </c>
      <c r="CJ470" s="2" t="n">
        <v>8</v>
      </c>
      <c r="CK470" s="2"/>
      <c r="CL470" s="0" t="n">
        <v>1</v>
      </c>
      <c r="CM470" s="0" t="n">
        <v>99</v>
      </c>
      <c r="CN470" s="0" t="n">
        <v>1</v>
      </c>
      <c r="CO470" s="0" t="n">
        <v>0</v>
      </c>
      <c r="CP470" s="0" t="n">
        <v>0</v>
      </c>
      <c r="CQ470" s="0" t="n">
        <v>1</v>
      </c>
      <c r="CR470" s="0" t="n">
        <v>2</v>
      </c>
      <c r="CS470" s="0" t="n">
        <v>0</v>
      </c>
      <c r="CT470" s="0" t="n">
        <v>7</v>
      </c>
      <c r="CU470" s="0" t="n">
        <v>1</v>
      </c>
      <c r="CV470" s="0" t="n">
        <v>91</v>
      </c>
      <c r="CW470" s="2" t="n">
        <v>20</v>
      </c>
      <c r="CX470" s="2" t="s">
        <v>193</v>
      </c>
      <c r="CY470" s="0" t="n">
        <v>1</v>
      </c>
      <c r="CZ470" s="0" t="n">
        <v>99</v>
      </c>
      <c r="DA470" s="0" t="n">
        <v>1</v>
      </c>
      <c r="DB470" s="0" t="n">
        <v>1</v>
      </c>
      <c r="DC470" s="0" t="n">
        <v>0</v>
      </c>
      <c r="DD470" s="0" t="n">
        <v>1</v>
      </c>
      <c r="DE470" s="0" t="n">
        <v>1</v>
      </c>
      <c r="DF470" s="0" t="n">
        <v>0</v>
      </c>
      <c r="DG470" s="0" t="n">
        <v>7</v>
      </c>
      <c r="DJ470" s="2"/>
      <c r="DK470" s="2"/>
      <c r="DP470" s="0"/>
      <c r="DQ470" s="0"/>
      <c r="DW470" s="2"/>
      <c r="DX470" s="2"/>
      <c r="EC470" s="0"/>
      <c r="ED470" s="0"/>
      <c r="EJ470" s="2"/>
      <c r="EK470" s="2"/>
      <c r="EP470" s="0"/>
      <c r="EQ470" s="0"/>
      <c r="EW470" s="2"/>
      <c r="EX470" s="2"/>
      <c r="FC470" s="0"/>
      <c r="FD470" s="0"/>
      <c r="FJ470" s="2"/>
      <c r="FK470" s="2"/>
      <c r="FP470" s="0"/>
      <c r="FQ470" s="0"/>
      <c r="FU470" s="2" t="s">
        <v>674</v>
      </c>
      <c r="FV470" s="0" t="n">
        <v>2</v>
      </c>
      <c r="FW470" s="0" t="n">
        <v>2</v>
      </c>
      <c r="FX470" s="0" t="n">
        <v>2</v>
      </c>
      <c r="FZ470" s="0" t="n">
        <v>110.8</v>
      </c>
      <c r="GA470" s="0" t="n">
        <f aca="false">FZ470*H470</f>
        <v>443.2</v>
      </c>
      <c r="GB470" s="3" t="n">
        <v>2.99492385786802</v>
      </c>
      <c r="GC470" s="3" t="n">
        <v>2</v>
      </c>
      <c r="GD470" s="3" t="n">
        <v>2.99492385786802</v>
      </c>
      <c r="GE470" s="3" t="n">
        <v>2</v>
      </c>
      <c r="GF470" s="3" t="n">
        <v>2.99492385786802</v>
      </c>
      <c r="GG470" s="3" t="n">
        <v>2</v>
      </c>
    </row>
    <row r="471" customFormat="false" ht="14.25" hidden="false" customHeight="false" outlineLevel="0" collapsed="false">
      <c r="A471" s="0" t="n">
        <v>145</v>
      </c>
      <c r="B471" s="2" t="s">
        <v>675</v>
      </c>
      <c r="C471" s="0" t="n">
        <v>15</v>
      </c>
      <c r="D471" s="0" t="n">
        <v>26</v>
      </c>
      <c r="E471" s="0" t="n">
        <v>2093099</v>
      </c>
      <c r="F471" s="0" t="n">
        <v>1</v>
      </c>
      <c r="H471" s="0" t="n">
        <v>2</v>
      </c>
      <c r="I471" s="0" t="n">
        <v>0</v>
      </c>
      <c r="J471" s="0" t="n">
        <v>0</v>
      </c>
      <c r="K471" s="7" t="n">
        <v>0</v>
      </c>
      <c r="L471" s="7" t="s">
        <v>200</v>
      </c>
      <c r="M471" s="7" t="s">
        <v>200</v>
      </c>
      <c r="N471" s="7" t="n">
        <v>0</v>
      </c>
      <c r="O471" s="8" t="b">
        <f aca="false">FALSE()</f>
        <v>0</v>
      </c>
      <c r="P471" s="0" t="n">
        <v>0</v>
      </c>
      <c r="Q471" s="8" t="n">
        <v>0</v>
      </c>
      <c r="R471" s="8" t="n">
        <v>0</v>
      </c>
      <c r="S471" s="8" t="n">
        <v>1</v>
      </c>
      <c r="V471" s="2"/>
      <c r="Y471" s="2"/>
      <c r="AB471" s="0"/>
      <c r="AD471" s="2"/>
      <c r="AE471" s="0"/>
      <c r="AG471" s="2"/>
      <c r="AJ471" s="0"/>
      <c r="AL471" s="2"/>
      <c r="AM471" s="0"/>
      <c r="AO471" s="2"/>
      <c r="AR471" s="0"/>
      <c r="AT471" s="2"/>
      <c r="AU471" s="0"/>
      <c r="AW471" s="2"/>
      <c r="AZ471" s="0"/>
      <c r="BB471" s="2"/>
      <c r="BC471" s="0"/>
      <c r="BE471" s="2"/>
      <c r="BH471" s="0" t="n">
        <v>1</v>
      </c>
      <c r="BI471" s="0" t="n">
        <v>46</v>
      </c>
      <c r="BJ471" s="2" t="n">
        <v>65</v>
      </c>
      <c r="BK471" s="2" t="s">
        <v>208</v>
      </c>
      <c r="BL471" s="0" t="n">
        <v>6</v>
      </c>
      <c r="BM471" s="0" t="n">
        <v>99</v>
      </c>
      <c r="BN471" s="0" t="n">
        <v>1</v>
      </c>
      <c r="BO471" s="0" t="n">
        <v>0</v>
      </c>
      <c r="BP471" s="0" t="n">
        <v>1</v>
      </c>
      <c r="BQ471" s="0" t="n">
        <v>1</v>
      </c>
      <c r="BR471" s="0" t="n">
        <v>0</v>
      </c>
      <c r="BS471" s="0" t="n">
        <v>8</v>
      </c>
      <c r="BU471" s="0" t="n">
        <v>2</v>
      </c>
      <c r="BV471" s="0" t="n">
        <v>52</v>
      </c>
      <c r="BW471" s="2" t="n">
        <v>59</v>
      </c>
      <c r="BX471" s="0" t="s">
        <v>214</v>
      </c>
      <c r="BY471" s="0" t="n">
        <v>6</v>
      </c>
      <c r="BZ471" s="0" t="n">
        <v>99</v>
      </c>
      <c r="CA471" s="0" t="n">
        <v>1</v>
      </c>
      <c r="CB471" s="0" t="n">
        <v>0</v>
      </c>
      <c r="CC471" s="0" t="n">
        <v>0</v>
      </c>
      <c r="CD471" s="0" t="n">
        <v>1</v>
      </c>
      <c r="CE471" s="0" t="n">
        <v>0</v>
      </c>
      <c r="CF471" s="0" t="n">
        <v>0</v>
      </c>
      <c r="CG471" s="0" t="n">
        <v>7</v>
      </c>
      <c r="CJ471" s="2"/>
      <c r="CK471" s="2"/>
      <c r="CP471" s="0"/>
      <c r="CQ471" s="0"/>
      <c r="CW471" s="2"/>
      <c r="CX471" s="2"/>
      <c r="DD471" s="0"/>
      <c r="DJ471" s="2"/>
      <c r="DK471" s="2"/>
      <c r="DP471" s="0"/>
      <c r="DQ471" s="0"/>
      <c r="DW471" s="2"/>
      <c r="DX471" s="2"/>
      <c r="EC471" s="0"/>
      <c r="ED471" s="0"/>
      <c r="EJ471" s="2"/>
      <c r="EK471" s="2"/>
      <c r="EP471" s="0"/>
      <c r="EQ471" s="0"/>
      <c r="EW471" s="2"/>
      <c r="EX471" s="2"/>
      <c r="FC471" s="0"/>
      <c r="FD471" s="0"/>
      <c r="FJ471" s="2"/>
      <c r="FK471" s="2"/>
      <c r="FP471" s="0"/>
      <c r="FQ471" s="0"/>
      <c r="FU471" s="2" t="s">
        <v>675</v>
      </c>
      <c r="FV471" s="0" t="n">
        <v>4</v>
      </c>
      <c r="FW471" s="0" t="n">
        <v>4</v>
      </c>
      <c r="FX471" s="0" t="n">
        <v>0</v>
      </c>
      <c r="FZ471" s="0" t="n">
        <v>110.8</v>
      </c>
      <c r="GA471" s="0" t="n">
        <f aca="false">FZ471*H471</f>
        <v>221.6</v>
      </c>
      <c r="GB471" s="3" t="n">
        <v>4.87671232876712</v>
      </c>
      <c r="GC471" s="3" t="n">
        <v>4</v>
      </c>
      <c r="GD471" s="3" t="n">
        <v>4.87671232876712</v>
      </c>
      <c r="GE471" s="3" t="n">
        <v>4</v>
      </c>
      <c r="GF471" s="3" t="n">
        <v>0</v>
      </c>
      <c r="GG471" s="3" t="n">
        <v>0</v>
      </c>
    </row>
    <row r="472" customFormat="false" ht="14.25" hidden="false" customHeight="false" outlineLevel="0" collapsed="false">
      <c r="A472" s="0" t="n">
        <v>145</v>
      </c>
      <c r="B472" s="2" t="s">
        <v>676</v>
      </c>
      <c r="C472" s="0" t="n">
        <v>15</v>
      </c>
      <c r="D472" s="0" t="n">
        <v>27</v>
      </c>
      <c r="E472" s="0" t="n">
        <v>2093099</v>
      </c>
      <c r="F472" s="0" t="n">
        <v>1</v>
      </c>
      <c r="H472" s="0" t="n">
        <v>2</v>
      </c>
      <c r="I472" s="0" t="n">
        <v>0</v>
      </c>
      <c r="J472" s="0" t="n">
        <v>1</v>
      </c>
      <c r="K472" s="7" t="n">
        <v>1</v>
      </c>
      <c r="L472" s="7" t="n">
        <v>12</v>
      </c>
      <c r="M472" s="7" t="s">
        <v>195</v>
      </c>
      <c r="N472" s="7" t="n">
        <v>1</v>
      </c>
      <c r="O472" s="8" t="n">
        <v>400</v>
      </c>
      <c r="P472" s="0" t="n">
        <v>0</v>
      </c>
      <c r="Q472" s="8" t="n">
        <v>1</v>
      </c>
      <c r="R472" s="8" t="n">
        <v>1</v>
      </c>
      <c r="S472" s="8" t="n">
        <v>0</v>
      </c>
      <c r="T472" s="0" t="n">
        <v>1</v>
      </c>
      <c r="U472" s="0" t="n">
        <v>12</v>
      </c>
      <c r="V472" s="2" t="n">
        <v>12</v>
      </c>
      <c r="W472" s="0" t="n">
        <v>1400</v>
      </c>
      <c r="X472" s="0" t="n">
        <v>400</v>
      </c>
      <c r="Y472" s="2" t="n">
        <v>400</v>
      </c>
      <c r="Z472" s="0" t="n">
        <v>1</v>
      </c>
      <c r="AA472" s="0" t="n">
        <v>1</v>
      </c>
      <c r="AB472" s="0"/>
      <c r="AD472" s="2"/>
      <c r="AE472" s="0"/>
      <c r="AG472" s="2"/>
      <c r="AJ472" s="0"/>
      <c r="AL472" s="2"/>
      <c r="AM472" s="0"/>
      <c r="AO472" s="2"/>
      <c r="AR472" s="0"/>
      <c r="AT472" s="2"/>
      <c r="AU472" s="0"/>
      <c r="AW472" s="2"/>
      <c r="AZ472" s="0"/>
      <c r="BB472" s="2"/>
      <c r="BC472" s="0"/>
      <c r="BE472" s="2"/>
      <c r="BH472" s="0" t="n">
        <v>1</v>
      </c>
      <c r="BI472" s="0" t="n">
        <v>44</v>
      </c>
      <c r="BJ472" s="2" t="n">
        <v>67</v>
      </c>
      <c r="BK472" s="2" t="s">
        <v>208</v>
      </c>
      <c r="BL472" s="0" t="n">
        <v>6</v>
      </c>
      <c r="BM472" s="0" t="n">
        <v>99</v>
      </c>
      <c r="BN472" s="0" t="n">
        <v>1</v>
      </c>
      <c r="BO472" s="0" t="n">
        <v>1</v>
      </c>
      <c r="BP472" s="0" t="n">
        <v>0</v>
      </c>
      <c r="BQ472" s="0" t="n">
        <v>1</v>
      </c>
      <c r="BR472" s="0" t="n">
        <v>1</v>
      </c>
      <c r="BS472" s="0" t="n">
        <v>8</v>
      </c>
      <c r="BU472" s="0" t="n">
        <v>2</v>
      </c>
      <c r="BV472" s="0" t="n">
        <v>47</v>
      </c>
      <c r="BW472" s="2" t="n">
        <v>64</v>
      </c>
      <c r="BX472" s="0" t="s">
        <v>192</v>
      </c>
      <c r="BY472" s="0" t="n">
        <v>6</v>
      </c>
      <c r="BZ472" s="0" t="n">
        <v>99</v>
      </c>
      <c r="CA472" s="0" t="n">
        <v>1</v>
      </c>
      <c r="CB472" s="0" t="n">
        <v>0</v>
      </c>
      <c r="CC472" s="0" t="n">
        <v>0</v>
      </c>
      <c r="CD472" s="0" t="n">
        <v>1</v>
      </c>
      <c r="CE472" s="0" t="n">
        <v>2</v>
      </c>
      <c r="CF472" s="0" t="n">
        <v>0</v>
      </c>
      <c r="CG472" s="0" t="n">
        <v>7</v>
      </c>
      <c r="CJ472" s="2"/>
      <c r="CK472" s="2"/>
      <c r="CP472" s="0"/>
      <c r="CQ472" s="0"/>
      <c r="CW472" s="2"/>
      <c r="CX472" s="2"/>
      <c r="DD472" s="0"/>
      <c r="DJ472" s="2"/>
      <c r="DK472" s="2"/>
      <c r="DP472" s="0"/>
      <c r="DQ472" s="0"/>
      <c r="DW472" s="2"/>
      <c r="DX472" s="2"/>
      <c r="EC472" s="0"/>
      <c r="ED472" s="0"/>
      <c r="EJ472" s="2"/>
      <c r="EK472" s="2"/>
      <c r="EP472" s="0"/>
      <c r="EQ472" s="0"/>
      <c r="EW472" s="2"/>
      <c r="EX472" s="2"/>
      <c r="FC472" s="0"/>
      <c r="FD472" s="0"/>
      <c r="FJ472" s="2"/>
      <c r="FK472" s="2"/>
      <c r="FP472" s="0"/>
      <c r="FQ472" s="0"/>
      <c r="FU472" s="2" t="s">
        <v>676</v>
      </c>
      <c r="FV472" s="0" t="n">
        <v>4</v>
      </c>
      <c r="FW472" s="0" t="n">
        <v>2</v>
      </c>
      <c r="FX472" s="0" t="n">
        <v>2</v>
      </c>
      <c r="FZ472" s="0" t="n">
        <v>110.8</v>
      </c>
      <c r="GA472" s="0" t="n">
        <f aca="false">FZ472*H472</f>
        <v>221.6</v>
      </c>
      <c r="GB472" s="3" t="n">
        <v>4.87671232876712</v>
      </c>
      <c r="GC472" s="3" t="n">
        <v>4</v>
      </c>
      <c r="GD472" s="3" t="n">
        <v>2.43835616438356</v>
      </c>
      <c r="GE472" s="3" t="n">
        <v>2</v>
      </c>
      <c r="GF472" s="3" t="n">
        <v>2.43835616438356</v>
      </c>
      <c r="GG472" s="3" t="n">
        <v>2</v>
      </c>
    </row>
    <row r="473" customFormat="false" ht="14.25" hidden="false" customHeight="false" outlineLevel="0" collapsed="false">
      <c r="A473" s="0" t="n">
        <v>145</v>
      </c>
      <c r="B473" s="2" t="s">
        <v>677</v>
      </c>
      <c r="C473" s="0" t="n">
        <v>15</v>
      </c>
      <c r="D473" s="0" t="n">
        <v>29</v>
      </c>
      <c r="E473" s="0" t="n">
        <v>2093099</v>
      </c>
      <c r="F473" s="0" t="n">
        <v>1</v>
      </c>
      <c r="H473" s="0" t="n">
        <v>3</v>
      </c>
      <c r="I473" s="0" t="n">
        <v>1</v>
      </c>
      <c r="J473" s="0" t="n">
        <v>1</v>
      </c>
      <c r="K473" s="7" t="n">
        <v>1</v>
      </c>
      <c r="L473" s="7" t="n">
        <v>10</v>
      </c>
      <c r="M473" s="7" t="s">
        <v>184</v>
      </c>
      <c r="N473" s="7" t="n">
        <v>1</v>
      </c>
      <c r="O473" s="8" t="n">
        <v>1500</v>
      </c>
      <c r="P473" s="0" t="n">
        <v>1</v>
      </c>
      <c r="Q473" s="8" t="n">
        <v>1</v>
      </c>
      <c r="R473" s="8" t="n">
        <v>2</v>
      </c>
      <c r="S473" s="8" t="n">
        <v>1</v>
      </c>
      <c r="T473" s="0" t="n">
        <v>2</v>
      </c>
      <c r="U473" s="0" t="n">
        <v>10</v>
      </c>
      <c r="V473" s="2" t="n">
        <v>10</v>
      </c>
      <c r="W473" s="0" t="n">
        <v>1800</v>
      </c>
      <c r="X473" s="0" t="n">
        <v>1500</v>
      </c>
      <c r="Y473" s="2" t="n">
        <v>1500</v>
      </c>
      <c r="Z473" s="0" t="n">
        <v>1</v>
      </c>
      <c r="AA473" s="0" t="n">
        <v>1</v>
      </c>
      <c r="AB473" s="0"/>
      <c r="AD473" s="2"/>
      <c r="AE473" s="0"/>
      <c r="AG473" s="2"/>
      <c r="AJ473" s="0"/>
      <c r="AL473" s="2"/>
      <c r="AM473" s="0"/>
      <c r="AO473" s="2"/>
      <c r="AR473" s="0"/>
      <c r="AT473" s="2"/>
      <c r="AU473" s="0"/>
      <c r="AW473" s="2"/>
      <c r="AZ473" s="0"/>
      <c r="BB473" s="2"/>
      <c r="BC473" s="0"/>
      <c r="BE473" s="2"/>
      <c r="BH473" s="0" t="n">
        <v>2</v>
      </c>
      <c r="BI473" s="0" t="n">
        <v>78</v>
      </c>
      <c r="BJ473" s="2" t="n">
        <v>33</v>
      </c>
      <c r="BK473" s="2" t="s">
        <v>188</v>
      </c>
      <c r="BL473" s="0" t="n">
        <v>3</v>
      </c>
      <c r="BM473" s="0" t="n">
        <v>99</v>
      </c>
      <c r="BN473" s="0" t="n">
        <v>1</v>
      </c>
      <c r="BO473" s="0" t="n">
        <v>1</v>
      </c>
      <c r="BP473" s="0" t="n">
        <v>1</v>
      </c>
      <c r="BQ473" s="0" t="n">
        <v>0</v>
      </c>
      <c r="BR473" s="0" t="n">
        <v>1</v>
      </c>
      <c r="BS473" s="0" t="n">
        <v>6</v>
      </c>
      <c r="BU473" s="0" t="n">
        <v>1</v>
      </c>
      <c r="BV473" s="0" t="n">
        <v>77</v>
      </c>
      <c r="BW473" s="2" t="n">
        <v>34</v>
      </c>
      <c r="BX473" s="0" t="s">
        <v>188</v>
      </c>
      <c r="BY473" s="0" t="n">
        <v>3</v>
      </c>
      <c r="BZ473" s="0" t="n">
        <v>99</v>
      </c>
      <c r="CA473" s="0" t="n">
        <v>1</v>
      </c>
      <c r="CB473" s="0" t="n">
        <v>1</v>
      </c>
      <c r="CC473" s="0" t="n">
        <v>0</v>
      </c>
      <c r="CD473" s="0" t="n">
        <v>0</v>
      </c>
      <c r="CE473" s="0" t="n">
        <v>1</v>
      </c>
      <c r="CF473" s="0" t="n">
        <v>0</v>
      </c>
      <c r="CG473" s="0" t="n">
        <v>7</v>
      </c>
      <c r="CJ473" s="2"/>
      <c r="CK473" s="2"/>
      <c r="CP473" s="0"/>
      <c r="CQ473" s="0"/>
      <c r="CW473" s="2"/>
      <c r="CX473" s="2"/>
      <c r="DD473" s="0"/>
      <c r="DJ473" s="2"/>
      <c r="DK473" s="2"/>
      <c r="DP473" s="0"/>
      <c r="DQ473" s="0"/>
      <c r="DW473" s="2"/>
      <c r="DX473" s="2"/>
      <c r="EC473" s="0"/>
      <c r="ED473" s="0"/>
      <c r="EJ473" s="2"/>
      <c r="EK473" s="2"/>
      <c r="EP473" s="0"/>
      <c r="EQ473" s="0"/>
      <c r="EW473" s="2"/>
      <c r="EX473" s="2"/>
      <c r="FC473" s="0"/>
      <c r="FD473" s="0"/>
      <c r="FJ473" s="2"/>
      <c r="FK473" s="2"/>
      <c r="FP473" s="0"/>
      <c r="FQ473" s="0"/>
      <c r="FU473" s="2" t="s">
        <v>677</v>
      </c>
      <c r="FV473" s="0" t="n">
        <v>2</v>
      </c>
      <c r="FW473" s="0" t="n">
        <v>2</v>
      </c>
      <c r="FX473" s="0" t="n">
        <v>2</v>
      </c>
      <c r="FZ473" s="0" t="n">
        <v>110.8</v>
      </c>
      <c r="GA473" s="0" t="n">
        <f aca="false">FZ473*H473</f>
        <v>332.4</v>
      </c>
      <c r="GB473" s="3" t="n">
        <v>2.99492385786802</v>
      </c>
      <c r="GC473" s="3" t="n">
        <v>2</v>
      </c>
      <c r="GD473" s="3" t="n">
        <v>2.99492385786802</v>
      </c>
      <c r="GE473" s="3" t="n">
        <v>2</v>
      </c>
      <c r="GF473" s="3" t="n">
        <v>2.99492385786802</v>
      </c>
      <c r="GG473" s="3" t="n">
        <v>2</v>
      </c>
    </row>
    <row r="474" customFormat="false" ht="14.25" hidden="false" customHeight="false" outlineLevel="0" collapsed="false">
      <c r="A474" s="0" t="n">
        <v>145</v>
      </c>
      <c r="B474" s="2" t="s">
        <v>678</v>
      </c>
      <c r="C474" s="0" t="n">
        <v>15</v>
      </c>
      <c r="D474" s="0" t="n">
        <v>31</v>
      </c>
      <c r="E474" s="0" t="n">
        <v>2093099</v>
      </c>
      <c r="F474" s="0" t="n">
        <v>1</v>
      </c>
      <c r="H474" s="0" t="n">
        <v>2</v>
      </c>
      <c r="I474" s="0" t="n">
        <v>0</v>
      </c>
      <c r="J474" s="0" t="n">
        <v>1</v>
      </c>
      <c r="K474" s="7" t="n">
        <v>1</v>
      </c>
      <c r="L474" s="7" t="n">
        <v>11</v>
      </c>
      <c r="M474" s="7" t="s">
        <v>195</v>
      </c>
      <c r="N474" s="7" t="n">
        <v>1</v>
      </c>
      <c r="O474" s="8" t="n">
        <v>1000</v>
      </c>
      <c r="P474" s="0" t="n">
        <v>1</v>
      </c>
      <c r="Q474" s="8" t="n">
        <v>1</v>
      </c>
      <c r="R474" s="8" t="n">
        <v>2</v>
      </c>
      <c r="S474" s="8" t="n">
        <v>1</v>
      </c>
      <c r="T474" s="0" t="n">
        <v>2</v>
      </c>
      <c r="U474" s="0" t="n">
        <v>11</v>
      </c>
      <c r="V474" s="2" t="n">
        <v>11</v>
      </c>
      <c r="W474" s="0" t="n">
        <v>1600</v>
      </c>
      <c r="X474" s="0" t="n">
        <v>1000</v>
      </c>
      <c r="Y474" s="2" t="n">
        <v>1000</v>
      </c>
      <c r="Z474" s="0" t="n">
        <v>1</v>
      </c>
      <c r="AA474" s="0" t="n">
        <v>1</v>
      </c>
      <c r="AB474" s="0"/>
      <c r="AD474" s="2"/>
      <c r="AE474" s="0"/>
      <c r="AG474" s="2"/>
      <c r="AJ474" s="0"/>
      <c r="AL474" s="2"/>
      <c r="AM474" s="0"/>
      <c r="AO474" s="2"/>
      <c r="AR474" s="0"/>
      <c r="AT474" s="2"/>
      <c r="AU474" s="0"/>
      <c r="AW474" s="2"/>
      <c r="AZ474" s="0"/>
      <c r="BB474" s="2"/>
      <c r="BC474" s="0"/>
      <c r="BE474" s="2"/>
      <c r="BH474" s="0" t="n">
        <v>1</v>
      </c>
      <c r="BI474" s="0" t="n">
        <v>86</v>
      </c>
      <c r="BJ474" s="2" t="n">
        <v>25</v>
      </c>
      <c r="BK474" s="2" t="s">
        <v>189</v>
      </c>
      <c r="BL474" s="0" t="n">
        <v>2</v>
      </c>
      <c r="BM474" s="0" t="n">
        <v>99</v>
      </c>
      <c r="BN474" s="0" t="n">
        <v>1</v>
      </c>
      <c r="BO474" s="0" t="n">
        <v>1</v>
      </c>
      <c r="BP474" s="0" t="n">
        <v>0</v>
      </c>
      <c r="BQ474" s="0" t="n">
        <v>1</v>
      </c>
      <c r="BR474" s="0" t="n">
        <v>1</v>
      </c>
      <c r="BU474" s="0" t="n">
        <v>2</v>
      </c>
      <c r="BV474" s="0" t="n">
        <v>86</v>
      </c>
      <c r="BW474" s="2" t="n">
        <v>25</v>
      </c>
      <c r="BX474" s="0" t="s">
        <v>189</v>
      </c>
      <c r="BY474" s="0" t="n">
        <v>2</v>
      </c>
      <c r="BZ474" s="0" t="n">
        <v>99</v>
      </c>
      <c r="CA474" s="0" t="n">
        <v>1</v>
      </c>
      <c r="CB474" s="0" t="n">
        <v>1</v>
      </c>
      <c r="CC474" s="0" t="n">
        <v>1</v>
      </c>
      <c r="CD474" s="0" t="n">
        <v>1</v>
      </c>
      <c r="CE474" s="0" t="n">
        <v>2</v>
      </c>
      <c r="CJ474" s="2"/>
      <c r="CK474" s="2"/>
      <c r="CP474" s="0"/>
      <c r="CQ474" s="0"/>
      <c r="CW474" s="2"/>
      <c r="CX474" s="2"/>
      <c r="DD474" s="0"/>
      <c r="DJ474" s="2"/>
      <c r="DK474" s="2"/>
      <c r="DP474" s="0"/>
      <c r="DQ474" s="0"/>
      <c r="DW474" s="2"/>
      <c r="DX474" s="2"/>
      <c r="EC474" s="0"/>
      <c r="ED474" s="0"/>
      <c r="EJ474" s="2"/>
      <c r="EK474" s="2"/>
      <c r="EP474" s="0"/>
      <c r="EQ474" s="0"/>
      <c r="EW474" s="2"/>
      <c r="EX474" s="2"/>
      <c r="FC474" s="0"/>
      <c r="FD474" s="0"/>
      <c r="FJ474" s="2"/>
      <c r="FK474" s="2"/>
      <c r="FP474" s="0"/>
      <c r="FQ474" s="0"/>
      <c r="FU474" s="2" t="s">
        <v>678</v>
      </c>
      <c r="FV474" s="0" t="n">
        <v>4</v>
      </c>
      <c r="FW474" s="0" t="n">
        <v>0</v>
      </c>
      <c r="FX474" s="0" t="n">
        <v>0</v>
      </c>
      <c r="FZ474" s="0" t="n">
        <v>110.8</v>
      </c>
      <c r="GA474" s="0" t="n">
        <f aca="false">FZ474*H474</f>
        <v>221.6</v>
      </c>
      <c r="GB474" s="3" t="n">
        <v>6.95675809241413</v>
      </c>
      <c r="GC474" s="3" t="n">
        <v>6</v>
      </c>
      <c r="GD474" s="3" t="n">
        <v>6.95675809241413</v>
      </c>
      <c r="GE474" s="3" t="n">
        <v>6</v>
      </c>
      <c r="GF474" s="3" t="n">
        <v>0</v>
      </c>
      <c r="GG474" s="3" t="n">
        <v>0</v>
      </c>
    </row>
    <row r="475" customFormat="false" ht="14.25" hidden="false" customHeight="false" outlineLevel="0" collapsed="false">
      <c r="A475" s="0" t="n">
        <v>145</v>
      </c>
      <c r="B475" s="2" t="s">
        <v>679</v>
      </c>
      <c r="C475" s="0" t="n">
        <v>15</v>
      </c>
      <c r="D475" s="0" t="n">
        <v>32</v>
      </c>
      <c r="E475" s="0" t="n">
        <v>2093099</v>
      </c>
      <c r="F475" s="0" t="n">
        <v>1</v>
      </c>
      <c r="H475" s="0" t="n">
        <v>1</v>
      </c>
      <c r="I475" s="0" t="n">
        <v>0</v>
      </c>
      <c r="J475" s="0" t="n">
        <v>1</v>
      </c>
      <c r="K475" s="7" t="n">
        <v>1</v>
      </c>
      <c r="L475" s="7" t="n">
        <v>10</v>
      </c>
      <c r="M475" s="7" t="s">
        <v>184</v>
      </c>
      <c r="N475" s="7" t="n">
        <v>1</v>
      </c>
      <c r="O475" s="8" t="n">
        <v>3500</v>
      </c>
      <c r="P475" s="0" t="n">
        <v>1</v>
      </c>
      <c r="Q475" s="8" t="n">
        <v>1</v>
      </c>
      <c r="R475" s="8" t="n">
        <v>1</v>
      </c>
      <c r="S475" s="8" t="n">
        <v>0</v>
      </c>
      <c r="T475" s="0" t="n">
        <v>1</v>
      </c>
      <c r="U475" s="0" t="n">
        <v>10</v>
      </c>
      <c r="V475" s="2" t="n">
        <v>10</v>
      </c>
      <c r="W475" s="0" t="n">
        <v>2000</v>
      </c>
      <c r="X475" s="0" t="n">
        <v>3500</v>
      </c>
      <c r="Y475" s="2" t="n">
        <v>3500</v>
      </c>
      <c r="Z475" s="0" t="n">
        <v>1</v>
      </c>
      <c r="AA475" s="0" t="n">
        <v>1</v>
      </c>
      <c r="AB475" s="0"/>
      <c r="AD475" s="2"/>
      <c r="AE475" s="0"/>
      <c r="AG475" s="2"/>
      <c r="AJ475" s="0"/>
      <c r="AL475" s="2"/>
      <c r="AM475" s="0"/>
      <c r="AO475" s="2"/>
      <c r="AR475" s="0"/>
      <c r="AT475" s="2"/>
      <c r="AU475" s="0"/>
      <c r="AW475" s="2"/>
      <c r="AZ475" s="0"/>
      <c r="BB475" s="2"/>
      <c r="BC475" s="0"/>
      <c r="BE475" s="2"/>
      <c r="BH475" s="0" t="n">
        <v>1</v>
      </c>
      <c r="BI475" s="0" t="n">
        <v>79</v>
      </c>
      <c r="BJ475" s="2" t="n">
        <v>32</v>
      </c>
      <c r="BK475" s="2" t="s">
        <v>188</v>
      </c>
      <c r="BL475" s="0" t="n">
        <v>5</v>
      </c>
      <c r="BM475" s="0" t="n">
        <v>99</v>
      </c>
      <c r="BN475" s="0" t="n">
        <v>1</v>
      </c>
      <c r="BO475" s="0" t="n">
        <v>1</v>
      </c>
      <c r="BP475" s="0" t="n">
        <v>0</v>
      </c>
      <c r="BQ475" s="0" t="n">
        <v>0</v>
      </c>
      <c r="BR475" s="0" t="n">
        <v>1</v>
      </c>
      <c r="BS475" s="0" t="n">
        <v>4</v>
      </c>
      <c r="BW475" s="2"/>
      <c r="CC475" s="0"/>
      <c r="CJ475" s="2"/>
      <c r="CK475" s="2"/>
      <c r="CP475" s="0"/>
      <c r="CQ475" s="0"/>
      <c r="CW475" s="2"/>
      <c r="CX475" s="2"/>
      <c r="DD475" s="0"/>
      <c r="DJ475" s="2"/>
      <c r="DK475" s="2"/>
      <c r="DP475" s="0"/>
      <c r="DQ475" s="0"/>
      <c r="DW475" s="2"/>
      <c r="DX475" s="2"/>
      <c r="EC475" s="0"/>
      <c r="ED475" s="0"/>
      <c r="EJ475" s="2"/>
      <c r="EK475" s="2"/>
      <c r="EP475" s="0"/>
      <c r="EQ475" s="0"/>
      <c r="EW475" s="2"/>
      <c r="EX475" s="2"/>
      <c r="FC475" s="0"/>
      <c r="FD475" s="0"/>
      <c r="FJ475" s="2"/>
      <c r="FK475" s="2"/>
      <c r="FP475" s="0"/>
      <c r="FQ475" s="0"/>
      <c r="FU475" s="2" t="s">
        <v>679</v>
      </c>
      <c r="FV475" s="0" t="n">
        <v>2</v>
      </c>
      <c r="FW475" s="0" t="n">
        <v>0</v>
      </c>
      <c r="FX475" s="0" t="n">
        <v>2</v>
      </c>
      <c r="FZ475" s="0" t="n">
        <v>110.8</v>
      </c>
      <c r="GA475" s="0" t="n">
        <f aca="false">FZ475*H475</f>
        <v>110.8</v>
      </c>
      <c r="GB475" s="3" t="n">
        <v>6.95675809241413</v>
      </c>
      <c r="GC475" s="3" t="n">
        <v>6</v>
      </c>
      <c r="GD475" s="3" t="n">
        <v>6.95675809241413</v>
      </c>
      <c r="GE475" s="3" t="n">
        <v>6</v>
      </c>
      <c r="GF475" s="3" t="n">
        <v>2.75949367088608</v>
      </c>
      <c r="GG475" s="3" t="n">
        <v>2</v>
      </c>
    </row>
    <row r="476" customFormat="false" ht="14.25" hidden="false" customHeight="false" outlineLevel="0" collapsed="false">
      <c r="A476" s="0" t="n">
        <v>145</v>
      </c>
      <c r="B476" s="2" t="s">
        <v>680</v>
      </c>
      <c r="C476" s="0" t="n">
        <v>15</v>
      </c>
      <c r="D476" s="0" t="n">
        <v>33</v>
      </c>
      <c r="E476" s="0" t="n">
        <v>2093099</v>
      </c>
      <c r="F476" s="0" t="n">
        <v>1</v>
      </c>
      <c r="H476" s="0" t="n">
        <v>5</v>
      </c>
      <c r="I476" s="0" t="n">
        <v>0</v>
      </c>
      <c r="J476" s="0" t="n">
        <v>2</v>
      </c>
      <c r="K476" s="7" t="n">
        <v>2</v>
      </c>
      <c r="L476" s="7" t="n">
        <v>7</v>
      </c>
      <c r="M476" s="7" t="s">
        <v>184</v>
      </c>
      <c r="N476" s="7" t="n">
        <v>1</v>
      </c>
      <c r="O476" s="8" t="n">
        <v>500</v>
      </c>
      <c r="P476" s="0" t="n">
        <v>2</v>
      </c>
      <c r="Q476" s="8" t="n">
        <v>1</v>
      </c>
      <c r="R476" s="8" t="n">
        <v>4</v>
      </c>
      <c r="S476" s="8" t="n">
        <v>3</v>
      </c>
      <c r="T476" s="0" t="n">
        <v>2</v>
      </c>
      <c r="U476" s="0" t="n">
        <v>14</v>
      </c>
      <c r="V476" s="2" t="n">
        <v>14</v>
      </c>
      <c r="W476" s="0" t="n">
        <v>1600</v>
      </c>
      <c r="X476" s="0" t="n">
        <v>500</v>
      </c>
      <c r="Y476" s="2" t="n">
        <v>500</v>
      </c>
      <c r="Z476" s="0" t="n">
        <v>1</v>
      </c>
      <c r="AA476" s="0" t="n">
        <v>1</v>
      </c>
      <c r="AB476" s="0" t="n">
        <v>99</v>
      </c>
      <c r="AC476" s="0" t="n">
        <v>99</v>
      </c>
      <c r="AD476" s="2"/>
      <c r="AE476" s="0" t="n">
        <v>99</v>
      </c>
      <c r="AF476" s="0" t="n">
        <v>99</v>
      </c>
      <c r="AG476" s="2"/>
      <c r="AH476" s="0" t="n">
        <v>99</v>
      </c>
      <c r="AI476" s="0" t="n">
        <v>99</v>
      </c>
      <c r="AJ476" s="0"/>
      <c r="AL476" s="2"/>
      <c r="AM476" s="0"/>
      <c r="AO476" s="2"/>
      <c r="AR476" s="0"/>
      <c r="AT476" s="2"/>
      <c r="AU476" s="0"/>
      <c r="AW476" s="2"/>
      <c r="AZ476" s="0"/>
      <c r="BB476" s="2"/>
      <c r="BC476" s="0"/>
      <c r="BE476" s="2"/>
      <c r="BH476" s="0" t="n">
        <v>1</v>
      </c>
      <c r="BI476" s="0" t="n">
        <v>88</v>
      </c>
      <c r="BJ476" s="2" t="n">
        <v>23</v>
      </c>
      <c r="BK476" s="2" t="s">
        <v>193</v>
      </c>
      <c r="BL476" s="0" t="n">
        <v>2</v>
      </c>
      <c r="BM476" s="0" t="n">
        <v>3</v>
      </c>
      <c r="BN476" s="0" t="n">
        <v>1</v>
      </c>
      <c r="BO476" s="0" t="n">
        <v>1</v>
      </c>
      <c r="BP476" s="0" t="n">
        <v>0</v>
      </c>
      <c r="BQ476" s="0" t="n">
        <v>1</v>
      </c>
      <c r="BR476" s="0" t="n">
        <v>1</v>
      </c>
      <c r="BS476" s="0" t="n">
        <v>8</v>
      </c>
      <c r="BU476" s="0" t="n">
        <v>1</v>
      </c>
      <c r="BV476" s="0" t="n">
        <v>89</v>
      </c>
      <c r="BW476" s="2" t="n">
        <v>22</v>
      </c>
      <c r="BX476" s="0" t="s">
        <v>193</v>
      </c>
      <c r="BY476" s="0" t="n">
        <v>2</v>
      </c>
      <c r="BZ476" s="0" t="n">
        <v>3</v>
      </c>
      <c r="CA476" s="0" t="n">
        <v>1</v>
      </c>
      <c r="CB476" s="0" t="n">
        <v>1</v>
      </c>
      <c r="CC476" s="0" t="n">
        <v>0</v>
      </c>
      <c r="CD476" s="0" t="n">
        <v>1</v>
      </c>
      <c r="CE476" s="0" t="n">
        <v>1</v>
      </c>
      <c r="CF476" s="0" t="n">
        <v>0</v>
      </c>
      <c r="CG476" s="0" t="n">
        <v>7</v>
      </c>
      <c r="CH476" s="0" t="n">
        <v>1</v>
      </c>
      <c r="CI476" s="0" t="n">
        <v>90</v>
      </c>
      <c r="CJ476" s="2" t="n">
        <v>21</v>
      </c>
      <c r="CK476" s="2" t="s">
        <v>193</v>
      </c>
      <c r="CL476" s="0" t="n">
        <v>2</v>
      </c>
      <c r="CM476" s="0" t="n">
        <v>99</v>
      </c>
      <c r="CN476" s="0" t="n">
        <v>1</v>
      </c>
      <c r="CO476" s="0" t="n">
        <v>1</v>
      </c>
      <c r="CP476" s="0" t="n">
        <v>1</v>
      </c>
      <c r="CQ476" s="0" t="n">
        <v>1</v>
      </c>
      <c r="CR476" s="0" t="n">
        <v>2</v>
      </c>
      <c r="CS476" s="0" t="n">
        <v>0</v>
      </c>
      <c r="CT476" s="0" t="n">
        <v>7</v>
      </c>
      <c r="CU476" s="0" t="n">
        <v>2</v>
      </c>
      <c r="CV476" s="0" t="n">
        <v>88</v>
      </c>
      <c r="CW476" s="2" t="n">
        <v>23</v>
      </c>
      <c r="CX476" s="2" t="s">
        <v>193</v>
      </c>
      <c r="CY476" s="0" t="n">
        <v>2</v>
      </c>
      <c r="CZ476" s="0" t="n">
        <v>99</v>
      </c>
      <c r="DA476" s="0" t="n">
        <v>1</v>
      </c>
      <c r="DB476" s="0" t="n">
        <v>0</v>
      </c>
      <c r="DC476" s="0" t="n">
        <v>1</v>
      </c>
      <c r="DD476" s="0" t="n">
        <v>1</v>
      </c>
      <c r="DE476" s="0" t="n">
        <v>1</v>
      </c>
      <c r="DF476" s="0" t="n">
        <v>0</v>
      </c>
      <c r="DG476" s="0" t="n">
        <v>7</v>
      </c>
      <c r="DH476" s="0" t="n">
        <v>2</v>
      </c>
      <c r="DI476" s="0" t="n">
        <v>88</v>
      </c>
      <c r="DJ476" s="2" t="n">
        <v>23</v>
      </c>
      <c r="DK476" s="2" t="s">
        <v>193</v>
      </c>
      <c r="DL476" s="0" t="n">
        <v>2</v>
      </c>
      <c r="DM476" s="0" t="n">
        <v>3</v>
      </c>
      <c r="DN476" s="0" t="n">
        <v>1</v>
      </c>
      <c r="DO476" s="0" t="n">
        <v>1</v>
      </c>
      <c r="DP476" s="0" t="n">
        <v>1</v>
      </c>
      <c r="DQ476" s="0" t="n">
        <v>1</v>
      </c>
      <c r="DR476" s="0" t="n">
        <v>2</v>
      </c>
      <c r="DS476" s="0" t="n">
        <v>0</v>
      </c>
      <c r="DT476" s="0" t="n">
        <v>7</v>
      </c>
      <c r="DW476" s="2"/>
      <c r="DX476" s="2"/>
      <c r="EC476" s="0"/>
      <c r="ED476" s="0"/>
      <c r="EJ476" s="2"/>
      <c r="EK476" s="2"/>
      <c r="EP476" s="0"/>
      <c r="EQ476" s="0"/>
      <c r="EW476" s="2"/>
      <c r="EX476" s="2"/>
      <c r="FC476" s="0"/>
      <c r="FD476" s="0"/>
      <c r="FJ476" s="2"/>
      <c r="FK476" s="2"/>
      <c r="FP476" s="0"/>
      <c r="FQ476" s="0"/>
      <c r="FU476" s="2" t="s">
        <v>680</v>
      </c>
      <c r="FV476" s="0" t="n">
        <v>6</v>
      </c>
      <c r="FW476" s="0" t="n">
        <v>2</v>
      </c>
      <c r="FX476" s="0" t="n">
        <v>0</v>
      </c>
      <c r="FZ476" s="0" t="n">
        <v>110.8</v>
      </c>
      <c r="GA476" s="0" t="n">
        <f aca="false">FZ476*H476</f>
        <v>554</v>
      </c>
      <c r="GB476" s="3" t="n">
        <v>6.95675809241413</v>
      </c>
      <c r="GC476" s="3" t="n">
        <v>6</v>
      </c>
      <c r="GD476" s="3" t="n">
        <v>6.95675809241413</v>
      </c>
      <c r="GE476" s="3" t="n">
        <v>6</v>
      </c>
      <c r="GF476" s="3" t="n">
        <v>0</v>
      </c>
      <c r="GG476" s="3" t="n">
        <v>0</v>
      </c>
    </row>
    <row r="477" customFormat="false" ht="14.25" hidden="false" customHeight="false" outlineLevel="0" collapsed="false">
      <c r="A477" s="0" t="n">
        <v>145</v>
      </c>
      <c r="B477" s="2" t="s">
        <v>681</v>
      </c>
      <c r="C477" s="0" t="n">
        <v>15</v>
      </c>
      <c r="D477" s="0" t="n">
        <v>34</v>
      </c>
      <c r="E477" s="0" t="n">
        <v>2093099</v>
      </c>
      <c r="F477" s="0" t="n">
        <v>1</v>
      </c>
      <c r="H477" s="0" t="n">
        <v>2</v>
      </c>
      <c r="I477" s="0" t="n">
        <v>0</v>
      </c>
      <c r="J477" s="0" t="n">
        <v>1</v>
      </c>
      <c r="K477" s="7" t="n">
        <v>1</v>
      </c>
      <c r="L477" s="7" t="n">
        <v>10</v>
      </c>
      <c r="M477" s="7" t="s">
        <v>184</v>
      </c>
      <c r="N477" s="7" t="n">
        <v>1</v>
      </c>
      <c r="O477" s="8" t="n">
        <v>500</v>
      </c>
      <c r="P477" s="0" t="n">
        <v>0</v>
      </c>
      <c r="Q477" s="8" t="n">
        <v>1</v>
      </c>
      <c r="R477" s="8" t="n">
        <v>1</v>
      </c>
      <c r="S477" s="8" t="n">
        <v>0</v>
      </c>
      <c r="T477" s="0" t="n">
        <v>1</v>
      </c>
      <c r="U477" s="0" t="n">
        <v>10</v>
      </c>
      <c r="V477" s="2" t="n">
        <v>10</v>
      </c>
      <c r="W477" s="0" t="n">
        <v>1300</v>
      </c>
      <c r="X477" s="0" t="n">
        <v>500</v>
      </c>
      <c r="Y477" s="2" t="n">
        <v>500</v>
      </c>
      <c r="Z477" s="0" t="n">
        <v>2</v>
      </c>
      <c r="AA477" s="0" t="n">
        <v>2</v>
      </c>
      <c r="AB477" s="0"/>
      <c r="AD477" s="2"/>
      <c r="AE477" s="0"/>
      <c r="AG477" s="2"/>
      <c r="AJ477" s="0"/>
      <c r="AL477" s="2"/>
      <c r="AM477" s="0"/>
      <c r="AO477" s="2"/>
      <c r="AR477" s="0"/>
      <c r="AT477" s="2"/>
      <c r="AU477" s="0"/>
      <c r="AW477" s="2"/>
      <c r="AZ477" s="0"/>
      <c r="BB477" s="2"/>
      <c r="BC477" s="0"/>
      <c r="BE477" s="2"/>
      <c r="BH477" s="0" t="n">
        <v>1</v>
      </c>
      <c r="BI477" s="0" t="n">
        <v>45</v>
      </c>
      <c r="BJ477" s="2" t="n">
        <v>66</v>
      </c>
      <c r="BK477" s="2" t="s">
        <v>208</v>
      </c>
      <c r="BL477" s="0" t="n">
        <v>6</v>
      </c>
      <c r="BM477" s="0" t="n">
        <v>99</v>
      </c>
      <c r="BN477" s="0" t="n">
        <v>1</v>
      </c>
      <c r="BO477" s="0" t="n">
        <v>1</v>
      </c>
      <c r="BP477" s="0" t="n">
        <v>0</v>
      </c>
      <c r="BQ477" s="0" t="n">
        <v>1</v>
      </c>
      <c r="BR477" s="0" t="n">
        <v>1</v>
      </c>
      <c r="BS477" s="0" t="n">
        <v>4</v>
      </c>
      <c r="BU477" s="0" t="n">
        <v>2</v>
      </c>
      <c r="BV477" s="0" t="n">
        <v>49</v>
      </c>
      <c r="BW477" s="2" t="n">
        <v>62</v>
      </c>
      <c r="BX477" s="0" t="s">
        <v>192</v>
      </c>
      <c r="BY477" s="0" t="n">
        <v>6</v>
      </c>
      <c r="BZ477" s="0" t="n">
        <v>99</v>
      </c>
      <c r="CA477" s="0" t="n">
        <v>1</v>
      </c>
      <c r="CC477" s="0" t="n">
        <v>0</v>
      </c>
      <c r="CD477" s="0" t="n">
        <v>1</v>
      </c>
      <c r="CE477" s="0" t="n">
        <v>2</v>
      </c>
      <c r="CF477" s="0" t="n">
        <v>4</v>
      </c>
      <c r="CJ477" s="2"/>
      <c r="CK477" s="2"/>
      <c r="CP477" s="0"/>
      <c r="CQ477" s="0"/>
      <c r="CW477" s="2"/>
      <c r="CX477" s="2"/>
      <c r="DD477" s="0"/>
      <c r="DJ477" s="2"/>
      <c r="DK477" s="2"/>
      <c r="DP477" s="0"/>
      <c r="DQ477" s="0"/>
      <c r="DW477" s="2"/>
      <c r="DX477" s="2"/>
      <c r="EC477" s="0"/>
      <c r="ED477" s="0"/>
      <c r="EJ477" s="2"/>
      <c r="EK477" s="2"/>
      <c r="EP477" s="0"/>
      <c r="EQ477" s="0"/>
      <c r="EW477" s="2"/>
      <c r="EX477" s="2"/>
      <c r="FC477" s="0"/>
      <c r="FD477" s="0"/>
      <c r="FJ477" s="2"/>
      <c r="FK477" s="2"/>
      <c r="FP477" s="0"/>
      <c r="FQ477" s="0"/>
      <c r="FU477" s="2" t="s">
        <v>681</v>
      </c>
      <c r="FV477" s="0" t="n">
        <v>4</v>
      </c>
      <c r="FW477" s="0" t="n">
        <v>4</v>
      </c>
      <c r="FX477" s="0" t="n">
        <v>0</v>
      </c>
      <c r="FZ477" s="0" t="n">
        <v>110.8</v>
      </c>
      <c r="GA477" s="0" t="n">
        <f aca="false">FZ477*H477</f>
        <v>221.6</v>
      </c>
      <c r="GB477" s="3" t="n">
        <v>4.92600031594864</v>
      </c>
      <c r="GC477" s="3" t="n">
        <v>4</v>
      </c>
      <c r="GD477" s="3" t="n">
        <v>4.92600031594864</v>
      </c>
      <c r="GE477" s="3" t="n">
        <v>4</v>
      </c>
      <c r="GF477" s="3" t="n">
        <v>0</v>
      </c>
      <c r="GG477" s="3" t="n">
        <v>0</v>
      </c>
    </row>
    <row r="478" customFormat="false" ht="14.25" hidden="false" customHeight="false" outlineLevel="0" collapsed="false">
      <c r="A478" s="0" t="n">
        <v>293</v>
      </c>
      <c r="B478" s="2" t="s">
        <v>682</v>
      </c>
      <c r="C478" s="0" t="n">
        <v>20</v>
      </c>
      <c r="D478" s="0" t="n">
        <v>12</v>
      </c>
      <c r="E478" s="0" t="n">
        <v>709</v>
      </c>
      <c r="F478" s="0" t="n">
        <v>1</v>
      </c>
      <c r="H478" s="0" t="n">
        <v>2</v>
      </c>
      <c r="I478" s="0" t="n">
        <v>0</v>
      </c>
      <c r="J478" s="0" t="n">
        <v>1</v>
      </c>
      <c r="K478" s="7" t="n">
        <v>1</v>
      </c>
      <c r="L478" s="7" t="n">
        <v>10</v>
      </c>
      <c r="M478" s="7" t="s">
        <v>184</v>
      </c>
      <c r="N478" s="7" t="n">
        <v>1</v>
      </c>
      <c r="O478" s="8" t="n">
        <v>500</v>
      </c>
      <c r="P478" s="0" t="n">
        <v>2</v>
      </c>
      <c r="Q478" s="8" t="n">
        <v>1</v>
      </c>
      <c r="R478" s="8" t="n">
        <v>1</v>
      </c>
      <c r="S478" s="8" t="n">
        <v>1</v>
      </c>
      <c r="T478" s="0" t="n">
        <v>1</v>
      </c>
      <c r="U478" s="0" t="n">
        <v>10</v>
      </c>
      <c r="V478" s="2" t="n">
        <v>10</v>
      </c>
      <c r="W478" s="0" t="n">
        <v>1600</v>
      </c>
      <c r="X478" s="0" t="n">
        <v>500</v>
      </c>
      <c r="Y478" s="2" t="n">
        <v>500</v>
      </c>
      <c r="Z478" s="0" t="n">
        <v>1</v>
      </c>
      <c r="AA478" s="0" t="n">
        <v>1</v>
      </c>
      <c r="AB478" s="0"/>
      <c r="AD478" s="2"/>
      <c r="AE478" s="0"/>
      <c r="AG478" s="2"/>
      <c r="AJ478" s="0"/>
      <c r="AL478" s="2"/>
      <c r="AM478" s="0"/>
      <c r="AO478" s="2"/>
      <c r="AR478" s="0"/>
      <c r="AT478" s="2"/>
      <c r="AU478" s="0"/>
      <c r="AW478" s="2"/>
      <c r="AZ478" s="0"/>
      <c r="BB478" s="2"/>
      <c r="BC478" s="0"/>
      <c r="BE478" s="2"/>
      <c r="BH478" s="0" t="n">
        <v>2</v>
      </c>
      <c r="BI478" s="0" t="n">
        <v>87</v>
      </c>
      <c r="BJ478" s="2" t="n">
        <v>24</v>
      </c>
      <c r="BK478" s="2" t="s">
        <v>193</v>
      </c>
      <c r="BL478" s="0" t="n">
        <v>4</v>
      </c>
      <c r="BM478" s="0" t="n">
        <v>99</v>
      </c>
      <c r="BN478" s="0" t="n">
        <v>1</v>
      </c>
      <c r="BO478" s="0" t="n">
        <v>1</v>
      </c>
      <c r="BP478" s="0" t="n">
        <v>0</v>
      </c>
      <c r="BQ478" s="0" t="n">
        <v>0</v>
      </c>
      <c r="BR478" s="0" t="n">
        <v>1</v>
      </c>
      <c r="BS478" s="0" t="n">
        <v>6</v>
      </c>
      <c r="BU478" s="0" t="n">
        <v>1</v>
      </c>
      <c r="BV478" s="0" t="n">
        <v>85</v>
      </c>
      <c r="BW478" s="2" t="n">
        <v>26</v>
      </c>
      <c r="BX478" s="0" t="s">
        <v>189</v>
      </c>
      <c r="BY478" s="0" t="n">
        <v>3</v>
      </c>
      <c r="BZ478" s="0" t="n">
        <v>99</v>
      </c>
      <c r="CA478" s="0" t="n">
        <v>1</v>
      </c>
      <c r="CB478" s="0" t="n">
        <v>0</v>
      </c>
      <c r="CC478" s="0" t="n">
        <v>1</v>
      </c>
      <c r="CD478" s="0" t="n">
        <v>0</v>
      </c>
      <c r="CE478" s="0" t="n">
        <v>2</v>
      </c>
      <c r="CF478" s="0" t="n">
        <v>0</v>
      </c>
      <c r="CG478" s="0" t="n">
        <v>7</v>
      </c>
      <c r="CJ478" s="2"/>
      <c r="CK478" s="2"/>
      <c r="CP478" s="0"/>
      <c r="CQ478" s="0"/>
      <c r="CW478" s="2"/>
      <c r="CX478" s="2"/>
      <c r="DD478" s="0"/>
      <c r="DJ478" s="2"/>
      <c r="DK478" s="2"/>
      <c r="DP478" s="0"/>
      <c r="DQ478" s="0"/>
      <c r="DW478" s="2"/>
      <c r="DX478" s="2"/>
      <c r="EC478" s="0"/>
      <c r="ED478" s="0"/>
      <c r="EJ478" s="2"/>
      <c r="EK478" s="2"/>
      <c r="EP478" s="0"/>
      <c r="EQ478" s="0"/>
      <c r="EW478" s="2"/>
      <c r="EX478" s="2"/>
      <c r="FC478" s="0"/>
      <c r="FD478" s="0"/>
      <c r="FJ478" s="2"/>
      <c r="FK478" s="2"/>
      <c r="FP478" s="0"/>
      <c r="FQ478" s="0"/>
      <c r="FU478" s="2" t="s">
        <v>682</v>
      </c>
      <c r="FV478" s="0" t="n">
        <v>2</v>
      </c>
      <c r="FW478" s="0" t="n">
        <v>2</v>
      </c>
      <c r="FX478" s="0" t="n">
        <v>2</v>
      </c>
      <c r="FZ478" s="0" t="n">
        <v>110.8</v>
      </c>
      <c r="GA478" s="0" t="n">
        <f aca="false">FZ478*H478</f>
        <v>221.6</v>
      </c>
      <c r="GB478" s="3" t="n">
        <v>6.8</v>
      </c>
      <c r="GC478" s="3" t="n">
        <v>6</v>
      </c>
      <c r="GD478" s="3" t="n">
        <v>6.8</v>
      </c>
      <c r="GE478" s="3" t="n">
        <v>6</v>
      </c>
      <c r="GF478" s="3" t="n">
        <v>6.8</v>
      </c>
      <c r="GG478" s="3" t="n">
        <v>6</v>
      </c>
    </row>
    <row r="479" customFormat="false" ht="14.25" hidden="false" customHeight="false" outlineLevel="0" collapsed="false">
      <c r="A479" s="0" t="n">
        <v>293</v>
      </c>
      <c r="B479" s="2" t="s">
        <v>683</v>
      </c>
      <c r="C479" s="0" t="n">
        <v>20</v>
      </c>
      <c r="D479" s="0" t="n">
        <v>11</v>
      </c>
      <c r="E479" s="0" t="n">
        <v>709</v>
      </c>
      <c r="F479" s="0" t="n">
        <v>1</v>
      </c>
      <c r="H479" s="0" t="n">
        <v>1</v>
      </c>
      <c r="I479" s="0" t="n">
        <v>0</v>
      </c>
      <c r="J479" s="0" t="n">
        <v>1</v>
      </c>
      <c r="K479" s="7" t="n">
        <v>1</v>
      </c>
      <c r="L479" s="7" t="n">
        <v>7</v>
      </c>
      <c r="M479" s="7" t="s">
        <v>184</v>
      </c>
      <c r="N479" s="7" t="n">
        <v>1</v>
      </c>
      <c r="O479" s="8" t="n">
        <v>800</v>
      </c>
      <c r="P479" s="0" t="n">
        <v>1</v>
      </c>
      <c r="Q479" s="8" t="n">
        <v>1</v>
      </c>
      <c r="R479" s="8" t="n">
        <v>1</v>
      </c>
      <c r="S479" s="8" t="n">
        <v>0</v>
      </c>
      <c r="T479" s="0" t="n">
        <v>1</v>
      </c>
      <c r="U479" s="0" t="n">
        <v>7</v>
      </c>
      <c r="V479" s="2" t="n">
        <v>7</v>
      </c>
      <c r="W479" s="0" t="n">
        <v>1200</v>
      </c>
      <c r="X479" s="0" t="n">
        <v>800</v>
      </c>
      <c r="Y479" s="2" t="n">
        <v>800</v>
      </c>
      <c r="Z479" s="0" t="n">
        <v>1</v>
      </c>
      <c r="AA479" s="0" t="n">
        <v>1</v>
      </c>
      <c r="AB479" s="0"/>
      <c r="AD479" s="2"/>
      <c r="AE479" s="0"/>
      <c r="AG479" s="2"/>
      <c r="AJ479" s="0"/>
      <c r="AL479" s="2"/>
      <c r="AM479" s="0"/>
      <c r="AO479" s="2"/>
      <c r="AR479" s="0"/>
      <c r="AT479" s="2"/>
      <c r="AU479" s="0"/>
      <c r="AW479" s="2"/>
      <c r="AZ479" s="0"/>
      <c r="BB479" s="2"/>
      <c r="BC479" s="0"/>
      <c r="BE479" s="2"/>
      <c r="BH479" s="0" t="n">
        <v>2</v>
      </c>
      <c r="BI479" s="0" t="n">
        <v>77</v>
      </c>
      <c r="BJ479" s="2" t="n">
        <v>34</v>
      </c>
      <c r="BK479" s="2" t="s">
        <v>188</v>
      </c>
      <c r="BL479" s="0" t="n">
        <v>3</v>
      </c>
      <c r="BM479" s="0" t="n">
        <v>3</v>
      </c>
      <c r="BN479" s="0" t="n">
        <v>1</v>
      </c>
      <c r="BO479" s="0" t="n">
        <v>1</v>
      </c>
      <c r="BP479" s="0" t="n">
        <v>0</v>
      </c>
      <c r="BQ479" s="0" t="n">
        <v>0</v>
      </c>
      <c r="BR479" s="0" t="n">
        <v>1</v>
      </c>
      <c r="BS479" s="0" t="n">
        <v>5</v>
      </c>
      <c r="BW479" s="2"/>
      <c r="CC479" s="0"/>
      <c r="CJ479" s="2"/>
      <c r="CK479" s="2"/>
      <c r="CP479" s="0"/>
      <c r="CQ479" s="0"/>
      <c r="CW479" s="2"/>
      <c r="CX479" s="2"/>
      <c r="DD479" s="0"/>
      <c r="DJ479" s="2"/>
      <c r="DK479" s="2"/>
      <c r="DP479" s="0"/>
      <c r="DQ479" s="0"/>
      <c r="DW479" s="2"/>
      <c r="DX479" s="2"/>
      <c r="EC479" s="0"/>
      <c r="ED479" s="0"/>
      <c r="EJ479" s="2"/>
      <c r="EK479" s="2"/>
      <c r="EP479" s="0"/>
      <c r="EQ479" s="0"/>
      <c r="EW479" s="2"/>
      <c r="EX479" s="2"/>
      <c r="FC479" s="0"/>
      <c r="FD479" s="0"/>
      <c r="FJ479" s="2"/>
      <c r="FK479" s="2"/>
      <c r="FP479" s="0"/>
      <c r="FQ479" s="0"/>
      <c r="FU479" s="2" t="s">
        <v>683</v>
      </c>
      <c r="FV479" s="0" t="n">
        <v>3</v>
      </c>
      <c r="FW479" s="0" t="n">
        <v>2</v>
      </c>
      <c r="FX479" s="0" t="n">
        <v>0</v>
      </c>
      <c r="FZ479" s="0" t="n">
        <v>110.8</v>
      </c>
      <c r="GA479" s="0" t="n">
        <f aca="false">FZ479*H479</f>
        <v>110.8</v>
      </c>
      <c r="GB479" s="3" t="n">
        <v>4.49238578680203</v>
      </c>
      <c r="GC479" s="3" t="n">
        <v>4</v>
      </c>
      <c r="GD479" s="3" t="n">
        <v>2.99492385786802</v>
      </c>
      <c r="GE479" s="3" t="n">
        <v>2</v>
      </c>
      <c r="GF479" s="3" t="n">
        <v>0</v>
      </c>
      <c r="GG479" s="3" t="n">
        <v>0</v>
      </c>
    </row>
    <row r="480" customFormat="false" ht="14.25" hidden="false" customHeight="false" outlineLevel="0" collapsed="false">
      <c r="A480" s="0" t="n">
        <v>293</v>
      </c>
      <c r="B480" s="2" t="s">
        <v>684</v>
      </c>
      <c r="C480" s="0" t="n">
        <v>20</v>
      </c>
      <c r="D480" s="0" t="n">
        <v>33</v>
      </c>
      <c r="E480" s="0" t="n">
        <v>709</v>
      </c>
      <c r="F480" s="0" t="n">
        <v>1</v>
      </c>
      <c r="H480" s="0" t="n">
        <v>1</v>
      </c>
      <c r="I480" s="0" t="n">
        <v>0</v>
      </c>
      <c r="J480" s="0" t="n">
        <v>1</v>
      </c>
      <c r="K480" s="7" t="n">
        <v>1</v>
      </c>
      <c r="L480" s="7" t="n">
        <v>18</v>
      </c>
      <c r="M480" s="7" t="s">
        <v>195</v>
      </c>
      <c r="N480" s="7" t="n">
        <v>1</v>
      </c>
      <c r="O480" s="8" t="n">
        <v>150</v>
      </c>
      <c r="P480" s="0" t="n">
        <v>0</v>
      </c>
      <c r="Q480" s="8" t="n">
        <v>1</v>
      </c>
      <c r="R480" s="8" t="n">
        <v>1</v>
      </c>
      <c r="S480" s="8" t="n">
        <v>0</v>
      </c>
      <c r="T480" s="0" t="n">
        <v>1</v>
      </c>
      <c r="U480" s="0" t="n">
        <v>18</v>
      </c>
      <c r="V480" s="2" t="n">
        <v>18</v>
      </c>
      <c r="W480" s="0" t="n">
        <v>1200</v>
      </c>
      <c r="X480" s="0" t="n">
        <v>150</v>
      </c>
      <c r="Y480" s="2" t="n">
        <v>150</v>
      </c>
      <c r="Z480" s="0" t="n">
        <v>5</v>
      </c>
      <c r="AA480" s="0" t="n">
        <v>3</v>
      </c>
      <c r="AB480" s="0"/>
      <c r="AD480" s="2"/>
      <c r="AE480" s="0"/>
      <c r="AG480" s="2"/>
      <c r="AJ480" s="0"/>
      <c r="AL480" s="2"/>
      <c r="AM480" s="0"/>
      <c r="AO480" s="2"/>
      <c r="AR480" s="0"/>
      <c r="AT480" s="2"/>
      <c r="AU480" s="0"/>
      <c r="AW480" s="2"/>
      <c r="AZ480" s="0"/>
      <c r="BB480" s="2"/>
      <c r="BC480" s="0"/>
      <c r="BE480" s="2"/>
      <c r="BH480" s="0" t="n">
        <v>1</v>
      </c>
      <c r="BI480" s="0" t="n">
        <v>56</v>
      </c>
      <c r="BJ480" s="2" t="n">
        <v>55</v>
      </c>
      <c r="BK480" s="2" t="s">
        <v>214</v>
      </c>
      <c r="BL480" s="0" t="n">
        <v>3</v>
      </c>
      <c r="BM480" s="0" t="n">
        <v>3</v>
      </c>
      <c r="BN480" s="0" t="n">
        <v>2</v>
      </c>
      <c r="BO480" s="0" t="n">
        <v>1</v>
      </c>
      <c r="BP480" s="0" t="n">
        <v>0</v>
      </c>
      <c r="BQ480" s="0" t="n">
        <v>1</v>
      </c>
      <c r="BR480" s="0" t="n">
        <v>1</v>
      </c>
      <c r="BS480" s="0" t="n">
        <v>4</v>
      </c>
      <c r="BW480" s="2"/>
      <c r="CC480" s="0"/>
      <c r="CJ480" s="2"/>
      <c r="CK480" s="2"/>
      <c r="CP480" s="0"/>
      <c r="CQ480" s="0"/>
      <c r="CW480" s="2"/>
      <c r="CX480" s="2"/>
      <c r="DD480" s="0"/>
      <c r="DJ480" s="2"/>
      <c r="DK480" s="2"/>
      <c r="DP480" s="0"/>
      <c r="DQ480" s="0"/>
      <c r="DW480" s="2"/>
      <c r="DX480" s="2"/>
      <c r="EC480" s="0"/>
      <c r="ED480" s="0"/>
      <c r="EJ480" s="2"/>
      <c r="EK480" s="2"/>
      <c r="EP480" s="0"/>
      <c r="EQ480" s="0"/>
      <c r="EW480" s="2"/>
      <c r="EX480" s="2"/>
      <c r="FC480" s="0"/>
      <c r="FD480" s="0"/>
      <c r="FJ480" s="2"/>
      <c r="FK480" s="2"/>
      <c r="FP480" s="0"/>
      <c r="FQ480" s="0"/>
      <c r="FU480" s="2" t="s">
        <v>684</v>
      </c>
      <c r="FV480" s="0" t="n">
        <v>2</v>
      </c>
      <c r="FW480" s="0" t="n">
        <v>2</v>
      </c>
      <c r="FX480" s="0" t="n">
        <v>0</v>
      </c>
      <c r="FZ480" s="0" t="n">
        <v>110.8</v>
      </c>
      <c r="GA480" s="0" t="n">
        <f aca="false">FZ480*H480</f>
        <v>110.8</v>
      </c>
      <c r="GB480" s="3" t="n">
        <v>2.91036088474971</v>
      </c>
      <c r="GC480" s="3" t="n">
        <v>2</v>
      </c>
      <c r="GD480" s="3" t="n">
        <v>2.91036088474971</v>
      </c>
      <c r="GE480" s="3" t="n">
        <v>2</v>
      </c>
      <c r="GF480" s="3" t="n">
        <v>0</v>
      </c>
      <c r="GG480" s="3" t="n">
        <v>0</v>
      </c>
    </row>
    <row r="481" customFormat="false" ht="14.25" hidden="false" customHeight="false" outlineLevel="0" collapsed="false">
      <c r="A481" s="0" t="n">
        <v>293</v>
      </c>
      <c r="B481" s="2" t="s">
        <v>685</v>
      </c>
      <c r="C481" s="0" t="n">
        <v>20</v>
      </c>
      <c r="D481" s="0" t="n">
        <v>32</v>
      </c>
      <c r="E481" s="0" t="n">
        <v>709</v>
      </c>
      <c r="F481" s="0" t="n">
        <v>1</v>
      </c>
      <c r="H481" s="0" t="n">
        <v>4</v>
      </c>
      <c r="I481" s="0" t="n">
        <v>0</v>
      </c>
      <c r="J481" s="0" t="n">
        <v>1</v>
      </c>
      <c r="K481" s="7" t="n">
        <v>1</v>
      </c>
      <c r="L481" s="7" t="n">
        <v>1</v>
      </c>
      <c r="M481" s="7" t="s">
        <v>216</v>
      </c>
      <c r="N481" s="7" t="n">
        <v>1</v>
      </c>
      <c r="O481" s="8" t="n">
        <v>800</v>
      </c>
      <c r="P481" s="0" t="n">
        <v>2</v>
      </c>
      <c r="Q481" s="8" t="n">
        <v>1</v>
      </c>
      <c r="R481" s="8" t="n">
        <v>1</v>
      </c>
      <c r="S481" s="8" t="n">
        <v>3</v>
      </c>
      <c r="T481" s="0" t="n">
        <v>1</v>
      </c>
      <c r="U481" s="0" t="n">
        <v>1</v>
      </c>
      <c r="V481" s="2" t="n">
        <v>1</v>
      </c>
      <c r="W481" s="0" t="n">
        <v>1700</v>
      </c>
      <c r="X481" s="0" t="n">
        <v>800</v>
      </c>
      <c r="Y481" s="2" t="n">
        <v>800</v>
      </c>
      <c r="Z481" s="0" t="n">
        <v>1</v>
      </c>
      <c r="AA481" s="0" t="n">
        <v>1</v>
      </c>
      <c r="AB481" s="0"/>
      <c r="AD481" s="2"/>
      <c r="AE481" s="0"/>
      <c r="AG481" s="2"/>
      <c r="AJ481" s="0"/>
      <c r="AL481" s="2"/>
      <c r="AM481" s="0"/>
      <c r="AO481" s="2"/>
      <c r="AR481" s="0"/>
      <c r="AT481" s="2"/>
      <c r="AU481" s="0"/>
      <c r="AW481" s="2"/>
      <c r="AZ481" s="0"/>
      <c r="BB481" s="2"/>
      <c r="BC481" s="0"/>
      <c r="BE481" s="2"/>
      <c r="BH481" s="0" t="n">
        <v>2</v>
      </c>
      <c r="BI481" s="0" t="n">
        <v>81</v>
      </c>
      <c r="BJ481" s="2" t="n">
        <v>30</v>
      </c>
      <c r="BK481" s="2" t="s">
        <v>188</v>
      </c>
      <c r="BL481" s="0" t="n">
        <v>3</v>
      </c>
      <c r="BM481" s="0" t="n">
        <v>99</v>
      </c>
      <c r="BN481" s="0" t="n">
        <v>1</v>
      </c>
      <c r="BO481" s="0" t="n">
        <v>1</v>
      </c>
      <c r="BP481" s="0" t="n">
        <v>0</v>
      </c>
      <c r="BQ481" s="0" t="n">
        <v>0</v>
      </c>
      <c r="BR481" s="0" t="n">
        <v>1</v>
      </c>
      <c r="BS481" s="0" t="n">
        <v>6</v>
      </c>
      <c r="BU481" s="0" t="n">
        <v>2</v>
      </c>
      <c r="BV481" s="0" t="n">
        <v>58</v>
      </c>
      <c r="BW481" s="2" t="n">
        <v>53</v>
      </c>
      <c r="BX481" s="0" t="s">
        <v>204</v>
      </c>
      <c r="BY481" s="0" t="n">
        <v>3</v>
      </c>
      <c r="BZ481" s="0" t="n">
        <v>99</v>
      </c>
      <c r="CA481" s="0" t="n">
        <v>1</v>
      </c>
      <c r="CB481" s="0" t="n">
        <v>0</v>
      </c>
      <c r="CC481" s="0" t="n">
        <v>1</v>
      </c>
      <c r="CD481" s="0" t="n">
        <v>0</v>
      </c>
      <c r="CE481" s="0" t="n">
        <v>2</v>
      </c>
      <c r="CF481" s="0" t="n">
        <v>0</v>
      </c>
      <c r="CG481" s="0" t="n">
        <v>7</v>
      </c>
      <c r="CH481" s="0" t="n">
        <v>1</v>
      </c>
      <c r="CI481" s="0" t="n">
        <v>59</v>
      </c>
      <c r="CJ481" s="2" t="n">
        <v>52</v>
      </c>
      <c r="CK481" s="2" t="s">
        <v>204</v>
      </c>
      <c r="CL481" s="0" t="n">
        <v>3</v>
      </c>
      <c r="CM481" s="0" t="n">
        <v>99</v>
      </c>
      <c r="CN481" s="0" t="n">
        <v>1</v>
      </c>
      <c r="CO481" s="0" t="n">
        <v>0</v>
      </c>
      <c r="CP481" s="0" t="n">
        <v>1</v>
      </c>
      <c r="CQ481" s="0" t="n">
        <v>0</v>
      </c>
      <c r="CR481" s="0" t="n">
        <v>2</v>
      </c>
      <c r="CS481" s="0" t="n">
        <v>0</v>
      </c>
      <c r="CT481" s="0" t="n">
        <v>7</v>
      </c>
      <c r="CU481" s="0" t="n">
        <v>2</v>
      </c>
      <c r="CV481" s="0" t="n">
        <v>83</v>
      </c>
      <c r="CW481" s="2" t="n">
        <v>28</v>
      </c>
      <c r="CX481" s="2" t="s">
        <v>189</v>
      </c>
      <c r="CY481" s="0" t="n">
        <v>3</v>
      </c>
      <c r="CZ481" s="0" t="n">
        <v>99</v>
      </c>
      <c r="DA481" s="0" t="n">
        <v>1</v>
      </c>
      <c r="DB481" s="0" t="n">
        <v>0</v>
      </c>
      <c r="DC481" s="0" t="n">
        <v>1</v>
      </c>
      <c r="DD481" s="0" t="n">
        <v>0</v>
      </c>
      <c r="DE481" s="0" t="n">
        <v>2</v>
      </c>
      <c r="DF481" s="0" t="n">
        <v>0</v>
      </c>
      <c r="DG481" s="0" t="n">
        <v>7</v>
      </c>
      <c r="DJ481" s="2"/>
      <c r="DK481" s="2"/>
      <c r="DP481" s="0"/>
      <c r="DQ481" s="0"/>
      <c r="DW481" s="2"/>
      <c r="DX481" s="2"/>
      <c r="EC481" s="0"/>
      <c r="ED481" s="0"/>
      <c r="EJ481" s="2"/>
      <c r="EK481" s="2"/>
      <c r="EP481" s="0"/>
      <c r="EQ481" s="0"/>
      <c r="EW481" s="2"/>
      <c r="EX481" s="2"/>
      <c r="FC481" s="0"/>
      <c r="FD481" s="0"/>
      <c r="FJ481" s="2"/>
      <c r="FK481" s="2"/>
      <c r="FP481" s="0"/>
      <c r="FQ481" s="0"/>
      <c r="FU481" s="2" t="s">
        <v>685</v>
      </c>
      <c r="FV481" s="0" t="n">
        <v>2</v>
      </c>
      <c r="FW481" s="0" t="n">
        <v>2</v>
      </c>
      <c r="FX481" s="0" t="n">
        <v>2</v>
      </c>
      <c r="FZ481" s="0" t="n">
        <v>110.8</v>
      </c>
      <c r="GA481" s="0" t="n">
        <f aca="false">FZ481*H481</f>
        <v>443.2</v>
      </c>
      <c r="GB481" s="3" t="n">
        <v>2.99492385786802</v>
      </c>
      <c r="GC481" s="3" t="n">
        <v>2</v>
      </c>
      <c r="GD481" s="3" t="n">
        <v>2.99492385786802</v>
      </c>
      <c r="GE481" s="3" t="n">
        <v>2</v>
      </c>
      <c r="GF481" s="3" t="n">
        <v>2.99492385786802</v>
      </c>
      <c r="GG481" s="3" t="n">
        <v>2</v>
      </c>
    </row>
    <row r="482" customFormat="false" ht="14.25" hidden="false" customHeight="false" outlineLevel="0" collapsed="false">
      <c r="A482" s="0" t="n">
        <v>293</v>
      </c>
      <c r="B482" s="2" t="s">
        <v>686</v>
      </c>
      <c r="C482" s="0" t="n">
        <v>20</v>
      </c>
      <c r="D482" s="0" t="n">
        <v>31</v>
      </c>
      <c r="E482" s="0" t="n">
        <v>709</v>
      </c>
      <c r="F482" s="0" t="n">
        <v>1</v>
      </c>
      <c r="H482" s="0" t="n">
        <v>1</v>
      </c>
      <c r="I482" s="0" t="n">
        <v>0</v>
      </c>
      <c r="J482" s="0" t="n">
        <v>1</v>
      </c>
      <c r="K482" s="7" t="n">
        <v>1</v>
      </c>
      <c r="L482" s="7" t="n">
        <v>11</v>
      </c>
      <c r="M482" s="7" t="s">
        <v>195</v>
      </c>
      <c r="N482" s="7" t="n">
        <v>1</v>
      </c>
      <c r="O482" s="8" t="n">
        <v>800</v>
      </c>
      <c r="P482" s="0" t="n">
        <v>1</v>
      </c>
      <c r="Q482" s="8" t="n">
        <v>1</v>
      </c>
      <c r="R482" s="8" t="n">
        <v>1</v>
      </c>
      <c r="S482" s="8" t="n">
        <v>0</v>
      </c>
      <c r="T482" s="0" t="n">
        <v>2</v>
      </c>
      <c r="U482" s="0" t="n">
        <v>11</v>
      </c>
      <c r="V482" s="2" t="n">
        <v>11</v>
      </c>
      <c r="W482" s="0" t="n">
        <v>1900</v>
      </c>
      <c r="X482" s="0" t="n">
        <v>800</v>
      </c>
      <c r="Y482" s="2" t="n">
        <v>800</v>
      </c>
      <c r="Z482" s="0" t="n">
        <v>3</v>
      </c>
      <c r="AA482" s="0" t="n">
        <v>3</v>
      </c>
      <c r="AB482" s="0"/>
      <c r="AD482" s="2"/>
      <c r="AE482" s="0"/>
      <c r="AG482" s="2"/>
      <c r="AJ482" s="0"/>
      <c r="AL482" s="2"/>
      <c r="AM482" s="0"/>
      <c r="AO482" s="2"/>
      <c r="AR482" s="0"/>
      <c r="AT482" s="2"/>
      <c r="AU482" s="0"/>
      <c r="AW482" s="2"/>
      <c r="AZ482" s="0"/>
      <c r="BB482" s="2"/>
      <c r="BC482" s="0"/>
      <c r="BE482" s="2"/>
      <c r="BH482" s="0" t="n">
        <v>1</v>
      </c>
      <c r="BI482" s="0" t="n">
        <v>74</v>
      </c>
      <c r="BJ482" s="2" t="n">
        <v>37</v>
      </c>
      <c r="BK482" s="2" t="s">
        <v>186</v>
      </c>
      <c r="BL482" s="0" t="n">
        <v>3</v>
      </c>
      <c r="BM482" s="0" t="n">
        <v>3</v>
      </c>
      <c r="BN482" s="0" t="n">
        <v>1</v>
      </c>
      <c r="BO482" s="0" t="n">
        <v>1</v>
      </c>
      <c r="BP482" s="0" t="n">
        <v>0</v>
      </c>
      <c r="BQ482" s="0" t="n">
        <v>0</v>
      </c>
      <c r="BR482" s="0" t="n">
        <v>1</v>
      </c>
      <c r="BS482" s="0" t="n">
        <v>6</v>
      </c>
      <c r="BW482" s="2"/>
      <c r="CC482" s="0"/>
      <c r="CJ482" s="2"/>
      <c r="CK482" s="2"/>
      <c r="CP482" s="0"/>
      <c r="CQ482" s="0"/>
      <c r="CW482" s="2"/>
      <c r="CX482" s="2"/>
      <c r="DD482" s="0"/>
      <c r="DJ482" s="2"/>
      <c r="DK482" s="2"/>
      <c r="DP482" s="0"/>
      <c r="DQ482" s="0"/>
      <c r="DW482" s="2"/>
      <c r="DX482" s="2"/>
      <c r="EC482" s="0"/>
      <c r="ED482" s="0"/>
      <c r="EJ482" s="2"/>
      <c r="EK482" s="2"/>
      <c r="EP482" s="0"/>
      <c r="EQ482" s="0"/>
      <c r="EW482" s="2"/>
      <c r="EX482" s="2"/>
      <c r="FC482" s="0"/>
      <c r="FD482" s="0"/>
      <c r="FJ482" s="2"/>
      <c r="FK482" s="2"/>
      <c r="FP482" s="0"/>
      <c r="FQ482" s="0"/>
      <c r="FU482" s="2" t="s">
        <v>686</v>
      </c>
      <c r="FV482" s="0" t="n">
        <v>2</v>
      </c>
      <c r="FW482" s="0" t="n">
        <v>2</v>
      </c>
      <c r="FX482" s="0" t="n">
        <v>2</v>
      </c>
      <c r="FZ482" s="0" t="n">
        <v>110.8</v>
      </c>
      <c r="GA482" s="0" t="n">
        <f aca="false">FZ482*H482</f>
        <v>110.8</v>
      </c>
      <c r="GB482" s="3" t="n">
        <v>2.91036088474971</v>
      </c>
      <c r="GC482" s="3" t="n">
        <v>2</v>
      </c>
      <c r="GD482" s="3" t="n">
        <v>2.91036088474971</v>
      </c>
      <c r="GE482" s="3" t="n">
        <v>2</v>
      </c>
      <c r="GF482" s="3" t="n">
        <v>2.91036088474971</v>
      </c>
      <c r="GG482" s="3" t="n">
        <v>2</v>
      </c>
    </row>
    <row r="483" customFormat="false" ht="14.25" hidden="false" customHeight="false" outlineLevel="0" collapsed="false">
      <c r="A483" s="0" t="n">
        <v>293</v>
      </c>
      <c r="B483" s="2" t="s">
        <v>687</v>
      </c>
      <c r="C483" s="0" t="n">
        <v>20</v>
      </c>
      <c r="D483" s="0" t="n">
        <v>69</v>
      </c>
      <c r="E483" s="0" t="n">
        <v>709</v>
      </c>
      <c r="F483" s="0" t="n">
        <v>1</v>
      </c>
      <c r="H483" s="0" t="n">
        <v>1</v>
      </c>
      <c r="I483" s="0" t="n">
        <v>0</v>
      </c>
      <c r="J483" s="0" t="n">
        <v>1</v>
      </c>
      <c r="K483" s="7" t="n">
        <v>1</v>
      </c>
      <c r="L483" s="7" t="n">
        <v>3</v>
      </c>
      <c r="M483" s="7" t="s">
        <v>216</v>
      </c>
      <c r="N483" s="7" t="n">
        <v>1</v>
      </c>
      <c r="O483" s="8" t="n">
        <v>1700</v>
      </c>
      <c r="P483" s="0" t="n">
        <v>1</v>
      </c>
      <c r="Q483" s="8" t="n">
        <v>1</v>
      </c>
      <c r="R483" s="8" t="n">
        <v>1</v>
      </c>
      <c r="S483" s="8" t="n">
        <v>0</v>
      </c>
      <c r="T483" s="0" t="n">
        <v>3</v>
      </c>
      <c r="U483" s="0" t="n">
        <v>3</v>
      </c>
      <c r="V483" s="2" t="n">
        <v>3</v>
      </c>
      <c r="W483" s="0" t="n">
        <v>1000</v>
      </c>
      <c r="X483" s="0" t="n">
        <v>1700</v>
      </c>
      <c r="Y483" s="2" t="n">
        <v>1700</v>
      </c>
      <c r="Z483" s="0" t="n">
        <v>1</v>
      </c>
      <c r="AA483" s="0" t="n">
        <v>1</v>
      </c>
      <c r="AB483" s="0"/>
      <c r="AD483" s="2"/>
      <c r="AE483" s="0"/>
      <c r="AG483" s="2"/>
      <c r="AJ483" s="0"/>
      <c r="AL483" s="2"/>
      <c r="AM483" s="0"/>
      <c r="AO483" s="2"/>
      <c r="AR483" s="0"/>
      <c r="AT483" s="2"/>
      <c r="AU483" s="0"/>
      <c r="AW483" s="2"/>
      <c r="AZ483" s="0"/>
      <c r="BB483" s="2"/>
      <c r="BC483" s="0"/>
      <c r="BE483" s="2"/>
      <c r="BH483" s="0" t="n">
        <v>1</v>
      </c>
      <c r="BI483" s="0" t="n">
        <v>71</v>
      </c>
      <c r="BJ483" s="2" t="n">
        <v>40</v>
      </c>
      <c r="BK483" s="2" t="s">
        <v>185</v>
      </c>
      <c r="BL483" s="0" t="n">
        <v>3</v>
      </c>
      <c r="BM483" s="0" t="n">
        <v>99</v>
      </c>
      <c r="BN483" s="0" t="n">
        <v>1</v>
      </c>
      <c r="BO483" s="0" t="n">
        <v>1</v>
      </c>
      <c r="BP483" s="0" t="n">
        <v>0</v>
      </c>
      <c r="BQ483" s="0" t="n">
        <v>0</v>
      </c>
      <c r="BR483" s="0" t="n">
        <v>1</v>
      </c>
      <c r="BS483" s="0" t="n">
        <v>8</v>
      </c>
      <c r="BW483" s="2"/>
      <c r="CC483" s="0"/>
      <c r="CJ483" s="2"/>
      <c r="CK483" s="2"/>
      <c r="CP483" s="0"/>
      <c r="CQ483" s="0"/>
      <c r="CW483" s="2"/>
      <c r="CX483" s="2"/>
      <c r="DD483" s="0"/>
      <c r="DJ483" s="2"/>
      <c r="DK483" s="2"/>
      <c r="DP483" s="0"/>
      <c r="DQ483" s="0"/>
      <c r="DW483" s="2"/>
      <c r="DX483" s="2"/>
      <c r="EC483" s="0"/>
      <c r="ED483" s="0"/>
      <c r="EJ483" s="2"/>
      <c r="EK483" s="2"/>
      <c r="EP483" s="0"/>
      <c r="EQ483" s="0"/>
      <c r="EW483" s="2"/>
      <c r="EX483" s="2"/>
      <c r="FC483" s="0"/>
      <c r="FD483" s="0"/>
      <c r="FJ483" s="2"/>
      <c r="FK483" s="2"/>
      <c r="FP483" s="0"/>
      <c r="FQ483" s="0"/>
      <c r="FU483" s="2" t="s">
        <v>687</v>
      </c>
      <c r="FV483" s="0" t="n">
        <v>3</v>
      </c>
      <c r="FW483" s="0" t="n">
        <v>3</v>
      </c>
      <c r="FX483" s="0" t="n">
        <v>2</v>
      </c>
      <c r="FZ483" s="0" t="n">
        <v>110.8</v>
      </c>
      <c r="GA483" s="0" t="n">
        <f aca="false">FZ483*H483</f>
        <v>110.8</v>
      </c>
      <c r="GB483" s="3" t="n">
        <v>4.36554132712456</v>
      </c>
      <c r="GC483" s="3" t="n">
        <v>4</v>
      </c>
      <c r="GD483" s="3" t="n">
        <v>4.36554132712456</v>
      </c>
      <c r="GE483" s="3" t="n">
        <v>4</v>
      </c>
      <c r="GF483" s="3" t="n">
        <v>2.91036088474971</v>
      </c>
      <c r="GG483" s="3" t="n">
        <v>2</v>
      </c>
    </row>
    <row r="484" customFormat="false" ht="14.25" hidden="false" customHeight="false" outlineLevel="0" collapsed="false">
      <c r="A484" s="0" t="n">
        <v>293</v>
      </c>
      <c r="B484" s="2" t="s">
        <v>688</v>
      </c>
      <c r="C484" s="0" t="n">
        <v>20</v>
      </c>
      <c r="D484" s="0" t="n">
        <v>49</v>
      </c>
      <c r="E484" s="0" t="n">
        <v>709</v>
      </c>
      <c r="F484" s="0" t="n">
        <v>1</v>
      </c>
      <c r="H484" s="0" t="n">
        <v>2</v>
      </c>
      <c r="I484" s="0" t="n">
        <v>0</v>
      </c>
      <c r="J484" s="0" t="n">
        <v>1</v>
      </c>
      <c r="K484" s="7" t="n">
        <v>1</v>
      </c>
      <c r="L484" s="7" t="n">
        <v>0</v>
      </c>
      <c r="M484" s="7" t="s">
        <v>200</v>
      </c>
      <c r="N484" s="7" t="n">
        <v>1</v>
      </c>
      <c r="O484" s="8" t="n">
        <v>700</v>
      </c>
      <c r="P484" s="0" t="n">
        <v>2</v>
      </c>
      <c r="Q484" s="8" t="n">
        <v>1</v>
      </c>
      <c r="R484" s="8" t="n">
        <v>1</v>
      </c>
      <c r="S484" s="8" t="n">
        <v>1</v>
      </c>
      <c r="T484" s="0" t="n">
        <v>1</v>
      </c>
      <c r="U484" s="0" t="n">
        <v>99</v>
      </c>
      <c r="V484" s="2"/>
      <c r="W484" s="0" t="n">
        <v>1600</v>
      </c>
      <c r="X484" s="0" t="n">
        <v>700</v>
      </c>
      <c r="Y484" s="2" t="n">
        <v>700</v>
      </c>
      <c r="Z484" s="0" t="n">
        <v>2</v>
      </c>
      <c r="AA484" s="0" t="n">
        <v>1</v>
      </c>
      <c r="AB484" s="0"/>
      <c r="AD484" s="2"/>
      <c r="AE484" s="0"/>
      <c r="AG484" s="2"/>
      <c r="AJ484" s="0"/>
      <c r="AL484" s="2"/>
      <c r="AM484" s="0"/>
      <c r="AO484" s="2"/>
      <c r="AR484" s="0"/>
      <c r="AT484" s="2"/>
      <c r="AU484" s="0"/>
      <c r="AW484" s="2"/>
      <c r="AZ484" s="0"/>
      <c r="BB484" s="2"/>
      <c r="BC484" s="0"/>
      <c r="BE484" s="2"/>
      <c r="BH484" s="0" t="n">
        <v>1</v>
      </c>
      <c r="BI484" s="0" t="n">
        <v>65</v>
      </c>
      <c r="BJ484" s="2" t="n">
        <v>46</v>
      </c>
      <c r="BK484" s="2" t="s">
        <v>197</v>
      </c>
      <c r="BL484" s="0" t="n">
        <v>3</v>
      </c>
      <c r="BM484" s="0" t="n">
        <v>99</v>
      </c>
      <c r="BN484" s="0" t="n">
        <v>1</v>
      </c>
      <c r="BO484" s="0" t="n">
        <v>1</v>
      </c>
      <c r="BP484" s="0" t="n">
        <v>0</v>
      </c>
      <c r="BQ484" s="0" t="n">
        <v>0</v>
      </c>
      <c r="BR484" s="0" t="n">
        <v>1</v>
      </c>
      <c r="BS484" s="0" t="n">
        <v>4</v>
      </c>
      <c r="BU484" s="0" t="n">
        <v>2</v>
      </c>
      <c r="BV484" s="0" t="n">
        <v>67</v>
      </c>
      <c r="BW484" s="2" t="n">
        <v>44</v>
      </c>
      <c r="BX484" s="0" t="s">
        <v>185</v>
      </c>
      <c r="BY484" s="0" t="n">
        <v>3</v>
      </c>
      <c r="BZ484" s="0" t="n">
        <v>99</v>
      </c>
      <c r="CA484" s="0" t="n">
        <v>1</v>
      </c>
      <c r="CB484" s="0" t="n">
        <v>0</v>
      </c>
      <c r="CC484" s="0" t="n">
        <v>1</v>
      </c>
      <c r="CD484" s="0" t="n">
        <v>0</v>
      </c>
      <c r="CE484" s="0" t="n">
        <v>2</v>
      </c>
      <c r="CF484" s="0" t="n">
        <v>0</v>
      </c>
      <c r="CG484" s="0" t="n">
        <v>7</v>
      </c>
      <c r="CJ484" s="2"/>
      <c r="CK484" s="2"/>
      <c r="CP484" s="0"/>
      <c r="CQ484" s="0"/>
      <c r="CW484" s="2"/>
      <c r="CX484" s="2"/>
      <c r="DD484" s="0"/>
      <c r="DJ484" s="2"/>
      <c r="DK484" s="2"/>
      <c r="DP484" s="0"/>
      <c r="DQ484" s="0"/>
      <c r="DW484" s="2"/>
      <c r="DX484" s="2"/>
      <c r="EC484" s="0"/>
      <c r="ED484" s="0"/>
      <c r="EJ484" s="2"/>
      <c r="EK484" s="2"/>
      <c r="EP484" s="0"/>
      <c r="EQ484" s="0"/>
      <c r="EW484" s="2"/>
      <c r="EX484" s="2"/>
      <c r="FC484" s="0"/>
      <c r="FD484" s="0"/>
      <c r="FJ484" s="2"/>
      <c r="FK484" s="2"/>
      <c r="FP484" s="0"/>
      <c r="FQ484" s="0"/>
      <c r="FU484" s="2" t="s">
        <v>688</v>
      </c>
      <c r="FV484" s="0" t="n">
        <v>2</v>
      </c>
      <c r="FW484" s="0" t="n">
        <v>2</v>
      </c>
      <c r="FX484" s="0" t="n">
        <v>0</v>
      </c>
      <c r="FZ484" s="0" t="n">
        <v>110.8</v>
      </c>
      <c r="GA484" s="0" t="n">
        <f aca="false">FZ484*H484</f>
        <v>221.6</v>
      </c>
      <c r="GB484" s="3" t="n">
        <v>2.91036088474971</v>
      </c>
      <c r="GC484" s="3" t="n">
        <v>2</v>
      </c>
      <c r="GD484" s="3" t="n">
        <v>2.91036088474971</v>
      </c>
      <c r="GE484" s="3" t="n">
        <v>2</v>
      </c>
      <c r="GF484" s="3" t="n">
        <v>0</v>
      </c>
      <c r="GG484" s="3" t="n">
        <v>0</v>
      </c>
    </row>
    <row r="485" customFormat="false" ht="14.25" hidden="false" customHeight="false" outlineLevel="0" collapsed="false">
      <c r="A485" s="0" t="n">
        <v>293</v>
      </c>
      <c r="B485" s="2" t="s">
        <v>689</v>
      </c>
      <c r="C485" s="0" t="n">
        <v>20</v>
      </c>
      <c r="D485" s="0" t="n">
        <v>68</v>
      </c>
      <c r="E485" s="0" t="n">
        <v>709</v>
      </c>
      <c r="F485" s="0" t="n">
        <v>1</v>
      </c>
      <c r="H485" s="0" t="n">
        <v>1</v>
      </c>
      <c r="I485" s="0" t="n">
        <v>0</v>
      </c>
      <c r="J485" s="0" t="n">
        <v>1</v>
      </c>
      <c r="K485" s="7" t="n">
        <v>1</v>
      </c>
      <c r="L485" s="7" t="n">
        <v>5</v>
      </c>
      <c r="M485" s="7" t="s">
        <v>184</v>
      </c>
      <c r="N485" s="7" t="n">
        <v>1</v>
      </c>
      <c r="O485" s="8" t="n">
        <v>1200</v>
      </c>
      <c r="P485" s="0" t="n">
        <v>0</v>
      </c>
      <c r="Q485" s="8" t="n">
        <v>1</v>
      </c>
      <c r="R485" s="8" t="n">
        <v>1</v>
      </c>
      <c r="S485" s="8" t="n">
        <v>0</v>
      </c>
      <c r="T485" s="0" t="n">
        <v>3</v>
      </c>
      <c r="U485" s="0" t="n">
        <v>5</v>
      </c>
      <c r="V485" s="2" t="n">
        <v>5</v>
      </c>
      <c r="W485" s="0" t="n">
        <v>1600</v>
      </c>
      <c r="X485" s="0" t="n">
        <v>1200</v>
      </c>
      <c r="Y485" s="2" t="n">
        <v>1200</v>
      </c>
      <c r="Z485" s="0" t="n">
        <v>1</v>
      </c>
      <c r="AA485" s="0" t="n">
        <v>1</v>
      </c>
      <c r="AB485" s="0"/>
      <c r="AD485" s="2"/>
      <c r="AE485" s="0"/>
      <c r="AG485" s="2"/>
      <c r="AJ485" s="0"/>
      <c r="AL485" s="2"/>
      <c r="AM485" s="0"/>
      <c r="AO485" s="2"/>
      <c r="AR485" s="0"/>
      <c r="AT485" s="2"/>
      <c r="AU485" s="0"/>
      <c r="AW485" s="2"/>
      <c r="AZ485" s="0"/>
      <c r="BB485" s="2"/>
      <c r="BC485" s="0"/>
      <c r="BE485" s="2"/>
      <c r="BH485" s="0" t="n">
        <v>2</v>
      </c>
      <c r="BI485" s="0" t="n">
        <v>76</v>
      </c>
      <c r="BJ485" s="2" t="n">
        <v>35</v>
      </c>
      <c r="BK485" s="2" t="s">
        <v>186</v>
      </c>
      <c r="BL485" s="0" t="n">
        <v>3</v>
      </c>
      <c r="BM485" s="0" t="n">
        <v>99</v>
      </c>
      <c r="BN485" s="0" t="n">
        <v>1</v>
      </c>
      <c r="BO485" s="0" t="n">
        <v>1</v>
      </c>
      <c r="BP485" s="0" t="n">
        <v>0</v>
      </c>
      <c r="BQ485" s="0" t="n">
        <v>0</v>
      </c>
      <c r="BR485" s="0" t="n">
        <v>1</v>
      </c>
      <c r="BS485" s="0" t="n">
        <v>8</v>
      </c>
      <c r="BW485" s="2"/>
      <c r="CC485" s="0"/>
      <c r="CJ485" s="2"/>
      <c r="CK485" s="2"/>
      <c r="CP485" s="0"/>
      <c r="CQ485" s="0"/>
      <c r="CW485" s="2"/>
      <c r="CX485" s="2"/>
      <c r="DD485" s="0"/>
      <c r="DJ485" s="2"/>
      <c r="DK485" s="2"/>
      <c r="DP485" s="0"/>
      <c r="DQ485" s="0"/>
      <c r="DW485" s="2"/>
      <c r="DX485" s="2"/>
      <c r="EC485" s="0"/>
      <c r="ED485" s="0"/>
      <c r="EJ485" s="2"/>
      <c r="EK485" s="2"/>
      <c r="EP485" s="0"/>
      <c r="EQ485" s="0"/>
      <c r="EW485" s="2"/>
      <c r="EX485" s="2"/>
      <c r="FC485" s="0"/>
      <c r="FD485" s="0"/>
      <c r="FJ485" s="2"/>
      <c r="FK485" s="2"/>
      <c r="FP485" s="0"/>
      <c r="FQ485" s="0"/>
      <c r="FU485" s="2" t="s">
        <v>689</v>
      </c>
      <c r="FV485" s="0" t="n">
        <v>4</v>
      </c>
      <c r="FW485" s="0" t="n">
        <v>2</v>
      </c>
      <c r="FX485" s="0" t="n">
        <v>2</v>
      </c>
      <c r="FZ485" s="0" t="n">
        <v>110.8</v>
      </c>
      <c r="GA485" s="0" t="n">
        <f aca="false">FZ485*H485</f>
        <v>110.8</v>
      </c>
      <c r="GB485" s="3" t="n">
        <v>5.98984771573604</v>
      </c>
      <c r="GC485" s="3" t="n">
        <v>5</v>
      </c>
      <c r="GD485" s="3" t="n">
        <v>2.99492385786802</v>
      </c>
      <c r="GE485" s="3" t="n">
        <v>2</v>
      </c>
      <c r="GF485" s="3" t="n">
        <v>2.99492385786802</v>
      </c>
      <c r="GG485" s="3" t="n">
        <v>2</v>
      </c>
    </row>
    <row r="486" customFormat="false" ht="14.25" hidden="false" customHeight="false" outlineLevel="0" collapsed="false">
      <c r="A486" s="0" t="n">
        <v>293</v>
      </c>
      <c r="B486" s="2" t="s">
        <v>690</v>
      </c>
      <c r="C486" s="0" t="n">
        <v>20</v>
      </c>
      <c r="D486" s="0" t="n">
        <v>67</v>
      </c>
      <c r="E486" s="0" t="n">
        <v>709</v>
      </c>
      <c r="F486" s="0" t="n">
        <v>1</v>
      </c>
      <c r="H486" s="0" t="n">
        <v>1</v>
      </c>
      <c r="I486" s="0" t="n">
        <v>0</v>
      </c>
      <c r="J486" s="0" t="n">
        <v>1</v>
      </c>
      <c r="K486" s="7" t="n">
        <v>1</v>
      </c>
      <c r="L486" s="7" t="n">
        <v>5</v>
      </c>
      <c r="M486" s="7" t="s">
        <v>184</v>
      </c>
      <c r="N486" s="7" t="n">
        <v>1</v>
      </c>
      <c r="O486" s="8" t="n">
        <v>1000</v>
      </c>
      <c r="P486" s="0" t="n">
        <v>0</v>
      </c>
      <c r="Q486" s="8" t="n">
        <v>1</v>
      </c>
      <c r="R486" s="8" t="n">
        <v>1</v>
      </c>
      <c r="S486" s="8" t="n">
        <v>0</v>
      </c>
      <c r="T486" s="0" t="n">
        <v>1</v>
      </c>
      <c r="U486" s="0" t="n">
        <v>5</v>
      </c>
      <c r="V486" s="2" t="n">
        <v>5</v>
      </c>
      <c r="W486" s="0" t="n">
        <v>1900</v>
      </c>
      <c r="X486" s="0" t="n">
        <v>1000</v>
      </c>
      <c r="Y486" s="2" t="n">
        <v>1000</v>
      </c>
      <c r="Z486" s="0" t="n">
        <v>1</v>
      </c>
      <c r="AA486" s="0" t="n">
        <v>1</v>
      </c>
      <c r="AB486" s="0"/>
      <c r="AD486" s="2"/>
      <c r="AE486" s="0"/>
      <c r="AG486" s="2"/>
      <c r="AJ486" s="0"/>
      <c r="AL486" s="2"/>
      <c r="AM486" s="0"/>
      <c r="AO486" s="2"/>
      <c r="AR486" s="0"/>
      <c r="AT486" s="2"/>
      <c r="AU486" s="0"/>
      <c r="AW486" s="2"/>
      <c r="AZ486" s="0"/>
      <c r="BB486" s="2"/>
      <c r="BC486" s="0"/>
      <c r="BE486" s="2"/>
      <c r="BH486" s="0" t="n">
        <v>1</v>
      </c>
      <c r="BI486" s="0" t="n">
        <v>79</v>
      </c>
      <c r="BJ486" s="2" t="n">
        <v>32</v>
      </c>
      <c r="BK486" s="2" t="s">
        <v>188</v>
      </c>
      <c r="BL486" s="0" t="n">
        <v>3</v>
      </c>
      <c r="BM486" s="0" t="n">
        <v>99</v>
      </c>
      <c r="BN486" s="0" t="n">
        <v>1</v>
      </c>
      <c r="BO486" s="0" t="n">
        <v>1</v>
      </c>
      <c r="BP486" s="0" t="n">
        <v>0</v>
      </c>
      <c r="BQ486" s="0" t="n">
        <v>0</v>
      </c>
      <c r="BR486" s="0" t="n">
        <v>1</v>
      </c>
      <c r="BS486" s="0" t="n">
        <v>6</v>
      </c>
      <c r="BW486" s="2"/>
      <c r="CC486" s="0"/>
      <c r="CJ486" s="2"/>
      <c r="CK486" s="2"/>
      <c r="CP486" s="0"/>
      <c r="CQ486" s="0"/>
      <c r="CW486" s="2"/>
      <c r="CX486" s="2"/>
      <c r="DD486" s="0"/>
      <c r="DJ486" s="2"/>
      <c r="DK486" s="2"/>
      <c r="DP486" s="0"/>
      <c r="DQ486" s="0"/>
      <c r="DW486" s="2"/>
      <c r="DX486" s="2"/>
      <c r="EC486" s="0"/>
      <c r="ED486" s="0"/>
      <c r="EJ486" s="2"/>
      <c r="EK486" s="2"/>
      <c r="EP486" s="0"/>
      <c r="EQ486" s="0"/>
      <c r="EW486" s="2"/>
      <c r="EX486" s="2"/>
      <c r="FC486" s="0"/>
      <c r="FD486" s="0"/>
      <c r="FJ486" s="2"/>
      <c r="FK486" s="2"/>
      <c r="FP486" s="0"/>
      <c r="FQ486" s="0"/>
      <c r="FU486" s="2" t="s">
        <v>690</v>
      </c>
      <c r="FV486" s="0" t="n">
        <v>2</v>
      </c>
      <c r="FW486" s="0" t="n">
        <v>2</v>
      </c>
      <c r="FX486" s="0" t="n">
        <v>2</v>
      </c>
      <c r="FZ486" s="0" t="n">
        <v>110.8</v>
      </c>
      <c r="GA486" s="0" t="n">
        <f aca="false">FZ486*H486</f>
        <v>110.8</v>
      </c>
      <c r="GB486" s="3" t="n">
        <v>2.91036088474971</v>
      </c>
      <c r="GC486" s="3" t="n">
        <v>2</v>
      </c>
      <c r="GD486" s="3" t="n">
        <v>2.91036088474971</v>
      </c>
      <c r="GE486" s="3" t="n">
        <v>2</v>
      </c>
      <c r="GF486" s="3" t="n">
        <v>2.91036088474971</v>
      </c>
      <c r="GG486" s="3" t="n">
        <v>2</v>
      </c>
    </row>
    <row r="487" customFormat="false" ht="14.25" hidden="false" customHeight="false" outlineLevel="0" collapsed="false">
      <c r="A487" s="0" t="n">
        <v>293</v>
      </c>
      <c r="B487" s="2" t="s">
        <v>691</v>
      </c>
      <c r="C487" s="0" t="n">
        <v>20</v>
      </c>
      <c r="D487" s="0" t="n">
        <v>66</v>
      </c>
      <c r="E487" s="0" t="n">
        <v>709</v>
      </c>
      <c r="F487" s="0" t="n">
        <v>1</v>
      </c>
      <c r="H487" s="0" t="n">
        <v>1</v>
      </c>
      <c r="I487" s="0" t="n">
        <v>0</v>
      </c>
      <c r="J487" s="0" t="n">
        <v>1</v>
      </c>
      <c r="K487" s="7" t="n">
        <v>1</v>
      </c>
      <c r="L487" s="7" t="n">
        <v>13</v>
      </c>
      <c r="M487" s="7" t="s">
        <v>195</v>
      </c>
      <c r="N487" s="7" t="n">
        <v>1</v>
      </c>
      <c r="O487" s="8" t="n">
        <v>800</v>
      </c>
      <c r="P487" s="0" t="n">
        <v>0</v>
      </c>
      <c r="Q487" s="8" t="n">
        <v>1</v>
      </c>
      <c r="R487" s="8" t="n">
        <v>1</v>
      </c>
      <c r="S487" s="8" t="n">
        <v>0</v>
      </c>
      <c r="T487" s="0" t="n">
        <v>1</v>
      </c>
      <c r="U487" s="0" t="n">
        <v>13</v>
      </c>
      <c r="V487" s="2" t="n">
        <v>13</v>
      </c>
      <c r="W487" s="0" t="n">
        <v>1600</v>
      </c>
      <c r="X487" s="0" t="n">
        <v>800</v>
      </c>
      <c r="Y487" s="2" t="n">
        <v>800</v>
      </c>
      <c r="Z487" s="0" t="n">
        <v>1</v>
      </c>
      <c r="AA487" s="0" t="n">
        <v>1</v>
      </c>
      <c r="AB487" s="0"/>
      <c r="AD487" s="2"/>
      <c r="AE487" s="0"/>
      <c r="AG487" s="2"/>
      <c r="AJ487" s="0"/>
      <c r="AL487" s="2"/>
      <c r="AM487" s="0"/>
      <c r="AO487" s="2"/>
      <c r="AR487" s="0"/>
      <c r="AT487" s="2"/>
      <c r="AU487" s="0"/>
      <c r="AW487" s="2"/>
      <c r="AZ487" s="0"/>
      <c r="BB487" s="2"/>
      <c r="BC487" s="0"/>
      <c r="BE487" s="2"/>
      <c r="BH487" s="0" t="n">
        <v>1</v>
      </c>
      <c r="BI487" s="0" t="n">
        <v>73</v>
      </c>
      <c r="BJ487" s="2" t="n">
        <v>38</v>
      </c>
      <c r="BK487" s="2" t="s">
        <v>186</v>
      </c>
      <c r="BL487" s="0" t="n">
        <v>3</v>
      </c>
      <c r="BM487" s="0" t="n">
        <v>99</v>
      </c>
      <c r="BN487" s="0" t="n">
        <v>1</v>
      </c>
      <c r="BO487" s="0" t="n">
        <v>1</v>
      </c>
      <c r="BP487" s="0" t="n">
        <v>0</v>
      </c>
      <c r="BQ487" s="0" t="n">
        <v>0</v>
      </c>
      <c r="BR487" s="0" t="n">
        <v>1</v>
      </c>
      <c r="BS487" s="0" t="n">
        <v>6</v>
      </c>
      <c r="BW487" s="2"/>
      <c r="CC487" s="0"/>
      <c r="CJ487" s="2"/>
      <c r="CK487" s="2"/>
      <c r="CP487" s="0"/>
      <c r="CQ487" s="0"/>
      <c r="CW487" s="2"/>
      <c r="CX487" s="2"/>
      <c r="DD487" s="0"/>
      <c r="DJ487" s="2"/>
      <c r="DK487" s="2"/>
      <c r="DP487" s="0"/>
      <c r="DQ487" s="0"/>
      <c r="DW487" s="2"/>
      <c r="DX487" s="2"/>
      <c r="EC487" s="0"/>
      <c r="ED487" s="0"/>
      <c r="EJ487" s="2"/>
      <c r="EK487" s="2"/>
      <c r="EP487" s="0"/>
      <c r="EQ487" s="0"/>
      <c r="EW487" s="2"/>
      <c r="EX487" s="2"/>
      <c r="FC487" s="0"/>
      <c r="FD487" s="0"/>
      <c r="FJ487" s="2"/>
      <c r="FK487" s="2"/>
      <c r="FP487" s="0"/>
      <c r="FQ487" s="0"/>
      <c r="FU487" s="2" t="s">
        <v>691</v>
      </c>
      <c r="FV487" s="0" t="n">
        <v>2</v>
      </c>
      <c r="FW487" s="0" t="n">
        <v>2</v>
      </c>
      <c r="FX487" s="0" t="n">
        <v>2</v>
      </c>
      <c r="FZ487" s="0" t="n">
        <v>110.8</v>
      </c>
      <c r="GA487" s="0" t="n">
        <f aca="false">FZ487*H487</f>
        <v>110.8</v>
      </c>
      <c r="GB487" s="3" t="n">
        <v>2.91036088474971</v>
      </c>
      <c r="GC487" s="3" t="n">
        <v>2</v>
      </c>
      <c r="GD487" s="3" t="n">
        <v>2.91036088474971</v>
      </c>
      <c r="GE487" s="3" t="n">
        <v>2</v>
      </c>
      <c r="GF487" s="3" t="n">
        <v>2.91036088474971</v>
      </c>
      <c r="GG487" s="3" t="n">
        <v>2</v>
      </c>
    </row>
    <row r="488" customFormat="false" ht="14.25" hidden="false" customHeight="false" outlineLevel="0" collapsed="false">
      <c r="A488" s="0" t="n">
        <v>145</v>
      </c>
      <c r="B488" s="2" t="s">
        <v>692</v>
      </c>
      <c r="C488" s="0" t="n">
        <v>15</v>
      </c>
      <c r="D488" s="0" t="n">
        <v>8</v>
      </c>
      <c r="E488" s="0" t="n">
        <v>2093099</v>
      </c>
      <c r="F488" s="0" t="n">
        <v>1</v>
      </c>
      <c r="H488" s="0" t="n">
        <v>4</v>
      </c>
      <c r="I488" s="0" t="n">
        <v>0</v>
      </c>
      <c r="J488" s="0" t="n">
        <v>4</v>
      </c>
      <c r="K488" s="7" t="n">
        <v>4</v>
      </c>
      <c r="L488" s="7" t="n">
        <v>10</v>
      </c>
      <c r="M488" s="7" t="s">
        <v>184</v>
      </c>
      <c r="N488" s="7" t="n">
        <v>3</v>
      </c>
      <c r="O488" s="8" t="n">
        <v>1000</v>
      </c>
      <c r="P488" s="0" t="n">
        <v>3</v>
      </c>
      <c r="Q488" s="8" t="n">
        <v>1</v>
      </c>
      <c r="R488" s="8" t="n">
        <v>4</v>
      </c>
      <c r="S488" s="8" t="n">
        <v>0</v>
      </c>
      <c r="T488" s="0" t="n">
        <v>1</v>
      </c>
      <c r="U488" s="0" t="n">
        <v>12</v>
      </c>
      <c r="V488" s="2" t="n">
        <v>12</v>
      </c>
      <c r="W488" s="0" t="n">
        <v>2000</v>
      </c>
      <c r="X488" s="0" t="n">
        <v>1000</v>
      </c>
      <c r="Y488" s="2" t="n">
        <v>1000</v>
      </c>
      <c r="Z488" s="0" t="n">
        <v>1</v>
      </c>
      <c r="AA488" s="0" t="n">
        <v>1</v>
      </c>
      <c r="AB488" s="0" t="n">
        <v>99</v>
      </c>
      <c r="AC488" s="0" t="n">
        <v>99</v>
      </c>
      <c r="AD488" s="2"/>
      <c r="AE488" s="0" t="n">
        <v>99</v>
      </c>
      <c r="AF488" s="0" t="n">
        <v>99</v>
      </c>
      <c r="AG488" s="2"/>
      <c r="AH488" s="0" t="n">
        <v>99</v>
      </c>
      <c r="AI488" s="0" t="n">
        <v>99</v>
      </c>
      <c r="AJ488" s="0" t="n">
        <v>1</v>
      </c>
      <c r="AK488" s="0" t="n">
        <v>15</v>
      </c>
      <c r="AL488" s="2" t="n">
        <v>15</v>
      </c>
      <c r="AM488" s="0" t="n">
        <v>1100</v>
      </c>
      <c r="AN488" s="0" t="n">
        <v>1000</v>
      </c>
      <c r="AO488" s="2" t="n">
        <v>1000</v>
      </c>
      <c r="AP488" s="0" t="n">
        <v>1</v>
      </c>
      <c r="AQ488" s="0" t="n">
        <v>1</v>
      </c>
      <c r="AR488" s="0" t="n">
        <v>1</v>
      </c>
      <c r="AS488" s="0" t="n">
        <v>13</v>
      </c>
      <c r="AT488" s="2" t="n">
        <v>13</v>
      </c>
      <c r="AU488" s="0" t="n">
        <v>2000</v>
      </c>
      <c r="AV488" s="0" t="n">
        <v>1000</v>
      </c>
      <c r="AW488" s="2" t="n">
        <v>1000</v>
      </c>
      <c r="AX488" s="0" t="n">
        <v>1</v>
      </c>
      <c r="AY488" s="0" t="n">
        <v>1</v>
      </c>
      <c r="AZ488" s="0"/>
      <c r="BB488" s="2"/>
      <c r="BC488" s="0"/>
      <c r="BE488" s="2"/>
      <c r="BH488" s="0" t="n">
        <v>1</v>
      </c>
      <c r="BI488" s="0" t="n">
        <v>89</v>
      </c>
      <c r="BJ488" s="2" t="n">
        <v>22</v>
      </c>
      <c r="BK488" s="2" t="s">
        <v>193</v>
      </c>
      <c r="BL488" s="0" t="n">
        <v>3</v>
      </c>
      <c r="BM488" s="0" t="n">
        <v>2</v>
      </c>
      <c r="BN488" s="0" t="n">
        <v>1</v>
      </c>
      <c r="BO488" s="0" t="n">
        <v>1</v>
      </c>
      <c r="BP488" s="0" t="n">
        <v>0</v>
      </c>
      <c r="BQ488" s="0" t="n">
        <v>1</v>
      </c>
      <c r="BR488" s="0" t="n">
        <v>1</v>
      </c>
      <c r="BS488" s="0" t="n">
        <v>5</v>
      </c>
      <c r="BU488" s="0" t="n">
        <v>1</v>
      </c>
      <c r="BV488" s="0" t="n">
        <v>87</v>
      </c>
      <c r="BW488" s="2" t="n">
        <v>24</v>
      </c>
      <c r="BX488" s="0" t="s">
        <v>193</v>
      </c>
      <c r="BY488" s="0" t="n">
        <v>3</v>
      </c>
      <c r="BZ488" s="0" t="n">
        <v>2</v>
      </c>
      <c r="CA488" s="0" t="n">
        <v>1</v>
      </c>
      <c r="CB488" s="0" t="n">
        <v>1</v>
      </c>
      <c r="CC488" s="0" t="n">
        <v>0</v>
      </c>
      <c r="CD488" s="0" t="n">
        <v>1</v>
      </c>
      <c r="CE488" s="0" t="n">
        <v>1</v>
      </c>
      <c r="CF488" s="0" t="n">
        <v>0</v>
      </c>
      <c r="CG488" s="0" t="n">
        <v>7</v>
      </c>
      <c r="CH488" s="0" t="n">
        <v>1</v>
      </c>
      <c r="CI488" s="0" t="n">
        <v>60</v>
      </c>
      <c r="CJ488" s="2" t="n">
        <v>51</v>
      </c>
      <c r="CK488" s="2" t="s">
        <v>204</v>
      </c>
      <c r="CL488" s="0" t="n">
        <v>3</v>
      </c>
      <c r="CM488" s="0" t="n">
        <v>99</v>
      </c>
      <c r="CN488" s="0" t="n">
        <v>1</v>
      </c>
      <c r="CO488" s="0" t="n">
        <v>1</v>
      </c>
      <c r="CP488" s="0" t="n">
        <v>0</v>
      </c>
      <c r="CQ488" s="0" t="n">
        <v>0</v>
      </c>
      <c r="CR488" s="0" t="n">
        <v>1</v>
      </c>
      <c r="CS488" s="0" t="n">
        <v>0</v>
      </c>
      <c r="CT488" s="0" t="n">
        <v>7</v>
      </c>
      <c r="CU488" s="0" t="n">
        <v>1</v>
      </c>
      <c r="CV488" s="0" t="n">
        <v>60</v>
      </c>
      <c r="CW488" s="2" t="n">
        <v>51</v>
      </c>
      <c r="CX488" s="2" t="s">
        <v>204</v>
      </c>
      <c r="CY488" s="0" t="n">
        <v>3</v>
      </c>
      <c r="CZ488" s="0" t="n">
        <v>2</v>
      </c>
      <c r="DA488" s="0" t="n">
        <v>1</v>
      </c>
      <c r="DB488" s="0" t="n">
        <v>1</v>
      </c>
      <c r="DC488" s="0" t="n">
        <v>0</v>
      </c>
      <c r="DD488" s="0" t="n">
        <v>0</v>
      </c>
      <c r="DE488" s="0" t="n">
        <v>1</v>
      </c>
      <c r="DF488" s="0" t="n">
        <v>0</v>
      </c>
      <c r="DG488" s="0" t="n">
        <v>7</v>
      </c>
      <c r="DJ488" s="2"/>
      <c r="DK488" s="2"/>
      <c r="DP488" s="0"/>
      <c r="DQ488" s="0"/>
      <c r="DW488" s="2"/>
      <c r="DX488" s="2"/>
      <c r="EC488" s="0"/>
      <c r="ED488" s="0"/>
      <c r="EJ488" s="2"/>
      <c r="EK488" s="2"/>
      <c r="EP488" s="0"/>
      <c r="EQ488" s="0"/>
      <c r="EW488" s="2"/>
      <c r="EX488" s="2"/>
      <c r="FC488" s="0"/>
      <c r="FD488" s="0"/>
      <c r="FJ488" s="2"/>
      <c r="FK488" s="2"/>
      <c r="FP488" s="0"/>
      <c r="FQ488" s="0"/>
      <c r="FU488" s="2" t="s">
        <v>692</v>
      </c>
      <c r="FV488" s="0" t="n">
        <v>5</v>
      </c>
      <c r="FW488" s="0" t="n">
        <v>0</v>
      </c>
      <c r="FX488" s="0" t="n">
        <v>1</v>
      </c>
      <c r="FZ488" s="0" t="n">
        <v>110.8</v>
      </c>
      <c r="GA488" s="0" t="n">
        <f aca="false">FZ488*H488</f>
        <v>443.2</v>
      </c>
      <c r="GB488" s="3" t="n">
        <v>7.27590221187427</v>
      </c>
      <c r="GC488" s="3" t="n">
        <v>7</v>
      </c>
      <c r="GD488" s="3" t="n">
        <v>0</v>
      </c>
      <c r="GE488" s="3" t="n">
        <v>0</v>
      </c>
      <c r="GF488" s="3" t="n">
        <v>1.45518044237485</v>
      </c>
      <c r="GG488" s="3" t="n">
        <v>1</v>
      </c>
    </row>
    <row r="489" customFormat="false" ht="14.25" hidden="false" customHeight="false" outlineLevel="0" collapsed="false">
      <c r="A489" s="0" t="n">
        <v>145</v>
      </c>
      <c r="B489" s="2" t="s">
        <v>693</v>
      </c>
      <c r="C489" s="0" t="n">
        <v>15</v>
      </c>
      <c r="D489" s="0" t="n">
        <v>7</v>
      </c>
      <c r="E489" s="0" t="n">
        <v>2093099</v>
      </c>
      <c r="F489" s="0" t="n">
        <v>1</v>
      </c>
      <c r="H489" s="0" t="n">
        <v>5</v>
      </c>
      <c r="I489" s="0" t="n">
        <v>0</v>
      </c>
      <c r="J489" s="0" t="n">
        <v>2</v>
      </c>
      <c r="K489" s="7" t="n">
        <v>2</v>
      </c>
      <c r="L489" s="7" t="n">
        <v>3</v>
      </c>
      <c r="M489" s="7" t="s">
        <v>216</v>
      </c>
      <c r="N489" s="7" t="n">
        <v>1</v>
      </c>
      <c r="O489" s="8" t="n">
        <v>500</v>
      </c>
      <c r="P489" s="0" t="n">
        <v>2</v>
      </c>
      <c r="Q489" s="8" t="n">
        <v>1</v>
      </c>
      <c r="R489" s="8" t="n">
        <v>3</v>
      </c>
      <c r="S489" s="8" t="n">
        <v>2</v>
      </c>
      <c r="T489" s="0" t="n">
        <v>1</v>
      </c>
      <c r="U489" s="0" t="n">
        <v>6</v>
      </c>
      <c r="V489" s="2" t="n">
        <v>6</v>
      </c>
      <c r="W489" s="0" t="n">
        <v>1200</v>
      </c>
      <c r="X489" s="0" t="n">
        <v>500</v>
      </c>
      <c r="Y489" s="2" t="n">
        <v>500</v>
      </c>
      <c r="Z489" s="0" t="n">
        <v>1</v>
      </c>
      <c r="AA489" s="0" t="n">
        <v>1</v>
      </c>
      <c r="AB489" s="0" t="n">
        <v>99</v>
      </c>
      <c r="AC489" s="0" t="n">
        <v>99</v>
      </c>
      <c r="AD489" s="2"/>
      <c r="AE489" s="0" t="n">
        <v>99</v>
      </c>
      <c r="AF489" s="0" t="n">
        <v>99</v>
      </c>
      <c r="AG489" s="2"/>
      <c r="AH489" s="0" t="n">
        <v>99</v>
      </c>
      <c r="AI489" s="0" t="n">
        <v>99</v>
      </c>
      <c r="AJ489" s="0"/>
      <c r="AL489" s="2"/>
      <c r="AM489" s="0"/>
      <c r="AO489" s="2"/>
      <c r="AR489" s="0"/>
      <c r="AT489" s="2"/>
      <c r="AU489" s="0"/>
      <c r="AW489" s="2"/>
      <c r="AZ489" s="0"/>
      <c r="BB489" s="2"/>
      <c r="BC489" s="0"/>
      <c r="BE489" s="2"/>
      <c r="BH489" s="0" t="n">
        <v>2</v>
      </c>
      <c r="BI489" s="0" t="n">
        <v>53</v>
      </c>
      <c r="BJ489" s="2" t="n">
        <v>58</v>
      </c>
      <c r="BK489" s="2" t="s">
        <v>214</v>
      </c>
      <c r="BL489" s="0" t="n">
        <v>6</v>
      </c>
      <c r="BM489" s="0" t="n">
        <v>99</v>
      </c>
      <c r="BN489" s="0" t="n">
        <v>1</v>
      </c>
      <c r="BO489" s="0" t="n">
        <v>1</v>
      </c>
      <c r="BP489" s="0" t="n">
        <v>0</v>
      </c>
      <c r="BQ489" s="0" t="n">
        <v>1</v>
      </c>
      <c r="BR489" s="0" t="n">
        <v>2</v>
      </c>
      <c r="BS489" s="0" t="n">
        <v>4</v>
      </c>
      <c r="BU489" s="0" t="n">
        <v>1</v>
      </c>
      <c r="BV489" s="0" t="n">
        <v>55</v>
      </c>
      <c r="BW489" s="2" t="n">
        <v>56</v>
      </c>
      <c r="BX489" s="0" t="s">
        <v>214</v>
      </c>
      <c r="BY489" s="0" t="n">
        <v>3</v>
      </c>
      <c r="BZ489" s="0" t="n">
        <v>99</v>
      </c>
      <c r="CA489" s="0" t="n">
        <v>1</v>
      </c>
      <c r="CB489" s="0" t="n">
        <v>1</v>
      </c>
      <c r="CC489" s="0" t="n">
        <v>0</v>
      </c>
      <c r="CD489" s="0" t="n">
        <v>0</v>
      </c>
      <c r="CE489" s="0" t="n">
        <v>1</v>
      </c>
      <c r="CF489" s="0" t="n">
        <v>0</v>
      </c>
      <c r="CG489" s="0" t="n">
        <v>7</v>
      </c>
      <c r="CH489" s="0" t="n">
        <v>2</v>
      </c>
      <c r="CI489" s="0" t="n">
        <v>86</v>
      </c>
      <c r="CJ489" s="2" t="n">
        <v>25</v>
      </c>
      <c r="CK489" s="2" t="s">
        <v>189</v>
      </c>
      <c r="CL489" s="0" t="n">
        <v>3</v>
      </c>
      <c r="CM489" s="0" t="n">
        <v>99</v>
      </c>
      <c r="CN489" s="0" t="n">
        <v>1</v>
      </c>
      <c r="CO489" s="0" t="n">
        <v>1</v>
      </c>
      <c r="CP489" s="0" t="n">
        <v>0</v>
      </c>
      <c r="CQ489" s="0" t="n">
        <v>0</v>
      </c>
      <c r="CR489" s="0" t="n">
        <v>1</v>
      </c>
      <c r="CS489" s="0" t="n">
        <v>0</v>
      </c>
      <c r="CT489" s="0" t="n">
        <v>7</v>
      </c>
      <c r="CU489" s="0" t="n">
        <v>2</v>
      </c>
      <c r="CV489" s="0" t="n">
        <v>91</v>
      </c>
      <c r="CW489" s="2" t="n">
        <v>20</v>
      </c>
      <c r="CX489" s="2" t="s">
        <v>193</v>
      </c>
      <c r="CY489" s="0" t="n">
        <v>1</v>
      </c>
      <c r="CZ489" s="0" t="n">
        <v>99</v>
      </c>
      <c r="DA489" s="0" t="n">
        <v>1</v>
      </c>
      <c r="DB489" s="0" t="n">
        <v>0</v>
      </c>
      <c r="DC489" s="0" t="n">
        <v>1</v>
      </c>
      <c r="DD489" s="0" t="n">
        <v>1</v>
      </c>
      <c r="DE489" s="0" t="n">
        <v>2</v>
      </c>
      <c r="DF489" s="0" t="n">
        <v>0</v>
      </c>
      <c r="DG489" s="0" t="n">
        <v>7</v>
      </c>
      <c r="DH489" s="0" t="n">
        <v>1</v>
      </c>
      <c r="DI489" s="0" t="n">
        <v>92</v>
      </c>
      <c r="DJ489" s="2" t="n">
        <v>19</v>
      </c>
      <c r="DK489" s="2" t="s">
        <v>202</v>
      </c>
      <c r="DL489" s="0" t="n">
        <v>1</v>
      </c>
      <c r="DM489" s="0" t="n">
        <v>99</v>
      </c>
      <c r="DN489" s="0" t="n">
        <v>1</v>
      </c>
      <c r="DO489" s="0" t="n">
        <v>0</v>
      </c>
      <c r="DP489" s="0" t="n">
        <v>1</v>
      </c>
      <c r="DQ489" s="0" t="n">
        <v>1</v>
      </c>
      <c r="DR489" s="0" t="n">
        <v>2</v>
      </c>
      <c r="DS489" s="0" t="n">
        <v>0</v>
      </c>
      <c r="DT489" s="0" t="n">
        <v>7</v>
      </c>
      <c r="DW489" s="2"/>
      <c r="DX489" s="2"/>
      <c r="EC489" s="0"/>
      <c r="ED489" s="0"/>
      <c r="EJ489" s="2"/>
      <c r="EK489" s="2"/>
      <c r="EP489" s="0"/>
      <c r="EQ489" s="0"/>
      <c r="EW489" s="2"/>
      <c r="EX489" s="2"/>
      <c r="FC489" s="0"/>
      <c r="FD489" s="0"/>
      <c r="FJ489" s="2"/>
      <c r="FK489" s="2"/>
      <c r="FP489" s="0"/>
      <c r="FQ489" s="0"/>
      <c r="FU489" s="2" t="s">
        <v>693</v>
      </c>
      <c r="FV489" s="0" t="n">
        <v>4</v>
      </c>
      <c r="FW489" s="0" t="n">
        <v>0</v>
      </c>
      <c r="FX489" s="0" t="n">
        <v>0</v>
      </c>
      <c r="FZ489" s="0" t="n">
        <v>110.8</v>
      </c>
      <c r="GA489" s="0" t="n">
        <f aca="false">FZ489*H489</f>
        <v>554</v>
      </c>
      <c r="GB489" s="3" t="n">
        <v>4.97528830313015</v>
      </c>
      <c r="GC489" s="3" t="n">
        <v>4</v>
      </c>
      <c r="GD489" s="3" t="n">
        <v>0</v>
      </c>
      <c r="GE489" s="3" t="n">
        <v>0</v>
      </c>
      <c r="GF489" s="3" t="n">
        <v>0</v>
      </c>
      <c r="GG489" s="3" t="n">
        <v>0</v>
      </c>
    </row>
    <row r="490" customFormat="false" ht="14.25" hidden="false" customHeight="false" outlineLevel="0" collapsed="false">
      <c r="A490" s="0" t="n">
        <v>145</v>
      </c>
      <c r="B490" s="2" t="s">
        <v>694</v>
      </c>
      <c r="C490" s="0" t="n">
        <v>15</v>
      </c>
      <c r="D490" s="0" t="n">
        <v>6</v>
      </c>
      <c r="E490" s="0" t="n">
        <v>2093099</v>
      </c>
      <c r="F490" s="0" t="n">
        <v>1</v>
      </c>
      <c r="H490" s="0" t="n">
        <v>2</v>
      </c>
      <c r="I490" s="0" t="n">
        <v>0</v>
      </c>
      <c r="J490" s="0" t="n">
        <v>1</v>
      </c>
      <c r="K490" s="7" t="n">
        <v>1</v>
      </c>
      <c r="L490" s="7" t="n">
        <v>10</v>
      </c>
      <c r="M490" s="7" t="s">
        <v>184</v>
      </c>
      <c r="N490" s="7" t="n">
        <v>1</v>
      </c>
      <c r="O490" s="8" t="n">
        <v>500</v>
      </c>
      <c r="P490" s="0" t="n">
        <v>1</v>
      </c>
      <c r="Q490" s="8" t="n">
        <v>1</v>
      </c>
      <c r="R490" s="8" t="n">
        <v>1</v>
      </c>
      <c r="S490" s="8" t="n">
        <v>0</v>
      </c>
      <c r="T490" s="0" t="n">
        <v>1</v>
      </c>
      <c r="U490" s="0" t="n">
        <v>10</v>
      </c>
      <c r="V490" s="2" t="n">
        <v>10</v>
      </c>
      <c r="W490" s="0" t="n">
        <v>1200</v>
      </c>
      <c r="X490" s="0" t="n">
        <v>500</v>
      </c>
      <c r="Y490" s="2" t="n">
        <v>500</v>
      </c>
      <c r="Z490" s="0" t="n">
        <v>2</v>
      </c>
      <c r="AA490" s="0" t="n">
        <v>2</v>
      </c>
      <c r="AB490" s="0"/>
      <c r="AD490" s="2"/>
      <c r="AE490" s="0"/>
      <c r="AG490" s="2"/>
      <c r="AJ490" s="0"/>
      <c r="AL490" s="2"/>
      <c r="AM490" s="0"/>
      <c r="AO490" s="2"/>
      <c r="AR490" s="0"/>
      <c r="AT490" s="2"/>
      <c r="AU490" s="0"/>
      <c r="AW490" s="2"/>
      <c r="AZ490" s="0"/>
      <c r="BB490" s="2"/>
      <c r="BC490" s="0"/>
      <c r="BE490" s="2"/>
      <c r="BH490" s="0" t="n">
        <v>1</v>
      </c>
      <c r="BI490" s="0" t="n">
        <v>41</v>
      </c>
      <c r="BJ490" s="2" t="n">
        <v>70</v>
      </c>
      <c r="BK490" s="2" t="s">
        <v>201</v>
      </c>
      <c r="BL490" s="0" t="n">
        <v>6</v>
      </c>
      <c r="BM490" s="0" t="n">
        <v>99</v>
      </c>
      <c r="BN490" s="0" t="n">
        <v>1</v>
      </c>
      <c r="BO490" s="0" t="n">
        <v>1</v>
      </c>
      <c r="BP490" s="0" t="n">
        <v>0</v>
      </c>
      <c r="BQ490" s="0" t="n">
        <v>0</v>
      </c>
      <c r="BR490" s="0" t="n">
        <v>1</v>
      </c>
      <c r="BS490" s="0" t="n">
        <v>6</v>
      </c>
      <c r="BU490" s="0" t="n">
        <v>2</v>
      </c>
      <c r="BV490" s="0" t="n">
        <v>43</v>
      </c>
      <c r="BW490" s="2" t="n">
        <v>68</v>
      </c>
      <c r="BX490" s="0" t="s">
        <v>208</v>
      </c>
      <c r="BY490" s="0" t="n">
        <v>6</v>
      </c>
      <c r="BZ490" s="0" t="n">
        <v>99</v>
      </c>
      <c r="CA490" s="0" t="n">
        <v>1</v>
      </c>
      <c r="CB490" s="0" t="n">
        <v>0</v>
      </c>
      <c r="CC490" s="0" t="n">
        <v>0</v>
      </c>
      <c r="CD490" s="0" t="n">
        <v>0</v>
      </c>
      <c r="CE490" s="0" t="n">
        <v>2</v>
      </c>
      <c r="CF490" s="0" t="n">
        <v>0</v>
      </c>
      <c r="CG490" s="0" t="n">
        <v>7</v>
      </c>
      <c r="CJ490" s="2"/>
      <c r="CK490" s="2"/>
      <c r="CP490" s="0"/>
      <c r="CQ490" s="0"/>
      <c r="CW490" s="2"/>
      <c r="CX490" s="2"/>
      <c r="DD490" s="0"/>
      <c r="DJ490" s="2"/>
      <c r="DK490" s="2"/>
      <c r="DP490" s="0"/>
      <c r="DQ490" s="0"/>
      <c r="DW490" s="2"/>
      <c r="DX490" s="2"/>
      <c r="EC490" s="0"/>
      <c r="ED490" s="0"/>
      <c r="EJ490" s="2"/>
      <c r="EK490" s="2"/>
      <c r="EP490" s="0"/>
      <c r="EQ490" s="0"/>
      <c r="EW490" s="2"/>
      <c r="EX490" s="2"/>
      <c r="FC490" s="0"/>
      <c r="FD490" s="0"/>
      <c r="FJ490" s="2"/>
      <c r="FK490" s="2"/>
      <c r="FP490" s="0"/>
      <c r="FQ490" s="0"/>
      <c r="FU490" s="2" t="s">
        <v>694</v>
      </c>
      <c r="FV490" s="0" t="n">
        <v>2</v>
      </c>
      <c r="FW490" s="0" t="n">
        <v>2</v>
      </c>
      <c r="FX490" s="0" t="n">
        <v>2</v>
      </c>
      <c r="FZ490" s="0" t="n">
        <v>110.8</v>
      </c>
      <c r="GA490" s="0" t="n">
        <f aca="false">FZ490*H490</f>
        <v>221.6</v>
      </c>
      <c r="GB490" s="3" t="n">
        <v>2.43835616438356</v>
      </c>
      <c r="GC490" s="3" t="n">
        <v>2</v>
      </c>
      <c r="GD490" s="3" t="n">
        <v>2.43835616438356</v>
      </c>
      <c r="GE490" s="3" t="n">
        <v>2</v>
      </c>
      <c r="GF490" s="3" t="n">
        <v>2.43835616438356</v>
      </c>
      <c r="GG490" s="3" t="n">
        <v>2</v>
      </c>
    </row>
    <row r="491" customFormat="false" ht="14.25" hidden="false" customHeight="false" outlineLevel="0" collapsed="false">
      <c r="A491" s="0" t="n">
        <v>145</v>
      </c>
      <c r="B491" s="2" t="s">
        <v>695</v>
      </c>
      <c r="C491" s="0" t="n">
        <v>15</v>
      </c>
      <c r="D491" s="0" t="n">
        <v>5</v>
      </c>
      <c r="E491" s="0" t="n">
        <v>2093099</v>
      </c>
      <c r="F491" s="0" t="n">
        <v>1</v>
      </c>
      <c r="H491" s="0" t="n">
        <v>2</v>
      </c>
      <c r="I491" s="0" t="n">
        <v>0</v>
      </c>
      <c r="J491" s="0" t="n">
        <v>1</v>
      </c>
      <c r="K491" s="7" t="n">
        <v>1</v>
      </c>
      <c r="L491" s="7" t="n">
        <v>2</v>
      </c>
      <c r="M491" s="7" t="s">
        <v>216</v>
      </c>
      <c r="N491" s="7" t="n">
        <v>1</v>
      </c>
      <c r="O491" s="8" t="n">
        <v>1000</v>
      </c>
      <c r="P491" s="0" t="n">
        <v>1</v>
      </c>
      <c r="Q491" s="8" t="n">
        <v>1</v>
      </c>
      <c r="R491" s="8" t="n">
        <v>1</v>
      </c>
      <c r="S491" s="8" t="n">
        <v>0</v>
      </c>
      <c r="T491" s="0" t="n">
        <v>1</v>
      </c>
      <c r="U491" s="0" t="n">
        <v>2</v>
      </c>
      <c r="V491" s="2" t="n">
        <v>2</v>
      </c>
      <c r="W491" s="0" t="n">
        <v>1400</v>
      </c>
      <c r="X491" s="0" t="n">
        <v>1000</v>
      </c>
      <c r="Y491" s="2" t="n">
        <v>1000</v>
      </c>
      <c r="Z491" s="0" t="n">
        <v>1</v>
      </c>
      <c r="AA491" s="0" t="n">
        <v>1</v>
      </c>
      <c r="AB491" s="0"/>
      <c r="AD491" s="2"/>
      <c r="AE491" s="0"/>
      <c r="AG491" s="2"/>
      <c r="AJ491" s="0"/>
      <c r="AL491" s="2"/>
      <c r="AM491" s="0"/>
      <c r="AO491" s="2"/>
      <c r="AR491" s="0"/>
      <c r="AT491" s="2"/>
      <c r="AU491" s="0"/>
      <c r="AW491" s="2"/>
      <c r="AZ491" s="0"/>
      <c r="BB491" s="2"/>
      <c r="BC491" s="0"/>
      <c r="BE491" s="2"/>
      <c r="BH491" s="0" t="n">
        <v>2</v>
      </c>
      <c r="BI491" s="0" t="n">
        <v>49</v>
      </c>
      <c r="BJ491" s="2" t="n">
        <v>62</v>
      </c>
      <c r="BK491" s="2" t="s">
        <v>192</v>
      </c>
      <c r="BL491" s="0" t="n">
        <v>6</v>
      </c>
      <c r="BM491" s="0" t="n">
        <v>99</v>
      </c>
      <c r="BN491" s="0" t="n">
        <v>1</v>
      </c>
      <c r="BO491" s="0" t="n">
        <v>0</v>
      </c>
      <c r="BP491" s="0" t="n">
        <v>0</v>
      </c>
      <c r="BQ491" s="0" t="n">
        <v>1</v>
      </c>
      <c r="BR491" s="0" t="n">
        <v>2</v>
      </c>
      <c r="BS491" s="0" t="n">
        <v>2</v>
      </c>
      <c r="BU491" s="0" t="n">
        <v>1</v>
      </c>
      <c r="BV491" s="0" t="n">
        <v>45</v>
      </c>
      <c r="BW491" s="2" t="n">
        <v>66</v>
      </c>
      <c r="BX491" s="0" t="s">
        <v>208</v>
      </c>
      <c r="BY491" s="0" t="n">
        <v>3</v>
      </c>
      <c r="BZ491" s="0" t="n">
        <v>99</v>
      </c>
      <c r="CA491" s="0" t="n">
        <v>1</v>
      </c>
      <c r="CB491" s="0" t="n">
        <v>1</v>
      </c>
      <c r="CC491" s="0" t="n">
        <v>0</v>
      </c>
      <c r="CD491" s="0" t="n">
        <v>1</v>
      </c>
      <c r="CE491" s="0" t="n">
        <v>1</v>
      </c>
      <c r="CF491" s="0" t="n">
        <v>0</v>
      </c>
      <c r="CG491" s="0" t="n">
        <v>7</v>
      </c>
      <c r="CJ491" s="2"/>
      <c r="CK491" s="2"/>
      <c r="CP491" s="0"/>
      <c r="CQ491" s="0"/>
      <c r="CW491" s="2"/>
      <c r="CX491" s="2"/>
      <c r="DD491" s="0"/>
      <c r="DJ491" s="2"/>
      <c r="DK491" s="2"/>
      <c r="DP491" s="0"/>
      <c r="DQ491" s="0"/>
      <c r="DW491" s="2"/>
      <c r="DX491" s="2"/>
      <c r="EC491" s="0"/>
      <c r="ED491" s="0"/>
      <c r="EJ491" s="2"/>
      <c r="EK491" s="2"/>
      <c r="EP491" s="0"/>
      <c r="EQ491" s="0"/>
      <c r="EW491" s="2"/>
      <c r="EX491" s="2"/>
      <c r="FC491" s="0"/>
      <c r="FD491" s="0"/>
      <c r="FJ491" s="2"/>
      <c r="FK491" s="2"/>
      <c r="FP491" s="0"/>
      <c r="FQ491" s="0"/>
      <c r="FU491" s="2" t="s">
        <v>695</v>
      </c>
      <c r="FV491" s="0" t="n">
        <v>4</v>
      </c>
      <c r="FW491" s="0" t="n">
        <v>0</v>
      </c>
      <c r="FX491" s="0" t="n">
        <v>0</v>
      </c>
      <c r="FZ491" s="0" t="n">
        <v>110.8</v>
      </c>
      <c r="GA491" s="0" t="n">
        <f aca="false">FZ491*H491</f>
        <v>221.6</v>
      </c>
      <c r="GB491" s="3" t="n">
        <v>4.97528830313015</v>
      </c>
      <c r="GC491" s="3" t="n">
        <v>4</v>
      </c>
      <c r="GD491" s="3" t="n">
        <v>0</v>
      </c>
      <c r="GE491" s="3" t="n">
        <v>0</v>
      </c>
      <c r="GF491" s="3" t="n">
        <v>0</v>
      </c>
      <c r="GG491" s="3" t="n">
        <v>0</v>
      </c>
    </row>
    <row r="492" customFormat="false" ht="14.25" hidden="false" customHeight="false" outlineLevel="0" collapsed="false">
      <c r="A492" s="0" t="n">
        <v>36</v>
      </c>
      <c r="B492" s="2" t="s">
        <v>696</v>
      </c>
      <c r="C492" s="0" t="n">
        <v>4</v>
      </c>
      <c r="D492" s="0" t="n">
        <v>3</v>
      </c>
      <c r="E492" s="0" t="n">
        <v>20930004</v>
      </c>
      <c r="F492" s="0" t="n">
        <v>1</v>
      </c>
      <c r="H492" s="0" t="n">
        <v>2</v>
      </c>
      <c r="I492" s="0" t="n">
        <v>0</v>
      </c>
      <c r="J492" s="0" t="n">
        <v>1</v>
      </c>
      <c r="K492" s="7" t="n">
        <v>1</v>
      </c>
      <c r="L492" s="7" t="n">
        <v>2</v>
      </c>
      <c r="M492" s="7" t="s">
        <v>216</v>
      </c>
      <c r="N492" s="7" t="n">
        <v>1</v>
      </c>
      <c r="O492" s="8" t="n">
        <v>2000</v>
      </c>
      <c r="P492" s="0" t="n">
        <v>0</v>
      </c>
      <c r="Q492" s="8" t="n">
        <v>1</v>
      </c>
      <c r="R492" s="8" t="n">
        <v>2</v>
      </c>
      <c r="S492" s="8" t="n">
        <v>0</v>
      </c>
      <c r="T492" s="0" t="n">
        <v>1</v>
      </c>
      <c r="U492" s="0" t="n">
        <v>2</v>
      </c>
      <c r="V492" s="2" t="n">
        <v>2</v>
      </c>
      <c r="W492" s="0" t="n">
        <v>2000</v>
      </c>
      <c r="X492" s="0" t="n">
        <v>2000</v>
      </c>
      <c r="Y492" s="2" t="n">
        <v>2000</v>
      </c>
      <c r="Z492" s="0" t="n">
        <v>1</v>
      </c>
      <c r="AA492" s="0" t="n">
        <v>1</v>
      </c>
      <c r="AB492" s="0"/>
      <c r="AD492" s="2"/>
      <c r="AE492" s="0"/>
      <c r="AG492" s="2"/>
      <c r="AJ492" s="0"/>
      <c r="AL492" s="2"/>
      <c r="AM492" s="0"/>
      <c r="AO492" s="2"/>
      <c r="AR492" s="0"/>
      <c r="AT492" s="2"/>
      <c r="AU492" s="0"/>
      <c r="AW492" s="2"/>
      <c r="AZ492" s="0"/>
      <c r="BB492" s="2"/>
      <c r="BC492" s="0"/>
      <c r="BE492" s="2"/>
      <c r="BH492" s="0" t="n">
        <v>1</v>
      </c>
      <c r="BI492" s="0" t="n">
        <v>84</v>
      </c>
      <c r="BJ492" s="2" t="n">
        <v>27</v>
      </c>
      <c r="BK492" s="2" t="s">
        <v>189</v>
      </c>
      <c r="BL492" s="0" t="n">
        <v>3</v>
      </c>
      <c r="BM492" s="0" t="n">
        <v>99</v>
      </c>
      <c r="BN492" s="0" t="n">
        <v>1</v>
      </c>
      <c r="BO492" s="0" t="n">
        <v>1</v>
      </c>
      <c r="BP492" s="0" t="n">
        <v>0</v>
      </c>
      <c r="BQ492" s="0" t="n">
        <v>0</v>
      </c>
      <c r="BR492" s="0" t="n">
        <v>1</v>
      </c>
      <c r="BS492" s="0" t="n">
        <v>4</v>
      </c>
      <c r="BU492" s="0" t="n">
        <v>2</v>
      </c>
      <c r="BV492" s="0" t="n">
        <v>83</v>
      </c>
      <c r="BW492" s="2" t="n">
        <v>28</v>
      </c>
      <c r="BX492" s="0" t="s">
        <v>189</v>
      </c>
      <c r="BY492" s="0" t="n">
        <v>3</v>
      </c>
      <c r="BZ492" s="0" t="n">
        <v>99</v>
      </c>
      <c r="CA492" s="0" t="n">
        <v>1</v>
      </c>
      <c r="CB492" s="0" t="n">
        <v>1</v>
      </c>
      <c r="CC492" s="0" t="n">
        <v>0</v>
      </c>
      <c r="CD492" s="0" t="n">
        <v>0</v>
      </c>
      <c r="CE492" s="0" t="n">
        <v>1</v>
      </c>
      <c r="CF492" s="0" t="n">
        <v>0</v>
      </c>
      <c r="CG492" s="0" t="n">
        <v>7</v>
      </c>
      <c r="CJ492" s="2"/>
      <c r="CK492" s="2"/>
      <c r="CP492" s="0"/>
      <c r="CQ492" s="0"/>
      <c r="CW492" s="2"/>
      <c r="CX492" s="2"/>
      <c r="DD492" s="0"/>
      <c r="DJ492" s="2"/>
      <c r="DK492" s="2"/>
      <c r="DP492" s="0"/>
      <c r="DQ492" s="0"/>
      <c r="DW492" s="2"/>
      <c r="DX492" s="2"/>
      <c r="EC492" s="0"/>
      <c r="ED492" s="0"/>
      <c r="EJ492" s="2"/>
      <c r="EK492" s="2"/>
      <c r="EP492" s="0"/>
      <c r="EQ492" s="0"/>
      <c r="EW492" s="2"/>
      <c r="EX492" s="2"/>
      <c r="FC492" s="0"/>
      <c r="FD492" s="0"/>
      <c r="FJ492" s="2"/>
      <c r="FK492" s="2"/>
      <c r="FP492" s="0"/>
      <c r="FQ492" s="0"/>
      <c r="FU492" s="2" t="s">
        <v>696</v>
      </c>
      <c r="FV492" s="0" t="n">
        <v>2</v>
      </c>
      <c r="FW492" s="0" t="n">
        <v>0</v>
      </c>
      <c r="FX492" s="0" t="n">
        <v>2</v>
      </c>
      <c r="FZ492" s="0" t="n">
        <v>110.8</v>
      </c>
      <c r="GA492" s="0" t="n">
        <f aca="false">FZ492*H492</f>
        <v>221.6</v>
      </c>
      <c r="GB492" s="3" t="n">
        <v>2.91036088474971</v>
      </c>
      <c r="GC492" s="3" t="n">
        <v>2</v>
      </c>
      <c r="GD492" s="3" t="n">
        <v>0</v>
      </c>
      <c r="GE492" s="3" t="n">
        <v>0</v>
      </c>
      <c r="GF492" s="3" t="n">
        <v>2.91036088474971</v>
      </c>
      <c r="GG492" s="3" t="n">
        <v>2</v>
      </c>
    </row>
    <row r="493" customFormat="false" ht="14.25" hidden="false" customHeight="false" outlineLevel="0" collapsed="false">
      <c r="A493" s="0" t="n">
        <v>36</v>
      </c>
      <c r="B493" s="2" t="s">
        <v>697</v>
      </c>
      <c r="C493" s="0" t="n">
        <v>4</v>
      </c>
      <c r="D493" s="0" t="n">
        <v>8</v>
      </c>
      <c r="E493" s="0" t="n">
        <v>20930004</v>
      </c>
      <c r="F493" s="0" t="n">
        <v>1</v>
      </c>
      <c r="H493" s="0" t="n">
        <v>2</v>
      </c>
      <c r="I493" s="0" t="n">
        <v>0</v>
      </c>
      <c r="J493" s="0" t="n">
        <v>0</v>
      </c>
      <c r="K493" s="7" t="n">
        <v>0</v>
      </c>
      <c r="L493" s="7" t="s">
        <v>200</v>
      </c>
      <c r="M493" s="7" t="s">
        <v>200</v>
      </c>
      <c r="N493" s="7" t="n">
        <v>0</v>
      </c>
      <c r="O493" s="8" t="b">
        <f aca="false">FALSE()</f>
        <v>0</v>
      </c>
      <c r="P493" s="0" t="n">
        <v>0</v>
      </c>
      <c r="Q493" s="8" t="n">
        <v>1</v>
      </c>
      <c r="R493" s="8" t="n">
        <v>2</v>
      </c>
      <c r="S493" s="8" t="n">
        <v>0</v>
      </c>
      <c r="V493" s="2"/>
      <c r="Y493" s="2"/>
      <c r="AB493" s="0"/>
      <c r="AD493" s="2"/>
      <c r="AE493" s="0"/>
      <c r="AG493" s="2"/>
      <c r="AJ493" s="0"/>
      <c r="AL493" s="2"/>
      <c r="AM493" s="0"/>
      <c r="AO493" s="2"/>
      <c r="AR493" s="0"/>
      <c r="AT493" s="2"/>
      <c r="AU493" s="0"/>
      <c r="AW493" s="2"/>
      <c r="AZ493" s="0"/>
      <c r="BB493" s="2"/>
      <c r="BC493" s="0"/>
      <c r="BE493" s="2"/>
      <c r="BH493" s="0" t="n">
        <v>1</v>
      </c>
      <c r="BI493" s="0" t="n">
        <v>87</v>
      </c>
      <c r="BJ493" s="2" t="n">
        <v>24</v>
      </c>
      <c r="BK493" s="2" t="s">
        <v>193</v>
      </c>
      <c r="BL493" s="0" t="n">
        <v>3</v>
      </c>
      <c r="BM493" s="0" t="n">
        <v>99</v>
      </c>
      <c r="BN493" s="0" t="n">
        <v>1</v>
      </c>
      <c r="BO493" s="0" t="n">
        <v>1</v>
      </c>
      <c r="BP493" s="0" t="n">
        <v>0</v>
      </c>
      <c r="BQ493" s="0" t="n">
        <v>0</v>
      </c>
      <c r="BR493" s="0" t="n">
        <v>0</v>
      </c>
      <c r="BS493" s="0" t="n">
        <v>2</v>
      </c>
      <c r="BU493" s="0" t="n">
        <v>2</v>
      </c>
      <c r="BV493" s="0" t="n">
        <v>90</v>
      </c>
      <c r="BW493" s="2" t="n">
        <v>21</v>
      </c>
      <c r="BX493" s="0" t="s">
        <v>193</v>
      </c>
      <c r="BY493" s="0" t="n">
        <v>2</v>
      </c>
      <c r="BZ493" s="0" t="n">
        <v>99</v>
      </c>
      <c r="CA493" s="0" t="n">
        <v>1</v>
      </c>
      <c r="CB493" s="0" t="n">
        <v>1</v>
      </c>
      <c r="CC493" s="0" t="n">
        <v>0</v>
      </c>
      <c r="CD493" s="0" t="n">
        <v>1</v>
      </c>
      <c r="CE493" s="0" t="n">
        <v>0</v>
      </c>
      <c r="CF493" s="0" t="n">
        <v>0</v>
      </c>
      <c r="CG493" s="0" t="n">
        <v>7</v>
      </c>
      <c r="CJ493" s="2"/>
      <c r="CK493" s="2"/>
      <c r="CP493" s="0"/>
      <c r="CQ493" s="0"/>
      <c r="CW493" s="2"/>
      <c r="CX493" s="2"/>
      <c r="DD493" s="0"/>
      <c r="DJ493" s="2"/>
      <c r="DK493" s="2"/>
      <c r="DP493" s="0"/>
      <c r="DQ493" s="0"/>
      <c r="DW493" s="2"/>
      <c r="DX493" s="2"/>
      <c r="EC493" s="0"/>
      <c r="ED493" s="0"/>
      <c r="EJ493" s="2"/>
      <c r="EK493" s="2"/>
      <c r="EP493" s="0"/>
      <c r="EQ493" s="0"/>
      <c r="EW493" s="2"/>
      <c r="EX493" s="2"/>
      <c r="FC493" s="0"/>
      <c r="FD493" s="0"/>
      <c r="FJ493" s="2"/>
      <c r="FK493" s="2"/>
      <c r="FP493" s="0"/>
      <c r="FQ493" s="0"/>
      <c r="FU493" s="2" t="s">
        <v>697</v>
      </c>
      <c r="FV493" s="0" t="n">
        <v>0</v>
      </c>
      <c r="FW493" s="0" t="n">
        <v>2</v>
      </c>
      <c r="FX493" s="0" t="n">
        <v>0</v>
      </c>
      <c r="FZ493" s="0" t="n">
        <v>110.8</v>
      </c>
      <c r="GA493" s="0" t="n">
        <f aca="false">FZ493*H493</f>
        <v>221.6</v>
      </c>
      <c r="GB493" s="3" t="n">
        <v>0</v>
      </c>
      <c r="GC493" s="3" t="n">
        <v>0</v>
      </c>
      <c r="GD493" s="3" t="n">
        <v>2.91036088474971</v>
      </c>
      <c r="GE493" s="3" t="n">
        <v>2</v>
      </c>
      <c r="GF493" s="3" t="n">
        <v>0</v>
      </c>
      <c r="GG493" s="3" t="n">
        <v>0</v>
      </c>
    </row>
    <row r="494" customFormat="false" ht="14.25" hidden="false" customHeight="false" outlineLevel="0" collapsed="false">
      <c r="A494" s="0" t="n">
        <v>36</v>
      </c>
      <c r="B494" s="2" t="s">
        <v>698</v>
      </c>
      <c r="C494" s="0" t="n">
        <v>4</v>
      </c>
      <c r="D494" s="0" t="n">
        <v>7</v>
      </c>
      <c r="E494" s="0" t="n">
        <v>20930004</v>
      </c>
      <c r="F494" s="0" t="n">
        <v>1</v>
      </c>
      <c r="H494" s="0" t="n">
        <v>1</v>
      </c>
      <c r="I494" s="0" t="n">
        <v>0</v>
      </c>
      <c r="J494" s="0" t="n">
        <v>0</v>
      </c>
      <c r="K494" s="7" t="n">
        <v>0</v>
      </c>
      <c r="L494" s="7" t="s">
        <v>200</v>
      </c>
      <c r="M494" s="7" t="s">
        <v>200</v>
      </c>
      <c r="N494" s="7" t="n">
        <v>0</v>
      </c>
      <c r="O494" s="8" t="b">
        <f aca="false">FALSE()</f>
        <v>0</v>
      </c>
      <c r="P494" s="0" t="n">
        <v>1</v>
      </c>
      <c r="Q494" s="8" t="n">
        <v>1</v>
      </c>
      <c r="R494" s="8" t="n">
        <v>1</v>
      </c>
      <c r="S494" s="8" t="n">
        <v>0</v>
      </c>
      <c r="V494" s="2"/>
      <c r="Y494" s="2"/>
      <c r="AB494" s="0"/>
      <c r="AD494" s="2"/>
      <c r="AE494" s="0"/>
      <c r="AG494" s="2"/>
      <c r="AJ494" s="0"/>
      <c r="AL494" s="2"/>
      <c r="AM494" s="0"/>
      <c r="AO494" s="2"/>
      <c r="AR494" s="0"/>
      <c r="AT494" s="2"/>
      <c r="AU494" s="0"/>
      <c r="AW494" s="2"/>
      <c r="AZ494" s="0"/>
      <c r="BB494" s="2"/>
      <c r="BC494" s="0"/>
      <c r="BE494" s="2"/>
      <c r="BH494" s="0" t="n">
        <v>1</v>
      </c>
      <c r="BI494" s="0" t="n">
        <v>89</v>
      </c>
      <c r="BJ494" s="2" t="n">
        <v>22</v>
      </c>
      <c r="BK494" s="2" t="s">
        <v>193</v>
      </c>
      <c r="BL494" s="0" t="n">
        <v>1</v>
      </c>
      <c r="BM494" s="0" t="n">
        <v>99</v>
      </c>
      <c r="BN494" s="0" t="n">
        <v>1</v>
      </c>
      <c r="BO494" s="0" t="n">
        <v>1</v>
      </c>
      <c r="BP494" s="0" t="n">
        <v>0</v>
      </c>
      <c r="BQ494" s="0" t="n">
        <v>1</v>
      </c>
      <c r="BR494" s="0" t="n">
        <v>0</v>
      </c>
      <c r="BS494" s="0" t="n">
        <v>6</v>
      </c>
      <c r="BW494" s="2"/>
      <c r="CC494" s="0"/>
      <c r="CJ494" s="2"/>
      <c r="CK494" s="2"/>
      <c r="CP494" s="0"/>
      <c r="CQ494" s="0"/>
      <c r="CW494" s="2"/>
      <c r="CX494" s="2"/>
      <c r="DD494" s="0"/>
      <c r="DJ494" s="2"/>
      <c r="DK494" s="2"/>
      <c r="DP494" s="0"/>
      <c r="DQ494" s="0"/>
      <c r="DW494" s="2"/>
      <c r="DX494" s="2"/>
      <c r="EC494" s="0"/>
      <c r="ED494" s="0"/>
      <c r="EJ494" s="2"/>
      <c r="EK494" s="2"/>
      <c r="EP494" s="0"/>
      <c r="EQ494" s="0"/>
      <c r="EW494" s="2"/>
      <c r="EX494" s="2"/>
      <c r="FC494" s="0"/>
      <c r="FD494" s="0"/>
      <c r="FJ494" s="2"/>
      <c r="FK494" s="2"/>
      <c r="FP494" s="0"/>
      <c r="FQ494" s="0"/>
      <c r="FU494" s="2" t="s">
        <v>698</v>
      </c>
      <c r="FV494" s="0" t="n">
        <v>2</v>
      </c>
      <c r="FW494" s="0" t="n">
        <v>2</v>
      </c>
      <c r="FX494" s="0" t="n">
        <v>2</v>
      </c>
      <c r="FZ494" s="0" t="n">
        <v>110.8</v>
      </c>
      <c r="GA494" s="0" t="n">
        <f aca="false">FZ494*H494</f>
        <v>110.8</v>
      </c>
      <c r="GB494" s="3" t="n">
        <v>4.32075471698113</v>
      </c>
      <c r="GC494" s="3" t="n">
        <v>4</v>
      </c>
      <c r="GD494" s="3" t="n">
        <v>4.32075471698113</v>
      </c>
      <c r="GE494" s="3" t="n">
        <v>4</v>
      </c>
      <c r="GF494" s="3" t="n">
        <v>4.32075471698113</v>
      </c>
      <c r="GG494" s="3" t="n">
        <v>4</v>
      </c>
    </row>
    <row r="495" customFormat="false" ht="14.25" hidden="false" customHeight="false" outlineLevel="0" collapsed="false">
      <c r="A495" s="0" t="n">
        <v>36</v>
      </c>
      <c r="B495" s="2" t="s">
        <v>699</v>
      </c>
      <c r="C495" s="0" t="n">
        <v>4</v>
      </c>
      <c r="D495" s="0" t="n">
        <v>9</v>
      </c>
      <c r="E495" s="0" t="n">
        <v>20930004</v>
      </c>
      <c r="F495" s="0" t="n">
        <v>1</v>
      </c>
      <c r="H495" s="0" t="n">
        <v>1</v>
      </c>
      <c r="I495" s="0" t="n">
        <v>0</v>
      </c>
      <c r="J495" s="0" t="n">
        <v>1</v>
      </c>
      <c r="K495" s="7" t="n">
        <v>1</v>
      </c>
      <c r="L495" s="7" t="n">
        <v>11</v>
      </c>
      <c r="M495" s="7" t="s">
        <v>195</v>
      </c>
      <c r="N495" s="7" t="n">
        <v>1</v>
      </c>
      <c r="O495" s="8" t="n">
        <v>3000</v>
      </c>
      <c r="P495" s="0" t="n">
        <v>0</v>
      </c>
      <c r="Q495" s="8" t="n">
        <v>1</v>
      </c>
      <c r="R495" s="8" t="n">
        <v>1</v>
      </c>
      <c r="S495" s="8" t="n">
        <v>0</v>
      </c>
      <c r="T495" s="0" t="n">
        <v>1</v>
      </c>
      <c r="U495" s="0" t="n">
        <v>11</v>
      </c>
      <c r="V495" s="2" t="n">
        <v>11</v>
      </c>
      <c r="W495" s="0" t="n">
        <v>1600</v>
      </c>
      <c r="X495" s="0" t="n">
        <v>3000</v>
      </c>
      <c r="Y495" s="2" t="n">
        <v>3000</v>
      </c>
      <c r="Z495" s="0" t="n">
        <v>1</v>
      </c>
      <c r="AA495" s="0" t="n">
        <v>1</v>
      </c>
      <c r="AB495" s="0"/>
      <c r="AD495" s="2"/>
      <c r="AE495" s="0"/>
      <c r="AG495" s="2"/>
      <c r="AJ495" s="0"/>
      <c r="AL495" s="2"/>
      <c r="AM495" s="0"/>
      <c r="AO495" s="2"/>
      <c r="AR495" s="0"/>
      <c r="AT495" s="2"/>
      <c r="AU495" s="0"/>
      <c r="AW495" s="2"/>
      <c r="AZ495" s="0"/>
      <c r="BB495" s="2"/>
      <c r="BC495" s="0"/>
      <c r="BE495" s="2"/>
      <c r="BH495" s="0" t="n">
        <v>1</v>
      </c>
      <c r="BI495" s="0" t="n">
        <v>85</v>
      </c>
      <c r="BJ495" s="2" t="n">
        <v>26</v>
      </c>
      <c r="BK495" s="2" t="s">
        <v>189</v>
      </c>
      <c r="BL495" s="0" t="n">
        <v>3</v>
      </c>
      <c r="BM495" s="0" t="n">
        <v>99</v>
      </c>
      <c r="BN495" s="0" t="n">
        <v>1</v>
      </c>
      <c r="BO495" s="0" t="n">
        <v>1</v>
      </c>
      <c r="BP495" s="0" t="n">
        <v>0</v>
      </c>
      <c r="BQ495" s="0" t="n">
        <v>0</v>
      </c>
      <c r="BR495" s="0" t="n">
        <v>1</v>
      </c>
      <c r="BS495" s="0" t="n">
        <v>6</v>
      </c>
      <c r="BW495" s="2"/>
      <c r="CC495" s="0"/>
      <c r="CJ495" s="2"/>
      <c r="CK495" s="2"/>
      <c r="CP495" s="0"/>
      <c r="CQ495" s="0"/>
      <c r="CW495" s="2"/>
      <c r="CX495" s="2"/>
      <c r="DD495" s="0"/>
      <c r="DJ495" s="2"/>
      <c r="DK495" s="2"/>
      <c r="DP495" s="0"/>
      <c r="DQ495" s="0"/>
      <c r="DW495" s="2"/>
      <c r="DX495" s="2"/>
      <c r="EC495" s="0"/>
      <c r="ED495" s="0"/>
      <c r="EJ495" s="2"/>
      <c r="EK495" s="2"/>
      <c r="EP495" s="0"/>
      <c r="EQ495" s="0"/>
      <c r="EW495" s="2"/>
      <c r="EX495" s="2"/>
      <c r="FC495" s="0"/>
      <c r="FD495" s="0"/>
      <c r="FJ495" s="2"/>
      <c r="FK495" s="2"/>
      <c r="FP495" s="0"/>
      <c r="FQ495" s="0"/>
      <c r="FU495" s="2" t="s">
        <v>699</v>
      </c>
      <c r="FV495" s="0" t="n">
        <v>0</v>
      </c>
      <c r="FW495" s="0" t="n">
        <v>4</v>
      </c>
      <c r="FX495" s="0" t="n">
        <v>2</v>
      </c>
      <c r="FZ495" s="0" t="n">
        <v>110.8</v>
      </c>
      <c r="GA495" s="0" t="n">
        <f aca="false">FZ495*H495</f>
        <v>110.8</v>
      </c>
      <c r="GB495" s="3" t="n">
        <v>0</v>
      </c>
      <c r="GC495" s="3" t="n">
        <v>0</v>
      </c>
      <c r="GD495" s="3" t="n">
        <v>5.82072176949942</v>
      </c>
      <c r="GE495" s="3" t="n">
        <v>5</v>
      </c>
      <c r="GF495" s="3" t="n">
        <v>2.91036088474971</v>
      </c>
      <c r="GG495" s="3" t="n">
        <v>2</v>
      </c>
    </row>
    <row r="496" customFormat="false" ht="14.25" hidden="false" customHeight="false" outlineLevel="0" collapsed="false">
      <c r="A496" s="0" t="n">
        <v>36</v>
      </c>
      <c r="B496" s="2" t="s">
        <v>700</v>
      </c>
      <c r="C496" s="0" t="n">
        <v>4</v>
      </c>
      <c r="D496" s="0" t="n">
        <v>11</v>
      </c>
      <c r="E496" s="0" t="n">
        <v>20930004</v>
      </c>
      <c r="F496" s="0" t="n">
        <v>1</v>
      </c>
      <c r="H496" s="0" t="n">
        <v>1</v>
      </c>
      <c r="I496" s="0" t="n">
        <v>0</v>
      </c>
      <c r="J496" s="0" t="n">
        <v>0</v>
      </c>
      <c r="K496" s="7" t="n">
        <v>0</v>
      </c>
      <c r="L496" s="7" t="s">
        <v>200</v>
      </c>
      <c r="M496" s="7" t="s">
        <v>200</v>
      </c>
      <c r="N496" s="7" t="n">
        <v>0</v>
      </c>
      <c r="O496" s="8" t="b">
        <f aca="false">FALSE()</f>
        <v>0</v>
      </c>
      <c r="P496" s="0" t="n">
        <v>0</v>
      </c>
      <c r="Q496" s="8" t="n">
        <v>1</v>
      </c>
      <c r="R496" s="8" t="n">
        <v>1</v>
      </c>
      <c r="S496" s="8" t="n">
        <v>0</v>
      </c>
      <c r="V496" s="2"/>
      <c r="Y496" s="2"/>
      <c r="AB496" s="0"/>
      <c r="AD496" s="2"/>
      <c r="AE496" s="0"/>
      <c r="AG496" s="2"/>
      <c r="AJ496" s="0"/>
      <c r="AL496" s="2"/>
      <c r="AM496" s="0"/>
      <c r="AO496" s="2"/>
      <c r="AR496" s="0"/>
      <c r="AT496" s="2"/>
      <c r="AU496" s="0"/>
      <c r="AW496" s="2"/>
      <c r="AZ496" s="0"/>
      <c r="BB496" s="2"/>
      <c r="BC496" s="0"/>
      <c r="BE496" s="2"/>
      <c r="BH496" s="0" t="n">
        <v>1</v>
      </c>
      <c r="BI496" s="0" t="n">
        <v>94</v>
      </c>
      <c r="BJ496" s="2" t="n">
        <v>17</v>
      </c>
      <c r="BK496" s="2" t="s">
        <v>202</v>
      </c>
      <c r="BL496" s="0" t="n">
        <v>2</v>
      </c>
      <c r="BM496" s="0" t="n">
        <v>99</v>
      </c>
      <c r="BN496" s="0" t="n">
        <v>1</v>
      </c>
      <c r="BO496" s="0" t="n">
        <v>1</v>
      </c>
      <c r="BP496" s="0" t="n">
        <v>0</v>
      </c>
      <c r="BQ496" s="0" t="n">
        <v>1</v>
      </c>
      <c r="BR496" s="0" t="n">
        <v>0</v>
      </c>
      <c r="BS496" s="0" t="n">
        <v>6</v>
      </c>
      <c r="BW496" s="2"/>
      <c r="CC496" s="0"/>
      <c r="CJ496" s="2"/>
      <c r="CK496" s="2"/>
      <c r="CP496" s="0"/>
      <c r="CQ496" s="0"/>
      <c r="CW496" s="2"/>
      <c r="CX496" s="2"/>
      <c r="DD496" s="0"/>
      <c r="DJ496" s="2"/>
      <c r="DK496" s="2"/>
      <c r="DP496" s="0"/>
      <c r="DQ496" s="0"/>
      <c r="DW496" s="2"/>
      <c r="DX496" s="2"/>
      <c r="EC496" s="0"/>
      <c r="ED496" s="0"/>
      <c r="EJ496" s="2"/>
      <c r="EK496" s="2"/>
      <c r="EP496" s="0"/>
      <c r="EQ496" s="0"/>
      <c r="EW496" s="2"/>
      <c r="EX496" s="2"/>
      <c r="FC496" s="0"/>
      <c r="FD496" s="0"/>
      <c r="FJ496" s="2"/>
      <c r="FK496" s="2"/>
      <c r="FP496" s="0"/>
      <c r="FQ496" s="0"/>
      <c r="FU496" s="2" t="s">
        <v>700</v>
      </c>
      <c r="FV496" s="0" t="n">
        <v>4</v>
      </c>
      <c r="FW496" s="0" t="n">
        <v>2</v>
      </c>
      <c r="FX496" s="0" t="n">
        <v>0</v>
      </c>
      <c r="FZ496" s="0" t="n">
        <v>110.8</v>
      </c>
      <c r="GA496" s="0" t="n">
        <f aca="false">FZ496*H496</f>
        <v>110.8</v>
      </c>
      <c r="GB496" s="3" t="n">
        <v>5.35211267605634</v>
      </c>
      <c r="GC496" s="3" t="n">
        <v>5</v>
      </c>
      <c r="GD496" s="3" t="n">
        <v>2.67605633802817</v>
      </c>
      <c r="GE496" s="3" t="n">
        <v>2</v>
      </c>
      <c r="GF496" s="3" t="n">
        <v>0</v>
      </c>
      <c r="GG496" s="3" t="n">
        <v>0</v>
      </c>
    </row>
    <row r="497" customFormat="false" ht="14.25" hidden="false" customHeight="false" outlineLevel="0" collapsed="false">
      <c r="A497" s="0" t="n">
        <v>100</v>
      </c>
      <c r="B497" s="2" t="s">
        <v>701</v>
      </c>
      <c r="C497" s="0" t="n">
        <v>19</v>
      </c>
      <c r="D497" s="0" t="n">
        <v>1</v>
      </c>
      <c r="E497" s="0" t="s">
        <v>702</v>
      </c>
      <c r="F497" s="0" t="n">
        <v>1</v>
      </c>
      <c r="H497" s="0" t="n">
        <v>3</v>
      </c>
      <c r="I497" s="0" t="n">
        <v>0</v>
      </c>
      <c r="J497" s="0" t="n">
        <v>1</v>
      </c>
      <c r="K497" s="7" t="n">
        <v>1</v>
      </c>
      <c r="L497" s="7" t="n">
        <v>11</v>
      </c>
      <c r="M497" s="7" t="s">
        <v>195</v>
      </c>
      <c r="N497" s="7" t="n">
        <v>1</v>
      </c>
      <c r="O497" s="8" t="n">
        <v>3000</v>
      </c>
      <c r="P497" s="0" t="n">
        <v>3</v>
      </c>
      <c r="Q497" s="8" t="n">
        <v>0</v>
      </c>
      <c r="R497" s="8" t="n">
        <v>0</v>
      </c>
      <c r="S497" s="8" t="n">
        <v>1</v>
      </c>
      <c r="T497" s="0" t="n">
        <v>1</v>
      </c>
      <c r="U497" s="0" t="n">
        <v>11</v>
      </c>
      <c r="V497" s="2" t="n">
        <v>11</v>
      </c>
      <c r="W497" s="0" t="n">
        <v>1400</v>
      </c>
      <c r="X497" s="0" t="n">
        <v>3000</v>
      </c>
      <c r="Y497" s="2" t="n">
        <v>3000</v>
      </c>
      <c r="Z497" s="0" t="n">
        <v>1</v>
      </c>
      <c r="AA497" s="0" t="n">
        <v>1</v>
      </c>
      <c r="AB497" s="0"/>
      <c r="AD497" s="2"/>
      <c r="AE497" s="0"/>
      <c r="AG497" s="2"/>
      <c r="AJ497" s="0"/>
      <c r="AL497" s="2"/>
      <c r="AM497" s="0"/>
      <c r="AO497" s="2"/>
      <c r="AR497" s="0"/>
      <c r="AT497" s="2"/>
      <c r="AU497" s="0"/>
      <c r="AW497" s="2"/>
      <c r="AZ497" s="0"/>
      <c r="BB497" s="2"/>
      <c r="BC497" s="0"/>
      <c r="BE497" s="2"/>
      <c r="BH497" s="0" t="n">
        <v>1</v>
      </c>
      <c r="BI497" s="0" t="n">
        <v>83</v>
      </c>
      <c r="BJ497" s="2" t="n">
        <v>28</v>
      </c>
      <c r="BK497" s="2" t="s">
        <v>189</v>
      </c>
      <c r="BL497" s="0" t="n">
        <v>3</v>
      </c>
      <c r="BM497" s="0" t="n">
        <v>3</v>
      </c>
      <c r="BN497" s="0" t="n">
        <v>2</v>
      </c>
      <c r="BO497" s="0" t="n">
        <v>0</v>
      </c>
      <c r="BP497" s="0" t="n">
        <v>0</v>
      </c>
      <c r="BQ497" s="0" t="n">
        <v>0</v>
      </c>
      <c r="BR497" s="0" t="n">
        <v>2</v>
      </c>
      <c r="BS497" s="0" t="n">
        <v>0</v>
      </c>
      <c r="BT497" s="0" t="n">
        <v>7</v>
      </c>
      <c r="BU497" s="0" t="n">
        <v>1</v>
      </c>
      <c r="BV497" s="0" t="n">
        <v>41</v>
      </c>
      <c r="BW497" s="2" t="n">
        <v>70</v>
      </c>
      <c r="BX497" s="0" t="s">
        <v>201</v>
      </c>
      <c r="BY497" s="0" t="n">
        <v>6</v>
      </c>
      <c r="BZ497" s="0" t="n">
        <v>99</v>
      </c>
      <c r="CA497" s="0" t="n">
        <v>1</v>
      </c>
      <c r="CB497" s="0" t="n">
        <v>0</v>
      </c>
      <c r="CC497" s="0" t="n">
        <v>0</v>
      </c>
      <c r="CD497" s="0" t="n">
        <v>1</v>
      </c>
      <c r="CE497" s="0" t="n">
        <v>0</v>
      </c>
      <c r="CF497" s="0" t="n">
        <v>1</v>
      </c>
      <c r="CH497" s="0" t="n">
        <v>2</v>
      </c>
      <c r="CI497" s="0" t="n">
        <v>50</v>
      </c>
      <c r="CJ497" s="2" t="n">
        <v>61</v>
      </c>
      <c r="CK497" s="2" t="s">
        <v>192</v>
      </c>
      <c r="CL497" s="0" t="n">
        <v>6</v>
      </c>
      <c r="CM497" s="0" t="n">
        <v>99</v>
      </c>
      <c r="CN497" s="0" t="n">
        <v>1</v>
      </c>
      <c r="CO497" s="0" t="n">
        <v>0</v>
      </c>
      <c r="CP497" s="0" t="n">
        <v>1</v>
      </c>
      <c r="CQ497" s="0" t="n">
        <v>1</v>
      </c>
      <c r="CR497" s="0" t="n">
        <v>0</v>
      </c>
      <c r="CS497" s="0" t="n">
        <v>1</v>
      </c>
      <c r="CW497" s="2"/>
      <c r="CX497" s="2"/>
      <c r="DD497" s="0"/>
      <c r="DJ497" s="2"/>
      <c r="DK497" s="2"/>
      <c r="DP497" s="0"/>
      <c r="DQ497" s="0"/>
      <c r="DW497" s="2"/>
      <c r="DX497" s="2"/>
      <c r="EC497" s="0"/>
      <c r="ED497" s="0"/>
      <c r="EJ497" s="2"/>
      <c r="EK497" s="2"/>
      <c r="EP497" s="0"/>
      <c r="EQ497" s="0"/>
      <c r="EW497" s="2"/>
      <c r="EX497" s="2"/>
      <c r="FC497" s="0"/>
      <c r="FD497" s="0"/>
      <c r="FJ497" s="2"/>
      <c r="FK497" s="2"/>
      <c r="FP497" s="0"/>
      <c r="FQ497" s="0"/>
      <c r="FU497" s="2" t="s">
        <v>701</v>
      </c>
      <c r="FV497" s="0" t="n">
        <v>3</v>
      </c>
      <c r="FW497" s="0" t="n">
        <v>2</v>
      </c>
      <c r="FX497" s="0" t="n">
        <v>2</v>
      </c>
      <c r="FZ497" s="0" t="n">
        <v>110.8</v>
      </c>
      <c r="GA497" s="0" t="n">
        <f aca="false">FZ497*H497</f>
        <v>332.4</v>
      </c>
      <c r="GB497" s="3" t="n">
        <v>3.65753424657534</v>
      </c>
      <c r="GC497" s="3" t="n">
        <v>3</v>
      </c>
      <c r="GD497" s="3" t="n">
        <v>2.43835616438356</v>
      </c>
      <c r="GE497" s="3" t="n">
        <v>2</v>
      </c>
      <c r="GF497" s="3" t="n">
        <v>2.43835616438356</v>
      </c>
      <c r="GG497" s="3" t="n">
        <v>2</v>
      </c>
    </row>
    <row r="498" customFormat="false" ht="14.25" hidden="false" customHeight="false" outlineLevel="0" collapsed="false">
      <c r="A498" s="0" t="n">
        <v>19</v>
      </c>
      <c r="B498" s="2" t="s">
        <v>703</v>
      </c>
      <c r="C498" s="0" t="n">
        <v>2</v>
      </c>
      <c r="D498" s="0" t="n">
        <v>51</v>
      </c>
      <c r="E498" s="0" t="n">
        <v>20930917</v>
      </c>
      <c r="F498" s="0" t="n">
        <v>1</v>
      </c>
      <c r="H498" s="0" t="n">
        <v>2</v>
      </c>
      <c r="I498" s="0" t="n">
        <v>0</v>
      </c>
      <c r="J498" s="0" t="n">
        <v>5</v>
      </c>
      <c r="K498" s="7" t="n">
        <v>5</v>
      </c>
      <c r="L498" s="7" t="n">
        <v>0</v>
      </c>
      <c r="M498" s="7" t="s">
        <v>200</v>
      </c>
      <c r="N498" s="7" t="n">
        <v>0</v>
      </c>
      <c r="O498" s="8" t="b">
        <f aca="false">FALSE()</f>
        <v>0</v>
      </c>
      <c r="P498" s="0" t="n">
        <v>0</v>
      </c>
      <c r="Q498" s="8" t="n">
        <v>0</v>
      </c>
      <c r="R498" s="8" t="n">
        <v>0</v>
      </c>
      <c r="S498" s="8" t="n">
        <v>0</v>
      </c>
      <c r="T498" s="0" t="n">
        <v>99</v>
      </c>
      <c r="U498" s="0" t="n">
        <v>99</v>
      </c>
      <c r="V498" s="2"/>
      <c r="W498" s="0" t="n">
        <v>99</v>
      </c>
      <c r="X498" s="0" t="n">
        <v>99</v>
      </c>
      <c r="Y498" s="2"/>
      <c r="Z498" s="0" t="n">
        <v>99</v>
      </c>
      <c r="AA498" s="0" t="n">
        <v>99</v>
      </c>
      <c r="AB498" s="0" t="n">
        <v>99</v>
      </c>
      <c r="AC498" s="0" t="n">
        <v>99</v>
      </c>
      <c r="AD498" s="2"/>
      <c r="AE498" s="0" t="n">
        <v>99</v>
      </c>
      <c r="AF498" s="0" t="n">
        <v>99</v>
      </c>
      <c r="AG498" s="2"/>
      <c r="AH498" s="0" t="n">
        <v>99</v>
      </c>
      <c r="AI498" s="0" t="n">
        <v>99</v>
      </c>
      <c r="AJ498" s="0" t="n">
        <v>99</v>
      </c>
      <c r="AK498" s="0" t="n">
        <v>99</v>
      </c>
      <c r="AL498" s="2"/>
      <c r="AM498" s="0" t="n">
        <v>99</v>
      </c>
      <c r="AN498" s="0" t="n">
        <v>99</v>
      </c>
      <c r="AO498" s="2"/>
      <c r="AP498" s="0" t="n">
        <v>99</v>
      </c>
      <c r="AQ498" s="0" t="n">
        <v>99</v>
      </c>
      <c r="AR498" s="0" t="n">
        <v>99</v>
      </c>
      <c r="AS498" s="0" t="n">
        <v>99</v>
      </c>
      <c r="AT498" s="2"/>
      <c r="AU498" s="0" t="n">
        <v>99</v>
      </c>
      <c r="AV498" s="0" t="n">
        <v>99</v>
      </c>
      <c r="AW498" s="2"/>
      <c r="AX498" s="0" t="n">
        <v>99</v>
      </c>
      <c r="AY498" s="0" t="n">
        <v>99</v>
      </c>
      <c r="AZ498" s="0" t="n">
        <v>99</v>
      </c>
      <c r="BA498" s="0" t="n">
        <v>99</v>
      </c>
      <c r="BB498" s="2"/>
      <c r="BC498" s="0" t="n">
        <v>99</v>
      </c>
      <c r="BD498" s="0" t="n">
        <v>99</v>
      </c>
      <c r="BE498" s="2"/>
      <c r="BF498" s="0" t="n">
        <v>99</v>
      </c>
      <c r="BG498" s="0" t="n">
        <v>99</v>
      </c>
      <c r="BH498" s="0" t="n">
        <v>1</v>
      </c>
      <c r="BI498" s="0" t="n">
        <v>53</v>
      </c>
      <c r="BJ498" s="2" t="n">
        <v>58</v>
      </c>
      <c r="BK498" s="2" t="s">
        <v>214</v>
      </c>
      <c r="BL498" s="0" t="n">
        <v>7</v>
      </c>
      <c r="BM498" s="0" t="n">
        <v>99</v>
      </c>
      <c r="BN498" s="0" t="n">
        <v>1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4</v>
      </c>
      <c r="BU498" s="0" t="n">
        <v>2</v>
      </c>
      <c r="BV498" s="0" t="n">
        <v>54</v>
      </c>
      <c r="BW498" s="2" t="n">
        <v>57</v>
      </c>
      <c r="BX498" s="0" t="s">
        <v>214</v>
      </c>
      <c r="BY498" s="0" t="n">
        <v>3</v>
      </c>
      <c r="BZ498" s="0" t="n">
        <v>99</v>
      </c>
      <c r="CA498" s="0" t="n">
        <v>1</v>
      </c>
      <c r="CB498" s="0" t="n">
        <v>0</v>
      </c>
      <c r="CC498" s="0" t="n">
        <v>0</v>
      </c>
      <c r="CD498" s="0" t="n">
        <v>0</v>
      </c>
      <c r="CE498" s="0" t="n">
        <v>0</v>
      </c>
      <c r="CF498" s="0" t="n">
        <v>0</v>
      </c>
      <c r="CG498" s="0" t="n">
        <v>7</v>
      </c>
      <c r="CJ498" s="2"/>
      <c r="CK498" s="2"/>
      <c r="CP498" s="0"/>
      <c r="CQ498" s="0"/>
      <c r="CW498" s="2"/>
      <c r="CX498" s="2"/>
      <c r="DD498" s="0"/>
      <c r="DJ498" s="2"/>
      <c r="DK498" s="2"/>
      <c r="DP498" s="0"/>
      <c r="DQ498" s="0"/>
      <c r="DW498" s="2"/>
      <c r="DX498" s="2"/>
      <c r="EC498" s="0"/>
      <c r="ED498" s="0"/>
      <c r="EJ498" s="2"/>
      <c r="EK498" s="2"/>
      <c r="EP498" s="0"/>
      <c r="EQ498" s="0"/>
      <c r="EW498" s="2"/>
      <c r="EX498" s="2"/>
      <c r="FC498" s="0"/>
      <c r="FD498" s="0"/>
      <c r="FJ498" s="2"/>
      <c r="FK498" s="2"/>
      <c r="FP498" s="0"/>
      <c r="FQ498" s="0"/>
      <c r="FU498" s="2" t="s">
        <v>703</v>
      </c>
      <c r="FV498" s="0" t="n">
        <v>2</v>
      </c>
      <c r="FW498" s="0" t="n">
        <v>2</v>
      </c>
      <c r="FX498" s="0" t="n">
        <v>0</v>
      </c>
      <c r="FZ498" s="0" t="n">
        <v>110.8</v>
      </c>
      <c r="GA498" s="0" t="n">
        <f aca="false">FZ498*H498</f>
        <v>221.6</v>
      </c>
      <c r="GB498" s="3" t="n">
        <v>2.875</v>
      </c>
      <c r="GC498" s="3" t="n">
        <v>2</v>
      </c>
      <c r="GD498" s="3" t="n">
        <v>2.875</v>
      </c>
      <c r="GE498" s="3" t="n">
        <v>2</v>
      </c>
      <c r="GF498" s="3" t="n">
        <v>0</v>
      </c>
      <c r="GG498" s="3" t="n">
        <v>0</v>
      </c>
    </row>
    <row r="499" customFormat="false" ht="14.25" hidden="false" customHeight="false" outlineLevel="0" collapsed="false">
      <c r="A499" s="0" t="n">
        <v>19</v>
      </c>
      <c r="B499" s="2" t="s">
        <v>704</v>
      </c>
      <c r="C499" s="0" t="n">
        <v>2</v>
      </c>
      <c r="D499" s="0" t="n">
        <v>47</v>
      </c>
      <c r="E499" s="0" t="n">
        <v>20930917</v>
      </c>
      <c r="F499" s="0" t="n">
        <v>1</v>
      </c>
      <c r="G499" s="0" t="n">
        <v>1</v>
      </c>
      <c r="H499" s="0" t="n">
        <v>3</v>
      </c>
      <c r="I499" s="0" t="n">
        <v>0</v>
      </c>
      <c r="J499" s="0" t="n">
        <v>1</v>
      </c>
      <c r="K499" s="7" t="n">
        <v>1</v>
      </c>
      <c r="L499" s="7" t="n">
        <v>7</v>
      </c>
      <c r="M499" s="7" t="s">
        <v>184</v>
      </c>
      <c r="N499" s="7" t="n">
        <v>0</v>
      </c>
      <c r="O499" s="8" t="b">
        <f aca="false">FALSE()</f>
        <v>0</v>
      </c>
      <c r="P499" s="0" t="n">
        <v>2</v>
      </c>
      <c r="Q499" s="8" t="n">
        <v>1</v>
      </c>
      <c r="R499" s="8" t="n">
        <v>1</v>
      </c>
      <c r="S499" s="8" t="n">
        <v>1</v>
      </c>
      <c r="T499" s="0" t="n">
        <v>1</v>
      </c>
      <c r="U499" s="0" t="n">
        <v>7</v>
      </c>
      <c r="V499" s="2" t="n">
        <v>7</v>
      </c>
      <c r="W499" s="0" t="n">
        <v>99</v>
      </c>
      <c r="X499" s="0" t="n">
        <v>99</v>
      </c>
      <c r="Y499" s="2"/>
      <c r="Z499" s="0" t="n">
        <v>2</v>
      </c>
      <c r="AA499" s="0" t="n">
        <v>2</v>
      </c>
      <c r="AB499" s="0"/>
      <c r="AD499" s="2"/>
      <c r="AE499" s="0"/>
      <c r="AG499" s="2"/>
      <c r="AJ499" s="0"/>
      <c r="AL499" s="2"/>
      <c r="AM499" s="0"/>
      <c r="AO499" s="2"/>
      <c r="AR499" s="0"/>
      <c r="AT499" s="2"/>
      <c r="AU499" s="0"/>
      <c r="AW499" s="2"/>
      <c r="AZ499" s="0"/>
      <c r="BB499" s="2"/>
      <c r="BC499" s="0"/>
      <c r="BE499" s="2"/>
      <c r="BH499" s="0" t="n">
        <v>2</v>
      </c>
      <c r="BI499" s="0" t="n">
        <v>49</v>
      </c>
      <c r="BJ499" s="2" t="n">
        <v>62</v>
      </c>
      <c r="BK499" s="2" t="s">
        <v>192</v>
      </c>
      <c r="BL499" s="0" t="n">
        <v>6</v>
      </c>
      <c r="BM499" s="0" t="n">
        <v>3</v>
      </c>
      <c r="BN499" s="0" t="n">
        <v>1</v>
      </c>
      <c r="BO499" s="0" t="n">
        <v>0</v>
      </c>
      <c r="BP499" s="0" t="n">
        <v>0</v>
      </c>
      <c r="BQ499" s="0" t="n">
        <v>1</v>
      </c>
      <c r="BR499" s="0" t="n">
        <v>2</v>
      </c>
      <c r="BS499" s="0" t="n">
        <v>8</v>
      </c>
      <c r="BU499" s="0" t="n">
        <v>1</v>
      </c>
      <c r="BV499" s="0" t="n">
        <v>49</v>
      </c>
      <c r="BW499" s="2" t="n">
        <v>62</v>
      </c>
      <c r="BX499" s="0" t="s">
        <v>192</v>
      </c>
      <c r="BY499" s="0" t="n">
        <v>6</v>
      </c>
      <c r="BZ499" s="0" t="n">
        <v>3</v>
      </c>
      <c r="CA499" s="0" t="n">
        <v>1</v>
      </c>
      <c r="CB499" s="0" t="n">
        <v>1</v>
      </c>
      <c r="CC499" s="0" t="n">
        <v>0</v>
      </c>
      <c r="CD499" s="0" t="n">
        <v>1</v>
      </c>
      <c r="CE499" s="0" t="n">
        <v>1</v>
      </c>
      <c r="CF499" s="0" t="n">
        <v>0</v>
      </c>
      <c r="CG499" s="0" t="n">
        <v>7</v>
      </c>
      <c r="CH499" s="0" t="n">
        <v>1</v>
      </c>
      <c r="CI499" s="0" t="n">
        <v>87</v>
      </c>
      <c r="CJ499" s="2" t="n">
        <v>24</v>
      </c>
      <c r="CK499" s="2" t="s">
        <v>193</v>
      </c>
      <c r="CL499" s="0" t="n">
        <v>3</v>
      </c>
      <c r="CM499" s="0" t="n">
        <v>99</v>
      </c>
      <c r="CN499" s="0" t="n">
        <v>1</v>
      </c>
      <c r="CO499" s="0" t="n">
        <v>0</v>
      </c>
      <c r="CP499" s="0" t="n">
        <v>1</v>
      </c>
      <c r="CQ499" s="0" t="n">
        <v>0</v>
      </c>
      <c r="CR499" s="0" t="n">
        <v>2</v>
      </c>
      <c r="CS499" s="0" t="n">
        <v>0</v>
      </c>
      <c r="CT499" s="0" t="n">
        <v>7</v>
      </c>
      <c r="CW499" s="2"/>
      <c r="CX499" s="2"/>
      <c r="DD499" s="0"/>
      <c r="DJ499" s="2"/>
      <c r="DK499" s="2"/>
      <c r="DP499" s="0"/>
      <c r="DQ499" s="0"/>
      <c r="DW499" s="2"/>
      <c r="DX499" s="2"/>
      <c r="EC499" s="0"/>
      <c r="ED499" s="0"/>
      <c r="EJ499" s="2"/>
      <c r="EK499" s="2"/>
      <c r="EP499" s="0"/>
      <c r="EQ499" s="0"/>
      <c r="EW499" s="2"/>
      <c r="EX499" s="2"/>
      <c r="FC499" s="0"/>
      <c r="FD499" s="0"/>
      <c r="FJ499" s="2"/>
      <c r="FK499" s="2"/>
      <c r="FP499" s="0"/>
      <c r="FQ499" s="0"/>
      <c r="FU499" s="2" t="s">
        <v>704</v>
      </c>
      <c r="FV499" s="0" t="n">
        <v>4</v>
      </c>
      <c r="FW499" s="0" t="n">
        <v>2</v>
      </c>
      <c r="FX499" s="0" t="n">
        <v>2</v>
      </c>
      <c r="FZ499" s="0" t="n">
        <v>110.8</v>
      </c>
      <c r="GA499" s="0" t="n">
        <f aca="false">FZ499*H499</f>
        <v>332.4</v>
      </c>
      <c r="GB499" s="3" t="n">
        <v>4.97528830313015</v>
      </c>
      <c r="GC499" s="3" t="n">
        <v>4</v>
      </c>
      <c r="GD499" s="3" t="n">
        <v>2.48764415156507</v>
      </c>
      <c r="GE499" s="3" t="n">
        <v>2</v>
      </c>
      <c r="GF499" s="3" t="n">
        <v>2.48764415156507</v>
      </c>
      <c r="GG499" s="3" t="n">
        <v>2</v>
      </c>
    </row>
    <row r="500" customFormat="false" ht="14.25" hidden="false" customHeight="false" outlineLevel="0" collapsed="false">
      <c r="A500" s="0" t="n">
        <v>20</v>
      </c>
      <c r="B500" s="2" t="s">
        <v>705</v>
      </c>
      <c r="C500" s="0" t="n">
        <v>2</v>
      </c>
      <c r="D500" s="0" t="n">
        <v>46</v>
      </c>
      <c r="E500" s="0" t="n">
        <v>20930917</v>
      </c>
      <c r="F500" s="0" t="n">
        <v>1</v>
      </c>
      <c r="H500" s="0" t="n">
        <v>4</v>
      </c>
      <c r="I500" s="0" t="n">
        <v>0</v>
      </c>
      <c r="J500" s="0" t="n">
        <v>1</v>
      </c>
      <c r="K500" s="7" t="n">
        <v>1</v>
      </c>
      <c r="L500" s="7" t="n">
        <v>5</v>
      </c>
      <c r="M500" s="7" t="s">
        <v>184</v>
      </c>
      <c r="N500" s="7" t="n">
        <v>1</v>
      </c>
      <c r="O500" s="8" t="n">
        <v>3000</v>
      </c>
      <c r="P500" s="0" t="n">
        <v>2</v>
      </c>
      <c r="Q500" s="8" t="n">
        <v>1</v>
      </c>
      <c r="R500" s="8" t="n">
        <v>1</v>
      </c>
      <c r="S500" s="8" t="n">
        <v>3</v>
      </c>
      <c r="T500" s="0" t="n">
        <v>1</v>
      </c>
      <c r="U500" s="0" t="n">
        <v>5</v>
      </c>
      <c r="V500" s="2" t="n">
        <v>5</v>
      </c>
      <c r="W500" s="0" t="n">
        <v>16</v>
      </c>
      <c r="X500" s="0" t="n">
        <v>3000</v>
      </c>
      <c r="Y500" s="2" t="n">
        <v>3000</v>
      </c>
      <c r="Z500" s="0" t="n">
        <v>2</v>
      </c>
      <c r="AA500" s="0" t="n">
        <v>2</v>
      </c>
      <c r="AB500" s="0"/>
      <c r="AD500" s="2"/>
      <c r="AE500" s="0"/>
      <c r="AG500" s="2"/>
      <c r="AJ500" s="0"/>
      <c r="AL500" s="2"/>
      <c r="AM500" s="0"/>
      <c r="AO500" s="2"/>
      <c r="AR500" s="0"/>
      <c r="AT500" s="2"/>
      <c r="AU500" s="0"/>
      <c r="AW500" s="2"/>
      <c r="AZ500" s="0"/>
      <c r="BB500" s="2"/>
      <c r="BC500" s="0"/>
      <c r="BE500" s="2"/>
      <c r="BH500" s="0" t="n">
        <v>2</v>
      </c>
      <c r="BI500" s="0" t="n">
        <v>83</v>
      </c>
      <c r="BJ500" s="2" t="n">
        <v>28</v>
      </c>
      <c r="BK500" s="2" t="s">
        <v>189</v>
      </c>
      <c r="BL500" s="0" t="n">
        <v>1</v>
      </c>
      <c r="BM500" s="0" t="n">
        <v>6</v>
      </c>
      <c r="BN500" s="0" t="n">
        <v>1</v>
      </c>
      <c r="BO500" s="0" t="n">
        <v>0</v>
      </c>
      <c r="BP500" s="0" t="n">
        <v>1</v>
      </c>
      <c r="BQ500" s="0" t="n">
        <v>1</v>
      </c>
      <c r="BR500" s="0" t="n">
        <v>2</v>
      </c>
      <c r="BS500" s="0" t="n">
        <v>6</v>
      </c>
      <c r="BU500" s="0" t="n">
        <v>2</v>
      </c>
      <c r="BV500" s="0" t="n">
        <v>97</v>
      </c>
      <c r="BW500" s="2" t="n">
        <v>14</v>
      </c>
      <c r="BX500" s="0" t="s">
        <v>265</v>
      </c>
      <c r="BY500" s="0" t="n">
        <v>1</v>
      </c>
      <c r="BZ500" s="0" t="n">
        <v>99</v>
      </c>
      <c r="CA500" s="0" t="n">
        <v>1</v>
      </c>
      <c r="CB500" s="0" t="n">
        <v>0</v>
      </c>
      <c r="CC500" s="0" t="n">
        <v>1</v>
      </c>
      <c r="CD500" s="0" t="n">
        <v>1</v>
      </c>
      <c r="CE500" s="0" t="n">
        <v>2</v>
      </c>
      <c r="CF500" s="0" t="n">
        <v>0</v>
      </c>
      <c r="CG500" s="0" t="n">
        <v>7</v>
      </c>
      <c r="CH500" s="0" t="n">
        <v>1</v>
      </c>
      <c r="CI500" s="0" t="n">
        <v>60</v>
      </c>
      <c r="CJ500" s="2" t="n">
        <v>51</v>
      </c>
      <c r="CK500" s="2" t="s">
        <v>204</v>
      </c>
      <c r="CL500" s="0" t="n">
        <v>3</v>
      </c>
      <c r="CM500" s="0" t="n">
        <v>99</v>
      </c>
      <c r="CN500" s="0" t="n">
        <v>1</v>
      </c>
      <c r="CO500" s="0" t="n">
        <v>1</v>
      </c>
      <c r="CP500" s="0" t="n">
        <v>0</v>
      </c>
      <c r="CQ500" s="0" t="n">
        <v>0</v>
      </c>
      <c r="CR500" s="0" t="n">
        <v>1</v>
      </c>
      <c r="CS500" s="0" t="n">
        <v>0</v>
      </c>
      <c r="CT500" s="0" t="n">
        <v>7</v>
      </c>
      <c r="CU500" s="0" t="n">
        <v>2</v>
      </c>
      <c r="CW500" s="2"/>
      <c r="CX500" s="2"/>
      <c r="CY500" s="0" t="n">
        <v>3</v>
      </c>
      <c r="CZ500" s="0" t="n">
        <v>99</v>
      </c>
      <c r="DA500" s="0" t="n">
        <v>1</v>
      </c>
      <c r="DB500" s="0" t="n">
        <v>0</v>
      </c>
      <c r="DC500" s="0" t="n">
        <v>1</v>
      </c>
      <c r="DD500" s="0" t="n">
        <v>0</v>
      </c>
      <c r="DE500" s="0" t="n">
        <v>2</v>
      </c>
      <c r="DF500" s="0" t="n">
        <v>0</v>
      </c>
      <c r="DG500" s="0" t="n">
        <v>7</v>
      </c>
      <c r="DJ500" s="2"/>
      <c r="DK500" s="2"/>
      <c r="DP500" s="0"/>
      <c r="DQ500" s="0"/>
      <c r="DW500" s="2"/>
      <c r="DX500" s="2"/>
      <c r="EC500" s="0"/>
      <c r="ED500" s="0"/>
      <c r="EJ500" s="2"/>
      <c r="EK500" s="2"/>
      <c r="EP500" s="0"/>
      <c r="EQ500" s="0"/>
      <c r="EW500" s="2"/>
      <c r="EX500" s="2"/>
      <c r="FC500" s="0"/>
      <c r="FD500" s="0"/>
      <c r="FJ500" s="2"/>
      <c r="FK500" s="2"/>
      <c r="FP500" s="0"/>
      <c r="FQ500" s="0"/>
      <c r="FU500" s="2" t="s">
        <v>705</v>
      </c>
      <c r="FV500" s="0" t="n">
        <v>4</v>
      </c>
      <c r="FW500" s="0" t="n">
        <v>2</v>
      </c>
      <c r="FX500" s="0" t="n">
        <v>0</v>
      </c>
      <c r="FZ500" s="0" t="n">
        <v>110.8</v>
      </c>
      <c r="GA500" s="0" t="n">
        <f aca="false">FZ500*H500</f>
        <v>443.2</v>
      </c>
      <c r="GB500" s="3" t="n">
        <v>8.56140350877193</v>
      </c>
      <c r="GC500" s="3" t="n">
        <v>8</v>
      </c>
      <c r="GD500" s="3" t="n">
        <v>4.28070175438597</v>
      </c>
      <c r="GE500" s="3" t="n">
        <v>4</v>
      </c>
      <c r="GF500" s="3" t="n">
        <v>0</v>
      </c>
      <c r="GG500" s="3" t="n">
        <v>0</v>
      </c>
    </row>
    <row r="501" customFormat="false" ht="14.25" hidden="false" customHeight="false" outlineLevel="0" collapsed="false">
      <c r="A501" s="0" t="n">
        <v>20</v>
      </c>
      <c r="B501" s="2" t="s">
        <v>706</v>
      </c>
      <c r="C501" s="0" t="n">
        <v>2</v>
      </c>
      <c r="D501" s="0" t="n">
        <v>50</v>
      </c>
      <c r="E501" s="0" t="n">
        <v>20930917</v>
      </c>
      <c r="F501" s="0" t="n">
        <v>1</v>
      </c>
      <c r="H501" s="0" t="n">
        <v>4</v>
      </c>
      <c r="I501" s="0" t="n">
        <v>0</v>
      </c>
      <c r="J501" s="0" t="n">
        <v>1</v>
      </c>
      <c r="K501" s="7" t="n">
        <v>1</v>
      </c>
      <c r="L501" s="7" t="n">
        <v>5</v>
      </c>
      <c r="M501" s="7" t="s">
        <v>184</v>
      </c>
      <c r="N501" s="7" t="n">
        <v>1</v>
      </c>
      <c r="O501" s="8" t="n">
        <v>4000</v>
      </c>
      <c r="P501" s="0" t="n">
        <v>3</v>
      </c>
      <c r="Q501" s="8" t="n">
        <v>1</v>
      </c>
      <c r="R501" s="8" t="n">
        <v>3</v>
      </c>
      <c r="S501" s="8" t="n">
        <v>3</v>
      </c>
      <c r="T501" s="0" t="n">
        <v>1</v>
      </c>
      <c r="U501" s="0" t="n">
        <v>5</v>
      </c>
      <c r="V501" s="2" t="n">
        <v>5</v>
      </c>
      <c r="W501" s="0" t="n">
        <v>16</v>
      </c>
      <c r="X501" s="0" t="n">
        <v>4000</v>
      </c>
      <c r="Y501" s="2" t="n">
        <v>4000</v>
      </c>
      <c r="Z501" s="0" t="n">
        <v>2</v>
      </c>
      <c r="AA501" s="0" t="n">
        <v>2</v>
      </c>
      <c r="AB501" s="0"/>
      <c r="AD501" s="2"/>
      <c r="AE501" s="0"/>
      <c r="AG501" s="2"/>
      <c r="AJ501" s="0"/>
      <c r="AL501" s="2"/>
      <c r="AM501" s="0"/>
      <c r="AO501" s="2"/>
      <c r="AR501" s="0"/>
      <c r="AT501" s="2"/>
      <c r="AU501" s="0"/>
      <c r="AW501" s="2"/>
      <c r="AZ501" s="0"/>
      <c r="BB501" s="2"/>
      <c r="BC501" s="0"/>
      <c r="BE501" s="2"/>
      <c r="BH501" s="0" t="n">
        <v>2</v>
      </c>
      <c r="BI501" s="0" t="n">
        <v>66</v>
      </c>
      <c r="BJ501" s="2" t="n">
        <v>45</v>
      </c>
      <c r="BK501" s="2" t="s">
        <v>197</v>
      </c>
      <c r="BL501" s="0" t="n">
        <v>3</v>
      </c>
      <c r="BM501" s="0" t="n">
        <v>99</v>
      </c>
      <c r="BN501" s="0" t="n">
        <v>1</v>
      </c>
      <c r="BO501" s="0" t="n">
        <v>1</v>
      </c>
      <c r="BP501" s="0" t="n">
        <v>1</v>
      </c>
      <c r="BQ501" s="0" t="n">
        <v>0</v>
      </c>
      <c r="BR501" s="0" t="n">
        <v>2</v>
      </c>
      <c r="BS501" s="0" t="n">
        <v>7</v>
      </c>
      <c r="BU501" s="0" t="n">
        <v>1</v>
      </c>
      <c r="BV501" s="0" t="n">
        <v>68</v>
      </c>
      <c r="BW501" s="2" t="n">
        <v>43</v>
      </c>
      <c r="BX501" s="0" t="s">
        <v>185</v>
      </c>
      <c r="BY501" s="0" t="n">
        <v>3</v>
      </c>
      <c r="BZ501" s="0" t="n">
        <v>99</v>
      </c>
      <c r="CA501" s="0" t="n">
        <v>1</v>
      </c>
      <c r="CB501" s="0" t="n">
        <v>1</v>
      </c>
      <c r="CC501" s="0" t="n">
        <v>1</v>
      </c>
      <c r="CD501" s="0" t="n">
        <v>1</v>
      </c>
      <c r="CE501" s="0" t="n">
        <v>1</v>
      </c>
      <c r="CF501" s="0" t="n">
        <v>0</v>
      </c>
      <c r="CG501" s="0" t="n">
        <v>7</v>
      </c>
      <c r="CH501" s="0" t="n">
        <v>1</v>
      </c>
      <c r="CI501" s="0" t="n">
        <v>87</v>
      </c>
      <c r="CJ501" s="2" t="n">
        <v>24</v>
      </c>
      <c r="CK501" s="2" t="s">
        <v>193</v>
      </c>
      <c r="CL501" s="0" t="n">
        <v>3</v>
      </c>
      <c r="CM501" s="0" t="n">
        <v>2</v>
      </c>
      <c r="CN501" s="0" t="n">
        <v>1</v>
      </c>
      <c r="CO501" s="0" t="n">
        <v>1</v>
      </c>
      <c r="CP501" s="0" t="n">
        <v>1</v>
      </c>
      <c r="CQ501" s="0" t="n">
        <v>1</v>
      </c>
      <c r="CR501" s="0" t="n">
        <v>1</v>
      </c>
      <c r="CS501" s="0" t="n">
        <v>0</v>
      </c>
      <c r="CT501" s="0" t="n">
        <v>7</v>
      </c>
      <c r="CU501" s="0" t="n">
        <v>1</v>
      </c>
      <c r="CV501" s="0" t="n">
        <v>96</v>
      </c>
      <c r="CW501" s="2" t="n">
        <v>15</v>
      </c>
      <c r="CX501" s="2" t="s">
        <v>202</v>
      </c>
      <c r="CY501" s="0" t="n">
        <v>1</v>
      </c>
      <c r="CZ501" s="0" t="n">
        <v>99</v>
      </c>
      <c r="DA501" s="0" t="n">
        <v>1</v>
      </c>
      <c r="DB501" s="0" t="n">
        <v>0</v>
      </c>
      <c r="DC501" s="0" t="n">
        <v>0</v>
      </c>
      <c r="DD501" s="0" t="n">
        <v>1</v>
      </c>
      <c r="DE501" s="0" t="n">
        <v>2</v>
      </c>
      <c r="DF501" s="0" t="n">
        <v>0</v>
      </c>
      <c r="DG501" s="0" t="n">
        <v>7</v>
      </c>
      <c r="DJ501" s="2"/>
      <c r="DK501" s="2"/>
      <c r="DP501" s="0"/>
      <c r="DQ501" s="0"/>
      <c r="DW501" s="2"/>
      <c r="DX501" s="2"/>
      <c r="EC501" s="0"/>
      <c r="ED501" s="0"/>
      <c r="EJ501" s="2"/>
      <c r="EK501" s="2"/>
      <c r="EP501" s="0"/>
      <c r="EQ501" s="0"/>
      <c r="EW501" s="2"/>
      <c r="EX501" s="2"/>
      <c r="FC501" s="0"/>
      <c r="FD501" s="0"/>
      <c r="FJ501" s="2"/>
      <c r="FK501" s="2"/>
      <c r="FP501" s="0"/>
      <c r="FQ501" s="0"/>
      <c r="FU501" s="2" t="s">
        <v>706</v>
      </c>
      <c r="FV501" s="0" t="n">
        <v>3</v>
      </c>
      <c r="FW501" s="0" t="n">
        <v>2</v>
      </c>
      <c r="FX501" s="0" t="n">
        <v>0</v>
      </c>
      <c r="FZ501" s="0" t="n">
        <v>110.8</v>
      </c>
      <c r="GA501" s="0" t="n">
        <f aca="false">FZ501*H501</f>
        <v>443.2</v>
      </c>
      <c r="GB501" s="3" t="n">
        <v>4.49238578680203</v>
      </c>
      <c r="GC501" s="3" t="n">
        <v>4</v>
      </c>
      <c r="GD501" s="3" t="n">
        <v>2.99492385786802</v>
      </c>
      <c r="GE501" s="3" t="n">
        <v>2</v>
      </c>
      <c r="GF501" s="3" t="n">
        <v>0</v>
      </c>
      <c r="GG501" s="3" t="n">
        <v>0</v>
      </c>
    </row>
    <row r="502" customFormat="false" ht="14.25" hidden="false" customHeight="false" outlineLevel="0" collapsed="false">
      <c r="A502" s="0" t="n">
        <v>20</v>
      </c>
      <c r="B502" s="2" t="s">
        <v>707</v>
      </c>
      <c r="C502" s="0" t="n">
        <v>2</v>
      </c>
      <c r="D502" s="0" t="n">
        <v>49</v>
      </c>
      <c r="E502" s="0" t="n">
        <v>20930917</v>
      </c>
      <c r="F502" s="0" t="n">
        <v>1</v>
      </c>
      <c r="H502" s="0" t="n">
        <v>3</v>
      </c>
      <c r="I502" s="0" t="n">
        <v>0</v>
      </c>
      <c r="J502" s="0" t="n">
        <v>0</v>
      </c>
      <c r="K502" s="7" t="n">
        <v>0</v>
      </c>
      <c r="L502" s="7" t="s">
        <v>200</v>
      </c>
      <c r="M502" s="7" t="s">
        <v>200</v>
      </c>
      <c r="N502" s="7" t="n">
        <v>0</v>
      </c>
      <c r="O502" s="8" t="b">
        <f aca="false">FALSE()</f>
        <v>0</v>
      </c>
      <c r="P502" s="0" t="n">
        <v>1</v>
      </c>
      <c r="Q502" s="8" t="n">
        <v>0</v>
      </c>
      <c r="R502" s="8" t="n">
        <v>0</v>
      </c>
      <c r="S502" s="8" t="n">
        <v>3</v>
      </c>
      <c r="V502" s="2"/>
      <c r="Y502" s="2"/>
      <c r="AB502" s="0"/>
      <c r="AD502" s="2"/>
      <c r="AE502" s="0"/>
      <c r="AG502" s="2"/>
      <c r="AJ502" s="0"/>
      <c r="AL502" s="2"/>
      <c r="AM502" s="0"/>
      <c r="AO502" s="2"/>
      <c r="AR502" s="0"/>
      <c r="AT502" s="2"/>
      <c r="AU502" s="0"/>
      <c r="AW502" s="2"/>
      <c r="AZ502" s="0"/>
      <c r="BB502" s="2"/>
      <c r="BC502" s="0"/>
      <c r="BE502" s="2"/>
      <c r="BH502" s="0" t="n">
        <v>2</v>
      </c>
      <c r="BI502" s="0" t="n">
        <v>88</v>
      </c>
      <c r="BJ502" s="2" t="n">
        <v>23</v>
      </c>
      <c r="BK502" s="2" t="s">
        <v>193</v>
      </c>
      <c r="BL502" s="0" t="n">
        <v>2</v>
      </c>
      <c r="BM502" s="0" t="n">
        <v>99</v>
      </c>
      <c r="BN502" s="0" t="n">
        <v>1</v>
      </c>
      <c r="BO502" s="0" t="n">
        <v>0</v>
      </c>
      <c r="BP502" s="0" t="n">
        <v>1</v>
      </c>
      <c r="BQ502" s="0" t="n">
        <v>1</v>
      </c>
      <c r="BR502" s="0" t="n">
        <v>0</v>
      </c>
      <c r="BS502" s="0" t="n">
        <v>8</v>
      </c>
      <c r="BU502" s="0" t="n">
        <v>2</v>
      </c>
      <c r="BV502" s="0" t="n">
        <v>87</v>
      </c>
      <c r="BW502" s="2" t="n">
        <v>24</v>
      </c>
      <c r="BX502" s="0" t="s">
        <v>193</v>
      </c>
      <c r="BY502" s="0" t="n">
        <v>2</v>
      </c>
      <c r="BZ502" s="0" t="n">
        <v>99</v>
      </c>
      <c r="CA502" s="0" t="n">
        <v>1</v>
      </c>
      <c r="CB502" s="0" t="n">
        <v>0</v>
      </c>
      <c r="CC502" s="0" t="n">
        <v>1</v>
      </c>
      <c r="CD502" s="0" t="n">
        <v>1</v>
      </c>
      <c r="CE502" s="0" t="n">
        <v>0</v>
      </c>
      <c r="CF502" s="0" t="n">
        <v>0</v>
      </c>
      <c r="CG502" s="0" t="n">
        <v>7</v>
      </c>
      <c r="CH502" s="0" t="n">
        <v>2</v>
      </c>
      <c r="CI502" s="0" t="n">
        <v>84</v>
      </c>
      <c r="CJ502" s="2" t="n">
        <v>27</v>
      </c>
      <c r="CK502" s="2" t="s">
        <v>189</v>
      </c>
      <c r="CL502" s="0" t="n">
        <v>3</v>
      </c>
      <c r="CM502" s="0" t="n">
        <v>99</v>
      </c>
      <c r="CN502" s="0" t="n">
        <v>1</v>
      </c>
      <c r="CO502" s="0" t="n">
        <v>0</v>
      </c>
      <c r="CP502" s="0" t="n">
        <v>1</v>
      </c>
      <c r="CQ502" s="0" t="n">
        <v>0</v>
      </c>
      <c r="CR502" s="0" t="n">
        <v>0</v>
      </c>
      <c r="CS502" s="0" t="n">
        <v>0</v>
      </c>
      <c r="CT502" s="0" t="n">
        <v>7</v>
      </c>
      <c r="CW502" s="2"/>
      <c r="CX502" s="2"/>
      <c r="DD502" s="0"/>
      <c r="DJ502" s="2"/>
      <c r="DK502" s="2"/>
      <c r="DP502" s="0"/>
      <c r="DQ502" s="0"/>
      <c r="DW502" s="2"/>
      <c r="DX502" s="2"/>
      <c r="EC502" s="0"/>
      <c r="ED502" s="0"/>
      <c r="EJ502" s="2"/>
      <c r="EK502" s="2"/>
      <c r="EP502" s="0"/>
      <c r="EQ502" s="0"/>
      <c r="EW502" s="2"/>
      <c r="EX502" s="2"/>
      <c r="FC502" s="0"/>
      <c r="FD502" s="0"/>
      <c r="FJ502" s="2"/>
      <c r="FK502" s="2"/>
      <c r="FP502" s="0"/>
      <c r="FQ502" s="0"/>
      <c r="FU502" s="2" t="s">
        <v>707</v>
      </c>
      <c r="FV502" s="0" t="n">
        <v>4</v>
      </c>
      <c r="FW502" s="0" t="n">
        <v>2</v>
      </c>
      <c r="FX502" s="0" t="n">
        <v>2</v>
      </c>
      <c r="FZ502" s="0" t="n">
        <v>110.8</v>
      </c>
      <c r="GA502" s="0" t="n">
        <f aca="false">FZ502*H502</f>
        <v>332.4</v>
      </c>
      <c r="GB502" s="3" t="n">
        <v>6.0952380952381</v>
      </c>
      <c r="GC502" s="3" t="n">
        <v>6</v>
      </c>
      <c r="GD502" s="3" t="n">
        <v>3.04761904761905</v>
      </c>
      <c r="GE502" s="3" t="n">
        <v>3</v>
      </c>
      <c r="GF502" s="3" t="n">
        <v>3.04761904761905</v>
      </c>
      <c r="GG502" s="3" t="n">
        <v>3</v>
      </c>
    </row>
    <row r="503" customFormat="false" ht="14.25" hidden="false" customHeight="false" outlineLevel="0" collapsed="false">
      <c r="A503" s="0" t="n">
        <v>20</v>
      </c>
      <c r="B503" s="2" t="s">
        <v>708</v>
      </c>
      <c r="C503" s="0" t="n">
        <v>2</v>
      </c>
      <c r="D503" s="0" t="n">
        <v>48</v>
      </c>
      <c r="E503" s="0" t="n">
        <v>20930917</v>
      </c>
      <c r="F503" s="0" t="n">
        <v>1</v>
      </c>
      <c r="H503" s="0" t="n">
        <v>2</v>
      </c>
      <c r="I503" s="0" t="n">
        <v>0</v>
      </c>
      <c r="J503" s="0" t="n">
        <v>0</v>
      </c>
      <c r="K503" s="7" t="n">
        <v>0</v>
      </c>
      <c r="L503" s="7" t="s">
        <v>200</v>
      </c>
      <c r="M503" s="7" t="s">
        <v>200</v>
      </c>
      <c r="N503" s="7" t="n">
        <v>0</v>
      </c>
      <c r="O503" s="8" t="b">
        <f aca="false">FALSE()</f>
        <v>0</v>
      </c>
      <c r="P503" s="0" t="n">
        <v>0</v>
      </c>
      <c r="Q503" s="8" t="n">
        <v>1</v>
      </c>
      <c r="R503" s="8" t="n">
        <v>1</v>
      </c>
      <c r="S503" s="8" t="n">
        <v>1</v>
      </c>
      <c r="V503" s="2"/>
      <c r="Y503" s="2"/>
      <c r="AB503" s="0"/>
      <c r="AD503" s="2"/>
      <c r="AE503" s="0"/>
      <c r="AG503" s="2"/>
      <c r="AJ503" s="0"/>
      <c r="AL503" s="2"/>
      <c r="AM503" s="0"/>
      <c r="AO503" s="2"/>
      <c r="AR503" s="0"/>
      <c r="AT503" s="2"/>
      <c r="AU503" s="0"/>
      <c r="AW503" s="2"/>
      <c r="AZ503" s="0"/>
      <c r="BB503" s="2"/>
      <c r="BC503" s="0"/>
      <c r="BE503" s="2"/>
      <c r="BH503" s="0" t="n">
        <v>1</v>
      </c>
      <c r="BI503" s="0" t="n">
        <v>51</v>
      </c>
      <c r="BJ503" s="2" t="n">
        <v>60</v>
      </c>
      <c r="BK503" s="2" t="s">
        <v>192</v>
      </c>
      <c r="BL503" s="0" t="n">
        <v>6</v>
      </c>
      <c r="BM503" s="0" t="n">
        <v>99</v>
      </c>
      <c r="BN503" s="0" t="n">
        <v>1</v>
      </c>
      <c r="BO503" s="0" t="n">
        <v>1</v>
      </c>
      <c r="BP503" s="0" t="n">
        <v>1</v>
      </c>
      <c r="BQ503" s="0" t="n">
        <v>0</v>
      </c>
      <c r="BR503" s="0" t="n">
        <v>0</v>
      </c>
      <c r="BS503" s="0" t="n">
        <v>6</v>
      </c>
      <c r="BU503" s="0" t="n">
        <v>2</v>
      </c>
      <c r="BV503" s="0" t="n">
        <v>58</v>
      </c>
      <c r="BW503" s="2" t="n">
        <v>53</v>
      </c>
      <c r="BX503" s="0" t="s">
        <v>204</v>
      </c>
      <c r="BY503" s="0" t="n">
        <v>6</v>
      </c>
      <c r="BZ503" s="0" t="n">
        <v>99</v>
      </c>
      <c r="CA503" s="0" t="n">
        <v>1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7</v>
      </c>
      <c r="CJ503" s="2"/>
      <c r="CK503" s="2"/>
      <c r="CP503" s="0"/>
      <c r="CQ503" s="0"/>
      <c r="CW503" s="2"/>
      <c r="CX503" s="2"/>
      <c r="DD503" s="0"/>
      <c r="DJ503" s="2"/>
      <c r="DK503" s="2"/>
      <c r="DP503" s="0"/>
      <c r="DQ503" s="0"/>
      <c r="DW503" s="2"/>
      <c r="DX503" s="2"/>
      <c r="EC503" s="0"/>
      <c r="ED503" s="0"/>
      <c r="EJ503" s="2"/>
      <c r="EK503" s="2"/>
      <c r="EP503" s="0"/>
      <c r="EQ503" s="0"/>
      <c r="EW503" s="2"/>
      <c r="EX503" s="2"/>
      <c r="FC503" s="0"/>
      <c r="FD503" s="0"/>
      <c r="FJ503" s="2"/>
      <c r="FK503" s="2"/>
      <c r="FP503" s="0"/>
      <c r="FQ503" s="0"/>
      <c r="FU503" s="2" t="s">
        <v>708</v>
      </c>
      <c r="FV503" s="0" t="n">
        <v>2</v>
      </c>
      <c r="FW503" s="0" t="n">
        <v>2</v>
      </c>
      <c r="FX503" s="0" t="n">
        <v>2</v>
      </c>
      <c r="FZ503" s="0" t="n">
        <v>110.8</v>
      </c>
      <c r="GA503" s="0" t="n">
        <f aca="false">FZ503*H503</f>
        <v>221.6</v>
      </c>
      <c r="GB503" s="3" t="n">
        <v>2.43835616438356</v>
      </c>
      <c r="GC503" s="3" t="n">
        <v>2</v>
      </c>
      <c r="GD503" s="3" t="n">
        <v>2.43835616438356</v>
      </c>
      <c r="GE503" s="3" t="n">
        <v>2</v>
      </c>
      <c r="GF503" s="3" t="n">
        <v>2.43835616438356</v>
      </c>
      <c r="GG503" s="3" t="n">
        <v>2</v>
      </c>
    </row>
    <row r="504" customFormat="false" ht="14.25" hidden="false" customHeight="false" outlineLevel="0" collapsed="false">
      <c r="A504" s="0" t="n">
        <v>20</v>
      </c>
      <c r="B504" s="2" t="s">
        <v>709</v>
      </c>
      <c r="C504" s="0" t="n">
        <v>2</v>
      </c>
      <c r="D504" s="0" t="n">
        <v>52</v>
      </c>
      <c r="E504" s="0" t="n">
        <v>20930917</v>
      </c>
      <c r="F504" s="0" t="n">
        <v>1</v>
      </c>
      <c r="H504" s="0" t="n">
        <v>2</v>
      </c>
      <c r="I504" s="0" t="n">
        <v>0</v>
      </c>
      <c r="J504" s="0" t="n">
        <v>1</v>
      </c>
      <c r="K504" s="7" t="n">
        <v>1</v>
      </c>
      <c r="L504" s="7" t="n">
        <v>11</v>
      </c>
      <c r="M504" s="7" t="s">
        <v>195</v>
      </c>
      <c r="N504" s="7" t="n">
        <v>0</v>
      </c>
      <c r="O504" s="8" t="b">
        <f aca="false">FALSE()</f>
        <v>0</v>
      </c>
      <c r="P504" s="0" t="n">
        <v>2</v>
      </c>
      <c r="Q504" s="8" t="n">
        <v>1</v>
      </c>
      <c r="R504" s="8" t="n">
        <v>1</v>
      </c>
      <c r="S504" s="8" t="n">
        <v>1</v>
      </c>
      <c r="T504" s="0" t="n">
        <v>1</v>
      </c>
      <c r="U504" s="0" t="n">
        <v>11</v>
      </c>
      <c r="V504" s="2" t="n">
        <v>11</v>
      </c>
      <c r="W504" s="0" t="n">
        <v>99</v>
      </c>
      <c r="X504" s="0" t="n">
        <v>99</v>
      </c>
      <c r="Y504" s="2"/>
      <c r="Z504" s="0" t="n">
        <v>1</v>
      </c>
      <c r="AA504" s="0" t="n">
        <v>1</v>
      </c>
      <c r="AB504" s="0"/>
      <c r="AD504" s="2"/>
      <c r="AE504" s="0"/>
      <c r="AG504" s="2"/>
      <c r="AJ504" s="0"/>
      <c r="AL504" s="2"/>
      <c r="AM504" s="0"/>
      <c r="AO504" s="2"/>
      <c r="AR504" s="0"/>
      <c r="AT504" s="2"/>
      <c r="AU504" s="0"/>
      <c r="AW504" s="2"/>
      <c r="AZ504" s="0"/>
      <c r="BB504" s="2"/>
      <c r="BC504" s="0"/>
      <c r="BE504" s="2"/>
      <c r="BH504" s="0" t="n">
        <v>2</v>
      </c>
      <c r="BI504" s="0" t="n">
        <v>95</v>
      </c>
      <c r="BJ504" s="2" t="n">
        <v>16</v>
      </c>
      <c r="BK504" s="2" t="s">
        <v>202</v>
      </c>
      <c r="BL504" s="0" t="n">
        <v>1</v>
      </c>
      <c r="BM504" s="0" t="n">
        <v>99</v>
      </c>
      <c r="BN504" s="0" t="n">
        <v>1</v>
      </c>
      <c r="BO504" s="0" t="n">
        <v>0</v>
      </c>
      <c r="BP504" s="0" t="n">
        <v>1</v>
      </c>
      <c r="BQ504" s="0" t="n">
        <v>1</v>
      </c>
      <c r="BR504" s="0" t="n">
        <v>2</v>
      </c>
      <c r="BS504" s="0" t="n">
        <v>6</v>
      </c>
      <c r="BU504" s="0" t="n">
        <v>2</v>
      </c>
      <c r="BW504" s="2"/>
      <c r="BY504" s="0" t="n">
        <v>3</v>
      </c>
      <c r="BZ504" s="0" t="n">
        <v>99</v>
      </c>
      <c r="CA504" s="0" t="n">
        <v>1</v>
      </c>
      <c r="CB504" s="0" t="n">
        <v>1</v>
      </c>
      <c r="CC504" s="0" t="n">
        <v>0</v>
      </c>
      <c r="CD504" s="0" t="n">
        <v>1</v>
      </c>
      <c r="CE504" s="0" t="n">
        <v>1</v>
      </c>
      <c r="CF504" s="0" t="n">
        <v>0</v>
      </c>
      <c r="CG504" s="0" t="n">
        <v>7</v>
      </c>
      <c r="CJ504" s="2"/>
      <c r="CK504" s="2"/>
      <c r="CP504" s="0"/>
      <c r="CQ504" s="0"/>
      <c r="CW504" s="2"/>
      <c r="CX504" s="2"/>
      <c r="DD504" s="0"/>
      <c r="DJ504" s="2"/>
      <c r="DK504" s="2"/>
      <c r="DP504" s="0"/>
      <c r="DQ504" s="0"/>
      <c r="DW504" s="2"/>
      <c r="DX504" s="2"/>
      <c r="EC504" s="0"/>
      <c r="ED504" s="0"/>
      <c r="EJ504" s="2"/>
      <c r="EK504" s="2"/>
      <c r="EP504" s="0"/>
      <c r="EQ504" s="0"/>
      <c r="EW504" s="2"/>
      <c r="EX504" s="2"/>
      <c r="FC504" s="0"/>
      <c r="FD504" s="0"/>
      <c r="FJ504" s="2"/>
      <c r="FK504" s="2"/>
      <c r="FP504" s="0"/>
      <c r="FQ504" s="0"/>
      <c r="FU504" s="2" t="s">
        <v>709</v>
      </c>
      <c r="FV504" s="0" t="n">
        <v>2</v>
      </c>
      <c r="FW504" s="0" t="n">
        <v>2</v>
      </c>
      <c r="FX504" s="0" t="n">
        <v>2</v>
      </c>
      <c r="FZ504" s="0" t="n">
        <v>110.8</v>
      </c>
      <c r="GA504" s="0" t="n">
        <f aca="false">FZ504*H504</f>
        <v>221.6</v>
      </c>
      <c r="GB504" s="3" t="n">
        <v>4.28070175438597</v>
      </c>
      <c r="GC504" s="3" t="n">
        <v>4</v>
      </c>
      <c r="GD504" s="3" t="n">
        <v>4.28070175438597</v>
      </c>
      <c r="GE504" s="3" t="n">
        <v>4</v>
      </c>
      <c r="GF504" s="3" t="n">
        <v>4.28070175438597</v>
      </c>
      <c r="GG504" s="3" t="n">
        <v>4</v>
      </c>
    </row>
    <row r="505" customFormat="false" ht="14.25" hidden="false" customHeight="false" outlineLevel="0" collapsed="false">
      <c r="A505" s="0" t="n">
        <v>20</v>
      </c>
      <c r="B505" s="2" t="s">
        <v>710</v>
      </c>
      <c r="C505" s="0" t="n">
        <v>2</v>
      </c>
      <c r="D505" s="0" t="n">
        <v>53</v>
      </c>
      <c r="E505" s="0" t="n">
        <v>20930917</v>
      </c>
      <c r="F505" s="0" t="n">
        <v>1</v>
      </c>
      <c r="H505" s="0" t="n">
        <v>2</v>
      </c>
      <c r="I505" s="0" t="n">
        <v>0</v>
      </c>
      <c r="J505" s="0" t="n">
        <v>0</v>
      </c>
      <c r="K505" s="7" t="n">
        <v>0</v>
      </c>
      <c r="L505" s="7" t="s">
        <v>200</v>
      </c>
      <c r="M505" s="7" t="s">
        <v>200</v>
      </c>
      <c r="N505" s="7" t="n">
        <v>0</v>
      </c>
      <c r="O505" s="8" t="b">
        <f aca="false">FALSE()</f>
        <v>0</v>
      </c>
      <c r="P505" s="0" t="n">
        <v>0</v>
      </c>
      <c r="Q505" s="8" t="n">
        <v>1</v>
      </c>
      <c r="R505" s="8" t="n">
        <v>1</v>
      </c>
      <c r="S505" s="8" t="n">
        <v>2</v>
      </c>
      <c r="V505" s="2"/>
      <c r="Y505" s="2"/>
      <c r="AB505" s="0"/>
      <c r="AD505" s="2"/>
      <c r="AE505" s="0"/>
      <c r="AG505" s="2"/>
      <c r="AJ505" s="0"/>
      <c r="AL505" s="2"/>
      <c r="AM505" s="0"/>
      <c r="AO505" s="2"/>
      <c r="AR505" s="0"/>
      <c r="AT505" s="2"/>
      <c r="AU505" s="0"/>
      <c r="AW505" s="2"/>
      <c r="AZ505" s="0"/>
      <c r="BB505" s="2"/>
      <c r="BC505" s="0"/>
      <c r="BE505" s="2"/>
      <c r="BH505" s="0" t="n">
        <v>1</v>
      </c>
      <c r="BI505" s="0" t="n">
        <v>71</v>
      </c>
      <c r="BJ505" s="2" t="n">
        <v>40</v>
      </c>
      <c r="BK505" s="2" t="s">
        <v>185</v>
      </c>
      <c r="BL505" s="0" t="n">
        <v>3</v>
      </c>
      <c r="BM505" s="0" t="n">
        <v>99</v>
      </c>
      <c r="BN505" s="0" t="n">
        <v>1</v>
      </c>
      <c r="BO505" s="0" t="n">
        <v>1</v>
      </c>
      <c r="BP505" s="0" t="n">
        <v>1</v>
      </c>
      <c r="BQ505" s="0" t="n">
        <v>0</v>
      </c>
      <c r="BR505" s="0" t="n">
        <v>0</v>
      </c>
      <c r="BS505" s="0" t="n">
        <v>6</v>
      </c>
      <c r="BU505" s="0" t="n">
        <v>2</v>
      </c>
      <c r="BV505" s="0" t="n">
        <v>86</v>
      </c>
      <c r="BW505" s="2" t="n">
        <v>25</v>
      </c>
      <c r="BX505" s="0" t="s">
        <v>189</v>
      </c>
      <c r="BY505" s="0" t="n">
        <v>3</v>
      </c>
      <c r="BZ505" s="0" t="n">
        <v>99</v>
      </c>
      <c r="CA505" s="0" t="n">
        <v>1</v>
      </c>
      <c r="CB505" s="0" t="n">
        <v>0</v>
      </c>
      <c r="CC505" s="0" t="n">
        <v>1</v>
      </c>
      <c r="CD505" s="0" t="n">
        <v>0</v>
      </c>
      <c r="CE505" s="0" t="n">
        <v>0</v>
      </c>
      <c r="CF505" s="0" t="n">
        <v>0</v>
      </c>
      <c r="CG505" s="0" t="n">
        <v>7</v>
      </c>
      <c r="CJ505" s="2"/>
      <c r="CK505" s="2"/>
      <c r="CP505" s="0"/>
      <c r="CQ505" s="0"/>
      <c r="CW505" s="2"/>
      <c r="CX505" s="2"/>
      <c r="DD505" s="0"/>
      <c r="DJ505" s="2"/>
      <c r="DK505" s="2"/>
      <c r="DP505" s="0"/>
      <c r="DQ505" s="0"/>
      <c r="DW505" s="2"/>
      <c r="DX505" s="2"/>
      <c r="EC505" s="0"/>
      <c r="ED505" s="0"/>
      <c r="EJ505" s="2"/>
      <c r="EK505" s="2"/>
      <c r="EP505" s="0"/>
      <c r="EQ505" s="0"/>
      <c r="EW505" s="2"/>
      <c r="EX505" s="2"/>
      <c r="FC505" s="0"/>
      <c r="FD505" s="0"/>
      <c r="FJ505" s="2"/>
      <c r="FK505" s="2"/>
      <c r="FP505" s="0"/>
      <c r="FQ505" s="0"/>
      <c r="FU505" s="2" t="s">
        <v>710</v>
      </c>
      <c r="FV505" s="0" t="n">
        <v>2</v>
      </c>
      <c r="FW505" s="0" t="n">
        <v>2</v>
      </c>
      <c r="FX505" s="0" t="n">
        <v>2</v>
      </c>
      <c r="FZ505" s="0" t="n">
        <v>110.8</v>
      </c>
      <c r="GA505" s="0" t="n">
        <f aca="false">FZ505*H505</f>
        <v>221.6</v>
      </c>
      <c r="GB505" s="3" t="n">
        <v>2.91036088474971</v>
      </c>
      <c r="GC505" s="3" t="n">
        <v>2</v>
      </c>
      <c r="GD505" s="3" t="n">
        <v>2.91036088474971</v>
      </c>
      <c r="GE505" s="3" t="n">
        <v>2</v>
      </c>
      <c r="GF505" s="3" t="n">
        <v>2.91036088474971</v>
      </c>
      <c r="GG505" s="3" t="n">
        <v>2</v>
      </c>
    </row>
    <row r="506" customFormat="false" ht="14.25" hidden="false" customHeight="false" outlineLevel="0" collapsed="false">
      <c r="A506" s="0" t="n">
        <v>20</v>
      </c>
      <c r="B506" s="2" t="s">
        <v>711</v>
      </c>
      <c r="C506" s="0" t="n">
        <v>2</v>
      </c>
      <c r="D506" s="0" t="n">
        <v>55</v>
      </c>
      <c r="E506" s="0" t="n">
        <v>20930917</v>
      </c>
      <c r="F506" s="0" t="n">
        <v>1</v>
      </c>
      <c r="H506" s="0" t="n">
        <v>3</v>
      </c>
      <c r="I506" s="0" t="n">
        <v>0</v>
      </c>
      <c r="J506" s="0" t="n">
        <v>1</v>
      </c>
      <c r="K506" s="7" t="n">
        <v>1</v>
      </c>
      <c r="L506" s="7" t="n">
        <v>10</v>
      </c>
      <c r="M506" s="7" t="s">
        <v>184</v>
      </c>
      <c r="N506" s="7" t="n">
        <v>0</v>
      </c>
      <c r="O506" s="8" t="b">
        <f aca="false">FALSE()</f>
        <v>0</v>
      </c>
      <c r="P506" s="0" t="n">
        <v>1</v>
      </c>
      <c r="Q506" s="8" t="n">
        <v>1</v>
      </c>
      <c r="R506" s="8" t="n">
        <v>1</v>
      </c>
      <c r="S506" s="8" t="n">
        <v>1</v>
      </c>
      <c r="T506" s="0" t="n">
        <v>1</v>
      </c>
      <c r="U506" s="0" t="n">
        <v>10</v>
      </c>
      <c r="V506" s="2" t="n">
        <v>10</v>
      </c>
      <c r="W506" s="0" t="n">
        <v>99</v>
      </c>
      <c r="X506" s="0" t="n">
        <v>99</v>
      </c>
      <c r="Y506" s="2"/>
      <c r="Z506" s="0" t="n">
        <v>2</v>
      </c>
      <c r="AA506" s="0" t="n">
        <v>2</v>
      </c>
      <c r="AB506" s="0"/>
      <c r="AD506" s="2"/>
      <c r="AE506" s="0"/>
      <c r="AG506" s="2"/>
      <c r="AJ506" s="0"/>
      <c r="AL506" s="2"/>
      <c r="AM506" s="0"/>
      <c r="AO506" s="2"/>
      <c r="AR506" s="0"/>
      <c r="AT506" s="2"/>
      <c r="AU506" s="0"/>
      <c r="AW506" s="2"/>
      <c r="AZ506" s="0"/>
      <c r="BB506" s="2"/>
      <c r="BC506" s="0"/>
      <c r="BE506" s="2"/>
      <c r="BH506" s="0" t="n">
        <v>1</v>
      </c>
      <c r="BI506" s="0" t="n">
        <v>61</v>
      </c>
      <c r="BJ506" s="2" t="n">
        <v>50</v>
      </c>
      <c r="BK506" s="2" t="s">
        <v>204</v>
      </c>
      <c r="BL506" s="0" t="n">
        <v>3</v>
      </c>
      <c r="BM506" s="0" t="n">
        <v>99</v>
      </c>
      <c r="BN506" s="0" t="n">
        <v>1</v>
      </c>
      <c r="BO506" s="0" t="n">
        <v>1</v>
      </c>
      <c r="BP506" s="0" t="n">
        <v>0</v>
      </c>
      <c r="BQ506" s="0" t="n">
        <v>0</v>
      </c>
      <c r="BR506" s="0" t="n">
        <v>1</v>
      </c>
      <c r="BS506" s="0" t="n">
        <v>5</v>
      </c>
      <c r="BU506" s="0" t="n">
        <v>2</v>
      </c>
      <c r="BV506" s="0" t="n">
        <v>87</v>
      </c>
      <c r="BW506" s="2" t="n">
        <v>24</v>
      </c>
      <c r="BX506" s="0" t="s">
        <v>193</v>
      </c>
      <c r="BY506" s="0" t="n">
        <v>3</v>
      </c>
      <c r="BZ506" s="0" t="n">
        <v>99</v>
      </c>
      <c r="CA506" s="0" t="n">
        <v>1</v>
      </c>
      <c r="CB506" s="0" t="n">
        <v>0</v>
      </c>
      <c r="CC506" s="0" t="n">
        <v>1</v>
      </c>
      <c r="CD506" s="0" t="n">
        <v>0</v>
      </c>
      <c r="CE506" s="0" t="n">
        <v>2</v>
      </c>
      <c r="CF506" s="0" t="n">
        <v>0</v>
      </c>
      <c r="CG506" s="0" t="n">
        <v>7</v>
      </c>
      <c r="CH506" s="0" t="n">
        <v>1</v>
      </c>
      <c r="CI506" s="0" t="n">
        <v>90</v>
      </c>
      <c r="CJ506" s="2" t="n">
        <v>21</v>
      </c>
      <c r="CK506" s="2" t="s">
        <v>193</v>
      </c>
      <c r="CL506" s="0" t="n">
        <v>3</v>
      </c>
      <c r="CM506" s="0" t="n">
        <v>99</v>
      </c>
      <c r="CN506" s="0" t="n">
        <v>1</v>
      </c>
      <c r="CO506" s="0" t="n">
        <v>0</v>
      </c>
      <c r="CP506" s="0" t="n">
        <v>0</v>
      </c>
      <c r="CQ506" s="0" t="n">
        <v>0</v>
      </c>
      <c r="CR506" s="0" t="n">
        <v>2</v>
      </c>
      <c r="CS506" s="0" t="n">
        <v>0</v>
      </c>
      <c r="CT506" s="0" t="n">
        <v>7</v>
      </c>
      <c r="CW506" s="2"/>
      <c r="CX506" s="2"/>
      <c r="DD506" s="0"/>
      <c r="DJ506" s="2"/>
      <c r="DK506" s="2"/>
      <c r="DP506" s="0"/>
      <c r="DQ506" s="0"/>
      <c r="DW506" s="2"/>
      <c r="DX506" s="2"/>
      <c r="EC506" s="0"/>
      <c r="ED506" s="0"/>
      <c r="EJ506" s="2"/>
      <c r="EK506" s="2"/>
      <c r="EP506" s="0"/>
      <c r="EQ506" s="0"/>
      <c r="EW506" s="2"/>
      <c r="EX506" s="2"/>
      <c r="FC506" s="0"/>
      <c r="FD506" s="0"/>
      <c r="FJ506" s="2"/>
      <c r="FK506" s="2"/>
      <c r="FP506" s="0"/>
      <c r="FQ506" s="0"/>
      <c r="FU506" s="2" t="s">
        <v>711</v>
      </c>
      <c r="FV506" s="0" t="n">
        <v>3</v>
      </c>
      <c r="FW506" s="0" t="n">
        <v>1</v>
      </c>
      <c r="FX506" s="0" t="n">
        <v>1</v>
      </c>
      <c r="FZ506" s="0" t="n">
        <v>110.8</v>
      </c>
      <c r="GA506" s="0" t="n">
        <f aca="false">FZ506*H506</f>
        <v>332.4</v>
      </c>
      <c r="GB506" s="3" t="n">
        <v>4.36554132712456</v>
      </c>
      <c r="GC506" s="3" t="n">
        <v>4</v>
      </c>
      <c r="GD506" s="3" t="n">
        <v>1.45518044237485</v>
      </c>
      <c r="GE506" s="3" t="n">
        <v>1</v>
      </c>
      <c r="GF506" s="3" t="n">
        <v>1.45518044237485</v>
      </c>
      <c r="GG506" s="3" t="n">
        <v>1</v>
      </c>
    </row>
    <row r="507" customFormat="false" ht="14.25" hidden="false" customHeight="false" outlineLevel="0" collapsed="false">
      <c r="A507" s="0" t="n">
        <v>195</v>
      </c>
      <c r="B507" s="2" t="s">
        <v>712</v>
      </c>
      <c r="C507" s="0" t="n">
        <v>17</v>
      </c>
      <c r="D507" s="0" t="n">
        <v>9</v>
      </c>
      <c r="E507" s="0" t="n">
        <v>225</v>
      </c>
      <c r="F507" s="0" t="n">
        <v>1</v>
      </c>
      <c r="H507" s="0" t="n">
        <v>2</v>
      </c>
      <c r="I507" s="0" t="n">
        <v>0</v>
      </c>
      <c r="J507" s="0" t="n">
        <v>1</v>
      </c>
      <c r="K507" s="7" t="n">
        <v>1</v>
      </c>
      <c r="L507" s="7" t="n">
        <v>8</v>
      </c>
      <c r="M507" s="7" t="s">
        <v>184</v>
      </c>
      <c r="N507" s="7" t="n">
        <v>0</v>
      </c>
      <c r="O507" s="8" t="b">
        <f aca="false">FALSE()</f>
        <v>0</v>
      </c>
      <c r="P507" s="0" t="n">
        <v>0</v>
      </c>
      <c r="Q507" s="8" t="n">
        <v>1</v>
      </c>
      <c r="R507" s="8" t="n">
        <v>1</v>
      </c>
      <c r="S507" s="8" t="n">
        <v>0</v>
      </c>
      <c r="T507" s="0" t="n">
        <v>1</v>
      </c>
      <c r="U507" s="0" t="n">
        <v>8</v>
      </c>
      <c r="V507" s="2" t="n">
        <v>8</v>
      </c>
      <c r="W507" s="0" t="n">
        <v>1400</v>
      </c>
      <c r="X507" s="0" t="n">
        <v>99</v>
      </c>
      <c r="Y507" s="2"/>
      <c r="Z507" s="0" t="n">
        <v>3</v>
      </c>
      <c r="AA507" s="0" t="n">
        <v>1</v>
      </c>
      <c r="AB507" s="0"/>
      <c r="AD507" s="2"/>
      <c r="AE507" s="0"/>
      <c r="AG507" s="2"/>
      <c r="AJ507" s="0"/>
      <c r="AL507" s="2"/>
      <c r="AM507" s="0"/>
      <c r="AO507" s="2"/>
      <c r="AR507" s="0"/>
      <c r="AT507" s="2"/>
      <c r="AU507" s="0"/>
      <c r="AW507" s="2"/>
      <c r="AZ507" s="0"/>
      <c r="BB507" s="2"/>
      <c r="BC507" s="0"/>
      <c r="BE507" s="2"/>
      <c r="BH507" s="0" t="n">
        <v>1</v>
      </c>
      <c r="BI507" s="0" t="n">
        <v>44</v>
      </c>
      <c r="BJ507" s="2" t="n">
        <v>67</v>
      </c>
      <c r="BK507" s="2" t="s">
        <v>208</v>
      </c>
      <c r="BL507" s="0" t="n">
        <v>6</v>
      </c>
      <c r="BM507" s="0" t="n">
        <v>99</v>
      </c>
      <c r="BN507" s="0" t="n">
        <v>1</v>
      </c>
      <c r="BO507" s="0" t="n">
        <v>1</v>
      </c>
      <c r="BP507" s="0" t="n">
        <v>0</v>
      </c>
      <c r="BQ507" s="0" t="n">
        <v>1</v>
      </c>
      <c r="BR507" s="0" t="n">
        <v>1</v>
      </c>
      <c r="BS507" s="0" t="n">
        <v>0</v>
      </c>
      <c r="BT507" s="0" t="n">
        <v>7</v>
      </c>
      <c r="BU507" s="0" t="n">
        <v>2</v>
      </c>
      <c r="BV507" s="0" t="n">
        <v>47</v>
      </c>
      <c r="BW507" s="2" t="n">
        <v>64</v>
      </c>
      <c r="BX507" s="0" t="s">
        <v>192</v>
      </c>
      <c r="BY507" s="0" t="n">
        <v>6</v>
      </c>
      <c r="BZ507" s="0" t="n">
        <v>99</v>
      </c>
      <c r="CA507" s="0" t="n">
        <v>1</v>
      </c>
      <c r="CB507" s="0" t="n">
        <v>0</v>
      </c>
      <c r="CC507" s="0" t="n">
        <v>0</v>
      </c>
      <c r="CD507" s="0" t="n">
        <v>1</v>
      </c>
      <c r="CE507" s="0" t="n">
        <v>0</v>
      </c>
      <c r="CF507" s="0" t="n">
        <v>2</v>
      </c>
      <c r="CJ507" s="2"/>
      <c r="CK507" s="2"/>
      <c r="CP507" s="0"/>
      <c r="CQ507" s="0"/>
      <c r="CW507" s="2"/>
      <c r="CX507" s="2"/>
      <c r="DD507" s="0"/>
      <c r="DJ507" s="2"/>
      <c r="DK507" s="2"/>
      <c r="DP507" s="0"/>
      <c r="DQ507" s="0"/>
      <c r="DW507" s="2"/>
      <c r="DX507" s="2"/>
      <c r="EC507" s="0"/>
      <c r="ED507" s="0"/>
      <c r="EJ507" s="2"/>
      <c r="EK507" s="2"/>
      <c r="EP507" s="0"/>
      <c r="EQ507" s="0"/>
      <c r="EW507" s="2"/>
      <c r="EX507" s="2"/>
      <c r="FC507" s="0"/>
      <c r="FD507" s="0"/>
      <c r="FJ507" s="2"/>
      <c r="FK507" s="2"/>
      <c r="FP507" s="0"/>
      <c r="FQ507" s="0"/>
      <c r="FU507" s="2" t="s">
        <v>712</v>
      </c>
      <c r="FV507" s="0" t="n">
        <v>2</v>
      </c>
      <c r="FW507" s="0" t="n">
        <v>0</v>
      </c>
      <c r="FX507" s="0" t="n">
        <v>0</v>
      </c>
      <c r="FZ507" s="0" t="n">
        <v>110.8</v>
      </c>
      <c r="GA507" s="0" t="n">
        <f aca="false">FZ507*H507</f>
        <v>221.6</v>
      </c>
      <c r="GB507" s="3" t="n">
        <v>2.48764415156507</v>
      </c>
      <c r="GC507" s="3" t="n">
        <v>2</v>
      </c>
      <c r="GD507" s="3" t="n">
        <v>0</v>
      </c>
      <c r="GE507" s="3" t="n">
        <v>0</v>
      </c>
      <c r="GF507" s="3" t="n">
        <v>0</v>
      </c>
      <c r="GG507" s="3" t="n">
        <v>0</v>
      </c>
    </row>
    <row r="508" customFormat="false" ht="14.25" hidden="false" customHeight="false" outlineLevel="0" collapsed="false">
      <c r="A508" s="0" t="n">
        <v>195</v>
      </c>
      <c r="B508" s="2" t="s">
        <v>713</v>
      </c>
      <c r="C508" s="0" t="n">
        <v>17</v>
      </c>
      <c r="D508" s="0" t="n">
        <v>8</v>
      </c>
      <c r="E508" s="0" t="n">
        <v>225</v>
      </c>
      <c r="F508" s="0" t="n">
        <v>1</v>
      </c>
      <c r="H508" s="0" t="n">
        <v>2</v>
      </c>
      <c r="I508" s="0" t="n">
        <v>0</v>
      </c>
      <c r="J508" s="0" t="n">
        <v>1</v>
      </c>
      <c r="K508" s="7" t="n">
        <v>1</v>
      </c>
      <c r="L508" s="7" t="n">
        <v>5</v>
      </c>
      <c r="M508" s="7" t="s">
        <v>184</v>
      </c>
      <c r="N508" s="7" t="n">
        <v>0</v>
      </c>
      <c r="O508" s="8" t="b">
        <f aca="false">FALSE()</f>
        <v>0</v>
      </c>
      <c r="P508" s="0" t="n">
        <v>0</v>
      </c>
      <c r="Q508" s="8" t="n">
        <v>1</v>
      </c>
      <c r="R508" s="8" t="n">
        <v>2</v>
      </c>
      <c r="S508" s="8" t="n">
        <v>0</v>
      </c>
      <c r="T508" s="0" t="n">
        <v>1</v>
      </c>
      <c r="U508" s="0" t="n">
        <v>5</v>
      </c>
      <c r="V508" s="2" t="n">
        <v>5</v>
      </c>
      <c r="W508" s="0" t="n">
        <v>1800</v>
      </c>
      <c r="X508" s="0" t="n">
        <v>99</v>
      </c>
      <c r="Y508" s="2"/>
      <c r="Z508" s="0" t="n">
        <v>1</v>
      </c>
      <c r="AA508" s="0" t="n">
        <v>1</v>
      </c>
      <c r="AB508" s="0"/>
      <c r="AD508" s="2"/>
      <c r="AE508" s="0"/>
      <c r="AG508" s="2"/>
      <c r="AJ508" s="0"/>
      <c r="AL508" s="2"/>
      <c r="AM508" s="0"/>
      <c r="AO508" s="2"/>
      <c r="AR508" s="0"/>
      <c r="AT508" s="2"/>
      <c r="AU508" s="0"/>
      <c r="AW508" s="2"/>
      <c r="AZ508" s="0"/>
      <c r="BB508" s="2"/>
      <c r="BC508" s="0"/>
      <c r="BE508" s="2"/>
      <c r="BH508" s="0" t="n">
        <v>1</v>
      </c>
      <c r="BI508" s="0" t="n">
        <v>56</v>
      </c>
      <c r="BJ508" s="2" t="n">
        <v>55</v>
      </c>
      <c r="BK508" s="2" t="s">
        <v>214</v>
      </c>
      <c r="BL508" s="0" t="n">
        <v>3</v>
      </c>
      <c r="BM508" s="0" t="n">
        <v>99</v>
      </c>
      <c r="BN508" s="0" t="n">
        <v>1</v>
      </c>
      <c r="BO508" s="0" t="n">
        <v>1</v>
      </c>
      <c r="BP508" s="0" t="n">
        <v>0</v>
      </c>
      <c r="BQ508" s="0" t="n">
        <v>0</v>
      </c>
      <c r="BR508" s="0" t="n">
        <v>1</v>
      </c>
      <c r="BS508" s="0" t="n">
        <v>4</v>
      </c>
      <c r="BU508" s="0" t="n">
        <v>2</v>
      </c>
      <c r="BV508" s="0" t="n">
        <v>59</v>
      </c>
      <c r="BW508" s="2" t="n">
        <v>52</v>
      </c>
      <c r="BX508" s="0" t="s">
        <v>204</v>
      </c>
      <c r="BY508" s="0" t="n">
        <v>3</v>
      </c>
      <c r="BZ508" s="0" t="n">
        <v>99</v>
      </c>
      <c r="CA508" s="0" t="n">
        <v>1</v>
      </c>
      <c r="CB508" s="0" t="n">
        <v>1</v>
      </c>
      <c r="CC508" s="0" t="n">
        <v>0</v>
      </c>
      <c r="CD508" s="0" t="n">
        <v>0</v>
      </c>
      <c r="CE508" s="0" t="n">
        <v>1</v>
      </c>
      <c r="CF508" s="0" t="n">
        <v>0</v>
      </c>
      <c r="CG508" s="0" t="n">
        <v>2</v>
      </c>
      <c r="CJ508" s="2"/>
      <c r="CK508" s="2"/>
      <c r="CP508" s="0"/>
      <c r="CQ508" s="0"/>
      <c r="CW508" s="2"/>
      <c r="CX508" s="2"/>
      <c r="DD508" s="0"/>
      <c r="DJ508" s="2"/>
      <c r="DK508" s="2"/>
      <c r="DP508" s="0"/>
      <c r="DQ508" s="0"/>
      <c r="DW508" s="2"/>
      <c r="DX508" s="2"/>
      <c r="EC508" s="0"/>
      <c r="ED508" s="0"/>
      <c r="EJ508" s="2"/>
      <c r="EK508" s="2"/>
      <c r="EP508" s="0"/>
      <c r="EQ508" s="0"/>
      <c r="EW508" s="2"/>
      <c r="EX508" s="2"/>
      <c r="FC508" s="0"/>
      <c r="FD508" s="0"/>
      <c r="FJ508" s="2"/>
      <c r="FK508" s="2"/>
      <c r="FP508" s="0"/>
      <c r="FQ508" s="0"/>
      <c r="FU508" s="2" t="s">
        <v>713</v>
      </c>
      <c r="FV508" s="0" t="n">
        <v>2</v>
      </c>
      <c r="FW508" s="0" t="n">
        <v>2</v>
      </c>
      <c r="FX508" s="0" t="n">
        <v>0</v>
      </c>
      <c r="FZ508" s="0" t="n">
        <v>110.8</v>
      </c>
      <c r="GA508" s="0" t="n">
        <f aca="false">FZ508*H508</f>
        <v>221.6</v>
      </c>
      <c r="GB508" s="3" t="n">
        <v>2.91036088474971</v>
      </c>
      <c r="GC508" s="3" t="n">
        <v>2</v>
      </c>
      <c r="GD508" s="3" t="n">
        <v>2.91036088474971</v>
      </c>
      <c r="GE508" s="3" t="n">
        <v>2</v>
      </c>
      <c r="GF508" s="3" t="n">
        <v>0</v>
      </c>
      <c r="GG508" s="3" t="n">
        <v>0</v>
      </c>
    </row>
    <row r="509" customFormat="false" ht="14.25" hidden="false" customHeight="false" outlineLevel="0" collapsed="false">
      <c r="A509" s="0" t="n">
        <v>195</v>
      </c>
      <c r="B509" s="2" t="s">
        <v>714</v>
      </c>
      <c r="C509" s="0" t="n">
        <v>17</v>
      </c>
      <c r="D509" s="0" t="n">
        <v>7</v>
      </c>
      <c r="E509" s="0" t="n">
        <v>225</v>
      </c>
      <c r="F509" s="0" t="n">
        <v>1</v>
      </c>
      <c r="H509" s="0" t="n">
        <v>4</v>
      </c>
      <c r="I509" s="0" t="n">
        <v>0</v>
      </c>
      <c r="J509" s="0" t="n">
        <v>2</v>
      </c>
      <c r="K509" s="7" t="n">
        <v>2</v>
      </c>
      <c r="L509" s="7" t="n">
        <v>2</v>
      </c>
      <c r="M509" s="7" t="s">
        <v>216</v>
      </c>
      <c r="N509" s="7" t="n">
        <v>0</v>
      </c>
      <c r="O509" s="8" t="b">
        <f aca="false">FALSE()</f>
        <v>0</v>
      </c>
      <c r="P509" s="0" t="n">
        <v>2</v>
      </c>
      <c r="Q509" s="8" t="n">
        <v>1</v>
      </c>
      <c r="R509" s="8" t="n">
        <v>3</v>
      </c>
      <c r="S509" s="8" t="n">
        <v>1</v>
      </c>
      <c r="T509" s="0" t="n">
        <v>1</v>
      </c>
      <c r="U509" s="0" t="n">
        <v>4</v>
      </c>
      <c r="V509" s="2" t="n">
        <v>4</v>
      </c>
      <c r="W509" s="0" t="n">
        <v>1400</v>
      </c>
      <c r="X509" s="0" t="n">
        <v>99</v>
      </c>
      <c r="Y509" s="2"/>
      <c r="Z509" s="0" t="n">
        <v>1</v>
      </c>
      <c r="AA509" s="0" t="n">
        <v>1</v>
      </c>
      <c r="AB509" s="0" t="n">
        <v>99</v>
      </c>
      <c r="AC509" s="0" t="n">
        <v>99</v>
      </c>
      <c r="AD509" s="2"/>
      <c r="AE509" s="0" t="n">
        <v>99</v>
      </c>
      <c r="AF509" s="0" t="n">
        <v>99</v>
      </c>
      <c r="AG509" s="2"/>
      <c r="AH509" s="0" t="n">
        <v>99</v>
      </c>
      <c r="AI509" s="0" t="n">
        <v>99</v>
      </c>
      <c r="AJ509" s="0"/>
      <c r="AL509" s="2"/>
      <c r="AM509" s="0"/>
      <c r="AO509" s="2"/>
      <c r="AR509" s="0"/>
      <c r="AT509" s="2"/>
      <c r="AU509" s="0"/>
      <c r="AW509" s="2"/>
      <c r="AZ509" s="0"/>
      <c r="BB509" s="2"/>
      <c r="BC509" s="0"/>
      <c r="BE509" s="2"/>
      <c r="BH509" s="0" t="n">
        <v>1</v>
      </c>
      <c r="BI509" s="0" t="n">
        <v>59</v>
      </c>
      <c r="BJ509" s="2" t="n">
        <v>52</v>
      </c>
      <c r="BK509" s="2" t="s">
        <v>204</v>
      </c>
      <c r="BL509" s="0" t="n">
        <v>5</v>
      </c>
      <c r="BM509" s="0" t="n">
        <v>99</v>
      </c>
      <c r="BN509" s="0" t="n">
        <v>1</v>
      </c>
      <c r="BO509" s="0" t="n">
        <v>1</v>
      </c>
      <c r="BP509" s="0" t="n">
        <v>0</v>
      </c>
      <c r="BQ509" s="0" t="n">
        <v>0</v>
      </c>
      <c r="BR509" s="0" t="n">
        <v>1</v>
      </c>
      <c r="BS509" s="0" t="n">
        <v>0</v>
      </c>
      <c r="BT509" s="0" t="n">
        <v>2</v>
      </c>
      <c r="BU509" s="0" t="n">
        <v>2</v>
      </c>
      <c r="BV509" s="0" t="n">
        <v>65</v>
      </c>
      <c r="BW509" s="2" t="n">
        <v>46</v>
      </c>
      <c r="BX509" s="0" t="s">
        <v>197</v>
      </c>
      <c r="BY509" s="0" t="n">
        <v>3</v>
      </c>
      <c r="BZ509" s="0" t="n">
        <v>99</v>
      </c>
      <c r="CA509" s="0" t="n">
        <v>1</v>
      </c>
      <c r="CB509" s="0" t="n">
        <v>1</v>
      </c>
      <c r="CC509" s="0" t="n">
        <v>0</v>
      </c>
      <c r="CD509" s="0" t="n">
        <v>0</v>
      </c>
      <c r="CE509" s="0" t="n">
        <v>1</v>
      </c>
      <c r="CF509" s="0" t="n">
        <v>5</v>
      </c>
      <c r="CH509" s="0" t="n">
        <v>2</v>
      </c>
      <c r="CI509" s="0" t="n">
        <v>89</v>
      </c>
      <c r="CJ509" s="2" t="n">
        <v>22</v>
      </c>
      <c r="CK509" s="2" t="s">
        <v>193</v>
      </c>
      <c r="CL509" s="0" t="n">
        <v>2</v>
      </c>
      <c r="CM509" s="0" t="n">
        <v>99</v>
      </c>
      <c r="CN509" s="0" t="n">
        <v>1</v>
      </c>
      <c r="CO509" s="0" t="n">
        <v>1</v>
      </c>
      <c r="CP509" s="0" t="n">
        <v>0</v>
      </c>
      <c r="CQ509" s="0" t="n">
        <v>0</v>
      </c>
      <c r="CR509" s="0" t="n">
        <v>2</v>
      </c>
      <c r="CU509" s="0" t="n">
        <v>2</v>
      </c>
      <c r="CV509" s="0" t="n">
        <v>93</v>
      </c>
      <c r="CW509" s="2" t="n">
        <v>18</v>
      </c>
      <c r="CX509" s="2" t="s">
        <v>202</v>
      </c>
      <c r="CY509" s="0" t="n">
        <v>1</v>
      </c>
      <c r="CZ509" s="0" t="n">
        <v>99</v>
      </c>
      <c r="DA509" s="0" t="n">
        <v>1</v>
      </c>
      <c r="DB509" s="0" t="n">
        <v>0</v>
      </c>
      <c r="DC509" s="0" t="n">
        <v>1</v>
      </c>
      <c r="DD509" s="0" t="n">
        <v>1</v>
      </c>
      <c r="DE509" s="0" t="n">
        <v>2</v>
      </c>
      <c r="DJ509" s="2"/>
      <c r="DK509" s="2"/>
      <c r="DP509" s="0"/>
      <c r="DQ509" s="0"/>
      <c r="DW509" s="2"/>
      <c r="DX509" s="2"/>
      <c r="EC509" s="0"/>
      <c r="ED509" s="0"/>
      <c r="EJ509" s="2"/>
      <c r="EK509" s="2"/>
      <c r="EP509" s="0"/>
      <c r="EQ509" s="0"/>
      <c r="EW509" s="2"/>
      <c r="EX509" s="2"/>
      <c r="FC509" s="0"/>
      <c r="FD509" s="0"/>
      <c r="FJ509" s="2"/>
      <c r="FK509" s="2"/>
      <c r="FP509" s="0"/>
      <c r="FQ509" s="0"/>
      <c r="FU509" s="2" t="s">
        <v>714</v>
      </c>
      <c r="FV509" s="0" t="n">
        <v>3</v>
      </c>
      <c r="FW509" s="0" t="n">
        <v>0</v>
      </c>
      <c r="FX509" s="0" t="n">
        <v>2</v>
      </c>
      <c r="FZ509" s="0" t="n">
        <v>110.8</v>
      </c>
      <c r="GA509" s="0" t="n">
        <f aca="false">FZ509*H509</f>
        <v>443.2</v>
      </c>
      <c r="GB509" s="3" t="n">
        <v>4.49238578680203</v>
      </c>
      <c r="GC509" s="3" t="n">
        <v>4</v>
      </c>
      <c r="GD509" s="3" t="n">
        <v>0</v>
      </c>
      <c r="GE509" s="3" t="n">
        <v>0</v>
      </c>
      <c r="GF509" s="3" t="n">
        <v>2.99492385786802</v>
      </c>
      <c r="GG509" s="3" t="n">
        <v>2</v>
      </c>
    </row>
    <row r="510" customFormat="false" ht="14.25" hidden="false" customHeight="false" outlineLevel="0" collapsed="false">
      <c r="A510" s="0" t="n">
        <v>195</v>
      </c>
      <c r="B510" s="2" t="s">
        <v>715</v>
      </c>
      <c r="C510" s="0" t="n">
        <v>17</v>
      </c>
      <c r="D510" s="0" t="n">
        <v>5</v>
      </c>
      <c r="E510" s="0" t="n">
        <v>225</v>
      </c>
      <c r="F510" s="0" t="n">
        <v>1</v>
      </c>
      <c r="H510" s="0" t="n">
        <v>3</v>
      </c>
      <c r="I510" s="0" t="n">
        <v>0</v>
      </c>
      <c r="J510" s="0" t="n">
        <v>1</v>
      </c>
      <c r="K510" s="7" t="n">
        <v>1</v>
      </c>
      <c r="L510" s="7" t="n">
        <v>8</v>
      </c>
      <c r="M510" s="7" t="s">
        <v>184</v>
      </c>
      <c r="N510" s="7" t="n">
        <v>0</v>
      </c>
      <c r="O510" s="8" t="b">
        <f aca="false">FALSE()</f>
        <v>0</v>
      </c>
      <c r="P510" s="0" t="n">
        <v>1</v>
      </c>
      <c r="Q510" s="8" t="n">
        <v>1</v>
      </c>
      <c r="R510" s="8" t="n">
        <v>1</v>
      </c>
      <c r="S510" s="8" t="n">
        <v>1</v>
      </c>
      <c r="T510" s="0" t="n">
        <v>1</v>
      </c>
      <c r="U510" s="0" t="n">
        <v>8</v>
      </c>
      <c r="V510" s="2" t="n">
        <v>8</v>
      </c>
      <c r="W510" s="0" t="n">
        <v>1400</v>
      </c>
      <c r="X510" s="0" t="n">
        <v>99</v>
      </c>
      <c r="Y510" s="2"/>
      <c r="Z510" s="0" t="n">
        <v>1</v>
      </c>
      <c r="AA510" s="0" t="n">
        <v>1</v>
      </c>
      <c r="AB510" s="0"/>
      <c r="AD510" s="2"/>
      <c r="AE510" s="0"/>
      <c r="AG510" s="2"/>
      <c r="AJ510" s="0"/>
      <c r="AL510" s="2"/>
      <c r="AM510" s="0"/>
      <c r="AO510" s="2"/>
      <c r="AR510" s="0"/>
      <c r="AT510" s="2"/>
      <c r="AU510" s="0"/>
      <c r="AW510" s="2"/>
      <c r="AZ510" s="0"/>
      <c r="BB510" s="2"/>
      <c r="BC510" s="0"/>
      <c r="BE510" s="2"/>
      <c r="BH510" s="0" t="n">
        <v>1</v>
      </c>
      <c r="BI510" s="0" t="n">
        <v>61</v>
      </c>
      <c r="BJ510" s="2" t="n">
        <v>50</v>
      </c>
      <c r="BK510" s="2" t="s">
        <v>204</v>
      </c>
      <c r="BL510" s="0" t="n">
        <v>3</v>
      </c>
      <c r="BM510" s="0" t="n">
        <v>99</v>
      </c>
      <c r="BN510" s="0" t="n">
        <v>1</v>
      </c>
      <c r="BO510" s="0" t="n">
        <v>1</v>
      </c>
      <c r="BP510" s="0" t="n">
        <v>0</v>
      </c>
      <c r="BQ510" s="0" t="n">
        <v>0</v>
      </c>
      <c r="BR510" s="0" t="n">
        <v>1</v>
      </c>
      <c r="BS510" s="0" t="n">
        <v>0</v>
      </c>
      <c r="BT510" s="0" t="n">
        <v>3</v>
      </c>
      <c r="BU510" s="0" t="n">
        <v>2</v>
      </c>
      <c r="BV510" s="0" t="n">
        <v>64</v>
      </c>
      <c r="BW510" s="2" t="n">
        <v>47</v>
      </c>
      <c r="BX510" s="0" t="s">
        <v>197</v>
      </c>
      <c r="BY510" s="0" t="n">
        <v>3</v>
      </c>
      <c r="BZ510" s="0" t="n">
        <v>99</v>
      </c>
      <c r="CA510" s="0" t="n">
        <v>1</v>
      </c>
      <c r="CB510" s="0" t="n">
        <v>0</v>
      </c>
      <c r="CC510" s="0" t="n">
        <v>1</v>
      </c>
      <c r="CD510" s="0" t="n">
        <v>0</v>
      </c>
      <c r="CE510" s="0" t="n">
        <v>1</v>
      </c>
      <c r="CF510" s="0" t="n">
        <v>4</v>
      </c>
      <c r="CH510" s="0" t="n">
        <v>1</v>
      </c>
      <c r="CI510" s="0" t="n">
        <v>90</v>
      </c>
      <c r="CJ510" s="2" t="n">
        <v>21</v>
      </c>
      <c r="CK510" s="2" t="s">
        <v>193</v>
      </c>
      <c r="CL510" s="0" t="n">
        <v>2</v>
      </c>
      <c r="CM510" s="0" t="n">
        <v>99</v>
      </c>
      <c r="CN510" s="0" t="n">
        <v>1</v>
      </c>
      <c r="CO510" s="0" t="n">
        <v>0</v>
      </c>
      <c r="CP510" s="0" t="n">
        <v>0</v>
      </c>
      <c r="CQ510" s="0" t="n">
        <v>1</v>
      </c>
      <c r="CR510" s="0" t="n">
        <v>0</v>
      </c>
      <c r="CW510" s="2"/>
      <c r="CX510" s="2"/>
      <c r="DD510" s="0"/>
      <c r="DJ510" s="2"/>
      <c r="DK510" s="2"/>
      <c r="DP510" s="0"/>
      <c r="DQ510" s="0"/>
      <c r="DW510" s="2"/>
      <c r="DX510" s="2"/>
      <c r="EC510" s="0"/>
      <c r="ED510" s="0"/>
      <c r="EJ510" s="2"/>
      <c r="EK510" s="2"/>
      <c r="EP510" s="0"/>
      <c r="EQ510" s="0"/>
      <c r="EW510" s="2"/>
      <c r="EX510" s="2"/>
      <c r="FC510" s="0"/>
      <c r="FD510" s="0"/>
      <c r="FJ510" s="2"/>
      <c r="FK510" s="2"/>
      <c r="FP510" s="0"/>
      <c r="FQ510" s="0"/>
      <c r="FU510" s="2" t="s">
        <v>715</v>
      </c>
      <c r="FV510" s="0" t="n">
        <v>2</v>
      </c>
      <c r="FW510" s="0" t="n">
        <v>2</v>
      </c>
      <c r="FX510" s="0" t="n">
        <v>0</v>
      </c>
      <c r="FZ510" s="0" t="n">
        <v>110.8</v>
      </c>
      <c r="GA510" s="0" t="n">
        <f aca="false">FZ510*H510</f>
        <v>332.4</v>
      </c>
      <c r="GB510" s="3" t="n">
        <v>2.99492385786802</v>
      </c>
      <c r="GC510" s="3" t="n">
        <v>2</v>
      </c>
      <c r="GD510" s="3" t="n">
        <v>2.99492385786802</v>
      </c>
      <c r="GE510" s="3" t="n">
        <v>2</v>
      </c>
      <c r="GF510" s="3" t="n">
        <v>0</v>
      </c>
      <c r="GG510" s="3" t="n">
        <v>0</v>
      </c>
    </row>
    <row r="511" customFormat="false" ht="14.25" hidden="false" customHeight="false" outlineLevel="0" collapsed="false">
      <c r="A511" s="0" t="n">
        <v>195</v>
      </c>
      <c r="B511" s="2" t="s">
        <v>716</v>
      </c>
      <c r="C511" s="0" t="n">
        <v>17</v>
      </c>
      <c r="D511" s="0" t="n">
        <v>6</v>
      </c>
      <c r="E511" s="0" t="n">
        <v>225</v>
      </c>
      <c r="F511" s="0" t="n">
        <v>1</v>
      </c>
      <c r="G511" s="0" t="n">
        <v>1</v>
      </c>
      <c r="H511" s="0" t="n">
        <v>4</v>
      </c>
      <c r="I511" s="0" t="n">
        <v>0</v>
      </c>
      <c r="J511" s="0" t="n">
        <v>2</v>
      </c>
      <c r="K511" s="7" t="n">
        <v>2</v>
      </c>
      <c r="L511" s="7" t="n">
        <v>2</v>
      </c>
      <c r="M511" s="7" t="s">
        <v>216</v>
      </c>
      <c r="N511" s="7" t="n">
        <v>0</v>
      </c>
      <c r="O511" s="8" t="b">
        <f aca="false">FALSE()</f>
        <v>0</v>
      </c>
      <c r="P511" s="0" t="n">
        <v>2</v>
      </c>
      <c r="Q511" s="8" t="n">
        <v>1</v>
      </c>
      <c r="R511" s="8" t="n">
        <v>2</v>
      </c>
      <c r="S511" s="8" t="n">
        <v>1</v>
      </c>
      <c r="T511" s="0" t="n">
        <v>3</v>
      </c>
      <c r="U511" s="0" t="n">
        <v>4</v>
      </c>
      <c r="V511" s="2" t="n">
        <v>4</v>
      </c>
      <c r="W511" s="0" t="n">
        <v>1600</v>
      </c>
      <c r="X511" s="0" t="n">
        <v>99</v>
      </c>
      <c r="Y511" s="2"/>
      <c r="Z511" s="0" t="n">
        <v>1</v>
      </c>
      <c r="AA511" s="0" t="n">
        <v>1</v>
      </c>
      <c r="AB511" s="0" t="n">
        <v>99</v>
      </c>
      <c r="AC511" s="0" t="n">
        <v>99</v>
      </c>
      <c r="AD511" s="2"/>
      <c r="AE511" s="0" t="n">
        <v>99</v>
      </c>
      <c r="AF511" s="0" t="n">
        <v>99</v>
      </c>
      <c r="AG511" s="2"/>
      <c r="AH511" s="0" t="n">
        <v>99</v>
      </c>
      <c r="AI511" s="0" t="n">
        <v>99</v>
      </c>
      <c r="AJ511" s="0"/>
      <c r="AL511" s="2"/>
      <c r="AM511" s="0"/>
      <c r="AO511" s="2"/>
      <c r="AR511" s="0"/>
      <c r="AT511" s="2"/>
      <c r="AU511" s="0"/>
      <c r="AW511" s="2"/>
      <c r="AZ511" s="0"/>
      <c r="BB511" s="2"/>
      <c r="BC511" s="0"/>
      <c r="BE511" s="2"/>
      <c r="BH511" s="0" t="n">
        <v>1</v>
      </c>
      <c r="BI511" s="0" t="n">
        <v>61</v>
      </c>
      <c r="BJ511" s="2" t="n">
        <v>50</v>
      </c>
      <c r="BK511" s="2" t="s">
        <v>204</v>
      </c>
      <c r="BL511" s="0" t="n">
        <v>5</v>
      </c>
      <c r="BM511" s="0" t="n">
        <v>99</v>
      </c>
      <c r="BN511" s="0" t="n">
        <v>1</v>
      </c>
      <c r="BO511" s="0" t="n">
        <v>1</v>
      </c>
      <c r="BP511" s="0" t="n">
        <v>0</v>
      </c>
      <c r="BQ511" s="0" t="n">
        <v>0</v>
      </c>
      <c r="BR511" s="0" t="n">
        <v>1</v>
      </c>
      <c r="BS511" s="0" t="n">
        <v>0</v>
      </c>
      <c r="BT511" s="0" t="n">
        <v>7</v>
      </c>
      <c r="BU511" s="0" t="n">
        <v>1</v>
      </c>
      <c r="BV511" s="0" t="n">
        <v>89</v>
      </c>
      <c r="BW511" s="2" t="n">
        <v>22</v>
      </c>
      <c r="BX511" s="0" t="s">
        <v>193</v>
      </c>
      <c r="BY511" s="0" t="n">
        <v>2</v>
      </c>
      <c r="BZ511" s="0" t="n">
        <v>99</v>
      </c>
      <c r="CA511" s="0" t="n">
        <v>1</v>
      </c>
      <c r="CB511" s="0" t="n">
        <v>1</v>
      </c>
      <c r="CC511" s="0" t="n">
        <v>0</v>
      </c>
      <c r="CD511" s="0" t="n">
        <v>0</v>
      </c>
      <c r="CE511" s="0" t="n">
        <v>1</v>
      </c>
      <c r="CF511" s="0" t="n">
        <v>0</v>
      </c>
      <c r="CG511" s="0" t="n">
        <v>2</v>
      </c>
      <c r="CH511" s="0" t="n">
        <v>2</v>
      </c>
      <c r="CI511" s="0" t="n">
        <v>65</v>
      </c>
      <c r="CJ511" s="2" t="n">
        <v>46</v>
      </c>
      <c r="CK511" s="2" t="s">
        <v>197</v>
      </c>
      <c r="CL511" s="0" t="n">
        <v>3</v>
      </c>
      <c r="CM511" s="0" t="n">
        <v>99</v>
      </c>
      <c r="CN511" s="0" t="n">
        <v>1</v>
      </c>
      <c r="CO511" s="0" t="n">
        <v>0</v>
      </c>
      <c r="CP511" s="0" t="n">
        <v>0</v>
      </c>
      <c r="CQ511" s="0" t="n">
        <v>0</v>
      </c>
      <c r="CR511" s="0" t="n">
        <v>2</v>
      </c>
      <c r="CS511" s="0" t="n">
        <v>3</v>
      </c>
      <c r="CU511" s="0" t="n">
        <v>2</v>
      </c>
      <c r="CV511" s="0" t="n">
        <v>94</v>
      </c>
      <c r="CW511" s="2" t="n">
        <v>17</v>
      </c>
      <c r="CX511" s="2" t="s">
        <v>202</v>
      </c>
      <c r="CY511" s="0" t="n">
        <v>1</v>
      </c>
      <c r="CZ511" s="0" t="n">
        <v>99</v>
      </c>
      <c r="DA511" s="0" t="n">
        <v>1</v>
      </c>
      <c r="DB511" s="0" t="n">
        <v>0</v>
      </c>
      <c r="DC511" s="0" t="n">
        <v>1</v>
      </c>
      <c r="DD511" s="0" t="n">
        <v>1</v>
      </c>
      <c r="DE511" s="0" t="n">
        <v>0</v>
      </c>
      <c r="DF511" s="0" t="n">
        <v>0</v>
      </c>
      <c r="DG511" s="0" t="n">
        <v>5</v>
      </c>
      <c r="DJ511" s="2"/>
      <c r="DK511" s="2"/>
      <c r="DP511" s="0"/>
      <c r="DQ511" s="0"/>
      <c r="DW511" s="2"/>
      <c r="DX511" s="2"/>
      <c r="EC511" s="0"/>
      <c r="ED511" s="0"/>
      <c r="EJ511" s="2"/>
      <c r="EK511" s="2"/>
      <c r="EP511" s="0"/>
      <c r="EQ511" s="0"/>
      <c r="EW511" s="2"/>
      <c r="EX511" s="2"/>
      <c r="FC511" s="0"/>
      <c r="FD511" s="0"/>
      <c r="FJ511" s="2"/>
      <c r="FK511" s="2"/>
      <c r="FP511" s="0"/>
      <c r="FQ511" s="0"/>
      <c r="FU511" s="2" t="s">
        <v>716</v>
      </c>
      <c r="FV511" s="0" t="n">
        <v>3</v>
      </c>
      <c r="FW511" s="0" t="n">
        <v>0</v>
      </c>
      <c r="FX511" s="0" t="n">
        <v>0</v>
      </c>
      <c r="FZ511" s="0" t="n">
        <v>110.8</v>
      </c>
      <c r="GA511" s="0" t="n">
        <f aca="false">FZ511*H511</f>
        <v>443.2</v>
      </c>
      <c r="GB511" s="3" t="n">
        <v>4.01408450704225</v>
      </c>
      <c r="GC511" s="3" t="n">
        <v>4</v>
      </c>
      <c r="GD511" s="3" t="n">
        <v>0</v>
      </c>
      <c r="GE511" s="3" t="n">
        <v>0</v>
      </c>
      <c r="GF511" s="3" t="n">
        <v>0</v>
      </c>
      <c r="GG511" s="3" t="n">
        <v>0</v>
      </c>
    </row>
    <row r="512" customFormat="false" ht="14.25" hidden="false" customHeight="false" outlineLevel="0" collapsed="false">
      <c r="A512" s="0" t="n">
        <v>195</v>
      </c>
      <c r="B512" s="2" t="s">
        <v>717</v>
      </c>
      <c r="C512" s="0" t="n">
        <v>17</v>
      </c>
      <c r="D512" s="0" t="n">
        <v>4</v>
      </c>
      <c r="E512" s="0" t="n">
        <v>225</v>
      </c>
      <c r="F512" s="0" t="n">
        <v>1</v>
      </c>
      <c r="H512" s="0" t="n">
        <v>2</v>
      </c>
      <c r="I512" s="0" t="n">
        <v>0</v>
      </c>
      <c r="J512" s="0" t="n">
        <v>1</v>
      </c>
      <c r="K512" s="7" t="n">
        <v>1</v>
      </c>
      <c r="L512" s="7" t="n">
        <v>7</v>
      </c>
      <c r="M512" s="7" t="s">
        <v>184</v>
      </c>
      <c r="N512" s="7" t="n">
        <v>0</v>
      </c>
      <c r="O512" s="8" t="b">
        <f aca="false">FALSE()</f>
        <v>0</v>
      </c>
      <c r="P512" s="0" t="n">
        <v>2</v>
      </c>
      <c r="Q512" s="8" t="n">
        <v>1</v>
      </c>
      <c r="R512" s="8" t="n">
        <v>2</v>
      </c>
      <c r="S512" s="8" t="n">
        <v>0</v>
      </c>
      <c r="T512" s="0" t="n">
        <v>1</v>
      </c>
      <c r="U512" s="0" t="n">
        <v>7</v>
      </c>
      <c r="V512" s="2" t="n">
        <v>7</v>
      </c>
      <c r="W512" s="0" t="n">
        <v>1300</v>
      </c>
      <c r="X512" s="0" t="n">
        <v>99</v>
      </c>
      <c r="Y512" s="2"/>
      <c r="Z512" s="0" t="n">
        <v>2</v>
      </c>
      <c r="AA512" s="0" t="n">
        <v>1</v>
      </c>
      <c r="AB512" s="0"/>
      <c r="AD512" s="2"/>
      <c r="AE512" s="0"/>
      <c r="AG512" s="2"/>
      <c r="AJ512" s="0"/>
      <c r="AL512" s="2"/>
      <c r="AM512" s="0"/>
      <c r="AO512" s="2"/>
      <c r="AR512" s="0"/>
      <c r="AT512" s="2"/>
      <c r="AU512" s="0"/>
      <c r="AW512" s="2"/>
      <c r="AZ512" s="0"/>
      <c r="BB512" s="2"/>
      <c r="BC512" s="0"/>
      <c r="BE512" s="2"/>
      <c r="BH512" s="0" t="n">
        <v>1</v>
      </c>
      <c r="BI512" s="0" t="n">
        <v>58</v>
      </c>
      <c r="BJ512" s="2" t="n">
        <v>53</v>
      </c>
      <c r="BK512" s="2" t="s">
        <v>204</v>
      </c>
      <c r="BL512" s="0" t="n">
        <v>3</v>
      </c>
      <c r="BM512" s="0" t="n">
        <v>99</v>
      </c>
      <c r="BN512" s="0" t="n">
        <v>1</v>
      </c>
      <c r="BO512" s="0" t="n">
        <v>1</v>
      </c>
      <c r="BP512" s="0" t="n">
        <v>0</v>
      </c>
      <c r="BQ512" s="0" t="n">
        <v>0</v>
      </c>
      <c r="BR512" s="0" t="n">
        <v>1</v>
      </c>
      <c r="BS512" s="0" t="n">
        <v>4</v>
      </c>
      <c r="BU512" s="0" t="n">
        <v>2</v>
      </c>
      <c r="BV512" s="0" t="n">
        <v>62</v>
      </c>
      <c r="BW512" s="2" t="n">
        <v>49</v>
      </c>
      <c r="BX512" s="0" t="s">
        <v>197</v>
      </c>
      <c r="BY512" s="0" t="n">
        <v>3</v>
      </c>
      <c r="BZ512" s="0" t="n">
        <v>99</v>
      </c>
      <c r="CA512" s="0" t="n">
        <v>1</v>
      </c>
      <c r="CB512" s="0" t="n">
        <v>1</v>
      </c>
      <c r="CC512" s="0" t="n">
        <v>0</v>
      </c>
      <c r="CD512" s="0" t="n">
        <v>0</v>
      </c>
      <c r="CE512" s="0" t="n">
        <v>1</v>
      </c>
      <c r="CF512" s="0" t="n">
        <v>0</v>
      </c>
      <c r="CG512" s="0" t="n">
        <v>2</v>
      </c>
      <c r="CJ512" s="2"/>
      <c r="CK512" s="2"/>
      <c r="CP512" s="0"/>
      <c r="CQ512" s="0"/>
      <c r="CW512" s="2"/>
      <c r="CX512" s="2"/>
      <c r="DD512" s="0"/>
      <c r="DJ512" s="2"/>
      <c r="DK512" s="2"/>
      <c r="DP512" s="0"/>
      <c r="DQ512" s="0"/>
      <c r="DW512" s="2"/>
      <c r="DX512" s="2"/>
      <c r="EC512" s="0"/>
      <c r="ED512" s="0"/>
      <c r="EJ512" s="2"/>
      <c r="EK512" s="2"/>
      <c r="EP512" s="0"/>
      <c r="EQ512" s="0"/>
      <c r="EW512" s="2"/>
      <c r="EX512" s="2"/>
      <c r="FC512" s="0"/>
      <c r="FD512" s="0"/>
      <c r="FJ512" s="2"/>
      <c r="FK512" s="2"/>
      <c r="FP512" s="0"/>
      <c r="FQ512" s="0"/>
      <c r="FU512" s="2" t="s">
        <v>717</v>
      </c>
      <c r="FV512" s="0" t="n">
        <v>2</v>
      </c>
      <c r="FW512" s="0" t="n">
        <v>2</v>
      </c>
      <c r="FX512" s="0" t="n">
        <v>0</v>
      </c>
      <c r="FZ512" s="0" t="n">
        <v>110.8</v>
      </c>
      <c r="GA512" s="0" t="n">
        <f aca="false">FZ512*H512</f>
        <v>221.6</v>
      </c>
      <c r="GB512" s="3" t="n">
        <v>2.91036088474971</v>
      </c>
      <c r="GC512" s="3" t="n">
        <v>2</v>
      </c>
      <c r="GD512" s="3" t="n">
        <v>2.91036088474971</v>
      </c>
      <c r="GE512" s="3" t="n">
        <v>2</v>
      </c>
      <c r="GF512" s="3" t="n">
        <v>0</v>
      </c>
      <c r="GG512" s="3" t="n">
        <v>0</v>
      </c>
    </row>
    <row r="513" customFormat="false" ht="14.25" hidden="false" customHeight="false" outlineLevel="0" collapsed="false">
      <c r="A513" s="0" t="n">
        <v>195</v>
      </c>
      <c r="B513" s="2" t="s">
        <v>718</v>
      </c>
      <c r="C513" s="0" t="n">
        <v>17</v>
      </c>
      <c r="D513" s="0" t="n">
        <v>2</v>
      </c>
      <c r="E513" s="0" t="n">
        <v>225</v>
      </c>
      <c r="F513" s="0" t="n">
        <v>1</v>
      </c>
      <c r="H513" s="0" t="n">
        <v>2</v>
      </c>
      <c r="I513" s="0" t="n">
        <v>0</v>
      </c>
      <c r="J513" s="0" t="n">
        <v>2</v>
      </c>
      <c r="K513" s="7" t="n">
        <v>2</v>
      </c>
      <c r="L513" s="7" t="n">
        <v>1.5</v>
      </c>
      <c r="M513" s="7" t="s">
        <v>216</v>
      </c>
      <c r="N513" s="7" t="n">
        <v>0</v>
      </c>
      <c r="O513" s="8" t="b">
        <f aca="false">FALSE()</f>
        <v>0</v>
      </c>
      <c r="P513" s="0" t="n">
        <v>0</v>
      </c>
      <c r="Q513" s="8" t="n">
        <v>1</v>
      </c>
      <c r="R513" s="8" t="n">
        <v>2</v>
      </c>
      <c r="S513" s="8" t="n">
        <v>0</v>
      </c>
      <c r="T513" s="0" t="n">
        <v>3</v>
      </c>
      <c r="U513" s="0" t="n">
        <v>3</v>
      </c>
      <c r="V513" s="2" t="n">
        <v>3</v>
      </c>
      <c r="W513" s="0" t="n">
        <v>1800</v>
      </c>
      <c r="X513" s="0" t="n">
        <v>99</v>
      </c>
      <c r="Y513" s="2"/>
      <c r="Z513" s="0" t="n">
        <v>1</v>
      </c>
      <c r="AA513" s="0" t="n">
        <v>1</v>
      </c>
      <c r="AB513" s="0" t="n">
        <v>99</v>
      </c>
      <c r="AC513" s="0" t="n">
        <v>99</v>
      </c>
      <c r="AD513" s="2"/>
      <c r="AE513" s="0" t="n">
        <v>99</v>
      </c>
      <c r="AF513" s="0" t="n">
        <v>99</v>
      </c>
      <c r="AG513" s="2"/>
      <c r="AH513" s="0" t="n">
        <v>99</v>
      </c>
      <c r="AI513" s="0" t="n">
        <v>99</v>
      </c>
      <c r="AJ513" s="0"/>
      <c r="AL513" s="2"/>
      <c r="AM513" s="0"/>
      <c r="AO513" s="2"/>
      <c r="AR513" s="0"/>
      <c r="AT513" s="2"/>
      <c r="AU513" s="0"/>
      <c r="AW513" s="2"/>
      <c r="AZ513" s="0"/>
      <c r="BB513" s="2"/>
      <c r="BC513" s="0"/>
      <c r="BE513" s="2"/>
      <c r="BH513" s="0" t="n">
        <v>1</v>
      </c>
      <c r="BI513" s="0" t="n">
        <v>58</v>
      </c>
      <c r="BJ513" s="2" t="n">
        <v>53</v>
      </c>
      <c r="BK513" s="2" t="s">
        <v>204</v>
      </c>
      <c r="BL513" s="0" t="n">
        <v>5</v>
      </c>
      <c r="BM513" s="0" t="n">
        <v>99</v>
      </c>
      <c r="BN513" s="0" t="n">
        <v>1</v>
      </c>
      <c r="BO513" s="0" t="n">
        <v>1</v>
      </c>
      <c r="BP513" s="0" t="n">
        <v>0</v>
      </c>
      <c r="BQ513" s="0" t="n">
        <v>0</v>
      </c>
      <c r="BR513" s="0" t="n">
        <v>1</v>
      </c>
      <c r="BS513" s="0" t="n">
        <v>0</v>
      </c>
      <c r="BT513" s="0" t="n">
        <v>5</v>
      </c>
      <c r="BU513" s="0" t="n">
        <v>2</v>
      </c>
      <c r="BV513" s="0" t="n">
        <v>62</v>
      </c>
      <c r="BW513" s="2" t="n">
        <v>49</v>
      </c>
      <c r="BX513" s="0" t="s">
        <v>197</v>
      </c>
      <c r="BY513" s="0" t="n">
        <v>6</v>
      </c>
      <c r="BZ513" s="0" t="n">
        <v>99</v>
      </c>
      <c r="CA513" s="0" t="n">
        <v>1</v>
      </c>
      <c r="CB513" s="0" t="n">
        <v>1</v>
      </c>
      <c r="CC513" s="0" t="n">
        <v>0</v>
      </c>
      <c r="CD513" s="0" t="n">
        <v>0</v>
      </c>
      <c r="CE513" s="0" t="n">
        <v>1</v>
      </c>
      <c r="CF513" s="0" t="n">
        <v>4</v>
      </c>
      <c r="CJ513" s="2"/>
      <c r="CK513" s="2"/>
      <c r="CP513" s="0"/>
      <c r="CQ513" s="0"/>
      <c r="CW513" s="2"/>
      <c r="CX513" s="2"/>
      <c r="DD513" s="0"/>
      <c r="DJ513" s="2"/>
      <c r="DK513" s="2"/>
      <c r="DP513" s="0"/>
      <c r="DQ513" s="0"/>
      <c r="DW513" s="2"/>
      <c r="DX513" s="2"/>
      <c r="EC513" s="0"/>
      <c r="ED513" s="0"/>
      <c r="EJ513" s="2"/>
      <c r="EK513" s="2"/>
      <c r="EP513" s="0"/>
      <c r="EQ513" s="0"/>
      <c r="EW513" s="2"/>
      <c r="EX513" s="2"/>
      <c r="FC513" s="0"/>
      <c r="FD513" s="0"/>
      <c r="FJ513" s="2"/>
      <c r="FK513" s="2"/>
      <c r="FP513" s="0"/>
      <c r="FQ513" s="0"/>
      <c r="FU513" s="2" t="s">
        <v>718</v>
      </c>
      <c r="FV513" s="0" t="n">
        <v>2</v>
      </c>
      <c r="FW513" s="0" t="n">
        <v>2</v>
      </c>
      <c r="FX513" s="0" t="n">
        <v>0</v>
      </c>
      <c r="FZ513" s="0" t="n">
        <v>110.8</v>
      </c>
      <c r="GA513" s="0" t="n">
        <f aca="false">FZ513*H513</f>
        <v>221.6</v>
      </c>
      <c r="GB513" s="3" t="n">
        <v>2.48764415156507</v>
      </c>
      <c r="GC513" s="3" t="n">
        <v>2</v>
      </c>
      <c r="GD513" s="3" t="n">
        <v>2.48764415156507</v>
      </c>
      <c r="GE513" s="3" t="n">
        <v>2</v>
      </c>
      <c r="GF513" s="3" t="n">
        <v>0</v>
      </c>
      <c r="GG513" s="3" t="n">
        <v>0</v>
      </c>
    </row>
    <row r="514" customFormat="false" ht="14.25" hidden="false" customHeight="false" outlineLevel="0" collapsed="false">
      <c r="A514" s="0" t="n">
        <v>195</v>
      </c>
      <c r="B514" s="2" t="s">
        <v>719</v>
      </c>
      <c r="C514" s="0" t="n">
        <v>17</v>
      </c>
      <c r="D514" s="0" t="n">
        <v>3</v>
      </c>
      <c r="E514" s="0" t="n">
        <v>225</v>
      </c>
      <c r="F514" s="0" t="n">
        <v>1</v>
      </c>
      <c r="H514" s="0" t="n">
        <v>2</v>
      </c>
      <c r="I514" s="0" t="n">
        <v>0</v>
      </c>
      <c r="J514" s="0" t="n">
        <v>2</v>
      </c>
      <c r="K514" s="7" t="n">
        <v>2</v>
      </c>
      <c r="L514" s="7" t="n">
        <v>1.5</v>
      </c>
      <c r="M514" s="7" t="s">
        <v>216</v>
      </c>
      <c r="N514" s="7" t="n">
        <v>0</v>
      </c>
      <c r="O514" s="8" t="b">
        <f aca="false">FALSE()</f>
        <v>0</v>
      </c>
      <c r="P514" s="0" t="n">
        <v>2</v>
      </c>
      <c r="Q514" s="8" t="n">
        <v>1</v>
      </c>
      <c r="R514" s="8" t="n">
        <v>2</v>
      </c>
      <c r="S514" s="8" t="n">
        <v>0</v>
      </c>
      <c r="T514" s="0" t="n">
        <v>3</v>
      </c>
      <c r="U514" s="0" t="n">
        <v>3</v>
      </c>
      <c r="V514" s="2" t="n">
        <v>3</v>
      </c>
      <c r="W514" s="0" t="n">
        <v>1600</v>
      </c>
      <c r="X514" s="0" t="n">
        <v>99</v>
      </c>
      <c r="Y514" s="2"/>
      <c r="Z514" s="0" t="n">
        <v>1</v>
      </c>
      <c r="AA514" s="0" t="n">
        <v>1</v>
      </c>
      <c r="AB514" s="0" t="n">
        <v>99</v>
      </c>
      <c r="AC514" s="0" t="n">
        <v>99</v>
      </c>
      <c r="AD514" s="2"/>
      <c r="AE514" s="0" t="n">
        <v>99</v>
      </c>
      <c r="AF514" s="0" t="n">
        <v>99</v>
      </c>
      <c r="AG514" s="2"/>
      <c r="AH514" s="0" t="n">
        <v>99</v>
      </c>
      <c r="AI514" s="0" t="n">
        <v>99</v>
      </c>
      <c r="AJ514" s="0"/>
      <c r="AL514" s="2"/>
      <c r="AM514" s="0"/>
      <c r="AO514" s="2"/>
      <c r="AR514" s="0"/>
      <c r="AT514" s="2"/>
      <c r="AU514" s="0"/>
      <c r="AW514" s="2"/>
      <c r="AZ514" s="0"/>
      <c r="BB514" s="2"/>
      <c r="BC514" s="0"/>
      <c r="BE514" s="2"/>
      <c r="BH514" s="0" t="n">
        <v>1</v>
      </c>
      <c r="BI514" s="0" t="n">
        <v>51</v>
      </c>
      <c r="BJ514" s="2" t="n">
        <v>60</v>
      </c>
      <c r="BK514" s="2" t="s">
        <v>192</v>
      </c>
      <c r="BL514" s="0" t="n">
        <v>5</v>
      </c>
      <c r="BM514" s="0" t="n">
        <v>99</v>
      </c>
      <c r="BN514" s="0" t="n">
        <v>1</v>
      </c>
      <c r="BO514" s="0" t="n">
        <v>1</v>
      </c>
      <c r="BP514" s="0" t="n">
        <v>0</v>
      </c>
      <c r="BQ514" s="0" t="n">
        <v>0</v>
      </c>
      <c r="BR514" s="0" t="n">
        <v>1</v>
      </c>
      <c r="BS514" s="0" t="n">
        <v>0</v>
      </c>
      <c r="BT514" s="0" t="n">
        <v>7</v>
      </c>
      <c r="BU514" s="0" t="n">
        <v>2</v>
      </c>
      <c r="BV514" s="0" t="n">
        <v>55</v>
      </c>
      <c r="BW514" s="2" t="n">
        <v>56</v>
      </c>
      <c r="BX514" s="0" t="s">
        <v>214</v>
      </c>
      <c r="BY514" s="0" t="n">
        <v>5</v>
      </c>
      <c r="BZ514" s="0" t="n">
        <v>99</v>
      </c>
      <c r="CA514" s="0" t="n">
        <v>1</v>
      </c>
      <c r="CB514" s="0" t="n">
        <v>1</v>
      </c>
      <c r="CC514" s="0" t="n">
        <v>0</v>
      </c>
      <c r="CD514" s="0" t="n">
        <v>0</v>
      </c>
      <c r="CE514" s="0" t="n">
        <v>1</v>
      </c>
      <c r="CF514" s="0" t="n">
        <v>4</v>
      </c>
      <c r="CJ514" s="2"/>
      <c r="CK514" s="2"/>
      <c r="CP514" s="0"/>
      <c r="CQ514" s="0"/>
      <c r="CW514" s="2"/>
      <c r="CX514" s="2"/>
      <c r="DD514" s="0"/>
      <c r="DJ514" s="2"/>
      <c r="DK514" s="2"/>
      <c r="DP514" s="0"/>
      <c r="DQ514" s="0"/>
      <c r="DW514" s="2"/>
      <c r="DX514" s="2"/>
      <c r="EC514" s="0"/>
      <c r="ED514" s="0"/>
      <c r="EJ514" s="2"/>
      <c r="EK514" s="2"/>
      <c r="EP514" s="0"/>
      <c r="EQ514" s="0"/>
      <c r="EW514" s="2"/>
      <c r="EX514" s="2"/>
      <c r="FC514" s="0"/>
      <c r="FD514" s="0"/>
      <c r="FJ514" s="2"/>
      <c r="FK514" s="2"/>
      <c r="FP514" s="0"/>
      <c r="FQ514" s="0"/>
      <c r="FU514" s="2" t="s">
        <v>719</v>
      </c>
      <c r="FV514" s="0" t="n">
        <v>2</v>
      </c>
      <c r="FW514" s="0" t="n">
        <v>2</v>
      </c>
      <c r="FX514" s="0" t="n">
        <v>0</v>
      </c>
      <c r="FZ514" s="0" t="n">
        <v>110.8</v>
      </c>
      <c r="GA514" s="0" t="n">
        <f aca="false">FZ514*H514</f>
        <v>221.6</v>
      </c>
      <c r="GB514" s="3" t="n">
        <v>3.37142857142857</v>
      </c>
      <c r="GC514" s="3" t="n">
        <v>3</v>
      </c>
      <c r="GD514" s="3" t="n">
        <v>3.37142857142857</v>
      </c>
      <c r="GE514" s="3" t="n">
        <v>3</v>
      </c>
      <c r="GF514" s="3" t="n">
        <v>0</v>
      </c>
      <c r="GG514" s="3" t="n">
        <v>0</v>
      </c>
    </row>
    <row r="515" customFormat="false" ht="14.25" hidden="false" customHeight="false" outlineLevel="0" collapsed="false">
      <c r="A515" s="0" t="n">
        <v>39</v>
      </c>
      <c r="B515" s="2" t="s">
        <v>720</v>
      </c>
      <c r="C515" s="0" t="n">
        <v>4</v>
      </c>
      <c r="D515" s="0" t="n">
        <v>27</v>
      </c>
      <c r="E515" s="0" t="n">
        <v>30764</v>
      </c>
      <c r="F515" s="0" t="n">
        <v>1</v>
      </c>
      <c r="H515" s="0" t="n">
        <v>2</v>
      </c>
      <c r="I515" s="0" t="n">
        <v>0</v>
      </c>
      <c r="J515" s="0" t="n">
        <v>1</v>
      </c>
      <c r="K515" s="7" t="n">
        <v>1</v>
      </c>
      <c r="L515" s="7" t="n">
        <v>11</v>
      </c>
      <c r="M515" s="7" t="s">
        <v>195</v>
      </c>
      <c r="N515" s="7" t="n">
        <v>0</v>
      </c>
      <c r="O515" s="8" t="b">
        <f aca="false">FALSE()</f>
        <v>0</v>
      </c>
      <c r="P515" s="0" t="n">
        <v>0</v>
      </c>
      <c r="Q515" s="8" t="n">
        <v>1</v>
      </c>
      <c r="R515" s="8" t="n">
        <v>2</v>
      </c>
      <c r="S515" s="8" t="n">
        <v>0</v>
      </c>
      <c r="T515" s="0" t="n">
        <v>1</v>
      </c>
      <c r="U515" s="0" t="n">
        <v>11</v>
      </c>
      <c r="V515" s="2" t="n">
        <v>11</v>
      </c>
      <c r="W515" s="0" t="n">
        <v>99</v>
      </c>
      <c r="X515" s="0" t="n">
        <v>99</v>
      </c>
      <c r="Y515" s="2"/>
      <c r="Z515" s="0" t="n">
        <v>99</v>
      </c>
      <c r="AA515" s="0" t="n">
        <v>99</v>
      </c>
      <c r="AB515" s="0"/>
      <c r="AD515" s="2"/>
      <c r="AE515" s="0"/>
      <c r="AG515" s="2"/>
      <c r="AJ515" s="0"/>
      <c r="AL515" s="2"/>
      <c r="AM515" s="0"/>
      <c r="AO515" s="2"/>
      <c r="AR515" s="0"/>
      <c r="AT515" s="2"/>
      <c r="AU515" s="0"/>
      <c r="AW515" s="2"/>
      <c r="AZ515" s="0"/>
      <c r="BB515" s="2"/>
      <c r="BC515" s="0"/>
      <c r="BE515" s="2"/>
      <c r="BH515" s="0" t="n">
        <v>2</v>
      </c>
      <c r="BI515" s="0" t="n">
        <v>76</v>
      </c>
      <c r="BJ515" s="2" t="n">
        <v>35</v>
      </c>
      <c r="BK515" s="2" t="s">
        <v>186</v>
      </c>
      <c r="BL515" s="0" t="n">
        <v>3</v>
      </c>
      <c r="BM515" s="0" t="n">
        <v>99</v>
      </c>
      <c r="BN515" s="0" t="n">
        <v>1</v>
      </c>
      <c r="BO515" s="0" t="n">
        <v>1</v>
      </c>
      <c r="BP515" s="0" t="n">
        <v>0</v>
      </c>
      <c r="BQ515" s="0" t="n">
        <v>0</v>
      </c>
      <c r="BR515" s="0" t="n">
        <v>1</v>
      </c>
      <c r="BS515" s="0" t="n">
        <v>6</v>
      </c>
      <c r="BU515" s="0" t="n">
        <v>1</v>
      </c>
      <c r="BV515" s="0" t="n">
        <v>75</v>
      </c>
      <c r="BW515" s="2" t="n">
        <v>36</v>
      </c>
      <c r="BX515" s="0" t="s">
        <v>186</v>
      </c>
      <c r="BY515" s="0" t="n">
        <v>3</v>
      </c>
      <c r="BZ515" s="0" t="n">
        <v>99</v>
      </c>
      <c r="CA515" s="0" t="n">
        <v>1</v>
      </c>
      <c r="CB515" s="0" t="n">
        <v>1</v>
      </c>
      <c r="CC515" s="0" t="n">
        <v>0</v>
      </c>
      <c r="CD515" s="0" t="n">
        <v>0</v>
      </c>
      <c r="CE515" s="0" t="n">
        <v>2</v>
      </c>
      <c r="CF515" s="0" t="n">
        <v>0</v>
      </c>
      <c r="CG515" s="0" t="n">
        <v>7</v>
      </c>
      <c r="CJ515" s="2"/>
      <c r="CK515" s="2"/>
      <c r="CP515" s="0"/>
      <c r="CQ515" s="0"/>
      <c r="CW515" s="2"/>
      <c r="CX515" s="2"/>
      <c r="DD515" s="0"/>
      <c r="DJ515" s="2"/>
      <c r="DK515" s="2"/>
      <c r="DP515" s="0"/>
      <c r="DQ515" s="0"/>
      <c r="DW515" s="2"/>
      <c r="DX515" s="2"/>
      <c r="EC515" s="0"/>
      <c r="ED515" s="0"/>
      <c r="EJ515" s="2"/>
      <c r="EK515" s="2"/>
      <c r="EP515" s="0"/>
      <c r="EQ515" s="0"/>
      <c r="EW515" s="2"/>
      <c r="EX515" s="2"/>
      <c r="FC515" s="0"/>
      <c r="FD515" s="0"/>
      <c r="FJ515" s="2"/>
      <c r="FK515" s="2"/>
      <c r="FP515" s="0"/>
      <c r="FQ515" s="0"/>
      <c r="FU515" s="2" t="s">
        <v>720</v>
      </c>
      <c r="FV515" s="0" t="n">
        <v>2</v>
      </c>
      <c r="FW515" s="0" t="n">
        <v>2</v>
      </c>
      <c r="FX515" s="0" t="n">
        <v>2</v>
      </c>
      <c r="FZ515" s="0" t="n">
        <v>110.8</v>
      </c>
      <c r="GA515" s="0" t="n">
        <f aca="false">FZ515*H515</f>
        <v>221.6</v>
      </c>
      <c r="GB515" s="3" t="n">
        <v>2.99492385786802</v>
      </c>
      <c r="GC515" s="3" t="n">
        <v>2</v>
      </c>
      <c r="GD515" s="3" t="n">
        <v>2.99492385786802</v>
      </c>
      <c r="GE515" s="3" t="n">
        <v>2</v>
      </c>
      <c r="GF515" s="3" t="n">
        <v>2.99492385786802</v>
      </c>
      <c r="GG515" s="3" t="n">
        <v>2</v>
      </c>
    </row>
    <row r="516" customFormat="false" ht="14.25" hidden="false" customHeight="false" outlineLevel="0" collapsed="false">
      <c r="A516" s="0" t="n">
        <v>46</v>
      </c>
      <c r="B516" s="2" t="s">
        <v>721</v>
      </c>
      <c r="C516" s="0" t="n">
        <v>3</v>
      </c>
      <c r="D516" s="0" t="n">
        <v>12</v>
      </c>
      <c r="E516" s="0" t="n">
        <v>20930060</v>
      </c>
      <c r="F516" s="0" t="n">
        <v>1</v>
      </c>
      <c r="H516" s="0" t="n">
        <v>1</v>
      </c>
      <c r="I516" s="0" t="n">
        <v>0</v>
      </c>
      <c r="J516" s="0" t="n">
        <v>1</v>
      </c>
      <c r="K516" s="7" t="n">
        <v>1</v>
      </c>
      <c r="L516" s="7" t="n">
        <v>15</v>
      </c>
      <c r="M516" s="7" t="s">
        <v>195</v>
      </c>
      <c r="N516" s="7" t="n">
        <v>1</v>
      </c>
      <c r="O516" s="8" t="n">
        <v>300</v>
      </c>
      <c r="P516" s="0" t="n">
        <v>1</v>
      </c>
      <c r="Q516" s="8" t="n">
        <v>1</v>
      </c>
      <c r="R516" s="8" t="n">
        <v>1</v>
      </c>
      <c r="S516" s="8" t="n">
        <v>0</v>
      </c>
      <c r="T516" s="0" t="n">
        <v>1</v>
      </c>
      <c r="U516" s="0" t="n">
        <v>15</v>
      </c>
      <c r="V516" s="2" t="n">
        <v>15</v>
      </c>
      <c r="W516" s="0" t="n">
        <v>1000</v>
      </c>
      <c r="X516" s="0" t="n">
        <v>300</v>
      </c>
      <c r="Y516" s="2" t="n">
        <v>300</v>
      </c>
      <c r="Z516" s="0" t="n">
        <v>1</v>
      </c>
      <c r="AA516" s="0" t="n">
        <v>1</v>
      </c>
      <c r="AB516" s="0"/>
      <c r="AD516" s="2"/>
      <c r="AE516" s="0"/>
      <c r="AG516" s="2"/>
      <c r="AJ516" s="0"/>
      <c r="AL516" s="2"/>
      <c r="AM516" s="0"/>
      <c r="AO516" s="2"/>
      <c r="AR516" s="0"/>
      <c r="AT516" s="2"/>
      <c r="AU516" s="0"/>
      <c r="AW516" s="2"/>
      <c r="AZ516" s="0"/>
      <c r="BB516" s="2"/>
      <c r="BC516" s="0"/>
      <c r="BE516" s="2"/>
      <c r="BH516" s="0" t="n">
        <v>2</v>
      </c>
      <c r="BI516" s="0" t="n">
        <v>49</v>
      </c>
      <c r="BJ516" s="2" t="n">
        <v>62</v>
      </c>
      <c r="BK516" s="2" t="s">
        <v>192</v>
      </c>
      <c r="BL516" s="0" t="n">
        <v>6</v>
      </c>
      <c r="BM516" s="0" t="n">
        <v>3</v>
      </c>
      <c r="BN516" s="0" t="n">
        <v>1</v>
      </c>
      <c r="BO516" s="0" t="n">
        <v>1</v>
      </c>
      <c r="BP516" s="0" t="n">
        <v>0</v>
      </c>
      <c r="BQ516" s="0" t="n">
        <v>1</v>
      </c>
      <c r="BR516" s="0" t="n">
        <v>1</v>
      </c>
      <c r="BS516" s="0" t="n">
        <v>8</v>
      </c>
      <c r="BW516" s="2"/>
      <c r="CC516" s="0"/>
      <c r="CJ516" s="2"/>
      <c r="CK516" s="2"/>
      <c r="CP516" s="0"/>
      <c r="CQ516" s="0"/>
      <c r="CW516" s="2"/>
      <c r="CX516" s="2"/>
      <c r="DD516" s="0"/>
      <c r="DJ516" s="2"/>
      <c r="DK516" s="2"/>
      <c r="DP516" s="0"/>
      <c r="DQ516" s="0"/>
      <c r="DW516" s="2"/>
      <c r="DX516" s="2"/>
      <c r="EC516" s="0"/>
      <c r="ED516" s="0"/>
      <c r="EJ516" s="2"/>
      <c r="EK516" s="2"/>
      <c r="EP516" s="0"/>
      <c r="EQ516" s="0"/>
      <c r="EW516" s="2"/>
      <c r="EX516" s="2"/>
      <c r="FC516" s="0"/>
      <c r="FD516" s="0"/>
      <c r="FJ516" s="2"/>
      <c r="FK516" s="2"/>
      <c r="FP516" s="0"/>
      <c r="FQ516" s="0"/>
      <c r="FU516" s="2" t="s">
        <v>721</v>
      </c>
      <c r="FV516" s="0" t="n">
        <v>2</v>
      </c>
      <c r="FW516" s="0" t="n">
        <v>4</v>
      </c>
      <c r="FX516" s="0" t="n">
        <v>2</v>
      </c>
      <c r="FZ516" s="0" t="n">
        <v>110.8</v>
      </c>
      <c r="GA516" s="0" t="n">
        <f aca="false">FZ516*H516</f>
        <v>110.8</v>
      </c>
      <c r="GB516" s="3" t="n">
        <v>2.48764415156507</v>
      </c>
      <c r="GC516" s="3" t="n">
        <v>2</v>
      </c>
      <c r="GD516" s="3" t="n">
        <v>4.97528830313015</v>
      </c>
      <c r="GE516" s="3" t="n">
        <v>4</v>
      </c>
      <c r="GF516" s="3" t="n">
        <v>2.48764415156507</v>
      </c>
      <c r="GG516" s="3" t="n">
        <v>2</v>
      </c>
    </row>
    <row r="517" customFormat="false" ht="14.25" hidden="false" customHeight="false" outlineLevel="0" collapsed="false">
      <c r="A517" s="0" t="n">
        <v>46</v>
      </c>
      <c r="B517" s="2" t="s">
        <v>722</v>
      </c>
      <c r="C517" s="0" t="n">
        <v>3</v>
      </c>
      <c r="D517" s="0" t="n">
        <v>6</v>
      </c>
      <c r="E517" s="0" t="n">
        <v>20930060</v>
      </c>
      <c r="F517" s="0" t="n">
        <v>1</v>
      </c>
      <c r="H517" s="0" t="n">
        <v>4</v>
      </c>
      <c r="I517" s="0" t="n">
        <v>2</v>
      </c>
      <c r="J517" s="0" t="n">
        <v>2</v>
      </c>
      <c r="K517" s="7" t="n">
        <v>2</v>
      </c>
      <c r="L517" s="7" t="n">
        <v>3</v>
      </c>
      <c r="M517" s="7" t="s">
        <v>216</v>
      </c>
      <c r="N517" s="7" t="n">
        <v>1</v>
      </c>
      <c r="O517" s="8" t="n">
        <v>500</v>
      </c>
      <c r="P517" s="0" t="n">
        <v>0</v>
      </c>
      <c r="Q517" s="8" t="n">
        <v>1</v>
      </c>
      <c r="R517" s="8" t="n">
        <v>2</v>
      </c>
      <c r="S517" s="8" t="n">
        <v>0</v>
      </c>
      <c r="T517" s="0" t="n">
        <v>3</v>
      </c>
      <c r="U517" s="0" t="n">
        <v>6</v>
      </c>
      <c r="V517" s="2" t="n">
        <v>6</v>
      </c>
      <c r="W517" s="0" t="n">
        <v>1900</v>
      </c>
      <c r="X517" s="0" t="n">
        <v>500</v>
      </c>
      <c r="Y517" s="2" t="n">
        <v>500</v>
      </c>
      <c r="Z517" s="0" t="n">
        <v>1</v>
      </c>
      <c r="AA517" s="0" t="n">
        <v>1</v>
      </c>
      <c r="AB517" s="0" t="n">
        <v>99</v>
      </c>
      <c r="AC517" s="0" t="n">
        <v>99</v>
      </c>
      <c r="AD517" s="2"/>
      <c r="AE517" s="0" t="n">
        <v>99</v>
      </c>
      <c r="AF517" s="0" t="n">
        <v>99</v>
      </c>
      <c r="AG517" s="2"/>
      <c r="AH517" s="0" t="n">
        <v>99</v>
      </c>
      <c r="AI517" s="0" t="n">
        <v>99</v>
      </c>
      <c r="AJ517" s="0"/>
      <c r="AL517" s="2"/>
      <c r="AM517" s="0"/>
      <c r="AO517" s="2"/>
      <c r="AR517" s="0"/>
      <c r="AT517" s="2"/>
      <c r="AU517" s="0"/>
      <c r="AW517" s="2"/>
      <c r="AZ517" s="0"/>
      <c r="BB517" s="2"/>
      <c r="BC517" s="0"/>
      <c r="BE517" s="2"/>
      <c r="BH517" s="0" t="n">
        <v>1</v>
      </c>
      <c r="BI517" s="0" t="n">
        <v>75</v>
      </c>
      <c r="BJ517" s="2" t="n">
        <v>36</v>
      </c>
      <c r="BK517" s="2" t="s">
        <v>186</v>
      </c>
      <c r="BL517" s="0" t="n">
        <v>5</v>
      </c>
      <c r="BM517" s="0" t="n">
        <v>99</v>
      </c>
      <c r="BN517" s="0" t="n">
        <v>1</v>
      </c>
      <c r="BO517" s="0" t="n">
        <v>1</v>
      </c>
      <c r="BP517" s="0" t="n">
        <v>0</v>
      </c>
      <c r="BQ517" s="0" t="n">
        <v>0</v>
      </c>
      <c r="BR517" s="0" t="n">
        <v>1</v>
      </c>
      <c r="BS517" s="0" t="n">
        <v>12</v>
      </c>
      <c r="BU517" s="0" t="n">
        <v>2</v>
      </c>
      <c r="BV517" s="0" t="n">
        <v>75</v>
      </c>
      <c r="BW517" s="2" t="n">
        <v>36</v>
      </c>
      <c r="BX517" s="0" t="s">
        <v>186</v>
      </c>
      <c r="BY517" s="0" t="n">
        <v>5</v>
      </c>
      <c r="BZ517" s="0" t="n">
        <v>99</v>
      </c>
      <c r="CA517" s="0" t="n">
        <v>1</v>
      </c>
      <c r="CB517" s="0" t="n">
        <v>1</v>
      </c>
      <c r="CC517" s="0" t="n">
        <v>0</v>
      </c>
      <c r="CD517" s="0" t="n">
        <v>0</v>
      </c>
      <c r="CE517" s="0" t="n">
        <v>1</v>
      </c>
      <c r="CF517" s="0" t="n">
        <v>10</v>
      </c>
      <c r="CJ517" s="2"/>
      <c r="CK517" s="2"/>
      <c r="CP517" s="0"/>
      <c r="CQ517" s="0"/>
      <c r="CW517" s="2"/>
      <c r="CX517" s="2"/>
      <c r="DD517" s="0"/>
      <c r="DJ517" s="2"/>
      <c r="DK517" s="2"/>
      <c r="DP517" s="0"/>
      <c r="DQ517" s="0"/>
      <c r="DW517" s="2"/>
      <c r="DX517" s="2"/>
      <c r="EC517" s="0"/>
      <c r="ED517" s="0"/>
      <c r="EJ517" s="2"/>
      <c r="EK517" s="2"/>
      <c r="EP517" s="0"/>
      <c r="EQ517" s="0"/>
      <c r="EW517" s="2"/>
      <c r="EX517" s="2"/>
      <c r="FC517" s="0"/>
      <c r="FD517" s="0"/>
      <c r="FJ517" s="2"/>
      <c r="FK517" s="2"/>
      <c r="FP517" s="0"/>
      <c r="FQ517" s="0"/>
      <c r="FU517" s="2" t="s">
        <v>722</v>
      </c>
      <c r="FV517" s="0" t="n">
        <v>8</v>
      </c>
      <c r="FW517" s="0" t="n">
        <v>6</v>
      </c>
      <c r="FX517" s="0" t="n">
        <v>8</v>
      </c>
      <c r="FZ517" s="0" t="n">
        <v>110.8</v>
      </c>
      <c r="GA517" s="0" t="n">
        <f aca="false">FZ517*H517</f>
        <v>443.2</v>
      </c>
      <c r="GB517" s="3" t="n">
        <v>12.2618444846293</v>
      </c>
      <c r="GC517" s="3" t="n">
        <v>12</v>
      </c>
      <c r="GD517" s="3" t="n">
        <v>8.89041591320072</v>
      </c>
      <c r="GE517" s="3" t="n">
        <v>8</v>
      </c>
      <c r="GF517" s="3" t="n">
        <v>12.2618444846293</v>
      </c>
      <c r="GG517" s="3" t="n">
        <v>12</v>
      </c>
    </row>
    <row r="518" customFormat="false" ht="14.25" hidden="false" customHeight="false" outlineLevel="0" collapsed="false">
      <c r="A518" s="0" t="n">
        <v>39</v>
      </c>
      <c r="B518" s="2" t="s">
        <v>723</v>
      </c>
      <c r="C518" s="0" t="n">
        <v>4</v>
      </c>
      <c r="D518" s="0" t="n">
        <v>18</v>
      </c>
      <c r="E518" s="0" t="n">
        <v>30764</v>
      </c>
      <c r="F518" s="0" t="n">
        <v>1</v>
      </c>
      <c r="H518" s="0" t="n">
        <v>3</v>
      </c>
      <c r="I518" s="0" t="n">
        <v>0</v>
      </c>
      <c r="J518" s="0" t="n">
        <v>1</v>
      </c>
      <c r="K518" s="7" t="n">
        <v>1</v>
      </c>
      <c r="L518" s="7" t="n">
        <v>11</v>
      </c>
      <c r="M518" s="7" t="s">
        <v>195</v>
      </c>
      <c r="N518" s="7" t="n">
        <v>0</v>
      </c>
      <c r="O518" s="8" t="b">
        <f aca="false">FALSE()</f>
        <v>0</v>
      </c>
      <c r="P518" s="0" t="n">
        <v>1</v>
      </c>
      <c r="Q518" s="8" t="n">
        <v>1</v>
      </c>
      <c r="R518" s="8" t="n">
        <v>1</v>
      </c>
      <c r="S518" s="8" t="n">
        <v>0</v>
      </c>
      <c r="T518" s="0" t="n">
        <v>1</v>
      </c>
      <c r="U518" s="0" t="n">
        <v>11</v>
      </c>
      <c r="V518" s="2" t="n">
        <v>11</v>
      </c>
      <c r="W518" s="0" t="n">
        <v>99</v>
      </c>
      <c r="X518" s="0" t="n">
        <v>99</v>
      </c>
      <c r="Y518" s="2"/>
      <c r="Z518" s="0" t="n">
        <v>99</v>
      </c>
      <c r="AA518" s="0" t="n">
        <v>99</v>
      </c>
      <c r="AB518" s="0"/>
      <c r="AD518" s="2"/>
      <c r="AE518" s="0"/>
      <c r="AG518" s="2"/>
      <c r="AJ518" s="0"/>
      <c r="AL518" s="2"/>
      <c r="AM518" s="0"/>
      <c r="AO518" s="2"/>
      <c r="AR518" s="0"/>
      <c r="AT518" s="2"/>
      <c r="AU518" s="0"/>
      <c r="AW518" s="2"/>
      <c r="AZ518" s="0"/>
      <c r="BB518" s="2"/>
      <c r="BC518" s="0"/>
      <c r="BE518" s="2"/>
      <c r="BH518" s="0" t="n">
        <v>2</v>
      </c>
      <c r="BI518" s="0" t="n">
        <v>83</v>
      </c>
      <c r="BJ518" s="2" t="n">
        <v>28</v>
      </c>
      <c r="BK518" s="2" t="s">
        <v>189</v>
      </c>
      <c r="BL518" s="0" t="n">
        <v>3</v>
      </c>
      <c r="BM518" s="0" t="n">
        <v>99</v>
      </c>
      <c r="BN518" s="0" t="n">
        <v>1</v>
      </c>
      <c r="BO518" s="0" t="n">
        <v>0</v>
      </c>
      <c r="BP518" s="0" t="n">
        <v>0</v>
      </c>
      <c r="BQ518" s="0" t="n">
        <v>0</v>
      </c>
      <c r="BR518" s="0" t="n">
        <v>2</v>
      </c>
      <c r="BS518" s="0" t="n">
        <v>4</v>
      </c>
      <c r="BU518" s="0" t="n">
        <v>1</v>
      </c>
      <c r="BV518" s="0" t="n">
        <v>83</v>
      </c>
      <c r="BW518" s="2" t="n">
        <v>28</v>
      </c>
      <c r="BX518" s="0" t="s">
        <v>189</v>
      </c>
      <c r="BY518" s="0" t="n">
        <v>3</v>
      </c>
      <c r="BZ518" s="0" t="n">
        <v>99</v>
      </c>
      <c r="CA518" s="0" t="n">
        <v>1</v>
      </c>
      <c r="CB518" s="0" t="n">
        <v>1</v>
      </c>
      <c r="CC518" s="0" t="n">
        <v>0</v>
      </c>
      <c r="CD518" s="0" t="n">
        <v>0</v>
      </c>
      <c r="CE518" s="0" t="n">
        <v>1</v>
      </c>
      <c r="CF518" s="0" t="n">
        <v>0</v>
      </c>
      <c r="CH518" s="0" t="n">
        <v>1</v>
      </c>
      <c r="CI518" s="0" t="n">
        <v>54</v>
      </c>
      <c r="CJ518" s="2" t="n">
        <v>57</v>
      </c>
      <c r="CK518" s="2" t="s">
        <v>214</v>
      </c>
      <c r="CL518" s="0" t="n">
        <v>3</v>
      </c>
      <c r="CM518" s="0" t="n">
        <v>99</v>
      </c>
      <c r="CN518" s="0" t="n">
        <v>1</v>
      </c>
      <c r="CO518" s="0" t="n">
        <v>0</v>
      </c>
      <c r="CP518" s="0" t="n">
        <v>0</v>
      </c>
      <c r="CQ518" s="0" t="n">
        <v>0</v>
      </c>
      <c r="CR518" s="0" t="n">
        <v>2</v>
      </c>
      <c r="CS518" s="0" t="n">
        <v>0</v>
      </c>
      <c r="CW518" s="2"/>
      <c r="CX518" s="2"/>
      <c r="DD518" s="0"/>
      <c r="DJ518" s="2"/>
      <c r="DK518" s="2"/>
      <c r="DP518" s="0"/>
      <c r="DQ518" s="0"/>
      <c r="DW518" s="2"/>
      <c r="DX518" s="2"/>
      <c r="EC518" s="0"/>
      <c r="ED518" s="0"/>
      <c r="EJ518" s="2"/>
      <c r="EK518" s="2"/>
      <c r="EP518" s="0"/>
      <c r="EQ518" s="0"/>
      <c r="EW518" s="2"/>
      <c r="EX518" s="2"/>
      <c r="FC518" s="0"/>
      <c r="FD518" s="0"/>
      <c r="FJ518" s="2"/>
      <c r="FK518" s="2"/>
      <c r="FP518" s="0"/>
      <c r="FQ518" s="0"/>
      <c r="FU518" s="2" t="s">
        <v>723</v>
      </c>
      <c r="FV518" s="0" t="n">
        <v>4</v>
      </c>
      <c r="FW518" s="0" t="n">
        <v>0</v>
      </c>
      <c r="FX518" s="0" t="n">
        <v>0</v>
      </c>
      <c r="FZ518" s="0" t="n">
        <v>110.8</v>
      </c>
      <c r="GA518" s="0" t="n">
        <f aca="false">FZ518*H518</f>
        <v>332.4</v>
      </c>
      <c r="GB518" s="3" t="n">
        <v>5.98984771573604</v>
      </c>
      <c r="GC518" s="3" t="n">
        <v>5</v>
      </c>
      <c r="GD518" s="3" t="n">
        <v>0</v>
      </c>
      <c r="GE518" s="3" t="n">
        <v>0</v>
      </c>
      <c r="GF518" s="3" t="n">
        <v>0</v>
      </c>
      <c r="GG518" s="3" t="n">
        <v>0</v>
      </c>
    </row>
    <row r="519" customFormat="false" ht="14.25" hidden="false" customHeight="false" outlineLevel="0" collapsed="false">
      <c r="A519" s="0" t="n">
        <v>46</v>
      </c>
      <c r="B519" s="2" t="s">
        <v>724</v>
      </c>
      <c r="C519" s="0" t="n">
        <v>3</v>
      </c>
      <c r="D519" s="0" t="n">
        <v>3</v>
      </c>
      <c r="E519" s="0" t="n">
        <v>20930060</v>
      </c>
      <c r="F519" s="0" t="n">
        <v>1</v>
      </c>
      <c r="H519" s="0" t="n">
        <v>2</v>
      </c>
      <c r="I519" s="0" t="n">
        <v>0</v>
      </c>
      <c r="J519" s="0" t="n">
        <v>0</v>
      </c>
      <c r="K519" s="7" t="n">
        <v>0</v>
      </c>
      <c r="L519" s="7" t="s">
        <v>200</v>
      </c>
      <c r="M519" s="7" t="s">
        <v>200</v>
      </c>
      <c r="N519" s="7" t="n">
        <v>0</v>
      </c>
      <c r="O519" s="8" t="b">
        <f aca="false">FALSE()</f>
        <v>0</v>
      </c>
      <c r="P519" s="0" t="n">
        <v>1</v>
      </c>
      <c r="Q519" s="8" t="n">
        <v>0</v>
      </c>
      <c r="R519" s="8" t="n">
        <v>0</v>
      </c>
      <c r="S519" s="8" t="n">
        <v>0</v>
      </c>
      <c r="V519" s="2"/>
      <c r="Y519" s="2"/>
      <c r="AB519" s="0"/>
      <c r="AD519" s="2"/>
      <c r="AE519" s="0"/>
      <c r="AG519" s="2"/>
      <c r="AJ519" s="0"/>
      <c r="AL519" s="2"/>
      <c r="AM519" s="0"/>
      <c r="AO519" s="2"/>
      <c r="AR519" s="0"/>
      <c r="AT519" s="2"/>
      <c r="AU519" s="0"/>
      <c r="AW519" s="2"/>
      <c r="AZ519" s="0"/>
      <c r="BB519" s="2"/>
      <c r="BC519" s="0"/>
      <c r="BE519" s="2"/>
      <c r="BH519" s="0" t="n">
        <v>2</v>
      </c>
      <c r="BI519" s="0" t="n">
        <v>52</v>
      </c>
      <c r="BJ519" s="2" t="n">
        <v>59</v>
      </c>
      <c r="BK519" s="2" t="s">
        <v>214</v>
      </c>
      <c r="BL519" s="0" t="n">
        <v>6</v>
      </c>
      <c r="BM519" s="0" t="n">
        <v>99</v>
      </c>
      <c r="BN519" s="0" t="n">
        <v>1</v>
      </c>
      <c r="BO519" s="0" t="n">
        <v>0</v>
      </c>
      <c r="BP519" s="0" t="n">
        <v>0</v>
      </c>
      <c r="BQ519" s="0" t="n">
        <v>1</v>
      </c>
      <c r="BR519" s="0" t="n">
        <v>0</v>
      </c>
      <c r="BS519" s="0" t="n">
        <v>0</v>
      </c>
      <c r="BT519" s="0" t="n">
        <v>2</v>
      </c>
      <c r="BU519" s="0" t="n">
        <v>1</v>
      </c>
      <c r="BV519" s="0" t="n">
        <v>77</v>
      </c>
      <c r="BW519" s="2" t="n">
        <v>34</v>
      </c>
      <c r="BX519" s="0" t="s">
        <v>188</v>
      </c>
      <c r="BY519" s="0" t="n">
        <v>3</v>
      </c>
      <c r="BZ519" s="0" t="n">
        <v>99</v>
      </c>
      <c r="CA519" s="0" t="n">
        <v>1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6</v>
      </c>
      <c r="CJ519" s="2"/>
      <c r="CK519" s="2"/>
      <c r="CP519" s="0"/>
      <c r="CQ519" s="0"/>
      <c r="CW519" s="2"/>
      <c r="CX519" s="2"/>
      <c r="DD519" s="0"/>
      <c r="DJ519" s="2"/>
      <c r="DK519" s="2"/>
      <c r="DP519" s="0"/>
      <c r="DQ519" s="0"/>
      <c r="DW519" s="2"/>
      <c r="DX519" s="2"/>
      <c r="EC519" s="0"/>
      <c r="ED519" s="0"/>
      <c r="EJ519" s="2"/>
      <c r="EK519" s="2"/>
      <c r="EP519" s="0"/>
      <c r="EQ519" s="0"/>
      <c r="EW519" s="2"/>
      <c r="EX519" s="2"/>
      <c r="FC519" s="0"/>
      <c r="FD519" s="0"/>
      <c r="FJ519" s="2"/>
      <c r="FK519" s="2"/>
      <c r="FP519" s="0"/>
      <c r="FQ519" s="0"/>
      <c r="FU519" s="2" t="s">
        <v>724</v>
      </c>
      <c r="FV519" s="0" t="n">
        <v>2</v>
      </c>
      <c r="FW519" s="0" t="n">
        <v>2</v>
      </c>
      <c r="FX519" s="0" t="n">
        <v>2</v>
      </c>
      <c r="FZ519" s="0" t="n">
        <v>110.8</v>
      </c>
      <c r="GA519" s="0" t="n">
        <f aca="false">FZ519*H519</f>
        <v>221.6</v>
      </c>
      <c r="GB519" s="3" t="n">
        <v>2.91036088474971</v>
      </c>
      <c r="GC519" s="3" t="n">
        <v>2</v>
      </c>
      <c r="GD519" s="3" t="n">
        <v>2.91036088474971</v>
      </c>
      <c r="GE519" s="3" t="n">
        <v>2</v>
      </c>
      <c r="GF519" s="3" t="n">
        <v>2.91036088474971</v>
      </c>
      <c r="GG519" s="3" t="n">
        <v>2</v>
      </c>
    </row>
    <row r="520" customFormat="false" ht="14.25" hidden="false" customHeight="false" outlineLevel="0" collapsed="false">
      <c r="A520" s="0" t="n">
        <v>141</v>
      </c>
      <c r="B520" s="2" t="s">
        <v>725</v>
      </c>
      <c r="C520" s="0" t="n">
        <v>7</v>
      </c>
      <c r="D520" s="0" t="n">
        <v>7</v>
      </c>
      <c r="E520" s="0" t="n">
        <v>20930012</v>
      </c>
      <c r="F520" s="0" t="n">
        <v>1</v>
      </c>
      <c r="H520" s="0" t="n">
        <v>2</v>
      </c>
      <c r="I520" s="0" t="n">
        <v>0</v>
      </c>
      <c r="J520" s="0" t="n">
        <v>1</v>
      </c>
      <c r="K520" s="7" t="n">
        <v>1</v>
      </c>
      <c r="L520" s="7" t="n">
        <v>9</v>
      </c>
      <c r="M520" s="7" t="s">
        <v>184</v>
      </c>
      <c r="N520" s="7" t="n">
        <v>1</v>
      </c>
      <c r="O520" s="8" t="n">
        <v>2000</v>
      </c>
      <c r="P520" s="0" t="n">
        <v>1</v>
      </c>
      <c r="Q520" s="8" t="n">
        <v>1</v>
      </c>
      <c r="R520" s="8" t="n">
        <v>2</v>
      </c>
      <c r="S520" s="8" t="n">
        <v>0</v>
      </c>
      <c r="T520" s="0" t="n">
        <v>1</v>
      </c>
      <c r="U520" s="0" t="n">
        <v>9</v>
      </c>
      <c r="V520" s="2" t="n">
        <v>9</v>
      </c>
      <c r="W520" s="0" t="n">
        <v>1500</v>
      </c>
      <c r="X520" s="0" t="n">
        <v>2000</v>
      </c>
      <c r="Y520" s="2" t="n">
        <v>2000</v>
      </c>
      <c r="Z520" s="0" t="n">
        <v>1</v>
      </c>
      <c r="AA520" s="0" t="n">
        <v>1</v>
      </c>
      <c r="AB520" s="0"/>
      <c r="AD520" s="2"/>
      <c r="AE520" s="0"/>
      <c r="AG520" s="2"/>
      <c r="AJ520" s="0"/>
      <c r="AL520" s="2"/>
      <c r="AM520" s="0"/>
      <c r="AO520" s="2"/>
      <c r="AR520" s="0"/>
      <c r="AT520" s="2"/>
      <c r="AU520" s="0"/>
      <c r="AW520" s="2"/>
      <c r="AZ520" s="0"/>
      <c r="BB520" s="2"/>
      <c r="BC520" s="0"/>
      <c r="BE520" s="2"/>
      <c r="BH520" s="0" t="n">
        <v>1</v>
      </c>
      <c r="BI520" s="0" t="n">
        <v>56</v>
      </c>
      <c r="BJ520" s="2" t="n">
        <v>55</v>
      </c>
      <c r="BK520" s="2" t="s">
        <v>214</v>
      </c>
      <c r="BL520" s="0" t="n">
        <v>3</v>
      </c>
      <c r="BM520" s="0" t="n">
        <v>99</v>
      </c>
      <c r="BN520" s="0" t="n">
        <v>1</v>
      </c>
      <c r="BO520" s="0" t="n">
        <v>1</v>
      </c>
      <c r="BP520" s="0" t="n">
        <v>0</v>
      </c>
      <c r="BQ520" s="0" t="n">
        <v>0</v>
      </c>
      <c r="BR520" s="0" t="n">
        <v>1</v>
      </c>
      <c r="BS520" s="0" t="n">
        <v>7</v>
      </c>
      <c r="BU520" s="0" t="n">
        <v>2</v>
      </c>
      <c r="BV520" s="0" t="n">
        <v>61</v>
      </c>
      <c r="BW520" s="2" t="n">
        <v>50</v>
      </c>
      <c r="BX520" s="0" t="s">
        <v>204</v>
      </c>
      <c r="BY520" s="0" t="n">
        <v>3</v>
      </c>
      <c r="BZ520" s="0" t="n">
        <v>99</v>
      </c>
      <c r="CA520" s="0" t="n">
        <v>1</v>
      </c>
      <c r="CB520" s="0" t="n">
        <v>1</v>
      </c>
      <c r="CC520" s="0" t="n">
        <v>0</v>
      </c>
      <c r="CD520" s="0" t="n">
        <v>0</v>
      </c>
      <c r="CJ520" s="2"/>
      <c r="CK520" s="2"/>
      <c r="CP520" s="0"/>
      <c r="CQ520" s="0"/>
      <c r="CW520" s="2"/>
      <c r="CX520" s="2"/>
      <c r="DD520" s="0"/>
      <c r="DJ520" s="2"/>
      <c r="DK520" s="2"/>
      <c r="DP520" s="0"/>
      <c r="DQ520" s="0"/>
      <c r="DW520" s="2"/>
      <c r="DX520" s="2"/>
      <c r="EC520" s="0"/>
      <c r="ED520" s="0"/>
      <c r="EJ520" s="2"/>
      <c r="EK520" s="2"/>
      <c r="EP520" s="0"/>
      <c r="EQ520" s="0"/>
      <c r="EW520" s="2"/>
      <c r="EX520" s="2"/>
      <c r="FC520" s="0"/>
      <c r="FD520" s="0"/>
      <c r="FJ520" s="2"/>
      <c r="FK520" s="2"/>
      <c r="FP520" s="0"/>
      <c r="FQ520" s="0"/>
      <c r="FU520" s="2" t="s">
        <v>725</v>
      </c>
      <c r="FV520" s="0" t="n">
        <v>2</v>
      </c>
      <c r="FW520" s="0" t="n">
        <v>3</v>
      </c>
      <c r="FX520" s="0" t="n">
        <v>2</v>
      </c>
      <c r="FZ520" s="0" t="n">
        <v>110.8</v>
      </c>
      <c r="GA520" s="0" t="n">
        <f aca="false">FZ520*H520</f>
        <v>221.6</v>
      </c>
      <c r="GB520" s="3" t="n">
        <v>2.91036088474971</v>
      </c>
      <c r="GC520" s="3" t="n">
        <v>2</v>
      </c>
      <c r="GD520" s="3" t="n">
        <v>4.36554132712456</v>
      </c>
      <c r="GE520" s="3" t="n">
        <v>4</v>
      </c>
      <c r="GF520" s="3" t="n">
        <v>2.91036088474971</v>
      </c>
      <c r="GG520" s="3" t="n">
        <v>2</v>
      </c>
    </row>
    <row r="521" customFormat="false" ht="14.25" hidden="false" customHeight="false" outlineLevel="0" collapsed="false">
      <c r="A521" s="0" t="n">
        <v>141</v>
      </c>
      <c r="B521" s="2" t="s">
        <v>726</v>
      </c>
      <c r="C521" s="0" t="n">
        <v>7</v>
      </c>
      <c r="D521" s="0" t="n">
        <v>6</v>
      </c>
      <c r="E521" s="0" t="n">
        <v>20930012</v>
      </c>
      <c r="F521" s="0" t="n">
        <v>1</v>
      </c>
      <c r="H521" s="0" t="n">
        <v>1</v>
      </c>
      <c r="I521" s="0" t="n">
        <v>0</v>
      </c>
      <c r="J521" s="0" t="n">
        <v>0</v>
      </c>
      <c r="K521" s="7" t="n">
        <v>0</v>
      </c>
      <c r="L521" s="7" t="s">
        <v>200</v>
      </c>
      <c r="M521" s="7" t="s">
        <v>200</v>
      </c>
      <c r="N521" s="7" t="n">
        <v>0</v>
      </c>
      <c r="O521" s="8" t="b">
        <f aca="false">FALSE()</f>
        <v>0</v>
      </c>
      <c r="P521" s="0" t="n">
        <v>0</v>
      </c>
      <c r="Q521" s="8" t="n">
        <v>1</v>
      </c>
      <c r="R521" s="8" t="n">
        <v>1</v>
      </c>
      <c r="S521" s="8" t="n">
        <v>0</v>
      </c>
      <c r="V521" s="2"/>
      <c r="Y521" s="2"/>
      <c r="AB521" s="0"/>
      <c r="AD521" s="2"/>
      <c r="AE521" s="0"/>
      <c r="AG521" s="2"/>
      <c r="AJ521" s="0"/>
      <c r="AL521" s="2"/>
      <c r="AM521" s="0"/>
      <c r="AO521" s="2"/>
      <c r="AR521" s="0"/>
      <c r="AT521" s="2"/>
      <c r="AU521" s="0"/>
      <c r="AW521" s="2"/>
      <c r="AZ521" s="0"/>
      <c r="BB521" s="2"/>
      <c r="BC521" s="0"/>
      <c r="BE521" s="2"/>
      <c r="BH521" s="0" t="n">
        <v>2</v>
      </c>
      <c r="BI521" s="0" t="n">
        <v>31</v>
      </c>
      <c r="BJ521" s="2" t="n">
        <v>80</v>
      </c>
      <c r="BK521" s="2" t="s">
        <v>201</v>
      </c>
      <c r="BL521" s="0" t="n">
        <v>6</v>
      </c>
      <c r="BM521" s="0" t="n">
        <v>99</v>
      </c>
      <c r="BN521" s="0" t="n">
        <v>1</v>
      </c>
      <c r="BO521" s="0" t="n">
        <v>1</v>
      </c>
      <c r="BP521" s="0" t="n">
        <v>0</v>
      </c>
      <c r="BQ521" s="0" t="n">
        <v>1</v>
      </c>
      <c r="BR521" s="0" t="n">
        <v>0</v>
      </c>
      <c r="BS521" s="0" t="n">
        <v>2</v>
      </c>
      <c r="BW521" s="2"/>
      <c r="CC521" s="0"/>
      <c r="CJ521" s="2"/>
      <c r="CK521" s="2"/>
      <c r="CP521" s="0"/>
      <c r="CQ521" s="0"/>
      <c r="CW521" s="2"/>
      <c r="CX521" s="2"/>
      <c r="DD521" s="0"/>
      <c r="DJ521" s="2"/>
      <c r="DK521" s="2"/>
      <c r="DP521" s="0"/>
      <c r="DQ521" s="0"/>
      <c r="DW521" s="2"/>
      <c r="DX521" s="2"/>
      <c r="EC521" s="0"/>
      <c r="ED521" s="0"/>
      <c r="EJ521" s="2"/>
      <c r="EK521" s="2"/>
      <c r="EP521" s="0"/>
      <c r="EQ521" s="0"/>
      <c r="EW521" s="2"/>
      <c r="EX521" s="2"/>
      <c r="FC521" s="0"/>
      <c r="FD521" s="0"/>
      <c r="FJ521" s="2"/>
      <c r="FK521" s="2"/>
      <c r="FP521" s="0"/>
      <c r="FQ521" s="0"/>
      <c r="FU521" s="2" t="s">
        <v>726</v>
      </c>
      <c r="FV521" s="0" t="n">
        <v>2</v>
      </c>
      <c r="FW521" s="0" t="n">
        <v>0</v>
      </c>
      <c r="FX521" s="0" t="n">
        <v>0</v>
      </c>
      <c r="FZ521" s="0" t="n">
        <v>110.8</v>
      </c>
      <c r="GA521" s="0" t="n">
        <f aca="false">FZ521*H521</f>
        <v>110.8</v>
      </c>
      <c r="GB521" s="3" t="n">
        <v>2.48764415156507</v>
      </c>
      <c r="GC521" s="3" t="n">
        <v>2</v>
      </c>
      <c r="GD521" s="3" t="n">
        <v>0</v>
      </c>
      <c r="GE521" s="3" t="n">
        <v>0</v>
      </c>
      <c r="GF521" s="3" t="n">
        <v>0</v>
      </c>
      <c r="GG521" s="3" t="n">
        <v>0</v>
      </c>
    </row>
    <row r="522" customFormat="false" ht="14.25" hidden="false" customHeight="false" outlineLevel="0" collapsed="false">
      <c r="A522" s="0" t="n">
        <v>147</v>
      </c>
      <c r="B522" s="2" t="s">
        <v>727</v>
      </c>
      <c r="C522" s="0" t="n">
        <v>17</v>
      </c>
      <c r="D522" s="0" t="n">
        <v>11</v>
      </c>
      <c r="E522" s="0" t="n">
        <v>225</v>
      </c>
      <c r="F522" s="0" t="n">
        <v>1</v>
      </c>
      <c r="H522" s="0" t="n">
        <v>3</v>
      </c>
      <c r="I522" s="0" t="n">
        <v>0</v>
      </c>
      <c r="J522" s="0" t="n">
        <v>2</v>
      </c>
      <c r="K522" s="7" t="n">
        <v>2</v>
      </c>
      <c r="L522" s="7" t="n">
        <v>2.5</v>
      </c>
      <c r="M522" s="7" t="s">
        <v>216</v>
      </c>
      <c r="N522" s="7" t="n">
        <v>0</v>
      </c>
      <c r="O522" s="8" t="b">
        <f aca="false">FALSE()</f>
        <v>0</v>
      </c>
      <c r="P522" s="0" t="n">
        <v>3</v>
      </c>
      <c r="Q522" s="8" t="n">
        <v>1</v>
      </c>
      <c r="R522" s="8" t="n">
        <v>2</v>
      </c>
      <c r="S522" s="8" t="n">
        <v>0</v>
      </c>
      <c r="T522" s="0" t="n">
        <v>3</v>
      </c>
      <c r="U522" s="0" t="n">
        <v>5</v>
      </c>
      <c r="V522" s="2" t="n">
        <v>5</v>
      </c>
      <c r="W522" s="0" t="n">
        <v>1800</v>
      </c>
      <c r="X522" s="0" t="n">
        <v>99</v>
      </c>
      <c r="Y522" s="2"/>
      <c r="Z522" s="0" t="n">
        <v>1</v>
      </c>
      <c r="AA522" s="0" t="n">
        <v>1</v>
      </c>
      <c r="AB522" s="0" t="n">
        <v>99</v>
      </c>
      <c r="AC522" s="0" t="n">
        <v>99</v>
      </c>
      <c r="AD522" s="2"/>
      <c r="AE522" s="0" t="n">
        <v>99</v>
      </c>
      <c r="AF522" s="0" t="n">
        <v>99</v>
      </c>
      <c r="AG522" s="2"/>
      <c r="AH522" s="0" t="n">
        <v>99</v>
      </c>
      <c r="AI522" s="0" t="n">
        <v>99</v>
      </c>
      <c r="AJ522" s="0"/>
      <c r="AL522" s="2"/>
      <c r="AM522" s="0"/>
      <c r="AO522" s="2"/>
      <c r="AR522" s="0"/>
      <c r="AT522" s="2"/>
      <c r="AU522" s="0"/>
      <c r="AW522" s="2"/>
      <c r="AZ522" s="0"/>
      <c r="BB522" s="2"/>
      <c r="BC522" s="0"/>
      <c r="BE522" s="2"/>
      <c r="BH522" s="0" t="n">
        <v>1</v>
      </c>
      <c r="BI522" s="0" t="n">
        <v>58</v>
      </c>
      <c r="BJ522" s="2" t="n">
        <v>53</v>
      </c>
      <c r="BK522" s="2" t="s">
        <v>204</v>
      </c>
      <c r="BL522" s="0" t="n">
        <v>5</v>
      </c>
      <c r="BM522" s="0" t="n">
        <v>99</v>
      </c>
      <c r="BN522" s="0" t="n">
        <v>1</v>
      </c>
      <c r="BO522" s="0" t="n">
        <v>1</v>
      </c>
      <c r="BP522" s="0" t="n">
        <v>0</v>
      </c>
      <c r="BQ522" s="0" t="n">
        <v>0</v>
      </c>
      <c r="BR522" s="0" t="n">
        <v>1</v>
      </c>
      <c r="BS522" s="0" t="n">
        <v>0</v>
      </c>
      <c r="BT522" s="0" t="n">
        <v>5</v>
      </c>
      <c r="BU522" s="0" t="n">
        <v>2</v>
      </c>
      <c r="BV522" s="0" t="n">
        <v>63</v>
      </c>
      <c r="BW522" s="2" t="n">
        <v>48</v>
      </c>
      <c r="BX522" s="0" t="s">
        <v>197</v>
      </c>
      <c r="BY522" s="0" t="n">
        <v>3</v>
      </c>
      <c r="BZ522" s="0" t="n">
        <v>99</v>
      </c>
      <c r="CA522" s="0" t="n">
        <v>1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4</v>
      </c>
      <c r="CH522" s="0" t="n">
        <v>2</v>
      </c>
      <c r="CI522" s="0" t="n">
        <v>87</v>
      </c>
      <c r="CJ522" s="2" t="n">
        <v>24</v>
      </c>
      <c r="CK522" s="2" t="s">
        <v>193</v>
      </c>
      <c r="CL522" s="0" t="n">
        <v>2</v>
      </c>
      <c r="CM522" s="0" t="n">
        <v>99</v>
      </c>
      <c r="CN522" s="0" t="n">
        <v>1</v>
      </c>
      <c r="CO522" s="0" t="n">
        <v>1</v>
      </c>
      <c r="CP522" s="0" t="n">
        <v>0</v>
      </c>
      <c r="CQ522" s="0" t="n">
        <v>0</v>
      </c>
      <c r="CR522" s="0" t="n">
        <v>1</v>
      </c>
      <c r="CW522" s="2"/>
      <c r="CX522" s="2"/>
      <c r="DD522" s="0"/>
      <c r="DJ522" s="2"/>
      <c r="DK522" s="2"/>
      <c r="DP522" s="0"/>
      <c r="DQ522" s="0"/>
      <c r="DW522" s="2"/>
      <c r="DX522" s="2"/>
      <c r="EC522" s="0"/>
      <c r="ED522" s="0"/>
      <c r="EJ522" s="2"/>
      <c r="EK522" s="2"/>
      <c r="EP522" s="0"/>
      <c r="EQ522" s="0"/>
      <c r="EW522" s="2"/>
      <c r="EX522" s="2"/>
      <c r="FC522" s="0"/>
      <c r="FD522" s="0"/>
      <c r="FJ522" s="2"/>
      <c r="FK522" s="2"/>
      <c r="FP522" s="0"/>
      <c r="FQ522" s="0"/>
      <c r="FU522" s="2" t="s">
        <v>727</v>
      </c>
      <c r="FV522" s="0" t="n">
        <v>2</v>
      </c>
      <c r="FW522" s="0" t="n">
        <v>2</v>
      </c>
      <c r="FX522" s="0" t="n">
        <v>0</v>
      </c>
      <c r="FZ522" s="0" t="n">
        <v>110.8</v>
      </c>
      <c r="GA522" s="0" t="n">
        <f aca="false">FZ522*H522</f>
        <v>332.4</v>
      </c>
      <c r="GB522" s="3" t="n">
        <v>2.99492385786802</v>
      </c>
      <c r="GC522" s="3" t="n">
        <v>2</v>
      </c>
      <c r="GD522" s="3" t="n">
        <v>2.99492385786802</v>
      </c>
      <c r="GE522" s="3" t="n">
        <v>2</v>
      </c>
      <c r="GF522" s="3" t="n">
        <v>0</v>
      </c>
      <c r="GG522" s="3" t="n">
        <v>0</v>
      </c>
    </row>
    <row r="523" customFormat="false" ht="14.25" hidden="false" customHeight="false" outlineLevel="0" collapsed="false">
      <c r="A523" s="0" t="n">
        <v>36</v>
      </c>
      <c r="B523" s="2" t="s">
        <v>728</v>
      </c>
      <c r="C523" s="0" t="n">
        <v>4</v>
      </c>
      <c r="D523" s="0" t="n">
        <v>2</v>
      </c>
      <c r="E523" s="0" t="n">
        <v>20930070</v>
      </c>
      <c r="F523" s="0" t="n">
        <v>1</v>
      </c>
      <c r="H523" s="0" t="n">
        <v>4</v>
      </c>
      <c r="I523" s="0" t="n">
        <v>0</v>
      </c>
      <c r="J523" s="0" t="n">
        <v>0</v>
      </c>
      <c r="K523" s="7" t="n">
        <v>0</v>
      </c>
      <c r="L523" s="7" t="s">
        <v>200</v>
      </c>
      <c r="M523" s="7" t="s">
        <v>200</v>
      </c>
      <c r="N523" s="7" t="n">
        <v>0</v>
      </c>
      <c r="O523" s="8" t="b">
        <f aca="false">FALSE()</f>
        <v>0</v>
      </c>
      <c r="P523" s="0" t="n">
        <v>0</v>
      </c>
      <c r="Q523" s="8" t="n">
        <v>1</v>
      </c>
      <c r="R523" s="8" t="n">
        <v>2</v>
      </c>
      <c r="S523" s="8" t="n">
        <v>0</v>
      </c>
      <c r="V523" s="2"/>
      <c r="Y523" s="2"/>
      <c r="AB523" s="0"/>
      <c r="AD523" s="2"/>
      <c r="AE523" s="0"/>
      <c r="AG523" s="2"/>
      <c r="AJ523" s="0"/>
      <c r="AL523" s="2"/>
      <c r="AM523" s="0"/>
      <c r="AO523" s="2"/>
      <c r="AR523" s="0"/>
      <c r="AT523" s="2"/>
      <c r="AU523" s="0"/>
      <c r="AW523" s="2"/>
      <c r="AZ523" s="0"/>
      <c r="BB523" s="2"/>
      <c r="BC523" s="0"/>
      <c r="BE523" s="2"/>
      <c r="BH523" s="0" t="n">
        <v>2</v>
      </c>
      <c r="BI523" s="0" t="n">
        <v>72</v>
      </c>
      <c r="BJ523" s="2" t="n">
        <v>39</v>
      </c>
      <c r="BK523" s="2" t="s">
        <v>186</v>
      </c>
      <c r="BL523" s="0" t="n">
        <v>3</v>
      </c>
      <c r="BM523" s="0" t="n">
        <v>99</v>
      </c>
      <c r="BN523" s="0" t="n">
        <v>1</v>
      </c>
      <c r="BO523" s="0" t="n">
        <v>1</v>
      </c>
      <c r="BP523" s="0" t="n">
        <v>0</v>
      </c>
      <c r="BQ523" s="0" t="n">
        <v>0</v>
      </c>
      <c r="BR523" s="0" t="n">
        <v>1</v>
      </c>
      <c r="BU523" s="0" t="n">
        <v>1</v>
      </c>
      <c r="BV523" s="0" t="n">
        <v>71</v>
      </c>
      <c r="BW523" s="2" t="n">
        <v>40</v>
      </c>
      <c r="BX523" s="0" t="s">
        <v>185</v>
      </c>
      <c r="BY523" s="0" t="n">
        <v>3</v>
      </c>
      <c r="BZ523" s="0" t="n">
        <v>99</v>
      </c>
      <c r="CA523" s="0" t="n">
        <v>1</v>
      </c>
      <c r="CB523" s="0" t="n">
        <v>1</v>
      </c>
      <c r="CC523" s="0" t="n">
        <v>0</v>
      </c>
      <c r="CD523" s="0" t="n">
        <v>0</v>
      </c>
      <c r="CE523" s="0" t="n">
        <v>1</v>
      </c>
      <c r="CH523" s="0" t="n">
        <v>1</v>
      </c>
      <c r="CI523" s="0" t="n">
        <v>98</v>
      </c>
      <c r="CJ523" s="2" t="n">
        <v>13</v>
      </c>
      <c r="CK523" s="2" t="s">
        <v>265</v>
      </c>
      <c r="CL523" s="0" t="n">
        <v>1</v>
      </c>
      <c r="CM523" s="0" t="n">
        <v>99</v>
      </c>
      <c r="CN523" s="0" t="n">
        <v>1</v>
      </c>
      <c r="CO523" s="0" t="n">
        <v>0</v>
      </c>
      <c r="CP523" s="0" t="n">
        <v>0</v>
      </c>
      <c r="CQ523" s="0" t="n">
        <v>1</v>
      </c>
      <c r="CR523" s="0" t="n">
        <v>2</v>
      </c>
      <c r="CU523" s="0" t="n">
        <v>1</v>
      </c>
      <c r="CV523" s="0" t="s">
        <v>369</v>
      </c>
      <c r="CW523" s="2" t="n">
        <v>8</v>
      </c>
      <c r="CX523" s="2"/>
      <c r="CY523" s="0" t="n">
        <v>1</v>
      </c>
      <c r="CZ523" s="0" t="n">
        <v>99</v>
      </c>
      <c r="DA523" s="0" t="n">
        <v>1</v>
      </c>
      <c r="DB523" s="0" t="n">
        <v>0</v>
      </c>
      <c r="DC523" s="0" t="n">
        <v>0</v>
      </c>
      <c r="DD523" s="0" t="n">
        <v>1</v>
      </c>
      <c r="DE523" s="0" t="n">
        <v>2</v>
      </c>
      <c r="DJ523" s="2"/>
      <c r="DK523" s="2"/>
      <c r="DP523" s="0"/>
      <c r="DQ523" s="0"/>
      <c r="DW523" s="2"/>
      <c r="DX523" s="2"/>
      <c r="EC523" s="0"/>
      <c r="ED523" s="0"/>
      <c r="EJ523" s="2"/>
      <c r="EK523" s="2"/>
      <c r="EP523" s="0"/>
      <c r="EQ523" s="0"/>
      <c r="EW523" s="2"/>
      <c r="EX523" s="2"/>
      <c r="FC523" s="0"/>
      <c r="FD523" s="0"/>
      <c r="FJ523" s="2"/>
      <c r="FK523" s="2"/>
      <c r="FP523" s="0"/>
      <c r="FQ523" s="0"/>
      <c r="FU523" s="2" t="s">
        <v>728</v>
      </c>
      <c r="FV523" s="0" t="n">
        <v>11</v>
      </c>
      <c r="FW523" s="0" t="n">
        <v>0</v>
      </c>
      <c r="FX523" s="0" t="n">
        <v>0</v>
      </c>
      <c r="FZ523" s="0" t="n">
        <v>110.8</v>
      </c>
      <c r="GA523" s="0" t="n">
        <f aca="false">FZ523*H523</f>
        <v>443.2</v>
      </c>
      <c r="GB523" s="3" t="n">
        <v>18.9968984768229</v>
      </c>
      <c r="GC523" s="3" t="n">
        <v>18</v>
      </c>
      <c r="GD523" s="3" t="n">
        <v>0</v>
      </c>
      <c r="GE523" s="3" t="n">
        <v>0</v>
      </c>
      <c r="GF523" s="3" t="n">
        <v>0</v>
      </c>
      <c r="GG523" s="3" t="n">
        <v>0</v>
      </c>
    </row>
    <row r="524" customFormat="false" ht="14.25" hidden="false" customHeight="false" outlineLevel="0" collapsed="false">
      <c r="A524" s="0" t="n">
        <v>36</v>
      </c>
      <c r="B524" s="2" t="s">
        <v>729</v>
      </c>
      <c r="C524" s="0" t="n">
        <v>4</v>
      </c>
      <c r="D524" s="0" t="n">
        <v>1</v>
      </c>
      <c r="E524" s="0" t="n">
        <v>20930070</v>
      </c>
      <c r="F524" s="0" t="n">
        <v>1</v>
      </c>
      <c r="H524" s="0" t="n">
        <v>2</v>
      </c>
      <c r="I524" s="0" t="n">
        <v>0</v>
      </c>
      <c r="J524" s="0" t="n">
        <v>1</v>
      </c>
      <c r="K524" s="7" t="n">
        <v>1</v>
      </c>
      <c r="L524" s="7" t="n">
        <v>13</v>
      </c>
      <c r="M524" s="7" t="s">
        <v>195</v>
      </c>
      <c r="N524" s="7" t="n">
        <v>1</v>
      </c>
      <c r="O524" s="8" t="n">
        <v>2000</v>
      </c>
      <c r="P524" s="0" t="n">
        <v>0</v>
      </c>
      <c r="Q524" s="8" t="n">
        <v>1</v>
      </c>
      <c r="R524" s="8" t="n">
        <v>2</v>
      </c>
      <c r="S524" s="8" t="n">
        <v>0</v>
      </c>
      <c r="T524" s="0" t="n">
        <v>1</v>
      </c>
      <c r="U524" s="0" t="n">
        <v>13</v>
      </c>
      <c r="V524" s="2" t="n">
        <v>13</v>
      </c>
      <c r="W524" s="0" t="n">
        <v>1200</v>
      </c>
      <c r="X524" s="0" t="n">
        <v>2000</v>
      </c>
      <c r="Y524" s="2" t="n">
        <v>2000</v>
      </c>
      <c r="Z524" s="0" t="n">
        <v>1</v>
      </c>
      <c r="AA524" s="0" t="n">
        <v>1</v>
      </c>
      <c r="AB524" s="0"/>
      <c r="AD524" s="2"/>
      <c r="AE524" s="0"/>
      <c r="AG524" s="2"/>
      <c r="AJ524" s="0"/>
      <c r="AL524" s="2"/>
      <c r="AM524" s="0"/>
      <c r="AO524" s="2"/>
      <c r="AR524" s="0"/>
      <c r="AT524" s="2"/>
      <c r="AU524" s="0"/>
      <c r="AW524" s="2"/>
      <c r="AZ524" s="0"/>
      <c r="BB524" s="2"/>
      <c r="BC524" s="0"/>
      <c r="BE524" s="2"/>
      <c r="BH524" s="0" t="n">
        <v>2</v>
      </c>
      <c r="BI524" s="0" t="n">
        <v>75</v>
      </c>
      <c r="BJ524" s="2" t="n">
        <v>36</v>
      </c>
      <c r="BK524" s="2" t="s">
        <v>186</v>
      </c>
      <c r="BL524" s="0" t="n">
        <v>3</v>
      </c>
      <c r="BM524" s="0" t="n">
        <v>99</v>
      </c>
      <c r="BN524" s="0" t="n">
        <v>1</v>
      </c>
      <c r="BO524" s="0" t="n">
        <v>1</v>
      </c>
      <c r="BP524" s="0" t="n">
        <v>0</v>
      </c>
      <c r="BQ524" s="0" t="n">
        <v>0</v>
      </c>
      <c r="BR524" s="0" t="n">
        <v>1</v>
      </c>
      <c r="BU524" s="0" t="n">
        <v>1</v>
      </c>
      <c r="BV524" s="0" t="n">
        <v>73</v>
      </c>
      <c r="BW524" s="2" t="n">
        <v>38</v>
      </c>
      <c r="BX524" s="0" t="s">
        <v>186</v>
      </c>
      <c r="BY524" s="0" t="n">
        <v>3</v>
      </c>
      <c r="BZ524" s="0" t="n">
        <v>99</v>
      </c>
      <c r="CA524" s="0" t="n">
        <v>1</v>
      </c>
      <c r="CB524" s="0" t="n">
        <v>1</v>
      </c>
      <c r="CC524" s="0" t="n">
        <v>0</v>
      </c>
      <c r="CD524" s="0" t="n">
        <v>0</v>
      </c>
      <c r="CE524" s="0" t="n">
        <v>1</v>
      </c>
      <c r="CJ524" s="2"/>
      <c r="CK524" s="2"/>
      <c r="CP524" s="0"/>
      <c r="CQ524" s="0"/>
      <c r="CW524" s="2"/>
      <c r="CX524" s="2"/>
      <c r="DD524" s="0"/>
      <c r="DJ524" s="2"/>
      <c r="DK524" s="2"/>
      <c r="DP524" s="0"/>
      <c r="DQ524" s="0"/>
      <c r="DW524" s="2"/>
      <c r="DX524" s="2"/>
      <c r="EC524" s="0"/>
      <c r="ED524" s="0"/>
      <c r="EJ524" s="2"/>
      <c r="EK524" s="2"/>
      <c r="EP524" s="0"/>
      <c r="EQ524" s="0"/>
      <c r="EW524" s="2"/>
      <c r="EX524" s="2"/>
      <c r="FC524" s="0"/>
      <c r="FD524" s="0"/>
      <c r="FJ524" s="2"/>
      <c r="FK524" s="2"/>
      <c r="FP524" s="0"/>
      <c r="FQ524" s="0"/>
      <c r="FU524" s="2" t="s">
        <v>729</v>
      </c>
      <c r="FV524" s="0" t="n">
        <v>2</v>
      </c>
      <c r="FW524" s="0" t="n">
        <v>4</v>
      </c>
      <c r="FX524" s="0" t="n">
        <v>0</v>
      </c>
      <c r="FZ524" s="0" t="n">
        <v>110.8</v>
      </c>
      <c r="GA524" s="0" t="n">
        <f aca="false">FZ524*H524</f>
        <v>221.6</v>
      </c>
      <c r="GB524" s="3" t="n">
        <v>2.91036088474971</v>
      </c>
      <c r="GC524" s="3" t="n">
        <v>2</v>
      </c>
      <c r="GD524" s="3" t="n">
        <v>5.90528474261773</v>
      </c>
      <c r="GE524" s="3" t="n">
        <v>5</v>
      </c>
      <c r="GF524" s="3" t="n">
        <v>0</v>
      </c>
      <c r="GG524" s="3" t="n">
        <v>0</v>
      </c>
    </row>
    <row r="525" customFormat="false" ht="14.25" hidden="false" customHeight="false" outlineLevel="0" collapsed="false">
      <c r="A525" s="0" t="n">
        <v>36</v>
      </c>
      <c r="B525" s="2" t="s">
        <v>730</v>
      </c>
      <c r="C525" s="0" t="n">
        <v>4</v>
      </c>
      <c r="D525" s="0" t="n">
        <v>4</v>
      </c>
      <c r="E525" s="0" t="n">
        <v>20930070</v>
      </c>
      <c r="F525" s="0" t="n">
        <v>1</v>
      </c>
      <c r="H525" s="0" t="n">
        <v>2</v>
      </c>
      <c r="I525" s="0" t="n">
        <v>0</v>
      </c>
      <c r="J525" s="0" t="n">
        <v>1</v>
      </c>
      <c r="K525" s="7" t="n">
        <v>1</v>
      </c>
      <c r="L525" s="7" t="n">
        <v>10</v>
      </c>
      <c r="M525" s="7" t="s">
        <v>184</v>
      </c>
      <c r="N525" s="7" t="n">
        <v>1</v>
      </c>
      <c r="O525" s="8" t="n">
        <v>2000</v>
      </c>
      <c r="P525" s="0" t="n">
        <v>0</v>
      </c>
      <c r="Q525" s="8" t="n">
        <v>1</v>
      </c>
      <c r="R525" s="8" t="n">
        <v>2</v>
      </c>
      <c r="S525" s="8" t="n">
        <v>0</v>
      </c>
      <c r="T525" s="0" t="n">
        <v>1</v>
      </c>
      <c r="U525" s="0" t="n">
        <v>10</v>
      </c>
      <c r="V525" s="2" t="n">
        <v>10</v>
      </c>
      <c r="W525" s="0" t="n">
        <v>1200</v>
      </c>
      <c r="X525" s="0" t="n">
        <v>2000</v>
      </c>
      <c r="Y525" s="2" t="n">
        <v>2000</v>
      </c>
      <c r="Z525" s="0" t="n">
        <v>1</v>
      </c>
      <c r="AA525" s="0" t="n">
        <v>1</v>
      </c>
      <c r="AB525" s="0"/>
      <c r="AD525" s="2"/>
      <c r="AE525" s="0"/>
      <c r="AG525" s="2"/>
      <c r="AJ525" s="0"/>
      <c r="AL525" s="2"/>
      <c r="AM525" s="0"/>
      <c r="AO525" s="2"/>
      <c r="AR525" s="0"/>
      <c r="AT525" s="2"/>
      <c r="AU525" s="0"/>
      <c r="AW525" s="2"/>
      <c r="AZ525" s="0"/>
      <c r="BB525" s="2"/>
      <c r="BC525" s="0"/>
      <c r="BE525" s="2"/>
      <c r="BH525" s="0" t="n">
        <v>1</v>
      </c>
      <c r="BI525" s="0" t="n">
        <v>86</v>
      </c>
      <c r="BJ525" s="2" t="n">
        <v>25</v>
      </c>
      <c r="BK525" s="2" t="s">
        <v>189</v>
      </c>
      <c r="BL525" s="0" t="n">
        <v>2</v>
      </c>
      <c r="BM525" s="0" t="n">
        <v>99</v>
      </c>
      <c r="BN525" s="0" t="n">
        <v>1</v>
      </c>
      <c r="BO525" s="0" t="n">
        <v>1</v>
      </c>
      <c r="BP525" s="0" t="n">
        <v>0</v>
      </c>
      <c r="BQ525" s="0" t="n">
        <v>0</v>
      </c>
      <c r="BR525" s="0" t="n">
        <v>1</v>
      </c>
      <c r="BU525" s="0" t="n">
        <v>2</v>
      </c>
      <c r="BV525" s="0" t="n">
        <v>55</v>
      </c>
      <c r="BW525" s="2" t="n">
        <v>56</v>
      </c>
      <c r="BX525" s="0" t="s">
        <v>214</v>
      </c>
      <c r="BY525" s="0" t="n">
        <v>3</v>
      </c>
      <c r="BZ525" s="0" t="n">
        <v>99</v>
      </c>
      <c r="CA525" s="0" t="n">
        <v>1</v>
      </c>
      <c r="CB525" s="0" t="n">
        <v>1</v>
      </c>
      <c r="CC525" s="0" t="n">
        <v>0</v>
      </c>
      <c r="CD525" s="0" t="n">
        <v>0</v>
      </c>
      <c r="CE525" s="0" t="n">
        <v>1</v>
      </c>
      <c r="CJ525" s="2"/>
      <c r="CK525" s="2"/>
      <c r="CP525" s="0"/>
      <c r="CQ525" s="0"/>
      <c r="CW525" s="2"/>
      <c r="CX525" s="2"/>
      <c r="DD525" s="0"/>
      <c r="DJ525" s="2"/>
      <c r="DK525" s="2"/>
      <c r="DP525" s="0"/>
      <c r="DQ525" s="0"/>
      <c r="DW525" s="2"/>
      <c r="DX525" s="2"/>
      <c r="EC525" s="0"/>
      <c r="ED525" s="0"/>
      <c r="EJ525" s="2"/>
      <c r="EK525" s="2"/>
      <c r="EP525" s="0"/>
      <c r="EQ525" s="0"/>
      <c r="EW525" s="2"/>
      <c r="EX525" s="2"/>
      <c r="FC525" s="0"/>
      <c r="FD525" s="0"/>
      <c r="FJ525" s="2"/>
      <c r="FK525" s="2"/>
      <c r="FP525" s="0"/>
      <c r="FQ525" s="0"/>
      <c r="FU525" s="2" t="s">
        <v>730</v>
      </c>
      <c r="FV525" s="0" t="n">
        <v>4</v>
      </c>
      <c r="FW525" s="0" t="n">
        <v>2</v>
      </c>
      <c r="FX525" s="0" t="n">
        <v>0</v>
      </c>
      <c r="FZ525" s="0" t="n">
        <v>110.8</v>
      </c>
      <c r="GA525" s="0" t="n">
        <f aca="false">FZ525*H525</f>
        <v>221.6</v>
      </c>
      <c r="GB525" s="3" t="n">
        <v>5.67098019589619</v>
      </c>
      <c r="GC525" s="3" t="n">
        <v>5</v>
      </c>
      <c r="GD525" s="3" t="n">
        <v>2.67605633802817</v>
      </c>
      <c r="GE525" s="3" t="n">
        <v>2</v>
      </c>
      <c r="GF525" s="3" t="n">
        <v>0</v>
      </c>
      <c r="GG525" s="3" t="n">
        <v>0</v>
      </c>
    </row>
    <row r="526" customFormat="false" ht="14.25" hidden="false" customHeight="false" outlineLevel="0" collapsed="false">
      <c r="A526" s="0" t="n">
        <v>36</v>
      </c>
      <c r="B526" s="2" t="s">
        <v>731</v>
      </c>
      <c r="C526" s="0" t="n">
        <v>4</v>
      </c>
      <c r="D526" s="0" t="n">
        <v>6</v>
      </c>
      <c r="E526" s="0" t="n">
        <v>20930070</v>
      </c>
      <c r="F526" s="0" t="n">
        <v>1</v>
      </c>
      <c r="H526" s="0" t="n">
        <v>2</v>
      </c>
      <c r="I526" s="0" t="n">
        <v>0</v>
      </c>
      <c r="J526" s="0" t="n">
        <v>1</v>
      </c>
      <c r="K526" s="7" t="n">
        <v>1</v>
      </c>
      <c r="L526" s="7" t="n">
        <v>0</v>
      </c>
      <c r="M526" s="7" t="s">
        <v>200</v>
      </c>
      <c r="N526" s="7" t="n">
        <v>1</v>
      </c>
      <c r="O526" s="8" t="n">
        <v>2000</v>
      </c>
      <c r="P526" s="0" t="n">
        <v>0</v>
      </c>
      <c r="Q526" s="8" t="n">
        <v>0</v>
      </c>
      <c r="R526" s="8" t="n">
        <v>0</v>
      </c>
      <c r="S526" s="8" t="n">
        <v>0</v>
      </c>
      <c r="T526" s="0" t="n">
        <v>1</v>
      </c>
      <c r="U526" s="0" t="n">
        <v>0</v>
      </c>
      <c r="V526" s="2"/>
      <c r="W526" s="0" t="n">
        <v>1300</v>
      </c>
      <c r="X526" s="0" t="n">
        <v>2000</v>
      </c>
      <c r="Y526" s="2" t="n">
        <v>2000</v>
      </c>
      <c r="Z526" s="0" t="n">
        <v>1</v>
      </c>
      <c r="AA526" s="0" t="n">
        <v>1</v>
      </c>
      <c r="AB526" s="0"/>
      <c r="AD526" s="2"/>
      <c r="AE526" s="0"/>
      <c r="AG526" s="2"/>
      <c r="AJ526" s="0"/>
      <c r="AL526" s="2"/>
      <c r="AM526" s="0"/>
      <c r="AO526" s="2"/>
      <c r="AR526" s="0"/>
      <c r="AT526" s="2"/>
      <c r="AU526" s="0"/>
      <c r="AW526" s="2"/>
      <c r="AZ526" s="0"/>
      <c r="BB526" s="2"/>
      <c r="BC526" s="0"/>
      <c r="BE526" s="2"/>
      <c r="BH526" s="0" t="n">
        <v>2</v>
      </c>
      <c r="BI526" s="0" t="n">
        <v>71</v>
      </c>
      <c r="BJ526" s="2" t="n">
        <v>40</v>
      </c>
      <c r="BK526" s="2" t="s">
        <v>185</v>
      </c>
      <c r="BL526" s="0" t="n">
        <v>3</v>
      </c>
      <c r="BM526" s="0" t="n">
        <v>6</v>
      </c>
      <c r="BN526" s="0" t="n">
        <v>1</v>
      </c>
      <c r="BO526" s="0" t="n">
        <v>0</v>
      </c>
      <c r="BP526" s="0" t="n">
        <v>0</v>
      </c>
      <c r="BQ526" s="0" t="n">
        <v>0</v>
      </c>
      <c r="BR526" s="0" t="n">
        <v>1</v>
      </c>
      <c r="BS526" s="0" t="n">
        <v>6</v>
      </c>
      <c r="BU526" s="0" t="n">
        <v>1</v>
      </c>
      <c r="BV526" s="0" t="n">
        <v>67</v>
      </c>
      <c r="BW526" s="2" t="n">
        <v>44</v>
      </c>
      <c r="BX526" s="0" t="s">
        <v>185</v>
      </c>
      <c r="BY526" s="0" t="n">
        <v>3</v>
      </c>
      <c r="BZ526" s="0" t="n">
        <v>99</v>
      </c>
      <c r="CA526" s="0" t="n">
        <v>1</v>
      </c>
      <c r="CB526" s="0" t="n">
        <v>0</v>
      </c>
      <c r="CC526" s="0" t="n">
        <v>0</v>
      </c>
      <c r="CD526" s="0" t="n">
        <v>0</v>
      </c>
      <c r="CE526" s="0" t="n">
        <v>1</v>
      </c>
      <c r="CF526" s="0" t="n">
        <v>6</v>
      </c>
      <c r="CJ526" s="2"/>
      <c r="CK526" s="2"/>
      <c r="CP526" s="0"/>
      <c r="CQ526" s="0"/>
      <c r="CW526" s="2"/>
      <c r="CX526" s="2"/>
      <c r="DD526" s="0"/>
      <c r="DJ526" s="2"/>
      <c r="DK526" s="2"/>
      <c r="DP526" s="0"/>
      <c r="DQ526" s="0"/>
      <c r="DW526" s="2"/>
      <c r="DX526" s="2"/>
      <c r="EC526" s="0"/>
      <c r="ED526" s="0"/>
      <c r="EJ526" s="2"/>
      <c r="EK526" s="2"/>
      <c r="EP526" s="0"/>
      <c r="EQ526" s="0"/>
      <c r="EW526" s="2"/>
      <c r="EX526" s="2"/>
      <c r="FC526" s="0"/>
      <c r="FD526" s="0"/>
      <c r="FJ526" s="2"/>
      <c r="FK526" s="2"/>
      <c r="FP526" s="0"/>
      <c r="FQ526" s="0"/>
      <c r="FU526" s="2" t="s">
        <v>731</v>
      </c>
      <c r="FV526" s="0" t="n">
        <v>5</v>
      </c>
      <c r="FW526" s="0" t="n">
        <v>5</v>
      </c>
      <c r="FX526" s="0" t="n">
        <v>2</v>
      </c>
      <c r="FZ526" s="0" t="n">
        <v>110.8</v>
      </c>
      <c r="GA526" s="0" t="n">
        <f aca="false">FZ526*H526</f>
        <v>221.6</v>
      </c>
      <c r="GB526" s="3" t="n">
        <v>7.36046518499258</v>
      </c>
      <c r="GC526" s="3" t="n">
        <v>7</v>
      </c>
      <c r="GD526" s="3" t="n">
        <v>7.36046518499258</v>
      </c>
      <c r="GE526" s="3" t="n">
        <v>7</v>
      </c>
      <c r="GF526" s="3" t="n">
        <v>2.99492385786802</v>
      </c>
      <c r="GG526" s="3" t="n">
        <v>2</v>
      </c>
    </row>
    <row r="527" customFormat="false" ht="14.25" hidden="false" customHeight="false" outlineLevel="0" collapsed="false">
      <c r="A527" s="0" t="n">
        <v>36</v>
      </c>
      <c r="B527" s="2" t="s">
        <v>732</v>
      </c>
      <c r="C527" s="0" t="n">
        <v>4</v>
      </c>
      <c r="D527" s="0" t="n">
        <v>5</v>
      </c>
      <c r="E527" s="0" t="n">
        <v>20930070</v>
      </c>
      <c r="F527" s="0" t="n">
        <v>1</v>
      </c>
      <c r="H527" s="0" t="n">
        <v>2</v>
      </c>
      <c r="I527" s="0" t="n">
        <v>0</v>
      </c>
      <c r="J527" s="0" t="n">
        <v>1</v>
      </c>
      <c r="K527" s="7" t="n">
        <v>1</v>
      </c>
      <c r="L527" s="7" t="n">
        <v>19</v>
      </c>
      <c r="M527" s="7" t="s">
        <v>195</v>
      </c>
      <c r="N527" s="7" t="n">
        <v>1</v>
      </c>
      <c r="O527" s="8" t="n">
        <v>3000</v>
      </c>
      <c r="P527" s="0" t="n">
        <v>0</v>
      </c>
      <c r="Q527" s="8" t="n">
        <v>1</v>
      </c>
      <c r="R527" s="8" t="n">
        <v>1</v>
      </c>
      <c r="S527" s="8" t="n">
        <v>0</v>
      </c>
      <c r="T527" s="0" t="n">
        <v>1</v>
      </c>
      <c r="U527" s="0" t="n">
        <v>19</v>
      </c>
      <c r="V527" s="2" t="n">
        <v>19</v>
      </c>
      <c r="W527" s="0" t="n">
        <v>1600</v>
      </c>
      <c r="X527" s="0" t="n">
        <v>3000</v>
      </c>
      <c r="Y527" s="2" t="n">
        <v>3000</v>
      </c>
      <c r="Z527" s="0" t="n">
        <v>1</v>
      </c>
      <c r="AA527" s="0" t="n">
        <v>1</v>
      </c>
      <c r="AB527" s="0"/>
      <c r="AD527" s="2"/>
      <c r="AE527" s="0"/>
      <c r="AG527" s="2"/>
      <c r="AJ527" s="0"/>
      <c r="AL527" s="2"/>
      <c r="AM527" s="0"/>
      <c r="AO527" s="2"/>
      <c r="AR527" s="0"/>
      <c r="AT527" s="2"/>
      <c r="AU527" s="0"/>
      <c r="AW527" s="2"/>
      <c r="AZ527" s="0"/>
      <c r="BB527" s="2"/>
      <c r="BC527" s="0"/>
      <c r="BE527" s="2"/>
      <c r="BH527" s="0" t="n">
        <v>1</v>
      </c>
      <c r="BI527" s="0" t="n">
        <v>53</v>
      </c>
      <c r="BJ527" s="2" t="n">
        <v>58</v>
      </c>
      <c r="BK527" s="2" t="s">
        <v>214</v>
      </c>
      <c r="BL527" s="0" t="n">
        <v>3</v>
      </c>
      <c r="BM527" s="0" t="n">
        <v>99</v>
      </c>
      <c r="BN527" s="0" t="n">
        <v>1</v>
      </c>
      <c r="BO527" s="0" t="n">
        <v>1</v>
      </c>
      <c r="BP527" s="0" t="n">
        <v>0</v>
      </c>
      <c r="BQ527" s="0" t="n">
        <v>0</v>
      </c>
      <c r="BR527" s="0" t="n">
        <v>1</v>
      </c>
      <c r="BS527" s="0" t="n">
        <v>4</v>
      </c>
      <c r="BU527" s="0" t="n">
        <v>2</v>
      </c>
      <c r="BV527" s="0" t="n">
        <v>54</v>
      </c>
      <c r="BW527" s="2" t="n">
        <v>57</v>
      </c>
      <c r="BX527" s="0" t="s">
        <v>214</v>
      </c>
      <c r="BY527" s="0" t="n">
        <v>3</v>
      </c>
      <c r="BZ527" s="0" t="n">
        <v>99</v>
      </c>
      <c r="CA527" s="0" t="n">
        <v>1</v>
      </c>
      <c r="CB527" s="0" t="n">
        <v>0</v>
      </c>
      <c r="CC527" s="0" t="n">
        <v>0</v>
      </c>
      <c r="CD527" s="0" t="n">
        <v>0</v>
      </c>
      <c r="CE527" s="0" t="n">
        <v>2</v>
      </c>
      <c r="CF527" s="0" t="n">
        <v>4</v>
      </c>
      <c r="CJ527" s="2"/>
      <c r="CK527" s="2"/>
      <c r="CP527" s="0"/>
      <c r="CQ527" s="0"/>
      <c r="CW527" s="2"/>
      <c r="CX527" s="2"/>
      <c r="DD527" s="0"/>
      <c r="DJ527" s="2"/>
      <c r="DK527" s="2"/>
      <c r="DP527" s="0"/>
      <c r="DQ527" s="0"/>
      <c r="DW527" s="2"/>
      <c r="DX527" s="2"/>
      <c r="EC527" s="0"/>
      <c r="ED527" s="0"/>
      <c r="EJ527" s="2"/>
      <c r="EK527" s="2"/>
      <c r="EP527" s="0"/>
      <c r="EQ527" s="0"/>
      <c r="EW527" s="2"/>
      <c r="EX527" s="2"/>
      <c r="FC527" s="0"/>
      <c r="FD527" s="0"/>
      <c r="FJ527" s="2"/>
      <c r="FK527" s="2"/>
      <c r="FP527" s="0"/>
      <c r="FQ527" s="0"/>
      <c r="FU527" s="2" t="s">
        <v>732</v>
      </c>
      <c r="FV527" s="0" t="n">
        <v>4</v>
      </c>
      <c r="FW527" s="0" t="n">
        <v>4</v>
      </c>
      <c r="FX527" s="0" t="n">
        <v>0</v>
      </c>
      <c r="FZ527" s="0" t="n">
        <v>110.8</v>
      </c>
      <c r="GA527" s="0" t="n">
        <f aca="false">FZ527*H527</f>
        <v>221.6</v>
      </c>
      <c r="GB527" s="3" t="n">
        <v>5.90528474261773</v>
      </c>
      <c r="GC527" s="3" t="n">
        <v>5</v>
      </c>
      <c r="GD527" s="3" t="n">
        <v>5.90528474261773</v>
      </c>
      <c r="GE527" s="3" t="n">
        <v>5</v>
      </c>
      <c r="GF527" s="3" t="n">
        <v>0</v>
      </c>
      <c r="GG527" s="3" t="n">
        <v>0</v>
      </c>
    </row>
    <row r="528" customFormat="false" ht="14.25" hidden="false" customHeight="false" outlineLevel="0" collapsed="false">
      <c r="A528" s="0" t="n">
        <v>36</v>
      </c>
      <c r="B528" s="2" t="s">
        <v>733</v>
      </c>
      <c r="C528" s="0" t="n">
        <v>4</v>
      </c>
      <c r="D528" s="0" t="n">
        <v>3</v>
      </c>
      <c r="E528" s="0" t="n">
        <v>20930070</v>
      </c>
      <c r="F528" s="0" t="n">
        <v>1</v>
      </c>
      <c r="H528" s="0" t="n">
        <v>3</v>
      </c>
      <c r="I528" s="0" t="n">
        <v>1</v>
      </c>
      <c r="J528" s="0" t="n">
        <v>0</v>
      </c>
      <c r="K528" s="7" t="n">
        <v>0</v>
      </c>
      <c r="L528" s="7" t="s">
        <v>200</v>
      </c>
      <c r="M528" s="7" t="s">
        <v>200</v>
      </c>
      <c r="N528" s="7" t="n">
        <v>0</v>
      </c>
      <c r="O528" s="8" t="b">
        <f aca="false">FALSE()</f>
        <v>0</v>
      </c>
      <c r="P528" s="0" t="n">
        <v>0</v>
      </c>
      <c r="Q528" s="8" t="n">
        <v>1</v>
      </c>
      <c r="R528" s="8" t="n">
        <v>1</v>
      </c>
      <c r="S528" s="8" t="n">
        <v>1</v>
      </c>
      <c r="V528" s="2"/>
      <c r="Y528" s="2"/>
      <c r="AB528" s="0"/>
      <c r="AD528" s="2"/>
      <c r="AE528" s="0"/>
      <c r="AG528" s="2"/>
      <c r="AJ528" s="0"/>
      <c r="AL528" s="2"/>
      <c r="AM528" s="0"/>
      <c r="AO528" s="2"/>
      <c r="AR528" s="0"/>
      <c r="AT528" s="2"/>
      <c r="AU528" s="0"/>
      <c r="AW528" s="2"/>
      <c r="AZ528" s="0"/>
      <c r="BB528" s="2"/>
      <c r="BC528" s="0"/>
      <c r="BE528" s="2"/>
      <c r="BH528" s="0" t="n">
        <v>1</v>
      </c>
      <c r="BI528" s="0" t="n">
        <v>83</v>
      </c>
      <c r="BJ528" s="2" t="n">
        <v>28</v>
      </c>
      <c r="BK528" s="2" t="s">
        <v>189</v>
      </c>
      <c r="BL528" s="0" t="n">
        <v>8</v>
      </c>
      <c r="BM528" s="0" t="n">
        <v>3</v>
      </c>
      <c r="BO528" s="0" t="n">
        <v>1</v>
      </c>
      <c r="BP528" s="0" t="n">
        <v>0</v>
      </c>
      <c r="BQ528" s="0" t="n">
        <v>1</v>
      </c>
      <c r="BR528" s="0" t="n">
        <v>0</v>
      </c>
      <c r="BS528" s="0" t="n">
        <v>0</v>
      </c>
      <c r="BU528" s="0" t="n">
        <v>2</v>
      </c>
      <c r="BV528" s="0" t="n">
        <v>90</v>
      </c>
      <c r="BW528" s="2" t="n">
        <v>21</v>
      </c>
      <c r="BX528" s="0" t="s">
        <v>193</v>
      </c>
      <c r="BY528" s="0" t="n">
        <v>7</v>
      </c>
      <c r="BZ528" s="0" t="n">
        <v>99</v>
      </c>
      <c r="CA528" s="0" t="n">
        <v>1</v>
      </c>
      <c r="CB528" s="0" t="n">
        <v>0</v>
      </c>
      <c r="CC528" s="0" t="n">
        <v>1</v>
      </c>
      <c r="CD528" s="0" t="n">
        <v>0</v>
      </c>
      <c r="CE528" s="0" t="n">
        <v>0</v>
      </c>
      <c r="CJ528" s="2"/>
      <c r="CK528" s="2"/>
      <c r="CP528" s="0"/>
      <c r="CQ528" s="0"/>
      <c r="CW528" s="2"/>
      <c r="CX528" s="2"/>
      <c r="DD528" s="0"/>
      <c r="DJ528" s="2"/>
      <c r="DK528" s="2"/>
      <c r="DP528" s="0"/>
      <c r="DQ528" s="0"/>
      <c r="DW528" s="2"/>
      <c r="DX528" s="2"/>
      <c r="EC528" s="0"/>
      <c r="ED528" s="0"/>
      <c r="EJ528" s="2"/>
      <c r="EK528" s="2"/>
      <c r="EP528" s="0"/>
      <c r="EQ528" s="0"/>
      <c r="EW528" s="2"/>
      <c r="EX528" s="2"/>
      <c r="FC528" s="0"/>
      <c r="FD528" s="0"/>
      <c r="FJ528" s="2"/>
      <c r="FK528" s="2"/>
      <c r="FP528" s="0"/>
      <c r="FQ528" s="0"/>
      <c r="FU528" s="2" t="s">
        <v>733</v>
      </c>
      <c r="FV528" s="0" t="n">
        <v>4</v>
      </c>
      <c r="FW528" s="0" t="n">
        <v>4</v>
      </c>
      <c r="FX528" s="0" t="n">
        <v>0</v>
      </c>
      <c r="FZ528" s="0" t="n">
        <v>110.8</v>
      </c>
      <c r="GA528" s="0" t="n">
        <f aca="false">FZ528*H528</f>
        <v>332.4</v>
      </c>
      <c r="GB528" s="3" t="n">
        <v>6.66239316239316</v>
      </c>
      <c r="GC528" s="3" t="n">
        <v>6</v>
      </c>
      <c r="GD528" s="3" t="n">
        <v>6.66239316239316</v>
      </c>
      <c r="GE528" s="3" t="n">
        <v>6</v>
      </c>
      <c r="GF528" s="3" t="n">
        <v>0</v>
      </c>
      <c r="GG528" s="3" t="n">
        <v>0</v>
      </c>
    </row>
    <row r="529" customFormat="false" ht="14.25" hidden="false" customHeight="false" outlineLevel="0" collapsed="false">
      <c r="A529" s="0" t="n">
        <v>141</v>
      </c>
      <c r="B529" s="2" t="s">
        <v>734</v>
      </c>
      <c r="C529" s="0" t="n">
        <v>7</v>
      </c>
      <c r="D529" s="0" t="n">
        <v>10</v>
      </c>
      <c r="E529" s="0" t="n">
        <v>20930012</v>
      </c>
      <c r="F529" s="0" t="n">
        <v>1</v>
      </c>
      <c r="H529" s="0" t="n">
        <v>3</v>
      </c>
      <c r="I529" s="0" t="n">
        <v>0</v>
      </c>
      <c r="J529" s="0" t="n">
        <v>0</v>
      </c>
      <c r="K529" s="7" t="n">
        <v>0</v>
      </c>
      <c r="L529" s="7" t="s">
        <v>200</v>
      </c>
      <c r="M529" s="7" t="s">
        <v>200</v>
      </c>
      <c r="N529" s="7" t="n">
        <v>0</v>
      </c>
      <c r="O529" s="8" t="b">
        <f aca="false">FALSE()</f>
        <v>0</v>
      </c>
      <c r="P529" s="0" t="n">
        <v>0</v>
      </c>
      <c r="Q529" s="8" t="n">
        <v>0</v>
      </c>
      <c r="R529" s="8" t="n">
        <v>0</v>
      </c>
      <c r="S529" s="8" t="n">
        <v>2</v>
      </c>
      <c r="V529" s="2"/>
      <c r="Y529" s="2"/>
      <c r="AB529" s="0"/>
      <c r="AD529" s="2"/>
      <c r="AE529" s="0"/>
      <c r="AG529" s="2"/>
      <c r="AJ529" s="0"/>
      <c r="AL529" s="2"/>
      <c r="AM529" s="0"/>
      <c r="AO529" s="2"/>
      <c r="AR529" s="0"/>
      <c r="AT529" s="2"/>
      <c r="AU529" s="0"/>
      <c r="AW529" s="2"/>
      <c r="AZ529" s="0"/>
      <c r="BB529" s="2"/>
      <c r="BC529" s="0"/>
      <c r="BE529" s="2"/>
      <c r="BH529" s="0" t="n">
        <v>2</v>
      </c>
      <c r="BI529" s="0" t="n">
        <v>59</v>
      </c>
      <c r="BJ529" s="2" t="n">
        <v>52</v>
      </c>
      <c r="BK529" s="2" t="s">
        <v>204</v>
      </c>
      <c r="BL529" s="0" t="n">
        <v>3</v>
      </c>
      <c r="BM529" s="0" t="n">
        <v>99</v>
      </c>
      <c r="BN529" s="0" t="n">
        <v>1</v>
      </c>
      <c r="BO529" s="0" t="n">
        <v>0</v>
      </c>
      <c r="BP529" s="0"/>
      <c r="BQ529" s="0" t="n">
        <v>0</v>
      </c>
      <c r="BR529" s="0" t="n">
        <v>0</v>
      </c>
      <c r="BS529" s="0" t="n">
        <v>6</v>
      </c>
      <c r="BU529" s="0" t="n">
        <v>2</v>
      </c>
      <c r="BV529" s="0" t="n">
        <v>94</v>
      </c>
      <c r="BW529" s="2" t="n">
        <v>17</v>
      </c>
      <c r="BX529" s="0" t="s">
        <v>202</v>
      </c>
      <c r="BY529" s="0" t="n">
        <v>1</v>
      </c>
      <c r="BZ529" s="0" t="n">
        <v>99</v>
      </c>
      <c r="CA529" s="0" t="n">
        <v>1</v>
      </c>
      <c r="CB529" s="0" t="n">
        <v>0</v>
      </c>
      <c r="CC529" s="0" t="n">
        <v>1</v>
      </c>
      <c r="CD529" s="0" t="n">
        <v>1</v>
      </c>
      <c r="CE529" s="0" t="n">
        <v>0</v>
      </c>
      <c r="CF529" s="0" t="n">
        <v>0</v>
      </c>
      <c r="CG529" s="0" t="n">
        <v>7</v>
      </c>
      <c r="CH529" s="0" t="n">
        <v>1</v>
      </c>
      <c r="CI529" s="0" t="n">
        <v>60</v>
      </c>
      <c r="CJ529" s="2" t="n">
        <v>51</v>
      </c>
      <c r="CK529" s="2" t="s">
        <v>204</v>
      </c>
      <c r="CL529" s="0" t="n">
        <v>3</v>
      </c>
      <c r="CM529" s="0" t="n">
        <v>99</v>
      </c>
      <c r="CN529" s="0" t="n">
        <v>1</v>
      </c>
      <c r="CO529" s="0" t="n">
        <v>0</v>
      </c>
      <c r="CP529" s="0" t="n">
        <v>1</v>
      </c>
      <c r="CQ529" s="0" t="n">
        <v>0</v>
      </c>
      <c r="CR529" s="0" t="n">
        <v>0</v>
      </c>
      <c r="CS529" s="0" t="n">
        <v>0</v>
      </c>
      <c r="CT529" s="0" t="n">
        <v>7</v>
      </c>
      <c r="CW529" s="2"/>
      <c r="CX529" s="2"/>
      <c r="DD529" s="0"/>
      <c r="DJ529" s="2"/>
      <c r="DK529" s="2"/>
      <c r="DP529" s="0"/>
      <c r="DQ529" s="0"/>
      <c r="DW529" s="2"/>
      <c r="DX529" s="2"/>
      <c r="EC529" s="0"/>
      <c r="ED529" s="0"/>
      <c r="EJ529" s="2"/>
      <c r="EK529" s="2"/>
      <c r="EP529" s="0"/>
      <c r="EQ529" s="0"/>
      <c r="EW529" s="2"/>
      <c r="EX529" s="2"/>
      <c r="FC529" s="0"/>
      <c r="FD529" s="0"/>
      <c r="FJ529" s="2"/>
      <c r="FK529" s="2"/>
      <c r="FP529" s="0"/>
      <c r="FQ529" s="0"/>
      <c r="FU529" s="2" t="s">
        <v>734</v>
      </c>
      <c r="FV529" s="0" t="n">
        <v>2</v>
      </c>
      <c r="FW529" s="0" t="n">
        <v>2</v>
      </c>
      <c r="FX529" s="0" t="n">
        <v>2</v>
      </c>
      <c r="FZ529" s="0" t="n">
        <v>110.8</v>
      </c>
      <c r="GA529" s="0" t="n">
        <f aca="false">FZ529*H529</f>
        <v>332.4</v>
      </c>
      <c r="GB529" s="3" t="n">
        <v>4.28070175438597</v>
      </c>
      <c r="GC529" s="3" t="n">
        <v>4</v>
      </c>
      <c r="GD529" s="3" t="n">
        <v>4.28070175438597</v>
      </c>
      <c r="GE529" s="3" t="n">
        <v>4</v>
      </c>
      <c r="GF529" s="3" t="n">
        <v>4.28070175438597</v>
      </c>
      <c r="GG529" s="3" t="n">
        <v>4</v>
      </c>
    </row>
    <row r="530" customFormat="false" ht="14.25" hidden="false" customHeight="false" outlineLevel="0" collapsed="false">
      <c r="A530" s="0" t="n">
        <v>141</v>
      </c>
      <c r="B530" s="2" t="s">
        <v>735</v>
      </c>
      <c r="C530" s="0" t="n">
        <v>7</v>
      </c>
      <c r="D530" s="0" t="n">
        <v>11</v>
      </c>
      <c r="E530" s="0" t="n">
        <v>20930012</v>
      </c>
      <c r="F530" s="0" t="n">
        <v>1</v>
      </c>
      <c r="H530" s="0" t="n">
        <v>3</v>
      </c>
      <c r="I530" s="0" t="n">
        <v>0</v>
      </c>
      <c r="J530" s="0" t="n">
        <v>0</v>
      </c>
      <c r="K530" s="7" t="n">
        <v>0</v>
      </c>
      <c r="L530" s="7" t="s">
        <v>200</v>
      </c>
      <c r="M530" s="7" t="s">
        <v>200</v>
      </c>
      <c r="N530" s="7" t="n">
        <v>0</v>
      </c>
      <c r="O530" s="8" t="b">
        <f aca="false">FALSE()</f>
        <v>0</v>
      </c>
      <c r="P530" s="0" t="n">
        <v>0</v>
      </c>
      <c r="Q530" s="8" t="n">
        <v>1</v>
      </c>
      <c r="R530" s="8" t="n">
        <v>1</v>
      </c>
      <c r="S530" s="8" t="n">
        <v>3</v>
      </c>
      <c r="V530" s="2"/>
      <c r="Y530" s="2"/>
      <c r="AB530" s="0"/>
      <c r="AD530" s="2"/>
      <c r="AE530" s="0"/>
      <c r="AG530" s="2"/>
      <c r="AJ530" s="0"/>
      <c r="AL530" s="2"/>
      <c r="AM530" s="0"/>
      <c r="AO530" s="2"/>
      <c r="AR530" s="0"/>
      <c r="AT530" s="2"/>
      <c r="AU530" s="0"/>
      <c r="AW530" s="2"/>
      <c r="AZ530" s="0"/>
      <c r="BB530" s="2"/>
      <c r="BC530" s="0"/>
      <c r="BE530" s="2"/>
      <c r="BH530" s="0" t="n">
        <v>2</v>
      </c>
      <c r="BI530" s="0" t="n">
        <v>89</v>
      </c>
      <c r="BJ530" s="2" t="n">
        <v>22</v>
      </c>
      <c r="BK530" s="2" t="s">
        <v>193</v>
      </c>
      <c r="BL530" s="0" t="n">
        <v>2</v>
      </c>
      <c r="BM530" s="0" t="n">
        <v>1</v>
      </c>
      <c r="BN530" s="0" t="n">
        <v>1</v>
      </c>
      <c r="BO530" s="0" t="n">
        <v>0</v>
      </c>
      <c r="BP530" s="0" t="n">
        <v>1</v>
      </c>
      <c r="BQ530" s="0" t="n">
        <v>1</v>
      </c>
      <c r="BR530" s="0" t="n">
        <v>0</v>
      </c>
      <c r="BS530" s="0" t="n">
        <v>4</v>
      </c>
      <c r="BU530" s="0" t="n">
        <v>2</v>
      </c>
      <c r="BV530" s="0" t="n">
        <v>89</v>
      </c>
      <c r="BW530" s="2" t="n">
        <v>22</v>
      </c>
      <c r="BX530" s="0" t="s">
        <v>193</v>
      </c>
      <c r="BY530" s="0" t="n">
        <v>2</v>
      </c>
      <c r="BZ530" s="0" t="n">
        <v>1</v>
      </c>
      <c r="CA530" s="0" t="n">
        <v>1</v>
      </c>
      <c r="CB530" s="0" t="n">
        <v>0</v>
      </c>
      <c r="CC530" s="0" t="n">
        <v>1</v>
      </c>
      <c r="CD530" s="0" t="n">
        <v>1</v>
      </c>
      <c r="CE530" s="0" t="n">
        <v>0</v>
      </c>
      <c r="CH530" s="0" t="n">
        <v>2</v>
      </c>
      <c r="CI530" s="0" t="n">
        <v>89</v>
      </c>
      <c r="CJ530" s="2" t="n">
        <v>22</v>
      </c>
      <c r="CK530" s="2" t="s">
        <v>193</v>
      </c>
      <c r="CL530" s="0" t="n">
        <v>2</v>
      </c>
      <c r="CM530" s="0" t="n">
        <v>1</v>
      </c>
      <c r="CN530" s="0" t="n">
        <v>1</v>
      </c>
      <c r="CO530" s="0" t="n">
        <v>1</v>
      </c>
      <c r="CP530" s="0" t="n">
        <v>1</v>
      </c>
      <c r="CQ530" s="0" t="n">
        <v>1</v>
      </c>
      <c r="CR530" s="0" t="n">
        <v>0</v>
      </c>
      <c r="CW530" s="2"/>
      <c r="CX530" s="2"/>
      <c r="DD530" s="0"/>
      <c r="DJ530" s="2"/>
      <c r="DK530" s="2"/>
      <c r="DP530" s="0"/>
      <c r="DQ530" s="0"/>
      <c r="DW530" s="2"/>
      <c r="DX530" s="2"/>
      <c r="EC530" s="0"/>
      <c r="ED530" s="0"/>
      <c r="EJ530" s="2"/>
      <c r="EK530" s="2"/>
      <c r="EP530" s="0"/>
      <c r="EQ530" s="0"/>
      <c r="EW530" s="2"/>
      <c r="EX530" s="2"/>
      <c r="FC530" s="0"/>
      <c r="FD530" s="0"/>
      <c r="FJ530" s="2"/>
      <c r="FK530" s="2"/>
      <c r="FP530" s="0"/>
      <c r="FQ530" s="0"/>
      <c r="FU530" s="2" t="s">
        <v>735</v>
      </c>
      <c r="FV530" s="0" t="n">
        <v>2</v>
      </c>
      <c r="FW530" s="0" t="n">
        <v>2</v>
      </c>
      <c r="FX530" s="0" t="n">
        <v>0</v>
      </c>
      <c r="FZ530" s="0" t="n">
        <v>110.8</v>
      </c>
      <c r="GA530" s="0" t="n">
        <f aca="false">FZ530*H530</f>
        <v>332.4</v>
      </c>
      <c r="GB530" s="3" t="n">
        <v>3.04761904761905</v>
      </c>
      <c r="GC530" s="3" t="n">
        <v>3</v>
      </c>
      <c r="GD530" s="3" t="n">
        <v>3.04761904761905</v>
      </c>
      <c r="GE530" s="3" t="n">
        <v>3</v>
      </c>
      <c r="GF530" s="3" t="n">
        <v>0</v>
      </c>
      <c r="GG530" s="3" t="n">
        <v>0</v>
      </c>
    </row>
    <row r="531" customFormat="false" ht="14.25" hidden="false" customHeight="false" outlineLevel="0" collapsed="false">
      <c r="A531" s="0" t="n">
        <v>293</v>
      </c>
      <c r="B531" s="2" t="s">
        <v>736</v>
      </c>
      <c r="C531" s="0" t="n">
        <v>20</v>
      </c>
      <c r="D531" s="0" t="n">
        <v>26</v>
      </c>
      <c r="E531" s="0" t="n">
        <v>709</v>
      </c>
      <c r="F531" s="0" t="n">
        <v>1</v>
      </c>
      <c r="H531" s="0" t="n">
        <v>2</v>
      </c>
      <c r="I531" s="0" t="n">
        <v>1</v>
      </c>
      <c r="J531" s="0" t="n">
        <v>1</v>
      </c>
      <c r="K531" s="7" t="n">
        <v>1</v>
      </c>
      <c r="L531" s="7" t="n">
        <v>8</v>
      </c>
      <c r="M531" s="7" t="s">
        <v>184</v>
      </c>
      <c r="N531" s="7" t="n">
        <v>1</v>
      </c>
      <c r="O531" s="8" t="n">
        <v>1300</v>
      </c>
      <c r="P531" s="0" t="n">
        <v>6</v>
      </c>
      <c r="Q531" s="8" t="n">
        <v>1</v>
      </c>
      <c r="R531" s="8" t="n">
        <v>1</v>
      </c>
      <c r="S531" s="8" t="n">
        <v>0</v>
      </c>
      <c r="T531" s="0" t="n">
        <v>1</v>
      </c>
      <c r="U531" s="0" t="n">
        <v>8</v>
      </c>
      <c r="V531" s="2" t="n">
        <v>8</v>
      </c>
      <c r="W531" s="0" t="n">
        <v>1600</v>
      </c>
      <c r="X531" s="0" t="n">
        <v>1300</v>
      </c>
      <c r="Y531" s="2" t="n">
        <v>1300</v>
      </c>
      <c r="Z531" s="0" t="n">
        <v>1</v>
      </c>
      <c r="AA531" s="0" t="n">
        <v>1</v>
      </c>
      <c r="AB531" s="0"/>
      <c r="AD531" s="2"/>
      <c r="AE531" s="0"/>
      <c r="AG531" s="2"/>
      <c r="AJ531" s="0"/>
      <c r="AL531" s="2"/>
      <c r="AM531" s="0"/>
      <c r="AO531" s="2"/>
      <c r="AR531" s="0"/>
      <c r="AT531" s="2"/>
      <c r="AU531" s="0"/>
      <c r="AW531" s="2"/>
      <c r="AZ531" s="0"/>
      <c r="BB531" s="2"/>
      <c r="BC531" s="0"/>
      <c r="BE531" s="2"/>
      <c r="BH531" s="0" t="n">
        <v>1</v>
      </c>
      <c r="BI531" s="0" t="n">
        <v>70</v>
      </c>
      <c r="BJ531" s="2" t="n">
        <v>41</v>
      </c>
      <c r="BK531" s="2" t="s">
        <v>185</v>
      </c>
      <c r="BL531" s="0" t="n">
        <v>3</v>
      </c>
      <c r="BM531" s="0" t="n">
        <v>3</v>
      </c>
      <c r="BN531" s="0" t="n">
        <v>1</v>
      </c>
      <c r="BO531" s="0" t="n">
        <v>1</v>
      </c>
      <c r="BP531" s="0" t="n">
        <v>0</v>
      </c>
      <c r="BQ531" s="0" t="n">
        <v>0</v>
      </c>
      <c r="BR531" s="0" t="n">
        <v>1</v>
      </c>
      <c r="BS531" s="0" t="n">
        <v>5</v>
      </c>
      <c r="BW531" s="2"/>
      <c r="CC531" s="0"/>
      <c r="CJ531" s="2"/>
      <c r="CK531" s="2"/>
      <c r="CP531" s="0"/>
      <c r="CQ531" s="0"/>
      <c r="CW531" s="2"/>
      <c r="CX531" s="2"/>
      <c r="DD531" s="0"/>
      <c r="DJ531" s="2"/>
      <c r="DK531" s="2"/>
      <c r="DP531" s="0"/>
      <c r="DQ531" s="0"/>
      <c r="DW531" s="2"/>
      <c r="DX531" s="2"/>
      <c r="EC531" s="0"/>
      <c r="ED531" s="0"/>
      <c r="EJ531" s="2"/>
      <c r="EK531" s="2"/>
      <c r="EP531" s="0"/>
      <c r="EQ531" s="0"/>
      <c r="EW531" s="2"/>
      <c r="EX531" s="2"/>
      <c r="FC531" s="0"/>
      <c r="FD531" s="0"/>
      <c r="FJ531" s="2"/>
      <c r="FK531" s="2"/>
      <c r="FP531" s="0"/>
      <c r="FQ531" s="0"/>
      <c r="FU531" s="2" t="s">
        <v>736</v>
      </c>
      <c r="FV531" s="0" t="n">
        <v>2</v>
      </c>
      <c r="FW531" s="0" t="n">
        <v>1</v>
      </c>
      <c r="FX531" s="0" t="n">
        <v>2</v>
      </c>
      <c r="FZ531" s="0" t="n">
        <v>110.8</v>
      </c>
      <c r="GA531" s="0" t="n">
        <f aca="false">FZ531*H531</f>
        <v>221.6</v>
      </c>
      <c r="GB531" s="3" t="n">
        <v>2.91036088474971</v>
      </c>
      <c r="GC531" s="3" t="n">
        <v>2</v>
      </c>
      <c r="GD531" s="3" t="n">
        <v>1.45518044237485</v>
      </c>
      <c r="GE531" s="3" t="n">
        <v>1</v>
      </c>
      <c r="GF531" s="3" t="n">
        <v>2.91036088474971</v>
      </c>
      <c r="GG531" s="3" t="n">
        <v>2</v>
      </c>
    </row>
    <row r="532" customFormat="false" ht="14.25" hidden="false" customHeight="false" outlineLevel="0" collapsed="false">
      <c r="A532" s="0" t="n">
        <v>293</v>
      </c>
      <c r="B532" s="2" t="s">
        <v>737</v>
      </c>
      <c r="C532" s="0" t="n">
        <v>20</v>
      </c>
      <c r="D532" s="0" t="n">
        <v>25</v>
      </c>
      <c r="E532" s="0" t="n">
        <v>709</v>
      </c>
      <c r="F532" s="0" t="n">
        <v>1</v>
      </c>
      <c r="H532" s="0" t="n">
        <v>1</v>
      </c>
      <c r="I532" s="0" t="n">
        <v>0</v>
      </c>
      <c r="J532" s="0" t="n">
        <v>1</v>
      </c>
      <c r="K532" s="7" t="n">
        <v>1</v>
      </c>
      <c r="L532" s="7" t="n">
        <v>2</v>
      </c>
      <c r="M532" s="7" t="s">
        <v>216</v>
      </c>
      <c r="N532" s="7" t="n">
        <v>1</v>
      </c>
      <c r="O532" s="8" t="n">
        <v>1600</v>
      </c>
      <c r="P532" s="0" t="n">
        <v>2</v>
      </c>
      <c r="Q532" s="8" t="n">
        <v>1</v>
      </c>
      <c r="R532" s="8" t="n">
        <v>1</v>
      </c>
      <c r="S532" s="8" t="n">
        <v>0</v>
      </c>
      <c r="T532" s="0" t="n">
        <v>1</v>
      </c>
      <c r="U532" s="0" t="n">
        <v>2</v>
      </c>
      <c r="V532" s="2" t="n">
        <v>2</v>
      </c>
      <c r="W532" s="0" t="n">
        <v>1200</v>
      </c>
      <c r="X532" s="0" t="n">
        <v>1600</v>
      </c>
      <c r="Y532" s="2" t="n">
        <v>1600</v>
      </c>
      <c r="Z532" s="0" t="n">
        <v>1</v>
      </c>
      <c r="AA532" s="0" t="n">
        <v>1</v>
      </c>
      <c r="AB532" s="0"/>
      <c r="AD532" s="2"/>
      <c r="AE532" s="0"/>
      <c r="AG532" s="2"/>
      <c r="AJ532" s="0"/>
      <c r="AL532" s="2"/>
      <c r="AM532" s="0"/>
      <c r="AO532" s="2"/>
      <c r="AR532" s="0"/>
      <c r="AT532" s="2"/>
      <c r="AU532" s="0"/>
      <c r="AW532" s="2"/>
      <c r="AZ532" s="0"/>
      <c r="BB532" s="2"/>
      <c r="BC532" s="0"/>
      <c r="BE532" s="2"/>
      <c r="BH532" s="0" t="n">
        <v>2</v>
      </c>
      <c r="BI532" s="0" t="n">
        <v>84</v>
      </c>
      <c r="BJ532" s="2" t="n">
        <v>27</v>
      </c>
      <c r="BK532" s="2" t="s">
        <v>189</v>
      </c>
      <c r="BL532" s="0" t="n">
        <v>3</v>
      </c>
      <c r="BM532" s="0" t="n">
        <v>3</v>
      </c>
      <c r="BN532" s="0" t="n">
        <v>1</v>
      </c>
      <c r="BO532" s="0" t="n">
        <v>1</v>
      </c>
      <c r="BP532" s="0" t="n">
        <v>0</v>
      </c>
      <c r="BQ532" s="0" t="n">
        <v>0</v>
      </c>
      <c r="BR532" s="0" t="n">
        <v>1</v>
      </c>
      <c r="BS532" s="0" t="n">
        <v>7</v>
      </c>
      <c r="BW532" s="2"/>
      <c r="CC532" s="0"/>
      <c r="CJ532" s="2"/>
      <c r="CK532" s="2"/>
      <c r="CP532" s="0"/>
      <c r="CQ532" s="0"/>
      <c r="CW532" s="2"/>
      <c r="CX532" s="2"/>
      <c r="DD532" s="0"/>
      <c r="DJ532" s="2"/>
      <c r="DK532" s="2"/>
      <c r="DP532" s="0"/>
      <c r="DQ532" s="0"/>
      <c r="DW532" s="2"/>
      <c r="DX532" s="2"/>
      <c r="EC532" s="0"/>
      <c r="ED532" s="0"/>
      <c r="EJ532" s="2"/>
      <c r="EK532" s="2"/>
      <c r="EP532" s="0"/>
      <c r="EQ532" s="0"/>
      <c r="EW532" s="2"/>
      <c r="EX532" s="2"/>
      <c r="FC532" s="0"/>
      <c r="FD532" s="0"/>
      <c r="FJ532" s="2"/>
      <c r="FK532" s="2"/>
      <c r="FP532" s="0"/>
      <c r="FQ532" s="0"/>
      <c r="FU532" s="2" t="s">
        <v>737</v>
      </c>
      <c r="FV532" s="0" t="n">
        <v>2</v>
      </c>
      <c r="FW532" s="0" t="n">
        <v>3</v>
      </c>
      <c r="FX532" s="0" t="n">
        <v>2</v>
      </c>
      <c r="FZ532" s="0" t="n">
        <v>110.8</v>
      </c>
      <c r="GA532" s="0" t="n">
        <f aca="false">FZ532*H532</f>
        <v>110.8</v>
      </c>
      <c r="GB532" s="3" t="n">
        <v>2.99492385786802</v>
      </c>
      <c r="GC532" s="3" t="n">
        <v>2</v>
      </c>
      <c r="GD532" s="3" t="n">
        <v>4.49238578680203</v>
      </c>
      <c r="GE532" s="3" t="n">
        <v>4</v>
      </c>
      <c r="GF532" s="3" t="n">
        <v>2.99492385786802</v>
      </c>
      <c r="GG532" s="3" t="n">
        <v>2</v>
      </c>
    </row>
    <row r="533" customFormat="false" ht="14.25" hidden="false" customHeight="false" outlineLevel="0" collapsed="false">
      <c r="A533" s="0" t="n">
        <v>141</v>
      </c>
      <c r="B533" s="2" t="s">
        <v>738</v>
      </c>
      <c r="C533" s="0" t="n">
        <v>7</v>
      </c>
      <c r="D533" s="0" t="n">
        <v>9</v>
      </c>
      <c r="E533" s="0" t="n">
        <v>20930012</v>
      </c>
      <c r="F533" s="0" t="n">
        <v>1</v>
      </c>
      <c r="H533" s="0" t="n">
        <v>1</v>
      </c>
      <c r="I533" s="0" t="n">
        <v>0</v>
      </c>
      <c r="J533" s="0" t="n">
        <v>0</v>
      </c>
      <c r="K533" s="7" t="n">
        <v>0</v>
      </c>
      <c r="L533" s="7" t="s">
        <v>200</v>
      </c>
      <c r="M533" s="7" t="s">
        <v>200</v>
      </c>
      <c r="N533" s="7" t="n">
        <v>0</v>
      </c>
      <c r="O533" s="8" t="b">
        <f aca="false">FALSE()</f>
        <v>0</v>
      </c>
      <c r="P533" s="0" t="n">
        <v>1</v>
      </c>
      <c r="Q533" s="8" t="n">
        <v>0</v>
      </c>
      <c r="R533" s="8" t="n">
        <v>0</v>
      </c>
      <c r="S533" s="8" t="n">
        <v>1</v>
      </c>
      <c r="V533" s="2"/>
      <c r="Y533" s="2"/>
      <c r="AB533" s="0"/>
      <c r="AD533" s="2"/>
      <c r="AE533" s="0"/>
      <c r="AG533" s="2"/>
      <c r="AJ533" s="0"/>
      <c r="AL533" s="2"/>
      <c r="AM533" s="0"/>
      <c r="AO533" s="2"/>
      <c r="AR533" s="0"/>
      <c r="AT533" s="2"/>
      <c r="AU533" s="0"/>
      <c r="AW533" s="2"/>
      <c r="AZ533" s="0"/>
      <c r="BB533" s="2"/>
      <c r="BC533" s="0"/>
      <c r="BE533" s="2"/>
      <c r="BH533" s="0" t="n">
        <v>2</v>
      </c>
      <c r="BI533" s="0" t="n">
        <v>49</v>
      </c>
      <c r="BJ533" s="2" t="n">
        <v>62</v>
      </c>
      <c r="BK533" s="2" t="s">
        <v>192</v>
      </c>
      <c r="BL533" s="0" t="n">
        <v>3</v>
      </c>
      <c r="BM533" s="0" t="n">
        <v>99</v>
      </c>
      <c r="BN533" s="0" t="n">
        <v>1</v>
      </c>
      <c r="BO533" s="0" t="n">
        <v>0</v>
      </c>
      <c r="BP533" s="0" t="n">
        <v>1</v>
      </c>
      <c r="BQ533" s="0" t="n">
        <v>1</v>
      </c>
      <c r="BR533" s="0" t="n">
        <v>0</v>
      </c>
      <c r="BS533" s="0" t="n">
        <v>2</v>
      </c>
      <c r="BW533" s="2"/>
      <c r="CC533" s="0"/>
      <c r="CJ533" s="2"/>
      <c r="CK533" s="2"/>
      <c r="CP533" s="0"/>
      <c r="CQ533" s="0"/>
      <c r="CW533" s="2"/>
      <c r="CX533" s="2"/>
      <c r="DD533" s="0"/>
      <c r="DJ533" s="2"/>
      <c r="DK533" s="2"/>
      <c r="DP533" s="0"/>
      <c r="DQ533" s="0"/>
      <c r="DW533" s="2"/>
      <c r="DX533" s="2"/>
      <c r="EC533" s="0"/>
      <c r="ED533" s="0"/>
      <c r="EJ533" s="2"/>
      <c r="EK533" s="2"/>
      <c r="EP533" s="0"/>
      <c r="EQ533" s="0"/>
      <c r="EW533" s="2"/>
      <c r="EX533" s="2"/>
      <c r="FC533" s="0"/>
      <c r="FD533" s="0"/>
      <c r="FJ533" s="2"/>
      <c r="FK533" s="2"/>
      <c r="FP533" s="0"/>
      <c r="FQ533" s="0"/>
      <c r="FU533" s="2" t="s">
        <v>738</v>
      </c>
      <c r="FV533" s="0" t="n">
        <v>2</v>
      </c>
      <c r="FW533" s="0" t="n">
        <v>0</v>
      </c>
      <c r="FX533" s="0" t="n">
        <v>0</v>
      </c>
      <c r="FZ533" s="0" t="n">
        <v>110.8</v>
      </c>
      <c r="GA533" s="0" t="n">
        <f aca="false">FZ533*H533</f>
        <v>110.8</v>
      </c>
      <c r="GB533" s="3" t="n">
        <v>2.99492385786802</v>
      </c>
      <c r="GC533" s="3" t="n">
        <v>2</v>
      </c>
      <c r="GD533" s="3" t="n">
        <v>0</v>
      </c>
      <c r="GE533" s="3" t="n">
        <v>0</v>
      </c>
      <c r="GF533" s="3" t="n">
        <v>0</v>
      </c>
      <c r="GG533" s="3" t="n">
        <v>0</v>
      </c>
    </row>
    <row r="534" customFormat="false" ht="14.25" hidden="false" customHeight="false" outlineLevel="0" collapsed="false">
      <c r="A534" s="0" t="n">
        <v>139</v>
      </c>
      <c r="B534" s="2" t="s">
        <v>739</v>
      </c>
      <c r="C534" s="0" t="n">
        <v>7</v>
      </c>
      <c r="D534" s="0" t="n">
        <v>4</v>
      </c>
      <c r="E534" s="0" t="n">
        <v>20930012</v>
      </c>
      <c r="F534" s="0" t="n">
        <v>1</v>
      </c>
      <c r="H534" s="0" t="n">
        <v>1</v>
      </c>
      <c r="I534" s="0" t="n">
        <v>0</v>
      </c>
      <c r="J534" s="0" t="n">
        <v>1</v>
      </c>
      <c r="K534" s="7" t="n">
        <v>1</v>
      </c>
      <c r="L534" s="7" t="n">
        <v>1</v>
      </c>
      <c r="M534" s="7" t="s">
        <v>216</v>
      </c>
      <c r="N534" s="7" t="n">
        <v>0</v>
      </c>
      <c r="O534" s="8" t="b">
        <f aca="false">FALSE()</f>
        <v>0</v>
      </c>
      <c r="P534" s="0" t="n">
        <v>0</v>
      </c>
      <c r="Q534" s="8" t="n">
        <v>1</v>
      </c>
      <c r="R534" s="8" t="n">
        <v>1</v>
      </c>
      <c r="S534" s="8" t="n">
        <v>0</v>
      </c>
      <c r="T534" s="0" t="n">
        <v>2</v>
      </c>
      <c r="U534" s="0" t="n">
        <v>1</v>
      </c>
      <c r="V534" s="2" t="n">
        <v>1</v>
      </c>
      <c r="W534" s="0" t="n">
        <v>2000</v>
      </c>
      <c r="X534" s="0" t="n">
        <v>99</v>
      </c>
      <c r="Y534" s="2"/>
      <c r="Z534" s="0" t="n">
        <v>1</v>
      </c>
      <c r="AA534" s="0" t="n">
        <v>1</v>
      </c>
      <c r="AB534" s="0"/>
      <c r="AD534" s="2"/>
      <c r="AE534" s="0"/>
      <c r="AG534" s="2"/>
      <c r="AJ534" s="0"/>
      <c r="AL534" s="2"/>
      <c r="AM534" s="0"/>
      <c r="AO534" s="2"/>
      <c r="AR534" s="0"/>
      <c r="AT534" s="2"/>
      <c r="AU534" s="0"/>
      <c r="AW534" s="2"/>
      <c r="AZ534" s="0"/>
      <c r="BB534" s="2"/>
      <c r="BC534" s="0"/>
      <c r="BE534" s="2"/>
      <c r="BH534" s="0" t="n">
        <v>1</v>
      </c>
      <c r="BI534" s="0" t="n">
        <v>87</v>
      </c>
      <c r="BJ534" s="2" t="n">
        <v>24</v>
      </c>
      <c r="BK534" s="2" t="s">
        <v>193</v>
      </c>
      <c r="BL534" s="0" t="n">
        <v>3</v>
      </c>
      <c r="BM534" s="0" t="n">
        <v>2</v>
      </c>
      <c r="BN534" s="0" t="n">
        <v>1</v>
      </c>
      <c r="BO534" s="0" t="n">
        <v>1</v>
      </c>
      <c r="BP534" s="0" t="n">
        <v>0</v>
      </c>
      <c r="BQ534" s="0" t="n">
        <v>0</v>
      </c>
      <c r="BR534" s="0" t="n">
        <v>1</v>
      </c>
      <c r="BS534" s="0" t="n">
        <v>4</v>
      </c>
      <c r="BW534" s="2"/>
      <c r="CC534" s="0"/>
      <c r="CJ534" s="2"/>
      <c r="CK534" s="2"/>
      <c r="CP534" s="0"/>
      <c r="CQ534" s="0"/>
      <c r="CW534" s="2"/>
      <c r="CX534" s="2"/>
      <c r="DD534" s="0"/>
      <c r="DJ534" s="2"/>
      <c r="DK534" s="2"/>
      <c r="DP534" s="0"/>
      <c r="DQ534" s="0"/>
      <c r="DW534" s="2"/>
      <c r="DX534" s="2"/>
      <c r="EC534" s="0"/>
      <c r="ED534" s="0"/>
      <c r="EJ534" s="2"/>
      <c r="EK534" s="2"/>
      <c r="EP534" s="0"/>
      <c r="EQ534" s="0"/>
      <c r="EW534" s="2"/>
      <c r="EX534" s="2"/>
      <c r="FC534" s="0"/>
      <c r="FD534" s="0"/>
      <c r="FJ534" s="2"/>
      <c r="FK534" s="2"/>
      <c r="FP534" s="0"/>
      <c r="FQ534" s="0"/>
      <c r="FU534" s="2" t="s">
        <v>739</v>
      </c>
      <c r="FV534" s="0" t="n">
        <v>2</v>
      </c>
      <c r="FW534" s="0" t="n">
        <v>0</v>
      </c>
      <c r="FX534" s="0" t="n">
        <v>2</v>
      </c>
      <c r="FZ534" s="0" t="n">
        <v>110.8</v>
      </c>
      <c r="GA534" s="0" t="n">
        <f aca="false">FZ534*H534</f>
        <v>110.8</v>
      </c>
      <c r="GB534" s="3" t="n">
        <v>2.91036088474971</v>
      </c>
      <c r="GC534" s="3" t="n">
        <v>2</v>
      </c>
      <c r="GD534" s="3" t="n">
        <v>0</v>
      </c>
      <c r="GE534" s="3" t="n">
        <v>0</v>
      </c>
      <c r="GF534" s="3" t="n">
        <v>2.91036088474971</v>
      </c>
      <c r="GG534" s="3" t="n">
        <v>2</v>
      </c>
    </row>
    <row r="535" customFormat="false" ht="14.25" hidden="false" customHeight="false" outlineLevel="0" collapsed="false">
      <c r="A535" s="0" t="n">
        <v>139</v>
      </c>
      <c r="B535" s="2" t="s">
        <v>740</v>
      </c>
      <c r="C535" s="0" t="n">
        <v>7</v>
      </c>
      <c r="D535" s="0" t="n">
        <v>3</v>
      </c>
      <c r="E535" s="0" t="n">
        <v>20930012</v>
      </c>
      <c r="F535" s="0" t="n">
        <v>1</v>
      </c>
      <c r="H535" s="0" t="n">
        <v>2</v>
      </c>
      <c r="I535" s="0" t="n">
        <v>0</v>
      </c>
      <c r="J535" s="0" t="n">
        <v>1</v>
      </c>
      <c r="K535" s="7" t="n">
        <v>1</v>
      </c>
      <c r="L535" s="7" t="n">
        <v>15</v>
      </c>
      <c r="M535" s="7" t="s">
        <v>195</v>
      </c>
      <c r="N535" s="7" t="n">
        <v>1</v>
      </c>
      <c r="O535" s="8" t="n">
        <v>2000</v>
      </c>
      <c r="P535" s="0" t="n">
        <v>2</v>
      </c>
      <c r="Q535" s="8" t="n">
        <v>1</v>
      </c>
      <c r="R535" s="8" t="n">
        <v>2</v>
      </c>
      <c r="S535" s="8" t="n">
        <v>0</v>
      </c>
      <c r="T535" s="0" t="n">
        <v>1</v>
      </c>
      <c r="U535" s="0" t="n">
        <v>15</v>
      </c>
      <c r="V535" s="2" t="n">
        <v>15</v>
      </c>
      <c r="W535" s="0" t="n">
        <v>2200</v>
      </c>
      <c r="X535" s="0" t="n">
        <v>2000</v>
      </c>
      <c r="Y535" s="2" t="n">
        <v>2000</v>
      </c>
      <c r="Z535" s="0" t="n">
        <v>2</v>
      </c>
      <c r="AA535" s="0" t="n">
        <v>1</v>
      </c>
      <c r="AB535" s="0"/>
      <c r="AD535" s="2"/>
      <c r="AE535" s="0"/>
      <c r="AG535" s="2"/>
      <c r="AJ535" s="0"/>
      <c r="AL535" s="2"/>
      <c r="AM535" s="0"/>
      <c r="AO535" s="2"/>
      <c r="AR535" s="0"/>
      <c r="AT535" s="2"/>
      <c r="AU535" s="0"/>
      <c r="AW535" s="2"/>
      <c r="AZ535" s="0"/>
      <c r="BB535" s="2"/>
      <c r="BC535" s="0"/>
      <c r="BE535" s="2"/>
      <c r="BH535" s="0" t="n">
        <v>1</v>
      </c>
      <c r="BI535" s="0" t="n">
        <v>82</v>
      </c>
      <c r="BJ535" s="2" t="n">
        <v>29</v>
      </c>
      <c r="BK535" s="2" t="s">
        <v>189</v>
      </c>
      <c r="BL535" s="0" t="n">
        <v>5</v>
      </c>
      <c r="BM535" s="0" t="n">
        <v>99</v>
      </c>
      <c r="BN535" s="0" t="n">
        <v>1</v>
      </c>
      <c r="BO535" s="0" t="n">
        <v>1</v>
      </c>
      <c r="BP535" s="0" t="n">
        <v>0</v>
      </c>
      <c r="BQ535" s="0" t="n">
        <v>0</v>
      </c>
      <c r="BR535" s="0" t="n">
        <v>1</v>
      </c>
      <c r="BS535" s="0" t="n">
        <v>7</v>
      </c>
      <c r="BU535" s="0" t="n">
        <v>2</v>
      </c>
      <c r="BV535" s="0" t="n">
        <v>81</v>
      </c>
      <c r="BW535" s="2" t="n">
        <v>30</v>
      </c>
      <c r="BX535" s="0" t="s">
        <v>188</v>
      </c>
      <c r="BY535" s="0" t="n">
        <v>5</v>
      </c>
      <c r="BZ535" s="0" t="n">
        <v>99</v>
      </c>
      <c r="CA535" s="0" t="n">
        <v>1</v>
      </c>
      <c r="CB535" s="0" t="n">
        <v>1</v>
      </c>
      <c r="CC535" s="0" t="n">
        <v>0</v>
      </c>
      <c r="CD535" s="0" t="n">
        <v>0</v>
      </c>
      <c r="CE535" s="0" t="n">
        <v>1</v>
      </c>
      <c r="CF535" s="0" t="n">
        <v>0</v>
      </c>
      <c r="CG535" s="0" t="n">
        <v>7</v>
      </c>
      <c r="CJ535" s="2"/>
      <c r="CK535" s="2"/>
      <c r="CP535" s="0"/>
      <c r="CQ535" s="0"/>
      <c r="CW535" s="2"/>
      <c r="CX535" s="2"/>
      <c r="DD535" s="0"/>
      <c r="DJ535" s="2"/>
      <c r="DK535" s="2"/>
      <c r="DP535" s="0"/>
      <c r="DQ535" s="0"/>
      <c r="DW535" s="2"/>
      <c r="DX535" s="2"/>
      <c r="EC535" s="0"/>
      <c r="ED535" s="0"/>
      <c r="EJ535" s="2"/>
      <c r="EK535" s="2"/>
      <c r="EP535" s="0"/>
      <c r="EQ535" s="0"/>
      <c r="EW535" s="2"/>
      <c r="EX535" s="2"/>
      <c r="FC535" s="0"/>
      <c r="FD535" s="0"/>
      <c r="FJ535" s="2"/>
      <c r="FK535" s="2"/>
      <c r="FP535" s="0"/>
      <c r="FQ535" s="0"/>
      <c r="FU535" s="2" t="s">
        <v>740</v>
      </c>
      <c r="FV535" s="0" t="n">
        <v>3</v>
      </c>
      <c r="FW535" s="0" t="n">
        <v>2</v>
      </c>
      <c r="FX535" s="0" t="n">
        <v>2</v>
      </c>
      <c r="FZ535" s="0" t="n">
        <v>110.8</v>
      </c>
      <c r="GA535" s="0" t="n">
        <f aca="false">FZ535*H535</f>
        <v>221.6</v>
      </c>
      <c r="GB535" s="3" t="n">
        <v>4.13924050632911</v>
      </c>
      <c r="GC535" s="3" t="n">
        <v>4</v>
      </c>
      <c r="GD535" s="3" t="n">
        <v>2.75949367088608</v>
      </c>
      <c r="GE535" s="3" t="n">
        <v>2</v>
      </c>
      <c r="GF535" s="3" t="n">
        <v>2.75949367088608</v>
      </c>
      <c r="GG535" s="3" t="n">
        <v>2</v>
      </c>
    </row>
    <row r="536" customFormat="false" ht="14.25" hidden="false" customHeight="false" outlineLevel="0" collapsed="false">
      <c r="A536" s="0" t="n">
        <v>139</v>
      </c>
      <c r="B536" s="2" t="s">
        <v>741</v>
      </c>
      <c r="C536" s="0" t="n">
        <v>7</v>
      </c>
      <c r="D536" s="0" t="n">
        <v>1</v>
      </c>
      <c r="E536" s="0" t="n">
        <v>20930012</v>
      </c>
      <c r="F536" s="0" t="n">
        <v>1</v>
      </c>
      <c r="H536" s="0" t="n">
        <v>3</v>
      </c>
      <c r="I536" s="0" t="n">
        <v>0</v>
      </c>
      <c r="J536" s="0" t="n">
        <v>2</v>
      </c>
      <c r="K536" s="7" t="n">
        <v>2</v>
      </c>
      <c r="L536" s="7" t="n">
        <v>6</v>
      </c>
      <c r="M536" s="7" t="s">
        <v>184</v>
      </c>
      <c r="N536" s="7" t="n">
        <v>1</v>
      </c>
      <c r="O536" s="8" t="n">
        <v>2000</v>
      </c>
      <c r="P536" s="0" t="n">
        <v>2</v>
      </c>
      <c r="Q536" s="8" t="n">
        <v>1</v>
      </c>
      <c r="R536" s="8" t="n">
        <v>2</v>
      </c>
      <c r="S536" s="8" t="n">
        <v>0</v>
      </c>
      <c r="T536" s="0" t="n">
        <v>1</v>
      </c>
      <c r="U536" s="0" t="n">
        <v>12</v>
      </c>
      <c r="V536" s="2" t="n">
        <v>12</v>
      </c>
      <c r="W536" s="0" t="n">
        <v>1800</v>
      </c>
      <c r="X536" s="0" t="n">
        <v>2000</v>
      </c>
      <c r="Y536" s="2" t="n">
        <v>2000</v>
      </c>
      <c r="Z536" s="0" t="n">
        <v>1</v>
      </c>
      <c r="AA536" s="0" t="n">
        <v>1</v>
      </c>
      <c r="AB536" s="0" t="n">
        <v>99</v>
      </c>
      <c r="AC536" s="0" t="n">
        <v>99</v>
      </c>
      <c r="AD536" s="2"/>
      <c r="AE536" s="0" t="n">
        <v>99</v>
      </c>
      <c r="AF536" s="0" t="n">
        <v>99</v>
      </c>
      <c r="AG536" s="2"/>
      <c r="AH536" s="0" t="n">
        <v>99</v>
      </c>
      <c r="AI536" s="0" t="n">
        <v>99</v>
      </c>
      <c r="AJ536" s="0"/>
      <c r="AL536" s="2"/>
      <c r="AM536" s="0"/>
      <c r="AO536" s="2"/>
      <c r="AR536" s="0"/>
      <c r="AT536" s="2"/>
      <c r="AU536" s="0"/>
      <c r="AW536" s="2"/>
      <c r="AZ536" s="0"/>
      <c r="BB536" s="2"/>
      <c r="BC536" s="0"/>
      <c r="BE536" s="2"/>
      <c r="BH536" s="0" t="n">
        <v>1</v>
      </c>
      <c r="BI536" s="0" t="n">
        <v>69</v>
      </c>
      <c r="BJ536" s="2" t="n">
        <v>42</v>
      </c>
      <c r="BK536" s="2" t="s">
        <v>185</v>
      </c>
      <c r="BL536" s="0" t="n">
        <v>3</v>
      </c>
      <c r="BM536" s="0" t="n">
        <v>99</v>
      </c>
      <c r="BN536" s="0" t="n">
        <v>1</v>
      </c>
      <c r="BO536" s="0" t="n">
        <v>1</v>
      </c>
      <c r="BP536" s="0" t="n">
        <v>0</v>
      </c>
      <c r="BQ536" s="0" t="n">
        <v>0</v>
      </c>
      <c r="BR536" s="0" t="n">
        <v>1</v>
      </c>
      <c r="BS536" s="0" t="n">
        <v>4</v>
      </c>
      <c r="BU536" s="0" t="n">
        <v>2</v>
      </c>
      <c r="BV536" s="0" t="n">
        <v>72</v>
      </c>
      <c r="BW536" s="2" t="n">
        <v>39</v>
      </c>
      <c r="BX536" s="0" t="s">
        <v>186</v>
      </c>
      <c r="BY536" s="0" t="n">
        <v>3</v>
      </c>
      <c r="BZ536" s="0" t="n">
        <v>99</v>
      </c>
      <c r="CA536" s="0" t="n">
        <v>1</v>
      </c>
      <c r="CB536" s="0" t="n">
        <v>1</v>
      </c>
      <c r="CC536" s="0" t="n">
        <v>0</v>
      </c>
      <c r="CD536" s="0" t="n">
        <v>0</v>
      </c>
      <c r="CE536" s="0" t="n">
        <v>1</v>
      </c>
      <c r="CF536" s="0" t="n">
        <v>0</v>
      </c>
      <c r="CG536" s="0" t="n">
        <v>7</v>
      </c>
      <c r="CH536" s="0" t="n">
        <v>2</v>
      </c>
      <c r="CI536" s="0" t="s">
        <v>507</v>
      </c>
      <c r="CJ536" s="2" t="n">
        <v>11</v>
      </c>
      <c r="CK536" s="2" t="s">
        <v>265</v>
      </c>
      <c r="CL536" s="0" t="n">
        <v>1</v>
      </c>
      <c r="CM536" s="0" t="n">
        <v>99</v>
      </c>
      <c r="CN536" s="0" t="n">
        <v>1</v>
      </c>
      <c r="CO536" s="0" t="n">
        <v>0</v>
      </c>
      <c r="CP536" s="0" t="n">
        <v>0</v>
      </c>
      <c r="CQ536" s="0" t="n">
        <v>1</v>
      </c>
      <c r="CR536" s="0" t="n">
        <v>2</v>
      </c>
      <c r="CS536" s="0" t="n">
        <v>0</v>
      </c>
      <c r="CT536" s="0" t="n">
        <v>7</v>
      </c>
      <c r="CW536" s="2"/>
      <c r="CX536" s="2"/>
      <c r="DD536" s="0"/>
      <c r="DJ536" s="2"/>
      <c r="DK536" s="2"/>
      <c r="DP536" s="0"/>
      <c r="DQ536" s="0"/>
      <c r="DW536" s="2"/>
      <c r="DX536" s="2"/>
      <c r="EC536" s="0"/>
      <c r="ED536" s="0"/>
      <c r="EJ536" s="2"/>
      <c r="EK536" s="2"/>
      <c r="EP536" s="0"/>
      <c r="EQ536" s="0"/>
      <c r="EW536" s="2"/>
      <c r="EX536" s="2"/>
      <c r="FC536" s="0"/>
      <c r="FD536" s="0"/>
      <c r="FJ536" s="2"/>
      <c r="FK536" s="2"/>
      <c r="FP536" s="0"/>
      <c r="FQ536" s="0"/>
      <c r="FU536" s="2" t="s">
        <v>741</v>
      </c>
      <c r="FV536" s="0" t="n">
        <v>0</v>
      </c>
      <c r="FW536" s="0" t="n">
        <v>0</v>
      </c>
      <c r="FX536" s="0" t="n">
        <v>0</v>
      </c>
      <c r="FZ536" s="0" t="n">
        <v>110.8</v>
      </c>
      <c r="GA536" s="0" t="n">
        <f aca="false">FZ536*H536</f>
        <v>332.4</v>
      </c>
      <c r="GB536" s="3" t="n">
        <v>0</v>
      </c>
      <c r="GC536" s="3" t="n">
        <v>0</v>
      </c>
      <c r="GD536" s="3" t="n">
        <v>0</v>
      </c>
      <c r="GE536" s="3" t="n">
        <v>0</v>
      </c>
      <c r="GF536" s="3" t="n">
        <v>0</v>
      </c>
      <c r="GG536" s="3" t="n">
        <v>0</v>
      </c>
    </row>
    <row r="537" customFormat="false" ht="14.25" hidden="false" customHeight="false" outlineLevel="0" collapsed="false">
      <c r="A537" s="0" t="n">
        <v>293</v>
      </c>
      <c r="B537" s="2" t="s">
        <v>742</v>
      </c>
      <c r="C537" s="0" t="n">
        <v>20</v>
      </c>
      <c r="D537" s="0" t="n">
        <v>30</v>
      </c>
      <c r="E537" s="0" t="n">
        <v>709</v>
      </c>
      <c r="F537" s="0" t="n">
        <v>1</v>
      </c>
      <c r="H537" s="0" t="n">
        <v>2</v>
      </c>
      <c r="I537" s="0" t="n">
        <v>0</v>
      </c>
      <c r="J537" s="0" t="n">
        <v>1</v>
      </c>
      <c r="K537" s="7" t="n">
        <v>1</v>
      </c>
      <c r="L537" s="7" t="n">
        <v>12</v>
      </c>
      <c r="M537" s="7" t="s">
        <v>195</v>
      </c>
      <c r="N537" s="7" t="n">
        <v>1</v>
      </c>
      <c r="O537" s="8" t="n">
        <v>1200</v>
      </c>
      <c r="P537" s="0" t="n">
        <v>2</v>
      </c>
      <c r="Q537" s="8" t="n">
        <v>1</v>
      </c>
      <c r="R537" s="8" t="n">
        <v>1</v>
      </c>
      <c r="S537" s="8" t="n">
        <v>1</v>
      </c>
      <c r="T537" s="0" t="n">
        <v>2</v>
      </c>
      <c r="U537" s="0" t="n">
        <v>12</v>
      </c>
      <c r="V537" s="2" t="n">
        <v>12</v>
      </c>
      <c r="W537" s="0" t="n">
        <v>1400</v>
      </c>
      <c r="X537" s="0" t="n">
        <v>1200</v>
      </c>
      <c r="Y537" s="2" t="n">
        <v>1200</v>
      </c>
      <c r="Z537" s="0" t="n">
        <v>1</v>
      </c>
      <c r="AA537" s="0" t="n">
        <v>1</v>
      </c>
      <c r="AB537" s="0"/>
      <c r="AD537" s="2"/>
      <c r="AE537" s="0"/>
      <c r="AG537" s="2"/>
      <c r="AJ537" s="0"/>
      <c r="AL537" s="2"/>
      <c r="AM537" s="0"/>
      <c r="AO537" s="2"/>
      <c r="AR537" s="0"/>
      <c r="AT537" s="2"/>
      <c r="AU537" s="0"/>
      <c r="AW537" s="2"/>
      <c r="AZ537" s="0"/>
      <c r="BB537" s="2"/>
      <c r="BC537" s="0"/>
      <c r="BE537" s="2"/>
      <c r="BH537" s="0" t="n">
        <v>1</v>
      </c>
      <c r="BI537" s="0" t="n">
        <v>84</v>
      </c>
      <c r="BJ537" s="2" t="n">
        <v>27</v>
      </c>
      <c r="BK537" s="2" t="s">
        <v>189</v>
      </c>
      <c r="BL537" s="0" t="n">
        <v>3</v>
      </c>
      <c r="BM537" s="0" t="n">
        <v>3</v>
      </c>
      <c r="BN537" s="0" t="n">
        <v>1</v>
      </c>
      <c r="BO537" s="0" t="n">
        <v>1</v>
      </c>
      <c r="BP537" s="0" t="n">
        <v>0</v>
      </c>
      <c r="BQ537" s="0" t="n">
        <v>0</v>
      </c>
      <c r="BR537" s="0" t="n">
        <v>1</v>
      </c>
      <c r="BS537" s="0" t="n">
        <v>6</v>
      </c>
      <c r="BU537" s="0" t="n">
        <v>2</v>
      </c>
      <c r="BV537" s="0" t="n">
        <v>85</v>
      </c>
      <c r="BW537" s="2" t="n">
        <v>26</v>
      </c>
      <c r="BX537" s="0" t="s">
        <v>189</v>
      </c>
      <c r="BY537" s="0" t="n">
        <v>3</v>
      </c>
      <c r="BZ537" s="0" t="n">
        <v>99</v>
      </c>
      <c r="CA537" s="0" t="n">
        <v>1</v>
      </c>
      <c r="CB537" s="0" t="n">
        <v>0</v>
      </c>
      <c r="CC537" s="0" t="n">
        <v>1</v>
      </c>
      <c r="CD537" s="0" t="n">
        <v>0</v>
      </c>
      <c r="CE537" s="0" t="n">
        <v>2</v>
      </c>
      <c r="CF537" s="0" t="n">
        <v>0</v>
      </c>
      <c r="CG537" s="0" t="n">
        <v>7</v>
      </c>
      <c r="CJ537" s="2"/>
      <c r="CK537" s="2"/>
      <c r="CP537" s="0"/>
      <c r="CQ537" s="0"/>
      <c r="CW537" s="2"/>
      <c r="CX537" s="2"/>
      <c r="DD537" s="0"/>
      <c r="DJ537" s="2"/>
      <c r="DK537" s="2"/>
      <c r="DP537" s="0"/>
      <c r="DQ537" s="0"/>
      <c r="DW537" s="2"/>
      <c r="DX537" s="2"/>
      <c r="EC537" s="0"/>
      <c r="ED537" s="0"/>
      <c r="EJ537" s="2"/>
      <c r="EK537" s="2"/>
      <c r="EP537" s="0"/>
      <c r="EQ537" s="0"/>
      <c r="EW537" s="2"/>
      <c r="EX537" s="2"/>
      <c r="FC537" s="0"/>
      <c r="FD537" s="0"/>
      <c r="FJ537" s="2"/>
      <c r="FK537" s="2"/>
      <c r="FP537" s="0"/>
      <c r="FQ537" s="0"/>
      <c r="FU537" s="2" t="s">
        <v>742</v>
      </c>
      <c r="FV537" s="0" t="n">
        <v>2</v>
      </c>
      <c r="FW537" s="0" t="n">
        <v>2</v>
      </c>
      <c r="FX537" s="0" t="n">
        <v>2</v>
      </c>
      <c r="FZ537" s="0" t="n">
        <v>110.8</v>
      </c>
      <c r="GA537" s="0" t="n">
        <f aca="false">FZ537*H537</f>
        <v>221.6</v>
      </c>
      <c r="GB537" s="3" t="n">
        <v>2.91036088474971</v>
      </c>
      <c r="GC537" s="3" t="n">
        <v>2</v>
      </c>
      <c r="GD537" s="3" t="n">
        <v>2.91036088474971</v>
      </c>
      <c r="GE537" s="3" t="n">
        <v>2</v>
      </c>
      <c r="GF537" s="3" t="n">
        <v>2.91036088474971</v>
      </c>
      <c r="GG537" s="3" t="n">
        <v>2</v>
      </c>
    </row>
    <row r="538" customFormat="false" ht="14.25" hidden="false" customHeight="false" outlineLevel="0" collapsed="false">
      <c r="A538" s="0" t="n">
        <v>293</v>
      </c>
      <c r="B538" s="2" t="s">
        <v>743</v>
      </c>
      <c r="C538" s="0" t="n">
        <v>20</v>
      </c>
      <c r="D538" s="0" t="n">
        <v>29</v>
      </c>
      <c r="E538" s="0" t="n">
        <v>709</v>
      </c>
      <c r="F538" s="0" t="n">
        <v>1</v>
      </c>
      <c r="H538" s="0" t="n">
        <v>4</v>
      </c>
      <c r="I538" s="0" t="n">
        <v>0</v>
      </c>
      <c r="J538" s="0" t="n">
        <v>1</v>
      </c>
      <c r="K538" s="7" t="n">
        <v>1</v>
      </c>
      <c r="L538" s="7" t="n">
        <v>8</v>
      </c>
      <c r="M538" s="7" t="s">
        <v>184</v>
      </c>
      <c r="N538" s="7" t="n">
        <v>1</v>
      </c>
      <c r="O538" s="8" t="n">
        <v>1400</v>
      </c>
      <c r="P538" s="0" t="n">
        <v>4</v>
      </c>
      <c r="Q538" s="8" t="n">
        <v>1</v>
      </c>
      <c r="R538" s="8" t="n">
        <v>3</v>
      </c>
      <c r="S538" s="8" t="n">
        <v>1</v>
      </c>
      <c r="T538" s="0" t="n">
        <v>1</v>
      </c>
      <c r="U538" s="0" t="n">
        <v>8</v>
      </c>
      <c r="V538" s="2" t="n">
        <v>8</v>
      </c>
      <c r="W538" s="0" t="n">
        <v>1400</v>
      </c>
      <c r="X538" s="0" t="n">
        <v>1400</v>
      </c>
      <c r="Y538" s="2" t="n">
        <v>1400</v>
      </c>
      <c r="Z538" s="0" t="n">
        <v>1</v>
      </c>
      <c r="AA538" s="0" t="n">
        <v>99</v>
      </c>
      <c r="AB538" s="0"/>
      <c r="AD538" s="2"/>
      <c r="AE538" s="0"/>
      <c r="AG538" s="2"/>
      <c r="AJ538" s="0"/>
      <c r="AL538" s="2"/>
      <c r="AM538" s="0"/>
      <c r="AO538" s="2"/>
      <c r="AR538" s="0"/>
      <c r="AT538" s="2"/>
      <c r="AU538" s="0"/>
      <c r="AW538" s="2"/>
      <c r="AZ538" s="0"/>
      <c r="BB538" s="2"/>
      <c r="BC538" s="0"/>
      <c r="BE538" s="2"/>
      <c r="BH538" s="0" t="n">
        <v>1</v>
      </c>
      <c r="BI538" s="0" t="n">
        <v>72</v>
      </c>
      <c r="BJ538" s="2" t="n">
        <v>39</v>
      </c>
      <c r="BK538" s="2" t="s">
        <v>186</v>
      </c>
      <c r="BL538" s="0" t="n">
        <v>3</v>
      </c>
      <c r="BM538" s="0" t="n">
        <v>99</v>
      </c>
      <c r="BN538" s="0" t="n">
        <v>1</v>
      </c>
      <c r="BO538" s="0" t="n">
        <v>1</v>
      </c>
      <c r="BP538" s="0" t="n">
        <v>0</v>
      </c>
      <c r="BQ538" s="0" t="n">
        <v>0</v>
      </c>
      <c r="BR538" s="0" t="n">
        <v>1</v>
      </c>
      <c r="BS538" s="0" t="n">
        <v>4</v>
      </c>
      <c r="BU538" s="0" t="n">
        <v>2</v>
      </c>
      <c r="BV538" s="0" t="n">
        <v>72</v>
      </c>
      <c r="BW538" s="2" t="n">
        <v>39</v>
      </c>
      <c r="BX538" s="0" t="s">
        <v>186</v>
      </c>
      <c r="BY538" s="0" t="n">
        <v>3</v>
      </c>
      <c r="BZ538" s="0" t="n">
        <v>99</v>
      </c>
      <c r="CA538" s="0" t="n">
        <v>1</v>
      </c>
      <c r="CB538" s="0" t="n">
        <v>1</v>
      </c>
      <c r="CC538" s="0" t="n">
        <v>1</v>
      </c>
      <c r="CD538" s="0" t="n">
        <v>0</v>
      </c>
      <c r="CE538" s="0" t="n">
        <v>2</v>
      </c>
      <c r="CF538" s="0" t="n">
        <v>0</v>
      </c>
      <c r="CG538" s="0" t="n">
        <v>7</v>
      </c>
      <c r="CH538" s="0" t="n">
        <v>2</v>
      </c>
      <c r="CI538" s="0" t="n">
        <v>35</v>
      </c>
      <c r="CJ538" s="2" t="n">
        <v>76</v>
      </c>
      <c r="CK538" s="2" t="s">
        <v>201</v>
      </c>
      <c r="CL538" s="0" t="n">
        <v>6</v>
      </c>
      <c r="CM538" s="0" t="n">
        <v>99</v>
      </c>
      <c r="CN538" s="0" t="n">
        <v>1</v>
      </c>
      <c r="CO538" s="0" t="n">
        <v>0</v>
      </c>
      <c r="CP538" s="0" t="n">
        <v>0</v>
      </c>
      <c r="CQ538" s="0" t="n">
        <v>1</v>
      </c>
      <c r="CR538" s="0" t="n">
        <v>2</v>
      </c>
      <c r="CS538" s="0" t="n">
        <v>0</v>
      </c>
      <c r="CT538" s="0" t="n">
        <v>7</v>
      </c>
      <c r="CU538" s="0" t="n">
        <v>1</v>
      </c>
      <c r="CV538" s="0" t="n">
        <v>32</v>
      </c>
      <c r="CW538" s="2" t="n">
        <v>79</v>
      </c>
      <c r="CX538" s="2" t="s">
        <v>201</v>
      </c>
      <c r="CY538" s="0" t="n">
        <v>6</v>
      </c>
      <c r="CZ538" s="0" t="n">
        <v>99</v>
      </c>
      <c r="DA538" s="0" t="n">
        <v>1</v>
      </c>
      <c r="DB538" s="0" t="n">
        <v>1</v>
      </c>
      <c r="DC538" s="0" t="n">
        <v>0</v>
      </c>
      <c r="DD538" s="0" t="n">
        <v>1</v>
      </c>
      <c r="DE538" s="0" t="n">
        <v>2</v>
      </c>
      <c r="DF538" s="0" t="n">
        <v>0</v>
      </c>
      <c r="DG538" s="0" t="n">
        <v>7</v>
      </c>
      <c r="DJ538" s="2"/>
      <c r="DK538" s="2"/>
      <c r="DP538" s="0"/>
      <c r="DQ538" s="0"/>
      <c r="DW538" s="2"/>
      <c r="DX538" s="2"/>
      <c r="EC538" s="0"/>
      <c r="ED538" s="0"/>
      <c r="EJ538" s="2"/>
      <c r="EK538" s="2"/>
      <c r="EP538" s="0"/>
      <c r="EQ538" s="0"/>
      <c r="EW538" s="2"/>
      <c r="EX538" s="2"/>
      <c r="FC538" s="0"/>
      <c r="FD538" s="0"/>
      <c r="FJ538" s="2"/>
      <c r="FK538" s="2"/>
      <c r="FP538" s="0"/>
      <c r="FQ538" s="0"/>
      <c r="FU538" s="2" t="s">
        <v>743</v>
      </c>
      <c r="FV538" s="0" t="n">
        <v>2</v>
      </c>
      <c r="FW538" s="0" t="n">
        <v>2</v>
      </c>
      <c r="FX538" s="0" t="n">
        <v>0</v>
      </c>
      <c r="FZ538" s="0" t="n">
        <v>110.8</v>
      </c>
      <c r="GA538" s="0" t="n">
        <f aca="false">FZ538*H538</f>
        <v>443.2</v>
      </c>
      <c r="GB538" s="3" t="n">
        <v>2.91036088474971</v>
      </c>
      <c r="GC538" s="3" t="n">
        <v>2</v>
      </c>
      <c r="GD538" s="3" t="n">
        <v>2.91036088474971</v>
      </c>
      <c r="GE538" s="3" t="n">
        <v>2</v>
      </c>
      <c r="GF538" s="3" t="n">
        <v>0</v>
      </c>
      <c r="GG538" s="3" t="n">
        <v>0</v>
      </c>
    </row>
    <row r="539" customFormat="false" ht="14.25" hidden="false" customHeight="false" outlineLevel="0" collapsed="false">
      <c r="A539" s="0" t="n">
        <v>293</v>
      </c>
      <c r="B539" s="2" t="s">
        <v>744</v>
      </c>
      <c r="C539" s="0" t="n">
        <v>20</v>
      </c>
      <c r="D539" s="0" t="n">
        <v>28</v>
      </c>
      <c r="E539" s="0" t="n">
        <v>709</v>
      </c>
      <c r="F539" s="0" t="n">
        <v>1</v>
      </c>
      <c r="H539" s="0" t="n">
        <v>2</v>
      </c>
      <c r="I539" s="0" t="n">
        <v>0</v>
      </c>
      <c r="J539" s="0" t="n">
        <v>1</v>
      </c>
      <c r="K539" s="7" t="n">
        <v>1</v>
      </c>
      <c r="L539" s="7" t="n">
        <v>3</v>
      </c>
      <c r="M539" s="7" t="s">
        <v>216</v>
      </c>
      <c r="N539" s="7" t="n">
        <v>1</v>
      </c>
      <c r="O539" s="8" t="n">
        <v>1550</v>
      </c>
      <c r="P539" s="0" t="n">
        <v>0</v>
      </c>
      <c r="Q539" s="8" t="n">
        <v>1</v>
      </c>
      <c r="R539" s="8" t="n">
        <v>1</v>
      </c>
      <c r="S539" s="8" t="n">
        <v>1</v>
      </c>
      <c r="T539" s="0" t="n">
        <v>1</v>
      </c>
      <c r="U539" s="0" t="n">
        <v>3</v>
      </c>
      <c r="V539" s="2" t="n">
        <v>3</v>
      </c>
      <c r="W539" s="0" t="n">
        <v>2000</v>
      </c>
      <c r="X539" s="0" t="n">
        <v>1550</v>
      </c>
      <c r="Y539" s="2" t="n">
        <v>1550</v>
      </c>
      <c r="Z539" s="0" t="n">
        <v>1</v>
      </c>
      <c r="AA539" s="0" t="n">
        <v>1</v>
      </c>
      <c r="AB539" s="0"/>
      <c r="AD539" s="2"/>
      <c r="AE539" s="0"/>
      <c r="AG539" s="2"/>
      <c r="AJ539" s="0"/>
      <c r="AL539" s="2"/>
      <c r="AM539" s="0"/>
      <c r="AO539" s="2"/>
      <c r="AR539" s="0"/>
      <c r="AT539" s="2"/>
      <c r="AU539" s="0"/>
      <c r="AW539" s="2"/>
      <c r="AZ539" s="0"/>
      <c r="BB539" s="2"/>
      <c r="BC539" s="0"/>
      <c r="BE539" s="2"/>
      <c r="BH539" s="0" t="n">
        <v>1</v>
      </c>
      <c r="BI539" s="0" t="n">
        <v>90</v>
      </c>
      <c r="BJ539" s="2" t="n">
        <v>21</v>
      </c>
      <c r="BK539" s="2" t="s">
        <v>193</v>
      </c>
      <c r="BL539" s="0" t="n">
        <v>2</v>
      </c>
      <c r="BM539" s="0" t="n">
        <v>99</v>
      </c>
      <c r="BN539" s="0" t="n">
        <v>1</v>
      </c>
      <c r="BO539" s="0" t="n">
        <v>1</v>
      </c>
      <c r="BP539" s="0" t="n">
        <v>0</v>
      </c>
      <c r="BQ539" s="0" t="n">
        <v>0</v>
      </c>
      <c r="BR539" s="0" t="n">
        <v>1</v>
      </c>
      <c r="BS539" s="0" t="n">
        <v>2</v>
      </c>
      <c r="BU539" s="0" t="n">
        <v>2</v>
      </c>
      <c r="BV539" s="0" t="n">
        <v>63</v>
      </c>
      <c r="BW539" s="2" t="n">
        <v>48</v>
      </c>
      <c r="BX539" s="0" t="s">
        <v>197</v>
      </c>
      <c r="BY539" s="0" t="n">
        <v>3</v>
      </c>
      <c r="BZ539" s="0" t="n">
        <v>99</v>
      </c>
      <c r="CA539" s="0" t="n">
        <v>1</v>
      </c>
      <c r="CB539" s="0" t="n">
        <v>0</v>
      </c>
      <c r="CC539" s="0" t="n">
        <v>1</v>
      </c>
      <c r="CD539" s="0" t="n">
        <v>0</v>
      </c>
      <c r="CE539" s="0" t="n">
        <v>2</v>
      </c>
      <c r="CF539" s="0" t="n">
        <v>0</v>
      </c>
      <c r="CG539" s="0" t="n">
        <v>7</v>
      </c>
      <c r="CJ539" s="2"/>
      <c r="CK539" s="2"/>
      <c r="CP539" s="0"/>
      <c r="CQ539" s="0"/>
      <c r="CW539" s="2"/>
      <c r="CX539" s="2"/>
      <c r="DD539" s="0"/>
      <c r="DJ539" s="2"/>
      <c r="DK539" s="2"/>
      <c r="DP539" s="0"/>
      <c r="DQ539" s="0"/>
      <c r="DW539" s="2"/>
      <c r="DX539" s="2"/>
      <c r="EC539" s="0"/>
      <c r="ED539" s="0"/>
      <c r="EJ539" s="2"/>
      <c r="EK539" s="2"/>
      <c r="EP539" s="0"/>
      <c r="EQ539" s="0"/>
      <c r="EW539" s="2"/>
      <c r="EX539" s="2"/>
      <c r="FC539" s="0"/>
      <c r="FD539" s="0"/>
      <c r="FJ539" s="2"/>
      <c r="FK539" s="2"/>
      <c r="FP539" s="0"/>
      <c r="FQ539" s="0"/>
      <c r="FU539" s="2" t="s">
        <v>744</v>
      </c>
      <c r="FV539" s="0" t="n">
        <v>3</v>
      </c>
      <c r="FW539" s="0" t="n">
        <v>1</v>
      </c>
      <c r="FX539" s="0" t="n">
        <v>1</v>
      </c>
      <c r="FZ539" s="0" t="n">
        <v>110.8</v>
      </c>
      <c r="GA539" s="0" t="n">
        <f aca="false">FZ539*H539</f>
        <v>221.6</v>
      </c>
      <c r="GB539" s="3" t="n">
        <v>4.01408450704225</v>
      </c>
      <c r="GC539" s="3" t="n">
        <v>4</v>
      </c>
      <c r="GD539" s="3" t="n">
        <v>1.33802816901408</v>
      </c>
      <c r="GE539" s="3" t="n">
        <v>1</v>
      </c>
      <c r="GF539" s="3" t="n">
        <v>1.33802816901408</v>
      </c>
      <c r="GG539" s="3" t="n">
        <v>1</v>
      </c>
    </row>
    <row r="540" customFormat="false" ht="14.25" hidden="false" customHeight="false" outlineLevel="0" collapsed="false">
      <c r="A540" s="0" t="n">
        <v>293</v>
      </c>
      <c r="B540" s="2" t="s">
        <v>745</v>
      </c>
      <c r="C540" s="0" t="n">
        <v>20</v>
      </c>
      <c r="D540" s="0" t="n">
        <v>27</v>
      </c>
      <c r="E540" s="0" t="n">
        <v>709</v>
      </c>
      <c r="F540" s="0" t="n">
        <v>1</v>
      </c>
      <c r="H540" s="0" t="n">
        <v>4</v>
      </c>
      <c r="I540" s="0" t="n">
        <v>0</v>
      </c>
      <c r="J540" s="0" t="n">
        <v>2</v>
      </c>
      <c r="K540" s="7" t="n">
        <v>2</v>
      </c>
      <c r="L540" s="7" t="n">
        <v>2.5</v>
      </c>
      <c r="M540" s="7" t="s">
        <v>216</v>
      </c>
      <c r="N540" s="7" t="n">
        <v>1</v>
      </c>
      <c r="O540" s="8" t="n">
        <v>600</v>
      </c>
      <c r="P540" s="0" t="n">
        <v>4</v>
      </c>
      <c r="Q540" s="8" t="n">
        <v>1</v>
      </c>
      <c r="R540" s="8" t="n">
        <v>2</v>
      </c>
      <c r="S540" s="8" t="n">
        <v>2</v>
      </c>
      <c r="T540" s="0" t="n">
        <v>1</v>
      </c>
      <c r="U540" s="0" t="n">
        <v>5</v>
      </c>
      <c r="V540" s="2" t="n">
        <v>5</v>
      </c>
      <c r="W540" s="0" t="n">
        <v>2000</v>
      </c>
      <c r="X540" s="0" t="n">
        <v>600</v>
      </c>
      <c r="Y540" s="2" t="n">
        <v>600</v>
      </c>
      <c r="Z540" s="0" t="n">
        <v>1</v>
      </c>
      <c r="AA540" s="0" t="n">
        <v>1</v>
      </c>
      <c r="AB540" s="0" t="n">
        <v>99</v>
      </c>
      <c r="AC540" s="0" t="n">
        <v>99</v>
      </c>
      <c r="AD540" s="2"/>
      <c r="AE540" s="0" t="n">
        <v>99</v>
      </c>
      <c r="AF540" s="0" t="n">
        <v>99</v>
      </c>
      <c r="AG540" s="2"/>
      <c r="AH540" s="0" t="n">
        <v>99</v>
      </c>
      <c r="AI540" s="0" t="n">
        <v>99</v>
      </c>
      <c r="AJ540" s="0"/>
      <c r="AL540" s="2"/>
      <c r="AM540" s="0"/>
      <c r="AO540" s="2"/>
      <c r="AR540" s="0"/>
      <c r="AT540" s="2"/>
      <c r="AU540" s="0"/>
      <c r="AW540" s="2"/>
      <c r="AZ540" s="0"/>
      <c r="BB540" s="2"/>
      <c r="BC540" s="0"/>
      <c r="BE540" s="2"/>
      <c r="BH540" s="0" t="n">
        <v>1</v>
      </c>
      <c r="BI540" s="0" t="n">
        <v>90</v>
      </c>
      <c r="BJ540" s="2" t="n">
        <v>21</v>
      </c>
      <c r="BK540" s="2" t="s">
        <v>193</v>
      </c>
      <c r="BL540" s="0" t="n">
        <v>3</v>
      </c>
      <c r="BM540" s="0" t="n">
        <v>99</v>
      </c>
      <c r="BN540" s="0" t="n">
        <v>1</v>
      </c>
      <c r="BO540" s="0" t="n">
        <v>1</v>
      </c>
      <c r="BP540" s="0" t="n">
        <v>0</v>
      </c>
      <c r="BQ540" s="0" t="n">
        <v>0</v>
      </c>
      <c r="BR540" s="0" t="n">
        <v>1</v>
      </c>
      <c r="BS540" s="0" t="n">
        <v>6</v>
      </c>
      <c r="BU540" s="0" t="n">
        <v>2</v>
      </c>
      <c r="BV540" s="0" t="n">
        <v>60</v>
      </c>
      <c r="BW540" s="2" t="n">
        <v>51</v>
      </c>
      <c r="BX540" s="0" t="s">
        <v>204</v>
      </c>
      <c r="BY540" s="0" t="n">
        <v>3</v>
      </c>
      <c r="BZ540" s="0" t="n">
        <v>99</v>
      </c>
      <c r="CA540" s="0" t="n">
        <v>1</v>
      </c>
      <c r="CB540" s="0" t="n">
        <v>0</v>
      </c>
      <c r="CC540" s="0" t="n">
        <v>1</v>
      </c>
      <c r="CD540" s="0" t="n">
        <v>0</v>
      </c>
      <c r="CE540" s="0" t="n">
        <v>2</v>
      </c>
      <c r="CF540" s="0" t="n">
        <v>0</v>
      </c>
      <c r="CG540" s="0" t="n">
        <v>7</v>
      </c>
      <c r="CH540" s="0" t="n">
        <v>1</v>
      </c>
      <c r="CI540" s="0" t="n">
        <v>62</v>
      </c>
      <c r="CJ540" s="2" t="n">
        <v>49</v>
      </c>
      <c r="CK540" s="2" t="s">
        <v>197</v>
      </c>
      <c r="CL540" s="0" t="n">
        <v>3</v>
      </c>
      <c r="CM540" s="0" t="n">
        <v>99</v>
      </c>
      <c r="CN540" s="0" t="n">
        <v>1</v>
      </c>
      <c r="CO540" s="0" t="n">
        <v>1</v>
      </c>
      <c r="CP540" s="0" t="n">
        <v>0</v>
      </c>
      <c r="CQ540" s="0" t="n">
        <v>0</v>
      </c>
      <c r="CR540" s="0" t="n">
        <v>1</v>
      </c>
      <c r="CS540" s="0" t="n">
        <v>0</v>
      </c>
      <c r="CT540" s="0" t="n">
        <v>7</v>
      </c>
      <c r="CU540" s="0" t="n">
        <v>2</v>
      </c>
      <c r="CV540" s="0" t="n">
        <v>97</v>
      </c>
      <c r="CW540" s="2" t="n">
        <v>14</v>
      </c>
      <c r="CX540" s="2" t="s">
        <v>265</v>
      </c>
      <c r="CY540" s="0" t="n">
        <v>1</v>
      </c>
      <c r="CZ540" s="0" t="n">
        <v>99</v>
      </c>
      <c r="DA540" s="0" t="n">
        <v>1</v>
      </c>
      <c r="DB540" s="0" t="n">
        <v>0</v>
      </c>
      <c r="DC540" s="0" t="n">
        <v>1</v>
      </c>
      <c r="DD540" s="0" t="n">
        <v>1</v>
      </c>
      <c r="DE540" s="0" t="n">
        <v>2</v>
      </c>
      <c r="DF540" s="0" t="n">
        <v>0</v>
      </c>
      <c r="DG540" s="0" t="n">
        <v>7</v>
      </c>
      <c r="DJ540" s="2"/>
      <c r="DK540" s="2"/>
      <c r="DP540" s="0"/>
      <c r="DQ540" s="0"/>
      <c r="DW540" s="2"/>
      <c r="DX540" s="2"/>
      <c r="EC540" s="0"/>
      <c r="ED540" s="0"/>
      <c r="EJ540" s="2"/>
      <c r="EK540" s="2"/>
      <c r="EP540" s="0"/>
      <c r="EQ540" s="0"/>
      <c r="EW540" s="2"/>
      <c r="EX540" s="2"/>
      <c r="FC540" s="0"/>
      <c r="FD540" s="0"/>
      <c r="FJ540" s="2"/>
      <c r="FK540" s="2"/>
      <c r="FP540" s="0"/>
      <c r="FQ540" s="0"/>
      <c r="FU540" s="2" t="s">
        <v>745</v>
      </c>
      <c r="FV540" s="0" t="n">
        <v>2</v>
      </c>
      <c r="FW540" s="0" t="n">
        <v>2</v>
      </c>
      <c r="FX540" s="0" t="n">
        <v>2</v>
      </c>
      <c r="FZ540" s="0" t="n">
        <v>110.8</v>
      </c>
      <c r="GA540" s="0" t="n">
        <f aca="false">FZ540*H540</f>
        <v>443.2</v>
      </c>
      <c r="GB540" s="3" t="n">
        <v>2.91036088474971</v>
      </c>
      <c r="GC540" s="3" t="n">
        <v>2</v>
      </c>
      <c r="GD540" s="3" t="n">
        <v>2.91036088474971</v>
      </c>
      <c r="GE540" s="3" t="n">
        <v>2</v>
      </c>
      <c r="GF540" s="3" t="n">
        <v>2.91036088474971</v>
      </c>
      <c r="GG540" s="3" t="n">
        <v>2</v>
      </c>
    </row>
    <row r="541" customFormat="false" ht="14.25" hidden="false" customHeight="false" outlineLevel="0" collapsed="false">
      <c r="A541" s="0" t="n">
        <v>293</v>
      </c>
      <c r="B541" s="2" t="s">
        <v>746</v>
      </c>
      <c r="C541" s="0" t="n">
        <v>20</v>
      </c>
      <c r="D541" s="0" t="n">
        <v>24</v>
      </c>
      <c r="E541" s="0" t="n">
        <v>709</v>
      </c>
      <c r="F541" s="0" t="n">
        <v>1</v>
      </c>
      <c r="H541" s="0" t="n">
        <v>2</v>
      </c>
      <c r="I541" s="0" t="n">
        <v>0</v>
      </c>
      <c r="J541" s="0" t="n">
        <v>1</v>
      </c>
      <c r="K541" s="7" t="n">
        <v>1</v>
      </c>
      <c r="L541" s="7" t="n">
        <v>7</v>
      </c>
      <c r="M541" s="7" t="s">
        <v>184</v>
      </c>
      <c r="N541" s="7" t="n">
        <v>1</v>
      </c>
      <c r="O541" s="8" t="n">
        <v>1500</v>
      </c>
      <c r="P541" s="0" t="n">
        <v>0</v>
      </c>
      <c r="Q541" s="8" t="n">
        <v>1</v>
      </c>
      <c r="R541" s="8" t="n">
        <v>1</v>
      </c>
      <c r="S541" s="8" t="n">
        <v>1</v>
      </c>
      <c r="T541" s="0" t="n">
        <v>1</v>
      </c>
      <c r="U541" s="0" t="n">
        <v>7</v>
      </c>
      <c r="V541" s="2" t="n">
        <v>7</v>
      </c>
      <c r="W541" s="0" t="n">
        <v>1400</v>
      </c>
      <c r="X541" s="0" t="n">
        <v>1500</v>
      </c>
      <c r="Y541" s="2" t="n">
        <v>1500</v>
      </c>
      <c r="Z541" s="0" t="n">
        <v>1</v>
      </c>
      <c r="AA541" s="0" t="n">
        <v>1</v>
      </c>
      <c r="AB541" s="0"/>
      <c r="AD541" s="2"/>
      <c r="AE541" s="0"/>
      <c r="AG541" s="2"/>
      <c r="AJ541" s="0"/>
      <c r="AL541" s="2"/>
      <c r="AM541" s="0"/>
      <c r="AO541" s="2"/>
      <c r="AR541" s="0"/>
      <c r="AT541" s="2"/>
      <c r="AU541" s="0"/>
      <c r="AW541" s="2"/>
      <c r="AZ541" s="0"/>
      <c r="BB541" s="2"/>
      <c r="BC541" s="0"/>
      <c r="BE541" s="2"/>
      <c r="BH541" s="0" t="n">
        <v>1</v>
      </c>
      <c r="BI541" s="0" t="n">
        <v>85</v>
      </c>
      <c r="BJ541" s="2" t="n">
        <v>26</v>
      </c>
      <c r="BK541" s="2" t="s">
        <v>189</v>
      </c>
      <c r="BL541" s="0" t="n">
        <v>3</v>
      </c>
      <c r="BM541" s="0" t="n">
        <v>99</v>
      </c>
      <c r="BN541" s="0" t="n">
        <v>1</v>
      </c>
      <c r="BO541" s="0" t="n">
        <v>1</v>
      </c>
      <c r="BP541" s="0" t="n">
        <v>0</v>
      </c>
      <c r="BQ541" s="0" t="n">
        <v>0</v>
      </c>
      <c r="BR541" s="0" t="n">
        <v>1</v>
      </c>
      <c r="BS541" s="0" t="n">
        <v>6</v>
      </c>
      <c r="BU541" s="0" t="n">
        <v>1</v>
      </c>
      <c r="BV541" s="0" t="n">
        <v>60</v>
      </c>
      <c r="BW541" s="2" t="n">
        <v>51</v>
      </c>
      <c r="BX541" s="0" t="s">
        <v>204</v>
      </c>
      <c r="BY541" s="0" t="n">
        <v>3</v>
      </c>
      <c r="BZ541" s="0" t="n">
        <v>99</v>
      </c>
      <c r="CA541" s="0" t="n">
        <v>1</v>
      </c>
      <c r="CB541" s="0" t="n">
        <v>0</v>
      </c>
      <c r="CC541" s="0" t="n">
        <v>1</v>
      </c>
      <c r="CD541" s="0" t="n">
        <v>0</v>
      </c>
      <c r="CE541" s="0" t="n">
        <v>2</v>
      </c>
      <c r="CF541" s="0" t="n">
        <v>0</v>
      </c>
      <c r="CG541" s="0" t="n">
        <v>7</v>
      </c>
      <c r="CJ541" s="2"/>
      <c r="CK541" s="2"/>
      <c r="CP541" s="0"/>
      <c r="CQ541" s="0"/>
      <c r="CW541" s="2"/>
      <c r="CX541" s="2"/>
      <c r="DD541" s="0"/>
      <c r="DJ541" s="2"/>
      <c r="DK541" s="2"/>
      <c r="DP541" s="0"/>
      <c r="DQ541" s="0"/>
      <c r="DW541" s="2"/>
      <c r="DX541" s="2"/>
      <c r="EC541" s="0"/>
      <c r="ED541" s="0"/>
      <c r="EJ541" s="2"/>
      <c r="EK541" s="2"/>
      <c r="EP541" s="0"/>
      <c r="EQ541" s="0"/>
      <c r="EW541" s="2"/>
      <c r="EX541" s="2"/>
      <c r="FC541" s="0"/>
      <c r="FD541" s="0"/>
      <c r="FJ541" s="2"/>
      <c r="FK541" s="2"/>
      <c r="FP541" s="0"/>
      <c r="FQ541" s="0"/>
      <c r="FU541" s="2" t="s">
        <v>746</v>
      </c>
      <c r="FV541" s="0" t="n">
        <v>2</v>
      </c>
      <c r="FW541" s="0" t="n">
        <v>2</v>
      </c>
      <c r="FX541" s="0" t="n">
        <v>2</v>
      </c>
      <c r="FZ541" s="0" t="n">
        <v>110.8</v>
      </c>
      <c r="GA541" s="0" t="n">
        <f aca="false">FZ541*H541</f>
        <v>221.6</v>
      </c>
      <c r="GB541" s="3" t="n">
        <v>2.91036088474971</v>
      </c>
      <c r="GC541" s="3" t="n">
        <v>2</v>
      </c>
      <c r="GD541" s="3" t="n">
        <v>2.91036088474971</v>
      </c>
      <c r="GE541" s="3" t="n">
        <v>2</v>
      </c>
      <c r="GF541" s="3" t="n">
        <v>2.91036088474971</v>
      </c>
      <c r="GG541" s="3" t="n">
        <v>2</v>
      </c>
    </row>
    <row r="542" customFormat="false" ht="14.25" hidden="false" customHeight="false" outlineLevel="0" collapsed="false">
      <c r="A542" s="0" t="n">
        <v>293</v>
      </c>
      <c r="B542" s="2" t="s">
        <v>747</v>
      </c>
      <c r="C542" s="0" t="n">
        <v>20</v>
      </c>
      <c r="D542" s="0" t="n">
        <v>23</v>
      </c>
      <c r="E542" s="0" t="n">
        <v>709</v>
      </c>
      <c r="F542" s="0" t="n">
        <v>1</v>
      </c>
      <c r="H542" s="0" t="n">
        <v>1</v>
      </c>
      <c r="I542" s="0" t="n">
        <v>0</v>
      </c>
      <c r="J542" s="0" t="n">
        <v>1</v>
      </c>
      <c r="K542" s="7" t="n">
        <v>1</v>
      </c>
      <c r="L542" s="7" t="n">
        <v>8</v>
      </c>
      <c r="M542" s="7" t="s">
        <v>184</v>
      </c>
      <c r="N542" s="7" t="n">
        <v>1</v>
      </c>
      <c r="O542" s="8" t="n">
        <v>3000</v>
      </c>
      <c r="P542" s="0" t="n">
        <v>0</v>
      </c>
      <c r="Q542" s="8" t="n">
        <v>1</v>
      </c>
      <c r="R542" s="8" t="n">
        <v>1</v>
      </c>
      <c r="S542" s="8" t="n">
        <v>0</v>
      </c>
      <c r="T542" s="0" t="n">
        <v>1</v>
      </c>
      <c r="U542" s="0" t="n">
        <v>8</v>
      </c>
      <c r="V542" s="2" t="n">
        <v>8</v>
      </c>
      <c r="W542" s="0" t="n">
        <v>4000</v>
      </c>
      <c r="X542" s="0" t="n">
        <v>3000</v>
      </c>
      <c r="Y542" s="2" t="n">
        <v>3000</v>
      </c>
      <c r="Z542" s="0" t="n">
        <v>1</v>
      </c>
      <c r="AA542" s="0" t="n">
        <v>1</v>
      </c>
      <c r="AB542" s="0"/>
      <c r="AD542" s="2"/>
      <c r="AE542" s="0"/>
      <c r="AG542" s="2"/>
      <c r="AJ542" s="0"/>
      <c r="AL542" s="2"/>
      <c r="AM542" s="0"/>
      <c r="AO542" s="2"/>
      <c r="AR542" s="0"/>
      <c r="AT542" s="2"/>
      <c r="AU542" s="0"/>
      <c r="AW542" s="2"/>
      <c r="AZ542" s="0"/>
      <c r="BB542" s="2"/>
      <c r="BC542" s="0"/>
      <c r="BE542" s="2"/>
      <c r="BH542" s="0" t="n">
        <v>1</v>
      </c>
      <c r="BI542" s="0" t="n">
        <v>72</v>
      </c>
      <c r="BJ542" s="2" t="n">
        <v>39</v>
      </c>
      <c r="BK542" s="2" t="s">
        <v>186</v>
      </c>
      <c r="BL542" s="0" t="n">
        <v>3</v>
      </c>
      <c r="BM542" s="0" t="n">
        <v>3</v>
      </c>
      <c r="BN542" s="0" t="n">
        <v>1</v>
      </c>
      <c r="BO542" s="0" t="n">
        <v>1</v>
      </c>
      <c r="BP542" s="0" t="n">
        <v>0</v>
      </c>
      <c r="BQ542" s="0" t="n">
        <v>0</v>
      </c>
      <c r="BR542" s="0" t="n">
        <v>1</v>
      </c>
      <c r="BS542" s="0" t="n">
        <v>5</v>
      </c>
      <c r="BW542" s="2"/>
      <c r="CC542" s="0"/>
      <c r="CJ542" s="2"/>
      <c r="CK542" s="2"/>
      <c r="CP542" s="0"/>
      <c r="CQ542" s="0"/>
      <c r="CW542" s="2"/>
      <c r="CX542" s="2"/>
      <c r="DD542" s="0"/>
      <c r="DJ542" s="2"/>
      <c r="DK542" s="2"/>
      <c r="DP542" s="0"/>
      <c r="DQ542" s="0"/>
      <c r="DW542" s="2"/>
      <c r="DX542" s="2"/>
      <c r="EC542" s="0"/>
      <c r="ED542" s="0"/>
      <c r="EJ542" s="2"/>
      <c r="EK542" s="2"/>
      <c r="EP542" s="0"/>
      <c r="EQ542" s="0"/>
      <c r="EW542" s="2"/>
      <c r="EX542" s="2"/>
      <c r="FC542" s="0"/>
      <c r="FD542" s="0"/>
      <c r="FJ542" s="2"/>
      <c r="FK542" s="2"/>
      <c r="FP542" s="0"/>
      <c r="FQ542" s="0"/>
      <c r="FU542" s="2" t="s">
        <v>747</v>
      </c>
      <c r="FV542" s="0" t="n">
        <v>3</v>
      </c>
      <c r="FW542" s="0" t="n">
        <v>1</v>
      </c>
      <c r="FX542" s="0" t="n">
        <v>1</v>
      </c>
      <c r="FZ542" s="0" t="n">
        <v>110.8</v>
      </c>
      <c r="GA542" s="0" t="n">
        <f aca="false">FZ542*H542</f>
        <v>110.8</v>
      </c>
      <c r="GB542" s="3" t="n">
        <v>4.36554132712456</v>
      </c>
      <c r="GC542" s="3" t="n">
        <v>4</v>
      </c>
      <c r="GD542" s="3" t="n">
        <v>1.45518044237485</v>
      </c>
      <c r="GE542" s="3" t="n">
        <v>1</v>
      </c>
      <c r="GF542" s="3" t="n">
        <v>1.45518044237485</v>
      </c>
      <c r="GG542" s="3" t="n">
        <v>1</v>
      </c>
    </row>
    <row r="543" customFormat="false" ht="14.25" hidden="false" customHeight="false" outlineLevel="0" collapsed="false">
      <c r="A543" s="0" t="n">
        <v>293</v>
      </c>
      <c r="B543" s="2" t="s">
        <v>748</v>
      </c>
      <c r="C543" s="0" t="n">
        <v>20</v>
      </c>
      <c r="D543" s="0" t="n">
        <v>22</v>
      </c>
      <c r="E543" s="0" t="n">
        <v>709</v>
      </c>
      <c r="F543" s="0" t="n">
        <v>1</v>
      </c>
      <c r="H543" s="0" t="n">
        <v>2</v>
      </c>
      <c r="I543" s="0" t="n">
        <v>0</v>
      </c>
      <c r="J543" s="0" t="n">
        <v>1</v>
      </c>
      <c r="K543" s="7" t="n">
        <v>1</v>
      </c>
      <c r="L543" s="7" t="n">
        <v>2</v>
      </c>
      <c r="M543" s="7" t="s">
        <v>216</v>
      </c>
      <c r="N543" s="7" t="n">
        <v>1</v>
      </c>
      <c r="O543" s="8" t="n">
        <v>500</v>
      </c>
      <c r="P543" s="0" t="n">
        <v>0</v>
      </c>
      <c r="Q543" s="8" t="n">
        <v>1</v>
      </c>
      <c r="R543" s="8" t="n">
        <v>1</v>
      </c>
      <c r="S543" s="8" t="n">
        <v>1</v>
      </c>
      <c r="T543" s="0" t="n">
        <v>1</v>
      </c>
      <c r="U543" s="0" t="n">
        <v>2</v>
      </c>
      <c r="V543" s="2" t="n">
        <v>2</v>
      </c>
      <c r="W543" s="0" t="n">
        <v>1400</v>
      </c>
      <c r="X543" s="0" t="n">
        <v>500</v>
      </c>
      <c r="Y543" s="2" t="n">
        <v>500</v>
      </c>
      <c r="Z543" s="0" t="n">
        <v>1</v>
      </c>
      <c r="AA543" s="0" t="n">
        <v>1</v>
      </c>
      <c r="AB543" s="0"/>
      <c r="AD543" s="2"/>
      <c r="AE543" s="0"/>
      <c r="AG543" s="2"/>
      <c r="AJ543" s="0"/>
      <c r="AL543" s="2"/>
      <c r="AM543" s="0"/>
      <c r="AO543" s="2"/>
      <c r="AR543" s="0"/>
      <c r="AT543" s="2"/>
      <c r="AU543" s="0"/>
      <c r="AW543" s="2"/>
      <c r="AZ543" s="0"/>
      <c r="BB543" s="2"/>
      <c r="BC543" s="0"/>
      <c r="BE543" s="2"/>
      <c r="BH543" s="0" t="n">
        <v>2</v>
      </c>
      <c r="BI543" s="0" t="n">
        <v>75</v>
      </c>
      <c r="BJ543" s="2" t="n">
        <v>36</v>
      </c>
      <c r="BK543" s="2" t="s">
        <v>186</v>
      </c>
      <c r="BL543" s="0" t="n">
        <v>3</v>
      </c>
      <c r="BM543" s="0" t="n">
        <v>99</v>
      </c>
      <c r="BN543" s="0" t="n">
        <v>1</v>
      </c>
      <c r="BO543" s="0" t="n">
        <v>1</v>
      </c>
      <c r="BP543" s="0" t="n">
        <v>0</v>
      </c>
      <c r="BQ543" s="0" t="n">
        <v>0</v>
      </c>
      <c r="BR543" s="0" t="n">
        <v>1</v>
      </c>
      <c r="BS543" s="0" t="n">
        <v>6</v>
      </c>
      <c r="BU543" s="0" t="n">
        <v>1</v>
      </c>
      <c r="BV543" s="0" t="n">
        <v>77</v>
      </c>
      <c r="BW543" s="2" t="n">
        <v>34</v>
      </c>
      <c r="BX543" s="0" t="s">
        <v>188</v>
      </c>
      <c r="BY543" s="0" t="n">
        <v>3</v>
      </c>
      <c r="BZ543" s="0" t="n">
        <v>99</v>
      </c>
      <c r="CA543" s="0" t="n">
        <v>1</v>
      </c>
      <c r="CB543" s="0" t="n">
        <v>0</v>
      </c>
      <c r="CC543" s="0" t="n">
        <v>1</v>
      </c>
      <c r="CD543" s="0" t="n">
        <v>0</v>
      </c>
      <c r="CE543" s="0" t="n">
        <v>2</v>
      </c>
      <c r="CF543" s="0" t="n">
        <v>0</v>
      </c>
      <c r="CG543" s="0" t="n">
        <v>7</v>
      </c>
      <c r="CJ543" s="2"/>
      <c r="CK543" s="2"/>
      <c r="CP543" s="0"/>
      <c r="CQ543" s="0"/>
      <c r="CW543" s="2"/>
      <c r="CX543" s="2"/>
      <c r="DD543" s="0"/>
      <c r="DJ543" s="2"/>
      <c r="DK543" s="2"/>
      <c r="DP543" s="0"/>
      <c r="DQ543" s="0"/>
      <c r="DW543" s="2"/>
      <c r="DX543" s="2"/>
      <c r="EC543" s="0"/>
      <c r="ED543" s="0"/>
      <c r="EJ543" s="2"/>
      <c r="EK543" s="2"/>
      <c r="EP543" s="0"/>
      <c r="EQ543" s="0"/>
      <c r="EW543" s="2"/>
      <c r="EX543" s="2"/>
      <c r="FC543" s="0"/>
      <c r="FD543" s="0"/>
      <c r="FJ543" s="2"/>
      <c r="FK543" s="2"/>
      <c r="FP543" s="0"/>
      <c r="FQ543" s="0"/>
      <c r="FU543" s="2" t="s">
        <v>748</v>
      </c>
      <c r="FV543" s="0" t="n">
        <v>2</v>
      </c>
      <c r="FW543" s="0" t="n">
        <v>2</v>
      </c>
      <c r="FX543" s="0" t="n">
        <v>2</v>
      </c>
      <c r="FZ543" s="0" t="n">
        <v>110.8</v>
      </c>
      <c r="GA543" s="0" t="n">
        <f aca="false">FZ543*H543</f>
        <v>221.6</v>
      </c>
      <c r="GB543" s="3" t="n">
        <v>2.99492385786802</v>
      </c>
      <c r="GC543" s="3" t="n">
        <v>2</v>
      </c>
      <c r="GD543" s="3" t="n">
        <v>2.99492385786802</v>
      </c>
      <c r="GE543" s="3" t="n">
        <v>2</v>
      </c>
      <c r="GF543" s="3" t="n">
        <v>2.99492385786802</v>
      </c>
      <c r="GG543" s="3" t="n">
        <v>2</v>
      </c>
    </row>
    <row r="544" customFormat="false" ht="14.25" hidden="false" customHeight="false" outlineLevel="0" collapsed="false">
      <c r="A544" s="0" t="n">
        <v>293</v>
      </c>
      <c r="B544" s="2" t="s">
        <v>749</v>
      </c>
      <c r="C544" s="0" t="n">
        <v>20</v>
      </c>
      <c r="D544" s="0" t="n">
        <v>21</v>
      </c>
      <c r="E544" s="0" t="n">
        <v>709</v>
      </c>
      <c r="F544" s="0" t="n">
        <v>1</v>
      </c>
      <c r="H544" s="0" t="n">
        <v>3</v>
      </c>
      <c r="I544" s="0" t="n">
        <v>0</v>
      </c>
      <c r="J544" s="0" t="n">
        <v>1</v>
      </c>
      <c r="K544" s="7" t="n">
        <v>1</v>
      </c>
      <c r="L544" s="7" t="n">
        <v>10</v>
      </c>
      <c r="M544" s="7" t="s">
        <v>184</v>
      </c>
      <c r="N544" s="7" t="n">
        <v>1</v>
      </c>
      <c r="O544" s="8" t="n">
        <v>1200</v>
      </c>
      <c r="P544" s="0" t="n">
        <v>1</v>
      </c>
      <c r="Q544" s="8" t="n">
        <v>1</v>
      </c>
      <c r="R544" s="8" t="n">
        <v>1</v>
      </c>
      <c r="S544" s="8" t="n">
        <v>2</v>
      </c>
      <c r="T544" s="0" t="n">
        <v>1</v>
      </c>
      <c r="U544" s="0" t="n">
        <v>10</v>
      </c>
      <c r="V544" s="2" t="n">
        <v>10</v>
      </c>
      <c r="W544" s="0" t="n">
        <v>1600</v>
      </c>
      <c r="X544" s="0" t="n">
        <v>1200</v>
      </c>
      <c r="Y544" s="2" t="n">
        <v>1200</v>
      </c>
      <c r="Z544" s="0" t="n">
        <v>1</v>
      </c>
      <c r="AA544" s="0" t="n">
        <v>1</v>
      </c>
      <c r="AB544" s="0"/>
      <c r="AD544" s="2"/>
      <c r="AE544" s="0"/>
      <c r="AG544" s="2"/>
      <c r="AJ544" s="0"/>
      <c r="AL544" s="2"/>
      <c r="AM544" s="0"/>
      <c r="AO544" s="2"/>
      <c r="AR544" s="0"/>
      <c r="AT544" s="2"/>
      <c r="AU544" s="0"/>
      <c r="AW544" s="2"/>
      <c r="AZ544" s="0"/>
      <c r="BB544" s="2"/>
      <c r="BC544" s="0"/>
      <c r="BE544" s="2"/>
      <c r="BH544" s="0" t="n">
        <v>1</v>
      </c>
      <c r="BI544" s="0" t="n">
        <v>63</v>
      </c>
      <c r="BJ544" s="2" t="n">
        <v>48</v>
      </c>
      <c r="BK544" s="2" t="s">
        <v>197</v>
      </c>
      <c r="BL544" s="0" t="n">
        <v>3</v>
      </c>
      <c r="BM544" s="0" t="n">
        <v>3</v>
      </c>
      <c r="BN544" s="0" t="n">
        <v>1</v>
      </c>
      <c r="BO544" s="0" t="n">
        <v>1</v>
      </c>
      <c r="BP544" s="0" t="n">
        <v>0</v>
      </c>
      <c r="BQ544" s="0" t="n">
        <v>0</v>
      </c>
      <c r="BR544" s="0" t="n">
        <v>1</v>
      </c>
      <c r="BS544" s="0" t="n">
        <v>4</v>
      </c>
      <c r="BU544" s="0" t="n">
        <v>2</v>
      </c>
      <c r="BV544" s="0" t="n">
        <v>66</v>
      </c>
      <c r="BW544" s="2" t="n">
        <v>45</v>
      </c>
      <c r="BX544" s="0" t="s">
        <v>197</v>
      </c>
      <c r="BY544" s="0" t="n">
        <v>3</v>
      </c>
      <c r="BZ544" s="0" t="n">
        <v>99</v>
      </c>
      <c r="CA544" s="0" t="n">
        <v>1</v>
      </c>
      <c r="CB544" s="0" t="n">
        <v>0</v>
      </c>
      <c r="CC544" s="0" t="n">
        <v>1</v>
      </c>
      <c r="CD544" s="0" t="n">
        <v>0</v>
      </c>
      <c r="CE544" s="0" t="n">
        <v>2</v>
      </c>
      <c r="CF544" s="0" t="n">
        <v>0</v>
      </c>
      <c r="CG544" s="0" t="n">
        <v>7</v>
      </c>
      <c r="CH544" s="0" t="n">
        <v>2</v>
      </c>
      <c r="CI544" s="0" t="n">
        <v>97</v>
      </c>
      <c r="CJ544" s="2" t="n">
        <v>14</v>
      </c>
      <c r="CK544" s="2" t="s">
        <v>265</v>
      </c>
      <c r="CL544" s="0" t="n">
        <v>1</v>
      </c>
      <c r="CM544" s="0" t="n">
        <v>99</v>
      </c>
      <c r="CN544" s="0" t="n">
        <v>1</v>
      </c>
      <c r="CO544" s="0" t="n">
        <v>0</v>
      </c>
      <c r="CP544" s="0" t="n">
        <v>1</v>
      </c>
      <c r="CQ544" s="0" t="n">
        <v>1</v>
      </c>
      <c r="CR544" s="0" t="n">
        <v>2</v>
      </c>
      <c r="CS544" s="0" t="n">
        <v>0</v>
      </c>
      <c r="CT544" s="0" t="n">
        <v>7</v>
      </c>
      <c r="CW544" s="2"/>
      <c r="CX544" s="2"/>
      <c r="DD544" s="0"/>
      <c r="DJ544" s="2"/>
      <c r="DK544" s="2"/>
      <c r="DP544" s="0"/>
      <c r="DQ544" s="0"/>
      <c r="DW544" s="2"/>
      <c r="DX544" s="2"/>
      <c r="EC544" s="0"/>
      <c r="ED544" s="0"/>
      <c r="EJ544" s="2"/>
      <c r="EK544" s="2"/>
      <c r="EP544" s="0"/>
      <c r="EQ544" s="0"/>
      <c r="EW544" s="2"/>
      <c r="EX544" s="2"/>
      <c r="FC544" s="0"/>
      <c r="FD544" s="0"/>
      <c r="FJ544" s="2"/>
      <c r="FK544" s="2"/>
      <c r="FP544" s="0"/>
      <c r="FQ544" s="0"/>
      <c r="FU544" s="2" t="s">
        <v>749</v>
      </c>
      <c r="FV544" s="0" t="n">
        <v>2</v>
      </c>
      <c r="FW544" s="0" t="n">
        <v>2</v>
      </c>
      <c r="FX544" s="0" t="n">
        <v>0</v>
      </c>
      <c r="FZ544" s="0" t="n">
        <v>110.8</v>
      </c>
      <c r="GA544" s="0" t="n">
        <f aca="false">FZ544*H544</f>
        <v>332.4</v>
      </c>
      <c r="GB544" s="3" t="n">
        <v>2.91036088474971</v>
      </c>
      <c r="GC544" s="3" t="n">
        <v>2</v>
      </c>
      <c r="GD544" s="3" t="n">
        <v>2.91036088474971</v>
      </c>
      <c r="GE544" s="3" t="n">
        <v>2</v>
      </c>
      <c r="GF544" s="3" t="n">
        <v>0</v>
      </c>
      <c r="GG544" s="3" t="n">
        <v>0</v>
      </c>
    </row>
    <row r="545" customFormat="false" ht="14.25" hidden="false" customHeight="false" outlineLevel="0" collapsed="false">
      <c r="A545" s="0" t="n">
        <v>293</v>
      </c>
      <c r="B545" s="2" t="s">
        <v>750</v>
      </c>
      <c r="C545" s="0" t="n">
        <v>20</v>
      </c>
      <c r="D545" s="0" t="n">
        <v>20</v>
      </c>
      <c r="E545" s="0" t="n">
        <v>709</v>
      </c>
      <c r="F545" s="0" t="n">
        <v>1</v>
      </c>
      <c r="H545" s="0" t="n">
        <v>3</v>
      </c>
      <c r="I545" s="0" t="n">
        <v>0</v>
      </c>
      <c r="J545" s="0" t="n">
        <v>1</v>
      </c>
      <c r="K545" s="7" t="n">
        <v>1</v>
      </c>
      <c r="L545" s="7" t="n">
        <v>1</v>
      </c>
      <c r="M545" s="7" t="s">
        <v>216</v>
      </c>
      <c r="N545" s="7" t="n">
        <v>1</v>
      </c>
      <c r="O545" s="8" t="n">
        <v>1500</v>
      </c>
      <c r="P545" s="0" t="n">
        <v>0</v>
      </c>
      <c r="Q545" s="8" t="n">
        <v>1</v>
      </c>
      <c r="R545" s="8" t="n">
        <v>1</v>
      </c>
      <c r="S545" s="8" t="n">
        <v>3</v>
      </c>
      <c r="T545" s="0" t="n">
        <v>2</v>
      </c>
      <c r="U545" s="0" t="n">
        <v>1</v>
      </c>
      <c r="V545" s="2" t="n">
        <v>1</v>
      </c>
      <c r="W545" s="0" t="n">
        <v>1800</v>
      </c>
      <c r="X545" s="0" t="n">
        <v>1500</v>
      </c>
      <c r="Y545" s="2" t="n">
        <v>1500</v>
      </c>
      <c r="Z545" s="0" t="n">
        <v>1</v>
      </c>
      <c r="AA545" s="0" t="n">
        <v>1</v>
      </c>
      <c r="AB545" s="0"/>
      <c r="AD545" s="2"/>
      <c r="AE545" s="0"/>
      <c r="AG545" s="2"/>
      <c r="AJ545" s="0"/>
      <c r="AL545" s="2"/>
      <c r="AM545" s="0"/>
      <c r="AO545" s="2"/>
      <c r="AR545" s="0"/>
      <c r="AT545" s="2"/>
      <c r="AU545" s="0"/>
      <c r="AW545" s="2"/>
      <c r="AZ545" s="0"/>
      <c r="BB545" s="2"/>
      <c r="BC545" s="0"/>
      <c r="BE545" s="2"/>
      <c r="BH545" s="0" t="n">
        <v>1</v>
      </c>
      <c r="BI545" s="0" t="n">
        <v>88</v>
      </c>
      <c r="BJ545" s="2" t="n">
        <v>23</v>
      </c>
      <c r="BK545" s="2" t="s">
        <v>193</v>
      </c>
      <c r="BL545" s="0" t="n">
        <v>2</v>
      </c>
      <c r="BM545" s="0" t="n">
        <v>99</v>
      </c>
      <c r="BN545" s="0" t="n">
        <v>1</v>
      </c>
      <c r="BO545" s="0" t="n">
        <v>1</v>
      </c>
      <c r="BP545" s="0" t="n">
        <v>1</v>
      </c>
      <c r="BQ545" s="0" t="n">
        <v>0</v>
      </c>
      <c r="BR545" s="0" t="n">
        <v>1</v>
      </c>
      <c r="BS545" s="0" t="n">
        <v>8</v>
      </c>
      <c r="BU545" s="0" t="n">
        <v>2</v>
      </c>
      <c r="BV545" s="0" t="n">
        <v>90</v>
      </c>
      <c r="BW545" s="2" t="n">
        <v>21</v>
      </c>
      <c r="BX545" s="0" t="s">
        <v>193</v>
      </c>
      <c r="BY545" s="0" t="n">
        <v>3</v>
      </c>
      <c r="BZ545" s="0" t="n">
        <v>99</v>
      </c>
      <c r="CA545" s="0" t="n">
        <v>1</v>
      </c>
      <c r="CB545" s="0" t="n">
        <v>0</v>
      </c>
      <c r="CC545" s="0" t="n">
        <v>1</v>
      </c>
      <c r="CD545" s="0" t="n">
        <v>0</v>
      </c>
      <c r="CE545" s="0" t="n">
        <v>2</v>
      </c>
      <c r="CF545" s="0" t="n">
        <v>0</v>
      </c>
      <c r="CG545" s="0" t="n">
        <v>7</v>
      </c>
      <c r="CH545" s="0" t="n">
        <v>2</v>
      </c>
      <c r="CI545" s="0" t="n">
        <v>85</v>
      </c>
      <c r="CJ545" s="2" t="n">
        <v>26</v>
      </c>
      <c r="CK545" s="2" t="s">
        <v>189</v>
      </c>
      <c r="CL545" s="0" t="n">
        <v>3</v>
      </c>
      <c r="CM545" s="0" t="n">
        <v>99</v>
      </c>
      <c r="CN545" s="0" t="n">
        <v>1</v>
      </c>
      <c r="CO545" s="0" t="n">
        <v>0</v>
      </c>
      <c r="CP545" s="0" t="n">
        <v>1</v>
      </c>
      <c r="CQ545" s="0" t="n">
        <v>0</v>
      </c>
      <c r="CR545" s="0" t="n">
        <v>2</v>
      </c>
      <c r="CS545" s="0" t="n">
        <v>0</v>
      </c>
      <c r="CT545" s="0" t="n">
        <v>7</v>
      </c>
      <c r="CW545" s="2"/>
      <c r="CX545" s="2"/>
      <c r="DD545" s="0"/>
      <c r="DJ545" s="2"/>
      <c r="DK545" s="2"/>
      <c r="DP545" s="0"/>
      <c r="DQ545" s="0"/>
      <c r="DW545" s="2"/>
      <c r="DX545" s="2"/>
      <c r="EC545" s="0"/>
      <c r="ED545" s="0"/>
      <c r="EJ545" s="2"/>
      <c r="EK545" s="2"/>
      <c r="EP545" s="0"/>
      <c r="EQ545" s="0"/>
      <c r="EW545" s="2"/>
      <c r="EX545" s="2"/>
      <c r="FC545" s="0"/>
      <c r="FD545" s="0"/>
      <c r="FJ545" s="2"/>
      <c r="FK545" s="2"/>
      <c r="FP545" s="0"/>
      <c r="FQ545" s="0"/>
      <c r="FU545" s="2" t="s">
        <v>750</v>
      </c>
      <c r="FV545" s="0" t="n">
        <v>3</v>
      </c>
      <c r="FW545" s="0" t="n">
        <v>2</v>
      </c>
      <c r="FX545" s="0" t="n">
        <v>2</v>
      </c>
      <c r="FZ545" s="0" t="n">
        <v>110.8</v>
      </c>
      <c r="GA545" s="0" t="n">
        <f aca="false">FZ545*H545</f>
        <v>332.4</v>
      </c>
      <c r="GB545" s="3" t="n">
        <v>4.01408450704225</v>
      </c>
      <c r="GC545" s="3" t="n">
        <v>4</v>
      </c>
      <c r="GD545" s="3" t="n">
        <v>2.67605633802817</v>
      </c>
      <c r="GE545" s="3" t="n">
        <v>2</v>
      </c>
      <c r="GF545" s="3" t="n">
        <v>2.67605633802817</v>
      </c>
      <c r="GG545" s="3" t="n">
        <v>2</v>
      </c>
    </row>
    <row r="546" customFormat="false" ht="14.25" hidden="false" customHeight="false" outlineLevel="0" collapsed="false">
      <c r="A546" s="0" t="n">
        <v>293</v>
      </c>
      <c r="B546" s="2" t="s">
        <v>751</v>
      </c>
      <c r="C546" s="0" t="n">
        <v>20</v>
      </c>
      <c r="D546" s="0" t="n">
        <v>19</v>
      </c>
      <c r="E546" s="0" t="n">
        <v>709</v>
      </c>
      <c r="F546" s="0" t="n">
        <v>1</v>
      </c>
      <c r="H546" s="0" t="n">
        <v>1</v>
      </c>
      <c r="I546" s="0" t="n">
        <v>0</v>
      </c>
      <c r="J546" s="0" t="n">
        <v>1</v>
      </c>
      <c r="K546" s="7" t="n">
        <v>1</v>
      </c>
      <c r="L546" s="7" t="n">
        <v>3</v>
      </c>
      <c r="M546" s="7" t="s">
        <v>216</v>
      </c>
      <c r="N546" s="7" t="n">
        <v>1</v>
      </c>
      <c r="O546" s="8" t="n">
        <v>1300</v>
      </c>
      <c r="P546" s="0" t="n">
        <v>1</v>
      </c>
      <c r="Q546" s="8" t="n">
        <v>1</v>
      </c>
      <c r="R546" s="8" t="n">
        <v>1</v>
      </c>
      <c r="S546" s="8" t="n">
        <v>0</v>
      </c>
      <c r="T546" s="0" t="n">
        <v>1</v>
      </c>
      <c r="U546" s="0" t="n">
        <v>3</v>
      </c>
      <c r="V546" s="2" t="n">
        <v>3</v>
      </c>
      <c r="W546" s="0" t="n">
        <v>1800</v>
      </c>
      <c r="X546" s="0" t="n">
        <v>1300</v>
      </c>
      <c r="Y546" s="2" t="n">
        <v>1300</v>
      </c>
      <c r="Z546" s="0" t="n">
        <v>1</v>
      </c>
      <c r="AA546" s="0" t="n">
        <v>1</v>
      </c>
      <c r="AB546" s="0"/>
      <c r="AD546" s="2"/>
      <c r="AE546" s="0"/>
      <c r="AG546" s="2"/>
      <c r="AJ546" s="0"/>
      <c r="AL546" s="2"/>
      <c r="AM546" s="0"/>
      <c r="AO546" s="2"/>
      <c r="AR546" s="0"/>
      <c r="AT546" s="2"/>
      <c r="AU546" s="0"/>
      <c r="AW546" s="2"/>
      <c r="AZ546" s="0"/>
      <c r="BB546" s="2"/>
      <c r="BC546" s="0"/>
      <c r="BE546" s="2"/>
      <c r="BH546" s="0" t="n">
        <v>1</v>
      </c>
      <c r="BI546" s="0" t="n">
        <v>81</v>
      </c>
      <c r="BJ546" s="2" t="n">
        <v>30</v>
      </c>
      <c r="BK546" s="2" t="s">
        <v>188</v>
      </c>
      <c r="BL546" s="0" t="n">
        <v>3</v>
      </c>
      <c r="BM546" s="0" t="n">
        <v>3</v>
      </c>
      <c r="BN546" s="0" t="n">
        <v>1</v>
      </c>
      <c r="BO546" s="0" t="n">
        <v>1</v>
      </c>
      <c r="BP546" s="0" t="n">
        <v>0</v>
      </c>
      <c r="BQ546" s="0" t="n">
        <v>0</v>
      </c>
      <c r="BR546" s="0" t="n">
        <v>1</v>
      </c>
      <c r="BS546" s="0" t="n">
        <v>6</v>
      </c>
      <c r="BW546" s="2"/>
      <c r="CC546" s="0"/>
      <c r="CJ546" s="2"/>
      <c r="CK546" s="2"/>
      <c r="CP546" s="0"/>
      <c r="CQ546" s="0"/>
      <c r="CW546" s="2"/>
      <c r="CX546" s="2"/>
      <c r="DD546" s="0"/>
      <c r="DJ546" s="2"/>
      <c r="DK546" s="2"/>
      <c r="DP546" s="0"/>
      <c r="DQ546" s="0"/>
      <c r="DW546" s="2"/>
      <c r="DX546" s="2"/>
      <c r="EC546" s="0"/>
      <c r="ED546" s="0"/>
      <c r="EJ546" s="2"/>
      <c r="EK546" s="2"/>
      <c r="EP546" s="0"/>
      <c r="EQ546" s="0"/>
      <c r="EW546" s="2"/>
      <c r="EX546" s="2"/>
      <c r="FC546" s="0"/>
      <c r="FD546" s="0"/>
      <c r="FJ546" s="2"/>
      <c r="FK546" s="2"/>
      <c r="FP546" s="0"/>
      <c r="FQ546" s="0"/>
      <c r="FU546" s="2" t="s">
        <v>751</v>
      </c>
      <c r="FV546" s="0" t="n">
        <v>2</v>
      </c>
      <c r="FW546" s="0" t="n">
        <v>2</v>
      </c>
      <c r="FX546" s="0" t="n">
        <v>2</v>
      </c>
      <c r="FZ546" s="0" t="n">
        <v>110.8</v>
      </c>
      <c r="GA546" s="0" t="n">
        <f aca="false">FZ546*H546</f>
        <v>110.8</v>
      </c>
      <c r="GB546" s="3" t="n">
        <v>2.91036088474971</v>
      </c>
      <c r="GC546" s="3" t="n">
        <v>2</v>
      </c>
      <c r="GD546" s="3" t="n">
        <v>2.91036088474971</v>
      </c>
      <c r="GE546" s="3" t="n">
        <v>2</v>
      </c>
      <c r="GF546" s="3" t="n">
        <v>2.91036088474971</v>
      </c>
      <c r="GG546" s="3" t="n">
        <v>2</v>
      </c>
    </row>
    <row r="547" customFormat="false" ht="14.25" hidden="false" customHeight="false" outlineLevel="0" collapsed="false">
      <c r="A547" s="0" t="n">
        <v>293</v>
      </c>
      <c r="B547" s="2" t="s">
        <v>752</v>
      </c>
      <c r="C547" s="0" t="n">
        <v>20</v>
      </c>
      <c r="D547" s="0" t="n">
        <v>18</v>
      </c>
      <c r="E547" s="0" t="n">
        <v>709</v>
      </c>
      <c r="F547" s="0" t="n">
        <v>1</v>
      </c>
      <c r="H547" s="0" t="n">
        <v>2</v>
      </c>
      <c r="I547" s="0" t="n">
        <v>0</v>
      </c>
      <c r="J547" s="0" t="n">
        <v>2</v>
      </c>
      <c r="K547" s="7" t="n">
        <v>2</v>
      </c>
      <c r="L547" s="7" t="n">
        <v>5.5</v>
      </c>
      <c r="M547" s="7" t="s">
        <v>184</v>
      </c>
      <c r="N547" s="7" t="n">
        <v>1</v>
      </c>
      <c r="O547" s="8" t="n">
        <v>300</v>
      </c>
      <c r="P547" s="0" t="n">
        <v>1</v>
      </c>
      <c r="Q547" s="8" t="n">
        <v>1</v>
      </c>
      <c r="R547" s="8" t="n">
        <v>2</v>
      </c>
      <c r="S547" s="8" t="n">
        <v>0</v>
      </c>
      <c r="T547" s="0" t="n">
        <v>1</v>
      </c>
      <c r="U547" s="0" t="n">
        <v>11</v>
      </c>
      <c r="V547" s="2" t="n">
        <v>11</v>
      </c>
      <c r="W547" s="0" t="n">
        <v>1600</v>
      </c>
      <c r="X547" s="0" t="n">
        <v>300</v>
      </c>
      <c r="Y547" s="2" t="n">
        <v>300</v>
      </c>
      <c r="Z547" s="0" t="n">
        <v>2</v>
      </c>
      <c r="AA547" s="0" t="n">
        <v>2</v>
      </c>
      <c r="AB547" s="0" t="n">
        <v>99</v>
      </c>
      <c r="AC547" s="0" t="n">
        <v>99</v>
      </c>
      <c r="AD547" s="2"/>
      <c r="AE547" s="0" t="n">
        <v>99</v>
      </c>
      <c r="AF547" s="0" t="n">
        <v>99</v>
      </c>
      <c r="AG547" s="2"/>
      <c r="AH547" s="0" t="n">
        <v>99</v>
      </c>
      <c r="AI547" s="0" t="n">
        <v>99</v>
      </c>
      <c r="AJ547" s="0"/>
      <c r="AL547" s="2"/>
      <c r="AM547" s="0"/>
      <c r="AO547" s="2"/>
      <c r="AR547" s="0"/>
      <c r="AT547" s="2"/>
      <c r="AU547" s="0"/>
      <c r="AW547" s="2"/>
      <c r="AZ547" s="0"/>
      <c r="BB547" s="2"/>
      <c r="BC547" s="0"/>
      <c r="BE547" s="2"/>
      <c r="BH547" s="0" t="n">
        <v>2</v>
      </c>
      <c r="BI547" s="0" t="n">
        <v>84</v>
      </c>
      <c r="BJ547" s="2" t="n">
        <v>27</v>
      </c>
      <c r="BK547" s="2" t="s">
        <v>189</v>
      </c>
      <c r="BL547" s="0" t="n">
        <v>3</v>
      </c>
      <c r="BM547" s="0" t="n">
        <v>99</v>
      </c>
      <c r="BN547" s="0" t="n">
        <v>1</v>
      </c>
      <c r="BO547" s="0" t="n">
        <v>1</v>
      </c>
      <c r="BP547" s="0" t="n">
        <v>0</v>
      </c>
      <c r="BQ547" s="0" t="n">
        <v>0</v>
      </c>
      <c r="BR547" s="0" t="n">
        <v>1</v>
      </c>
      <c r="BS547" s="0" t="n">
        <v>12</v>
      </c>
      <c r="BU547" s="0" t="n">
        <v>1</v>
      </c>
      <c r="BV547" s="0" t="n">
        <v>83</v>
      </c>
      <c r="BW547" s="2" t="n">
        <v>28</v>
      </c>
      <c r="BX547" s="0" t="s">
        <v>189</v>
      </c>
      <c r="BY547" s="0" t="n">
        <v>3</v>
      </c>
      <c r="BZ547" s="0" t="n">
        <v>99</v>
      </c>
      <c r="CA547" s="0" t="n">
        <v>1</v>
      </c>
      <c r="CB547" s="0" t="n">
        <v>1</v>
      </c>
      <c r="CC547" s="0" t="n">
        <v>0</v>
      </c>
      <c r="CD547" s="0" t="n">
        <v>0</v>
      </c>
      <c r="CE547" s="0" t="n">
        <v>1</v>
      </c>
      <c r="CF547" s="0" t="n">
        <v>0</v>
      </c>
      <c r="CG547" s="0" t="n">
        <v>7</v>
      </c>
      <c r="CJ547" s="2"/>
      <c r="CK547" s="2"/>
      <c r="CP547" s="0"/>
      <c r="CQ547" s="0"/>
      <c r="CW547" s="2"/>
      <c r="CX547" s="2"/>
      <c r="DD547" s="0"/>
      <c r="DJ547" s="2"/>
      <c r="DK547" s="2"/>
      <c r="DP547" s="0"/>
      <c r="DQ547" s="0"/>
      <c r="DW547" s="2"/>
      <c r="DX547" s="2"/>
      <c r="EC547" s="0"/>
      <c r="ED547" s="0"/>
      <c r="EJ547" s="2"/>
      <c r="EK547" s="2"/>
      <c r="EP547" s="0"/>
      <c r="EQ547" s="0"/>
      <c r="EW547" s="2"/>
      <c r="EX547" s="2"/>
      <c r="FC547" s="0"/>
      <c r="FD547" s="0"/>
      <c r="FJ547" s="2"/>
      <c r="FK547" s="2"/>
      <c r="FP547" s="0"/>
      <c r="FQ547" s="0"/>
      <c r="FU547" s="2" t="s">
        <v>752</v>
      </c>
      <c r="FV547" s="0" t="n">
        <v>8</v>
      </c>
      <c r="FW547" s="0" t="n">
        <v>2</v>
      </c>
      <c r="FX547" s="0" t="n">
        <v>2</v>
      </c>
      <c r="FZ547" s="0" t="n">
        <v>110.8</v>
      </c>
      <c r="GA547" s="0" t="n">
        <f aca="false">FZ547*H547</f>
        <v>221.6</v>
      </c>
      <c r="GB547" s="3" t="n">
        <v>11.9796954314721</v>
      </c>
      <c r="GC547" s="3" t="n">
        <v>11</v>
      </c>
      <c r="GD547" s="3" t="n">
        <v>2.99492385786802</v>
      </c>
      <c r="GE547" s="3" t="n">
        <v>2</v>
      </c>
      <c r="GF547" s="3" t="n">
        <v>2.99492385786802</v>
      </c>
      <c r="GG547" s="3" t="n">
        <v>2</v>
      </c>
    </row>
    <row r="548" customFormat="false" ht="14.25" hidden="false" customHeight="false" outlineLevel="0" collapsed="false">
      <c r="A548" s="0" t="n">
        <v>293</v>
      </c>
      <c r="B548" s="2" t="s">
        <v>753</v>
      </c>
      <c r="C548" s="0" t="n">
        <v>20</v>
      </c>
      <c r="D548" s="0" t="n">
        <v>17</v>
      </c>
      <c r="E548" s="0" t="n">
        <v>709</v>
      </c>
      <c r="F548" s="0" t="n">
        <v>1</v>
      </c>
      <c r="H548" s="0" t="n">
        <v>2</v>
      </c>
      <c r="I548" s="0" t="n">
        <v>1</v>
      </c>
      <c r="J548" s="0" t="n">
        <v>1</v>
      </c>
      <c r="K548" s="7" t="n">
        <v>1</v>
      </c>
      <c r="L548" s="7" t="n">
        <v>6</v>
      </c>
      <c r="M548" s="7" t="s">
        <v>184</v>
      </c>
      <c r="N548" s="7" t="n">
        <v>1</v>
      </c>
      <c r="O548" s="8" t="n">
        <v>600</v>
      </c>
      <c r="P548" s="0" t="n">
        <v>3</v>
      </c>
      <c r="Q548" s="8" t="n">
        <v>1</v>
      </c>
      <c r="R548" s="8" t="n">
        <v>1</v>
      </c>
      <c r="S548" s="8" t="n">
        <v>0</v>
      </c>
      <c r="T548" s="0" t="n">
        <v>1</v>
      </c>
      <c r="U548" s="0" t="n">
        <v>6</v>
      </c>
      <c r="V548" s="2" t="n">
        <v>6</v>
      </c>
      <c r="W548" s="0" t="n">
        <v>1800</v>
      </c>
      <c r="X548" s="0" t="n">
        <v>600</v>
      </c>
      <c r="Y548" s="2" t="n">
        <v>600</v>
      </c>
      <c r="Z548" s="0" t="n">
        <v>1</v>
      </c>
      <c r="AA548" s="0" t="n">
        <v>1</v>
      </c>
      <c r="AB548" s="0"/>
      <c r="AD548" s="2"/>
      <c r="AE548" s="0"/>
      <c r="AG548" s="2"/>
      <c r="AJ548" s="0"/>
      <c r="AL548" s="2"/>
      <c r="AM548" s="0"/>
      <c r="AO548" s="2"/>
      <c r="AR548" s="0"/>
      <c r="AT548" s="2"/>
      <c r="AU548" s="0"/>
      <c r="AW548" s="2"/>
      <c r="AZ548" s="0"/>
      <c r="BB548" s="2"/>
      <c r="BC548" s="0"/>
      <c r="BE548" s="2"/>
      <c r="BH548" s="0" t="n">
        <v>1</v>
      </c>
      <c r="BI548" s="0" t="n">
        <v>78</v>
      </c>
      <c r="BJ548" s="2" t="n">
        <v>33</v>
      </c>
      <c r="BK548" s="2" t="s">
        <v>188</v>
      </c>
      <c r="BL548" s="0" t="n">
        <v>3</v>
      </c>
      <c r="BM548" s="0" t="n">
        <v>3</v>
      </c>
      <c r="BN548" s="0" t="n">
        <v>1</v>
      </c>
      <c r="BO548" s="0" t="n">
        <v>1</v>
      </c>
      <c r="BP548" s="0" t="n">
        <v>0</v>
      </c>
      <c r="BQ548" s="0" t="n">
        <v>0</v>
      </c>
      <c r="BR548" s="0" t="n">
        <v>1</v>
      </c>
      <c r="BS548" s="0" t="n">
        <v>4</v>
      </c>
      <c r="BW548" s="2"/>
      <c r="CC548" s="0"/>
      <c r="CJ548" s="2"/>
      <c r="CK548" s="2"/>
      <c r="CP548" s="0"/>
      <c r="CQ548" s="0"/>
      <c r="CW548" s="2"/>
      <c r="CX548" s="2"/>
      <c r="DD548" s="0"/>
      <c r="DJ548" s="2"/>
      <c r="DK548" s="2"/>
      <c r="DP548" s="0"/>
      <c r="DQ548" s="0"/>
      <c r="DW548" s="2"/>
      <c r="DX548" s="2"/>
      <c r="EC548" s="0"/>
      <c r="ED548" s="0"/>
      <c r="EJ548" s="2"/>
      <c r="EK548" s="2"/>
      <c r="EP548" s="0"/>
      <c r="EQ548" s="0"/>
      <c r="EW548" s="2"/>
      <c r="EX548" s="2"/>
      <c r="FC548" s="0"/>
      <c r="FD548" s="0"/>
      <c r="FJ548" s="2"/>
      <c r="FK548" s="2"/>
      <c r="FP548" s="0"/>
      <c r="FQ548" s="0"/>
      <c r="FU548" s="2" t="s">
        <v>753</v>
      </c>
      <c r="FV548" s="0" t="n">
        <v>0</v>
      </c>
      <c r="FW548" s="0" t="n">
        <v>4</v>
      </c>
      <c r="FX548" s="0" t="n">
        <v>0</v>
      </c>
      <c r="FZ548" s="0" t="n">
        <v>110.8</v>
      </c>
      <c r="GA548" s="0" t="n">
        <f aca="false">FZ548*H548</f>
        <v>221.6</v>
      </c>
      <c r="GB548" s="3" t="n">
        <v>0</v>
      </c>
      <c r="GC548" s="3" t="n">
        <v>0</v>
      </c>
      <c r="GD548" s="3" t="n">
        <v>5.82072176949942</v>
      </c>
      <c r="GE548" s="3" t="n">
        <v>5</v>
      </c>
      <c r="GF548" s="3" t="n">
        <v>0</v>
      </c>
      <c r="GG548" s="3" t="n">
        <v>0</v>
      </c>
    </row>
    <row r="549" customFormat="false" ht="14.25" hidden="false" customHeight="false" outlineLevel="0" collapsed="false">
      <c r="A549" s="0" t="n">
        <v>293</v>
      </c>
      <c r="B549" s="2" t="s">
        <v>754</v>
      </c>
      <c r="C549" s="0" t="n">
        <v>20</v>
      </c>
      <c r="D549" s="0" t="n">
        <v>16</v>
      </c>
      <c r="E549" s="0" t="n">
        <v>709</v>
      </c>
      <c r="F549" s="0" t="n">
        <v>1</v>
      </c>
      <c r="H549" s="0" t="n">
        <v>1</v>
      </c>
      <c r="I549" s="0" t="n">
        <v>0</v>
      </c>
      <c r="J549" s="0" t="n">
        <v>1</v>
      </c>
      <c r="K549" s="7" t="n">
        <v>1</v>
      </c>
      <c r="L549" s="7" t="n">
        <v>2</v>
      </c>
      <c r="M549" s="7" t="s">
        <v>216</v>
      </c>
      <c r="N549" s="7" t="n">
        <v>1</v>
      </c>
      <c r="O549" s="8" t="n">
        <v>2500</v>
      </c>
      <c r="P549" s="0" t="n">
        <v>2</v>
      </c>
      <c r="Q549" s="8" t="n">
        <v>1</v>
      </c>
      <c r="R549" s="8" t="n">
        <v>1</v>
      </c>
      <c r="S549" s="8" t="n">
        <v>0</v>
      </c>
      <c r="T549" s="0" t="n">
        <v>1</v>
      </c>
      <c r="U549" s="0" t="n">
        <v>2</v>
      </c>
      <c r="V549" s="2" t="n">
        <v>2</v>
      </c>
      <c r="W549" s="0" t="n">
        <v>2000</v>
      </c>
      <c r="X549" s="0" t="n">
        <v>2500</v>
      </c>
      <c r="Y549" s="2" t="n">
        <v>2500</v>
      </c>
      <c r="Z549" s="0" t="n">
        <v>1</v>
      </c>
      <c r="AA549" s="0" t="n">
        <v>1</v>
      </c>
      <c r="AB549" s="0"/>
      <c r="AD549" s="2"/>
      <c r="AE549" s="0"/>
      <c r="AG549" s="2"/>
      <c r="AJ549" s="0"/>
      <c r="AL549" s="2"/>
      <c r="AM549" s="0"/>
      <c r="AO549" s="2"/>
      <c r="AR549" s="0"/>
      <c r="AT549" s="2"/>
      <c r="AU549" s="0"/>
      <c r="AW549" s="2"/>
      <c r="AZ549" s="0"/>
      <c r="BB549" s="2"/>
      <c r="BC549" s="0"/>
      <c r="BE549" s="2"/>
      <c r="BH549" s="0" t="n">
        <v>1</v>
      </c>
      <c r="BI549" s="0" t="n">
        <v>84</v>
      </c>
      <c r="BJ549" s="2" t="n">
        <v>27</v>
      </c>
      <c r="BK549" s="2" t="s">
        <v>189</v>
      </c>
      <c r="BL549" s="0" t="n">
        <v>3</v>
      </c>
      <c r="BM549" s="0" t="n">
        <v>3</v>
      </c>
      <c r="BN549" s="0" t="n">
        <v>1</v>
      </c>
      <c r="BO549" s="0" t="n">
        <v>1</v>
      </c>
      <c r="BP549" s="0" t="n">
        <v>0</v>
      </c>
      <c r="BQ549" s="0" t="n">
        <v>0</v>
      </c>
      <c r="BR549" s="0" t="n">
        <v>1</v>
      </c>
      <c r="BS549" s="0" t="n">
        <v>6</v>
      </c>
      <c r="BW549" s="2"/>
      <c r="CC549" s="0"/>
      <c r="CJ549" s="2"/>
      <c r="CK549" s="2"/>
      <c r="CP549" s="0"/>
      <c r="CQ549" s="0"/>
      <c r="CW549" s="2"/>
      <c r="CX549" s="2"/>
      <c r="DD549" s="0"/>
      <c r="DJ549" s="2"/>
      <c r="DK549" s="2"/>
      <c r="DP549" s="0"/>
      <c r="DQ549" s="0"/>
      <c r="DW549" s="2"/>
      <c r="DX549" s="2"/>
      <c r="EC549" s="0"/>
      <c r="ED549" s="0"/>
      <c r="EJ549" s="2"/>
      <c r="EK549" s="2"/>
      <c r="EP549" s="0"/>
      <c r="EQ549" s="0"/>
      <c r="EW549" s="2"/>
      <c r="EX549" s="2"/>
      <c r="FC549" s="0"/>
      <c r="FD549" s="0"/>
      <c r="FJ549" s="2"/>
      <c r="FK549" s="2"/>
      <c r="FP549" s="0"/>
      <c r="FQ549" s="0"/>
      <c r="FU549" s="2" t="s">
        <v>754</v>
      </c>
      <c r="FV549" s="0" t="n">
        <v>0</v>
      </c>
      <c r="FW549" s="0" t="n">
        <v>4</v>
      </c>
      <c r="FX549" s="0" t="n">
        <v>2</v>
      </c>
      <c r="FZ549" s="0" t="n">
        <v>110.8</v>
      </c>
      <c r="GA549" s="0" t="n">
        <f aca="false">FZ549*H549</f>
        <v>110.8</v>
      </c>
      <c r="GB549" s="3" t="n">
        <v>0</v>
      </c>
      <c r="GC549" s="3" t="n">
        <v>0</v>
      </c>
      <c r="GD549" s="3" t="n">
        <v>5.82072176949942</v>
      </c>
      <c r="GE549" s="3" t="n">
        <v>5</v>
      </c>
      <c r="GF549" s="3" t="n">
        <v>2.91036088474971</v>
      </c>
      <c r="GG549" s="3" t="n">
        <v>2</v>
      </c>
    </row>
    <row r="550" customFormat="false" ht="14.25" hidden="false" customHeight="false" outlineLevel="0" collapsed="false">
      <c r="A550" s="0" t="n">
        <v>293</v>
      </c>
      <c r="B550" s="2" t="s">
        <v>755</v>
      </c>
      <c r="C550" s="0" t="n">
        <v>20</v>
      </c>
      <c r="D550" s="0" t="n">
        <v>15</v>
      </c>
      <c r="E550" s="0" t="n">
        <v>709</v>
      </c>
      <c r="F550" s="0" t="n">
        <v>1</v>
      </c>
      <c r="H550" s="0" t="n">
        <v>2</v>
      </c>
      <c r="I550" s="0" t="n">
        <v>0</v>
      </c>
      <c r="J550" s="0" t="n">
        <v>1</v>
      </c>
      <c r="K550" s="7" t="n">
        <v>1</v>
      </c>
      <c r="L550" s="7" t="n">
        <v>8</v>
      </c>
      <c r="M550" s="7" t="s">
        <v>184</v>
      </c>
      <c r="N550" s="7" t="n">
        <v>1</v>
      </c>
      <c r="O550" s="8" t="n">
        <v>1500</v>
      </c>
      <c r="P550" s="0" t="n">
        <v>0</v>
      </c>
      <c r="Q550" s="8" t="n">
        <v>1</v>
      </c>
      <c r="R550" s="8" t="n">
        <v>1</v>
      </c>
      <c r="S550" s="8" t="n">
        <v>2</v>
      </c>
      <c r="T550" s="0" t="n">
        <v>1</v>
      </c>
      <c r="U550" s="0" t="n">
        <v>8</v>
      </c>
      <c r="V550" s="2" t="n">
        <v>8</v>
      </c>
      <c r="W550" s="0" t="n">
        <v>1800</v>
      </c>
      <c r="X550" s="0" t="n">
        <v>1500</v>
      </c>
      <c r="Y550" s="2" t="n">
        <v>1500</v>
      </c>
      <c r="Z550" s="0" t="n">
        <v>1</v>
      </c>
      <c r="AA550" s="0" t="n">
        <v>1</v>
      </c>
      <c r="AB550" s="0"/>
      <c r="AD550" s="2"/>
      <c r="AE550" s="0"/>
      <c r="AG550" s="2"/>
      <c r="AJ550" s="0"/>
      <c r="AL550" s="2"/>
      <c r="AM550" s="0"/>
      <c r="AO550" s="2"/>
      <c r="AR550" s="0"/>
      <c r="AT550" s="2"/>
      <c r="AU550" s="0"/>
      <c r="AW550" s="2"/>
      <c r="AZ550" s="0"/>
      <c r="BB550" s="2"/>
      <c r="BC550" s="0"/>
      <c r="BE550" s="2"/>
      <c r="BH550" s="0" t="n">
        <v>1</v>
      </c>
      <c r="BI550" s="0" t="n">
        <v>81</v>
      </c>
      <c r="BJ550" s="2" t="n">
        <v>30</v>
      </c>
      <c r="BK550" s="2" t="s">
        <v>188</v>
      </c>
      <c r="BL550" s="0" t="n">
        <v>3</v>
      </c>
      <c r="BM550" s="0" t="n">
        <v>99</v>
      </c>
      <c r="BN550" s="0" t="n">
        <v>1</v>
      </c>
      <c r="BO550" s="0" t="n">
        <v>1</v>
      </c>
      <c r="BP550" s="0" t="n">
        <v>1</v>
      </c>
      <c r="BQ550" s="0" t="n">
        <v>0</v>
      </c>
      <c r="BR550" s="0" t="n">
        <v>1</v>
      </c>
      <c r="BS550" s="0" t="n">
        <v>4</v>
      </c>
      <c r="BU550" s="0" t="n">
        <v>2</v>
      </c>
      <c r="BV550" s="0" t="n">
        <v>84</v>
      </c>
      <c r="BW550" s="2" t="n">
        <v>27</v>
      </c>
      <c r="BX550" s="0" t="s">
        <v>189</v>
      </c>
      <c r="BY550" s="0" t="n">
        <v>3</v>
      </c>
      <c r="BZ550" s="0" t="n">
        <v>99</v>
      </c>
      <c r="CA550" s="0" t="n">
        <v>1</v>
      </c>
      <c r="CB550" s="0" t="n">
        <v>0</v>
      </c>
      <c r="CC550" s="0" t="n">
        <v>1</v>
      </c>
      <c r="CD550" s="0" t="n">
        <v>0</v>
      </c>
      <c r="CE550" s="0" t="n">
        <v>2</v>
      </c>
      <c r="CF550" s="0" t="n">
        <v>0</v>
      </c>
      <c r="CG550" s="0" t="n">
        <v>7</v>
      </c>
      <c r="CJ550" s="2"/>
      <c r="CK550" s="2"/>
      <c r="CP550" s="0"/>
      <c r="CQ550" s="0"/>
      <c r="CW550" s="2"/>
      <c r="CX550" s="2"/>
      <c r="DD550" s="0"/>
      <c r="DJ550" s="2"/>
      <c r="DK550" s="2"/>
      <c r="DP550" s="0"/>
      <c r="DQ550" s="0"/>
      <c r="DW550" s="2"/>
      <c r="DX550" s="2"/>
      <c r="EC550" s="0"/>
      <c r="ED550" s="0"/>
      <c r="EJ550" s="2"/>
      <c r="EK550" s="2"/>
      <c r="EP550" s="0"/>
      <c r="EQ550" s="0"/>
      <c r="EW550" s="2"/>
      <c r="EX550" s="2"/>
      <c r="FC550" s="0"/>
      <c r="FD550" s="0"/>
      <c r="FJ550" s="2"/>
      <c r="FK550" s="2"/>
      <c r="FP550" s="0"/>
      <c r="FQ550" s="0"/>
      <c r="FU550" s="2" t="s">
        <v>755</v>
      </c>
      <c r="FV550" s="0" t="n">
        <v>0</v>
      </c>
      <c r="FW550" s="0" t="n">
        <v>2</v>
      </c>
      <c r="FX550" s="0" t="n">
        <v>2</v>
      </c>
      <c r="FZ550" s="0" t="n">
        <v>110.8</v>
      </c>
      <c r="GA550" s="0" t="n">
        <f aca="false">FZ550*H550</f>
        <v>221.6</v>
      </c>
      <c r="GB550" s="3" t="n">
        <v>0</v>
      </c>
      <c r="GC550" s="3" t="n">
        <v>0</v>
      </c>
      <c r="GD550" s="3" t="n">
        <v>2.91036088474971</v>
      </c>
      <c r="GE550" s="3" t="n">
        <v>2</v>
      </c>
      <c r="GF550" s="3" t="n">
        <v>2.91036088474971</v>
      </c>
      <c r="GG550" s="3" t="n">
        <v>2</v>
      </c>
    </row>
    <row r="551" customFormat="false" ht="14.25" hidden="false" customHeight="false" outlineLevel="0" collapsed="false">
      <c r="A551" s="0" t="n">
        <v>293</v>
      </c>
      <c r="B551" s="2" t="s">
        <v>756</v>
      </c>
      <c r="C551" s="0" t="n">
        <v>20</v>
      </c>
      <c r="D551" s="0" t="n">
        <v>14</v>
      </c>
      <c r="E551" s="0" t="n">
        <v>709</v>
      </c>
      <c r="F551" s="0" t="n">
        <v>1</v>
      </c>
      <c r="H551" s="0" t="n">
        <v>1</v>
      </c>
      <c r="I551" s="0" t="n">
        <v>0</v>
      </c>
      <c r="J551" s="0" t="n">
        <v>1</v>
      </c>
      <c r="K551" s="7" t="n">
        <v>1</v>
      </c>
      <c r="L551" s="7" t="n">
        <v>7</v>
      </c>
      <c r="M551" s="7" t="s">
        <v>184</v>
      </c>
      <c r="N551" s="7" t="n">
        <v>1</v>
      </c>
      <c r="O551" s="8" t="n">
        <v>600</v>
      </c>
      <c r="P551" s="0" t="n">
        <v>1</v>
      </c>
      <c r="Q551" s="8" t="n">
        <v>1</v>
      </c>
      <c r="R551" s="8" t="n">
        <v>1</v>
      </c>
      <c r="S551" s="8" t="n">
        <v>0</v>
      </c>
      <c r="T551" s="0" t="n">
        <v>1</v>
      </c>
      <c r="U551" s="0" t="n">
        <v>7</v>
      </c>
      <c r="V551" s="2" t="n">
        <v>7</v>
      </c>
      <c r="W551" s="0" t="n">
        <v>2000</v>
      </c>
      <c r="X551" s="0" t="n">
        <v>600</v>
      </c>
      <c r="Y551" s="2" t="n">
        <v>600</v>
      </c>
      <c r="Z551" s="0" t="n">
        <v>1</v>
      </c>
      <c r="AA551" s="0" t="n">
        <v>1</v>
      </c>
      <c r="AB551" s="0"/>
      <c r="AD551" s="2"/>
      <c r="AE551" s="0"/>
      <c r="AG551" s="2"/>
      <c r="AJ551" s="0"/>
      <c r="AL551" s="2"/>
      <c r="AM551" s="0"/>
      <c r="AO551" s="2"/>
      <c r="AR551" s="0"/>
      <c r="AT551" s="2"/>
      <c r="AU551" s="0"/>
      <c r="AW551" s="2"/>
      <c r="AZ551" s="0"/>
      <c r="BB551" s="2"/>
      <c r="BC551" s="0"/>
      <c r="BE551" s="2"/>
      <c r="BH551" s="0" t="n">
        <v>1</v>
      </c>
      <c r="BI551" s="0" t="n">
        <v>87</v>
      </c>
      <c r="BJ551" s="2" t="n">
        <v>24</v>
      </c>
      <c r="BK551" s="2" t="s">
        <v>193</v>
      </c>
      <c r="BL551" s="0" t="n">
        <v>3</v>
      </c>
      <c r="BM551" s="0" t="n">
        <v>3</v>
      </c>
      <c r="BN551" s="0" t="n">
        <v>1</v>
      </c>
      <c r="BO551" s="0" t="n">
        <v>1</v>
      </c>
      <c r="BP551" s="0" t="n">
        <v>0</v>
      </c>
      <c r="BQ551" s="0" t="n">
        <v>0</v>
      </c>
      <c r="BR551" s="0" t="n">
        <v>1</v>
      </c>
      <c r="BS551" s="0" t="n">
        <v>6</v>
      </c>
      <c r="BW551" s="2"/>
      <c r="CC551" s="0"/>
      <c r="CJ551" s="2"/>
      <c r="CK551" s="2"/>
      <c r="CP551" s="0"/>
      <c r="CQ551" s="0"/>
      <c r="CW551" s="2"/>
      <c r="CX551" s="2"/>
      <c r="DD551" s="0"/>
      <c r="DJ551" s="2"/>
      <c r="DK551" s="2"/>
      <c r="DP551" s="0"/>
      <c r="DQ551" s="0"/>
      <c r="DW551" s="2"/>
      <c r="DX551" s="2"/>
      <c r="EC551" s="0"/>
      <c r="ED551" s="0"/>
      <c r="EJ551" s="2"/>
      <c r="EK551" s="2"/>
      <c r="EP551" s="0"/>
      <c r="EQ551" s="0"/>
      <c r="EW551" s="2"/>
      <c r="EX551" s="2"/>
      <c r="FC551" s="0"/>
      <c r="FD551" s="0"/>
      <c r="FJ551" s="2"/>
      <c r="FK551" s="2"/>
      <c r="FP551" s="0"/>
      <c r="FQ551" s="0"/>
      <c r="FU551" s="2" t="s">
        <v>756</v>
      </c>
      <c r="FV551" s="0" t="n">
        <v>0</v>
      </c>
      <c r="FW551" s="0" t="n">
        <v>4</v>
      </c>
      <c r="FX551" s="0" t="n">
        <v>2</v>
      </c>
      <c r="FZ551" s="0" t="n">
        <v>110.8</v>
      </c>
      <c r="GA551" s="0" t="n">
        <f aca="false">FZ551*H551</f>
        <v>110.8</v>
      </c>
      <c r="GB551" s="3" t="n">
        <v>0</v>
      </c>
      <c r="GC551" s="3" t="n">
        <v>0</v>
      </c>
      <c r="GD551" s="3" t="n">
        <v>5.82072176949942</v>
      </c>
      <c r="GE551" s="3" t="n">
        <v>5</v>
      </c>
      <c r="GF551" s="3" t="n">
        <v>2.91036088474971</v>
      </c>
      <c r="GG551" s="3" t="n">
        <v>2</v>
      </c>
    </row>
    <row r="552" customFormat="false" ht="14.25" hidden="false" customHeight="false" outlineLevel="0" collapsed="false">
      <c r="A552" s="0" t="n">
        <v>293</v>
      </c>
      <c r="B552" s="2" t="s">
        <v>757</v>
      </c>
      <c r="C552" s="0" t="n">
        <v>20</v>
      </c>
      <c r="D552" s="0" t="n">
        <v>13</v>
      </c>
      <c r="E552" s="0" t="n">
        <v>709</v>
      </c>
      <c r="F552" s="0" t="n">
        <v>1</v>
      </c>
      <c r="H552" s="0" t="n">
        <v>1</v>
      </c>
      <c r="I552" s="0" t="n">
        <v>0</v>
      </c>
      <c r="J552" s="0" t="n">
        <v>1</v>
      </c>
      <c r="K552" s="7" t="n">
        <v>1</v>
      </c>
      <c r="L552" s="7" t="n">
        <v>1</v>
      </c>
      <c r="M552" s="7" t="s">
        <v>216</v>
      </c>
      <c r="N552" s="7" t="n">
        <v>1</v>
      </c>
      <c r="O552" s="8" t="n">
        <v>1200</v>
      </c>
      <c r="P552" s="0" t="n">
        <v>1</v>
      </c>
      <c r="Q552" s="8" t="n">
        <v>1</v>
      </c>
      <c r="R552" s="8" t="n">
        <v>1</v>
      </c>
      <c r="S552" s="8" t="n">
        <v>0</v>
      </c>
      <c r="T552" s="0" t="n">
        <v>1</v>
      </c>
      <c r="U552" s="0" t="n">
        <v>1</v>
      </c>
      <c r="V552" s="2" t="n">
        <v>1</v>
      </c>
      <c r="W552" s="0" t="n">
        <v>2000</v>
      </c>
      <c r="X552" s="0" t="n">
        <v>1200</v>
      </c>
      <c r="Y552" s="2" t="n">
        <v>1200</v>
      </c>
      <c r="Z552" s="0" t="n">
        <v>1</v>
      </c>
      <c r="AA552" s="0" t="n">
        <v>1</v>
      </c>
      <c r="AB552" s="0"/>
      <c r="AD552" s="2"/>
      <c r="AE552" s="0"/>
      <c r="AG552" s="2"/>
      <c r="AJ552" s="0"/>
      <c r="AL552" s="2"/>
      <c r="AM552" s="0"/>
      <c r="AO552" s="2"/>
      <c r="AR552" s="0"/>
      <c r="AT552" s="2"/>
      <c r="AU552" s="0"/>
      <c r="AW552" s="2"/>
      <c r="AZ552" s="0"/>
      <c r="BB552" s="2"/>
      <c r="BC552" s="0"/>
      <c r="BE552" s="2"/>
      <c r="BH552" s="0" t="n">
        <v>2</v>
      </c>
      <c r="BI552" s="0" t="n">
        <v>78</v>
      </c>
      <c r="BJ552" s="2" t="n">
        <v>33</v>
      </c>
      <c r="BK552" s="2" t="s">
        <v>188</v>
      </c>
      <c r="BL552" s="0" t="n">
        <v>3</v>
      </c>
      <c r="BM552" s="0" t="n">
        <v>3</v>
      </c>
      <c r="BN552" s="0" t="n">
        <v>1</v>
      </c>
      <c r="BO552" s="0" t="n">
        <v>1</v>
      </c>
      <c r="BP552" s="0" t="n">
        <v>0</v>
      </c>
      <c r="BQ552" s="0" t="n">
        <v>0</v>
      </c>
      <c r="BR552" s="0" t="n">
        <v>1</v>
      </c>
      <c r="BS552" s="0" t="n">
        <v>3</v>
      </c>
      <c r="BW552" s="2"/>
      <c r="CC552" s="0"/>
      <c r="CJ552" s="2"/>
      <c r="CK552" s="2"/>
      <c r="CP552" s="0"/>
      <c r="CQ552" s="0"/>
      <c r="CW552" s="2"/>
      <c r="CX552" s="2"/>
      <c r="DD552" s="0"/>
      <c r="DJ552" s="2"/>
      <c r="DK552" s="2"/>
      <c r="DP552" s="0"/>
      <c r="DQ552" s="0"/>
      <c r="DW552" s="2"/>
      <c r="DX552" s="2"/>
      <c r="EC552" s="0"/>
      <c r="ED552" s="0"/>
      <c r="EJ552" s="2"/>
      <c r="EK552" s="2"/>
      <c r="EP552" s="0"/>
      <c r="EQ552" s="0"/>
      <c r="EW552" s="2"/>
      <c r="EX552" s="2"/>
      <c r="FC552" s="0"/>
      <c r="FD552" s="0"/>
      <c r="FJ552" s="2"/>
      <c r="FK552" s="2"/>
      <c r="FP552" s="0"/>
      <c r="FQ552" s="0"/>
      <c r="FU552" s="2" t="s">
        <v>757</v>
      </c>
      <c r="FV552" s="0" t="n">
        <v>0</v>
      </c>
      <c r="FW552" s="0" t="n">
        <v>2</v>
      </c>
      <c r="FX552" s="0" t="n">
        <v>1</v>
      </c>
      <c r="FZ552" s="0" t="n">
        <v>110.8</v>
      </c>
      <c r="GA552" s="0" t="n">
        <f aca="false">FZ552*H552</f>
        <v>110.8</v>
      </c>
      <c r="GB552" s="3" t="n">
        <v>0</v>
      </c>
      <c r="GC552" s="3" t="n">
        <v>0</v>
      </c>
      <c r="GD552" s="3" t="n">
        <v>2.99492385786802</v>
      </c>
      <c r="GE552" s="3" t="n">
        <v>2</v>
      </c>
      <c r="GF552" s="3" t="n">
        <v>1.49746192893401</v>
      </c>
      <c r="GG552" s="3" t="n">
        <v>1</v>
      </c>
    </row>
    <row r="553" customFormat="false" ht="14.25" hidden="false" customHeight="false" outlineLevel="0" collapsed="false">
      <c r="A553" s="0" t="n">
        <v>145</v>
      </c>
      <c r="B553" s="2" t="s">
        <v>758</v>
      </c>
      <c r="C553" s="0" t="n">
        <v>15</v>
      </c>
      <c r="D553" s="0" t="n">
        <v>4</v>
      </c>
      <c r="E553" s="0" t="n">
        <v>2093099</v>
      </c>
      <c r="F553" s="0" t="n">
        <v>1</v>
      </c>
      <c r="H553" s="0" t="n">
        <v>3</v>
      </c>
      <c r="I553" s="0" t="n">
        <v>0</v>
      </c>
      <c r="J553" s="0" t="n">
        <v>0</v>
      </c>
      <c r="K553" s="7" t="n">
        <v>0</v>
      </c>
      <c r="L553" s="7" t="s">
        <v>200</v>
      </c>
      <c r="M553" s="7" t="s">
        <v>200</v>
      </c>
      <c r="N553" s="7" t="n">
        <v>0</v>
      </c>
      <c r="O553" s="8" t="b">
        <f aca="false">FALSE()</f>
        <v>0</v>
      </c>
      <c r="P553" s="0" t="n">
        <v>2</v>
      </c>
      <c r="Q553" s="8" t="n">
        <v>1</v>
      </c>
      <c r="R553" s="8" t="n">
        <v>3</v>
      </c>
      <c r="S553" s="8" t="n">
        <v>0</v>
      </c>
      <c r="V553" s="2"/>
      <c r="Y553" s="2"/>
      <c r="AB553" s="0"/>
      <c r="AD553" s="2"/>
      <c r="AE553" s="0"/>
      <c r="AG553" s="2"/>
      <c r="AJ553" s="0"/>
      <c r="AL553" s="2"/>
      <c r="AM553" s="0"/>
      <c r="AO553" s="2"/>
      <c r="AR553" s="0"/>
      <c r="AT553" s="2"/>
      <c r="AU553" s="0"/>
      <c r="AW553" s="2"/>
      <c r="AZ553" s="0"/>
      <c r="BB553" s="2"/>
      <c r="BC553" s="0"/>
      <c r="BE553" s="2"/>
      <c r="BH553" s="0" t="n">
        <v>1</v>
      </c>
      <c r="BI553" s="0" t="n">
        <v>47</v>
      </c>
      <c r="BJ553" s="2" t="n">
        <v>64</v>
      </c>
      <c r="BK553" s="2" t="s">
        <v>192</v>
      </c>
      <c r="BL553" s="0" t="n">
        <v>6</v>
      </c>
      <c r="BM553" s="0" t="n">
        <v>99</v>
      </c>
      <c r="BN553" s="0" t="n">
        <v>1</v>
      </c>
      <c r="BO553" s="0" t="n">
        <v>1</v>
      </c>
      <c r="BP553" s="0" t="n">
        <v>0</v>
      </c>
      <c r="BQ553" s="0" t="n">
        <v>1</v>
      </c>
      <c r="BR553" s="0" t="n">
        <v>0</v>
      </c>
      <c r="BS553" s="0" t="n">
        <v>2</v>
      </c>
      <c r="BU553" s="0" t="n">
        <v>2</v>
      </c>
      <c r="BV553" s="0" t="n">
        <v>82</v>
      </c>
      <c r="BW553" s="2" t="n">
        <v>29</v>
      </c>
      <c r="BX553" s="0" t="s">
        <v>189</v>
      </c>
      <c r="BY553" s="0" t="n">
        <v>3</v>
      </c>
      <c r="BZ553" s="0" t="n">
        <v>99</v>
      </c>
      <c r="CA553" s="0" t="n">
        <v>1</v>
      </c>
      <c r="CB553" s="0" t="n">
        <v>1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7</v>
      </c>
      <c r="CH553" s="0" t="n">
        <v>1</v>
      </c>
      <c r="CI553" s="0" t="n">
        <v>81</v>
      </c>
      <c r="CJ553" s="2" t="n">
        <v>30</v>
      </c>
      <c r="CK553" s="2" t="s">
        <v>188</v>
      </c>
      <c r="CL553" s="0" t="n">
        <v>3</v>
      </c>
      <c r="CM553" s="0" t="n">
        <v>99</v>
      </c>
      <c r="CN553" s="0" t="n">
        <v>1</v>
      </c>
      <c r="CO553" s="0" t="n">
        <v>1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7</v>
      </c>
      <c r="CW553" s="2"/>
      <c r="CX553" s="2"/>
      <c r="DD553" s="0"/>
      <c r="DJ553" s="2"/>
      <c r="DK553" s="2"/>
      <c r="DP553" s="0"/>
      <c r="DQ553" s="0"/>
      <c r="DW553" s="2"/>
      <c r="DX553" s="2"/>
      <c r="EC553" s="0"/>
      <c r="ED553" s="0"/>
      <c r="EJ553" s="2"/>
      <c r="EK553" s="2"/>
      <c r="EP553" s="0"/>
      <c r="EQ553" s="0"/>
      <c r="EW553" s="2"/>
      <c r="EX553" s="2"/>
      <c r="FC553" s="0"/>
      <c r="FD553" s="0"/>
      <c r="FJ553" s="2"/>
      <c r="FK553" s="2"/>
      <c r="FP553" s="0"/>
      <c r="FQ553" s="0"/>
      <c r="FU553" s="2" t="s">
        <v>758</v>
      </c>
      <c r="FV553" s="0" t="n">
        <v>2</v>
      </c>
      <c r="FW553" s="0" t="n">
        <v>0</v>
      </c>
      <c r="FX553" s="0" t="n">
        <v>0</v>
      </c>
      <c r="FZ553" s="0" t="n">
        <v>110.8</v>
      </c>
      <c r="GA553" s="0" t="n">
        <f aca="false">FZ553*H553</f>
        <v>332.4</v>
      </c>
      <c r="GB553" s="3" t="n">
        <v>2.43835616438356</v>
      </c>
      <c r="GC553" s="3" t="n">
        <v>2</v>
      </c>
      <c r="GD553" s="3" t="n">
        <v>0</v>
      </c>
      <c r="GE553" s="3" t="n">
        <v>0</v>
      </c>
      <c r="GF553" s="3" t="n">
        <v>0</v>
      </c>
      <c r="GG553" s="3" t="n">
        <v>0</v>
      </c>
    </row>
    <row r="554" customFormat="false" ht="14.25" hidden="false" customHeight="false" outlineLevel="0" collapsed="false">
      <c r="A554" s="0" t="n">
        <v>145</v>
      </c>
      <c r="B554" s="2" t="s">
        <v>759</v>
      </c>
      <c r="C554" s="0" t="n">
        <v>15</v>
      </c>
      <c r="D554" s="0" t="n">
        <v>3</v>
      </c>
      <c r="E554" s="0" t="n">
        <v>2093099</v>
      </c>
      <c r="F554" s="0" t="n">
        <v>1</v>
      </c>
      <c r="H554" s="0" t="n">
        <v>4</v>
      </c>
      <c r="I554" s="0" t="n">
        <v>0</v>
      </c>
      <c r="J554" s="0" t="n">
        <v>1</v>
      </c>
      <c r="K554" s="7" t="n">
        <v>1</v>
      </c>
      <c r="L554" s="7" t="n">
        <v>18</v>
      </c>
      <c r="M554" s="7" t="s">
        <v>195</v>
      </c>
      <c r="N554" s="7" t="n">
        <v>1</v>
      </c>
      <c r="O554" s="8" t="n">
        <v>1000</v>
      </c>
      <c r="P554" s="0" t="n">
        <v>2</v>
      </c>
      <c r="Q554" s="8" t="n">
        <v>1</v>
      </c>
      <c r="R554" s="8" t="n">
        <v>1</v>
      </c>
      <c r="S554" s="8" t="n">
        <v>2</v>
      </c>
      <c r="T554" s="0" t="n">
        <v>1</v>
      </c>
      <c r="U554" s="0" t="n">
        <v>18</v>
      </c>
      <c r="V554" s="2" t="n">
        <v>18</v>
      </c>
      <c r="W554" s="0" t="n">
        <v>99</v>
      </c>
      <c r="X554" s="0" t="n">
        <v>1000</v>
      </c>
      <c r="Y554" s="2" t="n">
        <v>1000</v>
      </c>
      <c r="Z554" s="0" t="n">
        <v>1</v>
      </c>
      <c r="AA554" s="0" t="n">
        <v>1</v>
      </c>
      <c r="AB554" s="0"/>
      <c r="AD554" s="2"/>
      <c r="AE554" s="0"/>
      <c r="AG554" s="2"/>
      <c r="AJ554" s="0"/>
      <c r="AL554" s="2"/>
      <c r="AM554" s="0"/>
      <c r="AO554" s="2"/>
      <c r="AR554" s="0"/>
      <c r="AT554" s="2"/>
      <c r="AU554" s="0"/>
      <c r="AW554" s="2"/>
      <c r="AZ554" s="0"/>
      <c r="BB554" s="2"/>
      <c r="BC554" s="0"/>
      <c r="BE554" s="2"/>
      <c r="BH554" s="0" t="n">
        <v>2</v>
      </c>
      <c r="BI554" s="0" t="n">
        <v>62</v>
      </c>
      <c r="BJ554" s="2" t="n">
        <v>49</v>
      </c>
      <c r="BK554" s="2" t="s">
        <v>197</v>
      </c>
      <c r="BL554" s="0" t="n">
        <v>5</v>
      </c>
      <c r="BM554" s="0" t="n">
        <v>99</v>
      </c>
      <c r="BN554" s="0" t="n">
        <v>1</v>
      </c>
      <c r="BO554" s="0" t="n">
        <v>0</v>
      </c>
      <c r="BP554" s="0" t="n">
        <v>1</v>
      </c>
      <c r="BQ554" s="0" t="n">
        <v>0</v>
      </c>
      <c r="BR554" s="0" t="n">
        <v>2</v>
      </c>
      <c r="BS554" s="0" t="n">
        <v>6</v>
      </c>
      <c r="BU554" s="0" t="n">
        <v>1</v>
      </c>
      <c r="BV554" s="0" t="n">
        <v>52</v>
      </c>
      <c r="BW554" s="2" t="n">
        <v>59</v>
      </c>
      <c r="BX554" s="0" t="s">
        <v>214</v>
      </c>
      <c r="BY554" s="0" t="n">
        <v>3</v>
      </c>
      <c r="BZ554" s="0" t="n">
        <v>99</v>
      </c>
      <c r="CA554" s="0" t="n">
        <v>1</v>
      </c>
      <c r="CB554" s="0" t="n">
        <v>1</v>
      </c>
      <c r="CC554" s="0" t="n">
        <v>0</v>
      </c>
      <c r="CD554" s="0" t="n">
        <v>0</v>
      </c>
      <c r="CE554" s="0" t="n">
        <v>1</v>
      </c>
      <c r="CF554" s="0" t="n">
        <v>0</v>
      </c>
      <c r="CG554" s="0" t="n">
        <v>7</v>
      </c>
      <c r="CH554" s="0" t="n">
        <v>2</v>
      </c>
      <c r="CI554" s="0" t="n">
        <v>87</v>
      </c>
      <c r="CJ554" s="2" t="n">
        <v>24</v>
      </c>
      <c r="CK554" s="2" t="s">
        <v>193</v>
      </c>
      <c r="CL554" s="0" t="n">
        <v>3</v>
      </c>
      <c r="CM554" s="0" t="n">
        <v>99</v>
      </c>
      <c r="CN554" s="0" t="n">
        <v>1</v>
      </c>
      <c r="CO554" s="0" t="n">
        <v>0</v>
      </c>
      <c r="CP554" s="0" t="n">
        <v>1</v>
      </c>
      <c r="CQ554" s="0" t="n">
        <v>0</v>
      </c>
      <c r="CR554" s="0" t="n">
        <v>2</v>
      </c>
      <c r="CS554" s="0" t="n">
        <v>0</v>
      </c>
      <c r="CT554" s="0" t="n">
        <v>7</v>
      </c>
      <c r="CU554" s="0" t="n">
        <v>2</v>
      </c>
      <c r="CV554" s="0" t="n">
        <v>83</v>
      </c>
      <c r="CW554" s="2" t="n">
        <v>28</v>
      </c>
      <c r="CX554" s="2" t="s">
        <v>189</v>
      </c>
      <c r="CY554" s="0" t="n">
        <v>3</v>
      </c>
      <c r="CZ554" s="0" t="n">
        <v>99</v>
      </c>
      <c r="DA554" s="0" t="n">
        <v>1</v>
      </c>
      <c r="DB554" s="0" t="n">
        <v>0</v>
      </c>
      <c r="DC554" s="0" t="n">
        <v>0</v>
      </c>
      <c r="DD554" s="0" t="n">
        <v>0</v>
      </c>
      <c r="DE554" s="0" t="n">
        <v>2</v>
      </c>
      <c r="DF554" s="0" t="n">
        <v>0</v>
      </c>
      <c r="DG554" s="0" t="n">
        <v>7</v>
      </c>
      <c r="DJ554" s="2"/>
      <c r="DK554" s="2"/>
      <c r="DP554" s="0"/>
      <c r="DQ554" s="0"/>
      <c r="DW554" s="2"/>
      <c r="DX554" s="2"/>
      <c r="EC554" s="0"/>
      <c r="ED554" s="0"/>
      <c r="EJ554" s="2"/>
      <c r="EK554" s="2"/>
      <c r="EP554" s="0"/>
      <c r="EQ554" s="0"/>
      <c r="EW554" s="2"/>
      <c r="EX554" s="2"/>
      <c r="FC554" s="0"/>
      <c r="FD554" s="0"/>
      <c r="FJ554" s="2"/>
      <c r="FK554" s="2"/>
      <c r="FP554" s="0"/>
      <c r="FQ554" s="0"/>
      <c r="FU554" s="2" t="s">
        <v>759</v>
      </c>
      <c r="FV554" s="0" t="n">
        <v>2</v>
      </c>
      <c r="FW554" s="0" t="n">
        <v>2</v>
      </c>
      <c r="FX554" s="0" t="n">
        <v>2</v>
      </c>
      <c r="FZ554" s="0" t="n">
        <v>110.8</v>
      </c>
      <c r="GA554" s="0" t="n">
        <f aca="false">FZ554*H554</f>
        <v>443.2</v>
      </c>
      <c r="GB554" s="3" t="n">
        <v>3.37142857142857</v>
      </c>
      <c r="GC554" s="3" t="n">
        <v>3</v>
      </c>
      <c r="GD554" s="3" t="n">
        <v>3.37142857142857</v>
      </c>
      <c r="GE554" s="3" t="n">
        <v>3</v>
      </c>
      <c r="GF554" s="3" t="n">
        <v>3.37142857142857</v>
      </c>
      <c r="GG554" s="3" t="n">
        <v>3</v>
      </c>
    </row>
    <row r="555" customFormat="false" ht="14.25" hidden="false" customHeight="false" outlineLevel="0" collapsed="false">
      <c r="A555" s="0" t="n">
        <v>145</v>
      </c>
      <c r="B555" s="2" t="s">
        <v>760</v>
      </c>
      <c r="C555" s="0" t="n">
        <v>15</v>
      </c>
      <c r="D555" s="0" t="n">
        <v>2</v>
      </c>
      <c r="E555" s="0" t="n">
        <v>2093099</v>
      </c>
      <c r="F555" s="0" t="n">
        <v>1</v>
      </c>
      <c r="H555" s="0" t="n">
        <v>1</v>
      </c>
      <c r="I555" s="0" t="n">
        <v>0</v>
      </c>
      <c r="J555" s="0" t="n">
        <v>0</v>
      </c>
      <c r="K555" s="7" t="n">
        <v>0</v>
      </c>
      <c r="L555" s="7" t="s">
        <v>200</v>
      </c>
      <c r="M555" s="7" t="s">
        <v>200</v>
      </c>
      <c r="N555" s="7" t="n">
        <v>0</v>
      </c>
      <c r="O555" s="8" t="b">
        <f aca="false">FALSE()</f>
        <v>0</v>
      </c>
      <c r="P555" s="0" t="n">
        <v>0</v>
      </c>
      <c r="Q555" s="8" t="n">
        <v>0</v>
      </c>
      <c r="R555" s="8" t="n">
        <v>0</v>
      </c>
      <c r="S555" s="8" t="n">
        <v>0</v>
      </c>
      <c r="V555" s="2"/>
      <c r="Y555" s="2"/>
      <c r="AB555" s="0"/>
      <c r="AD555" s="2"/>
      <c r="AE555" s="0"/>
      <c r="AG555" s="2"/>
      <c r="AJ555" s="0"/>
      <c r="AL555" s="2"/>
      <c r="AM555" s="0"/>
      <c r="AO555" s="2"/>
      <c r="AR555" s="0"/>
      <c r="AT555" s="2"/>
      <c r="AU555" s="0"/>
      <c r="AW555" s="2"/>
      <c r="AZ555" s="0"/>
      <c r="BB555" s="2"/>
      <c r="BC555" s="0"/>
      <c r="BE555" s="2"/>
      <c r="BH555" s="0" t="n">
        <v>2</v>
      </c>
      <c r="BI555" s="0" t="n">
        <v>39</v>
      </c>
      <c r="BJ555" s="2" t="n">
        <v>72</v>
      </c>
      <c r="BK555" s="2" t="s">
        <v>201</v>
      </c>
      <c r="BL555" s="0" t="n">
        <v>6</v>
      </c>
      <c r="BM555" s="0" t="n">
        <v>99</v>
      </c>
      <c r="BN555" s="0" t="n">
        <v>1</v>
      </c>
      <c r="BO555" s="0" t="n">
        <v>0</v>
      </c>
      <c r="BP555" s="0" t="n">
        <v>0</v>
      </c>
      <c r="BQ555" s="0" t="n">
        <v>1</v>
      </c>
      <c r="BR555" s="0" t="n">
        <v>0</v>
      </c>
      <c r="BS555" s="0" t="n">
        <v>4</v>
      </c>
      <c r="BW555" s="2"/>
      <c r="CC555" s="0"/>
      <c r="CJ555" s="2"/>
      <c r="CK555" s="2"/>
      <c r="CP555" s="0"/>
      <c r="CQ555" s="0"/>
      <c r="CW555" s="2"/>
      <c r="CX555" s="2"/>
      <c r="DD555" s="0"/>
      <c r="DJ555" s="2"/>
      <c r="DK555" s="2"/>
      <c r="DP555" s="0"/>
      <c r="DQ555" s="0"/>
      <c r="DW555" s="2"/>
      <c r="DX555" s="2"/>
      <c r="EC555" s="0"/>
      <c r="ED555" s="0"/>
      <c r="EJ555" s="2"/>
      <c r="EK555" s="2"/>
      <c r="EP555" s="0"/>
      <c r="EQ555" s="0"/>
      <c r="EW555" s="2"/>
      <c r="EX555" s="2"/>
      <c r="FC555" s="0"/>
      <c r="FD555" s="0"/>
      <c r="FJ555" s="2"/>
      <c r="FK555" s="2"/>
      <c r="FP555" s="0"/>
      <c r="FQ555" s="0"/>
      <c r="FU555" s="2" t="s">
        <v>760</v>
      </c>
      <c r="FV555" s="0" t="n">
        <v>2</v>
      </c>
      <c r="FW555" s="0" t="n">
        <v>0</v>
      </c>
      <c r="FX555" s="0" t="n">
        <v>2</v>
      </c>
      <c r="FZ555" s="0" t="n">
        <v>110.8</v>
      </c>
      <c r="GA555" s="0" t="n">
        <f aca="false">FZ555*H555</f>
        <v>110.8</v>
      </c>
      <c r="GB555" s="3" t="n">
        <v>2.48764415156507</v>
      </c>
      <c r="GC555" s="3" t="n">
        <v>2</v>
      </c>
      <c r="GD555" s="3" t="n">
        <v>0</v>
      </c>
      <c r="GE555" s="3" t="n">
        <v>0</v>
      </c>
      <c r="GF555" s="3" t="n">
        <v>2.48764415156507</v>
      </c>
      <c r="GG555" s="3" t="n">
        <v>2</v>
      </c>
    </row>
    <row r="556" customFormat="false" ht="14.25" hidden="false" customHeight="false" outlineLevel="0" collapsed="false">
      <c r="A556" s="0" t="n">
        <v>56</v>
      </c>
      <c r="B556" s="2" t="s">
        <v>761</v>
      </c>
      <c r="C556" s="0" t="n">
        <v>15</v>
      </c>
      <c r="D556" s="0" t="n">
        <v>1</v>
      </c>
      <c r="E556" s="0" t="n">
        <v>9</v>
      </c>
      <c r="F556" s="0" t="n">
        <v>1</v>
      </c>
      <c r="H556" s="0" t="n">
        <v>5</v>
      </c>
      <c r="I556" s="0" t="n">
        <v>0</v>
      </c>
      <c r="J556" s="0" t="n">
        <v>2</v>
      </c>
      <c r="K556" s="7" t="n">
        <v>2</v>
      </c>
      <c r="L556" s="7" t="n">
        <v>5</v>
      </c>
      <c r="M556" s="7" t="s">
        <v>184</v>
      </c>
      <c r="N556" s="7" t="n">
        <v>1</v>
      </c>
      <c r="O556" s="8" t="n">
        <v>100</v>
      </c>
      <c r="P556" s="0" t="n">
        <v>3</v>
      </c>
      <c r="Q556" s="8" t="n">
        <v>1</v>
      </c>
      <c r="R556" s="8" t="n">
        <v>4</v>
      </c>
      <c r="S556" s="8" t="n">
        <v>0</v>
      </c>
      <c r="T556" s="0" t="n">
        <v>1</v>
      </c>
      <c r="U556" s="0" t="n">
        <v>10</v>
      </c>
      <c r="V556" s="2" t="n">
        <v>10</v>
      </c>
      <c r="W556" s="0" t="n">
        <v>1400</v>
      </c>
      <c r="X556" s="0" t="n">
        <v>100</v>
      </c>
      <c r="Y556" s="2" t="n">
        <v>100</v>
      </c>
      <c r="Z556" s="0" t="n">
        <v>1</v>
      </c>
      <c r="AA556" s="0" t="n">
        <v>1</v>
      </c>
      <c r="AB556" s="0" t="n">
        <v>99</v>
      </c>
      <c r="AC556" s="0" t="n">
        <v>99</v>
      </c>
      <c r="AD556" s="2"/>
      <c r="AE556" s="0" t="n">
        <v>99</v>
      </c>
      <c r="AF556" s="0" t="n">
        <v>99</v>
      </c>
      <c r="AG556" s="2"/>
      <c r="AH556" s="0" t="n">
        <v>99</v>
      </c>
      <c r="AI556" s="0" t="n">
        <v>99</v>
      </c>
      <c r="AJ556" s="0"/>
      <c r="AL556" s="2"/>
      <c r="AM556" s="0"/>
      <c r="AO556" s="2"/>
      <c r="AR556" s="0"/>
      <c r="AT556" s="2"/>
      <c r="AU556" s="0"/>
      <c r="AW556" s="2"/>
      <c r="AZ556" s="0"/>
      <c r="BB556" s="2"/>
      <c r="BC556" s="0"/>
      <c r="BE556" s="2"/>
      <c r="BH556" s="0" t="n">
        <v>2</v>
      </c>
      <c r="BI556" s="0" t="n">
        <v>64</v>
      </c>
      <c r="BJ556" s="2" t="n">
        <v>47</v>
      </c>
      <c r="BK556" s="2" t="s">
        <v>197</v>
      </c>
      <c r="BL556" s="0" t="n">
        <v>3</v>
      </c>
      <c r="BM556" s="0" t="n">
        <v>99</v>
      </c>
      <c r="BN556" s="0" t="n">
        <v>1</v>
      </c>
      <c r="BO556" s="0" t="n">
        <v>1</v>
      </c>
      <c r="BP556" s="0" t="n">
        <v>0</v>
      </c>
      <c r="BQ556" s="0" t="n">
        <v>0</v>
      </c>
      <c r="BR556" s="0" t="n">
        <v>1</v>
      </c>
      <c r="BS556" s="0" t="n">
        <v>6</v>
      </c>
      <c r="BU556" s="0" t="n">
        <v>1</v>
      </c>
      <c r="BV556" s="0" t="n">
        <v>60</v>
      </c>
      <c r="BW556" s="2" t="n">
        <v>51</v>
      </c>
      <c r="BX556" s="0" t="s">
        <v>204</v>
      </c>
      <c r="BY556" s="0" t="n">
        <v>3</v>
      </c>
      <c r="BZ556" s="0" t="n">
        <v>99</v>
      </c>
      <c r="CA556" s="0" t="n">
        <v>1</v>
      </c>
      <c r="CB556" s="0" t="n">
        <v>1</v>
      </c>
      <c r="CC556" s="0" t="n">
        <v>0</v>
      </c>
      <c r="CD556" s="0" t="n">
        <v>0</v>
      </c>
      <c r="CE556" s="0" t="n">
        <v>1</v>
      </c>
      <c r="CF556" s="0" t="n">
        <v>0</v>
      </c>
      <c r="CG556" s="0" t="n">
        <v>7</v>
      </c>
      <c r="CH556" s="0" t="n">
        <v>2</v>
      </c>
      <c r="CI556" s="0" t="n">
        <v>94</v>
      </c>
      <c r="CJ556" s="2" t="n">
        <v>17</v>
      </c>
      <c r="CK556" s="2" t="s">
        <v>202</v>
      </c>
      <c r="CL556" s="0" t="n">
        <v>1</v>
      </c>
      <c r="CM556" s="0" t="n">
        <v>99</v>
      </c>
      <c r="CN556" s="0" t="n">
        <v>1</v>
      </c>
      <c r="CO556" s="0" t="n">
        <v>0</v>
      </c>
      <c r="CP556" s="0" t="n">
        <v>0</v>
      </c>
      <c r="CQ556" s="0" t="n">
        <v>1</v>
      </c>
      <c r="CR556" s="0" t="n">
        <v>0</v>
      </c>
      <c r="CS556" s="0" t="n">
        <v>0</v>
      </c>
      <c r="CT556" s="0" t="n">
        <v>7</v>
      </c>
      <c r="CU556" s="0" t="n">
        <v>1</v>
      </c>
      <c r="CV556" s="0" t="n">
        <v>83</v>
      </c>
      <c r="CW556" s="2" t="n">
        <v>28</v>
      </c>
      <c r="CX556" s="2" t="s">
        <v>189</v>
      </c>
      <c r="CY556" s="0" t="n">
        <v>5</v>
      </c>
      <c r="CZ556" s="0" t="n">
        <v>99</v>
      </c>
      <c r="DA556" s="0" t="n">
        <v>1</v>
      </c>
      <c r="DB556" s="0" t="n">
        <v>1</v>
      </c>
      <c r="DC556" s="0" t="n">
        <v>0</v>
      </c>
      <c r="DD556" s="0" t="n">
        <v>0</v>
      </c>
      <c r="DE556" s="0" t="n">
        <v>1</v>
      </c>
      <c r="DF556" s="0" t="n">
        <v>0</v>
      </c>
      <c r="DG556" s="0" t="n">
        <v>7</v>
      </c>
      <c r="DH556" s="0" t="n">
        <v>1</v>
      </c>
      <c r="DI556" s="0" t="n">
        <v>88</v>
      </c>
      <c r="DJ556" s="2" t="n">
        <v>23</v>
      </c>
      <c r="DK556" s="2" t="s">
        <v>193</v>
      </c>
      <c r="DL556" s="0" t="n">
        <v>2</v>
      </c>
      <c r="DM556" s="0" t="n">
        <v>99</v>
      </c>
      <c r="DN556" s="0" t="n">
        <v>1</v>
      </c>
      <c r="DO556" s="0" t="n">
        <v>1</v>
      </c>
      <c r="DP556" s="0" t="n">
        <v>0</v>
      </c>
      <c r="DQ556" s="0" t="n">
        <v>1</v>
      </c>
      <c r="DR556" s="0" t="n">
        <v>1</v>
      </c>
      <c r="DS556" s="0" t="n">
        <v>0</v>
      </c>
      <c r="DT556" s="0" t="n">
        <v>7</v>
      </c>
      <c r="DW556" s="2"/>
      <c r="DX556" s="2"/>
      <c r="EC556" s="0"/>
      <c r="ED556" s="0"/>
      <c r="EJ556" s="2"/>
      <c r="EK556" s="2"/>
      <c r="EP556" s="0"/>
      <c r="EQ556" s="0"/>
      <c r="EW556" s="2"/>
      <c r="EX556" s="2"/>
      <c r="FC556" s="0"/>
      <c r="FD556" s="0"/>
      <c r="FJ556" s="2"/>
      <c r="FK556" s="2"/>
      <c r="FP556" s="0"/>
      <c r="FQ556" s="0"/>
      <c r="FU556" s="2" t="s">
        <v>761</v>
      </c>
      <c r="FV556" s="0" t="n">
        <v>2</v>
      </c>
      <c r="FW556" s="0" t="n">
        <v>2</v>
      </c>
      <c r="FX556" s="0" t="n">
        <v>2</v>
      </c>
      <c r="FZ556" s="0" t="n">
        <v>110.8</v>
      </c>
      <c r="GA556" s="0" t="n">
        <f aca="false">FZ556*H556</f>
        <v>554</v>
      </c>
      <c r="GB556" s="3" t="n">
        <v>2.99492385786802</v>
      </c>
      <c r="GC556" s="3" t="n">
        <v>2</v>
      </c>
      <c r="GD556" s="3" t="n">
        <v>2.99492385786802</v>
      </c>
      <c r="GE556" s="3" t="n">
        <v>2</v>
      </c>
      <c r="GF556" s="3" t="n">
        <v>2.99492385786802</v>
      </c>
      <c r="GG556" s="3" t="n">
        <v>2</v>
      </c>
    </row>
    <row r="557" customFormat="false" ht="14.25" hidden="false" customHeight="false" outlineLevel="0" collapsed="false">
      <c r="A557" s="0" t="n">
        <v>56</v>
      </c>
      <c r="B557" s="2" t="s">
        <v>762</v>
      </c>
      <c r="C557" s="0" t="n">
        <v>8</v>
      </c>
      <c r="D557" s="0" t="n">
        <v>8</v>
      </c>
      <c r="E557" s="0" t="n">
        <v>9</v>
      </c>
      <c r="F557" s="0" t="n">
        <v>1</v>
      </c>
      <c r="H557" s="0" t="n">
        <v>1</v>
      </c>
      <c r="I557" s="0" t="n">
        <v>0</v>
      </c>
      <c r="J557" s="0" t="n">
        <v>1</v>
      </c>
      <c r="K557" s="7" t="n">
        <v>1</v>
      </c>
      <c r="L557" s="7" t="n">
        <v>10</v>
      </c>
      <c r="M557" s="7" t="s">
        <v>184</v>
      </c>
      <c r="N557" s="7" t="n">
        <v>0</v>
      </c>
      <c r="O557" s="8" t="b">
        <f aca="false">FALSE()</f>
        <v>0</v>
      </c>
      <c r="P557" s="0" t="n">
        <v>0</v>
      </c>
      <c r="Q557" s="8" t="n">
        <v>1</v>
      </c>
      <c r="R557" s="8" t="n">
        <v>1</v>
      </c>
      <c r="S557" s="8" t="n">
        <v>0</v>
      </c>
      <c r="T557" s="0" t="n">
        <v>1</v>
      </c>
      <c r="U557" s="0" t="n">
        <v>10</v>
      </c>
      <c r="V557" s="2" t="n">
        <v>10</v>
      </c>
      <c r="W557" s="0" t="n">
        <v>1200</v>
      </c>
      <c r="X557" s="0" t="n">
        <v>99</v>
      </c>
      <c r="Y557" s="2"/>
      <c r="Z557" s="0" t="n">
        <v>1</v>
      </c>
      <c r="AA557" s="0" t="n">
        <v>1</v>
      </c>
      <c r="AB557" s="0"/>
      <c r="AD557" s="2"/>
      <c r="AE557" s="0"/>
      <c r="AG557" s="2"/>
      <c r="AJ557" s="0"/>
      <c r="AL557" s="2"/>
      <c r="AM557" s="0"/>
      <c r="AO557" s="2"/>
      <c r="AR557" s="0"/>
      <c r="AT557" s="2"/>
      <c r="AU557" s="0"/>
      <c r="AW557" s="2"/>
      <c r="AZ557" s="0"/>
      <c r="BB557" s="2"/>
      <c r="BC557" s="0"/>
      <c r="BE557" s="2"/>
      <c r="BH557" s="0" t="n">
        <v>2</v>
      </c>
      <c r="BI557" s="0" t="n">
        <v>86</v>
      </c>
      <c r="BJ557" s="2" t="n">
        <v>25</v>
      </c>
      <c r="BK557" s="2" t="s">
        <v>189</v>
      </c>
      <c r="BL557" s="0" t="n">
        <v>3</v>
      </c>
      <c r="BM557" s="0" t="n">
        <v>99</v>
      </c>
      <c r="BN557" s="0" t="n">
        <v>1</v>
      </c>
      <c r="BO557" s="0" t="n">
        <v>1</v>
      </c>
      <c r="BP557" s="0" t="n">
        <v>0</v>
      </c>
      <c r="BQ557" s="0" t="n">
        <v>1</v>
      </c>
      <c r="BR557" s="0" t="n">
        <v>1</v>
      </c>
      <c r="BS557" s="0" t="n">
        <v>6</v>
      </c>
      <c r="BW557" s="2"/>
      <c r="CC557" s="0"/>
      <c r="CJ557" s="2"/>
      <c r="CK557" s="2"/>
      <c r="CP557" s="0"/>
      <c r="CQ557" s="0"/>
      <c r="CW557" s="2"/>
      <c r="CX557" s="2"/>
      <c r="DD557" s="0"/>
      <c r="DJ557" s="2"/>
      <c r="DK557" s="2"/>
      <c r="DP557" s="0"/>
      <c r="DQ557" s="0"/>
      <c r="DW557" s="2"/>
      <c r="DX557" s="2"/>
      <c r="EC557" s="0"/>
      <c r="ED557" s="0"/>
      <c r="EJ557" s="2"/>
      <c r="EK557" s="2"/>
      <c r="EP557" s="0"/>
      <c r="EQ557" s="0"/>
      <c r="EW557" s="2"/>
      <c r="EX557" s="2"/>
      <c r="FC557" s="0"/>
      <c r="FD557" s="0"/>
      <c r="FJ557" s="2"/>
      <c r="FK557" s="2"/>
      <c r="FP557" s="0"/>
      <c r="FQ557" s="0"/>
      <c r="FU557" s="2" t="s">
        <v>762</v>
      </c>
      <c r="FV557" s="0" t="n">
        <v>2</v>
      </c>
      <c r="FW557" s="0" t="n">
        <v>2</v>
      </c>
      <c r="FX557" s="0" t="n">
        <v>2</v>
      </c>
      <c r="FZ557" s="0" t="n">
        <v>110.8</v>
      </c>
      <c r="GA557" s="0" t="n">
        <f aca="false">FZ557*H557</f>
        <v>110.8</v>
      </c>
      <c r="GB557" s="3" t="n">
        <v>2.99492385786802</v>
      </c>
      <c r="GC557" s="3" t="n">
        <v>2</v>
      </c>
      <c r="GD557" s="3" t="n">
        <v>2.99492385786802</v>
      </c>
      <c r="GE557" s="3" t="n">
        <v>2</v>
      </c>
      <c r="GF557" s="3" t="n">
        <v>2.99492385786802</v>
      </c>
      <c r="GG557" s="3" t="n">
        <v>2</v>
      </c>
    </row>
    <row r="558" customFormat="false" ht="14.25" hidden="false" customHeight="false" outlineLevel="0" collapsed="false">
      <c r="A558" s="0" t="n">
        <v>56</v>
      </c>
      <c r="B558" s="2" t="s">
        <v>763</v>
      </c>
      <c r="C558" s="0" t="n">
        <v>8</v>
      </c>
      <c r="D558" s="0" t="n">
        <v>6</v>
      </c>
      <c r="E558" s="0" t="n">
        <v>9</v>
      </c>
      <c r="F558" s="0" t="n">
        <v>1</v>
      </c>
      <c r="H558" s="0" t="n">
        <v>1</v>
      </c>
      <c r="I558" s="0" t="n">
        <v>0</v>
      </c>
      <c r="J558" s="0" t="n">
        <v>1</v>
      </c>
      <c r="K558" s="7" t="n">
        <v>1</v>
      </c>
      <c r="L558" s="7" t="n">
        <v>13</v>
      </c>
      <c r="M558" s="7" t="s">
        <v>195</v>
      </c>
      <c r="N558" s="7" t="n">
        <v>1</v>
      </c>
      <c r="O558" s="8" t="n">
        <v>500</v>
      </c>
      <c r="P558" s="0" t="n">
        <v>0</v>
      </c>
      <c r="Q558" s="8" t="n">
        <v>1</v>
      </c>
      <c r="R558" s="8" t="n">
        <v>1</v>
      </c>
      <c r="S558" s="8" t="n">
        <v>0</v>
      </c>
      <c r="T558" s="0" t="n">
        <v>1</v>
      </c>
      <c r="U558" s="0" t="n">
        <v>13</v>
      </c>
      <c r="V558" s="2" t="n">
        <v>13</v>
      </c>
      <c r="W558" s="0" t="n">
        <v>1600</v>
      </c>
      <c r="X558" s="0" t="n">
        <v>500</v>
      </c>
      <c r="Y558" s="2" t="n">
        <v>500</v>
      </c>
      <c r="Z558" s="0" t="n">
        <v>3</v>
      </c>
      <c r="AA558" s="0" t="n">
        <v>3</v>
      </c>
      <c r="AB558" s="0"/>
      <c r="AD558" s="2"/>
      <c r="AE558" s="0"/>
      <c r="AG558" s="2"/>
      <c r="AJ558" s="0"/>
      <c r="AL558" s="2"/>
      <c r="AM558" s="0"/>
      <c r="AO558" s="2"/>
      <c r="AR558" s="0"/>
      <c r="AT558" s="2"/>
      <c r="AU558" s="0"/>
      <c r="AW558" s="2"/>
      <c r="AZ558" s="0"/>
      <c r="BB558" s="2"/>
      <c r="BC558" s="0"/>
      <c r="BE558" s="2"/>
      <c r="BH558" s="0" t="n">
        <v>1</v>
      </c>
      <c r="BI558" s="0" t="n">
        <v>44</v>
      </c>
      <c r="BJ558" s="2" t="n">
        <v>67</v>
      </c>
      <c r="BK558" s="2" t="s">
        <v>208</v>
      </c>
      <c r="BL558" s="0" t="n">
        <v>6</v>
      </c>
      <c r="BM558" s="0" t="n">
        <v>8</v>
      </c>
      <c r="BN558" s="0" t="n">
        <v>1</v>
      </c>
      <c r="BO558" s="0" t="n">
        <v>1</v>
      </c>
      <c r="BP558" s="0" t="n">
        <v>0</v>
      </c>
      <c r="BQ558" s="0" t="n">
        <v>1</v>
      </c>
      <c r="BR558" s="0" t="n">
        <v>1</v>
      </c>
      <c r="BS558" s="0" t="n">
        <v>6</v>
      </c>
      <c r="BW558" s="2"/>
      <c r="CC558" s="0"/>
      <c r="CJ558" s="2"/>
      <c r="CK558" s="2"/>
      <c r="CP558" s="0"/>
      <c r="CQ558" s="0"/>
      <c r="CW558" s="2"/>
      <c r="CX558" s="2"/>
      <c r="DD558" s="0"/>
      <c r="DJ558" s="2"/>
      <c r="DK558" s="2"/>
      <c r="DP558" s="0"/>
      <c r="DQ558" s="0"/>
      <c r="DW558" s="2"/>
      <c r="DX558" s="2"/>
      <c r="EC558" s="0"/>
      <c r="ED558" s="0"/>
      <c r="EJ558" s="2"/>
      <c r="EK558" s="2"/>
      <c r="EP558" s="0"/>
      <c r="EQ558" s="0"/>
      <c r="EW558" s="2"/>
      <c r="EX558" s="2"/>
      <c r="FC558" s="0"/>
      <c r="FD558" s="0"/>
      <c r="FJ558" s="2"/>
      <c r="FK558" s="2"/>
      <c r="FP558" s="0"/>
      <c r="FQ558" s="0"/>
      <c r="FU558" s="2" t="s">
        <v>763</v>
      </c>
      <c r="FV558" s="0" t="n">
        <v>2</v>
      </c>
      <c r="FW558" s="0" t="n">
        <v>2</v>
      </c>
      <c r="FX558" s="0" t="n">
        <v>2</v>
      </c>
      <c r="FZ558" s="0" t="n">
        <v>110.8</v>
      </c>
      <c r="GA558" s="0" t="n">
        <f aca="false">FZ558*H558</f>
        <v>110.8</v>
      </c>
      <c r="GB558" s="3" t="n">
        <v>2.43835616438356</v>
      </c>
      <c r="GC558" s="3" t="n">
        <v>2</v>
      </c>
      <c r="GD558" s="3" t="n">
        <v>2.43835616438356</v>
      </c>
      <c r="GE558" s="3" t="n">
        <v>2</v>
      </c>
      <c r="GF558" s="3" t="n">
        <v>2.43835616438356</v>
      </c>
      <c r="GG558" s="3" t="n">
        <v>2</v>
      </c>
    </row>
    <row r="559" customFormat="false" ht="14.25" hidden="false" customHeight="false" outlineLevel="0" collapsed="false">
      <c r="A559" s="0" t="n">
        <v>56</v>
      </c>
      <c r="B559" s="2" t="s">
        <v>764</v>
      </c>
      <c r="C559" s="0" t="n">
        <v>8</v>
      </c>
      <c r="D559" s="0" t="n">
        <v>4</v>
      </c>
      <c r="E559" s="0" t="n">
        <v>9</v>
      </c>
      <c r="F559" s="0" t="n">
        <v>1</v>
      </c>
      <c r="H559" s="0" t="n">
        <v>3</v>
      </c>
      <c r="I559" s="0" t="n">
        <v>0</v>
      </c>
      <c r="J559" s="0" t="n">
        <v>1</v>
      </c>
      <c r="K559" s="7" t="n">
        <v>1</v>
      </c>
      <c r="L559" s="7" t="n">
        <v>10</v>
      </c>
      <c r="M559" s="7" t="s">
        <v>184</v>
      </c>
      <c r="N559" s="7" t="n">
        <v>1</v>
      </c>
      <c r="O559" s="8" t="n">
        <v>1500</v>
      </c>
      <c r="P559" s="0" t="n">
        <v>2</v>
      </c>
      <c r="Q559" s="8" t="n">
        <v>1</v>
      </c>
      <c r="R559" s="8" t="n">
        <v>3</v>
      </c>
      <c r="S559" s="8" t="n">
        <v>1</v>
      </c>
      <c r="T559" s="0" t="n">
        <v>1</v>
      </c>
      <c r="U559" s="0" t="n">
        <v>10</v>
      </c>
      <c r="V559" s="2" t="n">
        <v>10</v>
      </c>
      <c r="W559" s="0" t="n">
        <v>3500</v>
      </c>
      <c r="X559" s="0" t="n">
        <v>1500</v>
      </c>
      <c r="Y559" s="2" t="n">
        <v>1500</v>
      </c>
      <c r="Z559" s="0" t="n">
        <v>1</v>
      </c>
      <c r="AA559" s="0" t="n">
        <v>1</v>
      </c>
      <c r="AB559" s="0"/>
      <c r="AD559" s="2"/>
      <c r="AE559" s="0"/>
      <c r="AG559" s="2"/>
      <c r="AJ559" s="0"/>
      <c r="AL559" s="2"/>
      <c r="AM559" s="0"/>
      <c r="AO559" s="2"/>
      <c r="AR559" s="0"/>
      <c r="AT559" s="2"/>
      <c r="AU559" s="0"/>
      <c r="AW559" s="2"/>
      <c r="AZ559" s="0"/>
      <c r="BB559" s="2"/>
      <c r="BC559" s="0"/>
      <c r="BE559" s="2"/>
      <c r="BH559" s="0" t="n">
        <v>1</v>
      </c>
      <c r="BI559" s="0" t="n">
        <v>86</v>
      </c>
      <c r="BJ559" s="2" t="n">
        <v>25</v>
      </c>
      <c r="BK559" s="2" t="s">
        <v>189</v>
      </c>
      <c r="BL559" s="0" t="n">
        <v>3</v>
      </c>
      <c r="BM559" s="0" t="n">
        <v>99</v>
      </c>
      <c r="BN559" s="0" t="n">
        <v>1</v>
      </c>
      <c r="BO559" s="0" t="n">
        <v>1</v>
      </c>
      <c r="BP559" s="0" t="n">
        <v>0</v>
      </c>
      <c r="BQ559" s="0" t="n">
        <v>0</v>
      </c>
      <c r="BR559" s="0" t="n">
        <v>2</v>
      </c>
      <c r="BS559" s="0" t="n">
        <v>10</v>
      </c>
      <c r="BU559" s="0" t="n">
        <v>1</v>
      </c>
      <c r="BV559" s="0" t="n">
        <v>84</v>
      </c>
      <c r="BW559" s="2" t="n">
        <v>27</v>
      </c>
      <c r="BX559" s="0" t="s">
        <v>189</v>
      </c>
      <c r="BY559" s="0" t="n">
        <v>3</v>
      </c>
      <c r="BZ559" s="0" t="n">
        <v>99</v>
      </c>
      <c r="CA559" s="0" t="n">
        <v>1</v>
      </c>
      <c r="CB559" s="0" t="n">
        <v>1</v>
      </c>
      <c r="CC559" s="0" t="n">
        <v>0</v>
      </c>
      <c r="CD559" s="0" t="n">
        <v>0</v>
      </c>
      <c r="CE559" s="0" t="n">
        <v>2</v>
      </c>
      <c r="CF559" s="0" t="n">
        <v>0</v>
      </c>
      <c r="CG559" s="0" t="n">
        <v>7</v>
      </c>
      <c r="CH559" s="0" t="n">
        <v>2</v>
      </c>
      <c r="CI559" s="0" t="n">
        <v>87</v>
      </c>
      <c r="CJ559" s="2" t="n">
        <v>24</v>
      </c>
      <c r="CK559" s="2" t="s">
        <v>193</v>
      </c>
      <c r="CL559" s="0" t="n">
        <v>2</v>
      </c>
      <c r="CM559" s="0" t="n">
        <v>3</v>
      </c>
      <c r="CN559" s="0" t="n">
        <v>1</v>
      </c>
      <c r="CO559" s="0" t="n">
        <v>1</v>
      </c>
      <c r="CP559" s="0" t="n">
        <v>1</v>
      </c>
      <c r="CQ559" s="0" t="n">
        <v>0</v>
      </c>
      <c r="CW559" s="2"/>
      <c r="CX559" s="2"/>
      <c r="DD559" s="0"/>
      <c r="DJ559" s="2"/>
      <c r="DK559" s="2"/>
      <c r="DP559" s="0"/>
      <c r="DQ559" s="0"/>
      <c r="DW559" s="2"/>
      <c r="DX559" s="2"/>
      <c r="EC559" s="0"/>
      <c r="ED559" s="0"/>
      <c r="EJ559" s="2"/>
      <c r="EK559" s="2"/>
      <c r="EP559" s="0"/>
      <c r="EQ559" s="0"/>
      <c r="EW559" s="2"/>
      <c r="EX559" s="2"/>
      <c r="FC559" s="0"/>
      <c r="FD559" s="0"/>
      <c r="FJ559" s="2"/>
      <c r="FK559" s="2"/>
      <c r="FP559" s="0"/>
      <c r="FQ559" s="0"/>
      <c r="FU559" s="2" t="s">
        <v>764</v>
      </c>
      <c r="FV559" s="0" t="n">
        <v>6</v>
      </c>
      <c r="FW559" s="0" t="n">
        <v>2</v>
      </c>
      <c r="FX559" s="0" t="n">
        <v>2</v>
      </c>
      <c r="FZ559" s="0" t="n">
        <v>110.8</v>
      </c>
      <c r="GA559" s="0" t="n">
        <f aca="false">FZ559*H559</f>
        <v>332.4</v>
      </c>
      <c r="GB559" s="3" t="n">
        <v>8.73108265424913</v>
      </c>
      <c r="GC559" s="3" t="n">
        <v>8</v>
      </c>
      <c r="GD559" s="3" t="n">
        <v>2.91036088474971</v>
      </c>
      <c r="GE559" s="3" t="n">
        <v>2</v>
      </c>
      <c r="GF559" s="3" t="n">
        <v>2.91036088474971</v>
      </c>
      <c r="GG559" s="3" t="n">
        <v>2</v>
      </c>
    </row>
    <row r="560" customFormat="false" ht="14.25" hidden="false" customHeight="false" outlineLevel="0" collapsed="false">
      <c r="A560" s="0" t="n">
        <v>56</v>
      </c>
      <c r="B560" s="2" t="s">
        <v>765</v>
      </c>
      <c r="C560" s="0" t="n">
        <v>8</v>
      </c>
      <c r="D560" s="0" t="n">
        <v>2</v>
      </c>
      <c r="E560" s="0" t="n">
        <v>9</v>
      </c>
      <c r="F560" s="0" t="n">
        <v>1</v>
      </c>
      <c r="H560" s="0" t="n">
        <v>2</v>
      </c>
      <c r="I560" s="0" t="n">
        <v>0</v>
      </c>
      <c r="J560" s="0" t="n">
        <v>0</v>
      </c>
      <c r="K560" s="7" t="n">
        <v>0</v>
      </c>
      <c r="L560" s="7" t="s">
        <v>200</v>
      </c>
      <c r="M560" s="7" t="s">
        <v>200</v>
      </c>
      <c r="N560" s="7" t="n">
        <v>0</v>
      </c>
      <c r="O560" s="8" t="b">
        <f aca="false">FALSE()</f>
        <v>0</v>
      </c>
      <c r="P560" s="0" t="n">
        <v>0</v>
      </c>
      <c r="Q560" s="8" t="n">
        <v>0</v>
      </c>
      <c r="R560" s="8" t="n">
        <v>0</v>
      </c>
      <c r="S560" s="8" t="n">
        <v>0</v>
      </c>
      <c r="V560" s="2"/>
      <c r="Y560" s="2"/>
      <c r="AB560" s="0"/>
      <c r="AD560" s="2"/>
      <c r="AE560" s="0"/>
      <c r="AG560" s="2"/>
      <c r="AJ560" s="0"/>
      <c r="AL560" s="2"/>
      <c r="AM560" s="0"/>
      <c r="AO560" s="2"/>
      <c r="AR560" s="0"/>
      <c r="AT560" s="2"/>
      <c r="AU560" s="0"/>
      <c r="AW560" s="2"/>
      <c r="AZ560" s="0"/>
      <c r="BB560" s="2"/>
      <c r="BC560" s="0"/>
      <c r="BE560" s="2"/>
      <c r="BH560" s="0" t="n">
        <v>1</v>
      </c>
      <c r="BI560" s="0" t="n">
        <v>37</v>
      </c>
      <c r="BJ560" s="2" t="n">
        <v>74</v>
      </c>
      <c r="BK560" s="2" t="s">
        <v>201</v>
      </c>
      <c r="BL560" s="0" t="n">
        <v>6</v>
      </c>
      <c r="BM560" s="0" t="n">
        <v>7</v>
      </c>
      <c r="BN560" s="0" t="n">
        <v>1</v>
      </c>
      <c r="BO560" s="0" t="n">
        <v>0</v>
      </c>
      <c r="BP560" s="0" t="n">
        <v>0</v>
      </c>
      <c r="BQ560" s="0" t="n">
        <v>1</v>
      </c>
      <c r="BR560" s="0" t="n">
        <v>0</v>
      </c>
      <c r="BS560" s="0" t="n">
        <v>0</v>
      </c>
      <c r="BT560" s="0" t="n">
        <v>1</v>
      </c>
      <c r="BU560" s="0" t="n">
        <v>2</v>
      </c>
      <c r="BV560" s="0" t="n">
        <v>37</v>
      </c>
      <c r="BW560" s="2" t="n">
        <v>74</v>
      </c>
      <c r="BX560" s="0" t="s">
        <v>201</v>
      </c>
      <c r="BY560" s="0" t="n">
        <v>6</v>
      </c>
      <c r="BZ560" s="0" t="n">
        <v>7</v>
      </c>
      <c r="CA560" s="0" t="n">
        <v>1</v>
      </c>
      <c r="CB560" s="0" t="n">
        <v>0</v>
      </c>
      <c r="CC560" s="0" t="n">
        <v>0</v>
      </c>
      <c r="CD560" s="0" t="n">
        <v>1</v>
      </c>
      <c r="CE560" s="0" t="n">
        <v>0</v>
      </c>
      <c r="CF560" s="0" t="n">
        <v>6</v>
      </c>
      <c r="CJ560" s="2"/>
      <c r="CK560" s="2"/>
      <c r="CP560" s="0"/>
      <c r="CQ560" s="0"/>
      <c r="CW560" s="2"/>
      <c r="CX560" s="2"/>
      <c r="DD560" s="0"/>
      <c r="DJ560" s="2"/>
      <c r="DK560" s="2"/>
      <c r="DP560" s="0"/>
      <c r="DQ560" s="0"/>
      <c r="DW560" s="2"/>
      <c r="DX560" s="2"/>
      <c r="EC560" s="0"/>
      <c r="ED560" s="0"/>
      <c r="EJ560" s="2"/>
      <c r="EK560" s="2"/>
      <c r="EP560" s="0"/>
      <c r="EQ560" s="0"/>
      <c r="EW560" s="2"/>
      <c r="EX560" s="2"/>
      <c r="FC560" s="0"/>
      <c r="FD560" s="0"/>
      <c r="FJ560" s="2"/>
      <c r="FK560" s="2"/>
      <c r="FP560" s="0"/>
      <c r="FQ560" s="0"/>
      <c r="FU560" s="2" t="s">
        <v>765</v>
      </c>
      <c r="FV560" s="0" t="n">
        <v>2</v>
      </c>
      <c r="FW560" s="0" t="n">
        <v>2</v>
      </c>
      <c r="FX560" s="0" t="n">
        <v>2</v>
      </c>
      <c r="FZ560" s="0" t="n">
        <v>110.8</v>
      </c>
      <c r="GA560" s="0" t="n">
        <f aca="false">FZ560*H560</f>
        <v>221.6</v>
      </c>
      <c r="GB560" s="3" t="n">
        <v>2.48764415156507</v>
      </c>
      <c r="GC560" s="3" t="n">
        <v>2</v>
      </c>
      <c r="GD560" s="3" t="n">
        <v>2.48764415156507</v>
      </c>
      <c r="GE560" s="3" t="n">
        <v>2</v>
      </c>
      <c r="GF560" s="3" t="n">
        <v>2.48764415156507</v>
      </c>
      <c r="GG560" s="3" t="n">
        <v>2</v>
      </c>
    </row>
    <row r="561" customFormat="false" ht="14.25" hidden="false" customHeight="false" outlineLevel="0" collapsed="false">
      <c r="A561" s="0" t="n">
        <v>97</v>
      </c>
      <c r="B561" s="2" t="s">
        <v>766</v>
      </c>
      <c r="C561" s="0" t="n">
        <v>19</v>
      </c>
      <c r="D561" s="0" t="n">
        <v>2</v>
      </c>
      <c r="F561" s="0" t="n">
        <v>1</v>
      </c>
      <c r="H561" s="0" t="n">
        <v>1</v>
      </c>
      <c r="I561" s="0" t="n">
        <v>0</v>
      </c>
      <c r="J561" s="0" t="n">
        <v>1</v>
      </c>
      <c r="K561" s="7" t="n">
        <v>1</v>
      </c>
      <c r="L561" s="7" t="n">
        <v>11</v>
      </c>
      <c r="M561" s="7" t="s">
        <v>195</v>
      </c>
      <c r="N561" s="7" t="n">
        <v>1</v>
      </c>
      <c r="O561" s="8" t="n">
        <v>100</v>
      </c>
      <c r="P561" s="0" t="n">
        <v>1</v>
      </c>
      <c r="Q561" s="8" t="n">
        <v>1</v>
      </c>
      <c r="R561" s="8" t="n">
        <v>1</v>
      </c>
      <c r="S561" s="8" t="n">
        <v>0</v>
      </c>
      <c r="T561" s="0" t="n">
        <v>1</v>
      </c>
      <c r="U561" s="0" t="n">
        <v>11</v>
      </c>
      <c r="V561" s="2" t="n">
        <v>11</v>
      </c>
      <c r="W561" s="0" t="n">
        <v>99</v>
      </c>
      <c r="X561" s="0" t="n">
        <v>100</v>
      </c>
      <c r="Y561" s="2" t="n">
        <v>100</v>
      </c>
      <c r="Z561" s="0" t="n">
        <v>1</v>
      </c>
      <c r="AA561" s="0" t="n">
        <v>1</v>
      </c>
      <c r="AB561" s="0"/>
      <c r="AD561" s="2"/>
      <c r="AE561" s="0"/>
      <c r="AG561" s="2"/>
      <c r="AJ561" s="0"/>
      <c r="AL561" s="2"/>
      <c r="AM561" s="0"/>
      <c r="AO561" s="2"/>
      <c r="AR561" s="0"/>
      <c r="AT561" s="2"/>
      <c r="AU561" s="0"/>
      <c r="AW561" s="2"/>
      <c r="AZ561" s="0"/>
      <c r="BB561" s="2"/>
      <c r="BC561" s="0"/>
      <c r="BE561" s="2"/>
      <c r="BH561" s="0"/>
      <c r="BJ561" s="2"/>
      <c r="BP561" s="0"/>
      <c r="BQ561" s="0"/>
      <c r="BU561" s="0" t="n">
        <v>2</v>
      </c>
      <c r="BV561" s="0" t="n">
        <v>51</v>
      </c>
      <c r="BW561" s="2" t="n">
        <v>60</v>
      </c>
      <c r="BX561" s="0" t="s">
        <v>192</v>
      </c>
      <c r="BY561" s="0" t="n">
        <v>3</v>
      </c>
      <c r="BZ561" s="0" t="n">
        <v>99</v>
      </c>
      <c r="CA561" s="0" t="n">
        <v>1</v>
      </c>
      <c r="CB561" s="0" t="n">
        <v>1</v>
      </c>
      <c r="CC561" s="0" t="n">
        <v>0</v>
      </c>
      <c r="CD561" s="0" t="n">
        <v>0</v>
      </c>
      <c r="CE561" s="0" t="n">
        <v>1</v>
      </c>
      <c r="CF561" s="0" t="n">
        <v>2</v>
      </c>
      <c r="CJ561" s="2"/>
      <c r="CK561" s="2"/>
      <c r="CP561" s="0"/>
      <c r="CQ561" s="0"/>
      <c r="CW561" s="2"/>
      <c r="CX561" s="2"/>
      <c r="DD561" s="0"/>
      <c r="DJ561" s="2"/>
      <c r="DK561" s="2"/>
      <c r="DP561" s="0"/>
      <c r="DQ561" s="0"/>
      <c r="DW561" s="2"/>
      <c r="DX561" s="2"/>
      <c r="EC561" s="0"/>
      <c r="ED561" s="0"/>
      <c r="EJ561" s="2"/>
      <c r="EK561" s="2"/>
      <c r="EP561" s="0"/>
      <c r="EQ561" s="0"/>
      <c r="EW561" s="2"/>
      <c r="EX561" s="2"/>
      <c r="FC561" s="0"/>
      <c r="FD561" s="0"/>
      <c r="FJ561" s="2"/>
      <c r="FK561" s="2"/>
      <c r="FP561" s="0"/>
      <c r="FQ561" s="0"/>
      <c r="FU561" s="2" t="s">
        <v>766</v>
      </c>
      <c r="FV561" s="0" t="n">
        <v>2</v>
      </c>
      <c r="FW561" s="0" t="n">
        <v>0</v>
      </c>
      <c r="FX561" s="0" t="n">
        <v>0</v>
      </c>
      <c r="FZ561" s="0" t="n">
        <v>110.8</v>
      </c>
      <c r="GA561" s="0" t="n">
        <f aca="false">FZ561*H561</f>
        <v>110.8</v>
      </c>
      <c r="GB561" s="3" t="n">
        <v>2.99492385786802</v>
      </c>
      <c r="GC561" s="3" t="n">
        <v>2</v>
      </c>
      <c r="GD561" s="3" t="n">
        <v>0</v>
      </c>
      <c r="GE561" s="3" t="n">
        <v>0</v>
      </c>
      <c r="GF561" s="3" t="n">
        <v>0</v>
      </c>
      <c r="GG561" s="3" t="n">
        <v>0</v>
      </c>
    </row>
    <row r="562" customFormat="false" ht="14.25" hidden="false" customHeight="false" outlineLevel="0" collapsed="false">
      <c r="A562" s="0" t="n">
        <v>97</v>
      </c>
      <c r="B562" s="2" t="s">
        <v>767</v>
      </c>
      <c r="C562" s="0" t="n">
        <v>19</v>
      </c>
      <c r="D562" s="0" t="n">
        <v>1</v>
      </c>
      <c r="F562" s="0" t="n">
        <v>1</v>
      </c>
      <c r="H562" s="0" t="n">
        <v>2</v>
      </c>
      <c r="I562" s="0" t="n">
        <v>0</v>
      </c>
      <c r="J562" s="0" t="n">
        <v>1</v>
      </c>
      <c r="K562" s="7" t="n">
        <v>1</v>
      </c>
      <c r="L562" s="7" t="n">
        <v>11</v>
      </c>
      <c r="M562" s="7" t="s">
        <v>195</v>
      </c>
      <c r="N562" s="7" t="n">
        <v>0</v>
      </c>
      <c r="O562" s="8" t="b">
        <f aca="false">FALSE()</f>
        <v>0</v>
      </c>
      <c r="P562" s="0" t="n">
        <v>2</v>
      </c>
      <c r="Q562" s="8" t="n">
        <v>1</v>
      </c>
      <c r="R562" s="8" t="n">
        <v>1</v>
      </c>
      <c r="S562" s="8" t="n">
        <v>0</v>
      </c>
      <c r="T562" s="0" t="n">
        <v>1</v>
      </c>
      <c r="U562" s="0" t="n">
        <v>11</v>
      </c>
      <c r="V562" s="2" t="n">
        <v>11</v>
      </c>
      <c r="W562" s="0" t="n">
        <v>99</v>
      </c>
      <c r="X562" s="0" t="n">
        <v>99</v>
      </c>
      <c r="Y562" s="2"/>
      <c r="Z562" s="0" t="n">
        <v>2</v>
      </c>
      <c r="AA562" s="0" t="n">
        <v>3</v>
      </c>
      <c r="AB562" s="0"/>
      <c r="AD562" s="2"/>
      <c r="AE562" s="0"/>
      <c r="AG562" s="2"/>
      <c r="AJ562" s="0"/>
      <c r="AL562" s="2"/>
      <c r="AM562" s="0"/>
      <c r="AO562" s="2"/>
      <c r="AR562" s="0"/>
      <c r="AT562" s="2"/>
      <c r="AU562" s="0"/>
      <c r="AW562" s="2"/>
      <c r="AZ562" s="0"/>
      <c r="BB562" s="2"/>
      <c r="BC562" s="0"/>
      <c r="BE562" s="2"/>
      <c r="BH562" s="0" t="n">
        <v>1</v>
      </c>
      <c r="BI562" s="0" t="n">
        <v>62</v>
      </c>
      <c r="BJ562" s="2" t="n">
        <v>49</v>
      </c>
      <c r="BK562" s="2" t="s">
        <v>197</v>
      </c>
      <c r="BL562" s="0" t="n">
        <v>4</v>
      </c>
      <c r="BM562" s="0" t="n">
        <v>99</v>
      </c>
      <c r="BN562" s="0" t="n">
        <v>1</v>
      </c>
      <c r="BO562" s="0" t="n">
        <v>0</v>
      </c>
      <c r="BP562" s="0" t="n">
        <v>0</v>
      </c>
      <c r="BQ562" s="0" t="n">
        <v>0</v>
      </c>
      <c r="BR562" s="0" t="n">
        <v>2</v>
      </c>
      <c r="BS562" s="0" t="n">
        <v>2</v>
      </c>
      <c r="BU562" s="0" t="n">
        <v>1</v>
      </c>
      <c r="BV562" s="0" t="n">
        <v>61</v>
      </c>
      <c r="BW562" s="2" t="n">
        <v>50</v>
      </c>
      <c r="BX562" s="0" t="s">
        <v>204</v>
      </c>
      <c r="BY562" s="0" t="n">
        <v>3</v>
      </c>
      <c r="BZ562" s="0" t="n">
        <v>8</v>
      </c>
      <c r="CA562" s="0" t="n">
        <v>1</v>
      </c>
      <c r="CB562" s="0" t="n">
        <v>1</v>
      </c>
      <c r="CC562" s="0" t="n">
        <v>0</v>
      </c>
      <c r="CD562" s="0" t="n">
        <v>0</v>
      </c>
      <c r="CE562" s="0" t="n">
        <v>1</v>
      </c>
      <c r="CF562" s="0" t="n">
        <v>0</v>
      </c>
      <c r="CG562" s="0" t="n">
        <v>7</v>
      </c>
      <c r="CJ562" s="2"/>
      <c r="CK562" s="2"/>
      <c r="CP562" s="0"/>
      <c r="CQ562" s="0"/>
      <c r="CW562" s="2"/>
      <c r="CX562" s="2"/>
      <c r="DD562" s="0"/>
      <c r="DJ562" s="2"/>
      <c r="DK562" s="2"/>
      <c r="DP562" s="0"/>
      <c r="DQ562" s="0"/>
      <c r="DW562" s="2"/>
      <c r="DX562" s="2"/>
      <c r="EC562" s="0"/>
      <c r="ED562" s="0"/>
      <c r="EJ562" s="2"/>
      <c r="EK562" s="2"/>
      <c r="EP562" s="0"/>
      <c r="EQ562" s="0"/>
      <c r="EW562" s="2"/>
      <c r="EX562" s="2"/>
      <c r="FC562" s="0"/>
      <c r="FD562" s="0"/>
      <c r="FJ562" s="2"/>
      <c r="FK562" s="2"/>
      <c r="FP562" s="0"/>
      <c r="FQ562" s="0"/>
      <c r="FU562" s="2" t="s">
        <v>767</v>
      </c>
      <c r="FV562" s="0" t="n">
        <v>2</v>
      </c>
      <c r="FW562" s="0" t="n">
        <v>0</v>
      </c>
      <c r="FX562" s="0" t="n">
        <v>0</v>
      </c>
      <c r="FZ562" s="0" t="n">
        <v>110.8</v>
      </c>
      <c r="GA562" s="0" t="n">
        <f aca="false">FZ562*H562</f>
        <v>221.6</v>
      </c>
      <c r="GB562" s="3" t="n">
        <v>2.36363636363636</v>
      </c>
      <c r="GC562" s="3" t="n">
        <v>2</v>
      </c>
      <c r="GD562" s="3" t="n">
        <v>0</v>
      </c>
      <c r="GE562" s="3" t="n">
        <v>0</v>
      </c>
      <c r="GF562" s="3" t="n">
        <v>0</v>
      </c>
      <c r="GG562" s="3" t="n">
        <v>0</v>
      </c>
    </row>
    <row r="563" customFormat="false" ht="14.25" hidden="false" customHeight="false" outlineLevel="0" collapsed="false">
      <c r="A563" s="0" t="n">
        <v>68</v>
      </c>
      <c r="B563" s="2" t="s">
        <v>768</v>
      </c>
      <c r="C563" s="0" t="n">
        <v>7</v>
      </c>
      <c r="D563" s="0" t="n">
        <v>13</v>
      </c>
      <c r="E563" s="0" t="n">
        <v>20930917</v>
      </c>
      <c r="F563" s="0" t="n">
        <v>1</v>
      </c>
      <c r="H563" s="0" t="n">
        <v>2</v>
      </c>
      <c r="I563" s="0" t="n">
        <v>0</v>
      </c>
      <c r="J563" s="0" t="n">
        <v>1</v>
      </c>
      <c r="K563" s="7" t="n">
        <v>1</v>
      </c>
      <c r="L563" s="7" t="n">
        <v>15</v>
      </c>
      <c r="M563" s="7" t="s">
        <v>195</v>
      </c>
      <c r="N563" s="7" t="n">
        <v>0</v>
      </c>
      <c r="O563" s="8" t="b">
        <f aca="false">FALSE()</f>
        <v>0</v>
      </c>
      <c r="P563" s="0" t="n">
        <v>0</v>
      </c>
      <c r="Q563" s="8" t="n">
        <v>1</v>
      </c>
      <c r="R563" s="8" t="n">
        <v>1</v>
      </c>
      <c r="S563" s="8" t="n">
        <v>1</v>
      </c>
      <c r="T563" s="0" t="n">
        <v>1</v>
      </c>
      <c r="U563" s="0" t="n">
        <v>15</v>
      </c>
      <c r="V563" s="2" t="n">
        <v>15</v>
      </c>
      <c r="W563" s="0" t="n">
        <v>99</v>
      </c>
      <c r="X563" s="0" t="n">
        <v>99</v>
      </c>
      <c r="Y563" s="2"/>
      <c r="Z563" s="0" t="n">
        <v>1</v>
      </c>
      <c r="AA563" s="0" t="n">
        <v>1</v>
      </c>
      <c r="AB563" s="0"/>
      <c r="AD563" s="2"/>
      <c r="AE563" s="0"/>
      <c r="AG563" s="2"/>
      <c r="AJ563" s="0"/>
      <c r="AL563" s="2"/>
      <c r="AM563" s="0"/>
      <c r="AO563" s="2"/>
      <c r="AR563" s="0"/>
      <c r="AT563" s="2"/>
      <c r="AU563" s="0"/>
      <c r="AW563" s="2"/>
      <c r="AZ563" s="0"/>
      <c r="BB563" s="2"/>
      <c r="BC563" s="0"/>
      <c r="BE563" s="2"/>
      <c r="BH563" s="0" t="n">
        <v>1</v>
      </c>
      <c r="BI563" s="0" t="n">
        <v>82</v>
      </c>
      <c r="BJ563" s="2" t="n">
        <v>29</v>
      </c>
      <c r="BK563" s="2" t="s">
        <v>189</v>
      </c>
      <c r="BL563" s="0" t="n">
        <v>3</v>
      </c>
      <c r="BM563" s="0" t="n">
        <v>99</v>
      </c>
      <c r="BN563" s="0" t="n">
        <v>1</v>
      </c>
      <c r="BO563" s="0" t="n">
        <v>0</v>
      </c>
      <c r="BP563" s="0" t="n">
        <v>1</v>
      </c>
      <c r="BQ563" s="0" t="n">
        <v>0</v>
      </c>
      <c r="BR563" s="0" t="n">
        <v>2</v>
      </c>
      <c r="BS563" s="0" t="n">
        <v>2</v>
      </c>
      <c r="BU563" s="0" t="n">
        <v>1</v>
      </c>
      <c r="BV563" s="0" t="n">
        <v>56</v>
      </c>
      <c r="BW563" s="2" t="n">
        <v>55</v>
      </c>
      <c r="BX563" s="0" t="s">
        <v>214</v>
      </c>
      <c r="BY563" s="0" t="n">
        <v>3</v>
      </c>
      <c r="BZ563" s="0" t="n">
        <v>99</v>
      </c>
      <c r="CA563" s="0" t="n">
        <v>1</v>
      </c>
      <c r="CB563" s="0" t="n">
        <v>1</v>
      </c>
      <c r="CC563" s="0" t="n">
        <v>0</v>
      </c>
      <c r="CD563" s="0" t="n">
        <v>0</v>
      </c>
      <c r="CE563" s="0" t="n">
        <v>1</v>
      </c>
      <c r="CF563" s="0" t="n">
        <v>0</v>
      </c>
      <c r="CG563" s="0" t="n">
        <v>7</v>
      </c>
      <c r="CJ563" s="2"/>
      <c r="CK563" s="2"/>
      <c r="CP563" s="0"/>
      <c r="CQ563" s="0"/>
      <c r="CW563" s="2"/>
      <c r="CX563" s="2"/>
      <c r="DD563" s="0"/>
      <c r="DJ563" s="2"/>
      <c r="DK563" s="2"/>
      <c r="DP563" s="0"/>
      <c r="DQ563" s="0"/>
      <c r="DW563" s="2"/>
      <c r="DX563" s="2"/>
      <c r="EC563" s="0"/>
      <c r="ED563" s="0"/>
      <c r="EJ563" s="2"/>
      <c r="EK563" s="2"/>
      <c r="EP563" s="0"/>
      <c r="EQ563" s="0"/>
      <c r="EW563" s="2"/>
      <c r="EX563" s="2"/>
      <c r="FC563" s="0"/>
      <c r="FD563" s="0"/>
      <c r="FJ563" s="2"/>
      <c r="FK563" s="2"/>
      <c r="FP563" s="0"/>
      <c r="FQ563" s="0"/>
      <c r="FU563" s="2" t="s">
        <v>768</v>
      </c>
      <c r="FV563" s="0" t="n">
        <v>2</v>
      </c>
      <c r="FW563" s="0" t="n">
        <v>0</v>
      </c>
      <c r="FX563" s="0" t="n">
        <v>0</v>
      </c>
      <c r="FZ563" s="0" t="n">
        <v>110.8</v>
      </c>
      <c r="GA563" s="0" t="n">
        <f aca="false">FZ563*H563</f>
        <v>221.6</v>
      </c>
      <c r="GB563" s="3" t="n">
        <v>2.91036088474971</v>
      </c>
      <c r="GC563" s="3" t="n">
        <v>2</v>
      </c>
      <c r="GD563" s="3" t="n">
        <v>0</v>
      </c>
      <c r="GE563" s="3" t="n">
        <v>0</v>
      </c>
      <c r="GF563" s="3" t="n">
        <v>0</v>
      </c>
      <c r="GG563" s="3" t="n">
        <v>0</v>
      </c>
    </row>
    <row r="564" customFormat="false" ht="14.25" hidden="false" customHeight="false" outlineLevel="0" collapsed="false">
      <c r="A564" s="0" t="n">
        <v>68</v>
      </c>
      <c r="B564" s="2" t="s">
        <v>769</v>
      </c>
      <c r="C564" s="0" t="n">
        <v>7</v>
      </c>
      <c r="D564" s="0" t="n">
        <v>12</v>
      </c>
      <c r="E564" s="0" t="n">
        <v>20930917</v>
      </c>
      <c r="F564" s="0" t="n">
        <v>1</v>
      </c>
      <c r="H564" s="0" t="n">
        <v>4</v>
      </c>
      <c r="I564" s="0" t="n">
        <v>1</v>
      </c>
      <c r="J564" s="0" t="n">
        <v>1</v>
      </c>
      <c r="K564" s="7" t="n">
        <v>1</v>
      </c>
      <c r="L564" s="7" t="n">
        <v>10</v>
      </c>
      <c r="M564" s="7" t="s">
        <v>184</v>
      </c>
      <c r="N564" s="7" t="n">
        <v>1</v>
      </c>
      <c r="O564" s="8" t="n">
        <v>6000</v>
      </c>
      <c r="P564" s="0" t="n">
        <v>2</v>
      </c>
      <c r="Q564" s="8" t="n">
        <v>1</v>
      </c>
      <c r="R564" s="8" t="n">
        <v>1</v>
      </c>
      <c r="S564" s="8" t="n">
        <v>2</v>
      </c>
      <c r="T564" s="0" t="n">
        <v>1</v>
      </c>
      <c r="U564" s="0" t="n">
        <v>10</v>
      </c>
      <c r="V564" s="2" t="n">
        <v>10</v>
      </c>
      <c r="W564" s="0" t="n">
        <v>1800</v>
      </c>
      <c r="X564" s="0" t="n">
        <v>6000</v>
      </c>
      <c r="Y564" s="2" t="n">
        <v>6000</v>
      </c>
      <c r="Z564" s="0" t="n">
        <v>1</v>
      </c>
      <c r="AA564" s="0" t="n">
        <v>1</v>
      </c>
      <c r="AB564" s="0"/>
      <c r="AD564" s="2"/>
      <c r="AE564" s="0"/>
      <c r="AG564" s="2"/>
      <c r="AJ564" s="0"/>
      <c r="AL564" s="2"/>
      <c r="AM564" s="0"/>
      <c r="AO564" s="2"/>
      <c r="AR564" s="0"/>
      <c r="AT564" s="2"/>
      <c r="AU564" s="0"/>
      <c r="AW564" s="2"/>
      <c r="AZ564" s="0"/>
      <c r="BB564" s="2"/>
      <c r="BC564" s="0"/>
      <c r="BE564" s="2"/>
      <c r="BH564" s="0" t="n">
        <v>2</v>
      </c>
      <c r="BI564" s="0" t="n">
        <v>87</v>
      </c>
      <c r="BJ564" s="2" t="n">
        <v>24</v>
      </c>
      <c r="BK564" s="2" t="s">
        <v>193</v>
      </c>
      <c r="BL564" s="0" t="n">
        <v>3</v>
      </c>
      <c r="BM564" s="0" t="n">
        <v>99</v>
      </c>
      <c r="BN564" s="0" t="n">
        <v>1</v>
      </c>
      <c r="BO564" s="0" t="n">
        <v>0</v>
      </c>
      <c r="BP564" s="0" t="n">
        <v>1</v>
      </c>
      <c r="BQ564" s="0" t="n">
        <v>0</v>
      </c>
      <c r="BR564" s="0" t="n">
        <v>2</v>
      </c>
      <c r="BS564" s="0" t="n">
        <v>6</v>
      </c>
      <c r="BU564" s="0" t="n">
        <v>2</v>
      </c>
      <c r="BV564" s="0" t="n">
        <v>67</v>
      </c>
      <c r="BW564" s="2" t="n">
        <v>44</v>
      </c>
      <c r="BX564" s="0" t="s">
        <v>185</v>
      </c>
      <c r="BY564" s="0" t="n">
        <v>3</v>
      </c>
      <c r="BZ564" s="0" t="n">
        <v>99</v>
      </c>
      <c r="CA564" s="0" t="n">
        <v>1</v>
      </c>
      <c r="CB564" s="0" t="n">
        <v>0</v>
      </c>
      <c r="CC564" s="0" t="n">
        <v>1</v>
      </c>
      <c r="CD564" s="0" t="n">
        <v>0</v>
      </c>
      <c r="CE564" s="0" t="n">
        <v>2</v>
      </c>
      <c r="CF564" s="0" t="n">
        <v>0</v>
      </c>
      <c r="CG564" s="0" t="n">
        <v>7</v>
      </c>
      <c r="CH564" s="0" t="n">
        <v>1</v>
      </c>
      <c r="CI564" s="0" t="n">
        <v>64</v>
      </c>
      <c r="CJ564" s="2" t="n">
        <v>47</v>
      </c>
      <c r="CK564" s="2" t="s">
        <v>197</v>
      </c>
      <c r="CL564" s="0" t="n">
        <v>3</v>
      </c>
      <c r="CM564" s="0" t="n">
        <v>99</v>
      </c>
      <c r="CN564" s="0" t="n">
        <v>1</v>
      </c>
      <c r="CO564" s="0" t="n">
        <v>1</v>
      </c>
      <c r="CP564" s="0" t="n">
        <v>0</v>
      </c>
      <c r="CQ564" s="0" t="n">
        <v>0</v>
      </c>
      <c r="CR564" s="0" t="n">
        <v>1</v>
      </c>
      <c r="CS564" s="0" t="n">
        <v>0</v>
      </c>
      <c r="CT564" s="0" t="n">
        <v>7</v>
      </c>
      <c r="CW564" s="2"/>
      <c r="CX564" s="2"/>
      <c r="DD564" s="0"/>
      <c r="DJ564" s="2"/>
      <c r="DK564" s="2"/>
      <c r="DP564" s="0"/>
      <c r="DQ564" s="0"/>
      <c r="DW564" s="2"/>
      <c r="DX564" s="2"/>
      <c r="EC564" s="0"/>
      <c r="ED564" s="0"/>
      <c r="EJ564" s="2"/>
      <c r="EK564" s="2"/>
      <c r="EP564" s="0"/>
      <c r="EQ564" s="0"/>
      <c r="EW564" s="2"/>
      <c r="EX564" s="2"/>
      <c r="FC564" s="0"/>
      <c r="FD564" s="0"/>
      <c r="FJ564" s="2"/>
      <c r="FK564" s="2"/>
      <c r="FP564" s="0"/>
      <c r="FQ564" s="0"/>
      <c r="FU564" s="2" t="s">
        <v>769</v>
      </c>
      <c r="FV564" s="0" t="n">
        <v>2</v>
      </c>
      <c r="FW564" s="0" t="n">
        <v>2</v>
      </c>
      <c r="FX564" s="0" t="n">
        <v>2</v>
      </c>
      <c r="FZ564" s="0" t="n">
        <v>110.8</v>
      </c>
      <c r="GA564" s="0" t="n">
        <f aca="false">FZ564*H564</f>
        <v>443.2</v>
      </c>
      <c r="GB564" s="3" t="n">
        <v>2.99492385786802</v>
      </c>
      <c r="GC564" s="3" t="n">
        <v>2</v>
      </c>
      <c r="GD564" s="3" t="n">
        <v>2.99492385786802</v>
      </c>
      <c r="GE564" s="3" t="n">
        <v>2</v>
      </c>
      <c r="GF564" s="3" t="n">
        <v>2.99492385786802</v>
      </c>
      <c r="GG564" s="3" t="n">
        <v>2</v>
      </c>
    </row>
    <row r="565" customFormat="false" ht="14.25" hidden="false" customHeight="false" outlineLevel="0" collapsed="false">
      <c r="A565" s="0" t="n">
        <v>68</v>
      </c>
      <c r="B565" s="2" t="s">
        <v>770</v>
      </c>
      <c r="C565" s="0" t="n">
        <v>7</v>
      </c>
      <c r="D565" s="0" t="n">
        <v>11</v>
      </c>
      <c r="E565" s="0" t="n">
        <v>20930917</v>
      </c>
      <c r="F565" s="0" t="n">
        <v>1</v>
      </c>
      <c r="H565" s="0" t="n">
        <v>3</v>
      </c>
      <c r="I565" s="0" t="n">
        <v>1</v>
      </c>
      <c r="J565" s="0" t="n">
        <v>0</v>
      </c>
      <c r="K565" s="7" t="n">
        <v>0</v>
      </c>
      <c r="L565" s="7" t="s">
        <v>200</v>
      </c>
      <c r="M565" s="7" t="s">
        <v>200</v>
      </c>
      <c r="N565" s="7" t="n">
        <v>0</v>
      </c>
      <c r="O565" s="8" t="b">
        <f aca="false">FALSE()</f>
        <v>0</v>
      </c>
      <c r="P565" s="0" t="n">
        <v>0</v>
      </c>
      <c r="Q565" s="8" t="n">
        <v>0</v>
      </c>
      <c r="R565" s="8" t="n">
        <v>0</v>
      </c>
      <c r="S565" s="8" t="n">
        <v>1</v>
      </c>
      <c r="V565" s="2"/>
      <c r="Y565" s="2"/>
      <c r="AB565" s="0"/>
      <c r="AD565" s="2"/>
      <c r="AE565" s="0"/>
      <c r="AG565" s="2"/>
      <c r="AJ565" s="0"/>
      <c r="AL565" s="2"/>
      <c r="AM565" s="0"/>
      <c r="AO565" s="2"/>
      <c r="AR565" s="0"/>
      <c r="AT565" s="2"/>
      <c r="AU565" s="0"/>
      <c r="AW565" s="2"/>
      <c r="AZ565" s="0"/>
      <c r="BB565" s="2"/>
      <c r="BC565" s="0"/>
      <c r="BE565" s="2"/>
      <c r="BH565" s="0" t="n">
        <v>2</v>
      </c>
      <c r="BI565" s="0" t="n">
        <v>89</v>
      </c>
      <c r="BJ565" s="2" t="n">
        <v>22</v>
      </c>
      <c r="BK565" s="2" t="s">
        <v>193</v>
      </c>
      <c r="BL565" s="0" t="n">
        <v>8</v>
      </c>
      <c r="BM565" s="0" t="n">
        <v>99</v>
      </c>
      <c r="BN565" s="0" t="n">
        <v>1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4</v>
      </c>
      <c r="BU565" s="0" t="n">
        <v>1</v>
      </c>
      <c r="BV565" s="0" t="n">
        <v>85</v>
      </c>
      <c r="BW565" s="2" t="n">
        <v>26</v>
      </c>
      <c r="BX565" s="0" t="s">
        <v>189</v>
      </c>
      <c r="BY565" s="0" t="n">
        <v>3</v>
      </c>
      <c r="BZ565" s="0" t="n">
        <v>99</v>
      </c>
      <c r="CA565" s="0" t="n">
        <v>1</v>
      </c>
      <c r="CB565" s="0" t="n">
        <v>0</v>
      </c>
      <c r="CC565" s="0" t="n">
        <v>1</v>
      </c>
      <c r="CD565" s="0" t="n">
        <v>0</v>
      </c>
      <c r="CE565" s="0" t="n">
        <v>0</v>
      </c>
      <c r="CF565" s="0" t="n">
        <v>0</v>
      </c>
      <c r="CG565" s="0" t="n">
        <v>7</v>
      </c>
      <c r="CJ565" s="2"/>
      <c r="CK565" s="2"/>
      <c r="CP565" s="0"/>
      <c r="CQ565" s="0"/>
      <c r="CW565" s="2"/>
      <c r="CX565" s="2"/>
      <c r="DD565" s="0"/>
      <c r="DJ565" s="2"/>
      <c r="DK565" s="2"/>
      <c r="DP565" s="0"/>
      <c r="DQ565" s="0"/>
      <c r="DW565" s="2"/>
      <c r="DX565" s="2"/>
      <c r="EC565" s="0"/>
      <c r="ED565" s="0"/>
      <c r="EJ565" s="2"/>
      <c r="EK565" s="2"/>
      <c r="EP565" s="0"/>
      <c r="EQ565" s="0"/>
      <c r="EW565" s="2"/>
      <c r="EX565" s="2"/>
      <c r="FC565" s="0"/>
      <c r="FD565" s="0"/>
      <c r="FJ565" s="2"/>
      <c r="FK565" s="2"/>
      <c r="FP565" s="0"/>
      <c r="FQ565" s="0"/>
      <c r="FU565" s="2" t="s">
        <v>770</v>
      </c>
      <c r="FV565" s="0" t="n">
        <v>2</v>
      </c>
      <c r="FW565" s="0" t="n">
        <v>2</v>
      </c>
      <c r="FX565" s="0" t="n">
        <v>0</v>
      </c>
      <c r="FZ565" s="0" t="n">
        <v>110.8</v>
      </c>
      <c r="GA565" s="0" t="n">
        <f aca="false">FZ565*H565</f>
        <v>332.4</v>
      </c>
      <c r="GB565" s="3" t="n">
        <v>2.52459016393443</v>
      </c>
      <c r="GC565" s="3" t="n">
        <v>2</v>
      </c>
      <c r="GD565" s="3" t="n">
        <v>2.52459016393443</v>
      </c>
      <c r="GE565" s="3" t="n">
        <v>2</v>
      </c>
      <c r="GF565" s="3" t="n">
        <v>0</v>
      </c>
      <c r="GG565" s="3" t="n">
        <v>0</v>
      </c>
    </row>
    <row r="566" customFormat="false" ht="14.25" hidden="false" customHeight="false" outlineLevel="0" collapsed="false">
      <c r="A566" s="0" t="n">
        <v>68</v>
      </c>
      <c r="B566" s="2" t="s">
        <v>771</v>
      </c>
      <c r="C566" s="0" t="n">
        <v>7</v>
      </c>
      <c r="D566" s="0" t="n">
        <v>10</v>
      </c>
      <c r="E566" s="0" t="n">
        <v>20930917</v>
      </c>
      <c r="F566" s="0" t="n">
        <v>1</v>
      </c>
      <c r="H566" s="0" t="n">
        <v>2</v>
      </c>
      <c r="I566" s="0" t="n">
        <v>0</v>
      </c>
      <c r="J566" s="0" t="n">
        <v>0</v>
      </c>
      <c r="K566" s="7" t="n">
        <v>0</v>
      </c>
      <c r="L566" s="7" t="s">
        <v>200</v>
      </c>
      <c r="M566" s="7" t="s">
        <v>200</v>
      </c>
      <c r="N566" s="7" t="n">
        <v>0</v>
      </c>
      <c r="O566" s="8" t="b">
        <f aca="false">FALSE()</f>
        <v>0</v>
      </c>
      <c r="P566" s="0" t="n">
        <v>1</v>
      </c>
      <c r="Q566" s="8" t="n">
        <v>0</v>
      </c>
      <c r="R566" s="8" t="n">
        <v>0</v>
      </c>
      <c r="S566" s="8" t="n">
        <v>1</v>
      </c>
      <c r="V566" s="2"/>
      <c r="Y566" s="2"/>
      <c r="AB566" s="0"/>
      <c r="AD566" s="2"/>
      <c r="AE566" s="0"/>
      <c r="AG566" s="2"/>
      <c r="AJ566" s="0"/>
      <c r="AL566" s="2"/>
      <c r="AM566" s="0"/>
      <c r="AO566" s="2"/>
      <c r="AR566" s="0"/>
      <c r="AT566" s="2"/>
      <c r="AU566" s="0"/>
      <c r="AW566" s="2"/>
      <c r="AZ566" s="0"/>
      <c r="BB566" s="2"/>
      <c r="BC566" s="0"/>
      <c r="BE566" s="2"/>
      <c r="BH566" s="0" t="n">
        <v>1</v>
      </c>
      <c r="BI566" s="0" t="n">
        <v>56</v>
      </c>
      <c r="BJ566" s="2" t="n">
        <v>55</v>
      </c>
      <c r="BK566" s="2" t="s">
        <v>214</v>
      </c>
      <c r="BL566" s="0" t="n">
        <v>7</v>
      </c>
      <c r="BM566" s="0" t="n">
        <v>99</v>
      </c>
      <c r="BN566" s="0" t="n">
        <v>1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6</v>
      </c>
      <c r="BU566" s="0" t="n">
        <v>2</v>
      </c>
      <c r="BV566" s="0" t="n">
        <v>59</v>
      </c>
      <c r="BW566" s="2" t="n">
        <v>52</v>
      </c>
      <c r="BX566" s="0" t="s">
        <v>204</v>
      </c>
      <c r="BY566" s="0" t="n">
        <v>3</v>
      </c>
      <c r="BZ566" s="0" t="n">
        <v>99</v>
      </c>
      <c r="CA566" s="0" t="n">
        <v>1</v>
      </c>
      <c r="CB566" s="0" t="n">
        <v>0</v>
      </c>
      <c r="CC566" s="0" t="n">
        <v>1</v>
      </c>
      <c r="CD566" s="0" t="n">
        <v>0</v>
      </c>
      <c r="CE566" s="0" t="n">
        <v>0</v>
      </c>
      <c r="CF566" s="0" t="n">
        <v>0</v>
      </c>
      <c r="CG566" s="0" t="n">
        <v>7</v>
      </c>
      <c r="CJ566" s="2"/>
      <c r="CK566" s="2"/>
      <c r="CP566" s="0"/>
      <c r="CQ566" s="0"/>
      <c r="CW566" s="2"/>
      <c r="CX566" s="2"/>
      <c r="DD566" s="0"/>
      <c r="DJ566" s="2"/>
      <c r="DK566" s="2"/>
      <c r="DP566" s="0"/>
      <c r="DQ566" s="0"/>
      <c r="DW566" s="2"/>
      <c r="DX566" s="2"/>
      <c r="EC566" s="0"/>
      <c r="ED566" s="0"/>
      <c r="EJ566" s="2"/>
      <c r="EK566" s="2"/>
      <c r="EP566" s="0"/>
      <c r="EQ566" s="0"/>
      <c r="EW566" s="2"/>
      <c r="EX566" s="2"/>
      <c r="FC566" s="0"/>
      <c r="FD566" s="0"/>
      <c r="FJ566" s="2"/>
      <c r="FK566" s="2"/>
      <c r="FP566" s="0"/>
      <c r="FQ566" s="0"/>
      <c r="FU566" s="2" t="s">
        <v>771</v>
      </c>
      <c r="FV566" s="0" t="n">
        <v>4</v>
      </c>
      <c r="FW566" s="0" t="n">
        <v>2</v>
      </c>
      <c r="FX566" s="0" t="n">
        <v>0</v>
      </c>
      <c r="FZ566" s="0" t="n">
        <v>110.8</v>
      </c>
      <c r="GA566" s="0" t="n">
        <f aca="false">FZ566*H566</f>
        <v>221.6</v>
      </c>
      <c r="GB566" s="3" t="n">
        <v>5.75</v>
      </c>
      <c r="GC566" s="3" t="n">
        <v>5</v>
      </c>
      <c r="GD566" s="3" t="n">
        <v>2.875</v>
      </c>
      <c r="GE566" s="3" t="n">
        <v>2</v>
      </c>
      <c r="GF566" s="3" t="n">
        <v>0</v>
      </c>
      <c r="GG566" s="3" t="n">
        <v>0</v>
      </c>
    </row>
    <row r="567" customFormat="false" ht="14.25" hidden="false" customHeight="false" outlineLevel="0" collapsed="false">
      <c r="A567" s="0" t="n">
        <v>68</v>
      </c>
      <c r="B567" s="2" t="s">
        <v>772</v>
      </c>
      <c r="C567" s="0" t="n">
        <v>7</v>
      </c>
      <c r="D567" s="0" t="n">
        <v>9</v>
      </c>
      <c r="E567" s="0" t="n">
        <v>20930917</v>
      </c>
      <c r="F567" s="0" t="n">
        <v>1</v>
      </c>
      <c r="G567" s="0" t="n">
        <v>1</v>
      </c>
      <c r="H567" s="0" t="n">
        <v>3</v>
      </c>
      <c r="I567" s="0" t="n">
        <v>1</v>
      </c>
      <c r="J567" s="0" t="n">
        <v>0</v>
      </c>
      <c r="K567" s="7" t="n">
        <v>0</v>
      </c>
      <c r="L567" s="7" t="s">
        <v>200</v>
      </c>
      <c r="M567" s="7" t="s">
        <v>200</v>
      </c>
      <c r="N567" s="7" t="n">
        <v>0</v>
      </c>
      <c r="O567" s="8" t="b">
        <f aca="false">FALSE()</f>
        <v>0</v>
      </c>
      <c r="P567" s="0" t="n">
        <v>1</v>
      </c>
      <c r="Q567" s="8" t="n">
        <v>0</v>
      </c>
      <c r="R567" s="8" t="n">
        <v>0</v>
      </c>
      <c r="S567" s="8" t="n">
        <v>2</v>
      </c>
      <c r="V567" s="2"/>
      <c r="Y567" s="2"/>
      <c r="AB567" s="0"/>
      <c r="AD567" s="2"/>
      <c r="AE567" s="0"/>
      <c r="AG567" s="2"/>
      <c r="AJ567" s="0"/>
      <c r="AL567" s="2"/>
      <c r="AM567" s="0"/>
      <c r="AO567" s="2"/>
      <c r="AR567" s="0"/>
      <c r="AT567" s="2"/>
      <c r="AU567" s="0"/>
      <c r="AW567" s="2"/>
      <c r="AZ567" s="0"/>
      <c r="BB567" s="2"/>
      <c r="BC567" s="0"/>
      <c r="BE567" s="2"/>
      <c r="BH567" s="0" t="n">
        <v>2</v>
      </c>
      <c r="BI567" s="0" t="n">
        <v>90</v>
      </c>
      <c r="BJ567" s="2" t="n">
        <v>21</v>
      </c>
      <c r="BK567" s="2" t="s">
        <v>193</v>
      </c>
      <c r="BL567" s="0" t="n">
        <v>1</v>
      </c>
      <c r="BM567" s="0" t="n">
        <v>99</v>
      </c>
      <c r="BN567" s="0" t="n">
        <v>1</v>
      </c>
      <c r="BO567" s="0" t="n">
        <v>0</v>
      </c>
      <c r="BP567" s="0" t="n">
        <v>1</v>
      </c>
      <c r="BQ567" s="0" t="n">
        <v>1</v>
      </c>
      <c r="BR567" s="0" t="n">
        <v>0</v>
      </c>
      <c r="BS567" s="0" t="n">
        <v>6</v>
      </c>
      <c r="BU567" s="0" t="n">
        <v>2</v>
      </c>
      <c r="BV567" s="0" t="n">
        <v>65</v>
      </c>
      <c r="BW567" s="2" t="n">
        <v>46</v>
      </c>
      <c r="BX567" s="0" t="s">
        <v>197</v>
      </c>
      <c r="BY567" s="0" t="n">
        <v>3</v>
      </c>
      <c r="BZ567" s="0" t="n">
        <v>99</v>
      </c>
      <c r="CA567" s="0" t="n">
        <v>1</v>
      </c>
      <c r="CB567" s="0" t="n">
        <v>0</v>
      </c>
      <c r="CC567" s="0" t="n">
        <v>1</v>
      </c>
      <c r="CD567" s="0" t="n">
        <v>0</v>
      </c>
      <c r="CE567" s="0" t="n">
        <v>0</v>
      </c>
      <c r="CF567" s="0" t="n">
        <v>0</v>
      </c>
      <c r="CG567" s="0" t="n">
        <v>7</v>
      </c>
      <c r="CJ567" s="2"/>
      <c r="CK567" s="2"/>
      <c r="CP567" s="0"/>
      <c r="CQ567" s="0"/>
      <c r="CW567" s="2"/>
      <c r="CX567" s="2"/>
      <c r="DD567" s="0"/>
      <c r="DJ567" s="2"/>
      <c r="DK567" s="2"/>
      <c r="DP567" s="0"/>
      <c r="DQ567" s="0"/>
      <c r="DW567" s="2"/>
      <c r="DX567" s="2"/>
      <c r="EC567" s="0"/>
      <c r="ED567" s="0"/>
      <c r="EJ567" s="2"/>
      <c r="EK567" s="2"/>
      <c r="EP567" s="0"/>
      <c r="EQ567" s="0"/>
      <c r="EW567" s="2"/>
      <c r="EX567" s="2"/>
      <c r="FC567" s="0"/>
      <c r="FD567" s="0"/>
      <c r="FJ567" s="2"/>
      <c r="FK567" s="2"/>
      <c r="FP567" s="0"/>
      <c r="FQ567" s="0"/>
      <c r="FU567" s="2" t="s">
        <v>772</v>
      </c>
      <c r="FV567" s="0" t="n">
        <v>2</v>
      </c>
      <c r="FW567" s="0" t="n">
        <v>2</v>
      </c>
      <c r="FX567" s="0" t="n">
        <v>2</v>
      </c>
      <c r="FZ567" s="0" t="n">
        <v>110.8</v>
      </c>
      <c r="GA567" s="0" t="n">
        <f aca="false">FZ567*H567</f>
        <v>332.4</v>
      </c>
      <c r="GB567" s="3" t="n">
        <v>4.28070175438597</v>
      </c>
      <c r="GC567" s="3" t="n">
        <v>4</v>
      </c>
      <c r="GD567" s="3" t="n">
        <v>4.28070175438597</v>
      </c>
      <c r="GE567" s="3" t="n">
        <v>4</v>
      </c>
      <c r="GF567" s="3" t="n">
        <v>4.28070175438597</v>
      </c>
      <c r="GG567" s="3" t="n">
        <v>4</v>
      </c>
    </row>
    <row r="568" customFormat="false" ht="14.25" hidden="false" customHeight="false" outlineLevel="0" collapsed="false">
      <c r="A568" s="0" t="n">
        <v>68</v>
      </c>
      <c r="B568" s="2" t="s">
        <v>773</v>
      </c>
      <c r="C568" s="0" t="n">
        <v>7</v>
      </c>
      <c r="D568" s="0" t="n">
        <v>8</v>
      </c>
      <c r="E568" s="0" t="n">
        <v>20930917</v>
      </c>
      <c r="F568" s="0" t="n">
        <v>1</v>
      </c>
      <c r="H568" s="0" t="n">
        <v>5</v>
      </c>
      <c r="I568" s="0" t="n">
        <v>0</v>
      </c>
      <c r="J568" s="0" t="n">
        <v>1</v>
      </c>
      <c r="K568" s="7" t="n">
        <v>1</v>
      </c>
      <c r="L568" s="7" t="n">
        <v>13</v>
      </c>
      <c r="M568" s="7" t="s">
        <v>195</v>
      </c>
      <c r="N568" s="7" t="n">
        <v>1</v>
      </c>
      <c r="O568" s="8" t="n">
        <v>5000</v>
      </c>
      <c r="P568" s="0" t="n">
        <v>3</v>
      </c>
      <c r="Q568" s="8" t="n">
        <v>1</v>
      </c>
      <c r="R568" s="8" t="n">
        <v>1</v>
      </c>
      <c r="S568" s="8" t="n">
        <v>3</v>
      </c>
      <c r="T568" s="0" t="n">
        <v>1</v>
      </c>
      <c r="U568" s="0" t="n">
        <v>13</v>
      </c>
      <c r="V568" s="2" t="n">
        <v>13</v>
      </c>
      <c r="W568" s="0" t="n">
        <v>1600</v>
      </c>
      <c r="X568" s="0" t="n">
        <v>5000</v>
      </c>
      <c r="Y568" s="2" t="n">
        <v>5000</v>
      </c>
      <c r="Z568" s="0" t="n">
        <v>1</v>
      </c>
      <c r="AA568" s="0" t="n">
        <v>1</v>
      </c>
      <c r="AB568" s="0"/>
      <c r="AD568" s="2"/>
      <c r="AE568" s="0"/>
      <c r="AG568" s="2"/>
      <c r="AJ568" s="0"/>
      <c r="AL568" s="2"/>
      <c r="AM568" s="0"/>
      <c r="AO568" s="2"/>
      <c r="AR568" s="0"/>
      <c r="AT568" s="2"/>
      <c r="AU568" s="0"/>
      <c r="AW568" s="2"/>
      <c r="AZ568" s="0"/>
      <c r="BB568" s="2"/>
      <c r="BC568" s="0"/>
      <c r="BE568" s="2"/>
      <c r="BH568" s="0" t="n">
        <v>2</v>
      </c>
      <c r="BI568" s="0" t="n">
        <v>85</v>
      </c>
      <c r="BJ568" s="2" t="n">
        <v>26</v>
      </c>
      <c r="BK568" s="2" t="s">
        <v>189</v>
      </c>
      <c r="BL568" s="0" t="n">
        <v>3</v>
      </c>
      <c r="BM568" s="0" t="n">
        <v>99</v>
      </c>
      <c r="BN568" s="0" t="n">
        <v>1</v>
      </c>
      <c r="BO568" s="0" t="n">
        <v>0</v>
      </c>
      <c r="BP568" s="0" t="n">
        <v>1</v>
      </c>
      <c r="BQ568" s="0" t="n">
        <v>0</v>
      </c>
      <c r="BR568" s="0" t="n">
        <v>2</v>
      </c>
      <c r="BS568" s="0" t="n">
        <v>5</v>
      </c>
      <c r="BU568" s="0" t="n">
        <v>1</v>
      </c>
      <c r="BV568" s="0" t="n">
        <v>97</v>
      </c>
      <c r="BW568" s="2" t="n">
        <v>14</v>
      </c>
      <c r="BX568" s="0" t="s">
        <v>265</v>
      </c>
      <c r="BY568" s="0" t="n">
        <v>1</v>
      </c>
      <c r="BZ568" s="0" t="n">
        <v>99</v>
      </c>
      <c r="CA568" s="0" t="n">
        <v>1</v>
      </c>
      <c r="CB568" s="0" t="n">
        <v>0</v>
      </c>
      <c r="CC568" s="0" t="n">
        <v>1</v>
      </c>
      <c r="CD568" s="0" t="n">
        <v>1</v>
      </c>
      <c r="CE568" s="0" t="n">
        <v>2</v>
      </c>
      <c r="CF568" s="0" t="n">
        <v>0</v>
      </c>
      <c r="CG568" s="0" t="n">
        <v>7</v>
      </c>
      <c r="CH568" s="0" t="n">
        <v>1</v>
      </c>
      <c r="CI568" s="0" t="n">
        <v>58</v>
      </c>
      <c r="CJ568" s="2" t="n">
        <v>53</v>
      </c>
      <c r="CK568" s="2" t="s">
        <v>204</v>
      </c>
      <c r="CL568" s="0" t="n">
        <v>3</v>
      </c>
      <c r="CM568" s="0" t="n">
        <v>99</v>
      </c>
      <c r="CN568" s="0" t="n">
        <v>1</v>
      </c>
      <c r="CO568" s="0" t="n">
        <v>1</v>
      </c>
      <c r="CP568" s="0" t="n">
        <v>0</v>
      </c>
      <c r="CQ568" s="0" t="n">
        <v>0</v>
      </c>
      <c r="CR568" s="0" t="n">
        <v>1</v>
      </c>
      <c r="CS568" s="0" t="n">
        <v>0</v>
      </c>
      <c r="CT568" s="0" t="n">
        <v>7</v>
      </c>
      <c r="CU568" s="0" t="n">
        <v>2</v>
      </c>
      <c r="CV568" s="0" t="n">
        <v>64</v>
      </c>
      <c r="CW568" s="2" t="n">
        <v>47</v>
      </c>
      <c r="CX568" s="2" t="s">
        <v>197</v>
      </c>
      <c r="CY568" s="0" t="n">
        <v>3</v>
      </c>
      <c r="CZ568" s="0" t="n">
        <v>99</v>
      </c>
      <c r="DA568" s="0" t="n">
        <v>1</v>
      </c>
      <c r="DB568" s="0" t="n">
        <v>0</v>
      </c>
      <c r="DC568" s="0" t="n">
        <v>1</v>
      </c>
      <c r="DD568" s="0" t="n">
        <v>0</v>
      </c>
      <c r="DE568" s="0" t="n">
        <v>2</v>
      </c>
      <c r="DF568" s="0" t="n">
        <v>0</v>
      </c>
      <c r="DG568" s="0" t="n">
        <v>7</v>
      </c>
      <c r="DH568" s="0" t="n">
        <v>2</v>
      </c>
      <c r="DI568" s="0" t="n">
        <v>35</v>
      </c>
      <c r="DJ568" s="2" t="n">
        <v>76</v>
      </c>
      <c r="DK568" s="2" t="s">
        <v>201</v>
      </c>
      <c r="DL568" s="0" t="n">
        <v>6</v>
      </c>
      <c r="DM568" s="0" t="n">
        <v>99</v>
      </c>
      <c r="DN568" s="0" t="n">
        <v>1</v>
      </c>
      <c r="DO568" s="0" t="n">
        <v>0</v>
      </c>
      <c r="DP568" s="0" t="n">
        <v>0</v>
      </c>
      <c r="DQ568" s="0" t="n">
        <v>1</v>
      </c>
      <c r="DR568" s="0" t="n">
        <v>2</v>
      </c>
      <c r="DS568" s="0" t="n">
        <v>0</v>
      </c>
      <c r="DT568" s="0" t="n">
        <v>7</v>
      </c>
      <c r="DW568" s="2"/>
      <c r="DX568" s="2"/>
      <c r="EC568" s="0"/>
      <c r="ED568" s="0"/>
      <c r="EJ568" s="2"/>
      <c r="EK568" s="2"/>
      <c r="EP568" s="0"/>
      <c r="EQ568" s="0"/>
      <c r="EW568" s="2"/>
      <c r="EX568" s="2"/>
      <c r="FC568" s="0"/>
      <c r="FD568" s="0"/>
      <c r="FJ568" s="2"/>
      <c r="FK568" s="2"/>
      <c r="FP568" s="0"/>
      <c r="FQ568" s="0"/>
      <c r="FU568" s="2" t="s">
        <v>773</v>
      </c>
      <c r="FV568" s="0" t="n">
        <v>3</v>
      </c>
      <c r="FW568" s="0" t="n">
        <v>2</v>
      </c>
      <c r="FX568" s="0" t="n">
        <v>0</v>
      </c>
      <c r="FZ568" s="0" t="n">
        <v>110.8</v>
      </c>
      <c r="GA568" s="0" t="n">
        <f aca="false">FZ568*H568</f>
        <v>554</v>
      </c>
      <c r="GB568" s="3" t="n">
        <v>4.49238578680203</v>
      </c>
      <c r="GC568" s="3" t="n">
        <v>4</v>
      </c>
      <c r="GD568" s="3" t="n">
        <v>2.99492385786802</v>
      </c>
      <c r="GE568" s="3" t="n">
        <v>2</v>
      </c>
      <c r="GF568" s="3" t="n">
        <v>0</v>
      </c>
      <c r="GG568" s="3" t="n">
        <v>0</v>
      </c>
    </row>
    <row r="569" customFormat="false" ht="14.25" hidden="false" customHeight="false" outlineLevel="0" collapsed="false">
      <c r="A569" s="0" t="n">
        <v>68</v>
      </c>
      <c r="B569" s="2" t="s">
        <v>774</v>
      </c>
      <c r="C569" s="0" t="n">
        <v>7</v>
      </c>
      <c r="D569" s="0" t="n">
        <v>7</v>
      </c>
      <c r="E569" s="0" t="n">
        <v>20930917</v>
      </c>
      <c r="F569" s="0" t="n">
        <v>1</v>
      </c>
      <c r="H569" s="0" t="n">
        <v>2</v>
      </c>
      <c r="I569" s="0" t="n">
        <v>0</v>
      </c>
      <c r="J569" s="0" t="n">
        <v>1</v>
      </c>
      <c r="K569" s="7" t="n">
        <v>1</v>
      </c>
      <c r="L569" s="7" t="n">
        <v>0</v>
      </c>
      <c r="M569" s="7" t="s">
        <v>200</v>
      </c>
      <c r="N569" s="7" t="n">
        <v>0</v>
      </c>
      <c r="O569" s="8" t="b">
        <f aca="false">FALSE()</f>
        <v>0</v>
      </c>
      <c r="P569" s="0" t="n">
        <v>0</v>
      </c>
      <c r="Q569" s="8" t="n">
        <v>1</v>
      </c>
      <c r="R569" s="8" t="n">
        <v>1</v>
      </c>
      <c r="S569" s="8" t="n">
        <v>1</v>
      </c>
      <c r="T569" s="0" t="n">
        <v>99</v>
      </c>
      <c r="U569" s="0" t="n">
        <v>99</v>
      </c>
      <c r="V569" s="2"/>
      <c r="W569" s="0" t="n">
        <v>99</v>
      </c>
      <c r="X569" s="0" t="n">
        <v>99</v>
      </c>
      <c r="Y569" s="2"/>
      <c r="Z569" s="0" t="n">
        <v>99</v>
      </c>
      <c r="AA569" s="0" t="n">
        <v>99</v>
      </c>
      <c r="AB569" s="0"/>
      <c r="AD569" s="2"/>
      <c r="AE569" s="0"/>
      <c r="AG569" s="2"/>
      <c r="AJ569" s="0"/>
      <c r="AL569" s="2"/>
      <c r="AM569" s="0"/>
      <c r="AO569" s="2"/>
      <c r="AR569" s="0"/>
      <c r="AT569" s="2"/>
      <c r="AU569" s="0"/>
      <c r="AW569" s="2"/>
      <c r="AZ569" s="0"/>
      <c r="BB569" s="2"/>
      <c r="BC569" s="0"/>
      <c r="BE569" s="2"/>
      <c r="BH569" s="0" t="n">
        <v>2</v>
      </c>
      <c r="BI569" s="0" t="n">
        <v>84</v>
      </c>
      <c r="BJ569" s="2" t="n">
        <v>27</v>
      </c>
      <c r="BK569" s="2" t="s">
        <v>189</v>
      </c>
      <c r="BL569" s="0" t="n">
        <v>3</v>
      </c>
      <c r="BM569" s="0" t="n">
        <v>2</v>
      </c>
      <c r="BN569" s="0" t="n">
        <v>1</v>
      </c>
      <c r="BO569" s="0" t="n">
        <v>0</v>
      </c>
      <c r="BP569" s="0" t="n">
        <v>1</v>
      </c>
      <c r="BQ569" s="0" t="n">
        <v>1</v>
      </c>
      <c r="BR569" s="0" t="n">
        <v>2</v>
      </c>
      <c r="BS569" s="0" t="n">
        <v>4</v>
      </c>
      <c r="BU569" s="0" t="n">
        <v>1</v>
      </c>
      <c r="BV569" s="0" t="n">
        <v>83</v>
      </c>
      <c r="BW569" s="2" t="n">
        <v>28</v>
      </c>
      <c r="BX569" s="0" t="s">
        <v>189</v>
      </c>
      <c r="BY569" s="0" t="n">
        <v>3</v>
      </c>
      <c r="BZ569" s="0" t="n">
        <v>99</v>
      </c>
      <c r="CA569" s="0" t="n">
        <v>1</v>
      </c>
      <c r="CB569" s="0" t="n">
        <v>1</v>
      </c>
      <c r="CC569" s="0" t="n">
        <v>0</v>
      </c>
      <c r="CD569" s="0" t="n">
        <v>0</v>
      </c>
      <c r="CE569" s="0" t="n">
        <v>1</v>
      </c>
      <c r="CF569" s="0" t="n">
        <v>0</v>
      </c>
      <c r="CG569" s="0" t="n">
        <v>7</v>
      </c>
      <c r="CJ569" s="2"/>
      <c r="CK569" s="2"/>
      <c r="CP569" s="0"/>
      <c r="CQ569" s="0"/>
      <c r="CW569" s="2"/>
      <c r="CX569" s="2"/>
      <c r="DD569" s="0"/>
      <c r="DJ569" s="2"/>
      <c r="DK569" s="2"/>
      <c r="DP569" s="0"/>
      <c r="DQ569" s="0"/>
      <c r="DW569" s="2"/>
      <c r="DX569" s="2"/>
      <c r="EC569" s="0"/>
      <c r="ED569" s="0"/>
      <c r="EJ569" s="2"/>
      <c r="EK569" s="2"/>
      <c r="EP569" s="0"/>
      <c r="EQ569" s="0"/>
      <c r="EW569" s="2"/>
      <c r="EX569" s="2"/>
      <c r="FC569" s="0"/>
      <c r="FD569" s="0"/>
      <c r="FJ569" s="2"/>
      <c r="FK569" s="2"/>
      <c r="FP569" s="0"/>
      <c r="FQ569" s="0"/>
      <c r="FU569" s="2" t="s">
        <v>774</v>
      </c>
      <c r="FV569" s="0" t="n">
        <v>2</v>
      </c>
      <c r="FW569" s="0" t="n">
        <v>2</v>
      </c>
      <c r="FX569" s="0" t="n">
        <v>0</v>
      </c>
      <c r="FZ569" s="0" t="n">
        <v>110.8</v>
      </c>
      <c r="GA569" s="0" t="n">
        <f aca="false">FZ569*H569</f>
        <v>221.6</v>
      </c>
      <c r="GB569" s="3" t="n">
        <v>2.99492385786802</v>
      </c>
      <c r="GC569" s="3" t="n">
        <v>2</v>
      </c>
      <c r="GD569" s="3" t="n">
        <v>2.99492385786802</v>
      </c>
      <c r="GE569" s="3" t="n">
        <v>2</v>
      </c>
      <c r="GF569" s="3" t="n">
        <v>0</v>
      </c>
      <c r="GG569" s="3" t="n">
        <v>0</v>
      </c>
    </row>
    <row r="570" customFormat="false" ht="14.25" hidden="false" customHeight="false" outlineLevel="0" collapsed="false">
      <c r="A570" s="0" t="n">
        <v>68</v>
      </c>
      <c r="B570" s="2" t="s">
        <v>775</v>
      </c>
      <c r="C570" s="0" t="n">
        <v>7</v>
      </c>
      <c r="D570" s="0" t="n">
        <v>6</v>
      </c>
      <c r="E570" s="0" t="n">
        <v>20930917</v>
      </c>
      <c r="F570" s="0" t="n">
        <v>1</v>
      </c>
      <c r="H570" s="0" t="n">
        <v>4</v>
      </c>
      <c r="I570" s="0" t="n">
        <v>0</v>
      </c>
      <c r="J570" s="0" t="n">
        <v>0</v>
      </c>
      <c r="K570" s="7" t="n">
        <v>0</v>
      </c>
      <c r="L570" s="7" t="s">
        <v>200</v>
      </c>
      <c r="M570" s="7" t="s">
        <v>200</v>
      </c>
      <c r="N570" s="7" t="n">
        <v>0</v>
      </c>
      <c r="O570" s="8" t="b">
        <f aca="false">FALSE()</f>
        <v>0</v>
      </c>
      <c r="P570" s="0" t="n">
        <v>2</v>
      </c>
      <c r="Q570" s="8" t="n">
        <v>0</v>
      </c>
      <c r="R570" s="8" t="n">
        <v>0</v>
      </c>
      <c r="S570" s="8" t="n">
        <v>4</v>
      </c>
      <c r="V570" s="2"/>
      <c r="Y570" s="2"/>
      <c r="AB570" s="0"/>
      <c r="AD570" s="2"/>
      <c r="AE570" s="0"/>
      <c r="AG570" s="2"/>
      <c r="AJ570" s="0"/>
      <c r="AL570" s="2"/>
      <c r="AM570" s="0"/>
      <c r="AO570" s="2"/>
      <c r="AR570" s="0"/>
      <c r="AT570" s="2"/>
      <c r="AU570" s="0"/>
      <c r="AW570" s="2"/>
      <c r="AZ570" s="0"/>
      <c r="BB570" s="2"/>
      <c r="BC570" s="0"/>
      <c r="BE570" s="2"/>
      <c r="BH570" s="0" t="n">
        <v>1</v>
      </c>
      <c r="BI570" s="0" t="n">
        <v>59</v>
      </c>
      <c r="BJ570" s="2" t="n">
        <v>52</v>
      </c>
      <c r="BK570" s="2" t="s">
        <v>204</v>
      </c>
      <c r="BL570" s="0" t="n">
        <v>3</v>
      </c>
      <c r="BM570" s="0" t="n">
        <v>99</v>
      </c>
      <c r="BN570" s="0" t="n">
        <v>1</v>
      </c>
      <c r="BO570" s="0" t="n">
        <v>0</v>
      </c>
      <c r="BP570" s="0" t="n">
        <v>1</v>
      </c>
      <c r="BQ570" s="0" t="n">
        <v>0</v>
      </c>
      <c r="BR570" s="0" t="n">
        <v>0</v>
      </c>
      <c r="BS570" s="0" t="n">
        <v>2</v>
      </c>
      <c r="BU570" s="0" t="n">
        <v>2</v>
      </c>
      <c r="BV570" s="0" t="n">
        <v>62</v>
      </c>
      <c r="BW570" s="2" t="n">
        <v>49</v>
      </c>
      <c r="BX570" s="0" t="s">
        <v>197</v>
      </c>
      <c r="BY570" s="0" t="n">
        <v>3</v>
      </c>
      <c r="BZ570" s="0" t="n">
        <v>99</v>
      </c>
      <c r="CA570" s="0" t="n">
        <v>1</v>
      </c>
      <c r="CB570" s="0" t="n">
        <v>0</v>
      </c>
      <c r="CC570" s="0" t="n">
        <v>1</v>
      </c>
      <c r="CD570" s="0" t="n">
        <v>0</v>
      </c>
      <c r="CE570" s="0" t="n">
        <v>0</v>
      </c>
      <c r="CF570" s="0" t="n">
        <v>0</v>
      </c>
      <c r="CG570" s="0" t="n">
        <v>7</v>
      </c>
      <c r="CH570" s="0" t="n">
        <v>2</v>
      </c>
      <c r="CI570" s="0" t="n">
        <v>90</v>
      </c>
      <c r="CJ570" s="2" t="n">
        <v>21</v>
      </c>
      <c r="CK570" s="2" t="s">
        <v>193</v>
      </c>
      <c r="CL570" s="0" t="n">
        <v>2</v>
      </c>
      <c r="CM570" s="0" t="n">
        <v>99</v>
      </c>
      <c r="CN570" s="0" t="n">
        <v>1</v>
      </c>
      <c r="CO570" s="0" t="n">
        <v>0</v>
      </c>
      <c r="CP570" s="0" t="n">
        <v>1</v>
      </c>
      <c r="CQ570" s="0" t="n">
        <v>1</v>
      </c>
      <c r="CR570" s="0" t="n">
        <v>0</v>
      </c>
      <c r="CS570" s="0" t="n">
        <v>0</v>
      </c>
      <c r="CT570" s="0" t="n">
        <v>7</v>
      </c>
      <c r="CU570" s="0" t="n">
        <v>1</v>
      </c>
      <c r="CV570" s="0" t="n">
        <v>91</v>
      </c>
      <c r="CW570" s="2" t="n">
        <v>20</v>
      </c>
      <c r="CX570" s="2" t="s">
        <v>193</v>
      </c>
      <c r="CY570" s="0" t="n">
        <v>1</v>
      </c>
      <c r="CZ570" s="0" t="n">
        <v>99</v>
      </c>
      <c r="DA570" s="0" t="n">
        <v>1</v>
      </c>
      <c r="DB570" s="0" t="n">
        <v>0</v>
      </c>
      <c r="DC570" s="0" t="n">
        <v>1</v>
      </c>
      <c r="DD570" s="0" t="n">
        <v>1</v>
      </c>
      <c r="DE570" s="0" t="n">
        <v>0</v>
      </c>
      <c r="DF570" s="0" t="n">
        <v>0</v>
      </c>
      <c r="DG570" s="0" t="n">
        <v>7</v>
      </c>
      <c r="DJ570" s="2"/>
      <c r="DK570" s="2"/>
      <c r="DP570" s="0"/>
      <c r="DQ570" s="0"/>
      <c r="DW570" s="2"/>
      <c r="DX570" s="2"/>
      <c r="EC570" s="0"/>
      <c r="ED570" s="0"/>
      <c r="EJ570" s="2"/>
      <c r="EK570" s="2"/>
      <c r="EP570" s="0"/>
      <c r="EQ570" s="0"/>
      <c r="EW570" s="2"/>
      <c r="EX570" s="2"/>
      <c r="FC570" s="0"/>
      <c r="FD570" s="0"/>
      <c r="FJ570" s="2"/>
      <c r="FK570" s="2"/>
      <c r="FP570" s="0"/>
      <c r="FQ570" s="0"/>
      <c r="FU570" s="2" t="s">
        <v>775</v>
      </c>
      <c r="FV570" s="0" t="n">
        <v>2</v>
      </c>
      <c r="FW570" s="0" t="n">
        <v>0</v>
      </c>
      <c r="FX570" s="0" t="n">
        <v>0</v>
      </c>
      <c r="FZ570" s="0" t="n">
        <v>110.8</v>
      </c>
      <c r="GA570" s="0" t="n">
        <f aca="false">FZ570*H570</f>
        <v>443.2</v>
      </c>
      <c r="GB570" s="3" t="n">
        <v>2.91036088474971</v>
      </c>
      <c r="GC570" s="3" t="n">
        <v>2</v>
      </c>
      <c r="GD570" s="3" t="n">
        <v>0</v>
      </c>
      <c r="GE570" s="3" t="n">
        <v>0</v>
      </c>
      <c r="GF570" s="3" t="n">
        <v>0</v>
      </c>
      <c r="GG570" s="3" t="n">
        <v>0</v>
      </c>
    </row>
    <row r="571" customFormat="false" ht="14.25" hidden="false" customHeight="false" outlineLevel="0" collapsed="false">
      <c r="A571" s="0" t="n">
        <v>68</v>
      </c>
      <c r="B571" s="2" t="s">
        <v>776</v>
      </c>
      <c r="C571" s="0" t="n">
        <v>7</v>
      </c>
      <c r="D571" s="0" t="n">
        <v>5</v>
      </c>
      <c r="E571" s="0" t="n">
        <v>20930917</v>
      </c>
      <c r="F571" s="0" t="n">
        <v>1</v>
      </c>
      <c r="H571" s="0" t="n">
        <v>3</v>
      </c>
      <c r="I571" s="0" t="n">
        <v>0</v>
      </c>
      <c r="J571" s="0" t="n">
        <v>0</v>
      </c>
      <c r="K571" s="7" t="n">
        <v>0</v>
      </c>
      <c r="L571" s="7" t="s">
        <v>200</v>
      </c>
      <c r="M571" s="7" t="s">
        <v>200</v>
      </c>
      <c r="N571" s="7" t="n">
        <v>0</v>
      </c>
      <c r="O571" s="8" t="b">
        <f aca="false">FALSE()</f>
        <v>0</v>
      </c>
      <c r="P571" s="0" t="n">
        <v>2</v>
      </c>
      <c r="Q571" s="8" t="n">
        <v>0</v>
      </c>
      <c r="R571" s="8" t="n">
        <v>0</v>
      </c>
      <c r="S571" s="8" t="n">
        <v>3</v>
      </c>
      <c r="V571" s="2"/>
      <c r="Y571" s="2"/>
      <c r="AB571" s="0"/>
      <c r="AD571" s="2"/>
      <c r="AE571" s="0"/>
      <c r="AG571" s="2"/>
      <c r="AJ571" s="0"/>
      <c r="AL571" s="2"/>
      <c r="AM571" s="0"/>
      <c r="AO571" s="2"/>
      <c r="AR571" s="0"/>
      <c r="AT571" s="2"/>
      <c r="AU571" s="0"/>
      <c r="AW571" s="2"/>
      <c r="AZ571" s="0"/>
      <c r="BB571" s="2"/>
      <c r="BC571" s="0"/>
      <c r="BE571" s="2"/>
      <c r="BH571" s="0" t="n">
        <v>2</v>
      </c>
      <c r="BI571" s="0" t="n">
        <v>60</v>
      </c>
      <c r="BJ571" s="2" t="n">
        <v>51</v>
      </c>
      <c r="BK571" s="2" t="s">
        <v>204</v>
      </c>
      <c r="BL571" s="0" t="n">
        <v>3</v>
      </c>
      <c r="BM571" s="0" t="n">
        <v>99</v>
      </c>
      <c r="BN571" s="0" t="n">
        <v>1</v>
      </c>
      <c r="BO571" s="0" t="n">
        <v>0</v>
      </c>
      <c r="BP571" s="0" t="n">
        <v>1</v>
      </c>
      <c r="BQ571" s="0" t="n">
        <v>0</v>
      </c>
      <c r="BR571" s="0" t="n">
        <v>0</v>
      </c>
      <c r="BS571" s="0" t="n">
        <v>6</v>
      </c>
      <c r="BU571" s="0" t="n">
        <v>1</v>
      </c>
      <c r="BV571" s="0" t="n">
        <v>58</v>
      </c>
      <c r="BW571" s="2" t="n">
        <v>53</v>
      </c>
      <c r="BX571" s="0" t="s">
        <v>204</v>
      </c>
      <c r="BY571" s="0" t="n">
        <v>3</v>
      </c>
      <c r="BZ571" s="0" t="n">
        <v>99</v>
      </c>
      <c r="CA571" s="0" t="n">
        <v>1</v>
      </c>
      <c r="CB571" s="0" t="n">
        <v>0</v>
      </c>
      <c r="CC571" s="0" t="n">
        <v>1</v>
      </c>
      <c r="CD571" s="0" t="n">
        <v>0</v>
      </c>
      <c r="CE571" s="0" t="n">
        <v>0</v>
      </c>
      <c r="CF571" s="0" t="n">
        <v>0</v>
      </c>
      <c r="CG571" s="0" t="n">
        <v>7</v>
      </c>
      <c r="CH571" s="0" t="n">
        <v>2</v>
      </c>
      <c r="CI571" s="0" t="n">
        <v>85</v>
      </c>
      <c r="CJ571" s="2" t="n">
        <v>26</v>
      </c>
      <c r="CK571" s="2" t="s">
        <v>189</v>
      </c>
      <c r="CL571" s="0" t="n">
        <v>3</v>
      </c>
      <c r="CM571" s="0" t="n">
        <v>99</v>
      </c>
      <c r="CN571" s="0" t="n">
        <v>1</v>
      </c>
      <c r="CO571" s="0" t="n">
        <v>0</v>
      </c>
      <c r="CP571" s="0" t="n">
        <v>1</v>
      </c>
      <c r="CQ571" s="0" t="n">
        <v>0</v>
      </c>
      <c r="CR571" s="0" t="n">
        <v>0</v>
      </c>
      <c r="CS571" s="0" t="n">
        <v>0</v>
      </c>
      <c r="CT571" s="0" t="n">
        <v>7</v>
      </c>
      <c r="CW571" s="2"/>
      <c r="CX571" s="2"/>
      <c r="DD571" s="0"/>
      <c r="DJ571" s="2"/>
      <c r="DK571" s="2"/>
      <c r="DP571" s="0"/>
      <c r="DQ571" s="0"/>
      <c r="DW571" s="2"/>
      <c r="DX571" s="2"/>
      <c r="EC571" s="0"/>
      <c r="ED571" s="0"/>
      <c r="EJ571" s="2"/>
      <c r="EK571" s="2"/>
      <c r="EP571" s="0"/>
      <c r="EQ571" s="0"/>
      <c r="EW571" s="2"/>
      <c r="EX571" s="2"/>
      <c r="FC571" s="0"/>
      <c r="FD571" s="0"/>
      <c r="FJ571" s="2"/>
      <c r="FK571" s="2"/>
      <c r="FP571" s="0"/>
      <c r="FQ571" s="0"/>
      <c r="FU571" s="2" t="s">
        <v>776</v>
      </c>
      <c r="FV571" s="0" t="n">
        <v>2</v>
      </c>
      <c r="FW571" s="0" t="n">
        <v>2</v>
      </c>
      <c r="FX571" s="0" t="n">
        <v>2</v>
      </c>
      <c r="FZ571" s="0" t="n">
        <v>110.8</v>
      </c>
      <c r="GA571" s="0" t="n">
        <f aca="false">FZ571*H571</f>
        <v>332.4</v>
      </c>
      <c r="GB571" s="3" t="n">
        <v>2.99492385786802</v>
      </c>
      <c r="GC571" s="3" t="n">
        <v>2</v>
      </c>
      <c r="GD571" s="3" t="n">
        <v>2.99492385786802</v>
      </c>
      <c r="GE571" s="3" t="n">
        <v>2</v>
      </c>
      <c r="GF571" s="3" t="n">
        <v>2.99492385786802</v>
      </c>
      <c r="GG571" s="3" t="n">
        <v>2</v>
      </c>
    </row>
    <row r="572" customFormat="false" ht="14.25" hidden="false" customHeight="false" outlineLevel="0" collapsed="false">
      <c r="A572" s="0" t="n">
        <v>68</v>
      </c>
      <c r="B572" s="2" t="s">
        <v>777</v>
      </c>
      <c r="C572" s="0" t="n">
        <v>7</v>
      </c>
      <c r="D572" s="0" t="n">
        <v>4</v>
      </c>
      <c r="E572" s="0" t="n">
        <v>20930917</v>
      </c>
      <c r="F572" s="0" t="n">
        <v>1</v>
      </c>
      <c r="H572" s="0" t="n">
        <v>4</v>
      </c>
      <c r="I572" s="0" t="n">
        <v>2</v>
      </c>
      <c r="J572" s="0" t="n">
        <v>2</v>
      </c>
      <c r="K572" s="7" t="n">
        <v>2</v>
      </c>
      <c r="L572" s="7" t="n">
        <v>5</v>
      </c>
      <c r="M572" s="7" t="s">
        <v>184</v>
      </c>
      <c r="N572" s="7" t="n">
        <v>1</v>
      </c>
      <c r="O572" s="8" t="n">
        <v>3000</v>
      </c>
      <c r="P572" s="0" t="n">
        <v>0</v>
      </c>
      <c r="Q572" s="8" t="n">
        <v>1</v>
      </c>
      <c r="R572" s="8" t="n">
        <v>2</v>
      </c>
      <c r="S572" s="8" t="n">
        <v>0</v>
      </c>
      <c r="T572" s="0" t="n">
        <v>1</v>
      </c>
      <c r="U572" s="0" t="n">
        <v>10</v>
      </c>
      <c r="V572" s="2" t="n">
        <v>10</v>
      </c>
      <c r="W572" s="0" t="n">
        <v>1600</v>
      </c>
      <c r="X572" s="0" t="n">
        <v>3000</v>
      </c>
      <c r="Y572" s="2" t="n">
        <v>3000</v>
      </c>
      <c r="Z572" s="0" t="n">
        <v>1</v>
      </c>
      <c r="AA572" s="0" t="n">
        <v>1</v>
      </c>
      <c r="AB572" s="0" t="n">
        <v>99</v>
      </c>
      <c r="AC572" s="0" t="n">
        <v>99</v>
      </c>
      <c r="AD572" s="2"/>
      <c r="AE572" s="0" t="n">
        <v>99</v>
      </c>
      <c r="AF572" s="0" t="n">
        <v>99</v>
      </c>
      <c r="AG572" s="2"/>
      <c r="AH572" s="0" t="n">
        <v>99</v>
      </c>
      <c r="AI572" s="0" t="n">
        <v>99</v>
      </c>
      <c r="AJ572" s="0"/>
      <c r="AL572" s="2"/>
      <c r="AM572" s="0"/>
      <c r="AO572" s="2"/>
      <c r="AR572" s="0"/>
      <c r="AT572" s="2"/>
      <c r="AU572" s="0"/>
      <c r="AW572" s="2"/>
      <c r="AZ572" s="0"/>
      <c r="BB572" s="2"/>
      <c r="BC572" s="0"/>
      <c r="BE572" s="2"/>
      <c r="BH572" s="0" t="n">
        <v>2</v>
      </c>
      <c r="BI572" s="0" t="n">
        <v>78</v>
      </c>
      <c r="BJ572" s="2" t="n">
        <v>33</v>
      </c>
      <c r="BK572" s="2" t="s">
        <v>188</v>
      </c>
      <c r="BL572" s="0" t="n">
        <v>3</v>
      </c>
      <c r="BM572" s="0" t="n">
        <v>99</v>
      </c>
      <c r="BN572" s="0" t="n">
        <v>1</v>
      </c>
      <c r="BO572" s="0" t="n">
        <v>1</v>
      </c>
      <c r="BP572" s="0" t="n">
        <v>0</v>
      </c>
      <c r="BQ572" s="0" t="n">
        <v>0</v>
      </c>
      <c r="BR572" s="0" t="n">
        <v>1</v>
      </c>
      <c r="BS572" s="0" t="n">
        <v>4</v>
      </c>
      <c r="BU572" s="0" t="n">
        <v>1</v>
      </c>
      <c r="BV572" s="0" t="n">
        <v>70</v>
      </c>
      <c r="BW572" s="2" t="n">
        <v>41</v>
      </c>
      <c r="BX572" s="0" t="s">
        <v>185</v>
      </c>
      <c r="BY572" s="0" t="n">
        <v>3</v>
      </c>
      <c r="BZ572" s="0" t="n">
        <v>99</v>
      </c>
      <c r="CA572" s="0" t="n">
        <v>1</v>
      </c>
      <c r="CB572" s="0" t="n">
        <v>1</v>
      </c>
      <c r="CC572" s="0" t="n">
        <v>0</v>
      </c>
      <c r="CD572" s="0" t="n">
        <v>0</v>
      </c>
      <c r="CE572" s="0" t="n">
        <v>1</v>
      </c>
      <c r="CF572" s="0" t="n">
        <v>0</v>
      </c>
      <c r="CG572" s="0" t="n">
        <v>7</v>
      </c>
      <c r="CJ572" s="2"/>
      <c r="CK572" s="2"/>
      <c r="CP572" s="0"/>
      <c r="CQ572" s="0"/>
      <c r="CW572" s="2"/>
      <c r="CX572" s="2"/>
      <c r="DD572" s="0"/>
      <c r="DJ572" s="2"/>
      <c r="DK572" s="2"/>
      <c r="DP572" s="0"/>
      <c r="DQ572" s="0"/>
      <c r="DW572" s="2"/>
      <c r="DX572" s="2"/>
      <c r="EC572" s="0"/>
      <c r="ED572" s="0"/>
      <c r="EJ572" s="2"/>
      <c r="EK572" s="2"/>
      <c r="EP572" s="0"/>
      <c r="EQ572" s="0"/>
      <c r="EW572" s="2"/>
      <c r="EX572" s="2"/>
      <c r="FC572" s="0"/>
      <c r="FD572" s="0"/>
      <c r="FJ572" s="2"/>
      <c r="FK572" s="2"/>
      <c r="FP572" s="0"/>
      <c r="FQ572" s="0"/>
      <c r="FU572" s="2" t="s">
        <v>777</v>
      </c>
      <c r="FV572" s="0" t="n">
        <v>0</v>
      </c>
      <c r="FW572" s="0" t="n">
        <v>2</v>
      </c>
      <c r="FX572" s="0" t="n">
        <v>2</v>
      </c>
      <c r="FZ572" s="0" t="n">
        <v>110.8</v>
      </c>
      <c r="GA572" s="0" t="n">
        <f aca="false">FZ572*H572</f>
        <v>443.2</v>
      </c>
      <c r="GB572" s="3" t="n">
        <v>0</v>
      </c>
      <c r="GC572" s="3" t="n">
        <v>0</v>
      </c>
      <c r="GD572" s="3" t="n">
        <v>2.99492385786802</v>
      </c>
      <c r="GE572" s="3" t="n">
        <v>2</v>
      </c>
      <c r="GF572" s="3" t="n">
        <v>2.99492385786802</v>
      </c>
      <c r="GG572" s="3" t="n">
        <v>2</v>
      </c>
    </row>
    <row r="573" customFormat="false" ht="14.25" hidden="false" customHeight="false" outlineLevel="0" collapsed="false">
      <c r="A573" s="0" t="n">
        <v>68</v>
      </c>
      <c r="B573" s="2" t="s">
        <v>778</v>
      </c>
      <c r="C573" s="0" t="n">
        <v>7</v>
      </c>
      <c r="D573" s="0" t="n">
        <v>3</v>
      </c>
      <c r="E573" s="0" t="n">
        <v>20930917</v>
      </c>
      <c r="F573" s="0" t="n">
        <v>1</v>
      </c>
      <c r="H573" s="0" t="n">
        <v>1</v>
      </c>
      <c r="I573" s="0" t="n">
        <v>0</v>
      </c>
      <c r="J573" s="0" t="n">
        <v>1</v>
      </c>
      <c r="K573" s="7" t="n">
        <v>1</v>
      </c>
      <c r="L573" s="7" t="n">
        <v>6</v>
      </c>
      <c r="M573" s="7" t="s">
        <v>184</v>
      </c>
      <c r="N573" s="7" t="n">
        <v>1</v>
      </c>
      <c r="O573" s="8" t="n">
        <v>4000</v>
      </c>
      <c r="P573" s="0" t="n">
        <v>0</v>
      </c>
      <c r="Q573" s="8" t="n">
        <v>1</v>
      </c>
      <c r="R573" s="8" t="n">
        <v>1</v>
      </c>
      <c r="S573" s="8" t="n">
        <v>0</v>
      </c>
      <c r="T573" s="0" t="n">
        <v>1</v>
      </c>
      <c r="U573" s="0" t="n">
        <v>6</v>
      </c>
      <c r="V573" s="2" t="n">
        <v>6</v>
      </c>
      <c r="W573" s="0" t="n">
        <v>1200</v>
      </c>
      <c r="X573" s="0" t="n">
        <v>4000</v>
      </c>
      <c r="Y573" s="2" t="n">
        <v>4000</v>
      </c>
      <c r="Z573" s="0" t="n">
        <v>1</v>
      </c>
      <c r="AA573" s="0" t="n">
        <v>1</v>
      </c>
      <c r="AB573" s="0"/>
      <c r="AD573" s="2"/>
      <c r="AE573" s="0"/>
      <c r="AG573" s="2"/>
      <c r="AJ573" s="0"/>
      <c r="AL573" s="2"/>
      <c r="AM573" s="0"/>
      <c r="AO573" s="2"/>
      <c r="AR573" s="0"/>
      <c r="AT573" s="2"/>
      <c r="AU573" s="0"/>
      <c r="AW573" s="2"/>
      <c r="AZ573" s="0"/>
      <c r="BB573" s="2"/>
      <c r="BC573" s="0"/>
      <c r="BE573" s="2"/>
      <c r="BH573" s="0" t="n">
        <v>2</v>
      </c>
      <c r="BI573" s="0" t="n">
        <v>75</v>
      </c>
      <c r="BJ573" s="2" t="n">
        <v>36</v>
      </c>
      <c r="BK573" s="2" t="s">
        <v>186</v>
      </c>
      <c r="BL573" s="0" t="n">
        <v>3</v>
      </c>
      <c r="BM573" s="0" t="n">
        <v>99</v>
      </c>
      <c r="BN573" s="0" t="n">
        <v>1</v>
      </c>
      <c r="BO573" s="0" t="n">
        <v>1</v>
      </c>
      <c r="BP573" s="0" t="n">
        <v>0</v>
      </c>
      <c r="BQ573" s="0" t="n">
        <v>0</v>
      </c>
      <c r="BR573" s="0" t="n">
        <v>1</v>
      </c>
      <c r="BS573" s="0" t="n">
        <v>6</v>
      </c>
      <c r="BW573" s="2"/>
      <c r="CC573" s="0"/>
      <c r="CJ573" s="2"/>
      <c r="CK573" s="2"/>
      <c r="CP573" s="0"/>
      <c r="CQ573" s="0"/>
      <c r="CW573" s="2"/>
      <c r="CX573" s="2"/>
      <c r="DD573" s="0"/>
      <c r="DJ573" s="2"/>
      <c r="DK573" s="2"/>
      <c r="DP573" s="0"/>
      <c r="DQ573" s="0"/>
      <c r="DW573" s="2"/>
      <c r="DX573" s="2"/>
      <c r="EC573" s="0"/>
      <c r="ED573" s="0"/>
      <c r="EJ573" s="2"/>
      <c r="EK573" s="2"/>
      <c r="EP573" s="0"/>
      <c r="EQ573" s="0"/>
      <c r="EW573" s="2"/>
      <c r="EX573" s="2"/>
      <c r="FC573" s="0"/>
      <c r="FD573" s="0"/>
      <c r="FJ573" s="2"/>
      <c r="FK573" s="2"/>
      <c r="FP573" s="0"/>
      <c r="FQ573" s="0"/>
      <c r="FU573" s="2" t="s">
        <v>778</v>
      </c>
      <c r="FV573" s="0" t="n">
        <v>2</v>
      </c>
      <c r="FW573" s="0" t="n">
        <v>0</v>
      </c>
      <c r="FX573" s="0" t="n">
        <v>4</v>
      </c>
      <c r="FZ573" s="0" t="n">
        <v>110.8</v>
      </c>
      <c r="GA573" s="0" t="n">
        <f aca="false">FZ573*H573</f>
        <v>110.8</v>
      </c>
      <c r="GB573" s="3" t="n">
        <v>2.99492385786802</v>
      </c>
      <c r="GC573" s="3" t="n">
        <v>2</v>
      </c>
      <c r="GD573" s="3" t="n">
        <v>0</v>
      </c>
      <c r="GE573" s="3" t="n">
        <v>0</v>
      </c>
      <c r="GF573" s="3" t="n">
        <v>5.98984771573604</v>
      </c>
      <c r="GG573" s="3" t="n">
        <v>5</v>
      </c>
    </row>
    <row r="574" customFormat="false" ht="14.25" hidden="false" customHeight="false" outlineLevel="0" collapsed="false">
      <c r="A574" s="0" t="n">
        <v>20</v>
      </c>
      <c r="B574" s="2" t="s">
        <v>779</v>
      </c>
      <c r="C574" s="0" t="n">
        <v>2</v>
      </c>
      <c r="D574" s="0" t="n">
        <v>69</v>
      </c>
      <c r="E574" s="0" t="n">
        <v>20930917</v>
      </c>
      <c r="F574" s="0" t="n">
        <v>1</v>
      </c>
      <c r="H574" s="0" t="n">
        <v>3</v>
      </c>
      <c r="I574" s="0" t="n">
        <v>0</v>
      </c>
      <c r="J574" s="0" t="n">
        <v>1</v>
      </c>
      <c r="K574" s="7" t="n">
        <v>1</v>
      </c>
      <c r="L574" s="7" t="n">
        <v>9</v>
      </c>
      <c r="M574" s="7" t="s">
        <v>184</v>
      </c>
      <c r="N574" s="7" t="n">
        <v>1</v>
      </c>
      <c r="O574" s="8" t="n">
        <v>3000</v>
      </c>
      <c r="P574" s="0" t="n">
        <v>2</v>
      </c>
      <c r="Q574" s="8" t="n">
        <v>1</v>
      </c>
      <c r="R574" s="8" t="n">
        <v>1</v>
      </c>
      <c r="S574" s="8" t="n">
        <v>1</v>
      </c>
      <c r="T574" s="0" t="n">
        <v>1</v>
      </c>
      <c r="U574" s="0" t="n">
        <v>9</v>
      </c>
      <c r="V574" s="2" t="n">
        <v>9</v>
      </c>
      <c r="W574" s="0" t="n">
        <v>1200</v>
      </c>
      <c r="X574" s="0" t="n">
        <v>3000</v>
      </c>
      <c r="Y574" s="2" t="n">
        <v>3000</v>
      </c>
      <c r="Z574" s="0" t="n">
        <v>1</v>
      </c>
      <c r="AA574" s="0" t="n">
        <v>1</v>
      </c>
      <c r="AB574" s="0"/>
      <c r="AD574" s="2"/>
      <c r="AE574" s="0"/>
      <c r="AG574" s="2"/>
      <c r="AJ574" s="0"/>
      <c r="AL574" s="2"/>
      <c r="AM574" s="0"/>
      <c r="AO574" s="2"/>
      <c r="AR574" s="0"/>
      <c r="AT574" s="2"/>
      <c r="AU574" s="0"/>
      <c r="AW574" s="2"/>
      <c r="AZ574" s="0"/>
      <c r="BB574" s="2"/>
      <c r="BC574" s="0"/>
      <c r="BE574" s="2"/>
      <c r="BH574" s="0" t="n">
        <v>1</v>
      </c>
      <c r="BI574" s="0" t="n">
        <v>81</v>
      </c>
      <c r="BJ574" s="2" t="n">
        <v>30</v>
      </c>
      <c r="BK574" s="2" t="s">
        <v>188</v>
      </c>
      <c r="BL574" s="0" t="n">
        <v>3</v>
      </c>
      <c r="BM574" s="0" t="n">
        <v>99</v>
      </c>
      <c r="BN574" s="0" t="n">
        <v>1</v>
      </c>
      <c r="BO574" s="0" t="n">
        <v>0</v>
      </c>
      <c r="BP574" s="0" t="n">
        <v>1</v>
      </c>
      <c r="BQ574" s="0" t="n">
        <v>0</v>
      </c>
      <c r="BR574" s="0" t="n">
        <v>2</v>
      </c>
      <c r="BS574" s="0" t="n">
        <v>4</v>
      </c>
      <c r="BU574" s="0" t="n">
        <v>2</v>
      </c>
      <c r="BV574" s="0" t="n">
        <v>54</v>
      </c>
      <c r="BW574" s="2" t="n">
        <v>57</v>
      </c>
      <c r="BX574" s="0" t="s">
        <v>214</v>
      </c>
      <c r="BY574" s="0" t="n">
        <v>6</v>
      </c>
      <c r="BZ574" s="0" t="n">
        <v>99</v>
      </c>
      <c r="CA574" s="0" t="n">
        <v>1</v>
      </c>
      <c r="CB574" s="0" t="n">
        <v>0</v>
      </c>
      <c r="CC574" s="0" t="n">
        <v>0</v>
      </c>
      <c r="CD574" s="0" t="n">
        <v>1</v>
      </c>
      <c r="CE574" s="0" t="n">
        <v>2</v>
      </c>
      <c r="CF574" s="0" t="n">
        <v>0</v>
      </c>
      <c r="CG574" s="0" t="n">
        <v>7</v>
      </c>
      <c r="CH574" s="0" t="n">
        <v>1</v>
      </c>
      <c r="CI574" s="0" t="n">
        <v>56</v>
      </c>
      <c r="CJ574" s="2" t="n">
        <v>55</v>
      </c>
      <c r="CK574" s="2" t="s">
        <v>214</v>
      </c>
      <c r="CL574" s="0" t="n">
        <v>6</v>
      </c>
      <c r="CM574" s="0" t="n">
        <v>99</v>
      </c>
      <c r="CN574" s="0" t="n">
        <v>1</v>
      </c>
      <c r="CO574" s="0" t="n">
        <v>1</v>
      </c>
      <c r="CP574" s="0" t="n">
        <v>0</v>
      </c>
      <c r="CQ574" s="0" t="n">
        <v>1</v>
      </c>
      <c r="CR574" s="0" t="n">
        <v>1</v>
      </c>
      <c r="CS574" s="0" t="n">
        <v>0</v>
      </c>
      <c r="CT574" s="0" t="n">
        <v>7</v>
      </c>
      <c r="CW574" s="2"/>
      <c r="CX574" s="2"/>
      <c r="DD574" s="0"/>
      <c r="DJ574" s="2"/>
      <c r="DK574" s="2"/>
      <c r="DP574" s="0"/>
      <c r="DQ574" s="0"/>
      <c r="DW574" s="2"/>
      <c r="DX574" s="2"/>
      <c r="EC574" s="0"/>
      <c r="ED574" s="0"/>
      <c r="EJ574" s="2"/>
      <c r="EK574" s="2"/>
      <c r="EP574" s="0"/>
      <c r="EQ574" s="0"/>
      <c r="EW574" s="2"/>
      <c r="EX574" s="2"/>
      <c r="FC574" s="0"/>
      <c r="FD574" s="0"/>
      <c r="FJ574" s="2"/>
      <c r="FK574" s="2"/>
      <c r="FP574" s="0"/>
      <c r="FQ574" s="0"/>
      <c r="FU574" s="2" t="s">
        <v>779</v>
      </c>
      <c r="FV574" s="0" t="n">
        <v>2</v>
      </c>
      <c r="FW574" s="0" t="n">
        <v>0</v>
      </c>
      <c r="FX574" s="0" t="n">
        <v>2</v>
      </c>
      <c r="FZ574" s="0" t="n">
        <v>110.8</v>
      </c>
      <c r="GA574" s="0" t="n">
        <f aca="false">FZ574*H574</f>
        <v>332.4</v>
      </c>
      <c r="GB574" s="3" t="n">
        <v>2.91036088474971</v>
      </c>
      <c r="GC574" s="3" t="n">
        <v>2</v>
      </c>
      <c r="GD574" s="3" t="n">
        <v>0</v>
      </c>
      <c r="GE574" s="3" t="n">
        <v>0</v>
      </c>
      <c r="GF574" s="3" t="n">
        <v>2.91036088474971</v>
      </c>
      <c r="GG574" s="3" t="n">
        <v>2</v>
      </c>
    </row>
    <row r="575" customFormat="false" ht="14.25" hidden="false" customHeight="false" outlineLevel="0" collapsed="false">
      <c r="A575" s="0" t="n">
        <v>20</v>
      </c>
      <c r="B575" s="2" t="s">
        <v>780</v>
      </c>
      <c r="C575" s="0" t="n">
        <v>2</v>
      </c>
      <c r="D575" s="0" t="n">
        <v>62</v>
      </c>
      <c r="E575" s="0" t="n">
        <v>20930917</v>
      </c>
      <c r="F575" s="0" t="n">
        <v>1</v>
      </c>
      <c r="H575" s="0" t="n">
        <v>5</v>
      </c>
      <c r="I575" s="0" t="n">
        <v>2</v>
      </c>
      <c r="J575" s="0" t="n">
        <v>1</v>
      </c>
      <c r="K575" s="7" t="n">
        <v>1</v>
      </c>
      <c r="L575" s="7" t="n">
        <v>10</v>
      </c>
      <c r="M575" s="7" t="s">
        <v>184</v>
      </c>
      <c r="N575" s="7" t="n">
        <v>1</v>
      </c>
      <c r="O575" s="8" t="n">
        <v>3000</v>
      </c>
      <c r="P575" s="0" t="n">
        <v>2</v>
      </c>
      <c r="Q575" s="8" t="n">
        <v>1</v>
      </c>
      <c r="R575" s="8" t="n">
        <v>1</v>
      </c>
      <c r="S575" s="8" t="n">
        <v>1</v>
      </c>
      <c r="T575" s="0" t="n">
        <v>1</v>
      </c>
      <c r="U575" s="0" t="n">
        <v>10</v>
      </c>
      <c r="V575" s="2" t="n">
        <v>10</v>
      </c>
      <c r="W575" s="0" t="n">
        <v>1600</v>
      </c>
      <c r="X575" s="0" t="n">
        <v>3000</v>
      </c>
      <c r="Y575" s="2" t="n">
        <v>3000</v>
      </c>
      <c r="Z575" s="0" t="n">
        <v>2</v>
      </c>
      <c r="AA575" s="0" t="n">
        <v>2</v>
      </c>
      <c r="AB575" s="0"/>
      <c r="AD575" s="2"/>
      <c r="AE575" s="0"/>
      <c r="AG575" s="2"/>
      <c r="AJ575" s="0"/>
      <c r="AL575" s="2"/>
      <c r="AM575" s="0"/>
      <c r="AO575" s="2"/>
      <c r="AR575" s="0"/>
      <c r="AT575" s="2"/>
      <c r="AU575" s="0"/>
      <c r="AW575" s="2"/>
      <c r="AZ575" s="0"/>
      <c r="BB575" s="2"/>
      <c r="BC575" s="0"/>
      <c r="BE575" s="2"/>
      <c r="BH575" s="0" t="n">
        <v>2</v>
      </c>
      <c r="BI575" s="0" t="n">
        <v>79</v>
      </c>
      <c r="BJ575" s="2" t="n">
        <v>32</v>
      </c>
      <c r="BK575" s="2" t="s">
        <v>188</v>
      </c>
      <c r="BL575" s="0" t="n">
        <v>3</v>
      </c>
      <c r="BM575" s="0" t="n">
        <v>99</v>
      </c>
      <c r="BN575" s="0" t="n">
        <v>1</v>
      </c>
      <c r="BO575" s="0" t="n">
        <v>0</v>
      </c>
      <c r="BP575" s="0" t="n">
        <v>1</v>
      </c>
      <c r="BQ575" s="0" t="n">
        <v>0</v>
      </c>
      <c r="BR575" s="0" t="n">
        <v>2</v>
      </c>
      <c r="BS575" s="0" t="n">
        <v>4</v>
      </c>
      <c r="BU575" s="0" t="n">
        <v>1</v>
      </c>
      <c r="BV575" s="0" t="n">
        <v>78</v>
      </c>
      <c r="BW575" s="2" t="n">
        <v>33</v>
      </c>
      <c r="BX575" s="0" t="s">
        <v>188</v>
      </c>
      <c r="BY575" s="0" t="n">
        <v>3</v>
      </c>
      <c r="BZ575" s="0" t="n">
        <v>99</v>
      </c>
      <c r="CA575" s="0" t="n">
        <v>1</v>
      </c>
      <c r="CB575" s="0" t="n">
        <v>1</v>
      </c>
      <c r="CC575" s="0" t="n">
        <v>0</v>
      </c>
      <c r="CD575" s="0" t="n">
        <v>0</v>
      </c>
      <c r="CE575" s="0" t="n">
        <v>1</v>
      </c>
      <c r="CF575" s="0" t="n">
        <v>0</v>
      </c>
      <c r="CG575" s="0" t="n">
        <v>7</v>
      </c>
      <c r="CH575" s="0" t="n">
        <v>1</v>
      </c>
      <c r="CI575" s="0" t="s">
        <v>343</v>
      </c>
      <c r="CJ575" s="2" t="n">
        <v>10</v>
      </c>
      <c r="CK575" s="2" t="s">
        <v>265</v>
      </c>
      <c r="CL575" s="0" t="n">
        <v>1</v>
      </c>
      <c r="CM575" s="0" t="n">
        <v>99</v>
      </c>
      <c r="CN575" s="0" t="n">
        <v>1</v>
      </c>
      <c r="CO575" s="0" t="n">
        <v>0</v>
      </c>
      <c r="CP575" s="0" t="n">
        <v>0</v>
      </c>
      <c r="CQ575" s="0" t="n">
        <v>1</v>
      </c>
      <c r="CR575" s="0" t="n">
        <v>2</v>
      </c>
      <c r="CS575" s="0" t="n">
        <v>0</v>
      </c>
      <c r="CT575" s="0" t="n">
        <v>7</v>
      </c>
      <c r="CW575" s="2"/>
      <c r="CX575" s="2"/>
      <c r="DD575" s="0"/>
      <c r="DJ575" s="2"/>
      <c r="DK575" s="2"/>
      <c r="DP575" s="0"/>
      <c r="DQ575" s="0"/>
      <c r="DW575" s="2"/>
      <c r="DX575" s="2"/>
      <c r="EC575" s="0"/>
      <c r="ED575" s="0"/>
      <c r="EJ575" s="2"/>
      <c r="EK575" s="2"/>
      <c r="EP575" s="0"/>
      <c r="EQ575" s="0"/>
      <c r="EW575" s="2"/>
      <c r="EX575" s="2"/>
      <c r="FC575" s="0"/>
      <c r="FD575" s="0"/>
      <c r="FJ575" s="2"/>
      <c r="FK575" s="2"/>
      <c r="FP575" s="0"/>
      <c r="FQ575" s="0"/>
      <c r="FU575" s="2" t="s">
        <v>780</v>
      </c>
      <c r="FV575" s="0" t="n">
        <v>2</v>
      </c>
      <c r="FW575" s="0" t="n">
        <v>2</v>
      </c>
      <c r="FX575" s="0" t="n">
        <v>0</v>
      </c>
      <c r="FZ575" s="0" t="n">
        <v>110.8</v>
      </c>
      <c r="GA575" s="0" t="n">
        <f aca="false">FZ575*H575</f>
        <v>554</v>
      </c>
      <c r="GB575" s="3" t="n">
        <v>2.99492385786802</v>
      </c>
      <c r="GC575" s="3" t="n">
        <v>2</v>
      </c>
      <c r="GD575" s="3" t="n">
        <v>2.99492385786802</v>
      </c>
      <c r="GE575" s="3" t="n">
        <v>2</v>
      </c>
      <c r="GF575" s="3" t="n">
        <v>0</v>
      </c>
      <c r="GG575" s="3" t="n">
        <v>0</v>
      </c>
    </row>
    <row r="576" customFormat="false" ht="14.25" hidden="false" customHeight="false" outlineLevel="0" collapsed="false">
      <c r="A576" s="0" t="n">
        <v>20</v>
      </c>
      <c r="B576" s="2" t="s">
        <v>781</v>
      </c>
      <c r="C576" s="0" t="n">
        <v>2</v>
      </c>
      <c r="D576" s="0" t="n">
        <v>96</v>
      </c>
      <c r="E576" s="0" t="n">
        <v>20930917</v>
      </c>
      <c r="F576" s="0" t="n">
        <v>1</v>
      </c>
      <c r="H576" s="0" t="n">
        <v>4</v>
      </c>
      <c r="I576" s="0" t="n">
        <v>0</v>
      </c>
      <c r="J576" s="0" t="n">
        <v>1</v>
      </c>
      <c r="K576" s="7" t="n">
        <v>1</v>
      </c>
      <c r="L576" s="7" t="n">
        <v>15</v>
      </c>
      <c r="M576" s="7" t="s">
        <v>195</v>
      </c>
      <c r="N576" s="7" t="n">
        <v>0</v>
      </c>
      <c r="O576" s="8" t="b">
        <f aca="false">FALSE()</f>
        <v>0</v>
      </c>
      <c r="P576" s="0" t="n">
        <v>2</v>
      </c>
      <c r="Q576" s="8" t="n">
        <v>1</v>
      </c>
      <c r="R576" s="8" t="n">
        <v>1</v>
      </c>
      <c r="S576" s="8" t="n">
        <v>2</v>
      </c>
      <c r="T576" s="0" t="n">
        <v>1</v>
      </c>
      <c r="U576" s="0" t="n">
        <v>15</v>
      </c>
      <c r="V576" s="2" t="n">
        <v>15</v>
      </c>
      <c r="W576" s="0" t="n">
        <v>1200</v>
      </c>
      <c r="X576" s="0" t="n">
        <v>99</v>
      </c>
      <c r="Y576" s="2"/>
      <c r="Z576" s="0" t="n">
        <v>1</v>
      </c>
      <c r="AA576" s="0" t="n">
        <v>1</v>
      </c>
      <c r="AB576" s="0"/>
      <c r="AD576" s="2"/>
      <c r="AE576" s="0"/>
      <c r="AG576" s="2"/>
      <c r="AJ576" s="0"/>
      <c r="AL576" s="2"/>
      <c r="AM576" s="0"/>
      <c r="AO576" s="2"/>
      <c r="AR576" s="0"/>
      <c r="AT576" s="2"/>
      <c r="AU576" s="0"/>
      <c r="AW576" s="2"/>
      <c r="AZ576" s="0"/>
      <c r="BB576" s="2"/>
      <c r="BC576" s="0"/>
      <c r="BE576" s="2"/>
      <c r="BH576" s="0" t="n">
        <v>2</v>
      </c>
      <c r="BI576" s="0" t="n">
        <v>92</v>
      </c>
      <c r="BJ576" s="2" t="n">
        <v>19</v>
      </c>
      <c r="BK576" s="2" t="s">
        <v>202</v>
      </c>
      <c r="BL576" s="0" t="n">
        <v>1</v>
      </c>
      <c r="BM576" s="0" t="n">
        <v>99</v>
      </c>
      <c r="BN576" s="0" t="n">
        <v>1</v>
      </c>
      <c r="BO576" s="0" t="n">
        <v>0</v>
      </c>
      <c r="BP576" s="0" t="n">
        <v>0</v>
      </c>
      <c r="BQ576" s="0" t="n">
        <v>1</v>
      </c>
      <c r="BR576" s="0" t="n">
        <v>2</v>
      </c>
      <c r="BS576" s="0" t="n">
        <v>8</v>
      </c>
      <c r="BU576" s="0" t="n">
        <v>1</v>
      </c>
      <c r="BV576" s="0" t="n">
        <v>69</v>
      </c>
      <c r="BW576" s="2" t="n">
        <v>42</v>
      </c>
      <c r="BX576" s="0" t="s">
        <v>185</v>
      </c>
      <c r="BY576" s="0" t="n">
        <v>3</v>
      </c>
      <c r="BZ576" s="0" t="n">
        <v>99</v>
      </c>
      <c r="CA576" s="0" t="n">
        <v>1</v>
      </c>
      <c r="CB576" s="0" t="n">
        <v>1</v>
      </c>
      <c r="CC576" s="0" t="n">
        <v>0</v>
      </c>
      <c r="CD576" s="0" t="n">
        <v>0</v>
      </c>
      <c r="CE576" s="0" t="n">
        <v>1</v>
      </c>
      <c r="CF576" s="0" t="n">
        <v>0</v>
      </c>
      <c r="CG576" s="0" t="n">
        <v>7</v>
      </c>
      <c r="CH576" s="0" t="n">
        <v>2</v>
      </c>
      <c r="CI576" s="0" t="n">
        <v>72</v>
      </c>
      <c r="CJ576" s="2" t="n">
        <v>39</v>
      </c>
      <c r="CK576" s="2" t="s">
        <v>186</v>
      </c>
      <c r="CL576" s="0" t="n">
        <v>3</v>
      </c>
      <c r="CM576" s="0" t="n">
        <v>99</v>
      </c>
      <c r="CN576" s="0" t="n">
        <v>1</v>
      </c>
      <c r="CO576" s="0" t="n">
        <v>0</v>
      </c>
      <c r="CP576" s="0" t="n">
        <v>1</v>
      </c>
      <c r="CQ576" s="0" t="n">
        <v>0</v>
      </c>
      <c r="CR576" s="0" t="n">
        <v>2</v>
      </c>
      <c r="CS576" s="0" t="n">
        <v>0</v>
      </c>
      <c r="CT576" s="0" t="n">
        <v>7</v>
      </c>
      <c r="CU576" s="0" t="n">
        <v>2</v>
      </c>
      <c r="CV576" s="0" t="n">
        <v>90</v>
      </c>
      <c r="CW576" s="2" t="n">
        <v>21</v>
      </c>
      <c r="CX576" s="2" t="s">
        <v>193</v>
      </c>
      <c r="CY576" s="0" t="n">
        <v>1</v>
      </c>
      <c r="CZ576" s="0" t="n">
        <v>99</v>
      </c>
      <c r="DA576" s="0" t="n">
        <v>1</v>
      </c>
      <c r="DB576" s="0" t="n">
        <v>0</v>
      </c>
      <c r="DC576" s="0" t="n">
        <v>1</v>
      </c>
      <c r="DD576" s="0" t="n">
        <v>1</v>
      </c>
      <c r="DE576" s="0" t="n">
        <v>2</v>
      </c>
      <c r="DF576" s="0" t="n">
        <v>0</v>
      </c>
      <c r="DG576" s="0" t="n">
        <v>7</v>
      </c>
      <c r="DJ576" s="2"/>
      <c r="DK576" s="2"/>
      <c r="DP576" s="0"/>
      <c r="DQ576" s="0"/>
      <c r="DW576" s="2"/>
      <c r="DX576" s="2"/>
      <c r="EC576" s="0"/>
      <c r="ED576" s="0"/>
      <c r="EJ576" s="2"/>
      <c r="EK576" s="2"/>
      <c r="EP576" s="0"/>
      <c r="EQ576" s="0"/>
      <c r="EW576" s="2"/>
      <c r="EX576" s="2"/>
      <c r="FC576" s="0"/>
      <c r="FD576" s="0"/>
      <c r="FJ576" s="2"/>
      <c r="FK576" s="2"/>
      <c r="FP576" s="0"/>
      <c r="FQ576" s="0"/>
      <c r="FU576" s="2" t="s">
        <v>781</v>
      </c>
      <c r="FV576" s="0" t="n">
        <v>4</v>
      </c>
      <c r="FW576" s="0" t="n">
        <v>2</v>
      </c>
      <c r="FX576" s="0" t="n">
        <v>2</v>
      </c>
      <c r="FZ576" s="0" t="n">
        <v>110.8</v>
      </c>
      <c r="GA576" s="0" t="n">
        <f aca="false">FZ576*H576</f>
        <v>443.2</v>
      </c>
      <c r="GB576" s="3" t="n">
        <v>8.56140350877193</v>
      </c>
      <c r="GC576" s="3" t="n">
        <v>8</v>
      </c>
      <c r="GD576" s="3" t="n">
        <v>4.28070175438597</v>
      </c>
      <c r="GE576" s="3" t="n">
        <v>4</v>
      </c>
      <c r="GF576" s="3" t="n">
        <v>4.28070175438597</v>
      </c>
      <c r="GG576" s="3" t="n">
        <v>4</v>
      </c>
    </row>
    <row r="577" customFormat="false" ht="14.25" hidden="false" customHeight="false" outlineLevel="0" collapsed="false">
      <c r="A577" s="0" t="n">
        <v>20</v>
      </c>
      <c r="B577" s="2" t="s">
        <v>782</v>
      </c>
      <c r="C577" s="0" t="n">
        <v>2</v>
      </c>
      <c r="D577" s="0" t="n">
        <v>79</v>
      </c>
      <c r="E577" s="0" t="n">
        <v>20930917</v>
      </c>
      <c r="F577" s="0" t="n">
        <v>1</v>
      </c>
      <c r="H577" s="0" t="n">
        <v>2</v>
      </c>
      <c r="I577" s="0" t="n">
        <v>0</v>
      </c>
      <c r="J577" s="0" t="n">
        <v>1</v>
      </c>
      <c r="K577" s="7" t="n">
        <v>1</v>
      </c>
      <c r="L577" s="7" t="n">
        <v>10</v>
      </c>
      <c r="M577" s="7" t="s">
        <v>184</v>
      </c>
      <c r="N577" s="7" t="n">
        <v>0</v>
      </c>
      <c r="O577" s="8" t="b">
        <f aca="false">FALSE()</f>
        <v>0</v>
      </c>
      <c r="P577" s="0" t="n">
        <v>1</v>
      </c>
      <c r="Q577" s="8" t="n">
        <v>1</v>
      </c>
      <c r="R577" s="8" t="n">
        <v>1</v>
      </c>
      <c r="S577" s="8" t="n">
        <v>0</v>
      </c>
      <c r="T577" s="0" t="n">
        <v>1</v>
      </c>
      <c r="U577" s="0" t="n">
        <v>10</v>
      </c>
      <c r="V577" s="2" t="n">
        <v>10</v>
      </c>
      <c r="W577" s="0" t="n">
        <v>99</v>
      </c>
      <c r="X577" s="0" t="n">
        <v>99</v>
      </c>
      <c r="Y577" s="2"/>
      <c r="Z577" s="0" t="n">
        <v>1</v>
      </c>
      <c r="AA577" s="0" t="n">
        <v>1</v>
      </c>
      <c r="AB577" s="0"/>
      <c r="AD577" s="2"/>
      <c r="AE577" s="0"/>
      <c r="AG577" s="2"/>
      <c r="AJ577" s="0"/>
      <c r="AL577" s="2"/>
      <c r="AM577" s="0"/>
      <c r="AO577" s="2"/>
      <c r="AR577" s="0"/>
      <c r="AT577" s="2"/>
      <c r="AU577" s="0"/>
      <c r="AW577" s="2"/>
      <c r="AZ577" s="0"/>
      <c r="BB577" s="2"/>
      <c r="BC577" s="0"/>
      <c r="BE577" s="2"/>
      <c r="BH577" s="0" t="n">
        <v>2</v>
      </c>
      <c r="BI577" s="0" t="n">
        <v>51</v>
      </c>
      <c r="BJ577" s="2" t="n">
        <v>60</v>
      </c>
      <c r="BK577" s="2" t="s">
        <v>192</v>
      </c>
      <c r="BL577" s="0" t="n">
        <v>6</v>
      </c>
      <c r="BM577" s="0" t="n">
        <v>99</v>
      </c>
      <c r="BO577" s="0" t="n">
        <v>0</v>
      </c>
      <c r="BP577" s="0" t="n">
        <v>0</v>
      </c>
      <c r="BQ577" s="0" t="n">
        <v>1</v>
      </c>
      <c r="BR577" s="0" t="n">
        <v>2</v>
      </c>
      <c r="BS577" s="0" t="n">
        <v>6</v>
      </c>
      <c r="BU577" s="0" t="n">
        <v>1</v>
      </c>
      <c r="BV577" s="0" t="n">
        <v>50</v>
      </c>
      <c r="BW577" s="2" t="n">
        <v>61</v>
      </c>
      <c r="BX577" s="0" t="s">
        <v>192</v>
      </c>
      <c r="BY577" s="0" t="n">
        <v>3</v>
      </c>
      <c r="BZ577" s="0" t="n">
        <v>99</v>
      </c>
      <c r="CB577" s="0" t="n">
        <v>1</v>
      </c>
      <c r="CC577" s="0" t="n">
        <v>0</v>
      </c>
      <c r="CD577" s="0" t="n">
        <v>1</v>
      </c>
      <c r="CE577" s="0" t="n">
        <v>1</v>
      </c>
      <c r="CF577" s="0" t="n">
        <v>0</v>
      </c>
      <c r="CG577" s="0" t="n">
        <v>7</v>
      </c>
      <c r="CJ577" s="2"/>
      <c r="CK577" s="2"/>
      <c r="CP577" s="0"/>
      <c r="CQ577" s="0"/>
      <c r="CW577" s="2"/>
      <c r="CX577" s="2"/>
      <c r="DD577" s="0"/>
      <c r="DJ577" s="2"/>
      <c r="DK577" s="2"/>
      <c r="DP577" s="0"/>
      <c r="DQ577" s="0"/>
      <c r="DW577" s="2"/>
      <c r="DX577" s="2"/>
      <c r="EC577" s="0"/>
      <c r="ED577" s="0"/>
      <c r="EJ577" s="2"/>
      <c r="EK577" s="2"/>
      <c r="EP577" s="0"/>
      <c r="EQ577" s="0"/>
      <c r="EW577" s="2"/>
      <c r="EX577" s="2"/>
      <c r="FC577" s="0"/>
      <c r="FD577" s="0"/>
      <c r="FJ577" s="2"/>
      <c r="FK577" s="2"/>
      <c r="FP577" s="0"/>
      <c r="FQ577" s="0"/>
      <c r="FU577" s="2" t="s">
        <v>782</v>
      </c>
      <c r="FV577" s="0" t="n">
        <v>2</v>
      </c>
      <c r="FW577" s="0" t="n">
        <v>2</v>
      </c>
      <c r="FX577" s="0" t="n">
        <v>2</v>
      </c>
      <c r="FZ577" s="0" t="n">
        <v>110.8</v>
      </c>
      <c r="GA577" s="0" t="n">
        <f aca="false">FZ577*H577</f>
        <v>221.6</v>
      </c>
      <c r="GB577" s="3" t="n">
        <v>2.48764415156507</v>
      </c>
      <c r="GC577" s="3" t="n">
        <v>2</v>
      </c>
      <c r="GD577" s="3" t="n">
        <v>2.48764415156507</v>
      </c>
      <c r="GE577" s="3" t="n">
        <v>2</v>
      </c>
      <c r="GF577" s="3" t="n">
        <v>2.48764415156507</v>
      </c>
      <c r="GG577" s="3" t="n">
        <v>2</v>
      </c>
    </row>
    <row r="578" customFormat="false" ht="14.25" hidden="false" customHeight="false" outlineLevel="0" collapsed="false">
      <c r="A578" s="0" t="n">
        <v>20</v>
      </c>
      <c r="B578" s="2" t="s">
        <v>783</v>
      </c>
      <c r="C578" s="0" t="n">
        <v>2</v>
      </c>
      <c r="D578" s="0" t="n">
        <v>97</v>
      </c>
      <c r="E578" s="0" t="n">
        <v>20930917</v>
      </c>
      <c r="F578" s="0" t="n">
        <v>1</v>
      </c>
      <c r="H578" s="0" t="n">
        <v>4</v>
      </c>
      <c r="I578" s="0" t="n">
        <v>0</v>
      </c>
      <c r="J578" s="0" t="n">
        <v>1</v>
      </c>
      <c r="K578" s="7" t="n">
        <v>1</v>
      </c>
      <c r="L578" s="7" t="n">
        <v>3</v>
      </c>
      <c r="M578" s="7" t="s">
        <v>216</v>
      </c>
      <c r="N578" s="7" t="n">
        <v>1</v>
      </c>
      <c r="O578" s="8" t="n">
        <v>3000</v>
      </c>
      <c r="P578" s="0" t="n">
        <v>2</v>
      </c>
      <c r="Q578" s="8" t="n">
        <v>1</v>
      </c>
      <c r="R578" s="8" t="n">
        <v>1</v>
      </c>
      <c r="S578" s="8" t="n">
        <v>2</v>
      </c>
      <c r="T578" s="0" t="n">
        <v>1</v>
      </c>
      <c r="U578" s="0" t="n">
        <v>3</v>
      </c>
      <c r="V578" s="2" t="n">
        <v>3</v>
      </c>
      <c r="W578" s="0" t="n">
        <v>1600</v>
      </c>
      <c r="X578" s="0" t="n">
        <v>3000</v>
      </c>
      <c r="Y578" s="2" t="n">
        <v>3000</v>
      </c>
      <c r="Z578" s="0" t="n">
        <v>1</v>
      </c>
      <c r="AA578" s="0" t="n">
        <v>1</v>
      </c>
      <c r="AB578" s="0"/>
      <c r="AD578" s="2"/>
      <c r="AE578" s="0"/>
      <c r="AG578" s="2"/>
      <c r="AJ578" s="0"/>
      <c r="AL578" s="2"/>
      <c r="AM578" s="0"/>
      <c r="AO578" s="2"/>
      <c r="AR578" s="0"/>
      <c r="AT578" s="2"/>
      <c r="AU578" s="0"/>
      <c r="AW578" s="2"/>
      <c r="AZ578" s="0"/>
      <c r="BB578" s="2"/>
      <c r="BC578" s="0"/>
      <c r="BE578" s="2"/>
      <c r="BH578" s="0" t="n">
        <v>2</v>
      </c>
      <c r="BI578" s="0" t="n">
        <v>80</v>
      </c>
      <c r="BJ578" s="2" t="n">
        <v>31</v>
      </c>
      <c r="BK578" s="2" t="s">
        <v>188</v>
      </c>
      <c r="BL578" s="0" t="n">
        <v>7</v>
      </c>
      <c r="BM578" s="0" t="n">
        <v>99</v>
      </c>
      <c r="BN578" s="0" t="n">
        <v>1</v>
      </c>
      <c r="BO578" s="0" t="n">
        <v>0</v>
      </c>
      <c r="BP578" s="0" t="n">
        <v>0</v>
      </c>
      <c r="BQ578" s="0" t="n">
        <v>0</v>
      </c>
      <c r="BR578" s="0" t="n">
        <v>2</v>
      </c>
      <c r="BS578" s="0" t="n">
        <v>8</v>
      </c>
      <c r="BU578" s="0" t="n">
        <v>1</v>
      </c>
      <c r="BV578" s="0" t="n">
        <v>60</v>
      </c>
      <c r="BW578" s="2" t="n">
        <v>51</v>
      </c>
      <c r="BX578" s="0" t="s">
        <v>204</v>
      </c>
      <c r="BY578" s="0" t="n">
        <v>3</v>
      </c>
      <c r="BZ578" s="0" t="n">
        <v>99</v>
      </c>
      <c r="CA578" s="0" t="n">
        <v>1</v>
      </c>
      <c r="CB578" s="0" t="n">
        <v>1</v>
      </c>
      <c r="CC578" s="0" t="n">
        <v>0</v>
      </c>
      <c r="CD578" s="0" t="n">
        <v>0</v>
      </c>
      <c r="CE578" s="0" t="n">
        <v>1</v>
      </c>
      <c r="CF578" s="0" t="n">
        <v>0</v>
      </c>
      <c r="CG578" s="0" t="n">
        <v>7</v>
      </c>
      <c r="CH578" s="0" t="n">
        <v>1</v>
      </c>
      <c r="CI578" s="0" t="n">
        <v>95</v>
      </c>
      <c r="CJ578" s="2" t="n">
        <v>16</v>
      </c>
      <c r="CK578" s="2" t="s">
        <v>202</v>
      </c>
      <c r="CL578" s="0" t="n">
        <v>1</v>
      </c>
      <c r="CM578" s="0" t="n">
        <v>99</v>
      </c>
      <c r="CN578" s="0" t="n">
        <v>1</v>
      </c>
      <c r="CO578" s="0" t="n">
        <v>0</v>
      </c>
      <c r="CP578" s="0" t="n">
        <v>1</v>
      </c>
      <c r="CQ578" s="0" t="n">
        <v>1</v>
      </c>
      <c r="CR578" s="0" t="n">
        <v>2</v>
      </c>
      <c r="CS578" s="0" t="n">
        <v>0</v>
      </c>
      <c r="CT578" s="0" t="n">
        <v>7</v>
      </c>
      <c r="CU578" s="0" t="n">
        <v>2</v>
      </c>
      <c r="CV578" s="0" t="n">
        <v>62</v>
      </c>
      <c r="CW578" s="2" t="n">
        <v>49</v>
      </c>
      <c r="CX578" s="2" t="s">
        <v>197</v>
      </c>
      <c r="CY578" s="0" t="n">
        <v>3</v>
      </c>
      <c r="CZ578" s="0" t="n">
        <v>99</v>
      </c>
      <c r="DA578" s="0" t="n">
        <v>1</v>
      </c>
      <c r="DB578" s="0" t="n">
        <v>0</v>
      </c>
      <c r="DC578" s="0" t="n">
        <v>1</v>
      </c>
      <c r="DD578" s="0" t="n">
        <v>0</v>
      </c>
      <c r="DE578" s="0" t="n">
        <v>2</v>
      </c>
      <c r="DF578" s="0" t="n">
        <v>0</v>
      </c>
      <c r="DG578" s="0" t="n">
        <v>7</v>
      </c>
      <c r="DJ578" s="2"/>
      <c r="DK578" s="2"/>
      <c r="DP578" s="0"/>
      <c r="DQ578" s="0"/>
      <c r="DW578" s="2"/>
      <c r="DX578" s="2"/>
      <c r="EC578" s="0"/>
      <c r="ED578" s="0"/>
      <c r="EJ578" s="2"/>
      <c r="EK578" s="2"/>
      <c r="EP578" s="0"/>
      <c r="EQ578" s="0"/>
      <c r="EW578" s="2"/>
      <c r="EX578" s="2"/>
      <c r="FC578" s="0"/>
      <c r="FD578" s="0"/>
      <c r="FJ578" s="2"/>
      <c r="FK578" s="2"/>
      <c r="FP578" s="0"/>
      <c r="FQ578" s="0"/>
      <c r="FU578" s="2" t="s">
        <v>783</v>
      </c>
      <c r="FV578" s="0" t="n">
        <v>2</v>
      </c>
      <c r="FW578" s="0" t="n">
        <v>4</v>
      </c>
      <c r="FX578" s="0" t="n">
        <v>2</v>
      </c>
      <c r="FZ578" s="0" t="n">
        <v>110.8</v>
      </c>
      <c r="GA578" s="0" t="n">
        <f aca="false">FZ578*H578</f>
        <v>443.2</v>
      </c>
      <c r="GB578" s="3" t="n">
        <v>2.88461538461538</v>
      </c>
      <c r="GC578" s="3" t="n">
        <v>2</v>
      </c>
      <c r="GD578" s="3" t="n">
        <v>5.76923076923077</v>
      </c>
      <c r="GE578" s="3" t="n">
        <v>5</v>
      </c>
      <c r="GF578" s="3" t="n">
        <v>2.88461538461538</v>
      </c>
      <c r="GG578" s="3" t="n">
        <v>2</v>
      </c>
    </row>
    <row r="579" customFormat="false" ht="14.25" hidden="false" customHeight="false" outlineLevel="0" collapsed="false">
      <c r="A579" s="0" t="n">
        <v>20</v>
      </c>
      <c r="B579" s="2" t="s">
        <v>784</v>
      </c>
      <c r="C579" s="0" t="n">
        <v>2</v>
      </c>
      <c r="D579" s="0" t="n">
        <v>98</v>
      </c>
      <c r="E579" s="0" t="n">
        <v>20930917</v>
      </c>
      <c r="F579" s="0" t="n">
        <v>1</v>
      </c>
      <c r="H579" s="0" t="n">
        <v>3</v>
      </c>
      <c r="I579" s="0" t="n">
        <v>1</v>
      </c>
      <c r="J579" s="0" t="n">
        <v>1</v>
      </c>
      <c r="K579" s="7" t="n">
        <v>1</v>
      </c>
      <c r="L579" s="7" t="n">
        <v>10</v>
      </c>
      <c r="M579" s="7" t="s">
        <v>184</v>
      </c>
      <c r="N579" s="7" t="n">
        <v>1</v>
      </c>
      <c r="O579" s="8" t="n">
        <v>4000</v>
      </c>
      <c r="P579" s="0" t="n">
        <v>1</v>
      </c>
      <c r="Q579" s="8" t="n">
        <v>1</v>
      </c>
      <c r="R579" s="8" t="n">
        <v>1</v>
      </c>
      <c r="S579" s="8" t="n">
        <v>1</v>
      </c>
      <c r="T579" s="0" t="n">
        <v>1</v>
      </c>
      <c r="U579" s="0" t="n">
        <v>10</v>
      </c>
      <c r="V579" s="2" t="n">
        <v>10</v>
      </c>
      <c r="W579" s="0" t="n">
        <v>99</v>
      </c>
      <c r="X579" s="0" t="n">
        <v>4000</v>
      </c>
      <c r="Y579" s="2" t="n">
        <v>4000</v>
      </c>
      <c r="Z579" s="0" t="n">
        <v>1</v>
      </c>
      <c r="AA579" s="0" t="n">
        <v>1</v>
      </c>
      <c r="AB579" s="0"/>
      <c r="AD579" s="2"/>
      <c r="AE579" s="0"/>
      <c r="AG579" s="2"/>
      <c r="AJ579" s="0"/>
      <c r="AL579" s="2"/>
      <c r="AM579" s="0"/>
      <c r="AO579" s="2"/>
      <c r="AR579" s="0"/>
      <c r="AT579" s="2"/>
      <c r="AU579" s="0"/>
      <c r="AW579" s="2"/>
      <c r="AZ579" s="0"/>
      <c r="BB579" s="2"/>
      <c r="BC579" s="0"/>
      <c r="BE579" s="2"/>
      <c r="BH579" s="0" t="n">
        <v>2</v>
      </c>
      <c r="BI579" s="0" t="n">
        <v>85</v>
      </c>
      <c r="BJ579" s="2" t="n">
        <v>26</v>
      </c>
      <c r="BK579" s="2" t="s">
        <v>189</v>
      </c>
      <c r="BL579" s="0" t="n">
        <v>3</v>
      </c>
      <c r="BM579" s="0" t="n">
        <v>99</v>
      </c>
      <c r="BN579" s="0" t="n">
        <v>1</v>
      </c>
      <c r="BO579" s="0" t="n">
        <v>0</v>
      </c>
      <c r="BP579" s="0" t="n">
        <v>1</v>
      </c>
      <c r="BQ579" s="0" t="n">
        <v>0</v>
      </c>
      <c r="BR579" s="0" t="n">
        <v>2</v>
      </c>
      <c r="BS579" s="0" t="n">
        <v>4</v>
      </c>
      <c r="BU579" s="0" t="n">
        <v>1</v>
      </c>
      <c r="BV579" s="0" t="n">
        <v>80</v>
      </c>
      <c r="BW579" s="2" t="n">
        <v>31</v>
      </c>
      <c r="BX579" s="0" t="s">
        <v>188</v>
      </c>
      <c r="BY579" s="0" t="n">
        <v>3</v>
      </c>
      <c r="BZ579" s="0" t="n">
        <v>99</v>
      </c>
      <c r="CA579" s="0" t="n">
        <v>1</v>
      </c>
      <c r="CB579" s="0" t="n">
        <v>1</v>
      </c>
      <c r="CC579" s="0" t="n">
        <v>0</v>
      </c>
      <c r="CD579" s="0" t="n">
        <v>0</v>
      </c>
      <c r="CE579" s="0" t="n">
        <v>1</v>
      </c>
      <c r="CF579" s="0" t="n">
        <v>0</v>
      </c>
      <c r="CG579" s="0" t="n">
        <v>7</v>
      </c>
      <c r="CJ579" s="2"/>
      <c r="CK579" s="2"/>
      <c r="CP579" s="0"/>
      <c r="CQ579" s="0"/>
      <c r="CW579" s="2"/>
      <c r="CX579" s="2"/>
      <c r="DD579" s="0"/>
      <c r="DJ579" s="2"/>
      <c r="DK579" s="2"/>
      <c r="DP579" s="0"/>
      <c r="DQ579" s="0"/>
      <c r="DW579" s="2"/>
      <c r="DX579" s="2"/>
      <c r="EC579" s="0"/>
      <c r="ED579" s="0"/>
      <c r="EJ579" s="2"/>
      <c r="EK579" s="2"/>
      <c r="EP579" s="0"/>
      <c r="EQ579" s="0"/>
      <c r="EW579" s="2"/>
      <c r="EX579" s="2"/>
      <c r="FC579" s="0"/>
      <c r="FD579" s="0"/>
      <c r="FJ579" s="2"/>
      <c r="FK579" s="2"/>
      <c r="FP579" s="0"/>
      <c r="FQ579" s="0"/>
      <c r="FU579" s="2" t="s">
        <v>784</v>
      </c>
      <c r="FV579" s="0" t="n">
        <v>2</v>
      </c>
      <c r="FW579" s="0" t="n">
        <v>0</v>
      </c>
      <c r="FX579" s="0" t="n">
        <v>2</v>
      </c>
      <c r="FZ579" s="0" t="n">
        <v>110.8</v>
      </c>
      <c r="GA579" s="0" t="n">
        <f aca="false">FZ579*H579</f>
        <v>332.4</v>
      </c>
      <c r="GB579" s="3" t="n">
        <v>2.99492385786802</v>
      </c>
      <c r="GC579" s="3" t="n">
        <v>2</v>
      </c>
      <c r="GD579" s="3" t="n">
        <v>0</v>
      </c>
      <c r="GE579" s="3" t="n">
        <v>0</v>
      </c>
      <c r="GF579" s="3" t="n">
        <v>2.99492385786802</v>
      </c>
      <c r="GG579" s="3" t="n">
        <v>2</v>
      </c>
    </row>
    <row r="580" customFormat="false" ht="14.25" hidden="false" customHeight="false" outlineLevel="0" collapsed="false">
      <c r="A580" s="0" t="n">
        <v>20</v>
      </c>
      <c r="B580" s="2" t="s">
        <v>785</v>
      </c>
      <c r="C580" s="0" t="n">
        <v>2</v>
      </c>
      <c r="D580" s="0" t="n">
        <v>92</v>
      </c>
      <c r="E580" s="0" t="n">
        <v>20930917</v>
      </c>
      <c r="F580" s="0" t="n">
        <v>1</v>
      </c>
      <c r="H580" s="0" t="n">
        <v>2</v>
      </c>
      <c r="I580" s="0" t="n">
        <v>0</v>
      </c>
      <c r="J580" s="0" t="n">
        <v>1</v>
      </c>
      <c r="K580" s="7" t="n">
        <v>1</v>
      </c>
      <c r="L580" s="7" t="n">
        <v>12</v>
      </c>
      <c r="M580" s="7" t="s">
        <v>195</v>
      </c>
      <c r="N580" s="7" t="n">
        <v>1</v>
      </c>
      <c r="O580" s="8" t="n">
        <v>3000</v>
      </c>
      <c r="P580" s="0" t="n">
        <v>0</v>
      </c>
      <c r="Q580" s="8" t="n">
        <v>1</v>
      </c>
      <c r="R580" s="8" t="n">
        <v>1</v>
      </c>
      <c r="S580" s="8" t="n">
        <v>1</v>
      </c>
      <c r="T580" s="0" t="n">
        <v>1</v>
      </c>
      <c r="U580" s="0" t="n">
        <v>12</v>
      </c>
      <c r="V580" s="2" t="n">
        <v>12</v>
      </c>
      <c r="W580" s="0" t="n">
        <v>99</v>
      </c>
      <c r="X580" s="0" t="n">
        <v>3000</v>
      </c>
      <c r="Y580" s="2" t="n">
        <v>3000</v>
      </c>
      <c r="Z580" s="0" t="n">
        <v>2</v>
      </c>
      <c r="AA580" s="0" t="n">
        <v>2</v>
      </c>
      <c r="AB580" s="0"/>
      <c r="AD580" s="2"/>
      <c r="AE580" s="0"/>
      <c r="AG580" s="2"/>
      <c r="AJ580" s="0"/>
      <c r="AL580" s="2"/>
      <c r="AM580" s="0"/>
      <c r="AO580" s="2"/>
      <c r="AR580" s="0"/>
      <c r="AT580" s="2"/>
      <c r="AU580" s="0"/>
      <c r="AW580" s="2"/>
      <c r="AZ580" s="0"/>
      <c r="BB580" s="2"/>
      <c r="BC580" s="0"/>
      <c r="BE580" s="2"/>
      <c r="BH580" s="0" t="n">
        <v>2</v>
      </c>
      <c r="BI580" s="0" t="n">
        <v>84</v>
      </c>
      <c r="BJ580" s="2" t="n">
        <v>27</v>
      </c>
      <c r="BK580" s="2" t="s">
        <v>189</v>
      </c>
      <c r="BL580" s="0" t="n">
        <v>3</v>
      </c>
      <c r="BM580" s="0" t="n">
        <v>99</v>
      </c>
      <c r="BN580" s="0" t="n">
        <v>1</v>
      </c>
      <c r="BO580" s="0" t="n">
        <v>0</v>
      </c>
      <c r="BP580" s="0" t="n">
        <v>1</v>
      </c>
      <c r="BQ580" s="0" t="n">
        <v>0</v>
      </c>
      <c r="BR580" s="0" t="n">
        <v>2</v>
      </c>
      <c r="BS580" s="0" t="n">
        <v>6</v>
      </c>
      <c r="BU580" s="0" t="n">
        <v>1</v>
      </c>
      <c r="BV580" s="0" t="n">
        <v>80</v>
      </c>
      <c r="BW580" s="2" t="n">
        <v>31</v>
      </c>
      <c r="BX580" s="0" t="s">
        <v>188</v>
      </c>
      <c r="BY580" s="0" t="n">
        <v>3</v>
      </c>
      <c r="BZ580" s="0" t="n">
        <v>99</v>
      </c>
      <c r="CA580" s="0" t="n">
        <v>1</v>
      </c>
      <c r="CB580" s="0" t="n">
        <v>1</v>
      </c>
      <c r="CC580" s="0" t="n">
        <v>0</v>
      </c>
      <c r="CD580" s="0" t="n">
        <v>0</v>
      </c>
      <c r="CE580" s="0" t="n">
        <v>1</v>
      </c>
      <c r="CF580" s="0" t="n">
        <v>0</v>
      </c>
      <c r="CG580" s="0" t="n">
        <v>7</v>
      </c>
      <c r="CJ580" s="2"/>
      <c r="CK580" s="2"/>
      <c r="CP580" s="0"/>
      <c r="CQ580" s="0"/>
      <c r="CW580" s="2"/>
      <c r="CX580" s="2"/>
      <c r="DD580" s="0"/>
      <c r="DJ580" s="2"/>
      <c r="DK580" s="2"/>
      <c r="DP580" s="0"/>
      <c r="DQ580" s="0"/>
      <c r="DW580" s="2"/>
      <c r="DX580" s="2"/>
      <c r="EC580" s="0"/>
      <c r="ED580" s="0"/>
      <c r="EJ580" s="2"/>
      <c r="EK580" s="2"/>
      <c r="EP580" s="0"/>
      <c r="EQ580" s="0"/>
      <c r="EW580" s="2"/>
      <c r="EX580" s="2"/>
      <c r="FC580" s="0"/>
      <c r="FD580" s="0"/>
      <c r="FJ580" s="2"/>
      <c r="FK580" s="2"/>
      <c r="FP580" s="0"/>
      <c r="FQ580" s="0"/>
      <c r="FU580" s="2" t="s">
        <v>785</v>
      </c>
      <c r="FV580" s="0" t="n">
        <v>2</v>
      </c>
      <c r="FW580" s="0" t="n">
        <v>2</v>
      </c>
      <c r="FX580" s="0" t="n">
        <v>2</v>
      </c>
      <c r="FZ580" s="0" t="n">
        <v>110.8</v>
      </c>
      <c r="GA580" s="0" t="n">
        <f aca="false">FZ580*H580</f>
        <v>221.6</v>
      </c>
      <c r="GB580" s="3" t="n">
        <v>2.99492385786802</v>
      </c>
      <c r="GC580" s="3" t="n">
        <v>2</v>
      </c>
      <c r="GD580" s="3" t="n">
        <v>2.99492385786802</v>
      </c>
      <c r="GE580" s="3" t="n">
        <v>2</v>
      </c>
      <c r="GF580" s="3" t="n">
        <v>2.99492385786802</v>
      </c>
      <c r="GG580" s="3" t="n">
        <v>2</v>
      </c>
    </row>
    <row r="581" customFormat="false" ht="14.25" hidden="false" customHeight="false" outlineLevel="0" collapsed="false">
      <c r="A581" s="0" t="n">
        <v>66</v>
      </c>
      <c r="B581" s="2" t="s">
        <v>786</v>
      </c>
      <c r="C581" s="0" t="n">
        <v>7</v>
      </c>
      <c r="D581" s="0" t="n">
        <v>2</v>
      </c>
      <c r="E581" s="0" t="n">
        <v>20930917</v>
      </c>
      <c r="F581" s="0" t="n">
        <v>1</v>
      </c>
      <c r="H581" s="0" t="n">
        <v>2</v>
      </c>
      <c r="I581" s="0" t="n">
        <v>1</v>
      </c>
      <c r="J581" s="0" t="n">
        <v>1</v>
      </c>
      <c r="K581" s="7" t="n">
        <v>1</v>
      </c>
      <c r="L581" s="7" t="n">
        <v>4</v>
      </c>
      <c r="M581" s="7" t="s">
        <v>184</v>
      </c>
      <c r="N581" s="7" t="n">
        <v>1</v>
      </c>
      <c r="O581" s="8" t="n">
        <v>2000</v>
      </c>
      <c r="P581" s="0" t="n">
        <v>1</v>
      </c>
      <c r="Q581" s="8" t="n">
        <v>1</v>
      </c>
      <c r="R581" s="8" t="n">
        <v>1</v>
      </c>
      <c r="S581" s="8" t="n">
        <v>0</v>
      </c>
      <c r="T581" s="0" t="n">
        <v>1</v>
      </c>
      <c r="U581" s="0" t="n">
        <v>4</v>
      </c>
      <c r="V581" s="2" t="n">
        <v>4</v>
      </c>
      <c r="W581" s="0" t="n">
        <v>99</v>
      </c>
      <c r="X581" s="0" t="n">
        <v>2000</v>
      </c>
      <c r="Y581" s="2" t="n">
        <v>2000</v>
      </c>
      <c r="Z581" s="0" t="n">
        <v>1</v>
      </c>
      <c r="AA581" s="0" t="n">
        <v>1</v>
      </c>
      <c r="AB581" s="0"/>
      <c r="AD581" s="2"/>
      <c r="AE581" s="0"/>
      <c r="AG581" s="2"/>
      <c r="AJ581" s="0"/>
      <c r="AL581" s="2"/>
      <c r="AM581" s="0"/>
      <c r="AO581" s="2"/>
      <c r="AR581" s="0"/>
      <c r="AT581" s="2"/>
      <c r="AU581" s="0"/>
      <c r="AW581" s="2"/>
      <c r="AZ581" s="0"/>
      <c r="BB581" s="2"/>
      <c r="BC581" s="0"/>
      <c r="BE581" s="2"/>
      <c r="BH581" s="0" t="n">
        <v>2</v>
      </c>
      <c r="BI581" s="0" t="n">
        <v>81</v>
      </c>
      <c r="BJ581" s="2" t="n">
        <v>30</v>
      </c>
      <c r="BK581" s="2" t="s">
        <v>188</v>
      </c>
      <c r="BL581" s="0" t="n">
        <v>3</v>
      </c>
      <c r="BM581" s="0" t="n">
        <v>99</v>
      </c>
      <c r="BN581" s="0" t="n">
        <v>1</v>
      </c>
      <c r="BO581" s="0" t="n">
        <v>1</v>
      </c>
      <c r="BP581" s="0" t="n">
        <v>0</v>
      </c>
      <c r="BQ581" s="0" t="n">
        <v>0</v>
      </c>
      <c r="BR581" s="0" t="n">
        <v>1</v>
      </c>
      <c r="BS581" s="0" t="n">
        <v>6</v>
      </c>
      <c r="BW581" s="2"/>
      <c r="CC581" s="0"/>
      <c r="CJ581" s="2"/>
      <c r="CK581" s="2"/>
      <c r="CP581" s="0"/>
      <c r="CQ581" s="0"/>
      <c r="CW581" s="2"/>
      <c r="CX581" s="2"/>
      <c r="DD581" s="0"/>
      <c r="DJ581" s="2"/>
      <c r="DK581" s="2"/>
      <c r="DP581" s="0"/>
      <c r="DQ581" s="0"/>
      <c r="DW581" s="2"/>
      <c r="DX581" s="2"/>
      <c r="EC581" s="0"/>
      <c r="ED581" s="0"/>
      <c r="EJ581" s="2"/>
      <c r="EK581" s="2"/>
      <c r="EP581" s="0"/>
      <c r="EQ581" s="0"/>
      <c r="EW581" s="2"/>
      <c r="EX581" s="2"/>
      <c r="FC581" s="0"/>
      <c r="FD581" s="0"/>
      <c r="FJ581" s="2"/>
      <c r="FK581" s="2"/>
      <c r="FP581" s="0"/>
      <c r="FQ581" s="0"/>
      <c r="FU581" s="2" t="s">
        <v>786</v>
      </c>
      <c r="FV581" s="0" t="n">
        <v>2</v>
      </c>
      <c r="FW581" s="0" t="n">
        <v>4</v>
      </c>
      <c r="FX581" s="0" t="n">
        <v>0</v>
      </c>
      <c r="FZ581" s="0" t="n">
        <v>110.8</v>
      </c>
      <c r="GA581" s="0" t="n">
        <f aca="false">FZ581*H581</f>
        <v>221.6</v>
      </c>
      <c r="GB581" s="3" t="n">
        <v>2.99492385786802</v>
      </c>
      <c r="GC581" s="3" t="n">
        <v>2</v>
      </c>
      <c r="GD581" s="3" t="n">
        <v>5.98984771573604</v>
      </c>
      <c r="GE581" s="3" t="n">
        <v>5</v>
      </c>
      <c r="GF581" s="3" t="n">
        <v>0</v>
      </c>
      <c r="GG581" s="3" t="n">
        <v>0</v>
      </c>
    </row>
    <row r="582" customFormat="false" ht="14.25" hidden="false" customHeight="false" outlineLevel="0" collapsed="false">
      <c r="A582" s="0" t="n">
        <v>66</v>
      </c>
      <c r="B582" s="2" t="s">
        <v>787</v>
      </c>
      <c r="C582" s="0" t="n">
        <v>7</v>
      </c>
      <c r="D582" s="0" t="n">
        <v>1</v>
      </c>
      <c r="E582" s="0" t="n">
        <v>20930917</v>
      </c>
      <c r="F582" s="0" t="n">
        <v>1</v>
      </c>
      <c r="H582" s="0" t="n">
        <v>4</v>
      </c>
      <c r="I582" s="0" t="n">
        <v>0</v>
      </c>
      <c r="J582" s="0" t="n">
        <v>1</v>
      </c>
      <c r="K582" s="7" t="n">
        <v>1</v>
      </c>
      <c r="L582" s="7" t="n">
        <v>7</v>
      </c>
      <c r="M582" s="7" t="s">
        <v>184</v>
      </c>
      <c r="N582" s="7" t="n">
        <v>1</v>
      </c>
      <c r="O582" s="8" t="n">
        <v>2000</v>
      </c>
      <c r="P582" s="0" t="n">
        <v>2</v>
      </c>
      <c r="Q582" s="8" t="n">
        <v>1</v>
      </c>
      <c r="R582" s="8" t="n">
        <v>1</v>
      </c>
      <c r="S582" s="8" t="n">
        <v>3</v>
      </c>
      <c r="T582" s="0" t="n">
        <v>1</v>
      </c>
      <c r="U582" s="0" t="n">
        <v>7</v>
      </c>
      <c r="V582" s="2" t="n">
        <v>7</v>
      </c>
      <c r="W582" s="0" t="n">
        <v>1200</v>
      </c>
      <c r="X582" s="0" t="n">
        <v>2000</v>
      </c>
      <c r="Y582" s="2" t="n">
        <v>2000</v>
      </c>
      <c r="Z582" s="0" t="n">
        <v>2</v>
      </c>
      <c r="AA582" s="0" t="n">
        <v>2</v>
      </c>
      <c r="AB582" s="0"/>
      <c r="AD582" s="2"/>
      <c r="AE582" s="0"/>
      <c r="AG582" s="2"/>
      <c r="AJ582" s="0"/>
      <c r="AL582" s="2"/>
      <c r="AM582" s="0"/>
      <c r="AO582" s="2"/>
      <c r="AR582" s="0"/>
      <c r="AT582" s="2"/>
      <c r="AU582" s="0"/>
      <c r="AW582" s="2"/>
      <c r="AZ582" s="0"/>
      <c r="BB582" s="2"/>
      <c r="BC582" s="0"/>
      <c r="BE582" s="2"/>
      <c r="BH582" s="0" t="n">
        <v>2</v>
      </c>
      <c r="BI582" s="0" t="n">
        <v>64</v>
      </c>
      <c r="BJ582" s="2" t="n">
        <v>47</v>
      </c>
      <c r="BK582" s="2" t="s">
        <v>197</v>
      </c>
      <c r="BL582" s="0" t="n">
        <v>3</v>
      </c>
      <c r="BM582" s="0" t="n">
        <v>99</v>
      </c>
      <c r="BN582" s="0" t="n">
        <v>1</v>
      </c>
      <c r="BO582" s="0" t="n">
        <v>0</v>
      </c>
      <c r="BP582" s="0" t="n">
        <v>1</v>
      </c>
      <c r="BQ582" s="0" t="n">
        <v>0</v>
      </c>
      <c r="BR582" s="0" t="n">
        <v>2</v>
      </c>
      <c r="BS582" s="0" t="n">
        <v>6</v>
      </c>
      <c r="BU582" s="0" t="n">
        <v>1</v>
      </c>
      <c r="BV582" s="0" t="n">
        <v>66</v>
      </c>
      <c r="BW582" s="2" t="n">
        <v>45</v>
      </c>
      <c r="BX582" s="0" t="s">
        <v>197</v>
      </c>
      <c r="BY582" s="0" t="n">
        <v>3</v>
      </c>
      <c r="BZ582" s="0" t="n">
        <v>99</v>
      </c>
      <c r="CA582" s="0" t="n">
        <v>1</v>
      </c>
      <c r="CB582" s="0" t="n">
        <v>1</v>
      </c>
      <c r="CC582" s="0" t="n">
        <v>0</v>
      </c>
      <c r="CD582" s="0" t="n">
        <v>0</v>
      </c>
      <c r="CE582" s="0" t="n">
        <v>1</v>
      </c>
      <c r="CF582" s="0" t="n">
        <v>0</v>
      </c>
      <c r="CG582" s="0" t="n">
        <v>7</v>
      </c>
      <c r="CH582" s="0" t="n">
        <v>2</v>
      </c>
      <c r="CI582" s="0" t="n">
        <v>94</v>
      </c>
      <c r="CJ582" s="2" t="n">
        <v>17</v>
      </c>
      <c r="CK582" s="2" t="s">
        <v>202</v>
      </c>
      <c r="CL582" s="0" t="n">
        <v>1</v>
      </c>
      <c r="CM582" s="0" t="n">
        <v>99</v>
      </c>
      <c r="CN582" s="0" t="n">
        <v>1</v>
      </c>
      <c r="CO582" s="0" t="n">
        <v>0</v>
      </c>
      <c r="CP582" s="0" t="n">
        <v>1</v>
      </c>
      <c r="CQ582" s="0" t="n">
        <v>1</v>
      </c>
      <c r="CR582" s="0" t="n">
        <v>2</v>
      </c>
      <c r="CS582" s="0" t="n">
        <v>0</v>
      </c>
      <c r="CT582" s="0" t="n">
        <v>7</v>
      </c>
      <c r="CU582" s="0" t="n">
        <v>2</v>
      </c>
      <c r="CV582" s="0" t="n">
        <v>94</v>
      </c>
      <c r="CW582" s="2" t="n">
        <v>17</v>
      </c>
      <c r="CX582" s="2" t="s">
        <v>202</v>
      </c>
      <c r="CY582" s="0" t="n">
        <v>1</v>
      </c>
      <c r="CZ582" s="0" t="n">
        <v>99</v>
      </c>
      <c r="DA582" s="0" t="n">
        <v>1</v>
      </c>
      <c r="DB582" s="0" t="n">
        <v>0</v>
      </c>
      <c r="DC582" s="0" t="n">
        <v>1</v>
      </c>
      <c r="DD582" s="0" t="n">
        <v>1</v>
      </c>
      <c r="DE582" s="0" t="n">
        <v>2</v>
      </c>
      <c r="DF582" s="0" t="n">
        <v>0</v>
      </c>
      <c r="DG582" s="0" t="n">
        <v>7</v>
      </c>
      <c r="DJ582" s="2"/>
      <c r="DK582" s="2"/>
      <c r="DP582" s="0"/>
      <c r="DQ582" s="0"/>
      <c r="DW582" s="2"/>
      <c r="DX582" s="2"/>
      <c r="EC582" s="0"/>
      <c r="ED582" s="0"/>
      <c r="EJ582" s="2"/>
      <c r="EK582" s="2"/>
      <c r="EP582" s="0"/>
      <c r="EQ582" s="0"/>
      <c r="EW582" s="2"/>
      <c r="EX582" s="2"/>
      <c r="FC582" s="0"/>
      <c r="FD582" s="0"/>
      <c r="FJ582" s="2"/>
      <c r="FK582" s="2"/>
      <c r="FP582" s="0"/>
      <c r="FQ582" s="0"/>
      <c r="FU582" s="2" t="s">
        <v>787</v>
      </c>
      <c r="FV582" s="0" t="n">
        <v>2</v>
      </c>
      <c r="FW582" s="0" t="n">
        <v>2</v>
      </c>
      <c r="FX582" s="0" t="n">
        <v>2</v>
      </c>
      <c r="FZ582" s="0" t="n">
        <v>110.8</v>
      </c>
      <c r="GA582" s="0" t="n">
        <f aca="false">FZ582*H582</f>
        <v>443.2</v>
      </c>
      <c r="GB582" s="3" t="n">
        <v>2.99492385786802</v>
      </c>
      <c r="GC582" s="3" t="n">
        <v>2</v>
      </c>
      <c r="GD582" s="3" t="n">
        <v>2.99492385786802</v>
      </c>
      <c r="GE582" s="3" t="n">
        <v>2</v>
      </c>
      <c r="GF582" s="3" t="n">
        <v>2.99492385786802</v>
      </c>
      <c r="GG582" s="3" t="n">
        <v>2</v>
      </c>
    </row>
    <row r="583" customFormat="false" ht="14.25" hidden="false" customHeight="false" outlineLevel="0" collapsed="false">
      <c r="A583" s="0" t="n">
        <v>29</v>
      </c>
      <c r="B583" s="2" t="s">
        <v>788</v>
      </c>
      <c r="C583" s="0" t="n">
        <v>4</v>
      </c>
      <c r="D583" s="0" t="n">
        <v>55</v>
      </c>
      <c r="E583" s="0" t="n">
        <v>61</v>
      </c>
      <c r="F583" s="0" t="n">
        <v>1</v>
      </c>
      <c r="H583" s="0" t="n">
        <v>1</v>
      </c>
      <c r="I583" s="0" t="n">
        <v>0</v>
      </c>
      <c r="J583" s="0" t="n">
        <v>0</v>
      </c>
      <c r="K583" s="7" t="n">
        <v>0</v>
      </c>
      <c r="L583" s="7" t="s">
        <v>200</v>
      </c>
      <c r="M583" s="7" t="s">
        <v>200</v>
      </c>
      <c r="N583" s="7" t="n">
        <v>0</v>
      </c>
      <c r="O583" s="8" t="b">
        <f aca="false">FALSE()</f>
        <v>0</v>
      </c>
      <c r="P583" s="0" t="n">
        <v>0</v>
      </c>
      <c r="Q583" s="8" t="n">
        <v>0</v>
      </c>
      <c r="R583" s="8" t="n">
        <v>0</v>
      </c>
      <c r="S583" s="8" t="n">
        <v>0</v>
      </c>
      <c r="V583" s="2"/>
      <c r="Y583" s="2"/>
      <c r="AB583" s="0"/>
      <c r="AD583" s="2"/>
      <c r="AE583" s="0"/>
      <c r="AG583" s="2"/>
      <c r="AJ583" s="0"/>
      <c r="AL583" s="2"/>
      <c r="AM583" s="0"/>
      <c r="AO583" s="2"/>
      <c r="AR583" s="0"/>
      <c r="AT583" s="2"/>
      <c r="AU583" s="0"/>
      <c r="AW583" s="2"/>
      <c r="AZ583" s="0"/>
      <c r="BB583" s="2"/>
      <c r="BC583" s="0"/>
      <c r="BE583" s="2"/>
      <c r="BH583" s="0" t="n">
        <v>2</v>
      </c>
      <c r="BI583" s="0" t="n">
        <v>28</v>
      </c>
      <c r="BJ583" s="2" t="n">
        <v>83</v>
      </c>
      <c r="BK583" s="2" t="s">
        <v>201</v>
      </c>
      <c r="BL583" s="0" t="n">
        <v>6</v>
      </c>
      <c r="BM583" s="0" t="n">
        <v>99</v>
      </c>
      <c r="BN583" s="0" t="n">
        <v>1</v>
      </c>
      <c r="BO583" s="0" t="n">
        <v>0</v>
      </c>
      <c r="BP583" s="0" t="n">
        <v>0</v>
      </c>
      <c r="BQ583" s="0" t="n">
        <v>1</v>
      </c>
      <c r="BR583" s="0" t="n">
        <v>0</v>
      </c>
      <c r="BS583" s="0" t="n">
        <v>6</v>
      </c>
      <c r="BW583" s="2"/>
      <c r="CC583" s="0"/>
      <c r="CJ583" s="2"/>
      <c r="CK583" s="2"/>
      <c r="CP583" s="0"/>
      <c r="CQ583" s="0"/>
      <c r="CW583" s="2"/>
      <c r="CX583" s="2"/>
      <c r="DD583" s="0"/>
      <c r="DJ583" s="2"/>
      <c r="DK583" s="2"/>
      <c r="DP583" s="0"/>
      <c r="DQ583" s="0"/>
      <c r="DW583" s="2"/>
      <c r="DX583" s="2"/>
      <c r="EC583" s="0"/>
      <c r="ED583" s="0"/>
      <c r="EJ583" s="2"/>
      <c r="EK583" s="2"/>
      <c r="EP583" s="0"/>
      <c r="EQ583" s="0"/>
      <c r="EW583" s="2"/>
      <c r="EX583" s="2"/>
      <c r="FC583" s="0"/>
      <c r="FD583" s="0"/>
      <c r="FJ583" s="2"/>
      <c r="FK583" s="2"/>
      <c r="FP583" s="0"/>
      <c r="FQ583" s="0"/>
      <c r="FU583" s="2" t="s">
        <v>788</v>
      </c>
      <c r="FV583" s="0" t="n">
        <v>2</v>
      </c>
      <c r="FW583" s="0" t="n">
        <v>2</v>
      </c>
      <c r="FX583" s="0" t="n">
        <v>2</v>
      </c>
      <c r="FZ583" s="0" t="n">
        <v>110.8</v>
      </c>
      <c r="GA583" s="0" t="n">
        <f aca="false">FZ583*H583</f>
        <v>110.8</v>
      </c>
      <c r="GB583" s="3" t="n">
        <v>2.48764415156507</v>
      </c>
      <c r="GC583" s="3" t="n">
        <v>2</v>
      </c>
      <c r="GD583" s="3" t="n">
        <v>2.48764415156507</v>
      </c>
      <c r="GE583" s="3" t="n">
        <v>2</v>
      </c>
      <c r="GF583" s="3" t="n">
        <v>2.48764415156507</v>
      </c>
      <c r="GG583" s="3" t="n">
        <v>2</v>
      </c>
    </row>
    <row r="584" customFormat="false" ht="14.25" hidden="false" customHeight="false" outlineLevel="0" collapsed="false">
      <c r="A584" s="0" t="n">
        <v>29</v>
      </c>
      <c r="B584" s="2" t="s">
        <v>789</v>
      </c>
      <c r="C584" s="0" t="n">
        <v>4</v>
      </c>
      <c r="D584" s="0" t="n">
        <v>56</v>
      </c>
      <c r="E584" s="0" t="n">
        <v>61</v>
      </c>
      <c r="F584" s="0" t="n">
        <v>1</v>
      </c>
      <c r="H584" s="0" t="n">
        <v>2</v>
      </c>
      <c r="I584" s="0" t="n">
        <v>0</v>
      </c>
      <c r="J584" s="0" t="n">
        <v>0</v>
      </c>
      <c r="K584" s="7" t="n">
        <v>0</v>
      </c>
      <c r="L584" s="7" t="s">
        <v>200</v>
      </c>
      <c r="M584" s="7" t="s">
        <v>200</v>
      </c>
      <c r="N584" s="7" t="n">
        <v>0</v>
      </c>
      <c r="O584" s="8" t="b">
        <f aca="false">FALSE()</f>
        <v>0</v>
      </c>
      <c r="P584" s="0" t="n">
        <v>2</v>
      </c>
      <c r="Q584" s="8" t="n">
        <v>0</v>
      </c>
      <c r="R584" s="8" t="n">
        <v>0</v>
      </c>
      <c r="S584" s="8" t="n">
        <v>2</v>
      </c>
      <c r="V584" s="2"/>
      <c r="Y584" s="2"/>
      <c r="AB584" s="0"/>
      <c r="AD584" s="2"/>
      <c r="AE584" s="0"/>
      <c r="AG584" s="2"/>
      <c r="AJ584" s="0"/>
      <c r="AL584" s="2"/>
      <c r="AM584" s="0"/>
      <c r="AO584" s="2"/>
      <c r="AR584" s="0"/>
      <c r="AT584" s="2"/>
      <c r="AU584" s="0"/>
      <c r="AW584" s="2"/>
      <c r="AZ584" s="0"/>
      <c r="BB584" s="2"/>
      <c r="BC584" s="0"/>
      <c r="BE584" s="2"/>
      <c r="BH584" s="0" t="n">
        <v>1</v>
      </c>
      <c r="BI584" s="0" t="n">
        <v>85</v>
      </c>
      <c r="BJ584" s="2" t="n">
        <v>26</v>
      </c>
      <c r="BK584" s="2" t="s">
        <v>189</v>
      </c>
      <c r="BL584" s="0" t="n">
        <v>2</v>
      </c>
      <c r="BM584" s="0" t="n">
        <v>3</v>
      </c>
      <c r="BN584" s="0" t="n">
        <v>1</v>
      </c>
      <c r="BO584" s="0" t="n">
        <v>0</v>
      </c>
      <c r="BP584" s="0" t="n">
        <v>1</v>
      </c>
      <c r="BQ584" s="0" t="n">
        <v>1</v>
      </c>
      <c r="BR584" s="0" t="n">
        <v>0</v>
      </c>
      <c r="BS584" s="0" t="n">
        <v>6</v>
      </c>
      <c r="BU584" s="0" t="n">
        <v>2</v>
      </c>
      <c r="BV584" s="0" t="n">
        <v>92</v>
      </c>
      <c r="BW584" s="2" t="n">
        <v>19</v>
      </c>
      <c r="BX584" s="0" t="s">
        <v>202</v>
      </c>
      <c r="BY584" s="0" t="n">
        <v>1</v>
      </c>
      <c r="BZ584" s="0" t="n">
        <v>99</v>
      </c>
      <c r="CA584" s="0" t="n">
        <v>1</v>
      </c>
      <c r="CB584" s="0" t="n">
        <v>0</v>
      </c>
      <c r="CC584" s="0" t="n">
        <v>1</v>
      </c>
      <c r="CD584" s="0" t="n">
        <v>1</v>
      </c>
      <c r="CE584" s="0" t="n">
        <v>0</v>
      </c>
      <c r="CF584" s="0" t="n">
        <v>0</v>
      </c>
      <c r="CG584" s="0" t="n">
        <v>7</v>
      </c>
      <c r="CJ584" s="2"/>
      <c r="CK584" s="2"/>
      <c r="CP584" s="0"/>
      <c r="CQ584" s="0"/>
      <c r="CW584" s="2"/>
      <c r="CX584" s="2"/>
      <c r="DD584" s="0"/>
      <c r="DJ584" s="2"/>
      <c r="DK584" s="2"/>
      <c r="DP584" s="0"/>
      <c r="DQ584" s="0"/>
      <c r="DW584" s="2"/>
      <c r="DX584" s="2"/>
      <c r="EC584" s="0"/>
      <c r="ED584" s="0"/>
      <c r="EJ584" s="2"/>
      <c r="EK584" s="2"/>
      <c r="EP584" s="0"/>
      <c r="EQ584" s="0"/>
      <c r="EW584" s="2"/>
      <c r="EX584" s="2"/>
      <c r="FC584" s="0"/>
      <c r="FD584" s="0"/>
      <c r="FJ584" s="2"/>
      <c r="FK584" s="2"/>
      <c r="FP584" s="0"/>
      <c r="FQ584" s="0"/>
      <c r="FU584" s="2" t="s">
        <v>789</v>
      </c>
      <c r="FV584" s="0" t="n">
        <v>2</v>
      </c>
      <c r="FW584" s="0" t="n">
        <v>1</v>
      </c>
      <c r="FX584" s="0" t="n">
        <v>3</v>
      </c>
      <c r="FZ584" s="0" t="n">
        <v>110.8</v>
      </c>
      <c r="GA584" s="0" t="n">
        <f aca="false">FZ584*H584</f>
        <v>221.6</v>
      </c>
      <c r="GB584" s="3" t="n">
        <v>2.67605633802817</v>
      </c>
      <c r="GC584" s="3" t="n">
        <v>2</v>
      </c>
      <c r="GD584" s="3" t="n">
        <v>1.33802816901408</v>
      </c>
      <c r="GE584" s="3" t="n">
        <v>1</v>
      </c>
      <c r="GF584" s="3" t="n">
        <v>4.01408450704225</v>
      </c>
      <c r="GG584" s="3" t="n">
        <v>4</v>
      </c>
    </row>
    <row r="585" customFormat="false" ht="14.25" hidden="false" customHeight="false" outlineLevel="0" collapsed="false">
      <c r="A585" s="0" t="n">
        <v>29</v>
      </c>
      <c r="B585" s="2" t="s">
        <v>790</v>
      </c>
      <c r="C585" s="0" t="n">
        <v>4</v>
      </c>
      <c r="D585" s="0" t="n">
        <v>57</v>
      </c>
      <c r="E585" s="0" t="n">
        <v>61</v>
      </c>
      <c r="F585" s="0" t="n">
        <v>1</v>
      </c>
      <c r="H585" s="0" t="n">
        <v>3</v>
      </c>
      <c r="I585" s="0" t="n">
        <v>0</v>
      </c>
      <c r="J585" s="0" t="n">
        <v>2</v>
      </c>
      <c r="K585" s="7" t="n">
        <v>2</v>
      </c>
      <c r="L585" s="7" t="n">
        <v>4</v>
      </c>
      <c r="M585" s="7" t="s">
        <v>184</v>
      </c>
      <c r="N585" s="7" t="n">
        <v>0</v>
      </c>
      <c r="O585" s="8" t="b">
        <f aca="false">FALSE()</f>
        <v>0</v>
      </c>
      <c r="P585" s="0" t="n">
        <v>2</v>
      </c>
      <c r="Q585" s="8" t="n">
        <v>1</v>
      </c>
      <c r="R585" s="8" t="n">
        <v>2</v>
      </c>
      <c r="S585" s="8" t="n">
        <v>1</v>
      </c>
      <c r="T585" s="0" t="n">
        <v>2</v>
      </c>
      <c r="U585" s="0" t="n">
        <v>8</v>
      </c>
      <c r="V585" s="2" t="n">
        <v>8</v>
      </c>
      <c r="W585" s="0" t="n">
        <v>2200</v>
      </c>
      <c r="X585" s="0" t="n">
        <v>99</v>
      </c>
      <c r="Y585" s="2"/>
      <c r="Z585" s="0" t="n">
        <v>1</v>
      </c>
      <c r="AA585" s="0" t="n">
        <v>1</v>
      </c>
      <c r="AB585" s="0" t="n">
        <v>99</v>
      </c>
      <c r="AC585" s="0" t="n">
        <v>99</v>
      </c>
      <c r="AD585" s="2"/>
      <c r="AE585" s="0" t="n">
        <v>99</v>
      </c>
      <c r="AF585" s="0" t="n">
        <v>99</v>
      </c>
      <c r="AG585" s="2"/>
      <c r="AH585" s="0" t="n">
        <v>99</v>
      </c>
      <c r="AI585" s="0" t="n">
        <v>99</v>
      </c>
      <c r="AJ585" s="0"/>
      <c r="AL585" s="2"/>
      <c r="AM585" s="0"/>
      <c r="AO585" s="2"/>
      <c r="AR585" s="0"/>
      <c r="AT585" s="2"/>
      <c r="AU585" s="0"/>
      <c r="AW585" s="2"/>
      <c r="AZ585" s="0"/>
      <c r="BB585" s="2"/>
      <c r="BC585" s="0"/>
      <c r="BE585" s="2"/>
      <c r="BH585" s="0" t="n">
        <v>2</v>
      </c>
      <c r="BI585" s="0" t="n">
        <v>62</v>
      </c>
      <c r="BJ585" s="2" t="n">
        <v>49</v>
      </c>
      <c r="BK585" s="2" t="s">
        <v>197</v>
      </c>
      <c r="BL585" s="0" t="n">
        <v>5</v>
      </c>
      <c r="BM585" s="0" t="n">
        <v>99</v>
      </c>
      <c r="BN585" s="0" t="n">
        <v>1</v>
      </c>
      <c r="BO585" s="0" t="n">
        <v>1</v>
      </c>
      <c r="BP585" s="0" t="n">
        <v>0</v>
      </c>
      <c r="BQ585" s="0" t="n">
        <v>0</v>
      </c>
      <c r="BR585" s="0" t="n">
        <v>1</v>
      </c>
      <c r="BS585" s="0" t="n">
        <v>5</v>
      </c>
      <c r="BU585" s="0" t="n">
        <v>1</v>
      </c>
      <c r="BV585" s="0" t="n">
        <v>62</v>
      </c>
      <c r="BW585" s="2" t="n">
        <v>49</v>
      </c>
      <c r="BX585" s="0" t="s">
        <v>197</v>
      </c>
      <c r="BY585" s="0" t="n">
        <v>5</v>
      </c>
      <c r="BZ585" s="0" t="n">
        <v>99</v>
      </c>
      <c r="CA585" s="0" t="n">
        <v>1</v>
      </c>
      <c r="CB585" s="0" t="n">
        <v>1</v>
      </c>
      <c r="CC585" s="0" t="n">
        <v>0</v>
      </c>
      <c r="CD585" s="0" t="n">
        <v>0</v>
      </c>
      <c r="CE585" s="0" t="n">
        <v>1</v>
      </c>
      <c r="CF585" s="0" t="n">
        <v>0</v>
      </c>
      <c r="CG585" s="0" t="n">
        <v>2</v>
      </c>
      <c r="CH585" s="0" t="n">
        <v>2</v>
      </c>
      <c r="CI585" s="0" t="n">
        <v>93</v>
      </c>
      <c r="CJ585" s="2" t="n">
        <v>18</v>
      </c>
      <c r="CK585" s="2" t="s">
        <v>202</v>
      </c>
      <c r="CL585" s="0" t="n">
        <v>1</v>
      </c>
      <c r="CM585" s="0" t="n">
        <v>99</v>
      </c>
      <c r="CN585" s="0" t="n">
        <v>1</v>
      </c>
      <c r="CO585" s="0" t="n">
        <v>0</v>
      </c>
      <c r="CP585" s="0" t="n">
        <v>1</v>
      </c>
      <c r="CQ585" s="0" t="n">
        <v>1</v>
      </c>
      <c r="CR585" s="0" t="n">
        <v>2</v>
      </c>
      <c r="CS585" s="0" t="n">
        <v>0</v>
      </c>
      <c r="CT585" s="0" t="n">
        <v>2</v>
      </c>
      <c r="CW585" s="2"/>
      <c r="CX585" s="2"/>
      <c r="DD585" s="0"/>
      <c r="DJ585" s="2"/>
      <c r="DK585" s="2"/>
      <c r="DP585" s="0"/>
      <c r="DQ585" s="0"/>
      <c r="DW585" s="2"/>
      <c r="DX585" s="2"/>
      <c r="EC585" s="0"/>
      <c r="ED585" s="0"/>
      <c r="EJ585" s="2"/>
      <c r="EK585" s="2"/>
      <c r="EP585" s="0"/>
      <c r="EQ585" s="0"/>
      <c r="EW585" s="2"/>
      <c r="EX585" s="2"/>
      <c r="FC585" s="0"/>
      <c r="FD585" s="0"/>
      <c r="FJ585" s="2"/>
      <c r="FK585" s="2"/>
      <c r="FP585" s="0"/>
      <c r="FQ585" s="0"/>
      <c r="FU585" s="2" t="s">
        <v>790</v>
      </c>
      <c r="FV585" s="0" t="n">
        <v>3</v>
      </c>
      <c r="FW585" s="0" t="n">
        <v>2</v>
      </c>
      <c r="FX585" s="0" t="n">
        <v>0</v>
      </c>
      <c r="FZ585" s="0" t="n">
        <v>110.8</v>
      </c>
      <c r="GA585" s="0" t="n">
        <f aca="false">FZ585*H585</f>
        <v>332.4</v>
      </c>
      <c r="GB585" s="3" t="n">
        <v>5.05714285714286</v>
      </c>
      <c r="GC585" s="3" t="n">
        <v>5</v>
      </c>
      <c r="GD585" s="3" t="n">
        <v>3.37142857142857</v>
      </c>
      <c r="GE585" s="3" t="n">
        <v>3</v>
      </c>
      <c r="GF585" s="3" t="n">
        <v>0</v>
      </c>
      <c r="GG585" s="3" t="n">
        <v>0</v>
      </c>
    </row>
    <row r="586" customFormat="false" ht="14.25" hidden="false" customHeight="false" outlineLevel="0" collapsed="false">
      <c r="A586" s="0" t="n">
        <v>29</v>
      </c>
      <c r="B586" s="2" t="s">
        <v>791</v>
      </c>
      <c r="C586" s="0" t="n">
        <v>4</v>
      </c>
      <c r="D586" s="0" t="n">
        <v>58</v>
      </c>
      <c r="E586" s="0" t="n">
        <v>61</v>
      </c>
      <c r="F586" s="0" t="n">
        <v>1</v>
      </c>
      <c r="H586" s="0" t="n">
        <v>2</v>
      </c>
      <c r="I586" s="0" t="n">
        <v>0</v>
      </c>
      <c r="J586" s="0" t="n">
        <v>0</v>
      </c>
      <c r="K586" s="7" t="n">
        <v>0</v>
      </c>
      <c r="L586" s="7" t="s">
        <v>200</v>
      </c>
      <c r="M586" s="7" t="s">
        <v>200</v>
      </c>
      <c r="N586" s="7" t="n">
        <v>0</v>
      </c>
      <c r="O586" s="8" t="b">
        <f aca="false">FALSE()</f>
        <v>0</v>
      </c>
      <c r="P586" s="0" t="n">
        <v>2</v>
      </c>
      <c r="Q586" s="8" t="n">
        <v>0</v>
      </c>
      <c r="R586" s="8" t="n">
        <v>0</v>
      </c>
      <c r="S586" s="8" t="n">
        <v>0</v>
      </c>
      <c r="V586" s="2"/>
      <c r="Y586" s="2"/>
      <c r="AB586" s="0"/>
      <c r="AD586" s="2"/>
      <c r="AE586" s="0"/>
      <c r="AG586" s="2"/>
      <c r="AJ586" s="0"/>
      <c r="AL586" s="2"/>
      <c r="AM586" s="0"/>
      <c r="AO586" s="2"/>
      <c r="AR586" s="0"/>
      <c r="AT586" s="2"/>
      <c r="AU586" s="0"/>
      <c r="AW586" s="2"/>
      <c r="AZ586" s="0"/>
      <c r="BB586" s="2"/>
      <c r="BC586" s="0"/>
      <c r="BE586" s="2"/>
      <c r="BH586" s="0" t="n">
        <v>1</v>
      </c>
      <c r="BI586" s="0" t="n">
        <v>51</v>
      </c>
      <c r="BJ586" s="2" t="n">
        <v>60</v>
      </c>
      <c r="BK586" s="2" t="s">
        <v>192</v>
      </c>
      <c r="BL586" s="0" t="n">
        <v>7</v>
      </c>
      <c r="BM586" s="0" t="n">
        <v>99</v>
      </c>
      <c r="BN586" s="0" t="n">
        <v>1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4</v>
      </c>
      <c r="BU586" s="0" t="n">
        <v>2</v>
      </c>
      <c r="BV586" s="0" t="n">
        <v>55</v>
      </c>
      <c r="BW586" s="2" t="n">
        <v>56</v>
      </c>
      <c r="BX586" s="0" t="s">
        <v>214</v>
      </c>
      <c r="BY586" s="0" t="n">
        <v>3</v>
      </c>
      <c r="BZ586" s="0" t="n">
        <v>99</v>
      </c>
      <c r="CA586" s="0" t="n">
        <v>1</v>
      </c>
      <c r="CB586" s="0" t="n">
        <v>0</v>
      </c>
      <c r="CC586" s="0" t="n">
        <v>0</v>
      </c>
      <c r="CD586" s="0" t="n">
        <v>0</v>
      </c>
      <c r="CE586" s="0" t="n">
        <v>0</v>
      </c>
      <c r="CF586" s="0" t="n">
        <v>0</v>
      </c>
      <c r="CG586" s="0" t="n">
        <v>5</v>
      </c>
      <c r="CJ586" s="2"/>
      <c r="CK586" s="2"/>
      <c r="CP586" s="0"/>
      <c r="CQ586" s="0"/>
      <c r="CW586" s="2"/>
      <c r="CX586" s="2"/>
      <c r="DD586" s="0"/>
      <c r="DJ586" s="2"/>
      <c r="DK586" s="2"/>
      <c r="DP586" s="0"/>
      <c r="DQ586" s="0"/>
      <c r="DW586" s="2"/>
      <c r="DX586" s="2"/>
      <c r="EC586" s="0"/>
      <c r="ED586" s="0"/>
      <c r="EJ586" s="2"/>
      <c r="EK586" s="2"/>
      <c r="EP586" s="0"/>
      <c r="EQ586" s="0"/>
      <c r="EW586" s="2"/>
      <c r="EX586" s="2"/>
      <c r="FC586" s="0"/>
      <c r="FD586" s="0"/>
      <c r="FJ586" s="2"/>
      <c r="FK586" s="2"/>
      <c r="FP586" s="0"/>
      <c r="FQ586" s="0"/>
      <c r="FU586" s="2" t="s">
        <v>791</v>
      </c>
      <c r="FV586" s="0" t="n">
        <v>2</v>
      </c>
      <c r="FW586" s="0" t="n">
        <v>2</v>
      </c>
      <c r="FX586" s="0" t="n">
        <v>0</v>
      </c>
      <c r="FZ586" s="0" t="n">
        <v>110.8</v>
      </c>
      <c r="GA586" s="0" t="n">
        <f aca="false">FZ586*H586</f>
        <v>221.6</v>
      </c>
      <c r="GB586" s="3" t="n">
        <v>2.875</v>
      </c>
      <c r="GC586" s="3" t="n">
        <v>2</v>
      </c>
      <c r="GD586" s="3" t="n">
        <v>2.875</v>
      </c>
      <c r="GE586" s="3" t="n">
        <v>2</v>
      </c>
      <c r="GF586" s="3" t="n">
        <v>0</v>
      </c>
      <c r="GG586" s="3" t="n">
        <v>0</v>
      </c>
    </row>
    <row r="587" customFormat="false" ht="14.25" hidden="false" customHeight="false" outlineLevel="0" collapsed="false">
      <c r="A587" s="0" t="n">
        <v>29</v>
      </c>
      <c r="B587" s="2" t="s">
        <v>792</v>
      </c>
      <c r="C587" s="0" t="n">
        <v>4</v>
      </c>
      <c r="D587" s="0" t="n">
        <v>59</v>
      </c>
      <c r="E587" s="0" t="n">
        <v>61</v>
      </c>
      <c r="F587" s="0" t="n">
        <v>1</v>
      </c>
      <c r="H587" s="0" t="n">
        <v>3</v>
      </c>
      <c r="I587" s="0" t="n">
        <v>0</v>
      </c>
      <c r="J587" s="0" t="n">
        <v>1</v>
      </c>
      <c r="K587" s="7" t="n">
        <v>1</v>
      </c>
      <c r="L587" s="7" t="n">
        <v>8</v>
      </c>
      <c r="M587" s="7" t="s">
        <v>184</v>
      </c>
      <c r="N587" s="7" t="n">
        <v>0</v>
      </c>
      <c r="O587" s="8" t="b">
        <f aca="false">FALSE()</f>
        <v>0</v>
      </c>
      <c r="P587" s="0" t="n">
        <v>4</v>
      </c>
      <c r="Q587" s="8" t="n">
        <v>1</v>
      </c>
      <c r="R587" s="8" t="n">
        <v>2</v>
      </c>
      <c r="S587" s="8" t="n">
        <v>1</v>
      </c>
      <c r="T587" s="0" t="n">
        <v>1</v>
      </c>
      <c r="U587" s="0" t="n">
        <v>8</v>
      </c>
      <c r="V587" s="2" t="n">
        <v>8</v>
      </c>
      <c r="W587" s="0" t="n">
        <v>99</v>
      </c>
      <c r="X587" s="0" t="n">
        <v>99</v>
      </c>
      <c r="Y587" s="2"/>
      <c r="Z587" s="0" t="n">
        <v>2</v>
      </c>
      <c r="AA587" s="0" t="n">
        <v>2</v>
      </c>
      <c r="AB587" s="0"/>
      <c r="AD587" s="2"/>
      <c r="AE587" s="0"/>
      <c r="AG587" s="2"/>
      <c r="AJ587" s="0"/>
      <c r="AL587" s="2"/>
      <c r="AM587" s="0"/>
      <c r="AO587" s="2"/>
      <c r="AR587" s="0"/>
      <c r="AT587" s="2"/>
      <c r="AU587" s="0"/>
      <c r="AW587" s="2"/>
      <c r="AZ587" s="0"/>
      <c r="BB587" s="2"/>
      <c r="BC587" s="0"/>
      <c r="BE587" s="2"/>
      <c r="BH587" s="0" t="n">
        <v>2</v>
      </c>
      <c r="BI587" s="0" t="n">
        <v>70</v>
      </c>
      <c r="BJ587" s="2" t="n">
        <v>41</v>
      </c>
      <c r="BK587" s="2" t="s">
        <v>185</v>
      </c>
      <c r="BL587" s="0" t="n">
        <v>3</v>
      </c>
      <c r="BM587" s="0" t="n">
        <v>99</v>
      </c>
      <c r="BN587" s="0" t="n">
        <v>1</v>
      </c>
      <c r="BO587" s="0" t="n">
        <v>1</v>
      </c>
      <c r="BP587" s="0" t="n">
        <v>0</v>
      </c>
      <c r="BQ587" s="0" t="n">
        <v>0</v>
      </c>
      <c r="BR587" s="0" t="n">
        <v>2</v>
      </c>
      <c r="BS587" s="0" t="n">
        <v>6</v>
      </c>
      <c r="BU587" s="0" t="n">
        <v>1</v>
      </c>
      <c r="BV587" s="0" t="n">
        <v>69</v>
      </c>
      <c r="BW587" s="2" t="n">
        <v>42</v>
      </c>
      <c r="BX587" s="0" t="s">
        <v>185</v>
      </c>
      <c r="BY587" s="0" t="n">
        <v>3</v>
      </c>
      <c r="BZ587" s="0" t="n">
        <v>99</v>
      </c>
      <c r="CA587" s="0" t="n">
        <v>1</v>
      </c>
      <c r="CB587" s="0" t="n">
        <v>1</v>
      </c>
      <c r="CC587" s="0" t="n">
        <v>1</v>
      </c>
      <c r="CD587" s="0" t="n">
        <v>0</v>
      </c>
      <c r="CE587" s="0" t="n">
        <v>1</v>
      </c>
      <c r="CF587" s="0" t="n">
        <v>0</v>
      </c>
      <c r="CG587" s="0" t="n">
        <v>2</v>
      </c>
      <c r="CH587" s="0" t="n">
        <v>1</v>
      </c>
      <c r="CI587" s="0" t="n">
        <v>93</v>
      </c>
      <c r="CJ587" s="2" t="n">
        <v>18</v>
      </c>
      <c r="CK587" s="2" t="s">
        <v>202</v>
      </c>
      <c r="CL587" s="0" t="n">
        <v>1</v>
      </c>
      <c r="CM587" s="0" t="n">
        <v>99</v>
      </c>
      <c r="CN587" s="0" t="n">
        <v>1</v>
      </c>
      <c r="CO587" s="0" t="n">
        <v>0</v>
      </c>
      <c r="CP587" s="0" t="n">
        <v>0</v>
      </c>
      <c r="CQ587" s="0" t="n">
        <v>1</v>
      </c>
      <c r="CR587" s="0" t="n">
        <v>2</v>
      </c>
      <c r="CS587" s="0" t="n">
        <v>0</v>
      </c>
      <c r="CT587" s="0" t="n">
        <v>7</v>
      </c>
      <c r="CW587" s="2"/>
      <c r="CX587" s="2"/>
      <c r="DD587" s="0"/>
      <c r="DJ587" s="2"/>
      <c r="DK587" s="2"/>
      <c r="DP587" s="0"/>
      <c r="DQ587" s="0"/>
      <c r="DW587" s="2"/>
      <c r="DX587" s="2"/>
      <c r="EC587" s="0"/>
      <c r="ED587" s="0"/>
      <c r="EJ587" s="2"/>
      <c r="EK587" s="2"/>
      <c r="EP587" s="0"/>
      <c r="EQ587" s="0"/>
      <c r="EW587" s="2"/>
      <c r="EX587" s="2"/>
      <c r="FC587" s="0"/>
      <c r="FD587" s="0"/>
      <c r="FJ587" s="2"/>
      <c r="FK587" s="2"/>
      <c r="FP587" s="0"/>
      <c r="FQ587" s="0"/>
      <c r="FU587" s="2" t="s">
        <v>792</v>
      </c>
      <c r="FV587" s="0" t="n">
        <v>2</v>
      </c>
      <c r="FW587" s="0" t="n">
        <v>2</v>
      </c>
      <c r="FX587" s="0" t="n">
        <v>2</v>
      </c>
      <c r="FZ587" s="0" t="n">
        <v>110.8</v>
      </c>
      <c r="GA587" s="0" t="n">
        <f aca="false">FZ587*H587</f>
        <v>332.4</v>
      </c>
      <c r="GB587" s="3" t="n">
        <v>2.99492385786802</v>
      </c>
      <c r="GC587" s="3" t="n">
        <v>2</v>
      </c>
      <c r="GD587" s="3" t="n">
        <v>2.99492385786802</v>
      </c>
      <c r="GE587" s="3" t="n">
        <v>2</v>
      </c>
      <c r="GF587" s="3" t="n">
        <v>2.99492385786802</v>
      </c>
      <c r="GG587" s="3" t="n">
        <v>2</v>
      </c>
    </row>
    <row r="588" customFormat="false" ht="14.25" hidden="false" customHeight="false" outlineLevel="0" collapsed="false">
      <c r="A588" s="0" t="n">
        <v>29</v>
      </c>
      <c r="B588" s="2" t="s">
        <v>793</v>
      </c>
      <c r="C588" s="0" t="n">
        <v>4</v>
      </c>
      <c r="D588" s="0" t="n">
        <v>60</v>
      </c>
      <c r="E588" s="0" t="n">
        <v>61</v>
      </c>
      <c r="F588" s="0" t="n">
        <v>1</v>
      </c>
      <c r="H588" s="0" t="n">
        <v>3</v>
      </c>
      <c r="I588" s="0" t="n">
        <v>0</v>
      </c>
      <c r="J588" s="0" t="n">
        <v>0</v>
      </c>
      <c r="K588" s="7" t="n">
        <v>0</v>
      </c>
      <c r="L588" s="7" t="s">
        <v>200</v>
      </c>
      <c r="M588" s="7" t="s">
        <v>200</v>
      </c>
      <c r="N588" s="7" t="n">
        <v>0</v>
      </c>
      <c r="O588" s="8" t="b">
        <f aca="false">FALSE()</f>
        <v>0</v>
      </c>
      <c r="P588" s="0" t="n">
        <v>1</v>
      </c>
      <c r="Q588" s="8" t="n">
        <v>0</v>
      </c>
      <c r="R588" s="8" t="n">
        <v>0</v>
      </c>
      <c r="S588" s="8" t="n">
        <v>1</v>
      </c>
      <c r="V588" s="2"/>
      <c r="Y588" s="2"/>
      <c r="AB588" s="0"/>
      <c r="AD588" s="2"/>
      <c r="AE588" s="0"/>
      <c r="AG588" s="2"/>
      <c r="AJ588" s="0"/>
      <c r="AL588" s="2"/>
      <c r="AM588" s="0"/>
      <c r="AO588" s="2"/>
      <c r="AR588" s="0"/>
      <c r="AT588" s="2"/>
      <c r="AU588" s="0"/>
      <c r="AW588" s="2"/>
      <c r="AZ588" s="0"/>
      <c r="BB588" s="2"/>
      <c r="BC588" s="0"/>
      <c r="BE588" s="2"/>
      <c r="BH588" s="0" t="n">
        <v>1</v>
      </c>
      <c r="BI588" s="0" t="n">
        <v>52</v>
      </c>
      <c r="BJ588" s="2" t="n">
        <v>59</v>
      </c>
      <c r="BK588" s="2" t="s">
        <v>214</v>
      </c>
      <c r="BL588" s="0" t="n">
        <v>3</v>
      </c>
      <c r="BM588" s="0" t="n">
        <v>99</v>
      </c>
      <c r="BN588" s="0" t="n">
        <v>1</v>
      </c>
      <c r="BO588" s="0" t="n">
        <v>0</v>
      </c>
      <c r="BP588" s="0" t="n">
        <v>1</v>
      </c>
      <c r="BQ588" s="0" t="n">
        <v>0</v>
      </c>
      <c r="BR588" s="0" t="n">
        <v>0</v>
      </c>
      <c r="BS588" s="0" t="n">
        <v>6</v>
      </c>
      <c r="BU588" s="0" t="n">
        <v>2</v>
      </c>
      <c r="BV588" s="0" t="n">
        <v>48</v>
      </c>
      <c r="BW588" s="2" t="n">
        <v>63</v>
      </c>
      <c r="BX588" s="0" t="s">
        <v>192</v>
      </c>
      <c r="BY588" s="0" t="n">
        <v>6</v>
      </c>
      <c r="BZ588" s="0" t="n">
        <v>99</v>
      </c>
      <c r="CA588" s="0" t="n">
        <v>1</v>
      </c>
      <c r="CB588" s="0" t="n">
        <v>0</v>
      </c>
      <c r="CC588" s="0" t="n">
        <v>0</v>
      </c>
      <c r="CD588" s="0" t="n">
        <v>1</v>
      </c>
      <c r="CE588" s="0" t="n">
        <v>0</v>
      </c>
      <c r="CF588" s="0" t="n">
        <v>0</v>
      </c>
      <c r="CG588" s="0" t="n">
        <v>2</v>
      </c>
      <c r="CH588" s="0" t="n">
        <v>2</v>
      </c>
      <c r="CI588" s="0" t="n">
        <v>26</v>
      </c>
      <c r="CJ588" s="2" t="n">
        <v>85</v>
      </c>
      <c r="CK588" s="2" t="s">
        <v>201</v>
      </c>
      <c r="CL588" s="0" t="n">
        <v>6</v>
      </c>
      <c r="CM588" s="0" t="n">
        <v>99</v>
      </c>
      <c r="CN588" s="0" t="n">
        <v>1</v>
      </c>
      <c r="CO588" s="0" t="n">
        <v>0</v>
      </c>
      <c r="CP588" s="0" t="n">
        <v>0</v>
      </c>
      <c r="CQ588" s="0" t="n">
        <v>1</v>
      </c>
      <c r="CR588" s="0" t="n">
        <v>0</v>
      </c>
      <c r="CS588" s="0" t="n">
        <v>0</v>
      </c>
      <c r="CT588" s="0" t="n">
        <v>1</v>
      </c>
      <c r="CW588" s="2"/>
      <c r="CX588" s="2"/>
      <c r="DD588" s="0"/>
      <c r="DJ588" s="2"/>
      <c r="DK588" s="2"/>
      <c r="DP588" s="0"/>
      <c r="DQ588" s="0"/>
      <c r="DW588" s="2"/>
      <c r="DX588" s="2"/>
      <c r="EC588" s="0"/>
      <c r="ED588" s="0"/>
      <c r="EJ588" s="2"/>
      <c r="EK588" s="2"/>
      <c r="EP588" s="0"/>
      <c r="EQ588" s="0"/>
      <c r="EW588" s="2"/>
      <c r="EX588" s="2"/>
      <c r="FC588" s="0"/>
      <c r="FD588" s="0"/>
      <c r="FJ588" s="2"/>
      <c r="FK588" s="2"/>
      <c r="FP588" s="0"/>
      <c r="FQ588" s="0"/>
      <c r="FU588" s="2" t="s">
        <v>793</v>
      </c>
      <c r="FV588" s="0" t="n">
        <v>2</v>
      </c>
      <c r="FW588" s="0" t="n">
        <v>2</v>
      </c>
      <c r="FX588" s="0" t="n">
        <v>2</v>
      </c>
      <c r="FZ588" s="0" t="n">
        <v>110.8</v>
      </c>
      <c r="GA588" s="0" t="n">
        <f aca="false">FZ588*H588</f>
        <v>332.4</v>
      </c>
      <c r="GB588" s="3" t="n">
        <v>2.91036088474971</v>
      </c>
      <c r="GC588" s="3" t="n">
        <v>2</v>
      </c>
      <c r="GD588" s="3" t="n">
        <v>2.91036088474971</v>
      </c>
      <c r="GE588" s="3" t="n">
        <v>2</v>
      </c>
      <c r="GF588" s="3" t="n">
        <v>2.91036088474971</v>
      </c>
      <c r="GG588" s="3" t="n">
        <v>2</v>
      </c>
    </row>
    <row r="589" customFormat="false" ht="14.25" hidden="false" customHeight="false" outlineLevel="0" collapsed="false">
      <c r="A589" s="0" t="n">
        <v>29</v>
      </c>
      <c r="B589" s="2" t="s">
        <v>794</v>
      </c>
      <c r="C589" s="0" t="n">
        <v>4</v>
      </c>
      <c r="D589" s="0" t="n">
        <v>62</v>
      </c>
      <c r="E589" s="0" t="n">
        <v>61</v>
      </c>
      <c r="F589" s="0" t="n">
        <v>4</v>
      </c>
      <c r="G589" s="0" t="n">
        <v>2</v>
      </c>
      <c r="H589" s="0" t="n">
        <v>1</v>
      </c>
      <c r="I589" s="0" t="n">
        <v>0</v>
      </c>
      <c r="J589" s="0" t="n">
        <v>1</v>
      </c>
      <c r="K589" s="7" t="n">
        <v>1</v>
      </c>
      <c r="L589" s="7" t="n">
        <v>8</v>
      </c>
      <c r="M589" s="7" t="s">
        <v>184</v>
      </c>
      <c r="N589" s="7" t="n">
        <v>1</v>
      </c>
      <c r="O589" s="8" t="n">
        <v>500</v>
      </c>
      <c r="P589" s="0" t="n">
        <v>0</v>
      </c>
      <c r="Q589" s="8" t="n">
        <v>1</v>
      </c>
      <c r="R589" s="8" t="n">
        <v>1</v>
      </c>
      <c r="S589" s="8" t="n">
        <v>0</v>
      </c>
      <c r="T589" s="0" t="n">
        <v>2</v>
      </c>
      <c r="U589" s="0" t="n">
        <v>8</v>
      </c>
      <c r="V589" s="2" t="n">
        <v>8</v>
      </c>
      <c r="W589" s="0" t="n">
        <v>1200</v>
      </c>
      <c r="X589" s="0" t="n">
        <v>500</v>
      </c>
      <c r="Y589" s="2" t="n">
        <v>500</v>
      </c>
      <c r="Z589" s="0" t="n">
        <v>3</v>
      </c>
      <c r="AA589" s="0" t="n">
        <v>3</v>
      </c>
      <c r="AB589" s="0"/>
      <c r="AD589" s="2"/>
      <c r="AE589" s="0"/>
      <c r="AG589" s="2"/>
      <c r="AJ589" s="0"/>
      <c r="AL589" s="2"/>
      <c r="AM589" s="0"/>
      <c r="AO589" s="2"/>
      <c r="AR589" s="0"/>
      <c r="AT589" s="2"/>
      <c r="AU589" s="0"/>
      <c r="AW589" s="2"/>
      <c r="AZ589" s="0"/>
      <c r="BB589" s="2"/>
      <c r="BC589" s="0"/>
      <c r="BE589" s="2"/>
      <c r="BH589" s="0" t="n">
        <v>2</v>
      </c>
      <c r="BI589" s="0" t="n">
        <v>88</v>
      </c>
      <c r="BJ589" s="2" t="n">
        <v>23</v>
      </c>
      <c r="BK589" s="2" t="s">
        <v>193</v>
      </c>
      <c r="BL589" s="0" t="n">
        <v>2</v>
      </c>
      <c r="BM589" s="0" t="n">
        <v>99</v>
      </c>
      <c r="BN589" s="0" t="n">
        <v>1</v>
      </c>
      <c r="BO589" s="0" t="n">
        <v>1</v>
      </c>
      <c r="BP589" s="0" t="n">
        <v>0</v>
      </c>
      <c r="BQ589" s="0" t="n">
        <v>1</v>
      </c>
      <c r="BR589" s="0" t="n">
        <v>1</v>
      </c>
      <c r="BS589" s="0" t="n">
        <v>6</v>
      </c>
      <c r="BW589" s="2"/>
      <c r="CC589" s="0"/>
      <c r="CJ589" s="2"/>
      <c r="CK589" s="2"/>
      <c r="CP589" s="0"/>
      <c r="CQ589" s="0"/>
      <c r="CW589" s="2"/>
      <c r="CX589" s="2"/>
      <c r="DD589" s="0"/>
      <c r="DJ589" s="2"/>
      <c r="DK589" s="2"/>
      <c r="DP589" s="0"/>
      <c r="DQ589" s="0"/>
      <c r="DW589" s="2"/>
      <c r="DX589" s="2"/>
      <c r="EC589" s="0"/>
      <c r="ED589" s="0"/>
      <c r="EJ589" s="2"/>
      <c r="EK589" s="2"/>
      <c r="EP589" s="0"/>
      <c r="EQ589" s="0"/>
      <c r="EW589" s="2"/>
      <c r="EX589" s="2"/>
      <c r="FC589" s="0"/>
      <c r="FD589" s="0"/>
      <c r="FJ589" s="2"/>
      <c r="FK589" s="2"/>
      <c r="FP589" s="0"/>
      <c r="FQ589" s="0"/>
      <c r="FU589" s="2" t="s">
        <v>794</v>
      </c>
      <c r="FV589" s="0" t="n">
        <v>2</v>
      </c>
      <c r="FW589" s="0" t="n">
        <v>2</v>
      </c>
      <c r="FX589" s="0" t="n">
        <v>2</v>
      </c>
      <c r="FZ589" s="0" t="n">
        <v>110.8</v>
      </c>
      <c r="GA589" s="0" t="n">
        <f aca="false">FZ589*H589</f>
        <v>110.8</v>
      </c>
      <c r="GB589" s="3" t="n">
        <v>3.04761904761905</v>
      </c>
      <c r="GC589" s="3" t="n">
        <v>3</v>
      </c>
      <c r="GD589" s="3" t="n">
        <v>3.04761904761905</v>
      </c>
      <c r="GE589" s="3" t="n">
        <v>3</v>
      </c>
      <c r="GF589" s="3" t="n">
        <v>3.04761904761905</v>
      </c>
      <c r="GG589" s="3" t="n">
        <v>3</v>
      </c>
    </row>
    <row r="590" customFormat="false" ht="14.25" hidden="false" customHeight="false" outlineLevel="0" collapsed="false">
      <c r="A590" s="0" t="n">
        <v>81</v>
      </c>
      <c r="B590" s="2" t="s">
        <v>795</v>
      </c>
      <c r="C590" s="0" t="n">
        <v>5</v>
      </c>
      <c r="D590" s="0" t="n">
        <v>42</v>
      </c>
      <c r="E590" s="0" t="n">
        <v>722</v>
      </c>
      <c r="F590" s="0" t="n">
        <v>1</v>
      </c>
      <c r="H590" s="0" t="n">
        <v>1</v>
      </c>
      <c r="I590" s="0" t="n">
        <v>0</v>
      </c>
      <c r="J590" s="0" t="n">
        <v>0</v>
      </c>
      <c r="K590" s="7" t="n">
        <v>0</v>
      </c>
      <c r="L590" s="7" t="s">
        <v>200</v>
      </c>
      <c r="M590" s="7" t="s">
        <v>200</v>
      </c>
      <c r="N590" s="7" t="n">
        <v>0</v>
      </c>
      <c r="O590" s="8" t="b">
        <f aca="false">FALSE()</f>
        <v>0</v>
      </c>
      <c r="P590" s="0" t="n">
        <v>1</v>
      </c>
      <c r="Q590" s="8" t="n">
        <v>1</v>
      </c>
      <c r="R590" s="8" t="n">
        <v>1</v>
      </c>
      <c r="S590" s="8" t="n">
        <v>1</v>
      </c>
      <c r="V590" s="2"/>
      <c r="Y590" s="2"/>
      <c r="AB590" s="0"/>
      <c r="AD590" s="2"/>
      <c r="AE590" s="0"/>
      <c r="AG590" s="2"/>
      <c r="AJ590" s="0"/>
      <c r="AL590" s="2"/>
      <c r="AM590" s="0"/>
      <c r="AO590" s="2"/>
      <c r="AR590" s="0"/>
      <c r="AT590" s="2"/>
      <c r="AU590" s="0"/>
      <c r="AW590" s="2"/>
      <c r="AZ590" s="0"/>
      <c r="BB590" s="2"/>
      <c r="BC590" s="0"/>
      <c r="BE590" s="2"/>
      <c r="BH590" s="0" t="n">
        <v>2</v>
      </c>
      <c r="BI590" s="0" t="n">
        <v>89</v>
      </c>
      <c r="BJ590" s="2" t="n">
        <v>22</v>
      </c>
      <c r="BK590" s="2" t="s">
        <v>193</v>
      </c>
      <c r="BL590" s="0" t="n">
        <v>2</v>
      </c>
      <c r="BM590" s="0" t="n">
        <v>99</v>
      </c>
      <c r="BN590" s="0" t="n">
        <v>1</v>
      </c>
      <c r="BO590" s="0" t="n">
        <v>1</v>
      </c>
      <c r="BP590" s="0" t="n">
        <v>1</v>
      </c>
      <c r="BQ590" s="0" t="n">
        <v>1</v>
      </c>
      <c r="BR590" s="0" t="n">
        <v>0</v>
      </c>
      <c r="BS590" s="0" t="n">
        <v>4</v>
      </c>
      <c r="BW590" s="2"/>
      <c r="CC590" s="0"/>
      <c r="CJ590" s="2"/>
      <c r="CK590" s="2"/>
      <c r="CP590" s="0"/>
      <c r="CQ590" s="0"/>
      <c r="CW590" s="2"/>
      <c r="CX590" s="2"/>
      <c r="DD590" s="0"/>
      <c r="DJ590" s="2"/>
      <c r="DK590" s="2"/>
      <c r="DP590" s="0"/>
      <c r="DQ590" s="0"/>
      <c r="DW590" s="2"/>
      <c r="DX590" s="2"/>
      <c r="EC590" s="0"/>
      <c r="ED590" s="0"/>
      <c r="EJ590" s="2"/>
      <c r="EK590" s="2"/>
      <c r="EP590" s="0"/>
      <c r="EQ590" s="0"/>
      <c r="EW590" s="2"/>
      <c r="EX590" s="2"/>
      <c r="FC590" s="0"/>
      <c r="FD590" s="0"/>
      <c r="FJ590" s="2"/>
      <c r="FK590" s="2"/>
      <c r="FP590" s="0"/>
      <c r="FQ590" s="0"/>
      <c r="FU590" s="2" t="s">
        <v>795</v>
      </c>
      <c r="FV590" s="0" t="n">
        <v>2</v>
      </c>
      <c r="FW590" s="0" t="n">
        <v>2</v>
      </c>
      <c r="FX590" s="0" t="n">
        <v>0</v>
      </c>
      <c r="FZ590" s="0" t="n">
        <v>110.8</v>
      </c>
      <c r="GA590" s="0" t="n">
        <f aca="false">FZ590*H590</f>
        <v>110.8</v>
      </c>
      <c r="GB590" s="3" t="n">
        <v>3.04761904761905</v>
      </c>
      <c r="GC590" s="3" t="n">
        <v>3</v>
      </c>
      <c r="GD590" s="3" t="n">
        <v>3.04761904761905</v>
      </c>
      <c r="GE590" s="3" t="n">
        <v>3</v>
      </c>
      <c r="GF590" s="3" t="n">
        <v>0</v>
      </c>
      <c r="GG590" s="3" t="n">
        <v>0</v>
      </c>
    </row>
    <row r="591" customFormat="false" ht="14.25" hidden="false" customHeight="false" outlineLevel="0" collapsed="false">
      <c r="A591" s="0" t="n">
        <v>82</v>
      </c>
      <c r="B591" s="2" t="s">
        <v>796</v>
      </c>
      <c r="C591" s="0" t="n">
        <v>5</v>
      </c>
      <c r="D591" s="0" t="n">
        <v>43</v>
      </c>
      <c r="E591" s="0" t="n">
        <v>722</v>
      </c>
      <c r="F591" s="0" t="n">
        <v>1</v>
      </c>
      <c r="H591" s="0" t="n">
        <v>2</v>
      </c>
      <c r="I591" s="0" t="n">
        <v>0</v>
      </c>
      <c r="J591" s="0" t="n">
        <v>2</v>
      </c>
      <c r="K591" s="7" t="n">
        <v>2</v>
      </c>
      <c r="L591" s="7" t="n">
        <v>9</v>
      </c>
      <c r="M591" s="7" t="s">
        <v>184</v>
      </c>
      <c r="N591" s="7" t="n">
        <v>1</v>
      </c>
      <c r="O591" s="8" t="n">
        <v>1000</v>
      </c>
      <c r="P591" s="0" t="n">
        <v>2</v>
      </c>
      <c r="Q591" s="8" t="n">
        <v>1</v>
      </c>
      <c r="R591" s="8" t="n">
        <v>2</v>
      </c>
      <c r="S591" s="8" t="n">
        <v>0</v>
      </c>
      <c r="T591" s="0" t="n">
        <v>1</v>
      </c>
      <c r="U591" s="0" t="n">
        <v>18</v>
      </c>
      <c r="V591" s="2" t="n">
        <v>18</v>
      </c>
      <c r="W591" s="0" t="n">
        <v>1600</v>
      </c>
      <c r="X591" s="0" t="n">
        <v>1000</v>
      </c>
      <c r="Y591" s="2" t="n">
        <v>1000</v>
      </c>
      <c r="Z591" s="0" t="n">
        <v>1</v>
      </c>
      <c r="AA591" s="0" t="n">
        <v>1</v>
      </c>
      <c r="AB591" s="0" t="n">
        <v>99</v>
      </c>
      <c r="AC591" s="0" t="n">
        <v>99</v>
      </c>
      <c r="AD591" s="2"/>
      <c r="AE591" s="0" t="n">
        <v>99</v>
      </c>
      <c r="AF591" s="0" t="n">
        <v>99</v>
      </c>
      <c r="AG591" s="2"/>
      <c r="AH591" s="0" t="n">
        <v>99</v>
      </c>
      <c r="AI591" s="0" t="n">
        <v>99</v>
      </c>
      <c r="AJ591" s="0"/>
      <c r="AL591" s="2"/>
      <c r="AM591" s="0"/>
      <c r="AO591" s="2"/>
      <c r="AR591" s="0"/>
      <c r="AT591" s="2"/>
      <c r="AU591" s="0"/>
      <c r="AW591" s="2"/>
      <c r="AZ591" s="0"/>
      <c r="BB591" s="2"/>
      <c r="BC591" s="0"/>
      <c r="BE591" s="2"/>
      <c r="BH591" s="0" t="n">
        <v>1</v>
      </c>
      <c r="BI591" s="0" t="n">
        <v>71</v>
      </c>
      <c r="BJ591" s="2" t="n">
        <v>40</v>
      </c>
      <c r="BK591" s="2" t="s">
        <v>185</v>
      </c>
      <c r="BL591" s="0" t="n">
        <v>3</v>
      </c>
      <c r="BM591" s="0" t="n">
        <v>99</v>
      </c>
      <c r="BN591" s="0" t="n">
        <v>1</v>
      </c>
      <c r="BO591" s="0" t="n">
        <v>1</v>
      </c>
      <c r="BP591" s="0" t="n">
        <v>0</v>
      </c>
      <c r="BQ591" s="0" t="n">
        <v>0</v>
      </c>
      <c r="BR591" s="0" t="n">
        <v>1</v>
      </c>
      <c r="BS591" s="0" t="n">
        <v>7</v>
      </c>
      <c r="BU591" s="0" t="n">
        <v>1</v>
      </c>
      <c r="BV591" s="0" t="n">
        <v>65</v>
      </c>
      <c r="BW591" s="2" t="n">
        <v>46</v>
      </c>
      <c r="BX591" s="0" t="s">
        <v>197</v>
      </c>
      <c r="BY591" s="0" t="n">
        <v>3</v>
      </c>
      <c r="BZ591" s="0" t="n">
        <v>99</v>
      </c>
      <c r="CA591" s="0" t="n">
        <v>1</v>
      </c>
      <c r="CB591" s="0" t="n">
        <v>1</v>
      </c>
      <c r="CC591" s="0" t="n">
        <v>0</v>
      </c>
      <c r="CD591" s="0" t="n">
        <v>0</v>
      </c>
      <c r="CE591" s="0" t="n">
        <v>1</v>
      </c>
      <c r="CF591" s="0" t="n">
        <v>0</v>
      </c>
      <c r="CG591" s="0" t="n">
        <v>5</v>
      </c>
      <c r="CJ591" s="2"/>
      <c r="CK591" s="2"/>
      <c r="CP591" s="0"/>
      <c r="CQ591" s="0"/>
      <c r="CW591" s="2"/>
      <c r="CX591" s="2"/>
      <c r="DD591" s="0"/>
      <c r="DJ591" s="2"/>
      <c r="DK591" s="2"/>
      <c r="DP591" s="0"/>
      <c r="DQ591" s="0"/>
      <c r="DW591" s="2"/>
      <c r="DX591" s="2"/>
      <c r="EC591" s="0"/>
      <c r="ED591" s="0"/>
      <c r="EJ591" s="2"/>
      <c r="EK591" s="2"/>
      <c r="EP591" s="0"/>
      <c r="EQ591" s="0"/>
      <c r="EW591" s="2"/>
      <c r="EX591" s="2"/>
      <c r="FC591" s="0"/>
      <c r="FD591" s="0"/>
      <c r="FJ591" s="2"/>
      <c r="FK591" s="2"/>
      <c r="FP591" s="0"/>
      <c r="FQ591" s="0"/>
      <c r="FU591" s="2" t="s">
        <v>796</v>
      </c>
      <c r="FV591" s="0" t="n">
        <v>2</v>
      </c>
      <c r="FW591" s="0" t="n">
        <v>3</v>
      </c>
      <c r="FX591" s="0" t="n">
        <v>2</v>
      </c>
      <c r="FZ591" s="0" t="n">
        <v>110.8</v>
      </c>
      <c r="GA591" s="0" t="n">
        <f aca="false">FZ591*H591</f>
        <v>221.6</v>
      </c>
      <c r="GB591" s="3" t="n">
        <v>2.91036088474971</v>
      </c>
      <c r="GC591" s="3" t="n">
        <v>2</v>
      </c>
      <c r="GD591" s="3" t="n">
        <v>4.36554132712456</v>
      </c>
      <c r="GE591" s="3" t="n">
        <v>4</v>
      </c>
      <c r="GF591" s="3" t="n">
        <v>2.91036088474971</v>
      </c>
      <c r="GG591" s="3" t="n">
        <v>2</v>
      </c>
    </row>
    <row r="592" customFormat="false" ht="14.25" hidden="false" customHeight="false" outlineLevel="0" collapsed="false">
      <c r="A592" s="0" t="n">
        <v>82</v>
      </c>
      <c r="B592" s="2" t="s">
        <v>797</v>
      </c>
      <c r="C592" s="0" t="n">
        <v>5</v>
      </c>
      <c r="D592" s="0" t="n">
        <v>44</v>
      </c>
      <c r="E592" s="0" t="n">
        <v>722</v>
      </c>
      <c r="F592" s="0" t="n">
        <v>1</v>
      </c>
      <c r="H592" s="0" t="n">
        <v>3</v>
      </c>
      <c r="I592" s="0" t="n">
        <v>0</v>
      </c>
      <c r="J592" s="0" t="n">
        <v>0</v>
      </c>
      <c r="K592" s="7" t="n">
        <v>0</v>
      </c>
      <c r="L592" s="7" t="s">
        <v>200</v>
      </c>
      <c r="M592" s="7" t="s">
        <v>200</v>
      </c>
      <c r="N592" s="7" t="n">
        <v>0</v>
      </c>
      <c r="O592" s="8" t="b">
        <f aca="false">FALSE()</f>
        <v>0</v>
      </c>
      <c r="P592" s="0" t="n">
        <v>2</v>
      </c>
      <c r="Q592" s="8" t="n">
        <v>0</v>
      </c>
      <c r="R592" s="8" t="n">
        <v>0</v>
      </c>
      <c r="S592" s="8" t="n">
        <v>1</v>
      </c>
      <c r="V592" s="2"/>
      <c r="Y592" s="2"/>
      <c r="AB592" s="0"/>
      <c r="AD592" s="2"/>
      <c r="AE592" s="0"/>
      <c r="AG592" s="2"/>
      <c r="AJ592" s="0"/>
      <c r="AL592" s="2"/>
      <c r="AM592" s="0"/>
      <c r="AO592" s="2"/>
      <c r="AR592" s="0"/>
      <c r="AT592" s="2"/>
      <c r="AU592" s="0"/>
      <c r="AW592" s="2"/>
      <c r="AZ592" s="0"/>
      <c r="BB592" s="2"/>
      <c r="BC592" s="0"/>
      <c r="BE592" s="2"/>
      <c r="BH592" s="0" t="n">
        <v>2</v>
      </c>
      <c r="BI592" s="0" t="n">
        <v>86</v>
      </c>
      <c r="BJ592" s="2" t="n">
        <v>25</v>
      </c>
      <c r="BK592" s="2" t="s">
        <v>189</v>
      </c>
      <c r="BL592" s="0" t="n">
        <v>7</v>
      </c>
      <c r="BM592" s="0" t="n">
        <v>99</v>
      </c>
      <c r="BN592" s="0" t="n">
        <v>1</v>
      </c>
      <c r="BO592" s="0" t="n">
        <v>0</v>
      </c>
      <c r="BP592" s="0" t="n">
        <v>1</v>
      </c>
      <c r="BQ592" s="0" t="n">
        <v>1</v>
      </c>
      <c r="BR592" s="0" t="n">
        <v>0</v>
      </c>
      <c r="BS592" s="0" t="n">
        <v>4</v>
      </c>
      <c r="BU592" s="0" t="n">
        <v>2</v>
      </c>
      <c r="BV592" s="0" t="n">
        <v>68</v>
      </c>
      <c r="BW592" s="2" t="n">
        <v>43</v>
      </c>
      <c r="BX592" s="0" t="s">
        <v>185</v>
      </c>
      <c r="BY592" s="0" t="n">
        <v>3</v>
      </c>
      <c r="BZ592" s="0" t="n">
        <v>99</v>
      </c>
      <c r="CA592" s="0" t="n">
        <v>1</v>
      </c>
      <c r="CB592" s="0" t="n">
        <v>0</v>
      </c>
      <c r="CC592" s="0" t="n">
        <v>0</v>
      </c>
      <c r="CD592" s="0" t="n">
        <v>1</v>
      </c>
      <c r="CE592" s="0" t="n">
        <v>0</v>
      </c>
      <c r="CF592" s="0" t="n">
        <v>0</v>
      </c>
      <c r="CG592" s="0" t="n">
        <v>7</v>
      </c>
      <c r="CH592" s="0" t="n">
        <v>2</v>
      </c>
      <c r="CI592" s="0" t="s">
        <v>507</v>
      </c>
      <c r="CJ592" s="2" t="n">
        <v>11</v>
      </c>
      <c r="CK592" s="2" t="s">
        <v>265</v>
      </c>
      <c r="CL592" s="0" t="n">
        <v>1</v>
      </c>
      <c r="CM592" s="0" t="n">
        <v>99</v>
      </c>
      <c r="CN592" s="0" t="n">
        <v>1</v>
      </c>
      <c r="CO592" s="0" t="n">
        <v>0</v>
      </c>
      <c r="CP592" s="0" t="n">
        <v>0</v>
      </c>
      <c r="CQ592" s="0" t="n">
        <v>1</v>
      </c>
      <c r="CR592" s="0" t="n">
        <v>0</v>
      </c>
      <c r="CS592" s="0" t="n">
        <v>0</v>
      </c>
      <c r="CT592" s="0" t="n">
        <v>2</v>
      </c>
      <c r="CW592" s="2"/>
      <c r="CX592" s="2"/>
      <c r="DD592" s="0"/>
      <c r="DJ592" s="2"/>
      <c r="DK592" s="2"/>
      <c r="DP592" s="0"/>
      <c r="DQ592" s="0"/>
      <c r="DW592" s="2"/>
      <c r="DX592" s="2"/>
      <c r="EC592" s="0"/>
      <c r="ED592" s="0"/>
      <c r="EJ592" s="2"/>
      <c r="EK592" s="2"/>
      <c r="EP592" s="0"/>
      <c r="EQ592" s="0"/>
      <c r="EW592" s="2"/>
      <c r="EX592" s="2"/>
      <c r="FC592" s="0"/>
      <c r="FD592" s="0"/>
      <c r="FJ592" s="2"/>
      <c r="FK592" s="2"/>
      <c r="FP592" s="0"/>
      <c r="FQ592" s="0"/>
      <c r="FU592" s="2" t="s">
        <v>797</v>
      </c>
      <c r="FV592" s="0" t="n">
        <v>2</v>
      </c>
      <c r="FW592" s="0" t="n">
        <v>2</v>
      </c>
      <c r="FX592" s="0" t="n">
        <v>0</v>
      </c>
      <c r="FZ592" s="0" t="n">
        <v>110.8</v>
      </c>
      <c r="GA592" s="0" t="n">
        <f aca="false">FZ592*H592</f>
        <v>332.4</v>
      </c>
      <c r="GB592" s="3" t="n">
        <v>2.88461538461538</v>
      </c>
      <c r="GC592" s="3" t="n">
        <v>2</v>
      </c>
      <c r="GD592" s="3" t="n">
        <v>2.88461538461538</v>
      </c>
      <c r="GE592" s="3" t="n">
        <v>2</v>
      </c>
      <c r="GF592" s="3" t="n">
        <v>0</v>
      </c>
      <c r="GG592" s="3" t="n">
        <v>0</v>
      </c>
    </row>
    <row r="593" customFormat="false" ht="14.25" hidden="false" customHeight="false" outlineLevel="0" collapsed="false">
      <c r="A593" s="0" t="n">
        <v>82</v>
      </c>
      <c r="B593" s="2" t="s">
        <v>798</v>
      </c>
      <c r="C593" s="0" t="n">
        <v>5</v>
      </c>
      <c r="D593" s="0" t="n">
        <v>45</v>
      </c>
      <c r="E593" s="0" t="n">
        <v>722</v>
      </c>
      <c r="F593" s="0" t="n">
        <v>1</v>
      </c>
      <c r="H593" s="0" t="n">
        <v>1</v>
      </c>
      <c r="I593" s="0" t="n">
        <v>0</v>
      </c>
      <c r="J593" s="0" t="n">
        <v>0</v>
      </c>
      <c r="K593" s="7" t="n">
        <v>0</v>
      </c>
      <c r="L593" s="7" t="s">
        <v>200</v>
      </c>
      <c r="M593" s="7" t="s">
        <v>200</v>
      </c>
      <c r="N593" s="7" t="n">
        <v>0</v>
      </c>
      <c r="O593" s="8" t="b">
        <f aca="false">FALSE()</f>
        <v>0</v>
      </c>
      <c r="P593" s="0" t="n">
        <v>0</v>
      </c>
      <c r="Q593" s="8" t="n">
        <v>1</v>
      </c>
      <c r="R593" s="8" t="n">
        <v>1</v>
      </c>
      <c r="S593" s="8" t="n">
        <v>0</v>
      </c>
      <c r="V593" s="2"/>
      <c r="Y593" s="2"/>
      <c r="AB593" s="0"/>
      <c r="AD593" s="2"/>
      <c r="AE593" s="0"/>
      <c r="AG593" s="2"/>
      <c r="AJ593" s="0"/>
      <c r="AL593" s="2"/>
      <c r="AM593" s="0"/>
      <c r="AO593" s="2"/>
      <c r="AR593" s="0"/>
      <c r="AT593" s="2"/>
      <c r="AU593" s="0"/>
      <c r="AW593" s="2"/>
      <c r="AZ593" s="0"/>
      <c r="BB593" s="2"/>
      <c r="BC593" s="0"/>
      <c r="BE593" s="2"/>
      <c r="BH593" s="0" t="n">
        <v>2</v>
      </c>
      <c r="BI593" s="0" t="n">
        <v>26</v>
      </c>
      <c r="BJ593" s="2" t="n">
        <v>85</v>
      </c>
      <c r="BK593" s="2" t="s">
        <v>201</v>
      </c>
      <c r="BL593" s="0" t="n">
        <v>6</v>
      </c>
      <c r="BM593" s="0" t="n">
        <v>99</v>
      </c>
      <c r="BN593" s="0" t="n">
        <v>1</v>
      </c>
      <c r="BO593" s="0" t="n">
        <v>1</v>
      </c>
      <c r="BP593" s="0" t="n">
        <v>0</v>
      </c>
      <c r="BQ593" s="0" t="n">
        <v>1</v>
      </c>
      <c r="BR593" s="0" t="n">
        <v>0</v>
      </c>
      <c r="BS593" s="0" t="n">
        <v>6</v>
      </c>
      <c r="BW593" s="2"/>
      <c r="CC593" s="0"/>
      <c r="CJ593" s="2"/>
      <c r="CK593" s="2"/>
      <c r="CP593" s="0"/>
      <c r="CQ593" s="0"/>
      <c r="CW593" s="2"/>
      <c r="CX593" s="2"/>
      <c r="DD593" s="0"/>
      <c r="DJ593" s="2"/>
      <c r="DK593" s="2"/>
      <c r="DP593" s="0"/>
      <c r="DQ593" s="0"/>
      <c r="DW593" s="2"/>
      <c r="DX593" s="2"/>
      <c r="EC593" s="0"/>
      <c r="ED593" s="0"/>
      <c r="EJ593" s="2"/>
      <c r="EK593" s="2"/>
      <c r="EP593" s="0"/>
      <c r="EQ593" s="0"/>
      <c r="EW593" s="2"/>
      <c r="EX593" s="2"/>
      <c r="FC593" s="0"/>
      <c r="FD593" s="0"/>
      <c r="FJ593" s="2"/>
      <c r="FK593" s="2"/>
      <c r="FP593" s="0"/>
      <c r="FQ593" s="0"/>
      <c r="FU593" s="2" t="s">
        <v>798</v>
      </c>
      <c r="FV593" s="0" t="n">
        <v>2</v>
      </c>
      <c r="FW593" s="0" t="n">
        <v>2</v>
      </c>
      <c r="FX593" s="0" t="n">
        <v>2</v>
      </c>
      <c r="FZ593" s="0" t="n">
        <v>110.8</v>
      </c>
      <c r="GA593" s="0" t="n">
        <f aca="false">FZ593*H593</f>
        <v>110.8</v>
      </c>
      <c r="GB593" s="3" t="n">
        <v>2.48764415156507</v>
      </c>
      <c r="GC593" s="3" t="n">
        <v>2</v>
      </c>
      <c r="GD593" s="3" t="n">
        <v>2.48764415156507</v>
      </c>
      <c r="GE593" s="3" t="n">
        <v>2</v>
      </c>
      <c r="GF593" s="3" t="n">
        <v>2.48764415156507</v>
      </c>
      <c r="GG593" s="3" t="n">
        <v>2</v>
      </c>
    </row>
    <row r="594" customFormat="false" ht="14.25" hidden="false" customHeight="false" outlineLevel="0" collapsed="false">
      <c r="A594" s="0" t="n">
        <v>82</v>
      </c>
      <c r="B594" s="2" t="s">
        <v>799</v>
      </c>
      <c r="C594" s="0" t="n">
        <v>5</v>
      </c>
      <c r="D594" s="0" t="n">
        <v>46</v>
      </c>
      <c r="E594" s="0" t="n">
        <v>722</v>
      </c>
      <c r="F594" s="0" t="n">
        <v>1</v>
      </c>
      <c r="H594" s="0" t="n">
        <v>2</v>
      </c>
      <c r="I594" s="0" t="n">
        <v>0</v>
      </c>
      <c r="J594" s="0" t="n">
        <v>1</v>
      </c>
      <c r="K594" s="7" t="n">
        <v>1</v>
      </c>
      <c r="L594" s="7" t="n">
        <v>10</v>
      </c>
      <c r="M594" s="7" t="s">
        <v>184</v>
      </c>
      <c r="N594" s="7" t="n">
        <v>1</v>
      </c>
      <c r="O594" s="8" t="n">
        <v>1000</v>
      </c>
      <c r="P594" s="0" t="n">
        <v>1</v>
      </c>
      <c r="Q594" s="8" t="n">
        <v>1</v>
      </c>
      <c r="R594" s="8" t="n">
        <v>1</v>
      </c>
      <c r="S594" s="8" t="n">
        <v>0</v>
      </c>
      <c r="T594" s="0" t="n">
        <v>1</v>
      </c>
      <c r="U594" s="0" t="n">
        <v>10</v>
      </c>
      <c r="V594" s="2" t="n">
        <v>10</v>
      </c>
      <c r="W594" s="0" t="n">
        <v>1600</v>
      </c>
      <c r="X594" s="0" t="n">
        <v>1000</v>
      </c>
      <c r="Y594" s="2" t="n">
        <v>1000</v>
      </c>
      <c r="Z594" s="0" t="n">
        <v>1</v>
      </c>
      <c r="AA594" s="0" t="n">
        <v>1</v>
      </c>
      <c r="AB594" s="0"/>
      <c r="AD594" s="2"/>
      <c r="AE594" s="0"/>
      <c r="AG594" s="2"/>
      <c r="AJ594" s="0"/>
      <c r="AL594" s="2"/>
      <c r="AM594" s="0"/>
      <c r="AO594" s="2"/>
      <c r="AR594" s="0"/>
      <c r="AT594" s="2"/>
      <c r="AU594" s="0"/>
      <c r="AW594" s="2"/>
      <c r="AZ594" s="0"/>
      <c r="BB594" s="2"/>
      <c r="BC594" s="0"/>
      <c r="BE594" s="2"/>
      <c r="BH594" s="0" t="n">
        <v>2</v>
      </c>
      <c r="BI594" s="0" t="n">
        <v>59</v>
      </c>
      <c r="BJ594" s="2" t="n">
        <v>52</v>
      </c>
      <c r="BK594" s="2" t="s">
        <v>204</v>
      </c>
      <c r="BL594" s="0" t="n">
        <v>7</v>
      </c>
      <c r="BM594" s="0" t="n">
        <v>99</v>
      </c>
      <c r="BN594" s="0" t="n">
        <v>1</v>
      </c>
      <c r="BO594" s="0" t="n">
        <v>0</v>
      </c>
      <c r="BP594" s="0" t="n">
        <v>0</v>
      </c>
      <c r="BQ594" s="0" t="n">
        <v>0</v>
      </c>
      <c r="BR594" s="0" t="n">
        <v>2</v>
      </c>
      <c r="BS594" s="0" t="n">
        <v>6</v>
      </c>
      <c r="BU594" s="0" t="n">
        <v>1</v>
      </c>
      <c r="BV594" s="0" t="n">
        <v>56</v>
      </c>
      <c r="BW594" s="2" t="n">
        <v>55</v>
      </c>
      <c r="BX594" s="0" t="s">
        <v>214</v>
      </c>
      <c r="BY594" s="0" t="n">
        <v>5</v>
      </c>
      <c r="BZ594" s="0" t="n">
        <v>99</v>
      </c>
      <c r="CA594" s="0" t="n">
        <v>1</v>
      </c>
      <c r="CB594" s="0" t="n">
        <v>1</v>
      </c>
      <c r="CC594" s="0" t="n">
        <v>0</v>
      </c>
      <c r="CD594" s="0" t="n">
        <v>0</v>
      </c>
      <c r="CE594" s="0" t="n">
        <v>1</v>
      </c>
      <c r="CF594" s="0" t="n">
        <v>0</v>
      </c>
      <c r="CG594" s="0" t="n">
        <v>5</v>
      </c>
      <c r="CJ594" s="2"/>
      <c r="CK594" s="2"/>
      <c r="CP594" s="0"/>
      <c r="CQ594" s="0"/>
      <c r="CW594" s="2"/>
      <c r="CX594" s="2"/>
      <c r="DD594" s="0"/>
      <c r="DJ594" s="2"/>
      <c r="DK594" s="2"/>
      <c r="DP594" s="0"/>
      <c r="DQ594" s="0"/>
      <c r="DW594" s="2"/>
      <c r="DX594" s="2"/>
      <c r="EC594" s="0"/>
      <c r="ED594" s="0"/>
      <c r="EJ594" s="2"/>
      <c r="EK594" s="2"/>
      <c r="EP594" s="0"/>
      <c r="EQ594" s="0"/>
      <c r="EW594" s="2"/>
      <c r="EX594" s="2"/>
      <c r="FC594" s="0"/>
      <c r="FD594" s="0"/>
      <c r="FJ594" s="2"/>
      <c r="FK594" s="2"/>
      <c r="FP594" s="0"/>
      <c r="FQ594" s="0"/>
      <c r="FU594" s="2" t="s">
        <v>799</v>
      </c>
      <c r="FV594" s="0" t="n">
        <v>2</v>
      </c>
      <c r="FW594" s="0" t="n">
        <v>2</v>
      </c>
      <c r="FX594" s="0" t="n">
        <v>2</v>
      </c>
      <c r="FZ594" s="0" t="n">
        <v>110.8</v>
      </c>
      <c r="GA594" s="0" t="n">
        <f aca="false">FZ594*H594</f>
        <v>221.6</v>
      </c>
      <c r="GB594" s="3" t="n">
        <v>2.88461538461538</v>
      </c>
      <c r="GC594" s="3" t="n">
        <v>2</v>
      </c>
      <c r="GD594" s="3" t="n">
        <v>2.88461538461538</v>
      </c>
      <c r="GE594" s="3" t="n">
        <v>2</v>
      </c>
      <c r="GF594" s="3" t="n">
        <v>2.88461538461538</v>
      </c>
      <c r="GG594" s="3" t="n">
        <v>2</v>
      </c>
    </row>
    <row r="595" customFormat="false" ht="14.25" hidden="false" customHeight="false" outlineLevel="0" collapsed="false">
      <c r="A595" s="0" t="n">
        <v>82</v>
      </c>
      <c r="B595" s="2" t="s">
        <v>800</v>
      </c>
      <c r="C595" s="0" t="n">
        <v>5</v>
      </c>
      <c r="D595" s="0" t="n">
        <v>47</v>
      </c>
      <c r="E595" s="0" t="n">
        <v>722</v>
      </c>
      <c r="F595" s="0" t="n">
        <v>1</v>
      </c>
      <c r="H595" s="0" t="n">
        <v>3</v>
      </c>
      <c r="I595" s="0" t="n">
        <v>0</v>
      </c>
      <c r="J595" s="0" t="n">
        <v>0</v>
      </c>
      <c r="K595" s="7" t="n">
        <v>0</v>
      </c>
      <c r="L595" s="7" t="s">
        <v>200</v>
      </c>
      <c r="M595" s="7" t="s">
        <v>200</v>
      </c>
      <c r="N595" s="7" t="n">
        <v>0</v>
      </c>
      <c r="O595" s="8" t="b">
        <f aca="false">FALSE()</f>
        <v>0</v>
      </c>
      <c r="P595" s="0" t="n">
        <v>3</v>
      </c>
      <c r="Q595" s="8" t="n">
        <v>1</v>
      </c>
      <c r="R595" s="8" t="n">
        <v>1</v>
      </c>
      <c r="S595" s="8" t="n">
        <v>1</v>
      </c>
      <c r="V595" s="2"/>
      <c r="Y595" s="2"/>
      <c r="AB595" s="0"/>
      <c r="AD595" s="2"/>
      <c r="AE595" s="0"/>
      <c r="AG595" s="2"/>
      <c r="AJ595" s="0"/>
      <c r="AL595" s="2"/>
      <c r="AM595" s="0"/>
      <c r="AO595" s="2"/>
      <c r="AR595" s="0"/>
      <c r="AT595" s="2"/>
      <c r="AU595" s="0"/>
      <c r="AW595" s="2"/>
      <c r="AZ595" s="0"/>
      <c r="BB595" s="2"/>
      <c r="BC595" s="0"/>
      <c r="BE595" s="2"/>
      <c r="BH595" s="0" t="n">
        <v>1</v>
      </c>
      <c r="BI595" s="0" t="n">
        <v>40</v>
      </c>
      <c r="BJ595" s="2" t="n">
        <v>71</v>
      </c>
      <c r="BK595" s="2" t="s">
        <v>201</v>
      </c>
      <c r="BL595" s="0" t="n">
        <v>6</v>
      </c>
      <c r="BM595" s="0" t="n">
        <v>99</v>
      </c>
      <c r="BN595" s="0" t="n">
        <v>1</v>
      </c>
      <c r="BO595" s="0" t="n">
        <v>1</v>
      </c>
      <c r="BP595" s="0" t="n">
        <v>0</v>
      </c>
      <c r="BQ595" s="0" t="n">
        <v>1</v>
      </c>
      <c r="BR595" s="0" t="n">
        <v>0</v>
      </c>
      <c r="BS595" s="0" t="n">
        <v>5</v>
      </c>
      <c r="BU595" s="0" t="n">
        <v>1</v>
      </c>
      <c r="BV595" s="0" t="n">
        <v>100</v>
      </c>
      <c r="BW595" s="2" t="n">
        <v>11</v>
      </c>
      <c r="BX595" s="0" t="s">
        <v>265</v>
      </c>
      <c r="BY595" s="0" t="n">
        <v>1</v>
      </c>
      <c r="BZ595" s="0" t="n">
        <v>99</v>
      </c>
      <c r="CA595" s="0" t="n">
        <v>1</v>
      </c>
      <c r="CB595" s="0" t="n">
        <v>0</v>
      </c>
      <c r="CC595" s="0" t="n">
        <v>0</v>
      </c>
      <c r="CD595" s="0" t="n">
        <v>1</v>
      </c>
      <c r="CE595" s="0" t="n">
        <v>0</v>
      </c>
      <c r="CF595" s="0" t="n">
        <v>0</v>
      </c>
      <c r="CG595" s="0" t="n">
        <v>2</v>
      </c>
      <c r="CH595" s="0" t="n">
        <v>2</v>
      </c>
      <c r="CI595" s="0" t="n">
        <v>73</v>
      </c>
      <c r="CJ595" s="2" t="n">
        <v>38</v>
      </c>
      <c r="CK595" s="2" t="s">
        <v>186</v>
      </c>
      <c r="CL595" s="0" t="n">
        <v>3</v>
      </c>
      <c r="CM595" s="0" t="n">
        <v>99</v>
      </c>
      <c r="CN595" s="0" t="n">
        <v>1</v>
      </c>
      <c r="CO595" s="0" t="n">
        <v>0</v>
      </c>
      <c r="CP595" s="0" t="n">
        <v>1</v>
      </c>
      <c r="CQ595" s="0" t="n">
        <v>0</v>
      </c>
      <c r="CR595" s="0" t="n">
        <v>0</v>
      </c>
      <c r="CS595" s="0" t="n">
        <v>0</v>
      </c>
      <c r="CT595" s="0" t="n">
        <v>7</v>
      </c>
      <c r="CW595" s="2"/>
      <c r="CX595" s="2"/>
      <c r="DD595" s="0"/>
      <c r="DJ595" s="2"/>
      <c r="DK595" s="2"/>
      <c r="DP595" s="0"/>
      <c r="DQ595" s="0"/>
      <c r="DW595" s="2"/>
      <c r="DX595" s="2"/>
      <c r="EC595" s="0"/>
      <c r="ED595" s="0"/>
      <c r="EJ595" s="2"/>
      <c r="EK595" s="2"/>
      <c r="EP595" s="0"/>
      <c r="EQ595" s="0"/>
      <c r="EW595" s="2"/>
      <c r="EX595" s="2"/>
      <c r="FC595" s="0"/>
      <c r="FD595" s="0"/>
      <c r="FJ595" s="2"/>
      <c r="FK595" s="2"/>
      <c r="FP595" s="0"/>
      <c r="FQ595" s="0"/>
      <c r="FU595" s="2" t="s">
        <v>800</v>
      </c>
      <c r="FV595" s="0" t="n">
        <v>3</v>
      </c>
      <c r="FW595" s="0" t="n">
        <v>2</v>
      </c>
      <c r="FX595" s="0" t="n">
        <v>0</v>
      </c>
      <c r="FZ595" s="0" t="n">
        <v>110.8</v>
      </c>
      <c r="GA595" s="0" t="n">
        <f aca="false">FZ595*H595</f>
        <v>332.4</v>
      </c>
      <c r="GB595" s="3" t="n">
        <v>3.65753424657534</v>
      </c>
      <c r="GC595" s="3" t="n">
        <v>3</v>
      </c>
      <c r="GD595" s="3" t="n">
        <v>2.43835616438356</v>
      </c>
      <c r="GE595" s="3" t="n">
        <v>2</v>
      </c>
      <c r="GF595" s="3" t="n">
        <v>0</v>
      </c>
      <c r="GG595" s="3" t="n">
        <v>0</v>
      </c>
    </row>
    <row r="596" customFormat="false" ht="14.25" hidden="false" customHeight="false" outlineLevel="0" collapsed="false">
      <c r="A596" s="0" t="n">
        <v>82</v>
      </c>
      <c r="B596" s="2" t="s">
        <v>801</v>
      </c>
      <c r="C596" s="0" t="n">
        <v>5</v>
      </c>
      <c r="D596" s="0" t="n">
        <v>48</v>
      </c>
      <c r="E596" s="0" t="n">
        <v>722</v>
      </c>
      <c r="F596" s="0" t="n">
        <v>1</v>
      </c>
      <c r="H596" s="0" t="n">
        <v>2</v>
      </c>
      <c r="I596" s="0" t="n">
        <v>0</v>
      </c>
      <c r="J596" s="0" t="n">
        <v>1</v>
      </c>
      <c r="K596" s="7" t="n">
        <v>1</v>
      </c>
      <c r="L596" s="7" t="n">
        <v>1</v>
      </c>
      <c r="M596" s="7" t="s">
        <v>216</v>
      </c>
      <c r="N596" s="7" t="n">
        <v>1</v>
      </c>
      <c r="O596" s="8" t="n">
        <v>7000</v>
      </c>
      <c r="P596" s="0" t="n">
        <v>2</v>
      </c>
      <c r="Q596" s="8" t="n">
        <v>1</v>
      </c>
      <c r="R596" s="8" t="n">
        <v>2</v>
      </c>
      <c r="S596" s="8" t="n">
        <v>0</v>
      </c>
      <c r="T596" s="0" t="n">
        <v>4</v>
      </c>
      <c r="U596" s="0" t="n">
        <v>1</v>
      </c>
      <c r="V596" s="2" t="n">
        <v>1</v>
      </c>
      <c r="W596" s="0" t="n">
        <v>1600</v>
      </c>
      <c r="X596" s="0" t="n">
        <v>7000</v>
      </c>
      <c r="Y596" s="2" t="n">
        <v>7000</v>
      </c>
      <c r="Z596" s="0" t="n">
        <v>1</v>
      </c>
      <c r="AA596" s="0" t="n">
        <v>1</v>
      </c>
      <c r="AB596" s="0"/>
      <c r="AD596" s="2"/>
      <c r="AE596" s="0"/>
      <c r="AG596" s="2"/>
      <c r="AJ596" s="0"/>
      <c r="AL596" s="2"/>
      <c r="AM596" s="0"/>
      <c r="AO596" s="2"/>
      <c r="AR596" s="0"/>
      <c r="AT596" s="2"/>
      <c r="AU596" s="0"/>
      <c r="AW596" s="2"/>
      <c r="AZ596" s="0"/>
      <c r="BB596" s="2"/>
      <c r="BC596" s="0"/>
      <c r="BE596" s="2"/>
      <c r="BH596" s="0" t="n">
        <v>1</v>
      </c>
      <c r="BI596" s="0" t="n">
        <v>75</v>
      </c>
      <c r="BJ596" s="2" t="n">
        <v>36</v>
      </c>
      <c r="BK596" s="2" t="s">
        <v>186</v>
      </c>
      <c r="BL596" s="0" t="n">
        <v>5</v>
      </c>
      <c r="BM596" s="0" t="n">
        <v>99</v>
      </c>
      <c r="BN596" s="0" t="n">
        <v>1</v>
      </c>
      <c r="BO596" s="0" t="n">
        <v>1</v>
      </c>
      <c r="BP596" s="0" t="n">
        <v>0</v>
      </c>
      <c r="BQ596" s="0" t="n">
        <v>0</v>
      </c>
      <c r="BR596" s="0" t="n">
        <v>2</v>
      </c>
      <c r="BS596" s="0" t="n">
        <v>6</v>
      </c>
      <c r="BU596" s="0" t="n">
        <v>2</v>
      </c>
      <c r="BV596" s="0" t="n">
        <v>76</v>
      </c>
      <c r="BW596" s="2" t="n">
        <v>35</v>
      </c>
      <c r="BX596" s="0" t="s">
        <v>186</v>
      </c>
      <c r="BY596" s="0" t="n">
        <v>5</v>
      </c>
      <c r="BZ596" s="0" t="n">
        <v>99</v>
      </c>
      <c r="CA596" s="0" t="n">
        <v>1</v>
      </c>
      <c r="CB596" s="0" t="n">
        <v>1</v>
      </c>
      <c r="CC596" s="0" t="n">
        <v>0</v>
      </c>
      <c r="CD596" s="0" t="n">
        <v>0</v>
      </c>
      <c r="CE596" s="0" t="n">
        <v>1</v>
      </c>
      <c r="CF596" s="0" t="n">
        <v>0</v>
      </c>
      <c r="CG596" s="0" t="n">
        <v>5</v>
      </c>
      <c r="CJ596" s="2"/>
      <c r="CK596" s="2"/>
      <c r="CP596" s="0"/>
      <c r="CQ596" s="0"/>
      <c r="CW596" s="2"/>
      <c r="CX596" s="2"/>
      <c r="DD596" s="0"/>
      <c r="DJ596" s="2"/>
      <c r="DK596" s="2"/>
      <c r="DP596" s="0"/>
      <c r="DQ596" s="0"/>
      <c r="DW596" s="2"/>
      <c r="DX596" s="2"/>
      <c r="EC596" s="0"/>
      <c r="ED596" s="0"/>
      <c r="EJ596" s="2"/>
      <c r="EK596" s="2"/>
      <c r="EP596" s="0"/>
      <c r="EQ596" s="0"/>
      <c r="EW596" s="2"/>
      <c r="EX596" s="2"/>
      <c r="FC596" s="0"/>
      <c r="FD596" s="0"/>
      <c r="FJ596" s="2"/>
      <c r="FK596" s="2"/>
      <c r="FP596" s="0"/>
      <c r="FQ596" s="0"/>
      <c r="FU596" s="2" t="s">
        <v>801</v>
      </c>
      <c r="FV596" s="0" t="n">
        <v>4</v>
      </c>
      <c r="FW596" s="0" t="n">
        <v>2</v>
      </c>
      <c r="FX596" s="0" t="n">
        <v>0</v>
      </c>
      <c r="FZ596" s="0" t="n">
        <v>110.8</v>
      </c>
      <c r="GA596" s="0" t="n">
        <f aca="false">FZ596*H596</f>
        <v>221.6</v>
      </c>
      <c r="GB596" s="3" t="n">
        <v>5.51898734177215</v>
      </c>
      <c r="GC596" s="3" t="n">
        <v>5</v>
      </c>
      <c r="GD596" s="3" t="n">
        <v>2.75949367088608</v>
      </c>
      <c r="GE596" s="3" t="n">
        <v>2</v>
      </c>
      <c r="GF596" s="3" t="n">
        <v>0</v>
      </c>
      <c r="GG596" s="3" t="n">
        <v>0</v>
      </c>
    </row>
    <row r="597" customFormat="false" ht="14.25" hidden="false" customHeight="false" outlineLevel="0" collapsed="false">
      <c r="A597" s="0" t="n">
        <v>82</v>
      </c>
      <c r="B597" s="2" t="s">
        <v>802</v>
      </c>
      <c r="C597" s="0" t="n">
        <v>5</v>
      </c>
      <c r="D597" s="0" t="n">
        <v>49</v>
      </c>
      <c r="E597" s="0" t="n">
        <v>722</v>
      </c>
      <c r="F597" s="0" t="n">
        <v>1</v>
      </c>
      <c r="H597" s="0" t="n">
        <v>2</v>
      </c>
      <c r="I597" s="0" t="n">
        <v>0</v>
      </c>
      <c r="J597" s="0" t="n">
        <v>0</v>
      </c>
      <c r="K597" s="7" t="n">
        <v>0</v>
      </c>
      <c r="L597" s="7" t="s">
        <v>200</v>
      </c>
      <c r="M597" s="7" t="s">
        <v>200</v>
      </c>
      <c r="N597" s="7" t="n">
        <v>0</v>
      </c>
      <c r="O597" s="8" t="b">
        <f aca="false">FALSE()</f>
        <v>0</v>
      </c>
      <c r="P597" s="0" t="n">
        <v>0</v>
      </c>
      <c r="Q597" s="8" t="n">
        <v>0</v>
      </c>
      <c r="R597" s="8" t="n">
        <v>0</v>
      </c>
      <c r="S597" s="8" t="n">
        <v>0</v>
      </c>
      <c r="V597" s="2"/>
      <c r="Y597" s="2"/>
      <c r="AB597" s="0"/>
      <c r="AD597" s="2"/>
      <c r="AE597" s="0"/>
      <c r="AG597" s="2"/>
      <c r="AJ597" s="0"/>
      <c r="AL597" s="2"/>
      <c r="AM597" s="0"/>
      <c r="AO597" s="2"/>
      <c r="AR597" s="0"/>
      <c r="AT597" s="2"/>
      <c r="AU597" s="0"/>
      <c r="AW597" s="2"/>
      <c r="AZ597" s="0"/>
      <c r="BB597" s="2"/>
      <c r="BC597" s="0"/>
      <c r="BE597" s="2"/>
      <c r="BH597" s="0" t="n">
        <v>2</v>
      </c>
      <c r="BI597" s="0" t="n">
        <v>54</v>
      </c>
      <c r="BJ597" s="2" t="n">
        <v>57</v>
      </c>
      <c r="BK597" s="2" t="s">
        <v>214</v>
      </c>
      <c r="BL597" s="0" t="n">
        <v>3</v>
      </c>
      <c r="BM597" s="0" t="n">
        <v>99</v>
      </c>
      <c r="BN597" s="0" t="n">
        <v>1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U597" s="0" t="n">
        <v>2</v>
      </c>
      <c r="BV597" s="0" t="n">
        <v>89</v>
      </c>
      <c r="BW597" s="2" t="n">
        <v>22</v>
      </c>
      <c r="BX597" s="0" t="s">
        <v>193</v>
      </c>
      <c r="BY597" s="0" t="n">
        <v>7</v>
      </c>
      <c r="BZ597" s="0" t="n">
        <v>99</v>
      </c>
      <c r="CA597" s="0" t="n">
        <v>1</v>
      </c>
      <c r="CB597" s="0" t="n">
        <v>0</v>
      </c>
      <c r="CC597" s="0" t="n">
        <v>0</v>
      </c>
      <c r="CD597" s="0" t="n">
        <v>1</v>
      </c>
      <c r="CE597" s="0" t="n">
        <v>0</v>
      </c>
      <c r="CF597" s="0" t="n">
        <v>11</v>
      </c>
      <c r="CJ597" s="2"/>
      <c r="CK597" s="2"/>
      <c r="CP597" s="0"/>
      <c r="CQ597" s="0"/>
      <c r="CW597" s="2"/>
      <c r="CX597" s="2"/>
      <c r="DD597" s="0"/>
      <c r="DJ597" s="2"/>
      <c r="DK597" s="2"/>
      <c r="DP597" s="0"/>
      <c r="DQ597" s="0"/>
      <c r="DW597" s="2"/>
      <c r="DX597" s="2"/>
      <c r="EC597" s="0"/>
      <c r="ED597" s="0"/>
      <c r="EJ597" s="2"/>
      <c r="EK597" s="2"/>
      <c r="EP597" s="0"/>
      <c r="EQ597" s="0"/>
      <c r="EW597" s="2"/>
      <c r="EX597" s="2"/>
      <c r="FC597" s="0"/>
      <c r="FD597" s="0"/>
      <c r="FJ597" s="2"/>
      <c r="FK597" s="2"/>
      <c r="FP597" s="0"/>
      <c r="FQ597" s="0"/>
      <c r="FU597" s="2" t="s">
        <v>802</v>
      </c>
      <c r="FV597" s="0" t="n">
        <v>4</v>
      </c>
      <c r="FW597" s="0" t="n">
        <v>1</v>
      </c>
      <c r="FX597" s="0" t="n">
        <v>6</v>
      </c>
      <c r="FZ597" s="0" t="n">
        <v>110.8</v>
      </c>
      <c r="GA597" s="0" t="n">
        <f aca="false">FZ597*H597</f>
        <v>221.6</v>
      </c>
      <c r="GB597" s="3" t="n">
        <v>5.76923076923077</v>
      </c>
      <c r="GC597" s="3" t="n">
        <v>5</v>
      </c>
      <c r="GD597" s="3" t="n">
        <v>1.44230769230769</v>
      </c>
      <c r="GE597" s="3" t="n">
        <v>1</v>
      </c>
      <c r="GF597" s="3" t="n">
        <v>8.65384615384615</v>
      </c>
      <c r="GG597" s="3" t="n">
        <v>8</v>
      </c>
    </row>
    <row r="598" customFormat="false" ht="14.25" hidden="false" customHeight="false" outlineLevel="0" collapsed="false">
      <c r="A598" s="0" t="n">
        <v>82</v>
      </c>
      <c r="B598" s="2" t="s">
        <v>803</v>
      </c>
      <c r="C598" s="0" t="n">
        <v>5</v>
      </c>
      <c r="D598" s="0" t="n">
        <v>50</v>
      </c>
      <c r="E598" s="0" t="n">
        <v>722</v>
      </c>
      <c r="F598" s="0" t="n">
        <v>1</v>
      </c>
      <c r="H598" s="0" t="n">
        <v>3</v>
      </c>
      <c r="I598" s="0" t="n">
        <v>0</v>
      </c>
      <c r="J598" s="0" t="n">
        <v>2</v>
      </c>
      <c r="K598" s="7" t="n">
        <v>2</v>
      </c>
      <c r="L598" s="7" t="n">
        <v>7.5</v>
      </c>
      <c r="M598" s="7" t="s">
        <v>184</v>
      </c>
      <c r="N598" s="7" t="n">
        <v>0</v>
      </c>
      <c r="O598" s="8" t="b">
        <f aca="false">FALSE()</f>
        <v>0</v>
      </c>
      <c r="P598" s="0" t="n">
        <v>1</v>
      </c>
      <c r="Q598" s="8" t="n">
        <v>1</v>
      </c>
      <c r="R598" s="8" t="n">
        <v>3</v>
      </c>
      <c r="S598" s="8" t="n">
        <v>0</v>
      </c>
      <c r="T598" s="0" t="n">
        <v>1</v>
      </c>
      <c r="U598" s="0" t="n">
        <v>15</v>
      </c>
      <c r="V598" s="2" t="n">
        <v>15</v>
      </c>
      <c r="W598" s="0" t="n">
        <v>99</v>
      </c>
      <c r="X598" s="0" t="n">
        <v>99</v>
      </c>
      <c r="Y598" s="2"/>
      <c r="Z598" s="0" t="n">
        <v>1</v>
      </c>
      <c r="AA598" s="0" t="n">
        <v>1</v>
      </c>
      <c r="AB598" s="0" t="n">
        <v>99</v>
      </c>
      <c r="AC598" s="0" t="n">
        <v>99</v>
      </c>
      <c r="AD598" s="2"/>
      <c r="AE598" s="0" t="n">
        <v>99</v>
      </c>
      <c r="AF598" s="0" t="n">
        <v>99</v>
      </c>
      <c r="AG598" s="2"/>
      <c r="AH598" s="0" t="n">
        <v>99</v>
      </c>
      <c r="AI598" s="0" t="n">
        <v>99</v>
      </c>
      <c r="AJ598" s="0"/>
      <c r="AL598" s="2"/>
      <c r="AM598" s="0"/>
      <c r="AO598" s="2"/>
      <c r="AR598" s="0"/>
      <c r="AT598" s="2"/>
      <c r="AU598" s="0"/>
      <c r="AW598" s="2"/>
      <c r="AZ598" s="0"/>
      <c r="BB598" s="2"/>
      <c r="BC598" s="0"/>
      <c r="BE598" s="2"/>
      <c r="BH598" s="0" t="n">
        <v>2</v>
      </c>
      <c r="BI598" s="0" t="n">
        <v>67</v>
      </c>
      <c r="BJ598" s="2" t="n">
        <v>44</v>
      </c>
      <c r="BK598" s="2" t="s">
        <v>185</v>
      </c>
      <c r="BL598" s="0" t="n">
        <v>8</v>
      </c>
      <c r="BM598" s="0" t="n">
        <v>99</v>
      </c>
      <c r="BN598" s="0" t="n">
        <v>1</v>
      </c>
      <c r="BO598" s="0" t="n">
        <v>1</v>
      </c>
      <c r="BP598" s="0" t="n">
        <v>0</v>
      </c>
      <c r="BQ598" s="0" t="n">
        <v>0</v>
      </c>
      <c r="BR598" s="0" t="n">
        <v>1</v>
      </c>
      <c r="BS598" s="0" t="n">
        <v>6</v>
      </c>
      <c r="BU598" s="0" t="n">
        <v>2</v>
      </c>
      <c r="BV598" s="0" t="n">
        <v>90</v>
      </c>
      <c r="BW598" s="2" t="n">
        <v>21</v>
      </c>
      <c r="BX598" s="0" t="s">
        <v>193</v>
      </c>
      <c r="BY598" s="0" t="n">
        <v>1</v>
      </c>
      <c r="BZ598" s="0" t="n">
        <v>99</v>
      </c>
      <c r="CA598" s="0" t="n">
        <v>1</v>
      </c>
      <c r="CB598" s="0" t="n">
        <v>1</v>
      </c>
      <c r="CC598" s="0" t="n">
        <v>0</v>
      </c>
      <c r="CD598" s="0" t="n">
        <v>0</v>
      </c>
      <c r="CE598" s="0" t="n">
        <v>1</v>
      </c>
      <c r="CF598" s="0" t="n">
        <v>0</v>
      </c>
      <c r="CG598" s="0" t="n">
        <v>5</v>
      </c>
      <c r="CH598" s="0" t="n">
        <v>1</v>
      </c>
      <c r="CI598" s="0" t="n">
        <v>71</v>
      </c>
      <c r="CJ598" s="2" t="n">
        <v>40</v>
      </c>
      <c r="CK598" s="2" t="s">
        <v>185</v>
      </c>
      <c r="CL598" s="0" t="n">
        <v>8</v>
      </c>
      <c r="CM598" s="0" t="n">
        <v>99</v>
      </c>
      <c r="CN598" s="0" t="n">
        <v>1</v>
      </c>
      <c r="CO598" s="0" t="n">
        <v>1</v>
      </c>
      <c r="CP598" s="0" t="n">
        <v>0</v>
      </c>
      <c r="CQ598" s="0" t="n">
        <v>0</v>
      </c>
      <c r="CR598" s="0" t="n">
        <v>1</v>
      </c>
      <c r="CS598" s="0" t="n">
        <v>0</v>
      </c>
      <c r="CT598" s="0" t="n">
        <v>5</v>
      </c>
      <c r="CW598" s="2"/>
      <c r="CX598" s="2"/>
      <c r="DD598" s="0"/>
      <c r="DJ598" s="2"/>
      <c r="DK598" s="2"/>
      <c r="DP598" s="0"/>
      <c r="DQ598" s="0"/>
      <c r="DW598" s="2"/>
      <c r="DX598" s="2"/>
      <c r="EC598" s="0"/>
      <c r="ED598" s="0"/>
      <c r="EJ598" s="2"/>
      <c r="EK598" s="2"/>
      <c r="EP598" s="0"/>
      <c r="EQ598" s="0"/>
      <c r="EW598" s="2"/>
      <c r="EX598" s="2"/>
      <c r="FC598" s="0"/>
      <c r="FD598" s="0"/>
      <c r="FJ598" s="2"/>
      <c r="FK598" s="2"/>
      <c r="FP598" s="0"/>
      <c r="FQ598" s="0"/>
      <c r="FU598" s="2" t="s">
        <v>803</v>
      </c>
      <c r="FV598" s="0" t="n">
        <v>2</v>
      </c>
      <c r="FW598" s="0" t="n">
        <v>2</v>
      </c>
      <c r="FX598" s="0" t="n">
        <v>2</v>
      </c>
      <c r="FZ598" s="0" t="n">
        <v>110.8</v>
      </c>
      <c r="GA598" s="0" t="n">
        <f aca="false">FZ598*H598</f>
        <v>332.4</v>
      </c>
      <c r="GB598" s="3" t="n">
        <v>2.52459016393443</v>
      </c>
      <c r="GC598" s="3" t="n">
        <v>2</v>
      </c>
      <c r="GD598" s="3" t="n">
        <v>2.52459016393443</v>
      </c>
      <c r="GE598" s="3" t="n">
        <v>2</v>
      </c>
      <c r="GF598" s="3" t="n">
        <v>2.52459016393443</v>
      </c>
      <c r="GG598" s="3" t="n">
        <v>2</v>
      </c>
    </row>
    <row r="599" customFormat="false" ht="14.25" hidden="false" customHeight="false" outlineLevel="0" collapsed="false">
      <c r="A599" s="0" t="n">
        <v>82</v>
      </c>
      <c r="B599" s="2" t="s">
        <v>804</v>
      </c>
      <c r="C599" s="0" t="n">
        <v>5</v>
      </c>
      <c r="D599" s="0" t="n">
        <v>51</v>
      </c>
      <c r="E599" s="0" t="n">
        <v>722</v>
      </c>
      <c r="F599" s="0" t="n">
        <v>1</v>
      </c>
      <c r="H599" s="0" t="n">
        <v>2</v>
      </c>
      <c r="I599" s="0" t="n">
        <v>0</v>
      </c>
      <c r="J599" s="0" t="n">
        <v>1</v>
      </c>
      <c r="K599" s="7" t="n">
        <v>1</v>
      </c>
      <c r="L599" s="7" t="n">
        <v>13</v>
      </c>
      <c r="M599" s="7" t="s">
        <v>195</v>
      </c>
      <c r="N599" s="7" t="n">
        <v>1</v>
      </c>
      <c r="O599" s="8" t="n">
        <v>1000</v>
      </c>
      <c r="P599" s="0" t="n">
        <v>2</v>
      </c>
      <c r="Q599" s="8" t="n">
        <v>1</v>
      </c>
      <c r="R599" s="8" t="n">
        <v>1</v>
      </c>
      <c r="S599" s="8" t="n">
        <v>2</v>
      </c>
      <c r="T599" s="0" t="n">
        <v>1</v>
      </c>
      <c r="U599" s="0" t="n">
        <v>13</v>
      </c>
      <c r="V599" s="2" t="n">
        <v>13</v>
      </c>
      <c r="W599" s="0" t="n">
        <v>1400</v>
      </c>
      <c r="X599" s="0" t="n">
        <v>1000</v>
      </c>
      <c r="Y599" s="2" t="n">
        <v>1000</v>
      </c>
      <c r="Z599" s="0" t="n">
        <v>1</v>
      </c>
      <c r="AA599" s="0" t="n">
        <v>1</v>
      </c>
      <c r="AB599" s="0"/>
      <c r="AD599" s="2"/>
      <c r="AE599" s="0"/>
      <c r="AG599" s="2"/>
      <c r="AJ599" s="0"/>
      <c r="AL599" s="2"/>
      <c r="AM599" s="0"/>
      <c r="AO599" s="2"/>
      <c r="AR599" s="0"/>
      <c r="AT599" s="2"/>
      <c r="AU599" s="0"/>
      <c r="AW599" s="2"/>
      <c r="AZ599" s="0"/>
      <c r="BB599" s="2"/>
      <c r="BC599" s="0"/>
      <c r="BE599" s="2"/>
      <c r="BH599" s="0" t="n">
        <v>1</v>
      </c>
      <c r="BI599" s="0" t="n">
        <v>62</v>
      </c>
      <c r="BJ599" s="2" t="n">
        <v>49</v>
      </c>
      <c r="BK599" s="2" t="s">
        <v>197</v>
      </c>
      <c r="BL599" s="0" t="n">
        <v>3</v>
      </c>
      <c r="BM599" s="0" t="n">
        <v>99</v>
      </c>
      <c r="BN599" s="0" t="n">
        <v>1</v>
      </c>
      <c r="BO599" s="0" t="n">
        <v>1</v>
      </c>
      <c r="BP599" s="0" t="n">
        <v>1</v>
      </c>
      <c r="BQ599" s="0" t="n">
        <v>0</v>
      </c>
      <c r="BR599" s="0" t="n">
        <v>1</v>
      </c>
      <c r="BS599" s="0" t="n">
        <v>6</v>
      </c>
      <c r="BU599" s="0" t="n">
        <v>2</v>
      </c>
      <c r="BV599" s="0" t="n">
        <v>59</v>
      </c>
      <c r="BW599" s="2" t="n">
        <v>52</v>
      </c>
      <c r="BX599" s="0" t="s">
        <v>204</v>
      </c>
      <c r="BY599" s="0" t="n">
        <v>3</v>
      </c>
      <c r="BZ599" s="0" t="n">
        <v>99</v>
      </c>
      <c r="CA599" s="0" t="n">
        <v>1</v>
      </c>
      <c r="CB599" s="0" t="n">
        <v>0</v>
      </c>
      <c r="CC599" s="0" t="n">
        <v>1</v>
      </c>
      <c r="CD599" s="0" t="n">
        <v>0</v>
      </c>
      <c r="CE599" s="0" t="n">
        <v>2</v>
      </c>
      <c r="CF599" s="0" t="n">
        <v>0</v>
      </c>
      <c r="CG599" s="0" t="n">
        <v>6</v>
      </c>
      <c r="CJ599" s="2"/>
      <c r="CK599" s="2"/>
      <c r="CP599" s="0"/>
      <c r="CQ599" s="0"/>
      <c r="CW599" s="2"/>
      <c r="CX599" s="2"/>
      <c r="DD599" s="0"/>
      <c r="DJ599" s="2"/>
      <c r="DK599" s="2"/>
      <c r="DP599" s="0"/>
      <c r="DQ599" s="0"/>
      <c r="DW599" s="2"/>
      <c r="DX599" s="2"/>
      <c r="EC599" s="0"/>
      <c r="ED599" s="0"/>
      <c r="EJ599" s="2"/>
      <c r="EK599" s="2"/>
      <c r="EP599" s="0"/>
      <c r="EQ599" s="0"/>
      <c r="EW599" s="2"/>
      <c r="EX599" s="2"/>
      <c r="FC599" s="0"/>
      <c r="FD599" s="0"/>
      <c r="FJ599" s="2"/>
      <c r="FK599" s="2"/>
      <c r="FP599" s="0"/>
      <c r="FQ599" s="0"/>
      <c r="FU599" s="2" t="s">
        <v>804</v>
      </c>
      <c r="FV599" s="0" t="n">
        <v>2</v>
      </c>
      <c r="FW599" s="0" t="n">
        <v>2</v>
      </c>
      <c r="FX599" s="0" t="n">
        <v>2</v>
      </c>
      <c r="FZ599" s="0" t="n">
        <v>110.8</v>
      </c>
      <c r="GA599" s="0" t="n">
        <f aca="false">FZ599*H599</f>
        <v>221.6</v>
      </c>
      <c r="GB599" s="3" t="n">
        <v>2.91036088474971</v>
      </c>
      <c r="GC599" s="3" t="n">
        <v>2</v>
      </c>
      <c r="GD599" s="3" t="n">
        <v>2.91036088474971</v>
      </c>
      <c r="GE599" s="3" t="n">
        <v>2</v>
      </c>
      <c r="GF599" s="3" t="n">
        <v>2.91036088474971</v>
      </c>
      <c r="GG599" s="3" t="n">
        <v>2</v>
      </c>
    </row>
    <row r="600" customFormat="false" ht="14.25" hidden="false" customHeight="false" outlineLevel="0" collapsed="false">
      <c r="A600" s="0" t="n">
        <v>51</v>
      </c>
      <c r="B600" s="2" t="s">
        <v>805</v>
      </c>
      <c r="C600" s="0" t="n">
        <v>3</v>
      </c>
      <c r="D600" s="0" t="n">
        <v>46</v>
      </c>
      <c r="E600" s="0" t="n">
        <v>723</v>
      </c>
      <c r="F600" s="0" t="n">
        <v>1</v>
      </c>
      <c r="H600" s="0" t="n">
        <v>1</v>
      </c>
      <c r="I600" s="0" t="n">
        <v>0</v>
      </c>
      <c r="J600" s="0" t="n">
        <v>1</v>
      </c>
      <c r="K600" s="7" t="n">
        <v>1</v>
      </c>
      <c r="L600" s="7" t="n">
        <v>10</v>
      </c>
      <c r="M600" s="7" t="s">
        <v>184</v>
      </c>
      <c r="N600" s="7" t="n">
        <v>0</v>
      </c>
      <c r="O600" s="8" t="b">
        <f aca="false">FALSE()</f>
        <v>0</v>
      </c>
      <c r="P600" s="0" t="n">
        <v>0</v>
      </c>
      <c r="Q600" s="8" t="n">
        <v>1</v>
      </c>
      <c r="R600" s="8" t="n">
        <v>1</v>
      </c>
      <c r="S600" s="8" t="n">
        <v>0</v>
      </c>
      <c r="T600" s="0" t="n">
        <v>1</v>
      </c>
      <c r="U600" s="0" t="n">
        <v>10</v>
      </c>
      <c r="V600" s="2" t="n">
        <v>10</v>
      </c>
      <c r="W600" s="0" t="n">
        <v>99</v>
      </c>
      <c r="X600" s="0" t="n">
        <v>99</v>
      </c>
      <c r="Y600" s="2"/>
      <c r="Z600" s="0" t="n">
        <v>1</v>
      </c>
      <c r="AA600" s="0" t="n">
        <v>1</v>
      </c>
      <c r="AB600" s="0"/>
      <c r="AD600" s="2"/>
      <c r="AE600" s="0"/>
      <c r="AG600" s="2"/>
      <c r="AJ600" s="0"/>
      <c r="AL600" s="2"/>
      <c r="AM600" s="0"/>
      <c r="AO600" s="2"/>
      <c r="AR600" s="0"/>
      <c r="AT600" s="2"/>
      <c r="AU600" s="0"/>
      <c r="AW600" s="2"/>
      <c r="AZ600" s="0"/>
      <c r="BB600" s="2"/>
      <c r="BC600" s="0"/>
      <c r="BE600" s="2"/>
      <c r="BH600" s="0" t="n">
        <v>2</v>
      </c>
      <c r="BI600" s="0" t="n">
        <v>83</v>
      </c>
      <c r="BJ600" s="2" t="n">
        <v>28</v>
      </c>
      <c r="BK600" s="2" t="s">
        <v>189</v>
      </c>
      <c r="BL600" s="0" t="n">
        <v>3</v>
      </c>
      <c r="BM600" s="0" t="n">
        <v>99</v>
      </c>
      <c r="BN600" s="0" t="n">
        <v>1</v>
      </c>
      <c r="BO600" s="0" t="n">
        <v>1</v>
      </c>
      <c r="BP600" s="0" t="n">
        <v>0</v>
      </c>
      <c r="BQ600" s="0" t="n">
        <v>1</v>
      </c>
      <c r="BR600" s="0" t="n">
        <v>1</v>
      </c>
      <c r="BS600" s="0" t="n">
        <v>6</v>
      </c>
      <c r="BW600" s="2"/>
      <c r="CC600" s="0"/>
      <c r="CJ600" s="2"/>
      <c r="CK600" s="2"/>
      <c r="CP600" s="0"/>
      <c r="CQ600" s="0"/>
      <c r="CW600" s="2"/>
      <c r="CX600" s="2"/>
      <c r="DD600" s="0"/>
      <c r="DJ600" s="2"/>
      <c r="DK600" s="2"/>
      <c r="DP600" s="0"/>
      <c r="DQ600" s="0"/>
      <c r="DW600" s="2"/>
      <c r="DX600" s="2"/>
      <c r="EC600" s="0"/>
      <c r="ED600" s="0"/>
      <c r="EJ600" s="2"/>
      <c r="EK600" s="2"/>
      <c r="EP600" s="0"/>
      <c r="EQ600" s="0"/>
      <c r="EW600" s="2"/>
      <c r="EX600" s="2"/>
      <c r="FC600" s="0"/>
      <c r="FD600" s="0"/>
      <c r="FJ600" s="2"/>
      <c r="FK600" s="2"/>
      <c r="FP600" s="0"/>
      <c r="FQ600" s="0"/>
      <c r="FU600" s="2" t="s">
        <v>805</v>
      </c>
      <c r="FV600" s="0" t="n">
        <v>2</v>
      </c>
      <c r="FW600" s="0" t="n">
        <v>2</v>
      </c>
      <c r="FX600" s="0" t="n">
        <v>2</v>
      </c>
      <c r="FZ600" s="0" t="n">
        <v>110.8</v>
      </c>
      <c r="GA600" s="0" t="n">
        <f aca="false">FZ600*H600</f>
        <v>110.8</v>
      </c>
      <c r="GB600" s="3" t="n">
        <v>2.99492385786802</v>
      </c>
      <c r="GC600" s="3" t="n">
        <v>2</v>
      </c>
      <c r="GD600" s="3" t="n">
        <v>2.99492385786802</v>
      </c>
      <c r="GE600" s="3" t="n">
        <v>2</v>
      </c>
      <c r="GF600" s="3" t="n">
        <v>2.99492385786802</v>
      </c>
      <c r="GG600" s="3" t="n">
        <v>2</v>
      </c>
    </row>
    <row r="601" customFormat="false" ht="14.25" hidden="false" customHeight="false" outlineLevel="0" collapsed="false">
      <c r="A601" s="0" t="n">
        <v>51</v>
      </c>
      <c r="B601" s="2" t="s">
        <v>806</v>
      </c>
      <c r="C601" s="0" t="n">
        <v>3</v>
      </c>
      <c r="D601" s="0" t="n">
        <v>49</v>
      </c>
      <c r="E601" s="0" t="n">
        <v>723</v>
      </c>
      <c r="F601" s="0" t="n">
        <v>1</v>
      </c>
      <c r="H601" s="0" t="n">
        <v>1</v>
      </c>
      <c r="I601" s="0" t="n">
        <v>0</v>
      </c>
      <c r="J601" s="0" t="n">
        <v>1</v>
      </c>
      <c r="K601" s="7" t="n">
        <v>1</v>
      </c>
      <c r="L601" s="7" t="n">
        <v>6</v>
      </c>
      <c r="M601" s="7" t="s">
        <v>184</v>
      </c>
      <c r="N601" s="7" t="n">
        <v>1</v>
      </c>
      <c r="O601" s="8" t="n">
        <v>500</v>
      </c>
      <c r="P601" s="0" t="n">
        <v>1</v>
      </c>
      <c r="Q601" s="8" t="n">
        <v>1</v>
      </c>
      <c r="R601" s="8" t="n">
        <v>1</v>
      </c>
      <c r="S601" s="8" t="n">
        <v>0</v>
      </c>
      <c r="T601" s="0" t="n">
        <v>1</v>
      </c>
      <c r="U601" s="0" t="n">
        <v>6</v>
      </c>
      <c r="V601" s="2" t="n">
        <v>6</v>
      </c>
      <c r="W601" s="0" t="n">
        <v>1400</v>
      </c>
      <c r="X601" s="0" t="n">
        <v>500</v>
      </c>
      <c r="Y601" s="2" t="n">
        <v>500</v>
      </c>
      <c r="Z601" s="0" t="n">
        <v>1</v>
      </c>
      <c r="AA601" s="0" t="n">
        <v>1</v>
      </c>
      <c r="AB601" s="0"/>
      <c r="AD601" s="2"/>
      <c r="AE601" s="0"/>
      <c r="AG601" s="2"/>
      <c r="AJ601" s="0"/>
      <c r="AL601" s="2"/>
      <c r="AM601" s="0"/>
      <c r="AO601" s="2"/>
      <c r="AR601" s="0"/>
      <c r="AT601" s="2"/>
      <c r="AU601" s="0"/>
      <c r="AW601" s="2"/>
      <c r="AZ601" s="0"/>
      <c r="BB601" s="2"/>
      <c r="BC601" s="0"/>
      <c r="BE601" s="2"/>
      <c r="BH601" s="0" t="n">
        <v>2</v>
      </c>
      <c r="BI601" s="0" t="n">
        <v>75</v>
      </c>
      <c r="BJ601" s="2" t="n">
        <v>36</v>
      </c>
      <c r="BK601" s="2" t="s">
        <v>186</v>
      </c>
      <c r="BL601" s="0" t="n">
        <v>3</v>
      </c>
      <c r="BM601" s="0" t="n">
        <v>99</v>
      </c>
      <c r="BN601" s="0" t="n">
        <v>1</v>
      </c>
      <c r="BO601" s="0" t="n">
        <v>1</v>
      </c>
      <c r="BP601" s="0" t="n">
        <v>0</v>
      </c>
      <c r="BQ601" s="0" t="n">
        <v>0</v>
      </c>
      <c r="BR601" s="0" t="n">
        <v>1</v>
      </c>
      <c r="BS601" s="0" t="n">
        <v>6</v>
      </c>
      <c r="BW601" s="2"/>
      <c r="CC601" s="0"/>
      <c r="CJ601" s="2"/>
      <c r="CK601" s="2"/>
      <c r="CP601" s="0"/>
      <c r="CQ601" s="0"/>
      <c r="CW601" s="2"/>
      <c r="CX601" s="2"/>
      <c r="DD601" s="0"/>
      <c r="DJ601" s="2"/>
      <c r="DK601" s="2"/>
      <c r="DP601" s="0"/>
      <c r="DQ601" s="0"/>
      <c r="DW601" s="2"/>
      <c r="DX601" s="2"/>
      <c r="EC601" s="0"/>
      <c r="ED601" s="0"/>
      <c r="EJ601" s="2"/>
      <c r="EK601" s="2"/>
      <c r="EP601" s="0"/>
      <c r="EQ601" s="0"/>
      <c r="EW601" s="2"/>
      <c r="EX601" s="2"/>
      <c r="FC601" s="0"/>
      <c r="FD601" s="0"/>
      <c r="FJ601" s="2"/>
      <c r="FK601" s="2"/>
      <c r="FP601" s="0"/>
      <c r="FQ601" s="0"/>
      <c r="FU601" s="2" t="s">
        <v>806</v>
      </c>
      <c r="FV601" s="0" t="n">
        <v>2</v>
      </c>
      <c r="FW601" s="0" t="n">
        <v>2</v>
      </c>
      <c r="FX601" s="0" t="n">
        <v>2</v>
      </c>
      <c r="FZ601" s="0" t="n">
        <v>110.8</v>
      </c>
      <c r="GA601" s="0" t="n">
        <f aca="false">FZ601*H601</f>
        <v>110.8</v>
      </c>
      <c r="GB601" s="3" t="n">
        <v>2.99492385786802</v>
      </c>
      <c r="GC601" s="3" t="n">
        <v>2</v>
      </c>
      <c r="GD601" s="3" t="n">
        <v>2.99492385786802</v>
      </c>
      <c r="GE601" s="3" t="n">
        <v>2</v>
      </c>
      <c r="GF601" s="3" t="n">
        <v>2.99492385786802</v>
      </c>
      <c r="GG601" s="3" t="n">
        <v>2</v>
      </c>
    </row>
    <row r="602" customFormat="false" ht="14.25" hidden="false" customHeight="false" outlineLevel="0" collapsed="false">
      <c r="A602" s="0" t="n">
        <v>118</v>
      </c>
      <c r="B602" s="2" t="s">
        <v>807</v>
      </c>
      <c r="C602" s="0" t="n">
        <v>15</v>
      </c>
      <c r="D602" s="0" t="n">
        <v>47</v>
      </c>
      <c r="E602" s="0" t="n">
        <v>723</v>
      </c>
      <c r="F602" s="0" t="n">
        <v>1</v>
      </c>
      <c r="H602" s="0" t="n">
        <v>1</v>
      </c>
      <c r="I602" s="0" t="n">
        <v>0</v>
      </c>
      <c r="J602" s="0" t="n">
        <v>1</v>
      </c>
      <c r="K602" s="7" t="n">
        <v>1</v>
      </c>
      <c r="L602" s="7" t="n">
        <v>5</v>
      </c>
      <c r="M602" s="7" t="s">
        <v>184</v>
      </c>
      <c r="N602" s="7" t="n">
        <v>1</v>
      </c>
      <c r="O602" s="8" t="n">
        <v>1500</v>
      </c>
      <c r="P602" s="0" t="n">
        <v>0</v>
      </c>
      <c r="Q602" s="8" t="n">
        <v>1</v>
      </c>
      <c r="R602" s="8" t="n">
        <v>1</v>
      </c>
      <c r="S602" s="8" t="n">
        <v>0</v>
      </c>
      <c r="T602" s="0" t="n">
        <v>1</v>
      </c>
      <c r="U602" s="0" t="n">
        <v>5</v>
      </c>
      <c r="V602" s="2" t="n">
        <v>5</v>
      </c>
      <c r="W602" s="0" t="n">
        <v>1600</v>
      </c>
      <c r="X602" s="0" t="n">
        <v>1500</v>
      </c>
      <c r="Y602" s="2" t="n">
        <v>1500</v>
      </c>
      <c r="Z602" s="0" t="n">
        <v>1</v>
      </c>
      <c r="AA602" s="0" t="n">
        <v>1</v>
      </c>
      <c r="AB602" s="0"/>
      <c r="AD602" s="2"/>
      <c r="AE602" s="0"/>
      <c r="AG602" s="2"/>
      <c r="AJ602" s="0"/>
      <c r="AL602" s="2"/>
      <c r="AM602" s="0"/>
      <c r="AO602" s="2"/>
      <c r="AR602" s="0"/>
      <c r="AT602" s="2"/>
      <c r="AU602" s="0"/>
      <c r="AW602" s="2"/>
      <c r="AZ602" s="0"/>
      <c r="BB602" s="2"/>
      <c r="BC602" s="0"/>
      <c r="BE602" s="2"/>
      <c r="BH602" s="0" t="n">
        <v>2</v>
      </c>
      <c r="BI602" s="0" t="n">
        <v>80</v>
      </c>
      <c r="BJ602" s="2" t="n">
        <v>31</v>
      </c>
      <c r="BK602" s="2" t="s">
        <v>188</v>
      </c>
      <c r="BL602" s="0" t="n">
        <v>3</v>
      </c>
      <c r="BM602" s="0" t="n">
        <v>99</v>
      </c>
      <c r="BN602" s="0" t="n">
        <v>1</v>
      </c>
      <c r="BO602" s="0" t="n">
        <v>1</v>
      </c>
      <c r="BP602" s="0" t="n">
        <v>0</v>
      </c>
      <c r="BQ602" s="0" t="n">
        <v>0</v>
      </c>
      <c r="BR602" s="0" t="n">
        <v>1</v>
      </c>
      <c r="BS602" s="0" t="n">
        <v>4</v>
      </c>
      <c r="BW602" s="2"/>
      <c r="CC602" s="0"/>
      <c r="CJ602" s="2"/>
      <c r="CK602" s="2"/>
      <c r="CP602" s="0"/>
      <c r="CQ602" s="0"/>
      <c r="CW602" s="2"/>
      <c r="CX602" s="2"/>
      <c r="DD602" s="0"/>
      <c r="DJ602" s="2"/>
      <c r="DK602" s="2"/>
      <c r="DP602" s="0"/>
      <c r="DQ602" s="0"/>
      <c r="DW602" s="2"/>
      <c r="DX602" s="2"/>
      <c r="EC602" s="0"/>
      <c r="ED602" s="0"/>
      <c r="EJ602" s="2"/>
      <c r="EK602" s="2"/>
      <c r="EP602" s="0"/>
      <c r="EQ602" s="0"/>
      <c r="EW602" s="2"/>
      <c r="EX602" s="2"/>
      <c r="FC602" s="0"/>
      <c r="FD602" s="0"/>
      <c r="FJ602" s="2"/>
      <c r="FK602" s="2"/>
      <c r="FP602" s="0"/>
      <c r="FQ602" s="0"/>
      <c r="FU602" s="2" t="s">
        <v>807</v>
      </c>
      <c r="FV602" s="0" t="n">
        <v>2</v>
      </c>
      <c r="FW602" s="0" t="n">
        <v>2</v>
      </c>
      <c r="FX602" s="0" t="n">
        <v>0</v>
      </c>
      <c r="FZ602" s="0" t="n">
        <v>110.8</v>
      </c>
      <c r="GA602" s="0" t="n">
        <f aca="false">FZ602*H602</f>
        <v>110.8</v>
      </c>
      <c r="GB602" s="3" t="n">
        <v>2.99492385786802</v>
      </c>
      <c r="GC602" s="3" t="n">
        <v>2</v>
      </c>
      <c r="GD602" s="3" t="n">
        <v>2.99492385786802</v>
      </c>
      <c r="GE602" s="3" t="n">
        <v>2</v>
      </c>
      <c r="GF602" s="3" t="n">
        <v>0</v>
      </c>
      <c r="GG602" s="3" t="n">
        <v>0</v>
      </c>
    </row>
    <row r="603" customFormat="false" ht="14.25" hidden="false" customHeight="false" outlineLevel="0" collapsed="false">
      <c r="A603" s="0" t="n">
        <v>118</v>
      </c>
      <c r="B603" s="2" t="s">
        <v>808</v>
      </c>
      <c r="C603" s="0" t="n">
        <v>15</v>
      </c>
      <c r="D603" s="0" t="n">
        <v>48</v>
      </c>
      <c r="E603" s="0" t="n">
        <v>723</v>
      </c>
      <c r="F603" s="0" t="n">
        <v>1</v>
      </c>
      <c r="H603" s="0" t="n">
        <v>1</v>
      </c>
      <c r="I603" s="0" t="n">
        <v>0</v>
      </c>
      <c r="J603" s="0" t="n">
        <v>1</v>
      </c>
      <c r="K603" s="7" t="n">
        <v>1</v>
      </c>
      <c r="L603" s="7" t="n">
        <v>15</v>
      </c>
      <c r="M603" s="7" t="s">
        <v>195</v>
      </c>
      <c r="N603" s="7" t="n">
        <v>1</v>
      </c>
      <c r="O603" s="8" t="n">
        <v>100</v>
      </c>
      <c r="P603" s="0" t="n">
        <v>1</v>
      </c>
      <c r="Q603" s="8" t="n">
        <v>1</v>
      </c>
      <c r="R603" s="8" t="n">
        <v>1</v>
      </c>
      <c r="S603" s="8" t="n">
        <v>0</v>
      </c>
      <c r="T603" s="0" t="n">
        <v>1</v>
      </c>
      <c r="U603" s="0" t="n">
        <v>15</v>
      </c>
      <c r="V603" s="2" t="n">
        <v>15</v>
      </c>
      <c r="W603" s="0" t="n">
        <v>1300</v>
      </c>
      <c r="X603" s="0" t="n">
        <v>100</v>
      </c>
      <c r="Y603" s="2" t="n">
        <v>100</v>
      </c>
      <c r="Z603" s="0" t="n">
        <v>1</v>
      </c>
      <c r="AA603" s="0" t="n">
        <v>1</v>
      </c>
      <c r="AB603" s="0"/>
      <c r="AD603" s="2"/>
      <c r="AE603" s="0"/>
      <c r="AG603" s="2"/>
      <c r="AJ603" s="0"/>
      <c r="AL603" s="2"/>
      <c r="AM603" s="0"/>
      <c r="AO603" s="2"/>
      <c r="AR603" s="0"/>
      <c r="AT603" s="2"/>
      <c r="AU603" s="0"/>
      <c r="AW603" s="2"/>
      <c r="AZ603" s="0"/>
      <c r="BB603" s="2"/>
      <c r="BC603" s="0"/>
      <c r="BE603" s="2"/>
      <c r="BH603" s="0" t="n">
        <v>2</v>
      </c>
      <c r="BI603" s="0" t="n">
        <v>70</v>
      </c>
      <c r="BJ603" s="2" t="n">
        <v>41</v>
      </c>
      <c r="BK603" s="2" t="s">
        <v>185</v>
      </c>
      <c r="BL603" s="0" t="n">
        <v>3</v>
      </c>
      <c r="BM603" s="0" t="n">
        <v>99</v>
      </c>
      <c r="BN603" s="0" t="n">
        <v>1</v>
      </c>
      <c r="BO603" s="0" t="n">
        <v>1</v>
      </c>
      <c r="BP603" s="0" t="n">
        <v>0</v>
      </c>
      <c r="BQ603" s="0" t="n">
        <v>0</v>
      </c>
      <c r="BR603" s="0" t="n">
        <v>1</v>
      </c>
      <c r="BS603" s="0" t="n">
        <v>6</v>
      </c>
      <c r="BW603" s="2"/>
      <c r="CC603" s="0"/>
      <c r="CJ603" s="2"/>
      <c r="CK603" s="2"/>
      <c r="CP603" s="0"/>
      <c r="CQ603" s="0"/>
      <c r="CW603" s="2"/>
      <c r="CX603" s="2"/>
      <c r="DD603" s="0"/>
      <c r="DJ603" s="2"/>
      <c r="DK603" s="2"/>
      <c r="DP603" s="0"/>
      <c r="DQ603" s="0"/>
      <c r="DW603" s="2"/>
      <c r="DX603" s="2"/>
      <c r="EC603" s="0"/>
      <c r="ED603" s="0"/>
      <c r="EJ603" s="2"/>
      <c r="EK603" s="2"/>
      <c r="EP603" s="0"/>
      <c r="EQ603" s="0"/>
      <c r="EW603" s="2"/>
      <c r="EX603" s="2"/>
      <c r="FC603" s="0"/>
      <c r="FD603" s="0"/>
      <c r="FJ603" s="2"/>
      <c r="FK603" s="2"/>
      <c r="FP603" s="0"/>
      <c r="FQ603" s="0"/>
      <c r="FU603" s="2" t="s">
        <v>808</v>
      </c>
      <c r="FV603" s="0" t="n">
        <v>2</v>
      </c>
      <c r="FW603" s="0" t="n">
        <v>2</v>
      </c>
      <c r="FX603" s="0" t="n">
        <v>2</v>
      </c>
      <c r="FZ603" s="0" t="n">
        <v>110.8</v>
      </c>
      <c r="GA603" s="0" t="n">
        <f aca="false">FZ603*H603</f>
        <v>110.8</v>
      </c>
      <c r="GB603" s="3" t="n">
        <v>2.99492385786802</v>
      </c>
      <c r="GC603" s="3" t="n">
        <v>2</v>
      </c>
      <c r="GD603" s="3" t="n">
        <v>2.99492385786802</v>
      </c>
      <c r="GE603" s="3" t="n">
        <v>2</v>
      </c>
      <c r="GF603" s="3" t="n">
        <v>2.99492385786802</v>
      </c>
      <c r="GG603" s="3" t="n">
        <v>2</v>
      </c>
    </row>
    <row r="604" customFormat="false" ht="14.25" hidden="false" customHeight="false" outlineLevel="0" collapsed="false">
      <c r="A604" s="0" t="n">
        <v>46</v>
      </c>
      <c r="B604" s="2" t="s">
        <v>809</v>
      </c>
      <c r="C604" s="0" t="n">
        <v>3</v>
      </c>
      <c r="D604" s="0" t="n">
        <v>13</v>
      </c>
      <c r="E604" s="0" t="n">
        <v>20930060</v>
      </c>
      <c r="F604" s="0" t="n">
        <v>1</v>
      </c>
      <c r="H604" s="0" t="n">
        <v>1</v>
      </c>
      <c r="I604" s="0" t="n">
        <v>0</v>
      </c>
      <c r="J604" s="0" t="n">
        <v>1</v>
      </c>
      <c r="K604" s="7" t="n">
        <v>1</v>
      </c>
      <c r="L604" s="7" t="n">
        <v>6</v>
      </c>
      <c r="M604" s="7" t="s">
        <v>184</v>
      </c>
      <c r="N604" s="7" t="n">
        <v>1</v>
      </c>
      <c r="O604" s="8" t="n">
        <v>1000</v>
      </c>
      <c r="P604" s="0" t="n">
        <v>0</v>
      </c>
      <c r="Q604" s="8" t="n">
        <v>1</v>
      </c>
      <c r="R604" s="8" t="n">
        <v>1</v>
      </c>
      <c r="S604" s="8" t="n">
        <v>1</v>
      </c>
      <c r="T604" s="0" t="n">
        <v>1</v>
      </c>
      <c r="U604" s="0" t="n">
        <v>6</v>
      </c>
      <c r="V604" s="2" t="n">
        <v>6</v>
      </c>
      <c r="W604" s="0" t="n">
        <v>1000</v>
      </c>
      <c r="X604" s="0" t="n">
        <v>1000</v>
      </c>
      <c r="Y604" s="2" t="n">
        <v>1000</v>
      </c>
      <c r="Z604" s="0" t="n">
        <v>2</v>
      </c>
      <c r="AA604" s="0" t="n">
        <v>2</v>
      </c>
      <c r="AB604" s="0"/>
      <c r="AD604" s="2"/>
      <c r="AE604" s="0"/>
      <c r="AG604" s="2"/>
      <c r="AJ604" s="0"/>
      <c r="AL604" s="2"/>
      <c r="AM604" s="0"/>
      <c r="AO604" s="2"/>
      <c r="AR604" s="0"/>
      <c r="AT604" s="2"/>
      <c r="AU604" s="0"/>
      <c r="AW604" s="2"/>
      <c r="AZ604" s="0"/>
      <c r="BB604" s="2"/>
      <c r="BC604" s="0"/>
      <c r="BE604" s="2"/>
      <c r="BH604" s="0" t="n">
        <v>2</v>
      </c>
      <c r="BI604" s="0" t="n">
        <v>52</v>
      </c>
      <c r="BJ604" s="2" t="n">
        <v>59</v>
      </c>
      <c r="BK604" s="2" t="s">
        <v>214</v>
      </c>
      <c r="BL604" s="0" t="n">
        <v>5</v>
      </c>
      <c r="BM604" s="0" t="n">
        <v>99</v>
      </c>
      <c r="BN604" s="0" t="n">
        <v>1</v>
      </c>
      <c r="BO604" s="0" t="n">
        <v>1</v>
      </c>
      <c r="BP604" s="0" t="n">
        <v>1</v>
      </c>
      <c r="BQ604" s="0" t="n">
        <v>0</v>
      </c>
      <c r="BR604" s="0" t="n">
        <v>1</v>
      </c>
      <c r="BS604" s="0" t="n">
        <v>6</v>
      </c>
      <c r="BW604" s="2"/>
      <c r="CC604" s="0"/>
      <c r="CJ604" s="2"/>
      <c r="CK604" s="2"/>
      <c r="CP604" s="0"/>
      <c r="CQ604" s="0"/>
      <c r="CW604" s="2"/>
      <c r="CX604" s="2"/>
      <c r="DD604" s="0"/>
      <c r="DJ604" s="2"/>
      <c r="DK604" s="2"/>
      <c r="DP604" s="0"/>
      <c r="DQ604" s="0"/>
      <c r="DW604" s="2"/>
      <c r="DX604" s="2"/>
      <c r="EC604" s="0"/>
      <c r="ED604" s="0"/>
      <c r="EJ604" s="2"/>
      <c r="EK604" s="2"/>
      <c r="EP604" s="0"/>
      <c r="EQ604" s="0"/>
      <c r="EW604" s="2"/>
      <c r="EX604" s="2"/>
      <c r="FC604" s="0"/>
      <c r="FD604" s="0"/>
      <c r="FJ604" s="2"/>
      <c r="FK604" s="2"/>
      <c r="FP604" s="0"/>
      <c r="FQ604" s="0"/>
      <c r="FU604" s="2" t="s">
        <v>809</v>
      </c>
      <c r="FV604" s="0" t="n">
        <v>2</v>
      </c>
      <c r="FW604" s="0" t="n">
        <v>2</v>
      </c>
      <c r="FX604" s="0" t="n">
        <v>2</v>
      </c>
      <c r="FZ604" s="0" t="n">
        <v>110.8</v>
      </c>
      <c r="GA604" s="0" t="n">
        <f aca="false">FZ604*H604</f>
        <v>110.8</v>
      </c>
      <c r="GB604" s="3" t="n">
        <v>3.37142857142857</v>
      </c>
      <c r="GC604" s="3" t="n">
        <v>3</v>
      </c>
      <c r="GD604" s="3" t="n">
        <v>3.37142857142857</v>
      </c>
      <c r="GE604" s="3" t="n">
        <v>3</v>
      </c>
      <c r="GF604" s="3" t="n">
        <v>3.37142857142857</v>
      </c>
      <c r="GG604" s="3" t="n">
        <v>3</v>
      </c>
    </row>
    <row r="605" customFormat="false" ht="14.25" hidden="false" customHeight="false" outlineLevel="0" collapsed="false">
      <c r="A605" s="0" t="n">
        <v>46</v>
      </c>
      <c r="B605" s="2" t="s">
        <v>810</v>
      </c>
      <c r="C605" s="0" t="n">
        <v>3</v>
      </c>
      <c r="D605" s="0" t="n">
        <v>14</v>
      </c>
      <c r="E605" s="0" t="n">
        <v>20930060</v>
      </c>
      <c r="F605" s="0" t="n">
        <v>1</v>
      </c>
      <c r="H605" s="0" t="n">
        <v>2</v>
      </c>
      <c r="I605" s="0" t="n">
        <v>0</v>
      </c>
      <c r="J605" s="0" t="n">
        <v>0</v>
      </c>
      <c r="K605" s="7" t="n">
        <v>0</v>
      </c>
      <c r="L605" s="7" t="s">
        <v>200</v>
      </c>
      <c r="M605" s="7" t="s">
        <v>200</v>
      </c>
      <c r="N605" s="7" t="n">
        <v>0</v>
      </c>
      <c r="O605" s="8" t="b">
        <f aca="false">FALSE()</f>
        <v>0</v>
      </c>
      <c r="P605" s="0" t="n">
        <v>0</v>
      </c>
      <c r="Q605" s="8" t="n">
        <v>0</v>
      </c>
      <c r="R605" s="8" t="n">
        <v>0</v>
      </c>
      <c r="S605" s="8" t="n">
        <v>0</v>
      </c>
      <c r="V605" s="2"/>
      <c r="Y605" s="2"/>
      <c r="AB605" s="0"/>
      <c r="AD605" s="2"/>
      <c r="AE605" s="0"/>
      <c r="AG605" s="2"/>
      <c r="AJ605" s="0"/>
      <c r="AL605" s="2"/>
      <c r="AM605" s="0"/>
      <c r="AO605" s="2"/>
      <c r="AR605" s="0"/>
      <c r="AT605" s="2"/>
      <c r="AU605" s="0"/>
      <c r="AW605" s="2"/>
      <c r="AZ605" s="0"/>
      <c r="BB605" s="2"/>
      <c r="BC605" s="0"/>
      <c r="BE605" s="2"/>
      <c r="BH605" s="0" t="n">
        <v>1</v>
      </c>
      <c r="BI605" s="0" t="n">
        <v>36</v>
      </c>
      <c r="BJ605" s="2" t="n">
        <v>75</v>
      </c>
      <c r="BK605" s="2" t="s">
        <v>201</v>
      </c>
      <c r="BL605" s="0" t="n">
        <v>6</v>
      </c>
      <c r="BM605" s="0" t="n">
        <v>99</v>
      </c>
      <c r="BN605" s="0" t="n">
        <v>1</v>
      </c>
      <c r="BO605" s="0" t="n">
        <v>0</v>
      </c>
      <c r="BP605" s="0" t="n">
        <v>0</v>
      </c>
      <c r="BQ605" s="0" t="n">
        <v>1</v>
      </c>
      <c r="BR605" s="0" t="n">
        <v>0</v>
      </c>
      <c r="BS605" s="0" t="n">
        <v>8</v>
      </c>
      <c r="BU605" s="0" t="n">
        <v>2</v>
      </c>
      <c r="BV605" s="0" t="n">
        <v>42</v>
      </c>
      <c r="BW605" s="2" t="n">
        <v>69</v>
      </c>
      <c r="BX605" s="0" t="s">
        <v>208</v>
      </c>
      <c r="BY605" s="0" t="n">
        <v>6</v>
      </c>
      <c r="BZ605" s="0" t="n">
        <v>99</v>
      </c>
      <c r="CA605" s="0" t="n">
        <v>1</v>
      </c>
      <c r="CB605" s="0" t="n">
        <v>0</v>
      </c>
      <c r="CC605" s="0" t="n">
        <v>0</v>
      </c>
      <c r="CD605" s="0" t="n">
        <v>1</v>
      </c>
      <c r="CE605" s="0" t="n">
        <v>0</v>
      </c>
      <c r="CF605" s="0" t="n">
        <v>6</v>
      </c>
      <c r="CJ605" s="2"/>
      <c r="CK605" s="2"/>
      <c r="CP605" s="0"/>
      <c r="CQ605" s="0"/>
      <c r="CW605" s="2"/>
      <c r="CX605" s="2"/>
      <c r="DD605" s="0"/>
      <c r="DJ605" s="2"/>
      <c r="DK605" s="2"/>
      <c r="DP605" s="0"/>
      <c r="DQ605" s="0"/>
      <c r="DW605" s="2"/>
      <c r="DX605" s="2"/>
      <c r="EC605" s="0"/>
      <c r="ED605" s="0"/>
      <c r="EJ605" s="2"/>
      <c r="EK605" s="2"/>
      <c r="EP605" s="0"/>
      <c r="EQ605" s="0"/>
      <c r="EW605" s="2"/>
      <c r="EX605" s="2"/>
      <c r="FC605" s="0"/>
      <c r="FD605" s="0"/>
      <c r="FJ605" s="2"/>
      <c r="FK605" s="2"/>
      <c r="FP605" s="0"/>
      <c r="FQ605" s="0"/>
      <c r="FU605" s="2" t="s">
        <v>810</v>
      </c>
      <c r="FV605" s="0" t="n">
        <v>4</v>
      </c>
      <c r="FW605" s="0" t="n">
        <v>4</v>
      </c>
      <c r="FX605" s="0" t="n">
        <v>6</v>
      </c>
      <c r="FZ605" s="0" t="n">
        <v>110.8</v>
      </c>
      <c r="GA605" s="0" t="n">
        <f aca="false">FZ605*H605</f>
        <v>221.6</v>
      </c>
      <c r="GB605" s="3" t="n">
        <v>4.92600031594864</v>
      </c>
      <c r="GC605" s="3" t="n">
        <v>4</v>
      </c>
      <c r="GD605" s="3" t="n">
        <v>4.92600031594864</v>
      </c>
      <c r="GE605" s="3" t="n">
        <v>4</v>
      </c>
      <c r="GF605" s="3" t="n">
        <v>7.3643564803322</v>
      </c>
      <c r="GG605" s="3" t="n">
        <v>7</v>
      </c>
    </row>
    <row r="606" customFormat="false" ht="14.25" hidden="false" customHeight="false" outlineLevel="0" collapsed="false">
      <c r="A606" s="0" t="n">
        <v>298</v>
      </c>
      <c r="B606" s="2" t="s">
        <v>811</v>
      </c>
      <c r="C606" s="0" t="n">
        <v>20</v>
      </c>
      <c r="D606" s="0" t="n">
        <v>7</v>
      </c>
      <c r="E606" s="0" t="n">
        <v>20930732</v>
      </c>
      <c r="F606" s="0" t="n">
        <v>1</v>
      </c>
      <c r="H606" s="0" t="n">
        <v>2</v>
      </c>
      <c r="I606" s="0" t="n">
        <v>0</v>
      </c>
      <c r="J606" s="0" t="n">
        <v>0</v>
      </c>
      <c r="K606" s="7" t="n">
        <v>0</v>
      </c>
      <c r="L606" s="7" t="s">
        <v>200</v>
      </c>
      <c r="M606" s="7" t="s">
        <v>200</v>
      </c>
      <c r="N606" s="7" t="n">
        <v>0</v>
      </c>
      <c r="O606" s="8" t="b">
        <f aca="false">FALSE()</f>
        <v>0</v>
      </c>
      <c r="P606" s="0" t="n">
        <v>1</v>
      </c>
      <c r="Q606" s="8" t="n">
        <v>0</v>
      </c>
      <c r="R606" s="8" t="n">
        <v>0</v>
      </c>
      <c r="S606" s="8" t="n">
        <v>0</v>
      </c>
      <c r="V606" s="2"/>
      <c r="Y606" s="2"/>
      <c r="AB606" s="0"/>
      <c r="AD606" s="2"/>
      <c r="AE606" s="0"/>
      <c r="AG606" s="2"/>
      <c r="AJ606" s="0"/>
      <c r="AL606" s="2"/>
      <c r="AM606" s="0"/>
      <c r="AO606" s="2"/>
      <c r="AR606" s="0"/>
      <c r="AT606" s="2"/>
      <c r="AU606" s="0"/>
      <c r="AW606" s="2"/>
      <c r="AZ606" s="0"/>
      <c r="BB606" s="2"/>
      <c r="BC606" s="0"/>
      <c r="BE606" s="2"/>
      <c r="BH606" s="0" t="n">
        <v>2</v>
      </c>
      <c r="BI606" s="0" t="n">
        <v>40</v>
      </c>
      <c r="BJ606" s="2" t="n">
        <v>71</v>
      </c>
      <c r="BK606" s="2" t="s">
        <v>201</v>
      </c>
      <c r="BL606" s="0" t="n">
        <v>6</v>
      </c>
      <c r="BM606" s="0" t="n">
        <v>99</v>
      </c>
      <c r="BN606" s="0" t="n">
        <v>1</v>
      </c>
      <c r="BO606" s="0" t="n">
        <v>0</v>
      </c>
      <c r="BP606" s="0" t="n">
        <v>0</v>
      </c>
      <c r="BQ606" s="0" t="n">
        <v>1</v>
      </c>
      <c r="BR606" s="0" t="n">
        <v>0</v>
      </c>
      <c r="BS606" s="0" t="n">
        <v>8</v>
      </c>
      <c r="BU606" s="0" t="n">
        <v>1</v>
      </c>
      <c r="BV606" s="0" t="n">
        <v>37</v>
      </c>
      <c r="BW606" s="2" t="n">
        <v>74</v>
      </c>
      <c r="BX606" s="0" t="s">
        <v>201</v>
      </c>
      <c r="BY606" s="0" t="n">
        <v>6</v>
      </c>
      <c r="BZ606" s="0" t="n">
        <v>99</v>
      </c>
      <c r="CA606" s="0" t="n">
        <v>1</v>
      </c>
      <c r="CB606" s="0" t="n">
        <v>0</v>
      </c>
      <c r="CC606" s="0" t="n">
        <v>0</v>
      </c>
      <c r="CD606" s="0" t="n">
        <v>1</v>
      </c>
      <c r="CE606" s="0" t="n">
        <v>0</v>
      </c>
      <c r="CF606" s="0" t="n">
        <v>0</v>
      </c>
      <c r="CG606" s="0" t="n">
        <v>7</v>
      </c>
      <c r="CJ606" s="2"/>
      <c r="CK606" s="2"/>
      <c r="CP606" s="0"/>
      <c r="CQ606" s="0"/>
      <c r="CW606" s="2"/>
      <c r="CX606" s="2"/>
      <c r="DD606" s="0"/>
      <c r="DJ606" s="2"/>
      <c r="DK606" s="2"/>
      <c r="DP606" s="0"/>
      <c r="DQ606" s="0"/>
      <c r="DW606" s="2"/>
      <c r="DX606" s="2"/>
      <c r="EC606" s="0"/>
      <c r="ED606" s="0"/>
      <c r="EJ606" s="2"/>
      <c r="EK606" s="2"/>
      <c r="EP606" s="0"/>
      <c r="EQ606" s="0"/>
      <c r="EW606" s="2"/>
      <c r="EX606" s="2"/>
      <c r="FC606" s="0"/>
      <c r="FD606" s="0"/>
      <c r="FJ606" s="2"/>
      <c r="FK606" s="2"/>
      <c r="FP606" s="0"/>
      <c r="FQ606" s="0"/>
      <c r="FU606" s="2" t="s">
        <v>811</v>
      </c>
      <c r="FV606" s="0" t="n">
        <v>2</v>
      </c>
      <c r="FW606" s="0" t="n">
        <v>2</v>
      </c>
      <c r="FX606" s="0" t="n">
        <v>4</v>
      </c>
      <c r="FZ606" s="0" t="n">
        <v>110.8</v>
      </c>
      <c r="GA606" s="0" t="n">
        <f aca="false">FZ606*H606</f>
        <v>221.6</v>
      </c>
      <c r="GB606" s="3" t="n">
        <v>2.48764415156507</v>
      </c>
      <c r="GC606" s="3" t="n">
        <v>2</v>
      </c>
      <c r="GD606" s="3" t="n">
        <v>2.48764415156507</v>
      </c>
      <c r="GE606" s="3" t="n">
        <v>2</v>
      </c>
      <c r="GF606" s="3" t="n">
        <v>4.97528830313015</v>
      </c>
      <c r="GG606" s="3" t="n">
        <v>4</v>
      </c>
    </row>
    <row r="607" customFormat="false" ht="14.25" hidden="false" customHeight="false" outlineLevel="0" collapsed="false">
      <c r="A607" s="0" t="n">
        <v>298</v>
      </c>
      <c r="B607" s="2" t="s">
        <v>812</v>
      </c>
      <c r="C607" s="0" t="n">
        <v>20</v>
      </c>
      <c r="D607" s="0" t="n">
        <v>8</v>
      </c>
      <c r="E607" s="0" t="n">
        <v>20930732</v>
      </c>
      <c r="F607" s="0" t="n">
        <v>1</v>
      </c>
      <c r="H607" s="0" t="n">
        <v>5</v>
      </c>
      <c r="I607" s="0" t="n">
        <v>1</v>
      </c>
      <c r="J607" s="0" t="n">
        <v>3</v>
      </c>
      <c r="K607" s="7" t="n">
        <v>3</v>
      </c>
      <c r="L607" s="7" t="n">
        <v>5</v>
      </c>
      <c r="M607" s="7" t="s">
        <v>184</v>
      </c>
      <c r="N607" s="7" t="n">
        <v>0</v>
      </c>
      <c r="O607" s="8" t="b">
        <f aca="false">FALSE()</f>
        <v>0</v>
      </c>
      <c r="P607" s="0" t="n">
        <v>3</v>
      </c>
      <c r="Q607" s="8" t="n">
        <v>1</v>
      </c>
      <c r="R607" s="8" t="n">
        <v>3</v>
      </c>
      <c r="S607" s="8" t="n">
        <v>0</v>
      </c>
      <c r="T607" s="0" t="n">
        <v>1</v>
      </c>
      <c r="U607" s="0" t="n">
        <v>15</v>
      </c>
      <c r="V607" s="2" t="n">
        <v>15</v>
      </c>
      <c r="W607" s="0" t="n">
        <v>1700</v>
      </c>
      <c r="X607" s="0" t="n">
        <v>99</v>
      </c>
      <c r="Y607" s="2"/>
      <c r="Z607" s="0" t="n">
        <v>3</v>
      </c>
      <c r="AA607" s="0" t="n">
        <v>3</v>
      </c>
      <c r="AB607" s="0" t="n">
        <v>99</v>
      </c>
      <c r="AC607" s="0" t="n">
        <v>99</v>
      </c>
      <c r="AD607" s="2"/>
      <c r="AE607" s="0" t="n">
        <v>99</v>
      </c>
      <c r="AF607" s="0" t="n">
        <v>99</v>
      </c>
      <c r="AG607" s="2"/>
      <c r="AH607" s="0" t="n">
        <v>99</v>
      </c>
      <c r="AI607" s="0" t="n">
        <v>99</v>
      </c>
      <c r="AJ607" s="0" t="n">
        <v>99</v>
      </c>
      <c r="AK607" s="0" t="n">
        <v>99</v>
      </c>
      <c r="AL607" s="2"/>
      <c r="AM607" s="0" t="n">
        <v>99</v>
      </c>
      <c r="AN607" s="0" t="n">
        <v>99</v>
      </c>
      <c r="AO607" s="2"/>
      <c r="AP607" s="0" t="n">
        <v>99</v>
      </c>
      <c r="AQ607" s="0" t="n">
        <v>99</v>
      </c>
      <c r="AR607" s="0"/>
      <c r="AT607" s="2"/>
      <c r="AU607" s="0"/>
      <c r="AW607" s="2"/>
      <c r="AZ607" s="0"/>
      <c r="BB607" s="2"/>
      <c r="BC607" s="0"/>
      <c r="BE607" s="2"/>
      <c r="BH607" s="0" t="n">
        <v>1</v>
      </c>
      <c r="BI607" s="0" t="n">
        <v>51</v>
      </c>
      <c r="BJ607" s="2" t="n">
        <v>60</v>
      </c>
      <c r="BK607" s="2" t="s">
        <v>192</v>
      </c>
      <c r="BL607" s="0" t="n">
        <v>6</v>
      </c>
      <c r="BM607" s="0" t="n">
        <v>99</v>
      </c>
      <c r="BN607" s="0" t="n">
        <v>1</v>
      </c>
      <c r="BO607" s="0" t="n">
        <v>1</v>
      </c>
      <c r="BP607" s="0" t="n">
        <v>0</v>
      </c>
      <c r="BQ607" s="0" t="n">
        <v>1</v>
      </c>
      <c r="BR607" s="0" t="n">
        <v>1</v>
      </c>
      <c r="BS607" s="0" t="n">
        <v>8</v>
      </c>
      <c r="BU607" s="0" t="n">
        <v>2</v>
      </c>
      <c r="BV607" s="0" t="n">
        <v>52</v>
      </c>
      <c r="BW607" s="2" t="n">
        <v>59</v>
      </c>
      <c r="BX607" s="0" t="s">
        <v>214</v>
      </c>
      <c r="BY607" s="0" t="n">
        <v>6</v>
      </c>
      <c r="BZ607" s="0" t="n">
        <v>99</v>
      </c>
      <c r="CA607" s="0" t="n">
        <v>1</v>
      </c>
      <c r="CB607" s="0" t="n">
        <v>0</v>
      </c>
      <c r="CC607" s="0" t="n">
        <v>0</v>
      </c>
      <c r="CD607" s="0" t="n">
        <v>1</v>
      </c>
      <c r="CE607" s="0" t="n">
        <v>2</v>
      </c>
      <c r="CF607" s="0" t="n">
        <v>0</v>
      </c>
      <c r="CG607" s="0" t="n">
        <v>7</v>
      </c>
      <c r="CH607" s="0" t="n">
        <v>1</v>
      </c>
      <c r="CI607" s="0" t="n">
        <v>74</v>
      </c>
      <c r="CJ607" s="2" t="n">
        <v>37</v>
      </c>
      <c r="CK607" s="2" t="s">
        <v>186</v>
      </c>
      <c r="CL607" s="0" t="n">
        <v>2</v>
      </c>
      <c r="CM607" s="0" t="n">
        <v>99</v>
      </c>
      <c r="CN607" s="0" t="n">
        <v>1</v>
      </c>
      <c r="CO607" s="0" t="n">
        <v>1</v>
      </c>
      <c r="CP607" s="0" t="n">
        <v>0</v>
      </c>
      <c r="CQ607" s="0" t="n">
        <v>0</v>
      </c>
      <c r="CR607" s="0" t="n">
        <v>1</v>
      </c>
      <c r="CS607" s="0" t="n">
        <v>0</v>
      </c>
      <c r="CT607" s="0" t="n">
        <v>7</v>
      </c>
      <c r="CU607" s="0" t="n">
        <v>2</v>
      </c>
      <c r="CV607" s="0" t="n">
        <v>74</v>
      </c>
      <c r="CW607" s="2" t="n">
        <v>37</v>
      </c>
      <c r="CX607" s="2" t="s">
        <v>186</v>
      </c>
      <c r="CY607" s="0" t="n">
        <v>2</v>
      </c>
      <c r="CZ607" s="0" t="n">
        <v>99</v>
      </c>
      <c r="DA607" s="0" t="n">
        <v>1</v>
      </c>
      <c r="DB607" s="0" t="n">
        <v>1</v>
      </c>
      <c r="DC607" s="0" t="n">
        <v>0</v>
      </c>
      <c r="DD607" s="0" t="n">
        <v>0</v>
      </c>
      <c r="DE607" s="0" t="n">
        <v>1</v>
      </c>
      <c r="DF607" s="0" t="n">
        <v>0</v>
      </c>
      <c r="DG607" s="0" t="n">
        <v>7</v>
      </c>
      <c r="DJ607" s="2"/>
      <c r="DK607" s="2"/>
      <c r="DP607" s="0"/>
      <c r="DQ607" s="0"/>
      <c r="DW607" s="2"/>
      <c r="DX607" s="2"/>
      <c r="EC607" s="0"/>
      <c r="ED607" s="0"/>
      <c r="EJ607" s="2"/>
      <c r="EK607" s="2"/>
      <c r="EP607" s="0"/>
      <c r="EQ607" s="0"/>
      <c r="EW607" s="2"/>
      <c r="EX607" s="2"/>
      <c r="FC607" s="0"/>
      <c r="FD607" s="0"/>
      <c r="FJ607" s="2"/>
      <c r="FK607" s="2"/>
      <c r="FP607" s="0"/>
      <c r="FQ607" s="0"/>
      <c r="FU607" s="2" t="s">
        <v>812</v>
      </c>
      <c r="FV607" s="0" t="n">
        <v>2</v>
      </c>
      <c r="FW607" s="0" t="n">
        <v>3</v>
      </c>
      <c r="FX607" s="0" t="n">
        <v>2</v>
      </c>
      <c r="FZ607" s="0" t="n">
        <v>110.8</v>
      </c>
      <c r="GA607" s="0" t="n">
        <f aca="false">FZ607*H607</f>
        <v>554</v>
      </c>
      <c r="GB607" s="3" t="n">
        <v>2.43835616438356</v>
      </c>
      <c r="GC607" s="3" t="n">
        <v>2</v>
      </c>
      <c r="GD607" s="3" t="n">
        <v>3.65753424657534</v>
      </c>
      <c r="GE607" s="3" t="n">
        <v>3</v>
      </c>
      <c r="GF607" s="3" t="n">
        <v>2.43835616438356</v>
      </c>
      <c r="GG607" s="3" t="n">
        <v>2</v>
      </c>
    </row>
    <row r="608" customFormat="false" ht="14.25" hidden="false" customHeight="false" outlineLevel="0" collapsed="false">
      <c r="A608" s="0" t="n">
        <v>298</v>
      </c>
      <c r="B608" s="2" t="s">
        <v>813</v>
      </c>
      <c r="C608" s="0" t="n">
        <v>20</v>
      </c>
      <c r="D608" s="0" t="n">
        <v>11</v>
      </c>
      <c r="E608" s="0" t="n">
        <v>20930732</v>
      </c>
      <c r="F608" s="0" t="n">
        <v>2</v>
      </c>
      <c r="G608" s="0" t="n">
        <v>2</v>
      </c>
      <c r="H608" s="0" t="n">
        <v>2</v>
      </c>
      <c r="I608" s="0" t="n">
        <v>0</v>
      </c>
      <c r="J608" s="0" t="n">
        <v>1</v>
      </c>
      <c r="K608" s="7" t="n">
        <v>1</v>
      </c>
      <c r="L608" s="7" t="n">
        <v>15</v>
      </c>
      <c r="M608" s="7" t="s">
        <v>195</v>
      </c>
      <c r="N608" s="7" t="n">
        <v>0</v>
      </c>
      <c r="O608" s="8" t="b">
        <f aca="false">FALSE()</f>
        <v>0</v>
      </c>
      <c r="P608" s="0" t="n">
        <v>1</v>
      </c>
      <c r="Q608" s="8" t="n">
        <v>0</v>
      </c>
      <c r="R608" s="8" t="n">
        <v>0</v>
      </c>
      <c r="S608" s="8" t="n">
        <v>0</v>
      </c>
      <c r="T608" s="0" t="n">
        <v>1</v>
      </c>
      <c r="U608" s="0" t="n">
        <v>15</v>
      </c>
      <c r="V608" s="2" t="n">
        <v>15</v>
      </c>
      <c r="W608" s="0" t="n">
        <v>1600</v>
      </c>
      <c r="X608" s="0" t="n">
        <v>99</v>
      </c>
      <c r="Y608" s="2"/>
      <c r="Z608" s="0" t="n">
        <v>2</v>
      </c>
      <c r="AA608" s="0" t="n">
        <v>2</v>
      </c>
      <c r="AB608" s="0"/>
      <c r="AD608" s="2"/>
      <c r="AE608" s="0"/>
      <c r="AG608" s="2"/>
      <c r="AJ608" s="0"/>
      <c r="AL608" s="2"/>
      <c r="AM608" s="0"/>
      <c r="AO608" s="2"/>
      <c r="AR608" s="0"/>
      <c r="AT608" s="2"/>
      <c r="AU608" s="0"/>
      <c r="AW608" s="2"/>
      <c r="AZ608" s="0"/>
      <c r="BB608" s="2"/>
      <c r="BC608" s="0"/>
      <c r="BE608" s="2"/>
      <c r="BH608" s="0" t="n">
        <v>2</v>
      </c>
      <c r="BI608" s="0" t="n">
        <v>42</v>
      </c>
      <c r="BJ608" s="2" t="n">
        <v>69</v>
      </c>
      <c r="BK608" s="2" t="s">
        <v>208</v>
      </c>
      <c r="BL608" s="0" t="n">
        <v>6</v>
      </c>
      <c r="BM608" s="0" t="n">
        <v>99</v>
      </c>
      <c r="BN608" s="0" t="n">
        <v>1</v>
      </c>
      <c r="BO608" s="0" t="n">
        <v>0</v>
      </c>
      <c r="BP608" s="0" t="n">
        <v>0</v>
      </c>
      <c r="BQ608" s="0" t="n">
        <v>1</v>
      </c>
      <c r="BR608" s="0" t="n">
        <v>2</v>
      </c>
      <c r="BS608" s="0" t="n">
        <v>6</v>
      </c>
      <c r="BU608" s="0" t="n">
        <v>1</v>
      </c>
      <c r="BV608" s="0" t="n">
        <v>42</v>
      </c>
      <c r="BW608" s="2" t="n">
        <v>69</v>
      </c>
      <c r="BX608" s="0" t="s">
        <v>208</v>
      </c>
      <c r="BY608" s="0" t="n">
        <v>6</v>
      </c>
      <c r="BZ608" s="0" t="n">
        <v>99</v>
      </c>
      <c r="CA608" s="0" t="n">
        <v>1</v>
      </c>
      <c r="CC608" s="0" t="n">
        <v>0</v>
      </c>
      <c r="CD608" s="0" t="n">
        <v>1</v>
      </c>
      <c r="CE608" s="0" t="n">
        <v>1</v>
      </c>
      <c r="CF608" s="0" t="n">
        <v>0</v>
      </c>
      <c r="CG608" s="0" t="n">
        <v>7</v>
      </c>
      <c r="CJ608" s="2"/>
      <c r="CK608" s="2"/>
      <c r="CP608" s="0"/>
      <c r="CQ608" s="0"/>
      <c r="CW608" s="2"/>
      <c r="CX608" s="2"/>
      <c r="DD608" s="0"/>
      <c r="DJ608" s="2"/>
      <c r="DK608" s="2"/>
      <c r="DP608" s="0"/>
      <c r="DQ608" s="0"/>
      <c r="DW608" s="2"/>
      <c r="DX608" s="2"/>
      <c r="EC608" s="0"/>
      <c r="ED608" s="0"/>
      <c r="EJ608" s="2"/>
      <c r="EK608" s="2"/>
      <c r="EP608" s="0"/>
      <c r="EQ608" s="0"/>
      <c r="EW608" s="2"/>
      <c r="EX608" s="2"/>
      <c r="FC608" s="0"/>
      <c r="FD608" s="0"/>
      <c r="FJ608" s="2"/>
      <c r="FK608" s="2"/>
      <c r="FP608" s="0"/>
      <c r="FQ608" s="0"/>
      <c r="FU608" s="2" t="s">
        <v>813</v>
      </c>
      <c r="FV608" s="0" t="n">
        <v>2</v>
      </c>
      <c r="FW608" s="0" t="n">
        <v>2</v>
      </c>
      <c r="FX608" s="0" t="n">
        <v>2</v>
      </c>
      <c r="FZ608" s="0" t="n">
        <v>110.8</v>
      </c>
      <c r="GA608" s="0" t="n">
        <f aca="false">FZ608*H608</f>
        <v>221.6</v>
      </c>
      <c r="GB608" s="3" t="n">
        <v>2.48764415156507</v>
      </c>
      <c r="GC608" s="3" t="n">
        <v>2</v>
      </c>
      <c r="GD608" s="3" t="n">
        <v>2.48764415156507</v>
      </c>
      <c r="GE608" s="3" t="n">
        <v>2</v>
      </c>
      <c r="GF608" s="3" t="n">
        <v>2.48764415156507</v>
      </c>
      <c r="GG608" s="3" t="n">
        <v>2</v>
      </c>
    </row>
    <row r="609" customFormat="false" ht="14.25" hidden="false" customHeight="false" outlineLevel="0" collapsed="false">
      <c r="A609" s="0" t="n">
        <v>298</v>
      </c>
      <c r="B609" s="2" t="s">
        <v>814</v>
      </c>
      <c r="C609" s="0" t="n">
        <v>20</v>
      </c>
      <c r="D609" s="0" t="n">
        <v>13</v>
      </c>
      <c r="E609" s="0" t="n">
        <v>20930732</v>
      </c>
      <c r="F609" s="0" t="n">
        <v>1</v>
      </c>
      <c r="H609" s="0" t="n">
        <v>2</v>
      </c>
      <c r="I609" s="0" t="n">
        <v>0</v>
      </c>
      <c r="J609" s="0" t="n">
        <v>0</v>
      </c>
      <c r="K609" s="7" t="n">
        <v>0</v>
      </c>
      <c r="L609" s="7" t="s">
        <v>200</v>
      </c>
      <c r="M609" s="7" t="s">
        <v>200</v>
      </c>
      <c r="N609" s="7" t="n">
        <v>0</v>
      </c>
      <c r="O609" s="8" t="b">
        <f aca="false">FALSE()</f>
        <v>0</v>
      </c>
      <c r="P609" s="0" t="n">
        <v>3</v>
      </c>
      <c r="Q609" s="8" t="n">
        <v>0</v>
      </c>
      <c r="R609" s="8" t="n">
        <v>0</v>
      </c>
      <c r="S609" s="8" t="n">
        <v>0</v>
      </c>
      <c r="V609" s="2"/>
      <c r="Y609" s="2"/>
      <c r="AB609" s="0"/>
      <c r="AD609" s="2"/>
      <c r="AE609" s="0"/>
      <c r="AG609" s="2"/>
      <c r="AJ609" s="0"/>
      <c r="AL609" s="2"/>
      <c r="AM609" s="0"/>
      <c r="AO609" s="2"/>
      <c r="AR609" s="0"/>
      <c r="AT609" s="2"/>
      <c r="AU609" s="0"/>
      <c r="AW609" s="2"/>
      <c r="AZ609" s="0"/>
      <c r="BB609" s="2"/>
      <c r="BC609" s="0"/>
      <c r="BE609" s="2"/>
      <c r="BH609" s="0" t="n">
        <v>2</v>
      </c>
      <c r="BI609" s="0" t="n">
        <v>64</v>
      </c>
      <c r="BJ609" s="2" t="n">
        <v>47</v>
      </c>
      <c r="BK609" s="2" t="s">
        <v>197</v>
      </c>
      <c r="BL609" s="0" t="n">
        <v>7</v>
      </c>
      <c r="BM609" s="0" t="n">
        <v>99</v>
      </c>
      <c r="BN609" s="0" t="n">
        <v>1</v>
      </c>
      <c r="BO609" s="0" t="n">
        <v>0</v>
      </c>
      <c r="BP609" s="0" t="n">
        <v>0</v>
      </c>
      <c r="BQ609" s="0" t="n">
        <v>1</v>
      </c>
      <c r="BR609" s="0" t="n">
        <v>0</v>
      </c>
      <c r="BS609" s="0" t="n">
        <v>4</v>
      </c>
      <c r="BU609" s="0" t="n">
        <v>2</v>
      </c>
      <c r="BV609" s="0" t="n">
        <v>98</v>
      </c>
      <c r="BW609" s="2" t="n">
        <v>13</v>
      </c>
      <c r="BX609" s="0" t="s">
        <v>265</v>
      </c>
      <c r="BY609" s="0" t="n">
        <v>1</v>
      </c>
      <c r="BZ609" s="0" t="n">
        <v>99</v>
      </c>
      <c r="CA609" s="0" t="n">
        <v>1</v>
      </c>
      <c r="CB609" s="0" t="n">
        <v>0</v>
      </c>
      <c r="CC609" s="0" t="n">
        <v>0</v>
      </c>
      <c r="CD609" s="0" t="n">
        <v>1</v>
      </c>
      <c r="CE609" s="0" t="n">
        <v>0</v>
      </c>
      <c r="CF609" s="0" t="n">
        <v>0</v>
      </c>
      <c r="CG609" s="0" t="n">
        <v>7</v>
      </c>
      <c r="CJ609" s="2"/>
      <c r="CK609" s="2"/>
      <c r="CP609" s="0"/>
      <c r="CQ609" s="0"/>
      <c r="CW609" s="2"/>
      <c r="CX609" s="2"/>
      <c r="DD609" s="0"/>
      <c r="DJ609" s="2"/>
      <c r="DK609" s="2"/>
      <c r="DP609" s="0"/>
      <c r="DQ609" s="0"/>
      <c r="DW609" s="2"/>
      <c r="DX609" s="2"/>
      <c r="EC609" s="0"/>
      <c r="ED609" s="0"/>
      <c r="EJ609" s="2"/>
      <c r="EK609" s="2"/>
      <c r="EP609" s="0"/>
      <c r="EQ609" s="0"/>
      <c r="EW609" s="2"/>
      <c r="EX609" s="2"/>
      <c r="FC609" s="0"/>
      <c r="FD609" s="0"/>
      <c r="FJ609" s="2"/>
      <c r="FK609" s="2"/>
      <c r="FP609" s="0"/>
      <c r="FQ609" s="0"/>
      <c r="FU609" s="2" t="s">
        <v>814</v>
      </c>
      <c r="FV609" s="0" t="n">
        <v>2</v>
      </c>
      <c r="FW609" s="0" t="n">
        <v>2</v>
      </c>
      <c r="FX609" s="0" t="n">
        <v>0</v>
      </c>
      <c r="FZ609" s="0" t="n">
        <v>110.8</v>
      </c>
      <c r="GA609" s="0" t="n">
        <f aca="false">FZ609*H609</f>
        <v>221.6</v>
      </c>
      <c r="GB609" s="3" t="n">
        <v>2.88461538461538</v>
      </c>
      <c r="GC609" s="3" t="n">
        <v>2</v>
      </c>
      <c r="GD609" s="3" t="n">
        <v>2.88461538461538</v>
      </c>
      <c r="GE609" s="3" t="n">
        <v>2</v>
      </c>
      <c r="GF609" s="3" t="n">
        <v>0</v>
      </c>
      <c r="GG609" s="3" t="n">
        <v>0</v>
      </c>
    </row>
    <row r="610" customFormat="false" ht="14.25" hidden="false" customHeight="false" outlineLevel="0" collapsed="false">
      <c r="A610" s="0" t="n">
        <v>298</v>
      </c>
      <c r="B610" s="2" t="s">
        <v>815</v>
      </c>
      <c r="C610" s="0" t="n">
        <v>20</v>
      </c>
      <c r="D610" s="0" t="n">
        <v>14</v>
      </c>
      <c r="E610" s="0" t="n">
        <v>20930732</v>
      </c>
      <c r="F610" s="0" t="n">
        <v>1</v>
      </c>
      <c r="H610" s="0" t="n">
        <v>4</v>
      </c>
      <c r="I610" s="0" t="n">
        <v>1</v>
      </c>
      <c r="J610" s="0" t="n">
        <v>2</v>
      </c>
      <c r="K610" s="7" t="n">
        <v>2</v>
      </c>
      <c r="L610" s="7" t="n">
        <v>1.5</v>
      </c>
      <c r="M610" s="7" t="s">
        <v>216</v>
      </c>
      <c r="N610" s="7" t="n">
        <v>1</v>
      </c>
      <c r="O610" s="8" t="n">
        <v>1500</v>
      </c>
      <c r="P610" s="0" t="n">
        <v>3</v>
      </c>
      <c r="Q610" s="8" t="n">
        <v>1</v>
      </c>
      <c r="R610" s="8" t="n">
        <v>2</v>
      </c>
      <c r="S610" s="8" t="n">
        <v>0</v>
      </c>
      <c r="T610" s="0" t="n">
        <v>1</v>
      </c>
      <c r="U610" s="0" t="n">
        <v>3</v>
      </c>
      <c r="V610" s="2" t="n">
        <v>3</v>
      </c>
      <c r="W610" s="0" t="n">
        <v>1600</v>
      </c>
      <c r="X610" s="0" t="n">
        <v>1500</v>
      </c>
      <c r="Y610" s="2" t="n">
        <v>1500</v>
      </c>
      <c r="Z610" s="0" t="n">
        <v>1</v>
      </c>
      <c r="AA610" s="0" t="n">
        <v>1</v>
      </c>
      <c r="AB610" s="0" t="n">
        <v>99</v>
      </c>
      <c r="AC610" s="0" t="n">
        <v>99</v>
      </c>
      <c r="AD610" s="2"/>
      <c r="AE610" s="0" t="n">
        <v>99</v>
      </c>
      <c r="AF610" s="0" t="n">
        <v>99</v>
      </c>
      <c r="AG610" s="2"/>
      <c r="AH610" s="0" t="n">
        <v>99</v>
      </c>
      <c r="AI610" s="0" t="n">
        <v>99</v>
      </c>
      <c r="AJ610" s="0"/>
      <c r="AL610" s="2"/>
      <c r="AM610" s="0"/>
      <c r="AO610" s="2"/>
      <c r="AR610" s="0"/>
      <c r="AT610" s="2"/>
      <c r="AU610" s="0"/>
      <c r="AW610" s="2"/>
      <c r="AZ610" s="0"/>
      <c r="BB610" s="2"/>
      <c r="BC610" s="0"/>
      <c r="BE610" s="2"/>
      <c r="BH610" s="0" t="n">
        <v>1</v>
      </c>
      <c r="BI610" s="0" t="n">
        <v>77</v>
      </c>
      <c r="BJ610" s="2" t="n">
        <v>34</v>
      </c>
      <c r="BK610" s="2" t="s">
        <v>188</v>
      </c>
      <c r="BL610" s="0" t="n">
        <v>3</v>
      </c>
      <c r="BM610" s="0" t="n">
        <v>99</v>
      </c>
      <c r="BN610" s="0" t="n">
        <v>1</v>
      </c>
      <c r="BO610" s="0" t="n">
        <v>1</v>
      </c>
      <c r="BP610" s="0" t="n">
        <v>0</v>
      </c>
      <c r="BQ610" s="0" t="n">
        <v>0</v>
      </c>
      <c r="BR610" s="0" t="n">
        <v>1</v>
      </c>
      <c r="BS610" s="0" t="n">
        <v>4</v>
      </c>
      <c r="BU610" s="0" t="n">
        <v>2</v>
      </c>
      <c r="BV610" s="0" t="n">
        <v>77</v>
      </c>
      <c r="BW610" s="2" t="n">
        <v>34</v>
      </c>
      <c r="BX610" s="0" t="s">
        <v>188</v>
      </c>
      <c r="BY610" s="0" t="n">
        <v>3</v>
      </c>
      <c r="BZ610" s="0" t="n">
        <v>99</v>
      </c>
      <c r="CA610" s="0" t="n">
        <v>1</v>
      </c>
      <c r="CB610" s="0" t="n">
        <v>1</v>
      </c>
      <c r="CC610" s="0" t="n">
        <v>0</v>
      </c>
      <c r="CD610" s="0" t="n">
        <v>0</v>
      </c>
      <c r="CE610" s="0" t="n">
        <v>1</v>
      </c>
      <c r="CF610" s="0" t="n">
        <v>0</v>
      </c>
      <c r="CG610" s="0" t="n">
        <v>7</v>
      </c>
      <c r="CH610" s="0" t="n">
        <v>2</v>
      </c>
      <c r="CI610" s="0" t="s">
        <v>343</v>
      </c>
      <c r="CJ610" s="2" t="n">
        <v>10</v>
      </c>
      <c r="CK610" s="2" t="s">
        <v>265</v>
      </c>
      <c r="CL610" s="0" t="n">
        <v>1</v>
      </c>
      <c r="CM610" s="0" t="n">
        <v>99</v>
      </c>
      <c r="CN610" s="0" t="n">
        <v>1</v>
      </c>
      <c r="CO610" s="0" t="n">
        <v>0</v>
      </c>
      <c r="CP610" s="0" t="n">
        <v>0</v>
      </c>
      <c r="CQ610" s="0" t="n">
        <v>1</v>
      </c>
      <c r="CR610" s="0" t="n">
        <v>2</v>
      </c>
      <c r="CS610" s="0" t="n">
        <v>0</v>
      </c>
      <c r="CT610" s="0" t="n">
        <v>7</v>
      </c>
      <c r="CW610" s="2"/>
      <c r="CX610" s="2"/>
      <c r="DD610" s="0"/>
      <c r="DJ610" s="2"/>
      <c r="DK610" s="2"/>
      <c r="DP610" s="0"/>
      <c r="DQ610" s="0"/>
      <c r="DW610" s="2"/>
      <c r="DX610" s="2"/>
      <c r="EC610" s="0"/>
      <c r="ED610" s="0"/>
      <c r="EJ610" s="2"/>
      <c r="EK610" s="2"/>
      <c r="EP610" s="0"/>
      <c r="EQ610" s="0"/>
      <c r="EW610" s="2"/>
      <c r="EX610" s="2"/>
      <c r="FC610" s="0"/>
      <c r="FD610" s="0"/>
      <c r="FJ610" s="2"/>
      <c r="FK610" s="2"/>
      <c r="FP610" s="0"/>
      <c r="FQ610" s="0"/>
      <c r="FU610" s="2" t="s">
        <v>815</v>
      </c>
      <c r="FV610" s="0" t="n">
        <v>2</v>
      </c>
      <c r="FW610" s="0" t="n">
        <v>2</v>
      </c>
      <c r="FX610" s="0" t="n">
        <v>0</v>
      </c>
      <c r="FZ610" s="0" t="n">
        <v>110.8</v>
      </c>
      <c r="GA610" s="0" t="n">
        <f aca="false">FZ610*H610</f>
        <v>443.2</v>
      </c>
      <c r="GB610" s="3" t="n">
        <v>2.91036088474971</v>
      </c>
      <c r="GC610" s="3" t="n">
        <v>2</v>
      </c>
      <c r="GD610" s="3" t="n">
        <v>2.91036088474971</v>
      </c>
      <c r="GE610" s="3" t="n">
        <v>2</v>
      </c>
      <c r="GF610" s="3" t="n">
        <v>0</v>
      </c>
      <c r="GG610" s="3" t="n">
        <v>0</v>
      </c>
    </row>
    <row r="611" customFormat="false" ht="14.25" hidden="false" customHeight="false" outlineLevel="0" collapsed="false">
      <c r="A611" s="0" t="n">
        <v>298</v>
      </c>
      <c r="B611" s="2" t="s">
        <v>816</v>
      </c>
      <c r="C611" s="0" t="n">
        <v>20</v>
      </c>
      <c r="D611" s="0" t="n">
        <v>16</v>
      </c>
      <c r="E611" s="0" t="n">
        <v>20930732</v>
      </c>
      <c r="F611" s="0" t="n">
        <v>1</v>
      </c>
      <c r="H611" s="0" t="n">
        <v>2</v>
      </c>
      <c r="I611" s="0" t="n">
        <v>0</v>
      </c>
      <c r="J611" s="0" t="n">
        <v>1</v>
      </c>
      <c r="K611" s="7" t="n">
        <v>1</v>
      </c>
      <c r="L611" s="7" t="n">
        <v>11</v>
      </c>
      <c r="M611" s="7" t="s">
        <v>195</v>
      </c>
      <c r="N611" s="7" t="n">
        <v>0</v>
      </c>
      <c r="O611" s="8" t="b">
        <f aca="false">FALSE()</f>
        <v>0</v>
      </c>
      <c r="P611" s="0" t="n">
        <v>2</v>
      </c>
      <c r="Q611" s="8" t="n">
        <v>1</v>
      </c>
      <c r="R611" s="8" t="n">
        <v>2</v>
      </c>
      <c r="S611" s="8" t="n">
        <v>0</v>
      </c>
      <c r="T611" s="0" t="n">
        <v>1</v>
      </c>
      <c r="U611" s="0" t="n">
        <v>11</v>
      </c>
      <c r="V611" s="2" t="n">
        <v>11</v>
      </c>
      <c r="W611" s="0" t="n">
        <v>1800</v>
      </c>
      <c r="X611" s="0" t="n">
        <v>99</v>
      </c>
      <c r="Y611" s="2"/>
      <c r="Z611" s="0" t="n">
        <v>1</v>
      </c>
      <c r="AA611" s="0" t="n">
        <v>1</v>
      </c>
      <c r="AB611" s="0"/>
      <c r="AD611" s="2"/>
      <c r="AE611" s="0"/>
      <c r="AG611" s="2"/>
      <c r="AJ611" s="0"/>
      <c r="AL611" s="2"/>
      <c r="AM611" s="0"/>
      <c r="AO611" s="2"/>
      <c r="AR611" s="0"/>
      <c r="AT611" s="2"/>
      <c r="AU611" s="0"/>
      <c r="AW611" s="2"/>
      <c r="AZ611" s="0"/>
      <c r="BB611" s="2"/>
      <c r="BC611" s="0"/>
      <c r="BE611" s="2"/>
      <c r="BH611" s="0" t="n">
        <v>2</v>
      </c>
      <c r="BI611" s="0" t="n">
        <v>59</v>
      </c>
      <c r="BJ611" s="2" t="n">
        <v>52</v>
      </c>
      <c r="BK611" s="2" t="s">
        <v>204</v>
      </c>
      <c r="BL611" s="0" t="n">
        <v>8</v>
      </c>
      <c r="BM611" s="0" t="n">
        <v>99</v>
      </c>
      <c r="BN611" s="0" t="n">
        <v>1</v>
      </c>
      <c r="BO611" s="0" t="n">
        <v>1</v>
      </c>
      <c r="BP611" s="0" t="n">
        <v>0</v>
      </c>
      <c r="BQ611" s="0" t="n">
        <v>0</v>
      </c>
      <c r="BR611" s="0" t="n">
        <v>2</v>
      </c>
      <c r="BS611" s="0" t="n">
        <v>6</v>
      </c>
      <c r="BU611" s="0" t="n">
        <v>1</v>
      </c>
      <c r="BV611" s="0" t="n">
        <v>54</v>
      </c>
      <c r="BW611" s="2" t="n">
        <v>57</v>
      </c>
      <c r="BX611" s="0" t="s">
        <v>214</v>
      </c>
      <c r="BY611" s="0" t="n">
        <v>5</v>
      </c>
      <c r="BZ611" s="0" t="n">
        <v>99</v>
      </c>
      <c r="CA611" s="0" t="n">
        <v>1</v>
      </c>
      <c r="CB611" s="0" t="n">
        <v>1</v>
      </c>
      <c r="CC611" s="0" t="n">
        <v>0</v>
      </c>
      <c r="CD611" s="0" t="n">
        <v>0</v>
      </c>
      <c r="CE611" s="0" t="n">
        <v>1</v>
      </c>
      <c r="CF611" s="0" t="n">
        <v>0</v>
      </c>
      <c r="CG611" s="0" t="n">
        <v>7</v>
      </c>
      <c r="CJ611" s="2"/>
      <c r="CK611" s="2"/>
      <c r="CP611" s="0"/>
      <c r="CQ611" s="0"/>
      <c r="CW611" s="2"/>
      <c r="CX611" s="2"/>
      <c r="DD611" s="0"/>
      <c r="DJ611" s="2"/>
      <c r="DK611" s="2"/>
      <c r="DP611" s="0"/>
      <c r="DQ611" s="0"/>
      <c r="DW611" s="2"/>
      <c r="DX611" s="2"/>
      <c r="EC611" s="0"/>
      <c r="ED611" s="0"/>
      <c r="EJ611" s="2"/>
      <c r="EK611" s="2"/>
      <c r="EP611" s="0"/>
      <c r="EQ611" s="0"/>
      <c r="EW611" s="2"/>
      <c r="EX611" s="2"/>
      <c r="FC611" s="0"/>
      <c r="FD611" s="0"/>
      <c r="FJ611" s="2"/>
      <c r="FK611" s="2"/>
      <c r="FP611" s="0"/>
      <c r="FQ611" s="0"/>
      <c r="FU611" s="2" t="s">
        <v>816</v>
      </c>
      <c r="FV611" s="0" t="n">
        <v>4</v>
      </c>
      <c r="FW611" s="0" t="n">
        <v>2</v>
      </c>
      <c r="FX611" s="0" t="n">
        <v>0</v>
      </c>
      <c r="FZ611" s="0" t="n">
        <v>110.8</v>
      </c>
      <c r="GA611" s="0" t="n">
        <f aca="false">FZ611*H611</f>
        <v>221.6</v>
      </c>
      <c r="GB611" s="3" t="n">
        <v>5.04918032786885</v>
      </c>
      <c r="GC611" s="3" t="n">
        <v>5</v>
      </c>
      <c r="GD611" s="3" t="n">
        <v>2.52459016393443</v>
      </c>
      <c r="GE611" s="3" t="n">
        <v>2</v>
      </c>
      <c r="GF611" s="3" t="n">
        <v>0</v>
      </c>
      <c r="GG611" s="3" t="n">
        <v>0</v>
      </c>
    </row>
    <row r="612" customFormat="false" ht="14.25" hidden="false" customHeight="false" outlineLevel="0" collapsed="false">
      <c r="A612" s="0" t="n">
        <v>298</v>
      </c>
      <c r="B612" s="2" t="s">
        <v>817</v>
      </c>
      <c r="C612" s="0" t="n">
        <v>20</v>
      </c>
      <c r="D612" s="0" t="n">
        <v>17</v>
      </c>
      <c r="E612" s="0" t="n">
        <v>20930732</v>
      </c>
      <c r="F612" s="0" t="n">
        <v>1</v>
      </c>
      <c r="H612" s="0" t="n">
        <v>4</v>
      </c>
      <c r="I612" s="0" t="n">
        <v>0</v>
      </c>
      <c r="J612" s="0" t="n">
        <v>1</v>
      </c>
      <c r="K612" s="7" t="n">
        <v>1</v>
      </c>
      <c r="L612" s="7" t="n">
        <v>9</v>
      </c>
      <c r="M612" s="7" t="s">
        <v>184</v>
      </c>
      <c r="N612" s="7" t="n">
        <v>1</v>
      </c>
      <c r="O612" s="8" t="n">
        <v>1500</v>
      </c>
      <c r="P612" s="0" t="n">
        <v>2</v>
      </c>
      <c r="Q612" s="8" t="n">
        <v>1</v>
      </c>
      <c r="R612" s="8" t="n">
        <v>1</v>
      </c>
      <c r="S612" s="8" t="n">
        <v>2</v>
      </c>
      <c r="T612" s="0" t="n">
        <v>1</v>
      </c>
      <c r="U612" s="0" t="n">
        <v>9</v>
      </c>
      <c r="V612" s="2" t="n">
        <v>9</v>
      </c>
      <c r="W612" s="0" t="n">
        <v>2000</v>
      </c>
      <c r="X612" s="0" t="n">
        <v>1500</v>
      </c>
      <c r="Y612" s="2" t="n">
        <v>1500</v>
      </c>
      <c r="Z612" s="0" t="n">
        <v>1</v>
      </c>
      <c r="AA612" s="0" t="n">
        <v>1</v>
      </c>
      <c r="AB612" s="0"/>
      <c r="AD612" s="2"/>
      <c r="AE612" s="0"/>
      <c r="AG612" s="2"/>
      <c r="AJ612" s="0"/>
      <c r="AL612" s="2"/>
      <c r="AM612" s="0"/>
      <c r="AO612" s="2"/>
      <c r="AR612" s="0"/>
      <c r="AT612" s="2"/>
      <c r="AU612" s="0"/>
      <c r="AW612" s="2"/>
      <c r="AZ612" s="0"/>
      <c r="BB612" s="2"/>
      <c r="BC612" s="0"/>
      <c r="BE612" s="2"/>
      <c r="BH612" s="0" t="n">
        <v>1</v>
      </c>
      <c r="BI612" s="0" t="n">
        <v>68</v>
      </c>
      <c r="BJ612" s="2" t="n">
        <v>43</v>
      </c>
      <c r="BK612" s="2" t="s">
        <v>185</v>
      </c>
      <c r="BL612" s="0" t="n">
        <v>3</v>
      </c>
      <c r="BM612" s="0" t="n">
        <v>99</v>
      </c>
      <c r="BN612" s="0" t="n">
        <v>1</v>
      </c>
      <c r="BO612" s="0" t="n">
        <v>1</v>
      </c>
      <c r="BP612" s="0" t="n">
        <v>0</v>
      </c>
      <c r="BQ612" s="0" t="n">
        <v>0</v>
      </c>
      <c r="BR612" s="0" t="n">
        <v>1</v>
      </c>
      <c r="BS612" s="0" t="n">
        <v>2</v>
      </c>
      <c r="BU612" s="0" t="n">
        <v>2</v>
      </c>
      <c r="BV612" s="0" t="n">
        <v>67</v>
      </c>
      <c r="BW612" s="2" t="n">
        <v>44</v>
      </c>
      <c r="BX612" s="0" t="s">
        <v>185</v>
      </c>
      <c r="BY612" s="0" t="n">
        <v>3</v>
      </c>
      <c r="BZ612" s="0" t="n">
        <v>99</v>
      </c>
      <c r="CA612" s="0" t="n">
        <v>1</v>
      </c>
      <c r="CB612" s="0" t="n">
        <v>0</v>
      </c>
      <c r="CC612" s="0" t="n">
        <v>1</v>
      </c>
      <c r="CD612" s="0" t="n">
        <v>0</v>
      </c>
      <c r="CE612" s="0" t="n">
        <v>2</v>
      </c>
      <c r="CF612" s="0" t="n">
        <v>0</v>
      </c>
      <c r="CG612" s="0" t="n">
        <v>7</v>
      </c>
      <c r="CH612" s="0" t="n">
        <v>1</v>
      </c>
      <c r="CI612" s="0" t="n">
        <v>34</v>
      </c>
      <c r="CJ612" s="2" t="n">
        <v>77</v>
      </c>
      <c r="CK612" s="2" t="s">
        <v>201</v>
      </c>
      <c r="CL612" s="0" t="n">
        <v>6</v>
      </c>
      <c r="CM612" s="0" t="n">
        <v>99</v>
      </c>
      <c r="CN612" s="0" t="n">
        <v>1</v>
      </c>
      <c r="CO612" s="0" t="n">
        <v>0</v>
      </c>
      <c r="CP612" s="0" t="n">
        <v>0</v>
      </c>
      <c r="CQ612" s="0" t="n">
        <v>1</v>
      </c>
      <c r="CR612" s="0" t="n">
        <v>2</v>
      </c>
      <c r="CS612" s="0" t="n">
        <v>0</v>
      </c>
      <c r="CT612" s="0" t="n">
        <v>7</v>
      </c>
      <c r="CU612" s="0" t="n">
        <v>1</v>
      </c>
      <c r="CV612" s="0" t="n">
        <v>93</v>
      </c>
      <c r="CW612" s="2" t="n">
        <v>18</v>
      </c>
      <c r="CX612" s="2" t="s">
        <v>202</v>
      </c>
      <c r="CY612" s="0" t="n">
        <v>1</v>
      </c>
      <c r="CZ612" s="0" t="n">
        <v>99</v>
      </c>
      <c r="DA612" s="0" t="n">
        <v>1</v>
      </c>
      <c r="DB612" s="0" t="n">
        <v>0</v>
      </c>
      <c r="DC612" s="0" t="n">
        <v>1</v>
      </c>
      <c r="DD612" s="0" t="n">
        <v>1</v>
      </c>
      <c r="DE612" s="0" t="n">
        <v>2</v>
      </c>
      <c r="DF612" s="0" t="n">
        <v>0</v>
      </c>
      <c r="DG612" s="0" t="n">
        <v>7</v>
      </c>
      <c r="DJ612" s="2"/>
      <c r="DK612" s="2"/>
      <c r="DP612" s="0"/>
      <c r="DQ612" s="0"/>
      <c r="DW612" s="2"/>
      <c r="DX612" s="2"/>
      <c r="EC612" s="0"/>
      <c r="ED612" s="0"/>
      <c r="EJ612" s="2"/>
      <c r="EK612" s="2"/>
      <c r="EP612" s="0"/>
      <c r="EQ612" s="0"/>
      <c r="EW612" s="2"/>
      <c r="EX612" s="2"/>
      <c r="FC612" s="0"/>
      <c r="FD612" s="0"/>
      <c r="FJ612" s="2"/>
      <c r="FK612" s="2"/>
      <c r="FP612" s="0"/>
      <c r="FQ612" s="0"/>
      <c r="FU612" s="2" t="s">
        <v>817</v>
      </c>
      <c r="FV612" s="0" t="n">
        <v>2</v>
      </c>
      <c r="FW612" s="0" t="n">
        <v>0</v>
      </c>
      <c r="FX612" s="0" t="n">
        <v>0</v>
      </c>
      <c r="FZ612" s="0" t="n">
        <v>110.8</v>
      </c>
      <c r="GA612" s="0" t="n">
        <f aca="false">FZ612*H612</f>
        <v>443.2</v>
      </c>
      <c r="GB612" s="3" t="n">
        <v>2.91036088474971</v>
      </c>
      <c r="GC612" s="3" t="n">
        <v>2</v>
      </c>
      <c r="GD612" s="3" t="n">
        <v>0</v>
      </c>
      <c r="GE612" s="3" t="n">
        <v>0</v>
      </c>
      <c r="GF612" s="3" t="n">
        <v>0</v>
      </c>
      <c r="GG612" s="3" t="n">
        <v>0</v>
      </c>
    </row>
    <row r="613" customFormat="false" ht="14.25" hidden="false" customHeight="false" outlineLevel="0" collapsed="false">
      <c r="A613" s="0" t="n">
        <v>298</v>
      </c>
      <c r="B613" s="2" t="s">
        <v>818</v>
      </c>
      <c r="C613" s="0" t="n">
        <v>20</v>
      </c>
      <c r="D613" s="0" t="n">
        <v>18</v>
      </c>
      <c r="E613" s="0" t="n">
        <v>20930732</v>
      </c>
      <c r="F613" s="0" t="n">
        <v>1</v>
      </c>
      <c r="H613" s="0" t="n">
        <v>5</v>
      </c>
      <c r="I613" s="0" t="n">
        <v>0</v>
      </c>
      <c r="J613" s="0" t="n">
        <v>3</v>
      </c>
      <c r="K613" s="7" t="n">
        <v>3</v>
      </c>
      <c r="L613" s="7" t="n">
        <v>3.66666666666667</v>
      </c>
      <c r="M613" s="7" t="s">
        <v>184</v>
      </c>
      <c r="N613" s="7" t="n">
        <v>0</v>
      </c>
      <c r="O613" s="8" t="b">
        <f aca="false">FALSE()</f>
        <v>0</v>
      </c>
      <c r="P613" s="0" t="n">
        <v>5</v>
      </c>
      <c r="Q613" s="8" t="n">
        <v>1</v>
      </c>
      <c r="R613" s="8" t="n">
        <v>5</v>
      </c>
      <c r="S613" s="8" t="n">
        <v>2</v>
      </c>
      <c r="T613" s="0" t="n">
        <v>1</v>
      </c>
      <c r="U613" s="0" t="n">
        <v>11</v>
      </c>
      <c r="V613" s="2" t="n">
        <v>11</v>
      </c>
      <c r="W613" s="0" t="n">
        <v>99</v>
      </c>
      <c r="X613" s="0" t="n">
        <v>99</v>
      </c>
      <c r="Y613" s="2"/>
      <c r="Z613" s="0" t="n">
        <v>1</v>
      </c>
      <c r="AA613" s="0" t="n">
        <v>1</v>
      </c>
      <c r="AB613" s="0" t="n">
        <v>99</v>
      </c>
      <c r="AC613" s="0" t="n">
        <v>99</v>
      </c>
      <c r="AD613" s="2"/>
      <c r="AE613" s="0" t="n">
        <v>99</v>
      </c>
      <c r="AF613" s="0" t="n">
        <v>99</v>
      </c>
      <c r="AG613" s="2"/>
      <c r="AH613" s="0" t="n">
        <v>99</v>
      </c>
      <c r="AI613" s="0" t="n">
        <v>99</v>
      </c>
      <c r="AJ613" s="0" t="n">
        <v>1</v>
      </c>
      <c r="AK613" s="0" t="n">
        <v>99</v>
      </c>
      <c r="AL613" s="2"/>
      <c r="AM613" s="0" t="n">
        <v>99</v>
      </c>
      <c r="AN613" s="0" t="n">
        <v>99</v>
      </c>
      <c r="AO613" s="2"/>
      <c r="AP613" s="0" t="n">
        <v>1</v>
      </c>
      <c r="AQ613" s="0" t="n">
        <v>1</v>
      </c>
      <c r="AR613" s="0"/>
      <c r="AT613" s="2"/>
      <c r="AU613" s="0"/>
      <c r="AW613" s="2"/>
      <c r="AZ613" s="0"/>
      <c r="BB613" s="2"/>
      <c r="BC613" s="0"/>
      <c r="BE613" s="2"/>
      <c r="BH613" s="0" t="n">
        <v>2</v>
      </c>
      <c r="BI613" s="0" t="n">
        <v>91</v>
      </c>
      <c r="BJ613" s="2" t="n">
        <v>20</v>
      </c>
      <c r="BK613" s="2" t="s">
        <v>193</v>
      </c>
      <c r="BL613" s="0" t="n">
        <v>2</v>
      </c>
      <c r="BM613" s="0" t="n">
        <v>99</v>
      </c>
      <c r="BN613" s="0" t="n">
        <v>1</v>
      </c>
      <c r="BO613" s="0" t="n">
        <v>1</v>
      </c>
      <c r="BP613" s="0" t="n">
        <v>1</v>
      </c>
      <c r="BQ613" s="0" t="n">
        <v>1</v>
      </c>
      <c r="BR613" s="0" t="n">
        <v>1</v>
      </c>
      <c r="BS613" s="0" t="n">
        <v>4</v>
      </c>
      <c r="BU613" s="0" t="n">
        <v>1</v>
      </c>
      <c r="BV613" s="0" t="n">
        <v>56</v>
      </c>
      <c r="BW613" s="2" t="n">
        <v>55</v>
      </c>
      <c r="BX613" s="0" t="s">
        <v>214</v>
      </c>
      <c r="BY613" s="0" t="n">
        <v>3</v>
      </c>
      <c r="BZ613" s="0" t="n">
        <v>99</v>
      </c>
      <c r="CA613" s="0" t="n">
        <v>1</v>
      </c>
      <c r="CB613" s="0" t="n">
        <v>1</v>
      </c>
      <c r="CC613" s="0" t="n">
        <v>0</v>
      </c>
      <c r="CD613" s="0" t="n">
        <v>0</v>
      </c>
      <c r="CE613" s="0" t="n">
        <v>1</v>
      </c>
      <c r="CF613" s="0" t="n">
        <v>0</v>
      </c>
      <c r="CG613" s="0" t="n">
        <v>7</v>
      </c>
      <c r="CH613" s="0" t="n">
        <v>2</v>
      </c>
      <c r="CI613" s="0" t="n">
        <v>55</v>
      </c>
      <c r="CJ613" s="2" t="n">
        <v>56</v>
      </c>
      <c r="CK613" s="2" t="s">
        <v>214</v>
      </c>
      <c r="CL613" s="0" t="n">
        <v>3</v>
      </c>
      <c r="CM613" s="0" t="n">
        <v>99</v>
      </c>
      <c r="CN613" s="0" t="n">
        <v>1</v>
      </c>
      <c r="CO613" s="0" t="n">
        <v>1</v>
      </c>
      <c r="CP613" s="0" t="n">
        <v>0</v>
      </c>
      <c r="CQ613" s="0" t="n">
        <v>0</v>
      </c>
      <c r="CR613" s="0" t="n">
        <v>1</v>
      </c>
      <c r="CS613" s="0" t="n">
        <v>0</v>
      </c>
      <c r="CT613" s="0" t="n">
        <v>7</v>
      </c>
      <c r="CU613" s="0" t="n">
        <v>2</v>
      </c>
      <c r="CV613" s="0" t="n">
        <v>88</v>
      </c>
      <c r="CW613" s="2" t="n">
        <v>23</v>
      </c>
      <c r="CX613" s="2" t="s">
        <v>193</v>
      </c>
      <c r="CY613" s="0" t="n">
        <v>2</v>
      </c>
      <c r="CZ613" s="0" t="n">
        <v>99</v>
      </c>
      <c r="DA613" s="0" t="n">
        <v>1</v>
      </c>
      <c r="DB613" s="0" t="n">
        <v>1</v>
      </c>
      <c r="DC613" s="0" t="n">
        <v>0</v>
      </c>
      <c r="DD613" s="0" t="n">
        <v>1</v>
      </c>
      <c r="DE613" s="0" t="n">
        <v>1</v>
      </c>
      <c r="DF613" s="0" t="n">
        <v>0</v>
      </c>
      <c r="DG613" s="0" t="n">
        <v>7</v>
      </c>
      <c r="DH613" s="0" t="n">
        <v>2</v>
      </c>
      <c r="DI613" s="0" t="n">
        <v>90</v>
      </c>
      <c r="DJ613" s="2" t="n">
        <v>21</v>
      </c>
      <c r="DK613" s="2" t="s">
        <v>193</v>
      </c>
      <c r="DL613" s="0" t="n">
        <v>2</v>
      </c>
      <c r="DM613" s="0" t="n">
        <v>99</v>
      </c>
      <c r="DN613" s="0" t="n">
        <v>1</v>
      </c>
      <c r="DO613" s="0" t="n">
        <v>1</v>
      </c>
      <c r="DP613" s="0" t="n">
        <v>1</v>
      </c>
      <c r="DQ613" s="0" t="n">
        <v>1</v>
      </c>
      <c r="DR613" s="0" t="n">
        <v>1</v>
      </c>
      <c r="DS613" s="0" t="n">
        <v>0</v>
      </c>
      <c r="DT613" s="0" t="n">
        <v>7</v>
      </c>
      <c r="DW613" s="2"/>
      <c r="DX613" s="2"/>
      <c r="EC613" s="0"/>
      <c r="ED613" s="0"/>
      <c r="EJ613" s="2"/>
      <c r="EK613" s="2"/>
      <c r="EP613" s="0"/>
      <c r="EQ613" s="0"/>
      <c r="EW613" s="2"/>
      <c r="EX613" s="2"/>
      <c r="FC613" s="0"/>
      <c r="FD613" s="0"/>
      <c r="FJ613" s="2"/>
      <c r="FK613" s="2"/>
      <c r="FP613" s="0"/>
      <c r="FQ613" s="0"/>
      <c r="FU613" s="2" t="s">
        <v>818</v>
      </c>
      <c r="FV613" s="0" t="n">
        <v>2</v>
      </c>
      <c r="FW613" s="0" t="n">
        <v>1</v>
      </c>
      <c r="FX613" s="0" t="n">
        <v>1</v>
      </c>
      <c r="FZ613" s="0" t="n">
        <v>110.8</v>
      </c>
      <c r="GA613" s="0" t="n">
        <f aca="false">FZ613*H613</f>
        <v>554</v>
      </c>
      <c r="GB613" s="3" t="n">
        <v>3.04761904761905</v>
      </c>
      <c r="GC613" s="3" t="n">
        <v>3</v>
      </c>
      <c r="GD613" s="3" t="n">
        <v>1.52380952380952</v>
      </c>
      <c r="GE613" s="3" t="n">
        <v>1</v>
      </c>
      <c r="GF613" s="3" t="n">
        <v>1.52380952380952</v>
      </c>
      <c r="GG613" s="3" t="n">
        <v>1</v>
      </c>
    </row>
    <row r="614" customFormat="false" ht="14.25" hidden="false" customHeight="false" outlineLevel="0" collapsed="false">
      <c r="A614" s="0" t="n">
        <v>298</v>
      </c>
      <c r="B614" s="2" t="s">
        <v>819</v>
      </c>
      <c r="C614" s="0" t="n">
        <v>20</v>
      </c>
      <c r="D614" s="0" t="n">
        <v>19</v>
      </c>
      <c r="E614" s="0" t="n">
        <v>20930732</v>
      </c>
      <c r="F614" s="0" t="n">
        <v>1</v>
      </c>
      <c r="H614" s="0" t="n">
        <v>2</v>
      </c>
      <c r="I614" s="0" t="n">
        <v>0</v>
      </c>
      <c r="J614" s="0" t="n">
        <v>1</v>
      </c>
      <c r="K614" s="7" t="n">
        <v>1</v>
      </c>
      <c r="L614" s="7" t="n">
        <v>10</v>
      </c>
      <c r="M614" s="7" t="s">
        <v>184</v>
      </c>
      <c r="N614" s="7" t="n">
        <v>0</v>
      </c>
      <c r="O614" s="8" t="b">
        <f aca="false">FALSE()</f>
        <v>0</v>
      </c>
      <c r="P614" s="0" t="n">
        <v>1</v>
      </c>
      <c r="Q614" s="8" t="n">
        <v>1</v>
      </c>
      <c r="R614" s="8" t="n">
        <v>1</v>
      </c>
      <c r="S614" s="8" t="n">
        <v>1</v>
      </c>
      <c r="T614" s="0" t="n">
        <v>1</v>
      </c>
      <c r="U614" s="0" t="n">
        <v>10</v>
      </c>
      <c r="V614" s="2" t="n">
        <v>10</v>
      </c>
      <c r="W614" s="0" t="n">
        <v>99</v>
      </c>
      <c r="X614" s="0" t="n">
        <v>99</v>
      </c>
      <c r="Y614" s="2"/>
      <c r="Z614" s="0" t="n">
        <v>1</v>
      </c>
      <c r="AA614" s="0" t="n">
        <v>1</v>
      </c>
      <c r="AB614" s="0"/>
      <c r="AD614" s="2"/>
      <c r="AE614" s="0"/>
      <c r="AG614" s="2"/>
      <c r="AJ614" s="0"/>
      <c r="AL614" s="2"/>
      <c r="AM614" s="0"/>
      <c r="AO614" s="2"/>
      <c r="AR614" s="0"/>
      <c r="AT614" s="2"/>
      <c r="AU614" s="0"/>
      <c r="AW614" s="2"/>
      <c r="AZ614" s="0"/>
      <c r="BB614" s="2"/>
      <c r="BC614" s="0"/>
      <c r="BE614" s="2"/>
      <c r="BH614" s="0" t="n">
        <v>2</v>
      </c>
      <c r="BI614" s="0" t="n">
        <v>56</v>
      </c>
      <c r="BJ614" s="2" t="n">
        <v>55</v>
      </c>
      <c r="BK614" s="2" t="s">
        <v>214</v>
      </c>
      <c r="BL614" s="0" t="n">
        <v>3</v>
      </c>
      <c r="BM614" s="0" t="n">
        <v>99</v>
      </c>
      <c r="BN614" s="0" t="n">
        <v>1</v>
      </c>
      <c r="BO614" s="0" t="n">
        <v>0</v>
      </c>
      <c r="BP614" s="0" t="n">
        <v>0</v>
      </c>
      <c r="BQ614" s="0" t="n">
        <v>1</v>
      </c>
      <c r="BR614" s="0" t="n">
        <v>2</v>
      </c>
      <c r="BU614" s="0" t="n">
        <v>1</v>
      </c>
      <c r="BV614" s="0" t="n">
        <v>84</v>
      </c>
      <c r="BW614" s="2" t="n">
        <v>27</v>
      </c>
      <c r="BX614" s="0" t="s">
        <v>189</v>
      </c>
      <c r="BY614" s="0" t="n">
        <v>3</v>
      </c>
      <c r="BZ614" s="0" t="n">
        <v>99</v>
      </c>
      <c r="CA614" s="0" t="n">
        <v>1</v>
      </c>
      <c r="CB614" s="0" t="n">
        <v>1</v>
      </c>
      <c r="CC614" s="0" t="n">
        <v>1</v>
      </c>
      <c r="CD614" s="0" t="n">
        <v>0</v>
      </c>
      <c r="CE614" s="0" t="n">
        <v>1</v>
      </c>
      <c r="CJ614" s="2"/>
      <c r="CK614" s="2"/>
      <c r="CP614" s="0"/>
      <c r="CQ614" s="0"/>
      <c r="CW614" s="2"/>
      <c r="CX614" s="2"/>
      <c r="DD614" s="0"/>
      <c r="DJ614" s="2"/>
      <c r="DK614" s="2"/>
      <c r="DP614" s="0"/>
      <c r="DQ614" s="0"/>
      <c r="DW614" s="2"/>
      <c r="DX614" s="2"/>
      <c r="EC614" s="0"/>
      <c r="ED614" s="0"/>
      <c r="EJ614" s="2"/>
      <c r="EK614" s="2"/>
      <c r="EP614" s="0"/>
      <c r="EQ614" s="0"/>
      <c r="EW614" s="2"/>
      <c r="EX614" s="2"/>
      <c r="FC614" s="0"/>
      <c r="FD614" s="0"/>
      <c r="FJ614" s="2"/>
      <c r="FK614" s="2"/>
      <c r="FP614" s="0"/>
      <c r="FQ614" s="0"/>
      <c r="FU614" s="2" t="s">
        <v>819</v>
      </c>
      <c r="FV614" s="0" t="n">
        <v>4</v>
      </c>
      <c r="FW614" s="0" t="n">
        <v>2</v>
      </c>
      <c r="FX614" s="0" t="n">
        <v>2</v>
      </c>
      <c r="FZ614" s="0" t="n">
        <v>110.8</v>
      </c>
      <c r="GA614" s="0" t="n">
        <f aca="false">FZ614*H614</f>
        <v>221.6</v>
      </c>
      <c r="GB614" s="3" t="n">
        <v>5.98984771573604</v>
      </c>
      <c r="GC614" s="3" t="n">
        <v>5</v>
      </c>
      <c r="GD614" s="3" t="n">
        <v>2.99492385786802</v>
      </c>
      <c r="GE614" s="3" t="n">
        <v>2</v>
      </c>
      <c r="GF614" s="3" t="n">
        <v>2.99492385786802</v>
      </c>
      <c r="GG614" s="3" t="n">
        <v>2</v>
      </c>
    </row>
    <row r="615" customFormat="false" ht="14.25" hidden="false" customHeight="false" outlineLevel="0" collapsed="false">
      <c r="A615" s="0" t="n">
        <v>300</v>
      </c>
      <c r="B615" s="2" t="s">
        <v>820</v>
      </c>
      <c r="C615" s="0" t="n">
        <v>20</v>
      </c>
      <c r="D615" s="0" t="n">
        <v>1</v>
      </c>
      <c r="E615" s="0" t="n">
        <v>20930732</v>
      </c>
      <c r="F615" s="0" t="n">
        <v>1</v>
      </c>
      <c r="H615" s="0" t="n">
        <v>1</v>
      </c>
      <c r="I615" s="0" t="n">
        <v>0</v>
      </c>
      <c r="J615" s="0" t="n">
        <v>0</v>
      </c>
      <c r="K615" s="7" t="n">
        <v>0</v>
      </c>
      <c r="L615" s="7" t="s">
        <v>200</v>
      </c>
      <c r="M615" s="7" t="s">
        <v>200</v>
      </c>
      <c r="N615" s="7" t="n">
        <v>0</v>
      </c>
      <c r="O615" s="8" t="b">
        <f aca="false">FALSE()</f>
        <v>0</v>
      </c>
      <c r="P615" s="0" t="n">
        <v>0</v>
      </c>
      <c r="Q615" s="8" t="n">
        <v>0</v>
      </c>
      <c r="R615" s="8" t="n">
        <v>0</v>
      </c>
      <c r="S615" s="8" t="n">
        <v>0</v>
      </c>
      <c r="V615" s="2"/>
      <c r="Y615" s="2"/>
      <c r="AB615" s="0"/>
      <c r="AD615" s="2"/>
      <c r="AE615" s="0"/>
      <c r="AG615" s="2"/>
      <c r="AJ615" s="0"/>
      <c r="AL615" s="2"/>
      <c r="AM615" s="0"/>
      <c r="AO615" s="2"/>
      <c r="AR615" s="0"/>
      <c r="AT615" s="2"/>
      <c r="AU615" s="0"/>
      <c r="AW615" s="2"/>
      <c r="AZ615" s="0"/>
      <c r="BB615" s="2"/>
      <c r="BC615" s="0"/>
      <c r="BE615" s="2"/>
      <c r="BH615" s="0" t="n">
        <v>2</v>
      </c>
      <c r="BI615" s="0" t="n">
        <v>39</v>
      </c>
      <c r="BJ615" s="2" t="n">
        <v>72</v>
      </c>
      <c r="BK615" s="2" t="s">
        <v>201</v>
      </c>
      <c r="BL615" s="0" t="n">
        <v>6</v>
      </c>
      <c r="BM615" s="0" t="n">
        <v>99</v>
      </c>
      <c r="BN615" s="0" t="n">
        <v>1</v>
      </c>
      <c r="BO615" s="0" t="n">
        <v>0</v>
      </c>
      <c r="BP615" s="0" t="n">
        <v>0</v>
      </c>
      <c r="BQ615" s="0" t="n">
        <v>1</v>
      </c>
      <c r="BS615" s="0" t="n">
        <v>4</v>
      </c>
      <c r="BW615" s="2"/>
      <c r="CC615" s="0"/>
      <c r="CJ615" s="2"/>
      <c r="CK615" s="2"/>
      <c r="CP615" s="0"/>
      <c r="CQ615" s="0"/>
      <c r="CW615" s="2"/>
      <c r="CX615" s="2"/>
      <c r="DD615" s="0"/>
      <c r="DJ615" s="2"/>
      <c r="DK615" s="2"/>
      <c r="DP615" s="0"/>
      <c r="DQ615" s="0"/>
      <c r="DW615" s="2"/>
      <c r="DX615" s="2"/>
      <c r="EC615" s="0"/>
      <c r="ED615" s="0"/>
      <c r="EJ615" s="2"/>
      <c r="EK615" s="2"/>
      <c r="EP615" s="0"/>
      <c r="EQ615" s="0"/>
      <c r="EW615" s="2"/>
      <c r="EX615" s="2"/>
      <c r="FC615" s="0"/>
      <c r="FD615" s="0"/>
      <c r="FJ615" s="2"/>
      <c r="FK615" s="2"/>
      <c r="FP615" s="0"/>
      <c r="FQ615" s="0"/>
      <c r="FU615" s="2" t="s">
        <v>820</v>
      </c>
      <c r="FV615" s="0" t="n">
        <v>2</v>
      </c>
      <c r="FW615" s="0" t="n">
        <v>0</v>
      </c>
      <c r="FX615" s="0" t="n">
        <v>2</v>
      </c>
      <c r="FZ615" s="0" t="n">
        <v>110.8</v>
      </c>
      <c r="GA615" s="0" t="n">
        <f aca="false">FZ615*H615</f>
        <v>110.8</v>
      </c>
      <c r="GB615" s="3" t="n">
        <v>2.48764415156507</v>
      </c>
      <c r="GC615" s="3" t="n">
        <v>2</v>
      </c>
      <c r="GD615" s="3" t="n">
        <v>0</v>
      </c>
      <c r="GE615" s="3" t="n">
        <v>0</v>
      </c>
      <c r="GF615" s="3" t="n">
        <v>2.48764415156507</v>
      </c>
      <c r="GG615" s="3" t="n">
        <v>2</v>
      </c>
    </row>
    <row r="616" customFormat="false" ht="14.25" hidden="false" customHeight="false" outlineLevel="0" collapsed="false">
      <c r="A616" s="0" t="n">
        <v>299</v>
      </c>
      <c r="B616" s="2" t="s">
        <v>821</v>
      </c>
      <c r="C616" s="0" t="n">
        <v>20</v>
      </c>
      <c r="D616" s="0" t="n">
        <v>4</v>
      </c>
      <c r="E616" s="0" t="n">
        <v>20930732</v>
      </c>
      <c r="F616" s="0" t="n">
        <v>3</v>
      </c>
      <c r="G616" s="0" t="n">
        <v>1</v>
      </c>
      <c r="H616" s="0" t="n">
        <v>2</v>
      </c>
      <c r="I616" s="0" t="n">
        <v>0</v>
      </c>
      <c r="J616" s="0" t="n">
        <v>3</v>
      </c>
      <c r="K616" s="7" t="n">
        <v>3</v>
      </c>
      <c r="L616" s="7" t="n">
        <v>11.3333333333333</v>
      </c>
      <c r="M616" s="7" t="s">
        <v>195</v>
      </c>
      <c r="N616" s="7" t="n">
        <v>0</v>
      </c>
      <c r="O616" s="8" t="b">
        <f aca="false">FALSE()</f>
        <v>0</v>
      </c>
      <c r="P616" s="0" t="n">
        <v>0</v>
      </c>
      <c r="Q616" s="8" t="n">
        <v>1</v>
      </c>
      <c r="R616" s="8" t="n">
        <v>1</v>
      </c>
      <c r="S616" s="8" t="n">
        <v>0</v>
      </c>
      <c r="T616" s="0" t="n">
        <v>1</v>
      </c>
      <c r="U616" s="0" t="n">
        <v>22</v>
      </c>
      <c r="V616" s="2" t="n">
        <v>22</v>
      </c>
      <c r="W616" s="0" t="n">
        <v>99</v>
      </c>
      <c r="X616" s="0" t="n">
        <v>99</v>
      </c>
      <c r="Y616" s="2"/>
      <c r="Z616" s="0" t="n">
        <v>3</v>
      </c>
      <c r="AA616" s="0" t="n">
        <v>3</v>
      </c>
      <c r="AB616" s="0" t="n">
        <v>99</v>
      </c>
      <c r="AC616" s="0" t="n">
        <v>99</v>
      </c>
      <c r="AD616" s="2"/>
      <c r="AE616" s="0" t="n">
        <v>99</v>
      </c>
      <c r="AF616" s="0" t="n">
        <v>99</v>
      </c>
      <c r="AG616" s="2"/>
      <c r="AH616" s="0" t="n">
        <v>99</v>
      </c>
      <c r="AI616" s="0" t="n">
        <v>99</v>
      </c>
      <c r="AJ616" s="0" t="n">
        <v>1</v>
      </c>
      <c r="AK616" s="0" t="n">
        <v>12</v>
      </c>
      <c r="AL616" s="2" t="n">
        <v>12</v>
      </c>
      <c r="AM616" s="0" t="n">
        <v>99</v>
      </c>
      <c r="AN616" s="0" t="n">
        <v>99</v>
      </c>
      <c r="AO616" s="2"/>
      <c r="AP616" s="0" t="n">
        <v>4</v>
      </c>
      <c r="AQ616" s="0" t="n">
        <v>4</v>
      </c>
      <c r="AR616" s="0"/>
      <c r="AT616" s="2"/>
      <c r="AU616" s="0"/>
      <c r="AW616" s="2"/>
      <c r="AZ616" s="0"/>
      <c r="BB616" s="2"/>
      <c r="BC616" s="0"/>
      <c r="BE616" s="2"/>
      <c r="BH616" s="0" t="n">
        <v>2</v>
      </c>
      <c r="BI616" s="0" t="n">
        <v>57</v>
      </c>
      <c r="BJ616" s="2" t="n">
        <v>54</v>
      </c>
      <c r="BK616" s="2" t="s">
        <v>204</v>
      </c>
      <c r="BL616" s="0" t="n">
        <v>7</v>
      </c>
      <c r="BM616" s="0" t="n">
        <v>99</v>
      </c>
      <c r="BN616" s="0" t="n">
        <v>1</v>
      </c>
      <c r="BO616" s="0" t="n">
        <v>0</v>
      </c>
      <c r="BP616" s="0" t="n">
        <v>0</v>
      </c>
      <c r="BQ616" s="0" t="n">
        <v>0</v>
      </c>
      <c r="BR616" s="0" t="n">
        <v>2</v>
      </c>
      <c r="BU616" s="0" t="n">
        <v>1</v>
      </c>
      <c r="BV616" s="0" t="n">
        <v>54</v>
      </c>
      <c r="BW616" s="2" t="n">
        <v>57</v>
      </c>
      <c r="BX616" s="0" t="s">
        <v>214</v>
      </c>
      <c r="BY616" s="0" t="n">
        <v>3</v>
      </c>
      <c r="BZ616" s="0" t="n">
        <v>99</v>
      </c>
      <c r="CA616" s="0" t="n">
        <v>1</v>
      </c>
      <c r="CB616" s="0" t="n">
        <v>1</v>
      </c>
      <c r="CC616" s="0" t="n">
        <v>0</v>
      </c>
      <c r="CD616" s="0" t="n">
        <v>0</v>
      </c>
      <c r="CE616" s="0" t="n">
        <v>1</v>
      </c>
      <c r="CF616" s="0" t="n">
        <v>0</v>
      </c>
      <c r="CG616" s="0" t="n">
        <v>7</v>
      </c>
      <c r="CJ616" s="2"/>
      <c r="CK616" s="2"/>
      <c r="CP616" s="0"/>
      <c r="CQ616" s="0"/>
      <c r="CW616" s="2"/>
      <c r="CX616" s="2"/>
      <c r="DD616" s="0"/>
      <c r="DJ616" s="2"/>
      <c r="DK616" s="2"/>
      <c r="DP616" s="0"/>
      <c r="DQ616" s="0"/>
      <c r="DW616" s="2"/>
      <c r="DX616" s="2"/>
      <c r="EC616" s="0"/>
      <c r="ED616" s="0"/>
      <c r="EJ616" s="2"/>
      <c r="EK616" s="2"/>
      <c r="EP616" s="0"/>
      <c r="EQ616" s="0"/>
      <c r="EW616" s="2"/>
      <c r="EX616" s="2"/>
      <c r="FC616" s="0"/>
      <c r="FD616" s="0"/>
      <c r="FJ616" s="2"/>
      <c r="FK616" s="2"/>
      <c r="FP616" s="0"/>
      <c r="FQ616" s="0"/>
      <c r="FU616" s="2" t="s">
        <v>821</v>
      </c>
      <c r="FV616" s="0" t="n">
        <v>2</v>
      </c>
      <c r="FW616" s="0" t="n">
        <v>0</v>
      </c>
      <c r="FX616" s="0" t="n">
        <v>0</v>
      </c>
      <c r="FZ616" s="0" t="n">
        <v>110.8</v>
      </c>
      <c r="GA616" s="0" t="n">
        <f aca="false">FZ616*H616</f>
        <v>221.6</v>
      </c>
      <c r="GB616" s="3" t="n">
        <v>2.88461538461538</v>
      </c>
      <c r="GC616" s="3" t="n">
        <v>2</v>
      </c>
      <c r="GD616" s="3" t="n">
        <v>0</v>
      </c>
      <c r="GE616" s="3" t="n">
        <v>0</v>
      </c>
      <c r="GF616" s="3" t="n">
        <v>0</v>
      </c>
      <c r="GG616" s="3" t="n">
        <v>0</v>
      </c>
    </row>
    <row r="617" customFormat="false" ht="14.25" hidden="false" customHeight="false" outlineLevel="0" collapsed="false">
      <c r="A617" s="0" t="n">
        <v>300</v>
      </c>
      <c r="B617" s="2" t="s">
        <v>822</v>
      </c>
      <c r="C617" s="0" t="n">
        <v>20</v>
      </c>
      <c r="D617" s="0" t="n">
        <v>2</v>
      </c>
      <c r="E617" s="0" t="n">
        <v>20930732</v>
      </c>
      <c r="F617" s="0" t="n">
        <v>1</v>
      </c>
      <c r="H617" s="0" t="n">
        <v>2</v>
      </c>
      <c r="I617" s="0" t="n">
        <v>0</v>
      </c>
      <c r="J617" s="0" t="n">
        <v>1</v>
      </c>
      <c r="K617" s="7" t="n">
        <v>1</v>
      </c>
      <c r="L617" s="7" t="n">
        <v>11</v>
      </c>
      <c r="M617" s="7" t="s">
        <v>195</v>
      </c>
      <c r="N617" s="7" t="n">
        <v>0</v>
      </c>
      <c r="O617" s="8" t="b">
        <f aca="false">FALSE()</f>
        <v>0</v>
      </c>
      <c r="P617" s="0" t="n">
        <v>1</v>
      </c>
      <c r="Q617" s="8" t="n">
        <v>1</v>
      </c>
      <c r="R617" s="8" t="n">
        <v>1</v>
      </c>
      <c r="S617" s="8" t="n">
        <v>1</v>
      </c>
      <c r="T617" s="0" t="n">
        <v>1</v>
      </c>
      <c r="U617" s="0" t="n">
        <v>11</v>
      </c>
      <c r="V617" s="2" t="n">
        <v>11</v>
      </c>
      <c r="W617" s="0" t="n">
        <v>1300</v>
      </c>
      <c r="X617" s="0" t="n">
        <v>99</v>
      </c>
      <c r="Y617" s="2"/>
      <c r="Z617" s="0" t="n">
        <v>2</v>
      </c>
      <c r="AA617" s="0" t="n">
        <v>1</v>
      </c>
      <c r="AB617" s="0"/>
      <c r="AD617" s="2"/>
      <c r="AE617" s="0"/>
      <c r="AG617" s="2"/>
      <c r="AJ617" s="0"/>
      <c r="AL617" s="2"/>
      <c r="AM617" s="0"/>
      <c r="AO617" s="2"/>
      <c r="AR617" s="0"/>
      <c r="AT617" s="2"/>
      <c r="AU617" s="0"/>
      <c r="AW617" s="2"/>
      <c r="AZ617" s="0"/>
      <c r="BB617" s="2"/>
      <c r="BC617" s="0"/>
      <c r="BE617" s="2"/>
      <c r="BH617" s="0" t="n">
        <v>2</v>
      </c>
      <c r="BI617" s="0" t="n">
        <v>52</v>
      </c>
      <c r="BJ617" s="2" t="n">
        <v>59</v>
      </c>
      <c r="BK617" s="2" t="s">
        <v>214</v>
      </c>
      <c r="BL617" s="0" t="n">
        <v>6</v>
      </c>
      <c r="BM617" s="0" t="n">
        <v>3</v>
      </c>
      <c r="BN617" s="0" t="n">
        <v>1</v>
      </c>
      <c r="BO617" s="0" t="n">
        <v>0</v>
      </c>
      <c r="BP617" s="0" t="n">
        <v>1</v>
      </c>
      <c r="BQ617" s="0" t="n">
        <v>1</v>
      </c>
      <c r="BR617" s="0" t="n">
        <v>2</v>
      </c>
      <c r="BS617" s="0" t="n">
        <v>6</v>
      </c>
      <c r="BU617" s="0" t="n">
        <v>1</v>
      </c>
      <c r="BV617" s="0" t="n">
        <v>36</v>
      </c>
      <c r="BW617" s="2" t="n">
        <v>75</v>
      </c>
      <c r="BX617" s="0" t="s">
        <v>201</v>
      </c>
      <c r="BY617" s="0" t="n">
        <v>6</v>
      </c>
      <c r="BZ617" s="0" t="n">
        <v>99</v>
      </c>
      <c r="CA617" s="0" t="n">
        <v>1</v>
      </c>
      <c r="CB617" s="0" t="n">
        <v>1</v>
      </c>
      <c r="CC617" s="0" t="n">
        <v>0</v>
      </c>
      <c r="CD617" s="0" t="n">
        <v>1</v>
      </c>
      <c r="CE617" s="0" t="n">
        <v>1</v>
      </c>
      <c r="CF617" s="0" t="n">
        <v>0</v>
      </c>
      <c r="CG617" s="0" t="n">
        <v>7</v>
      </c>
      <c r="CJ617" s="2"/>
      <c r="CK617" s="2"/>
      <c r="CP617" s="0"/>
      <c r="CQ617" s="0"/>
      <c r="CW617" s="2"/>
      <c r="CX617" s="2"/>
      <c r="DD617" s="0"/>
      <c r="DJ617" s="2"/>
      <c r="DK617" s="2"/>
      <c r="DP617" s="0"/>
      <c r="DQ617" s="0"/>
      <c r="DW617" s="2"/>
      <c r="DX617" s="2"/>
      <c r="EC617" s="0"/>
      <c r="ED617" s="0"/>
      <c r="EJ617" s="2"/>
      <c r="EK617" s="2"/>
      <c r="EP617" s="0"/>
      <c r="EQ617" s="0"/>
      <c r="EW617" s="2"/>
      <c r="EX617" s="2"/>
      <c r="FC617" s="0"/>
      <c r="FD617" s="0"/>
      <c r="FJ617" s="2"/>
      <c r="FK617" s="2"/>
      <c r="FP617" s="0"/>
      <c r="FQ617" s="0"/>
      <c r="FU617" s="2" t="s">
        <v>822</v>
      </c>
      <c r="FV617" s="0" t="n">
        <v>2</v>
      </c>
      <c r="FW617" s="0" t="n">
        <v>2</v>
      </c>
      <c r="FX617" s="0" t="n">
        <v>2</v>
      </c>
      <c r="FZ617" s="0" t="n">
        <v>110.8</v>
      </c>
      <c r="GA617" s="0" t="n">
        <f aca="false">FZ617*H617</f>
        <v>221.6</v>
      </c>
      <c r="GB617" s="3" t="n">
        <v>2.48764415156507</v>
      </c>
      <c r="GC617" s="3" t="n">
        <v>2</v>
      </c>
      <c r="GD617" s="3" t="n">
        <v>2.48764415156507</v>
      </c>
      <c r="GE617" s="3" t="n">
        <v>2</v>
      </c>
      <c r="GF617" s="3" t="n">
        <v>2.48764415156507</v>
      </c>
      <c r="GG617" s="3" t="n">
        <v>2</v>
      </c>
    </row>
    <row r="618" customFormat="false" ht="14.25" hidden="false" customHeight="false" outlineLevel="0" collapsed="false">
      <c r="A618" s="0" t="n">
        <v>300</v>
      </c>
      <c r="B618" s="2" t="s">
        <v>823</v>
      </c>
      <c r="C618" s="0" t="n">
        <v>20</v>
      </c>
      <c r="D618" s="0" t="n">
        <v>3</v>
      </c>
      <c r="E618" s="0" t="n">
        <v>20930732</v>
      </c>
      <c r="F618" s="0" t="n">
        <v>1</v>
      </c>
      <c r="H618" s="0" t="n">
        <v>2</v>
      </c>
      <c r="I618" s="0" t="n">
        <v>0</v>
      </c>
      <c r="J618" s="0" t="n">
        <v>1</v>
      </c>
      <c r="K618" s="7" t="n">
        <v>1</v>
      </c>
      <c r="L618" s="7" t="n">
        <v>0</v>
      </c>
      <c r="M618" s="7" t="s">
        <v>200</v>
      </c>
      <c r="N618" s="7" t="n">
        <v>0</v>
      </c>
      <c r="O618" s="8" t="b">
        <f aca="false">FALSE()</f>
        <v>0</v>
      </c>
      <c r="P618" s="0" t="n">
        <v>0</v>
      </c>
      <c r="Q618" s="8" t="n">
        <v>1</v>
      </c>
      <c r="R618" s="8" t="n">
        <v>2</v>
      </c>
      <c r="S618" s="8" t="n">
        <v>0</v>
      </c>
      <c r="T618" s="0" t="n">
        <v>99</v>
      </c>
      <c r="U618" s="0" t="n">
        <v>99</v>
      </c>
      <c r="V618" s="2"/>
      <c r="W618" s="0" t="n">
        <v>99</v>
      </c>
      <c r="X618" s="0" t="n">
        <v>99</v>
      </c>
      <c r="Y618" s="2"/>
      <c r="Z618" s="0" t="n">
        <v>99</v>
      </c>
      <c r="AA618" s="0" t="n">
        <v>99</v>
      </c>
      <c r="AB618" s="0"/>
      <c r="AD618" s="2"/>
      <c r="AE618" s="0"/>
      <c r="AG618" s="2"/>
      <c r="AJ618" s="0"/>
      <c r="AL618" s="2"/>
      <c r="AM618" s="0"/>
      <c r="AO618" s="2"/>
      <c r="AR618" s="0"/>
      <c r="AT618" s="2"/>
      <c r="AU618" s="0"/>
      <c r="AW618" s="2"/>
      <c r="AZ618" s="0"/>
      <c r="BB618" s="2"/>
      <c r="BC618" s="0"/>
      <c r="BE618" s="2"/>
      <c r="BH618" s="0" t="n">
        <v>1</v>
      </c>
      <c r="BI618" s="0" t="n">
        <v>87</v>
      </c>
      <c r="BJ618" s="2" t="n">
        <v>24</v>
      </c>
      <c r="BK618" s="2" t="s">
        <v>193</v>
      </c>
      <c r="BL618" s="0" t="n">
        <v>3</v>
      </c>
      <c r="BM618" s="0" t="n">
        <v>99</v>
      </c>
      <c r="BN618" s="0" t="n">
        <v>1</v>
      </c>
      <c r="BO618" s="0" t="n">
        <v>1</v>
      </c>
      <c r="BP618" s="0" t="n">
        <v>0</v>
      </c>
      <c r="BQ618" s="0" t="n">
        <v>0</v>
      </c>
      <c r="BR618" s="0" t="n">
        <v>1</v>
      </c>
      <c r="BS618" s="0" t="n">
        <v>8</v>
      </c>
      <c r="BU618" s="0" t="n">
        <v>2</v>
      </c>
      <c r="BV618" s="0" t="n">
        <v>82</v>
      </c>
      <c r="BW618" s="2" t="n">
        <v>29</v>
      </c>
      <c r="BX618" s="0" t="s">
        <v>189</v>
      </c>
      <c r="BY618" s="0" t="n">
        <v>2</v>
      </c>
      <c r="BZ618" s="0" t="n">
        <v>99</v>
      </c>
      <c r="CA618" s="0" t="n">
        <v>1</v>
      </c>
      <c r="CB618" s="0" t="n">
        <v>1</v>
      </c>
      <c r="CC618" s="0" t="n">
        <v>0</v>
      </c>
      <c r="CD618" s="0" t="n">
        <v>1</v>
      </c>
      <c r="CE618" s="0" t="n">
        <v>1</v>
      </c>
      <c r="CF618" s="0" t="n">
        <v>0</v>
      </c>
      <c r="CG618" s="0" t="n">
        <v>7</v>
      </c>
      <c r="CJ618" s="2"/>
      <c r="CK618" s="2"/>
      <c r="CP618" s="0"/>
      <c r="CQ618" s="0"/>
      <c r="CW618" s="2"/>
      <c r="CX618" s="2"/>
      <c r="DD618" s="0"/>
      <c r="DJ618" s="2"/>
      <c r="DK618" s="2"/>
      <c r="DP618" s="0"/>
      <c r="DQ618" s="0"/>
      <c r="DW618" s="2"/>
      <c r="DX618" s="2"/>
      <c r="EC618" s="0"/>
      <c r="ED618" s="0"/>
      <c r="EJ618" s="2"/>
      <c r="EK618" s="2"/>
      <c r="EP618" s="0"/>
      <c r="EQ618" s="0"/>
      <c r="EW618" s="2"/>
      <c r="EX618" s="2"/>
      <c r="FC618" s="0"/>
      <c r="FD618" s="0"/>
      <c r="FJ618" s="2"/>
      <c r="FK618" s="2"/>
      <c r="FP618" s="0"/>
      <c r="FQ618" s="0"/>
      <c r="FU618" s="2" t="s">
        <v>823</v>
      </c>
      <c r="FV618" s="0" t="n">
        <v>3</v>
      </c>
      <c r="FW618" s="0" t="n">
        <v>2</v>
      </c>
      <c r="FX618" s="0" t="n">
        <v>2</v>
      </c>
      <c r="FZ618" s="0" t="n">
        <v>110.8</v>
      </c>
      <c r="GA618" s="0" t="n">
        <f aca="false">FZ618*H618</f>
        <v>221.6</v>
      </c>
      <c r="GB618" s="3" t="n">
        <v>4.36554132712456</v>
      </c>
      <c r="GC618" s="3" t="n">
        <v>4</v>
      </c>
      <c r="GD618" s="3" t="n">
        <v>2.91036088474971</v>
      </c>
      <c r="GE618" s="3" t="n">
        <v>2</v>
      </c>
      <c r="GF618" s="3" t="n">
        <v>2.91036088474971</v>
      </c>
      <c r="GG618" s="3" t="n">
        <v>2</v>
      </c>
    </row>
    <row r="619" customFormat="false" ht="14.25" hidden="false" customHeight="false" outlineLevel="0" collapsed="false">
      <c r="A619" s="0" t="n">
        <v>66</v>
      </c>
      <c r="B619" s="2" t="s">
        <v>824</v>
      </c>
      <c r="C619" s="0" t="n">
        <v>7</v>
      </c>
      <c r="D619" s="0" t="n">
        <v>17</v>
      </c>
      <c r="E619" s="0" t="n">
        <v>20930917</v>
      </c>
      <c r="F619" s="0" t="n">
        <v>1</v>
      </c>
      <c r="H619" s="0" t="n">
        <v>3</v>
      </c>
      <c r="I619" s="0" t="n">
        <v>0</v>
      </c>
      <c r="J619" s="0" t="n">
        <v>1</v>
      </c>
      <c r="K619" s="7" t="n">
        <v>1</v>
      </c>
      <c r="L619" s="7" t="n">
        <v>14</v>
      </c>
      <c r="M619" s="7" t="s">
        <v>195</v>
      </c>
      <c r="N619" s="7" t="n">
        <v>1</v>
      </c>
      <c r="O619" s="8" t="n">
        <v>3000</v>
      </c>
      <c r="P619" s="0" t="n">
        <v>0</v>
      </c>
      <c r="Q619" s="8" t="n">
        <v>1</v>
      </c>
      <c r="R619" s="8" t="n">
        <v>1</v>
      </c>
      <c r="S619" s="8" t="n">
        <v>0</v>
      </c>
      <c r="T619" s="0" t="n">
        <v>1</v>
      </c>
      <c r="U619" s="0" t="n">
        <v>14</v>
      </c>
      <c r="V619" s="2" t="n">
        <v>14</v>
      </c>
      <c r="W619" s="0" t="n">
        <v>99</v>
      </c>
      <c r="X619" s="0" t="n">
        <v>3000</v>
      </c>
      <c r="Y619" s="2" t="n">
        <v>3000</v>
      </c>
      <c r="Z619" s="0" t="n">
        <v>1</v>
      </c>
      <c r="AA619" s="0" t="n">
        <v>1</v>
      </c>
      <c r="AB619" s="0"/>
      <c r="AD619" s="2"/>
      <c r="AE619" s="0"/>
      <c r="AG619" s="2"/>
      <c r="AJ619" s="0"/>
      <c r="AL619" s="2"/>
      <c r="AM619" s="0"/>
      <c r="AO619" s="2"/>
      <c r="AR619" s="0"/>
      <c r="AT619" s="2"/>
      <c r="AU619" s="0"/>
      <c r="AW619" s="2"/>
      <c r="AZ619" s="0"/>
      <c r="BB619" s="2"/>
      <c r="BC619" s="0"/>
      <c r="BE619" s="2"/>
      <c r="BH619" s="0" t="n">
        <v>2</v>
      </c>
      <c r="BI619" s="0" t="n">
        <v>54</v>
      </c>
      <c r="BJ619" s="2" t="n">
        <v>57</v>
      </c>
      <c r="BK619" s="2" t="s">
        <v>214</v>
      </c>
      <c r="BL619" s="0" t="n">
        <v>6</v>
      </c>
      <c r="BM619" s="0" t="n">
        <v>99</v>
      </c>
      <c r="BN619" s="0" t="n">
        <v>1</v>
      </c>
      <c r="BO619" s="0" t="n">
        <v>0</v>
      </c>
      <c r="BP619" s="0" t="n">
        <v>0</v>
      </c>
      <c r="BQ619" s="0" t="n">
        <v>1</v>
      </c>
      <c r="BR619" s="0" t="n">
        <v>2</v>
      </c>
      <c r="BS619" s="0" t="n">
        <v>4</v>
      </c>
      <c r="BU619" s="0" t="n">
        <v>1</v>
      </c>
      <c r="BV619" s="0" t="n">
        <v>57</v>
      </c>
      <c r="BW619" s="2" t="n">
        <v>54</v>
      </c>
      <c r="BX619" s="0" t="s">
        <v>204</v>
      </c>
      <c r="BY619" s="0" t="n">
        <v>3</v>
      </c>
      <c r="BZ619" s="0" t="n">
        <v>99</v>
      </c>
      <c r="CA619" s="0" t="n">
        <v>1</v>
      </c>
      <c r="CB619" s="0" t="n">
        <v>1</v>
      </c>
      <c r="CC619" s="0" t="n">
        <v>0</v>
      </c>
      <c r="CD619" s="0" t="n">
        <v>0</v>
      </c>
      <c r="CE619" s="0" t="n">
        <v>1</v>
      </c>
      <c r="CF619" s="0" t="n">
        <v>0</v>
      </c>
      <c r="CG619" s="0" t="n">
        <v>7</v>
      </c>
      <c r="CH619" s="0" t="n">
        <v>1</v>
      </c>
      <c r="CI619" s="0" t="n">
        <v>82</v>
      </c>
      <c r="CJ619" s="2" t="n">
        <v>29</v>
      </c>
      <c r="CK619" s="2" t="s">
        <v>189</v>
      </c>
      <c r="CL619" s="0" t="n">
        <v>7</v>
      </c>
      <c r="CM619" s="0" t="n">
        <v>99</v>
      </c>
      <c r="CN619" s="0" t="n">
        <v>1</v>
      </c>
      <c r="CO619" s="0" t="n">
        <v>0</v>
      </c>
      <c r="CP619" s="0" t="n">
        <v>0</v>
      </c>
      <c r="CQ619" s="0" t="n">
        <v>0</v>
      </c>
      <c r="CR619" s="0" t="n">
        <v>2</v>
      </c>
      <c r="CS619" s="0" t="n">
        <v>0</v>
      </c>
      <c r="CT619" s="0" t="n">
        <v>7</v>
      </c>
      <c r="CW619" s="2"/>
      <c r="CX619" s="2"/>
      <c r="DD619" s="0"/>
      <c r="DJ619" s="2"/>
      <c r="DK619" s="2"/>
      <c r="DP619" s="0"/>
      <c r="DQ619" s="0"/>
      <c r="DW619" s="2"/>
      <c r="DX619" s="2"/>
      <c r="EC619" s="0"/>
      <c r="ED619" s="0"/>
      <c r="EJ619" s="2"/>
      <c r="EK619" s="2"/>
      <c r="EP619" s="0"/>
      <c r="EQ619" s="0"/>
      <c r="EW619" s="2"/>
      <c r="EX619" s="2"/>
      <c r="FC619" s="0"/>
      <c r="FD619" s="0"/>
      <c r="FJ619" s="2"/>
      <c r="FK619" s="2"/>
      <c r="FP619" s="0"/>
      <c r="FQ619" s="0"/>
      <c r="FU619" s="2" t="s">
        <v>824</v>
      </c>
      <c r="FV619" s="0" t="n">
        <v>2</v>
      </c>
      <c r="FW619" s="0" t="n">
        <v>0</v>
      </c>
      <c r="FX619" s="0" t="n">
        <v>2</v>
      </c>
      <c r="FZ619" s="0" t="n">
        <v>110.8</v>
      </c>
      <c r="GA619" s="0" t="n">
        <f aca="false">FZ619*H619</f>
        <v>332.4</v>
      </c>
      <c r="GB619" s="3" t="n">
        <v>2.48764415156507</v>
      </c>
      <c r="GC619" s="3" t="n">
        <v>2</v>
      </c>
      <c r="GD619" s="3" t="n">
        <v>0</v>
      </c>
      <c r="GE619" s="3" t="n">
        <v>0</v>
      </c>
      <c r="GF619" s="3" t="n">
        <v>2.48764415156507</v>
      </c>
      <c r="GG619" s="3" t="n">
        <v>2</v>
      </c>
    </row>
    <row r="620" customFormat="false" ht="14.25" hidden="false" customHeight="false" outlineLevel="0" collapsed="false">
      <c r="A620" s="0" t="n">
        <v>66</v>
      </c>
      <c r="B620" s="2" t="s">
        <v>825</v>
      </c>
      <c r="C620" s="0" t="n">
        <v>7</v>
      </c>
      <c r="D620" s="0" t="n">
        <v>16</v>
      </c>
      <c r="E620" s="0" t="n">
        <v>20930917</v>
      </c>
      <c r="F620" s="0" t="n">
        <v>1</v>
      </c>
      <c r="H620" s="0" t="n">
        <v>5</v>
      </c>
      <c r="I620" s="0" t="n">
        <v>1</v>
      </c>
      <c r="J620" s="0" t="n">
        <v>1</v>
      </c>
      <c r="K620" s="7" t="n">
        <v>1</v>
      </c>
      <c r="L620" s="7" t="n">
        <v>10</v>
      </c>
      <c r="M620" s="7" t="s">
        <v>184</v>
      </c>
      <c r="N620" s="7" t="n">
        <v>0</v>
      </c>
      <c r="O620" s="8" t="b">
        <f aca="false">FALSE()</f>
        <v>0</v>
      </c>
      <c r="P620" s="0" t="n">
        <v>2</v>
      </c>
      <c r="Q620" s="8" t="n">
        <v>1</v>
      </c>
      <c r="R620" s="8" t="n">
        <v>1</v>
      </c>
      <c r="S620" s="8" t="n">
        <v>3</v>
      </c>
      <c r="T620" s="0" t="n">
        <v>1</v>
      </c>
      <c r="U620" s="0" t="n">
        <v>10</v>
      </c>
      <c r="V620" s="2" t="n">
        <v>10</v>
      </c>
      <c r="W620" s="0" t="n">
        <v>99</v>
      </c>
      <c r="X620" s="0" t="n">
        <v>99</v>
      </c>
      <c r="Y620" s="2"/>
      <c r="Z620" s="0" t="n">
        <v>1</v>
      </c>
      <c r="AA620" s="0" t="n">
        <v>1</v>
      </c>
      <c r="AB620" s="0"/>
      <c r="AD620" s="2"/>
      <c r="AE620" s="0"/>
      <c r="AG620" s="2"/>
      <c r="AJ620" s="0"/>
      <c r="AL620" s="2"/>
      <c r="AM620" s="0"/>
      <c r="AO620" s="2"/>
      <c r="AR620" s="0"/>
      <c r="AT620" s="2"/>
      <c r="AU620" s="0"/>
      <c r="AW620" s="2"/>
      <c r="AZ620" s="0"/>
      <c r="BB620" s="2"/>
      <c r="BC620" s="0"/>
      <c r="BE620" s="2"/>
      <c r="BH620" s="0" t="n">
        <v>2</v>
      </c>
      <c r="BI620" s="0" t="n">
        <v>87</v>
      </c>
      <c r="BJ620" s="2" t="n">
        <v>24</v>
      </c>
      <c r="BK620" s="2" t="s">
        <v>193</v>
      </c>
      <c r="BL620" s="0" t="n">
        <v>3</v>
      </c>
      <c r="BM620" s="0" t="n">
        <v>99</v>
      </c>
      <c r="BN620" s="0" t="n">
        <v>1</v>
      </c>
      <c r="BO620" s="0" t="n">
        <v>0</v>
      </c>
      <c r="BP620" s="0" t="n">
        <v>1</v>
      </c>
      <c r="BQ620" s="0" t="n">
        <v>0</v>
      </c>
      <c r="BR620" s="0" t="n">
        <v>2</v>
      </c>
      <c r="BS620" s="0" t="n">
        <v>6</v>
      </c>
      <c r="BU620" s="0" t="n">
        <v>1</v>
      </c>
      <c r="BV620" s="0" t="n">
        <v>60</v>
      </c>
      <c r="BW620" s="2" t="n">
        <v>51</v>
      </c>
      <c r="BX620" s="0" t="s">
        <v>204</v>
      </c>
      <c r="BY620" s="0" t="n">
        <v>3</v>
      </c>
      <c r="BZ620" s="0" t="n">
        <v>99</v>
      </c>
      <c r="CA620" s="0" t="n">
        <v>1</v>
      </c>
      <c r="CB620" s="0" t="n">
        <v>1</v>
      </c>
      <c r="CC620" s="0" t="n">
        <v>0</v>
      </c>
      <c r="CD620" s="0" t="n">
        <v>0</v>
      </c>
      <c r="CE620" s="0" t="n">
        <v>1</v>
      </c>
      <c r="CF620" s="0" t="n">
        <v>0</v>
      </c>
      <c r="CG620" s="0" t="n">
        <v>7</v>
      </c>
      <c r="CH620" s="0" t="n">
        <v>2</v>
      </c>
      <c r="CI620" s="0" t="n">
        <v>67</v>
      </c>
      <c r="CJ620" s="2" t="n">
        <v>44</v>
      </c>
      <c r="CK620" s="2" t="s">
        <v>185</v>
      </c>
      <c r="CL620" s="0" t="n">
        <v>3</v>
      </c>
      <c r="CM620" s="0" t="n">
        <v>99</v>
      </c>
      <c r="CN620" s="0" t="n">
        <v>1</v>
      </c>
      <c r="CO620" s="0" t="n">
        <v>0</v>
      </c>
      <c r="CP620" s="0" t="n">
        <v>1</v>
      </c>
      <c r="CQ620" s="0" t="n">
        <v>0</v>
      </c>
      <c r="CR620" s="0" t="n">
        <v>2</v>
      </c>
      <c r="CS620" s="0" t="n">
        <v>0</v>
      </c>
      <c r="CT620" s="0" t="n">
        <v>7</v>
      </c>
      <c r="CU620" s="0" t="n">
        <v>2</v>
      </c>
      <c r="CV620" s="0" t="n">
        <v>86</v>
      </c>
      <c r="CW620" s="2" t="n">
        <v>25</v>
      </c>
      <c r="CX620" s="2" t="s">
        <v>189</v>
      </c>
      <c r="CY620" s="0" t="n">
        <v>1</v>
      </c>
      <c r="CZ620" s="0" t="n">
        <v>99</v>
      </c>
      <c r="DA620" s="0" t="n">
        <v>1</v>
      </c>
      <c r="DB620" s="0" t="n">
        <v>0</v>
      </c>
      <c r="DC620" s="0" t="n">
        <v>1</v>
      </c>
      <c r="DD620" s="0" t="n">
        <v>1</v>
      </c>
      <c r="DE620" s="0" t="n">
        <v>2</v>
      </c>
      <c r="DF620" s="0" t="n">
        <v>0</v>
      </c>
      <c r="DG620" s="0" t="n">
        <v>7</v>
      </c>
      <c r="DJ620" s="2"/>
      <c r="DK620" s="2"/>
      <c r="DP620" s="0"/>
      <c r="DQ620" s="0"/>
      <c r="DW620" s="2"/>
      <c r="DX620" s="2"/>
      <c r="EC620" s="0"/>
      <c r="ED620" s="0"/>
      <c r="EJ620" s="2"/>
      <c r="EK620" s="2"/>
      <c r="EP620" s="0"/>
      <c r="EQ620" s="0"/>
      <c r="EW620" s="2"/>
      <c r="EX620" s="2"/>
      <c r="FC620" s="0"/>
      <c r="FD620" s="0"/>
      <c r="FJ620" s="2"/>
      <c r="FK620" s="2"/>
      <c r="FP620" s="0"/>
      <c r="FQ620" s="0"/>
      <c r="FU620" s="2" t="s">
        <v>825</v>
      </c>
      <c r="FV620" s="0" t="n">
        <v>2</v>
      </c>
      <c r="FW620" s="0" t="n">
        <v>2</v>
      </c>
      <c r="FX620" s="0" t="n">
        <v>2</v>
      </c>
      <c r="FZ620" s="0" t="n">
        <v>110.8</v>
      </c>
      <c r="GA620" s="0" t="n">
        <f aca="false">FZ620*H620</f>
        <v>554</v>
      </c>
      <c r="GB620" s="3" t="n">
        <v>2.99492385786802</v>
      </c>
      <c r="GC620" s="3" t="n">
        <v>2</v>
      </c>
      <c r="GD620" s="3" t="n">
        <v>2.99492385786802</v>
      </c>
      <c r="GE620" s="3" t="n">
        <v>2</v>
      </c>
      <c r="GF620" s="3" t="n">
        <v>2.99492385786802</v>
      </c>
      <c r="GG620" s="3" t="n">
        <v>2</v>
      </c>
    </row>
    <row r="621" customFormat="false" ht="14.25" hidden="false" customHeight="false" outlineLevel="0" collapsed="false">
      <c r="A621" s="0" t="n">
        <v>66</v>
      </c>
      <c r="B621" s="2" t="s">
        <v>826</v>
      </c>
      <c r="C621" s="0" t="n">
        <v>7</v>
      </c>
      <c r="D621" s="0" t="n">
        <v>14</v>
      </c>
      <c r="E621" s="0" t="n">
        <v>20930917</v>
      </c>
      <c r="F621" s="0" t="n">
        <v>1</v>
      </c>
      <c r="H621" s="0" t="n">
        <v>4</v>
      </c>
      <c r="I621" s="0" t="n">
        <v>2</v>
      </c>
      <c r="J621" s="0" t="n">
        <v>1</v>
      </c>
      <c r="K621" s="7" t="n">
        <v>1</v>
      </c>
      <c r="L621" s="7" t="n">
        <v>16</v>
      </c>
      <c r="M621" s="7" t="s">
        <v>195</v>
      </c>
      <c r="N621" s="7" t="n">
        <v>1</v>
      </c>
      <c r="O621" s="8" t="n">
        <v>2000</v>
      </c>
      <c r="P621" s="0" t="n">
        <v>0</v>
      </c>
      <c r="Q621" s="8" t="n">
        <v>1</v>
      </c>
      <c r="R621" s="8" t="n">
        <v>1</v>
      </c>
      <c r="S621" s="8" t="n">
        <v>1</v>
      </c>
      <c r="T621" s="0" t="n">
        <v>1</v>
      </c>
      <c r="U621" s="0" t="n">
        <v>16</v>
      </c>
      <c r="V621" s="2" t="n">
        <v>16</v>
      </c>
      <c r="W621" s="0" t="n">
        <v>99</v>
      </c>
      <c r="X621" s="0" t="n">
        <v>2000</v>
      </c>
      <c r="Y621" s="2" t="n">
        <v>2000</v>
      </c>
      <c r="Z621" s="0" t="n">
        <v>2</v>
      </c>
      <c r="AA621" s="0" t="n">
        <v>2</v>
      </c>
      <c r="AB621" s="0"/>
      <c r="AD621" s="2"/>
      <c r="AE621" s="0"/>
      <c r="AG621" s="2"/>
      <c r="AJ621" s="0"/>
      <c r="AL621" s="2"/>
      <c r="AM621" s="0"/>
      <c r="AO621" s="2"/>
      <c r="AR621" s="0"/>
      <c r="AT621" s="2"/>
      <c r="AU621" s="0"/>
      <c r="AW621" s="2"/>
      <c r="AZ621" s="0"/>
      <c r="BB621" s="2"/>
      <c r="BC621" s="0"/>
      <c r="BE621" s="2"/>
      <c r="BH621" s="0" t="n">
        <v>2</v>
      </c>
      <c r="BI621" s="0" t="n">
        <v>89</v>
      </c>
      <c r="BJ621" s="2" t="n">
        <v>22</v>
      </c>
      <c r="BK621" s="2" t="s">
        <v>193</v>
      </c>
      <c r="BL621" s="0" t="n">
        <v>3</v>
      </c>
      <c r="BM621" s="0" t="n">
        <v>99</v>
      </c>
      <c r="BN621" s="0" t="n">
        <v>1</v>
      </c>
      <c r="BO621" s="0" t="n">
        <v>0</v>
      </c>
      <c r="BP621" s="0" t="n">
        <v>1</v>
      </c>
      <c r="BQ621" s="0" t="n">
        <v>0</v>
      </c>
      <c r="BR621" s="0" t="n">
        <v>2</v>
      </c>
      <c r="BS621" s="0" t="n">
        <v>4</v>
      </c>
      <c r="BU621" s="0" t="n">
        <v>1</v>
      </c>
      <c r="BV621" s="0" t="n">
        <v>87</v>
      </c>
      <c r="BW621" s="2" t="n">
        <v>24</v>
      </c>
      <c r="BX621" s="0" t="s">
        <v>193</v>
      </c>
      <c r="BY621" s="0" t="n">
        <v>3</v>
      </c>
      <c r="BZ621" s="0" t="n">
        <v>99</v>
      </c>
      <c r="CA621" s="0" t="n">
        <v>1</v>
      </c>
      <c r="CB621" s="0" t="n">
        <v>1</v>
      </c>
      <c r="CC621" s="0" t="n">
        <v>0</v>
      </c>
      <c r="CD621" s="0" t="n">
        <v>0</v>
      </c>
      <c r="CE621" s="0" t="n">
        <v>1</v>
      </c>
      <c r="CF621" s="0" t="n">
        <v>0</v>
      </c>
      <c r="CG621" s="0" t="n">
        <v>7</v>
      </c>
      <c r="CJ621" s="2"/>
      <c r="CK621" s="2"/>
      <c r="CP621" s="0"/>
      <c r="CQ621" s="0"/>
      <c r="CW621" s="2"/>
      <c r="CX621" s="2"/>
      <c r="DD621" s="0"/>
      <c r="DJ621" s="2"/>
      <c r="DK621" s="2"/>
      <c r="DP621" s="0"/>
      <c r="DQ621" s="0"/>
      <c r="DW621" s="2"/>
      <c r="DX621" s="2"/>
      <c r="EC621" s="0"/>
      <c r="ED621" s="0"/>
      <c r="EJ621" s="2"/>
      <c r="EK621" s="2"/>
      <c r="EP621" s="0"/>
      <c r="EQ621" s="0"/>
      <c r="EW621" s="2"/>
      <c r="EX621" s="2"/>
      <c r="FC621" s="0"/>
      <c r="FD621" s="0"/>
      <c r="FJ621" s="2"/>
      <c r="FK621" s="2"/>
      <c r="FP621" s="0"/>
      <c r="FQ621" s="0"/>
      <c r="FU621" s="2" t="s">
        <v>826</v>
      </c>
      <c r="FV621" s="0" t="n">
        <v>2</v>
      </c>
      <c r="FW621" s="0" t="n">
        <v>2</v>
      </c>
      <c r="FX621" s="0" t="n">
        <v>0</v>
      </c>
      <c r="FZ621" s="0" t="n">
        <v>110.8</v>
      </c>
      <c r="GA621" s="0" t="n">
        <f aca="false">FZ621*H621</f>
        <v>443.2</v>
      </c>
      <c r="GB621" s="3" t="n">
        <v>2.99492385786802</v>
      </c>
      <c r="GC621" s="3" t="n">
        <v>2</v>
      </c>
      <c r="GD621" s="3" t="n">
        <v>2.99492385786802</v>
      </c>
      <c r="GE621" s="3" t="n">
        <v>2</v>
      </c>
      <c r="GF621" s="3" t="n">
        <v>0</v>
      </c>
      <c r="GG621" s="3" t="n">
        <v>0</v>
      </c>
    </row>
    <row r="622" customFormat="false" ht="14.25" hidden="false" customHeight="false" outlineLevel="0" collapsed="false">
      <c r="A622" s="0" t="n">
        <v>66</v>
      </c>
      <c r="B622" s="2" t="s">
        <v>827</v>
      </c>
      <c r="C622" s="0" t="n">
        <v>7</v>
      </c>
      <c r="D622" s="0" t="n">
        <v>12</v>
      </c>
      <c r="E622" s="0" t="n">
        <v>20930917</v>
      </c>
      <c r="F622" s="0" t="n">
        <v>1</v>
      </c>
      <c r="H622" s="0" t="n">
        <v>1</v>
      </c>
      <c r="I622" s="0" t="n">
        <v>0</v>
      </c>
      <c r="J622" s="0" t="n">
        <v>0</v>
      </c>
      <c r="K622" s="7" t="n">
        <v>0</v>
      </c>
      <c r="L622" s="7" t="s">
        <v>200</v>
      </c>
      <c r="M622" s="7" t="s">
        <v>200</v>
      </c>
      <c r="N622" s="7" t="n">
        <v>0</v>
      </c>
      <c r="O622" s="8" t="b">
        <f aca="false">FALSE()</f>
        <v>0</v>
      </c>
      <c r="P622" s="0" t="n">
        <v>0</v>
      </c>
      <c r="Q622" s="8" t="n">
        <v>0</v>
      </c>
      <c r="R622" s="8" t="n">
        <v>0</v>
      </c>
      <c r="S622" s="8" t="n">
        <v>1</v>
      </c>
      <c r="V622" s="2"/>
      <c r="Y622" s="2"/>
      <c r="AB622" s="0"/>
      <c r="AD622" s="2"/>
      <c r="AE622" s="0"/>
      <c r="AG622" s="2"/>
      <c r="AJ622" s="0"/>
      <c r="AL622" s="2"/>
      <c r="AM622" s="0"/>
      <c r="AO622" s="2"/>
      <c r="AR622" s="0"/>
      <c r="AT622" s="2"/>
      <c r="AU622" s="0"/>
      <c r="AW622" s="2"/>
      <c r="AZ622" s="0"/>
      <c r="BB622" s="2"/>
      <c r="BC622" s="0"/>
      <c r="BE622" s="2"/>
      <c r="BH622" s="0" t="n">
        <v>2</v>
      </c>
      <c r="BI622" s="0" t="n">
        <v>87</v>
      </c>
      <c r="BJ622" s="2" t="n">
        <v>24</v>
      </c>
      <c r="BK622" s="2" t="s">
        <v>193</v>
      </c>
      <c r="BL622" s="0" t="n">
        <v>3</v>
      </c>
      <c r="BM622" s="0" t="n">
        <v>2</v>
      </c>
      <c r="BN622" s="0" t="n">
        <v>1</v>
      </c>
      <c r="BO622" s="0" t="n">
        <v>0</v>
      </c>
      <c r="BP622" s="0" t="n">
        <v>1</v>
      </c>
      <c r="BQ622" s="0" t="n">
        <v>1</v>
      </c>
      <c r="BR622" s="0" t="n">
        <v>0</v>
      </c>
      <c r="BS622" s="0" t="n">
        <v>6</v>
      </c>
      <c r="BW622" s="2"/>
      <c r="CC622" s="0"/>
      <c r="CJ622" s="2"/>
      <c r="CK622" s="2"/>
      <c r="CP622" s="0"/>
      <c r="CQ622" s="0"/>
      <c r="CW622" s="2"/>
      <c r="CX622" s="2"/>
      <c r="DD622" s="0"/>
      <c r="DJ622" s="2"/>
      <c r="DK622" s="2"/>
      <c r="DP622" s="0"/>
      <c r="DQ622" s="0"/>
      <c r="DW622" s="2"/>
      <c r="DX622" s="2"/>
      <c r="EC622" s="0"/>
      <c r="ED622" s="0"/>
      <c r="EJ622" s="2"/>
      <c r="EK622" s="2"/>
      <c r="EP622" s="0"/>
      <c r="EQ622" s="0"/>
      <c r="EW622" s="2"/>
      <c r="EX622" s="2"/>
      <c r="FC622" s="0"/>
      <c r="FD622" s="0"/>
      <c r="FJ622" s="2"/>
      <c r="FK622" s="2"/>
      <c r="FP622" s="0"/>
      <c r="FQ622" s="0"/>
      <c r="FU622" s="2" t="s">
        <v>827</v>
      </c>
      <c r="FV622" s="0" t="n">
        <v>2</v>
      </c>
      <c r="FW622" s="0" t="n">
        <v>2</v>
      </c>
      <c r="FX622" s="0" t="n">
        <v>2</v>
      </c>
      <c r="FZ622" s="0" t="n">
        <v>110.8</v>
      </c>
      <c r="GA622" s="0" t="n">
        <f aca="false">FZ622*H622</f>
        <v>110.8</v>
      </c>
      <c r="GB622" s="3" t="n">
        <v>2.99492385786802</v>
      </c>
      <c r="GC622" s="3" t="n">
        <v>2</v>
      </c>
      <c r="GD622" s="3" t="n">
        <v>2.99492385786802</v>
      </c>
      <c r="GE622" s="3" t="n">
        <v>2</v>
      </c>
      <c r="GF622" s="3" t="n">
        <v>2.99492385786802</v>
      </c>
      <c r="GG622" s="3" t="n">
        <v>2</v>
      </c>
    </row>
    <row r="623" customFormat="false" ht="14.25" hidden="false" customHeight="false" outlineLevel="0" collapsed="false">
      <c r="A623" s="0" t="n">
        <v>66</v>
      </c>
      <c r="B623" s="2" t="s">
        <v>828</v>
      </c>
      <c r="C623" s="0" t="n">
        <v>7</v>
      </c>
      <c r="D623" s="0" t="n">
        <v>9</v>
      </c>
      <c r="E623" s="0" t="n">
        <v>20930917</v>
      </c>
      <c r="F623" s="0" t="n">
        <v>1</v>
      </c>
      <c r="H623" s="0" t="n">
        <v>3</v>
      </c>
      <c r="I623" s="0" t="n">
        <v>0</v>
      </c>
      <c r="J623" s="0" t="n">
        <v>0</v>
      </c>
      <c r="K623" s="7" t="n">
        <v>0</v>
      </c>
      <c r="L623" s="7" t="s">
        <v>200</v>
      </c>
      <c r="M623" s="7" t="s">
        <v>200</v>
      </c>
      <c r="N623" s="7" t="n">
        <v>0</v>
      </c>
      <c r="O623" s="8" t="b">
        <f aca="false">FALSE()</f>
        <v>0</v>
      </c>
      <c r="P623" s="0" t="n">
        <v>2</v>
      </c>
      <c r="Q623" s="8" t="n">
        <v>0</v>
      </c>
      <c r="R623" s="8" t="n">
        <v>0</v>
      </c>
      <c r="S623" s="8" t="n">
        <v>3</v>
      </c>
      <c r="V623" s="2"/>
      <c r="Y623" s="2"/>
      <c r="AB623" s="0"/>
      <c r="AD623" s="2"/>
      <c r="AE623" s="0"/>
      <c r="AG623" s="2"/>
      <c r="AJ623" s="0"/>
      <c r="AL623" s="2"/>
      <c r="AM623" s="0"/>
      <c r="AO623" s="2"/>
      <c r="AR623" s="0"/>
      <c r="AT623" s="2"/>
      <c r="AU623" s="0"/>
      <c r="AW623" s="2"/>
      <c r="AZ623" s="0"/>
      <c r="BB623" s="2"/>
      <c r="BC623" s="0"/>
      <c r="BE623" s="2"/>
      <c r="BH623" s="0" t="n">
        <v>2</v>
      </c>
      <c r="BI623" s="0" t="n">
        <v>54</v>
      </c>
      <c r="BJ623" s="2" t="n">
        <v>57</v>
      </c>
      <c r="BK623" s="2" t="s">
        <v>214</v>
      </c>
      <c r="BL623" s="0" t="n">
        <v>3</v>
      </c>
      <c r="BM623" s="0" t="n">
        <v>99</v>
      </c>
      <c r="BN623" s="0" t="n">
        <v>1</v>
      </c>
      <c r="BO623" s="0" t="n">
        <v>0</v>
      </c>
      <c r="BP623" s="0" t="n">
        <v>1</v>
      </c>
      <c r="BQ623" s="0" t="n">
        <v>0</v>
      </c>
      <c r="BR623" s="0" t="n">
        <v>0</v>
      </c>
      <c r="BS623" s="0" t="n">
        <v>4</v>
      </c>
      <c r="BU623" s="0" t="n">
        <v>1</v>
      </c>
      <c r="BV623" s="0" t="n">
        <v>50</v>
      </c>
      <c r="BW623" s="2" t="n">
        <v>61</v>
      </c>
      <c r="BX623" s="0" t="s">
        <v>192</v>
      </c>
      <c r="BY623" s="0" t="n">
        <v>3</v>
      </c>
      <c r="BZ623" s="0" t="n">
        <v>99</v>
      </c>
      <c r="CA623" s="0" t="n">
        <v>1</v>
      </c>
      <c r="CB623" s="0" t="n">
        <v>0</v>
      </c>
      <c r="CC623" s="0" t="n">
        <v>1</v>
      </c>
      <c r="CD623" s="0" t="n">
        <v>0</v>
      </c>
      <c r="CE623" s="0" t="n">
        <v>0</v>
      </c>
      <c r="CF623" s="0" t="n">
        <v>0</v>
      </c>
      <c r="CG623" s="0" t="n">
        <v>7</v>
      </c>
      <c r="CH623" s="0" t="n">
        <v>1</v>
      </c>
      <c r="CI623" s="0" t="n">
        <v>75</v>
      </c>
      <c r="CJ623" s="2" t="n">
        <v>36</v>
      </c>
      <c r="CK623" s="2" t="s">
        <v>186</v>
      </c>
      <c r="CL623" s="0" t="n">
        <v>3</v>
      </c>
      <c r="CM623" s="0" t="n">
        <v>99</v>
      </c>
      <c r="CN623" s="0" t="n">
        <v>1</v>
      </c>
      <c r="CO623" s="0" t="n">
        <v>0</v>
      </c>
      <c r="CP623" s="0" t="n">
        <v>1</v>
      </c>
      <c r="CQ623" s="0" t="n">
        <v>0</v>
      </c>
      <c r="CR623" s="0" t="n">
        <v>0</v>
      </c>
      <c r="CS623" s="0" t="n">
        <v>0</v>
      </c>
      <c r="CT623" s="0" t="n">
        <v>7</v>
      </c>
      <c r="CW623" s="2"/>
      <c r="CX623" s="2"/>
      <c r="DD623" s="0"/>
      <c r="DJ623" s="2"/>
      <c r="DK623" s="2"/>
      <c r="DP623" s="0"/>
      <c r="DQ623" s="0"/>
      <c r="DW623" s="2"/>
      <c r="DX623" s="2"/>
      <c r="EC623" s="0"/>
      <c r="ED623" s="0"/>
      <c r="EJ623" s="2"/>
      <c r="EK623" s="2"/>
      <c r="EP623" s="0"/>
      <c r="EQ623" s="0"/>
      <c r="EW623" s="2"/>
      <c r="EX623" s="2"/>
      <c r="FC623" s="0"/>
      <c r="FD623" s="0"/>
      <c r="FJ623" s="2"/>
      <c r="FK623" s="2"/>
      <c r="FP623" s="0"/>
      <c r="FQ623" s="0"/>
      <c r="FU623" s="2" t="s">
        <v>828</v>
      </c>
      <c r="FV623" s="0" t="n">
        <v>2</v>
      </c>
      <c r="FW623" s="0" t="n">
        <v>0</v>
      </c>
      <c r="FX623" s="0" t="n">
        <v>2</v>
      </c>
      <c r="FZ623" s="0" t="n">
        <v>110.8</v>
      </c>
      <c r="GA623" s="0" t="n">
        <f aca="false">FZ623*H623</f>
        <v>332.4</v>
      </c>
      <c r="GB623" s="3" t="n">
        <v>2.99492385786802</v>
      </c>
      <c r="GC623" s="3" t="n">
        <v>2</v>
      </c>
      <c r="GD623" s="3" t="n">
        <v>0</v>
      </c>
      <c r="GE623" s="3" t="n">
        <v>0</v>
      </c>
      <c r="GF623" s="3" t="n">
        <v>2.99492385786802</v>
      </c>
      <c r="GG623" s="3" t="n">
        <v>2</v>
      </c>
    </row>
    <row r="624" customFormat="false" ht="14.25" hidden="false" customHeight="false" outlineLevel="0" collapsed="false">
      <c r="A624" s="0" t="n">
        <v>66</v>
      </c>
      <c r="B624" s="2" t="s">
        <v>829</v>
      </c>
      <c r="C624" s="0" t="n">
        <v>7</v>
      </c>
      <c r="D624" s="0" t="n">
        <v>8</v>
      </c>
      <c r="E624" s="0" t="n">
        <v>20930917</v>
      </c>
      <c r="F624" s="0" t="n">
        <v>1</v>
      </c>
      <c r="H624" s="0" t="n">
        <v>2</v>
      </c>
      <c r="I624" s="0" t="n">
        <v>0</v>
      </c>
      <c r="J624" s="0" t="n">
        <v>1</v>
      </c>
      <c r="K624" s="7" t="n">
        <v>1</v>
      </c>
      <c r="L624" s="7" t="n">
        <v>3</v>
      </c>
      <c r="M624" s="7" t="s">
        <v>216</v>
      </c>
      <c r="N624" s="7" t="n">
        <v>1</v>
      </c>
      <c r="O624" s="8" t="n">
        <v>5000</v>
      </c>
      <c r="P624" s="0" t="n">
        <v>2</v>
      </c>
      <c r="Q624" s="8" t="n">
        <v>1</v>
      </c>
      <c r="R624" s="8" t="n">
        <v>1</v>
      </c>
      <c r="S624" s="8" t="n">
        <v>1</v>
      </c>
      <c r="T624" s="0" t="n">
        <v>1</v>
      </c>
      <c r="U624" s="0" t="n">
        <v>3</v>
      </c>
      <c r="V624" s="2" t="n">
        <v>3</v>
      </c>
      <c r="W624" s="0" t="n">
        <v>1300</v>
      </c>
      <c r="X624" s="0" t="n">
        <v>5000</v>
      </c>
      <c r="Y624" s="2" t="n">
        <v>5000</v>
      </c>
      <c r="Z624" s="0" t="n">
        <v>2</v>
      </c>
      <c r="AA624" s="0" t="n">
        <v>2</v>
      </c>
      <c r="AB624" s="0"/>
      <c r="AD624" s="2"/>
      <c r="AE624" s="0"/>
      <c r="AG624" s="2"/>
      <c r="AJ624" s="0"/>
      <c r="AL624" s="2"/>
      <c r="AM624" s="0"/>
      <c r="AO624" s="2"/>
      <c r="AR624" s="0"/>
      <c r="AT624" s="2"/>
      <c r="AU624" s="0"/>
      <c r="AW624" s="2"/>
      <c r="AZ624" s="0"/>
      <c r="BB624" s="2"/>
      <c r="BC624" s="0"/>
      <c r="BE624" s="2"/>
      <c r="BH624" s="0" t="n">
        <v>2</v>
      </c>
      <c r="BI624" s="0" t="n">
        <v>85</v>
      </c>
      <c r="BJ624" s="2" t="n">
        <v>26</v>
      </c>
      <c r="BK624" s="2" t="s">
        <v>189</v>
      </c>
      <c r="BL624" s="0" t="n">
        <v>3</v>
      </c>
      <c r="BM624" s="0" t="n">
        <v>99</v>
      </c>
      <c r="BN624" s="0" t="n">
        <v>1</v>
      </c>
      <c r="BO624" s="0" t="n">
        <v>0</v>
      </c>
      <c r="BP624" s="0" t="n">
        <v>1</v>
      </c>
      <c r="BQ624" s="0" t="n">
        <v>0</v>
      </c>
      <c r="BR624" s="0" t="n">
        <v>2</v>
      </c>
      <c r="BS624" s="0" t="n">
        <v>4</v>
      </c>
      <c r="BU624" s="0" t="n">
        <v>1</v>
      </c>
      <c r="BV624" s="0" t="n">
        <v>86</v>
      </c>
      <c r="BW624" s="2" t="n">
        <v>25</v>
      </c>
      <c r="BX624" s="0" t="s">
        <v>189</v>
      </c>
      <c r="BY624" s="0" t="n">
        <v>3</v>
      </c>
      <c r="BZ624" s="0" t="n">
        <v>99</v>
      </c>
      <c r="CA624" s="0" t="n">
        <v>1</v>
      </c>
      <c r="CB624" s="0" t="n">
        <v>1</v>
      </c>
      <c r="CC624" s="0" t="n">
        <v>0</v>
      </c>
      <c r="CD624" s="0" t="n">
        <v>0</v>
      </c>
      <c r="CE624" s="0" t="n">
        <v>1</v>
      </c>
      <c r="CF624" s="0" t="n">
        <v>0</v>
      </c>
      <c r="CG624" s="0" t="n">
        <v>7</v>
      </c>
      <c r="CJ624" s="2"/>
      <c r="CK624" s="2"/>
      <c r="CP624" s="0"/>
      <c r="CQ624" s="0"/>
      <c r="CW624" s="2"/>
      <c r="CX624" s="2"/>
      <c r="DD624" s="0"/>
      <c r="DJ624" s="2"/>
      <c r="DK624" s="2"/>
      <c r="DP624" s="0"/>
      <c r="DQ624" s="0"/>
      <c r="DW624" s="2"/>
      <c r="DX624" s="2"/>
      <c r="EC624" s="0"/>
      <c r="ED624" s="0"/>
      <c r="EJ624" s="2"/>
      <c r="EK624" s="2"/>
      <c r="EP624" s="0"/>
      <c r="EQ624" s="0"/>
      <c r="EW624" s="2"/>
      <c r="EX624" s="2"/>
      <c r="FC624" s="0"/>
      <c r="FD624" s="0"/>
      <c r="FJ624" s="2"/>
      <c r="FK624" s="2"/>
      <c r="FP624" s="0"/>
      <c r="FQ624" s="0"/>
      <c r="FU624" s="2" t="s">
        <v>829</v>
      </c>
      <c r="FV624" s="0" t="n">
        <v>2</v>
      </c>
      <c r="FW624" s="0" t="n">
        <v>2</v>
      </c>
      <c r="FX624" s="0" t="n">
        <v>0</v>
      </c>
      <c r="FZ624" s="0" t="n">
        <v>110.8</v>
      </c>
      <c r="GA624" s="0" t="n">
        <f aca="false">FZ624*H624</f>
        <v>221.6</v>
      </c>
      <c r="GB624" s="3" t="n">
        <v>2.99492385786802</v>
      </c>
      <c r="GC624" s="3" t="n">
        <v>2</v>
      </c>
      <c r="GD624" s="3" t="n">
        <v>2.99492385786802</v>
      </c>
      <c r="GE624" s="3" t="n">
        <v>2</v>
      </c>
      <c r="GF624" s="3" t="n">
        <v>0</v>
      </c>
      <c r="GG624" s="3" t="n">
        <v>0</v>
      </c>
    </row>
    <row r="625" customFormat="false" ht="14.25" hidden="false" customHeight="false" outlineLevel="0" collapsed="false">
      <c r="A625" s="0" t="n">
        <v>66</v>
      </c>
      <c r="B625" s="2" t="s">
        <v>830</v>
      </c>
      <c r="C625" s="0" t="n">
        <v>7</v>
      </c>
      <c r="D625" s="0" t="n">
        <v>3</v>
      </c>
      <c r="E625" s="0" t="n">
        <v>20930917</v>
      </c>
      <c r="F625" s="0" t="n">
        <v>1</v>
      </c>
      <c r="H625" s="0" t="n">
        <v>3</v>
      </c>
      <c r="I625" s="0" t="n">
        <v>1</v>
      </c>
      <c r="J625" s="0" t="n">
        <v>0</v>
      </c>
      <c r="K625" s="7" t="n">
        <v>0</v>
      </c>
      <c r="L625" s="7" t="s">
        <v>200</v>
      </c>
      <c r="M625" s="7" t="s">
        <v>200</v>
      </c>
      <c r="N625" s="7" t="n">
        <v>0</v>
      </c>
      <c r="O625" s="8" t="b">
        <f aca="false">FALSE()</f>
        <v>0</v>
      </c>
      <c r="P625" s="0" t="n">
        <v>1</v>
      </c>
      <c r="Q625" s="8" t="n">
        <v>0</v>
      </c>
      <c r="R625" s="8" t="n">
        <v>0</v>
      </c>
      <c r="S625" s="8" t="n">
        <v>0</v>
      </c>
      <c r="V625" s="2"/>
      <c r="Y625" s="2"/>
      <c r="AB625" s="0"/>
      <c r="AD625" s="2"/>
      <c r="AE625" s="0"/>
      <c r="AG625" s="2"/>
      <c r="AJ625" s="0"/>
      <c r="AL625" s="2"/>
      <c r="AM625" s="0"/>
      <c r="AO625" s="2"/>
      <c r="AR625" s="0"/>
      <c r="AT625" s="2"/>
      <c r="AU625" s="0"/>
      <c r="AW625" s="2"/>
      <c r="AZ625" s="0"/>
      <c r="BB625" s="2"/>
      <c r="BC625" s="0"/>
      <c r="BE625" s="2"/>
      <c r="BH625" s="0" t="n">
        <v>2</v>
      </c>
      <c r="BI625" s="0" t="n">
        <v>81</v>
      </c>
      <c r="BJ625" s="2" t="n">
        <v>30</v>
      </c>
      <c r="BK625" s="2" t="s">
        <v>188</v>
      </c>
      <c r="BL625" s="0" t="n">
        <v>7</v>
      </c>
      <c r="BM625" s="0" t="n">
        <v>99</v>
      </c>
      <c r="BN625" s="0" t="n">
        <v>1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4</v>
      </c>
      <c r="BU625" s="0" t="n">
        <v>1</v>
      </c>
      <c r="BV625" s="0" t="n">
        <v>80</v>
      </c>
      <c r="BW625" s="2" t="n">
        <v>31</v>
      </c>
      <c r="BX625" s="0" t="s">
        <v>188</v>
      </c>
      <c r="BY625" s="0" t="n">
        <v>3</v>
      </c>
      <c r="BZ625" s="0" t="n">
        <v>99</v>
      </c>
      <c r="CA625" s="0" t="n">
        <v>1</v>
      </c>
      <c r="CB625" s="0" t="n">
        <v>0</v>
      </c>
      <c r="CC625" s="0"/>
      <c r="CD625" s="0" t="n">
        <v>0</v>
      </c>
      <c r="CE625" s="0" t="n">
        <v>0</v>
      </c>
      <c r="CF625" s="0" t="n">
        <v>0</v>
      </c>
      <c r="CG625" s="0" t="n">
        <v>7</v>
      </c>
      <c r="CJ625" s="2"/>
      <c r="CK625" s="2"/>
      <c r="CP625" s="0"/>
      <c r="CQ625" s="0"/>
      <c r="CW625" s="2"/>
      <c r="CX625" s="2"/>
      <c r="DD625" s="0"/>
      <c r="DJ625" s="2"/>
      <c r="DK625" s="2"/>
      <c r="DP625" s="0"/>
      <c r="DQ625" s="0"/>
      <c r="DW625" s="2"/>
      <c r="DX625" s="2"/>
      <c r="EC625" s="0"/>
      <c r="ED625" s="0"/>
      <c r="EJ625" s="2"/>
      <c r="EK625" s="2"/>
      <c r="EP625" s="0"/>
      <c r="EQ625" s="0"/>
      <c r="EW625" s="2"/>
      <c r="EX625" s="2"/>
      <c r="FC625" s="0"/>
      <c r="FD625" s="0"/>
      <c r="FJ625" s="2"/>
      <c r="FK625" s="2"/>
      <c r="FP625" s="0"/>
      <c r="FQ625" s="0"/>
      <c r="FU625" s="2" t="s">
        <v>830</v>
      </c>
      <c r="FV625" s="0" t="n">
        <v>2</v>
      </c>
      <c r="FW625" s="0" t="n">
        <v>2</v>
      </c>
      <c r="FX625" s="0" t="n">
        <v>0</v>
      </c>
      <c r="FZ625" s="0" t="n">
        <v>110.8</v>
      </c>
      <c r="GA625" s="0" t="n">
        <f aca="false">FZ625*H625</f>
        <v>332.4</v>
      </c>
      <c r="GB625" s="3" t="n">
        <v>2.88461538461538</v>
      </c>
      <c r="GC625" s="3" t="n">
        <v>2</v>
      </c>
      <c r="GD625" s="3" t="n">
        <v>2.88461538461538</v>
      </c>
      <c r="GE625" s="3" t="n">
        <v>2</v>
      </c>
      <c r="GF625" s="3" t="n">
        <v>0</v>
      </c>
      <c r="GG625" s="3" t="n">
        <v>0</v>
      </c>
    </row>
    <row r="626" customFormat="false" ht="14.25" hidden="false" customHeight="false" outlineLevel="0" collapsed="false">
      <c r="A626" s="0" t="n">
        <v>66</v>
      </c>
      <c r="B626" s="2" t="s">
        <v>831</v>
      </c>
      <c r="C626" s="0" t="n">
        <v>4</v>
      </c>
      <c r="D626" s="0" t="n">
        <v>2</v>
      </c>
      <c r="E626" s="0" t="n">
        <v>20930917</v>
      </c>
      <c r="F626" s="0" t="n">
        <v>1</v>
      </c>
      <c r="H626" s="0" t="n">
        <v>3</v>
      </c>
      <c r="I626" s="0" t="n">
        <v>0</v>
      </c>
      <c r="J626" s="0" t="n">
        <v>1</v>
      </c>
      <c r="K626" s="7" t="n">
        <v>1</v>
      </c>
      <c r="L626" s="7" t="n">
        <v>7</v>
      </c>
      <c r="M626" s="7" t="s">
        <v>184</v>
      </c>
      <c r="N626" s="7" t="n">
        <v>1</v>
      </c>
      <c r="O626" s="8" t="n">
        <v>4000</v>
      </c>
      <c r="P626" s="0" t="n">
        <v>2</v>
      </c>
      <c r="Q626" s="8" t="n">
        <v>1</v>
      </c>
      <c r="R626" s="8" t="n">
        <v>1</v>
      </c>
      <c r="S626" s="8" t="n">
        <v>2</v>
      </c>
      <c r="T626" s="0" t="n">
        <v>1</v>
      </c>
      <c r="U626" s="0" t="n">
        <v>7</v>
      </c>
      <c r="V626" s="2" t="n">
        <v>7</v>
      </c>
      <c r="W626" s="0" t="n">
        <v>99</v>
      </c>
      <c r="X626" s="0" t="n">
        <v>4000</v>
      </c>
      <c r="Y626" s="2" t="n">
        <v>4000</v>
      </c>
      <c r="Z626" s="0" t="n">
        <v>2</v>
      </c>
      <c r="AA626" s="0" t="n">
        <v>2</v>
      </c>
      <c r="AB626" s="0"/>
      <c r="AD626" s="2"/>
      <c r="AE626" s="0"/>
      <c r="AG626" s="2"/>
      <c r="AJ626" s="0"/>
      <c r="AL626" s="2"/>
      <c r="AM626" s="0"/>
      <c r="AO626" s="2"/>
      <c r="AR626" s="0"/>
      <c r="AT626" s="2"/>
      <c r="AU626" s="0"/>
      <c r="AW626" s="2"/>
      <c r="AZ626" s="0"/>
      <c r="BB626" s="2"/>
      <c r="BC626" s="0"/>
      <c r="BE626" s="2"/>
      <c r="BH626" s="0" t="n">
        <v>2</v>
      </c>
      <c r="BI626" s="0" t="n">
        <v>68</v>
      </c>
      <c r="BJ626" s="2" t="n">
        <v>43</v>
      </c>
      <c r="BK626" s="2" t="s">
        <v>185</v>
      </c>
      <c r="BL626" s="0" t="n">
        <v>3</v>
      </c>
      <c r="BM626" s="0" t="n">
        <v>99</v>
      </c>
      <c r="BN626" s="0" t="n">
        <v>1</v>
      </c>
      <c r="BO626" s="0" t="n">
        <v>0</v>
      </c>
      <c r="BP626" s="0" t="n">
        <v>1</v>
      </c>
      <c r="BQ626" s="0" t="n">
        <v>0</v>
      </c>
      <c r="BR626" s="0" t="n">
        <v>2</v>
      </c>
      <c r="BU626" s="0" t="n">
        <v>1</v>
      </c>
      <c r="BV626" s="0" t="n">
        <v>63</v>
      </c>
      <c r="BW626" s="2" t="n">
        <v>48</v>
      </c>
      <c r="BX626" s="0" t="s">
        <v>197</v>
      </c>
      <c r="BY626" s="0" t="n">
        <v>3</v>
      </c>
      <c r="BZ626" s="0" t="n">
        <v>99</v>
      </c>
      <c r="CA626" s="0" t="n">
        <v>1</v>
      </c>
      <c r="CB626" s="0" t="n">
        <v>1</v>
      </c>
      <c r="CC626" s="0" t="n">
        <v>0</v>
      </c>
      <c r="CD626" s="0" t="n">
        <v>0</v>
      </c>
      <c r="CE626" s="0" t="n">
        <v>1</v>
      </c>
      <c r="CF626" s="0" t="n">
        <v>0</v>
      </c>
      <c r="CG626" s="0" t="n">
        <v>7</v>
      </c>
      <c r="CH626" s="0" t="n">
        <v>2</v>
      </c>
      <c r="CI626" s="0" t="n">
        <v>96</v>
      </c>
      <c r="CJ626" s="2" t="n">
        <v>15</v>
      </c>
      <c r="CK626" s="2" t="s">
        <v>202</v>
      </c>
      <c r="CL626" s="0" t="n">
        <v>1</v>
      </c>
      <c r="CM626" s="0" t="n">
        <v>99</v>
      </c>
      <c r="CN626" s="0" t="n">
        <v>1</v>
      </c>
      <c r="CO626" s="0" t="n">
        <v>0</v>
      </c>
      <c r="CP626" s="0" t="n">
        <v>1</v>
      </c>
      <c r="CQ626" s="0" t="n">
        <v>1</v>
      </c>
      <c r="CR626" s="0" t="n">
        <v>2</v>
      </c>
      <c r="CS626" s="0" t="n">
        <v>0</v>
      </c>
      <c r="CT626" s="0" t="n">
        <v>7</v>
      </c>
      <c r="CW626" s="2"/>
      <c r="CX626" s="2"/>
      <c r="DD626" s="0"/>
      <c r="DJ626" s="2"/>
      <c r="DK626" s="2"/>
      <c r="DP626" s="0"/>
      <c r="DQ626" s="0"/>
      <c r="DW626" s="2"/>
      <c r="DX626" s="2"/>
      <c r="EC626" s="0"/>
      <c r="ED626" s="0"/>
      <c r="EJ626" s="2"/>
      <c r="EK626" s="2"/>
      <c r="EP626" s="0"/>
      <c r="EQ626" s="0"/>
      <c r="EW626" s="2"/>
      <c r="EX626" s="2"/>
      <c r="FC626" s="0"/>
      <c r="FD626" s="0"/>
      <c r="FJ626" s="2"/>
      <c r="FK626" s="2"/>
      <c r="FP626" s="0"/>
      <c r="FQ626" s="0"/>
      <c r="FU626" s="2" t="s">
        <v>831</v>
      </c>
      <c r="FV626" s="0" t="n">
        <v>2</v>
      </c>
      <c r="FW626" s="0" t="n">
        <v>1</v>
      </c>
      <c r="FX626" s="0" t="n">
        <v>1</v>
      </c>
      <c r="FZ626" s="0" t="n">
        <v>110.8</v>
      </c>
      <c r="GA626" s="0" t="n">
        <f aca="false">FZ626*H626</f>
        <v>332.4</v>
      </c>
      <c r="GB626" s="3" t="n">
        <v>2.99492385786802</v>
      </c>
      <c r="GC626" s="3" t="n">
        <v>2</v>
      </c>
      <c r="GD626" s="3" t="n">
        <v>1.49746192893401</v>
      </c>
      <c r="GE626" s="3" t="n">
        <v>1</v>
      </c>
      <c r="GF626" s="3" t="n">
        <v>1.49746192893401</v>
      </c>
      <c r="GG626" s="3" t="n">
        <v>1</v>
      </c>
    </row>
    <row r="627" customFormat="false" ht="14.25" hidden="false" customHeight="false" outlineLevel="0" collapsed="false">
      <c r="A627" s="0" t="n">
        <v>15</v>
      </c>
      <c r="B627" s="2" t="s">
        <v>832</v>
      </c>
      <c r="C627" s="0" t="n">
        <v>2</v>
      </c>
      <c r="D627" s="0" t="n">
        <v>90</v>
      </c>
      <c r="E627" s="0" t="n">
        <v>20930917</v>
      </c>
      <c r="F627" s="0" t="n">
        <v>1</v>
      </c>
      <c r="H627" s="0" t="n">
        <v>2</v>
      </c>
      <c r="I627" s="0" t="n">
        <v>0</v>
      </c>
      <c r="J627" s="0" t="n">
        <v>1</v>
      </c>
      <c r="K627" s="7" t="n">
        <v>1</v>
      </c>
      <c r="L627" s="7" t="n">
        <v>5</v>
      </c>
      <c r="M627" s="7" t="s">
        <v>184</v>
      </c>
      <c r="N627" s="7" t="n">
        <v>1</v>
      </c>
      <c r="O627" s="8" t="n">
        <v>5000</v>
      </c>
      <c r="P627" s="0" t="n">
        <v>2</v>
      </c>
      <c r="Q627" s="8" t="n">
        <v>1</v>
      </c>
      <c r="R627" s="8" t="n">
        <v>1</v>
      </c>
      <c r="S627" s="8" t="n">
        <v>1</v>
      </c>
      <c r="T627" s="0" t="n">
        <v>1</v>
      </c>
      <c r="U627" s="0" t="n">
        <v>5</v>
      </c>
      <c r="V627" s="2" t="n">
        <v>5</v>
      </c>
      <c r="W627" s="0" t="n">
        <v>99</v>
      </c>
      <c r="X627" s="0" t="n">
        <v>5000</v>
      </c>
      <c r="Y627" s="2" t="n">
        <v>5000</v>
      </c>
      <c r="Z627" s="0" t="n">
        <v>2</v>
      </c>
      <c r="AA627" s="0" t="n">
        <v>2</v>
      </c>
      <c r="AB627" s="0"/>
      <c r="AD627" s="2"/>
      <c r="AE627" s="0"/>
      <c r="AG627" s="2"/>
      <c r="AJ627" s="0"/>
      <c r="AL627" s="2"/>
      <c r="AM627" s="0"/>
      <c r="AO627" s="2"/>
      <c r="AR627" s="0"/>
      <c r="AT627" s="2"/>
      <c r="AU627" s="0"/>
      <c r="AW627" s="2"/>
      <c r="AZ627" s="0"/>
      <c r="BB627" s="2"/>
      <c r="BC627" s="0"/>
      <c r="BE627" s="2"/>
      <c r="BH627" s="0" t="n">
        <v>2</v>
      </c>
      <c r="BI627" s="0" t="n">
        <v>75</v>
      </c>
      <c r="BJ627" s="2" t="n">
        <v>36</v>
      </c>
      <c r="BK627" s="2" t="s">
        <v>186</v>
      </c>
      <c r="BL627" s="0" t="n">
        <v>3</v>
      </c>
      <c r="BM627" s="0" t="n">
        <v>99</v>
      </c>
      <c r="BN627" s="0" t="n">
        <v>1</v>
      </c>
      <c r="BO627" s="0" t="n">
        <v>0</v>
      </c>
      <c r="BP627" s="0" t="n">
        <v>1</v>
      </c>
      <c r="BQ627" s="0" t="n">
        <v>0</v>
      </c>
      <c r="BR627" s="0" t="n">
        <v>2</v>
      </c>
      <c r="BS627" s="0" t="n">
        <v>8</v>
      </c>
      <c r="BU627" s="0" t="n">
        <v>1</v>
      </c>
      <c r="BV627" s="0" t="n">
        <v>73</v>
      </c>
      <c r="BW627" s="2" t="n">
        <v>38</v>
      </c>
      <c r="BX627" s="0" t="s">
        <v>186</v>
      </c>
      <c r="BY627" s="0" t="n">
        <v>3</v>
      </c>
      <c r="BZ627" s="0" t="n">
        <v>99</v>
      </c>
      <c r="CA627" s="0" t="n">
        <v>1</v>
      </c>
      <c r="CB627" s="0" t="n">
        <v>1</v>
      </c>
      <c r="CC627" s="0" t="n">
        <v>0</v>
      </c>
      <c r="CD627" s="0" t="n">
        <v>0</v>
      </c>
      <c r="CE627" s="0" t="n">
        <v>1</v>
      </c>
      <c r="CF627" s="0" t="n">
        <v>0</v>
      </c>
      <c r="CG627" s="0" t="n">
        <v>7</v>
      </c>
      <c r="CJ627" s="2"/>
      <c r="CK627" s="2"/>
      <c r="CP627" s="0"/>
      <c r="CQ627" s="0"/>
      <c r="CW627" s="2"/>
      <c r="CX627" s="2"/>
      <c r="DD627" s="0"/>
      <c r="DJ627" s="2"/>
      <c r="DK627" s="2"/>
      <c r="DP627" s="0"/>
      <c r="DQ627" s="0"/>
      <c r="DW627" s="2"/>
      <c r="DX627" s="2"/>
      <c r="EC627" s="0"/>
      <c r="ED627" s="0"/>
      <c r="EJ627" s="2"/>
      <c r="EK627" s="2"/>
      <c r="EP627" s="0"/>
      <c r="EQ627" s="0"/>
      <c r="EW627" s="2"/>
      <c r="EX627" s="2"/>
      <c r="FC627" s="0"/>
      <c r="FD627" s="0"/>
      <c r="FJ627" s="2"/>
      <c r="FK627" s="2"/>
      <c r="FP627" s="0"/>
      <c r="FQ627" s="0"/>
      <c r="FU627" s="2" t="s">
        <v>832</v>
      </c>
      <c r="FV627" s="0" t="n">
        <v>2</v>
      </c>
      <c r="FW627" s="0" t="n">
        <v>4</v>
      </c>
      <c r="FX627" s="0" t="n">
        <v>2</v>
      </c>
      <c r="FZ627" s="0" t="n">
        <v>110.8</v>
      </c>
      <c r="GA627" s="0" t="n">
        <f aca="false">FZ627*H627</f>
        <v>221.6</v>
      </c>
      <c r="GB627" s="3" t="n">
        <v>2.99492385786802</v>
      </c>
      <c r="GC627" s="3" t="n">
        <v>2</v>
      </c>
      <c r="GD627" s="3" t="n">
        <v>5.98984771573604</v>
      </c>
      <c r="GE627" s="3" t="n">
        <v>5</v>
      </c>
      <c r="GF627" s="3" t="n">
        <v>2.99492385786802</v>
      </c>
      <c r="GG627" s="3" t="n">
        <v>2</v>
      </c>
    </row>
    <row r="628" customFormat="false" ht="14.25" hidden="false" customHeight="false" outlineLevel="0" collapsed="false">
      <c r="A628" s="0" t="n">
        <v>15</v>
      </c>
      <c r="B628" s="2" t="s">
        <v>833</v>
      </c>
      <c r="C628" s="0" t="n">
        <v>2</v>
      </c>
      <c r="D628" s="0" t="n">
        <v>89</v>
      </c>
      <c r="E628" s="0" t="n">
        <v>20930917</v>
      </c>
      <c r="F628" s="0" t="n">
        <v>1</v>
      </c>
      <c r="H628" s="0" t="n">
        <v>3</v>
      </c>
      <c r="I628" s="0" t="n">
        <v>0</v>
      </c>
      <c r="J628" s="0" t="n">
        <v>0</v>
      </c>
      <c r="K628" s="7" t="n">
        <v>0</v>
      </c>
      <c r="L628" s="7" t="s">
        <v>200</v>
      </c>
      <c r="M628" s="7" t="s">
        <v>200</v>
      </c>
      <c r="N628" s="7" t="n">
        <v>0</v>
      </c>
      <c r="O628" s="8" t="b">
        <f aca="false">FALSE()</f>
        <v>0</v>
      </c>
      <c r="P628" s="0" t="n">
        <v>1</v>
      </c>
      <c r="Q628" s="8" t="n">
        <v>0</v>
      </c>
      <c r="R628" s="8" t="n">
        <v>0</v>
      </c>
      <c r="S628" s="8" t="n">
        <v>2</v>
      </c>
      <c r="V628" s="2"/>
      <c r="Y628" s="2"/>
      <c r="AB628" s="0"/>
      <c r="AD628" s="2"/>
      <c r="AE628" s="0"/>
      <c r="AG628" s="2"/>
      <c r="AJ628" s="0"/>
      <c r="AL628" s="2"/>
      <c r="AM628" s="0"/>
      <c r="AO628" s="2"/>
      <c r="AR628" s="0"/>
      <c r="AT628" s="2"/>
      <c r="AU628" s="0"/>
      <c r="AW628" s="2"/>
      <c r="AZ628" s="0"/>
      <c r="BB628" s="2"/>
      <c r="BC628" s="0"/>
      <c r="BE628" s="2"/>
      <c r="BH628" s="0" t="n">
        <v>1</v>
      </c>
      <c r="BI628" s="0" t="n">
        <v>68</v>
      </c>
      <c r="BJ628" s="2" t="n">
        <v>43</v>
      </c>
      <c r="BK628" s="2" t="s">
        <v>185</v>
      </c>
      <c r="BL628" s="0" t="n">
        <v>3</v>
      </c>
      <c r="BM628" s="0" t="n">
        <v>99</v>
      </c>
      <c r="BN628" s="0" t="n">
        <v>1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6</v>
      </c>
      <c r="BU628" s="0" t="n">
        <v>2</v>
      </c>
      <c r="BV628" s="0" t="n">
        <v>74</v>
      </c>
      <c r="BW628" s="2" t="n">
        <v>37</v>
      </c>
      <c r="BX628" s="0" t="s">
        <v>186</v>
      </c>
      <c r="BY628" s="0" t="n">
        <v>3</v>
      </c>
      <c r="BZ628" s="0" t="n">
        <v>99</v>
      </c>
      <c r="CA628" s="0" t="n">
        <v>1</v>
      </c>
      <c r="CB628" s="0" t="n">
        <v>0</v>
      </c>
      <c r="CC628" s="0" t="n">
        <v>1</v>
      </c>
      <c r="CD628" s="0" t="n">
        <v>0</v>
      </c>
      <c r="CE628" s="0" t="n">
        <v>1</v>
      </c>
      <c r="CF628" s="0" t="n">
        <v>0</v>
      </c>
      <c r="CG628" s="0" t="n">
        <v>7</v>
      </c>
      <c r="CH628" s="0" t="n">
        <v>1</v>
      </c>
      <c r="CI628" s="0" t="n">
        <v>98</v>
      </c>
      <c r="CJ628" s="2" t="n">
        <v>13</v>
      </c>
      <c r="CK628" s="2" t="s">
        <v>265</v>
      </c>
      <c r="CL628" s="0" t="n">
        <v>1</v>
      </c>
      <c r="CM628" s="0" t="n">
        <v>99</v>
      </c>
      <c r="CN628" s="0" t="n">
        <v>1</v>
      </c>
      <c r="CO628" s="0" t="n">
        <v>0</v>
      </c>
      <c r="CP628" s="0" t="n">
        <v>1</v>
      </c>
      <c r="CQ628" s="0" t="n">
        <v>1</v>
      </c>
      <c r="CR628" s="0" t="n">
        <v>0</v>
      </c>
      <c r="CS628" s="0" t="n">
        <v>0</v>
      </c>
      <c r="CT628" s="0" t="n">
        <v>7</v>
      </c>
      <c r="CW628" s="2"/>
      <c r="CX628" s="2"/>
      <c r="DD628" s="0"/>
      <c r="DJ628" s="2"/>
      <c r="DK628" s="2"/>
      <c r="DP628" s="0"/>
      <c r="DQ628" s="0"/>
      <c r="DW628" s="2"/>
      <c r="DX628" s="2"/>
      <c r="EC628" s="0"/>
      <c r="ED628" s="0"/>
      <c r="EJ628" s="2"/>
      <c r="EK628" s="2"/>
      <c r="EP628" s="0"/>
      <c r="EQ628" s="0"/>
      <c r="EW628" s="2"/>
      <c r="EX628" s="2"/>
      <c r="FC628" s="0"/>
      <c r="FD628" s="0"/>
      <c r="FJ628" s="2"/>
      <c r="FK628" s="2"/>
      <c r="FP628" s="0"/>
      <c r="FQ628" s="0"/>
      <c r="FU628" s="2" t="s">
        <v>833</v>
      </c>
      <c r="FV628" s="0" t="n">
        <v>2</v>
      </c>
      <c r="FW628" s="0" t="n">
        <v>2</v>
      </c>
      <c r="FX628" s="0" t="n">
        <v>2</v>
      </c>
      <c r="FZ628" s="0" t="n">
        <v>110.8</v>
      </c>
      <c r="GA628" s="0" t="n">
        <f aca="false">FZ628*H628</f>
        <v>332.4</v>
      </c>
      <c r="GB628" s="3" t="n">
        <v>2.91036088474971</v>
      </c>
      <c r="GC628" s="3" t="n">
        <v>2</v>
      </c>
      <c r="GD628" s="3" t="n">
        <v>2.91036088474971</v>
      </c>
      <c r="GE628" s="3" t="n">
        <v>2</v>
      </c>
      <c r="GF628" s="3" t="n">
        <v>2.91036088474971</v>
      </c>
      <c r="GG628" s="3" t="n">
        <v>2</v>
      </c>
    </row>
    <row r="629" customFormat="false" ht="14.25" hidden="false" customHeight="false" outlineLevel="0" collapsed="false">
      <c r="A629" s="0" t="n">
        <v>15</v>
      </c>
      <c r="B629" s="2" t="s">
        <v>834</v>
      </c>
      <c r="C629" s="0" t="n">
        <v>2</v>
      </c>
      <c r="D629" s="0" t="n">
        <v>76</v>
      </c>
      <c r="E629" s="0" t="n">
        <v>20930917</v>
      </c>
      <c r="F629" s="0" t="n">
        <v>1</v>
      </c>
      <c r="H629" s="0" t="n">
        <v>3</v>
      </c>
      <c r="I629" s="0" t="n">
        <v>0</v>
      </c>
      <c r="J629" s="0" t="n">
        <v>1</v>
      </c>
      <c r="K629" s="7" t="n">
        <v>1</v>
      </c>
      <c r="L629" s="7" t="n">
        <v>7</v>
      </c>
      <c r="M629" s="7" t="s">
        <v>184</v>
      </c>
      <c r="N629" s="7" t="n">
        <v>0</v>
      </c>
      <c r="O629" s="8" t="b">
        <f aca="false">FALSE()</f>
        <v>0</v>
      </c>
      <c r="P629" s="0" t="n">
        <v>2</v>
      </c>
      <c r="Q629" s="8" t="n">
        <v>1</v>
      </c>
      <c r="R629" s="8" t="n">
        <v>1</v>
      </c>
      <c r="S629" s="8" t="n">
        <v>2</v>
      </c>
      <c r="T629" s="0" t="n">
        <v>1</v>
      </c>
      <c r="U629" s="0" t="n">
        <v>7</v>
      </c>
      <c r="V629" s="2" t="n">
        <v>7</v>
      </c>
      <c r="W629" s="0" t="n">
        <v>99</v>
      </c>
      <c r="X629" s="0" t="n">
        <v>99</v>
      </c>
      <c r="Y629" s="2"/>
      <c r="Z629" s="0" t="n">
        <v>1</v>
      </c>
      <c r="AA629" s="0" t="n">
        <v>1</v>
      </c>
      <c r="AB629" s="0"/>
      <c r="AD629" s="2"/>
      <c r="AE629" s="0"/>
      <c r="AG629" s="2"/>
      <c r="AJ629" s="0"/>
      <c r="AL629" s="2"/>
      <c r="AM629" s="0"/>
      <c r="AO629" s="2"/>
      <c r="AR629" s="0"/>
      <c r="AT629" s="2"/>
      <c r="AU629" s="0"/>
      <c r="AW629" s="2"/>
      <c r="AZ629" s="0"/>
      <c r="BB629" s="2"/>
      <c r="BC629" s="0"/>
      <c r="BE629" s="2"/>
      <c r="BH629" s="0" t="n">
        <v>2</v>
      </c>
      <c r="BI629" s="0" t="n">
        <v>92</v>
      </c>
      <c r="BJ629" s="2" t="n">
        <v>19</v>
      </c>
      <c r="BK629" s="2" t="s">
        <v>202</v>
      </c>
      <c r="BL629" s="0" t="n">
        <v>1</v>
      </c>
      <c r="BM629" s="0" t="n">
        <v>99</v>
      </c>
      <c r="BN629" s="0" t="n">
        <v>1</v>
      </c>
      <c r="BO629" s="0" t="n">
        <v>0</v>
      </c>
      <c r="BP629" s="0" t="n">
        <v>1</v>
      </c>
      <c r="BQ629" s="0" t="n">
        <v>1</v>
      </c>
      <c r="BR629" s="0" t="n">
        <v>2</v>
      </c>
      <c r="BS629" s="0" t="n">
        <v>2</v>
      </c>
      <c r="BU629" s="0" t="n">
        <v>2</v>
      </c>
      <c r="BV629" s="0" t="n">
        <v>63</v>
      </c>
      <c r="BW629" s="2" t="n">
        <v>48</v>
      </c>
      <c r="BX629" s="0" t="s">
        <v>197</v>
      </c>
      <c r="BY629" s="0" t="n">
        <v>3</v>
      </c>
      <c r="BZ629" s="0" t="n">
        <v>99</v>
      </c>
      <c r="CA629" s="0" t="n">
        <v>1</v>
      </c>
      <c r="CB629" s="0" t="n">
        <v>0</v>
      </c>
      <c r="CC629" s="0" t="n">
        <v>1</v>
      </c>
      <c r="CD629" s="0" t="n">
        <v>0</v>
      </c>
      <c r="CE629" s="0" t="n">
        <v>2</v>
      </c>
      <c r="CF629" s="0" t="n">
        <v>0</v>
      </c>
      <c r="CG629" s="0" t="n">
        <v>7</v>
      </c>
      <c r="CH629" s="0" t="n">
        <v>1</v>
      </c>
      <c r="CI629" s="0" t="n">
        <v>61</v>
      </c>
      <c r="CJ629" s="2" t="n">
        <v>50</v>
      </c>
      <c r="CK629" s="2" t="s">
        <v>204</v>
      </c>
      <c r="CL629" s="0" t="n">
        <v>3</v>
      </c>
      <c r="CM629" s="0" t="n">
        <v>99</v>
      </c>
      <c r="CN629" s="0" t="n">
        <v>1</v>
      </c>
      <c r="CO629" s="0" t="n">
        <v>1</v>
      </c>
      <c r="CP629" s="0" t="n">
        <v>0</v>
      </c>
      <c r="CQ629" s="0" t="n">
        <v>0</v>
      </c>
      <c r="CR629" s="0" t="n">
        <v>1</v>
      </c>
      <c r="CS629" s="0" t="n">
        <v>0</v>
      </c>
      <c r="CT629" s="0" t="n">
        <v>7</v>
      </c>
      <c r="CW629" s="2"/>
      <c r="CX629" s="2"/>
      <c r="DD629" s="0"/>
      <c r="DJ629" s="2"/>
      <c r="DK629" s="2"/>
      <c r="DP629" s="0"/>
      <c r="DQ629" s="0"/>
      <c r="DW629" s="2"/>
      <c r="DX629" s="2"/>
      <c r="EC629" s="0"/>
      <c r="ED629" s="0"/>
      <c r="EJ629" s="2"/>
      <c r="EK629" s="2"/>
      <c r="EP629" s="0"/>
      <c r="EQ629" s="0"/>
      <c r="EW629" s="2"/>
      <c r="EX629" s="2"/>
      <c r="FC629" s="0"/>
      <c r="FD629" s="0"/>
      <c r="FJ629" s="2"/>
      <c r="FK629" s="2"/>
      <c r="FP629" s="0"/>
      <c r="FQ629" s="0"/>
      <c r="FU629" s="2" t="s">
        <v>834</v>
      </c>
      <c r="FV629" s="0" t="n">
        <v>2</v>
      </c>
      <c r="FW629" s="0" t="n">
        <v>0</v>
      </c>
      <c r="FX629" s="0" t="n">
        <v>0</v>
      </c>
      <c r="FZ629" s="0" t="n">
        <v>110.8</v>
      </c>
      <c r="GA629" s="0" t="n">
        <f aca="false">FZ629*H629</f>
        <v>332.4</v>
      </c>
      <c r="GB629" s="3" t="n">
        <v>4.28070175438597</v>
      </c>
      <c r="GC629" s="3" t="n">
        <v>4</v>
      </c>
      <c r="GD629" s="3" t="n">
        <v>0</v>
      </c>
      <c r="GE629" s="3" t="n">
        <v>0</v>
      </c>
      <c r="GF629" s="3" t="n">
        <v>0</v>
      </c>
      <c r="GG629" s="3" t="n">
        <v>0</v>
      </c>
    </row>
    <row r="630" customFormat="false" ht="14.25" hidden="false" customHeight="false" outlineLevel="0" collapsed="false">
      <c r="A630" s="0" t="n">
        <v>15</v>
      </c>
      <c r="B630" s="2" t="s">
        <v>835</v>
      </c>
      <c r="C630" s="0" t="n">
        <v>2</v>
      </c>
      <c r="D630" s="0" t="n">
        <v>66</v>
      </c>
      <c r="E630" s="0" t="n">
        <v>20930917</v>
      </c>
      <c r="F630" s="0" t="n">
        <v>1</v>
      </c>
      <c r="H630" s="0" t="n">
        <v>3</v>
      </c>
      <c r="I630" s="0" t="n">
        <v>0</v>
      </c>
      <c r="J630" s="0" t="n">
        <v>0</v>
      </c>
      <c r="K630" s="7" t="n">
        <v>0</v>
      </c>
      <c r="L630" s="7" t="s">
        <v>200</v>
      </c>
      <c r="M630" s="7" t="s">
        <v>200</v>
      </c>
      <c r="N630" s="7" t="n">
        <v>0</v>
      </c>
      <c r="O630" s="8" t="b">
        <f aca="false">FALSE()</f>
        <v>0</v>
      </c>
      <c r="P630" s="0" t="n">
        <v>1</v>
      </c>
      <c r="Q630" s="8" t="n">
        <v>0</v>
      </c>
      <c r="R630" s="8" t="n">
        <v>0</v>
      </c>
      <c r="S630" s="8" t="n">
        <v>2</v>
      </c>
      <c r="V630" s="2"/>
      <c r="Y630" s="2"/>
      <c r="AB630" s="0"/>
      <c r="AD630" s="2"/>
      <c r="AE630" s="0"/>
      <c r="AG630" s="2"/>
      <c r="AJ630" s="0"/>
      <c r="AL630" s="2"/>
      <c r="AM630" s="0"/>
      <c r="AO630" s="2"/>
      <c r="AR630" s="0"/>
      <c r="AT630" s="2"/>
      <c r="AU630" s="0"/>
      <c r="AW630" s="2"/>
      <c r="AZ630" s="0"/>
      <c r="BB630" s="2"/>
      <c r="BC630" s="0"/>
      <c r="BE630" s="2"/>
      <c r="BH630" s="0" t="n">
        <v>2</v>
      </c>
      <c r="BI630" s="0" t="n">
        <v>65</v>
      </c>
      <c r="BJ630" s="2" t="n">
        <v>46</v>
      </c>
      <c r="BK630" s="2" t="s">
        <v>197</v>
      </c>
      <c r="BL630" s="0" t="n">
        <v>7</v>
      </c>
      <c r="BM630" s="0" t="n">
        <v>99</v>
      </c>
      <c r="BN630" s="0" t="n">
        <v>1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4</v>
      </c>
      <c r="BU630" s="0" t="n">
        <v>1</v>
      </c>
      <c r="BV630" s="0" t="n">
        <v>68</v>
      </c>
      <c r="BW630" s="2" t="n">
        <v>43</v>
      </c>
      <c r="BX630" s="0" t="s">
        <v>185</v>
      </c>
      <c r="BY630" s="0" t="n">
        <v>3</v>
      </c>
      <c r="BZ630" s="0" t="n">
        <v>99</v>
      </c>
      <c r="CA630" s="0" t="n">
        <v>1</v>
      </c>
      <c r="CB630" s="0" t="n">
        <v>0</v>
      </c>
      <c r="CC630" s="0" t="n">
        <v>1</v>
      </c>
      <c r="CD630" s="0" t="n">
        <v>0</v>
      </c>
      <c r="CE630" s="0" t="n">
        <v>0</v>
      </c>
      <c r="CF630" s="0" t="n">
        <v>0</v>
      </c>
      <c r="CG630" s="0" t="n">
        <v>7</v>
      </c>
      <c r="CH630" s="0" t="n">
        <v>2</v>
      </c>
      <c r="CI630" s="0" t="n">
        <v>94</v>
      </c>
      <c r="CJ630" s="2" t="n">
        <v>17</v>
      </c>
      <c r="CK630" s="2" t="s">
        <v>202</v>
      </c>
      <c r="CL630" s="0" t="n">
        <v>1</v>
      </c>
      <c r="CM630" s="0" t="n">
        <v>99</v>
      </c>
      <c r="CN630" s="0" t="n">
        <v>1</v>
      </c>
      <c r="CO630" s="0" t="n">
        <v>0</v>
      </c>
      <c r="CP630" s="0" t="n">
        <v>1</v>
      </c>
      <c r="CQ630" s="0" t="n">
        <v>1</v>
      </c>
      <c r="CR630" s="0" t="n">
        <v>0</v>
      </c>
      <c r="CS630" s="0" t="n">
        <v>0</v>
      </c>
      <c r="CT630" s="0" t="n">
        <v>7</v>
      </c>
      <c r="CW630" s="2"/>
      <c r="CX630" s="2"/>
      <c r="DD630" s="0"/>
      <c r="DJ630" s="2"/>
      <c r="DK630" s="2"/>
      <c r="DP630" s="0"/>
      <c r="DQ630" s="0"/>
      <c r="DW630" s="2"/>
      <c r="DX630" s="2"/>
      <c r="EC630" s="0"/>
      <c r="ED630" s="0"/>
      <c r="EJ630" s="2"/>
      <c r="EK630" s="2"/>
      <c r="EP630" s="0"/>
      <c r="EQ630" s="0"/>
      <c r="EW630" s="2"/>
      <c r="EX630" s="2"/>
      <c r="FC630" s="0"/>
      <c r="FD630" s="0"/>
      <c r="FJ630" s="2"/>
      <c r="FK630" s="2"/>
      <c r="FP630" s="0"/>
      <c r="FQ630" s="0"/>
      <c r="FU630" s="2" t="s">
        <v>835</v>
      </c>
      <c r="FV630" s="0" t="n">
        <v>2</v>
      </c>
      <c r="FW630" s="0" t="n">
        <v>2</v>
      </c>
      <c r="FX630" s="0" t="n">
        <v>0</v>
      </c>
      <c r="FZ630" s="0" t="n">
        <v>110.8</v>
      </c>
      <c r="GA630" s="0" t="n">
        <f aca="false">FZ630*H630</f>
        <v>332.4</v>
      </c>
      <c r="GB630" s="3" t="n">
        <v>2.88461538461538</v>
      </c>
      <c r="GC630" s="3" t="n">
        <v>2</v>
      </c>
      <c r="GD630" s="3" t="n">
        <v>2.88461538461538</v>
      </c>
      <c r="GE630" s="3" t="n">
        <v>2</v>
      </c>
      <c r="GF630" s="3" t="n">
        <v>0</v>
      </c>
      <c r="GG630" s="3" t="n">
        <v>0</v>
      </c>
    </row>
    <row r="631" customFormat="false" ht="14.25" hidden="false" customHeight="false" outlineLevel="0" collapsed="false">
      <c r="A631" s="0" t="n">
        <v>15</v>
      </c>
      <c r="B631" s="2" t="s">
        <v>836</v>
      </c>
      <c r="C631" s="0" t="n">
        <v>2</v>
      </c>
      <c r="D631" s="0" t="n">
        <v>64</v>
      </c>
      <c r="E631" s="0" t="n">
        <v>20930917</v>
      </c>
      <c r="F631" s="0" t="n">
        <v>1</v>
      </c>
      <c r="H631" s="0" t="n">
        <v>4</v>
      </c>
      <c r="I631" s="0" t="n">
        <v>1</v>
      </c>
      <c r="J631" s="0" t="n">
        <v>1</v>
      </c>
      <c r="K631" s="7" t="n">
        <v>1</v>
      </c>
      <c r="L631" s="7" t="n">
        <v>6</v>
      </c>
      <c r="M631" s="7" t="s">
        <v>184</v>
      </c>
      <c r="N631" s="7" t="n">
        <v>1</v>
      </c>
      <c r="O631" s="8" t="n">
        <v>4000</v>
      </c>
      <c r="P631" s="0" t="n">
        <v>0</v>
      </c>
      <c r="Q631" s="8" t="n">
        <v>1</v>
      </c>
      <c r="R631" s="8" t="n">
        <v>1</v>
      </c>
      <c r="S631" s="8" t="n">
        <v>2</v>
      </c>
      <c r="T631" s="0" t="n">
        <v>1</v>
      </c>
      <c r="U631" s="0" t="n">
        <v>6</v>
      </c>
      <c r="V631" s="2" t="n">
        <v>6</v>
      </c>
      <c r="W631" s="0" t="n">
        <v>1600</v>
      </c>
      <c r="X631" s="0" t="n">
        <v>4000</v>
      </c>
      <c r="Y631" s="2" t="n">
        <v>4000</v>
      </c>
      <c r="Z631" s="0" t="n">
        <v>2</v>
      </c>
      <c r="AA631" s="0" t="n">
        <v>2</v>
      </c>
      <c r="AB631" s="0"/>
      <c r="AD631" s="2"/>
      <c r="AE631" s="0"/>
      <c r="AG631" s="2"/>
      <c r="AJ631" s="0"/>
      <c r="AL631" s="2"/>
      <c r="AM631" s="0"/>
      <c r="AO631" s="2"/>
      <c r="AR631" s="0"/>
      <c r="AT631" s="2"/>
      <c r="AU631" s="0"/>
      <c r="AW631" s="2"/>
      <c r="AZ631" s="0"/>
      <c r="BB631" s="2"/>
      <c r="BC631" s="0"/>
      <c r="BE631" s="2"/>
      <c r="BH631" s="0" t="n">
        <v>1</v>
      </c>
      <c r="BI631" s="0" t="n">
        <v>70</v>
      </c>
      <c r="BJ631" s="2" t="n">
        <v>41</v>
      </c>
      <c r="BK631" s="2" t="s">
        <v>185</v>
      </c>
      <c r="BL631" s="0" t="n">
        <v>3</v>
      </c>
      <c r="BM631" s="0" t="n">
        <v>99</v>
      </c>
      <c r="BN631" s="0" t="n">
        <v>1</v>
      </c>
      <c r="BO631" s="0" t="n">
        <v>1</v>
      </c>
      <c r="BP631" s="0" t="n">
        <v>0</v>
      </c>
      <c r="BQ631" s="0" t="n">
        <v>0</v>
      </c>
      <c r="BR631" s="0" t="n">
        <v>1</v>
      </c>
      <c r="BS631" s="0" t="n">
        <v>6</v>
      </c>
      <c r="BU631" s="0" t="n">
        <v>2</v>
      </c>
      <c r="BV631" s="0" t="n">
        <v>72</v>
      </c>
      <c r="BW631" s="2" t="n">
        <v>39</v>
      </c>
      <c r="BX631" s="0" t="s">
        <v>186</v>
      </c>
      <c r="BY631" s="0" t="n">
        <v>3</v>
      </c>
      <c r="BZ631" s="0" t="n">
        <v>99</v>
      </c>
      <c r="CA631" s="0" t="n">
        <v>1</v>
      </c>
      <c r="CB631" s="0" t="n">
        <v>0</v>
      </c>
      <c r="CC631" s="0" t="n">
        <v>1</v>
      </c>
      <c r="CD631" s="0" t="n">
        <v>0</v>
      </c>
      <c r="CE631" s="0" t="n">
        <v>2</v>
      </c>
      <c r="CF631" s="0" t="n">
        <v>0</v>
      </c>
      <c r="CG631" s="0" t="n">
        <v>7</v>
      </c>
      <c r="CH631" s="0" t="n">
        <v>2</v>
      </c>
      <c r="CI631" s="0" t="n">
        <v>93</v>
      </c>
      <c r="CJ631" s="2" t="n">
        <v>18</v>
      </c>
      <c r="CK631" s="2" t="s">
        <v>202</v>
      </c>
      <c r="CL631" s="0" t="n">
        <v>1</v>
      </c>
      <c r="CM631" s="0" t="n">
        <v>99</v>
      </c>
      <c r="CN631" s="0" t="n">
        <v>1</v>
      </c>
      <c r="CO631" s="0" t="n">
        <v>0</v>
      </c>
      <c r="CP631" s="0" t="n">
        <v>1</v>
      </c>
      <c r="CQ631" s="0" t="n">
        <v>1</v>
      </c>
      <c r="CR631" s="0" t="n">
        <v>2</v>
      </c>
      <c r="CS631" s="0" t="n">
        <v>0</v>
      </c>
      <c r="CT631" s="0" t="n">
        <v>7</v>
      </c>
      <c r="CW631" s="2"/>
      <c r="CX631" s="2"/>
      <c r="DD631" s="0"/>
      <c r="DJ631" s="2"/>
      <c r="DK631" s="2"/>
      <c r="DP631" s="0"/>
      <c r="DQ631" s="0"/>
      <c r="DW631" s="2"/>
      <c r="DX631" s="2"/>
      <c r="EC631" s="0"/>
      <c r="ED631" s="0"/>
      <c r="EJ631" s="2"/>
      <c r="EK631" s="2"/>
      <c r="EP631" s="0"/>
      <c r="EQ631" s="0"/>
      <c r="EW631" s="2"/>
      <c r="EX631" s="2"/>
      <c r="FC631" s="0"/>
      <c r="FD631" s="0"/>
      <c r="FJ631" s="2"/>
      <c r="FK631" s="2"/>
      <c r="FP631" s="0"/>
      <c r="FQ631" s="0"/>
      <c r="FU631" s="2" t="s">
        <v>836</v>
      </c>
      <c r="FV631" s="0" t="n">
        <v>2</v>
      </c>
      <c r="FW631" s="0" t="n">
        <v>2</v>
      </c>
      <c r="FX631" s="0" t="n">
        <v>2</v>
      </c>
      <c r="FZ631" s="0" t="n">
        <v>110.8</v>
      </c>
      <c r="GA631" s="0" t="n">
        <f aca="false">FZ631*H631</f>
        <v>443.2</v>
      </c>
      <c r="GB631" s="3" t="n">
        <v>2.91036088474971</v>
      </c>
      <c r="GC631" s="3" t="n">
        <v>2</v>
      </c>
      <c r="GD631" s="3" t="n">
        <v>2.91036088474971</v>
      </c>
      <c r="GE631" s="3" t="n">
        <v>2</v>
      </c>
      <c r="GF631" s="3" t="n">
        <v>2.91036088474971</v>
      </c>
      <c r="GG631" s="3" t="n">
        <v>2</v>
      </c>
    </row>
    <row r="632" customFormat="false" ht="14.25" hidden="false" customHeight="false" outlineLevel="0" collapsed="false">
      <c r="A632" s="0" t="n">
        <v>20</v>
      </c>
      <c r="B632" s="2" t="s">
        <v>837</v>
      </c>
      <c r="C632" s="0" t="n">
        <v>2</v>
      </c>
      <c r="D632" s="0" t="n">
        <v>60</v>
      </c>
      <c r="E632" s="0" t="n">
        <v>20930917</v>
      </c>
      <c r="F632" s="0" t="n">
        <v>1</v>
      </c>
      <c r="H632" s="0" t="n">
        <v>2</v>
      </c>
      <c r="I632" s="0" t="n">
        <v>0</v>
      </c>
      <c r="J632" s="0" t="n">
        <v>0</v>
      </c>
      <c r="K632" s="7" t="n">
        <v>0</v>
      </c>
      <c r="L632" s="7" t="s">
        <v>200</v>
      </c>
      <c r="M632" s="7" t="s">
        <v>200</v>
      </c>
      <c r="N632" s="7" t="n">
        <v>0</v>
      </c>
      <c r="O632" s="8" t="b">
        <f aca="false">FALSE()</f>
        <v>0</v>
      </c>
      <c r="P632" s="0" t="n">
        <v>0</v>
      </c>
      <c r="Q632" s="8" t="n">
        <v>0</v>
      </c>
      <c r="R632" s="8" t="n">
        <v>0</v>
      </c>
      <c r="S632" s="8" t="n">
        <v>0</v>
      </c>
      <c r="V632" s="2"/>
      <c r="Y632" s="2"/>
      <c r="AB632" s="0"/>
      <c r="AD632" s="2"/>
      <c r="AE632" s="0"/>
      <c r="AG632" s="2"/>
      <c r="AJ632" s="0"/>
      <c r="AL632" s="2"/>
      <c r="AM632" s="0"/>
      <c r="AO632" s="2"/>
      <c r="AR632" s="0"/>
      <c r="AT632" s="2"/>
      <c r="AU632" s="0"/>
      <c r="AW632" s="2"/>
      <c r="AZ632" s="0"/>
      <c r="BB632" s="2"/>
      <c r="BC632" s="0"/>
      <c r="BE632" s="2"/>
      <c r="BH632" s="0" t="n">
        <v>2</v>
      </c>
      <c r="BI632" s="0" t="n">
        <v>54</v>
      </c>
      <c r="BJ632" s="2" t="n">
        <v>57</v>
      </c>
      <c r="BK632" s="2" t="s">
        <v>214</v>
      </c>
      <c r="BL632" s="0" t="n">
        <v>3</v>
      </c>
      <c r="BM632" s="0" t="n">
        <v>99</v>
      </c>
      <c r="BN632" s="0" t="n">
        <v>1</v>
      </c>
      <c r="BO632" s="0" t="n">
        <v>0</v>
      </c>
      <c r="BP632" s="0" t="n">
        <v>0</v>
      </c>
      <c r="BQ632" s="0" t="n">
        <v>1</v>
      </c>
      <c r="BR632" s="0" t="n">
        <v>0</v>
      </c>
      <c r="BS632" s="0" t="n">
        <v>4</v>
      </c>
      <c r="BU632" s="0" t="n">
        <v>1</v>
      </c>
      <c r="BV632" s="0" t="n">
        <v>54</v>
      </c>
      <c r="BW632" s="2" t="n">
        <v>57</v>
      </c>
      <c r="BX632" s="0" t="s">
        <v>214</v>
      </c>
      <c r="BY632" s="0" t="n">
        <v>3</v>
      </c>
      <c r="BZ632" s="0" t="n">
        <v>99</v>
      </c>
      <c r="CA632" s="0" t="n">
        <v>1</v>
      </c>
      <c r="CB632" s="0" t="n">
        <v>0</v>
      </c>
      <c r="CC632" s="0" t="n">
        <v>0</v>
      </c>
      <c r="CD632" s="0" t="n">
        <v>1</v>
      </c>
      <c r="CE632" s="0" t="n">
        <v>0</v>
      </c>
      <c r="CF632" s="0" t="n">
        <v>0</v>
      </c>
      <c r="CG632" s="0" t="n">
        <v>7</v>
      </c>
      <c r="CJ632" s="2"/>
      <c r="CK632" s="2"/>
      <c r="CP632" s="0"/>
      <c r="CQ632" s="0"/>
      <c r="CW632" s="2"/>
      <c r="CX632" s="2"/>
      <c r="DD632" s="0"/>
      <c r="DJ632" s="2"/>
      <c r="DK632" s="2"/>
      <c r="DP632" s="0"/>
      <c r="DQ632" s="0"/>
      <c r="DW632" s="2"/>
      <c r="DX632" s="2"/>
      <c r="EC632" s="0"/>
      <c r="ED632" s="0"/>
      <c r="EJ632" s="2"/>
      <c r="EK632" s="2"/>
      <c r="EP632" s="0"/>
      <c r="EQ632" s="0"/>
      <c r="EW632" s="2"/>
      <c r="EX632" s="2"/>
      <c r="FC632" s="0"/>
      <c r="FD632" s="0"/>
      <c r="FJ632" s="2"/>
      <c r="FK632" s="2"/>
      <c r="FP632" s="0"/>
      <c r="FQ632" s="0"/>
      <c r="FU632" s="2" t="s">
        <v>837</v>
      </c>
      <c r="FV632" s="0" t="n">
        <v>2</v>
      </c>
      <c r="FW632" s="0" t="n">
        <v>2</v>
      </c>
      <c r="FX632" s="0" t="n">
        <v>0</v>
      </c>
      <c r="FZ632" s="0" t="n">
        <v>110.8</v>
      </c>
      <c r="GA632" s="0" t="n">
        <f aca="false">FZ632*H632</f>
        <v>221.6</v>
      </c>
      <c r="GB632" s="3" t="n">
        <v>2.99492385786802</v>
      </c>
      <c r="GC632" s="3" t="n">
        <v>2</v>
      </c>
      <c r="GD632" s="3" t="n">
        <v>2.99492385786802</v>
      </c>
      <c r="GE632" s="3" t="n">
        <v>2</v>
      </c>
      <c r="GF632" s="3" t="n">
        <v>0</v>
      </c>
      <c r="GG632" s="3" t="n">
        <v>0</v>
      </c>
    </row>
    <row r="633" customFormat="false" ht="14.25" hidden="false" customHeight="false" outlineLevel="0" collapsed="false">
      <c r="A633" s="0" t="n">
        <v>20</v>
      </c>
      <c r="B633" s="2" t="s">
        <v>838</v>
      </c>
      <c r="C633" s="0" t="n">
        <v>2</v>
      </c>
      <c r="D633" s="0" t="n">
        <v>74</v>
      </c>
      <c r="E633" s="0" t="n">
        <v>20930917</v>
      </c>
      <c r="F633" s="0" t="n">
        <v>1</v>
      </c>
      <c r="H633" s="0" t="n">
        <v>5</v>
      </c>
      <c r="I633" s="0" t="n">
        <v>0</v>
      </c>
      <c r="J633" s="0" t="n">
        <v>0</v>
      </c>
      <c r="K633" s="7" t="n">
        <v>0</v>
      </c>
      <c r="L633" s="7" t="s">
        <v>200</v>
      </c>
      <c r="M633" s="7" t="s">
        <v>200</v>
      </c>
      <c r="N633" s="7" t="n">
        <v>0</v>
      </c>
      <c r="O633" s="8" t="b">
        <f aca="false">FALSE()</f>
        <v>0</v>
      </c>
      <c r="P633" s="0" t="n">
        <v>1</v>
      </c>
      <c r="Q633" s="8" t="n">
        <v>0</v>
      </c>
      <c r="R633" s="8" t="n">
        <v>0</v>
      </c>
      <c r="S633" s="8" t="n">
        <v>1</v>
      </c>
      <c r="V633" s="2"/>
      <c r="Y633" s="2"/>
      <c r="AB633" s="0"/>
      <c r="AD633" s="2"/>
      <c r="AE633" s="0"/>
      <c r="AG633" s="2"/>
      <c r="AJ633" s="0"/>
      <c r="AL633" s="2"/>
      <c r="AM633" s="0"/>
      <c r="AO633" s="2"/>
      <c r="AR633" s="0"/>
      <c r="AT633" s="2"/>
      <c r="AU633" s="0"/>
      <c r="AW633" s="2"/>
      <c r="AZ633" s="0"/>
      <c r="BB633" s="2"/>
      <c r="BC633" s="0"/>
      <c r="BE633" s="2"/>
      <c r="BH633" s="0" t="n">
        <v>2</v>
      </c>
      <c r="BI633" s="0" t="n">
        <v>55</v>
      </c>
      <c r="BJ633" s="2" t="n">
        <v>56</v>
      </c>
      <c r="BK633" s="2" t="s">
        <v>214</v>
      </c>
      <c r="BL633" s="0" t="n">
        <v>6</v>
      </c>
      <c r="BM633" s="0" t="n">
        <v>99</v>
      </c>
      <c r="BN633" s="0" t="n">
        <v>1</v>
      </c>
      <c r="BO633" s="0" t="n">
        <v>0</v>
      </c>
      <c r="BP633" s="0" t="n">
        <v>0</v>
      </c>
      <c r="BQ633" s="0" t="n">
        <v>1</v>
      </c>
      <c r="BR633" s="0" t="n">
        <v>0</v>
      </c>
      <c r="BS633" s="0" t="n">
        <v>4</v>
      </c>
      <c r="BU633" s="0" t="n">
        <v>1</v>
      </c>
      <c r="BV633" s="0" t="n">
        <v>52</v>
      </c>
      <c r="BW633" s="2" t="n">
        <v>59</v>
      </c>
      <c r="BX633" s="0" t="s">
        <v>214</v>
      </c>
      <c r="BY633" s="0" t="n">
        <v>7</v>
      </c>
      <c r="BZ633" s="0" t="n">
        <v>99</v>
      </c>
      <c r="CA633" s="0" t="n">
        <v>1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7</v>
      </c>
      <c r="CH633" s="0" t="n">
        <v>1</v>
      </c>
      <c r="CI633" s="0" t="n">
        <v>81</v>
      </c>
      <c r="CJ633" s="2" t="n">
        <v>30</v>
      </c>
      <c r="CK633" s="2" t="s">
        <v>188</v>
      </c>
      <c r="CL633" s="0" t="n">
        <v>6</v>
      </c>
      <c r="CM633" s="0" t="n">
        <v>99</v>
      </c>
      <c r="CN633" s="0" t="n">
        <v>1</v>
      </c>
      <c r="CO633" s="0" t="n">
        <v>0</v>
      </c>
      <c r="CP633" s="0" t="n">
        <v>0</v>
      </c>
      <c r="CQ633" s="0" t="n">
        <v>1</v>
      </c>
      <c r="CR633" s="0" t="n">
        <v>0</v>
      </c>
      <c r="CS633" s="0" t="n">
        <v>0</v>
      </c>
      <c r="CT633" s="0" t="n">
        <v>7</v>
      </c>
      <c r="CU633" s="0" t="n">
        <v>1</v>
      </c>
      <c r="CV633" s="0" t="n">
        <v>79</v>
      </c>
      <c r="CW633" s="2" t="n">
        <v>32</v>
      </c>
      <c r="CX633" s="2" t="s">
        <v>188</v>
      </c>
      <c r="CY633" s="0" t="n">
        <v>3</v>
      </c>
      <c r="CZ633" s="0" t="n">
        <v>99</v>
      </c>
      <c r="DA633" s="0" t="n">
        <v>1</v>
      </c>
      <c r="DB633" s="0" t="n">
        <v>0</v>
      </c>
      <c r="DC633" s="0" t="n">
        <v>1</v>
      </c>
      <c r="DD633" s="0" t="n">
        <v>0</v>
      </c>
      <c r="DE633" s="0" t="n">
        <v>0</v>
      </c>
      <c r="DF633" s="0" t="n">
        <v>0</v>
      </c>
      <c r="DG633" s="0" t="n">
        <v>7</v>
      </c>
      <c r="DH633" s="0" t="n">
        <v>1</v>
      </c>
      <c r="DI633" s="0" t="n">
        <v>86</v>
      </c>
      <c r="DJ633" s="2" t="n">
        <v>25</v>
      </c>
      <c r="DK633" s="2" t="s">
        <v>189</v>
      </c>
      <c r="DL633" s="0" t="n">
        <v>7</v>
      </c>
      <c r="DM633" s="0" t="n">
        <v>99</v>
      </c>
      <c r="DN633" s="0" t="n">
        <v>1</v>
      </c>
      <c r="DO633" s="0" t="n">
        <v>0</v>
      </c>
      <c r="DP633" s="0" t="n">
        <v>0</v>
      </c>
      <c r="DQ633" s="0" t="n">
        <v>0</v>
      </c>
      <c r="DR633" s="0" t="n">
        <v>0</v>
      </c>
      <c r="DS633" s="0" t="n">
        <v>0</v>
      </c>
      <c r="DT633" s="0" t="n">
        <v>7</v>
      </c>
      <c r="DW633" s="2"/>
      <c r="DX633" s="2"/>
      <c r="EC633" s="0"/>
      <c r="ED633" s="0"/>
      <c r="EJ633" s="2"/>
      <c r="EK633" s="2"/>
      <c r="EP633" s="0"/>
      <c r="EQ633" s="0"/>
      <c r="EW633" s="2"/>
      <c r="EX633" s="2"/>
      <c r="FC633" s="0"/>
      <c r="FD633" s="0"/>
      <c r="FJ633" s="2"/>
      <c r="FK633" s="2"/>
      <c r="FP633" s="0"/>
      <c r="FQ633" s="0"/>
      <c r="FU633" s="2" t="s">
        <v>838</v>
      </c>
      <c r="FV633" s="0" t="n">
        <v>2</v>
      </c>
      <c r="FW633" s="0" t="n">
        <v>0</v>
      </c>
      <c r="FX633" s="0" t="n">
        <v>2</v>
      </c>
      <c r="FZ633" s="0" t="n">
        <v>110.8</v>
      </c>
      <c r="GA633" s="0" t="n">
        <f aca="false">FZ633*H633</f>
        <v>554</v>
      </c>
      <c r="GB633" s="3" t="n">
        <v>2.48764415156507</v>
      </c>
      <c r="GC633" s="3" t="n">
        <v>2</v>
      </c>
      <c r="GD633" s="3" t="n">
        <v>0</v>
      </c>
      <c r="GE633" s="3" t="n">
        <v>0</v>
      </c>
      <c r="GF633" s="3" t="n">
        <v>2.48764415156507</v>
      </c>
      <c r="GG633" s="3" t="n">
        <v>2</v>
      </c>
    </row>
    <row r="634" customFormat="false" ht="14.25" hidden="false" customHeight="false" outlineLevel="0" collapsed="false">
      <c r="A634" s="0" t="n">
        <v>19</v>
      </c>
      <c r="B634" s="2" t="s">
        <v>839</v>
      </c>
      <c r="C634" s="0" t="n">
        <v>2</v>
      </c>
      <c r="D634" s="0" t="n">
        <v>84</v>
      </c>
      <c r="E634" s="0" t="n">
        <v>20930917</v>
      </c>
      <c r="F634" s="0" t="n">
        <v>1</v>
      </c>
      <c r="H634" s="0" t="n">
        <v>1</v>
      </c>
      <c r="I634" s="0" t="n">
        <v>0</v>
      </c>
      <c r="J634" s="0" t="n">
        <v>0</v>
      </c>
      <c r="K634" s="7" t="n">
        <v>0</v>
      </c>
      <c r="L634" s="7" t="s">
        <v>200</v>
      </c>
      <c r="M634" s="7" t="s">
        <v>200</v>
      </c>
      <c r="N634" s="7" t="n">
        <v>0</v>
      </c>
      <c r="O634" s="8" t="b">
        <f aca="false">FALSE()</f>
        <v>0</v>
      </c>
      <c r="P634" s="0" t="n">
        <v>0</v>
      </c>
      <c r="Q634" s="8" t="n">
        <v>0</v>
      </c>
      <c r="R634" s="8" t="n">
        <v>0</v>
      </c>
      <c r="S634" s="8" t="n">
        <v>0</v>
      </c>
      <c r="V634" s="2"/>
      <c r="Y634" s="2"/>
      <c r="AB634" s="0"/>
      <c r="AD634" s="2"/>
      <c r="AE634" s="0"/>
      <c r="AG634" s="2"/>
      <c r="AJ634" s="0"/>
      <c r="AL634" s="2"/>
      <c r="AM634" s="0"/>
      <c r="AO634" s="2"/>
      <c r="AR634" s="0"/>
      <c r="AT634" s="2"/>
      <c r="AU634" s="0"/>
      <c r="AW634" s="2"/>
      <c r="AZ634" s="0"/>
      <c r="BB634" s="2"/>
      <c r="BC634" s="0"/>
      <c r="BE634" s="2"/>
      <c r="BH634" s="0" t="n">
        <v>2</v>
      </c>
      <c r="BI634" s="0" t="n">
        <v>32</v>
      </c>
      <c r="BJ634" s="2" t="n">
        <v>79</v>
      </c>
      <c r="BK634" s="2" t="s">
        <v>201</v>
      </c>
      <c r="BL634" s="0" t="n">
        <v>6</v>
      </c>
      <c r="BM634" s="0" t="n">
        <v>99</v>
      </c>
      <c r="BN634" s="0" t="n">
        <v>1</v>
      </c>
      <c r="BO634" s="0" t="n">
        <v>0</v>
      </c>
      <c r="BP634" s="0" t="n">
        <v>0</v>
      </c>
      <c r="BQ634" s="0" t="n">
        <v>1</v>
      </c>
      <c r="BR634" s="0" t="n">
        <v>0</v>
      </c>
      <c r="BS634" s="0" t="n">
        <v>6</v>
      </c>
      <c r="BW634" s="2"/>
      <c r="CC634" s="0"/>
      <c r="CJ634" s="2"/>
      <c r="CK634" s="2"/>
      <c r="CP634" s="0"/>
      <c r="CQ634" s="0"/>
      <c r="CW634" s="2"/>
      <c r="CX634" s="2"/>
      <c r="DD634" s="0"/>
      <c r="DJ634" s="2"/>
      <c r="DK634" s="2"/>
      <c r="DP634" s="0"/>
      <c r="DQ634" s="0"/>
      <c r="DW634" s="2"/>
      <c r="DX634" s="2"/>
      <c r="EC634" s="0"/>
      <c r="ED634" s="0"/>
      <c r="EJ634" s="2"/>
      <c r="EK634" s="2"/>
      <c r="EP634" s="0"/>
      <c r="EQ634" s="0"/>
      <c r="EW634" s="2"/>
      <c r="EX634" s="2"/>
      <c r="FC634" s="0"/>
      <c r="FD634" s="0"/>
      <c r="FJ634" s="2"/>
      <c r="FK634" s="2"/>
      <c r="FP634" s="0"/>
      <c r="FQ634" s="0"/>
      <c r="FU634" s="2" t="s">
        <v>839</v>
      </c>
      <c r="FV634" s="0" t="n">
        <v>2</v>
      </c>
      <c r="FW634" s="0" t="n">
        <v>0</v>
      </c>
      <c r="FX634" s="0" t="n">
        <v>2</v>
      </c>
      <c r="FZ634" s="0" t="n">
        <v>110.8</v>
      </c>
      <c r="GA634" s="0" t="n">
        <f aca="false">FZ634*H634</f>
        <v>110.8</v>
      </c>
      <c r="GB634" s="3" t="n">
        <v>2.48764415156507</v>
      </c>
      <c r="GC634" s="3" t="n">
        <v>2</v>
      </c>
      <c r="GD634" s="3" t="n">
        <v>0</v>
      </c>
      <c r="GE634" s="3" t="n">
        <v>0</v>
      </c>
      <c r="GF634" s="3" t="n">
        <v>2.48764415156507</v>
      </c>
      <c r="GG634" s="3" t="n">
        <v>2</v>
      </c>
    </row>
    <row r="635" customFormat="false" ht="14.25" hidden="false" customHeight="false" outlineLevel="0" collapsed="false">
      <c r="A635" s="0" t="n">
        <v>19</v>
      </c>
      <c r="B635" s="2" t="s">
        <v>840</v>
      </c>
      <c r="C635" s="0" t="n">
        <v>2</v>
      </c>
      <c r="D635" s="0" t="n">
        <v>80</v>
      </c>
      <c r="E635" s="0" t="n">
        <v>20930917</v>
      </c>
      <c r="F635" s="0" t="n">
        <v>1</v>
      </c>
      <c r="H635" s="0" t="n">
        <v>4</v>
      </c>
      <c r="I635" s="0" t="n">
        <v>0</v>
      </c>
      <c r="J635" s="0" t="n">
        <v>1</v>
      </c>
      <c r="K635" s="7" t="n">
        <v>1</v>
      </c>
      <c r="L635" s="7" t="n">
        <v>13</v>
      </c>
      <c r="M635" s="7" t="s">
        <v>195</v>
      </c>
      <c r="N635" s="7" t="n">
        <v>1</v>
      </c>
      <c r="O635" s="8" t="n">
        <v>3000</v>
      </c>
      <c r="P635" s="0" t="n">
        <v>2</v>
      </c>
      <c r="Q635" s="8" t="n">
        <v>1</v>
      </c>
      <c r="R635" s="8" t="n">
        <v>2</v>
      </c>
      <c r="S635" s="8" t="n">
        <v>2</v>
      </c>
      <c r="T635" s="0" t="n">
        <v>1</v>
      </c>
      <c r="U635" s="0" t="n">
        <v>13</v>
      </c>
      <c r="V635" s="2" t="n">
        <v>13</v>
      </c>
      <c r="W635" s="0" t="n">
        <v>99</v>
      </c>
      <c r="X635" s="0" t="n">
        <v>3000</v>
      </c>
      <c r="Y635" s="2" t="n">
        <v>3000</v>
      </c>
      <c r="Z635" s="0" t="n">
        <v>2</v>
      </c>
      <c r="AA635" s="0" t="n">
        <v>2</v>
      </c>
      <c r="AB635" s="0"/>
      <c r="AD635" s="2"/>
      <c r="AE635" s="0"/>
      <c r="AG635" s="2"/>
      <c r="AJ635" s="0"/>
      <c r="AL635" s="2"/>
      <c r="AM635" s="0"/>
      <c r="AO635" s="2"/>
      <c r="AR635" s="0"/>
      <c r="AT635" s="2"/>
      <c r="AU635" s="0"/>
      <c r="AW635" s="2"/>
      <c r="AZ635" s="0"/>
      <c r="BB635" s="2"/>
      <c r="BC635" s="0"/>
      <c r="BE635" s="2"/>
      <c r="BH635" s="0" t="n">
        <v>2</v>
      </c>
      <c r="BI635" s="0" t="n">
        <v>63</v>
      </c>
      <c r="BJ635" s="2" t="n">
        <v>48</v>
      </c>
      <c r="BK635" s="2" t="s">
        <v>197</v>
      </c>
      <c r="BL635" s="0" t="n">
        <v>3</v>
      </c>
      <c r="BM635" s="0" t="n">
        <v>99</v>
      </c>
      <c r="BN635" s="0" t="n">
        <v>1</v>
      </c>
      <c r="BO635" s="0" t="n">
        <v>0</v>
      </c>
      <c r="BP635" s="0" t="n">
        <v>1</v>
      </c>
      <c r="BQ635" s="0" t="n">
        <v>0</v>
      </c>
      <c r="BR635" s="0" t="n">
        <v>2</v>
      </c>
      <c r="BS635" s="0" t="n">
        <v>5</v>
      </c>
      <c r="BU635" s="0" t="n">
        <v>1</v>
      </c>
      <c r="BV635" s="0" t="n">
        <v>61</v>
      </c>
      <c r="BW635" s="2" t="n">
        <v>50</v>
      </c>
      <c r="BX635" s="0" t="s">
        <v>204</v>
      </c>
      <c r="BY635" s="0" t="n">
        <v>3</v>
      </c>
      <c r="BZ635" s="0" t="n">
        <v>99</v>
      </c>
      <c r="CA635" s="0" t="n">
        <v>1</v>
      </c>
      <c r="CB635" s="0" t="n">
        <v>1</v>
      </c>
      <c r="CC635" s="0" t="n">
        <v>0</v>
      </c>
      <c r="CD635" s="0" t="n">
        <v>0</v>
      </c>
      <c r="CE635" s="0" t="n">
        <v>1</v>
      </c>
      <c r="CF635" s="0" t="n">
        <v>0</v>
      </c>
      <c r="CG635" s="0" t="n">
        <v>7</v>
      </c>
      <c r="CH635" s="0" t="n">
        <v>1</v>
      </c>
      <c r="CI635" s="0" t="n">
        <v>87</v>
      </c>
      <c r="CJ635" s="2" t="n">
        <v>24</v>
      </c>
      <c r="CK635" s="2" t="s">
        <v>193</v>
      </c>
      <c r="CL635" s="0" t="n">
        <v>3</v>
      </c>
      <c r="CM635" s="0" t="n">
        <v>2</v>
      </c>
      <c r="CN635" s="0" t="n">
        <v>1</v>
      </c>
      <c r="CO635" s="0" t="n">
        <v>0</v>
      </c>
      <c r="CP635" s="0" t="n">
        <v>1</v>
      </c>
      <c r="CQ635" s="0" t="n">
        <v>0</v>
      </c>
      <c r="CR635" s="0" t="n">
        <v>2</v>
      </c>
      <c r="CS635" s="0" t="n">
        <v>0</v>
      </c>
      <c r="CT635" s="0" t="n">
        <v>7</v>
      </c>
      <c r="CU635" s="0" t="n">
        <v>2</v>
      </c>
      <c r="CV635" s="0" t="n">
        <v>85</v>
      </c>
      <c r="CW635" s="2" t="n">
        <v>26</v>
      </c>
      <c r="CX635" s="2" t="s">
        <v>189</v>
      </c>
      <c r="CY635" s="0" t="n">
        <v>3</v>
      </c>
      <c r="CZ635" s="0" t="n">
        <v>99</v>
      </c>
      <c r="DA635" s="0" t="n">
        <v>1</v>
      </c>
      <c r="DB635" s="0" t="n">
        <v>1</v>
      </c>
      <c r="DC635" s="0" t="n">
        <v>0</v>
      </c>
      <c r="DD635" s="0" t="n">
        <v>0</v>
      </c>
      <c r="DE635" s="0" t="n">
        <v>1</v>
      </c>
      <c r="DF635" s="0" t="n">
        <v>0</v>
      </c>
      <c r="DG635" s="0" t="n">
        <v>7</v>
      </c>
      <c r="DJ635" s="2"/>
      <c r="DK635" s="2"/>
      <c r="DP635" s="0"/>
      <c r="DQ635" s="0"/>
      <c r="DW635" s="2"/>
      <c r="DX635" s="2"/>
      <c r="EC635" s="0"/>
      <c r="ED635" s="0"/>
      <c r="EJ635" s="2"/>
      <c r="EK635" s="2"/>
      <c r="EP635" s="0"/>
      <c r="EQ635" s="0"/>
      <c r="EW635" s="2"/>
      <c r="EX635" s="2"/>
      <c r="FC635" s="0"/>
      <c r="FD635" s="0"/>
      <c r="FJ635" s="2"/>
      <c r="FK635" s="2"/>
      <c r="FP635" s="0"/>
      <c r="FQ635" s="0"/>
      <c r="FU635" s="2" t="s">
        <v>840</v>
      </c>
      <c r="FV635" s="0" t="n">
        <v>3</v>
      </c>
      <c r="FW635" s="0" t="n">
        <v>2</v>
      </c>
      <c r="FX635" s="0" t="n">
        <v>0</v>
      </c>
      <c r="FZ635" s="0" t="n">
        <v>110.8</v>
      </c>
      <c r="GA635" s="0" t="n">
        <f aca="false">FZ635*H635</f>
        <v>443.2</v>
      </c>
      <c r="GB635" s="3" t="n">
        <v>4.49238578680203</v>
      </c>
      <c r="GC635" s="3" t="n">
        <v>4</v>
      </c>
      <c r="GD635" s="3" t="n">
        <v>2.99492385786802</v>
      </c>
      <c r="GE635" s="3" t="n">
        <v>2</v>
      </c>
      <c r="GF635" s="3" t="n">
        <v>0</v>
      </c>
      <c r="GG635" s="3" t="n">
        <v>0</v>
      </c>
    </row>
    <row r="636" customFormat="false" ht="14.25" hidden="false" customHeight="false" outlineLevel="0" collapsed="false">
      <c r="A636" s="0" t="n">
        <v>19</v>
      </c>
      <c r="B636" s="2" t="s">
        <v>841</v>
      </c>
      <c r="C636" s="0" t="n">
        <v>2</v>
      </c>
      <c r="D636" s="0" t="n">
        <v>70</v>
      </c>
      <c r="E636" s="0" t="n">
        <v>20930917</v>
      </c>
      <c r="F636" s="0" t="n">
        <v>1</v>
      </c>
      <c r="H636" s="0" t="n">
        <v>1</v>
      </c>
      <c r="I636" s="0" t="n">
        <v>0</v>
      </c>
      <c r="J636" s="0" t="n">
        <v>1</v>
      </c>
      <c r="K636" s="7" t="n">
        <v>1</v>
      </c>
      <c r="L636" s="7" t="n">
        <v>7</v>
      </c>
      <c r="M636" s="7" t="s">
        <v>184</v>
      </c>
      <c r="N636" s="7" t="n">
        <v>1</v>
      </c>
      <c r="O636" s="8" t="n">
        <v>2000</v>
      </c>
      <c r="P636" s="0" t="n">
        <v>0</v>
      </c>
      <c r="Q636" s="8" t="n">
        <v>1</v>
      </c>
      <c r="R636" s="8" t="n">
        <v>1</v>
      </c>
      <c r="S636" s="8" t="n">
        <v>0</v>
      </c>
      <c r="T636" s="0" t="n">
        <v>1</v>
      </c>
      <c r="U636" s="0" t="n">
        <v>7</v>
      </c>
      <c r="V636" s="2" t="n">
        <v>7</v>
      </c>
      <c r="W636" s="0" t="n">
        <v>1300</v>
      </c>
      <c r="X636" s="0" t="n">
        <v>2000</v>
      </c>
      <c r="Y636" s="2" t="n">
        <v>2000</v>
      </c>
      <c r="Z636" s="0" t="n">
        <v>2</v>
      </c>
      <c r="AA636" s="0" t="n">
        <v>2</v>
      </c>
      <c r="AB636" s="0"/>
      <c r="AD636" s="2"/>
      <c r="AE636" s="0"/>
      <c r="AG636" s="2"/>
      <c r="AJ636" s="0"/>
      <c r="AL636" s="2"/>
      <c r="AM636" s="0"/>
      <c r="AO636" s="2"/>
      <c r="AR636" s="0"/>
      <c r="AT636" s="2"/>
      <c r="AU636" s="0"/>
      <c r="AW636" s="2"/>
      <c r="AZ636" s="0"/>
      <c r="BB636" s="2"/>
      <c r="BC636" s="0"/>
      <c r="BE636" s="2"/>
      <c r="BH636" s="0" t="n">
        <v>2</v>
      </c>
      <c r="BI636" s="0" t="n">
        <v>85</v>
      </c>
      <c r="BJ636" s="2" t="n">
        <v>26</v>
      </c>
      <c r="BK636" s="2" t="s">
        <v>189</v>
      </c>
      <c r="BL636" s="0" t="n">
        <v>3</v>
      </c>
      <c r="BM636" s="0" t="n">
        <v>2</v>
      </c>
      <c r="BN636" s="0" t="n">
        <v>1</v>
      </c>
      <c r="BO636" s="0" t="n">
        <v>1</v>
      </c>
      <c r="BP636" s="0" t="n">
        <v>0</v>
      </c>
      <c r="BQ636" s="0" t="n">
        <v>1</v>
      </c>
      <c r="BR636" s="0" t="n">
        <v>1</v>
      </c>
      <c r="BS636" s="0" t="n">
        <v>5</v>
      </c>
      <c r="BW636" s="2"/>
      <c r="CC636" s="0"/>
      <c r="CJ636" s="2"/>
      <c r="CK636" s="2"/>
      <c r="CP636" s="0"/>
      <c r="CQ636" s="0"/>
      <c r="CW636" s="2"/>
      <c r="CX636" s="2"/>
      <c r="DD636" s="0"/>
      <c r="DJ636" s="2"/>
      <c r="DK636" s="2"/>
      <c r="DP636" s="0"/>
      <c r="DQ636" s="0"/>
      <c r="DW636" s="2"/>
      <c r="DX636" s="2"/>
      <c r="EC636" s="0"/>
      <c r="ED636" s="0"/>
      <c r="EJ636" s="2"/>
      <c r="EK636" s="2"/>
      <c r="EP636" s="0"/>
      <c r="EQ636" s="0"/>
      <c r="EW636" s="2"/>
      <c r="EX636" s="2"/>
      <c r="FC636" s="0"/>
      <c r="FD636" s="0"/>
      <c r="FJ636" s="2"/>
      <c r="FK636" s="2"/>
      <c r="FP636" s="0"/>
      <c r="FQ636" s="0"/>
      <c r="FU636" s="2" t="s">
        <v>841</v>
      </c>
      <c r="FV636" s="0" t="n">
        <v>2</v>
      </c>
      <c r="FW636" s="0" t="n">
        <v>2</v>
      </c>
      <c r="FX636" s="0" t="n">
        <v>1</v>
      </c>
      <c r="FZ636" s="0" t="n">
        <v>110.8</v>
      </c>
      <c r="GA636" s="0" t="n">
        <f aca="false">FZ636*H636</f>
        <v>110.8</v>
      </c>
      <c r="GB636" s="3" t="n">
        <v>2.99492385786802</v>
      </c>
      <c r="GC636" s="3" t="n">
        <v>2</v>
      </c>
      <c r="GD636" s="3" t="n">
        <v>2.99492385786802</v>
      </c>
      <c r="GE636" s="3" t="n">
        <v>2</v>
      </c>
      <c r="GF636" s="3" t="n">
        <v>1.49746192893401</v>
      </c>
      <c r="GG636" s="3" t="n">
        <v>1</v>
      </c>
    </row>
    <row r="637" customFormat="false" ht="14.25" hidden="false" customHeight="false" outlineLevel="0" collapsed="false">
      <c r="A637" s="0" t="n">
        <v>19</v>
      </c>
      <c r="B637" s="2" t="s">
        <v>842</v>
      </c>
      <c r="C637" s="0" t="n">
        <v>2</v>
      </c>
      <c r="D637" s="0" t="n">
        <v>67</v>
      </c>
      <c r="E637" s="0" t="n">
        <v>20930917</v>
      </c>
      <c r="F637" s="0" t="n">
        <v>1</v>
      </c>
      <c r="H637" s="0" t="n">
        <v>2</v>
      </c>
      <c r="I637" s="0" t="n">
        <v>0</v>
      </c>
      <c r="J637" s="0" t="n">
        <v>0</v>
      </c>
      <c r="K637" s="7" t="n">
        <v>0</v>
      </c>
      <c r="L637" s="7" t="s">
        <v>200</v>
      </c>
      <c r="M637" s="7" t="s">
        <v>200</v>
      </c>
      <c r="N637" s="7" t="n">
        <v>0</v>
      </c>
      <c r="O637" s="8" t="b">
        <f aca="false">FALSE()</f>
        <v>0</v>
      </c>
      <c r="P637" s="0" t="n">
        <v>1</v>
      </c>
      <c r="Q637" s="8" t="n">
        <v>0</v>
      </c>
      <c r="R637" s="8" t="n">
        <v>0</v>
      </c>
      <c r="S637" s="8" t="n">
        <v>1</v>
      </c>
      <c r="V637" s="2"/>
      <c r="Y637" s="2"/>
      <c r="AB637" s="0"/>
      <c r="AD637" s="2"/>
      <c r="AE637" s="0"/>
      <c r="AG637" s="2"/>
      <c r="AJ637" s="0"/>
      <c r="AL637" s="2"/>
      <c r="AM637" s="0"/>
      <c r="AO637" s="2"/>
      <c r="AR637" s="0"/>
      <c r="AT637" s="2"/>
      <c r="AU637" s="0"/>
      <c r="AW637" s="2"/>
      <c r="AZ637" s="0"/>
      <c r="BB637" s="2"/>
      <c r="BC637" s="0"/>
      <c r="BE637" s="2"/>
      <c r="BH637" s="0" t="n">
        <v>2</v>
      </c>
      <c r="BI637" s="0" t="n">
        <v>63</v>
      </c>
      <c r="BJ637" s="2" t="n">
        <v>48</v>
      </c>
      <c r="BK637" s="2" t="s">
        <v>197</v>
      </c>
      <c r="BL637" s="0" t="n">
        <v>3</v>
      </c>
      <c r="BM637" s="0" t="n">
        <v>99</v>
      </c>
      <c r="BN637" s="0" t="n">
        <v>1</v>
      </c>
      <c r="BO637" s="0" t="n">
        <v>0</v>
      </c>
      <c r="BP637" s="0" t="n">
        <v>1</v>
      </c>
      <c r="BQ637" s="0" t="n">
        <v>0</v>
      </c>
      <c r="BR637" s="0" t="n">
        <v>0</v>
      </c>
      <c r="BS637" s="0" t="n">
        <v>4</v>
      </c>
      <c r="BU637" s="0" t="n">
        <v>1</v>
      </c>
      <c r="BV637" s="0" t="n">
        <v>42</v>
      </c>
      <c r="BW637" s="2" t="n">
        <v>69</v>
      </c>
      <c r="BX637" s="0" t="s">
        <v>208</v>
      </c>
      <c r="BY637" s="0" t="n">
        <v>6</v>
      </c>
      <c r="BZ637" s="0" t="n">
        <v>99</v>
      </c>
      <c r="CA637" s="0" t="n">
        <v>1</v>
      </c>
      <c r="CB637" s="0" t="n">
        <v>0</v>
      </c>
      <c r="CC637" s="0" t="n">
        <v>0</v>
      </c>
      <c r="CD637" s="0" t="n">
        <v>1</v>
      </c>
      <c r="CE637" s="0" t="n">
        <v>0</v>
      </c>
      <c r="CF637" s="0" t="n">
        <v>0</v>
      </c>
      <c r="CG637" s="0" t="n">
        <v>7</v>
      </c>
      <c r="CJ637" s="2"/>
      <c r="CK637" s="2"/>
      <c r="CP637" s="0"/>
      <c r="CQ637" s="0"/>
      <c r="CW637" s="2"/>
      <c r="CX637" s="2"/>
      <c r="DD637" s="0"/>
      <c r="DJ637" s="2"/>
      <c r="DK637" s="2"/>
      <c r="DP637" s="0"/>
      <c r="DQ637" s="0"/>
      <c r="DW637" s="2"/>
      <c r="DX637" s="2"/>
      <c r="EC637" s="0"/>
      <c r="ED637" s="0"/>
      <c r="EJ637" s="2"/>
      <c r="EK637" s="2"/>
      <c r="EP637" s="0"/>
      <c r="EQ637" s="0"/>
      <c r="EW637" s="2"/>
      <c r="EX637" s="2"/>
      <c r="FC637" s="0"/>
      <c r="FD637" s="0"/>
      <c r="FJ637" s="2"/>
      <c r="FK637" s="2"/>
      <c r="FP637" s="0"/>
      <c r="FQ637" s="0"/>
      <c r="FU637" s="2" t="s">
        <v>842</v>
      </c>
      <c r="FV637" s="0" t="n">
        <v>2</v>
      </c>
      <c r="FW637" s="0" t="n">
        <v>0</v>
      </c>
      <c r="FX637" s="0" t="n">
        <v>2</v>
      </c>
      <c r="FZ637" s="0" t="n">
        <v>110.8</v>
      </c>
      <c r="GA637" s="0" t="n">
        <f aca="false">FZ637*H637</f>
        <v>221.6</v>
      </c>
      <c r="GB637" s="3" t="n">
        <v>2.99492385786802</v>
      </c>
      <c r="GC637" s="3" t="n">
        <v>2</v>
      </c>
      <c r="GD637" s="3" t="n">
        <v>0</v>
      </c>
      <c r="GE637" s="3" t="n">
        <v>0</v>
      </c>
      <c r="GF637" s="3" t="n">
        <v>2.99492385786802</v>
      </c>
      <c r="GG637" s="3" t="n">
        <v>2</v>
      </c>
    </row>
    <row r="638" customFormat="false" ht="14.25" hidden="false" customHeight="false" outlineLevel="0" collapsed="false">
      <c r="A638" s="0" t="n">
        <v>19</v>
      </c>
      <c r="B638" s="2" t="s">
        <v>843</v>
      </c>
      <c r="C638" s="0" t="n">
        <v>2</v>
      </c>
      <c r="D638" s="0" t="n">
        <v>65</v>
      </c>
      <c r="E638" s="0" t="n">
        <v>20930917</v>
      </c>
      <c r="F638" s="0" t="n">
        <v>1</v>
      </c>
      <c r="H638" s="0" t="n">
        <v>3</v>
      </c>
      <c r="I638" s="0" t="n">
        <v>0</v>
      </c>
      <c r="J638" s="0" t="n">
        <v>0</v>
      </c>
      <c r="K638" s="7" t="n">
        <v>0</v>
      </c>
      <c r="L638" s="7" t="s">
        <v>200</v>
      </c>
      <c r="M638" s="7" t="s">
        <v>200</v>
      </c>
      <c r="N638" s="7" t="n">
        <v>0</v>
      </c>
      <c r="O638" s="8" t="b">
        <f aca="false">FALSE()</f>
        <v>0</v>
      </c>
      <c r="P638" s="0" t="n">
        <v>1</v>
      </c>
      <c r="Q638" s="8" t="n">
        <v>0</v>
      </c>
      <c r="R638" s="8" t="n">
        <v>0</v>
      </c>
      <c r="S638" s="8" t="n">
        <v>2</v>
      </c>
      <c r="V638" s="2"/>
      <c r="Y638" s="2"/>
      <c r="AB638" s="0"/>
      <c r="AD638" s="2"/>
      <c r="AE638" s="0"/>
      <c r="AG638" s="2"/>
      <c r="AJ638" s="0"/>
      <c r="AL638" s="2"/>
      <c r="AM638" s="0"/>
      <c r="AO638" s="2"/>
      <c r="AR638" s="0"/>
      <c r="AT638" s="2"/>
      <c r="AU638" s="0"/>
      <c r="AW638" s="2"/>
      <c r="AZ638" s="0"/>
      <c r="BB638" s="2"/>
      <c r="BC638" s="0"/>
      <c r="BE638" s="2"/>
      <c r="BH638" s="0" t="n">
        <v>1</v>
      </c>
      <c r="BI638" s="0" t="n">
        <v>69</v>
      </c>
      <c r="BJ638" s="2" t="n">
        <v>42</v>
      </c>
      <c r="BK638" s="2" t="s">
        <v>185</v>
      </c>
      <c r="BL638" s="0" t="n">
        <v>7</v>
      </c>
      <c r="BM638" s="0" t="n">
        <v>99</v>
      </c>
      <c r="BN638" s="0" t="n">
        <v>1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2</v>
      </c>
      <c r="BU638" s="0" t="n">
        <v>2</v>
      </c>
      <c r="BV638" s="0" t="n">
        <v>69</v>
      </c>
      <c r="BW638" s="2" t="n">
        <v>42</v>
      </c>
      <c r="BX638" s="0" t="s">
        <v>185</v>
      </c>
      <c r="BY638" s="0" t="n">
        <v>3</v>
      </c>
      <c r="BZ638" s="0" t="n">
        <v>99</v>
      </c>
      <c r="CA638" s="0" t="n">
        <v>1</v>
      </c>
      <c r="CB638" s="0" t="n">
        <v>0</v>
      </c>
      <c r="CC638" s="0" t="n">
        <v>1</v>
      </c>
      <c r="CD638" s="0" t="n">
        <v>0</v>
      </c>
      <c r="CE638" s="0" t="n">
        <v>0</v>
      </c>
      <c r="CF638" s="0" t="n">
        <v>0</v>
      </c>
      <c r="CG638" s="0" t="n">
        <v>7</v>
      </c>
      <c r="CH638" s="0" t="n">
        <v>2</v>
      </c>
      <c r="CI638" s="0" t="n">
        <v>79</v>
      </c>
      <c r="CJ638" s="2" t="n">
        <v>32</v>
      </c>
      <c r="CK638" s="2" t="s">
        <v>188</v>
      </c>
      <c r="CL638" s="0" t="n">
        <v>3</v>
      </c>
      <c r="CM638" s="0" t="n">
        <v>99</v>
      </c>
      <c r="CN638" s="0" t="n">
        <v>1</v>
      </c>
      <c r="CO638" s="0" t="n">
        <v>0</v>
      </c>
      <c r="CP638" s="0" t="n">
        <v>1</v>
      </c>
      <c r="CQ638" s="0" t="n">
        <v>0</v>
      </c>
      <c r="CR638" s="0" t="n">
        <v>0</v>
      </c>
      <c r="CS638" s="0" t="n">
        <v>0</v>
      </c>
      <c r="CT638" s="0" t="n">
        <v>7</v>
      </c>
      <c r="CW638" s="2"/>
      <c r="CX638" s="2"/>
      <c r="DD638" s="0"/>
      <c r="DJ638" s="2"/>
      <c r="DK638" s="2"/>
      <c r="DP638" s="0"/>
      <c r="DQ638" s="0"/>
      <c r="DW638" s="2"/>
      <c r="DX638" s="2"/>
      <c r="EC638" s="0"/>
      <c r="ED638" s="0"/>
      <c r="EJ638" s="2"/>
      <c r="EK638" s="2"/>
      <c r="EP638" s="0"/>
      <c r="EQ638" s="0"/>
      <c r="EW638" s="2"/>
      <c r="EX638" s="2"/>
      <c r="FC638" s="0"/>
      <c r="FD638" s="0"/>
      <c r="FJ638" s="2"/>
      <c r="FK638" s="2"/>
      <c r="FP638" s="0"/>
      <c r="FQ638" s="0"/>
      <c r="FU638" s="2" t="s">
        <v>843</v>
      </c>
      <c r="FV638" s="0" t="n">
        <v>2</v>
      </c>
      <c r="FW638" s="0" t="n">
        <v>0</v>
      </c>
      <c r="FX638" s="0" t="n">
        <v>0</v>
      </c>
      <c r="FZ638" s="0" t="n">
        <v>110.8</v>
      </c>
      <c r="GA638" s="0" t="n">
        <f aca="false">FZ638*H638</f>
        <v>332.4</v>
      </c>
      <c r="GB638" s="3" t="n">
        <v>2.875</v>
      </c>
      <c r="GC638" s="3" t="n">
        <v>2</v>
      </c>
      <c r="GD638" s="3" t="n">
        <v>0</v>
      </c>
      <c r="GE638" s="3" t="n">
        <v>0</v>
      </c>
      <c r="GF638" s="3" t="n">
        <v>0</v>
      </c>
      <c r="GG638" s="3" t="n">
        <v>0</v>
      </c>
    </row>
    <row r="639" customFormat="false" ht="14.25" hidden="false" customHeight="false" outlineLevel="0" collapsed="false">
      <c r="A639" s="0" t="n">
        <v>19</v>
      </c>
      <c r="B639" s="2" t="s">
        <v>844</v>
      </c>
      <c r="C639" s="0" t="n">
        <v>2</v>
      </c>
      <c r="D639" s="0" t="n">
        <v>56</v>
      </c>
      <c r="E639" s="0" t="n">
        <v>20930917</v>
      </c>
      <c r="F639" s="0" t="n">
        <v>1</v>
      </c>
      <c r="H639" s="0" t="n">
        <v>2</v>
      </c>
      <c r="I639" s="0" t="n">
        <v>0</v>
      </c>
      <c r="J639" s="0" t="n">
        <v>0</v>
      </c>
      <c r="K639" s="7" t="n">
        <v>0</v>
      </c>
      <c r="L639" s="7" t="s">
        <v>200</v>
      </c>
      <c r="M639" s="7" t="s">
        <v>200</v>
      </c>
      <c r="N639" s="7" t="n">
        <v>0</v>
      </c>
      <c r="O639" s="8" t="b">
        <f aca="false">FALSE()</f>
        <v>0</v>
      </c>
      <c r="P639" s="0" t="n">
        <v>1</v>
      </c>
      <c r="Q639" s="8" t="n">
        <v>0</v>
      </c>
      <c r="R639" s="8" t="n">
        <v>0</v>
      </c>
      <c r="S639" s="8" t="n">
        <v>1</v>
      </c>
      <c r="V639" s="2"/>
      <c r="Y639" s="2"/>
      <c r="AB639" s="0"/>
      <c r="AD639" s="2"/>
      <c r="AE639" s="0"/>
      <c r="AG639" s="2"/>
      <c r="AJ639" s="0"/>
      <c r="AL639" s="2"/>
      <c r="AM639" s="0"/>
      <c r="AO639" s="2"/>
      <c r="AR639" s="0"/>
      <c r="AT639" s="2"/>
      <c r="AU639" s="0"/>
      <c r="AW639" s="2"/>
      <c r="AZ639" s="0"/>
      <c r="BB639" s="2"/>
      <c r="BC639" s="0"/>
      <c r="BE639" s="2"/>
      <c r="BH639" s="0" t="n">
        <v>1</v>
      </c>
      <c r="BI639" s="0" t="n">
        <v>84</v>
      </c>
      <c r="BJ639" s="2" t="n">
        <v>27</v>
      </c>
      <c r="BK639" s="2" t="s">
        <v>189</v>
      </c>
      <c r="BL639" s="0" t="n">
        <v>7</v>
      </c>
      <c r="BM639" s="0" t="n">
        <v>99</v>
      </c>
      <c r="BN639" s="0" t="n">
        <v>1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4</v>
      </c>
      <c r="BU639" s="0" t="n">
        <v>2</v>
      </c>
      <c r="BV639" s="0" t="n">
        <v>60</v>
      </c>
      <c r="BW639" s="2" t="n">
        <v>51</v>
      </c>
      <c r="BX639" s="0" t="s">
        <v>204</v>
      </c>
      <c r="BY639" s="0" t="n">
        <v>3</v>
      </c>
      <c r="BZ639" s="0" t="n">
        <v>99</v>
      </c>
      <c r="CA639" s="0" t="n">
        <v>1</v>
      </c>
      <c r="CB639" s="0" t="n">
        <v>0</v>
      </c>
      <c r="CC639" s="0" t="n">
        <v>1</v>
      </c>
      <c r="CD639" s="0" t="n">
        <v>0</v>
      </c>
      <c r="CE639" s="0" t="n">
        <v>0</v>
      </c>
      <c r="CF639" s="0" t="n">
        <v>0</v>
      </c>
      <c r="CG639" s="0" t="n">
        <v>7</v>
      </c>
      <c r="CJ639" s="2"/>
      <c r="CK639" s="2"/>
      <c r="CP639" s="0"/>
      <c r="CQ639" s="0"/>
      <c r="CW639" s="2"/>
      <c r="CX639" s="2"/>
      <c r="DD639" s="0"/>
      <c r="DJ639" s="2"/>
      <c r="DK639" s="2"/>
      <c r="DP639" s="0"/>
      <c r="DQ639" s="0"/>
      <c r="DW639" s="2"/>
      <c r="DX639" s="2"/>
      <c r="EC639" s="0"/>
      <c r="ED639" s="0"/>
      <c r="EJ639" s="2"/>
      <c r="EK639" s="2"/>
      <c r="EP639" s="0"/>
      <c r="EQ639" s="0"/>
      <c r="EW639" s="2"/>
      <c r="EX639" s="2"/>
      <c r="FC639" s="0"/>
      <c r="FD639" s="0"/>
      <c r="FJ639" s="2"/>
      <c r="FK639" s="2"/>
      <c r="FP639" s="0"/>
      <c r="FQ639" s="0"/>
      <c r="FU639" s="2" t="s">
        <v>844</v>
      </c>
      <c r="FV639" s="0" t="n">
        <v>2</v>
      </c>
      <c r="FW639" s="0" t="n">
        <v>2</v>
      </c>
      <c r="FX639" s="0" t="n">
        <v>0</v>
      </c>
      <c r="FZ639" s="0" t="n">
        <v>110.8</v>
      </c>
      <c r="GA639" s="0" t="n">
        <f aca="false">FZ639*H639</f>
        <v>221.6</v>
      </c>
      <c r="GB639" s="3" t="n">
        <v>2.875</v>
      </c>
      <c r="GC639" s="3" t="n">
        <v>2</v>
      </c>
      <c r="GD639" s="3" t="n">
        <v>2.875</v>
      </c>
      <c r="GE639" s="3" t="n">
        <v>2</v>
      </c>
      <c r="GF639" s="3" t="n">
        <v>0</v>
      </c>
      <c r="GG639" s="3" t="n">
        <v>0</v>
      </c>
    </row>
    <row r="640" customFormat="false" ht="14.25" hidden="false" customHeight="false" outlineLevel="0" collapsed="false">
      <c r="A640" s="0" t="n">
        <v>187</v>
      </c>
      <c r="B640" s="2" t="s">
        <v>845</v>
      </c>
      <c r="C640" s="0" t="n">
        <v>10</v>
      </c>
      <c r="D640" s="0" t="n">
        <v>6</v>
      </c>
      <c r="E640" s="0" t="n">
        <v>20930070</v>
      </c>
      <c r="F640" s="0" t="n">
        <v>1</v>
      </c>
      <c r="H640" s="0" t="n">
        <v>2</v>
      </c>
      <c r="I640" s="0" t="n">
        <v>0</v>
      </c>
      <c r="J640" s="0" t="n">
        <v>0</v>
      </c>
      <c r="K640" s="7" t="n">
        <v>0</v>
      </c>
      <c r="L640" s="7" t="s">
        <v>200</v>
      </c>
      <c r="M640" s="7" t="s">
        <v>200</v>
      </c>
      <c r="N640" s="7" t="n">
        <v>0</v>
      </c>
      <c r="O640" s="8" t="b">
        <f aca="false">FALSE()</f>
        <v>0</v>
      </c>
      <c r="P640" s="0" t="n">
        <v>0</v>
      </c>
      <c r="Q640" s="8" t="n">
        <v>0</v>
      </c>
      <c r="R640" s="8" t="n">
        <v>0</v>
      </c>
      <c r="S640" s="8" t="n">
        <v>1</v>
      </c>
      <c r="V640" s="2"/>
      <c r="Y640" s="2"/>
      <c r="AB640" s="0"/>
      <c r="AD640" s="2"/>
      <c r="AE640" s="0"/>
      <c r="AG640" s="2"/>
      <c r="AJ640" s="0"/>
      <c r="AL640" s="2"/>
      <c r="AM640" s="0"/>
      <c r="AO640" s="2"/>
      <c r="AR640" s="0"/>
      <c r="AT640" s="2"/>
      <c r="AU640" s="0"/>
      <c r="AW640" s="2"/>
      <c r="AZ640" s="0"/>
      <c r="BB640" s="2"/>
      <c r="BC640" s="0"/>
      <c r="BE640" s="2"/>
      <c r="BH640" s="0" t="n">
        <v>2</v>
      </c>
      <c r="BI640" s="0" t="n">
        <v>74</v>
      </c>
      <c r="BJ640" s="2" t="n">
        <v>37</v>
      </c>
      <c r="BK640" s="2" t="s">
        <v>186</v>
      </c>
      <c r="BL640" s="0" t="n">
        <v>3</v>
      </c>
      <c r="BM640" s="0" t="n">
        <v>99</v>
      </c>
      <c r="BN640" s="0" t="n">
        <v>1</v>
      </c>
      <c r="BO640" s="0" t="n">
        <v>0</v>
      </c>
      <c r="BP640" s="0" t="n">
        <v>1</v>
      </c>
      <c r="BQ640" s="0" t="n">
        <v>0</v>
      </c>
      <c r="BR640" s="0" t="n">
        <v>0</v>
      </c>
      <c r="BU640" s="0" t="n">
        <v>2</v>
      </c>
      <c r="BV640" s="0" t="n">
        <v>44</v>
      </c>
      <c r="BW640" s="2" t="n">
        <v>67</v>
      </c>
      <c r="BX640" s="0" t="s">
        <v>208</v>
      </c>
      <c r="BY640" s="0" t="n">
        <v>6</v>
      </c>
      <c r="BZ640" s="0" t="n">
        <v>99</v>
      </c>
      <c r="CA640" s="0" t="n">
        <v>1</v>
      </c>
      <c r="CB640" s="0" t="n">
        <v>0</v>
      </c>
      <c r="CC640" s="0" t="n">
        <v>0</v>
      </c>
      <c r="CD640" s="0" t="n">
        <v>0</v>
      </c>
      <c r="CE640" s="0" t="n">
        <v>0</v>
      </c>
      <c r="CJ640" s="2"/>
      <c r="CK640" s="2"/>
      <c r="CP640" s="0"/>
      <c r="CQ640" s="0"/>
      <c r="CW640" s="2"/>
      <c r="CX640" s="2"/>
      <c r="DD640" s="0"/>
      <c r="DJ640" s="2"/>
      <c r="DK640" s="2"/>
      <c r="DP640" s="0"/>
      <c r="DQ640" s="0"/>
      <c r="DW640" s="2"/>
      <c r="DX640" s="2"/>
      <c r="EC640" s="0"/>
      <c r="ED640" s="0"/>
      <c r="EJ640" s="2"/>
      <c r="EK640" s="2"/>
      <c r="EP640" s="0"/>
      <c r="EQ640" s="0"/>
      <c r="EW640" s="2"/>
      <c r="EX640" s="2"/>
      <c r="FC640" s="0"/>
      <c r="FD640" s="0"/>
      <c r="FJ640" s="2"/>
      <c r="FK640" s="2"/>
      <c r="FP640" s="0"/>
      <c r="FQ640" s="0"/>
      <c r="FU640" s="2" t="s">
        <v>845</v>
      </c>
      <c r="FV640" s="0" t="n">
        <v>4</v>
      </c>
      <c r="FW640" s="0" t="n">
        <v>0</v>
      </c>
      <c r="FX640" s="0" t="n">
        <v>0</v>
      </c>
      <c r="FZ640" s="0" t="n">
        <v>110.8</v>
      </c>
      <c r="GA640" s="0" t="n">
        <f aca="false">FZ640*H640</f>
        <v>221.6</v>
      </c>
      <c r="GB640" s="3" t="n">
        <v>5.98984771573604</v>
      </c>
      <c r="GC640" s="3" t="n">
        <v>5</v>
      </c>
      <c r="GD640" s="3" t="n">
        <v>0</v>
      </c>
      <c r="GE640" s="3" t="n">
        <v>0</v>
      </c>
      <c r="GF640" s="3" t="n">
        <v>0</v>
      </c>
      <c r="GG640" s="3" t="n">
        <v>0</v>
      </c>
    </row>
    <row r="641" customFormat="false" ht="14.25" hidden="false" customHeight="false" outlineLevel="0" collapsed="false">
      <c r="A641" s="0" t="n">
        <v>187</v>
      </c>
      <c r="B641" s="2" t="s">
        <v>846</v>
      </c>
      <c r="C641" s="0" t="n">
        <v>10</v>
      </c>
      <c r="D641" s="0" t="n">
        <v>7</v>
      </c>
      <c r="E641" s="0" t="n">
        <v>20930070</v>
      </c>
      <c r="F641" s="0" t="n">
        <v>1</v>
      </c>
      <c r="H641" s="0" t="n">
        <v>2</v>
      </c>
      <c r="I641" s="0" t="n">
        <v>0</v>
      </c>
      <c r="J641" s="0" t="n">
        <v>1</v>
      </c>
      <c r="K641" s="7" t="n">
        <v>1</v>
      </c>
      <c r="L641" s="7" t="n">
        <v>2</v>
      </c>
      <c r="M641" s="7" t="s">
        <v>216</v>
      </c>
      <c r="N641" s="7" t="n">
        <v>1</v>
      </c>
      <c r="O641" s="8" t="n">
        <v>1000</v>
      </c>
      <c r="P641" s="0" t="n">
        <v>0</v>
      </c>
      <c r="Q641" s="8" t="n">
        <v>1</v>
      </c>
      <c r="R641" s="8" t="n">
        <v>1</v>
      </c>
      <c r="S641" s="8" t="n">
        <v>1</v>
      </c>
      <c r="T641" s="0" t="n">
        <v>1</v>
      </c>
      <c r="U641" s="0" t="n">
        <v>2</v>
      </c>
      <c r="V641" s="2" t="n">
        <v>2</v>
      </c>
      <c r="W641" s="0" t="n">
        <v>1200</v>
      </c>
      <c r="X641" s="0" t="n">
        <v>1000</v>
      </c>
      <c r="Y641" s="2" t="n">
        <v>1000</v>
      </c>
      <c r="Z641" s="0" t="n">
        <v>1</v>
      </c>
      <c r="AA641" s="0" t="n">
        <v>1</v>
      </c>
      <c r="AB641" s="0"/>
      <c r="AD641" s="2"/>
      <c r="AE641" s="0"/>
      <c r="AG641" s="2"/>
      <c r="AJ641" s="0"/>
      <c r="AL641" s="2"/>
      <c r="AM641" s="0"/>
      <c r="AO641" s="2"/>
      <c r="AR641" s="0"/>
      <c r="AT641" s="2"/>
      <c r="AU641" s="0"/>
      <c r="AW641" s="2"/>
      <c r="AZ641" s="0"/>
      <c r="BB641" s="2"/>
      <c r="BC641" s="0"/>
      <c r="BE641" s="2"/>
      <c r="BH641" s="0" t="n">
        <v>2</v>
      </c>
      <c r="BI641" s="0" t="n">
        <v>47</v>
      </c>
      <c r="BJ641" s="2" t="n">
        <v>64</v>
      </c>
      <c r="BK641" s="2" t="s">
        <v>192</v>
      </c>
      <c r="BL641" s="0" t="n">
        <v>6</v>
      </c>
      <c r="BM641" s="0" t="n">
        <v>99</v>
      </c>
      <c r="BO641" s="0" t="n">
        <v>0</v>
      </c>
      <c r="BP641" s="0" t="n">
        <v>1</v>
      </c>
      <c r="BQ641" s="0" t="n">
        <v>0</v>
      </c>
      <c r="BR641" s="0" t="n">
        <v>2</v>
      </c>
      <c r="BU641" s="0" t="n">
        <v>1</v>
      </c>
      <c r="BV641" s="0" t="n">
        <v>80</v>
      </c>
      <c r="BW641" s="2" t="n">
        <v>31</v>
      </c>
      <c r="BX641" s="0" t="s">
        <v>188</v>
      </c>
      <c r="BY641" s="0" t="n">
        <v>3</v>
      </c>
      <c r="BZ641" s="0" t="n">
        <v>99</v>
      </c>
      <c r="CB641" s="0" t="n">
        <v>1</v>
      </c>
      <c r="CC641" s="0" t="n">
        <v>0</v>
      </c>
      <c r="CD641" s="0" t="n">
        <v>0</v>
      </c>
      <c r="CE641" s="0" t="n">
        <v>1</v>
      </c>
      <c r="CJ641" s="2"/>
      <c r="CK641" s="2"/>
      <c r="CP641" s="0"/>
      <c r="CQ641" s="0"/>
      <c r="CW641" s="2"/>
      <c r="CX641" s="2"/>
      <c r="DD641" s="0"/>
      <c r="DJ641" s="2"/>
      <c r="DK641" s="2"/>
      <c r="DP641" s="0"/>
      <c r="DQ641" s="0"/>
      <c r="DW641" s="2"/>
      <c r="DX641" s="2"/>
      <c r="EC641" s="0"/>
      <c r="ED641" s="0"/>
      <c r="EJ641" s="2"/>
      <c r="EK641" s="2"/>
      <c r="EP641" s="0"/>
      <c r="EQ641" s="0"/>
      <c r="EW641" s="2"/>
      <c r="EX641" s="2"/>
      <c r="FC641" s="0"/>
      <c r="FD641" s="0"/>
      <c r="FJ641" s="2"/>
      <c r="FK641" s="2"/>
      <c r="FP641" s="0"/>
      <c r="FQ641" s="0"/>
      <c r="FU641" s="2" t="s">
        <v>846</v>
      </c>
      <c r="FV641" s="0" t="n">
        <v>4</v>
      </c>
      <c r="FW641" s="0" t="n">
        <v>0</v>
      </c>
      <c r="FX641" s="0" t="n">
        <v>0</v>
      </c>
      <c r="FZ641" s="0" t="n">
        <v>110.8</v>
      </c>
      <c r="GA641" s="0" t="n">
        <f aca="false">FZ641*H641</f>
        <v>221.6</v>
      </c>
      <c r="GB641" s="3" t="n">
        <v>5.39800503631478</v>
      </c>
      <c r="GC641" s="3" t="n">
        <v>5</v>
      </c>
      <c r="GD641" s="3" t="n">
        <v>0</v>
      </c>
      <c r="GE641" s="3" t="n">
        <v>0</v>
      </c>
      <c r="GF641" s="3" t="n">
        <v>0</v>
      </c>
      <c r="GG641" s="3" t="n">
        <v>0</v>
      </c>
    </row>
    <row r="642" customFormat="false" ht="14.25" hidden="false" customHeight="false" outlineLevel="0" collapsed="false">
      <c r="A642" s="0" t="n">
        <v>256</v>
      </c>
      <c r="B642" s="2" t="s">
        <v>847</v>
      </c>
      <c r="C642" s="0" t="n">
        <v>10</v>
      </c>
      <c r="D642" s="0" t="n">
        <v>3</v>
      </c>
      <c r="E642" s="0" t="n">
        <v>20930070</v>
      </c>
      <c r="F642" s="0" t="n">
        <v>1</v>
      </c>
      <c r="H642" s="0" t="n">
        <v>5</v>
      </c>
      <c r="I642" s="0" t="n">
        <v>0</v>
      </c>
      <c r="J642" s="0" t="n">
        <v>1</v>
      </c>
      <c r="K642" s="7" t="n">
        <v>1</v>
      </c>
      <c r="L642" s="7" t="n">
        <v>9</v>
      </c>
      <c r="M642" s="7" t="s">
        <v>184</v>
      </c>
      <c r="N642" s="7" t="n">
        <v>1</v>
      </c>
      <c r="O642" s="8" t="n">
        <v>2000</v>
      </c>
      <c r="P642" s="0" t="n">
        <v>0</v>
      </c>
      <c r="Q642" s="8" t="n">
        <v>1</v>
      </c>
      <c r="R642" s="8" t="n">
        <v>1</v>
      </c>
      <c r="S642" s="8" t="n">
        <v>0</v>
      </c>
      <c r="T642" s="0" t="n">
        <v>1</v>
      </c>
      <c r="U642" s="0" t="n">
        <v>9</v>
      </c>
      <c r="V642" s="2" t="n">
        <v>9</v>
      </c>
      <c r="W642" s="0" t="n">
        <v>1300</v>
      </c>
      <c r="X642" s="0" t="n">
        <v>2000</v>
      </c>
      <c r="Y642" s="2" t="n">
        <v>2000</v>
      </c>
      <c r="Z642" s="0" t="n">
        <v>1</v>
      </c>
      <c r="AA642" s="0" t="n">
        <v>1</v>
      </c>
      <c r="AB642" s="0"/>
      <c r="AD642" s="2"/>
      <c r="AE642" s="0"/>
      <c r="AG642" s="2"/>
      <c r="AJ642" s="0"/>
      <c r="AL642" s="2"/>
      <c r="AM642" s="0"/>
      <c r="AO642" s="2"/>
      <c r="AR642" s="0"/>
      <c r="AT642" s="2"/>
      <c r="AU642" s="0"/>
      <c r="AW642" s="2"/>
      <c r="AZ642" s="0"/>
      <c r="BB642" s="2"/>
      <c r="BC642" s="0"/>
      <c r="BE642" s="2"/>
      <c r="BH642" s="0" t="n">
        <v>1</v>
      </c>
      <c r="BI642" s="0" t="n">
        <v>34</v>
      </c>
      <c r="BJ642" s="2" t="n">
        <v>77</v>
      </c>
      <c r="BK642" s="2" t="s">
        <v>201</v>
      </c>
      <c r="BL642" s="0" t="n">
        <v>6</v>
      </c>
      <c r="BM642" s="0" t="n">
        <v>99</v>
      </c>
      <c r="BN642" s="0" t="n">
        <v>1</v>
      </c>
      <c r="BO642" s="0" t="n">
        <v>0</v>
      </c>
      <c r="BP642" s="0" t="n">
        <v>0</v>
      </c>
      <c r="BQ642" s="0" t="n">
        <v>1</v>
      </c>
      <c r="BR642" s="0" t="n">
        <v>2</v>
      </c>
      <c r="BU642" s="0" t="n">
        <v>2</v>
      </c>
      <c r="BV642" s="0" t="n">
        <v>34</v>
      </c>
      <c r="BW642" s="2" t="n">
        <v>77</v>
      </c>
      <c r="BX642" s="0" t="s">
        <v>201</v>
      </c>
      <c r="BY642" s="0" t="n">
        <v>6</v>
      </c>
      <c r="BZ642" s="0" t="n">
        <v>99</v>
      </c>
      <c r="CA642" s="0" t="n">
        <v>1</v>
      </c>
      <c r="CB642" s="0" t="n">
        <v>0</v>
      </c>
      <c r="CC642" s="0" t="n">
        <v>0</v>
      </c>
      <c r="CD642" s="0" t="n">
        <v>1</v>
      </c>
      <c r="CE642" s="0" t="n">
        <v>2</v>
      </c>
      <c r="CH642" s="0" t="n">
        <v>1</v>
      </c>
      <c r="CI642" s="0" t="n">
        <v>46</v>
      </c>
      <c r="CJ642" s="2" t="n">
        <v>65</v>
      </c>
      <c r="CK642" s="2" t="s">
        <v>208</v>
      </c>
      <c r="CL642" s="0" t="n">
        <v>3</v>
      </c>
      <c r="CM642" s="0" t="n">
        <v>99</v>
      </c>
      <c r="CN642" s="0" t="n">
        <v>1</v>
      </c>
      <c r="CO642" s="0" t="n">
        <v>0</v>
      </c>
      <c r="CP642" s="0" t="n">
        <v>0</v>
      </c>
      <c r="CQ642" s="0" t="n">
        <v>0</v>
      </c>
      <c r="CR642" s="0" t="n">
        <v>2</v>
      </c>
      <c r="CU642" s="0" t="n">
        <v>1</v>
      </c>
      <c r="CV642" s="0" t="n">
        <v>44</v>
      </c>
      <c r="CW642" s="2" t="n">
        <v>67</v>
      </c>
      <c r="CX642" s="2" t="s">
        <v>208</v>
      </c>
      <c r="CY642" s="0" t="n">
        <v>3</v>
      </c>
      <c r="CZ642" s="0" t="n">
        <v>99</v>
      </c>
      <c r="DA642" s="0" t="n">
        <v>1</v>
      </c>
      <c r="DB642" s="0" t="n">
        <v>1</v>
      </c>
      <c r="DC642" s="0" t="n">
        <v>0</v>
      </c>
      <c r="DD642" s="0" t="n">
        <v>0</v>
      </c>
      <c r="DE642" s="0" t="n">
        <v>1</v>
      </c>
      <c r="DH642" s="0" t="n">
        <v>2</v>
      </c>
      <c r="DI642" s="0" t="n">
        <v>37</v>
      </c>
      <c r="DJ642" s="2" t="n">
        <v>74</v>
      </c>
      <c r="DK642" s="2" t="s">
        <v>201</v>
      </c>
      <c r="DL642" s="0" t="n">
        <v>6</v>
      </c>
      <c r="DM642" s="0" t="n">
        <v>99</v>
      </c>
      <c r="DN642" s="0" t="n">
        <v>1</v>
      </c>
      <c r="DO642" s="0" t="n">
        <v>0</v>
      </c>
      <c r="DP642" s="0" t="n">
        <v>0</v>
      </c>
      <c r="DQ642" s="0" t="n">
        <v>1</v>
      </c>
      <c r="DR642" s="0" t="n">
        <v>2</v>
      </c>
      <c r="DW642" s="2"/>
      <c r="DX642" s="2"/>
      <c r="EC642" s="0"/>
      <c r="ED642" s="0"/>
      <c r="EJ642" s="2"/>
      <c r="EK642" s="2"/>
      <c r="EP642" s="0"/>
      <c r="EQ642" s="0"/>
      <c r="EW642" s="2"/>
      <c r="EX642" s="2"/>
      <c r="FC642" s="0"/>
      <c r="FD642" s="0"/>
      <c r="FJ642" s="2"/>
      <c r="FK642" s="2"/>
      <c r="FP642" s="0"/>
      <c r="FQ642" s="0"/>
      <c r="FU642" s="2" t="s">
        <v>847</v>
      </c>
      <c r="FV642" s="0" t="n">
        <v>6</v>
      </c>
      <c r="FW642" s="0" t="n">
        <v>0</v>
      </c>
      <c r="FX642" s="0" t="n">
        <v>0</v>
      </c>
      <c r="FZ642" s="0" t="n">
        <v>110.8</v>
      </c>
      <c r="GA642" s="0" t="n">
        <f aca="false">FZ642*H642</f>
        <v>554</v>
      </c>
      <c r="GB642" s="3" t="n">
        <v>7.3643564803322</v>
      </c>
      <c r="GC642" s="3" t="n">
        <v>7</v>
      </c>
      <c r="GD642" s="3" t="n">
        <v>0</v>
      </c>
      <c r="GE642" s="3" t="n">
        <v>0</v>
      </c>
      <c r="GF642" s="3" t="n">
        <v>0</v>
      </c>
      <c r="GG642" s="3" t="n">
        <v>0</v>
      </c>
    </row>
    <row r="643" customFormat="false" ht="14.25" hidden="false" customHeight="false" outlineLevel="0" collapsed="false">
      <c r="A643" s="0" t="n">
        <v>256</v>
      </c>
      <c r="B643" s="2" t="s">
        <v>848</v>
      </c>
      <c r="C643" s="0" t="n">
        <v>10</v>
      </c>
      <c r="D643" s="0" t="n">
        <v>9</v>
      </c>
      <c r="E643" s="0" t="n">
        <v>20930070</v>
      </c>
      <c r="F643" s="0" t="n">
        <v>1</v>
      </c>
      <c r="H643" s="0" t="n">
        <v>4</v>
      </c>
      <c r="I643" s="0" t="n">
        <v>0</v>
      </c>
      <c r="J643" s="0" t="n">
        <v>3</v>
      </c>
      <c r="K643" s="7" t="n">
        <v>3</v>
      </c>
      <c r="L643" s="7" t="n">
        <v>10.3333333333333</v>
      </c>
      <c r="M643" s="7" t="s">
        <v>195</v>
      </c>
      <c r="N643" s="7" t="n">
        <v>3</v>
      </c>
      <c r="O643" s="8" t="n">
        <v>1300</v>
      </c>
      <c r="P643" s="0" t="n">
        <v>0</v>
      </c>
      <c r="Q643" s="8" t="n">
        <v>1</v>
      </c>
      <c r="R643" s="8" t="n">
        <v>2</v>
      </c>
      <c r="S643" s="8" t="n">
        <v>0</v>
      </c>
      <c r="T643" s="0" t="n">
        <v>1</v>
      </c>
      <c r="U643" s="0" t="n">
        <v>10</v>
      </c>
      <c r="V643" s="2" t="n">
        <v>10</v>
      </c>
      <c r="W643" s="0" t="n">
        <v>1200</v>
      </c>
      <c r="X643" s="0" t="n">
        <v>2000</v>
      </c>
      <c r="Y643" s="2" t="n">
        <v>2000</v>
      </c>
      <c r="Z643" s="0" t="n">
        <v>1</v>
      </c>
      <c r="AA643" s="0" t="n">
        <v>1</v>
      </c>
      <c r="AB643" s="0" t="n">
        <v>1</v>
      </c>
      <c r="AC643" s="0" t="n">
        <v>8</v>
      </c>
      <c r="AD643" s="2" t="n">
        <v>8</v>
      </c>
      <c r="AE643" s="0" t="n">
        <v>1400</v>
      </c>
      <c r="AF643" s="0" t="n">
        <v>1000</v>
      </c>
      <c r="AG643" s="2" t="n">
        <v>1000</v>
      </c>
      <c r="AH643" s="0" t="n">
        <v>1</v>
      </c>
      <c r="AI643" s="0" t="n">
        <v>1</v>
      </c>
      <c r="AJ643" s="0" t="n">
        <v>1</v>
      </c>
      <c r="AK643" s="0" t="n">
        <v>13</v>
      </c>
      <c r="AL643" s="2" t="n">
        <v>13</v>
      </c>
      <c r="AM643" s="0" t="n">
        <v>1200</v>
      </c>
      <c r="AN643" s="0" t="n">
        <v>900</v>
      </c>
      <c r="AO643" s="2" t="n">
        <v>900</v>
      </c>
      <c r="AP643" s="0" t="n">
        <v>1</v>
      </c>
      <c r="AQ643" s="0" t="n">
        <v>1</v>
      </c>
      <c r="AR643" s="0"/>
      <c r="AT643" s="2"/>
      <c r="AU643" s="0"/>
      <c r="AW643" s="2"/>
      <c r="AZ643" s="0"/>
      <c r="BB643" s="2"/>
      <c r="BC643" s="0"/>
      <c r="BE643" s="2"/>
      <c r="BH643" s="0" t="n">
        <v>1</v>
      </c>
      <c r="BI643" s="0" t="n">
        <v>93</v>
      </c>
      <c r="BJ643" s="2" t="n">
        <v>18</v>
      </c>
      <c r="BK643" s="2" t="s">
        <v>202</v>
      </c>
      <c r="BL643" s="0" t="n">
        <v>1</v>
      </c>
      <c r="BM643" s="0" t="n">
        <v>99</v>
      </c>
      <c r="BN643" s="0" t="n">
        <v>1</v>
      </c>
      <c r="BO643" s="0" t="n">
        <v>1</v>
      </c>
      <c r="BP643" s="0" t="n">
        <v>0</v>
      </c>
      <c r="BQ643" s="0" t="n">
        <v>0</v>
      </c>
      <c r="BR643" s="0" t="n">
        <v>2</v>
      </c>
      <c r="BS643" s="0" t="n">
        <v>2</v>
      </c>
      <c r="BU643" s="0" t="n">
        <v>1</v>
      </c>
      <c r="BV643" s="0" t="n">
        <v>61</v>
      </c>
      <c r="BW643" s="2" t="n">
        <v>50</v>
      </c>
      <c r="BX643" s="0" t="s">
        <v>204</v>
      </c>
      <c r="BY643" s="0" t="n">
        <v>3</v>
      </c>
      <c r="BZ643" s="0" t="n">
        <v>99</v>
      </c>
      <c r="CA643" s="0" t="n">
        <v>1</v>
      </c>
      <c r="CB643" s="0" t="n">
        <v>1</v>
      </c>
      <c r="CC643" s="0" t="n">
        <v>0</v>
      </c>
      <c r="CD643" s="0" t="n">
        <v>0</v>
      </c>
      <c r="CE643" s="0" t="n">
        <v>1</v>
      </c>
      <c r="CF643" s="0" t="n">
        <v>2</v>
      </c>
      <c r="CH643" s="0" t="n">
        <v>2</v>
      </c>
      <c r="CI643" s="0" t="n">
        <v>63</v>
      </c>
      <c r="CJ643" s="2" t="n">
        <v>48</v>
      </c>
      <c r="CK643" s="2" t="s">
        <v>197</v>
      </c>
      <c r="CL643" s="0" t="n">
        <v>3</v>
      </c>
      <c r="CM643" s="0" t="n">
        <v>99</v>
      </c>
      <c r="CN643" s="0" t="n">
        <v>1</v>
      </c>
      <c r="CO643" s="0" t="n">
        <v>0</v>
      </c>
      <c r="CP643" s="0" t="n">
        <v>0</v>
      </c>
      <c r="CQ643" s="0" t="n">
        <v>0</v>
      </c>
      <c r="CR643" s="0" t="n">
        <v>0</v>
      </c>
      <c r="CS643" s="0" t="n">
        <v>0</v>
      </c>
      <c r="CT643" s="0" t="n">
        <v>1</v>
      </c>
      <c r="CU643" s="0" t="n">
        <v>2</v>
      </c>
      <c r="CV643" s="0" t="n">
        <v>92</v>
      </c>
      <c r="CW643" s="2" t="n">
        <v>19</v>
      </c>
      <c r="CX643" s="2" t="s">
        <v>202</v>
      </c>
      <c r="CY643" s="0" t="n">
        <v>1</v>
      </c>
      <c r="CZ643" s="0" t="n">
        <v>99</v>
      </c>
      <c r="DA643" s="0" t="n">
        <v>1</v>
      </c>
      <c r="DB643" s="0" t="n">
        <v>0</v>
      </c>
      <c r="DC643" s="0" t="n">
        <v>0</v>
      </c>
      <c r="DD643" s="0" t="n">
        <v>0</v>
      </c>
      <c r="DE643" s="0" t="n">
        <v>1</v>
      </c>
      <c r="DF643" s="0" t="n">
        <v>0</v>
      </c>
      <c r="DG643" s="0" t="n">
        <v>5</v>
      </c>
      <c r="DJ643" s="2"/>
      <c r="DK643" s="2"/>
      <c r="DP643" s="0"/>
      <c r="DQ643" s="0"/>
      <c r="DW643" s="2"/>
      <c r="DX643" s="2"/>
      <c r="EC643" s="0"/>
      <c r="ED643" s="0"/>
      <c r="EJ643" s="2"/>
      <c r="EK643" s="2"/>
      <c r="EP643" s="0"/>
      <c r="EQ643" s="0"/>
      <c r="EW643" s="2"/>
      <c r="EX643" s="2"/>
      <c r="FC643" s="0"/>
      <c r="FD643" s="0"/>
      <c r="FJ643" s="2"/>
      <c r="FK643" s="2"/>
      <c r="FP643" s="0"/>
      <c r="FQ643" s="0"/>
      <c r="FU643" s="2" t="s">
        <v>848</v>
      </c>
      <c r="FV643" s="0" t="n">
        <v>4</v>
      </c>
      <c r="FW643" s="0" t="n">
        <v>0</v>
      </c>
      <c r="FX643" s="0" t="n">
        <v>0</v>
      </c>
      <c r="FZ643" s="0" t="n">
        <v>110.8</v>
      </c>
      <c r="GA643" s="0" t="n">
        <f aca="false">FZ643*H643</f>
        <v>443.2</v>
      </c>
      <c r="GB643" s="3" t="n">
        <v>5.82072176949942</v>
      </c>
      <c r="GC643" s="3" t="n">
        <v>5</v>
      </c>
      <c r="GD643" s="3" t="n">
        <v>0</v>
      </c>
      <c r="GE643" s="3" t="n">
        <v>0</v>
      </c>
      <c r="GF643" s="3" t="n">
        <v>0</v>
      </c>
      <c r="GG643" s="3" t="n">
        <v>0</v>
      </c>
    </row>
    <row r="644" customFormat="false" ht="14.25" hidden="false" customHeight="false" outlineLevel="0" collapsed="false">
      <c r="A644" s="0" t="n">
        <v>256</v>
      </c>
      <c r="B644" s="2" t="s">
        <v>849</v>
      </c>
      <c r="C644" s="0" t="n">
        <v>10</v>
      </c>
      <c r="D644" s="0" t="n">
        <v>4</v>
      </c>
      <c r="E644" s="0" t="n">
        <v>20930004</v>
      </c>
      <c r="F644" s="0" t="n">
        <v>1</v>
      </c>
      <c r="H644" s="0" t="n">
        <v>4</v>
      </c>
      <c r="I644" s="0" t="n">
        <v>0</v>
      </c>
      <c r="J644" s="0" t="n">
        <v>0</v>
      </c>
      <c r="K644" s="7" t="n">
        <v>0</v>
      </c>
      <c r="L644" s="7" t="s">
        <v>200</v>
      </c>
      <c r="M644" s="7" t="s">
        <v>200</v>
      </c>
      <c r="N644" s="7" t="n">
        <v>0</v>
      </c>
      <c r="O644" s="8" t="b">
        <f aca="false">FALSE()</f>
        <v>0</v>
      </c>
      <c r="P644" s="0" t="n">
        <v>0</v>
      </c>
      <c r="Q644" s="8" t="n">
        <v>1</v>
      </c>
      <c r="R644" s="8" t="n">
        <v>4</v>
      </c>
      <c r="S644" s="8" t="n">
        <v>0</v>
      </c>
      <c r="V644" s="2"/>
      <c r="Y644" s="2"/>
      <c r="AB644" s="0"/>
      <c r="AD644" s="2"/>
      <c r="AE644" s="0"/>
      <c r="AG644" s="2"/>
      <c r="AJ644" s="0"/>
      <c r="AL644" s="2"/>
      <c r="AM644" s="0"/>
      <c r="AO644" s="2"/>
      <c r="AR644" s="0"/>
      <c r="AT644" s="2"/>
      <c r="AU644" s="0"/>
      <c r="AW644" s="2"/>
      <c r="AZ644" s="0"/>
      <c r="BB644" s="2"/>
      <c r="BC644" s="0"/>
      <c r="BE644" s="2"/>
      <c r="BH644" s="0" t="n">
        <v>1</v>
      </c>
      <c r="BI644" s="0" t="n">
        <v>37</v>
      </c>
      <c r="BJ644" s="2" t="n">
        <v>74</v>
      </c>
      <c r="BK644" s="2" t="s">
        <v>201</v>
      </c>
      <c r="BL644" s="0" t="n">
        <v>6</v>
      </c>
      <c r="BM644" s="0" t="n">
        <v>99</v>
      </c>
      <c r="BN644" s="0" t="n">
        <v>1</v>
      </c>
      <c r="BO644" s="0" t="n">
        <v>1</v>
      </c>
      <c r="BP644" s="0" t="n">
        <v>0</v>
      </c>
      <c r="BQ644" s="0" t="n">
        <v>1</v>
      </c>
      <c r="BS644" s="0" t="n">
        <v>4</v>
      </c>
      <c r="BU644" s="0" t="n">
        <v>2</v>
      </c>
      <c r="BV644" s="0" t="n">
        <v>37</v>
      </c>
      <c r="BW644" s="2" t="n">
        <v>74</v>
      </c>
      <c r="BX644" s="0" t="s">
        <v>201</v>
      </c>
      <c r="BY644" s="0" t="n">
        <v>6</v>
      </c>
      <c r="BZ644" s="0" t="n">
        <v>99</v>
      </c>
      <c r="CA644" s="0" t="n">
        <v>1</v>
      </c>
      <c r="CB644" s="0" t="n">
        <v>1</v>
      </c>
      <c r="CC644" s="0" t="n">
        <v>0</v>
      </c>
      <c r="CD644" s="0" t="n">
        <v>1</v>
      </c>
      <c r="CF644" s="0" t="n">
        <v>0</v>
      </c>
      <c r="CG644" s="0" t="n">
        <v>7</v>
      </c>
      <c r="CH644" s="0" t="n">
        <v>1</v>
      </c>
      <c r="CI644" s="0" t="n">
        <v>63</v>
      </c>
      <c r="CJ644" s="2" t="n">
        <v>48</v>
      </c>
      <c r="CK644" s="2" t="s">
        <v>197</v>
      </c>
      <c r="CL644" s="0" t="n">
        <v>3</v>
      </c>
      <c r="CM644" s="0" t="n">
        <v>99</v>
      </c>
      <c r="CN644" s="0" t="n">
        <v>1</v>
      </c>
      <c r="CO644" s="0" t="n">
        <v>1</v>
      </c>
      <c r="CP644" s="0" t="n">
        <v>0</v>
      </c>
      <c r="CQ644" s="0" t="n">
        <v>0</v>
      </c>
      <c r="CS644" s="0" t="n">
        <v>0</v>
      </c>
      <c r="CT644" s="0" t="n">
        <v>7</v>
      </c>
      <c r="CU644" s="0" t="n">
        <v>1</v>
      </c>
      <c r="CV644" s="0" t="n">
        <v>78</v>
      </c>
      <c r="CW644" s="2" t="n">
        <v>33</v>
      </c>
      <c r="CX644" s="2" t="s">
        <v>188</v>
      </c>
      <c r="CY644" s="0" t="n">
        <v>3</v>
      </c>
      <c r="CZ644" s="0" t="n">
        <v>99</v>
      </c>
      <c r="DA644" s="0" t="n">
        <v>1</v>
      </c>
      <c r="DB644" s="0" t="n">
        <v>1</v>
      </c>
      <c r="DC644" s="0" t="n">
        <v>0</v>
      </c>
      <c r="DD644" s="0" t="n">
        <v>0</v>
      </c>
      <c r="DF644" s="0" t="n">
        <v>0</v>
      </c>
      <c r="DG644" s="0" t="n">
        <v>7</v>
      </c>
      <c r="DJ644" s="2"/>
      <c r="DK644" s="2"/>
      <c r="DP644" s="0"/>
      <c r="DQ644" s="0"/>
      <c r="DW644" s="2"/>
      <c r="DX644" s="2"/>
      <c r="EC644" s="0"/>
      <c r="ED644" s="0"/>
      <c r="EJ644" s="2"/>
      <c r="EK644" s="2"/>
      <c r="EP644" s="0"/>
      <c r="EQ644" s="0"/>
      <c r="EW644" s="2"/>
      <c r="EX644" s="2"/>
      <c r="FC644" s="0"/>
      <c r="FD644" s="0"/>
      <c r="FJ644" s="2"/>
      <c r="FK644" s="2"/>
      <c r="FP644" s="0"/>
      <c r="FQ644" s="0"/>
      <c r="FU644" s="2" t="s">
        <v>849</v>
      </c>
      <c r="FV644" s="0" t="n">
        <v>2</v>
      </c>
      <c r="FW644" s="0" t="n">
        <v>0</v>
      </c>
      <c r="FX644" s="0" t="n">
        <v>2</v>
      </c>
      <c r="FZ644" s="0" t="n">
        <v>110.8</v>
      </c>
      <c r="GA644" s="0" t="n">
        <f aca="false">FZ644*H644</f>
        <v>443.2</v>
      </c>
      <c r="GB644" s="3" t="n">
        <v>2.43835616438356</v>
      </c>
      <c r="GC644" s="3" t="n">
        <v>2</v>
      </c>
      <c r="GD644" s="3" t="n">
        <v>0</v>
      </c>
      <c r="GE644" s="3" t="n">
        <v>0</v>
      </c>
      <c r="GF644" s="3" t="n">
        <v>2.43835616438356</v>
      </c>
      <c r="GG644" s="3" t="n">
        <v>2</v>
      </c>
    </row>
    <row r="645" customFormat="false" ht="14.25" hidden="false" customHeight="false" outlineLevel="0" collapsed="false">
      <c r="A645" s="0" t="n">
        <v>255</v>
      </c>
      <c r="B645" s="2" t="s">
        <v>850</v>
      </c>
      <c r="C645" s="0" t="n">
        <v>10</v>
      </c>
      <c r="D645" s="0" t="n">
        <v>5</v>
      </c>
      <c r="E645" s="0" t="n">
        <v>20930070</v>
      </c>
      <c r="F645" s="0" t="n">
        <v>1</v>
      </c>
      <c r="H645" s="0" t="n">
        <v>1</v>
      </c>
      <c r="I645" s="0" t="n">
        <v>0</v>
      </c>
      <c r="J645" s="0" t="n">
        <v>0</v>
      </c>
      <c r="K645" s="7" t="n">
        <v>0</v>
      </c>
      <c r="L645" s="7" t="s">
        <v>200</v>
      </c>
      <c r="M645" s="7" t="s">
        <v>200</v>
      </c>
      <c r="N645" s="7" t="n">
        <v>0</v>
      </c>
      <c r="O645" s="8" t="b">
        <f aca="false">FALSE()</f>
        <v>0</v>
      </c>
      <c r="P645" s="0" t="n">
        <v>0</v>
      </c>
      <c r="Q645" s="8" t="n">
        <v>0</v>
      </c>
      <c r="R645" s="8" t="n">
        <v>0</v>
      </c>
      <c r="S645" s="8" t="n">
        <v>0</v>
      </c>
      <c r="V645" s="2"/>
      <c r="Y645" s="2"/>
      <c r="AB645" s="0"/>
      <c r="AD645" s="2"/>
      <c r="AE645" s="0"/>
      <c r="AG645" s="2"/>
      <c r="AJ645" s="0"/>
      <c r="AL645" s="2"/>
      <c r="AM645" s="0"/>
      <c r="AO645" s="2"/>
      <c r="AR645" s="0"/>
      <c r="AT645" s="2"/>
      <c r="AU645" s="0"/>
      <c r="AW645" s="2"/>
      <c r="AZ645" s="0"/>
      <c r="BB645" s="2"/>
      <c r="BC645" s="0"/>
      <c r="BE645" s="2"/>
      <c r="BH645" s="0" t="n">
        <v>2</v>
      </c>
      <c r="BI645" s="0" t="n">
        <v>31</v>
      </c>
      <c r="BJ645" s="2" t="n">
        <v>80</v>
      </c>
      <c r="BK645" s="2" t="s">
        <v>201</v>
      </c>
      <c r="BL645" s="0" t="n">
        <v>6</v>
      </c>
      <c r="BM645" s="0" t="n">
        <v>99</v>
      </c>
      <c r="BN645" s="0" t="n">
        <v>1</v>
      </c>
      <c r="BO645" s="0" t="n">
        <v>0</v>
      </c>
      <c r="BP645" s="0" t="n">
        <v>0</v>
      </c>
      <c r="BQ645" s="0" t="n">
        <v>1</v>
      </c>
      <c r="BR645" s="0" t="n">
        <v>0</v>
      </c>
      <c r="BS645" s="0" t="n">
        <v>6</v>
      </c>
      <c r="BW645" s="2"/>
      <c r="CC645" s="0"/>
      <c r="CJ645" s="2"/>
      <c r="CK645" s="2"/>
      <c r="CP645" s="0"/>
      <c r="CQ645" s="0"/>
      <c r="CW645" s="2"/>
      <c r="CX645" s="2"/>
      <c r="DD645" s="0"/>
      <c r="DJ645" s="2"/>
      <c r="DK645" s="2"/>
      <c r="DP645" s="0"/>
      <c r="DQ645" s="0"/>
      <c r="DW645" s="2"/>
      <c r="DX645" s="2"/>
      <c r="EC645" s="0"/>
      <c r="ED645" s="0"/>
      <c r="EJ645" s="2"/>
      <c r="EK645" s="2"/>
      <c r="EP645" s="0"/>
      <c r="EQ645" s="0"/>
      <c r="EW645" s="2"/>
      <c r="EX645" s="2"/>
      <c r="FC645" s="0"/>
      <c r="FD645" s="0"/>
      <c r="FJ645" s="2"/>
      <c r="FK645" s="2"/>
      <c r="FP645" s="0"/>
      <c r="FQ645" s="0"/>
      <c r="FU645" s="2" t="s">
        <v>850</v>
      </c>
      <c r="FV645" s="0" t="n">
        <v>2</v>
      </c>
      <c r="FW645" s="0" t="n">
        <v>2</v>
      </c>
      <c r="FX645" s="0" t="n">
        <v>2</v>
      </c>
      <c r="FZ645" s="0" t="n">
        <v>110.8</v>
      </c>
      <c r="GA645" s="0" t="n">
        <f aca="false">FZ645*H645</f>
        <v>110.8</v>
      </c>
      <c r="GB645" s="3" t="n">
        <v>2.48764415156507</v>
      </c>
      <c r="GC645" s="3" t="n">
        <v>2</v>
      </c>
      <c r="GD645" s="3" t="n">
        <v>2.48764415156507</v>
      </c>
      <c r="GE645" s="3" t="n">
        <v>2</v>
      </c>
      <c r="GF645" s="3" t="n">
        <v>2.48764415156507</v>
      </c>
      <c r="GG645" s="3" t="n">
        <v>2</v>
      </c>
    </row>
    <row r="646" customFormat="false" ht="14.25" hidden="false" customHeight="false" outlineLevel="0" collapsed="false">
      <c r="A646" s="0" t="n">
        <v>255</v>
      </c>
      <c r="B646" s="2" t="s">
        <v>851</v>
      </c>
      <c r="C646" s="0" t="n">
        <v>10</v>
      </c>
      <c r="D646" s="0" t="n">
        <v>4</v>
      </c>
      <c r="E646" s="0" t="n">
        <v>20930070</v>
      </c>
      <c r="F646" s="0" t="n">
        <v>1</v>
      </c>
      <c r="H646" s="0" t="n">
        <v>2</v>
      </c>
      <c r="I646" s="0" t="n">
        <v>0</v>
      </c>
      <c r="J646" s="0" t="n">
        <v>1</v>
      </c>
      <c r="K646" s="7" t="n">
        <v>1</v>
      </c>
      <c r="L646" s="7" t="n">
        <v>10</v>
      </c>
      <c r="M646" s="7" t="s">
        <v>184</v>
      </c>
      <c r="N646" s="7" t="n">
        <v>1</v>
      </c>
      <c r="O646" s="8" t="n">
        <v>1500</v>
      </c>
      <c r="P646" s="0" t="n">
        <v>0</v>
      </c>
      <c r="Q646" s="8" t="n">
        <v>1</v>
      </c>
      <c r="R646" s="8" t="n">
        <v>1</v>
      </c>
      <c r="S646" s="8" t="n">
        <v>0</v>
      </c>
      <c r="T646" s="0" t="n">
        <v>1</v>
      </c>
      <c r="U646" s="0" t="n">
        <v>10</v>
      </c>
      <c r="V646" s="2" t="n">
        <v>10</v>
      </c>
      <c r="W646" s="0" t="n">
        <v>1300</v>
      </c>
      <c r="X646" s="0" t="n">
        <v>1500</v>
      </c>
      <c r="Y646" s="2" t="n">
        <v>1500</v>
      </c>
      <c r="Z646" s="0" t="n">
        <v>1</v>
      </c>
      <c r="AA646" s="0" t="n">
        <v>1</v>
      </c>
      <c r="AB646" s="0"/>
      <c r="AD646" s="2"/>
      <c r="AE646" s="0"/>
      <c r="AG646" s="2"/>
      <c r="AJ646" s="0"/>
      <c r="AL646" s="2"/>
      <c r="AM646" s="0"/>
      <c r="AO646" s="2"/>
      <c r="AR646" s="0"/>
      <c r="AT646" s="2"/>
      <c r="AU646" s="0"/>
      <c r="AW646" s="2"/>
      <c r="AZ646" s="0"/>
      <c r="BB646" s="2"/>
      <c r="BC646" s="0"/>
      <c r="BE646" s="2"/>
      <c r="BH646" s="0" t="n">
        <v>1</v>
      </c>
      <c r="BI646" s="0" t="n">
        <v>68</v>
      </c>
      <c r="BJ646" s="2" t="n">
        <v>43</v>
      </c>
      <c r="BK646" s="2" t="s">
        <v>185</v>
      </c>
      <c r="BL646" s="0" t="n">
        <v>3</v>
      </c>
      <c r="BM646" s="0" t="n">
        <v>99</v>
      </c>
      <c r="BN646" s="0" t="n">
        <v>1</v>
      </c>
      <c r="BO646" s="0" t="n">
        <v>1</v>
      </c>
      <c r="BP646" s="0" t="n">
        <v>0</v>
      </c>
      <c r="BQ646" s="0" t="n">
        <v>0</v>
      </c>
      <c r="BR646" s="0" t="n">
        <v>1</v>
      </c>
      <c r="BU646" s="0" t="n">
        <v>2</v>
      </c>
      <c r="BV646" s="0" t="s">
        <v>343</v>
      </c>
      <c r="BW646" s="2" t="n">
        <v>10</v>
      </c>
      <c r="BX646" s="0" t="s">
        <v>265</v>
      </c>
      <c r="BY646" s="0" t="n">
        <v>1</v>
      </c>
      <c r="BZ646" s="0" t="n">
        <v>99</v>
      </c>
      <c r="CA646" s="0" t="n">
        <v>1</v>
      </c>
      <c r="CB646" s="0" t="n">
        <v>0</v>
      </c>
      <c r="CC646" s="0" t="n">
        <v>0</v>
      </c>
      <c r="CD646" s="0" t="n">
        <v>1</v>
      </c>
      <c r="CE646" s="0" t="n">
        <v>2</v>
      </c>
      <c r="CJ646" s="2"/>
      <c r="CK646" s="2"/>
      <c r="CP646" s="0"/>
      <c r="CQ646" s="0"/>
      <c r="CW646" s="2"/>
      <c r="CX646" s="2"/>
      <c r="DD646" s="0"/>
      <c r="DJ646" s="2"/>
      <c r="DK646" s="2"/>
      <c r="DP646" s="0"/>
      <c r="DQ646" s="0"/>
      <c r="DW646" s="2"/>
      <c r="DX646" s="2"/>
      <c r="EC646" s="0"/>
      <c r="ED646" s="0"/>
      <c r="EJ646" s="2"/>
      <c r="EK646" s="2"/>
      <c r="EP646" s="0"/>
      <c r="EQ646" s="0"/>
      <c r="EW646" s="2"/>
      <c r="EX646" s="2"/>
      <c r="FC646" s="0"/>
      <c r="FD646" s="0"/>
      <c r="FJ646" s="2"/>
      <c r="FK646" s="2"/>
      <c r="FP646" s="0"/>
      <c r="FQ646" s="0"/>
      <c r="FU646" s="2" t="s">
        <v>851</v>
      </c>
      <c r="FV646" s="0" t="n">
        <v>8</v>
      </c>
      <c r="FW646" s="0" t="n">
        <v>0</v>
      </c>
      <c r="FX646" s="0" t="n">
        <v>0</v>
      </c>
      <c r="FZ646" s="0" t="n">
        <v>110.8</v>
      </c>
      <c r="GA646" s="0" t="n">
        <f aca="false">FZ646*H646</f>
        <v>221.6</v>
      </c>
      <c r="GB646" s="3" t="n">
        <v>14.3821252782713</v>
      </c>
      <c r="GC646" s="3" t="n">
        <v>14</v>
      </c>
      <c r="GD646" s="3" t="n">
        <v>0</v>
      </c>
      <c r="GE646" s="3" t="n">
        <v>0</v>
      </c>
      <c r="GF646" s="3" t="n">
        <v>0</v>
      </c>
      <c r="GG646" s="3" t="n">
        <v>0</v>
      </c>
    </row>
    <row r="647" customFormat="false" ht="14.25" hidden="false" customHeight="false" outlineLevel="0" collapsed="false">
      <c r="A647" s="0" t="n">
        <v>255</v>
      </c>
      <c r="B647" s="2" t="s">
        <v>852</v>
      </c>
      <c r="C647" s="0" t="n">
        <v>10</v>
      </c>
      <c r="D647" s="0" t="n">
        <v>8</v>
      </c>
      <c r="E647" s="0" t="n">
        <v>20930004</v>
      </c>
      <c r="F647" s="0" t="n">
        <v>1</v>
      </c>
      <c r="H647" s="0" t="n">
        <v>1</v>
      </c>
      <c r="I647" s="0" t="n">
        <v>0</v>
      </c>
      <c r="J647" s="0" t="n">
        <v>0</v>
      </c>
      <c r="K647" s="7" t="n">
        <v>0</v>
      </c>
      <c r="L647" s="7" t="s">
        <v>200</v>
      </c>
      <c r="M647" s="7" t="s">
        <v>200</v>
      </c>
      <c r="N647" s="7" t="n">
        <v>0</v>
      </c>
      <c r="O647" s="8" t="b">
        <f aca="false">FALSE()</f>
        <v>0</v>
      </c>
      <c r="P647" s="0" t="n">
        <v>1</v>
      </c>
      <c r="Q647" s="8" t="n">
        <v>1</v>
      </c>
      <c r="R647" s="8" t="n">
        <v>1</v>
      </c>
      <c r="S647" s="8" t="n">
        <v>1</v>
      </c>
      <c r="V647" s="2"/>
      <c r="Y647" s="2"/>
      <c r="AB647" s="0"/>
      <c r="AD647" s="2"/>
      <c r="AE647" s="0"/>
      <c r="AG647" s="2"/>
      <c r="AJ647" s="0"/>
      <c r="AL647" s="2"/>
      <c r="AM647" s="0"/>
      <c r="AO647" s="2"/>
      <c r="AR647" s="0"/>
      <c r="AT647" s="2"/>
      <c r="AU647" s="0"/>
      <c r="AW647" s="2"/>
      <c r="AZ647" s="0"/>
      <c r="BB647" s="2"/>
      <c r="BC647" s="0"/>
      <c r="BE647" s="2"/>
      <c r="BH647" s="0" t="n">
        <v>2</v>
      </c>
      <c r="BI647" s="0" t="n">
        <v>57</v>
      </c>
      <c r="BJ647" s="2" t="n">
        <v>54</v>
      </c>
      <c r="BK647" s="2" t="s">
        <v>204</v>
      </c>
      <c r="BL647" s="0" t="n">
        <v>3</v>
      </c>
      <c r="BM647" s="0" t="n">
        <v>99</v>
      </c>
      <c r="BN647" s="0" t="n">
        <v>1</v>
      </c>
      <c r="BO647" s="0" t="n">
        <v>1</v>
      </c>
      <c r="BP647" s="0" t="n">
        <v>1</v>
      </c>
      <c r="BQ647" s="0" t="n">
        <v>0</v>
      </c>
      <c r="BR647" s="0" t="n">
        <v>0</v>
      </c>
      <c r="BS647" s="0" t="n">
        <v>8</v>
      </c>
      <c r="BW647" s="2"/>
      <c r="CC647" s="0"/>
      <c r="CJ647" s="2"/>
      <c r="CK647" s="2"/>
      <c r="CP647" s="0"/>
      <c r="CQ647" s="0"/>
      <c r="CW647" s="2"/>
      <c r="CX647" s="2"/>
      <c r="DD647" s="0"/>
      <c r="DJ647" s="2"/>
      <c r="DK647" s="2"/>
      <c r="DP647" s="0"/>
      <c r="DQ647" s="0"/>
      <c r="DW647" s="2"/>
      <c r="DX647" s="2"/>
      <c r="EC647" s="0"/>
      <c r="ED647" s="0"/>
      <c r="EJ647" s="2"/>
      <c r="EK647" s="2"/>
      <c r="EP647" s="0"/>
      <c r="EQ647" s="0"/>
      <c r="EW647" s="2"/>
      <c r="EX647" s="2"/>
      <c r="FC647" s="0"/>
      <c r="FD647" s="0"/>
      <c r="FJ647" s="2"/>
      <c r="FK647" s="2"/>
      <c r="FP647" s="0"/>
      <c r="FQ647" s="0"/>
      <c r="FU647" s="2" t="s">
        <v>852</v>
      </c>
      <c r="FV647" s="0" t="n">
        <v>2</v>
      </c>
      <c r="FW647" s="0" t="n">
        <v>2</v>
      </c>
      <c r="FX647" s="0" t="n">
        <v>4</v>
      </c>
      <c r="FZ647" s="0" t="n">
        <v>110.8</v>
      </c>
      <c r="GA647" s="0" t="n">
        <f aca="false">FZ647*H647</f>
        <v>110.8</v>
      </c>
      <c r="GB647" s="3" t="n">
        <v>2.99492385786802</v>
      </c>
      <c r="GC647" s="3" t="n">
        <v>2</v>
      </c>
      <c r="GD647" s="3" t="n">
        <v>2.99492385786802</v>
      </c>
      <c r="GE647" s="3" t="n">
        <v>2</v>
      </c>
      <c r="GF647" s="3" t="n">
        <v>5.98984771573604</v>
      </c>
      <c r="GG647" s="3" t="n">
        <v>5</v>
      </c>
    </row>
    <row r="648" customFormat="false" ht="14.25" hidden="false" customHeight="false" outlineLevel="0" collapsed="false">
      <c r="A648" s="0" t="n">
        <v>255</v>
      </c>
      <c r="B648" s="2" t="s">
        <v>853</v>
      </c>
      <c r="C648" s="0" t="n">
        <v>10</v>
      </c>
      <c r="D648" s="0" t="n">
        <v>7</v>
      </c>
      <c r="E648" s="0" t="n">
        <v>20930004</v>
      </c>
      <c r="F648" s="0" t="n">
        <v>1</v>
      </c>
      <c r="H648" s="0" t="n">
        <v>2</v>
      </c>
      <c r="I648" s="0" t="n">
        <v>0</v>
      </c>
      <c r="J648" s="0" t="n">
        <v>1</v>
      </c>
      <c r="K648" s="7" t="n">
        <v>1</v>
      </c>
      <c r="L648" s="7" t="n">
        <v>10</v>
      </c>
      <c r="M648" s="7" t="s">
        <v>184</v>
      </c>
      <c r="N648" s="7" t="n">
        <v>1</v>
      </c>
      <c r="O648" s="8" t="n">
        <v>700</v>
      </c>
      <c r="P648" s="0" t="n">
        <v>1</v>
      </c>
      <c r="Q648" s="8" t="n">
        <v>1</v>
      </c>
      <c r="R648" s="8" t="n">
        <v>2</v>
      </c>
      <c r="S648" s="8" t="n">
        <v>0</v>
      </c>
      <c r="T648" s="0" t="n">
        <v>1</v>
      </c>
      <c r="U648" s="0" t="n">
        <v>10</v>
      </c>
      <c r="V648" s="2" t="n">
        <v>10</v>
      </c>
      <c r="W648" s="0" t="n">
        <v>1800</v>
      </c>
      <c r="X648" s="0" t="n">
        <v>700</v>
      </c>
      <c r="Y648" s="2" t="n">
        <v>700</v>
      </c>
      <c r="Z648" s="0" t="n">
        <v>1</v>
      </c>
      <c r="AA648" s="0" t="n">
        <v>1</v>
      </c>
      <c r="AB648" s="0"/>
      <c r="AD648" s="2"/>
      <c r="AE648" s="0"/>
      <c r="AG648" s="2"/>
      <c r="AJ648" s="0"/>
      <c r="AL648" s="2"/>
      <c r="AM648" s="0"/>
      <c r="AO648" s="2"/>
      <c r="AR648" s="0"/>
      <c r="AT648" s="2"/>
      <c r="AU648" s="0"/>
      <c r="AW648" s="2"/>
      <c r="AZ648" s="0"/>
      <c r="BB648" s="2"/>
      <c r="BC648" s="0"/>
      <c r="BE648" s="2"/>
      <c r="BH648" s="0" t="n">
        <v>1</v>
      </c>
      <c r="BI648" s="0" t="n">
        <v>35</v>
      </c>
      <c r="BJ648" s="2" t="n">
        <v>76</v>
      </c>
      <c r="BK648" s="2" t="s">
        <v>201</v>
      </c>
      <c r="BL648" s="0" t="n">
        <v>6</v>
      </c>
      <c r="BM648" s="0" t="n">
        <v>99</v>
      </c>
      <c r="BN648" s="0" t="n">
        <v>1</v>
      </c>
      <c r="BO648" s="0" t="n">
        <v>1</v>
      </c>
      <c r="BP648" s="0" t="n">
        <v>0</v>
      </c>
      <c r="BQ648" s="0" t="n">
        <v>1</v>
      </c>
      <c r="BR648" s="0" t="n">
        <v>1</v>
      </c>
      <c r="BS648" s="0" t="n">
        <v>2</v>
      </c>
      <c r="BU648" s="0" t="n">
        <v>1</v>
      </c>
      <c r="BV648" s="0" t="n">
        <v>58</v>
      </c>
      <c r="BW648" s="2" t="n">
        <v>53</v>
      </c>
      <c r="BX648" s="0" t="s">
        <v>204</v>
      </c>
      <c r="BY648" s="0" t="n">
        <v>5</v>
      </c>
      <c r="BZ648" s="0" t="n">
        <v>99</v>
      </c>
      <c r="CA648" s="0" t="n">
        <v>1</v>
      </c>
      <c r="CB648" s="0" t="n">
        <v>1</v>
      </c>
      <c r="CC648" s="0" t="n">
        <v>0</v>
      </c>
      <c r="CD648" s="0" t="n">
        <v>0</v>
      </c>
      <c r="CE648" s="0" t="n">
        <v>2</v>
      </c>
      <c r="CF648" s="0" t="n">
        <v>0</v>
      </c>
      <c r="CG648" s="0" t="n">
        <v>7</v>
      </c>
      <c r="CJ648" s="2"/>
      <c r="CK648" s="2"/>
      <c r="CP648" s="0"/>
      <c r="CQ648" s="0"/>
      <c r="CW648" s="2"/>
      <c r="CX648" s="2"/>
      <c r="DD648" s="0"/>
      <c r="DJ648" s="2"/>
      <c r="DK648" s="2"/>
      <c r="DP648" s="0"/>
      <c r="DQ648" s="0"/>
      <c r="DW648" s="2"/>
      <c r="DX648" s="2"/>
      <c r="EC648" s="0"/>
      <c r="ED648" s="0"/>
      <c r="EJ648" s="2"/>
      <c r="EK648" s="2"/>
      <c r="EP648" s="0"/>
      <c r="EQ648" s="0"/>
      <c r="EW648" s="2"/>
      <c r="EX648" s="2"/>
      <c r="FC648" s="0"/>
      <c r="FD648" s="0"/>
      <c r="FJ648" s="2"/>
      <c r="FK648" s="2"/>
      <c r="FP648" s="0"/>
      <c r="FQ648" s="0"/>
      <c r="FU648" s="2" t="s">
        <v>853</v>
      </c>
      <c r="FV648" s="0" t="n">
        <v>0</v>
      </c>
      <c r="FW648" s="0" t="n">
        <v>0</v>
      </c>
      <c r="FX648" s="0" t="n">
        <v>2</v>
      </c>
      <c r="FZ648" s="0" t="n">
        <v>110.8</v>
      </c>
      <c r="GA648" s="0" t="n">
        <f aca="false">FZ648*H648</f>
        <v>221.6</v>
      </c>
      <c r="GB648" s="3" t="n">
        <v>0</v>
      </c>
      <c r="GC648" s="3" t="n">
        <v>0</v>
      </c>
      <c r="GD648" s="3" t="n">
        <v>0</v>
      </c>
      <c r="GE648" s="3" t="n">
        <v>0</v>
      </c>
      <c r="GF648" s="3" t="n">
        <v>2.43835616438356</v>
      </c>
      <c r="GG648" s="3" t="n">
        <v>2</v>
      </c>
    </row>
    <row r="649" customFormat="false" ht="14.25" hidden="false" customHeight="false" outlineLevel="0" collapsed="false">
      <c r="A649" s="0" t="n">
        <v>111</v>
      </c>
      <c r="B649" s="2" t="s">
        <v>854</v>
      </c>
      <c r="C649" s="0" t="n">
        <v>18</v>
      </c>
      <c r="D649" s="0" t="n">
        <v>32</v>
      </c>
      <c r="E649" s="0" t="s">
        <v>855</v>
      </c>
      <c r="F649" s="0" t="n">
        <v>1</v>
      </c>
      <c r="H649" s="0" t="n">
        <v>3</v>
      </c>
      <c r="I649" s="0" t="n">
        <v>0</v>
      </c>
      <c r="J649" s="0" t="n">
        <v>3</v>
      </c>
      <c r="K649" s="7" t="n">
        <v>3</v>
      </c>
      <c r="L649" s="7" t="n">
        <v>4.66666666666667</v>
      </c>
      <c r="M649" s="7" t="s">
        <v>184</v>
      </c>
      <c r="N649" s="7" t="n">
        <v>2</v>
      </c>
      <c r="O649" s="8" t="n">
        <v>800</v>
      </c>
      <c r="P649" s="0" t="n">
        <v>1</v>
      </c>
      <c r="Q649" s="8" t="n">
        <v>1</v>
      </c>
      <c r="R649" s="8" t="n">
        <v>3</v>
      </c>
      <c r="S649" s="8" t="n">
        <v>0</v>
      </c>
      <c r="T649" s="0" t="n">
        <v>1</v>
      </c>
      <c r="U649" s="0" t="n">
        <v>12</v>
      </c>
      <c r="V649" s="2" t="n">
        <v>12</v>
      </c>
      <c r="W649" s="0" t="n">
        <v>1700</v>
      </c>
      <c r="X649" s="0" t="n">
        <v>600</v>
      </c>
      <c r="Y649" s="2" t="n">
        <v>600</v>
      </c>
      <c r="Z649" s="0" t="n">
        <v>1</v>
      </c>
      <c r="AA649" s="0" t="n">
        <v>1</v>
      </c>
      <c r="AB649" s="0" t="n">
        <v>99</v>
      </c>
      <c r="AC649" s="0" t="n">
        <v>99</v>
      </c>
      <c r="AD649" s="2"/>
      <c r="AE649" s="0" t="n">
        <v>99</v>
      </c>
      <c r="AF649" s="0" t="n">
        <v>99</v>
      </c>
      <c r="AG649" s="2"/>
      <c r="AH649" s="0" t="n">
        <v>99</v>
      </c>
      <c r="AI649" s="0" t="n">
        <v>99</v>
      </c>
      <c r="AJ649" s="0" t="n">
        <v>3</v>
      </c>
      <c r="AK649" s="0" t="n">
        <v>2</v>
      </c>
      <c r="AL649" s="2" t="n">
        <v>2</v>
      </c>
      <c r="AM649" s="0" t="n">
        <v>1400</v>
      </c>
      <c r="AN649" s="0" t="n">
        <v>1000</v>
      </c>
      <c r="AO649" s="2" t="n">
        <v>1000</v>
      </c>
      <c r="AP649" s="0" t="n">
        <v>1</v>
      </c>
      <c r="AQ649" s="0" t="n">
        <v>1</v>
      </c>
      <c r="AR649" s="0"/>
      <c r="AT649" s="2"/>
      <c r="AU649" s="0"/>
      <c r="AW649" s="2"/>
      <c r="AZ649" s="0"/>
      <c r="BB649" s="2"/>
      <c r="BC649" s="0"/>
      <c r="BE649" s="2"/>
      <c r="BH649" s="0" t="n">
        <v>1</v>
      </c>
      <c r="BI649" s="0" t="n">
        <v>49</v>
      </c>
      <c r="BJ649" s="2" t="n">
        <v>62</v>
      </c>
      <c r="BK649" s="2" t="s">
        <v>192</v>
      </c>
      <c r="BL649" s="0" t="n">
        <v>3</v>
      </c>
      <c r="BM649" s="0" t="n">
        <v>99</v>
      </c>
      <c r="BN649" s="0" t="n">
        <v>1</v>
      </c>
      <c r="BO649" s="0" t="n">
        <v>1</v>
      </c>
      <c r="BP649" s="0" t="n">
        <v>0</v>
      </c>
      <c r="BQ649" s="0" t="n">
        <v>0</v>
      </c>
      <c r="BR649" s="0" t="n">
        <v>1</v>
      </c>
      <c r="BS649" s="0" t="n">
        <v>0</v>
      </c>
      <c r="BT649" s="0" t="n">
        <v>7</v>
      </c>
      <c r="BU649" s="0" t="n">
        <v>2</v>
      </c>
      <c r="BV649" s="0" t="n">
        <v>51</v>
      </c>
      <c r="BW649" s="2" t="n">
        <v>60</v>
      </c>
      <c r="BX649" s="0" t="s">
        <v>192</v>
      </c>
      <c r="BY649" s="0" t="n">
        <v>6</v>
      </c>
      <c r="BZ649" s="0" t="n">
        <v>99</v>
      </c>
      <c r="CA649" s="0" t="n">
        <v>1</v>
      </c>
      <c r="CB649" s="0" t="n">
        <v>1</v>
      </c>
      <c r="CC649" s="0" t="n">
        <v>0</v>
      </c>
      <c r="CD649" s="0" t="n">
        <v>1</v>
      </c>
      <c r="CE649" s="0" t="n">
        <v>1</v>
      </c>
      <c r="CF649" s="0" t="n">
        <v>2</v>
      </c>
      <c r="CH649" s="0" t="n">
        <v>1</v>
      </c>
      <c r="CI649" s="0" t="n">
        <v>89</v>
      </c>
      <c r="CJ649" s="2" t="n">
        <v>22</v>
      </c>
      <c r="CK649" s="2" t="s">
        <v>193</v>
      </c>
      <c r="CL649" s="0" t="n">
        <v>3</v>
      </c>
      <c r="CM649" s="0" t="n">
        <v>99</v>
      </c>
      <c r="CN649" s="0" t="n">
        <v>1</v>
      </c>
      <c r="CO649" s="0" t="n">
        <v>1</v>
      </c>
      <c r="CP649" s="0" t="n">
        <v>0</v>
      </c>
      <c r="CQ649" s="0" t="n">
        <v>0</v>
      </c>
      <c r="CR649" s="0" t="n">
        <v>1</v>
      </c>
      <c r="CS649" s="0" t="n">
        <v>0</v>
      </c>
      <c r="CT649" s="0" t="n">
        <v>7</v>
      </c>
      <c r="CW649" s="2"/>
      <c r="CX649" s="2"/>
      <c r="DD649" s="0"/>
      <c r="DJ649" s="2"/>
      <c r="DK649" s="2"/>
      <c r="DP649" s="0"/>
      <c r="DQ649" s="0"/>
      <c r="DW649" s="2"/>
      <c r="DX649" s="2"/>
      <c r="EC649" s="0"/>
      <c r="ED649" s="0"/>
      <c r="EJ649" s="2"/>
      <c r="EK649" s="2"/>
      <c r="EP649" s="0"/>
      <c r="EQ649" s="0"/>
      <c r="EW649" s="2"/>
      <c r="EX649" s="2"/>
      <c r="FC649" s="0"/>
      <c r="FD649" s="0"/>
      <c r="FJ649" s="2"/>
      <c r="FK649" s="2"/>
      <c r="FP649" s="0"/>
      <c r="FQ649" s="0"/>
      <c r="FU649" s="2" t="s">
        <v>854</v>
      </c>
      <c r="FV649" s="0" t="n">
        <v>2</v>
      </c>
      <c r="FW649" s="0" t="n">
        <v>0</v>
      </c>
      <c r="FX649" s="0" t="n">
        <v>0</v>
      </c>
      <c r="FZ649" s="0" t="n">
        <v>110.8</v>
      </c>
      <c r="GA649" s="0" t="n">
        <f aca="false">FZ649*H649</f>
        <v>332.4</v>
      </c>
      <c r="GB649" s="3" t="n">
        <v>2.48764415156507</v>
      </c>
      <c r="GC649" s="3" t="n">
        <v>2</v>
      </c>
      <c r="GD649" s="3" t="n">
        <v>0</v>
      </c>
      <c r="GE649" s="3" t="n">
        <v>0</v>
      </c>
      <c r="GF649" s="3" t="n">
        <v>0</v>
      </c>
      <c r="GG649" s="3" t="n">
        <v>0</v>
      </c>
    </row>
    <row r="650" customFormat="false" ht="14.25" hidden="false" customHeight="false" outlineLevel="0" collapsed="false">
      <c r="A650" s="0" t="n">
        <v>255</v>
      </c>
      <c r="B650" s="2" t="s">
        <v>856</v>
      </c>
      <c r="C650" s="0" t="n">
        <v>10</v>
      </c>
      <c r="D650" s="0" t="n">
        <v>6</v>
      </c>
      <c r="E650" s="0" t="n">
        <v>20930004</v>
      </c>
      <c r="F650" s="0" t="n">
        <v>1</v>
      </c>
      <c r="H650" s="0" t="n">
        <v>4</v>
      </c>
      <c r="I650" s="0" t="n">
        <v>0</v>
      </c>
      <c r="J650" s="0" t="n">
        <v>1</v>
      </c>
      <c r="K650" s="7" t="n">
        <v>1</v>
      </c>
      <c r="L650" s="7" t="n">
        <v>10</v>
      </c>
      <c r="M650" s="7" t="s">
        <v>184</v>
      </c>
      <c r="N650" s="7" t="n">
        <v>1</v>
      </c>
      <c r="O650" s="8" t="n">
        <v>1500</v>
      </c>
      <c r="P650" s="0" t="n">
        <v>2</v>
      </c>
      <c r="Q650" s="8" t="n">
        <v>1</v>
      </c>
      <c r="R650" s="8" t="n">
        <v>3</v>
      </c>
      <c r="S650" s="8" t="n">
        <v>1</v>
      </c>
      <c r="T650" s="0" t="n">
        <v>1</v>
      </c>
      <c r="U650" s="0" t="n">
        <v>10</v>
      </c>
      <c r="V650" s="2" t="n">
        <v>10</v>
      </c>
      <c r="W650" s="0" t="n">
        <v>1400</v>
      </c>
      <c r="X650" s="0" t="n">
        <v>1500</v>
      </c>
      <c r="Y650" s="2" t="n">
        <v>1500</v>
      </c>
      <c r="Z650" s="0" t="n">
        <v>1</v>
      </c>
      <c r="AA650" s="0" t="n">
        <v>1</v>
      </c>
      <c r="AB650" s="0"/>
      <c r="AD650" s="2"/>
      <c r="AE650" s="0"/>
      <c r="AG650" s="2"/>
      <c r="AJ650" s="0"/>
      <c r="AL650" s="2"/>
      <c r="AM650" s="0"/>
      <c r="AO650" s="2"/>
      <c r="AR650" s="0"/>
      <c r="AT650" s="2"/>
      <c r="AU650" s="0"/>
      <c r="AW650" s="2"/>
      <c r="AZ650" s="0"/>
      <c r="BB650" s="2"/>
      <c r="BC650" s="0"/>
      <c r="BE650" s="2"/>
      <c r="BH650" s="0" t="n">
        <v>2</v>
      </c>
      <c r="BI650" s="0" t="n">
        <v>58</v>
      </c>
      <c r="BJ650" s="2" t="n">
        <v>53</v>
      </c>
      <c r="BK650" s="2" t="s">
        <v>204</v>
      </c>
      <c r="BL650" s="0" t="n">
        <v>5</v>
      </c>
      <c r="BM650" s="0" t="n">
        <v>99</v>
      </c>
      <c r="BN650" s="0" t="n">
        <v>1</v>
      </c>
      <c r="BO650" s="0" t="n">
        <v>1</v>
      </c>
      <c r="BP650" s="0" t="n">
        <v>0</v>
      </c>
      <c r="BQ650" s="0" t="n">
        <v>0</v>
      </c>
      <c r="BR650" s="0" t="n">
        <v>1</v>
      </c>
      <c r="BS650" s="0" t="n">
        <v>3</v>
      </c>
      <c r="BU650" s="0" t="n">
        <v>1</v>
      </c>
      <c r="BV650" s="0" t="n">
        <v>58</v>
      </c>
      <c r="BW650" s="2" t="n">
        <v>53</v>
      </c>
      <c r="BX650" s="0" t="s">
        <v>204</v>
      </c>
      <c r="BY650" s="0" t="n">
        <v>3</v>
      </c>
      <c r="BZ650" s="0" t="n">
        <v>99</v>
      </c>
      <c r="CA650" s="0" t="n">
        <v>1</v>
      </c>
      <c r="CB650" s="0" t="n">
        <v>1</v>
      </c>
      <c r="CC650" s="0" t="n">
        <v>0</v>
      </c>
      <c r="CD650" s="0" t="n">
        <v>0</v>
      </c>
      <c r="CE650" s="0" t="n">
        <v>1</v>
      </c>
      <c r="CF650" s="0" t="n">
        <v>0</v>
      </c>
      <c r="CG650" s="0" t="n">
        <v>7</v>
      </c>
      <c r="CH650" s="0" t="n">
        <v>2</v>
      </c>
      <c r="CI650" s="0" t="n">
        <v>85</v>
      </c>
      <c r="CJ650" s="2" t="n">
        <v>26</v>
      </c>
      <c r="CK650" s="2" t="s">
        <v>189</v>
      </c>
      <c r="CL650" s="0" t="n">
        <v>3</v>
      </c>
      <c r="CM650" s="0" t="n">
        <v>99</v>
      </c>
      <c r="CN650" s="0" t="n">
        <v>1</v>
      </c>
      <c r="CO650" s="0" t="n">
        <v>1</v>
      </c>
      <c r="CP650" s="0" t="n">
        <v>0</v>
      </c>
      <c r="CQ650" s="0" t="n">
        <v>0</v>
      </c>
      <c r="CR650" s="0" t="n">
        <v>1</v>
      </c>
      <c r="CS650" s="0" t="n">
        <v>0</v>
      </c>
      <c r="CT650" s="0" t="n">
        <v>7</v>
      </c>
      <c r="CU650" s="0" t="n">
        <v>2</v>
      </c>
      <c r="CV650" s="0" t="n">
        <v>92</v>
      </c>
      <c r="CW650" s="2" t="n">
        <v>19</v>
      </c>
      <c r="CX650" s="2" t="s">
        <v>202</v>
      </c>
      <c r="CY650" s="0" t="n">
        <v>1</v>
      </c>
      <c r="CZ650" s="0" t="n">
        <v>99</v>
      </c>
      <c r="DA650" s="0" t="n">
        <v>1</v>
      </c>
      <c r="DB650" s="0" t="n">
        <v>0</v>
      </c>
      <c r="DC650" s="0" t="n">
        <v>1</v>
      </c>
      <c r="DD650" s="0" t="n">
        <v>1</v>
      </c>
      <c r="DE650" s="0" t="n">
        <v>2</v>
      </c>
      <c r="DF650" s="0" t="n">
        <v>0</v>
      </c>
      <c r="DG650" s="0" t="n">
        <v>7</v>
      </c>
      <c r="DJ650" s="2"/>
      <c r="DK650" s="2"/>
      <c r="DP650" s="0"/>
      <c r="DQ650" s="0"/>
      <c r="DW650" s="2"/>
      <c r="DX650" s="2"/>
      <c r="EC650" s="0"/>
      <c r="ED650" s="0"/>
      <c r="EJ650" s="2"/>
      <c r="EK650" s="2"/>
      <c r="EP650" s="0"/>
      <c r="EQ650" s="0"/>
      <c r="EW650" s="2"/>
      <c r="EX650" s="2"/>
      <c r="FC650" s="0"/>
      <c r="FD650" s="0"/>
      <c r="FJ650" s="2"/>
      <c r="FK650" s="2"/>
      <c r="FP650" s="0"/>
      <c r="FQ650" s="0"/>
      <c r="FU650" s="2" t="s">
        <v>856</v>
      </c>
      <c r="FV650" s="0" t="n">
        <v>3</v>
      </c>
      <c r="FW650" s="0" t="n">
        <v>2</v>
      </c>
      <c r="FX650" s="0" t="n">
        <v>0</v>
      </c>
      <c r="FZ650" s="0" t="n">
        <v>110.8</v>
      </c>
      <c r="GA650" s="0" t="n">
        <f aca="false">FZ650*H650</f>
        <v>443.2</v>
      </c>
      <c r="GB650" s="3" t="n">
        <v>5.05714285714286</v>
      </c>
      <c r="GC650" s="3" t="n">
        <v>5</v>
      </c>
      <c r="GD650" s="3" t="n">
        <v>3.37142857142857</v>
      </c>
      <c r="GE650" s="3" t="n">
        <v>3</v>
      </c>
      <c r="GF650" s="3" t="n">
        <v>0</v>
      </c>
      <c r="GG650" s="3" t="n">
        <v>0</v>
      </c>
    </row>
    <row r="651" customFormat="false" ht="14.25" hidden="false" customHeight="false" outlineLevel="0" collapsed="false">
      <c r="A651" s="0" t="n">
        <v>255</v>
      </c>
      <c r="B651" s="2" t="s">
        <v>857</v>
      </c>
      <c r="C651" s="0" t="n">
        <v>10</v>
      </c>
      <c r="D651" s="0" t="n">
        <v>5</v>
      </c>
      <c r="E651" s="0" t="n">
        <v>20930004</v>
      </c>
      <c r="F651" s="0" t="n">
        <v>1</v>
      </c>
      <c r="H651" s="0" t="n">
        <v>4</v>
      </c>
      <c r="I651" s="0" t="n">
        <v>2</v>
      </c>
      <c r="J651" s="0" t="n">
        <v>1</v>
      </c>
      <c r="K651" s="7" t="n">
        <v>1</v>
      </c>
      <c r="L651" s="7" t="n">
        <v>7</v>
      </c>
      <c r="M651" s="7" t="s">
        <v>184</v>
      </c>
      <c r="N651" s="7" t="n">
        <v>1</v>
      </c>
      <c r="O651" s="8" t="n">
        <v>3000</v>
      </c>
      <c r="P651" s="0" t="n">
        <v>3</v>
      </c>
      <c r="Q651" s="8" t="n">
        <v>1</v>
      </c>
      <c r="R651" s="8" t="n">
        <v>2</v>
      </c>
      <c r="S651" s="8" t="n">
        <v>0</v>
      </c>
      <c r="T651" s="0" t="n">
        <v>1</v>
      </c>
      <c r="U651" s="0" t="n">
        <v>7</v>
      </c>
      <c r="V651" s="2" t="n">
        <v>7</v>
      </c>
      <c r="W651" s="0" t="n">
        <v>2000</v>
      </c>
      <c r="X651" s="0" t="n">
        <v>3000</v>
      </c>
      <c r="Y651" s="2" t="n">
        <v>3000</v>
      </c>
      <c r="Z651" s="0" t="n">
        <v>1</v>
      </c>
      <c r="AA651" s="0" t="n">
        <v>1</v>
      </c>
      <c r="AB651" s="0"/>
      <c r="AD651" s="2"/>
      <c r="AE651" s="0"/>
      <c r="AG651" s="2"/>
      <c r="AJ651" s="0"/>
      <c r="AL651" s="2"/>
      <c r="AM651" s="0"/>
      <c r="AO651" s="2"/>
      <c r="AR651" s="0"/>
      <c r="AT651" s="2"/>
      <c r="AU651" s="0"/>
      <c r="AW651" s="2"/>
      <c r="AZ651" s="0"/>
      <c r="BB651" s="2"/>
      <c r="BC651" s="0"/>
      <c r="BE651" s="2"/>
      <c r="BH651" s="0" t="n">
        <v>2</v>
      </c>
      <c r="BI651" s="0" t="n">
        <v>78</v>
      </c>
      <c r="BJ651" s="2" t="n">
        <v>33</v>
      </c>
      <c r="BK651" s="2" t="s">
        <v>188</v>
      </c>
      <c r="BL651" s="0" t="n">
        <v>8</v>
      </c>
      <c r="BM651" s="0" t="n">
        <v>99</v>
      </c>
      <c r="BN651" s="0" t="n">
        <v>1</v>
      </c>
      <c r="BO651" s="0" t="n">
        <v>1</v>
      </c>
      <c r="BP651" s="0" t="n">
        <v>0</v>
      </c>
      <c r="BQ651" s="0" t="n">
        <v>0</v>
      </c>
      <c r="BR651" s="0" t="n">
        <v>1</v>
      </c>
      <c r="BS651" s="0" t="n">
        <v>8</v>
      </c>
      <c r="BU651" s="0" t="n">
        <v>1</v>
      </c>
      <c r="BV651" s="0" t="n">
        <v>76</v>
      </c>
      <c r="BW651" s="2" t="n">
        <v>35</v>
      </c>
      <c r="BX651" s="0" t="s">
        <v>186</v>
      </c>
      <c r="BY651" s="0" t="n">
        <v>3</v>
      </c>
      <c r="BZ651" s="0" t="n">
        <v>99</v>
      </c>
      <c r="CA651" s="0" t="n">
        <v>1</v>
      </c>
      <c r="CB651" s="0" t="n">
        <v>1</v>
      </c>
      <c r="CC651" s="0" t="n">
        <v>0</v>
      </c>
      <c r="CD651" s="0" t="n">
        <v>0</v>
      </c>
      <c r="CE651" s="0" t="n">
        <v>1</v>
      </c>
      <c r="CF651" s="0" t="n">
        <v>0</v>
      </c>
      <c r="CG651" s="0" t="n">
        <v>7</v>
      </c>
      <c r="CJ651" s="2"/>
      <c r="CK651" s="2"/>
      <c r="CP651" s="0"/>
      <c r="CQ651" s="0"/>
      <c r="CW651" s="2"/>
      <c r="CX651" s="2"/>
      <c r="DD651" s="0"/>
      <c r="DJ651" s="2"/>
      <c r="DK651" s="2"/>
      <c r="DP651" s="0"/>
      <c r="DQ651" s="0"/>
      <c r="DW651" s="2"/>
      <c r="DX651" s="2"/>
      <c r="EC651" s="0"/>
      <c r="ED651" s="0"/>
      <c r="EJ651" s="2"/>
      <c r="EK651" s="2"/>
      <c r="EP651" s="0"/>
      <c r="EQ651" s="0"/>
      <c r="EW651" s="2"/>
      <c r="EX651" s="2"/>
      <c r="FC651" s="0"/>
      <c r="FD651" s="0"/>
      <c r="FJ651" s="2"/>
      <c r="FK651" s="2"/>
      <c r="FP651" s="0"/>
      <c r="FQ651" s="0"/>
      <c r="FU651" s="2" t="s">
        <v>857</v>
      </c>
      <c r="FV651" s="0" t="n">
        <v>4</v>
      </c>
      <c r="FW651" s="0" t="n">
        <v>2</v>
      </c>
      <c r="FX651" s="0" t="n">
        <v>2</v>
      </c>
      <c r="FZ651" s="0" t="n">
        <v>110.8</v>
      </c>
      <c r="GA651" s="0" t="n">
        <f aca="false">FZ651*H651</f>
        <v>443.2</v>
      </c>
      <c r="GB651" s="3" t="n">
        <v>5.04918032786885</v>
      </c>
      <c r="GC651" s="3" t="n">
        <v>5</v>
      </c>
      <c r="GD651" s="3" t="n">
        <v>2.52459016393443</v>
      </c>
      <c r="GE651" s="3" t="n">
        <v>2</v>
      </c>
      <c r="GF651" s="3" t="n">
        <v>2.52459016393443</v>
      </c>
      <c r="GG651" s="3" t="n">
        <v>2</v>
      </c>
    </row>
    <row r="652" customFormat="false" ht="14.25" hidden="false" customHeight="false" outlineLevel="0" collapsed="false">
      <c r="A652" s="0" t="n">
        <v>252</v>
      </c>
      <c r="B652" s="2" t="s">
        <v>858</v>
      </c>
      <c r="C652" s="0" t="n">
        <v>10</v>
      </c>
      <c r="D652" s="0" t="n">
        <v>1</v>
      </c>
      <c r="E652" s="0" t="n">
        <v>20930070</v>
      </c>
      <c r="F652" s="0" t="n">
        <v>1</v>
      </c>
      <c r="H652" s="0" t="n">
        <v>3</v>
      </c>
      <c r="I652" s="0" t="n">
        <v>0</v>
      </c>
      <c r="J652" s="0" t="n">
        <v>1</v>
      </c>
      <c r="K652" s="7" t="n">
        <v>1</v>
      </c>
      <c r="L652" s="7" t="n">
        <v>10</v>
      </c>
      <c r="M652" s="7" t="s">
        <v>184</v>
      </c>
      <c r="N652" s="7" t="n">
        <v>1</v>
      </c>
      <c r="O652" s="8" t="n">
        <v>1500</v>
      </c>
      <c r="P652" s="0" t="n">
        <v>0</v>
      </c>
      <c r="Q652" s="8" t="n">
        <v>1</v>
      </c>
      <c r="R652" s="8" t="n">
        <v>2</v>
      </c>
      <c r="S652" s="8" t="n">
        <v>0</v>
      </c>
      <c r="T652" s="0" t="n">
        <v>1</v>
      </c>
      <c r="U652" s="0" t="n">
        <v>10</v>
      </c>
      <c r="V652" s="2" t="n">
        <v>10</v>
      </c>
      <c r="W652" s="0" t="n">
        <v>2000</v>
      </c>
      <c r="X652" s="0" t="n">
        <v>1500</v>
      </c>
      <c r="Y652" s="2" t="n">
        <v>1500</v>
      </c>
      <c r="Z652" s="0" t="n">
        <v>1</v>
      </c>
      <c r="AA652" s="0" t="n">
        <v>1</v>
      </c>
      <c r="AB652" s="0"/>
      <c r="AD652" s="2"/>
      <c r="AE652" s="0"/>
      <c r="AG652" s="2"/>
      <c r="AJ652" s="0"/>
      <c r="AL652" s="2"/>
      <c r="AM652" s="0"/>
      <c r="AO652" s="2"/>
      <c r="AR652" s="0"/>
      <c r="AT652" s="2"/>
      <c r="AU652" s="0"/>
      <c r="AW652" s="2"/>
      <c r="AZ652" s="0"/>
      <c r="BB652" s="2"/>
      <c r="BC652" s="0"/>
      <c r="BE652" s="2"/>
      <c r="BH652" s="0" t="n">
        <v>1</v>
      </c>
      <c r="BI652" s="0" t="n">
        <v>59</v>
      </c>
      <c r="BJ652" s="2" t="n">
        <v>52</v>
      </c>
      <c r="BK652" s="2" t="s">
        <v>204</v>
      </c>
      <c r="BL652" s="0" t="n">
        <v>1</v>
      </c>
      <c r="BM652" s="0" t="n">
        <v>99</v>
      </c>
      <c r="BN652" s="0" t="n">
        <v>1</v>
      </c>
      <c r="BO652" s="0" t="n">
        <v>1</v>
      </c>
      <c r="BP652" s="0" t="n">
        <v>0</v>
      </c>
      <c r="BQ652" s="0" t="n">
        <v>0</v>
      </c>
      <c r="BR652" s="0" t="n">
        <v>1</v>
      </c>
      <c r="BS652" s="0" t="n">
        <v>4</v>
      </c>
      <c r="BU652" s="0" t="n">
        <v>2</v>
      </c>
      <c r="BV652" s="0" t="n">
        <v>59</v>
      </c>
      <c r="BW652" s="2" t="n">
        <v>52</v>
      </c>
      <c r="BX652" s="0" t="s">
        <v>204</v>
      </c>
      <c r="BY652" s="0" t="n">
        <v>1</v>
      </c>
      <c r="BZ652" s="0" t="n">
        <v>99</v>
      </c>
      <c r="CA652" s="0" t="n">
        <v>1</v>
      </c>
      <c r="CB652" s="0" t="n">
        <v>1</v>
      </c>
      <c r="CC652" s="0" t="n">
        <v>0</v>
      </c>
      <c r="CD652" s="0" t="n">
        <v>0</v>
      </c>
      <c r="CE652" s="0" t="n">
        <v>2</v>
      </c>
      <c r="CF652" s="0" t="n">
        <v>4</v>
      </c>
      <c r="CH652" s="0" t="n">
        <v>2</v>
      </c>
      <c r="CI652" s="0" t="n">
        <v>40</v>
      </c>
      <c r="CJ652" s="2" t="n">
        <v>71</v>
      </c>
      <c r="CK652" s="2" t="s">
        <v>201</v>
      </c>
      <c r="CL652" s="0" t="n">
        <v>6</v>
      </c>
      <c r="CM652" s="0" t="n">
        <v>99</v>
      </c>
      <c r="CN652" s="0" t="n">
        <v>1</v>
      </c>
      <c r="CO652" s="0" t="n">
        <v>0</v>
      </c>
      <c r="CP652" s="0" t="n">
        <v>0</v>
      </c>
      <c r="CQ652" s="0" t="n">
        <v>0</v>
      </c>
      <c r="CR652" s="0" t="n">
        <v>2</v>
      </c>
      <c r="CS652" s="0" t="n">
        <v>0</v>
      </c>
      <c r="CT652" s="0" t="n">
        <v>1</v>
      </c>
      <c r="CW652" s="2"/>
      <c r="CX652" s="2"/>
      <c r="DD652" s="0"/>
      <c r="DJ652" s="2"/>
      <c r="DK652" s="2"/>
      <c r="DP652" s="0"/>
      <c r="DQ652" s="0"/>
      <c r="DW652" s="2"/>
      <c r="DX652" s="2"/>
      <c r="EC652" s="0"/>
      <c r="ED652" s="0"/>
      <c r="EJ652" s="2"/>
      <c r="EK652" s="2"/>
      <c r="EP652" s="0"/>
      <c r="EQ652" s="0"/>
      <c r="EW652" s="2"/>
      <c r="EX652" s="2"/>
      <c r="FC652" s="0"/>
      <c r="FD652" s="0"/>
      <c r="FJ652" s="2"/>
      <c r="FK652" s="2"/>
      <c r="FP652" s="0"/>
      <c r="FQ652" s="0"/>
      <c r="FU652" s="2" t="s">
        <v>858</v>
      </c>
      <c r="FV652" s="0" t="n">
        <v>2</v>
      </c>
      <c r="FW652" s="0" t="n">
        <v>4</v>
      </c>
      <c r="FX652" s="0" t="n">
        <v>2</v>
      </c>
      <c r="FZ652" s="0" t="n">
        <v>110.8</v>
      </c>
      <c r="GA652" s="0" t="n">
        <f aca="false">FZ652*H652</f>
        <v>332.4</v>
      </c>
      <c r="GB652" s="3" t="n">
        <v>4.32075471698113</v>
      </c>
      <c r="GC652" s="3" t="n">
        <v>4</v>
      </c>
      <c r="GD652" s="3" t="n">
        <v>8.6014564713671</v>
      </c>
      <c r="GE652" s="3" t="n">
        <v>8</v>
      </c>
      <c r="GF652" s="3" t="n">
        <v>4.28070175438597</v>
      </c>
      <c r="GG652" s="3" t="n">
        <v>4</v>
      </c>
    </row>
    <row r="653" customFormat="false" ht="14.25" hidden="false" customHeight="false" outlineLevel="0" collapsed="false">
      <c r="A653" s="0" t="n">
        <v>252</v>
      </c>
      <c r="B653" s="2" t="s">
        <v>859</v>
      </c>
      <c r="C653" s="0" t="n">
        <v>10</v>
      </c>
      <c r="D653" s="0" t="n">
        <v>2</v>
      </c>
      <c r="E653" s="0" t="n">
        <v>20930070</v>
      </c>
      <c r="F653" s="0" t="n">
        <v>1</v>
      </c>
      <c r="H653" s="0" t="n">
        <v>5</v>
      </c>
      <c r="I653" s="0" t="n">
        <v>0</v>
      </c>
      <c r="J653" s="0" t="n">
        <v>3</v>
      </c>
      <c r="K653" s="7" t="n">
        <v>3</v>
      </c>
      <c r="L653" s="7" t="n">
        <v>14.1666666666667</v>
      </c>
      <c r="M653" s="7" t="s">
        <v>195</v>
      </c>
      <c r="N653" s="7" t="n">
        <v>2</v>
      </c>
      <c r="O653" s="8" t="n">
        <v>1750</v>
      </c>
      <c r="P653" s="0" t="n">
        <v>0</v>
      </c>
      <c r="Q653" s="8" t="n">
        <v>1</v>
      </c>
      <c r="R653" s="8" t="n">
        <v>3</v>
      </c>
      <c r="S653" s="8" t="n">
        <v>0</v>
      </c>
      <c r="T653" s="0" t="n">
        <v>1</v>
      </c>
      <c r="U653" s="0" t="n">
        <v>21</v>
      </c>
      <c r="V653" s="2" t="n">
        <v>21</v>
      </c>
      <c r="W653" s="0" t="n">
        <v>1300</v>
      </c>
      <c r="X653" s="0" t="n">
        <v>2000</v>
      </c>
      <c r="Y653" s="2" t="n">
        <v>2000</v>
      </c>
      <c r="Z653" s="0" t="n">
        <v>1</v>
      </c>
      <c r="AA653" s="0" t="n">
        <v>1</v>
      </c>
      <c r="AB653" s="0" t="n">
        <v>1</v>
      </c>
      <c r="AC653" s="0" t="n">
        <v>20</v>
      </c>
      <c r="AD653" s="2" t="n">
        <v>20</v>
      </c>
      <c r="AE653" s="0" t="n">
        <v>1400</v>
      </c>
      <c r="AF653" s="0" t="n">
        <v>1500</v>
      </c>
      <c r="AG653" s="2" t="n">
        <v>1500</v>
      </c>
      <c r="AH653" s="0" t="n">
        <v>1</v>
      </c>
      <c r="AI653" s="0" t="n">
        <v>1</v>
      </c>
      <c r="AJ653" s="0" t="n">
        <v>1</v>
      </c>
      <c r="AK653" s="0" t="n">
        <v>1.5</v>
      </c>
      <c r="AL653" s="2" t="n">
        <v>1.5</v>
      </c>
      <c r="AM653" s="0" t="n">
        <v>1600</v>
      </c>
      <c r="AN653" s="0" t="n">
        <v>99</v>
      </c>
      <c r="AO653" s="2"/>
      <c r="AP653" s="0" t="n">
        <v>99</v>
      </c>
      <c r="AQ653" s="0" t="n">
        <v>99</v>
      </c>
      <c r="AR653" s="0"/>
      <c r="AT653" s="2"/>
      <c r="AU653" s="0"/>
      <c r="AW653" s="2"/>
      <c r="AZ653" s="0"/>
      <c r="BB653" s="2"/>
      <c r="BC653" s="0"/>
      <c r="BE653" s="2"/>
      <c r="BH653" s="0" t="n">
        <v>1</v>
      </c>
      <c r="BI653" s="0" t="n">
        <v>36</v>
      </c>
      <c r="BJ653" s="2" t="n">
        <v>75</v>
      </c>
      <c r="BK653" s="2" t="s">
        <v>201</v>
      </c>
      <c r="BL653" s="0" t="n">
        <v>6</v>
      </c>
      <c r="BM653" s="0" t="n">
        <v>99</v>
      </c>
      <c r="BN653" s="0" t="n">
        <v>1</v>
      </c>
      <c r="BO653" s="0" t="n">
        <v>1</v>
      </c>
      <c r="BP653" s="0" t="n">
        <v>0</v>
      </c>
      <c r="BQ653" s="0" t="n">
        <v>1</v>
      </c>
      <c r="BR653" s="0" t="n">
        <v>1</v>
      </c>
      <c r="BU653" s="0" t="n">
        <v>1</v>
      </c>
      <c r="BV653" s="0" t="n">
        <v>66</v>
      </c>
      <c r="BW653" s="2" t="n">
        <v>45</v>
      </c>
      <c r="BX653" s="0" t="s">
        <v>197</v>
      </c>
      <c r="BY653" s="0" t="n">
        <v>3</v>
      </c>
      <c r="BZ653" s="0" t="n">
        <v>99</v>
      </c>
      <c r="CA653" s="0" t="n">
        <v>1</v>
      </c>
      <c r="CB653" s="0" t="n">
        <v>1</v>
      </c>
      <c r="CC653" s="0" t="n">
        <v>0</v>
      </c>
      <c r="CD653" s="0" t="n">
        <v>0</v>
      </c>
      <c r="CE653" s="0" t="n">
        <v>1</v>
      </c>
      <c r="CH653" s="0" t="n">
        <v>2</v>
      </c>
      <c r="CI653" s="0" t="n">
        <v>66</v>
      </c>
      <c r="CJ653" s="2" t="n">
        <v>45</v>
      </c>
      <c r="CK653" s="2" t="s">
        <v>197</v>
      </c>
      <c r="CL653" s="0" t="n">
        <v>3</v>
      </c>
      <c r="CM653" s="0" t="n">
        <v>99</v>
      </c>
      <c r="CN653" s="0" t="n">
        <v>1</v>
      </c>
      <c r="CO653" s="0" t="n">
        <v>1</v>
      </c>
      <c r="CP653" s="0" t="n">
        <v>0</v>
      </c>
      <c r="CQ653" s="0" t="n">
        <v>0</v>
      </c>
      <c r="CR653" s="0" t="n">
        <v>1</v>
      </c>
      <c r="CU653" s="0" t="n">
        <v>1</v>
      </c>
      <c r="CV653" s="0" t="s">
        <v>507</v>
      </c>
      <c r="CW653" s="2" t="n">
        <v>11</v>
      </c>
      <c r="CX653" s="2" t="s">
        <v>265</v>
      </c>
      <c r="CY653" s="0" t="n">
        <v>1</v>
      </c>
      <c r="CZ653" s="0" t="n">
        <v>99</v>
      </c>
      <c r="DA653" s="0" t="n">
        <v>1</v>
      </c>
      <c r="DB653" s="0" t="n">
        <v>0</v>
      </c>
      <c r="DC653" s="0" t="n">
        <v>0</v>
      </c>
      <c r="DD653" s="0" t="n">
        <v>1</v>
      </c>
      <c r="DE653" s="0" t="n">
        <v>2</v>
      </c>
      <c r="DH653" s="0" t="n">
        <v>2</v>
      </c>
      <c r="DI653" s="0" t="n">
        <v>95</v>
      </c>
      <c r="DJ653" s="2" t="n">
        <v>16</v>
      </c>
      <c r="DK653" s="2" t="s">
        <v>202</v>
      </c>
      <c r="DL653" s="0" t="n">
        <v>1</v>
      </c>
      <c r="DM653" s="0" t="n">
        <v>99</v>
      </c>
      <c r="DN653" s="0" t="n">
        <v>1</v>
      </c>
      <c r="DO653" s="0" t="n">
        <v>0</v>
      </c>
      <c r="DP653" s="0" t="n">
        <v>0</v>
      </c>
      <c r="DQ653" s="0" t="n">
        <v>1</v>
      </c>
      <c r="DR653" s="0" t="n">
        <v>2</v>
      </c>
      <c r="DW653" s="2"/>
      <c r="DX653" s="2"/>
      <c r="EC653" s="0"/>
      <c r="ED653" s="0"/>
      <c r="EJ653" s="2"/>
      <c r="EK653" s="2"/>
      <c r="EP653" s="0"/>
      <c r="EQ653" s="0"/>
      <c r="EW653" s="2"/>
      <c r="EX653" s="2"/>
      <c r="FC653" s="0"/>
      <c r="FD653" s="0"/>
      <c r="FJ653" s="2"/>
      <c r="FK653" s="2"/>
      <c r="FP653" s="0"/>
      <c r="FQ653" s="0"/>
      <c r="FU653" s="2" t="s">
        <v>859</v>
      </c>
      <c r="FV653" s="0" t="n">
        <v>10</v>
      </c>
      <c r="FW653" s="0" t="n">
        <v>2</v>
      </c>
      <c r="FX653" s="0" t="n">
        <v>2</v>
      </c>
      <c r="FZ653" s="0" t="n">
        <v>110.8</v>
      </c>
      <c r="GA653" s="0" t="n">
        <f aca="false">FZ653*H653</f>
        <v>554</v>
      </c>
      <c r="GB653" s="3" t="n">
        <v>16.9450973783684</v>
      </c>
      <c r="GC653" s="3" t="n">
        <v>16</v>
      </c>
      <c r="GD653" s="3" t="n">
        <v>2.43835616438356</v>
      </c>
      <c r="GE653" s="3" t="n">
        <v>2</v>
      </c>
      <c r="GF653" s="3" t="n">
        <v>2.43835616438356</v>
      </c>
      <c r="GG653" s="3" t="n">
        <v>2</v>
      </c>
    </row>
    <row r="654" customFormat="false" ht="14.25" hidden="false" customHeight="false" outlineLevel="0" collapsed="false">
      <c r="A654" s="0" t="n">
        <v>252</v>
      </c>
      <c r="B654" s="2" t="s">
        <v>860</v>
      </c>
      <c r="C654" s="0" t="n">
        <v>10</v>
      </c>
      <c r="D654" s="0" t="n">
        <v>3</v>
      </c>
      <c r="E654" s="0" t="n">
        <v>20930004</v>
      </c>
      <c r="F654" s="0" t="n">
        <v>1</v>
      </c>
      <c r="H654" s="0" t="n">
        <v>4</v>
      </c>
      <c r="I654" s="0" t="n">
        <v>0</v>
      </c>
      <c r="J654" s="0" t="n">
        <v>1</v>
      </c>
      <c r="K654" s="7" t="n">
        <v>1</v>
      </c>
      <c r="L654" s="7" t="n">
        <v>5</v>
      </c>
      <c r="M654" s="7" t="s">
        <v>184</v>
      </c>
      <c r="N654" s="7" t="n">
        <v>1</v>
      </c>
      <c r="O654" s="8" t="n">
        <v>1000</v>
      </c>
      <c r="P654" s="0" t="n">
        <v>2</v>
      </c>
      <c r="Q654" s="8" t="n">
        <v>1</v>
      </c>
      <c r="R654" s="8" t="n">
        <v>4</v>
      </c>
      <c r="S654" s="8" t="n">
        <v>0</v>
      </c>
      <c r="T654" s="0" t="n">
        <v>1</v>
      </c>
      <c r="U654" s="0" t="n">
        <v>5</v>
      </c>
      <c r="V654" s="2" t="n">
        <v>5</v>
      </c>
      <c r="W654" s="0" t="n">
        <v>1800</v>
      </c>
      <c r="X654" s="0" t="n">
        <v>1000</v>
      </c>
      <c r="Y654" s="2" t="n">
        <v>1000</v>
      </c>
      <c r="Z654" s="0" t="n">
        <v>1</v>
      </c>
      <c r="AA654" s="0" t="n">
        <v>1</v>
      </c>
      <c r="AB654" s="0"/>
      <c r="AD654" s="2"/>
      <c r="AE654" s="0"/>
      <c r="AG654" s="2"/>
      <c r="AJ654" s="0"/>
      <c r="AL654" s="2"/>
      <c r="AM654" s="0"/>
      <c r="AO654" s="2"/>
      <c r="AR654" s="0"/>
      <c r="AT654" s="2"/>
      <c r="AU654" s="0"/>
      <c r="AW654" s="2"/>
      <c r="AZ654" s="0"/>
      <c r="BB654" s="2"/>
      <c r="BC654" s="0"/>
      <c r="BE654" s="2"/>
      <c r="BH654" s="0" t="n">
        <v>2</v>
      </c>
      <c r="BI654" s="0" t="n">
        <v>43</v>
      </c>
      <c r="BJ654" s="2" t="n">
        <v>68</v>
      </c>
      <c r="BK654" s="2" t="s">
        <v>208</v>
      </c>
      <c r="BL654" s="0" t="n">
        <v>6</v>
      </c>
      <c r="BM654" s="0" t="n">
        <v>99</v>
      </c>
      <c r="BN654" s="0" t="n">
        <v>1</v>
      </c>
      <c r="BO654" s="0" t="n">
        <v>1</v>
      </c>
      <c r="BP654" s="0" t="n">
        <v>0</v>
      </c>
      <c r="BQ654" s="0" t="n">
        <v>1</v>
      </c>
      <c r="BR654" s="0" t="n">
        <v>2</v>
      </c>
      <c r="BS654" s="0" t="n">
        <v>4</v>
      </c>
      <c r="BU654" s="0" t="n">
        <v>2</v>
      </c>
      <c r="BV654" s="0" t="n">
        <v>64</v>
      </c>
      <c r="BW654" s="2" t="n">
        <v>47</v>
      </c>
      <c r="BX654" s="0" t="s">
        <v>197</v>
      </c>
      <c r="BY654" s="0" t="n">
        <v>7</v>
      </c>
      <c r="BZ654" s="0" t="n">
        <v>99</v>
      </c>
      <c r="CA654" s="0" t="n">
        <v>1</v>
      </c>
      <c r="CB654" s="0" t="n">
        <v>1</v>
      </c>
      <c r="CC654" s="0" t="n">
        <v>0</v>
      </c>
      <c r="CD654" s="0" t="n">
        <v>0</v>
      </c>
      <c r="CE654" s="0" t="n">
        <v>1</v>
      </c>
      <c r="CF654" s="0" t="n">
        <v>0</v>
      </c>
      <c r="CG654" s="0" t="n">
        <v>7</v>
      </c>
      <c r="CH654" s="0" t="n">
        <v>1</v>
      </c>
      <c r="CI654" s="0" t="n">
        <v>85</v>
      </c>
      <c r="CJ654" s="2" t="n">
        <v>26</v>
      </c>
      <c r="CK654" s="2" t="s">
        <v>189</v>
      </c>
      <c r="CL654" s="0" t="n">
        <v>1</v>
      </c>
      <c r="CM654" s="0" t="n">
        <v>99</v>
      </c>
      <c r="CN654" s="0" t="n">
        <v>1</v>
      </c>
      <c r="CO654" s="0" t="n">
        <v>1</v>
      </c>
      <c r="CP654" s="0" t="n">
        <v>0</v>
      </c>
      <c r="CQ654" s="0" t="n">
        <v>0</v>
      </c>
      <c r="CR654" s="0" t="n">
        <v>1</v>
      </c>
      <c r="CS654" s="0" t="n">
        <v>0</v>
      </c>
      <c r="CT654" s="0" t="n">
        <v>7</v>
      </c>
      <c r="CU654" s="0" t="n">
        <v>2</v>
      </c>
      <c r="CV654" s="0" t="n">
        <v>89</v>
      </c>
      <c r="CW654" s="2" t="n">
        <v>22</v>
      </c>
      <c r="CX654" s="2" t="s">
        <v>193</v>
      </c>
      <c r="CY654" s="0" t="n">
        <v>1</v>
      </c>
      <c r="CZ654" s="0" t="n">
        <v>99</v>
      </c>
      <c r="DA654" s="0" t="n">
        <v>1</v>
      </c>
      <c r="DB654" s="0" t="n">
        <v>1</v>
      </c>
      <c r="DC654" s="0" t="n">
        <v>0</v>
      </c>
      <c r="DD654" s="0" t="n">
        <v>0</v>
      </c>
      <c r="DE654" s="0" t="n">
        <v>1</v>
      </c>
      <c r="DF654" s="0" t="n">
        <v>0</v>
      </c>
      <c r="DG654" s="0" t="n">
        <v>7</v>
      </c>
      <c r="DJ654" s="2"/>
      <c r="DK654" s="2"/>
      <c r="DP654" s="0"/>
      <c r="DQ654" s="0"/>
      <c r="DW654" s="2"/>
      <c r="DX654" s="2"/>
      <c r="EC654" s="0"/>
      <c r="ED654" s="0"/>
      <c r="EJ654" s="2"/>
      <c r="EK654" s="2"/>
      <c r="EP654" s="0"/>
      <c r="EQ654" s="0"/>
      <c r="EW654" s="2"/>
      <c r="EX654" s="2"/>
      <c r="FC654" s="0"/>
      <c r="FD654" s="0"/>
      <c r="FJ654" s="2"/>
      <c r="FK654" s="2"/>
      <c r="FP654" s="0"/>
      <c r="FQ654" s="0"/>
      <c r="FU654" s="2" t="s">
        <v>860</v>
      </c>
      <c r="FV654" s="0" t="n">
        <v>2</v>
      </c>
      <c r="FW654" s="0" t="n">
        <v>0</v>
      </c>
      <c r="FX654" s="0" t="n">
        <v>2</v>
      </c>
      <c r="FZ654" s="0" t="n">
        <v>110.8</v>
      </c>
      <c r="GA654" s="0" t="n">
        <f aca="false">FZ654*H654</f>
        <v>443.2</v>
      </c>
      <c r="GB654" s="3" t="n">
        <v>2.48764415156507</v>
      </c>
      <c r="GC654" s="3" t="n">
        <v>2</v>
      </c>
      <c r="GD654" s="3" t="n">
        <v>0</v>
      </c>
      <c r="GE654" s="3" t="n">
        <v>0</v>
      </c>
      <c r="GF654" s="3" t="n">
        <v>2.48764415156507</v>
      </c>
      <c r="GG654" s="3" t="n">
        <v>2</v>
      </c>
    </row>
    <row r="655" customFormat="false" ht="14.25" hidden="false" customHeight="false" outlineLevel="0" collapsed="false">
      <c r="A655" s="0" t="n">
        <v>252</v>
      </c>
      <c r="B655" s="2" t="s">
        <v>861</v>
      </c>
      <c r="C655" s="0" t="n">
        <v>10</v>
      </c>
      <c r="D655" s="0" t="n">
        <v>2</v>
      </c>
      <c r="E655" s="0" t="n">
        <v>20930004</v>
      </c>
      <c r="F655" s="0" t="n">
        <v>1</v>
      </c>
      <c r="H655" s="0" t="n">
        <v>3</v>
      </c>
      <c r="I655" s="0" t="n">
        <v>0</v>
      </c>
      <c r="J655" s="0" t="n">
        <v>1</v>
      </c>
      <c r="K655" s="7" t="n">
        <v>1</v>
      </c>
      <c r="L655" s="7" t="n">
        <v>2</v>
      </c>
      <c r="M655" s="7" t="s">
        <v>216</v>
      </c>
      <c r="N655" s="7" t="n">
        <v>1</v>
      </c>
      <c r="O655" s="8" t="n">
        <v>1500</v>
      </c>
      <c r="P655" s="0" t="n">
        <v>1</v>
      </c>
      <c r="Q655" s="8" t="n">
        <v>1</v>
      </c>
      <c r="R655" s="8" t="n">
        <v>3</v>
      </c>
      <c r="S655" s="8" t="n">
        <v>0</v>
      </c>
      <c r="T655" s="0" t="n">
        <v>1</v>
      </c>
      <c r="U655" s="0" t="n">
        <v>2</v>
      </c>
      <c r="V655" s="2" t="n">
        <v>2</v>
      </c>
      <c r="W655" s="0" t="n">
        <v>1900</v>
      </c>
      <c r="X655" s="0" t="n">
        <v>1500</v>
      </c>
      <c r="Y655" s="2" t="n">
        <v>1500</v>
      </c>
      <c r="Z655" s="0" t="n">
        <v>1</v>
      </c>
      <c r="AA655" s="0" t="n">
        <v>1</v>
      </c>
      <c r="AB655" s="0"/>
      <c r="AD655" s="2"/>
      <c r="AE655" s="0"/>
      <c r="AG655" s="2"/>
      <c r="AJ655" s="0"/>
      <c r="AL655" s="2"/>
      <c r="AM655" s="0"/>
      <c r="AO655" s="2"/>
      <c r="AR655" s="0"/>
      <c r="AT655" s="2"/>
      <c r="AU655" s="0"/>
      <c r="AW655" s="2"/>
      <c r="AZ655" s="0"/>
      <c r="BB655" s="2"/>
      <c r="BC655" s="0"/>
      <c r="BE655" s="2"/>
      <c r="BH655" s="0" t="n">
        <v>2</v>
      </c>
      <c r="BI655" s="0" t="n">
        <v>49</v>
      </c>
      <c r="BJ655" s="2" t="n">
        <v>62</v>
      </c>
      <c r="BK655" s="2" t="s">
        <v>192</v>
      </c>
      <c r="BL655" s="0" t="n">
        <v>6</v>
      </c>
      <c r="BM655" s="0" t="n">
        <v>99</v>
      </c>
      <c r="BN655" s="0" t="n">
        <v>1</v>
      </c>
      <c r="BO655" s="0" t="n">
        <v>1</v>
      </c>
      <c r="BP655" s="0" t="n">
        <v>0</v>
      </c>
      <c r="BQ655" s="0" t="n">
        <v>1</v>
      </c>
      <c r="BR655" s="0" t="n">
        <v>1</v>
      </c>
      <c r="BS655" s="0" t="n">
        <v>6</v>
      </c>
      <c r="BU655" s="0" t="n">
        <v>1</v>
      </c>
      <c r="BV655" s="0" t="n">
        <v>44</v>
      </c>
      <c r="BW655" s="2" t="n">
        <v>67</v>
      </c>
      <c r="BX655" s="0" t="s">
        <v>208</v>
      </c>
      <c r="BY655" s="0" t="n">
        <v>3</v>
      </c>
      <c r="BZ655" s="0" t="n">
        <v>99</v>
      </c>
      <c r="CA655" s="0" t="n">
        <v>1</v>
      </c>
      <c r="CB655" s="0" t="n">
        <v>1</v>
      </c>
      <c r="CC655" s="0" t="n">
        <v>0</v>
      </c>
      <c r="CD655" s="0" t="n">
        <v>1</v>
      </c>
      <c r="CE655" s="0" t="n">
        <v>2</v>
      </c>
      <c r="CF655" s="0" t="n">
        <v>0</v>
      </c>
      <c r="CG655" s="0" t="n">
        <v>7</v>
      </c>
      <c r="CH655" s="0" t="n">
        <v>1</v>
      </c>
      <c r="CI655" s="0" t="n">
        <v>81</v>
      </c>
      <c r="CJ655" s="2" t="n">
        <v>30</v>
      </c>
      <c r="CK655" s="2" t="s">
        <v>188</v>
      </c>
      <c r="CL655" s="0" t="n">
        <v>3</v>
      </c>
      <c r="CM655" s="0" t="n">
        <v>99</v>
      </c>
      <c r="CN655" s="0" t="n">
        <v>1</v>
      </c>
      <c r="CO655" s="0" t="n">
        <v>1</v>
      </c>
      <c r="CP655" s="0" t="n">
        <v>0</v>
      </c>
      <c r="CQ655" s="0" t="n">
        <v>0</v>
      </c>
      <c r="CR655" s="0" t="n">
        <v>1</v>
      </c>
      <c r="CS655" s="0" t="n">
        <v>0</v>
      </c>
      <c r="CT655" s="0" t="n">
        <v>7</v>
      </c>
      <c r="CW655" s="2"/>
      <c r="CX655" s="2"/>
      <c r="DD655" s="0"/>
      <c r="DJ655" s="2"/>
      <c r="DK655" s="2"/>
      <c r="DP655" s="0"/>
      <c r="DQ655" s="0"/>
      <c r="DW655" s="2"/>
      <c r="DX655" s="2"/>
      <c r="EC655" s="0"/>
      <c r="ED655" s="0"/>
      <c r="EJ655" s="2"/>
      <c r="EK655" s="2"/>
      <c r="EP655" s="0"/>
      <c r="EQ655" s="0"/>
      <c r="EW655" s="2"/>
      <c r="EX655" s="2"/>
      <c r="FC655" s="0"/>
      <c r="FD655" s="0"/>
      <c r="FJ655" s="2"/>
      <c r="FK655" s="2"/>
      <c r="FP655" s="0"/>
      <c r="FQ655" s="0"/>
      <c r="FU655" s="2" t="s">
        <v>861</v>
      </c>
      <c r="FV655" s="0" t="n">
        <v>2</v>
      </c>
      <c r="FW655" s="0" t="n">
        <v>2</v>
      </c>
      <c r="FX655" s="0" t="n">
        <v>2</v>
      </c>
      <c r="FZ655" s="0" t="n">
        <v>110.8</v>
      </c>
      <c r="GA655" s="0" t="n">
        <f aca="false">FZ655*H655</f>
        <v>332.4</v>
      </c>
      <c r="GB655" s="3" t="n">
        <v>2.48764415156507</v>
      </c>
      <c r="GC655" s="3" t="n">
        <v>2</v>
      </c>
      <c r="GD655" s="3" t="n">
        <v>2.48764415156507</v>
      </c>
      <c r="GE655" s="3" t="n">
        <v>2</v>
      </c>
      <c r="GF655" s="3" t="n">
        <v>2.48764415156507</v>
      </c>
      <c r="GG655" s="3" t="n">
        <v>2</v>
      </c>
    </row>
    <row r="656" customFormat="false" ht="14.25" hidden="false" customHeight="false" outlineLevel="0" collapsed="false">
      <c r="A656" s="0" t="n">
        <v>52</v>
      </c>
      <c r="B656" s="2" t="s">
        <v>862</v>
      </c>
      <c r="C656" s="0" t="n">
        <v>8</v>
      </c>
      <c r="D656" s="0" t="n">
        <v>3</v>
      </c>
      <c r="E656" s="0" t="n">
        <v>20930059</v>
      </c>
      <c r="F656" s="0" t="n">
        <v>1</v>
      </c>
      <c r="H656" s="0" t="n">
        <v>1</v>
      </c>
      <c r="I656" s="0" t="n">
        <v>0</v>
      </c>
      <c r="J656" s="0" t="n">
        <v>0</v>
      </c>
      <c r="K656" s="7" t="n">
        <v>0</v>
      </c>
      <c r="L656" s="7" t="s">
        <v>200</v>
      </c>
      <c r="M656" s="7" t="s">
        <v>200</v>
      </c>
      <c r="N656" s="7" t="n">
        <v>0</v>
      </c>
      <c r="O656" s="8" t="b">
        <f aca="false">FALSE()</f>
        <v>0</v>
      </c>
      <c r="P656" s="0" t="n">
        <v>0</v>
      </c>
      <c r="Q656" s="8" t="n">
        <v>0</v>
      </c>
      <c r="R656" s="8" t="n">
        <v>0</v>
      </c>
      <c r="S656" s="8" t="n">
        <v>1</v>
      </c>
      <c r="V656" s="2"/>
      <c r="Y656" s="2"/>
      <c r="AB656" s="0"/>
      <c r="AD656" s="2"/>
      <c r="AE656" s="0"/>
      <c r="AG656" s="2"/>
      <c r="AJ656" s="0"/>
      <c r="AL656" s="2"/>
      <c r="AM656" s="0"/>
      <c r="AO656" s="2"/>
      <c r="AR656" s="0"/>
      <c r="AT656" s="2"/>
      <c r="AU656" s="0"/>
      <c r="AW656" s="2"/>
      <c r="AZ656" s="0"/>
      <c r="BB656" s="2"/>
      <c r="BC656" s="0"/>
      <c r="BE656" s="2"/>
      <c r="BH656" s="0" t="n">
        <v>1</v>
      </c>
      <c r="BI656" s="0" t="n">
        <v>87</v>
      </c>
      <c r="BJ656" s="2" t="n">
        <v>24</v>
      </c>
      <c r="BK656" s="2" t="s">
        <v>193</v>
      </c>
      <c r="BL656" s="0" t="n">
        <v>2</v>
      </c>
      <c r="BM656" s="0" t="n">
        <v>3</v>
      </c>
      <c r="BN656" s="0" t="n">
        <v>1</v>
      </c>
      <c r="BO656" s="0" t="n">
        <v>0</v>
      </c>
      <c r="BP656" s="0" t="n">
        <v>1</v>
      </c>
      <c r="BQ656" s="0" t="n">
        <v>1</v>
      </c>
      <c r="BR656" s="0" t="n">
        <v>0</v>
      </c>
      <c r="BS656" s="0" t="n">
        <v>2</v>
      </c>
      <c r="BW656" s="2"/>
      <c r="CC656" s="0"/>
      <c r="CJ656" s="2"/>
      <c r="CK656" s="2"/>
      <c r="CP656" s="0"/>
      <c r="CQ656" s="0"/>
      <c r="CW656" s="2"/>
      <c r="CX656" s="2"/>
      <c r="DD656" s="0"/>
      <c r="DJ656" s="2"/>
      <c r="DK656" s="2"/>
      <c r="DP656" s="0"/>
      <c r="DQ656" s="0"/>
      <c r="DW656" s="2"/>
      <c r="DX656" s="2"/>
      <c r="EC656" s="0"/>
      <c r="ED656" s="0"/>
      <c r="EJ656" s="2"/>
      <c r="EK656" s="2"/>
      <c r="EP656" s="0"/>
      <c r="EQ656" s="0"/>
      <c r="EW656" s="2"/>
      <c r="EX656" s="2"/>
      <c r="FC656" s="0"/>
      <c r="FD656" s="0"/>
      <c r="FJ656" s="2"/>
      <c r="FK656" s="2"/>
      <c r="FP656" s="0"/>
      <c r="FQ656" s="0"/>
      <c r="FU656" s="2" t="s">
        <v>862</v>
      </c>
      <c r="FV656" s="0" t="n">
        <v>0</v>
      </c>
      <c r="FW656" s="0" t="n">
        <v>2</v>
      </c>
      <c r="FX656" s="0" t="n">
        <v>0</v>
      </c>
      <c r="FZ656" s="0" t="n">
        <v>110.8</v>
      </c>
      <c r="GA656" s="0" t="n">
        <f aca="false">FZ656*H656</f>
        <v>110.8</v>
      </c>
      <c r="GB656" s="3" t="n">
        <v>0</v>
      </c>
      <c r="GC656" s="3" t="n">
        <v>0</v>
      </c>
      <c r="GD656" s="3" t="n">
        <v>2.67605633802817</v>
      </c>
      <c r="GE656" s="3" t="n">
        <v>2</v>
      </c>
      <c r="GF656" s="3" t="n">
        <v>0</v>
      </c>
      <c r="GG656" s="3" t="n">
        <v>0</v>
      </c>
    </row>
    <row r="657" customFormat="false" ht="14.25" hidden="false" customHeight="false" outlineLevel="0" collapsed="false">
      <c r="A657" s="0" t="n">
        <v>53</v>
      </c>
      <c r="B657" s="2" t="s">
        <v>863</v>
      </c>
      <c r="C657" s="0" t="n">
        <v>8</v>
      </c>
      <c r="D657" s="0" t="n">
        <v>9</v>
      </c>
      <c r="E657" s="0" t="n">
        <v>20930059</v>
      </c>
      <c r="F657" s="0" t="n">
        <v>1</v>
      </c>
      <c r="H657" s="0" t="n">
        <v>2</v>
      </c>
      <c r="I657" s="0" t="n">
        <v>0</v>
      </c>
      <c r="J657" s="0" t="n">
        <v>1</v>
      </c>
      <c r="K657" s="7" t="n">
        <v>1</v>
      </c>
      <c r="L657" s="7" t="n">
        <v>17</v>
      </c>
      <c r="M657" s="7" t="s">
        <v>195</v>
      </c>
      <c r="N657" s="7" t="n">
        <v>1</v>
      </c>
      <c r="O657" s="8" t="n">
        <v>20</v>
      </c>
      <c r="P657" s="0" t="n">
        <v>1</v>
      </c>
      <c r="Q657" s="8" t="n">
        <v>1</v>
      </c>
      <c r="R657" s="8" t="n">
        <v>1</v>
      </c>
      <c r="S657" s="8" t="n">
        <v>0</v>
      </c>
      <c r="T657" s="0" t="n">
        <v>1</v>
      </c>
      <c r="U657" s="0" t="n">
        <v>17</v>
      </c>
      <c r="V657" s="2" t="n">
        <v>17</v>
      </c>
      <c r="W657" s="0" t="n">
        <v>1300</v>
      </c>
      <c r="X657" s="0" t="n">
        <v>20</v>
      </c>
      <c r="Y657" s="2" t="n">
        <v>20</v>
      </c>
      <c r="Z657" s="0" t="n">
        <v>4</v>
      </c>
      <c r="AA657" s="0" t="n">
        <v>4</v>
      </c>
      <c r="AB657" s="0"/>
      <c r="AD657" s="2"/>
      <c r="AE657" s="0"/>
      <c r="AG657" s="2"/>
      <c r="AJ657" s="0"/>
      <c r="AL657" s="2"/>
      <c r="AM657" s="0"/>
      <c r="AO657" s="2"/>
      <c r="AR657" s="0"/>
      <c r="AT657" s="2"/>
      <c r="AU657" s="0"/>
      <c r="AW657" s="2"/>
      <c r="AZ657" s="0"/>
      <c r="BB657" s="2"/>
      <c r="BC657" s="0"/>
      <c r="BE657" s="2"/>
      <c r="BH657" s="0" t="n">
        <v>1</v>
      </c>
      <c r="BI657" s="0" t="n">
        <v>35</v>
      </c>
      <c r="BJ657" s="2" t="n">
        <v>76</v>
      </c>
      <c r="BK657" s="2" t="s">
        <v>201</v>
      </c>
      <c r="BL657" s="0" t="n">
        <v>6</v>
      </c>
      <c r="BM657" s="0" t="n">
        <v>99</v>
      </c>
      <c r="BN657" s="0" t="n">
        <v>1</v>
      </c>
      <c r="BO657" s="0" t="n">
        <v>1</v>
      </c>
      <c r="BP657" s="0" t="n">
        <v>0</v>
      </c>
      <c r="BQ657" s="0" t="n">
        <v>1</v>
      </c>
      <c r="BR657" s="0" t="n">
        <v>1</v>
      </c>
      <c r="BS657" s="0" t="n">
        <v>2</v>
      </c>
      <c r="BU657" s="0" t="n">
        <v>2</v>
      </c>
      <c r="BV657" s="0" t="n">
        <v>38</v>
      </c>
      <c r="BW657" s="2" t="n">
        <v>73</v>
      </c>
      <c r="BX657" s="0" t="s">
        <v>201</v>
      </c>
      <c r="BY657" s="0" t="n">
        <v>6</v>
      </c>
      <c r="BZ657" s="0" t="n">
        <v>99</v>
      </c>
      <c r="CA657" s="0" t="n">
        <v>1</v>
      </c>
      <c r="CB657" s="0" t="n">
        <v>0</v>
      </c>
      <c r="CC657" s="0" t="n">
        <v>0</v>
      </c>
      <c r="CD657" s="0" t="n">
        <v>1</v>
      </c>
      <c r="CE657" s="0" t="n">
        <v>2</v>
      </c>
      <c r="CF657" s="0" t="n">
        <v>0</v>
      </c>
      <c r="CG657" s="0" t="n">
        <v>2</v>
      </c>
      <c r="CJ657" s="2"/>
      <c r="CK657" s="2"/>
      <c r="CP657" s="0"/>
      <c r="CQ657" s="0"/>
      <c r="CW657" s="2"/>
      <c r="CX657" s="2"/>
      <c r="DD657" s="0"/>
      <c r="DJ657" s="2"/>
      <c r="DK657" s="2"/>
      <c r="DP657" s="0"/>
      <c r="DQ657" s="0"/>
      <c r="DW657" s="2"/>
      <c r="DX657" s="2"/>
      <c r="EC657" s="0"/>
      <c r="ED657" s="0"/>
      <c r="EJ657" s="2"/>
      <c r="EK657" s="2"/>
      <c r="EP657" s="0"/>
      <c r="EQ657" s="0"/>
      <c r="EW657" s="2"/>
      <c r="EX657" s="2"/>
      <c r="FC657" s="0"/>
      <c r="FD657" s="0"/>
      <c r="FJ657" s="2"/>
      <c r="FK657" s="2"/>
      <c r="FP657" s="0"/>
      <c r="FQ657" s="0"/>
      <c r="FU657" s="2" t="s">
        <v>863</v>
      </c>
      <c r="FV657" s="0" t="n">
        <v>0</v>
      </c>
      <c r="FW657" s="0" t="n">
        <v>2</v>
      </c>
      <c r="FX657" s="0" t="n">
        <v>0</v>
      </c>
      <c r="FZ657" s="0" t="n">
        <v>110.8</v>
      </c>
      <c r="GA657" s="0" t="n">
        <f aca="false">FZ657*H657</f>
        <v>221.6</v>
      </c>
      <c r="GB657" s="3" t="n">
        <v>0</v>
      </c>
      <c r="GC657" s="3" t="n">
        <v>0</v>
      </c>
      <c r="GD657" s="3" t="n">
        <v>2.43835616438356</v>
      </c>
      <c r="GE657" s="3" t="n">
        <v>2</v>
      </c>
      <c r="GF657" s="3" t="n">
        <v>0</v>
      </c>
      <c r="GG657" s="3" t="n">
        <v>0</v>
      </c>
    </row>
    <row r="658" customFormat="false" ht="14.25" hidden="false" customHeight="false" outlineLevel="0" collapsed="false">
      <c r="A658" s="0" t="n">
        <v>53</v>
      </c>
      <c r="B658" s="2" t="s">
        <v>864</v>
      </c>
      <c r="C658" s="0" t="n">
        <v>8</v>
      </c>
      <c r="D658" s="0" t="n">
        <v>15</v>
      </c>
      <c r="E658" s="0" t="n">
        <v>20930059</v>
      </c>
      <c r="F658" s="0" t="n">
        <v>1</v>
      </c>
      <c r="H658" s="0" t="n">
        <v>1</v>
      </c>
      <c r="I658" s="0" t="n">
        <v>0</v>
      </c>
      <c r="J658" s="0" t="n">
        <v>0</v>
      </c>
      <c r="K658" s="7" t="n">
        <v>0</v>
      </c>
      <c r="L658" s="7" t="s">
        <v>200</v>
      </c>
      <c r="M658" s="7" t="s">
        <v>200</v>
      </c>
      <c r="N658" s="7" t="n">
        <v>0</v>
      </c>
      <c r="O658" s="8" t="b">
        <f aca="false">FALSE()</f>
        <v>0</v>
      </c>
      <c r="P658" s="0" t="n">
        <v>0</v>
      </c>
      <c r="Q658" s="8" t="n">
        <v>0</v>
      </c>
      <c r="R658" s="8" t="n">
        <v>0</v>
      </c>
      <c r="S658" s="8" t="n">
        <v>0</v>
      </c>
      <c r="V658" s="2"/>
      <c r="Y658" s="2"/>
      <c r="AB658" s="0"/>
      <c r="AD658" s="2"/>
      <c r="AE658" s="0"/>
      <c r="AG658" s="2"/>
      <c r="AJ658" s="0"/>
      <c r="AL658" s="2"/>
      <c r="AM658" s="0"/>
      <c r="AO658" s="2"/>
      <c r="AR658" s="0"/>
      <c r="AT658" s="2"/>
      <c r="AU658" s="0"/>
      <c r="AW658" s="2"/>
      <c r="AZ658" s="0"/>
      <c r="BB658" s="2"/>
      <c r="BC658" s="0"/>
      <c r="BE658" s="2"/>
      <c r="BH658" s="0" t="n">
        <v>2</v>
      </c>
      <c r="BI658" s="0" t="n">
        <v>32</v>
      </c>
      <c r="BJ658" s="2" t="n">
        <v>79</v>
      </c>
      <c r="BK658" s="2" t="s">
        <v>201</v>
      </c>
      <c r="BL658" s="0" t="n">
        <v>6</v>
      </c>
      <c r="BM658" s="0" t="n">
        <v>99</v>
      </c>
      <c r="BN658" s="0" t="n">
        <v>1</v>
      </c>
      <c r="BO658" s="0" t="n">
        <v>0</v>
      </c>
      <c r="BP658" s="0" t="n">
        <v>0</v>
      </c>
      <c r="BQ658" s="0" t="n">
        <v>1</v>
      </c>
      <c r="BR658" s="0" t="n">
        <v>0</v>
      </c>
      <c r="BS658" s="0" t="n">
        <v>2</v>
      </c>
      <c r="BW658" s="2"/>
      <c r="CC658" s="0"/>
      <c r="CJ658" s="2"/>
      <c r="CK658" s="2"/>
      <c r="CP658" s="0"/>
      <c r="CQ658" s="0"/>
      <c r="CW658" s="2"/>
      <c r="CX658" s="2"/>
      <c r="DD658" s="0"/>
      <c r="DJ658" s="2"/>
      <c r="DK658" s="2"/>
      <c r="DP658" s="0"/>
      <c r="DQ658" s="0"/>
      <c r="DW658" s="2"/>
      <c r="DX658" s="2"/>
      <c r="EC658" s="0"/>
      <c r="ED658" s="0"/>
      <c r="EJ658" s="2"/>
      <c r="EK658" s="2"/>
      <c r="EP658" s="0"/>
      <c r="EQ658" s="0"/>
      <c r="EW658" s="2"/>
      <c r="EX658" s="2"/>
      <c r="FC658" s="0"/>
      <c r="FD658" s="0"/>
      <c r="FJ658" s="2"/>
      <c r="FK658" s="2"/>
      <c r="FP658" s="0"/>
      <c r="FQ658" s="0"/>
      <c r="FU658" s="2" t="s">
        <v>864</v>
      </c>
      <c r="FV658" s="0" t="n">
        <v>0</v>
      </c>
      <c r="FW658" s="0" t="n">
        <v>2</v>
      </c>
      <c r="FX658" s="0" t="n">
        <v>0</v>
      </c>
      <c r="FZ658" s="0" t="n">
        <v>110.8</v>
      </c>
      <c r="GA658" s="0" t="n">
        <f aca="false">FZ658*H658</f>
        <v>110.8</v>
      </c>
      <c r="GB658" s="3" t="n">
        <v>0</v>
      </c>
      <c r="GC658" s="3" t="n">
        <v>0</v>
      </c>
      <c r="GD658" s="3" t="n">
        <v>2.48764415156507</v>
      </c>
      <c r="GE658" s="3" t="n">
        <v>2</v>
      </c>
      <c r="GF658" s="3" t="n">
        <v>0</v>
      </c>
      <c r="GG658" s="3" t="n">
        <v>0</v>
      </c>
    </row>
    <row r="659" customFormat="false" ht="14.25" hidden="false" customHeight="false" outlineLevel="0" collapsed="false">
      <c r="A659" s="0" t="n">
        <v>53</v>
      </c>
      <c r="B659" s="2" t="s">
        <v>865</v>
      </c>
      <c r="C659" s="0" t="n">
        <v>8</v>
      </c>
      <c r="D659" s="0" t="n">
        <v>22</v>
      </c>
      <c r="E659" s="0" t="n">
        <v>20930059</v>
      </c>
      <c r="F659" s="0" t="n">
        <v>1</v>
      </c>
      <c r="H659" s="0" t="n">
        <v>1</v>
      </c>
      <c r="I659" s="0" t="n">
        <v>0</v>
      </c>
      <c r="J659" s="0" t="n">
        <v>1</v>
      </c>
      <c r="K659" s="7" t="n">
        <v>1</v>
      </c>
      <c r="L659" s="7" t="n">
        <v>10</v>
      </c>
      <c r="M659" s="7" t="s">
        <v>184</v>
      </c>
      <c r="N659" s="7" t="n">
        <v>1</v>
      </c>
      <c r="O659" s="8" t="n">
        <v>200</v>
      </c>
      <c r="P659" s="0" t="n">
        <v>1</v>
      </c>
      <c r="Q659" s="8" t="n">
        <v>1</v>
      </c>
      <c r="R659" s="8" t="n">
        <v>1</v>
      </c>
      <c r="S659" s="8" t="n">
        <v>1</v>
      </c>
      <c r="T659" s="0" t="n">
        <v>1</v>
      </c>
      <c r="U659" s="0" t="n">
        <v>10</v>
      </c>
      <c r="V659" s="2" t="n">
        <v>10</v>
      </c>
      <c r="W659" s="0" t="n">
        <v>1600</v>
      </c>
      <c r="X659" s="0" t="n">
        <v>200</v>
      </c>
      <c r="Y659" s="2" t="n">
        <v>200</v>
      </c>
      <c r="Z659" s="0" t="n">
        <v>1</v>
      </c>
      <c r="AA659" s="0" t="n">
        <v>1</v>
      </c>
      <c r="AB659" s="0"/>
      <c r="AD659" s="2"/>
      <c r="AE659" s="0"/>
      <c r="AG659" s="2"/>
      <c r="AJ659" s="0"/>
      <c r="AL659" s="2"/>
      <c r="AM659" s="0"/>
      <c r="AO659" s="2"/>
      <c r="AR659" s="0"/>
      <c r="AT659" s="2"/>
      <c r="AU659" s="0"/>
      <c r="AW659" s="2"/>
      <c r="AZ659" s="0"/>
      <c r="BB659" s="2"/>
      <c r="BC659" s="0"/>
      <c r="BE659" s="2"/>
      <c r="BH659" s="0" t="n">
        <v>1</v>
      </c>
      <c r="BI659" s="0" t="n">
        <v>84</v>
      </c>
      <c r="BJ659" s="2" t="n">
        <v>27</v>
      </c>
      <c r="BK659" s="2" t="s">
        <v>189</v>
      </c>
      <c r="BL659" s="0" t="n">
        <v>3</v>
      </c>
      <c r="BM659" s="0" t="n">
        <v>99</v>
      </c>
      <c r="BN659" s="0" t="n">
        <v>1</v>
      </c>
      <c r="BO659" s="0" t="n">
        <v>1</v>
      </c>
      <c r="BP659" s="0" t="n">
        <v>1</v>
      </c>
      <c r="BQ659" s="0" t="n">
        <v>0</v>
      </c>
      <c r="BR659" s="0" t="n">
        <v>2</v>
      </c>
      <c r="BW659" s="2"/>
      <c r="CC659" s="0"/>
      <c r="CJ659" s="2"/>
      <c r="CK659" s="2"/>
      <c r="CP659" s="0"/>
      <c r="CQ659" s="0"/>
      <c r="CW659" s="2"/>
      <c r="CX659" s="2"/>
      <c r="DD659" s="0"/>
      <c r="DJ659" s="2"/>
      <c r="DK659" s="2"/>
      <c r="DP659" s="0"/>
      <c r="DQ659" s="0"/>
      <c r="DW659" s="2"/>
      <c r="DX659" s="2"/>
      <c r="EC659" s="0"/>
      <c r="ED659" s="0"/>
      <c r="EJ659" s="2"/>
      <c r="EK659" s="2"/>
      <c r="EP659" s="0"/>
      <c r="EQ659" s="0"/>
      <c r="EW659" s="2"/>
      <c r="EX659" s="2"/>
      <c r="FC659" s="0"/>
      <c r="FD659" s="0"/>
      <c r="FJ659" s="2"/>
      <c r="FK659" s="2"/>
      <c r="FP659" s="0"/>
      <c r="FQ659" s="0"/>
      <c r="FU659" s="2" t="s">
        <v>865</v>
      </c>
      <c r="FV659" s="0" t="n">
        <v>0</v>
      </c>
      <c r="FW659" s="0" t="n">
        <v>2</v>
      </c>
      <c r="FX659" s="0" t="n">
        <v>0</v>
      </c>
      <c r="FZ659" s="0" t="n">
        <v>110.8</v>
      </c>
      <c r="GA659" s="0" t="n">
        <f aca="false">FZ659*H659</f>
        <v>110.8</v>
      </c>
      <c r="GB659" s="3" t="n">
        <v>0</v>
      </c>
      <c r="GC659" s="3" t="n">
        <v>0</v>
      </c>
      <c r="GD659" s="3" t="n">
        <v>2.91036088474971</v>
      </c>
      <c r="GE659" s="3" t="n">
        <v>2</v>
      </c>
      <c r="GF659" s="3" t="n">
        <v>0</v>
      </c>
      <c r="GG659" s="3" t="n">
        <v>0</v>
      </c>
    </row>
    <row r="660" customFormat="false" ht="14.25" hidden="false" customHeight="false" outlineLevel="0" collapsed="false">
      <c r="A660" s="0" t="n">
        <v>52</v>
      </c>
      <c r="B660" s="2" t="s">
        <v>866</v>
      </c>
      <c r="C660" s="0" t="n">
        <v>8</v>
      </c>
      <c r="D660" s="0" t="n">
        <v>26</v>
      </c>
      <c r="E660" s="0" t="n">
        <v>20930059</v>
      </c>
      <c r="F660" s="0" t="n">
        <v>1</v>
      </c>
      <c r="H660" s="0" t="n">
        <v>1</v>
      </c>
      <c r="I660" s="0" t="n">
        <v>0</v>
      </c>
      <c r="J660" s="0" t="n">
        <v>0</v>
      </c>
      <c r="K660" s="7" t="n">
        <v>0</v>
      </c>
      <c r="L660" s="7" t="s">
        <v>200</v>
      </c>
      <c r="M660" s="7" t="s">
        <v>200</v>
      </c>
      <c r="N660" s="7" t="n">
        <v>0</v>
      </c>
      <c r="O660" s="8" t="b">
        <f aca="false">FALSE()</f>
        <v>0</v>
      </c>
      <c r="P660" s="0" t="n">
        <v>1</v>
      </c>
      <c r="Q660" s="8" t="n">
        <v>0</v>
      </c>
      <c r="R660" s="8" t="n">
        <v>0</v>
      </c>
      <c r="S660" s="8" t="n">
        <v>0</v>
      </c>
      <c r="V660" s="2"/>
      <c r="Y660" s="2"/>
      <c r="AB660" s="0"/>
      <c r="AD660" s="2"/>
      <c r="AE660" s="0"/>
      <c r="AG660" s="2"/>
      <c r="AJ660" s="0"/>
      <c r="AL660" s="2"/>
      <c r="AM660" s="0"/>
      <c r="AO660" s="2"/>
      <c r="AR660" s="0"/>
      <c r="AT660" s="2"/>
      <c r="AU660" s="0"/>
      <c r="AW660" s="2"/>
      <c r="AZ660" s="0"/>
      <c r="BB660" s="2"/>
      <c r="BC660" s="0"/>
      <c r="BE660" s="2"/>
      <c r="BH660" s="0" t="n">
        <v>2</v>
      </c>
      <c r="BI660" s="0" t="n">
        <v>37</v>
      </c>
      <c r="BJ660" s="2" t="n">
        <v>74</v>
      </c>
      <c r="BK660" s="2" t="s">
        <v>201</v>
      </c>
      <c r="BL660" s="0" t="n">
        <v>6</v>
      </c>
      <c r="BM660" s="0" t="n">
        <v>99</v>
      </c>
      <c r="BN660" s="0" t="n">
        <v>1</v>
      </c>
      <c r="BO660" s="0" t="n">
        <v>0</v>
      </c>
      <c r="BP660" s="0" t="n">
        <v>0</v>
      </c>
      <c r="BQ660" s="0" t="n">
        <v>1</v>
      </c>
      <c r="BR660" s="0" t="n">
        <v>0</v>
      </c>
      <c r="BS660" s="0" t="n">
        <v>2</v>
      </c>
      <c r="BW660" s="2"/>
      <c r="CC660" s="0"/>
      <c r="CJ660" s="2"/>
      <c r="CK660" s="2"/>
      <c r="CP660" s="0"/>
      <c r="CQ660" s="0"/>
      <c r="CW660" s="2"/>
      <c r="CX660" s="2"/>
      <c r="DD660" s="0"/>
      <c r="DJ660" s="2"/>
      <c r="DK660" s="2"/>
      <c r="DP660" s="0"/>
      <c r="DQ660" s="0"/>
      <c r="DW660" s="2"/>
      <c r="DX660" s="2"/>
      <c r="EC660" s="0"/>
      <c r="ED660" s="0"/>
      <c r="EJ660" s="2"/>
      <c r="EK660" s="2"/>
      <c r="EP660" s="0"/>
      <c r="EQ660" s="0"/>
      <c r="EW660" s="2"/>
      <c r="EX660" s="2"/>
      <c r="FC660" s="0"/>
      <c r="FD660" s="0"/>
      <c r="FJ660" s="2"/>
      <c r="FK660" s="2"/>
      <c r="FP660" s="0"/>
      <c r="FQ660" s="0"/>
      <c r="FU660" s="2" t="s">
        <v>866</v>
      </c>
      <c r="FV660" s="0" t="n">
        <v>2</v>
      </c>
      <c r="FW660" s="0" t="n">
        <v>0</v>
      </c>
      <c r="FX660" s="0" t="n">
        <v>0</v>
      </c>
      <c r="FZ660" s="0" t="n">
        <v>110.8</v>
      </c>
      <c r="GA660" s="0" t="n">
        <f aca="false">FZ660*H660</f>
        <v>110.8</v>
      </c>
      <c r="GB660" s="3" t="n">
        <v>2.48764415156507</v>
      </c>
      <c r="GC660" s="3" t="n">
        <v>2</v>
      </c>
      <c r="GD660" s="3" t="n">
        <v>0</v>
      </c>
      <c r="GE660" s="3" t="n">
        <v>0</v>
      </c>
      <c r="GF660" s="3" t="n">
        <v>0</v>
      </c>
      <c r="GG660" s="3" t="n">
        <v>0</v>
      </c>
    </row>
    <row r="661" customFormat="false" ht="14.25" hidden="false" customHeight="false" outlineLevel="0" collapsed="false">
      <c r="A661" s="0" t="n">
        <v>52</v>
      </c>
      <c r="B661" s="2" t="s">
        <v>867</v>
      </c>
      <c r="C661" s="0" t="n">
        <v>8</v>
      </c>
      <c r="D661" s="0" t="n">
        <v>27</v>
      </c>
      <c r="E661" s="0" t="n">
        <v>20930059</v>
      </c>
      <c r="F661" s="0" t="n">
        <v>1</v>
      </c>
      <c r="H661" s="0" t="n">
        <v>2</v>
      </c>
      <c r="I661" s="0" t="n">
        <v>0</v>
      </c>
      <c r="J661" s="0" t="n">
        <v>0</v>
      </c>
      <c r="K661" s="7" t="n">
        <v>0</v>
      </c>
      <c r="L661" s="7" t="s">
        <v>200</v>
      </c>
      <c r="M661" s="7" t="s">
        <v>200</v>
      </c>
      <c r="N661" s="7" t="n">
        <v>0</v>
      </c>
      <c r="O661" s="8" t="b">
        <f aca="false">FALSE()</f>
        <v>0</v>
      </c>
      <c r="P661" s="0" t="n">
        <v>0</v>
      </c>
      <c r="Q661" s="8" t="n">
        <v>1</v>
      </c>
      <c r="R661" s="8" t="n">
        <v>1</v>
      </c>
      <c r="S661" s="8" t="n">
        <v>2</v>
      </c>
      <c r="V661" s="2"/>
      <c r="Y661" s="2"/>
      <c r="AB661" s="0"/>
      <c r="AD661" s="2"/>
      <c r="AE661" s="0"/>
      <c r="AG661" s="2"/>
      <c r="AJ661" s="0"/>
      <c r="AL661" s="2"/>
      <c r="AM661" s="0"/>
      <c r="AO661" s="2"/>
      <c r="AR661" s="0"/>
      <c r="AT661" s="2"/>
      <c r="AU661" s="0"/>
      <c r="AW661" s="2"/>
      <c r="AZ661" s="0"/>
      <c r="BB661" s="2"/>
      <c r="BC661" s="0"/>
      <c r="BE661" s="2"/>
      <c r="BH661" s="0" t="n">
        <v>2</v>
      </c>
      <c r="BI661" s="0" t="n">
        <v>90</v>
      </c>
      <c r="BJ661" s="2" t="n">
        <v>21</v>
      </c>
      <c r="BK661" s="2" t="s">
        <v>193</v>
      </c>
      <c r="BL661" s="0" t="n">
        <v>2</v>
      </c>
      <c r="BM661" s="0" t="n">
        <v>99</v>
      </c>
      <c r="BN661" s="0" t="n">
        <v>1</v>
      </c>
      <c r="BO661" s="0" t="n">
        <v>1</v>
      </c>
      <c r="BP661" s="0" t="n">
        <v>1</v>
      </c>
      <c r="BQ661" s="0" t="n">
        <v>1</v>
      </c>
      <c r="BR661" s="0" t="n">
        <v>0</v>
      </c>
      <c r="BS661" s="0" t="n">
        <v>2</v>
      </c>
      <c r="BU661" s="0" t="n">
        <v>2</v>
      </c>
      <c r="BV661" s="0" t="n">
        <v>87</v>
      </c>
      <c r="BW661" s="2" t="n">
        <v>24</v>
      </c>
      <c r="BX661" s="0" t="s">
        <v>193</v>
      </c>
      <c r="BY661" s="0" t="n">
        <v>2</v>
      </c>
      <c r="BZ661" s="0" t="n">
        <v>99</v>
      </c>
      <c r="CA661" s="0" t="n">
        <v>1</v>
      </c>
      <c r="CB661" s="0" t="n">
        <v>0</v>
      </c>
      <c r="CC661" s="0" t="n">
        <v>1</v>
      </c>
      <c r="CD661" s="0" t="n">
        <v>1</v>
      </c>
      <c r="CE661" s="0" t="n">
        <v>0</v>
      </c>
      <c r="CF661" s="0" t="n">
        <v>0</v>
      </c>
      <c r="CG661" s="0" t="n">
        <v>5</v>
      </c>
      <c r="CJ661" s="2"/>
      <c r="CK661" s="2"/>
      <c r="CP661" s="0"/>
      <c r="CQ661" s="0"/>
      <c r="CW661" s="2"/>
      <c r="CX661" s="2"/>
      <c r="DD661" s="0"/>
      <c r="DJ661" s="2"/>
      <c r="DK661" s="2"/>
      <c r="DP661" s="0"/>
      <c r="DQ661" s="0"/>
      <c r="DW661" s="2"/>
      <c r="DX661" s="2"/>
      <c r="EC661" s="0"/>
      <c r="ED661" s="0"/>
      <c r="EJ661" s="2"/>
      <c r="EK661" s="2"/>
      <c r="EP661" s="0"/>
      <c r="EQ661" s="0"/>
      <c r="EW661" s="2"/>
      <c r="EX661" s="2"/>
      <c r="FC661" s="0"/>
      <c r="FD661" s="0"/>
      <c r="FJ661" s="2"/>
      <c r="FK661" s="2"/>
      <c r="FP661" s="0"/>
      <c r="FQ661" s="0"/>
      <c r="FU661" s="2" t="s">
        <v>867</v>
      </c>
      <c r="FV661" s="0" t="n">
        <v>2</v>
      </c>
      <c r="FW661" s="0" t="n">
        <v>0</v>
      </c>
      <c r="FX661" s="0" t="n">
        <v>0</v>
      </c>
      <c r="FZ661" s="0" t="n">
        <v>110.8</v>
      </c>
      <c r="GA661" s="0" t="n">
        <f aca="false">FZ661*H661</f>
        <v>221.6</v>
      </c>
      <c r="GB661" s="3" t="n">
        <v>3.04761904761905</v>
      </c>
      <c r="GC661" s="3" t="n">
        <v>3</v>
      </c>
      <c r="GD661" s="3" t="n">
        <v>0</v>
      </c>
      <c r="GE661" s="3" t="n">
        <v>0</v>
      </c>
      <c r="GF661" s="3" t="n">
        <v>0</v>
      </c>
      <c r="GG661" s="3" t="n">
        <v>0</v>
      </c>
    </row>
    <row r="662" customFormat="false" ht="14.25" hidden="false" customHeight="false" outlineLevel="0" collapsed="false">
      <c r="A662" s="0" t="n">
        <v>126</v>
      </c>
      <c r="B662" s="2" t="s">
        <v>868</v>
      </c>
      <c r="C662" s="0" t="n">
        <v>11</v>
      </c>
      <c r="D662" s="0" t="n">
        <v>41</v>
      </c>
      <c r="E662" s="0" t="n">
        <v>20930059</v>
      </c>
      <c r="F662" s="0" t="n">
        <v>1</v>
      </c>
      <c r="H662" s="0" t="n">
        <v>2</v>
      </c>
      <c r="I662" s="0" t="n">
        <v>0</v>
      </c>
      <c r="J662" s="0" t="n">
        <v>1</v>
      </c>
      <c r="K662" s="7" t="n">
        <v>1</v>
      </c>
      <c r="L662" s="7" t="n">
        <v>9</v>
      </c>
      <c r="M662" s="7" t="s">
        <v>184</v>
      </c>
      <c r="N662" s="7" t="n">
        <v>1</v>
      </c>
      <c r="O662" s="8" t="n">
        <v>1000</v>
      </c>
      <c r="P662" s="0" t="n">
        <v>0</v>
      </c>
      <c r="Q662" s="8" t="n">
        <v>1</v>
      </c>
      <c r="R662" s="8" t="n">
        <v>1</v>
      </c>
      <c r="S662" s="8" t="n">
        <v>0</v>
      </c>
      <c r="T662" s="0" t="n">
        <v>1</v>
      </c>
      <c r="U662" s="0" t="n">
        <v>9</v>
      </c>
      <c r="V662" s="2" t="n">
        <v>9</v>
      </c>
      <c r="W662" s="0" t="n">
        <v>1400</v>
      </c>
      <c r="X662" s="0" t="n">
        <v>1000</v>
      </c>
      <c r="Y662" s="2" t="n">
        <v>1000</v>
      </c>
      <c r="Z662" s="0" t="n">
        <v>1</v>
      </c>
      <c r="AA662" s="0" t="n">
        <v>1</v>
      </c>
      <c r="AB662" s="0"/>
      <c r="AD662" s="2"/>
      <c r="AE662" s="0"/>
      <c r="AG662" s="2"/>
      <c r="AJ662" s="0"/>
      <c r="AL662" s="2"/>
      <c r="AM662" s="0"/>
      <c r="AO662" s="2"/>
      <c r="AR662" s="0"/>
      <c r="AT662" s="2"/>
      <c r="AU662" s="0"/>
      <c r="AW662" s="2"/>
      <c r="AZ662" s="0"/>
      <c r="BB662" s="2"/>
      <c r="BC662" s="0"/>
      <c r="BE662" s="2"/>
      <c r="BH662" s="0" t="n">
        <v>2</v>
      </c>
      <c r="BI662" s="0" t="n">
        <v>50</v>
      </c>
      <c r="BJ662" s="2" t="n">
        <v>61</v>
      </c>
      <c r="BK662" s="2" t="s">
        <v>192</v>
      </c>
      <c r="BL662" s="0" t="n">
        <v>6</v>
      </c>
      <c r="BM662" s="0" t="n">
        <v>99</v>
      </c>
      <c r="BN662" s="0" t="n">
        <v>1</v>
      </c>
      <c r="BO662" s="0" t="n">
        <v>1</v>
      </c>
      <c r="BP662" s="0" t="n">
        <v>0</v>
      </c>
      <c r="BQ662" s="0" t="n">
        <v>1</v>
      </c>
      <c r="BR662" s="0" t="n">
        <v>1</v>
      </c>
      <c r="BS662" s="0" t="n">
        <v>2</v>
      </c>
      <c r="BU662" s="0" t="n">
        <v>1</v>
      </c>
      <c r="BV662" s="0" t="n">
        <v>51</v>
      </c>
      <c r="BW662" s="2" t="n">
        <v>60</v>
      </c>
      <c r="BX662" s="0" t="s">
        <v>192</v>
      </c>
      <c r="BY662" s="0" t="n">
        <v>6</v>
      </c>
      <c r="BZ662" s="0" t="n">
        <v>99</v>
      </c>
      <c r="CA662" s="0" t="n">
        <v>1</v>
      </c>
      <c r="CB662" s="0" t="n">
        <v>0</v>
      </c>
      <c r="CC662" s="0" t="n">
        <v>0</v>
      </c>
      <c r="CD662" s="0" t="n">
        <v>1</v>
      </c>
      <c r="CE662" s="0" t="n">
        <v>2</v>
      </c>
      <c r="CF662" s="0" t="n">
        <v>0</v>
      </c>
      <c r="CG662" s="0" t="n">
        <v>5</v>
      </c>
      <c r="CJ662" s="2"/>
      <c r="CK662" s="2"/>
      <c r="CP662" s="0"/>
      <c r="CQ662" s="0"/>
      <c r="CW662" s="2"/>
      <c r="CX662" s="2"/>
      <c r="DD662" s="0"/>
      <c r="DJ662" s="2"/>
      <c r="DK662" s="2"/>
      <c r="DP662" s="0"/>
      <c r="DQ662" s="0"/>
      <c r="DW662" s="2"/>
      <c r="DX662" s="2"/>
      <c r="EC662" s="0"/>
      <c r="ED662" s="0"/>
      <c r="EJ662" s="2"/>
      <c r="EK662" s="2"/>
      <c r="EP662" s="0"/>
      <c r="EQ662" s="0"/>
      <c r="EW662" s="2"/>
      <c r="EX662" s="2"/>
      <c r="FC662" s="0"/>
      <c r="FD662" s="0"/>
      <c r="FJ662" s="2"/>
      <c r="FK662" s="2"/>
      <c r="FP662" s="0"/>
      <c r="FQ662" s="0"/>
      <c r="FU662" s="2" t="s">
        <v>868</v>
      </c>
      <c r="FV662" s="0" t="n">
        <v>0</v>
      </c>
      <c r="FW662" s="0" t="n">
        <v>2</v>
      </c>
      <c r="FX662" s="0" t="n">
        <v>0</v>
      </c>
      <c r="FZ662" s="0" t="n">
        <v>110.8</v>
      </c>
      <c r="GA662" s="0" t="n">
        <f aca="false">FZ662*H662</f>
        <v>221.6</v>
      </c>
      <c r="GB662" s="3" t="n">
        <v>0</v>
      </c>
      <c r="GC662" s="3" t="n">
        <v>0</v>
      </c>
      <c r="GD662" s="3" t="n">
        <v>2.48764415156507</v>
      </c>
      <c r="GE662" s="3" t="n">
        <v>2</v>
      </c>
      <c r="GF662" s="3" t="n">
        <v>0</v>
      </c>
      <c r="GG662" s="3" t="n">
        <v>0</v>
      </c>
    </row>
    <row r="663" customFormat="false" ht="14.25" hidden="false" customHeight="false" outlineLevel="0" collapsed="false">
      <c r="A663" s="0" t="n">
        <v>139</v>
      </c>
      <c r="B663" s="2" t="s">
        <v>869</v>
      </c>
      <c r="C663" s="0" t="n">
        <v>7</v>
      </c>
      <c r="D663" s="0" t="n">
        <v>12</v>
      </c>
      <c r="E663" s="0" t="n">
        <v>20930012</v>
      </c>
      <c r="F663" s="0" t="n">
        <v>1</v>
      </c>
      <c r="H663" s="0" t="n">
        <v>2</v>
      </c>
      <c r="I663" s="0" t="n">
        <v>0</v>
      </c>
      <c r="J663" s="0" t="n">
        <v>1</v>
      </c>
      <c r="K663" s="7" t="n">
        <v>1</v>
      </c>
      <c r="L663" s="7" t="n">
        <v>9</v>
      </c>
      <c r="M663" s="7" t="s">
        <v>184</v>
      </c>
      <c r="N663" s="7" t="n">
        <v>1</v>
      </c>
      <c r="O663" s="8" t="n">
        <v>1000</v>
      </c>
      <c r="P663" s="0" t="n">
        <v>2</v>
      </c>
      <c r="Q663" s="8" t="n">
        <v>1</v>
      </c>
      <c r="R663" s="8" t="n">
        <v>1</v>
      </c>
      <c r="S663" s="8" t="n">
        <v>1</v>
      </c>
      <c r="T663" s="0" t="n">
        <v>2</v>
      </c>
      <c r="U663" s="0" t="n">
        <v>9</v>
      </c>
      <c r="V663" s="2" t="n">
        <v>9</v>
      </c>
      <c r="W663" s="0" t="n">
        <v>1400</v>
      </c>
      <c r="X663" s="0" t="n">
        <v>1000</v>
      </c>
      <c r="Y663" s="2" t="n">
        <v>1000</v>
      </c>
      <c r="Z663" s="0" t="n">
        <v>1</v>
      </c>
      <c r="AA663" s="0" t="n">
        <v>1</v>
      </c>
      <c r="AB663" s="0"/>
      <c r="AD663" s="2"/>
      <c r="AE663" s="0"/>
      <c r="AG663" s="2"/>
      <c r="AJ663" s="0"/>
      <c r="AL663" s="2"/>
      <c r="AM663" s="0"/>
      <c r="AO663" s="2"/>
      <c r="AR663" s="0"/>
      <c r="AT663" s="2"/>
      <c r="AU663" s="0"/>
      <c r="AW663" s="2"/>
      <c r="AZ663" s="0"/>
      <c r="BB663" s="2"/>
      <c r="BC663" s="0"/>
      <c r="BE663" s="2"/>
      <c r="BH663" s="0" t="n">
        <v>1</v>
      </c>
      <c r="BI663" s="0" t="n">
        <v>84</v>
      </c>
      <c r="BJ663" s="2" t="n">
        <v>27</v>
      </c>
      <c r="BK663" s="2" t="s">
        <v>189</v>
      </c>
      <c r="BL663" s="0" t="n">
        <v>3</v>
      </c>
      <c r="BM663" s="0" t="n">
        <v>99</v>
      </c>
      <c r="BN663" s="0" t="n">
        <v>2</v>
      </c>
      <c r="BO663" s="0" t="n">
        <v>1</v>
      </c>
      <c r="BP663" s="0" t="n">
        <v>0</v>
      </c>
      <c r="BQ663" s="0" t="n">
        <v>0</v>
      </c>
      <c r="BR663" s="0" t="n">
        <v>1</v>
      </c>
      <c r="BS663" s="0" t="n">
        <v>7</v>
      </c>
      <c r="BU663" s="0" t="n">
        <v>2</v>
      </c>
      <c r="BV663" s="0" t="n">
        <v>86</v>
      </c>
      <c r="BW663" s="2" t="n">
        <v>25</v>
      </c>
      <c r="BX663" s="0" t="s">
        <v>189</v>
      </c>
      <c r="BY663" s="0" t="n">
        <v>3</v>
      </c>
      <c r="BZ663" s="0" t="n">
        <v>2</v>
      </c>
      <c r="CA663" s="0" t="n">
        <v>1</v>
      </c>
      <c r="CB663" s="0" t="n">
        <v>0</v>
      </c>
      <c r="CC663" s="0" t="n">
        <v>1</v>
      </c>
      <c r="CD663" s="0" t="n">
        <v>1</v>
      </c>
      <c r="CE663" s="0" t="n">
        <v>2</v>
      </c>
      <c r="CF663" s="0" t="n">
        <v>0</v>
      </c>
      <c r="CG663" s="0" t="n">
        <v>7</v>
      </c>
      <c r="CJ663" s="2"/>
      <c r="CK663" s="2"/>
      <c r="CP663" s="0"/>
      <c r="CQ663" s="0"/>
      <c r="CW663" s="2"/>
      <c r="CX663" s="2"/>
      <c r="DD663" s="0"/>
      <c r="DJ663" s="2"/>
      <c r="DK663" s="2"/>
      <c r="DP663" s="0"/>
      <c r="DQ663" s="0"/>
      <c r="DW663" s="2"/>
      <c r="DX663" s="2"/>
      <c r="EC663" s="0"/>
      <c r="ED663" s="0"/>
      <c r="EJ663" s="2"/>
      <c r="EK663" s="2"/>
      <c r="EP663" s="0"/>
      <c r="EQ663" s="0"/>
      <c r="EW663" s="2"/>
      <c r="EX663" s="2"/>
      <c r="FC663" s="0"/>
      <c r="FD663" s="0"/>
      <c r="FJ663" s="2"/>
      <c r="FK663" s="2"/>
      <c r="FP663" s="0"/>
      <c r="FQ663" s="0"/>
      <c r="FU663" s="2" t="s">
        <v>869</v>
      </c>
      <c r="FV663" s="0" t="n">
        <v>4</v>
      </c>
      <c r="FW663" s="0" t="n">
        <v>3</v>
      </c>
      <c r="FX663" s="0" t="n">
        <v>0</v>
      </c>
      <c r="FZ663" s="0" t="n">
        <v>110.8</v>
      </c>
      <c r="GA663" s="0" t="n">
        <f aca="false">FZ663*H663</f>
        <v>221.6</v>
      </c>
      <c r="GB663" s="3" t="n">
        <v>5.82072176949942</v>
      </c>
      <c r="GC663" s="3" t="n">
        <v>5</v>
      </c>
      <c r="GD663" s="3" t="n">
        <v>4.36554132712456</v>
      </c>
      <c r="GE663" s="3" t="n">
        <v>4</v>
      </c>
      <c r="GF663" s="3" t="n">
        <v>0</v>
      </c>
      <c r="GG663" s="3" t="n">
        <v>0</v>
      </c>
    </row>
    <row r="664" customFormat="false" ht="14.25" hidden="false" customHeight="false" outlineLevel="0" collapsed="false">
      <c r="A664" s="0" t="n">
        <v>139</v>
      </c>
      <c r="B664" s="2" t="s">
        <v>870</v>
      </c>
      <c r="C664" s="0" t="n">
        <v>7</v>
      </c>
      <c r="D664" s="0" t="n">
        <v>11</v>
      </c>
      <c r="E664" s="0" t="n">
        <v>20930012</v>
      </c>
      <c r="F664" s="0" t="n">
        <v>1</v>
      </c>
      <c r="H664" s="0" t="n">
        <v>4</v>
      </c>
      <c r="I664" s="0" t="n">
        <v>0</v>
      </c>
      <c r="J664" s="0" t="n">
        <v>3</v>
      </c>
      <c r="K664" s="7" t="n">
        <v>3</v>
      </c>
      <c r="L664" s="7" t="n">
        <v>6</v>
      </c>
      <c r="M664" s="7" t="s">
        <v>184</v>
      </c>
      <c r="N664" s="7" t="n">
        <v>2</v>
      </c>
      <c r="O664" s="8" t="n">
        <v>400</v>
      </c>
      <c r="P664" s="0" t="n">
        <v>6</v>
      </c>
      <c r="Q664" s="8" t="n">
        <v>1</v>
      </c>
      <c r="R664" s="8" t="n">
        <v>3</v>
      </c>
      <c r="S664" s="8" t="n">
        <v>0</v>
      </c>
      <c r="T664" s="0" t="n">
        <v>1</v>
      </c>
      <c r="U664" s="0" t="n">
        <v>15</v>
      </c>
      <c r="V664" s="2" t="n">
        <v>15</v>
      </c>
      <c r="W664" s="0" t="n">
        <v>1400</v>
      </c>
      <c r="X664" s="0" t="n">
        <v>300</v>
      </c>
      <c r="Y664" s="2" t="n">
        <v>300</v>
      </c>
      <c r="Z664" s="0" t="n">
        <v>2</v>
      </c>
      <c r="AA664" s="0" t="n">
        <v>2</v>
      </c>
      <c r="AB664" s="0" t="n">
        <v>99</v>
      </c>
      <c r="AC664" s="0" t="n">
        <v>99</v>
      </c>
      <c r="AD664" s="2"/>
      <c r="AE664" s="0" t="n">
        <v>99</v>
      </c>
      <c r="AF664" s="0" t="n">
        <v>99</v>
      </c>
      <c r="AG664" s="2"/>
      <c r="AH664" s="0" t="n">
        <v>99</v>
      </c>
      <c r="AI664" s="0" t="n">
        <v>99</v>
      </c>
      <c r="AJ664" s="0" t="n">
        <v>3</v>
      </c>
      <c r="AK664" s="0" t="n">
        <v>3</v>
      </c>
      <c r="AL664" s="2" t="n">
        <v>3</v>
      </c>
      <c r="AM664" s="0" t="n">
        <v>1800</v>
      </c>
      <c r="AN664" s="0" t="n">
        <v>500</v>
      </c>
      <c r="AO664" s="2" t="n">
        <v>500</v>
      </c>
      <c r="AP664" s="0" t="n">
        <v>1</v>
      </c>
      <c r="AQ664" s="0" t="n">
        <v>1</v>
      </c>
      <c r="AR664" s="0"/>
      <c r="AT664" s="2"/>
      <c r="AU664" s="0"/>
      <c r="AW664" s="2"/>
      <c r="AZ664" s="0"/>
      <c r="BB664" s="2"/>
      <c r="BC664" s="0"/>
      <c r="BE664" s="2"/>
      <c r="BH664" s="0" t="n">
        <v>2</v>
      </c>
      <c r="BI664" s="0" t="n">
        <v>89</v>
      </c>
      <c r="BJ664" s="2" t="n">
        <v>22</v>
      </c>
      <c r="BK664" s="2" t="s">
        <v>193</v>
      </c>
      <c r="BL664" s="0" t="n">
        <v>2</v>
      </c>
      <c r="BM664" s="0" t="n">
        <v>99</v>
      </c>
      <c r="BN664" s="0" t="n">
        <v>1</v>
      </c>
      <c r="BO664" s="0" t="n">
        <v>1</v>
      </c>
      <c r="BP664" s="0" t="n">
        <v>0</v>
      </c>
      <c r="BQ664" s="0" t="n">
        <v>1</v>
      </c>
      <c r="BR664" s="0" t="n">
        <v>1</v>
      </c>
      <c r="BS664" s="0" t="n">
        <v>2</v>
      </c>
      <c r="BU664" s="0" t="n">
        <v>2</v>
      </c>
      <c r="BV664" s="0" t="n">
        <v>63</v>
      </c>
      <c r="BW664" s="2" t="n">
        <v>48</v>
      </c>
      <c r="BX664" s="0" t="s">
        <v>197</v>
      </c>
      <c r="BY664" s="0" t="n">
        <v>3</v>
      </c>
      <c r="BZ664" s="0" t="n">
        <v>99</v>
      </c>
      <c r="CA664" s="0" t="n">
        <v>1</v>
      </c>
      <c r="CB664" s="0" t="n">
        <v>1</v>
      </c>
      <c r="CC664" s="0" t="n">
        <v>0</v>
      </c>
      <c r="CD664" s="0" t="n">
        <v>0</v>
      </c>
      <c r="CE664" s="0" t="n">
        <v>2</v>
      </c>
      <c r="CF664" s="0" t="n">
        <v>0</v>
      </c>
      <c r="CG664" s="0" t="n">
        <v>7</v>
      </c>
      <c r="CH664" s="0" t="n">
        <v>2</v>
      </c>
      <c r="CI664" s="0" t="n">
        <v>92</v>
      </c>
      <c r="CJ664" s="2" t="n">
        <v>19</v>
      </c>
      <c r="CK664" s="2" t="s">
        <v>202</v>
      </c>
      <c r="CL664" s="0" t="n">
        <v>1</v>
      </c>
      <c r="CM664" s="0" t="n">
        <v>99</v>
      </c>
      <c r="CN664" s="0" t="n">
        <v>1</v>
      </c>
      <c r="CO664" s="0" t="n">
        <v>0</v>
      </c>
      <c r="CP664" s="0" t="n">
        <v>0</v>
      </c>
      <c r="CQ664" s="0" t="n">
        <v>1</v>
      </c>
      <c r="CR664" s="0" t="n">
        <v>2</v>
      </c>
      <c r="CS664" s="0" t="n">
        <v>0</v>
      </c>
      <c r="CT664" s="0" t="n">
        <v>7</v>
      </c>
      <c r="CU664" s="0" t="n">
        <v>1</v>
      </c>
      <c r="CV664" s="0" t="n">
        <v>63</v>
      </c>
      <c r="CW664" s="2" t="n">
        <v>48</v>
      </c>
      <c r="CX664" s="2" t="s">
        <v>197</v>
      </c>
      <c r="CY664" s="0" t="n">
        <v>3</v>
      </c>
      <c r="CZ664" s="0" t="n">
        <v>99</v>
      </c>
      <c r="DA664" s="0" t="n">
        <v>2</v>
      </c>
      <c r="DB664" s="0" t="n">
        <v>1</v>
      </c>
      <c r="DC664" s="0" t="n">
        <v>0</v>
      </c>
      <c r="DD664" s="0" t="n">
        <v>0</v>
      </c>
      <c r="DE664" s="0" t="n">
        <v>1</v>
      </c>
      <c r="DF664" s="0" t="n">
        <v>0</v>
      </c>
      <c r="DG664" s="0" t="n">
        <v>7</v>
      </c>
      <c r="DJ664" s="2"/>
      <c r="DK664" s="2"/>
      <c r="DP664" s="0"/>
      <c r="DQ664" s="0"/>
      <c r="DW664" s="2"/>
      <c r="DX664" s="2"/>
      <c r="EC664" s="0"/>
      <c r="ED664" s="0"/>
      <c r="EJ664" s="2"/>
      <c r="EK664" s="2"/>
      <c r="EP664" s="0"/>
      <c r="EQ664" s="0"/>
      <c r="EW664" s="2"/>
      <c r="EX664" s="2"/>
      <c r="FC664" s="0"/>
      <c r="FD664" s="0"/>
      <c r="FJ664" s="2"/>
      <c r="FK664" s="2"/>
      <c r="FP664" s="0"/>
      <c r="FQ664" s="0"/>
      <c r="FU664" s="2" t="s">
        <v>870</v>
      </c>
      <c r="FV664" s="0" t="n">
        <v>2</v>
      </c>
      <c r="FW664" s="0" t="n">
        <v>0</v>
      </c>
      <c r="FX664" s="0" t="n">
        <v>0</v>
      </c>
      <c r="FZ664" s="0" t="n">
        <v>110.8</v>
      </c>
      <c r="GA664" s="0" t="n">
        <f aca="false">FZ664*H664</f>
        <v>443.2</v>
      </c>
      <c r="GB664" s="3" t="n">
        <v>3.04761904761905</v>
      </c>
      <c r="GC664" s="3" t="n">
        <v>3</v>
      </c>
      <c r="GD664" s="3" t="n">
        <v>0</v>
      </c>
      <c r="GE664" s="3" t="n">
        <v>0</v>
      </c>
      <c r="GF664" s="3" t="n">
        <v>0</v>
      </c>
      <c r="GG664" s="3" t="n">
        <v>0</v>
      </c>
    </row>
    <row r="665" customFormat="false" ht="14.25" hidden="false" customHeight="false" outlineLevel="0" collapsed="false">
      <c r="A665" s="0" t="n">
        <v>139</v>
      </c>
      <c r="B665" s="2" t="s">
        <v>871</v>
      </c>
      <c r="C665" s="0" t="n">
        <v>7</v>
      </c>
      <c r="D665" s="0" t="n">
        <v>10</v>
      </c>
      <c r="E665" s="0" t="n">
        <v>20930012</v>
      </c>
      <c r="F665" s="0" t="n">
        <v>1</v>
      </c>
      <c r="H665" s="0" t="n">
        <v>2</v>
      </c>
      <c r="I665" s="0" t="n">
        <v>0</v>
      </c>
      <c r="J665" s="0" t="n">
        <v>1</v>
      </c>
      <c r="K665" s="7" t="n">
        <v>1</v>
      </c>
      <c r="L665" s="7" t="n">
        <v>11</v>
      </c>
      <c r="M665" s="7" t="s">
        <v>195</v>
      </c>
      <c r="N665" s="7" t="n">
        <v>1</v>
      </c>
      <c r="O665" s="8" t="n">
        <v>100</v>
      </c>
      <c r="P665" s="0" t="n">
        <v>2</v>
      </c>
      <c r="Q665" s="8" t="n">
        <v>1</v>
      </c>
      <c r="R665" s="8" t="n">
        <v>2</v>
      </c>
      <c r="S665" s="8" t="n">
        <v>0</v>
      </c>
      <c r="T665" s="0" t="n">
        <v>2</v>
      </c>
      <c r="U665" s="0" t="n">
        <v>11</v>
      </c>
      <c r="V665" s="2" t="n">
        <v>11</v>
      </c>
      <c r="W665" s="0" t="n">
        <v>1400</v>
      </c>
      <c r="X665" s="0" t="n">
        <v>100</v>
      </c>
      <c r="Y665" s="2" t="n">
        <v>100</v>
      </c>
      <c r="Z665" s="0" t="n">
        <v>3</v>
      </c>
      <c r="AA665" s="0" t="n">
        <v>3</v>
      </c>
      <c r="AB665" s="0"/>
      <c r="AD665" s="2"/>
      <c r="AE665" s="0"/>
      <c r="AG665" s="2"/>
      <c r="AJ665" s="0"/>
      <c r="AL665" s="2"/>
      <c r="AM665" s="0"/>
      <c r="AO665" s="2"/>
      <c r="AR665" s="0"/>
      <c r="AT665" s="2"/>
      <c r="AU665" s="0"/>
      <c r="AW665" s="2"/>
      <c r="AZ665" s="0"/>
      <c r="BB665" s="2"/>
      <c r="BC665" s="0"/>
      <c r="BE665" s="2"/>
      <c r="BH665" s="0" t="n">
        <v>1</v>
      </c>
      <c r="BI665" s="0" t="n">
        <v>54</v>
      </c>
      <c r="BJ665" s="2" t="n">
        <v>57</v>
      </c>
      <c r="BK665" s="2" t="s">
        <v>214</v>
      </c>
      <c r="BL665" s="0" t="n">
        <v>3</v>
      </c>
      <c r="BM665" s="0" t="n">
        <v>99</v>
      </c>
      <c r="BN665" s="0" t="n">
        <v>1</v>
      </c>
      <c r="BO665" s="0" t="n">
        <v>1</v>
      </c>
      <c r="BP665" s="0" t="n">
        <v>0</v>
      </c>
      <c r="BQ665" s="0" t="n">
        <v>0</v>
      </c>
      <c r="BR665" s="0" t="n">
        <v>1</v>
      </c>
      <c r="BS665" s="0" t="n">
        <v>7</v>
      </c>
      <c r="BU665" s="0" t="n">
        <v>2</v>
      </c>
      <c r="BV665" s="0" t="n">
        <v>55</v>
      </c>
      <c r="BW665" s="2" t="n">
        <v>56</v>
      </c>
      <c r="BX665" s="0" t="s">
        <v>214</v>
      </c>
      <c r="BY665" s="0" t="n">
        <v>3</v>
      </c>
      <c r="BZ665" s="0" t="n">
        <v>99</v>
      </c>
      <c r="CA665" s="0" t="n">
        <v>2</v>
      </c>
      <c r="CB665" s="0" t="n">
        <v>1</v>
      </c>
      <c r="CC665" s="0" t="n">
        <v>0</v>
      </c>
      <c r="CD665" s="0" t="n">
        <v>0</v>
      </c>
      <c r="CE665" s="0" t="n">
        <v>1</v>
      </c>
      <c r="CF665" s="0" t="n">
        <v>0</v>
      </c>
      <c r="CG665" s="0" t="n">
        <v>7</v>
      </c>
      <c r="CJ665" s="2"/>
      <c r="CK665" s="2"/>
      <c r="CP665" s="0"/>
      <c r="CQ665" s="0"/>
      <c r="CW665" s="2"/>
      <c r="CX665" s="2"/>
      <c r="DD665" s="0"/>
      <c r="DJ665" s="2"/>
      <c r="DK665" s="2"/>
      <c r="DP665" s="0"/>
      <c r="DQ665" s="0"/>
      <c r="DW665" s="2"/>
      <c r="DX665" s="2"/>
      <c r="EC665" s="0"/>
      <c r="ED665" s="0"/>
      <c r="EJ665" s="2"/>
      <c r="EK665" s="2"/>
      <c r="EP665" s="0"/>
      <c r="EQ665" s="0"/>
      <c r="EW665" s="2"/>
      <c r="EX665" s="2"/>
      <c r="FC665" s="0"/>
      <c r="FD665" s="0"/>
      <c r="FJ665" s="2"/>
      <c r="FK665" s="2"/>
      <c r="FP665" s="0"/>
      <c r="FQ665" s="0"/>
      <c r="FU665" s="2" t="s">
        <v>871</v>
      </c>
      <c r="FV665" s="0" t="n">
        <v>2</v>
      </c>
      <c r="FW665" s="0" t="n">
        <v>3</v>
      </c>
      <c r="FX665" s="0" t="n">
        <v>2</v>
      </c>
      <c r="FZ665" s="0" t="n">
        <v>110.8</v>
      </c>
      <c r="GA665" s="0" t="n">
        <f aca="false">FZ665*H665</f>
        <v>221.6</v>
      </c>
      <c r="GB665" s="3" t="n">
        <v>2.91036088474971</v>
      </c>
      <c r="GC665" s="3" t="n">
        <v>2</v>
      </c>
      <c r="GD665" s="3" t="n">
        <v>4.36554132712456</v>
      </c>
      <c r="GE665" s="3" t="n">
        <v>4</v>
      </c>
      <c r="GF665" s="3" t="n">
        <v>2.91036088474971</v>
      </c>
      <c r="GG665" s="3" t="n">
        <v>2</v>
      </c>
    </row>
    <row r="666" customFormat="false" ht="14.25" hidden="false" customHeight="false" outlineLevel="0" collapsed="false">
      <c r="A666" s="0" t="n">
        <v>139</v>
      </c>
      <c r="B666" s="2" t="s">
        <v>872</v>
      </c>
      <c r="C666" s="0" t="n">
        <v>7</v>
      </c>
      <c r="D666" s="0" t="n">
        <v>9</v>
      </c>
      <c r="E666" s="0" t="n">
        <v>20930012</v>
      </c>
      <c r="F666" s="0" t="n">
        <v>1</v>
      </c>
      <c r="H666" s="0" t="n">
        <v>3</v>
      </c>
      <c r="I666" s="0" t="n">
        <v>0</v>
      </c>
      <c r="J666" s="0" t="n">
        <v>2</v>
      </c>
      <c r="K666" s="7" t="n">
        <v>2</v>
      </c>
      <c r="L666" s="7" t="n">
        <v>0.5</v>
      </c>
      <c r="M666" s="7" t="s">
        <v>216</v>
      </c>
      <c r="N666" s="7" t="n">
        <v>1</v>
      </c>
      <c r="O666" s="8" t="n">
        <v>500</v>
      </c>
      <c r="P666" s="0" t="n">
        <v>2</v>
      </c>
      <c r="Q666" s="8" t="n">
        <v>1</v>
      </c>
      <c r="R666" s="8" t="n">
        <v>3</v>
      </c>
      <c r="S666" s="8" t="n">
        <v>0</v>
      </c>
      <c r="T666" s="0" t="n">
        <v>2</v>
      </c>
      <c r="U666" s="0" t="n">
        <v>1</v>
      </c>
      <c r="V666" s="2" t="n">
        <v>1</v>
      </c>
      <c r="W666" s="0" t="n">
        <v>1400</v>
      </c>
      <c r="X666" s="0" t="n">
        <v>500</v>
      </c>
      <c r="Y666" s="2" t="n">
        <v>500</v>
      </c>
      <c r="Z666" s="0" t="n">
        <v>1</v>
      </c>
      <c r="AA666" s="0" t="n">
        <v>1</v>
      </c>
      <c r="AB666" s="0" t="n">
        <v>99</v>
      </c>
      <c r="AC666" s="0" t="n">
        <v>99</v>
      </c>
      <c r="AD666" s="2"/>
      <c r="AE666" s="0" t="n">
        <v>99</v>
      </c>
      <c r="AF666" s="0" t="n">
        <v>99</v>
      </c>
      <c r="AG666" s="2"/>
      <c r="AH666" s="0" t="n">
        <v>99</v>
      </c>
      <c r="AI666" s="0" t="n">
        <v>99</v>
      </c>
      <c r="AJ666" s="0"/>
      <c r="AL666" s="2"/>
      <c r="AM666" s="0"/>
      <c r="AO666" s="2"/>
      <c r="AR666" s="0"/>
      <c r="AT666" s="2"/>
      <c r="AU666" s="0"/>
      <c r="AW666" s="2"/>
      <c r="AZ666" s="0"/>
      <c r="BB666" s="2"/>
      <c r="BC666" s="0"/>
      <c r="BE666" s="2"/>
      <c r="BH666" s="0" t="n">
        <v>2</v>
      </c>
      <c r="BI666" s="0" t="n">
        <v>85</v>
      </c>
      <c r="BJ666" s="2" t="n">
        <v>26</v>
      </c>
      <c r="BK666" s="2" t="s">
        <v>189</v>
      </c>
      <c r="BL666" s="0" t="n">
        <v>3</v>
      </c>
      <c r="BM666" s="0" t="n">
        <v>99</v>
      </c>
      <c r="BN666" s="0" t="n">
        <v>1</v>
      </c>
      <c r="BO666" s="0" t="n">
        <v>1</v>
      </c>
      <c r="BP666" s="0" t="n">
        <v>0</v>
      </c>
      <c r="BQ666" s="0" t="n">
        <v>0</v>
      </c>
      <c r="BR666" s="0" t="n">
        <v>1</v>
      </c>
      <c r="BS666" s="0" t="n">
        <v>5</v>
      </c>
      <c r="BU666" s="0" t="n">
        <v>1</v>
      </c>
      <c r="BV666" s="0" t="n">
        <v>84</v>
      </c>
      <c r="BW666" s="2" t="n">
        <v>27</v>
      </c>
      <c r="BX666" s="0" t="s">
        <v>189</v>
      </c>
      <c r="BY666" s="0" t="n">
        <v>2</v>
      </c>
      <c r="BZ666" s="0" t="n">
        <v>99</v>
      </c>
      <c r="CA666" s="0" t="n">
        <v>1</v>
      </c>
      <c r="CB666" s="0" t="n">
        <v>1</v>
      </c>
      <c r="CC666" s="0" t="n">
        <v>0</v>
      </c>
      <c r="CD666" s="0" t="n">
        <v>1</v>
      </c>
      <c r="CE666" s="0" t="n">
        <v>1</v>
      </c>
      <c r="CF666" s="0" t="n">
        <v>0</v>
      </c>
      <c r="CG666" s="0" t="n">
        <v>7</v>
      </c>
      <c r="CH666" s="0" t="n">
        <v>1</v>
      </c>
      <c r="CI666" s="0" t="n">
        <v>83</v>
      </c>
      <c r="CJ666" s="2" t="n">
        <v>28</v>
      </c>
      <c r="CK666" s="2" t="s">
        <v>189</v>
      </c>
      <c r="CL666" s="0" t="n">
        <v>3</v>
      </c>
      <c r="CM666" s="0" t="n">
        <v>99</v>
      </c>
      <c r="CN666" s="0" t="n">
        <v>1</v>
      </c>
      <c r="CO666" s="0" t="n">
        <v>1</v>
      </c>
      <c r="CP666" s="0" t="n">
        <v>0</v>
      </c>
      <c r="CQ666" s="0" t="n">
        <v>0</v>
      </c>
      <c r="CR666" s="0" t="n">
        <v>1</v>
      </c>
      <c r="CS666" s="0" t="n">
        <v>0</v>
      </c>
      <c r="CT666" s="0" t="n">
        <v>7</v>
      </c>
      <c r="CW666" s="2"/>
      <c r="CX666" s="2"/>
      <c r="DD666" s="0"/>
      <c r="DJ666" s="2"/>
      <c r="DK666" s="2"/>
      <c r="DP666" s="0"/>
      <c r="DQ666" s="0"/>
      <c r="DW666" s="2"/>
      <c r="DX666" s="2"/>
      <c r="EC666" s="0"/>
      <c r="ED666" s="0"/>
      <c r="EJ666" s="2"/>
      <c r="EK666" s="2"/>
      <c r="EP666" s="0"/>
      <c r="EQ666" s="0"/>
      <c r="EW666" s="2"/>
      <c r="EX666" s="2"/>
      <c r="FC666" s="0"/>
      <c r="FD666" s="0"/>
      <c r="FJ666" s="2"/>
      <c r="FK666" s="2"/>
      <c r="FP666" s="0"/>
      <c r="FQ666" s="0"/>
      <c r="FU666" s="2" t="s">
        <v>872</v>
      </c>
      <c r="FV666" s="0" t="n">
        <v>2</v>
      </c>
      <c r="FW666" s="0" t="n">
        <v>3</v>
      </c>
      <c r="FX666" s="0" t="n">
        <v>0</v>
      </c>
      <c r="FZ666" s="0" t="n">
        <v>110.8</v>
      </c>
      <c r="GA666" s="0" t="n">
        <f aca="false">FZ666*H666</f>
        <v>332.4</v>
      </c>
      <c r="GB666" s="3" t="n">
        <v>2.99492385786802</v>
      </c>
      <c r="GC666" s="3" t="n">
        <v>2</v>
      </c>
      <c r="GD666" s="3" t="n">
        <v>4.49238578680203</v>
      </c>
      <c r="GE666" s="3" t="n">
        <v>4</v>
      </c>
      <c r="GF666" s="3" t="n">
        <v>0</v>
      </c>
      <c r="GG666" s="3" t="n">
        <v>0</v>
      </c>
    </row>
    <row r="667" customFormat="false" ht="14.25" hidden="false" customHeight="false" outlineLevel="0" collapsed="false">
      <c r="A667" s="0" t="n">
        <v>139</v>
      </c>
      <c r="B667" s="2" t="s">
        <v>873</v>
      </c>
      <c r="C667" s="0" t="n">
        <v>7</v>
      </c>
      <c r="D667" s="0" t="n">
        <v>8</v>
      </c>
      <c r="E667" s="0" t="n">
        <v>20930012</v>
      </c>
      <c r="F667" s="0" t="n">
        <v>1</v>
      </c>
      <c r="H667" s="0" t="n">
        <v>1</v>
      </c>
      <c r="I667" s="0" t="n">
        <v>0</v>
      </c>
      <c r="J667" s="0" t="n">
        <v>1</v>
      </c>
      <c r="K667" s="7" t="n">
        <v>1</v>
      </c>
      <c r="L667" s="7" t="n">
        <v>12</v>
      </c>
      <c r="M667" s="7" t="s">
        <v>195</v>
      </c>
      <c r="N667" s="7" t="n">
        <v>1</v>
      </c>
      <c r="O667" s="8" t="n">
        <v>1000</v>
      </c>
      <c r="P667" s="0" t="n">
        <v>0</v>
      </c>
      <c r="Q667" s="8" t="n">
        <v>1</v>
      </c>
      <c r="R667" s="8" t="n">
        <v>1</v>
      </c>
      <c r="S667" s="8" t="n">
        <v>0</v>
      </c>
      <c r="T667" s="0" t="n">
        <v>2</v>
      </c>
      <c r="U667" s="0" t="n">
        <v>12</v>
      </c>
      <c r="V667" s="2" t="n">
        <v>12</v>
      </c>
      <c r="W667" s="0" t="n">
        <v>1800</v>
      </c>
      <c r="X667" s="0" t="n">
        <v>1000</v>
      </c>
      <c r="Y667" s="2" t="n">
        <v>1000</v>
      </c>
      <c r="Z667" s="0" t="n">
        <v>2</v>
      </c>
      <c r="AA667" s="0" t="n">
        <v>2</v>
      </c>
      <c r="AB667" s="0"/>
      <c r="AD667" s="2"/>
      <c r="AE667" s="0"/>
      <c r="AG667" s="2"/>
      <c r="AJ667" s="0"/>
      <c r="AL667" s="2"/>
      <c r="AM667" s="0"/>
      <c r="AO667" s="2"/>
      <c r="AR667" s="0"/>
      <c r="AT667" s="2"/>
      <c r="AU667" s="0"/>
      <c r="AW667" s="2"/>
      <c r="AZ667" s="0"/>
      <c r="BB667" s="2"/>
      <c r="BC667" s="0"/>
      <c r="BE667" s="2"/>
      <c r="BH667" s="0" t="n">
        <v>1</v>
      </c>
      <c r="BI667" s="0" t="n">
        <v>86</v>
      </c>
      <c r="BJ667" s="2" t="n">
        <v>25</v>
      </c>
      <c r="BK667" s="2" t="s">
        <v>189</v>
      </c>
      <c r="BL667" s="0" t="n">
        <v>2</v>
      </c>
      <c r="BM667" s="0" t="n">
        <v>99</v>
      </c>
      <c r="BN667" s="0" t="n">
        <v>1</v>
      </c>
      <c r="BO667" s="0" t="n">
        <v>1</v>
      </c>
      <c r="BP667" s="0" t="n">
        <v>0</v>
      </c>
      <c r="BQ667" s="0" t="n">
        <v>1</v>
      </c>
      <c r="BR667" s="0" t="n">
        <v>1</v>
      </c>
      <c r="BS667" s="0" t="n">
        <v>4</v>
      </c>
      <c r="BW667" s="2"/>
      <c r="CC667" s="0"/>
      <c r="CJ667" s="2"/>
      <c r="CK667" s="2"/>
      <c r="CP667" s="0"/>
      <c r="CQ667" s="0"/>
      <c r="CW667" s="2"/>
      <c r="CX667" s="2"/>
      <c r="DD667" s="0"/>
      <c r="DJ667" s="2"/>
      <c r="DK667" s="2"/>
      <c r="DP667" s="0"/>
      <c r="DQ667" s="0"/>
      <c r="DW667" s="2"/>
      <c r="DX667" s="2"/>
      <c r="EC667" s="0"/>
      <c r="ED667" s="0"/>
      <c r="EJ667" s="2"/>
      <c r="EK667" s="2"/>
      <c r="EP667" s="0"/>
      <c r="EQ667" s="0"/>
      <c r="EW667" s="2"/>
      <c r="EX667" s="2"/>
      <c r="FC667" s="0"/>
      <c r="FD667" s="0"/>
      <c r="FJ667" s="2"/>
      <c r="FK667" s="2"/>
      <c r="FP667" s="0"/>
      <c r="FQ667" s="0"/>
      <c r="FU667" s="2" t="s">
        <v>873</v>
      </c>
      <c r="FV667" s="0" t="n">
        <v>2</v>
      </c>
      <c r="FW667" s="0" t="n">
        <v>2</v>
      </c>
      <c r="FX667" s="0" t="n">
        <v>0</v>
      </c>
      <c r="FZ667" s="0" t="n">
        <v>110.8</v>
      </c>
      <c r="GA667" s="0" t="n">
        <f aca="false">FZ667*H667</f>
        <v>110.8</v>
      </c>
      <c r="GB667" s="3" t="n">
        <v>2.67605633802817</v>
      </c>
      <c r="GC667" s="3" t="n">
        <v>2</v>
      </c>
      <c r="GD667" s="3" t="n">
        <v>2.67605633802817</v>
      </c>
      <c r="GE667" s="3" t="n">
        <v>2</v>
      </c>
      <c r="GF667" s="3" t="n">
        <v>0</v>
      </c>
      <c r="GG667" s="3" t="n">
        <v>0</v>
      </c>
    </row>
    <row r="668" customFormat="false" ht="14.25" hidden="false" customHeight="false" outlineLevel="0" collapsed="false">
      <c r="A668" s="0" t="n">
        <v>139</v>
      </c>
      <c r="B668" s="2" t="s">
        <v>874</v>
      </c>
      <c r="C668" s="0" t="n">
        <v>7</v>
      </c>
      <c r="D668" s="0" t="n">
        <v>7</v>
      </c>
      <c r="E668" s="0" t="n">
        <v>20930012</v>
      </c>
      <c r="F668" s="0" t="n">
        <v>1</v>
      </c>
      <c r="H668" s="0" t="n">
        <v>4</v>
      </c>
      <c r="I668" s="0" t="n">
        <v>0</v>
      </c>
      <c r="J668" s="0" t="n">
        <v>2</v>
      </c>
      <c r="K668" s="7" t="n">
        <v>2</v>
      </c>
      <c r="L668" s="7" t="n">
        <v>0</v>
      </c>
      <c r="M668" s="7" t="s">
        <v>200</v>
      </c>
      <c r="N668" s="7" t="n">
        <v>0</v>
      </c>
      <c r="O668" s="8" t="b">
        <f aca="false">FALSE()</f>
        <v>0</v>
      </c>
      <c r="P668" s="0" t="n">
        <v>3</v>
      </c>
      <c r="Q668" s="8" t="n">
        <v>1</v>
      </c>
      <c r="R668" s="8" t="n">
        <v>2</v>
      </c>
      <c r="S668" s="8" t="n">
        <v>0</v>
      </c>
      <c r="T668" s="0" t="n">
        <v>99</v>
      </c>
      <c r="U668" s="0" t="n">
        <v>99</v>
      </c>
      <c r="V668" s="2"/>
      <c r="W668" s="0" t="n">
        <v>99</v>
      </c>
      <c r="X668" s="0" t="n">
        <v>99</v>
      </c>
      <c r="Y668" s="2"/>
      <c r="Z668" s="0" t="n">
        <v>99</v>
      </c>
      <c r="AA668" s="0" t="n">
        <v>99</v>
      </c>
      <c r="AB668" s="0" t="n">
        <v>99</v>
      </c>
      <c r="AC668" s="0" t="n">
        <v>99</v>
      </c>
      <c r="AD668" s="2"/>
      <c r="AE668" s="0" t="n">
        <v>99</v>
      </c>
      <c r="AF668" s="0" t="n">
        <v>99</v>
      </c>
      <c r="AG668" s="2"/>
      <c r="AH668" s="0" t="n">
        <v>99</v>
      </c>
      <c r="AI668" s="0" t="n">
        <v>99</v>
      </c>
      <c r="AJ668" s="0"/>
      <c r="AL668" s="2"/>
      <c r="AM668" s="0"/>
      <c r="AO668" s="2"/>
      <c r="AR668" s="0"/>
      <c r="AT668" s="2"/>
      <c r="AU668" s="0"/>
      <c r="AW668" s="2"/>
      <c r="AZ668" s="0"/>
      <c r="BB668" s="2"/>
      <c r="BC668" s="0"/>
      <c r="BE668" s="2"/>
      <c r="BH668" s="0" t="n">
        <v>1</v>
      </c>
      <c r="BI668" s="0" t="n">
        <v>74</v>
      </c>
      <c r="BJ668" s="2" t="n">
        <v>37</v>
      </c>
      <c r="BK668" s="2" t="s">
        <v>186</v>
      </c>
      <c r="BL668" s="0" t="n">
        <v>8</v>
      </c>
      <c r="BM668" s="0" t="n">
        <v>99</v>
      </c>
      <c r="BN668" s="0" t="n">
        <v>1</v>
      </c>
      <c r="BO668" s="0" t="n">
        <v>1</v>
      </c>
      <c r="BP668" s="0" t="n">
        <v>0</v>
      </c>
      <c r="BQ668" s="0" t="n">
        <v>0</v>
      </c>
      <c r="BR668" s="0" t="n">
        <v>1</v>
      </c>
      <c r="BS668" s="0" t="n">
        <v>3</v>
      </c>
      <c r="BU668" s="0" t="n">
        <v>2</v>
      </c>
      <c r="BV668" s="0" t="n">
        <v>74</v>
      </c>
      <c r="BW668" s="2" t="n">
        <v>37</v>
      </c>
      <c r="BX668" s="0" t="s">
        <v>186</v>
      </c>
      <c r="BY668" s="0" t="n">
        <v>5</v>
      </c>
      <c r="BZ668" s="0" t="n">
        <v>99</v>
      </c>
      <c r="CA668" s="0" t="n">
        <v>1</v>
      </c>
      <c r="CB668" s="0" t="n">
        <v>1</v>
      </c>
      <c r="CC668" s="0" t="n">
        <v>0</v>
      </c>
      <c r="CD668" s="0" t="n">
        <v>0</v>
      </c>
      <c r="CE668" s="0" t="n">
        <v>1</v>
      </c>
      <c r="CF668" s="0" t="n">
        <v>0</v>
      </c>
      <c r="CG668" s="0" t="n">
        <v>7</v>
      </c>
      <c r="CH668" s="0" t="n">
        <v>1</v>
      </c>
      <c r="CI668" s="0" t="n">
        <v>99</v>
      </c>
      <c r="CJ668" s="2" t="n">
        <v>12</v>
      </c>
      <c r="CK668" s="2" t="s">
        <v>265</v>
      </c>
      <c r="CL668" s="0" t="n">
        <v>1</v>
      </c>
      <c r="CM668" s="0" t="n">
        <v>99</v>
      </c>
      <c r="CN668" s="0" t="n">
        <v>1</v>
      </c>
      <c r="CO668" s="0" t="n">
        <v>0</v>
      </c>
      <c r="CP668" s="0" t="n">
        <v>0</v>
      </c>
      <c r="CQ668" s="0" t="n">
        <v>1</v>
      </c>
      <c r="CR668" s="0" t="n">
        <v>2</v>
      </c>
      <c r="CS668" s="0" t="n">
        <v>0</v>
      </c>
      <c r="CT668" s="0" t="n">
        <v>7</v>
      </c>
      <c r="CU668" s="0" t="n">
        <v>1</v>
      </c>
      <c r="CV668" s="0" t="s">
        <v>309</v>
      </c>
      <c r="CW668" s="2" t="n">
        <v>7</v>
      </c>
      <c r="CX668" s="2"/>
      <c r="CY668" s="0" t="n">
        <v>1</v>
      </c>
      <c r="CZ668" s="0" t="n">
        <v>99</v>
      </c>
      <c r="DA668" s="0" t="n">
        <v>1</v>
      </c>
      <c r="DB668" s="0" t="n">
        <v>0</v>
      </c>
      <c r="DC668" s="0" t="n">
        <v>0</v>
      </c>
      <c r="DD668" s="0" t="n">
        <v>1</v>
      </c>
      <c r="DE668" s="0" t="n">
        <v>2</v>
      </c>
      <c r="DF668" s="0" t="n">
        <v>0</v>
      </c>
      <c r="DG668" s="0" t="n">
        <v>7</v>
      </c>
      <c r="DJ668" s="2"/>
      <c r="DK668" s="2"/>
      <c r="DP668" s="0"/>
      <c r="DQ668" s="0"/>
      <c r="DW668" s="2"/>
      <c r="DX668" s="2"/>
      <c r="EC668" s="0"/>
      <c r="ED668" s="0"/>
      <c r="EJ668" s="2"/>
      <c r="EK668" s="2"/>
      <c r="EP668" s="0"/>
      <c r="EQ668" s="0"/>
      <c r="EW668" s="2"/>
      <c r="EX668" s="2"/>
      <c r="FC668" s="0"/>
      <c r="FD668" s="0"/>
      <c r="FJ668" s="2"/>
      <c r="FK668" s="2"/>
      <c r="FP668" s="0"/>
      <c r="FQ668" s="0"/>
      <c r="FU668" s="2" t="s">
        <v>874</v>
      </c>
      <c r="FV668" s="0" t="n">
        <v>3</v>
      </c>
      <c r="FW668" s="0" t="n">
        <v>0</v>
      </c>
      <c r="FX668" s="0" t="n">
        <v>0</v>
      </c>
      <c r="FZ668" s="0" t="n">
        <v>110.8</v>
      </c>
      <c r="GA668" s="0" t="n">
        <f aca="false">FZ668*H668</f>
        <v>443.2</v>
      </c>
      <c r="GB668" s="3" t="n">
        <v>5.66666666666667</v>
      </c>
      <c r="GC668" s="3" t="n">
        <v>5</v>
      </c>
      <c r="GD668" s="3" t="n">
        <v>0</v>
      </c>
      <c r="GE668" s="3" t="n">
        <v>0</v>
      </c>
      <c r="GF668" s="3" t="n">
        <v>0</v>
      </c>
      <c r="GG668" s="3" t="n">
        <v>0</v>
      </c>
    </row>
    <row r="669" customFormat="false" ht="14.25" hidden="false" customHeight="false" outlineLevel="0" collapsed="false">
      <c r="A669" s="0" t="n">
        <v>139</v>
      </c>
      <c r="B669" s="2" t="s">
        <v>875</v>
      </c>
      <c r="C669" s="0" t="n">
        <v>7</v>
      </c>
      <c r="D669" s="0" t="n">
        <v>6</v>
      </c>
      <c r="E669" s="0" t="n">
        <v>20930012</v>
      </c>
      <c r="F669" s="0" t="n">
        <v>1</v>
      </c>
      <c r="H669" s="0" t="n">
        <v>1</v>
      </c>
      <c r="I669" s="0" t="n">
        <v>0</v>
      </c>
      <c r="J669" s="0" t="n">
        <v>0</v>
      </c>
      <c r="K669" s="7" t="n">
        <v>0</v>
      </c>
      <c r="L669" s="7" t="s">
        <v>200</v>
      </c>
      <c r="M669" s="7" t="s">
        <v>200</v>
      </c>
      <c r="N669" s="7" t="n">
        <v>0</v>
      </c>
      <c r="O669" s="8" t="b">
        <f aca="false">FALSE()</f>
        <v>0</v>
      </c>
      <c r="P669" s="0" t="n">
        <v>2</v>
      </c>
      <c r="Q669" s="8" t="n">
        <v>1</v>
      </c>
      <c r="R669" s="8" t="n">
        <v>1</v>
      </c>
      <c r="S669" s="8" t="n">
        <v>0</v>
      </c>
      <c r="V669" s="2"/>
      <c r="Y669" s="2"/>
      <c r="AB669" s="0"/>
      <c r="AD669" s="2"/>
      <c r="AE669" s="0"/>
      <c r="AG669" s="2"/>
      <c r="AJ669" s="0"/>
      <c r="AL669" s="2"/>
      <c r="AM669" s="0"/>
      <c r="AO669" s="2"/>
      <c r="AR669" s="0"/>
      <c r="AT669" s="2"/>
      <c r="AU669" s="0"/>
      <c r="AW669" s="2"/>
      <c r="AZ669" s="0"/>
      <c r="BB669" s="2"/>
      <c r="BC669" s="0"/>
      <c r="BE669" s="2"/>
      <c r="BH669" s="0" t="n">
        <v>1</v>
      </c>
      <c r="BI669" s="0" t="n">
        <v>86</v>
      </c>
      <c r="BJ669" s="2" t="n">
        <v>25</v>
      </c>
      <c r="BK669" s="2" t="s">
        <v>189</v>
      </c>
      <c r="BL669" s="0" t="n">
        <v>3</v>
      </c>
      <c r="BM669" s="0" t="n">
        <v>2</v>
      </c>
      <c r="BN669" s="0" t="n">
        <v>1</v>
      </c>
      <c r="BO669" s="0" t="n">
        <v>1</v>
      </c>
      <c r="BP669" s="0" t="n">
        <v>0</v>
      </c>
      <c r="BQ669" s="0" t="n">
        <v>1</v>
      </c>
      <c r="BR669" s="0" t="n">
        <v>0</v>
      </c>
      <c r="BS669" s="0" t="n">
        <v>2</v>
      </c>
      <c r="BW669" s="2"/>
      <c r="CC669" s="0"/>
      <c r="CJ669" s="2"/>
      <c r="CK669" s="2"/>
      <c r="CP669" s="0"/>
      <c r="CQ669" s="0"/>
      <c r="CW669" s="2"/>
      <c r="CX669" s="2"/>
      <c r="DD669" s="0"/>
      <c r="DJ669" s="2"/>
      <c r="DK669" s="2"/>
      <c r="DP669" s="0"/>
      <c r="DQ669" s="0"/>
      <c r="DW669" s="2"/>
      <c r="DX669" s="2"/>
      <c r="EC669" s="0"/>
      <c r="ED669" s="0"/>
      <c r="EJ669" s="2"/>
      <c r="EK669" s="2"/>
      <c r="EP669" s="0"/>
      <c r="EQ669" s="0"/>
      <c r="EW669" s="2"/>
      <c r="EX669" s="2"/>
      <c r="FC669" s="0"/>
      <c r="FD669" s="0"/>
      <c r="FJ669" s="2"/>
      <c r="FK669" s="2"/>
      <c r="FP669" s="0"/>
      <c r="FQ669" s="0"/>
      <c r="FU669" s="2" t="s">
        <v>875</v>
      </c>
      <c r="FV669" s="0" t="n">
        <v>2</v>
      </c>
      <c r="FW669" s="0" t="n">
        <v>0</v>
      </c>
      <c r="FX669" s="0" t="n">
        <v>0</v>
      </c>
      <c r="FZ669" s="0" t="n">
        <v>110.8</v>
      </c>
      <c r="GA669" s="0" t="n">
        <f aca="false">FZ669*H669</f>
        <v>110.8</v>
      </c>
      <c r="GB669" s="3" t="n">
        <v>2.91036088474971</v>
      </c>
      <c r="GC669" s="3" t="n">
        <v>2</v>
      </c>
      <c r="GD669" s="3" t="n">
        <v>0</v>
      </c>
      <c r="GE669" s="3" t="n">
        <v>0</v>
      </c>
      <c r="GF669" s="3" t="n">
        <v>0</v>
      </c>
      <c r="GG669" s="3" t="n">
        <v>0</v>
      </c>
    </row>
    <row r="670" customFormat="false" ht="14.25" hidden="false" customHeight="false" outlineLevel="0" collapsed="false">
      <c r="A670" s="0" t="n">
        <v>139</v>
      </c>
      <c r="B670" s="2" t="s">
        <v>876</v>
      </c>
      <c r="C670" s="0" t="n">
        <v>7</v>
      </c>
      <c r="D670" s="0" t="n">
        <v>5</v>
      </c>
      <c r="E670" s="0" t="n">
        <v>20930012</v>
      </c>
      <c r="F670" s="0" t="n">
        <v>1</v>
      </c>
      <c r="H670" s="0" t="n">
        <v>2</v>
      </c>
      <c r="I670" s="0" t="n">
        <v>0</v>
      </c>
      <c r="J670" s="0" t="n">
        <v>1</v>
      </c>
      <c r="K670" s="7" t="n">
        <v>1</v>
      </c>
      <c r="L670" s="7" t="n">
        <v>5</v>
      </c>
      <c r="M670" s="7" t="s">
        <v>184</v>
      </c>
      <c r="N670" s="7" t="n">
        <v>1</v>
      </c>
      <c r="O670" s="8" t="n">
        <v>2000</v>
      </c>
      <c r="P670" s="0" t="n">
        <v>2</v>
      </c>
      <c r="Q670" s="8" t="n">
        <v>1</v>
      </c>
      <c r="R670" s="8" t="n">
        <v>1</v>
      </c>
      <c r="S670" s="8" t="n">
        <v>0</v>
      </c>
      <c r="T670" s="0" t="n">
        <v>1</v>
      </c>
      <c r="U670" s="0" t="n">
        <v>5</v>
      </c>
      <c r="V670" s="2" t="n">
        <v>5</v>
      </c>
      <c r="W670" s="0" t="n">
        <v>2500</v>
      </c>
      <c r="X670" s="0" t="n">
        <v>2000</v>
      </c>
      <c r="Y670" s="2" t="n">
        <v>2000</v>
      </c>
      <c r="Z670" s="0" t="n">
        <v>1</v>
      </c>
      <c r="AA670" s="0" t="n">
        <v>1</v>
      </c>
      <c r="AB670" s="0"/>
      <c r="AD670" s="2"/>
      <c r="AE670" s="0"/>
      <c r="AG670" s="2"/>
      <c r="AJ670" s="0"/>
      <c r="AL670" s="2"/>
      <c r="AM670" s="0"/>
      <c r="AO670" s="2"/>
      <c r="AR670" s="0"/>
      <c r="AT670" s="2"/>
      <c r="AU670" s="0"/>
      <c r="AW670" s="2"/>
      <c r="AZ670" s="0"/>
      <c r="BB670" s="2"/>
      <c r="BC670" s="0"/>
      <c r="BE670" s="2"/>
      <c r="BH670" s="0" t="n">
        <v>1</v>
      </c>
      <c r="BI670" s="0" t="n">
        <v>56</v>
      </c>
      <c r="BJ670" s="2" t="n">
        <v>55</v>
      </c>
      <c r="BK670" s="2" t="s">
        <v>214</v>
      </c>
      <c r="BL670" s="0" t="n">
        <v>8</v>
      </c>
      <c r="BM670" s="0" t="n">
        <v>99</v>
      </c>
      <c r="BO670" s="0" t="n">
        <v>0</v>
      </c>
      <c r="BP670" s="0" t="n">
        <v>0</v>
      </c>
      <c r="BQ670" s="0" t="n">
        <v>0</v>
      </c>
      <c r="BR670" s="0" t="n">
        <v>2</v>
      </c>
      <c r="BS670" s="0" t="n">
        <v>0</v>
      </c>
      <c r="BT670" s="0" t="n">
        <v>7</v>
      </c>
      <c r="BU670" s="0" t="n">
        <v>1</v>
      </c>
      <c r="BV670" s="0" t="n">
        <v>55</v>
      </c>
      <c r="BW670" s="2" t="n">
        <v>56</v>
      </c>
      <c r="BX670" s="0" t="s">
        <v>214</v>
      </c>
      <c r="BY670" s="0" t="n">
        <v>5</v>
      </c>
      <c r="BZ670" s="0" t="n">
        <v>99</v>
      </c>
      <c r="CA670" s="0" t="n">
        <v>1</v>
      </c>
      <c r="CB670" s="0" t="n">
        <v>1</v>
      </c>
      <c r="CC670" s="0" t="n">
        <v>0</v>
      </c>
      <c r="CD670" s="0" t="n">
        <v>0</v>
      </c>
      <c r="CE670" s="0" t="n">
        <v>1</v>
      </c>
      <c r="CF670" s="0" t="n">
        <v>6</v>
      </c>
      <c r="CJ670" s="2"/>
      <c r="CK670" s="2"/>
      <c r="CP670" s="0"/>
      <c r="CQ670" s="0"/>
      <c r="CW670" s="2"/>
      <c r="CX670" s="2"/>
      <c r="DD670" s="0"/>
      <c r="DJ670" s="2"/>
      <c r="DK670" s="2"/>
      <c r="DP670" s="0"/>
      <c r="DQ670" s="0"/>
      <c r="DW670" s="2"/>
      <c r="DX670" s="2"/>
      <c r="EC670" s="0"/>
      <c r="ED670" s="0"/>
      <c r="EJ670" s="2"/>
      <c r="EK670" s="2"/>
      <c r="EP670" s="0"/>
      <c r="EQ670" s="0"/>
      <c r="EW670" s="2"/>
      <c r="EX670" s="2"/>
      <c r="FC670" s="0"/>
      <c r="FD670" s="0"/>
      <c r="FJ670" s="2"/>
      <c r="FK670" s="2"/>
      <c r="FP670" s="0"/>
      <c r="FQ670" s="0"/>
      <c r="FU670" s="2" t="s">
        <v>876</v>
      </c>
      <c r="FV670" s="0" t="n">
        <v>4</v>
      </c>
      <c r="FW670" s="0" t="n">
        <v>2</v>
      </c>
      <c r="FX670" s="0" t="n">
        <v>0</v>
      </c>
      <c r="FZ670" s="0" t="n">
        <v>110.8</v>
      </c>
      <c r="GA670" s="0" t="n">
        <f aca="false">FZ670*H670</f>
        <v>221.6</v>
      </c>
      <c r="GB670" s="3" t="n">
        <v>5.51898734177215</v>
      </c>
      <c r="GC670" s="3" t="n">
        <v>5</v>
      </c>
      <c r="GD670" s="3" t="n">
        <v>2.75949367088608</v>
      </c>
      <c r="GE670" s="3" t="n">
        <v>2</v>
      </c>
      <c r="GF670" s="3" t="n">
        <v>0</v>
      </c>
      <c r="GG670" s="3" t="n">
        <v>0</v>
      </c>
    </row>
    <row r="671" customFormat="false" ht="14.25" hidden="false" customHeight="false" outlineLevel="0" collapsed="false">
      <c r="A671" s="0" t="n">
        <v>125</v>
      </c>
      <c r="B671" s="2" t="s">
        <v>877</v>
      </c>
      <c r="C671" s="0" t="n">
        <v>11</v>
      </c>
      <c r="D671" s="0" t="n">
        <v>12</v>
      </c>
      <c r="E671" s="0" t="n">
        <v>20930732</v>
      </c>
      <c r="F671" s="0" t="n">
        <v>1</v>
      </c>
      <c r="H671" s="0" t="n">
        <v>1</v>
      </c>
      <c r="I671" s="0" t="n">
        <v>0</v>
      </c>
      <c r="J671" s="0" t="n">
        <v>1</v>
      </c>
      <c r="K671" s="7" t="n">
        <v>1</v>
      </c>
      <c r="L671" s="7" t="n">
        <v>5</v>
      </c>
      <c r="M671" s="7" t="s">
        <v>184</v>
      </c>
      <c r="N671" s="7" t="n">
        <v>0</v>
      </c>
      <c r="O671" s="8" t="b">
        <f aca="false">FALSE()</f>
        <v>0</v>
      </c>
      <c r="P671" s="0" t="n">
        <v>1</v>
      </c>
      <c r="Q671" s="8" t="n">
        <v>1</v>
      </c>
      <c r="R671" s="8" t="n">
        <v>1</v>
      </c>
      <c r="S671" s="8" t="n">
        <v>0</v>
      </c>
      <c r="T671" s="0" t="n">
        <v>1</v>
      </c>
      <c r="U671" s="0" t="n">
        <v>5</v>
      </c>
      <c r="V671" s="2" t="n">
        <v>5</v>
      </c>
      <c r="W671" s="0" t="n">
        <v>2000</v>
      </c>
      <c r="X671" s="0" t="n">
        <v>99</v>
      </c>
      <c r="Y671" s="2"/>
      <c r="Z671" s="0" t="n">
        <v>1</v>
      </c>
      <c r="AA671" s="0" t="n">
        <v>1</v>
      </c>
      <c r="AB671" s="0"/>
      <c r="AD671" s="2"/>
      <c r="AE671" s="0"/>
      <c r="AG671" s="2"/>
      <c r="AJ671" s="0"/>
      <c r="AL671" s="2"/>
      <c r="AM671" s="0"/>
      <c r="AO671" s="2"/>
      <c r="AR671" s="0"/>
      <c r="AT671" s="2"/>
      <c r="AU671" s="0"/>
      <c r="AW671" s="2"/>
      <c r="AZ671" s="0"/>
      <c r="BB671" s="2"/>
      <c r="BC671" s="0"/>
      <c r="BE671" s="2"/>
      <c r="BH671" s="0" t="n">
        <v>2</v>
      </c>
      <c r="BI671" s="0" t="n">
        <v>75</v>
      </c>
      <c r="BJ671" s="2" t="n">
        <v>36</v>
      </c>
      <c r="BK671" s="2" t="s">
        <v>186</v>
      </c>
      <c r="BL671" s="0" t="n">
        <v>3</v>
      </c>
      <c r="BM671" s="0" t="n">
        <v>5</v>
      </c>
      <c r="BN671" s="0" t="n">
        <v>1</v>
      </c>
      <c r="BO671" s="0" t="n">
        <v>1</v>
      </c>
      <c r="BP671" s="0" t="n">
        <v>0</v>
      </c>
      <c r="BQ671" s="0" t="n">
        <v>0</v>
      </c>
      <c r="BR671" s="0" t="n">
        <v>1</v>
      </c>
      <c r="BS671" s="0" t="n">
        <v>6</v>
      </c>
      <c r="BW671" s="2"/>
      <c r="CC671" s="0"/>
      <c r="CJ671" s="2"/>
      <c r="CK671" s="2"/>
      <c r="CP671" s="0"/>
      <c r="CQ671" s="0"/>
      <c r="CW671" s="2"/>
      <c r="CX671" s="2"/>
      <c r="DD671" s="0"/>
      <c r="DJ671" s="2"/>
      <c r="DK671" s="2"/>
      <c r="DP671" s="0"/>
      <c r="DQ671" s="0"/>
      <c r="DW671" s="2"/>
      <c r="DX671" s="2"/>
      <c r="EC671" s="0"/>
      <c r="ED671" s="0"/>
      <c r="EJ671" s="2"/>
      <c r="EK671" s="2"/>
      <c r="EP671" s="0"/>
      <c r="EQ671" s="0"/>
      <c r="EW671" s="2"/>
      <c r="EX671" s="2"/>
      <c r="FC671" s="0"/>
      <c r="FD671" s="0"/>
      <c r="FJ671" s="2"/>
      <c r="FK671" s="2"/>
      <c r="FP671" s="0"/>
      <c r="FQ671" s="0"/>
      <c r="FU671" s="2" t="s">
        <v>877</v>
      </c>
      <c r="FV671" s="0" t="n">
        <v>1</v>
      </c>
      <c r="FW671" s="0" t="n">
        <v>0</v>
      </c>
      <c r="FX671" s="0" t="n">
        <v>0</v>
      </c>
      <c r="FZ671" s="0" t="n">
        <v>110.8</v>
      </c>
      <c r="GA671" s="0" t="n">
        <f aca="false">FZ671*H671</f>
        <v>110.8</v>
      </c>
      <c r="GB671" s="3" t="n">
        <v>1.49746192893401</v>
      </c>
      <c r="GC671" s="3" t="n">
        <v>1</v>
      </c>
      <c r="GD671" s="3" t="n">
        <v>0</v>
      </c>
      <c r="GE671" s="3" t="n">
        <v>0</v>
      </c>
      <c r="GF671" s="3" t="n">
        <v>0</v>
      </c>
      <c r="GG671" s="3" t="n">
        <v>0</v>
      </c>
    </row>
    <row r="672" customFormat="false" ht="14.25" hidden="false" customHeight="false" outlineLevel="0" collapsed="false">
      <c r="A672" s="0" t="n">
        <v>125</v>
      </c>
      <c r="B672" s="2" t="s">
        <v>878</v>
      </c>
      <c r="C672" s="0" t="n">
        <v>11</v>
      </c>
      <c r="D672" s="0" t="n">
        <v>11</v>
      </c>
      <c r="E672" s="0" t="n">
        <v>20930732</v>
      </c>
      <c r="F672" s="0" t="n">
        <v>1</v>
      </c>
      <c r="H672" s="0" t="n">
        <v>2</v>
      </c>
      <c r="I672" s="0" t="n">
        <v>0</v>
      </c>
      <c r="J672" s="0" t="n">
        <v>1</v>
      </c>
      <c r="K672" s="7" t="n">
        <v>1</v>
      </c>
      <c r="L672" s="7" t="n">
        <v>15</v>
      </c>
      <c r="M672" s="7" t="s">
        <v>195</v>
      </c>
      <c r="N672" s="7" t="n">
        <v>0</v>
      </c>
      <c r="O672" s="8" t="b">
        <f aca="false">FALSE()</f>
        <v>0</v>
      </c>
      <c r="P672" s="0" t="n">
        <v>2</v>
      </c>
      <c r="Q672" s="8" t="n">
        <v>1</v>
      </c>
      <c r="R672" s="8" t="n">
        <v>2</v>
      </c>
      <c r="S672" s="8" t="n">
        <v>0</v>
      </c>
      <c r="T672" s="0" t="n">
        <v>1</v>
      </c>
      <c r="U672" s="0" t="n">
        <v>15</v>
      </c>
      <c r="V672" s="2" t="n">
        <v>15</v>
      </c>
      <c r="W672" s="0" t="n">
        <v>1600</v>
      </c>
      <c r="X672" s="0" t="n">
        <v>99</v>
      </c>
      <c r="Y672" s="2"/>
      <c r="Z672" s="0" t="n">
        <v>1</v>
      </c>
      <c r="AA672" s="0" t="n">
        <v>1</v>
      </c>
      <c r="AB672" s="0"/>
      <c r="AD672" s="2"/>
      <c r="AE672" s="0"/>
      <c r="AG672" s="2"/>
      <c r="AJ672" s="0"/>
      <c r="AL672" s="2"/>
      <c r="AM672" s="0"/>
      <c r="AO672" s="2"/>
      <c r="AR672" s="0"/>
      <c r="AT672" s="2"/>
      <c r="AU672" s="0"/>
      <c r="AW672" s="2"/>
      <c r="AZ672" s="0"/>
      <c r="BB672" s="2"/>
      <c r="BC672" s="0"/>
      <c r="BE672" s="2"/>
      <c r="BH672" s="0" t="n">
        <v>1</v>
      </c>
      <c r="BI672" s="0" t="n">
        <v>81</v>
      </c>
      <c r="BJ672" s="2" t="n">
        <v>30</v>
      </c>
      <c r="BK672" s="2" t="s">
        <v>188</v>
      </c>
      <c r="BL672" s="0" t="n">
        <v>5</v>
      </c>
      <c r="BM672" s="0" t="n">
        <v>99</v>
      </c>
      <c r="BN672" s="0" t="n">
        <v>1</v>
      </c>
      <c r="BO672" s="0" t="n">
        <v>1</v>
      </c>
      <c r="BP672" s="0" t="n">
        <v>0</v>
      </c>
      <c r="BQ672" s="0" t="n">
        <v>0</v>
      </c>
      <c r="BR672" s="0" t="n">
        <v>1</v>
      </c>
      <c r="BS672" s="0" t="n">
        <v>4</v>
      </c>
      <c r="BU672" s="0" t="n">
        <v>2</v>
      </c>
      <c r="BV672" s="0" t="n">
        <v>84</v>
      </c>
      <c r="BW672" s="2" t="n">
        <v>27</v>
      </c>
      <c r="BX672" s="0" t="s">
        <v>189</v>
      </c>
      <c r="BY672" s="0" t="n">
        <v>3</v>
      </c>
      <c r="BZ672" s="0" t="n">
        <v>99</v>
      </c>
      <c r="CA672" s="0" t="n">
        <v>1</v>
      </c>
      <c r="CB672" s="0" t="n">
        <v>1</v>
      </c>
      <c r="CC672" s="0" t="n">
        <v>0</v>
      </c>
      <c r="CD672" s="0" t="n">
        <v>0</v>
      </c>
      <c r="CE672" s="0" t="n">
        <v>1</v>
      </c>
      <c r="CF672" s="0" t="n">
        <v>0</v>
      </c>
      <c r="CG672" s="0" t="n">
        <v>7</v>
      </c>
      <c r="CJ672" s="2"/>
      <c r="CK672" s="2"/>
      <c r="CP672" s="0"/>
      <c r="CQ672" s="0"/>
      <c r="CW672" s="2"/>
      <c r="CX672" s="2"/>
      <c r="DD672" s="0"/>
      <c r="DJ672" s="2"/>
      <c r="DK672" s="2"/>
      <c r="DP672" s="0"/>
      <c r="DQ672" s="0"/>
      <c r="DW672" s="2"/>
      <c r="DX672" s="2"/>
      <c r="EC672" s="0"/>
      <c r="ED672" s="0"/>
      <c r="EJ672" s="2"/>
      <c r="EK672" s="2"/>
      <c r="EP672" s="0"/>
      <c r="EQ672" s="0"/>
      <c r="EW672" s="2"/>
      <c r="EX672" s="2"/>
      <c r="FC672" s="0"/>
      <c r="FD672" s="0"/>
      <c r="FJ672" s="2"/>
      <c r="FK672" s="2"/>
      <c r="FP672" s="0"/>
      <c r="FQ672" s="0"/>
      <c r="FU672" s="2" t="s">
        <v>878</v>
      </c>
      <c r="FV672" s="0" t="n">
        <v>2</v>
      </c>
      <c r="FW672" s="0" t="n">
        <v>2</v>
      </c>
      <c r="FX672" s="0" t="n">
        <v>0</v>
      </c>
      <c r="FZ672" s="0" t="n">
        <v>110.8</v>
      </c>
      <c r="GA672" s="0" t="n">
        <f aca="false">FZ672*H672</f>
        <v>221.6</v>
      </c>
      <c r="GB672" s="3" t="n">
        <v>2.75949367088608</v>
      </c>
      <c r="GC672" s="3" t="n">
        <v>2</v>
      </c>
      <c r="GD672" s="3" t="n">
        <v>2.75949367088608</v>
      </c>
      <c r="GE672" s="3" t="n">
        <v>2</v>
      </c>
      <c r="GF672" s="3" t="n">
        <v>0</v>
      </c>
      <c r="GG672" s="3" t="n">
        <v>0</v>
      </c>
    </row>
    <row r="673" customFormat="false" ht="14.25" hidden="false" customHeight="false" outlineLevel="0" collapsed="false">
      <c r="A673" s="0" t="n">
        <v>125</v>
      </c>
      <c r="B673" s="2" t="s">
        <v>879</v>
      </c>
      <c r="C673" s="0" t="n">
        <v>11</v>
      </c>
      <c r="D673" s="0" t="n">
        <v>10</v>
      </c>
      <c r="E673" s="0" t="n">
        <v>20930732</v>
      </c>
      <c r="F673" s="0" t="n">
        <v>1</v>
      </c>
      <c r="H673" s="0" t="n">
        <v>3</v>
      </c>
      <c r="I673" s="0" t="n">
        <v>2</v>
      </c>
      <c r="J673" s="0" t="n">
        <v>1</v>
      </c>
      <c r="K673" s="7" t="n">
        <v>1</v>
      </c>
      <c r="L673" s="7" t="n">
        <v>10</v>
      </c>
      <c r="M673" s="7" t="s">
        <v>184</v>
      </c>
      <c r="N673" s="7" t="n">
        <v>0</v>
      </c>
      <c r="O673" s="8" t="b">
        <f aca="false">FALSE()</f>
        <v>0</v>
      </c>
      <c r="P673" s="0" t="n">
        <v>2</v>
      </c>
      <c r="Q673" s="8" t="n">
        <v>1</v>
      </c>
      <c r="R673" s="8" t="n">
        <v>1</v>
      </c>
      <c r="S673" s="8" t="n">
        <v>0</v>
      </c>
      <c r="T673" s="0" t="n">
        <v>1</v>
      </c>
      <c r="U673" s="0" t="n">
        <v>10</v>
      </c>
      <c r="V673" s="2" t="n">
        <v>10</v>
      </c>
      <c r="W673" s="0" t="n">
        <v>500</v>
      </c>
      <c r="X673" s="0" t="n">
        <v>99</v>
      </c>
      <c r="Y673" s="2"/>
      <c r="Z673" s="0" t="n">
        <v>1</v>
      </c>
      <c r="AA673" s="0" t="n">
        <v>99</v>
      </c>
      <c r="AB673" s="0"/>
      <c r="AD673" s="2"/>
      <c r="AE673" s="0"/>
      <c r="AG673" s="2"/>
      <c r="AJ673" s="0"/>
      <c r="AL673" s="2"/>
      <c r="AM673" s="0"/>
      <c r="AO673" s="2"/>
      <c r="AR673" s="0"/>
      <c r="AT673" s="2"/>
      <c r="AU673" s="0"/>
      <c r="AW673" s="2"/>
      <c r="AZ673" s="0"/>
      <c r="BB673" s="2"/>
      <c r="BC673" s="0"/>
      <c r="BE673" s="2"/>
      <c r="BH673" s="0" t="n">
        <v>2</v>
      </c>
      <c r="BI673" s="0" t="n">
        <v>73</v>
      </c>
      <c r="BJ673" s="2" t="n">
        <v>38</v>
      </c>
      <c r="BK673" s="2" t="s">
        <v>186</v>
      </c>
      <c r="BL673" s="0" t="n">
        <v>3</v>
      </c>
      <c r="BM673" s="0" t="n">
        <v>99</v>
      </c>
      <c r="BN673" s="0" t="n">
        <v>1</v>
      </c>
      <c r="BO673" s="0" t="n">
        <v>1</v>
      </c>
      <c r="BP673" s="0" t="n">
        <v>0</v>
      </c>
      <c r="BQ673" s="0" t="n">
        <v>0</v>
      </c>
      <c r="BR673" s="0" t="n">
        <v>1</v>
      </c>
      <c r="BS673" s="0" t="n">
        <v>2</v>
      </c>
      <c r="BW673" s="2"/>
      <c r="CC673" s="0"/>
      <c r="CJ673" s="2"/>
      <c r="CK673" s="2"/>
      <c r="CP673" s="0"/>
      <c r="CQ673" s="0"/>
      <c r="CW673" s="2"/>
      <c r="CX673" s="2"/>
      <c r="DD673" s="0"/>
      <c r="DJ673" s="2"/>
      <c r="DK673" s="2"/>
      <c r="DP673" s="0"/>
      <c r="DQ673" s="0"/>
      <c r="DW673" s="2"/>
      <c r="DX673" s="2"/>
      <c r="EC673" s="0"/>
      <c r="ED673" s="0"/>
      <c r="EJ673" s="2"/>
      <c r="EK673" s="2"/>
      <c r="EP673" s="0"/>
      <c r="EQ673" s="0"/>
      <c r="EW673" s="2"/>
      <c r="EX673" s="2"/>
      <c r="FC673" s="0"/>
      <c r="FD673" s="0"/>
      <c r="FJ673" s="2"/>
      <c r="FK673" s="2"/>
      <c r="FP673" s="0"/>
      <c r="FQ673" s="0"/>
      <c r="FU673" s="2" t="s">
        <v>879</v>
      </c>
      <c r="FV673" s="0" t="n">
        <v>2</v>
      </c>
      <c r="FW673" s="0" t="n">
        <v>0</v>
      </c>
      <c r="FX673" s="0" t="n">
        <v>0</v>
      </c>
      <c r="FZ673" s="0" t="n">
        <v>110.8</v>
      </c>
      <c r="GA673" s="0" t="n">
        <f aca="false">FZ673*H673</f>
        <v>332.4</v>
      </c>
      <c r="GB673" s="3" t="n">
        <v>2.99492385786802</v>
      </c>
      <c r="GC673" s="3" t="n">
        <v>2</v>
      </c>
      <c r="GD673" s="3" t="n">
        <v>0</v>
      </c>
      <c r="GE673" s="3" t="n">
        <v>0</v>
      </c>
      <c r="GF673" s="3" t="n">
        <v>0</v>
      </c>
      <c r="GG673" s="3" t="n">
        <v>0</v>
      </c>
    </row>
    <row r="674" customFormat="false" ht="14.25" hidden="false" customHeight="false" outlineLevel="0" collapsed="false">
      <c r="A674" s="0" t="n">
        <v>125</v>
      </c>
      <c r="B674" s="2" t="s">
        <v>880</v>
      </c>
      <c r="C674" s="0" t="n">
        <v>11</v>
      </c>
      <c r="D674" s="0" t="n">
        <v>9</v>
      </c>
      <c r="E674" s="0" t="n">
        <v>20930732</v>
      </c>
      <c r="F674" s="0" t="n">
        <v>1</v>
      </c>
      <c r="H674" s="0" t="n">
        <v>1</v>
      </c>
      <c r="I674" s="0" t="n">
        <v>0</v>
      </c>
      <c r="J674" s="0" t="n">
        <v>0</v>
      </c>
      <c r="K674" s="7" t="n">
        <v>0</v>
      </c>
      <c r="L674" s="7" t="s">
        <v>200</v>
      </c>
      <c r="M674" s="7" t="s">
        <v>200</v>
      </c>
      <c r="N674" s="7" t="n">
        <v>0</v>
      </c>
      <c r="O674" s="8" t="b">
        <f aca="false">FALSE()</f>
        <v>0</v>
      </c>
      <c r="P674" s="0" t="n">
        <v>1</v>
      </c>
      <c r="Q674" s="8" t="n">
        <v>1</v>
      </c>
      <c r="R674" s="8" t="n">
        <v>1</v>
      </c>
      <c r="S674" s="8" t="n">
        <v>0</v>
      </c>
      <c r="V674" s="2"/>
      <c r="Y674" s="2"/>
      <c r="AB674" s="0"/>
      <c r="AD674" s="2"/>
      <c r="AE674" s="0"/>
      <c r="AG674" s="2"/>
      <c r="AJ674" s="0"/>
      <c r="AL674" s="2"/>
      <c r="AM674" s="0"/>
      <c r="AO674" s="2"/>
      <c r="AR674" s="0"/>
      <c r="AT674" s="2"/>
      <c r="AU674" s="0"/>
      <c r="AW674" s="2"/>
      <c r="AZ674" s="0"/>
      <c r="BB674" s="2"/>
      <c r="BC674" s="0"/>
      <c r="BE674" s="2"/>
      <c r="BH674" s="0" t="n">
        <v>1</v>
      </c>
      <c r="BI674" s="0" t="n">
        <v>33</v>
      </c>
      <c r="BJ674" s="2" t="n">
        <v>78</v>
      </c>
      <c r="BK674" s="2" t="s">
        <v>201</v>
      </c>
      <c r="BL674" s="0" t="n">
        <v>6</v>
      </c>
      <c r="BM674" s="0" t="n">
        <v>99</v>
      </c>
      <c r="BN674" s="0" t="n">
        <v>1</v>
      </c>
      <c r="BO674" s="0" t="n">
        <v>1</v>
      </c>
      <c r="BP674" s="0" t="n">
        <v>0</v>
      </c>
      <c r="BQ674" s="0" t="n">
        <v>1</v>
      </c>
      <c r="BR674" s="0" t="n">
        <v>0</v>
      </c>
      <c r="BS674" s="0" t="n">
        <v>4</v>
      </c>
      <c r="BW674" s="2"/>
      <c r="CC674" s="0"/>
      <c r="CJ674" s="2"/>
      <c r="CK674" s="2"/>
      <c r="CP674" s="0"/>
      <c r="CQ674" s="0"/>
      <c r="CW674" s="2"/>
      <c r="CX674" s="2"/>
      <c r="DD674" s="0"/>
      <c r="DJ674" s="2"/>
      <c r="DK674" s="2"/>
      <c r="DP674" s="0"/>
      <c r="DQ674" s="0"/>
      <c r="DW674" s="2"/>
      <c r="DX674" s="2"/>
      <c r="EC674" s="0"/>
      <c r="ED674" s="0"/>
      <c r="EJ674" s="2"/>
      <c r="EK674" s="2"/>
      <c r="EP674" s="0"/>
      <c r="EQ674" s="0"/>
      <c r="EW674" s="2"/>
      <c r="EX674" s="2"/>
      <c r="FC674" s="0"/>
      <c r="FD674" s="0"/>
      <c r="FJ674" s="2"/>
      <c r="FK674" s="2"/>
      <c r="FP674" s="0"/>
      <c r="FQ674" s="0"/>
      <c r="FU674" s="2" t="s">
        <v>880</v>
      </c>
      <c r="FV674" s="0" t="n">
        <v>2</v>
      </c>
      <c r="FW674" s="0" t="n">
        <v>0</v>
      </c>
      <c r="FX674" s="0" t="n">
        <v>2</v>
      </c>
      <c r="FZ674" s="0" t="n">
        <v>110.8</v>
      </c>
      <c r="GA674" s="0" t="n">
        <f aca="false">FZ674*H674</f>
        <v>110.8</v>
      </c>
      <c r="GB674" s="3" t="n">
        <v>2.43835616438356</v>
      </c>
      <c r="GC674" s="3" t="n">
        <v>2</v>
      </c>
      <c r="GD674" s="3" t="n">
        <v>0</v>
      </c>
      <c r="GE674" s="3" t="n">
        <v>0</v>
      </c>
      <c r="GF674" s="3" t="n">
        <v>2.43835616438356</v>
      </c>
      <c r="GG674" s="3" t="n">
        <v>2</v>
      </c>
    </row>
    <row r="675" customFormat="false" ht="14.25" hidden="false" customHeight="false" outlineLevel="0" collapsed="false">
      <c r="A675" s="0" t="n">
        <v>125</v>
      </c>
      <c r="B675" s="2" t="s">
        <v>881</v>
      </c>
      <c r="C675" s="0" t="n">
        <v>11</v>
      </c>
      <c r="D675" s="0" t="n">
        <v>7</v>
      </c>
      <c r="E675" s="0" t="n">
        <v>20930732</v>
      </c>
      <c r="F675" s="0" t="n">
        <v>1</v>
      </c>
      <c r="H675" s="0" t="n">
        <v>2</v>
      </c>
      <c r="I675" s="0" t="n">
        <v>0</v>
      </c>
      <c r="J675" s="0" t="n">
        <v>1</v>
      </c>
      <c r="K675" s="7" t="n">
        <v>1</v>
      </c>
      <c r="L675" s="7" t="n">
        <v>12</v>
      </c>
      <c r="M675" s="7" t="s">
        <v>195</v>
      </c>
      <c r="N675" s="7" t="n">
        <v>1</v>
      </c>
      <c r="O675" s="8" t="n">
        <v>500</v>
      </c>
      <c r="P675" s="0" t="n">
        <v>0</v>
      </c>
      <c r="Q675" s="8" t="n">
        <v>1</v>
      </c>
      <c r="R675" s="8" t="n">
        <v>1</v>
      </c>
      <c r="S675" s="8" t="n">
        <v>0</v>
      </c>
      <c r="T675" s="0" t="n">
        <v>1</v>
      </c>
      <c r="U675" s="0" t="n">
        <v>12</v>
      </c>
      <c r="V675" s="2" t="n">
        <v>12</v>
      </c>
      <c r="W675" s="0" t="n">
        <v>1600</v>
      </c>
      <c r="X675" s="0" t="n">
        <v>500</v>
      </c>
      <c r="Y675" s="2" t="n">
        <v>500</v>
      </c>
      <c r="Z675" s="0" t="n">
        <v>1</v>
      </c>
      <c r="AA675" s="0" t="n">
        <v>1</v>
      </c>
      <c r="AB675" s="0"/>
      <c r="AD675" s="2"/>
      <c r="AE675" s="0"/>
      <c r="AG675" s="2"/>
      <c r="AJ675" s="0"/>
      <c r="AL675" s="2"/>
      <c r="AM675" s="0"/>
      <c r="AO675" s="2"/>
      <c r="AR675" s="0"/>
      <c r="AT675" s="2"/>
      <c r="AU675" s="0"/>
      <c r="AW675" s="2"/>
      <c r="AZ675" s="0"/>
      <c r="BB675" s="2"/>
      <c r="BC675" s="0"/>
      <c r="BE675" s="2"/>
      <c r="BH675" s="0" t="n">
        <v>2</v>
      </c>
      <c r="BI675" s="0" t="n">
        <v>49</v>
      </c>
      <c r="BJ675" s="2" t="n">
        <v>62</v>
      </c>
      <c r="BK675" s="2" t="s">
        <v>192</v>
      </c>
      <c r="BL675" s="0" t="n">
        <v>6</v>
      </c>
      <c r="BM675" s="0" t="n">
        <v>99</v>
      </c>
      <c r="BN675" s="0" t="n">
        <v>1</v>
      </c>
      <c r="BO675" s="0" t="n">
        <v>0</v>
      </c>
      <c r="BP675" s="0" t="n">
        <v>0</v>
      </c>
      <c r="BQ675" s="0" t="n">
        <v>1</v>
      </c>
      <c r="BR675" s="0" t="n">
        <v>2</v>
      </c>
      <c r="BS675" s="0" t="n">
        <v>4</v>
      </c>
      <c r="BU675" s="0" t="n">
        <v>1</v>
      </c>
      <c r="BV675" s="0" t="n">
        <v>46</v>
      </c>
      <c r="BW675" s="2" t="n">
        <v>65</v>
      </c>
      <c r="BX675" s="0" t="s">
        <v>208</v>
      </c>
      <c r="BY675" s="0" t="n">
        <v>6</v>
      </c>
      <c r="BZ675" s="0" t="n">
        <v>99</v>
      </c>
      <c r="CA675" s="0" t="n">
        <v>1</v>
      </c>
      <c r="CB675" s="0" t="n">
        <v>1</v>
      </c>
      <c r="CC675" s="0" t="n">
        <v>0</v>
      </c>
      <c r="CD675" s="0" t="n">
        <v>1</v>
      </c>
      <c r="CE675" s="0" t="n">
        <v>1</v>
      </c>
      <c r="CF675" s="0" t="n">
        <v>0</v>
      </c>
      <c r="CG675" s="0" t="n">
        <v>7</v>
      </c>
      <c r="CJ675" s="2"/>
      <c r="CK675" s="2"/>
      <c r="CP675" s="0"/>
      <c r="CQ675" s="0"/>
      <c r="CW675" s="2"/>
      <c r="CX675" s="2"/>
      <c r="DD675" s="0"/>
      <c r="DJ675" s="2"/>
      <c r="DK675" s="2"/>
      <c r="DP675" s="0"/>
      <c r="DQ675" s="0"/>
      <c r="DW675" s="2"/>
      <c r="DX675" s="2"/>
      <c r="EC675" s="0"/>
      <c r="ED675" s="0"/>
      <c r="EJ675" s="2"/>
      <c r="EK675" s="2"/>
      <c r="EP675" s="0"/>
      <c r="EQ675" s="0"/>
      <c r="EW675" s="2"/>
      <c r="EX675" s="2"/>
      <c r="FC675" s="0"/>
      <c r="FD675" s="0"/>
      <c r="FJ675" s="2"/>
      <c r="FK675" s="2"/>
      <c r="FP675" s="0"/>
      <c r="FQ675" s="0"/>
      <c r="FU675" s="2" t="s">
        <v>881</v>
      </c>
      <c r="FV675" s="0" t="n">
        <v>2</v>
      </c>
      <c r="FW675" s="0" t="n">
        <v>0</v>
      </c>
      <c r="FX675" s="0" t="n">
        <v>2</v>
      </c>
      <c r="FZ675" s="0" t="n">
        <v>110.8</v>
      </c>
      <c r="GA675" s="0" t="n">
        <f aca="false">FZ675*H675</f>
        <v>221.6</v>
      </c>
      <c r="GB675" s="3" t="n">
        <v>2.48764415156507</v>
      </c>
      <c r="GC675" s="3" t="n">
        <v>2</v>
      </c>
      <c r="GD675" s="3" t="n">
        <v>0</v>
      </c>
      <c r="GE675" s="3" t="n">
        <v>0</v>
      </c>
      <c r="GF675" s="3" t="n">
        <v>2.48764415156507</v>
      </c>
      <c r="GG675" s="3" t="n">
        <v>2</v>
      </c>
    </row>
    <row r="676" customFormat="false" ht="14.25" hidden="false" customHeight="false" outlineLevel="0" collapsed="false">
      <c r="A676" s="0" t="n">
        <v>125</v>
      </c>
      <c r="B676" s="2" t="s">
        <v>882</v>
      </c>
      <c r="C676" s="0" t="n">
        <v>11</v>
      </c>
      <c r="D676" s="0" t="n">
        <v>5</v>
      </c>
      <c r="E676" s="0" t="n">
        <v>20930732</v>
      </c>
      <c r="F676" s="0" t="n">
        <v>1</v>
      </c>
      <c r="H676" s="0" t="n">
        <v>2</v>
      </c>
      <c r="I676" s="0" t="n">
        <v>0</v>
      </c>
      <c r="J676" s="0" t="n">
        <v>0</v>
      </c>
      <c r="K676" s="7" t="n">
        <v>0</v>
      </c>
      <c r="L676" s="7" t="s">
        <v>200</v>
      </c>
      <c r="M676" s="7" t="s">
        <v>200</v>
      </c>
      <c r="N676" s="7" t="n">
        <v>0</v>
      </c>
      <c r="O676" s="8" t="b">
        <f aca="false">FALSE()</f>
        <v>0</v>
      </c>
      <c r="P676" s="0" t="n">
        <v>2</v>
      </c>
      <c r="Q676" s="8" t="n">
        <v>0</v>
      </c>
      <c r="R676" s="8" t="n">
        <v>0</v>
      </c>
      <c r="S676" s="8" t="n">
        <v>1</v>
      </c>
      <c r="V676" s="2"/>
      <c r="Y676" s="2"/>
      <c r="AB676" s="0"/>
      <c r="AD676" s="2"/>
      <c r="AE676" s="0"/>
      <c r="AG676" s="2"/>
      <c r="AJ676" s="0"/>
      <c r="AL676" s="2"/>
      <c r="AM676" s="0"/>
      <c r="AO676" s="2"/>
      <c r="AR676" s="0"/>
      <c r="AT676" s="2"/>
      <c r="AU676" s="0"/>
      <c r="AW676" s="2"/>
      <c r="AZ676" s="0"/>
      <c r="BB676" s="2"/>
      <c r="BC676" s="0"/>
      <c r="BE676" s="2"/>
      <c r="BH676" s="0" t="n">
        <v>1</v>
      </c>
      <c r="BI676" s="0" t="n">
        <v>85</v>
      </c>
      <c r="BJ676" s="2" t="n">
        <v>26</v>
      </c>
      <c r="BK676" s="2" t="s">
        <v>189</v>
      </c>
      <c r="BL676" s="0" t="n">
        <v>3</v>
      </c>
      <c r="BM676" s="0" t="n">
        <v>5</v>
      </c>
      <c r="BN676" s="0" t="n">
        <v>1</v>
      </c>
      <c r="BO676" s="0" t="n">
        <v>0</v>
      </c>
      <c r="BP676" s="0" t="n">
        <v>0</v>
      </c>
      <c r="BQ676" s="0" t="n">
        <v>1</v>
      </c>
      <c r="BR676" s="0" t="n">
        <v>0</v>
      </c>
      <c r="BS676" s="0" t="n">
        <v>6</v>
      </c>
      <c r="BU676" s="0" t="n">
        <v>2</v>
      </c>
      <c r="BV676" s="0" t="n">
        <v>84</v>
      </c>
      <c r="BW676" s="2" t="n">
        <v>27</v>
      </c>
      <c r="BX676" s="0" t="s">
        <v>189</v>
      </c>
      <c r="BY676" s="0" t="n">
        <v>3</v>
      </c>
      <c r="BZ676" s="0" t="n">
        <v>99</v>
      </c>
      <c r="CA676" s="0" t="n">
        <v>1</v>
      </c>
      <c r="CB676" s="0" t="n">
        <v>0</v>
      </c>
      <c r="CC676" s="0" t="n">
        <v>1</v>
      </c>
      <c r="CD676" s="0" t="n">
        <v>0</v>
      </c>
      <c r="CE676" s="0" t="n">
        <v>0</v>
      </c>
      <c r="CF676" s="0" t="n">
        <v>0</v>
      </c>
      <c r="CG676" s="0" t="n">
        <v>7</v>
      </c>
      <c r="CJ676" s="2"/>
      <c r="CK676" s="2"/>
      <c r="CP676" s="0"/>
      <c r="CQ676" s="0"/>
      <c r="CW676" s="2"/>
      <c r="CX676" s="2"/>
      <c r="DD676" s="0"/>
      <c r="DJ676" s="2"/>
      <c r="DK676" s="2"/>
      <c r="DP676" s="0"/>
      <c r="DQ676" s="0"/>
      <c r="DW676" s="2"/>
      <c r="DX676" s="2"/>
      <c r="EC676" s="0"/>
      <c r="ED676" s="0"/>
      <c r="EJ676" s="2"/>
      <c r="EK676" s="2"/>
      <c r="EP676" s="0"/>
      <c r="EQ676" s="0"/>
      <c r="EW676" s="2"/>
      <c r="EX676" s="2"/>
      <c r="FC676" s="0"/>
      <c r="FD676" s="0"/>
      <c r="FJ676" s="2"/>
      <c r="FK676" s="2"/>
      <c r="FP676" s="0"/>
      <c r="FQ676" s="0"/>
      <c r="FU676" s="2" t="s">
        <v>882</v>
      </c>
      <c r="FV676" s="0" t="n">
        <v>2</v>
      </c>
      <c r="FW676" s="0" t="n">
        <v>2</v>
      </c>
      <c r="FX676" s="0" t="n">
        <v>2</v>
      </c>
      <c r="FZ676" s="0" t="n">
        <v>110.8</v>
      </c>
      <c r="GA676" s="0" t="n">
        <f aca="false">FZ676*H676</f>
        <v>221.6</v>
      </c>
      <c r="GB676" s="3" t="n">
        <v>2.91036088474971</v>
      </c>
      <c r="GC676" s="3" t="n">
        <v>2</v>
      </c>
      <c r="GD676" s="3" t="n">
        <v>2.91036088474971</v>
      </c>
      <c r="GE676" s="3" t="n">
        <v>2</v>
      </c>
      <c r="GF676" s="3" t="n">
        <v>2.91036088474971</v>
      </c>
      <c r="GG676" s="3" t="n">
        <v>2</v>
      </c>
    </row>
    <row r="677" customFormat="false" ht="14.25" hidden="false" customHeight="false" outlineLevel="0" collapsed="false">
      <c r="A677" s="0" t="n">
        <v>125</v>
      </c>
      <c r="B677" s="2" t="s">
        <v>883</v>
      </c>
      <c r="C677" s="0" t="n">
        <v>11</v>
      </c>
      <c r="D677" s="0" t="n">
        <v>4</v>
      </c>
      <c r="E677" s="0" t="n">
        <v>20930732</v>
      </c>
      <c r="F677" s="0" t="n">
        <v>1</v>
      </c>
      <c r="H677" s="0" t="n">
        <v>3</v>
      </c>
      <c r="I677" s="0" t="n">
        <v>1</v>
      </c>
      <c r="J677" s="0" t="n">
        <v>1</v>
      </c>
      <c r="K677" s="7" t="n">
        <v>1</v>
      </c>
      <c r="L677" s="7" t="n">
        <v>15</v>
      </c>
      <c r="M677" s="7" t="s">
        <v>195</v>
      </c>
      <c r="N677" s="7" t="n">
        <v>1</v>
      </c>
      <c r="O677" s="8" t="n">
        <v>600</v>
      </c>
      <c r="P677" s="0" t="n">
        <v>0</v>
      </c>
      <c r="Q677" s="8" t="n">
        <v>1</v>
      </c>
      <c r="R677" s="8" t="n">
        <v>1</v>
      </c>
      <c r="S677" s="8" t="n">
        <v>1</v>
      </c>
      <c r="T677" s="0" t="n">
        <v>1</v>
      </c>
      <c r="U677" s="0" t="n">
        <v>15</v>
      </c>
      <c r="V677" s="2" t="n">
        <v>15</v>
      </c>
      <c r="W677" s="0" t="n">
        <v>99</v>
      </c>
      <c r="X677" s="0" t="n">
        <v>600</v>
      </c>
      <c r="Y677" s="2" t="n">
        <v>600</v>
      </c>
      <c r="Z677" s="0" t="n">
        <v>99</v>
      </c>
      <c r="AA677" s="0" t="n">
        <v>1</v>
      </c>
      <c r="AB677" s="0"/>
      <c r="AD677" s="2"/>
      <c r="AE677" s="0"/>
      <c r="AG677" s="2"/>
      <c r="AJ677" s="0"/>
      <c r="AL677" s="2"/>
      <c r="AM677" s="0"/>
      <c r="AO677" s="2"/>
      <c r="AR677" s="0"/>
      <c r="AT677" s="2"/>
      <c r="AU677" s="0"/>
      <c r="AW677" s="2"/>
      <c r="AZ677" s="0"/>
      <c r="BB677" s="2"/>
      <c r="BC677" s="0"/>
      <c r="BE677" s="2"/>
      <c r="BH677" s="0" t="n">
        <v>2</v>
      </c>
      <c r="BI677" s="0" t="n">
        <v>86</v>
      </c>
      <c r="BJ677" s="2" t="n">
        <v>25</v>
      </c>
      <c r="BK677" s="2" t="s">
        <v>189</v>
      </c>
      <c r="BL677" s="0" t="n">
        <v>3</v>
      </c>
      <c r="BM677" s="0" t="n">
        <v>99</v>
      </c>
      <c r="BN677" s="0" t="n">
        <v>1</v>
      </c>
      <c r="BO677" s="0" t="n">
        <v>0</v>
      </c>
      <c r="BP677" s="0" t="n">
        <v>1</v>
      </c>
      <c r="BQ677" s="0" t="n">
        <v>0</v>
      </c>
      <c r="BR677" s="0" t="n">
        <v>2</v>
      </c>
      <c r="BS677" s="0" t="n">
        <v>4</v>
      </c>
      <c r="BU677" s="0" t="n">
        <v>1</v>
      </c>
      <c r="BV677" s="0" t="n">
        <v>87</v>
      </c>
      <c r="BW677" s="2" t="n">
        <v>24</v>
      </c>
      <c r="BX677" s="0" t="s">
        <v>193</v>
      </c>
      <c r="BY677" s="0" t="n">
        <v>3</v>
      </c>
      <c r="BZ677" s="0" t="n">
        <v>99</v>
      </c>
      <c r="CA677" s="0" t="n">
        <v>1</v>
      </c>
      <c r="CB677" s="0" t="n">
        <v>1</v>
      </c>
      <c r="CC677" s="0" t="n">
        <v>0</v>
      </c>
      <c r="CD677" s="0" t="n">
        <v>0</v>
      </c>
      <c r="CE677" s="0" t="n">
        <v>1</v>
      </c>
      <c r="CF677" s="0" t="n">
        <v>0</v>
      </c>
      <c r="CG677" s="0" t="n">
        <v>7</v>
      </c>
      <c r="CJ677" s="2"/>
      <c r="CK677" s="2"/>
      <c r="CP677" s="0"/>
      <c r="CQ677" s="0"/>
      <c r="CW677" s="2"/>
      <c r="CX677" s="2"/>
      <c r="DD677" s="0"/>
      <c r="DJ677" s="2"/>
      <c r="DK677" s="2"/>
      <c r="DP677" s="0"/>
      <c r="DQ677" s="0"/>
      <c r="DW677" s="2"/>
      <c r="DX677" s="2"/>
      <c r="EC677" s="0"/>
      <c r="ED677" s="0"/>
      <c r="EJ677" s="2"/>
      <c r="EK677" s="2"/>
      <c r="EP677" s="0"/>
      <c r="EQ677" s="0"/>
      <c r="EW677" s="2"/>
      <c r="EX677" s="2"/>
      <c r="FC677" s="0"/>
      <c r="FD677" s="0"/>
      <c r="FJ677" s="2"/>
      <c r="FK677" s="2"/>
      <c r="FP677" s="0"/>
      <c r="FQ677" s="0"/>
      <c r="FU677" s="2" t="s">
        <v>883</v>
      </c>
      <c r="FV677" s="0" t="n">
        <v>2</v>
      </c>
      <c r="FW677" s="0" t="n">
        <v>0</v>
      </c>
      <c r="FX677" s="0" t="n">
        <v>2</v>
      </c>
      <c r="FZ677" s="0" t="n">
        <v>110.8</v>
      </c>
      <c r="GA677" s="0" t="n">
        <f aca="false">FZ677*H677</f>
        <v>332.4</v>
      </c>
      <c r="GB677" s="3" t="n">
        <v>2.99492385786802</v>
      </c>
      <c r="GC677" s="3" t="n">
        <v>2</v>
      </c>
      <c r="GD677" s="3" t="n">
        <v>0</v>
      </c>
      <c r="GE677" s="3" t="n">
        <v>0</v>
      </c>
      <c r="GF677" s="3" t="n">
        <v>2.99492385786802</v>
      </c>
      <c r="GG677" s="3" t="n">
        <v>2</v>
      </c>
    </row>
    <row r="678" customFormat="false" ht="14.25" hidden="false" customHeight="false" outlineLevel="0" collapsed="false">
      <c r="A678" s="0" t="n">
        <v>125</v>
      </c>
      <c r="B678" s="2" t="s">
        <v>884</v>
      </c>
      <c r="C678" s="0" t="n">
        <v>11</v>
      </c>
      <c r="D678" s="0" t="n">
        <v>2</v>
      </c>
      <c r="E678" s="0" t="n">
        <v>20930732</v>
      </c>
      <c r="F678" s="0" t="n">
        <v>1</v>
      </c>
      <c r="H678" s="0" t="n">
        <v>1</v>
      </c>
      <c r="I678" s="0" t="n">
        <v>0</v>
      </c>
      <c r="J678" s="0" t="n">
        <v>0</v>
      </c>
      <c r="K678" s="7" t="n">
        <v>0</v>
      </c>
      <c r="L678" s="7" t="s">
        <v>200</v>
      </c>
      <c r="M678" s="7" t="s">
        <v>200</v>
      </c>
      <c r="N678" s="7" t="n">
        <v>0</v>
      </c>
      <c r="O678" s="8" t="b">
        <f aca="false">FALSE()</f>
        <v>0</v>
      </c>
      <c r="P678" s="0" t="n">
        <v>0</v>
      </c>
      <c r="Q678" s="8" t="n">
        <v>0</v>
      </c>
      <c r="R678" s="8" t="n">
        <v>0</v>
      </c>
      <c r="S678" s="8" t="n">
        <v>0</v>
      </c>
      <c r="V678" s="2"/>
      <c r="Y678" s="2"/>
      <c r="AB678" s="0"/>
      <c r="AD678" s="2"/>
      <c r="AE678" s="0"/>
      <c r="AG678" s="2"/>
      <c r="AJ678" s="0"/>
      <c r="AL678" s="2"/>
      <c r="AM678" s="0"/>
      <c r="AO678" s="2"/>
      <c r="AR678" s="0"/>
      <c r="AT678" s="2"/>
      <c r="AU678" s="0"/>
      <c r="AW678" s="2"/>
      <c r="AZ678" s="0"/>
      <c r="BB678" s="2"/>
      <c r="BC678" s="0"/>
      <c r="BE678" s="2"/>
      <c r="BH678" s="0" t="n">
        <v>2</v>
      </c>
      <c r="BI678" s="0" t="n">
        <v>34</v>
      </c>
      <c r="BJ678" s="2" t="n">
        <v>77</v>
      </c>
      <c r="BK678" s="2" t="s">
        <v>201</v>
      </c>
      <c r="BL678" s="0" t="n">
        <v>6</v>
      </c>
      <c r="BM678" s="0" t="n">
        <v>99</v>
      </c>
      <c r="BN678" s="0" t="n">
        <v>1</v>
      </c>
      <c r="BO678" s="0" t="n">
        <v>0</v>
      </c>
      <c r="BP678" s="0" t="n">
        <v>0</v>
      </c>
      <c r="BQ678" s="0" t="n">
        <v>1</v>
      </c>
      <c r="BR678" s="0" t="n">
        <v>0</v>
      </c>
      <c r="BS678" s="0" t="n">
        <v>4</v>
      </c>
      <c r="BW678" s="2"/>
      <c r="CC678" s="0"/>
      <c r="CJ678" s="2"/>
      <c r="CK678" s="2"/>
      <c r="CP678" s="0"/>
      <c r="CQ678" s="0"/>
      <c r="CW678" s="2"/>
      <c r="CX678" s="2"/>
      <c r="DD678" s="0"/>
      <c r="DJ678" s="2"/>
      <c r="DK678" s="2"/>
      <c r="DP678" s="0"/>
      <c r="DQ678" s="0"/>
      <c r="DW678" s="2"/>
      <c r="DX678" s="2"/>
      <c r="EC678" s="0"/>
      <c r="ED678" s="0"/>
      <c r="EJ678" s="2"/>
      <c r="EK678" s="2"/>
      <c r="EP678" s="0"/>
      <c r="EQ678" s="0"/>
      <c r="EW678" s="2"/>
      <c r="EX678" s="2"/>
      <c r="FC678" s="0"/>
      <c r="FD678" s="0"/>
      <c r="FJ678" s="2"/>
      <c r="FK678" s="2"/>
      <c r="FP678" s="0"/>
      <c r="FQ678" s="0"/>
      <c r="FU678" s="2" t="s">
        <v>884</v>
      </c>
      <c r="FV678" s="0" t="n">
        <v>2</v>
      </c>
      <c r="FW678" s="0" t="n">
        <v>0</v>
      </c>
      <c r="FX678" s="0" t="n">
        <v>2</v>
      </c>
      <c r="FZ678" s="0" t="n">
        <v>110.8</v>
      </c>
      <c r="GA678" s="0" t="n">
        <f aca="false">FZ678*H678</f>
        <v>110.8</v>
      </c>
      <c r="GB678" s="3" t="n">
        <v>2.48764415156507</v>
      </c>
      <c r="GC678" s="3" t="n">
        <v>2</v>
      </c>
      <c r="GD678" s="3" t="n">
        <v>0</v>
      </c>
      <c r="GE678" s="3" t="n">
        <v>0</v>
      </c>
      <c r="GF678" s="3" t="n">
        <v>2.48764415156507</v>
      </c>
      <c r="GG678" s="3" t="n">
        <v>2</v>
      </c>
    </row>
    <row r="679" customFormat="false" ht="14.25" hidden="false" customHeight="false" outlineLevel="0" collapsed="false">
      <c r="A679" s="0" t="n">
        <v>125</v>
      </c>
      <c r="B679" s="2" t="s">
        <v>885</v>
      </c>
      <c r="C679" s="0" t="n">
        <v>11</v>
      </c>
      <c r="D679" s="0" t="n">
        <v>1</v>
      </c>
      <c r="E679" s="0" t="n">
        <v>20930732</v>
      </c>
      <c r="F679" s="0" t="n">
        <v>1</v>
      </c>
      <c r="H679" s="0" t="n">
        <v>2</v>
      </c>
      <c r="I679" s="0" t="n">
        <v>0</v>
      </c>
      <c r="J679" s="0" t="n">
        <v>1</v>
      </c>
      <c r="K679" s="7" t="n">
        <v>1</v>
      </c>
      <c r="L679" s="7" t="n">
        <v>6</v>
      </c>
      <c r="M679" s="7" t="s">
        <v>184</v>
      </c>
      <c r="N679" s="7" t="n">
        <v>1</v>
      </c>
      <c r="O679" s="8" t="n">
        <v>1000</v>
      </c>
      <c r="P679" s="0" t="n">
        <v>0</v>
      </c>
      <c r="Q679" s="8" t="n">
        <v>1</v>
      </c>
      <c r="R679" s="8" t="n">
        <v>1</v>
      </c>
      <c r="S679" s="8" t="n">
        <v>0</v>
      </c>
      <c r="T679" s="0" t="n">
        <v>1</v>
      </c>
      <c r="U679" s="0" t="n">
        <v>6</v>
      </c>
      <c r="V679" s="2" t="n">
        <v>6</v>
      </c>
      <c r="W679" s="0" t="n">
        <v>1900</v>
      </c>
      <c r="X679" s="0" t="n">
        <v>1000</v>
      </c>
      <c r="Y679" s="2" t="n">
        <v>1000</v>
      </c>
      <c r="Z679" s="0" t="n">
        <v>1</v>
      </c>
      <c r="AA679" s="0" t="n">
        <v>1</v>
      </c>
      <c r="AB679" s="0"/>
      <c r="AD679" s="2"/>
      <c r="AE679" s="0"/>
      <c r="AG679" s="2"/>
      <c r="AJ679" s="0"/>
      <c r="AL679" s="2"/>
      <c r="AM679" s="0"/>
      <c r="AO679" s="2"/>
      <c r="AR679" s="0"/>
      <c r="AT679" s="2"/>
      <c r="AU679" s="0"/>
      <c r="AW679" s="2"/>
      <c r="AZ679" s="0"/>
      <c r="BB679" s="2"/>
      <c r="BC679" s="0"/>
      <c r="BE679" s="2"/>
      <c r="BH679" s="0" t="n">
        <v>1</v>
      </c>
      <c r="BI679" s="0" t="n">
        <v>57</v>
      </c>
      <c r="BJ679" s="2" t="n">
        <v>54</v>
      </c>
      <c r="BK679" s="2" t="s">
        <v>204</v>
      </c>
      <c r="BL679" s="0" t="n">
        <v>5</v>
      </c>
      <c r="BM679" s="0" t="n">
        <v>99</v>
      </c>
      <c r="BN679" s="0" t="n">
        <v>1</v>
      </c>
      <c r="BO679" s="0" t="n">
        <v>1</v>
      </c>
      <c r="BP679" s="0" t="n">
        <v>0</v>
      </c>
      <c r="BQ679" s="0" t="n">
        <v>0</v>
      </c>
      <c r="BR679" s="0" t="n">
        <v>1</v>
      </c>
      <c r="BS679" s="0" t="n">
        <v>4</v>
      </c>
      <c r="BU679" s="0" t="n">
        <v>2</v>
      </c>
      <c r="BV679" s="0" t="n">
        <v>57</v>
      </c>
      <c r="BW679" s="2" t="n">
        <v>54</v>
      </c>
      <c r="BX679" s="0" t="s">
        <v>204</v>
      </c>
      <c r="BY679" s="0" t="n">
        <v>7</v>
      </c>
      <c r="BZ679" s="0" t="n">
        <v>99</v>
      </c>
      <c r="CA679" s="0" t="n">
        <v>1</v>
      </c>
      <c r="CB679" s="0" t="n">
        <v>0</v>
      </c>
      <c r="CC679" s="0" t="n">
        <v>0</v>
      </c>
      <c r="CD679" s="0" t="n">
        <v>0</v>
      </c>
      <c r="CE679" s="0" t="n">
        <v>2</v>
      </c>
      <c r="CF679" s="0" t="n">
        <v>0</v>
      </c>
      <c r="CG679" s="0" t="n">
        <v>7</v>
      </c>
      <c r="CJ679" s="2"/>
      <c r="CK679" s="2"/>
      <c r="CP679" s="0"/>
      <c r="CQ679" s="0"/>
      <c r="CW679" s="2"/>
      <c r="CX679" s="2"/>
      <c r="DD679" s="0"/>
      <c r="DJ679" s="2"/>
      <c r="DK679" s="2"/>
      <c r="DP679" s="0"/>
      <c r="DQ679" s="0"/>
      <c r="DW679" s="2"/>
      <c r="DX679" s="2"/>
      <c r="EC679" s="0"/>
      <c r="ED679" s="0"/>
      <c r="EJ679" s="2"/>
      <c r="EK679" s="2"/>
      <c r="EP679" s="0"/>
      <c r="EQ679" s="0"/>
      <c r="EW679" s="2"/>
      <c r="EX679" s="2"/>
      <c r="FC679" s="0"/>
      <c r="FD679" s="0"/>
      <c r="FJ679" s="2"/>
      <c r="FK679" s="2"/>
      <c r="FP679" s="0"/>
      <c r="FQ679" s="0"/>
      <c r="FU679" s="2" t="s">
        <v>885</v>
      </c>
      <c r="FV679" s="0" t="n">
        <v>2</v>
      </c>
      <c r="FW679" s="0" t="n">
        <v>2</v>
      </c>
      <c r="FX679" s="0" t="n">
        <v>0</v>
      </c>
      <c r="FZ679" s="0" t="n">
        <v>110.8</v>
      </c>
      <c r="GA679" s="0" t="n">
        <f aca="false">FZ679*H679</f>
        <v>221.6</v>
      </c>
      <c r="GB679" s="3" t="n">
        <v>2.75949367088608</v>
      </c>
      <c r="GC679" s="3" t="n">
        <v>2</v>
      </c>
      <c r="GD679" s="3" t="n">
        <v>2.75949367088608</v>
      </c>
      <c r="GE679" s="3" t="n">
        <v>2</v>
      </c>
      <c r="GF679" s="3" t="n">
        <v>0</v>
      </c>
      <c r="GG679" s="3" t="n">
        <v>0</v>
      </c>
    </row>
    <row r="680" customFormat="false" ht="14.25" hidden="false" customHeight="false" outlineLevel="0" collapsed="false">
      <c r="A680" s="0" t="n">
        <v>149</v>
      </c>
      <c r="B680" s="2" t="s">
        <v>886</v>
      </c>
      <c r="C680" s="0" t="n">
        <v>15</v>
      </c>
      <c r="D680" s="0" t="n">
        <v>18</v>
      </c>
      <c r="E680" s="0" t="n">
        <v>707</v>
      </c>
      <c r="F680" s="0" t="n">
        <v>1</v>
      </c>
      <c r="H680" s="0" t="n">
        <v>5</v>
      </c>
      <c r="I680" s="0" t="n">
        <v>1</v>
      </c>
      <c r="J680" s="0" t="n">
        <v>0</v>
      </c>
      <c r="K680" s="7" t="n">
        <v>0</v>
      </c>
      <c r="L680" s="7" t="s">
        <v>200</v>
      </c>
      <c r="M680" s="7" t="s">
        <v>200</v>
      </c>
      <c r="N680" s="7" t="n">
        <v>0</v>
      </c>
      <c r="O680" s="8" t="b">
        <f aca="false">FALSE()</f>
        <v>0</v>
      </c>
      <c r="P680" s="0" t="n">
        <v>2</v>
      </c>
      <c r="Q680" s="8" t="n">
        <v>0</v>
      </c>
      <c r="R680" s="8" t="n">
        <v>0</v>
      </c>
      <c r="S680" s="8" t="n">
        <v>2</v>
      </c>
      <c r="V680" s="2"/>
      <c r="Y680" s="2"/>
      <c r="AB680" s="0"/>
      <c r="AD680" s="2"/>
      <c r="AE680" s="0"/>
      <c r="AG680" s="2"/>
      <c r="AJ680" s="0"/>
      <c r="AL680" s="2"/>
      <c r="AM680" s="0"/>
      <c r="AO680" s="2"/>
      <c r="AR680" s="0"/>
      <c r="AT680" s="2"/>
      <c r="AU680" s="0"/>
      <c r="AW680" s="2"/>
      <c r="AZ680" s="0"/>
      <c r="BB680" s="2"/>
      <c r="BC680" s="0"/>
      <c r="BE680" s="2"/>
      <c r="BH680" s="0" t="n">
        <v>1</v>
      </c>
      <c r="BI680" s="0" t="n">
        <v>90</v>
      </c>
      <c r="BJ680" s="2" t="n">
        <v>21</v>
      </c>
      <c r="BK680" s="2" t="s">
        <v>193</v>
      </c>
      <c r="BL680" s="0" t="n">
        <v>2</v>
      </c>
      <c r="BM680" s="0" t="n">
        <v>99</v>
      </c>
      <c r="BN680" s="0" t="n">
        <v>1</v>
      </c>
      <c r="BO680" s="0" t="n">
        <v>0</v>
      </c>
      <c r="BP680" s="0" t="n">
        <v>0</v>
      </c>
      <c r="BQ680" s="0" t="n">
        <v>1</v>
      </c>
      <c r="BR680" s="0" t="n">
        <v>0</v>
      </c>
      <c r="BS680" s="0" t="n">
        <v>3</v>
      </c>
      <c r="BU680" s="0" t="n">
        <v>2</v>
      </c>
      <c r="BV680" s="0" t="n">
        <v>92</v>
      </c>
      <c r="BW680" s="2" t="n">
        <v>19</v>
      </c>
      <c r="BX680" s="0" t="s">
        <v>202</v>
      </c>
      <c r="BY680" s="0" t="n">
        <v>1</v>
      </c>
      <c r="BZ680" s="0" t="n">
        <v>99</v>
      </c>
      <c r="CA680" s="0" t="n">
        <v>1</v>
      </c>
      <c r="CB680" s="0" t="n">
        <v>0</v>
      </c>
      <c r="CC680" s="0" t="n">
        <v>0</v>
      </c>
      <c r="CD680" s="0" t="n">
        <v>1</v>
      </c>
      <c r="CE680" s="0" t="n">
        <v>0</v>
      </c>
      <c r="CH680" s="0" t="n">
        <v>2</v>
      </c>
      <c r="CI680" s="0" t="n">
        <v>68</v>
      </c>
      <c r="CJ680" s="2" t="n">
        <v>43</v>
      </c>
      <c r="CK680" s="2" t="s">
        <v>185</v>
      </c>
      <c r="CL680" s="0" t="n">
        <v>3</v>
      </c>
      <c r="CM680" s="0" t="n">
        <v>99</v>
      </c>
      <c r="CN680" s="0" t="n">
        <v>1</v>
      </c>
      <c r="CO680" s="0" t="n">
        <v>0</v>
      </c>
      <c r="CP680" s="0" t="n">
        <v>1</v>
      </c>
      <c r="CQ680" s="0" t="n">
        <v>0</v>
      </c>
      <c r="CR680" s="0" t="n">
        <v>0</v>
      </c>
      <c r="CU680" s="0" t="n">
        <v>1</v>
      </c>
      <c r="CV680" s="0" t="n">
        <v>68</v>
      </c>
      <c r="CW680" s="2" t="n">
        <v>43</v>
      </c>
      <c r="CX680" s="2" t="s">
        <v>185</v>
      </c>
      <c r="CY680" s="0" t="n">
        <v>3</v>
      </c>
      <c r="CZ680" s="0" t="n">
        <v>99</v>
      </c>
      <c r="DA680" s="0" t="n">
        <v>1</v>
      </c>
      <c r="DB680" s="0" t="n">
        <v>0</v>
      </c>
      <c r="DC680" s="0" t="n">
        <v>1</v>
      </c>
      <c r="DD680" s="0" t="n">
        <v>0</v>
      </c>
      <c r="DE680" s="0" t="n">
        <v>0</v>
      </c>
      <c r="DJ680" s="2"/>
      <c r="DK680" s="2"/>
      <c r="DP680" s="0"/>
      <c r="DQ680" s="0"/>
      <c r="DW680" s="2"/>
      <c r="DX680" s="2"/>
      <c r="EC680" s="0"/>
      <c r="ED680" s="0"/>
      <c r="EJ680" s="2"/>
      <c r="EK680" s="2"/>
      <c r="EP680" s="0"/>
      <c r="EQ680" s="0"/>
      <c r="EW680" s="2"/>
      <c r="EX680" s="2"/>
      <c r="FC680" s="0"/>
      <c r="FD680" s="0"/>
      <c r="FJ680" s="2"/>
      <c r="FK680" s="2"/>
      <c r="FP680" s="0"/>
      <c r="FQ680" s="0"/>
      <c r="FU680" s="2" t="s">
        <v>886</v>
      </c>
      <c r="FV680" s="0" t="n">
        <v>3</v>
      </c>
      <c r="FW680" s="0" t="n">
        <v>0</v>
      </c>
      <c r="FX680" s="0" t="n">
        <v>0</v>
      </c>
      <c r="FZ680" s="0" t="n">
        <v>110.8</v>
      </c>
      <c r="GA680" s="0" t="n">
        <f aca="false">FZ680*H680</f>
        <v>554</v>
      </c>
      <c r="GB680" s="3" t="n">
        <v>4.01408450704225</v>
      </c>
      <c r="GC680" s="3" t="n">
        <v>4</v>
      </c>
      <c r="GD680" s="3" t="n">
        <v>0</v>
      </c>
      <c r="GE680" s="3" t="n">
        <v>0</v>
      </c>
      <c r="GF680" s="3" t="n">
        <v>0</v>
      </c>
      <c r="GG680" s="3" t="n">
        <v>0</v>
      </c>
    </row>
    <row r="681" customFormat="false" ht="14.25" hidden="false" customHeight="false" outlineLevel="0" collapsed="false">
      <c r="A681" s="0" t="n">
        <v>149</v>
      </c>
      <c r="B681" s="2" t="s">
        <v>887</v>
      </c>
      <c r="C681" s="0" t="n">
        <v>15</v>
      </c>
      <c r="D681" s="0" t="n">
        <v>17</v>
      </c>
      <c r="E681" s="0" t="n">
        <v>707</v>
      </c>
      <c r="F681" s="0" t="n">
        <v>1</v>
      </c>
      <c r="H681" s="0" t="n">
        <v>2</v>
      </c>
      <c r="I681" s="0" t="n">
        <v>0</v>
      </c>
      <c r="J681" s="0" t="n">
        <v>1</v>
      </c>
      <c r="K681" s="7" t="n">
        <v>1</v>
      </c>
      <c r="L681" s="7" t="n">
        <v>8</v>
      </c>
      <c r="M681" s="7" t="s">
        <v>184</v>
      </c>
      <c r="N681" s="7" t="n">
        <v>1</v>
      </c>
      <c r="O681" s="8" t="n">
        <v>300</v>
      </c>
      <c r="P681" s="0" t="n">
        <v>1</v>
      </c>
      <c r="Q681" s="8" t="n">
        <v>1</v>
      </c>
      <c r="R681" s="8" t="n">
        <v>1</v>
      </c>
      <c r="S681" s="8" t="n">
        <v>0</v>
      </c>
      <c r="T681" s="0" t="n">
        <v>1</v>
      </c>
      <c r="U681" s="0" t="n">
        <v>8</v>
      </c>
      <c r="V681" s="2" t="n">
        <v>8</v>
      </c>
      <c r="W681" s="0" t="n">
        <v>1800</v>
      </c>
      <c r="X681" s="0" t="n">
        <v>300</v>
      </c>
      <c r="Y681" s="2" t="n">
        <v>300</v>
      </c>
      <c r="Z681" s="0" t="n">
        <v>2</v>
      </c>
      <c r="AA681" s="0" t="n">
        <v>2</v>
      </c>
      <c r="AB681" s="0"/>
      <c r="AD681" s="2"/>
      <c r="AE681" s="0"/>
      <c r="AG681" s="2"/>
      <c r="AJ681" s="0"/>
      <c r="AL681" s="2"/>
      <c r="AM681" s="0"/>
      <c r="AO681" s="2"/>
      <c r="AR681" s="0"/>
      <c r="AT681" s="2"/>
      <c r="AU681" s="0"/>
      <c r="AW681" s="2"/>
      <c r="AZ681" s="0"/>
      <c r="BB681" s="2"/>
      <c r="BC681" s="0"/>
      <c r="BE681" s="2"/>
      <c r="BH681" s="0" t="n">
        <v>2</v>
      </c>
      <c r="BI681" s="0" t="n">
        <v>47</v>
      </c>
      <c r="BJ681" s="2" t="n">
        <v>64</v>
      </c>
      <c r="BK681" s="2" t="s">
        <v>192</v>
      </c>
      <c r="BL681" s="0" t="n">
        <v>6</v>
      </c>
      <c r="BM681" s="0" t="n">
        <v>3</v>
      </c>
      <c r="BO681" s="0" t="n">
        <v>0</v>
      </c>
      <c r="BP681" s="0" t="n">
        <v>0</v>
      </c>
      <c r="BQ681" s="0" t="n">
        <v>1</v>
      </c>
      <c r="BR681" s="0" t="n">
        <v>2</v>
      </c>
      <c r="BS681" s="0" t="n">
        <v>5</v>
      </c>
      <c r="BU681" s="0" t="n">
        <v>1</v>
      </c>
      <c r="BV681" s="0" t="n">
        <v>61</v>
      </c>
      <c r="BW681" s="2" t="n">
        <v>50</v>
      </c>
      <c r="BX681" s="0" t="s">
        <v>204</v>
      </c>
      <c r="BY681" s="0" t="n">
        <v>3</v>
      </c>
      <c r="BZ681" s="0" t="n">
        <v>99</v>
      </c>
      <c r="CA681" s="0" t="n">
        <v>1</v>
      </c>
      <c r="CB681" s="0" t="n">
        <v>1</v>
      </c>
      <c r="CC681" s="0" t="n">
        <v>0</v>
      </c>
      <c r="CD681" s="0" t="n">
        <v>0</v>
      </c>
      <c r="CE681" s="0" t="n">
        <v>1</v>
      </c>
      <c r="CJ681" s="2"/>
      <c r="CK681" s="2"/>
      <c r="CP681" s="0"/>
      <c r="CQ681" s="0"/>
      <c r="CW681" s="2"/>
      <c r="CX681" s="2"/>
      <c r="DD681" s="0"/>
      <c r="DJ681" s="2"/>
      <c r="DK681" s="2"/>
      <c r="DP681" s="0"/>
      <c r="DQ681" s="0"/>
      <c r="DW681" s="2"/>
      <c r="DX681" s="2"/>
      <c r="EC681" s="0"/>
      <c r="ED681" s="0"/>
      <c r="EJ681" s="2"/>
      <c r="EK681" s="2"/>
      <c r="EP681" s="0"/>
      <c r="EQ681" s="0"/>
      <c r="EW681" s="2"/>
      <c r="EX681" s="2"/>
      <c r="FC681" s="0"/>
      <c r="FD681" s="0"/>
      <c r="FJ681" s="2"/>
      <c r="FK681" s="2"/>
      <c r="FP681" s="0"/>
      <c r="FQ681" s="0"/>
      <c r="FU681" s="2" t="s">
        <v>887</v>
      </c>
      <c r="FV681" s="0" t="n">
        <v>3</v>
      </c>
      <c r="FW681" s="0" t="n">
        <v>2</v>
      </c>
      <c r="FX681" s="0" t="n">
        <v>0</v>
      </c>
      <c r="FZ681" s="0" t="n">
        <v>110.8</v>
      </c>
      <c r="GA681" s="0" t="n">
        <f aca="false">FZ681*H681</f>
        <v>221.6</v>
      </c>
      <c r="GB681" s="3" t="n">
        <v>3.73146622734761</v>
      </c>
      <c r="GC681" s="3" t="n">
        <v>3</v>
      </c>
      <c r="GD681" s="3" t="n">
        <v>2.48764415156507</v>
      </c>
      <c r="GE681" s="3" t="n">
        <v>2</v>
      </c>
      <c r="GF681" s="3" t="n">
        <v>0</v>
      </c>
      <c r="GG681" s="3" t="n">
        <v>0</v>
      </c>
    </row>
    <row r="682" customFormat="false" ht="14.25" hidden="false" customHeight="false" outlineLevel="0" collapsed="false">
      <c r="A682" s="0" t="n">
        <v>149</v>
      </c>
      <c r="B682" s="2" t="s">
        <v>888</v>
      </c>
      <c r="C682" s="0" t="n">
        <v>15</v>
      </c>
      <c r="D682" s="0" t="n">
        <v>14</v>
      </c>
      <c r="E682" s="0" t="n">
        <v>707</v>
      </c>
      <c r="F682" s="0" t="n">
        <v>1</v>
      </c>
      <c r="H682" s="0" t="n">
        <v>3</v>
      </c>
      <c r="I682" s="0" t="n">
        <v>0</v>
      </c>
      <c r="J682" s="0" t="n">
        <v>1</v>
      </c>
      <c r="K682" s="7" t="n">
        <v>1</v>
      </c>
      <c r="L682" s="7" t="n">
        <v>6</v>
      </c>
      <c r="M682" s="7" t="s">
        <v>184</v>
      </c>
      <c r="N682" s="7" t="n">
        <v>1</v>
      </c>
      <c r="O682" s="8" t="n">
        <v>300</v>
      </c>
      <c r="P682" s="0" t="n">
        <v>0</v>
      </c>
      <c r="Q682" s="8" t="n">
        <v>1</v>
      </c>
      <c r="R682" s="8" t="n">
        <v>1</v>
      </c>
      <c r="S682" s="8" t="n">
        <v>1</v>
      </c>
      <c r="T682" s="0" t="n">
        <v>1</v>
      </c>
      <c r="U682" s="0" t="n">
        <v>6</v>
      </c>
      <c r="V682" s="2" t="n">
        <v>6</v>
      </c>
      <c r="W682" s="0" t="n">
        <v>1800</v>
      </c>
      <c r="X682" s="0" t="n">
        <v>300</v>
      </c>
      <c r="Y682" s="2" t="n">
        <v>300</v>
      </c>
      <c r="Z682" s="0" t="n">
        <v>3</v>
      </c>
      <c r="AA682" s="0" t="n">
        <v>2</v>
      </c>
      <c r="AB682" s="0"/>
      <c r="AD682" s="2"/>
      <c r="AE682" s="0"/>
      <c r="AG682" s="2"/>
      <c r="AJ682" s="0"/>
      <c r="AL682" s="2"/>
      <c r="AM682" s="0"/>
      <c r="AO682" s="2"/>
      <c r="AR682" s="0"/>
      <c r="AT682" s="2"/>
      <c r="AU682" s="0"/>
      <c r="AW682" s="2"/>
      <c r="AZ682" s="0"/>
      <c r="BB682" s="2"/>
      <c r="BC682" s="0"/>
      <c r="BE682" s="2"/>
      <c r="BH682" s="0" t="n">
        <v>2</v>
      </c>
      <c r="BI682" s="0" t="n">
        <v>54</v>
      </c>
      <c r="BJ682" s="2" t="n">
        <v>57</v>
      </c>
      <c r="BK682" s="2" t="s">
        <v>214</v>
      </c>
      <c r="BL682" s="0" t="n">
        <v>6</v>
      </c>
      <c r="BM682" s="0" t="n">
        <v>99</v>
      </c>
      <c r="BO682" s="0" t="n">
        <v>0</v>
      </c>
      <c r="BP682" s="0" t="n">
        <v>0</v>
      </c>
      <c r="BQ682" s="0" t="n">
        <v>1</v>
      </c>
      <c r="BR682" s="0" t="n">
        <v>0</v>
      </c>
      <c r="BS682" s="0" t="n">
        <v>4</v>
      </c>
      <c r="BU682" s="0" t="n">
        <v>1</v>
      </c>
      <c r="BV682" s="0" t="n">
        <v>60</v>
      </c>
      <c r="BW682" s="2" t="n">
        <v>51</v>
      </c>
      <c r="BX682" s="0" t="s">
        <v>204</v>
      </c>
      <c r="BY682" s="0" t="n">
        <v>7</v>
      </c>
      <c r="BZ682" s="0" t="n">
        <v>99</v>
      </c>
      <c r="CB682" s="0" t="n">
        <v>1</v>
      </c>
      <c r="CC682" s="0" t="n">
        <v>0</v>
      </c>
      <c r="CD682" s="0" t="n">
        <v>0</v>
      </c>
      <c r="CE682" s="0" t="n">
        <v>1</v>
      </c>
      <c r="CH682" s="0" t="n">
        <v>2</v>
      </c>
      <c r="CI682" s="0" t="n">
        <v>78</v>
      </c>
      <c r="CJ682" s="2" t="n">
        <v>33</v>
      </c>
      <c r="CK682" s="2" t="s">
        <v>188</v>
      </c>
      <c r="CL682" s="0" t="n">
        <v>3</v>
      </c>
      <c r="CM682" s="0" t="n">
        <v>99</v>
      </c>
      <c r="CN682" s="0" t="n">
        <v>2</v>
      </c>
      <c r="CO682" s="0" t="n">
        <v>0</v>
      </c>
      <c r="CP682" s="0" t="n">
        <v>1</v>
      </c>
      <c r="CQ682" s="0" t="n">
        <v>0</v>
      </c>
      <c r="CR682" s="0" t="n">
        <v>0</v>
      </c>
      <c r="CW682" s="2"/>
      <c r="CX682" s="2"/>
      <c r="DD682" s="0"/>
      <c r="DJ682" s="2"/>
      <c r="DK682" s="2"/>
      <c r="DP682" s="0"/>
      <c r="DQ682" s="0"/>
      <c r="DW682" s="2"/>
      <c r="DX682" s="2"/>
      <c r="EC682" s="0"/>
      <c r="ED682" s="0"/>
      <c r="EJ682" s="2"/>
      <c r="EK682" s="2"/>
      <c r="EP682" s="0"/>
      <c r="EQ682" s="0"/>
      <c r="EW682" s="2"/>
      <c r="EX682" s="2"/>
      <c r="FC682" s="0"/>
      <c r="FD682" s="0"/>
      <c r="FJ682" s="2"/>
      <c r="FK682" s="2"/>
      <c r="FP682" s="0"/>
      <c r="FQ682" s="0"/>
      <c r="FU682" s="2" t="s">
        <v>888</v>
      </c>
      <c r="FV682" s="0" t="n">
        <v>2</v>
      </c>
      <c r="FW682" s="0" t="n">
        <v>2</v>
      </c>
      <c r="FX682" s="0" t="n">
        <v>0</v>
      </c>
      <c r="FZ682" s="0" t="n">
        <v>110.8</v>
      </c>
      <c r="GA682" s="0" t="n">
        <f aca="false">FZ682*H682</f>
        <v>332.4</v>
      </c>
      <c r="GB682" s="3" t="n">
        <v>2.48764415156507</v>
      </c>
      <c r="GC682" s="3" t="n">
        <v>2</v>
      </c>
      <c r="GD682" s="3" t="n">
        <v>2.48764415156507</v>
      </c>
      <c r="GE682" s="3" t="n">
        <v>2</v>
      </c>
      <c r="GF682" s="3" t="n">
        <v>0</v>
      </c>
      <c r="GG682" s="3" t="n">
        <v>0</v>
      </c>
    </row>
    <row r="683" customFormat="false" ht="14.25" hidden="false" customHeight="false" outlineLevel="0" collapsed="false">
      <c r="A683" s="0" t="n">
        <v>149</v>
      </c>
      <c r="B683" s="2" t="s">
        <v>889</v>
      </c>
      <c r="C683" s="0" t="n">
        <v>15</v>
      </c>
      <c r="D683" s="0" t="n">
        <v>13</v>
      </c>
      <c r="E683" s="0" t="n">
        <v>707</v>
      </c>
      <c r="F683" s="0" t="n">
        <v>1</v>
      </c>
      <c r="H683" s="0" t="n">
        <v>2</v>
      </c>
      <c r="I683" s="0" t="n">
        <v>0</v>
      </c>
      <c r="J683" s="0" t="n">
        <v>0</v>
      </c>
      <c r="K683" s="7" t="n">
        <v>0</v>
      </c>
      <c r="L683" s="7" t="s">
        <v>200</v>
      </c>
      <c r="M683" s="7" t="s">
        <v>200</v>
      </c>
      <c r="N683" s="7" t="n">
        <v>0</v>
      </c>
      <c r="O683" s="8" t="b">
        <f aca="false">FALSE()</f>
        <v>0</v>
      </c>
      <c r="P683" s="0" t="n">
        <v>2</v>
      </c>
      <c r="Q683" s="8" t="n">
        <v>0</v>
      </c>
      <c r="R683" s="8" t="n">
        <v>0</v>
      </c>
      <c r="S683" s="8" t="n">
        <v>1</v>
      </c>
      <c r="V683" s="2"/>
      <c r="Y683" s="2"/>
      <c r="AB683" s="0"/>
      <c r="AD683" s="2"/>
      <c r="AE683" s="0"/>
      <c r="AG683" s="2"/>
      <c r="AJ683" s="0"/>
      <c r="AL683" s="2"/>
      <c r="AM683" s="0"/>
      <c r="AO683" s="2"/>
      <c r="AR683" s="0"/>
      <c r="AT683" s="2"/>
      <c r="AU683" s="0"/>
      <c r="AW683" s="2"/>
      <c r="AZ683" s="0"/>
      <c r="BB683" s="2"/>
      <c r="BC683" s="0"/>
      <c r="BE683" s="2"/>
      <c r="BH683" s="0" t="n">
        <v>2</v>
      </c>
      <c r="BI683" s="0" t="n">
        <v>53</v>
      </c>
      <c r="BJ683" s="2" t="n">
        <v>58</v>
      </c>
      <c r="BK683" s="2" t="s">
        <v>214</v>
      </c>
      <c r="BL683" s="0" t="n">
        <v>6</v>
      </c>
      <c r="BM683" s="0" t="n">
        <v>99</v>
      </c>
      <c r="BO683" s="0" t="n">
        <v>0</v>
      </c>
      <c r="BP683" s="0" t="n">
        <v>0</v>
      </c>
      <c r="BQ683" s="0" t="n">
        <v>1</v>
      </c>
      <c r="BR683" s="0" t="n">
        <v>0</v>
      </c>
      <c r="BS683" s="0" t="n">
        <v>4</v>
      </c>
      <c r="BU683" s="0" t="n">
        <v>1</v>
      </c>
      <c r="BV683" s="0" t="n">
        <v>48</v>
      </c>
      <c r="BW683" s="2" t="n">
        <v>63</v>
      </c>
      <c r="BX683" s="0" t="s">
        <v>192</v>
      </c>
      <c r="BY683" s="0" t="n">
        <v>3</v>
      </c>
      <c r="BZ683" s="0" t="n">
        <v>99</v>
      </c>
      <c r="CA683" s="0" t="n">
        <v>1</v>
      </c>
      <c r="CB683" s="0" t="n">
        <v>0</v>
      </c>
      <c r="CC683" s="0" t="n">
        <v>1</v>
      </c>
      <c r="CD683" s="0" t="n">
        <v>0</v>
      </c>
      <c r="CE683" s="0" t="n">
        <v>0</v>
      </c>
      <c r="CJ683" s="2"/>
      <c r="CK683" s="2"/>
      <c r="CP683" s="0"/>
      <c r="CQ683" s="0"/>
      <c r="CW683" s="2"/>
      <c r="CX683" s="2"/>
      <c r="DD683" s="0"/>
      <c r="DJ683" s="2"/>
      <c r="DK683" s="2"/>
      <c r="DP683" s="0"/>
      <c r="DQ683" s="0"/>
      <c r="DW683" s="2"/>
      <c r="DX683" s="2"/>
      <c r="EC683" s="0"/>
      <c r="ED683" s="0"/>
      <c r="EJ683" s="2"/>
      <c r="EK683" s="2"/>
      <c r="EP683" s="0"/>
      <c r="EQ683" s="0"/>
      <c r="EW683" s="2"/>
      <c r="EX683" s="2"/>
      <c r="FC683" s="0"/>
      <c r="FD683" s="0"/>
      <c r="FJ683" s="2"/>
      <c r="FK683" s="2"/>
      <c r="FP683" s="0"/>
      <c r="FQ683" s="0"/>
      <c r="FU683" s="2" t="s">
        <v>889</v>
      </c>
      <c r="FV683" s="0" t="n">
        <v>2</v>
      </c>
      <c r="FW683" s="0" t="n">
        <v>2</v>
      </c>
      <c r="FX683" s="0" t="n">
        <v>0</v>
      </c>
      <c r="FZ683" s="0" t="n">
        <v>110.8</v>
      </c>
      <c r="GA683" s="0" t="n">
        <f aca="false">FZ683*H683</f>
        <v>221.6</v>
      </c>
      <c r="GB683" s="3" t="n">
        <v>2.48764415156507</v>
      </c>
      <c r="GC683" s="3" t="n">
        <v>2</v>
      </c>
      <c r="GD683" s="3" t="n">
        <v>2.48764415156507</v>
      </c>
      <c r="GE683" s="3" t="n">
        <v>2</v>
      </c>
      <c r="GF683" s="3" t="n">
        <v>0</v>
      </c>
      <c r="GG683" s="3" t="n">
        <v>0</v>
      </c>
    </row>
    <row r="684" customFormat="false" ht="14.25" hidden="false" customHeight="false" outlineLevel="0" collapsed="false">
      <c r="A684" s="0" t="n">
        <v>149</v>
      </c>
      <c r="B684" s="2" t="s">
        <v>890</v>
      </c>
      <c r="C684" s="0" t="n">
        <v>15</v>
      </c>
      <c r="D684" s="0" t="n">
        <v>11</v>
      </c>
      <c r="E684" s="0" t="n">
        <v>707</v>
      </c>
      <c r="F684" s="0" t="n">
        <v>1</v>
      </c>
      <c r="H684" s="0" t="n">
        <v>1</v>
      </c>
      <c r="I684" s="0" t="n">
        <v>0</v>
      </c>
      <c r="J684" s="0" t="n">
        <v>0</v>
      </c>
      <c r="K684" s="7" t="n">
        <v>0</v>
      </c>
      <c r="L684" s="7" t="s">
        <v>200</v>
      </c>
      <c r="M684" s="7" t="s">
        <v>200</v>
      </c>
      <c r="N684" s="7" t="n">
        <v>0</v>
      </c>
      <c r="O684" s="8" t="b">
        <f aca="false">FALSE()</f>
        <v>0</v>
      </c>
      <c r="P684" s="0" t="n">
        <v>0</v>
      </c>
      <c r="Q684" s="8" t="n">
        <v>0</v>
      </c>
      <c r="R684" s="8" t="n">
        <v>0</v>
      </c>
      <c r="S684" s="8" t="n">
        <v>0</v>
      </c>
      <c r="V684" s="2"/>
      <c r="Y684" s="2"/>
      <c r="AB684" s="0"/>
      <c r="AD684" s="2"/>
      <c r="AE684" s="0"/>
      <c r="AG684" s="2"/>
      <c r="AJ684" s="0"/>
      <c r="AL684" s="2"/>
      <c r="AM684" s="0"/>
      <c r="AO684" s="2"/>
      <c r="AR684" s="0"/>
      <c r="AT684" s="2"/>
      <c r="AU684" s="0"/>
      <c r="AW684" s="2"/>
      <c r="AZ684" s="0"/>
      <c r="BB684" s="2"/>
      <c r="BC684" s="0"/>
      <c r="BE684" s="2"/>
      <c r="BH684" s="0" t="n">
        <v>2</v>
      </c>
      <c r="BI684" s="0" t="n">
        <v>42</v>
      </c>
      <c r="BJ684" s="2" t="n">
        <v>69</v>
      </c>
      <c r="BK684" s="2" t="s">
        <v>208</v>
      </c>
      <c r="BL684" s="0" t="n">
        <v>6</v>
      </c>
      <c r="BM684" s="0" t="n">
        <v>3</v>
      </c>
      <c r="BN684" s="0" t="n">
        <v>1</v>
      </c>
      <c r="BO684" s="0" t="n">
        <v>0</v>
      </c>
      <c r="BP684" s="0" t="n">
        <v>0</v>
      </c>
      <c r="BQ684" s="0" t="n">
        <v>1</v>
      </c>
      <c r="BR684" s="0" t="n">
        <v>0</v>
      </c>
      <c r="BS684" s="0" t="n">
        <v>4</v>
      </c>
      <c r="BW684" s="2"/>
      <c r="CC684" s="0"/>
      <c r="CJ684" s="2"/>
      <c r="CK684" s="2"/>
      <c r="CP684" s="0"/>
      <c r="CQ684" s="0"/>
      <c r="CW684" s="2"/>
      <c r="CX684" s="2"/>
      <c r="DD684" s="0"/>
      <c r="DJ684" s="2"/>
      <c r="DK684" s="2"/>
      <c r="DP684" s="0"/>
      <c r="DQ684" s="0"/>
      <c r="DW684" s="2"/>
      <c r="DX684" s="2"/>
      <c r="EC684" s="0"/>
      <c r="ED684" s="0"/>
      <c r="EJ684" s="2"/>
      <c r="EK684" s="2"/>
      <c r="EP684" s="0"/>
      <c r="EQ684" s="0"/>
      <c r="EW684" s="2"/>
      <c r="EX684" s="2"/>
      <c r="FC684" s="0"/>
      <c r="FD684" s="0"/>
      <c r="FJ684" s="2"/>
      <c r="FK684" s="2"/>
      <c r="FP684" s="0"/>
      <c r="FQ684" s="0"/>
      <c r="FU684" s="2" t="s">
        <v>890</v>
      </c>
      <c r="FV684" s="0" t="n">
        <v>0</v>
      </c>
      <c r="FW684" s="0" t="n">
        <v>2</v>
      </c>
      <c r="FX684" s="0" t="n">
        <v>2</v>
      </c>
      <c r="FZ684" s="0" t="n">
        <v>110.8</v>
      </c>
      <c r="GA684" s="0" t="n">
        <f aca="false">FZ684*H684</f>
        <v>110.8</v>
      </c>
      <c r="GB684" s="3" t="n">
        <v>0</v>
      </c>
      <c r="GC684" s="3" t="n">
        <v>0</v>
      </c>
      <c r="GD684" s="3" t="n">
        <v>2.48764415156507</v>
      </c>
      <c r="GE684" s="3" t="n">
        <v>2</v>
      </c>
      <c r="GF684" s="3" t="n">
        <v>2.48764415156507</v>
      </c>
      <c r="GG684" s="3" t="n">
        <v>2</v>
      </c>
    </row>
    <row r="685" customFormat="false" ht="14.25" hidden="false" customHeight="false" outlineLevel="0" collapsed="false">
      <c r="A685" s="0" t="n">
        <v>149</v>
      </c>
      <c r="B685" s="2" t="s">
        <v>891</v>
      </c>
      <c r="C685" s="0" t="n">
        <v>15</v>
      </c>
      <c r="D685" s="0" t="n">
        <v>20</v>
      </c>
      <c r="E685" s="0" t="n">
        <v>707</v>
      </c>
      <c r="F685" s="0" t="n">
        <v>1</v>
      </c>
      <c r="H685" s="0" t="n">
        <v>4</v>
      </c>
      <c r="I685" s="0" t="n">
        <v>1</v>
      </c>
      <c r="J685" s="0" t="n">
        <v>1</v>
      </c>
      <c r="K685" s="7" t="n">
        <v>1</v>
      </c>
      <c r="L685" s="7" t="n">
        <v>6</v>
      </c>
      <c r="M685" s="7" t="s">
        <v>184</v>
      </c>
      <c r="N685" s="7" t="n">
        <v>1</v>
      </c>
      <c r="O685" s="8" t="n">
        <v>300</v>
      </c>
      <c r="P685" s="0" t="n">
        <v>1</v>
      </c>
      <c r="Q685" s="8" t="n">
        <v>1</v>
      </c>
      <c r="R685" s="8" t="n">
        <v>2</v>
      </c>
      <c r="S685" s="8" t="n">
        <v>1</v>
      </c>
      <c r="T685" s="0" t="n">
        <v>1</v>
      </c>
      <c r="U685" s="0" t="n">
        <v>6</v>
      </c>
      <c r="V685" s="2" t="n">
        <v>6</v>
      </c>
      <c r="W685" s="0" t="n">
        <v>1500</v>
      </c>
      <c r="X685" s="0" t="n">
        <v>300</v>
      </c>
      <c r="Y685" s="2" t="n">
        <v>300</v>
      </c>
      <c r="Z685" s="0" t="n">
        <v>2</v>
      </c>
      <c r="AA685" s="0" t="n">
        <v>2</v>
      </c>
      <c r="AB685" s="0"/>
      <c r="AD685" s="2"/>
      <c r="AE685" s="0"/>
      <c r="AG685" s="2"/>
      <c r="AJ685" s="0"/>
      <c r="AL685" s="2"/>
      <c r="AM685" s="0"/>
      <c r="AO685" s="2"/>
      <c r="AR685" s="0"/>
      <c r="AT685" s="2"/>
      <c r="AU685" s="0"/>
      <c r="AW685" s="2"/>
      <c r="AZ685" s="0"/>
      <c r="BB685" s="2"/>
      <c r="BC685" s="0"/>
      <c r="BE685" s="2"/>
      <c r="BH685" s="0" t="n">
        <v>2</v>
      </c>
      <c r="BI685" s="0" t="n">
        <v>79</v>
      </c>
      <c r="BJ685" s="2" t="n">
        <v>32</v>
      </c>
      <c r="BK685" s="2" t="s">
        <v>188</v>
      </c>
      <c r="BL685" s="0" t="n">
        <v>3</v>
      </c>
      <c r="BM685" s="0" t="n">
        <v>99</v>
      </c>
      <c r="BN685" s="0" t="n">
        <v>1</v>
      </c>
      <c r="BO685" s="0" t="n">
        <v>1</v>
      </c>
      <c r="BP685" s="0" t="n">
        <v>0</v>
      </c>
      <c r="BQ685" s="0" t="n">
        <v>0</v>
      </c>
      <c r="BR685" s="0" t="n">
        <v>1</v>
      </c>
      <c r="BU685" s="0" t="n">
        <v>1</v>
      </c>
      <c r="BV685" s="0" t="n">
        <v>69</v>
      </c>
      <c r="BW685" s="2" t="n">
        <v>42</v>
      </c>
      <c r="BX685" s="0" t="s">
        <v>185</v>
      </c>
      <c r="BY685" s="0" t="n">
        <v>3</v>
      </c>
      <c r="BZ685" s="0" t="n">
        <v>99</v>
      </c>
      <c r="CA685" s="0" t="n">
        <v>1</v>
      </c>
      <c r="CB685" s="0" t="n">
        <v>1</v>
      </c>
      <c r="CC685" s="0" t="n">
        <v>0</v>
      </c>
      <c r="CD685" s="0" t="n">
        <v>0</v>
      </c>
      <c r="CE685" s="0" t="n">
        <v>1</v>
      </c>
      <c r="CH685" s="0" t="n">
        <v>2</v>
      </c>
      <c r="CI685" s="0" t="n">
        <v>99</v>
      </c>
      <c r="CJ685" s="2" t="n">
        <v>12</v>
      </c>
      <c r="CK685" s="2" t="s">
        <v>265</v>
      </c>
      <c r="CL685" s="0" t="n">
        <v>1</v>
      </c>
      <c r="CM685" s="0" t="n">
        <v>99</v>
      </c>
      <c r="CN685" s="0" t="n">
        <v>1</v>
      </c>
      <c r="CO685" s="0" t="n">
        <v>0</v>
      </c>
      <c r="CP685" s="0" t="n">
        <v>1</v>
      </c>
      <c r="CQ685" s="0" t="n">
        <v>1</v>
      </c>
      <c r="CR685" s="0" t="n">
        <v>2</v>
      </c>
      <c r="CW685" s="2"/>
      <c r="CX685" s="2"/>
      <c r="DD685" s="0"/>
      <c r="DJ685" s="2"/>
      <c r="DK685" s="2"/>
      <c r="DP685" s="0"/>
      <c r="DQ685" s="0"/>
      <c r="DW685" s="2"/>
      <c r="DX685" s="2"/>
      <c r="EC685" s="0"/>
      <c r="ED685" s="0"/>
      <c r="EJ685" s="2"/>
      <c r="EK685" s="2"/>
      <c r="EP685" s="0"/>
      <c r="EQ685" s="0"/>
      <c r="EW685" s="2"/>
      <c r="EX685" s="2"/>
      <c r="FC685" s="0"/>
      <c r="FD685" s="0"/>
      <c r="FJ685" s="2"/>
      <c r="FK685" s="2"/>
      <c r="FP685" s="0"/>
      <c r="FQ685" s="0"/>
      <c r="FU685" s="2" t="s">
        <v>891</v>
      </c>
      <c r="FV685" s="0" t="n">
        <v>2</v>
      </c>
      <c r="FW685" s="0" t="n">
        <v>0</v>
      </c>
      <c r="FX685" s="0" t="n">
        <v>0</v>
      </c>
      <c r="FZ685" s="0" t="n">
        <v>110.8</v>
      </c>
      <c r="GA685" s="0" t="n">
        <f aca="false">FZ685*H685</f>
        <v>443.2</v>
      </c>
      <c r="GB685" s="3" t="n">
        <v>2.99492385786802</v>
      </c>
      <c r="GC685" s="3" t="n">
        <v>2</v>
      </c>
      <c r="GD685" s="3" t="n">
        <v>0</v>
      </c>
      <c r="GE685" s="3" t="n">
        <v>0</v>
      </c>
      <c r="GF685" s="3" t="n">
        <v>0</v>
      </c>
      <c r="GG685" s="3" t="n">
        <v>0</v>
      </c>
    </row>
    <row r="686" customFormat="false" ht="14.25" hidden="false" customHeight="false" outlineLevel="0" collapsed="false">
      <c r="A686" s="0" t="n">
        <v>149</v>
      </c>
      <c r="B686" s="2" t="s">
        <v>892</v>
      </c>
      <c r="C686" s="0" t="n">
        <v>15</v>
      </c>
      <c r="D686" s="0" t="n">
        <v>19</v>
      </c>
      <c r="E686" s="0" t="n">
        <v>707</v>
      </c>
      <c r="F686" s="0" t="n">
        <v>1</v>
      </c>
      <c r="H686" s="0" t="n">
        <v>1</v>
      </c>
      <c r="I686" s="0" t="n">
        <v>0</v>
      </c>
      <c r="J686" s="0" t="n">
        <v>0</v>
      </c>
      <c r="K686" s="7" t="n">
        <v>0</v>
      </c>
      <c r="L686" s="7" t="s">
        <v>200</v>
      </c>
      <c r="M686" s="7" t="s">
        <v>200</v>
      </c>
      <c r="N686" s="7" t="n">
        <v>0</v>
      </c>
      <c r="O686" s="8" t="b">
        <f aca="false">FALSE()</f>
        <v>0</v>
      </c>
      <c r="P686" s="0" t="n">
        <v>1</v>
      </c>
      <c r="Q686" s="8" t="n">
        <v>0</v>
      </c>
      <c r="R686" s="8" t="n">
        <v>0</v>
      </c>
      <c r="S686" s="8" t="n">
        <v>1</v>
      </c>
      <c r="V686" s="2"/>
      <c r="Y686" s="2"/>
      <c r="AB686" s="0"/>
      <c r="AD686" s="2"/>
      <c r="AE686" s="0"/>
      <c r="AG686" s="2"/>
      <c r="AJ686" s="0"/>
      <c r="AL686" s="2"/>
      <c r="AM686" s="0"/>
      <c r="AO686" s="2"/>
      <c r="AR686" s="0"/>
      <c r="AT686" s="2"/>
      <c r="AU686" s="0"/>
      <c r="AW686" s="2"/>
      <c r="AZ686" s="0"/>
      <c r="BB686" s="2"/>
      <c r="BC686" s="0"/>
      <c r="BE686" s="2"/>
      <c r="BH686" s="0" t="n">
        <v>2</v>
      </c>
      <c r="BI686" s="0" t="n">
        <v>57</v>
      </c>
      <c r="BJ686" s="2" t="n">
        <v>54</v>
      </c>
      <c r="BK686" s="2" t="s">
        <v>204</v>
      </c>
      <c r="BL686" s="0" t="n">
        <v>3</v>
      </c>
      <c r="BM686" s="0" t="n">
        <v>99</v>
      </c>
      <c r="BN686" s="0" t="n">
        <v>1</v>
      </c>
      <c r="BO686" s="0" t="n">
        <v>0</v>
      </c>
      <c r="BP686" s="0" t="n">
        <v>1</v>
      </c>
      <c r="BQ686" s="0" t="n">
        <v>0</v>
      </c>
      <c r="BR686" s="0" t="n">
        <v>0</v>
      </c>
      <c r="BS686" s="0" t="n">
        <v>4</v>
      </c>
      <c r="BW686" s="2"/>
      <c r="CC686" s="0"/>
      <c r="CJ686" s="2"/>
      <c r="CK686" s="2"/>
      <c r="CP686" s="0"/>
      <c r="CQ686" s="0"/>
      <c r="CW686" s="2"/>
      <c r="CX686" s="2"/>
      <c r="DD686" s="0"/>
      <c r="DJ686" s="2"/>
      <c r="DK686" s="2"/>
      <c r="DP686" s="0"/>
      <c r="DQ686" s="0"/>
      <c r="DW686" s="2"/>
      <c r="DX686" s="2"/>
      <c r="EC686" s="0"/>
      <c r="ED686" s="0"/>
      <c r="EJ686" s="2"/>
      <c r="EK686" s="2"/>
      <c r="EP686" s="0"/>
      <c r="EQ686" s="0"/>
      <c r="EW686" s="2"/>
      <c r="EX686" s="2"/>
      <c r="FC686" s="0"/>
      <c r="FD686" s="0"/>
      <c r="FJ686" s="2"/>
      <c r="FK686" s="2"/>
      <c r="FP686" s="0"/>
      <c r="FQ686" s="0"/>
      <c r="FU686" s="2" t="s">
        <v>892</v>
      </c>
      <c r="FV686" s="0" t="n">
        <v>2</v>
      </c>
      <c r="FW686" s="0" t="n">
        <v>2</v>
      </c>
      <c r="FX686" s="0" t="n">
        <v>0</v>
      </c>
      <c r="FZ686" s="0" t="n">
        <v>110.8</v>
      </c>
      <c r="GA686" s="0" t="n">
        <f aca="false">FZ686*H686</f>
        <v>110.8</v>
      </c>
      <c r="GB686" s="3" t="n">
        <v>2.99492385786802</v>
      </c>
      <c r="GC686" s="3" t="n">
        <v>2</v>
      </c>
      <c r="GD686" s="3" t="n">
        <v>2.99492385786802</v>
      </c>
      <c r="GE686" s="3" t="n">
        <v>2</v>
      </c>
      <c r="GF686" s="3" t="n">
        <v>0</v>
      </c>
      <c r="GG686" s="3" t="n">
        <v>0</v>
      </c>
    </row>
    <row r="687" customFormat="false" ht="14.25" hidden="false" customHeight="false" outlineLevel="0" collapsed="false">
      <c r="A687" s="0" t="n">
        <v>149</v>
      </c>
      <c r="B687" s="2" t="s">
        <v>893</v>
      </c>
      <c r="C687" s="0" t="n">
        <v>15</v>
      </c>
      <c r="D687" s="0" t="n">
        <v>21</v>
      </c>
      <c r="E687" s="0" t="n">
        <v>707</v>
      </c>
      <c r="F687" s="0" t="n">
        <v>1</v>
      </c>
      <c r="H687" s="0" t="n">
        <v>4</v>
      </c>
      <c r="I687" s="0" t="n">
        <v>1</v>
      </c>
      <c r="J687" s="0" t="n">
        <v>1</v>
      </c>
      <c r="K687" s="7" t="n">
        <v>1</v>
      </c>
      <c r="L687" s="7" t="n">
        <v>6</v>
      </c>
      <c r="M687" s="7" t="s">
        <v>184</v>
      </c>
      <c r="N687" s="7" t="n">
        <v>1</v>
      </c>
      <c r="O687" s="8" t="n">
        <v>300</v>
      </c>
      <c r="P687" s="0" t="n">
        <v>1</v>
      </c>
      <c r="Q687" s="8" t="n">
        <v>1</v>
      </c>
      <c r="R687" s="8" t="n">
        <v>2</v>
      </c>
      <c r="S687" s="8" t="n">
        <v>1</v>
      </c>
      <c r="T687" s="0" t="n">
        <v>1</v>
      </c>
      <c r="U687" s="0" t="n">
        <v>6</v>
      </c>
      <c r="V687" s="2" t="n">
        <v>6</v>
      </c>
      <c r="W687" s="0" t="n">
        <v>1600</v>
      </c>
      <c r="X687" s="0" t="n">
        <v>300</v>
      </c>
      <c r="Y687" s="2" t="n">
        <v>300</v>
      </c>
      <c r="Z687" s="0" t="n">
        <v>1</v>
      </c>
      <c r="AA687" s="0" t="n">
        <v>1</v>
      </c>
      <c r="AB687" s="0"/>
      <c r="AD687" s="2"/>
      <c r="AE687" s="0"/>
      <c r="AG687" s="2"/>
      <c r="AJ687" s="0"/>
      <c r="AL687" s="2"/>
      <c r="AM687" s="0"/>
      <c r="AO687" s="2"/>
      <c r="AR687" s="0"/>
      <c r="AT687" s="2"/>
      <c r="AU687" s="0"/>
      <c r="AW687" s="2"/>
      <c r="AZ687" s="0"/>
      <c r="BB687" s="2"/>
      <c r="BC687" s="0"/>
      <c r="BE687" s="2"/>
      <c r="BH687" s="0" t="n">
        <v>2</v>
      </c>
      <c r="BI687" s="0" t="n">
        <v>75</v>
      </c>
      <c r="BJ687" s="2" t="n">
        <v>36</v>
      </c>
      <c r="BK687" s="2" t="s">
        <v>186</v>
      </c>
      <c r="BL687" s="0" t="n">
        <v>3</v>
      </c>
      <c r="BM687" s="0" t="n">
        <v>99</v>
      </c>
      <c r="BN687" s="0" t="n">
        <v>1</v>
      </c>
      <c r="BO687" s="0" t="n">
        <v>1</v>
      </c>
      <c r="BP687" s="0" t="n">
        <v>0</v>
      </c>
      <c r="BQ687" s="0" t="n">
        <v>0</v>
      </c>
      <c r="BR687" s="0" t="n">
        <v>1</v>
      </c>
      <c r="BS687" s="0" t="n">
        <v>4</v>
      </c>
      <c r="BU687" s="0" t="n">
        <v>1</v>
      </c>
      <c r="BV687" s="0" t="n">
        <v>76</v>
      </c>
      <c r="BW687" s="2" t="n">
        <v>35</v>
      </c>
      <c r="BX687" s="0" t="s">
        <v>186</v>
      </c>
      <c r="BY687" s="0" t="n">
        <v>3</v>
      </c>
      <c r="BZ687" s="0" t="n">
        <v>99</v>
      </c>
      <c r="CA687" s="0" t="n">
        <v>1</v>
      </c>
      <c r="CB687" s="0" t="n">
        <v>1</v>
      </c>
      <c r="CC687" s="0" t="n">
        <v>0</v>
      </c>
      <c r="CD687" s="0" t="n">
        <v>0</v>
      </c>
      <c r="CE687" s="0" t="n">
        <v>1</v>
      </c>
      <c r="CH687" s="0" t="n">
        <v>2</v>
      </c>
      <c r="CI687" s="0" t="n">
        <v>98</v>
      </c>
      <c r="CJ687" s="2" t="n">
        <v>13</v>
      </c>
      <c r="CK687" s="2" t="s">
        <v>265</v>
      </c>
      <c r="CL687" s="0" t="n">
        <v>1</v>
      </c>
      <c r="CM687" s="0" t="n">
        <v>99</v>
      </c>
      <c r="CN687" s="0" t="n">
        <v>1</v>
      </c>
      <c r="CO687" s="0" t="n">
        <v>0</v>
      </c>
      <c r="CP687" s="0" t="n">
        <v>1</v>
      </c>
      <c r="CQ687" s="0" t="n">
        <v>0</v>
      </c>
      <c r="CR687" s="0" t="n">
        <v>2</v>
      </c>
      <c r="CW687" s="2"/>
      <c r="CX687" s="2"/>
      <c r="DD687" s="0"/>
      <c r="DJ687" s="2"/>
      <c r="DK687" s="2"/>
      <c r="DP687" s="0"/>
      <c r="DQ687" s="0"/>
      <c r="DW687" s="2"/>
      <c r="DX687" s="2"/>
      <c r="EC687" s="0"/>
      <c r="ED687" s="0"/>
      <c r="EJ687" s="2"/>
      <c r="EK687" s="2"/>
      <c r="EP687" s="0"/>
      <c r="EQ687" s="0"/>
      <c r="EW687" s="2"/>
      <c r="EX687" s="2"/>
      <c r="FC687" s="0"/>
      <c r="FD687" s="0"/>
      <c r="FJ687" s="2"/>
      <c r="FK687" s="2"/>
      <c r="FP687" s="0"/>
      <c r="FQ687" s="0"/>
      <c r="FU687" s="2" t="s">
        <v>893</v>
      </c>
      <c r="FV687" s="0" t="n">
        <v>2</v>
      </c>
      <c r="FW687" s="0" t="n">
        <v>2</v>
      </c>
      <c r="FX687" s="0" t="n">
        <v>0</v>
      </c>
      <c r="FZ687" s="0" t="n">
        <v>110.8</v>
      </c>
      <c r="GA687" s="0" t="n">
        <f aca="false">FZ687*H687</f>
        <v>443.2</v>
      </c>
      <c r="GB687" s="3" t="n">
        <v>2.99492385786802</v>
      </c>
      <c r="GC687" s="3" t="n">
        <v>2</v>
      </c>
      <c r="GD687" s="3" t="n">
        <v>2.99492385786802</v>
      </c>
      <c r="GE687" s="3" t="n">
        <v>2</v>
      </c>
      <c r="GF687" s="3" t="n">
        <v>0</v>
      </c>
      <c r="GG687" s="3" t="n">
        <v>0</v>
      </c>
    </row>
    <row r="688" customFormat="false" ht="14.25" hidden="false" customHeight="false" outlineLevel="0" collapsed="false">
      <c r="A688" s="0" t="n">
        <v>269</v>
      </c>
      <c r="B688" s="2" t="s">
        <v>894</v>
      </c>
      <c r="C688" s="0" t="n">
        <v>6</v>
      </c>
      <c r="D688" s="0" t="n">
        <v>49</v>
      </c>
      <c r="E688" s="0" t="n">
        <v>20930017</v>
      </c>
      <c r="F688" s="0" t="n">
        <v>1</v>
      </c>
      <c r="H688" s="0" t="n">
        <v>4</v>
      </c>
      <c r="I688" s="0" t="n">
        <v>2</v>
      </c>
      <c r="J688" s="0" t="n">
        <v>1</v>
      </c>
      <c r="K688" s="7" t="n">
        <v>1</v>
      </c>
      <c r="L688" s="7" t="n">
        <v>9</v>
      </c>
      <c r="M688" s="7" t="s">
        <v>184</v>
      </c>
      <c r="N688" s="7" t="n">
        <v>1</v>
      </c>
      <c r="O688" s="8" t="n">
        <v>3000</v>
      </c>
      <c r="P688" s="0" t="n">
        <v>2</v>
      </c>
      <c r="Q688" s="8" t="n">
        <v>1</v>
      </c>
      <c r="R688" s="8" t="n">
        <v>2</v>
      </c>
      <c r="S688" s="8" t="n">
        <v>0</v>
      </c>
      <c r="T688" s="0" t="n">
        <v>1</v>
      </c>
      <c r="U688" s="0" t="n">
        <v>9</v>
      </c>
      <c r="V688" s="2" t="n">
        <v>9</v>
      </c>
      <c r="W688" s="0" t="n">
        <v>1800</v>
      </c>
      <c r="X688" s="0" t="n">
        <v>3000</v>
      </c>
      <c r="Y688" s="2" t="n">
        <v>3000</v>
      </c>
      <c r="Z688" s="0" t="n">
        <v>1</v>
      </c>
      <c r="AA688" s="0" t="n">
        <v>1</v>
      </c>
      <c r="AB688" s="0"/>
      <c r="AD688" s="2"/>
      <c r="AE688" s="0"/>
      <c r="AG688" s="2"/>
      <c r="AJ688" s="0"/>
      <c r="AL688" s="2"/>
      <c r="AM688" s="0"/>
      <c r="AO688" s="2"/>
      <c r="AR688" s="0"/>
      <c r="AT688" s="2"/>
      <c r="AU688" s="0"/>
      <c r="AW688" s="2"/>
      <c r="AZ688" s="0"/>
      <c r="BB688" s="2"/>
      <c r="BC688" s="0"/>
      <c r="BE688" s="2"/>
      <c r="BH688" s="0" t="n">
        <v>1</v>
      </c>
      <c r="BI688" s="0" t="n">
        <v>74</v>
      </c>
      <c r="BJ688" s="2" t="n">
        <v>37</v>
      </c>
      <c r="BK688" s="2" t="s">
        <v>186</v>
      </c>
      <c r="BL688" s="0" t="n">
        <v>3</v>
      </c>
      <c r="BM688" s="0" t="n">
        <v>99</v>
      </c>
      <c r="BN688" s="0" t="n">
        <v>2</v>
      </c>
      <c r="BO688" s="0" t="n">
        <v>1</v>
      </c>
      <c r="BP688" s="0" t="n">
        <v>0</v>
      </c>
      <c r="BQ688" s="0" t="n">
        <v>0</v>
      </c>
      <c r="BR688" s="0" t="n">
        <v>1</v>
      </c>
      <c r="BS688" s="0" t="n">
        <v>6</v>
      </c>
      <c r="BU688" s="0" t="n">
        <v>2</v>
      </c>
      <c r="BV688" s="0" t="n">
        <v>76</v>
      </c>
      <c r="BW688" s="2" t="n">
        <v>35</v>
      </c>
      <c r="BX688" s="0" t="s">
        <v>186</v>
      </c>
      <c r="BY688" s="0" t="n">
        <v>3</v>
      </c>
      <c r="BZ688" s="0" t="n">
        <v>99</v>
      </c>
      <c r="CA688" s="0" t="n">
        <v>1</v>
      </c>
      <c r="CB688" s="0" t="n">
        <v>1</v>
      </c>
      <c r="CC688" s="0" t="n">
        <v>0</v>
      </c>
      <c r="CD688" s="0" t="n">
        <v>0</v>
      </c>
      <c r="CE688" s="0" t="n">
        <v>1</v>
      </c>
      <c r="CF688" s="0" t="n">
        <v>0</v>
      </c>
      <c r="CG688" s="0" t="n">
        <v>7</v>
      </c>
      <c r="CJ688" s="2"/>
      <c r="CK688" s="2"/>
      <c r="CP688" s="0"/>
      <c r="CQ688" s="0"/>
      <c r="CW688" s="2"/>
      <c r="CX688" s="2"/>
      <c r="DD688" s="0"/>
      <c r="DJ688" s="2"/>
      <c r="DK688" s="2"/>
      <c r="DP688" s="0"/>
      <c r="DQ688" s="0"/>
      <c r="DW688" s="2"/>
      <c r="DX688" s="2"/>
      <c r="EC688" s="0"/>
      <c r="ED688" s="0"/>
      <c r="EJ688" s="2"/>
      <c r="EK688" s="2"/>
      <c r="EP688" s="0"/>
      <c r="EQ688" s="0"/>
      <c r="EW688" s="2"/>
      <c r="EX688" s="2"/>
      <c r="FC688" s="0"/>
      <c r="FD688" s="0"/>
      <c r="FJ688" s="2"/>
      <c r="FK688" s="2"/>
      <c r="FP688" s="0"/>
      <c r="FQ688" s="0"/>
      <c r="FU688" s="2" t="s">
        <v>894</v>
      </c>
      <c r="FV688" s="0" t="n">
        <v>2</v>
      </c>
      <c r="FW688" s="0" t="n">
        <v>2</v>
      </c>
      <c r="FX688" s="0" t="n">
        <v>2</v>
      </c>
      <c r="FZ688" s="0" t="n">
        <v>110.8</v>
      </c>
      <c r="GA688" s="0" t="n">
        <f aca="false">FZ688*H688</f>
        <v>443.2</v>
      </c>
      <c r="GB688" s="3" t="n">
        <v>2.91036088474971</v>
      </c>
      <c r="GC688" s="3" t="n">
        <v>2</v>
      </c>
      <c r="GD688" s="3" t="n">
        <v>2.91036088474971</v>
      </c>
      <c r="GE688" s="3" t="n">
        <v>2</v>
      </c>
      <c r="GF688" s="3" t="n">
        <v>2.91036088474971</v>
      </c>
      <c r="GG688" s="3" t="n">
        <v>2</v>
      </c>
    </row>
    <row r="689" customFormat="false" ht="14.25" hidden="false" customHeight="false" outlineLevel="0" collapsed="false">
      <c r="A689" s="0" t="n">
        <v>269</v>
      </c>
      <c r="B689" s="2" t="s">
        <v>895</v>
      </c>
      <c r="C689" s="0" t="n">
        <v>6</v>
      </c>
      <c r="D689" s="0" t="n">
        <v>47</v>
      </c>
      <c r="E689" s="0" t="n">
        <v>20930017</v>
      </c>
      <c r="F689" s="0" t="n">
        <v>1</v>
      </c>
      <c r="H689" s="0" t="n">
        <v>1</v>
      </c>
      <c r="I689" s="0" t="n">
        <v>0</v>
      </c>
      <c r="J689" s="0" t="n">
        <v>0</v>
      </c>
      <c r="K689" s="7" t="n">
        <v>0</v>
      </c>
      <c r="L689" s="7" t="s">
        <v>200</v>
      </c>
      <c r="M689" s="7" t="s">
        <v>200</v>
      </c>
      <c r="N689" s="7" t="n">
        <v>0</v>
      </c>
      <c r="O689" s="8" t="b">
        <f aca="false">FALSE()</f>
        <v>0</v>
      </c>
      <c r="P689" s="0" t="n">
        <v>1</v>
      </c>
      <c r="Q689" s="8" t="n">
        <v>1</v>
      </c>
      <c r="R689" s="8" t="n">
        <v>1</v>
      </c>
      <c r="S689" s="8" t="n">
        <v>0</v>
      </c>
      <c r="V689" s="2"/>
      <c r="Y689" s="2"/>
      <c r="AB689" s="0"/>
      <c r="AD689" s="2"/>
      <c r="AE689" s="0"/>
      <c r="AG689" s="2"/>
      <c r="AJ689" s="0"/>
      <c r="AL689" s="2"/>
      <c r="AM689" s="0"/>
      <c r="AO689" s="2"/>
      <c r="AR689" s="0"/>
      <c r="AT689" s="2"/>
      <c r="AU689" s="0"/>
      <c r="AW689" s="2"/>
      <c r="AZ689" s="0"/>
      <c r="BB689" s="2"/>
      <c r="BC689" s="0"/>
      <c r="BE689" s="2"/>
      <c r="BH689" s="0" t="n">
        <v>2</v>
      </c>
      <c r="BI689" s="0" t="n">
        <v>32</v>
      </c>
      <c r="BJ689" s="2" t="n">
        <v>79</v>
      </c>
      <c r="BK689" s="2" t="s">
        <v>201</v>
      </c>
      <c r="BL689" s="0" t="n">
        <v>6</v>
      </c>
      <c r="BM689" s="0" t="n">
        <v>99</v>
      </c>
      <c r="BO689" s="0" t="n">
        <v>1</v>
      </c>
      <c r="BP689" s="0" t="n">
        <v>0</v>
      </c>
      <c r="BQ689" s="0" t="n">
        <v>1</v>
      </c>
      <c r="BR689" s="0" t="n">
        <v>0</v>
      </c>
      <c r="BS689" s="0" t="n">
        <v>9</v>
      </c>
      <c r="BW689" s="2"/>
      <c r="CC689" s="0"/>
      <c r="CJ689" s="2"/>
      <c r="CK689" s="2"/>
      <c r="CP689" s="0"/>
      <c r="CQ689" s="0"/>
      <c r="CW689" s="2"/>
      <c r="CX689" s="2"/>
      <c r="DD689" s="0"/>
      <c r="DJ689" s="2"/>
      <c r="DK689" s="2"/>
      <c r="DP689" s="0"/>
      <c r="DQ689" s="0"/>
      <c r="DW689" s="2"/>
      <c r="DX689" s="2"/>
      <c r="EC689" s="0"/>
      <c r="ED689" s="0"/>
      <c r="EJ689" s="2"/>
      <c r="EK689" s="2"/>
      <c r="EP689" s="0"/>
      <c r="EQ689" s="0"/>
      <c r="EW689" s="2"/>
      <c r="EX689" s="2"/>
      <c r="FC689" s="0"/>
      <c r="FD689" s="0"/>
      <c r="FJ689" s="2"/>
      <c r="FK689" s="2"/>
      <c r="FP689" s="0"/>
      <c r="FQ689" s="0"/>
      <c r="FU689" s="2" t="s">
        <v>895</v>
      </c>
      <c r="FV689" s="0" t="n">
        <v>5</v>
      </c>
      <c r="FW689" s="0" t="n">
        <v>2</v>
      </c>
      <c r="FX689" s="0" t="n">
        <v>2</v>
      </c>
      <c r="FZ689" s="0" t="n">
        <v>110.8</v>
      </c>
      <c r="GA689" s="0" t="n">
        <f aca="false">FZ689*H689</f>
        <v>110.8</v>
      </c>
      <c r="GB689" s="3" t="n">
        <v>6.21911037891269</v>
      </c>
      <c r="GC689" s="3" t="n">
        <v>6</v>
      </c>
      <c r="GD689" s="3" t="n">
        <v>2.48764415156507</v>
      </c>
      <c r="GE689" s="3" t="n">
        <v>2</v>
      </c>
      <c r="GF689" s="3" t="n">
        <v>2.48764415156507</v>
      </c>
      <c r="GG689" s="3" t="n">
        <v>2</v>
      </c>
    </row>
    <row r="690" customFormat="false" ht="14.25" hidden="false" customHeight="false" outlineLevel="0" collapsed="false">
      <c r="A690" s="0" t="n">
        <v>269</v>
      </c>
      <c r="B690" s="2" t="s">
        <v>896</v>
      </c>
      <c r="C690" s="0" t="n">
        <v>6</v>
      </c>
      <c r="D690" s="0" t="n">
        <v>45</v>
      </c>
      <c r="E690" s="0" t="n">
        <v>20930017</v>
      </c>
      <c r="F690" s="0" t="n">
        <v>1</v>
      </c>
      <c r="H690" s="0" t="n">
        <v>1</v>
      </c>
      <c r="I690" s="0" t="n">
        <v>0</v>
      </c>
      <c r="J690" s="0" t="n">
        <v>0</v>
      </c>
      <c r="K690" s="7" t="n">
        <v>0</v>
      </c>
      <c r="L690" s="7" t="s">
        <v>200</v>
      </c>
      <c r="M690" s="7" t="s">
        <v>200</v>
      </c>
      <c r="N690" s="7" t="n">
        <v>0</v>
      </c>
      <c r="O690" s="8" t="b">
        <f aca="false">FALSE()</f>
        <v>0</v>
      </c>
      <c r="P690" s="0" t="n">
        <v>0</v>
      </c>
      <c r="Q690" s="8" t="n">
        <v>0</v>
      </c>
      <c r="R690" s="8" t="n">
        <v>0</v>
      </c>
      <c r="S690" s="8" t="n">
        <v>0</v>
      </c>
      <c r="V690" s="2"/>
      <c r="Y690" s="2"/>
      <c r="AB690" s="0"/>
      <c r="AD690" s="2"/>
      <c r="AE690" s="0"/>
      <c r="AG690" s="2"/>
      <c r="AJ690" s="0"/>
      <c r="AL690" s="2"/>
      <c r="AM690" s="0"/>
      <c r="AO690" s="2"/>
      <c r="AR690" s="0"/>
      <c r="AT690" s="2"/>
      <c r="AU690" s="0"/>
      <c r="AW690" s="2"/>
      <c r="AZ690" s="0"/>
      <c r="BB690" s="2"/>
      <c r="BC690" s="0"/>
      <c r="BE690" s="2"/>
      <c r="BH690" s="0" t="n">
        <v>1</v>
      </c>
      <c r="BI690" s="0" t="n">
        <v>51</v>
      </c>
      <c r="BJ690" s="2" t="n">
        <v>60</v>
      </c>
      <c r="BK690" s="2" t="s">
        <v>192</v>
      </c>
      <c r="BL690" s="0" t="n">
        <v>6</v>
      </c>
      <c r="BM690" s="0" t="n">
        <v>99</v>
      </c>
      <c r="BO690" s="0" t="n">
        <v>0</v>
      </c>
      <c r="BP690" s="0" t="n">
        <v>0</v>
      </c>
      <c r="BQ690" s="0" t="n">
        <v>1</v>
      </c>
      <c r="BR690" s="0" t="n">
        <v>0</v>
      </c>
      <c r="BS690" s="0" t="n">
        <v>6</v>
      </c>
      <c r="BW690" s="2"/>
      <c r="CC690" s="0"/>
      <c r="CJ690" s="2"/>
      <c r="CK690" s="2"/>
      <c r="CP690" s="0"/>
      <c r="CQ690" s="0"/>
      <c r="CW690" s="2"/>
      <c r="CX690" s="2"/>
      <c r="DD690" s="0"/>
      <c r="DJ690" s="2"/>
      <c r="DK690" s="2"/>
      <c r="DP690" s="0"/>
      <c r="DQ690" s="0"/>
      <c r="DW690" s="2"/>
      <c r="DX690" s="2"/>
      <c r="EC690" s="0"/>
      <c r="ED690" s="0"/>
      <c r="EJ690" s="2"/>
      <c r="EK690" s="2"/>
      <c r="EP690" s="0"/>
      <c r="EQ690" s="0"/>
      <c r="EW690" s="2"/>
      <c r="EX690" s="2"/>
      <c r="FC690" s="0"/>
      <c r="FD690" s="0"/>
      <c r="FJ690" s="2"/>
      <c r="FK690" s="2"/>
      <c r="FP690" s="0"/>
      <c r="FQ690" s="0"/>
      <c r="FU690" s="2" t="s">
        <v>896</v>
      </c>
      <c r="FV690" s="0" t="n">
        <v>2</v>
      </c>
      <c r="FW690" s="0" t="n">
        <v>2</v>
      </c>
      <c r="FX690" s="0" t="n">
        <v>2</v>
      </c>
      <c r="FZ690" s="0" t="n">
        <v>110.8</v>
      </c>
      <c r="GA690" s="0" t="n">
        <f aca="false">FZ690*H690</f>
        <v>110.8</v>
      </c>
      <c r="GB690" s="3" t="n">
        <v>2.43835616438356</v>
      </c>
      <c r="GC690" s="3" t="n">
        <v>2</v>
      </c>
      <c r="GD690" s="3" t="n">
        <v>2.43835616438356</v>
      </c>
      <c r="GE690" s="3" t="n">
        <v>2</v>
      </c>
      <c r="GF690" s="3" t="n">
        <v>2.43835616438356</v>
      </c>
      <c r="GG690" s="3" t="n">
        <v>2</v>
      </c>
    </row>
    <row r="691" customFormat="false" ht="14.25" hidden="false" customHeight="false" outlineLevel="0" collapsed="false">
      <c r="A691" s="0" t="n">
        <v>58</v>
      </c>
      <c r="B691" s="2" t="s">
        <v>897</v>
      </c>
      <c r="C691" s="0" t="n">
        <v>8</v>
      </c>
      <c r="D691" s="0" t="n">
        <v>53</v>
      </c>
      <c r="E691" s="0" t="n">
        <v>20930017</v>
      </c>
      <c r="F691" s="0" t="n">
        <v>1</v>
      </c>
      <c r="H691" s="0" t="n">
        <v>4</v>
      </c>
      <c r="I691" s="0" t="n">
        <v>0</v>
      </c>
      <c r="J691" s="0" t="n">
        <v>1</v>
      </c>
      <c r="K691" s="7" t="n">
        <v>1</v>
      </c>
      <c r="L691" s="7" t="n">
        <v>12</v>
      </c>
      <c r="M691" s="7" t="s">
        <v>195</v>
      </c>
      <c r="N691" s="7" t="n">
        <v>1</v>
      </c>
      <c r="O691" s="8" t="n">
        <v>400</v>
      </c>
      <c r="P691" s="0" t="n">
        <v>4</v>
      </c>
      <c r="Q691" s="8" t="n">
        <v>1</v>
      </c>
      <c r="R691" s="8" t="n">
        <v>1</v>
      </c>
      <c r="S691" s="8" t="n">
        <v>0</v>
      </c>
      <c r="T691" s="0" t="n">
        <v>1</v>
      </c>
      <c r="U691" s="0" t="n">
        <v>12</v>
      </c>
      <c r="V691" s="2" t="n">
        <v>12</v>
      </c>
      <c r="W691" s="0" t="n">
        <v>1500</v>
      </c>
      <c r="X691" s="0" t="n">
        <v>400</v>
      </c>
      <c r="Y691" s="2" t="n">
        <v>400</v>
      </c>
      <c r="Z691" s="0" t="n">
        <v>5</v>
      </c>
      <c r="AA691" s="0" t="n">
        <v>4</v>
      </c>
      <c r="AB691" s="0"/>
      <c r="AD691" s="2"/>
      <c r="AE691" s="0"/>
      <c r="AG691" s="2"/>
      <c r="AJ691" s="0"/>
      <c r="AL691" s="2"/>
      <c r="AM691" s="0"/>
      <c r="AO691" s="2"/>
      <c r="AR691" s="0"/>
      <c r="AT691" s="2"/>
      <c r="AU691" s="0"/>
      <c r="AW691" s="2"/>
      <c r="AZ691" s="0"/>
      <c r="BB691" s="2"/>
      <c r="BC691" s="0"/>
      <c r="BE691" s="2"/>
      <c r="BH691" s="0" t="n">
        <v>1</v>
      </c>
      <c r="BI691" s="0" t="n">
        <v>46</v>
      </c>
      <c r="BJ691" s="2" t="n">
        <v>65</v>
      </c>
      <c r="BK691" s="2" t="s">
        <v>208</v>
      </c>
      <c r="BL691" s="0" t="n">
        <v>6</v>
      </c>
      <c r="BM691" s="0" t="n">
        <v>99</v>
      </c>
      <c r="BO691" s="0" t="n">
        <v>1</v>
      </c>
      <c r="BP691" s="0" t="n">
        <v>0</v>
      </c>
      <c r="BQ691" s="0" t="n">
        <v>1</v>
      </c>
      <c r="BR691" s="0" t="n">
        <v>1</v>
      </c>
      <c r="BS691" s="0" t="n">
        <v>6</v>
      </c>
      <c r="BU691" s="0" t="n">
        <v>2</v>
      </c>
      <c r="BV691" s="0" t="n">
        <v>48</v>
      </c>
      <c r="BW691" s="2" t="n">
        <v>63</v>
      </c>
      <c r="BX691" s="0" t="s">
        <v>192</v>
      </c>
      <c r="BY691" s="0" t="n">
        <v>6</v>
      </c>
      <c r="BZ691" s="0" t="n">
        <v>99</v>
      </c>
      <c r="CB691" s="0" t="n">
        <v>0</v>
      </c>
      <c r="CC691" s="0" t="n">
        <v>0</v>
      </c>
      <c r="CD691" s="0" t="n">
        <v>1</v>
      </c>
      <c r="CE691" s="0" t="n">
        <v>2</v>
      </c>
      <c r="CF691" s="0" t="n">
        <v>6</v>
      </c>
      <c r="CH691" s="0" t="n">
        <v>1</v>
      </c>
      <c r="CI691" s="0" t="n">
        <v>82</v>
      </c>
      <c r="CJ691" s="2" t="n">
        <v>29</v>
      </c>
      <c r="CK691" s="2" t="s">
        <v>189</v>
      </c>
      <c r="CL691" s="0" t="n">
        <v>2</v>
      </c>
      <c r="CM691" s="0" t="n">
        <v>99</v>
      </c>
      <c r="CN691" s="0" t="n">
        <v>1</v>
      </c>
      <c r="CO691" s="0" t="n">
        <v>0</v>
      </c>
      <c r="CP691" s="0" t="n">
        <v>0</v>
      </c>
      <c r="CQ691" s="0" t="n">
        <v>1</v>
      </c>
      <c r="CR691" s="0" t="n">
        <v>2</v>
      </c>
      <c r="CU691" s="0" t="n">
        <v>1</v>
      </c>
      <c r="CV691" s="0" t="n">
        <v>83</v>
      </c>
      <c r="CW691" s="2" t="n">
        <v>28</v>
      </c>
      <c r="CX691" s="2" t="s">
        <v>189</v>
      </c>
      <c r="CY691" s="0" t="n">
        <v>2</v>
      </c>
      <c r="CZ691" s="0" t="n">
        <v>99</v>
      </c>
      <c r="DA691" s="0" t="n">
        <v>1</v>
      </c>
      <c r="DB691" s="0" t="n">
        <v>0</v>
      </c>
      <c r="DC691" s="0" t="n">
        <v>0</v>
      </c>
      <c r="DD691" s="0" t="n">
        <v>1</v>
      </c>
      <c r="DE691" s="0" t="n">
        <v>2</v>
      </c>
      <c r="DJ691" s="2"/>
      <c r="DK691" s="2"/>
      <c r="DP691" s="0"/>
      <c r="DQ691" s="0"/>
      <c r="DW691" s="2"/>
      <c r="DX691" s="2"/>
      <c r="EC691" s="0"/>
      <c r="ED691" s="0"/>
      <c r="EJ691" s="2"/>
      <c r="EK691" s="2"/>
      <c r="EP691" s="0"/>
      <c r="EQ691" s="0"/>
      <c r="EW691" s="2"/>
      <c r="EX691" s="2"/>
      <c r="FC691" s="0"/>
      <c r="FD691" s="0"/>
      <c r="FJ691" s="2"/>
      <c r="FK691" s="2"/>
      <c r="FP691" s="0"/>
      <c r="FQ691" s="0"/>
      <c r="FU691" s="2" t="s">
        <v>897</v>
      </c>
      <c r="FV691" s="0" t="n">
        <v>2</v>
      </c>
      <c r="FW691" s="0" t="n">
        <v>2</v>
      </c>
      <c r="FX691" s="0" t="n">
        <v>2</v>
      </c>
      <c r="FZ691" s="0" t="n">
        <v>110.8</v>
      </c>
      <c r="GA691" s="0" t="n">
        <f aca="false">FZ691*H691</f>
        <v>443.2</v>
      </c>
      <c r="GB691" s="3" t="n">
        <v>2.43835616438356</v>
      </c>
      <c r="GC691" s="3" t="n">
        <v>2</v>
      </c>
      <c r="GD691" s="3" t="n">
        <v>2.43835616438356</v>
      </c>
      <c r="GE691" s="3" t="n">
        <v>2</v>
      </c>
      <c r="GF691" s="3" t="n">
        <v>2.43835616438356</v>
      </c>
      <c r="GG691" s="3" t="n">
        <v>2</v>
      </c>
    </row>
    <row r="692" customFormat="false" ht="14.25" hidden="false" customHeight="false" outlineLevel="0" collapsed="false">
      <c r="A692" s="0" t="n">
        <v>58</v>
      </c>
      <c r="B692" s="2" t="s">
        <v>898</v>
      </c>
      <c r="C692" s="0" t="n">
        <v>8</v>
      </c>
      <c r="D692" s="0" t="n">
        <v>52</v>
      </c>
      <c r="E692" s="0" t="n">
        <v>20930017</v>
      </c>
      <c r="F692" s="0" t="n">
        <v>1</v>
      </c>
      <c r="H692" s="0" t="n">
        <v>2</v>
      </c>
      <c r="I692" s="0" t="n">
        <v>0</v>
      </c>
      <c r="J692" s="0" t="n">
        <v>1</v>
      </c>
      <c r="K692" s="7" t="n">
        <v>1</v>
      </c>
      <c r="L692" s="7" t="n">
        <v>10</v>
      </c>
      <c r="M692" s="7" t="s">
        <v>184</v>
      </c>
      <c r="N692" s="7" t="n">
        <v>1</v>
      </c>
      <c r="O692" s="8" t="n">
        <v>500</v>
      </c>
      <c r="P692" s="0" t="n">
        <v>1</v>
      </c>
      <c r="Q692" s="8" t="n">
        <v>1</v>
      </c>
      <c r="R692" s="8" t="n">
        <v>1</v>
      </c>
      <c r="S692" s="8" t="n">
        <v>0</v>
      </c>
      <c r="T692" s="0" t="n">
        <v>1</v>
      </c>
      <c r="U692" s="0" t="n">
        <v>10</v>
      </c>
      <c r="V692" s="2" t="n">
        <v>10</v>
      </c>
      <c r="W692" s="0" t="n">
        <v>900</v>
      </c>
      <c r="X692" s="0" t="n">
        <v>500</v>
      </c>
      <c r="Y692" s="2" t="n">
        <v>500</v>
      </c>
      <c r="Z692" s="0" t="n">
        <v>1</v>
      </c>
      <c r="AA692" s="0" t="n">
        <v>1</v>
      </c>
      <c r="AB692" s="0"/>
      <c r="AD692" s="2"/>
      <c r="AE692" s="0"/>
      <c r="AG692" s="2"/>
      <c r="AJ692" s="0"/>
      <c r="AL692" s="2"/>
      <c r="AM692" s="0"/>
      <c r="AO692" s="2"/>
      <c r="AR692" s="0"/>
      <c r="AT692" s="2"/>
      <c r="AU692" s="0"/>
      <c r="AW692" s="2"/>
      <c r="AZ692" s="0"/>
      <c r="BB692" s="2"/>
      <c r="BC692" s="0"/>
      <c r="BE692" s="2"/>
      <c r="BH692" s="0" t="n">
        <v>2</v>
      </c>
      <c r="BI692" s="0" t="n">
        <v>45</v>
      </c>
      <c r="BJ692" s="2" t="n">
        <v>66</v>
      </c>
      <c r="BK692" s="2" t="s">
        <v>208</v>
      </c>
      <c r="BL692" s="0" t="n">
        <v>6</v>
      </c>
      <c r="BM692" s="0" t="n">
        <v>99</v>
      </c>
      <c r="BO692" s="0" t="n">
        <v>0</v>
      </c>
      <c r="BP692" s="0" t="n">
        <v>0</v>
      </c>
      <c r="BQ692" s="0" t="n">
        <v>1</v>
      </c>
      <c r="BR692" s="0" t="n">
        <v>2</v>
      </c>
      <c r="BS692" s="0" t="n">
        <v>8</v>
      </c>
      <c r="BU692" s="0" t="n">
        <v>1</v>
      </c>
      <c r="BV692" s="0" t="n">
        <v>42</v>
      </c>
      <c r="BW692" s="2" t="n">
        <v>69</v>
      </c>
      <c r="BX692" s="0" t="s">
        <v>208</v>
      </c>
      <c r="BY692" s="0" t="n">
        <v>6</v>
      </c>
      <c r="BZ692" s="0" t="n">
        <v>99</v>
      </c>
      <c r="CB692" s="0" t="n">
        <v>1</v>
      </c>
      <c r="CC692" s="0" t="n">
        <v>0</v>
      </c>
      <c r="CD692" s="0" t="n">
        <v>1</v>
      </c>
      <c r="CE692" s="0" t="n">
        <v>1</v>
      </c>
      <c r="CF692" s="0" t="n">
        <v>8</v>
      </c>
      <c r="CJ692" s="2"/>
      <c r="CK692" s="2"/>
      <c r="CP692" s="0"/>
      <c r="CQ692" s="0"/>
      <c r="CW692" s="2"/>
      <c r="CX692" s="2"/>
      <c r="DD692" s="0"/>
      <c r="DJ692" s="2"/>
      <c r="DK692" s="2"/>
      <c r="DP692" s="0"/>
      <c r="DQ692" s="0"/>
      <c r="DW692" s="2"/>
      <c r="DX692" s="2"/>
      <c r="EC692" s="0"/>
      <c r="ED692" s="0"/>
      <c r="EJ692" s="2"/>
      <c r="EK692" s="2"/>
      <c r="EP692" s="0"/>
      <c r="EQ692" s="0"/>
      <c r="EW692" s="2"/>
      <c r="EX692" s="2"/>
      <c r="FC692" s="0"/>
      <c r="FD692" s="0"/>
      <c r="FJ692" s="2"/>
      <c r="FK692" s="2"/>
      <c r="FP692" s="0"/>
      <c r="FQ692" s="0"/>
      <c r="FU692" s="2" t="s">
        <v>898</v>
      </c>
      <c r="FV692" s="0" t="n">
        <v>4</v>
      </c>
      <c r="FW692" s="0" t="n">
        <v>2</v>
      </c>
      <c r="FX692" s="0" t="n">
        <v>2</v>
      </c>
      <c r="FZ692" s="0" t="n">
        <v>110.8</v>
      </c>
      <c r="GA692" s="0" t="n">
        <f aca="false">FZ692*H692</f>
        <v>221.6</v>
      </c>
      <c r="GB692" s="3" t="n">
        <v>4.97528830313015</v>
      </c>
      <c r="GC692" s="3" t="n">
        <v>4</v>
      </c>
      <c r="GD692" s="3" t="n">
        <v>2.48764415156507</v>
      </c>
      <c r="GE692" s="3" t="n">
        <v>2</v>
      </c>
      <c r="GF692" s="3" t="n">
        <v>2.48764415156507</v>
      </c>
      <c r="GG692" s="3" t="n">
        <v>2</v>
      </c>
    </row>
    <row r="693" customFormat="false" ht="14.25" hidden="false" customHeight="false" outlineLevel="0" collapsed="false">
      <c r="A693" s="0" t="n">
        <v>58</v>
      </c>
      <c r="B693" s="2" t="s">
        <v>899</v>
      </c>
      <c r="C693" s="0" t="n">
        <v>8</v>
      </c>
      <c r="D693" s="0" t="n">
        <v>51</v>
      </c>
      <c r="E693" s="0" t="n">
        <v>20930017</v>
      </c>
      <c r="F693" s="0" t="n">
        <v>1</v>
      </c>
      <c r="H693" s="0" t="n">
        <v>2</v>
      </c>
      <c r="I693" s="0" t="n">
        <v>0</v>
      </c>
      <c r="J693" s="0" t="n">
        <v>1</v>
      </c>
      <c r="K693" s="7" t="n">
        <v>1</v>
      </c>
      <c r="L693" s="7" t="n">
        <v>1</v>
      </c>
      <c r="M693" s="7" t="s">
        <v>216</v>
      </c>
      <c r="N693" s="7" t="n">
        <v>1</v>
      </c>
      <c r="O693" s="8" t="n">
        <v>1000</v>
      </c>
      <c r="P693" s="0" t="n">
        <v>0</v>
      </c>
      <c r="Q693" s="8" t="n">
        <v>1</v>
      </c>
      <c r="R693" s="8" t="n">
        <v>2</v>
      </c>
      <c r="S693" s="8" t="n">
        <v>0</v>
      </c>
      <c r="T693" s="0" t="n">
        <v>1</v>
      </c>
      <c r="U693" s="0" t="n">
        <v>1</v>
      </c>
      <c r="V693" s="2" t="n">
        <v>1</v>
      </c>
      <c r="W693" s="0" t="n">
        <v>1600</v>
      </c>
      <c r="X693" s="0" t="n">
        <v>1000</v>
      </c>
      <c r="Y693" s="2" t="n">
        <v>1000</v>
      </c>
      <c r="Z693" s="0" t="n">
        <v>1</v>
      </c>
      <c r="AA693" s="0" t="n">
        <v>1</v>
      </c>
      <c r="AB693" s="0"/>
      <c r="AD693" s="2"/>
      <c r="AE693" s="0"/>
      <c r="AG693" s="2"/>
      <c r="AJ693" s="0"/>
      <c r="AL693" s="2"/>
      <c r="AM693" s="0"/>
      <c r="AO693" s="2"/>
      <c r="AR693" s="0"/>
      <c r="AT693" s="2"/>
      <c r="AU693" s="0"/>
      <c r="AW693" s="2"/>
      <c r="AZ693" s="0"/>
      <c r="BB693" s="2"/>
      <c r="BC693" s="0"/>
      <c r="BE693" s="2"/>
      <c r="BH693" s="0" t="n">
        <v>2</v>
      </c>
      <c r="BJ693" s="2"/>
      <c r="BL693" s="0" t="n">
        <v>3</v>
      </c>
      <c r="BM693" s="0" t="n">
        <v>99</v>
      </c>
      <c r="BN693" s="0" t="n">
        <v>1</v>
      </c>
      <c r="BO693" s="0" t="n">
        <v>1</v>
      </c>
      <c r="BP693" s="0" t="n">
        <v>0</v>
      </c>
      <c r="BQ693" s="0" t="n">
        <v>1</v>
      </c>
      <c r="BR693" s="0" t="n">
        <v>2</v>
      </c>
      <c r="BS693" s="0" t="n">
        <v>6</v>
      </c>
      <c r="BU693" s="0" t="n">
        <v>1</v>
      </c>
      <c r="BV693" s="0" t="n">
        <v>48</v>
      </c>
      <c r="BW693" s="2" t="n">
        <v>63</v>
      </c>
      <c r="BX693" s="0" t="s">
        <v>192</v>
      </c>
      <c r="BY693" s="0" t="n">
        <v>6</v>
      </c>
      <c r="BZ693" s="0" t="n">
        <v>99</v>
      </c>
      <c r="CB693" s="0" t="n">
        <v>1</v>
      </c>
      <c r="CC693" s="0" t="n">
        <v>0</v>
      </c>
      <c r="CD693" s="0" t="n">
        <v>1</v>
      </c>
      <c r="CE693" s="0" t="n">
        <v>1</v>
      </c>
      <c r="CF693" s="0" t="n">
        <v>0</v>
      </c>
      <c r="CG693" s="0" t="n">
        <v>7</v>
      </c>
      <c r="CJ693" s="2"/>
      <c r="CK693" s="2"/>
      <c r="CP693" s="0"/>
      <c r="CQ693" s="0"/>
      <c r="CW693" s="2"/>
      <c r="CX693" s="2"/>
      <c r="DD693" s="0"/>
      <c r="DJ693" s="2"/>
      <c r="DK693" s="2"/>
      <c r="DP693" s="0"/>
      <c r="DQ693" s="0"/>
      <c r="DW693" s="2"/>
      <c r="DX693" s="2"/>
      <c r="EC693" s="0"/>
      <c r="ED693" s="0"/>
      <c r="EJ693" s="2"/>
      <c r="EK693" s="2"/>
      <c r="EP693" s="0"/>
      <c r="EQ693" s="0"/>
      <c r="EW693" s="2"/>
      <c r="EX693" s="2"/>
      <c r="FC693" s="0"/>
      <c r="FD693" s="0"/>
      <c r="FJ693" s="2"/>
      <c r="FK693" s="2"/>
      <c r="FP693" s="0"/>
      <c r="FQ693" s="0"/>
      <c r="FU693" s="2" t="s">
        <v>899</v>
      </c>
      <c r="FV693" s="0" t="n">
        <v>2</v>
      </c>
      <c r="FW693" s="0" t="n">
        <v>2</v>
      </c>
      <c r="FX693" s="0" t="n">
        <v>2</v>
      </c>
      <c r="FZ693" s="0" t="n">
        <v>110.8</v>
      </c>
      <c r="GA693" s="0" t="n">
        <f aca="false">FZ693*H693</f>
        <v>221.6</v>
      </c>
      <c r="GB693" s="3" t="n">
        <v>2.99492385786802</v>
      </c>
      <c r="GC693" s="3" t="n">
        <v>2</v>
      </c>
      <c r="GD693" s="3" t="n">
        <v>2.99492385786802</v>
      </c>
      <c r="GE693" s="3" t="n">
        <v>2</v>
      </c>
      <c r="GF693" s="3" t="n">
        <v>2.99492385786802</v>
      </c>
      <c r="GG693" s="3" t="n">
        <v>2</v>
      </c>
    </row>
    <row r="694" customFormat="false" ht="14.25" hidden="false" customHeight="false" outlineLevel="0" collapsed="false">
      <c r="A694" s="0" t="n">
        <v>270</v>
      </c>
      <c r="B694" s="2" t="s">
        <v>900</v>
      </c>
      <c r="C694" s="0" t="n">
        <v>6</v>
      </c>
      <c r="D694" s="0" t="n">
        <v>43</v>
      </c>
      <c r="E694" s="0" t="n">
        <v>20930017</v>
      </c>
      <c r="F694" s="0" t="n">
        <v>1</v>
      </c>
      <c r="H694" s="0" t="n">
        <v>4</v>
      </c>
      <c r="I694" s="0" t="n">
        <v>2</v>
      </c>
      <c r="J694" s="0" t="n">
        <v>1</v>
      </c>
      <c r="K694" s="7" t="n">
        <v>1</v>
      </c>
      <c r="L694" s="7" t="n">
        <v>1</v>
      </c>
      <c r="M694" s="7" t="s">
        <v>216</v>
      </c>
      <c r="N694" s="7" t="n">
        <v>1</v>
      </c>
      <c r="O694" s="8" t="n">
        <v>2400</v>
      </c>
      <c r="P694" s="0" t="n">
        <v>0</v>
      </c>
      <c r="Q694" s="8" t="n">
        <v>1</v>
      </c>
      <c r="R694" s="8" t="n">
        <v>1</v>
      </c>
      <c r="S694" s="8" t="n">
        <v>0</v>
      </c>
      <c r="T694" s="0" t="n">
        <v>1</v>
      </c>
      <c r="U694" s="0" t="n">
        <v>1</v>
      </c>
      <c r="V694" s="2" t="n">
        <v>1</v>
      </c>
      <c r="W694" s="0" t="n">
        <v>2000</v>
      </c>
      <c r="X694" s="0" t="n">
        <v>2400</v>
      </c>
      <c r="Y694" s="2" t="n">
        <v>2400</v>
      </c>
      <c r="Z694" s="0" t="n">
        <v>1</v>
      </c>
      <c r="AA694" s="0" t="n">
        <v>1</v>
      </c>
      <c r="AB694" s="0"/>
      <c r="AD694" s="2"/>
      <c r="AE694" s="0"/>
      <c r="AG694" s="2"/>
      <c r="AJ694" s="0"/>
      <c r="AL694" s="2"/>
      <c r="AM694" s="0"/>
      <c r="AO694" s="2"/>
      <c r="AR694" s="0"/>
      <c r="AT694" s="2"/>
      <c r="AU694" s="0"/>
      <c r="AW694" s="2"/>
      <c r="AZ694" s="0"/>
      <c r="BB694" s="2"/>
      <c r="BC694" s="0"/>
      <c r="BE694" s="2"/>
      <c r="BH694" s="0" t="n">
        <v>1</v>
      </c>
      <c r="BI694" s="0" t="n">
        <v>80</v>
      </c>
      <c r="BJ694" s="2" t="n">
        <v>31</v>
      </c>
      <c r="BK694" s="2" t="s">
        <v>188</v>
      </c>
      <c r="BL694" s="0" t="n">
        <v>3</v>
      </c>
      <c r="BM694" s="0" t="n">
        <v>99</v>
      </c>
      <c r="BN694" s="0" t="n">
        <v>1</v>
      </c>
      <c r="BO694" s="0" t="n">
        <v>1</v>
      </c>
      <c r="BP694" s="0" t="n">
        <v>0</v>
      </c>
      <c r="BQ694" s="0" t="n">
        <v>0</v>
      </c>
      <c r="BR694" s="0" t="n">
        <v>1</v>
      </c>
      <c r="BS694" s="0" t="n">
        <v>6</v>
      </c>
      <c r="BU694" s="0" t="n">
        <v>2</v>
      </c>
      <c r="BV694" s="0" t="n">
        <v>85</v>
      </c>
      <c r="BW694" s="2" t="n">
        <v>26</v>
      </c>
      <c r="BX694" s="0" t="s">
        <v>189</v>
      </c>
      <c r="BY694" s="0" t="n">
        <v>3</v>
      </c>
      <c r="BZ694" s="0" t="n">
        <v>99</v>
      </c>
      <c r="CA694" s="0" t="n">
        <v>1</v>
      </c>
      <c r="CB694" s="0" t="n">
        <v>0</v>
      </c>
      <c r="CC694" s="0" t="n">
        <v>0</v>
      </c>
      <c r="CD694" s="0" t="n">
        <v>1</v>
      </c>
      <c r="CE694" s="0" t="n">
        <v>2</v>
      </c>
      <c r="CF694" s="0" t="n">
        <v>0</v>
      </c>
      <c r="CG694" s="0" t="n">
        <v>7</v>
      </c>
      <c r="CJ694" s="2"/>
      <c r="CK694" s="2"/>
      <c r="CP694" s="0"/>
      <c r="CQ694" s="0"/>
      <c r="CW694" s="2"/>
      <c r="CX694" s="2"/>
      <c r="DD694" s="0"/>
      <c r="DJ694" s="2"/>
      <c r="DK694" s="2"/>
      <c r="DP694" s="0"/>
      <c r="DQ694" s="0"/>
      <c r="DW694" s="2"/>
      <c r="DX694" s="2"/>
      <c r="EC694" s="0"/>
      <c r="ED694" s="0"/>
      <c r="EJ694" s="2"/>
      <c r="EK694" s="2"/>
      <c r="EP694" s="0"/>
      <c r="EQ694" s="0"/>
      <c r="EW694" s="2"/>
      <c r="EX694" s="2"/>
      <c r="FC694" s="0"/>
      <c r="FD694" s="0"/>
      <c r="FJ694" s="2"/>
      <c r="FK694" s="2"/>
      <c r="FP694" s="0"/>
      <c r="FQ694" s="0"/>
      <c r="FU694" s="2" t="s">
        <v>900</v>
      </c>
      <c r="FV694" s="0" t="n">
        <v>2</v>
      </c>
      <c r="FW694" s="0" t="n">
        <v>2</v>
      </c>
      <c r="FX694" s="0" t="n">
        <v>2</v>
      </c>
      <c r="FZ694" s="0" t="n">
        <v>110.8</v>
      </c>
      <c r="GA694" s="0" t="n">
        <f aca="false">FZ694*H694</f>
        <v>443.2</v>
      </c>
      <c r="GB694" s="3" t="n">
        <v>2.91036088474971</v>
      </c>
      <c r="GC694" s="3" t="n">
        <v>2</v>
      </c>
      <c r="GD694" s="3" t="n">
        <v>2.91036088474971</v>
      </c>
      <c r="GE694" s="3" t="n">
        <v>2</v>
      </c>
      <c r="GF694" s="3" t="n">
        <v>2.91036088474971</v>
      </c>
      <c r="GG694" s="3" t="n">
        <v>2</v>
      </c>
    </row>
    <row r="695" customFormat="false" ht="14.25" hidden="false" customHeight="false" outlineLevel="0" collapsed="false">
      <c r="A695" s="0" t="n">
        <v>270</v>
      </c>
      <c r="B695" s="2" t="s">
        <v>901</v>
      </c>
      <c r="C695" s="0" t="n">
        <v>6</v>
      </c>
      <c r="D695" s="0" t="n">
        <v>42</v>
      </c>
      <c r="E695" s="0" t="n">
        <v>20930017</v>
      </c>
      <c r="F695" s="0" t="n">
        <v>1</v>
      </c>
      <c r="H695" s="0" t="n">
        <v>3</v>
      </c>
      <c r="I695" s="0" t="n">
        <v>1</v>
      </c>
      <c r="J695" s="0" t="n">
        <v>1</v>
      </c>
      <c r="K695" s="7" t="n">
        <v>1</v>
      </c>
      <c r="L695" s="7" t="n">
        <v>10</v>
      </c>
      <c r="M695" s="7" t="s">
        <v>184</v>
      </c>
      <c r="N695" s="7" t="n">
        <v>1</v>
      </c>
      <c r="O695" s="8" t="n">
        <v>200</v>
      </c>
      <c r="P695" s="0" t="n">
        <v>3</v>
      </c>
      <c r="Q695" s="8" t="n">
        <v>1</v>
      </c>
      <c r="R695" s="8" t="n">
        <v>2</v>
      </c>
      <c r="S695" s="8" t="n">
        <v>2</v>
      </c>
      <c r="T695" s="0" t="n">
        <v>1</v>
      </c>
      <c r="U695" s="0" t="n">
        <v>10</v>
      </c>
      <c r="V695" s="2" t="n">
        <v>10</v>
      </c>
      <c r="W695" s="0" t="n">
        <v>1100</v>
      </c>
      <c r="X695" s="0" t="n">
        <v>200</v>
      </c>
      <c r="Y695" s="2" t="n">
        <v>200</v>
      </c>
      <c r="Z695" s="0" t="n">
        <v>3</v>
      </c>
      <c r="AA695" s="0" t="n">
        <v>3</v>
      </c>
      <c r="AB695" s="0"/>
      <c r="AD695" s="2"/>
      <c r="AE695" s="0"/>
      <c r="AG695" s="2"/>
      <c r="AJ695" s="0"/>
      <c r="AL695" s="2"/>
      <c r="AM695" s="0"/>
      <c r="AO695" s="2"/>
      <c r="AR695" s="0"/>
      <c r="AT695" s="2"/>
      <c r="AU695" s="0"/>
      <c r="AW695" s="2"/>
      <c r="AZ695" s="0"/>
      <c r="BB695" s="2"/>
      <c r="BC695" s="0"/>
      <c r="BE695" s="2"/>
      <c r="BH695" s="0" t="n">
        <v>2</v>
      </c>
      <c r="BI695" s="0" t="n">
        <v>75</v>
      </c>
      <c r="BJ695" s="2" t="n">
        <v>36</v>
      </c>
      <c r="BK695" s="2" t="s">
        <v>186</v>
      </c>
      <c r="BL695" s="0" t="n">
        <v>3</v>
      </c>
      <c r="BM695" s="0" t="n">
        <v>99</v>
      </c>
      <c r="BN695" s="0" t="n">
        <v>1</v>
      </c>
      <c r="BO695" s="0" t="n">
        <v>1</v>
      </c>
      <c r="BP695" s="0" t="n">
        <v>1</v>
      </c>
      <c r="BQ695" s="0" t="n">
        <v>0</v>
      </c>
      <c r="BR695" s="0" t="n">
        <v>1</v>
      </c>
      <c r="BS695" s="0" t="n">
        <v>6</v>
      </c>
      <c r="BU695" s="0" t="n">
        <v>1</v>
      </c>
      <c r="BV695" s="0" t="n">
        <v>73</v>
      </c>
      <c r="BW695" s="2" t="n">
        <v>38</v>
      </c>
      <c r="BX695" s="0" t="s">
        <v>186</v>
      </c>
      <c r="BY695" s="0" t="n">
        <v>3</v>
      </c>
      <c r="BZ695" s="0" t="n">
        <v>99</v>
      </c>
      <c r="CA695" s="0" t="n">
        <v>1</v>
      </c>
      <c r="CB695" s="0" t="n">
        <v>1</v>
      </c>
      <c r="CC695" s="0" t="n">
        <v>1</v>
      </c>
      <c r="CD695" s="0" t="n">
        <v>0</v>
      </c>
      <c r="CE695" s="0" t="n">
        <v>1</v>
      </c>
      <c r="CF695" s="0" t="n">
        <v>0</v>
      </c>
      <c r="CG695" s="0" t="n">
        <v>7</v>
      </c>
      <c r="CJ695" s="2"/>
      <c r="CK695" s="2"/>
      <c r="CP695" s="0"/>
      <c r="CQ695" s="0"/>
      <c r="CW695" s="2"/>
      <c r="CX695" s="2"/>
      <c r="DD695" s="0"/>
      <c r="DJ695" s="2"/>
      <c r="DK695" s="2"/>
      <c r="DP695" s="0"/>
      <c r="DQ695" s="0"/>
      <c r="DW695" s="2"/>
      <c r="DX695" s="2"/>
      <c r="EC695" s="0"/>
      <c r="ED695" s="0"/>
      <c r="EJ695" s="2"/>
      <c r="EK695" s="2"/>
      <c r="EP695" s="0"/>
      <c r="EQ695" s="0"/>
      <c r="EW695" s="2"/>
      <c r="EX695" s="2"/>
      <c r="FC695" s="0"/>
      <c r="FD695" s="0"/>
      <c r="FJ695" s="2"/>
      <c r="FK695" s="2"/>
      <c r="FP695" s="0"/>
      <c r="FQ695" s="0"/>
      <c r="FU695" s="2" t="s">
        <v>901</v>
      </c>
      <c r="FV695" s="0" t="n">
        <v>2</v>
      </c>
      <c r="FW695" s="0" t="n">
        <v>2</v>
      </c>
      <c r="FX695" s="0" t="n">
        <v>2</v>
      </c>
      <c r="FZ695" s="0" t="n">
        <v>110.8</v>
      </c>
      <c r="GA695" s="0" t="n">
        <f aca="false">FZ695*H695</f>
        <v>332.4</v>
      </c>
      <c r="GB695" s="3" t="n">
        <v>2.99492385786802</v>
      </c>
      <c r="GC695" s="3" t="n">
        <v>2</v>
      </c>
      <c r="GD695" s="3" t="n">
        <v>2.99492385786802</v>
      </c>
      <c r="GE695" s="3" t="n">
        <v>2</v>
      </c>
      <c r="GF695" s="3" t="n">
        <v>2.99492385786802</v>
      </c>
      <c r="GG695" s="3" t="n">
        <v>2</v>
      </c>
    </row>
    <row r="696" customFormat="false" ht="14.25" hidden="false" customHeight="false" outlineLevel="0" collapsed="false">
      <c r="A696" s="0" t="n">
        <v>270</v>
      </c>
      <c r="B696" s="2" t="s">
        <v>902</v>
      </c>
      <c r="C696" s="0" t="n">
        <v>6</v>
      </c>
      <c r="D696" s="0" t="n">
        <v>41</v>
      </c>
      <c r="E696" s="0" t="n">
        <v>20930017</v>
      </c>
      <c r="F696" s="0" t="n">
        <v>1</v>
      </c>
      <c r="H696" s="0" t="n">
        <v>2</v>
      </c>
      <c r="I696" s="0" t="n">
        <v>0</v>
      </c>
      <c r="J696" s="0" t="n">
        <v>1</v>
      </c>
      <c r="K696" s="7" t="n">
        <v>1</v>
      </c>
      <c r="L696" s="7" t="n">
        <v>6</v>
      </c>
      <c r="M696" s="7" t="s">
        <v>184</v>
      </c>
      <c r="N696" s="7" t="n">
        <v>1</v>
      </c>
      <c r="O696" s="8" t="n">
        <v>1000</v>
      </c>
      <c r="P696" s="0" t="n">
        <v>0</v>
      </c>
      <c r="Q696" s="8" t="n">
        <v>1</v>
      </c>
      <c r="R696" s="8" t="n">
        <v>2</v>
      </c>
      <c r="S696" s="8" t="n">
        <v>1</v>
      </c>
      <c r="T696" s="0" t="n">
        <v>1</v>
      </c>
      <c r="U696" s="0" t="n">
        <v>6</v>
      </c>
      <c r="V696" s="2" t="n">
        <v>6</v>
      </c>
      <c r="W696" s="0" t="n">
        <v>99</v>
      </c>
      <c r="X696" s="0" t="n">
        <v>1000</v>
      </c>
      <c r="Y696" s="2" t="n">
        <v>1000</v>
      </c>
      <c r="Z696" s="0" t="n">
        <v>1</v>
      </c>
      <c r="AA696" s="0" t="n">
        <v>1</v>
      </c>
      <c r="AB696" s="0"/>
      <c r="AD696" s="2"/>
      <c r="AE696" s="0"/>
      <c r="AG696" s="2"/>
      <c r="AJ696" s="0"/>
      <c r="AL696" s="2"/>
      <c r="AM696" s="0"/>
      <c r="AO696" s="2"/>
      <c r="AR696" s="0"/>
      <c r="AT696" s="2"/>
      <c r="AU696" s="0"/>
      <c r="AW696" s="2"/>
      <c r="AZ696" s="0"/>
      <c r="BB696" s="2"/>
      <c r="BC696" s="0"/>
      <c r="BE696" s="2"/>
      <c r="BH696" s="0" t="n">
        <v>2</v>
      </c>
      <c r="BI696" s="0" t="n">
        <v>58</v>
      </c>
      <c r="BJ696" s="2" t="n">
        <v>53</v>
      </c>
      <c r="BK696" s="2" t="s">
        <v>204</v>
      </c>
      <c r="BL696" s="0" t="n">
        <v>3</v>
      </c>
      <c r="BM696" s="0" t="n">
        <v>99</v>
      </c>
      <c r="BN696" s="0" t="n">
        <v>1</v>
      </c>
      <c r="BO696" s="0" t="n">
        <v>1</v>
      </c>
      <c r="BP696" s="0" t="n">
        <v>1</v>
      </c>
      <c r="BQ696" s="0" t="n">
        <v>0</v>
      </c>
      <c r="BR696" s="0" t="n">
        <v>1</v>
      </c>
      <c r="BS696" s="0" t="n">
        <v>6</v>
      </c>
      <c r="BU696" s="0" t="n">
        <v>1</v>
      </c>
      <c r="BV696" s="0" t="n">
        <v>56</v>
      </c>
      <c r="BW696" s="2" t="n">
        <v>55</v>
      </c>
      <c r="BX696" s="0" t="s">
        <v>214</v>
      </c>
      <c r="BY696" s="0" t="n">
        <v>5</v>
      </c>
      <c r="BZ696" s="0" t="n">
        <v>99</v>
      </c>
      <c r="CA696" s="0" t="n">
        <v>1</v>
      </c>
      <c r="CB696" s="0" t="n">
        <v>1</v>
      </c>
      <c r="CC696" s="0" t="n">
        <v>0</v>
      </c>
      <c r="CD696" s="0" t="n">
        <v>0</v>
      </c>
      <c r="CE696" s="0" t="n">
        <v>1</v>
      </c>
      <c r="CF696" s="0" t="n">
        <v>0</v>
      </c>
      <c r="CG696" s="0" t="n">
        <v>7</v>
      </c>
      <c r="CJ696" s="2"/>
      <c r="CK696" s="2"/>
      <c r="CP696" s="0"/>
      <c r="CQ696" s="0"/>
      <c r="CW696" s="2"/>
      <c r="CX696" s="2"/>
      <c r="DD696" s="0"/>
      <c r="DJ696" s="2"/>
      <c r="DK696" s="2"/>
      <c r="DP696" s="0"/>
      <c r="DQ696" s="0"/>
      <c r="DW696" s="2"/>
      <c r="DX696" s="2"/>
      <c r="EC696" s="0"/>
      <c r="ED696" s="0"/>
      <c r="EJ696" s="2"/>
      <c r="EK696" s="2"/>
      <c r="EP696" s="0"/>
      <c r="EQ696" s="0"/>
      <c r="EW696" s="2"/>
      <c r="EX696" s="2"/>
      <c r="FC696" s="0"/>
      <c r="FD696" s="0"/>
      <c r="FJ696" s="2"/>
      <c r="FK696" s="2"/>
      <c r="FP696" s="0"/>
      <c r="FQ696" s="0"/>
      <c r="FU696" s="2" t="s">
        <v>902</v>
      </c>
      <c r="FV696" s="0" t="n">
        <v>2</v>
      </c>
      <c r="FW696" s="0" t="n">
        <v>2</v>
      </c>
      <c r="FX696" s="0" t="n">
        <v>2</v>
      </c>
      <c r="FZ696" s="0" t="n">
        <v>110.8</v>
      </c>
      <c r="GA696" s="0" t="n">
        <f aca="false">FZ696*H696</f>
        <v>221.6</v>
      </c>
      <c r="GB696" s="3" t="n">
        <v>2.99492385786802</v>
      </c>
      <c r="GC696" s="3" t="n">
        <v>2</v>
      </c>
      <c r="GD696" s="3" t="n">
        <v>2.99492385786802</v>
      </c>
      <c r="GE696" s="3" t="n">
        <v>2</v>
      </c>
      <c r="GF696" s="3" t="n">
        <v>2.99492385786802</v>
      </c>
      <c r="GG696" s="3" t="n">
        <v>2</v>
      </c>
    </row>
    <row r="697" customFormat="false" ht="14.25" hidden="false" customHeight="false" outlineLevel="0" collapsed="false">
      <c r="A697" s="0" t="n">
        <v>57</v>
      </c>
      <c r="B697" s="2" t="s">
        <v>903</v>
      </c>
      <c r="C697" s="0" t="n">
        <v>8</v>
      </c>
      <c r="D697" s="0" t="n">
        <v>43</v>
      </c>
      <c r="E697" s="0" t="n">
        <v>20930055</v>
      </c>
      <c r="F697" s="0" t="n">
        <v>1</v>
      </c>
      <c r="H697" s="0" t="n">
        <v>2</v>
      </c>
      <c r="I697" s="0" t="n">
        <v>0</v>
      </c>
      <c r="J697" s="0" t="n">
        <v>1</v>
      </c>
      <c r="K697" s="7" t="n">
        <v>1</v>
      </c>
      <c r="L697" s="7" t="n">
        <v>11</v>
      </c>
      <c r="M697" s="7" t="s">
        <v>195</v>
      </c>
      <c r="N697" s="7" t="n">
        <v>1</v>
      </c>
      <c r="O697" s="8" t="n">
        <v>1000</v>
      </c>
      <c r="P697" s="0" t="n">
        <v>2</v>
      </c>
      <c r="Q697" s="8" t="n">
        <v>1</v>
      </c>
      <c r="R697" s="8" t="n">
        <v>1</v>
      </c>
      <c r="S697" s="8" t="n">
        <v>0</v>
      </c>
      <c r="T697" s="0" t="n">
        <v>1</v>
      </c>
      <c r="U697" s="0" t="n">
        <v>11</v>
      </c>
      <c r="V697" s="2" t="n">
        <v>11</v>
      </c>
      <c r="W697" s="0" t="n">
        <v>1600</v>
      </c>
      <c r="X697" s="0" t="n">
        <v>1000</v>
      </c>
      <c r="Y697" s="2" t="n">
        <v>1000</v>
      </c>
      <c r="Z697" s="0" t="n">
        <v>1</v>
      </c>
      <c r="AA697" s="0" t="n">
        <v>1</v>
      </c>
      <c r="AB697" s="0"/>
      <c r="AD697" s="2"/>
      <c r="AE697" s="0"/>
      <c r="AG697" s="2"/>
      <c r="AJ697" s="0"/>
      <c r="AL697" s="2"/>
      <c r="AM697" s="0"/>
      <c r="AO697" s="2"/>
      <c r="AR697" s="0"/>
      <c r="AT697" s="2"/>
      <c r="AU697" s="0"/>
      <c r="AW697" s="2"/>
      <c r="AZ697" s="0"/>
      <c r="BB697" s="2"/>
      <c r="BC697" s="0"/>
      <c r="BE697" s="2"/>
      <c r="BH697" s="0" t="n">
        <v>1</v>
      </c>
      <c r="BI697" s="0" t="n">
        <v>64</v>
      </c>
      <c r="BJ697" s="2" t="n">
        <v>47</v>
      </c>
      <c r="BK697" s="2" t="s">
        <v>197</v>
      </c>
      <c r="BL697" s="0" t="n">
        <v>3</v>
      </c>
      <c r="BM697" s="0" t="n">
        <v>99</v>
      </c>
      <c r="BN697" s="0" t="n">
        <v>1</v>
      </c>
      <c r="BO697" s="0" t="n">
        <v>1</v>
      </c>
      <c r="BP697" s="0" t="n">
        <v>0</v>
      </c>
      <c r="BQ697" s="0" t="n">
        <v>0</v>
      </c>
      <c r="BR697" s="0" t="n">
        <v>1</v>
      </c>
      <c r="BS697" s="0" t="n">
        <v>2</v>
      </c>
      <c r="BU697" s="0" t="n">
        <v>2</v>
      </c>
      <c r="BV697" s="0" t="n">
        <v>66</v>
      </c>
      <c r="BW697" s="2" t="n">
        <v>45</v>
      </c>
      <c r="BX697" s="0" t="s">
        <v>197</v>
      </c>
      <c r="BY697" s="0" t="n">
        <v>3</v>
      </c>
      <c r="BZ697" s="0" t="n">
        <v>99</v>
      </c>
      <c r="CA697" s="0" t="n">
        <v>1</v>
      </c>
      <c r="CB697" s="0" t="n">
        <v>0</v>
      </c>
      <c r="CC697" s="0" t="n">
        <v>0</v>
      </c>
      <c r="CD697" s="0" t="n">
        <v>0</v>
      </c>
      <c r="CE697" s="0" t="n">
        <v>2</v>
      </c>
      <c r="CF697" s="0" t="n">
        <v>0</v>
      </c>
      <c r="CG697" s="0" t="n">
        <v>2</v>
      </c>
      <c r="CJ697" s="2"/>
      <c r="CK697" s="2"/>
      <c r="CP697" s="0"/>
      <c r="CQ697" s="0"/>
      <c r="CW697" s="2"/>
      <c r="CX697" s="2"/>
      <c r="DD697" s="0"/>
      <c r="DJ697" s="2"/>
      <c r="DK697" s="2"/>
      <c r="DP697" s="0"/>
      <c r="DQ697" s="0"/>
      <c r="DW697" s="2"/>
      <c r="DX697" s="2"/>
      <c r="EC697" s="0"/>
      <c r="ED697" s="0"/>
      <c r="EJ697" s="2"/>
      <c r="EK697" s="2"/>
      <c r="EP697" s="0"/>
      <c r="EQ697" s="0"/>
      <c r="EW697" s="2"/>
      <c r="EX697" s="2"/>
      <c r="FC697" s="0"/>
      <c r="FD697" s="0"/>
      <c r="FJ697" s="2"/>
      <c r="FK697" s="2"/>
      <c r="FP697" s="0"/>
      <c r="FQ697" s="0"/>
      <c r="FU697" s="2" t="s">
        <v>903</v>
      </c>
      <c r="FV697" s="0" t="n">
        <v>2</v>
      </c>
      <c r="FW697" s="0" t="n">
        <v>2</v>
      </c>
      <c r="FX697" s="0" t="n">
        <v>2</v>
      </c>
      <c r="FZ697" s="0" t="n">
        <v>110.8</v>
      </c>
      <c r="GA697" s="0" t="n">
        <f aca="false">FZ697*H697</f>
        <v>221.6</v>
      </c>
      <c r="GB697" s="3" t="n">
        <v>2.91036088474971</v>
      </c>
      <c r="GC697" s="3" t="n">
        <v>2</v>
      </c>
      <c r="GD697" s="3" t="n">
        <v>2.91036088474971</v>
      </c>
      <c r="GE697" s="3" t="n">
        <v>2</v>
      </c>
      <c r="GF697" s="3" t="n">
        <v>2.91036088474971</v>
      </c>
      <c r="GG697" s="3" t="n">
        <v>2</v>
      </c>
    </row>
    <row r="698" customFormat="false" ht="14.25" hidden="false" customHeight="false" outlineLevel="0" collapsed="false">
      <c r="A698" s="0" t="n">
        <v>57</v>
      </c>
      <c r="B698" s="2" t="s">
        <v>904</v>
      </c>
      <c r="C698" s="0" t="n">
        <v>8</v>
      </c>
      <c r="D698" s="0" t="n">
        <v>44</v>
      </c>
      <c r="E698" s="0" t="n">
        <v>20930055</v>
      </c>
      <c r="F698" s="0" t="n">
        <v>1</v>
      </c>
      <c r="H698" s="0" t="n">
        <v>1</v>
      </c>
      <c r="I698" s="0" t="n">
        <v>0</v>
      </c>
      <c r="J698" s="0" t="n">
        <v>0</v>
      </c>
      <c r="K698" s="7" t="n">
        <v>0</v>
      </c>
      <c r="L698" s="7" t="s">
        <v>200</v>
      </c>
      <c r="M698" s="7" t="s">
        <v>200</v>
      </c>
      <c r="N698" s="7" t="n">
        <v>0</v>
      </c>
      <c r="O698" s="8" t="b">
        <f aca="false">FALSE()</f>
        <v>0</v>
      </c>
      <c r="P698" s="0" t="n">
        <v>1</v>
      </c>
      <c r="Q698" s="8" t="n">
        <v>0</v>
      </c>
      <c r="R698" s="8" t="n">
        <v>0</v>
      </c>
      <c r="S698" s="8" t="n">
        <v>0</v>
      </c>
      <c r="V698" s="2"/>
      <c r="Y698" s="2"/>
      <c r="AB698" s="0"/>
      <c r="AD698" s="2"/>
      <c r="AE698" s="0"/>
      <c r="AG698" s="2"/>
      <c r="AJ698" s="0"/>
      <c r="AL698" s="2"/>
      <c r="AM698" s="0"/>
      <c r="AO698" s="2"/>
      <c r="AR698" s="0"/>
      <c r="AT698" s="2"/>
      <c r="AU698" s="0"/>
      <c r="AW698" s="2"/>
      <c r="AZ698" s="0"/>
      <c r="BB698" s="2"/>
      <c r="BC698" s="0"/>
      <c r="BE698" s="2"/>
      <c r="BH698" s="0" t="n">
        <v>2</v>
      </c>
      <c r="BI698" s="0" t="n">
        <v>43</v>
      </c>
      <c r="BJ698" s="2" t="n">
        <v>68</v>
      </c>
      <c r="BK698" s="2" t="s">
        <v>208</v>
      </c>
      <c r="BL698" s="0" t="n">
        <v>6</v>
      </c>
      <c r="BM698" s="0" t="n">
        <v>99</v>
      </c>
      <c r="BN698" s="0" t="n">
        <v>1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2</v>
      </c>
      <c r="BW698" s="2"/>
      <c r="CC698" s="0"/>
      <c r="CJ698" s="2"/>
      <c r="CK698" s="2"/>
      <c r="CP698" s="0"/>
      <c r="CQ698" s="0"/>
      <c r="CW698" s="2"/>
      <c r="CX698" s="2"/>
      <c r="DD698" s="0"/>
      <c r="DJ698" s="2"/>
      <c r="DK698" s="2"/>
      <c r="DP698" s="0"/>
      <c r="DQ698" s="0"/>
      <c r="DW698" s="2"/>
      <c r="DX698" s="2"/>
      <c r="EC698" s="0"/>
      <c r="ED698" s="0"/>
      <c r="EJ698" s="2"/>
      <c r="EK698" s="2"/>
      <c r="EP698" s="0"/>
      <c r="EQ698" s="0"/>
      <c r="EW698" s="2"/>
      <c r="EX698" s="2"/>
      <c r="FC698" s="0"/>
      <c r="FD698" s="0"/>
      <c r="FJ698" s="2"/>
      <c r="FK698" s="2"/>
      <c r="FP698" s="0"/>
      <c r="FQ698" s="0"/>
      <c r="FU698" s="2" t="s">
        <v>904</v>
      </c>
      <c r="FV698" s="0" t="n">
        <v>2</v>
      </c>
      <c r="FW698" s="0" t="n">
        <v>2</v>
      </c>
      <c r="FX698" s="0" t="n">
        <v>2</v>
      </c>
      <c r="FZ698" s="0" t="n">
        <v>110.8</v>
      </c>
      <c r="GA698" s="0" t="n">
        <f aca="false">FZ698*H698</f>
        <v>110.8</v>
      </c>
      <c r="GB698" s="3" t="n">
        <v>2.48764415156507</v>
      </c>
      <c r="GC698" s="3" t="n">
        <v>2</v>
      </c>
      <c r="GD698" s="3" t="n">
        <v>2.48764415156507</v>
      </c>
      <c r="GE698" s="3" t="n">
        <v>2</v>
      </c>
      <c r="GF698" s="3" t="n">
        <v>2.48764415156507</v>
      </c>
      <c r="GG698" s="3" t="n">
        <v>2</v>
      </c>
    </row>
    <row r="699" customFormat="false" ht="14.25" hidden="false" customHeight="false" outlineLevel="0" collapsed="false">
      <c r="A699" s="0" t="n">
        <v>57</v>
      </c>
      <c r="B699" s="2" t="s">
        <v>905</v>
      </c>
      <c r="C699" s="0" t="n">
        <v>8</v>
      </c>
      <c r="D699" s="0" t="n">
        <v>46</v>
      </c>
      <c r="E699" s="0" t="n">
        <v>20930055</v>
      </c>
      <c r="F699" s="0" t="n">
        <v>1</v>
      </c>
      <c r="H699" s="0" t="n">
        <v>4</v>
      </c>
      <c r="I699" s="0" t="n">
        <v>0</v>
      </c>
      <c r="J699" s="0" t="n">
        <v>0</v>
      </c>
      <c r="K699" s="7" t="n">
        <v>0</v>
      </c>
      <c r="L699" s="7" t="s">
        <v>200</v>
      </c>
      <c r="M699" s="7" t="s">
        <v>200</v>
      </c>
      <c r="N699" s="7" t="n">
        <v>0</v>
      </c>
      <c r="O699" s="8" t="b">
        <f aca="false">FALSE()</f>
        <v>0</v>
      </c>
      <c r="P699" s="0" t="n">
        <v>0</v>
      </c>
      <c r="Q699" s="8" t="n">
        <v>1</v>
      </c>
      <c r="R699" s="8" t="n">
        <v>1</v>
      </c>
      <c r="S699" s="8" t="n">
        <v>0</v>
      </c>
      <c r="V699" s="2"/>
      <c r="Y699" s="2"/>
      <c r="AB699" s="0"/>
      <c r="AD699" s="2"/>
      <c r="AE699" s="0"/>
      <c r="AG699" s="2"/>
      <c r="AJ699" s="0"/>
      <c r="AL699" s="2"/>
      <c r="AM699" s="0"/>
      <c r="AO699" s="2"/>
      <c r="AR699" s="0"/>
      <c r="AT699" s="2"/>
      <c r="AU699" s="0"/>
      <c r="AW699" s="2"/>
      <c r="AZ699" s="0"/>
      <c r="BB699" s="2"/>
      <c r="BC699" s="0"/>
      <c r="BE699" s="2"/>
      <c r="BH699" s="0" t="n">
        <v>1</v>
      </c>
      <c r="BI699" s="0" t="n">
        <v>64</v>
      </c>
      <c r="BJ699" s="2" t="n">
        <v>47</v>
      </c>
      <c r="BK699" s="2" t="s">
        <v>197</v>
      </c>
      <c r="BL699" s="0" t="n">
        <v>3</v>
      </c>
      <c r="BM699" s="0" t="n">
        <v>99</v>
      </c>
      <c r="BN699" s="0" t="n">
        <v>1</v>
      </c>
      <c r="BO699" s="0" t="n">
        <v>1</v>
      </c>
      <c r="BP699" s="0" t="n">
        <v>0</v>
      </c>
      <c r="BQ699" s="0" t="n">
        <v>0</v>
      </c>
      <c r="BR699" s="0" t="n">
        <v>0</v>
      </c>
      <c r="BS699" s="0" t="n">
        <v>2</v>
      </c>
      <c r="BU699" s="0" t="n">
        <v>2</v>
      </c>
      <c r="BV699" s="0" t="n">
        <v>65</v>
      </c>
      <c r="BW699" s="2" t="n">
        <v>46</v>
      </c>
      <c r="BX699" s="0" t="s">
        <v>197</v>
      </c>
      <c r="BY699" s="0" t="n">
        <v>3</v>
      </c>
      <c r="BZ699" s="0" t="n">
        <v>99</v>
      </c>
      <c r="CA699" s="0" t="n">
        <v>1</v>
      </c>
      <c r="CB699" s="0" t="n">
        <v>0</v>
      </c>
      <c r="CC699" s="0" t="n">
        <v>0</v>
      </c>
      <c r="CD699" s="0" t="n">
        <v>0</v>
      </c>
      <c r="CE699" s="0" t="n">
        <v>0</v>
      </c>
      <c r="CF699" s="0" t="n">
        <v>2</v>
      </c>
      <c r="CH699" s="0" t="n">
        <v>1</v>
      </c>
      <c r="CI699" s="0" t="s">
        <v>507</v>
      </c>
      <c r="CJ699" s="2" t="n">
        <v>11</v>
      </c>
      <c r="CK699" s="2" t="s">
        <v>265</v>
      </c>
      <c r="CL699" s="0" t="n">
        <v>1</v>
      </c>
      <c r="CM699" s="0" t="n">
        <v>99</v>
      </c>
      <c r="CN699" s="0" t="n">
        <v>1</v>
      </c>
      <c r="CO699" s="0" t="n">
        <v>0</v>
      </c>
      <c r="CP699" s="0" t="n">
        <v>0</v>
      </c>
      <c r="CQ699" s="0" t="n">
        <v>1</v>
      </c>
      <c r="CR699" s="0" t="n">
        <v>0</v>
      </c>
      <c r="CS699" s="0" t="n">
        <v>2</v>
      </c>
      <c r="CU699" s="0" t="n">
        <v>1</v>
      </c>
      <c r="CV699" s="0" t="s">
        <v>254</v>
      </c>
      <c r="CW699" s="2" t="n">
        <v>9</v>
      </c>
      <c r="CX699" s="2"/>
      <c r="CY699" s="0" t="n">
        <v>1</v>
      </c>
      <c r="CZ699" s="0" t="n">
        <v>99</v>
      </c>
      <c r="DA699" s="0" t="n">
        <v>1</v>
      </c>
      <c r="DB699" s="0" t="n">
        <v>0</v>
      </c>
      <c r="DC699" s="0" t="n">
        <v>0</v>
      </c>
      <c r="DD699" s="0" t="n">
        <v>1</v>
      </c>
      <c r="DE699" s="0" t="n">
        <v>0</v>
      </c>
      <c r="DF699" s="0" t="n">
        <v>2</v>
      </c>
      <c r="DJ699" s="2"/>
      <c r="DK699" s="2"/>
      <c r="DP699" s="0"/>
      <c r="DQ699" s="0"/>
      <c r="DW699" s="2"/>
      <c r="DX699" s="2"/>
      <c r="EC699" s="0"/>
      <c r="ED699" s="0"/>
      <c r="EJ699" s="2"/>
      <c r="EK699" s="2"/>
      <c r="EP699" s="0"/>
      <c r="EQ699" s="0"/>
      <c r="EW699" s="2"/>
      <c r="EX699" s="2"/>
      <c r="FC699" s="0"/>
      <c r="FD699" s="0"/>
      <c r="FJ699" s="2"/>
      <c r="FK699" s="2"/>
      <c r="FP699" s="0"/>
      <c r="FQ699" s="0"/>
      <c r="FU699" s="2" t="s">
        <v>905</v>
      </c>
      <c r="FV699" s="0" t="n">
        <v>2</v>
      </c>
      <c r="FW699" s="0" t="n">
        <v>2</v>
      </c>
      <c r="FX699" s="0" t="n">
        <v>2</v>
      </c>
      <c r="FZ699" s="0" t="n">
        <v>110.8</v>
      </c>
      <c r="GA699" s="0" t="n">
        <f aca="false">FZ699*H699</f>
        <v>443.2</v>
      </c>
      <c r="GB699" s="3" t="n">
        <v>2.91036088474971</v>
      </c>
      <c r="GC699" s="3" t="n">
        <v>2</v>
      </c>
      <c r="GD699" s="3" t="n">
        <v>2.91036088474971</v>
      </c>
      <c r="GE699" s="3" t="n">
        <v>2</v>
      </c>
      <c r="GF699" s="3" t="n">
        <v>2.91036088474971</v>
      </c>
      <c r="GG699" s="3" t="n">
        <v>2</v>
      </c>
    </row>
    <row r="700" customFormat="false" ht="14.25" hidden="false" customHeight="false" outlineLevel="0" collapsed="false">
      <c r="A700" s="0" t="n">
        <v>57</v>
      </c>
      <c r="B700" s="2" t="s">
        <v>906</v>
      </c>
      <c r="C700" s="0" t="n">
        <v>8</v>
      </c>
      <c r="D700" s="0" t="n">
        <v>61</v>
      </c>
      <c r="E700" s="0" t="n">
        <v>20930017</v>
      </c>
      <c r="F700" s="0" t="n">
        <v>1</v>
      </c>
      <c r="H700" s="0" t="n">
        <v>1</v>
      </c>
      <c r="I700" s="0" t="n">
        <v>0</v>
      </c>
      <c r="J700" s="0" t="n">
        <v>0</v>
      </c>
      <c r="K700" s="7" t="n">
        <v>0</v>
      </c>
      <c r="L700" s="7" t="s">
        <v>200</v>
      </c>
      <c r="M700" s="7" t="s">
        <v>200</v>
      </c>
      <c r="N700" s="7" t="n">
        <v>0</v>
      </c>
      <c r="O700" s="8" t="b">
        <f aca="false">FALSE()</f>
        <v>0</v>
      </c>
      <c r="P700" s="0" t="n">
        <v>0</v>
      </c>
      <c r="Q700" s="8" t="n">
        <v>0</v>
      </c>
      <c r="R700" s="8" t="n">
        <v>0</v>
      </c>
      <c r="S700" s="8" t="n">
        <v>0</v>
      </c>
      <c r="V700" s="2"/>
      <c r="Y700" s="2"/>
      <c r="AB700" s="0"/>
      <c r="AD700" s="2"/>
      <c r="AE700" s="0"/>
      <c r="AG700" s="2"/>
      <c r="AJ700" s="0"/>
      <c r="AL700" s="2"/>
      <c r="AM700" s="0"/>
      <c r="AO700" s="2"/>
      <c r="AR700" s="0"/>
      <c r="AT700" s="2"/>
      <c r="AU700" s="0"/>
      <c r="AW700" s="2"/>
      <c r="AZ700" s="0"/>
      <c r="BB700" s="2"/>
      <c r="BC700" s="0"/>
      <c r="BE700" s="2"/>
      <c r="BH700" s="0" t="n">
        <v>2</v>
      </c>
      <c r="BI700" s="0" t="n">
        <v>39</v>
      </c>
      <c r="BJ700" s="2" t="n">
        <v>72</v>
      </c>
      <c r="BK700" s="2" t="s">
        <v>907</v>
      </c>
      <c r="BL700" s="0" t="n">
        <v>6</v>
      </c>
      <c r="BM700" s="0" t="n">
        <v>99</v>
      </c>
      <c r="BO700" s="0" t="n">
        <v>0</v>
      </c>
      <c r="BP700" s="0" t="n">
        <v>0</v>
      </c>
      <c r="BQ700" s="0" t="n">
        <v>1</v>
      </c>
      <c r="BR700" s="0" t="n">
        <v>0</v>
      </c>
      <c r="BS700" s="0" t="n">
        <v>6</v>
      </c>
      <c r="BW700" s="2"/>
      <c r="CC700" s="0"/>
      <c r="CJ700" s="2"/>
      <c r="CK700" s="2"/>
      <c r="CP700" s="0"/>
      <c r="CQ700" s="0"/>
      <c r="CW700" s="2"/>
      <c r="CX700" s="2"/>
      <c r="DD700" s="0"/>
      <c r="DJ700" s="2"/>
      <c r="DK700" s="2"/>
      <c r="DP700" s="0"/>
      <c r="DQ700" s="0"/>
      <c r="DW700" s="2"/>
      <c r="DX700" s="2"/>
      <c r="EC700" s="0"/>
      <c r="ED700" s="0"/>
      <c r="EJ700" s="2"/>
      <c r="EK700" s="2"/>
      <c r="EP700" s="0"/>
      <c r="EQ700" s="0"/>
      <c r="EW700" s="2"/>
      <c r="EX700" s="2"/>
      <c r="FC700" s="0"/>
      <c r="FD700" s="0"/>
      <c r="FJ700" s="2"/>
      <c r="FK700" s="2"/>
      <c r="FP700" s="0"/>
      <c r="FQ700" s="0"/>
      <c r="FU700" s="2" t="s">
        <v>906</v>
      </c>
      <c r="FV700" s="0" t="n">
        <v>2</v>
      </c>
      <c r="FW700" s="0" t="n">
        <v>2</v>
      </c>
      <c r="FX700" s="0" t="n">
        <v>2</v>
      </c>
      <c r="FZ700" s="0" t="n">
        <v>110.8</v>
      </c>
      <c r="GA700" s="0" t="n">
        <f aca="false">FZ700*H700</f>
        <v>110.8</v>
      </c>
      <c r="GB700" s="3" t="n">
        <v>2.48764415156507</v>
      </c>
      <c r="GC700" s="3" t="n">
        <v>2</v>
      </c>
      <c r="GD700" s="3" t="n">
        <v>2.48764415156507</v>
      </c>
      <c r="GE700" s="3" t="n">
        <v>2</v>
      </c>
      <c r="GF700" s="3" t="n">
        <v>2.48764415156507</v>
      </c>
      <c r="GG700" s="3" t="n">
        <v>2</v>
      </c>
    </row>
    <row r="701" customFormat="false" ht="14.25" hidden="false" customHeight="false" outlineLevel="0" collapsed="false">
      <c r="A701" s="0" t="n">
        <v>57</v>
      </c>
      <c r="B701" s="2" t="s">
        <v>908</v>
      </c>
      <c r="C701" s="0" t="n">
        <v>8</v>
      </c>
      <c r="D701" s="0" t="n">
        <v>60</v>
      </c>
      <c r="E701" s="0" t="n">
        <v>20930017</v>
      </c>
      <c r="F701" s="0" t="n">
        <v>1</v>
      </c>
      <c r="H701" s="0" t="n">
        <v>2</v>
      </c>
      <c r="I701" s="0" t="n">
        <v>0</v>
      </c>
      <c r="J701" s="0" t="n">
        <v>0</v>
      </c>
      <c r="K701" s="7" t="n">
        <v>0</v>
      </c>
      <c r="L701" s="7" t="s">
        <v>200</v>
      </c>
      <c r="M701" s="7" t="s">
        <v>200</v>
      </c>
      <c r="N701" s="7" t="n">
        <v>0</v>
      </c>
      <c r="O701" s="8" t="b">
        <f aca="false">FALSE()</f>
        <v>0</v>
      </c>
      <c r="P701" s="0" t="n">
        <v>0</v>
      </c>
      <c r="Q701" s="8" t="n">
        <v>1</v>
      </c>
      <c r="R701" s="8" t="n">
        <v>1</v>
      </c>
      <c r="S701" s="8" t="n">
        <v>0</v>
      </c>
      <c r="V701" s="2"/>
      <c r="Y701" s="2"/>
      <c r="AB701" s="0"/>
      <c r="AD701" s="2"/>
      <c r="AE701" s="0"/>
      <c r="AG701" s="2"/>
      <c r="AJ701" s="0"/>
      <c r="AL701" s="2"/>
      <c r="AM701" s="0"/>
      <c r="AO701" s="2"/>
      <c r="AR701" s="0"/>
      <c r="AT701" s="2"/>
      <c r="AU701" s="0"/>
      <c r="AW701" s="2"/>
      <c r="AZ701" s="0"/>
      <c r="BB701" s="2"/>
      <c r="BC701" s="0"/>
      <c r="BE701" s="2"/>
      <c r="BH701" s="0" t="n">
        <v>1</v>
      </c>
      <c r="BI701" s="0" t="n">
        <v>37</v>
      </c>
      <c r="BJ701" s="2" t="n">
        <v>74</v>
      </c>
      <c r="BK701" s="2" t="s">
        <v>907</v>
      </c>
      <c r="BL701" s="0" t="n">
        <v>6</v>
      </c>
      <c r="BM701" s="0" t="n">
        <v>99</v>
      </c>
      <c r="BO701" s="0" t="n">
        <v>1</v>
      </c>
      <c r="BP701" s="0" t="n">
        <v>0</v>
      </c>
      <c r="BQ701" s="0" t="n">
        <v>1</v>
      </c>
      <c r="BR701" s="0" t="n">
        <v>0</v>
      </c>
      <c r="BS701" s="0" t="n">
        <v>4</v>
      </c>
      <c r="BU701" s="0" t="n">
        <v>2</v>
      </c>
      <c r="BV701" s="0" t="n">
        <v>37</v>
      </c>
      <c r="BW701" s="2" t="n">
        <v>74</v>
      </c>
      <c r="BX701" s="0" t="s">
        <v>201</v>
      </c>
      <c r="BY701" s="0" t="n">
        <v>6</v>
      </c>
      <c r="BZ701" s="0" t="n">
        <v>99</v>
      </c>
      <c r="CB701" s="0" t="n">
        <v>0</v>
      </c>
      <c r="CC701" s="0" t="n">
        <v>0</v>
      </c>
      <c r="CD701" s="0" t="n">
        <v>1</v>
      </c>
      <c r="CE701" s="0" t="n">
        <v>0</v>
      </c>
      <c r="CF701" s="0" t="n">
        <v>4</v>
      </c>
      <c r="CJ701" s="2"/>
      <c r="CK701" s="2"/>
      <c r="CP701" s="0"/>
      <c r="CQ701" s="0"/>
      <c r="CW701" s="2"/>
      <c r="CX701" s="2"/>
      <c r="DD701" s="0"/>
      <c r="DJ701" s="2"/>
      <c r="DK701" s="2"/>
      <c r="DP701" s="0"/>
      <c r="DQ701" s="0"/>
      <c r="DW701" s="2"/>
      <c r="DX701" s="2"/>
      <c r="EC701" s="0"/>
      <c r="ED701" s="0"/>
      <c r="EJ701" s="2"/>
      <c r="EK701" s="2"/>
      <c r="EP701" s="0"/>
      <c r="EQ701" s="0"/>
      <c r="EW701" s="2"/>
      <c r="EX701" s="2"/>
      <c r="FC701" s="0"/>
      <c r="FD701" s="0"/>
      <c r="FJ701" s="2"/>
      <c r="FK701" s="2"/>
      <c r="FP701" s="0"/>
      <c r="FQ701" s="0"/>
      <c r="FU701" s="2" t="s">
        <v>908</v>
      </c>
      <c r="FV701" s="0" t="n">
        <v>1</v>
      </c>
      <c r="FW701" s="0" t="n">
        <v>2</v>
      </c>
      <c r="FX701" s="0" t="n">
        <v>1</v>
      </c>
      <c r="FZ701" s="0" t="n">
        <v>110.8</v>
      </c>
      <c r="GA701" s="0" t="n">
        <f aca="false">FZ701*H701</f>
        <v>221.6</v>
      </c>
      <c r="GB701" s="3" t="n">
        <v>1.21917808219178</v>
      </c>
      <c r="GC701" s="3" t="n">
        <v>1</v>
      </c>
      <c r="GD701" s="3" t="n">
        <v>2.43835616438356</v>
      </c>
      <c r="GE701" s="3" t="n">
        <v>2</v>
      </c>
      <c r="GF701" s="3" t="n">
        <v>1.21917808219178</v>
      </c>
      <c r="GG701" s="3" t="n">
        <v>1</v>
      </c>
    </row>
    <row r="702" customFormat="false" ht="14.25" hidden="false" customHeight="false" outlineLevel="0" collapsed="false">
      <c r="A702" s="0" t="n">
        <v>57</v>
      </c>
      <c r="B702" s="2" t="s">
        <v>909</v>
      </c>
      <c r="C702" s="0" t="n">
        <v>8</v>
      </c>
      <c r="D702" s="0" t="n">
        <v>56</v>
      </c>
      <c r="E702" s="0" t="n">
        <v>20930017</v>
      </c>
      <c r="F702" s="0" t="n">
        <v>1</v>
      </c>
      <c r="H702" s="0" t="n">
        <v>2</v>
      </c>
      <c r="I702" s="0" t="n">
        <v>0</v>
      </c>
      <c r="J702" s="0" t="n">
        <v>0</v>
      </c>
      <c r="K702" s="7" t="n">
        <v>0</v>
      </c>
      <c r="L702" s="7" t="s">
        <v>200</v>
      </c>
      <c r="M702" s="7" t="s">
        <v>200</v>
      </c>
      <c r="N702" s="7" t="n">
        <v>0</v>
      </c>
      <c r="O702" s="8" t="b">
        <f aca="false">FALSE()</f>
        <v>0</v>
      </c>
      <c r="P702" s="0" t="n">
        <v>0</v>
      </c>
      <c r="Q702" s="8" t="n">
        <v>0</v>
      </c>
      <c r="R702" s="8" t="n">
        <v>0</v>
      </c>
      <c r="S702" s="8" t="n">
        <v>0</v>
      </c>
      <c r="V702" s="2"/>
      <c r="Y702" s="2"/>
      <c r="AB702" s="0"/>
      <c r="AD702" s="2"/>
      <c r="AE702" s="0"/>
      <c r="AG702" s="2"/>
      <c r="AJ702" s="0"/>
      <c r="AL702" s="2"/>
      <c r="AM702" s="0"/>
      <c r="AO702" s="2"/>
      <c r="AR702" s="0"/>
      <c r="AT702" s="2"/>
      <c r="AU702" s="0"/>
      <c r="AW702" s="2"/>
      <c r="AZ702" s="0"/>
      <c r="BB702" s="2"/>
      <c r="BC702" s="0"/>
      <c r="BE702" s="2"/>
      <c r="BH702" s="0" t="n">
        <v>2</v>
      </c>
      <c r="BI702" s="0" t="n">
        <v>34</v>
      </c>
      <c r="BJ702" s="2" t="n">
        <v>77</v>
      </c>
      <c r="BK702" s="2" t="s">
        <v>907</v>
      </c>
      <c r="BL702" s="0" t="n">
        <v>6</v>
      </c>
      <c r="BM702" s="0" t="n">
        <v>99</v>
      </c>
      <c r="BO702" s="0" t="n">
        <v>0</v>
      </c>
      <c r="BP702" s="0" t="n">
        <v>0</v>
      </c>
      <c r="BQ702" s="0" t="n">
        <v>1</v>
      </c>
      <c r="BR702" s="0" t="n">
        <v>0</v>
      </c>
      <c r="BS702" s="0" t="n">
        <v>4</v>
      </c>
      <c r="BU702" s="0" t="n">
        <v>1</v>
      </c>
      <c r="BV702" s="0" t="n">
        <v>59</v>
      </c>
      <c r="BW702" s="2" t="n">
        <v>52</v>
      </c>
      <c r="BX702" s="0" t="s">
        <v>204</v>
      </c>
      <c r="BY702" s="0" t="n">
        <v>3</v>
      </c>
      <c r="BZ702" s="0" t="n">
        <v>99</v>
      </c>
      <c r="CA702" s="0" t="n">
        <v>2</v>
      </c>
      <c r="CB702" s="0" t="n">
        <v>0</v>
      </c>
      <c r="CC702" s="0" t="n">
        <v>0</v>
      </c>
      <c r="CD702" s="0" t="n">
        <v>0</v>
      </c>
      <c r="CE702" s="0" t="n">
        <v>0</v>
      </c>
      <c r="CF702" s="0" t="n">
        <v>0</v>
      </c>
      <c r="CG702" s="0" t="n">
        <v>7</v>
      </c>
      <c r="CJ702" s="2"/>
      <c r="CK702" s="2"/>
      <c r="CP702" s="0"/>
      <c r="CQ702" s="0"/>
      <c r="CW702" s="2"/>
      <c r="CX702" s="2"/>
      <c r="DD702" s="0"/>
      <c r="DJ702" s="2"/>
      <c r="DK702" s="2"/>
      <c r="DP702" s="0"/>
      <c r="DQ702" s="0"/>
      <c r="DW702" s="2"/>
      <c r="DX702" s="2"/>
      <c r="EC702" s="0"/>
      <c r="ED702" s="0"/>
      <c r="EJ702" s="2"/>
      <c r="EK702" s="2"/>
      <c r="EP702" s="0"/>
      <c r="EQ702" s="0"/>
      <c r="EW702" s="2"/>
      <c r="EX702" s="2"/>
      <c r="FC702" s="0"/>
      <c r="FD702" s="0"/>
      <c r="FJ702" s="2"/>
      <c r="FK702" s="2"/>
      <c r="FP702" s="0"/>
      <c r="FQ702" s="0"/>
      <c r="FU702" s="2" t="s">
        <v>909</v>
      </c>
      <c r="FV702" s="0" t="n">
        <v>0</v>
      </c>
      <c r="FW702" s="0" t="n">
        <v>2</v>
      </c>
      <c r="FX702" s="0" t="n">
        <v>2</v>
      </c>
      <c r="FZ702" s="0" t="n">
        <v>110.8</v>
      </c>
      <c r="GA702" s="0" t="n">
        <f aca="false">FZ702*H702</f>
        <v>221.6</v>
      </c>
      <c r="GB702" s="3" t="n">
        <v>0</v>
      </c>
      <c r="GC702" s="3" t="n">
        <v>0</v>
      </c>
      <c r="GD702" s="3" t="n">
        <v>2.48764415156507</v>
      </c>
      <c r="GE702" s="3" t="n">
        <v>2</v>
      </c>
      <c r="GF702" s="3" t="n">
        <v>2.48764415156507</v>
      </c>
      <c r="GG702" s="3" t="n">
        <v>2</v>
      </c>
    </row>
    <row r="703" customFormat="false" ht="14.25" hidden="false" customHeight="false" outlineLevel="0" collapsed="false">
      <c r="A703" s="0" t="n">
        <v>58</v>
      </c>
      <c r="B703" s="2" t="s">
        <v>910</v>
      </c>
      <c r="C703" s="0" t="n">
        <v>8</v>
      </c>
      <c r="D703" s="0" t="n">
        <v>49</v>
      </c>
      <c r="E703" s="0" t="n">
        <v>20930056</v>
      </c>
      <c r="F703" s="0" t="n">
        <v>1</v>
      </c>
      <c r="H703" s="0" t="n">
        <v>2</v>
      </c>
      <c r="I703" s="0" t="n">
        <v>0</v>
      </c>
      <c r="J703" s="0" t="n">
        <v>1</v>
      </c>
      <c r="K703" s="7" t="n">
        <v>1</v>
      </c>
      <c r="L703" s="7" t="n">
        <v>12</v>
      </c>
      <c r="M703" s="7" t="s">
        <v>195</v>
      </c>
      <c r="N703" s="7" t="n">
        <v>1</v>
      </c>
      <c r="O703" s="8" t="n">
        <v>1000</v>
      </c>
      <c r="P703" s="0" t="n">
        <v>2</v>
      </c>
      <c r="Q703" s="8" t="n">
        <v>1</v>
      </c>
      <c r="R703" s="8" t="n">
        <v>2</v>
      </c>
      <c r="S703" s="8" t="n">
        <v>1</v>
      </c>
      <c r="T703" s="0" t="n">
        <v>1</v>
      </c>
      <c r="U703" s="0" t="n">
        <v>12</v>
      </c>
      <c r="V703" s="2" t="n">
        <v>12</v>
      </c>
      <c r="W703" s="0" t="n">
        <v>1800</v>
      </c>
      <c r="X703" s="0" t="n">
        <v>1000</v>
      </c>
      <c r="Y703" s="2" t="n">
        <v>1000</v>
      </c>
      <c r="Z703" s="0" t="n">
        <v>1</v>
      </c>
      <c r="AA703" s="0" t="n">
        <v>1</v>
      </c>
      <c r="AB703" s="0"/>
      <c r="AD703" s="2"/>
      <c r="AE703" s="0"/>
      <c r="AG703" s="2"/>
      <c r="AJ703" s="0"/>
      <c r="AL703" s="2"/>
      <c r="AM703" s="0"/>
      <c r="AO703" s="2"/>
      <c r="AR703" s="0"/>
      <c r="AT703" s="2"/>
      <c r="AU703" s="0"/>
      <c r="AW703" s="2"/>
      <c r="AZ703" s="0"/>
      <c r="BB703" s="2"/>
      <c r="BC703" s="0"/>
      <c r="BE703" s="2"/>
      <c r="BH703" s="0" t="n">
        <v>2</v>
      </c>
      <c r="BI703" s="0" t="n">
        <v>74</v>
      </c>
      <c r="BJ703" s="2" t="n">
        <v>37</v>
      </c>
      <c r="BK703" s="2" t="s">
        <v>186</v>
      </c>
      <c r="BL703" s="0" t="n">
        <v>3</v>
      </c>
      <c r="BM703" s="0" t="n">
        <v>99</v>
      </c>
      <c r="BN703" s="0" t="n">
        <v>1</v>
      </c>
      <c r="BO703" s="0" t="n">
        <v>1</v>
      </c>
      <c r="BP703" s="0" t="n">
        <v>1</v>
      </c>
      <c r="BQ703" s="0" t="n">
        <v>0</v>
      </c>
      <c r="BR703" s="0" t="n">
        <v>1</v>
      </c>
      <c r="BS703" s="0" t="n">
        <v>2</v>
      </c>
      <c r="BU703" s="0" t="n">
        <v>1</v>
      </c>
      <c r="BV703" s="0" t="n">
        <v>70</v>
      </c>
      <c r="BW703" s="2" t="n">
        <v>41</v>
      </c>
      <c r="BX703" s="0" t="s">
        <v>185</v>
      </c>
      <c r="BY703" s="0" t="n">
        <v>3</v>
      </c>
      <c r="BZ703" s="0" t="n">
        <v>99</v>
      </c>
      <c r="CA703" s="0" t="n">
        <v>1</v>
      </c>
      <c r="CB703" s="0" t="n">
        <v>1</v>
      </c>
      <c r="CC703" s="0" t="n">
        <v>0</v>
      </c>
      <c r="CD703" s="0" t="n">
        <v>0</v>
      </c>
      <c r="CE703" s="0" t="n">
        <v>1</v>
      </c>
      <c r="CF703" s="0" t="n">
        <v>2</v>
      </c>
      <c r="CJ703" s="2"/>
      <c r="CK703" s="2"/>
      <c r="CP703" s="0"/>
      <c r="CQ703" s="0"/>
      <c r="CW703" s="2"/>
      <c r="CX703" s="2"/>
      <c r="DD703" s="0"/>
      <c r="DJ703" s="2"/>
      <c r="DK703" s="2"/>
      <c r="DP703" s="0"/>
      <c r="DQ703" s="0"/>
      <c r="DW703" s="2"/>
      <c r="DX703" s="2"/>
      <c r="EC703" s="0"/>
      <c r="ED703" s="0"/>
      <c r="EJ703" s="2"/>
      <c r="EK703" s="2"/>
      <c r="EP703" s="0"/>
      <c r="EQ703" s="0"/>
      <c r="EW703" s="2"/>
      <c r="EX703" s="2"/>
      <c r="FC703" s="0"/>
      <c r="FD703" s="0"/>
      <c r="FJ703" s="2"/>
      <c r="FK703" s="2"/>
      <c r="FP703" s="0"/>
      <c r="FQ703" s="0"/>
      <c r="FU703" s="2" t="s">
        <v>910</v>
      </c>
      <c r="FV703" s="0" t="n">
        <v>2</v>
      </c>
      <c r="FW703" s="0" t="n">
        <v>2</v>
      </c>
      <c r="FX703" s="0" t="n">
        <v>2</v>
      </c>
      <c r="FZ703" s="0" t="n">
        <v>110.8</v>
      </c>
      <c r="GA703" s="0" t="n">
        <f aca="false">FZ703*H703</f>
        <v>221.6</v>
      </c>
      <c r="GB703" s="3" t="n">
        <v>2.99492385786802</v>
      </c>
      <c r="GC703" s="3" t="n">
        <v>2</v>
      </c>
      <c r="GD703" s="3" t="n">
        <v>2.99492385786802</v>
      </c>
      <c r="GE703" s="3" t="n">
        <v>2</v>
      </c>
      <c r="GF703" s="3" t="n">
        <v>2.99492385786802</v>
      </c>
      <c r="GG703" s="3" t="n">
        <v>2</v>
      </c>
    </row>
    <row r="704" customFormat="false" ht="14.25" hidden="false" customHeight="false" outlineLevel="0" collapsed="false">
      <c r="A704" s="0" t="n">
        <v>58</v>
      </c>
      <c r="B704" s="2" t="s">
        <v>911</v>
      </c>
      <c r="C704" s="0" t="n">
        <v>8</v>
      </c>
      <c r="D704" s="0" t="n">
        <v>48</v>
      </c>
      <c r="E704" s="0" t="n">
        <v>20930056</v>
      </c>
      <c r="F704" s="0" t="n">
        <v>1</v>
      </c>
      <c r="H704" s="0" t="n">
        <v>1</v>
      </c>
      <c r="I704" s="0" t="n">
        <v>0</v>
      </c>
      <c r="J704" s="0" t="n">
        <v>0</v>
      </c>
      <c r="K704" s="7" t="n">
        <v>0</v>
      </c>
      <c r="L704" s="7" t="s">
        <v>200</v>
      </c>
      <c r="M704" s="7" t="s">
        <v>200</v>
      </c>
      <c r="N704" s="7" t="n">
        <v>0</v>
      </c>
      <c r="O704" s="8" t="b">
        <f aca="false">FALSE()</f>
        <v>0</v>
      </c>
      <c r="P704" s="0" t="n">
        <v>1</v>
      </c>
      <c r="Q704" s="8" t="n">
        <v>0</v>
      </c>
      <c r="R704" s="8" t="n">
        <v>0</v>
      </c>
      <c r="S704" s="8" t="n">
        <v>0</v>
      </c>
      <c r="V704" s="2"/>
      <c r="Y704" s="2"/>
      <c r="AB704" s="0"/>
      <c r="AD704" s="2"/>
      <c r="AE704" s="0"/>
      <c r="AG704" s="2"/>
      <c r="AJ704" s="0"/>
      <c r="AL704" s="2"/>
      <c r="AM704" s="0"/>
      <c r="AO704" s="2"/>
      <c r="AR704" s="0"/>
      <c r="AT704" s="2"/>
      <c r="AU704" s="0"/>
      <c r="AW704" s="2"/>
      <c r="AZ704" s="0"/>
      <c r="BB704" s="2"/>
      <c r="BC704" s="0"/>
      <c r="BE704" s="2"/>
      <c r="BH704" s="0" t="n">
        <v>2</v>
      </c>
      <c r="BI704" s="0" t="n">
        <v>48</v>
      </c>
      <c r="BJ704" s="2" t="n">
        <v>63</v>
      </c>
      <c r="BK704" s="2" t="s">
        <v>192</v>
      </c>
      <c r="BL704" s="0" t="n">
        <v>6</v>
      </c>
      <c r="BM704" s="0" t="n">
        <v>99</v>
      </c>
      <c r="BN704" s="0" t="n">
        <v>1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2</v>
      </c>
      <c r="BW704" s="2"/>
      <c r="CC704" s="0"/>
      <c r="CJ704" s="2"/>
      <c r="CK704" s="2"/>
      <c r="CP704" s="0"/>
      <c r="CQ704" s="0"/>
      <c r="CW704" s="2"/>
      <c r="CX704" s="2"/>
      <c r="DD704" s="0"/>
      <c r="DJ704" s="2"/>
      <c r="DK704" s="2"/>
      <c r="DP704" s="0"/>
      <c r="DQ704" s="0"/>
      <c r="DW704" s="2"/>
      <c r="DX704" s="2"/>
      <c r="EC704" s="0"/>
      <c r="ED704" s="0"/>
      <c r="EJ704" s="2"/>
      <c r="EK704" s="2"/>
      <c r="EP704" s="0"/>
      <c r="EQ704" s="0"/>
      <c r="EW704" s="2"/>
      <c r="EX704" s="2"/>
      <c r="FC704" s="0"/>
      <c r="FD704" s="0"/>
      <c r="FJ704" s="2"/>
      <c r="FK704" s="2"/>
      <c r="FP704" s="0"/>
      <c r="FQ704" s="0"/>
      <c r="FU704" s="2" t="s">
        <v>911</v>
      </c>
      <c r="FV704" s="0" t="n">
        <v>2</v>
      </c>
      <c r="FW704" s="0" t="n">
        <v>2</v>
      </c>
      <c r="FX704" s="0" t="n">
        <v>2</v>
      </c>
      <c r="FZ704" s="0" t="n">
        <v>110.8</v>
      </c>
      <c r="GA704" s="0" t="n">
        <f aca="false">FZ704*H704</f>
        <v>110.8</v>
      </c>
      <c r="GB704" s="3" t="n">
        <v>2.48764415156507</v>
      </c>
      <c r="GC704" s="3" t="n">
        <v>2</v>
      </c>
      <c r="GD704" s="3" t="n">
        <v>2.48764415156507</v>
      </c>
      <c r="GE704" s="3" t="n">
        <v>2</v>
      </c>
      <c r="GF704" s="3" t="n">
        <v>2.48764415156507</v>
      </c>
      <c r="GG704" s="3" t="n">
        <v>2</v>
      </c>
    </row>
    <row r="705" customFormat="false" ht="14.25" hidden="false" customHeight="false" outlineLevel="0" collapsed="false">
      <c r="A705" s="0" t="n">
        <v>58</v>
      </c>
      <c r="B705" s="2" t="s">
        <v>912</v>
      </c>
      <c r="C705" s="0" t="n">
        <v>8</v>
      </c>
      <c r="D705" s="0" t="n">
        <v>47</v>
      </c>
      <c r="E705" s="0" t="n">
        <v>20930056</v>
      </c>
      <c r="F705" s="0" t="n">
        <v>1</v>
      </c>
      <c r="G705" s="0" t="n">
        <v>1</v>
      </c>
      <c r="H705" s="0" t="n">
        <v>2</v>
      </c>
      <c r="I705" s="0" t="n">
        <v>0</v>
      </c>
      <c r="J705" s="0" t="n">
        <v>0</v>
      </c>
      <c r="K705" s="7" t="n">
        <v>0</v>
      </c>
      <c r="L705" s="7" t="s">
        <v>200</v>
      </c>
      <c r="M705" s="7" t="s">
        <v>200</v>
      </c>
      <c r="N705" s="7" t="n">
        <v>0</v>
      </c>
      <c r="O705" s="8" t="b">
        <f aca="false">FALSE()</f>
        <v>0</v>
      </c>
      <c r="P705" s="0" t="n">
        <v>1</v>
      </c>
      <c r="Q705" s="8" t="n">
        <v>1</v>
      </c>
      <c r="R705" s="8" t="n">
        <v>1</v>
      </c>
      <c r="S705" s="8" t="n">
        <v>2</v>
      </c>
      <c r="V705" s="2"/>
      <c r="Y705" s="2"/>
      <c r="AB705" s="0"/>
      <c r="AD705" s="2"/>
      <c r="AE705" s="0"/>
      <c r="AG705" s="2"/>
      <c r="AJ705" s="0"/>
      <c r="AL705" s="2"/>
      <c r="AM705" s="0"/>
      <c r="AO705" s="2"/>
      <c r="AR705" s="0"/>
      <c r="AT705" s="2"/>
      <c r="AU705" s="0"/>
      <c r="AW705" s="2"/>
      <c r="AZ705" s="0"/>
      <c r="BB705" s="2"/>
      <c r="BC705" s="0"/>
      <c r="BE705" s="2"/>
      <c r="BH705" s="0" t="n">
        <v>1</v>
      </c>
      <c r="BI705" s="0" t="n">
        <v>78</v>
      </c>
      <c r="BJ705" s="2" t="n">
        <v>33</v>
      </c>
      <c r="BK705" s="2" t="s">
        <v>188</v>
      </c>
      <c r="BL705" s="0" t="n">
        <v>3</v>
      </c>
      <c r="BM705" s="0" t="n">
        <v>99</v>
      </c>
      <c r="BN705" s="0" t="n">
        <v>1</v>
      </c>
      <c r="BO705" s="0" t="n">
        <v>1</v>
      </c>
      <c r="BP705" s="0" t="n">
        <v>1</v>
      </c>
      <c r="BQ705" s="0" t="n">
        <v>0</v>
      </c>
      <c r="BR705" s="0" t="n">
        <v>2</v>
      </c>
      <c r="BS705" s="0" t="n">
        <v>2</v>
      </c>
      <c r="BU705" s="0" t="n">
        <v>2</v>
      </c>
      <c r="BV705" s="0" t="n">
        <v>80</v>
      </c>
      <c r="BW705" s="2" t="n">
        <v>31</v>
      </c>
      <c r="BX705" s="0" t="s">
        <v>188</v>
      </c>
      <c r="BY705" s="0" t="n">
        <v>3</v>
      </c>
      <c r="BZ705" s="0" t="n">
        <v>99</v>
      </c>
      <c r="CA705" s="0" t="n">
        <v>1</v>
      </c>
      <c r="CB705" s="0" t="n">
        <v>0</v>
      </c>
      <c r="CC705" s="0" t="n">
        <v>1</v>
      </c>
      <c r="CD705" s="0" t="n">
        <v>0</v>
      </c>
      <c r="CE705" s="0" t="n">
        <v>2</v>
      </c>
      <c r="CF705" s="0" t="n">
        <v>4</v>
      </c>
      <c r="CJ705" s="2"/>
      <c r="CK705" s="2"/>
      <c r="CP705" s="0"/>
      <c r="CQ705" s="0"/>
      <c r="CW705" s="2"/>
      <c r="CX705" s="2"/>
      <c r="DD705" s="0"/>
      <c r="DJ705" s="2"/>
      <c r="DK705" s="2"/>
      <c r="DP705" s="0"/>
      <c r="DQ705" s="0"/>
      <c r="DW705" s="2"/>
      <c r="DX705" s="2"/>
      <c r="EC705" s="0"/>
      <c r="ED705" s="0"/>
      <c r="EJ705" s="2"/>
      <c r="EK705" s="2"/>
      <c r="EP705" s="0"/>
      <c r="EQ705" s="0"/>
      <c r="EW705" s="2"/>
      <c r="EX705" s="2"/>
      <c r="FC705" s="0"/>
      <c r="FD705" s="0"/>
      <c r="FJ705" s="2"/>
      <c r="FK705" s="2"/>
      <c r="FP705" s="0"/>
      <c r="FQ705" s="0"/>
      <c r="FU705" s="2" t="s">
        <v>912</v>
      </c>
      <c r="FV705" s="0" t="n">
        <v>2</v>
      </c>
      <c r="FW705" s="0" t="n">
        <v>2</v>
      </c>
      <c r="FX705" s="0" t="n">
        <v>2</v>
      </c>
      <c r="FZ705" s="0" t="n">
        <v>110.8</v>
      </c>
      <c r="GA705" s="0" t="n">
        <f aca="false">FZ705*H705</f>
        <v>221.6</v>
      </c>
      <c r="GB705" s="3" t="n">
        <v>2.91036088474971</v>
      </c>
      <c r="GC705" s="3" t="n">
        <v>2</v>
      </c>
      <c r="GD705" s="3" t="n">
        <v>2.91036088474971</v>
      </c>
      <c r="GE705" s="3" t="n">
        <v>2</v>
      </c>
      <c r="GF705" s="3" t="n">
        <v>2.91036088474971</v>
      </c>
      <c r="GG705" s="3" t="n">
        <v>2</v>
      </c>
    </row>
    <row r="706" customFormat="false" ht="14.25" hidden="false" customHeight="false" outlineLevel="0" collapsed="false">
      <c r="A706" s="0" t="n">
        <v>58</v>
      </c>
      <c r="B706" s="2" t="s">
        <v>913</v>
      </c>
      <c r="C706" s="0" t="n">
        <v>8</v>
      </c>
      <c r="D706" s="0" t="n">
        <v>45</v>
      </c>
      <c r="E706" s="0" t="n">
        <v>20930055</v>
      </c>
      <c r="F706" s="0" t="n">
        <v>1</v>
      </c>
      <c r="H706" s="0" t="n">
        <v>2</v>
      </c>
      <c r="I706" s="0" t="n">
        <v>0</v>
      </c>
      <c r="J706" s="0" t="n">
        <v>1</v>
      </c>
      <c r="K706" s="7" t="n">
        <v>1</v>
      </c>
      <c r="L706" s="7" t="n">
        <v>13</v>
      </c>
      <c r="M706" s="7" t="s">
        <v>195</v>
      </c>
      <c r="N706" s="7" t="n">
        <v>1</v>
      </c>
      <c r="O706" s="8" t="n">
        <v>1100</v>
      </c>
      <c r="P706" s="0" t="n">
        <v>2</v>
      </c>
      <c r="Q706" s="8" t="n">
        <v>1</v>
      </c>
      <c r="R706" s="8" t="n">
        <v>2</v>
      </c>
      <c r="S706" s="8" t="n">
        <v>0</v>
      </c>
      <c r="T706" s="0" t="n">
        <v>1</v>
      </c>
      <c r="U706" s="0" t="n">
        <v>13</v>
      </c>
      <c r="V706" s="2" t="n">
        <v>13</v>
      </c>
      <c r="W706" s="0" t="n">
        <v>1900</v>
      </c>
      <c r="X706" s="0" t="n">
        <v>1100</v>
      </c>
      <c r="Y706" s="2" t="n">
        <v>1100</v>
      </c>
      <c r="Z706" s="0" t="n">
        <v>1</v>
      </c>
      <c r="AA706" s="0" t="n">
        <v>1</v>
      </c>
      <c r="AB706" s="0"/>
      <c r="AD706" s="2"/>
      <c r="AE706" s="0"/>
      <c r="AG706" s="2"/>
      <c r="AJ706" s="0"/>
      <c r="AL706" s="2"/>
      <c r="AM706" s="0"/>
      <c r="AO706" s="2"/>
      <c r="AR706" s="0"/>
      <c r="AT706" s="2"/>
      <c r="AU706" s="0"/>
      <c r="AW706" s="2"/>
      <c r="AZ706" s="0"/>
      <c r="BB706" s="2"/>
      <c r="BC706" s="0"/>
      <c r="BE706" s="2"/>
      <c r="BH706" s="0" t="n">
        <v>1</v>
      </c>
      <c r="BI706" s="0" t="n">
        <v>71</v>
      </c>
      <c r="BJ706" s="2" t="n">
        <v>40</v>
      </c>
      <c r="BK706" s="2" t="s">
        <v>186</v>
      </c>
      <c r="BL706" s="0" t="n">
        <v>3</v>
      </c>
      <c r="BM706" s="0" t="n">
        <v>99</v>
      </c>
      <c r="BN706" s="0" t="n">
        <v>1</v>
      </c>
      <c r="BO706" s="0" t="n">
        <v>1</v>
      </c>
      <c r="BP706" s="0" t="n">
        <v>0</v>
      </c>
      <c r="BQ706" s="0" t="n">
        <v>0</v>
      </c>
      <c r="BR706" s="0" t="n">
        <v>1</v>
      </c>
      <c r="BS706" s="0" t="n">
        <v>2</v>
      </c>
      <c r="BU706" s="0" t="n">
        <v>2</v>
      </c>
      <c r="BV706" s="0" t="n">
        <v>74</v>
      </c>
      <c r="BW706" s="2" t="n">
        <v>37</v>
      </c>
      <c r="BX706" s="0" t="s">
        <v>186</v>
      </c>
      <c r="BY706" s="0" t="n">
        <v>3</v>
      </c>
      <c r="BZ706" s="0" t="n">
        <v>99</v>
      </c>
      <c r="CA706" s="0" t="n">
        <v>1</v>
      </c>
      <c r="CB706" s="0" t="n">
        <v>1</v>
      </c>
      <c r="CC706" s="0" t="n">
        <v>0</v>
      </c>
      <c r="CD706" s="0" t="n">
        <v>0</v>
      </c>
      <c r="CE706" s="0" t="n">
        <v>2</v>
      </c>
      <c r="CF706" s="0" t="n">
        <v>2</v>
      </c>
      <c r="CJ706" s="2"/>
      <c r="CK706" s="2"/>
      <c r="CP706" s="0"/>
      <c r="CQ706" s="0"/>
      <c r="CW706" s="2"/>
      <c r="CX706" s="2"/>
      <c r="DD706" s="0"/>
      <c r="DJ706" s="2"/>
      <c r="DK706" s="2"/>
      <c r="DP706" s="0"/>
      <c r="DQ706" s="0"/>
      <c r="DW706" s="2"/>
      <c r="DX706" s="2"/>
      <c r="EC706" s="0"/>
      <c r="ED706" s="0"/>
      <c r="EJ706" s="2"/>
      <c r="EK706" s="2"/>
      <c r="EP706" s="0"/>
      <c r="EQ706" s="0"/>
      <c r="EW706" s="2"/>
      <c r="EX706" s="2"/>
      <c r="FC706" s="0"/>
      <c r="FD706" s="0"/>
      <c r="FJ706" s="2"/>
      <c r="FK706" s="2"/>
      <c r="FP706" s="0"/>
      <c r="FQ706" s="0"/>
      <c r="FU706" s="2" t="s">
        <v>913</v>
      </c>
      <c r="FV706" s="0" t="n">
        <v>2</v>
      </c>
      <c r="FW706" s="0" t="n">
        <v>2</v>
      </c>
      <c r="FX706" s="0" t="n">
        <v>2</v>
      </c>
      <c r="FZ706" s="0" t="n">
        <v>110.8</v>
      </c>
      <c r="GA706" s="0" t="n">
        <f aca="false">FZ706*H706</f>
        <v>221.6</v>
      </c>
      <c r="GB706" s="3" t="n">
        <v>2.91036088474971</v>
      </c>
      <c r="GC706" s="3" t="n">
        <v>2</v>
      </c>
      <c r="GD706" s="3" t="n">
        <v>2.91036088474971</v>
      </c>
      <c r="GE706" s="3" t="n">
        <v>2</v>
      </c>
      <c r="GF706" s="3" t="n">
        <v>2.91036088474971</v>
      </c>
      <c r="GG706" s="3" t="n">
        <v>2</v>
      </c>
    </row>
    <row r="707" customFormat="false" ht="14.25" hidden="false" customHeight="false" outlineLevel="0" collapsed="false">
      <c r="A707" s="0" t="n">
        <v>58</v>
      </c>
      <c r="B707" s="2" t="s">
        <v>914</v>
      </c>
      <c r="C707" s="0" t="n">
        <v>8</v>
      </c>
      <c r="D707" s="0" t="n">
        <v>41</v>
      </c>
      <c r="E707" s="0" t="n">
        <v>20930055</v>
      </c>
      <c r="F707" s="0" t="n">
        <v>1</v>
      </c>
      <c r="H707" s="0" t="n">
        <v>2</v>
      </c>
      <c r="I707" s="0" t="n">
        <v>0</v>
      </c>
      <c r="J707" s="0" t="n">
        <v>1</v>
      </c>
      <c r="K707" s="7" t="n">
        <v>1</v>
      </c>
      <c r="L707" s="7" t="n">
        <v>5</v>
      </c>
      <c r="M707" s="7" t="s">
        <v>184</v>
      </c>
      <c r="N707" s="7" t="n">
        <v>1</v>
      </c>
      <c r="O707" s="8" t="n">
        <v>1000</v>
      </c>
      <c r="P707" s="0" t="n">
        <v>0</v>
      </c>
      <c r="Q707" s="8" t="n">
        <v>1</v>
      </c>
      <c r="R707" s="8" t="n">
        <v>2</v>
      </c>
      <c r="S707" s="8" t="n">
        <v>0</v>
      </c>
      <c r="T707" s="0" t="n">
        <v>1</v>
      </c>
      <c r="U707" s="0" t="n">
        <v>5</v>
      </c>
      <c r="V707" s="2" t="n">
        <v>5</v>
      </c>
      <c r="W707" s="0" t="n">
        <v>1800</v>
      </c>
      <c r="X707" s="0" t="n">
        <v>1000</v>
      </c>
      <c r="Y707" s="2" t="n">
        <v>1000</v>
      </c>
      <c r="Z707" s="0" t="n">
        <v>1</v>
      </c>
      <c r="AA707" s="0" t="n">
        <v>1</v>
      </c>
      <c r="AB707" s="0"/>
      <c r="AD707" s="2"/>
      <c r="AE707" s="0"/>
      <c r="AG707" s="2"/>
      <c r="AJ707" s="0"/>
      <c r="AL707" s="2"/>
      <c r="AM707" s="0"/>
      <c r="AO707" s="2"/>
      <c r="AR707" s="0"/>
      <c r="AT707" s="2"/>
      <c r="AU707" s="0"/>
      <c r="AW707" s="2"/>
      <c r="AZ707" s="0"/>
      <c r="BB707" s="2"/>
      <c r="BC707" s="0"/>
      <c r="BE707" s="2"/>
      <c r="BH707" s="0" t="n">
        <v>1</v>
      </c>
      <c r="BI707" s="0" t="n">
        <v>82</v>
      </c>
      <c r="BJ707" s="2" t="n">
        <v>29</v>
      </c>
      <c r="BK707" s="2" t="s">
        <v>189</v>
      </c>
      <c r="BL707" s="0" t="n">
        <v>3</v>
      </c>
      <c r="BM707" s="0" t="n">
        <v>99</v>
      </c>
      <c r="BN707" s="0" t="n">
        <v>1</v>
      </c>
      <c r="BO707" s="0" t="n">
        <v>1</v>
      </c>
      <c r="BP707" s="0" t="n">
        <v>0</v>
      </c>
      <c r="BQ707" s="0" t="n">
        <v>0</v>
      </c>
      <c r="BR707" s="0" t="n">
        <v>1</v>
      </c>
      <c r="BS707" s="0" t="n">
        <v>2</v>
      </c>
      <c r="BU707" s="0" t="n">
        <v>2</v>
      </c>
      <c r="BV707" s="0" t="n">
        <v>84</v>
      </c>
      <c r="BW707" s="2" t="n">
        <v>27</v>
      </c>
      <c r="BX707" s="0" t="s">
        <v>189</v>
      </c>
      <c r="BY707" s="0" t="n">
        <v>3</v>
      </c>
      <c r="BZ707" s="0" t="n">
        <v>99</v>
      </c>
      <c r="CA707" s="0" t="n">
        <v>1</v>
      </c>
      <c r="CB707" s="0" t="n">
        <v>1</v>
      </c>
      <c r="CC707" s="0" t="n">
        <v>0</v>
      </c>
      <c r="CD707" s="0" t="n">
        <v>0</v>
      </c>
      <c r="CE707" s="0" t="n">
        <v>1</v>
      </c>
      <c r="CF707" s="0" t="n">
        <v>2</v>
      </c>
      <c r="CJ707" s="2"/>
      <c r="CK707" s="2"/>
      <c r="CP707" s="0"/>
      <c r="CQ707" s="0"/>
      <c r="CW707" s="2"/>
      <c r="CX707" s="2"/>
      <c r="DD707" s="0"/>
      <c r="DJ707" s="2"/>
      <c r="DK707" s="2"/>
      <c r="DP707" s="0"/>
      <c r="DQ707" s="0"/>
      <c r="DW707" s="2"/>
      <c r="DX707" s="2"/>
      <c r="EC707" s="0"/>
      <c r="ED707" s="0"/>
      <c r="EJ707" s="2"/>
      <c r="EK707" s="2"/>
      <c r="EP707" s="0"/>
      <c r="EQ707" s="0"/>
      <c r="EW707" s="2"/>
      <c r="EX707" s="2"/>
      <c r="FC707" s="0"/>
      <c r="FD707" s="0"/>
      <c r="FJ707" s="2"/>
      <c r="FK707" s="2"/>
      <c r="FP707" s="0"/>
      <c r="FQ707" s="0"/>
      <c r="FU707" s="2" t="s">
        <v>914</v>
      </c>
      <c r="FV707" s="0" t="n">
        <v>2</v>
      </c>
      <c r="FW707" s="0" t="n">
        <v>2</v>
      </c>
      <c r="FX707" s="0" t="n">
        <v>2</v>
      </c>
      <c r="FZ707" s="0" t="n">
        <v>110.8</v>
      </c>
      <c r="GA707" s="0" t="n">
        <f aca="false">FZ707*H707</f>
        <v>221.6</v>
      </c>
      <c r="GB707" s="3" t="n">
        <v>2.91036088474971</v>
      </c>
      <c r="GC707" s="3" t="n">
        <v>2</v>
      </c>
      <c r="GD707" s="3" t="n">
        <v>2.91036088474971</v>
      </c>
      <c r="GE707" s="3" t="n">
        <v>2</v>
      </c>
      <c r="GF707" s="3" t="n">
        <v>2.91036088474971</v>
      </c>
      <c r="GG707" s="3" t="n">
        <v>2</v>
      </c>
    </row>
    <row r="708" customFormat="false" ht="14.25" hidden="false" customHeight="false" outlineLevel="0" collapsed="false">
      <c r="A708" s="0" t="n">
        <v>152</v>
      </c>
      <c r="B708" s="2" t="s">
        <v>915</v>
      </c>
      <c r="C708" s="0" t="n">
        <v>15</v>
      </c>
      <c r="D708" s="0" t="n">
        <v>30</v>
      </c>
      <c r="E708" s="0" t="n">
        <v>20930056</v>
      </c>
      <c r="F708" s="0" t="n">
        <v>1</v>
      </c>
      <c r="H708" s="0" t="n">
        <v>2</v>
      </c>
      <c r="I708" s="0" t="n">
        <v>0</v>
      </c>
      <c r="J708" s="0" t="n">
        <v>1</v>
      </c>
      <c r="K708" s="7" t="n">
        <v>1</v>
      </c>
      <c r="L708" s="7" t="n">
        <v>6</v>
      </c>
      <c r="M708" s="7" t="s">
        <v>184</v>
      </c>
      <c r="N708" s="7" t="n">
        <v>1</v>
      </c>
      <c r="O708" s="8" t="n">
        <v>2000</v>
      </c>
      <c r="P708" s="0" t="n">
        <v>0</v>
      </c>
      <c r="Q708" s="8" t="n">
        <v>1</v>
      </c>
      <c r="R708" s="8" t="n">
        <v>1</v>
      </c>
      <c r="S708" s="8" t="n">
        <v>2</v>
      </c>
      <c r="T708" s="0" t="n">
        <v>1</v>
      </c>
      <c r="U708" s="0" t="n">
        <v>6</v>
      </c>
      <c r="V708" s="2" t="n">
        <v>6</v>
      </c>
      <c r="W708" s="0" t="n">
        <v>2000</v>
      </c>
      <c r="X708" s="0" t="n">
        <v>2000</v>
      </c>
      <c r="Y708" s="2" t="n">
        <v>2000</v>
      </c>
      <c r="Z708" s="0" t="n">
        <v>1</v>
      </c>
      <c r="AA708" s="0" t="n">
        <v>1</v>
      </c>
      <c r="AB708" s="0"/>
      <c r="AD708" s="2"/>
      <c r="AE708" s="0"/>
      <c r="AG708" s="2"/>
      <c r="AJ708" s="0"/>
      <c r="AL708" s="2"/>
      <c r="AM708" s="0"/>
      <c r="AO708" s="2"/>
      <c r="AR708" s="0"/>
      <c r="AT708" s="2"/>
      <c r="AU708" s="0"/>
      <c r="AW708" s="2"/>
      <c r="AZ708" s="0"/>
      <c r="BB708" s="2"/>
      <c r="BC708" s="0"/>
      <c r="BE708" s="2"/>
      <c r="BH708" s="0" t="n">
        <v>1</v>
      </c>
      <c r="BI708" s="0" t="n">
        <v>77</v>
      </c>
      <c r="BJ708" s="2" t="n">
        <v>34</v>
      </c>
      <c r="BK708" s="2" t="s">
        <v>188</v>
      </c>
      <c r="BL708" s="0" t="n">
        <v>6</v>
      </c>
      <c r="BM708" s="0" t="n">
        <v>99</v>
      </c>
      <c r="BN708" s="0" t="n">
        <v>1</v>
      </c>
      <c r="BO708" s="0" t="n">
        <v>1</v>
      </c>
      <c r="BP708" s="0" t="n">
        <v>1</v>
      </c>
      <c r="BQ708" s="0" t="n">
        <v>1</v>
      </c>
      <c r="BR708" s="0" t="n">
        <v>1</v>
      </c>
      <c r="BS708" s="0" t="n">
        <v>4</v>
      </c>
      <c r="BU708" s="0" t="n">
        <v>2</v>
      </c>
      <c r="BV708" s="0" t="n">
        <v>50</v>
      </c>
      <c r="BW708" s="2" t="n">
        <v>61</v>
      </c>
      <c r="BX708" s="0" t="s">
        <v>192</v>
      </c>
      <c r="BY708" s="0" t="n">
        <v>6</v>
      </c>
      <c r="BZ708" s="0" t="n">
        <v>99</v>
      </c>
      <c r="CA708" s="0" t="n">
        <v>1</v>
      </c>
      <c r="CB708" s="0" t="n">
        <v>0</v>
      </c>
      <c r="CC708" s="0" t="n">
        <v>1</v>
      </c>
      <c r="CD708" s="0" t="n">
        <v>1</v>
      </c>
      <c r="CE708" s="0" t="n">
        <v>2</v>
      </c>
      <c r="CF708" s="0" t="n">
        <v>4</v>
      </c>
      <c r="CJ708" s="2"/>
      <c r="CK708" s="2"/>
      <c r="CP708" s="0"/>
      <c r="CQ708" s="0"/>
      <c r="CW708" s="2"/>
      <c r="CX708" s="2"/>
      <c r="DD708" s="0"/>
      <c r="DJ708" s="2"/>
      <c r="DK708" s="2"/>
      <c r="DP708" s="0"/>
      <c r="DQ708" s="0"/>
      <c r="DW708" s="2"/>
      <c r="DX708" s="2"/>
      <c r="EC708" s="0"/>
      <c r="ED708" s="0"/>
      <c r="EJ708" s="2"/>
      <c r="EK708" s="2"/>
      <c r="EP708" s="0"/>
      <c r="EQ708" s="0"/>
      <c r="EW708" s="2"/>
      <c r="EX708" s="2"/>
      <c r="FC708" s="0"/>
      <c r="FD708" s="0"/>
      <c r="FJ708" s="2"/>
      <c r="FK708" s="2"/>
      <c r="FP708" s="0"/>
      <c r="FQ708" s="0"/>
      <c r="FU708" s="2" t="s">
        <v>915</v>
      </c>
      <c r="FV708" s="0" t="n">
        <v>4</v>
      </c>
      <c r="FW708" s="0" t="n">
        <v>2</v>
      </c>
      <c r="FX708" s="0" t="n">
        <v>0</v>
      </c>
      <c r="FZ708" s="0" t="n">
        <v>110.8</v>
      </c>
      <c r="GA708" s="0" t="n">
        <f aca="false">FZ708*H708</f>
        <v>221.6</v>
      </c>
      <c r="GB708" s="3" t="n">
        <v>4.87671232876712</v>
      </c>
      <c r="GC708" s="3" t="n">
        <v>4</v>
      </c>
      <c r="GD708" s="3" t="n">
        <v>2.43835616438356</v>
      </c>
      <c r="GE708" s="3" t="n">
        <v>2</v>
      </c>
      <c r="GF708" s="3" t="n">
        <v>0</v>
      </c>
      <c r="GG708" s="3" t="n">
        <v>0</v>
      </c>
    </row>
    <row r="709" customFormat="false" ht="14.25" hidden="false" customHeight="false" outlineLevel="0" collapsed="false">
      <c r="A709" s="0" t="n">
        <v>152</v>
      </c>
      <c r="B709" s="2" t="s">
        <v>916</v>
      </c>
      <c r="C709" s="0" t="n">
        <v>15</v>
      </c>
      <c r="D709" s="0" t="n">
        <v>28</v>
      </c>
      <c r="E709" s="0" t="n">
        <v>20930056</v>
      </c>
      <c r="F709" s="0" t="n">
        <v>1</v>
      </c>
      <c r="H709" s="0" t="n">
        <v>3</v>
      </c>
      <c r="I709" s="0" t="n">
        <v>0</v>
      </c>
      <c r="J709" s="0" t="n">
        <v>1</v>
      </c>
      <c r="K709" s="7" t="n">
        <v>1</v>
      </c>
      <c r="L709" s="7" t="n">
        <v>10</v>
      </c>
      <c r="M709" s="7" t="s">
        <v>184</v>
      </c>
      <c r="N709" s="7" t="n">
        <v>1</v>
      </c>
      <c r="O709" s="8" t="n">
        <v>1500</v>
      </c>
      <c r="P709" s="0" t="n">
        <v>0</v>
      </c>
      <c r="Q709" s="8" t="n">
        <v>1</v>
      </c>
      <c r="R709" s="8" t="n">
        <v>2</v>
      </c>
      <c r="S709" s="8" t="n">
        <v>1</v>
      </c>
      <c r="T709" s="0" t="n">
        <v>1</v>
      </c>
      <c r="U709" s="0" t="n">
        <v>10</v>
      </c>
      <c r="V709" s="2" t="n">
        <v>10</v>
      </c>
      <c r="W709" s="0" t="n">
        <v>1900</v>
      </c>
      <c r="X709" s="0" t="n">
        <v>1500</v>
      </c>
      <c r="Y709" s="2" t="n">
        <v>1500</v>
      </c>
      <c r="Z709" s="0" t="n">
        <v>1</v>
      </c>
      <c r="AA709" s="0" t="n">
        <v>2</v>
      </c>
      <c r="AB709" s="0"/>
      <c r="AD709" s="2"/>
      <c r="AE709" s="0"/>
      <c r="AG709" s="2"/>
      <c r="AJ709" s="0"/>
      <c r="AL709" s="2"/>
      <c r="AM709" s="0"/>
      <c r="AO709" s="2"/>
      <c r="AR709" s="0"/>
      <c r="AT709" s="2"/>
      <c r="AU709" s="0"/>
      <c r="AW709" s="2"/>
      <c r="AZ709" s="0"/>
      <c r="BB709" s="2"/>
      <c r="BC709" s="0"/>
      <c r="BE709" s="2"/>
      <c r="BH709" s="0" t="n">
        <v>2</v>
      </c>
      <c r="BI709" s="0" t="n">
        <v>75</v>
      </c>
      <c r="BJ709" s="2" t="n">
        <v>36</v>
      </c>
      <c r="BK709" s="2" t="s">
        <v>186</v>
      </c>
      <c r="BL709" s="0" t="n">
        <v>3</v>
      </c>
      <c r="BM709" s="0" t="n">
        <v>99</v>
      </c>
      <c r="BN709" s="0" t="n">
        <v>1</v>
      </c>
      <c r="BO709" s="0" t="n">
        <v>1</v>
      </c>
      <c r="BP709" s="0" t="n">
        <v>1</v>
      </c>
      <c r="BQ709" s="0" t="n">
        <v>0</v>
      </c>
      <c r="BR709" s="0" t="n">
        <v>1</v>
      </c>
      <c r="BS709" s="0" t="n">
        <v>3</v>
      </c>
      <c r="BU709" s="0" t="n">
        <v>1</v>
      </c>
      <c r="BV709" s="0" t="n">
        <v>76</v>
      </c>
      <c r="BW709" s="2" t="n">
        <v>35</v>
      </c>
      <c r="BX709" s="0" t="s">
        <v>186</v>
      </c>
      <c r="BY709" s="0" t="n">
        <v>3</v>
      </c>
      <c r="BZ709" s="0" t="n">
        <v>99</v>
      </c>
      <c r="CA709" s="0" t="n">
        <v>1</v>
      </c>
      <c r="CB709" s="0" t="n">
        <v>1</v>
      </c>
      <c r="CC709" s="0" t="n">
        <v>0</v>
      </c>
      <c r="CD709" s="0" t="n">
        <v>0</v>
      </c>
      <c r="CE709" s="0" t="n">
        <v>1</v>
      </c>
      <c r="CF709" s="0" t="n">
        <v>2</v>
      </c>
      <c r="CH709" s="0" t="n">
        <v>1</v>
      </c>
      <c r="CI709" s="0" t="s">
        <v>309</v>
      </c>
      <c r="CJ709" s="2" t="n">
        <v>7</v>
      </c>
      <c r="CK709" s="2"/>
      <c r="CL709" s="0" t="n">
        <v>3</v>
      </c>
      <c r="CM709" s="0" t="n">
        <v>99</v>
      </c>
      <c r="CN709" s="0" t="n">
        <v>1</v>
      </c>
      <c r="CO709" s="0" t="n">
        <v>0</v>
      </c>
      <c r="CP709" s="0" t="n">
        <v>0</v>
      </c>
      <c r="CQ709" s="0" t="n">
        <v>0</v>
      </c>
      <c r="CR709" s="0" t="n">
        <v>2</v>
      </c>
      <c r="CS709" s="0" t="n">
        <v>0</v>
      </c>
      <c r="CT709" s="0" t="n">
        <v>2</v>
      </c>
      <c r="CW709" s="2"/>
      <c r="CX709" s="2"/>
      <c r="DD709" s="0"/>
      <c r="DJ709" s="2"/>
      <c r="DK709" s="2"/>
      <c r="DP709" s="0"/>
      <c r="DQ709" s="0"/>
      <c r="DW709" s="2"/>
      <c r="DX709" s="2"/>
      <c r="EC709" s="0"/>
      <c r="ED709" s="0"/>
      <c r="EJ709" s="2"/>
      <c r="EK709" s="2"/>
      <c r="EP709" s="0"/>
      <c r="EQ709" s="0"/>
      <c r="EW709" s="2"/>
      <c r="EX709" s="2"/>
      <c r="FC709" s="0"/>
      <c r="FD709" s="0"/>
      <c r="FJ709" s="2"/>
      <c r="FK709" s="2"/>
      <c r="FP709" s="0"/>
      <c r="FQ709" s="0"/>
      <c r="FU709" s="2" t="s">
        <v>916</v>
      </c>
      <c r="FV709" s="0" t="n">
        <v>4</v>
      </c>
      <c r="FW709" s="0" t="n">
        <v>0</v>
      </c>
      <c r="FX709" s="0" t="n">
        <v>0</v>
      </c>
      <c r="FZ709" s="0" t="n">
        <v>110.8</v>
      </c>
      <c r="GA709" s="0" t="n">
        <f aca="false">FZ709*H709</f>
        <v>332.4</v>
      </c>
      <c r="GB709" s="3" t="n">
        <v>5.98984771573604</v>
      </c>
      <c r="GC709" s="3" t="n">
        <v>5</v>
      </c>
      <c r="GD709" s="3" t="n">
        <v>0</v>
      </c>
      <c r="GE709" s="3" t="n">
        <v>0</v>
      </c>
      <c r="GF709" s="3" t="n">
        <v>0</v>
      </c>
      <c r="GG709" s="3" t="n">
        <v>0</v>
      </c>
    </row>
    <row r="710" customFormat="false" ht="14.25" hidden="false" customHeight="false" outlineLevel="0" collapsed="false">
      <c r="A710" s="0" t="n">
        <v>138</v>
      </c>
      <c r="B710" s="2" t="s">
        <v>917</v>
      </c>
      <c r="C710" s="0" t="n">
        <v>7</v>
      </c>
      <c r="D710" s="0" t="n">
        <v>5</v>
      </c>
      <c r="E710" s="0" t="n">
        <v>20930012</v>
      </c>
      <c r="F710" s="0" t="n">
        <v>1</v>
      </c>
      <c r="H710" s="0" t="n">
        <v>1</v>
      </c>
      <c r="I710" s="0" t="n">
        <v>0</v>
      </c>
      <c r="J710" s="0" t="n">
        <v>0</v>
      </c>
      <c r="K710" s="7" t="n">
        <v>0</v>
      </c>
      <c r="L710" s="7" t="s">
        <v>200</v>
      </c>
      <c r="M710" s="7" t="s">
        <v>200</v>
      </c>
      <c r="N710" s="7" t="n">
        <v>0</v>
      </c>
      <c r="O710" s="8" t="b">
        <f aca="false">FALSE()</f>
        <v>0</v>
      </c>
      <c r="P710" s="0" t="n">
        <v>0</v>
      </c>
      <c r="Q710" s="8" t="n">
        <v>0</v>
      </c>
      <c r="R710" s="8" t="n">
        <v>0</v>
      </c>
      <c r="S710" s="8" t="n">
        <v>0</v>
      </c>
      <c r="V710" s="2"/>
      <c r="Y710" s="2"/>
      <c r="AB710" s="0"/>
      <c r="AD710" s="2"/>
      <c r="AE710" s="0"/>
      <c r="AG710" s="2"/>
      <c r="AJ710" s="0"/>
      <c r="AL710" s="2"/>
      <c r="AM710" s="0"/>
      <c r="AO710" s="2"/>
      <c r="AR710" s="0"/>
      <c r="AT710" s="2"/>
      <c r="AU710" s="0"/>
      <c r="AW710" s="2"/>
      <c r="AZ710" s="0"/>
      <c r="BB710" s="2"/>
      <c r="BC710" s="0"/>
      <c r="BE710" s="2"/>
      <c r="BH710" s="0" t="n">
        <v>2</v>
      </c>
      <c r="BI710" s="0" t="n">
        <v>54</v>
      </c>
      <c r="BJ710" s="2" t="n">
        <v>57</v>
      </c>
      <c r="BK710" s="2" t="s">
        <v>214</v>
      </c>
      <c r="BL710" s="0" t="n">
        <v>6</v>
      </c>
      <c r="BM710" s="0" t="n">
        <v>99</v>
      </c>
      <c r="BN710" s="0" t="n">
        <v>1</v>
      </c>
      <c r="BO710" s="0" t="n">
        <v>0</v>
      </c>
      <c r="BP710" s="0" t="n">
        <v>0</v>
      </c>
      <c r="BQ710" s="0" t="n">
        <v>1</v>
      </c>
      <c r="BR710" s="0" t="n">
        <v>0</v>
      </c>
      <c r="BS710" s="0" t="n">
        <v>2</v>
      </c>
      <c r="BW710" s="2"/>
      <c r="CC710" s="0"/>
      <c r="CJ710" s="2"/>
      <c r="CK710" s="2"/>
      <c r="CP710" s="0"/>
      <c r="CQ710" s="0"/>
      <c r="CW710" s="2"/>
      <c r="CX710" s="2"/>
      <c r="DD710" s="0"/>
      <c r="DJ710" s="2"/>
      <c r="DK710" s="2"/>
      <c r="DP710" s="0"/>
      <c r="DQ710" s="0"/>
      <c r="DW710" s="2"/>
      <c r="DX710" s="2"/>
      <c r="EC710" s="0"/>
      <c r="ED710" s="0"/>
      <c r="EJ710" s="2"/>
      <c r="EK710" s="2"/>
      <c r="EP710" s="0"/>
      <c r="EQ710" s="0"/>
      <c r="EW710" s="2"/>
      <c r="EX710" s="2"/>
      <c r="FC710" s="0"/>
      <c r="FD710" s="0"/>
      <c r="FJ710" s="2"/>
      <c r="FK710" s="2"/>
      <c r="FP710" s="0"/>
      <c r="FQ710" s="0"/>
      <c r="FU710" s="2" t="s">
        <v>917</v>
      </c>
      <c r="FV710" s="0" t="n">
        <v>2</v>
      </c>
      <c r="FW710" s="0" t="n">
        <v>0</v>
      </c>
      <c r="FX710" s="0" t="n">
        <v>0</v>
      </c>
      <c r="FZ710" s="0" t="n">
        <v>110.8</v>
      </c>
      <c r="GA710" s="0" t="n">
        <f aca="false">FZ710*H710</f>
        <v>110.8</v>
      </c>
      <c r="GB710" s="3" t="n">
        <v>2.48764415156507</v>
      </c>
      <c r="GC710" s="3" t="n">
        <v>2</v>
      </c>
      <c r="GD710" s="3" t="n">
        <v>0</v>
      </c>
      <c r="GE710" s="3" t="n">
        <v>0</v>
      </c>
      <c r="GF710" s="3" t="n">
        <v>0</v>
      </c>
      <c r="GG710" s="3" t="n">
        <v>0</v>
      </c>
    </row>
    <row r="711" customFormat="false" ht="14.25" hidden="false" customHeight="false" outlineLevel="0" collapsed="false">
      <c r="A711" s="0" t="n">
        <v>138</v>
      </c>
      <c r="B711" s="2" t="s">
        <v>918</v>
      </c>
      <c r="C711" s="0" t="n">
        <v>7</v>
      </c>
      <c r="D711" s="0" t="n">
        <v>6</v>
      </c>
      <c r="E711" s="0" t="n">
        <v>20930012</v>
      </c>
      <c r="F711" s="0" t="n">
        <v>1</v>
      </c>
      <c r="H711" s="0" t="n">
        <v>5</v>
      </c>
      <c r="I711" s="0" t="n">
        <v>1</v>
      </c>
      <c r="J711" s="0" t="n">
        <v>1</v>
      </c>
      <c r="K711" s="7" t="n">
        <v>1</v>
      </c>
      <c r="L711" s="7" t="n">
        <v>19</v>
      </c>
      <c r="M711" s="7" t="s">
        <v>195</v>
      </c>
      <c r="N711" s="7" t="n">
        <v>1</v>
      </c>
      <c r="O711" s="8" t="n">
        <v>300</v>
      </c>
      <c r="P711" s="0" t="n">
        <v>0</v>
      </c>
      <c r="Q711" s="8" t="n">
        <v>1</v>
      </c>
      <c r="R711" s="8" t="n">
        <v>3</v>
      </c>
      <c r="S711" s="8" t="n">
        <v>0</v>
      </c>
      <c r="T711" s="0" t="n">
        <v>1</v>
      </c>
      <c r="U711" s="0" t="n">
        <v>19</v>
      </c>
      <c r="V711" s="2" t="n">
        <v>19</v>
      </c>
      <c r="W711" s="0" t="n">
        <v>1300</v>
      </c>
      <c r="X711" s="0" t="n">
        <v>300</v>
      </c>
      <c r="Y711" s="2" t="n">
        <v>300</v>
      </c>
      <c r="Z711" s="0" t="n">
        <v>3</v>
      </c>
      <c r="AA711" s="0" t="n">
        <v>2</v>
      </c>
      <c r="AB711" s="0"/>
      <c r="AD711" s="2"/>
      <c r="AE711" s="0"/>
      <c r="AG711" s="2"/>
      <c r="AJ711" s="0"/>
      <c r="AL711" s="2"/>
      <c r="AM711" s="0"/>
      <c r="AO711" s="2"/>
      <c r="AR711" s="0"/>
      <c r="AT711" s="2"/>
      <c r="AU711" s="0"/>
      <c r="AW711" s="2"/>
      <c r="AZ711" s="0"/>
      <c r="BB711" s="2"/>
      <c r="BC711" s="0"/>
      <c r="BE711" s="2"/>
      <c r="BH711" s="0" t="n">
        <v>2</v>
      </c>
      <c r="BI711" s="0" t="n">
        <v>85</v>
      </c>
      <c r="BJ711" s="2" t="n">
        <v>26</v>
      </c>
      <c r="BK711" s="2" t="s">
        <v>189</v>
      </c>
      <c r="BL711" s="0" t="n">
        <v>3</v>
      </c>
      <c r="BM711" s="0" t="n">
        <v>99</v>
      </c>
      <c r="BN711" s="0" t="n">
        <v>1</v>
      </c>
      <c r="BO711" s="0" t="n">
        <v>1</v>
      </c>
      <c r="BP711" s="0" t="n">
        <v>0</v>
      </c>
      <c r="BQ711" s="0" t="n">
        <v>0</v>
      </c>
      <c r="BR711" s="0" t="n">
        <v>1</v>
      </c>
      <c r="BS711" s="0" t="n">
        <v>0</v>
      </c>
      <c r="BT711" s="0" t="n">
        <v>7</v>
      </c>
      <c r="BU711" s="0" t="n">
        <v>1</v>
      </c>
      <c r="BV711" s="0" t="n">
        <v>50</v>
      </c>
      <c r="BW711" s="2" t="n">
        <v>61</v>
      </c>
      <c r="BX711" s="0" t="s">
        <v>192</v>
      </c>
      <c r="BY711" s="0" t="n">
        <v>6</v>
      </c>
      <c r="BZ711" s="0" t="n">
        <v>99</v>
      </c>
      <c r="CA711" s="0" t="n">
        <v>1</v>
      </c>
      <c r="CB711" s="0" t="n">
        <v>1</v>
      </c>
      <c r="CC711" s="0" t="n">
        <v>0</v>
      </c>
      <c r="CD711" s="0" t="n">
        <v>1</v>
      </c>
      <c r="CE711" s="0" t="n">
        <v>1</v>
      </c>
      <c r="CF711" s="0" t="n">
        <v>5</v>
      </c>
      <c r="CH711" s="0" t="n">
        <v>1</v>
      </c>
      <c r="CI711" s="0" t="n">
        <v>75</v>
      </c>
      <c r="CJ711" s="2" t="n">
        <v>36</v>
      </c>
      <c r="CK711" s="2" t="s">
        <v>186</v>
      </c>
      <c r="CL711" s="0" t="n">
        <v>3</v>
      </c>
      <c r="CM711" s="0" t="n">
        <v>99</v>
      </c>
      <c r="CN711" s="0" t="n">
        <v>1</v>
      </c>
      <c r="CO711" s="0" t="n">
        <v>1</v>
      </c>
      <c r="CP711" s="0" t="n">
        <v>0</v>
      </c>
      <c r="CQ711" s="0" t="n">
        <v>0</v>
      </c>
      <c r="CR711" s="0" t="n">
        <v>1</v>
      </c>
      <c r="CS711" s="0" t="n">
        <v>0</v>
      </c>
      <c r="CT711" s="0" t="n">
        <v>7</v>
      </c>
      <c r="CU711" s="0" t="n">
        <v>2</v>
      </c>
      <c r="CV711" s="0" t="n">
        <v>85</v>
      </c>
      <c r="CW711" s="2" t="n">
        <v>26</v>
      </c>
      <c r="CX711" s="2" t="s">
        <v>189</v>
      </c>
      <c r="CY711" s="0" t="n">
        <v>8</v>
      </c>
      <c r="CZ711" s="0" t="n">
        <v>99</v>
      </c>
      <c r="DA711" s="0" t="n">
        <v>1</v>
      </c>
      <c r="DB711" s="0" t="n">
        <v>0</v>
      </c>
      <c r="DC711" s="0" t="n">
        <v>0</v>
      </c>
      <c r="DD711" s="0" t="n">
        <v>0</v>
      </c>
      <c r="DE711" s="0" t="n">
        <v>2</v>
      </c>
      <c r="DF711" s="0" t="n">
        <v>0</v>
      </c>
      <c r="DG711" s="0" t="n">
        <v>7</v>
      </c>
      <c r="DJ711" s="2"/>
      <c r="DK711" s="2"/>
      <c r="DP711" s="0"/>
      <c r="DQ711" s="0"/>
      <c r="DW711" s="2"/>
      <c r="DX711" s="2"/>
      <c r="EC711" s="0"/>
      <c r="ED711" s="0"/>
      <c r="EJ711" s="2"/>
      <c r="EK711" s="2"/>
      <c r="EP711" s="0"/>
      <c r="EQ711" s="0"/>
      <c r="EW711" s="2"/>
      <c r="EX711" s="2"/>
      <c r="FC711" s="0"/>
      <c r="FD711" s="0"/>
      <c r="FJ711" s="2"/>
      <c r="FK711" s="2"/>
      <c r="FP711" s="0"/>
      <c r="FQ711" s="0"/>
      <c r="FU711" s="2" t="s">
        <v>918</v>
      </c>
      <c r="FV711" s="0" t="n">
        <v>2</v>
      </c>
      <c r="FW711" s="0" t="n">
        <v>3</v>
      </c>
      <c r="FX711" s="0" t="n">
        <v>0</v>
      </c>
      <c r="FZ711" s="0" t="n">
        <v>110.8</v>
      </c>
      <c r="GA711" s="0" t="n">
        <f aca="false">FZ711*H711</f>
        <v>554</v>
      </c>
      <c r="GB711" s="3" t="n">
        <v>2.43835616438356</v>
      </c>
      <c r="GC711" s="3" t="n">
        <v>2</v>
      </c>
      <c r="GD711" s="3" t="n">
        <v>3.65753424657534</v>
      </c>
      <c r="GE711" s="3" t="n">
        <v>3</v>
      </c>
      <c r="GF711" s="3" t="n">
        <v>0</v>
      </c>
      <c r="GG711" s="3" t="n">
        <v>0</v>
      </c>
    </row>
    <row r="712" customFormat="false" ht="14.25" hidden="false" customHeight="false" outlineLevel="0" collapsed="false">
      <c r="A712" s="0" t="n">
        <v>138</v>
      </c>
      <c r="B712" s="2" t="s">
        <v>919</v>
      </c>
      <c r="C712" s="0" t="n">
        <v>7</v>
      </c>
      <c r="D712" s="0" t="n">
        <v>7</v>
      </c>
      <c r="E712" s="0" t="n">
        <v>20930012</v>
      </c>
      <c r="F712" s="0" t="n">
        <v>1</v>
      </c>
      <c r="H712" s="0" t="n">
        <v>4</v>
      </c>
      <c r="I712" s="0" t="n">
        <v>0</v>
      </c>
      <c r="J712" s="0" t="n">
        <v>1</v>
      </c>
      <c r="K712" s="7" t="n">
        <v>1</v>
      </c>
      <c r="L712" s="7" t="n">
        <v>12</v>
      </c>
      <c r="M712" s="7" t="s">
        <v>195</v>
      </c>
      <c r="N712" s="7" t="n">
        <v>1</v>
      </c>
      <c r="O712" s="8" t="n">
        <v>200</v>
      </c>
      <c r="P712" s="0" t="n">
        <v>2</v>
      </c>
      <c r="Q712" s="8" t="n">
        <v>1</v>
      </c>
      <c r="R712" s="8" t="n">
        <v>3</v>
      </c>
      <c r="S712" s="8" t="n">
        <v>1</v>
      </c>
      <c r="T712" s="0" t="n">
        <v>1</v>
      </c>
      <c r="U712" s="0" t="n">
        <v>12</v>
      </c>
      <c r="V712" s="2" t="n">
        <v>12</v>
      </c>
      <c r="W712" s="0" t="n">
        <v>1600</v>
      </c>
      <c r="X712" s="0" t="n">
        <v>200</v>
      </c>
      <c r="Y712" s="2" t="n">
        <v>200</v>
      </c>
      <c r="Z712" s="0" t="n">
        <v>1</v>
      </c>
      <c r="AA712" s="0" t="n">
        <v>1</v>
      </c>
      <c r="AB712" s="0"/>
      <c r="AD712" s="2"/>
      <c r="AE712" s="0"/>
      <c r="AG712" s="2"/>
      <c r="AJ712" s="0"/>
      <c r="AL712" s="2"/>
      <c r="AM712" s="0"/>
      <c r="AO712" s="2"/>
      <c r="AR712" s="0"/>
      <c r="AT712" s="2"/>
      <c r="AU712" s="0"/>
      <c r="AW712" s="2"/>
      <c r="AZ712" s="0"/>
      <c r="BB712" s="2"/>
      <c r="BC712" s="0"/>
      <c r="BE712" s="2"/>
      <c r="BH712" s="0" t="n">
        <v>1</v>
      </c>
      <c r="BI712" s="0" t="n">
        <v>51</v>
      </c>
      <c r="BJ712" s="2" t="n">
        <v>60</v>
      </c>
      <c r="BK712" s="2" t="s">
        <v>214</v>
      </c>
      <c r="BL712" s="0" t="n">
        <v>6</v>
      </c>
      <c r="BM712" s="0" t="n">
        <v>3</v>
      </c>
      <c r="BN712" s="0" t="n">
        <v>1</v>
      </c>
      <c r="BO712" s="0" t="n">
        <v>1</v>
      </c>
      <c r="BP712" s="0" t="n">
        <v>0</v>
      </c>
      <c r="BQ712" s="0" t="n">
        <v>1</v>
      </c>
      <c r="BR712" s="0" t="n">
        <v>1</v>
      </c>
      <c r="BS712" s="0" t="n">
        <v>2</v>
      </c>
      <c r="BU712" s="0" t="n">
        <v>1</v>
      </c>
      <c r="BV712" s="0" t="n">
        <v>80</v>
      </c>
      <c r="BW712" s="2" t="n">
        <v>31</v>
      </c>
      <c r="BX712" s="0" t="s">
        <v>188</v>
      </c>
      <c r="BY712" s="0" t="n">
        <v>3</v>
      </c>
      <c r="BZ712" s="0" t="n">
        <v>99</v>
      </c>
      <c r="CA712" s="0" t="n">
        <v>2</v>
      </c>
      <c r="CB712" s="0" t="n">
        <v>1</v>
      </c>
      <c r="CC712" s="0" t="n">
        <v>0</v>
      </c>
      <c r="CD712" s="0" t="n">
        <v>0</v>
      </c>
      <c r="CE712" s="0" t="n">
        <v>1</v>
      </c>
      <c r="CF712" s="0" t="n">
        <v>0</v>
      </c>
      <c r="CG712" s="0" t="n">
        <v>7</v>
      </c>
      <c r="CH712" s="0" t="n">
        <v>1</v>
      </c>
      <c r="CI712" s="0" t="n">
        <v>76</v>
      </c>
      <c r="CJ712" s="2" t="n">
        <v>35</v>
      </c>
      <c r="CK712" s="2" t="s">
        <v>186</v>
      </c>
      <c r="CL712" s="0" t="n">
        <v>3</v>
      </c>
      <c r="CM712" s="0" t="n">
        <v>99</v>
      </c>
      <c r="CN712" s="0" t="n">
        <v>2</v>
      </c>
      <c r="CO712" s="0" t="n">
        <v>1</v>
      </c>
      <c r="CP712" s="0" t="n">
        <v>1</v>
      </c>
      <c r="CQ712" s="0" t="n">
        <v>0</v>
      </c>
      <c r="CR712" s="0" t="n">
        <v>1</v>
      </c>
      <c r="CS712" s="0" t="n">
        <v>0</v>
      </c>
      <c r="CT712" s="0" t="n">
        <v>7</v>
      </c>
      <c r="CU712" s="0" t="n">
        <v>2</v>
      </c>
      <c r="CV712" s="0" t="n">
        <v>50</v>
      </c>
      <c r="CW712" s="2" t="n">
        <v>61</v>
      </c>
      <c r="CX712" s="2" t="s">
        <v>192</v>
      </c>
      <c r="CY712" s="0" t="n">
        <v>6</v>
      </c>
      <c r="CZ712" s="0" t="n">
        <v>99</v>
      </c>
      <c r="DA712" s="0" t="n">
        <v>1</v>
      </c>
      <c r="DB712" s="0" t="n">
        <v>0</v>
      </c>
      <c r="DC712" s="0" t="n">
        <v>0</v>
      </c>
      <c r="DD712" s="0" t="n">
        <v>1</v>
      </c>
      <c r="DE712" s="0" t="n">
        <v>2</v>
      </c>
      <c r="DF712" s="0" t="n">
        <v>0</v>
      </c>
      <c r="DG712" s="0" t="n">
        <v>7</v>
      </c>
      <c r="DJ712" s="2"/>
      <c r="DK712" s="2"/>
      <c r="DP712" s="0"/>
      <c r="DQ712" s="0"/>
      <c r="DW712" s="2"/>
      <c r="DX712" s="2"/>
      <c r="EC712" s="0"/>
      <c r="ED712" s="0"/>
      <c r="EJ712" s="2"/>
      <c r="EK712" s="2"/>
      <c r="EP712" s="0"/>
      <c r="EQ712" s="0"/>
      <c r="EW712" s="2"/>
      <c r="EX712" s="2"/>
      <c r="FC712" s="0"/>
      <c r="FD712" s="0"/>
      <c r="FJ712" s="2"/>
      <c r="FK712" s="2"/>
      <c r="FP712" s="0"/>
      <c r="FQ712" s="0"/>
      <c r="FU712" s="2" t="s">
        <v>919</v>
      </c>
      <c r="FV712" s="0" t="n">
        <v>2</v>
      </c>
      <c r="FW712" s="0" t="n">
        <v>0</v>
      </c>
      <c r="FX712" s="0" t="n">
        <v>0</v>
      </c>
      <c r="FZ712" s="0" t="n">
        <v>110.8</v>
      </c>
      <c r="GA712" s="0" t="n">
        <f aca="false">FZ712*H712</f>
        <v>443.2</v>
      </c>
      <c r="GB712" s="3" t="n">
        <v>2.43835616438356</v>
      </c>
      <c r="GC712" s="3" t="n">
        <v>2</v>
      </c>
      <c r="GD712" s="3" t="n">
        <v>0</v>
      </c>
      <c r="GE712" s="3" t="n">
        <v>0</v>
      </c>
      <c r="GF712" s="3" t="n">
        <v>0</v>
      </c>
      <c r="GG712" s="3" t="n">
        <v>0</v>
      </c>
    </row>
    <row r="713" customFormat="false" ht="14.25" hidden="false" customHeight="false" outlineLevel="0" collapsed="false">
      <c r="A713" s="0" t="n">
        <v>138</v>
      </c>
      <c r="B713" s="2" t="s">
        <v>920</v>
      </c>
      <c r="C713" s="0" t="n">
        <v>7</v>
      </c>
      <c r="D713" s="0" t="n">
        <v>8</v>
      </c>
      <c r="E713" s="0" t="n">
        <v>20930012</v>
      </c>
      <c r="F713" s="0" t="n">
        <v>1</v>
      </c>
      <c r="H713" s="0" t="n">
        <v>2</v>
      </c>
      <c r="I713" s="0" t="n">
        <v>0</v>
      </c>
      <c r="J713" s="0" t="n">
        <v>1</v>
      </c>
      <c r="K713" s="7" t="n">
        <v>1</v>
      </c>
      <c r="L713" s="7" t="n">
        <v>8</v>
      </c>
      <c r="M713" s="7" t="s">
        <v>184</v>
      </c>
      <c r="N713" s="7" t="n">
        <v>1</v>
      </c>
      <c r="O713" s="8" t="n">
        <v>800</v>
      </c>
      <c r="P713" s="0" t="n">
        <v>1</v>
      </c>
      <c r="Q713" s="8" t="n">
        <v>1</v>
      </c>
      <c r="R713" s="8" t="n">
        <v>2</v>
      </c>
      <c r="S713" s="8" t="n">
        <v>0</v>
      </c>
      <c r="T713" s="0" t="n">
        <v>1</v>
      </c>
      <c r="U713" s="0" t="n">
        <v>8</v>
      </c>
      <c r="V713" s="2" t="n">
        <v>8</v>
      </c>
      <c r="W713" s="0" t="n">
        <v>1800</v>
      </c>
      <c r="X713" s="0" t="n">
        <v>800</v>
      </c>
      <c r="Y713" s="2" t="n">
        <v>800</v>
      </c>
      <c r="Z713" s="0" t="n">
        <v>1</v>
      </c>
      <c r="AA713" s="0" t="n">
        <v>1</v>
      </c>
      <c r="AB713" s="0"/>
      <c r="AD713" s="2"/>
      <c r="AE713" s="0"/>
      <c r="AG713" s="2"/>
      <c r="AJ713" s="0"/>
      <c r="AL713" s="2"/>
      <c r="AM713" s="0"/>
      <c r="AO713" s="2"/>
      <c r="AR713" s="0"/>
      <c r="AT713" s="2"/>
      <c r="AU713" s="0"/>
      <c r="AW713" s="2"/>
      <c r="AZ713" s="0"/>
      <c r="BB713" s="2"/>
      <c r="BC713" s="0"/>
      <c r="BE713" s="2"/>
      <c r="BH713" s="0" t="n">
        <v>1</v>
      </c>
      <c r="BI713" s="0" t="n">
        <v>51</v>
      </c>
      <c r="BJ713" s="2" t="n">
        <v>60</v>
      </c>
      <c r="BK713" s="2" t="s">
        <v>214</v>
      </c>
      <c r="BL713" s="0" t="n">
        <v>3</v>
      </c>
      <c r="BM713" s="0" t="n">
        <v>99</v>
      </c>
      <c r="BN713" s="0" t="n">
        <v>1</v>
      </c>
      <c r="BO713" s="0" t="n">
        <v>1</v>
      </c>
      <c r="BP713" s="0" t="n">
        <v>0</v>
      </c>
      <c r="BQ713" s="0" t="n">
        <v>1</v>
      </c>
      <c r="BR713" s="0" t="n">
        <v>1</v>
      </c>
      <c r="BS713" s="0" t="n">
        <v>2</v>
      </c>
      <c r="BU713" s="0" t="n">
        <v>2</v>
      </c>
      <c r="BV713" s="0" t="n">
        <v>51</v>
      </c>
      <c r="BW713" s="2" t="n">
        <v>60</v>
      </c>
      <c r="BX713" s="0" t="s">
        <v>192</v>
      </c>
      <c r="BY713" s="0" t="n">
        <v>6</v>
      </c>
      <c r="BZ713" s="0" t="n">
        <v>99</v>
      </c>
      <c r="CA713" s="0" t="n">
        <v>1</v>
      </c>
      <c r="CB713" s="0" t="n">
        <v>1</v>
      </c>
      <c r="CC713" s="0" t="n">
        <v>0</v>
      </c>
      <c r="CD713" s="0" t="n">
        <v>1</v>
      </c>
      <c r="CE713" s="0" t="n">
        <v>1</v>
      </c>
      <c r="CF713" s="0" t="n">
        <v>0</v>
      </c>
      <c r="CG713" s="0" t="n">
        <v>7</v>
      </c>
      <c r="CJ713" s="2"/>
      <c r="CK713" s="2"/>
      <c r="CP713" s="0"/>
      <c r="CQ713" s="0"/>
      <c r="CW713" s="2"/>
      <c r="CX713" s="2"/>
      <c r="DD713" s="0"/>
      <c r="DJ713" s="2"/>
      <c r="DK713" s="2"/>
      <c r="DP713" s="0"/>
      <c r="DQ713" s="0"/>
      <c r="DW713" s="2"/>
      <c r="DX713" s="2"/>
      <c r="EC713" s="0"/>
      <c r="ED713" s="0"/>
      <c r="EJ713" s="2"/>
      <c r="EK713" s="2"/>
      <c r="EP713" s="0"/>
      <c r="EQ713" s="0"/>
      <c r="EW713" s="2"/>
      <c r="EX713" s="2"/>
      <c r="FC713" s="0"/>
      <c r="FD713" s="0"/>
      <c r="FJ713" s="2"/>
      <c r="FK713" s="2"/>
      <c r="FP713" s="0"/>
      <c r="FQ713" s="0"/>
      <c r="FU713" s="2" t="s">
        <v>920</v>
      </c>
      <c r="FV713" s="0" t="n">
        <v>2</v>
      </c>
      <c r="FW713" s="0" t="n">
        <v>0</v>
      </c>
      <c r="FX713" s="0" t="n">
        <v>0</v>
      </c>
      <c r="FZ713" s="0" t="n">
        <v>110.8</v>
      </c>
      <c r="GA713" s="0" t="n">
        <f aca="false">FZ713*H713</f>
        <v>221.6</v>
      </c>
      <c r="GB713" s="3" t="n">
        <v>2.91036088474971</v>
      </c>
      <c r="GC713" s="3" t="n">
        <v>2</v>
      </c>
      <c r="GD713" s="3" t="n">
        <v>0</v>
      </c>
      <c r="GE713" s="3" t="n">
        <v>0</v>
      </c>
      <c r="GF713" s="3" t="n">
        <v>0</v>
      </c>
      <c r="GG713" s="3" t="n">
        <v>0</v>
      </c>
    </row>
    <row r="714" customFormat="false" ht="14.25" hidden="false" customHeight="false" outlineLevel="0" collapsed="false">
      <c r="A714" s="0" t="n">
        <v>36</v>
      </c>
      <c r="B714" s="2" t="s">
        <v>921</v>
      </c>
      <c r="C714" s="0" t="n">
        <v>4</v>
      </c>
      <c r="D714" s="0" t="n">
        <v>7</v>
      </c>
      <c r="E714" s="0" t="n">
        <v>20930070</v>
      </c>
      <c r="F714" s="0" t="n">
        <v>1</v>
      </c>
      <c r="H714" s="0" t="n">
        <v>4</v>
      </c>
      <c r="I714" s="0" t="n">
        <v>0</v>
      </c>
      <c r="J714" s="0" t="n">
        <v>0</v>
      </c>
      <c r="K714" s="7" t="n">
        <v>0</v>
      </c>
      <c r="L714" s="7" t="s">
        <v>200</v>
      </c>
      <c r="M714" s="7" t="s">
        <v>200</v>
      </c>
      <c r="N714" s="7" t="n">
        <v>0</v>
      </c>
      <c r="O714" s="8" t="b">
        <f aca="false">FALSE()</f>
        <v>0</v>
      </c>
      <c r="P714" s="0" t="n">
        <v>0</v>
      </c>
      <c r="Q714" s="8" t="n">
        <v>1</v>
      </c>
      <c r="R714" s="8" t="n">
        <v>1</v>
      </c>
      <c r="S714" s="8" t="n">
        <v>4</v>
      </c>
      <c r="V714" s="2"/>
      <c r="Y714" s="2"/>
      <c r="AB714" s="0"/>
      <c r="AD714" s="2"/>
      <c r="AE714" s="0"/>
      <c r="AG714" s="2"/>
      <c r="AJ714" s="0"/>
      <c r="AL714" s="2"/>
      <c r="AM714" s="0"/>
      <c r="AO714" s="2"/>
      <c r="AR714" s="0"/>
      <c r="AT714" s="2"/>
      <c r="AU714" s="0"/>
      <c r="AW714" s="2"/>
      <c r="AZ714" s="0"/>
      <c r="BB714" s="2"/>
      <c r="BC714" s="0"/>
      <c r="BE714" s="2"/>
      <c r="BH714" s="0" t="n">
        <v>2</v>
      </c>
      <c r="BI714" s="0" t="n">
        <v>88</v>
      </c>
      <c r="BJ714" s="2" t="n">
        <v>23</v>
      </c>
      <c r="BK714" s="2" t="s">
        <v>193</v>
      </c>
      <c r="BL714" s="0" t="n">
        <v>2</v>
      </c>
      <c r="BM714" s="0" t="n">
        <v>3</v>
      </c>
      <c r="BN714" s="0" t="n">
        <v>1</v>
      </c>
      <c r="BO714" s="0" t="n">
        <v>1</v>
      </c>
      <c r="BP714" s="0" t="n">
        <v>1</v>
      </c>
      <c r="BQ714" s="0" t="n">
        <v>1</v>
      </c>
      <c r="BR714" s="0" t="n">
        <v>0</v>
      </c>
      <c r="BS714" s="0" t="n">
        <v>3</v>
      </c>
      <c r="BU714" s="0" t="n">
        <v>2</v>
      </c>
      <c r="BV714" s="0" t="n">
        <v>88</v>
      </c>
      <c r="BW714" s="2" t="n">
        <v>23</v>
      </c>
      <c r="BX714" s="0" t="s">
        <v>193</v>
      </c>
      <c r="BY714" s="0" t="n">
        <v>2</v>
      </c>
      <c r="BZ714" s="0" t="n">
        <v>3</v>
      </c>
      <c r="CA714" s="0" t="n">
        <v>1</v>
      </c>
      <c r="CB714" s="0" t="n">
        <v>0</v>
      </c>
      <c r="CC714" s="0" t="n">
        <v>1</v>
      </c>
      <c r="CD714" s="0" t="n">
        <v>1</v>
      </c>
      <c r="CE714" s="0" t="n">
        <v>0</v>
      </c>
      <c r="CF714" s="0" t="n">
        <v>5</v>
      </c>
      <c r="CH714" s="0" t="n">
        <v>2</v>
      </c>
      <c r="CI714" s="0" t="n">
        <v>90</v>
      </c>
      <c r="CJ714" s="2" t="n">
        <v>21</v>
      </c>
      <c r="CK714" s="2" t="s">
        <v>193</v>
      </c>
      <c r="CL714" s="0" t="n">
        <v>2</v>
      </c>
      <c r="CM714" s="0" t="n">
        <v>3</v>
      </c>
      <c r="CN714" s="0" t="n">
        <v>1</v>
      </c>
      <c r="CO714" s="0" t="n">
        <v>0</v>
      </c>
      <c r="CP714" s="0" t="n">
        <v>1</v>
      </c>
      <c r="CQ714" s="0" t="n">
        <v>1</v>
      </c>
      <c r="CR714" s="0" t="n">
        <v>0</v>
      </c>
      <c r="CS714" s="0" t="n">
        <v>5</v>
      </c>
      <c r="CU714" s="0" t="n">
        <v>2</v>
      </c>
      <c r="CV714" s="0" t="n">
        <v>90</v>
      </c>
      <c r="CW714" s="2" t="n">
        <v>21</v>
      </c>
      <c r="CX714" s="2" t="s">
        <v>193</v>
      </c>
      <c r="CY714" s="0" t="n">
        <v>2</v>
      </c>
      <c r="CZ714" s="0" t="n">
        <v>3</v>
      </c>
      <c r="DA714" s="0" t="n">
        <v>1</v>
      </c>
      <c r="DB714" s="0" t="n">
        <v>0</v>
      </c>
      <c r="DC714" s="0" t="n">
        <v>1</v>
      </c>
      <c r="DD714" s="0" t="n">
        <v>1</v>
      </c>
      <c r="DE714" s="0" t="n">
        <v>0</v>
      </c>
      <c r="DF714" s="0" t="n">
        <v>5</v>
      </c>
      <c r="DJ714" s="2"/>
      <c r="DK714" s="2"/>
      <c r="DP714" s="0"/>
      <c r="DQ714" s="0"/>
      <c r="DW714" s="2"/>
      <c r="DX714" s="2"/>
      <c r="EC714" s="0"/>
      <c r="ED714" s="0"/>
      <c r="EJ714" s="2"/>
      <c r="EK714" s="2"/>
      <c r="EP714" s="0"/>
      <c r="EQ714" s="0"/>
      <c r="EW714" s="2"/>
      <c r="EX714" s="2"/>
      <c r="FC714" s="0"/>
      <c r="FD714" s="0"/>
      <c r="FJ714" s="2"/>
      <c r="FK714" s="2"/>
      <c r="FP714" s="0"/>
      <c r="FQ714" s="0"/>
      <c r="FU714" s="2" t="s">
        <v>921</v>
      </c>
      <c r="FV714" s="0" t="n">
        <v>2</v>
      </c>
      <c r="FW714" s="0" t="n">
        <v>1</v>
      </c>
      <c r="FX714" s="0" t="n">
        <v>0</v>
      </c>
      <c r="FZ714" s="0" t="n">
        <v>110.8</v>
      </c>
      <c r="GA714" s="0" t="n">
        <f aca="false">FZ714*H714</f>
        <v>443.2</v>
      </c>
      <c r="GB714" s="3" t="n">
        <v>3.04761904761905</v>
      </c>
      <c r="GC714" s="3" t="n">
        <v>3</v>
      </c>
      <c r="GD714" s="3" t="n">
        <v>1.52380952380952</v>
      </c>
      <c r="GE714" s="3" t="n">
        <v>1</v>
      </c>
      <c r="GF714" s="3" t="n">
        <v>0</v>
      </c>
      <c r="GG714" s="3" t="n">
        <v>0</v>
      </c>
    </row>
    <row r="715" customFormat="false" ht="14.25" hidden="false" customHeight="false" outlineLevel="0" collapsed="false">
      <c r="A715" s="0" t="n">
        <v>36</v>
      </c>
      <c r="B715" s="2" t="s">
        <v>922</v>
      </c>
      <c r="C715" s="0" t="n">
        <v>4</v>
      </c>
      <c r="D715" s="0" t="n">
        <v>8</v>
      </c>
      <c r="E715" s="0" t="n">
        <v>20930070</v>
      </c>
      <c r="F715" s="0" t="n">
        <v>1</v>
      </c>
      <c r="H715" s="0" t="n">
        <v>1</v>
      </c>
      <c r="I715" s="0" t="n">
        <v>0</v>
      </c>
      <c r="J715" s="0" t="n">
        <v>0</v>
      </c>
      <c r="K715" s="7" t="n">
        <v>0</v>
      </c>
      <c r="L715" s="7" t="s">
        <v>200</v>
      </c>
      <c r="M715" s="7" t="s">
        <v>200</v>
      </c>
      <c r="N715" s="7" t="n">
        <v>0</v>
      </c>
      <c r="O715" s="8" t="b">
        <f aca="false">FALSE()</f>
        <v>0</v>
      </c>
      <c r="P715" s="0" t="n">
        <v>0</v>
      </c>
      <c r="Q715" s="8" t="n">
        <v>1</v>
      </c>
      <c r="R715" s="8" t="n">
        <v>1</v>
      </c>
      <c r="S715" s="8" t="n">
        <v>1</v>
      </c>
      <c r="V715" s="2"/>
      <c r="Y715" s="2"/>
      <c r="AB715" s="0"/>
      <c r="AD715" s="2"/>
      <c r="AE715" s="0"/>
      <c r="AG715" s="2"/>
      <c r="AJ715" s="0"/>
      <c r="AL715" s="2"/>
      <c r="AM715" s="0"/>
      <c r="AO715" s="2"/>
      <c r="AR715" s="0"/>
      <c r="AT715" s="2"/>
      <c r="AU715" s="0"/>
      <c r="AW715" s="2"/>
      <c r="AZ715" s="0"/>
      <c r="BB715" s="2"/>
      <c r="BC715" s="0"/>
      <c r="BE715" s="2"/>
      <c r="BH715" s="0" t="n">
        <v>1</v>
      </c>
      <c r="BI715" s="0" t="n">
        <v>87</v>
      </c>
      <c r="BJ715" s="2" t="n">
        <v>24</v>
      </c>
      <c r="BK715" s="2" t="s">
        <v>193</v>
      </c>
      <c r="BL715" s="0" t="n">
        <v>2</v>
      </c>
      <c r="BM715" s="0" t="n">
        <v>3</v>
      </c>
      <c r="BN715" s="0" t="n">
        <v>1</v>
      </c>
      <c r="BO715" s="0" t="n">
        <v>1</v>
      </c>
      <c r="BP715" s="0" t="n">
        <v>1</v>
      </c>
      <c r="BQ715" s="0" t="n">
        <v>1</v>
      </c>
      <c r="BR715" s="0" t="n">
        <v>0</v>
      </c>
      <c r="BS715" s="0" t="n">
        <v>6</v>
      </c>
      <c r="BW715" s="2"/>
      <c r="CC715" s="0"/>
      <c r="CJ715" s="2"/>
      <c r="CK715" s="2"/>
      <c r="CP715" s="0"/>
      <c r="CQ715" s="0"/>
      <c r="CW715" s="2"/>
      <c r="CX715" s="2"/>
      <c r="DD715" s="0"/>
      <c r="DJ715" s="2"/>
      <c r="DK715" s="2"/>
      <c r="DP715" s="0"/>
      <c r="DQ715" s="0"/>
      <c r="DW715" s="2"/>
      <c r="DX715" s="2"/>
      <c r="EC715" s="0"/>
      <c r="ED715" s="0"/>
      <c r="EJ715" s="2"/>
      <c r="EK715" s="2"/>
      <c r="EP715" s="0"/>
      <c r="EQ715" s="0"/>
      <c r="EW715" s="2"/>
      <c r="EX715" s="2"/>
      <c r="FC715" s="0"/>
      <c r="FD715" s="0"/>
      <c r="FJ715" s="2"/>
      <c r="FK715" s="2"/>
      <c r="FP715" s="0"/>
      <c r="FQ715" s="0"/>
      <c r="FU715" s="2" t="s">
        <v>922</v>
      </c>
      <c r="FV715" s="0" t="n">
        <v>2</v>
      </c>
      <c r="FW715" s="0" t="n">
        <v>2</v>
      </c>
      <c r="FX715" s="0" t="n">
        <v>2</v>
      </c>
      <c r="FZ715" s="0" t="n">
        <v>110.8</v>
      </c>
      <c r="GA715" s="0" t="n">
        <f aca="false">FZ715*H715</f>
        <v>110.8</v>
      </c>
      <c r="GB715" s="3" t="n">
        <v>2.67605633802817</v>
      </c>
      <c r="GC715" s="3" t="n">
        <v>2</v>
      </c>
      <c r="GD715" s="3" t="n">
        <v>2.67605633802817</v>
      </c>
      <c r="GE715" s="3" t="n">
        <v>2</v>
      </c>
      <c r="GF715" s="3" t="n">
        <v>2.67605633802817</v>
      </c>
      <c r="GG715" s="3" t="n">
        <v>2</v>
      </c>
    </row>
    <row r="716" customFormat="false" ht="14.25" hidden="false" customHeight="false" outlineLevel="0" collapsed="false">
      <c r="A716" s="0" t="n">
        <v>36</v>
      </c>
      <c r="B716" s="2" t="s">
        <v>923</v>
      </c>
      <c r="C716" s="0" t="n">
        <v>4</v>
      </c>
      <c r="D716" s="0" t="n">
        <v>11</v>
      </c>
      <c r="E716" s="0" t="n">
        <v>20930070</v>
      </c>
      <c r="F716" s="0" t="n">
        <v>1</v>
      </c>
      <c r="H716" s="0" t="n">
        <v>1</v>
      </c>
      <c r="I716" s="0" t="n">
        <v>0</v>
      </c>
      <c r="J716" s="0" t="n">
        <v>0</v>
      </c>
      <c r="K716" s="7" t="n">
        <v>0</v>
      </c>
      <c r="L716" s="7" t="s">
        <v>200</v>
      </c>
      <c r="M716" s="7" t="s">
        <v>200</v>
      </c>
      <c r="N716" s="7" t="n">
        <v>0</v>
      </c>
      <c r="O716" s="8" t="b">
        <f aca="false">FALSE()</f>
        <v>0</v>
      </c>
      <c r="P716" s="0" t="n">
        <v>0</v>
      </c>
      <c r="Q716" s="8" t="n">
        <v>1</v>
      </c>
      <c r="R716" s="8" t="n">
        <v>1</v>
      </c>
      <c r="S716" s="8" t="n">
        <v>1</v>
      </c>
      <c r="V716" s="2"/>
      <c r="Y716" s="2"/>
      <c r="AB716" s="0"/>
      <c r="AD716" s="2"/>
      <c r="AE716" s="0"/>
      <c r="AG716" s="2"/>
      <c r="AJ716" s="0"/>
      <c r="AL716" s="2"/>
      <c r="AM716" s="0"/>
      <c r="AO716" s="2"/>
      <c r="AR716" s="0"/>
      <c r="AT716" s="2"/>
      <c r="AU716" s="0"/>
      <c r="AW716" s="2"/>
      <c r="AZ716" s="0"/>
      <c r="BB716" s="2"/>
      <c r="BC716" s="0"/>
      <c r="BE716" s="2"/>
      <c r="BH716" s="0" t="n">
        <v>2</v>
      </c>
      <c r="BI716" s="0" t="n">
        <v>82</v>
      </c>
      <c r="BJ716" s="2" t="n">
        <v>29</v>
      </c>
      <c r="BK716" s="2" t="s">
        <v>189</v>
      </c>
      <c r="BL716" s="0" t="n">
        <v>3</v>
      </c>
      <c r="BM716" s="0" t="n">
        <v>99</v>
      </c>
      <c r="BN716" s="0" t="n">
        <v>1</v>
      </c>
      <c r="BO716" s="0" t="n">
        <v>1</v>
      </c>
      <c r="BP716" s="0" t="n">
        <v>1</v>
      </c>
      <c r="BQ716" s="0" t="n">
        <v>0</v>
      </c>
      <c r="BR716" s="0" t="n">
        <v>0</v>
      </c>
      <c r="BS716" s="0" t="n">
        <v>6</v>
      </c>
      <c r="BW716" s="2"/>
      <c r="CC716" s="0"/>
      <c r="CJ716" s="2"/>
      <c r="CK716" s="2"/>
      <c r="CP716" s="0"/>
      <c r="CQ716" s="0"/>
      <c r="CW716" s="2"/>
      <c r="CX716" s="2"/>
      <c r="DD716" s="0"/>
      <c r="DJ716" s="2"/>
      <c r="DK716" s="2"/>
      <c r="DP716" s="0"/>
      <c r="DQ716" s="0"/>
      <c r="DW716" s="2"/>
      <c r="DX716" s="2"/>
      <c r="EC716" s="0"/>
      <c r="ED716" s="0"/>
      <c r="EJ716" s="2"/>
      <c r="EK716" s="2"/>
      <c r="EP716" s="0"/>
      <c r="EQ716" s="0"/>
      <c r="EW716" s="2"/>
      <c r="EX716" s="2"/>
      <c r="FC716" s="0"/>
      <c r="FD716" s="0"/>
      <c r="FJ716" s="2"/>
      <c r="FK716" s="2"/>
      <c r="FP716" s="0"/>
      <c r="FQ716" s="0"/>
      <c r="FU716" s="2" t="s">
        <v>923</v>
      </c>
      <c r="FV716" s="0" t="n">
        <v>2</v>
      </c>
      <c r="FW716" s="0" t="n">
        <v>2</v>
      </c>
      <c r="FX716" s="0" t="n">
        <v>2</v>
      </c>
      <c r="FZ716" s="0" t="n">
        <v>110.8</v>
      </c>
      <c r="GA716" s="0" t="n">
        <f aca="false">FZ716*H716</f>
        <v>110.8</v>
      </c>
      <c r="GB716" s="3" t="n">
        <v>2.99492385786802</v>
      </c>
      <c r="GC716" s="3" t="n">
        <v>2</v>
      </c>
      <c r="GD716" s="3" t="n">
        <v>2.99492385786802</v>
      </c>
      <c r="GE716" s="3" t="n">
        <v>2</v>
      </c>
      <c r="GF716" s="3" t="n">
        <v>2.99492385786802</v>
      </c>
      <c r="GG716" s="3" t="n">
        <v>2</v>
      </c>
    </row>
    <row r="717" customFormat="false" ht="14.25" hidden="false" customHeight="false" outlineLevel="0" collapsed="false">
      <c r="A717" s="0" t="n">
        <v>36</v>
      </c>
      <c r="B717" s="2" t="s">
        <v>924</v>
      </c>
      <c r="C717" s="0" t="n">
        <v>4</v>
      </c>
      <c r="D717" s="0" t="n">
        <v>3</v>
      </c>
      <c r="E717" s="0" t="n">
        <v>20930070</v>
      </c>
      <c r="F717" s="0" t="n">
        <v>1</v>
      </c>
      <c r="H717" s="0" t="n">
        <v>1</v>
      </c>
      <c r="I717" s="0" t="n">
        <v>0</v>
      </c>
      <c r="J717" s="0" t="n">
        <v>0</v>
      </c>
      <c r="K717" s="7" t="n">
        <v>0</v>
      </c>
      <c r="L717" s="7" t="s">
        <v>200</v>
      </c>
      <c r="M717" s="7" t="s">
        <v>200</v>
      </c>
      <c r="N717" s="7" t="n">
        <v>0</v>
      </c>
      <c r="O717" s="8" t="b">
        <f aca="false">FALSE()</f>
        <v>0</v>
      </c>
      <c r="P717" s="0" t="n">
        <v>0</v>
      </c>
      <c r="Q717" s="8" t="n">
        <v>0</v>
      </c>
      <c r="R717" s="8" t="n">
        <v>0</v>
      </c>
      <c r="S717" s="8" t="n">
        <v>0</v>
      </c>
      <c r="V717" s="2"/>
      <c r="Y717" s="2"/>
      <c r="AB717" s="0"/>
      <c r="AD717" s="2"/>
      <c r="AE717" s="0"/>
      <c r="AG717" s="2"/>
      <c r="AJ717" s="0"/>
      <c r="AL717" s="2"/>
      <c r="AM717" s="0"/>
      <c r="AO717" s="2"/>
      <c r="AR717" s="0"/>
      <c r="AT717" s="2"/>
      <c r="AU717" s="0"/>
      <c r="AW717" s="2"/>
      <c r="AZ717" s="0"/>
      <c r="BB717" s="2"/>
      <c r="BC717" s="0"/>
      <c r="BE717" s="2"/>
      <c r="BH717" s="0" t="n">
        <v>2</v>
      </c>
      <c r="BI717" s="0" t="n">
        <v>33</v>
      </c>
      <c r="BJ717" s="2" t="n">
        <v>78</v>
      </c>
      <c r="BK717" s="2" t="s">
        <v>907</v>
      </c>
      <c r="BL717" s="0" t="n">
        <v>6</v>
      </c>
      <c r="BM717" s="0" t="n">
        <v>99</v>
      </c>
      <c r="BN717" s="0" t="n">
        <v>1</v>
      </c>
      <c r="BO717" s="0" t="n">
        <v>0</v>
      </c>
      <c r="BP717" s="0" t="n">
        <v>0</v>
      </c>
      <c r="BQ717" s="0" t="n">
        <v>1</v>
      </c>
      <c r="BR717" s="0" t="n">
        <v>0</v>
      </c>
      <c r="BS717" s="0" t="n">
        <v>4</v>
      </c>
      <c r="BW717" s="2"/>
      <c r="CC717" s="0"/>
      <c r="CJ717" s="2"/>
      <c r="CK717" s="2"/>
      <c r="CP717" s="0"/>
      <c r="CQ717" s="0"/>
      <c r="CW717" s="2"/>
      <c r="CX717" s="2"/>
      <c r="DD717" s="0"/>
      <c r="DJ717" s="2"/>
      <c r="DK717" s="2"/>
      <c r="DP717" s="0"/>
      <c r="DQ717" s="0"/>
      <c r="DW717" s="2"/>
      <c r="DX717" s="2"/>
      <c r="EC717" s="0"/>
      <c r="ED717" s="0"/>
      <c r="EJ717" s="2"/>
      <c r="EK717" s="2"/>
      <c r="EP717" s="0"/>
      <c r="EQ717" s="0"/>
      <c r="EW717" s="2"/>
      <c r="EX717" s="2"/>
      <c r="FC717" s="0"/>
      <c r="FD717" s="0"/>
      <c r="FJ717" s="2"/>
      <c r="FK717" s="2"/>
      <c r="FP717" s="0"/>
      <c r="FQ717" s="0"/>
      <c r="FU717" s="2" t="s">
        <v>924</v>
      </c>
      <c r="FV717" s="0" t="n">
        <v>2</v>
      </c>
      <c r="FW717" s="0" t="n">
        <v>0</v>
      </c>
      <c r="FX717" s="0" t="n">
        <v>2</v>
      </c>
      <c r="FZ717" s="0" t="n">
        <v>110.8</v>
      </c>
      <c r="GA717" s="0" t="n">
        <f aca="false">FZ717*H717</f>
        <v>110.8</v>
      </c>
      <c r="GB717" s="3" t="n">
        <v>2.48764415156507</v>
      </c>
      <c r="GC717" s="3" t="n">
        <v>2</v>
      </c>
      <c r="GD717" s="3" t="n">
        <v>0</v>
      </c>
      <c r="GE717" s="3" t="n">
        <v>0</v>
      </c>
      <c r="GF717" s="3" t="n">
        <v>2.48764415156507</v>
      </c>
      <c r="GG717" s="3" t="n">
        <v>2</v>
      </c>
    </row>
    <row r="718" customFormat="false" ht="14.25" hidden="false" customHeight="false" outlineLevel="0" collapsed="false">
      <c r="A718" s="0" t="n">
        <v>36</v>
      </c>
      <c r="B718" s="2" t="s">
        <v>925</v>
      </c>
      <c r="C718" s="0" t="n">
        <v>4</v>
      </c>
      <c r="D718" s="0" t="n">
        <v>4</v>
      </c>
      <c r="E718" s="0" t="n">
        <v>20930070</v>
      </c>
      <c r="F718" s="0" t="n">
        <v>1</v>
      </c>
      <c r="H718" s="0" t="n">
        <v>3</v>
      </c>
      <c r="I718" s="0" t="n">
        <v>0</v>
      </c>
      <c r="J718" s="0" t="n">
        <v>1</v>
      </c>
      <c r="K718" s="7" t="n">
        <v>1</v>
      </c>
      <c r="L718" s="7" t="n">
        <v>10</v>
      </c>
      <c r="M718" s="7" t="s">
        <v>184</v>
      </c>
      <c r="N718" s="7" t="n">
        <v>1</v>
      </c>
      <c r="O718" s="8" t="n">
        <v>1500</v>
      </c>
      <c r="P718" s="0" t="n">
        <v>0</v>
      </c>
      <c r="Q718" s="8" t="n">
        <v>1</v>
      </c>
      <c r="R718" s="8" t="n">
        <v>2</v>
      </c>
      <c r="S718" s="8" t="n">
        <v>1</v>
      </c>
      <c r="T718" s="0" t="n">
        <v>1</v>
      </c>
      <c r="U718" s="0" t="n">
        <v>10</v>
      </c>
      <c r="V718" s="2" t="n">
        <v>10</v>
      </c>
      <c r="W718" s="0" t="n">
        <v>1200</v>
      </c>
      <c r="X718" s="0" t="n">
        <v>1500</v>
      </c>
      <c r="Y718" s="2" t="n">
        <v>1500</v>
      </c>
      <c r="Z718" s="0" t="n">
        <v>1</v>
      </c>
      <c r="AA718" s="0" t="n">
        <v>1</v>
      </c>
      <c r="AB718" s="0"/>
      <c r="AD718" s="2"/>
      <c r="AE718" s="0"/>
      <c r="AG718" s="2"/>
      <c r="AJ718" s="0"/>
      <c r="AL718" s="2"/>
      <c r="AM718" s="0"/>
      <c r="AO718" s="2"/>
      <c r="AR718" s="0"/>
      <c r="AT718" s="2"/>
      <c r="AU718" s="0"/>
      <c r="AW718" s="2"/>
      <c r="AZ718" s="0"/>
      <c r="BB718" s="2"/>
      <c r="BC718" s="0"/>
      <c r="BE718" s="2"/>
      <c r="BH718" s="0" t="n">
        <v>1</v>
      </c>
      <c r="BI718" s="0" t="n">
        <v>66</v>
      </c>
      <c r="BJ718" s="2" t="n">
        <v>45</v>
      </c>
      <c r="BK718" s="2" t="s">
        <v>185</v>
      </c>
      <c r="BL718" s="0" t="n">
        <v>3</v>
      </c>
      <c r="BM718" s="0" t="n">
        <v>99</v>
      </c>
      <c r="BN718" s="0" t="n">
        <v>1</v>
      </c>
      <c r="BO718" s="0" t="n">
        <v>1</v>
      </c>
      <c r="BP718" s="0" t="n">
        <v>0</v>
      </c>
      <c r="BQ718" s="0" t="n">
        <v>0</v>
      </c>
      <c r="BR718" s="0" t="n">
        <v>1</v>
      </c>
      <c r="BS718" s="0" t="n">
        <v>4</v>
      </c>
      <c r="BU718" s="0" t="n">
        <v>2</v>
      </c>
      <c r="BV718" s="0" t="n">
        <v>70</v>
      </c>
      <c r="BW718" s="2" t="n">
        <v>41</v>
      </c>
      <c r="BX718" s="0" t="s">
        <v>185</v>
      </c>
      <c r="BY718" s="0" t="n">
        <v>3</v>
      </c>
      <c r="BZ718" s="0" t="n">
        <v>99</v>
      </c>
      <c r="CA718" s="0" t="n">
        <v>1</v>
      </c>
      <c r="CB718" s="0" t="n">
        <v>1</v>
      </c>
      <c r="CC718" s="0" t="n">
        <v>0</v>
      </c>
      <c r="CD718" s="0" t="n">
        <v>0</v>
      </c>
      <c r="CE718" s="0" t="n">
        <v>1</v>
      </c>
      <c r="CF718" s="0" t="n">
        <v>0</v>
      </c>
      <c r="CG718" s="0" t="n">
        <v>7</v>
      </c>
      <c r="CH718" s="0" t="n">
        <v>2</v>
      </c>
      <c r="CI718" s="0" t="n">
        <v>95</v>
      </c>
      <c r="CJ718" s="2" t="n">
        <v>16</v>
      </c>
      <c r="CK718" s="2" t="s">
        <v>202</v>
      </c>
      <c r="CL718" s="0" t="n">
        <v>1</v>
      </c>
      <c r="CM718" s="0" t="n">
        <v>99</v>
      </c>
      <c r="CN718" s="0" t="n">
        <v>1</v>
      </c>
      <c r="CO718" s="0" t="n">
        <v>0</v>
      </c>
      <c r="CP718" s="0" t="n">
        <v>1</v>
      </c>
      <c r="CQ718" s="0" t="n">
        <v>1</v>
      </c>
      <c r="CR718" s="0" t="n">
        <v>2</v>
      </c>
      <c r="CS718" s="0" t="n">
        <v>0</v>
      </c>
      <c r="CT718" s="0" t="n">
        <v>1</v>
      </c>
      <c r="CW718" s="2"/>
      <c r="CX718" s="2"/>
      <c r="DD718" s="0"/>
      <c r="DJ718" s="2"/>
      <c r="DK718" s="2"/>
      <c r="DP718" s="0"/>
      <c r="DQ718" s="0"/>
      <c r="DW718" s="2"/>
      <c r="DX718" s="2"/>
      <c r="EC718" s="0"/>
      <c r="ED718" s="0"/>
      <c r="EJ718" s="2"/>
      <c r="EK718" s="2"/>
      <c r="EP718" s="0"/>
      <c r="EQ718" s="0"/>
      <c r="EW718" s="2"/>
      <c r="EX718" s="2"/>
      <c r="FC718" s="0"/>
      <c r="FD718" s="0"/>
      <c r="FJ718" s="2"/>
      <c r="FK718" s="2"/>
      <c r="FP718" s="0"/>
      <c r="FQ718" s="0"/>
      <c r="FU718" s="2" t="s">
        <v>925</v>
      </c>
      <c r="FV718" s="0" t="n">
        <v>2</v>
      </c>
      <c r="FW718" s="0" t="n">
        <v>2</v>
      </c>
      <c r="FX718" s="0" t="n">
        <v>0</v>
      </c>
      <c r="FZ718" s="0" t="n">
        <v>110.8</v>
      </c>
      <c r="GA718" s="0" t="n">
        <f aca="false">FZ718*H718</f>
        <v>332.4</v>
      </c>
      <c r="GB718" s="3" t="n">
        <v>2.91036088474971</v>
      </c>
      <c r="GC718" s="3" t="n">
        <v>2</v>
      </c>
      <c r="GD718" s="3" t="n">
        <v>2.91036088474971</v>
      </c>
      <c r="GE718" s="3" t="n">
        <v>2</v>
      </c>
      <c r="GF718" s="3" t="n">
        <v>0</v>
      </c>
      <c r="GG718" s="3" t="n">
        <v>0</v>
      </c>
    </row>
    <row r="719" customFormat="false" ht="14.25" hidden="false" customHeight="false" outlineLevel="0" collapsed="false">
      <c r="A719" s="0" t="n">
        <v>36</v>
      </c>
      <c r="B719" s="2" t="s">
        <v>926</v>
      </c>
      <c r="C719" s="0" t="n">
        <v>4</v>
      </c>
      <c r="D719" s="0" t="n">
        <v>6</v>
      </c>
      <c r="E719" s="0" t="n">
        <v>20930070</v>
      </c>
      <c r="F719" s="0" t="n">
        <v>1</v>
      </c>
      <c r="H719" s="0" t="n">
        <v>2</v>
      </c>
      <c r="I719" s="0" t="n">
        <v>0</v>
      </c>
      <c r="J719" s="0" t="n">
        <v>1</v>
      </c>
      <c r="K719" s="7" t="n">
        <v>1</v>
      </c>
      <c r="L719" s="7" t="n">
        <v>1</v>
      </c>
      <c r="M719" s="7" t="s">
        <v>216</v>
      </c>
      <c r="N719" s="7" t="n">
        <v>1</v>
      </c>
      <c r="O719" s="8" t="n">
        <v>2000</v>
      </c>
      <c r="P719" s="0" t="n">
        <v>0</v>
      </c>
      <c r="Q719" s="8" t="n">
        <v>1</v>
      </c>
      <c r="R719" s="8" t="n">
        <v>2</v>
      </c>
      <c r="S719" s="8" t="n">
        <v>0</v>
      </c>
      <c r="T719" s="0" t="n">
        <v>1</v>
      </c>
      <c r="U719" s="0" t="n">
        <v>1</v>
      </c>
      <c r="V719" s="2" t="n">
        <v>1</v>
      </c>
      <c r="W719" s="0" t="n">
        <v>1600</v>
      </c>
      <c r="X719" s="0" t="n">
        <v>2000</v>
      </c>
      <c r="Y719" s="2" t="n">
        <v>2000</v>
      </c>
      <c r="Z719" s="0" t="n">
        <v>1</v>
      </c>
      <c r="AA719" s="0" t="n">
        <v>1</v>
      </c>
      <c r="AB719" s="0"/>
      <c r="AD719" s="2"/>
      <c r="AE719" s="0"/>
      <c r="AG719" s="2"/>
      <c r="AJ719" s="0"/>
      <c r="AL719" s="2"/>
      <c r="AM719" s="0"/>
      <c r="AO719" s="2"/>
      <c r="AR719" s="0"/>
      <c r="AT719" s="2"/>
      <c r="AU719" s="0"/>
      <c r="AW719" s="2"/>
      <c r="AZ719" s="0"/>
      <c r="BB719" s="2"/>
      <c r="BC719" s="0"/>
      <c r="BE719" s="2"/>
      <c r="BH719" s="0" t="n">
        <v>2</v>
      </c>
      <c r="BI719" s="0" t="n">
        <v>78</v>
      </c>
      <c r="BJ719" s="2" t="n">
        <v>33</v>
      </c>
      <c r="BK719" s="2" t="s">
        <v>188</v>
      </c>
      <c r="BL719" s="0" t="n">
        <v>3</v>
      </c>
      <c r="BM719" s="0" t="n">
        <v>99</v>
      </c>
      <c r="BN719" s="0" t="n">
        <v>1</v>
      </c>
      <c r="BO719" s="0" t="n">
        <v>1</v>
      </c>
      <c r="BP719" s="0" t="n">
        <v>0</v>
      </c>
      <c r="BQ719" s="0" t="n">
        <v>0</v>
      </c>
      <c r="BR719" s="0" t="n">
        <v>1</v>
      </c>
      <c r="BS719" s="0" t="n">
        <v>6</v>
      </c>
      <c r="BU719" s="0" t="n">
        <v>1</v>
      </c>
      <c r="BV719" s="0" t="n">
        <v>76</v>
      </c>
      <c r="BW719" s="2" t="n">
        <v>35</v>
      </c>
      <c r="BX719" s="0" t="s">
        <v>186</v>
      </c>
      <c r="BY719" s="0" t="n">
        <v>3</v>
      </c>
      <c r="BZ719" s="0" t="n">
        <v>99</v>
      </c>
      <c r="CA719" s="0" t="n">
        <v>1</v>
      </c>
      <c r="CB719" s="0" t="n">
        <v>1</v>
      </c>
      <c r="CC719" s="0" t="n">
        <v>0</v>
      </c>
      <c r="CD719" s="0" t="n">
        <v>0</v>
      </c>
      <c r="CE719" s="0" t="n">
        <v>1</v>
      </c>
      <c r="CF719" s="0" t="n">
        <v>0</v>
      </c>
      <c r="CG719" s="0" t="n">
        <v>5</v>
      </c>
      <c r="CJ719" s="2"/>
      <c r="CK719" s="2"/>
      <c r="CP719" s="0"/>
      <c r="CQ719" s="0"/>
      <c r="CW719" s="2"/>
      <c r="CX719" s="2"/>
      <c r="DD719" s="0"/>
      <c r="DJ719" s="2"/>
      <c r="DK719" s="2"/>
      <c r="DP719" s="0"/>
      <c r="DQ719" s="0"/>
      <c r="DW719" s="2"/>
      <c r="DX719" s="2"/>
      <c r="EC719" s="0"/>
      <c r="ED719" s="0"/>
      <c r="EJ719" s="2"/>
      <c r="EK719" s="2"/>
      <c r="EP719" s="0"/>
      <c r="EQ719" s="0"/>
      <c r="EW719" s="2"/>
      <c r="EX719" s="2"/>
      <c r="FC719" s="0"/>
      <c r="FD719" s="0"/>
      <c r="FJ719" s="2"/>
      <c r="FK719" s="2"/>
      <c r="FP719" s="0"/>
      <c r="FQ719" s="0"/>
      <c r="FU719" s="2" t="s">
        <v>926</v>
      </c>
      <c r="FV719" s="0" t="n">
        <v>2</v>
      </c>
      <c r="FW719" s="0" t="n">
        <v>2</v>
      </c>
      <c r="FX719" s="0" t="n">
        <v>2</v>
      </c>
      <c r="FZ719" s="0" t="n">
        <v>110.8</v>
      </c>
      <c r="GA719" s="0" t="n">
        <f aca="false">FZ719*H719</f>
        <v>221.6</v>
      </c>
      <c r="GB719" s="3" t="n">
        <v>2.99492385786802</v>
      </c>
      <c r="GC719" s="3" t="n">
        <v>2</v>
      </c>
      <c r="GD719" s="3" t="n">
        <v>2.99492385786802</v>
      </c>
      <c r="GE719" s="3" t="n">
        <v>2</v>
      </c>
      <c r="GF719" s="3" t="n">
        <v>2.99492385786802</v>
      </c>
      <c r="GG719" s="3" t="n">
        <v>2</v>
      </c>
    </row>
    <row r="720" customFormat="false" ht="14.25" hidden="false" customHeight="false" outlineLevel="0" collapsed="false">
      <c r="A720" s="0" t="n">
        <v>120</v>
      </c>
      <c r="B720" s="2" t="s">
        <v>927</v>
      </c>
      <c r="C720" s="0" t="n">
        <v>15</v>
      </c>
      <c r="D720" s="0" t="n">
        <v>32</v>
      </c>
      <c r="E720" s="0" t="n">
        <v>202</v>
      </c>
      <c r="F720" s="0" t="n">
        <v>1</v>
      </c>
      <c r="H720" s="0" t="n">
        <v>2</v>
      </c>
      <c r="I720" s="0" t="n">
        <v>0</v>
      </c>
      <c r="J720" s="0" t="n">
        <v>0</v>
      </c>
      <c r="K720" s="7" t="n">
        <v>0</v>
      </c>
      <c r="L720" s="7" t="s">
        <v>200</v>
      </c>
      <c r="M720" s="7" t="s">
        <v>200</v>
      </c>
      <c r="N720" s="7" t="n">
        <v>0</v>
      </c>
      <c r="O720" s="8" t="b">
        <f aca="false">FALSE()</f>
        <v>0</v>
      </c>
      <c r="P720" s="0" t="n">
        <v>0</v>
      </c>
      <c r="Q720" s="8" t="n">
        <v>1</v>
      </c>
      <c r="R720" s="8" t="n">
        <v>1</v>
      </c>
      <c r="S720" s="8" t="n">
        <v>0</v>
      </c>
      <c r="V720" s="2"/>
      <c r="Y720" s="2"/>
      <c r="AB720" s="0"/>
      <c r="AD720" s="2"/>
      <c r="AE720" s="0"/>
      <c r="AG720" s="2"/>
      <c r="AJ720" s="0"/>
      <c r="AL720" s="2"/>
      <c r="AM720" s="0"/>
      <c r="AO720" s="2"/>
      <c r="AR720" s="0"/>
      <c r="AT720" s="2"/>
      <c r="AU720" s="0"/>
      <c r="AW720" s="2"/>
      <c r="AZ720" s="0"/>
      <c r="BB720" s="2"/>
      <c r="BC720" s="0"/>
      <c r="BE720" s="2"/>
      <c r="BH720" s="0" t="n">
        <v>2</v>
      </c>
      <c r="BI720" s="0" t="n">
        <v>46</v>
      </c>
      <c r="BJ720" s="2" t="n">
        <v>65</v>
      </c>
      <c r="BK720" s="2" t="s">
        <v>192</v>
      </c>
      <c r="BL720" s="0" t="n">
        <v>6</v>
      </c>
      <c r="BM720" s="0" t="n">
        <v>99</v>
      </c>
      <c r="BN720" s="0" t="n">
        <v>1</v>
      </c>
      <c r="BO720" s="0" t="n">
        <v>0</v>
      </c>
      <c r="BP720" s="0" t="n">
        <v>0</v>
      </c>
      <c r="BQ720" s="0" t="n">
        <v>1</v>
      </c>
      <c r="BR720" s="0" t="n">
        <v>0</v>
      </c>
      <c r="BS720" s="0" t="n">
        <v>6</v>
      </c>
      <c r="BU720" s="0" t="n">
        <v>1</v>
      </c>
      <c r="BV720" s="0" t="n">
        <v>43</v>
      </c>
      <c r="BW720" s="2" t="n">
        <v>68</v>
      </c>
      <c r="BX720" s="0" t="s">
        <v>208</v>
      </c>
      <c r="BY720" s="0" t="n">
        <v>6</v>
      </c>
      <c r="BZ720" s="0" t="n">
        <v>99</v>
      </c>
      <c r="CA720" s="0" t="n">
        <v>1</v>
      </c>
      <c r="CB720" s="0" t="n">
        <v>1</v>
      </c>
      <c r="CC720" s="0" t="n">
        <v>0</v>
      </c>
      <c r="CD720" s="0" t="n">
        <v>1</v>
      </c>
      <c r="CE720" s="0" t="n">
        <v>0</v>
      </c>
      <c r="CJ720" s="2"/>
      <c r="CK720" s="2"/>
      <c r="CP720" s="0"/>
      <c r="CQ720" s="0"/>
      <c r="CW720" s="2"/>
      <c r="CX720" s="2"/>
      <c r="DD720" s="0"/>
      <c r="DJ720" s="2"/>
      <c r="DK720" s="2"/>
      <c r="DP720" s="0"/>
      <c r="DQ720" s="0"/>
      <c r="DW720" s="2"/>
      <c r="DX720" s="2"/>
      <c r="EC720" s="0"/>
      <c r="ED720" s="0"/>
      <c r="EJ720" s="2"/>
      <c r="EK720" s="2"/>
      <c r="EP720" s="0"/>
      <c r="EQ720" s="0"/>
      <c r="EW720" s="2"/>
      <c r="EX720" s="2"/>
      <c r="FC720" s="0"/>
      <c r="FD720" s="0"/>
      <c r="FJ720" s="2"/>
      <c r="FK720" s="2"/>
      <c r="FP720" s="0"/>
      <c r="FQ720" s="0"/>
      <c r="FU720" s="2" t="s">
        <v>927</v>
      </c>
      <c r="FV720" s="0" t="n">
        <v>6</v>
      </c>
      <c r="FW720" s="0" t="n">
        <v>0</v>
      </c>
      <c r="FX720" s="0" t="n">
        <v>0</v>
      </c>
      <c r="FZ720" s="0" t="n">
        <v>110.8</v>
      </c>
      <c r="GA720" s="0" t="n">
        <f aca="false">FZ720*H720</f>
        <v>221.6</v>
      </c>
      <c r="GB720" s="3" t="n">
        <v>7.46293245469522</v>
      </c>
      <c r="GC720" s="3" t="n">
        <v>7</v>
      </c>
      <c r="GD720" s="3" t="n">
        <v>0</v>
      </c>
      <c r="GE720" s="3" t="n">
        <v>0</v>
      </c>
      <c r="GF720" s="3" t="n">
        <v>0</v>
      </c>
      <c r="GG720" s="3" t="n">
        <v>0</v>
      </c>
    </row>
    <row r="721" customFormat="false" ht="14.25" hidden="false" customHeight="false" outlineLevel="0" collapsed="false">
      <c r="A721" s="0" t="n">
        <v>120</v>
      </c>
      <c r="B721" s="2" t="s">
        <v>928</v>
      </c>
      <c r="C721" s="0" t="n">
        <v>15</v>
      </c>
      <c r="D721" s="0" t="n">
        <v>33</v>
      </c>
      <c r="E721" s="0" t="n">
        <v>202</v>
      </c>
      <c r="F721" s="0" t="n">
        <v>1</v>
      </c>
      <c r="H721" s="0" t="n">
        <v>2</v>
      </c>
      <c r="I721" s="0" t="n">
        <v>0</v>
      </c>
      <c r="J721" s="0" t="n">
        <v>1</v>
      </c>
      <c r="K721" s="7" t="n">
        <v>1</v>
      </c>
      <c r="L721" s="7" t="n">
        <v>9</v>
      </c>
      <c r="M721" s="7" t="s">
        <v>184</v>
      </c>
      <c r="N721" s="7" t="n">
        <v>0</v>
      </c>
      <c r="O721" s="8" t="b">
        <f aca="false">FALSE()</f>
        <v>0</v>
      </c>
      <c r="P721" s="0" t="n">
        <v>0</v>
      </c>
      <c r="Q721" s="8" t="n">
        <v>1</v>
      </c>
      <c r="R721" s="8" t="n">
        <v>2</v>
      </c>
      <c r="S721" s="8" t="n">
        <v>0</v>
      </c>
      <c r="T721" s="0" t="n">
        <v>1</v>
      </c>
      <c r="U721" s="0" t="n">
        <v>9</v>
      </c>
      <c r="V721" s="2" t="n">
        <v>9</v>
      </c>
      <c r="W721" s="0" t="n">
        <v>2000</v>
      </c>
      <c r="X721" s="0" t="n">
        <v>99</v>
      </c>
      <c r="Y721" s="2"/>
      <c r="Z721" s="0" t="n">
        <v>1</v>
      </c>
      <c r="AA721" s="0" t="n">
        <v>1</v>
      </c>
      <c r="AB721" s="0"/>
      <c r="AD721" s="2"/>
      <c r="AE721" s="0"/>
      <c r="AG721" s="2"/>
      <c r="AJ721" s="0"/>
      <c r="AL721" s="2"/>
      <c r="AM721" s="0"/>
      <c r="AO721" s="2"/>
      <c r="AR721" s="0"/>
      <c r="AT721" s="2"/>
      <c r="AU721" s="0"/>
      <c r="AW721" s="2"/>
      <c r="AZ721" s="0"/>
      <c r="BB721" s="2"/>
      <c r="BC721" s="0"/>
      <c r="BE721" s="2"/>
      <c r="BH721" s="0" t="n">
        <v>2</v>
      </c>
      <c r="BI721" s="0" t="n">
        <v>80</v>
      </c>
      <c r="BJ721" s="2" t="n">
        <v>31</v>
      </c>
      <c r="BK721" s="2" t="s">
        <v>188</v>
      </c>
      <c r="BL721" s="0" t="n">
        <v>5</v>
      </c>
      <c r="BM721" s="0" t="n">
        <v>99</v>
      </c>
      <c r="BN721" s="0" t="n">
        <v>2</v>
      </c>
      <c r="BO721" s="0" t="n">
        <v>1</v>
      </c>
      <c r="BP721" s="0" t="n">
        <v>0</v>
      </c>
      <c r="BQ721" s="0" t="n">
        <v>0</v>
      </c>
      <c r="BR721" s="0" t="n">
        <v>2</v>
      </c>
      <c r="BS721" s="0" t="n">
        <v>4</v>
      </c>
      <c r="BU721" s="0" t="n">
        <v>1</v>
      </c>
      <c r="BV721" s="0" t="n">
        <v>79</v>
      </c>
      <c r="BW721" s="2" t="n">
        <v>32</v>
      </c>
      <c r="BX721" s="0" t="s">
        <v>188</v>
      </c>
      <c r="BY721" s="0" t="n">
        <v>1</v>
      </c>
      <c r="BZ721" s="0" t="n">
        <v>99</v>
      </c>
      <c r="CA721" s="0" t="n">
        <v>1</v>
      </c>
      <c r="CB721" s="0" t="n">
        <v>1</v>
      </c>
      <c r="CC721" s="0" t="n">
        <v>0</v>
      </c>
      <c r="CD721" s="0" t="n">
        <v>0</v>
      </c>
      <c r="CE721" s="0" t="n">
        <v>1</v>
      </c>
      <c r="CJ721" s="2"/>
      <c r="CK721" s="2"/>
      <c r="CP721" s="0"/>
      <c r="CQ721" s="0"/>
      <c r="CW721" s="2"/>
      <c r="CX721" s="2"/>
      <c r="DD721" s="0"/>
      <c r="DJ721" s="2"/>
      <c r="DK721" s="2"/>
      <c r="DP721" s="0"/>
      <c r="DQ721" s="0"/>
      <c r="DW721" s="2"/>
      <c r="DX721" s="2"/>
      <c r="EC721" s="0"/>
      <c r="ED721" s="0"/>
      <c r="EJ721" s="2"/>
      <c r="EK721" s="2"/>
      <c r="EP721" s="0"/>
      <c r="EQ721" s="0"/>
      <c r="EW721" s="2"/>
      <c r="EX721" s="2"/>
      <c r="FC721" s="0"/>
      <c r="FD721" s="0"/>
      <c r="FJ721" s="2"/>
      <c r="FK721" s="2"/>
      <c r="FP721" s="0"/>
      <c r="FQ721" s="0"/>
      <c r="FU721" s="2" t="s">
        <v>928</v>
      </c>
      <c r="FV721" s="0" t="n">
        <v>2</v>
      </c>
      <c r="FW721" s="0" t="n">
        <v>2</v>
      </c>
      <c r="FX721" s="0" t="n">
        <v>0</v>
      </c>
      <c r="FZ721" s="0" t="n">
        <v>110.8</v>
      </c>
      <c r="GA721" s="0" t="n">
        <f aca="false">FZ721*H721</f>
        <v>221.6</v>
      </c>
      <c r="GB721" s="3" t="n">
        <v>3.37142857142857</v>
      </c>
      <c r="GC721" s="3" t="n">
        <v>3</v>
      </c>
      <c r="GD721" s="3" t="n">
        <v>3.37142857142857</v>
      </c>
      <c r="GE721" s="3" t="n">
        <v>3</v>
      </c>
      <c r="GF721" s="3" t="n">
        <v>0</v>
      </c>
      <c r="GG721" s="3" t="n">
        <v>0</v>
      </c>
    </row>
    <row r="722" customFormat="false" ht="14.25" hidden="false" customHeight="false" outlineLevel="0" collapsed="false">
      <c r="A722" s="0" t="n">
        <v>100</v>
      </c>
      <c r="B722" s="2" t="s">
        <v>929</v>
      </c>
      <c r="C722" s="0" t="n">
        <v>19</v>
      </c>
      <c r="D722" s="0" t="n">
        <v>41</v>
      </c>
      <c r="E722" s="0" t="n">
        <v>202</v>
      </c>
      <c r="F722" s="0" t="n">
        <v>1</v>
      </c>
      <c r="H722" s="0" t="n">
        <v>2</v>
      </c>
      <c r="I722" s="0" t="n">
        <v>0</v>
      </c>
      <c r="J722" s="0" t="n">
        <v>1</v>
      </c>
      <c r="K722" s="7" t="n">
        <v>1</v>
      </c>
      <c r="L722" s="7" t="n">
        <v>4</v>
      </c>
      <c r="M722" s="7" t="s">
        <v>184</v>
      </c>
      <c r="N722" s="7" t="n">
        <v>0</v>
      </c>
      <c r="O722" s="8" t="b">
        <f aca="false">FALSE()</f>
        <v>0</v>
      </c>
      <c r="P722" s="0" t="n">
        <v>0</v>
      </c>
      <c r="Q722" s="8" t="n">
        <v>1</v>
      </c>
      <c r="R722" s="8" t="n">
        <v>1</v>
      </c>
      <c r="S722" s="8" t="n">
        <v>0</v>
      </c>
      <c r="T722" s="0" t="n">
        <v>1</v>
      </c>
      <c r="U722" s="0" t="n">
        <v>4</v>
      </c>
      <c r="V722" s="2" t="n">
        <v>4</v>
      </c>
      <c r="W722" s="0" t="n">
        <v>1400</v>
      </c>
      <c r="X722" s="0" t="n">
        <v>99</v>
      </c>
      <c r="Y722" s="2"/>
      <c r="Z722" s="0" t="n">
        <v>2</v>
      </c>
      <c r="AA722" s="0" t="n">
        <v>2</v>
      </c>
      <c r="AB722" s="0"/>
      <c r="AD722" s="2"/>
      <c r="AE722" s="0"/>
      <c r="AG722" s="2"/>
      <c r="AJ722" s="0"/>
      <c r="AL722" s="2"/>
      <c r="AM722" s="0"/>
      <c r="AO722" s="2"/>
      <c r="AR722" s="0"/>
      <c r="AT722" s="2"/>
      <c r="AU722" s="0"/>
      <c r="AW722" s="2"/>
      <c r="AZ722" s="0"/>
      <c r="BB722" s="2"/>
      <c r="BC722" s="0"/>
      <c r="BE722" s="2"/>
      <c r="BH722" s="0" t="n">
        <v>1</v>
      </c>
      <c r="BI722" s="0" t="n">
        <v>46</v>
      </c>
      <c r="BJ722" s="2" t="n">
        <v>65</v>
      </c>
      <c r="BK722" s="2" t="s">
        <v>192</v>
      </c>
      <c r="BL722" s="0" t="n">
        <v>6</v>
      </c>
      <c r="BM722" s="0" t="n">
        <v>99</v>
      </c>
      <c r="BN722" s="0" t="n">
        <v>1</v>
      </c>
      <c r="BO722" s="0" t="n">
        <v>1</v>
      </c>
      <c r="BP722" s="0" t="n">
        <v>0</v>
      </c>
      <c r="BQ722" s="0" t="n">
        <v>0</v>
      </c>
      <c r="BR722" s="0" t="n">
        <v>1</v>
      </c>
      <c r="BS722" s="0" t="n">
        <v>4</v>
      </c>
      <c r="BU722" s="0" t="n">
        <v>2</v>
      </c>
      <c r="BV722" s="0" t="n">
        <v>49</v>
      </c>
      <c r="BW722" s="2" t="n">
        <v>62</v>
      </c>
      <c r="BX722" s="0" t="s">
        <v>192</v>
      </c>
      <c r="BY722" s="0" t="n">
        <v>6</v>
      </c>
      <c r="BZ722" s="0" t="n">
        <v>99</v>
      </c>
      <c r="CA722" s="0" t="n">
        <v>1</v>
      </c>
      <c r="CB722" s="0" t="n">
        <v>0</v>
      </c>
      <c r="CC722" s="0" t="n">
        <v>0</v>
      </c>
      <c r="CD722" s="0" t="n">
        <v>0</v>
      </c>
      <c r="CE722" s="0" t="n">
        <v>2</v>
      </c>
      <c r="CJ722" s="2"/>
      <c r="CK722" s="2"/>
      <c r="CP722" s="0"/>
      <c r="CQ722" s="0"/>
      <c r="CW722" s="2"/>
      <c r="CX722" s="2"/>
      <c r="DD722" s="0"/>
      <c r="DJ722" s="2"/>
      <c r="DK722" s="2"/>
      <c r="DP722" s="0"/>
      <c r="DQ722" s="0"/>
      <c r="DW722" s="2"/>
      <c r="DX722" s="2"/>
      <c r="EC722" s="0"/>
      <c r="ED722" s="0"/>
      <c r="EJ722" s="2"/>
      <c r="EK722" s="2"/>
      <c r="EP722" s="0"/>
      <c r="EQ722" s="0"/>
      <c r="EW722" s="2"/>
      <c r="EX722" s="2"/>
      <c r="FC722" s="0"/>
      <c r="FD722" s="0"/>
      <c r="FJ722" s="2"/>
      <c r="FK722" s="2"/>
      <c r="FP722" s="0"/>
      <c r="FQ722" s="0"/>
      <c r="FU722" s="2" t="s">
        <v>929</v>
      </c>
      <c r="FV722" s="0" t="n">
        <v>0</v>
      </c>
      <c r="FW722" s="0" t="n">
        <v>4</v>
      </c>
      <c r="FX722" s="0" t="n">
        <v>0</v>
      </c>
      <c r="FZ722" s="0" t="n">
        <v>110.8</v>
      </c>
      <c r="GA722" s="0" t="n">
        <f aca="false">FZ722*H722</f>
        <v>221.6</v>
      </c>
      <c r="GB722" s="3" t="n">
        <v>0</v>
      </c>
      <c r="GC722" s="3" t="n">
        <v>0</v>
      </c>
      <c r="GD722" s="3" t="n">
        <v>4.92600031594864</v>
      </c>
      <c r="GE722" s="3" t="n">
        <v>4</v>
      </c>
      <c r="GF722" s="3" t="n">
        <v>0</v>
      </c>
      <c r="GG722" s="3" t="n">
        <v>0</v>
      </c>
    </row>
    <row r="723" customFormat="false" ht="14.25" hidden="false" customHeight="false" outlineLevel="0" collapsed="false">
      <c r="A723" s="0" t="n">
        <v>100</v>
      </c>
      <c r="B723" s="2" t="s">
        <v>930</v>
      </c>
      <c r="C723" s="0" t="n">
        <v>19</v>
      </c>
      <c r="D723" s="0" t="n">
        <v>43</v>
      </c>
      <c r="E723" s="0" t="n">
        <v>202</v>
      </c>
      <c r="F723" s="0" t="n">
        <v>1</v>
      </c>
      <c r="H723" s="0" t="n">
        <v>2</v>
      </c>
      <c r="I723" s="0" t="n">
        <v>0</v>
      </c>
      <c r="J723" s="0" t="n">
        <v>0</v>
      </c>
      <c r="K723" s="7" t="n">
        <v>0</v>
      </c>
      <c r="L723" s="7" t="s">
        <v>200</v>
      </c>
      <c r="M723" s="7" t="s">
        <v>200</v>
      </c>
      <c r="N723" s="7" t="n">
        <v>0</v>
      </c>
      <c r="O723" s="8" t="b">
        <f aca="false">FALSE()</f>
        <v>0</v>
      </c>
      <c r="P723" s="0" t="n">
        <v>1</v>
      </c>
      <c r="Q723" s="8" t="n">
        <v>0</v>
      </c>
      <c r="R723" s="8" t="n">
        <v>0</v>
      </c>
      <c r="S723" s="8" t="n">
        <v>0</v>
      </c>
      <c r="V723" s="2"/>
      <c r="Y723" s="2"/>
      <c r="AB723" s="0"/>
      <c r="AD723" s="2"/>
      <c r="AE723" s="0"/>
      <c r="AG723" s="2"/>
      <c r="AJ723" s="0"/>
      <c r="AL723" s="2"/>
      <c r="AM723" s="0"/>
      <c r="AO723" s="2"/>
      <c r="AR723" s="0"/>
      <c r="AT723" s="2"/>
      <c r="AU723" s="0"/>
      <c r="AW723" s="2"/>
      <c r="AZ723" s="0"/>
      <c r="BB723" s="2"/>
      <c r="BC723" s="0"/>
      <c r="BE723" s="2"/>
      <c r="BH723" s="0" t="n">
        <v>1</v>
      </c>
      <c r="BI723" s="0" t="n">
        <v>36</v>
      </c>
      <c r="BJ723" s="2" t="n">
        <v>75</v>
      </c>
      <c r="BK723" s="2" t="s">
        <v>907</v>
      </c>
      <c r="BL723" s="0" t="n">
        <v>6</v>
      </c>
      <c r="BM723" s="0" t="n">
        <v>99</v>
      </c>
      <c r="BN723" s="0" t="n">
        <v>1</v>
      </c>
      <c r="BO723" s="0" t="n">
        <v>0</v>
      </c>
      <c r="BP723" s="0" t="n">
        <v>0</v>
      </c>
      <c r="BQ723" s="0" t="n">
        <v>1</v>
      </c>
      <c r="BR723" s="0" t="n">
        <v>0</v>
      </c>
      <c r="BS723" s="0" t="n">
        <v>4</v>
      </c>
      <c r="BU723" s="0" t="n">
        <v>2</v>
      </c>
      <c r="BV723" s="0" t="n">
        <v>44</v>
      </c>
      <c r="BW723" s="2" t="n">
        <v>67</v>
      </c>
      <c r="BX723" s="0" t="s">
        <v>208</v>
      </c>
      <c r="BY723" s="0" t="n">
        <v>6</v>
      </c>
      <c r="BZ723" s="0" t="n">
        <v>99</v>
      </c>
      <c r="CA723" s="0" t="n">
        <v>1</v>
      </c>
      <c r="CB723" s="0" t="n">
        <v>0</v>
      </c>
      <c r="CC723" s="0" t="n">
        <v>0</v>
      </c>
      <c r="CD723" s="0" t="n">
        <v>1</v>
      </c>
      <c r="CE723" s="0" t="n">
        <v>0</v>
      </c>
      <c r="CJ723" s="2"/>
      <c r="CK723" s="2"/>
      <c r="CP723" s="0"/>
      <c r="CQ723" s="0"/>
      <c r="CW723" s="2"/>
      <c r="CX723" s="2"/>
      <c r="DD723" s="0"/>
      <c r="DJ723" s="2"/>
      <c r="DK723" s="2"/>
      <c r="DP723" s="0"/>
      <c r="DQ723" s="0"/>
      <c r="DW723" s="2"/>
      <c r="DX723" s="2"/>
      <c r="EC723" s="0"/>
      <c r="ED723" s="0"/>
      <c r="EJ723" s="2"/>
      <c r="EK723" s="2"/>
      <c r="EP723" s="0"/>
      <c r="EQ723" s="0"/>
      <c r="EW723" s="2"/>
      <c r="EX723" s="2"/>
      <c r="FC723" s="0"/>
      <c r="FD723" s="0"/>
      <c r="FJ723" s="2"/>
      <c r="FK723" s="2"/>
      <c r="FP723" s="0"/>
      <c r="FQ723" s="0"/>
      <c r="FU723" s="2" t="s">
        <v>930</v>
      </c>
      <c r="FV723" s="0" t="n">
        <v>5</v>
      </c>
      <c r="FW723" s="0" t="n">
        <v>0</v>
      </c>
      <c r="FX723" s="0" t="n">
        <v>0</v>
      </c>
      <c r="FZ723" s="0" t="n">
        <v>110.8</v>
      </c>
      <c r="GA723" s="0" t="n">
        <f aca="false">FZ723*H723</f>
        <v>221.6</v>
      </c>
      <c r="GB723" s="3" t="n">
        <v>6.0958904109589</v>
      </c>
      <c r="GC723" s="3" t="n">
        <v>6</v>
      </c>
      <c r="GD723" s="3" t="n">
        <v>0</v>
      </c>
      <c r="GE723" s="3" t="n">
        <v>0</v>
      </c>
      <c r="GF723" s="3" t="n">
        <v>0</v>
      </c>
      <c r="GG723" s="3" t="n">
        <v>0</v>
      </c>
    </row>
    <row r="724" customFormat="false" ht="14.25" hidden="false" customHeight="false" outlineLevel="0" collapsed="false">
      <c r="A724" s="0" t="n">
        <v>55</v>
      </c>
      <c r="B724" s="2" t="s">
        <v>931</v>
      </c>
      <c r="C724" s="0" t="n">
        <v>8</v>
      </c>
      <c r="D724" s="0" t="n">
        <v>29</v>
      </c>
      <c r="E724" s="0" t="n">
        <v>202</v>
      </c>
      <c r="F724" s="0" t="n">
        <v>1</v>
      </c>
      <c r="H724" s="0" t="n">
        <v>2</v>
      </c>
      <c r="I724" s="0" t="n">
        <v>0</v>
      </c>
      <c r="J724" s="0" t="n">
        <v>1</v>
      </c>
      <c r="K724" s="7" t="n">
        <v>1</v>
      </c>
      <c r="L724" s="7" t="n">
        <v>13</v>
      </c>
      <c r="M724" s="7" t="s">
        <v>195</v>
      </c>
      <c r="N724" s="7" t="n">
        <v>1</v>
      </c>
      <c r="O724" s="8" t="n">
        <v>1500</v>
      </c>
      <c r="P724" s="0" t="n">
        <v>2</v>
      </c>
      <c r="Q724" s="8" t="n">
        <v>1</v>
      </c>
      <c r="R724" s="8" t="n">
        <v>1</v>
      </c>
      <c r="S724" s="8" t="n">
        <v>1</v>
      </c>
      <c r="T724" s="0" t="n">
        <v>1</v>
      </c>
      <c r="U724" s="0" t="n">
        <v>13</v>
      </c>
      <c r="V724" s="2" t="n">
        <v>13</v>
      </c>
      <c r="W724" s="0" t="n">
        <v>1300</v>
      </c>
      <c r="X724" s="0" t="n">
        <v>1500</v>
      </c>
      <c r="Y724" s="2" t="n">
        <v>1500</v>
      </c>
      <c r="Z724" s="0" t="n">
        <v>1</v>
      </c>
      <c r="AA724" s="0" t="n">
        <v>1</v>
      </c>
      <c r="AB724" s="0"/>
      <c r="AD724" s="2"/>
      <c r="AE724" s="0"/>
      <c r="AG724" s="2"/>
      <c r="AJ724" s="0"/>
      <c r="AL724" s="2"/>
      <c r="AM724" s="0"/>
      <c r="AO724" s="2"/>
      <c r="AR724" s="0"/>
      <c r="AT724" s="2"/>
      <c r="AU724" s="0"/>
      <c r="AW724" s="2"/>
      <c r="AZ724" s="0"/>
      <c r="BB724" s="2"/>
      <c r="BC724" s="0"/>
      <c r="BE724" s="2"/>
      <c r="BH724" s="0" t="n">
        <v>2</v>
      </c>
      <c r="BI724" s="0" t="n">
        <v>84</v>
      </c>
      <c r="BJ724" s="2" t="n">
        <v>27</v>
      </c>
      <c r="BK724" s="2" t="s">
        <v>189</v>
      </c>
      <c r="BL724" s="0" t="n">
        <v>3</v>
      </c>
      <c r="BM724" s="0" t="n">
        <v>99</v>
      </c>
      <c r="BN724" s="0" t="n">
        <v>1</v>
      </c>
      <c r="BO724" s="0" t="n">
        <v>0</v>
      </c>
      <c r="BP724" s="0" t="n">
        <v>1</v>
      </c>
      <c r="BQ724" s="0" t="n">
        <v>0</v>
      </c>
      <c r="BR724" s="0" t="n">
        <v>2</v>
      </c>
      <c r="BS724" s="0" t="n">
        <v>5</v>
      </c>
      <c r="BU724" s="0" t="n">
        <v>1</v>
      </c>
      <c r="BV724" s="0" t="n">
        <v>82</v>
      </c>
      <c r="BW724" s="2" t="n">
        <v>29</v>
      </c>
      <c r="BX724" s="0" t="s">
        <v>189</v>
      </c>
      <c r="BY724" s="0" t="n">
        <v>3</v>
      </c>
      <c r="BZ724" s="0" t="n">
        <v>99</v>
      </c>
      <c r="CA724" s="0" t="n">
        <v>1</v>
      </c>
      <c r="CB724" s="0" t="n">
        <v>1</v>
      </c>
      <c r="CC724" s="0" t="n">
        <v>0</v>
      </c>
      <c r="CD724" s="0" t="n">
        <v>0</v>
      </c>
      <c r="CE724" s="0" t="n">
        <v>1</v>
      </c>
      <c r="CJ724" s="2"/>
      <c r="CK724" s="2"/>
      <c r="CP724" s="0"/>
      <c r="CQ724" s="0"/>
      <c r="CW724" s="2"/>
      <c r="CX724" s="2"/>
      <c r="DD724" s="0"/>
      <c r="DJ724" s="2"/>
      <c r="DK724" s="2"/>
      <c r="DP724" s="0"/>
      <c r="DQ724" s="0"/>
      <c r="DW724" s="2"/>
      <c r="DX724" s="2"/>
      <c r="EC724" s="0"/>
      <c r="ED724" s="0"/>
      <c r="EJ724" s="2"/>
      <c r="EK724" s="2"/>
      <c r="EP724" s="0"/>
      <c r="EQ724" s="0"/>
      <c r="EW724" s="2"/>
      <c r="EX724" s="2"/>
      <c r="FC724" s="0"/>
      <c r="FD724" s="0"/>
      <c r="FJ724" s="2"/>
      <c r="FK724" s="2"/>
      <c r="FP724" s="0"/>
      <c r="FQ724" s="0"/>
      <c r="FU724" s="2" t="s">
        <v>931</v>
      </c>
      <c r="FV724" s="0" t="n">
        <v>2</v>
      </c>
      <c r="FW724" s="0" t="n">
        <v>3</v>
      </c>
      <c r="FX724" s="0" t="n">
        <v>0</v>
      </c>
      <c r="FZ724" s="0" t="n">
        <v>110.8</v>
      </c>
      <c r="GA724" s="0" t="n">
        <f aca="false">FZ724*H724</f>
        <v>221.6</v>
      </c>
      <c r="GB724" s="3" t="n">
        <v>2.99492385786802</v>
      </c>
      <c r="GC724" s="3" t="n">
        <v>2</v>
      </c>
      <c r="GD724" s="3" t="n">
        <v>4.49238578680203</v>
      </c>
      <c r="GE724" s="3" t="n">
        <v>4</v>
      </c>
      <c r="GF724" s="3" t="n">
        <v>0</v>
      </c>
      <c r="GG724" s="3" t="n">
        <v>0</v>
      </c>
    </row>
    <row r="725" customFormat="false" ht="14.25" hidden="false" customHeight="false" outlineLevel="0" collapsed="false">
      <c r="A725" s="0" t="n">
        <v>55</v>
      </c>
      <c r="B725" s="2" t="s">
        <v>932</v>
      </c>
      <c r="C725" s="0" t="n">
        <v>8</v>
      </c>
      <c r="D725" s="0" t="n">
        <v>30</v>
      </c>
      <c r="E725" s="0" t="n">
        <v>202</v>
      </c>
      <c r="F725" s="0" t="n">
        <v>1</v>
      </c>
      <c r="H725" s="0" t="n">
        <v>1</v>
      </c>
      <c r="I725" s="0" t="n">
        <v>0</v>
      </c>
      <c r="J725" s="0" t="n">
        <v>1</v>
      </c>
      <c r="K725" s="7" t="n">
        <v>1</v>
      </c>
      <c r="L725" s="7" t="n">
        <v>15</v>
      </c>
      <c r="M725" s="7" t="s">
        <v>195</v>
      </c>
      <c r="N725" s="7" t="n">
        <v>1</v>
      </c>
      <c r="O725" s="8" t="n">
        <v>1500</v>
      </c>
      <c r="P725" s="0" t="n">
        <v>0</v>
      </c>
      <c r="Q725" s="8" t="n">
        <v>1</v>
      </c>
      <c r="R725" s="8" t="n">
        <v>1</v>
      </c>
      <c r="S725" s="8" t="n">
        <v>0</v>
      </c>
      <c r="T725" s="0" t="n">
        <v>1</v>
      </c>
      <c r="U725" s="0" t="n">
        <v>15</v>
      </c>
      <c r="V725" s="2" t="n">
        <v>15</v>
      </c>
      <c r="W725" s="0" t="n">
        <v>1200</v>
      </c>
      <c r="X725" s="0" t="n">
        <v>1500</v>
      </c>
      <c r="Y725" s="2" t="n">
        <v>1500</v>
      </c>
      <c r="Z725" s="0" t="n">
        <v>2</v>
      </c>
      <c r="AA725" s="0" t="n">
        <v>2</v>
      </c>
      <c r="AB725" s="0"/>
      <c r="AD725" s="2"/>
      <c r="AE725" s="0"/>
      <c r="AG725" s="2"/>
      <c r="AJ725" s="0"/>
      <c r="AL725" s="2"/>
      <c r="AM725" s="0"/>
      <c r="AO725" s="2"/>
      <c r="AR725" s="0"/>
      <c r="AT725" s="2"/>
      <c r="AU725" s="0"/>
      <c r="AW725" s="2"/>
      <c r="AZ725" s="0"/>
      <c r="BB725" s="2"/>
      <c r="BC725" s="0"/>
      <c r="BE725" s="2"/>
      <c r="BH725" s="0" t="n">
        <v>1</v>
      </c>
      <c r="BI725" s="0" t="n">
        <v>84</v>
      </c>
      <c r="BJ725" s="2" t="n">
        <v>27</v>
      </c>
      <c r="BK725" s="2" t="s">
        <v>189</v>
      </c>
      <c r="BL725" s="0" t="n">
        <v>2</v>
      </c>
      <c r="BM725" s="0" t="n">
        <v>99</v>
      </c>
      <c r="BN725" s="0" t="n">
        <v>1</v>
      </c>
      <c r="BO725" s="0" t="n">
        <v>1</v>
      </c>
      <c r="BP725" s="0" t="n">
        <v>0</v>
      </c>
      <c r="BQ725" s="0" t="n">
        <v>1</v>
      </c>
      <c r="BR725" s="0" t="n">
        <v>1</v>
      </c>
      <c r="BS725" s="0" t="n">
        <v>6</v>
      </c>
      <c r="BW725" s="2"/>
      <c r="CC725" s="0"/>
      <c r="CJ725" s="2"/>
      <c r="CK725" s="2"/>
      <c r="CP725" s="0"/>
      <c r="CQ725" s="0"/>
      <c r="CW725" s="2"/>
      <c r="CX725" s="2"/>
      <c r="DD725" s="0"/>
      <c r="DJ725" s="2"/>
      <c r="DK725" s="2"/>
      <c r="DP725" s="0"/>
      <c r="DQ725" s="0"/>
      <c r="DW725" s="2"/>
      <c r="DX725" s="2"/>
      <c r="EC725" s="0"/>
      <c r="ED725" s="0"/>
      <c r="EJ725" s="2"/>
      <c r="EK725" s="2"/>
      <c r="EP725" s="0"/>
      <c r="EQ725" s="0"/>
      <c r="EW725" s="2"/>
      <c r="EX725" s="2"/>
      <c r="FC725" s="0"/>
      <c r="FD725" s="0"/>
      <c r="FJ725" s="2"/>
      <c r="FK725" s="2"/>
      <c r="FP725" s="0"/>
      <c r="FQ725" s="0"/>
      <c r="FU725" s="2" t="s">
        <v>932</v>
      </c>
      <c r="FV725" s="0" t="n">
        <v>4</v>
      </c>
      <c r="FW725" s="0" t="n">
        <v>2</v>
      </c>
      <c r="FX725" s="0" t="n">
        <v>0</v>
      </c>
      <c r="FZ725" s="0" t="n">
        <v>110.8</v>
      </c>
      <c r="GA725" s="0" t="n">
        <f aca="false">FZ725*H725</f>
        <v>110.8</v>
      </c>
      <c r="GB725" s="3" t="n">
        <v>5.35211267605634</v>
      </c>
      <c r="GC725" s="3" t="n">
        <v>5</v>
      </c>
      <c r="GD725" s="3" t="n">
        <v>2.67605633802817</v>
      </c>
      <c r="GE725" s="3" t="n">
        <v>2</v>
      </c>
      <c r="GF725" s="3" t="n">
        <v>0</v>
      </c>
      <c r="GG725" s="3" t="n">
        <v>0</v>
      </c>
    </row>
    <row r="726" customFormat="false" ht="14.25" hidden="false" customHeight="false" outlineLevel="0" collapsed="false">
      <c r="A726" s="0" t="n">
        <v>55</v>
      </c>
      <c r="B726" s="2" t="s">
        <v>933</v>
      </c>
      <c r="C726" s="0" t="n">
        <v>8</v>
      </c>
      <c r="D726" s="0" t="n">
        <v>31</v>
      </c>
      <c r="E726" s="0" t="n">
        <v>202</v>
      </c>
      <c r="F726" s="0" t="n">
        <v>1</v>
      </c>
      <c r="H726" s="0" t="n">
        <v>2</v>
      </c>
      <c r="I726" s="0" t="n">
        <v>0</v>
      </c>
      <c r="J726" s="0" t="n">
        <v>2</v>
      </c>
      <c r="K726" s="7" t="n">
        <v>2</v>
      </c>
      <c r="L726" s="7" t="n">
        <v>1.5</v>
      </c>
      <c r="M726" s="7" t="s">
        <v>216</v>
      </c>
      <c r="N726" s="7" t="n">
        <v>1</v>
      </c>
      <c r="O726" s="8" t="n">
        <v>2000</v>
      </c>
      <c r="P726" s="0" t="n">
        <v>0</v>
      </c>
      <c r="Q726" s="8" t="n">
        <v>1</v>
      </c>
      <c r="R726" s="8" t="n">
        <v>2</v>
      </c>
      <c r="S726" s="8" t="n">
        <v>0</v>
      </c>
      <c r="T726" s="0" t="n">
        <v>1</v>
      </c>
      <c r="U726" s="0" t="n">
        <v>3</v>
      </c>
      <c r="V726" s="2" t="n">
        <v>3</v>
      </c>
      <c r="W726" s="0" t="n">
        <v>1900</v>
      </c>
      <c r="X726" s="0" t="n">
        <v>2000</v>
      </c>
      <c r="Y726" s="2" t="n">
        <v>2000</v>
      </c>
      <c r="Z726" s="0" t="n">
        <v>1</v>
      </c>
      <c r="AA726" s="0" t="n">
        <v>1</v>
      </c>
      <c r="AB726" s="0" t="n">
        <v>99</v>
      </c>
      <c r="AC726" s="0" t="n">
        <v>99</v>
      </c>
      <c r="AD726" s="2"/>
      <c r="AE726" s="0" t="n">
        <v>99</v>
      </c>
      <c r="AF726" s="0" t="n">
        <v>99</v>
      </c>
      <c r="AG726" s="2"/>
      <c r="AH726" s="0" t="n">
        <v>99</v>
      </c>
      <c r="AI726" s="0" t="n">
        <v>99</v>
      </c>
      <c r="AJ726" s="0"/>
      <c r="AL726" s="2"/>
      <c r="AM726" s="0"/>
      <c r="AO726" s="2"/>
      <c r="AR726" s="0"/>
      <c r="AT726" s="2"/>
      <c r="AU726" s="0"/>
      <c r="AW726" s="2"/>
      <c r="AZ726" s="0"/>
      <c r="BB726" s="2"/>
      <c r="BC726" s="0"/>
      <c r="BE726" s="2"/>
      <c r="BH726" s="0" t="n">
        <v>2</v>
      </c>
      <c r="BI726" s="0" t="n">
        <v>54</v>
      </c>
      <c r="BJ726" s="2" t="n">
        <v>57</v>
      </c>
      <c r="BK726" s="2" t="s">
        <v>214</v>
      </c>
      <c r="BL726" s="0" t="n">
        <v>3</v>
      </c>
      <c r="BM726" s="0" t="n">
        <v>99</v>
      </c>
      <c r="BN726" s="0" t="n">
        <v>1</v>
      </c>
      <c r="BO726" s="0" t="n">
        <v>1</v>
      </c>
      <c r="BP726" s="0" t="n">
        <v>0</v>
      </c>
      <c r="BQ726" s="0" t="n">
        <v>0</v>
      </c>
      <c r="BR726" s="0" t="n">
        <v>1</v>
      </c>
      <c r="BS726" s="0" t="n">
        <v>4</v>
      </c>
      <c r="BU726" s="0" t="n">
        <v>1</v>
      </c>
      <c r="BV726" s="0" t="n">
        <v>52</v>
      </c>
      <c r="BW726" s="2" t="n">
        <v>59</v>
      </c>
      <c r="BX726" s="0" t="s">
        <v>214</v>
      </c>
      <c r="BY726" s="0" t="n">
        <v>3</v>
      </c>
      <c r="BZ726" s="0" t="n">
        <v>5</v>
      </c>
      <c r="CA726" s="0" t="n">
        <v>1</v>
      </c>
      <c r="CB726" s="0" t="n">
        <v>1</v>
      </c>
      <c r="CC726" s="0" t="n">
        <v>0</v>
      </c>
      <c r="CD726" s="0" t="n">
        <v>0</v>
      </c>
      <c r="CE726" s="0" t="n">
        <v>1</v>
      </c>
      <c r="CJ726" s="2"/>
      <c r="CK726" s="2"/>
      <c r="CP726" s="0"/>
      <c r="CQ726" s="0"/>
      <c r="CW726" s="2"/>
      <c r="CX726" s="2"/>
      <c r="DD726" s="0"/>
      <c r="DJ726" s="2"/>
      <c r="DK726" s="2"/>
      <c r="DP726" s="0"/>
      <c r="DQ726" s="0"/>
      <c r="DW726" s="2"/>
      <c r="DX726" s="2"/>
      <c r="EC726" s="0"/>
      <c r="ED726" s="0"/>
      <c r="EJ726" s="2"/>
      <c r="EK726" s="2"/>
      <c r="EP726" s="0"/>
      <c r="EQ726" s="0"/>
      <c r="EW726" s="2"/>
      <c r="EX726" s="2"/>
      <c r="FC726" s="0"/>
      <c r="FD726" s="0"/>
      <c r="FJ726" s="2"/>
      <c r="FK726" s="2"/>
      <c r="FP726" s="0"/>
      <c r="FQ726" s="0"/>
      <c r="FU726" s="2" t="s">
        <v>933</v>
      </c>
      <c r="FV726" s="0" t="n">
        <v>2</v>
      </c>
      <c r="FW726" s="0" t="n">
        <v>2</v>
      </c>
      <c r="FX726" s="0" t="n">
        <v>0</v>
      </c>
      <c r="FZ726" s="0" t="n">
        <v>110.8</v>
      </c>
      <c r="GA726" s="0" t="n">
        <f aca="false">FZ726*H726</f>
        <v>221.6</v>
      </c>
      <c r="GB726" s="3" t="n">
        <v>2.99492385786802</v>
      </c>
      <c r="GC726" s="3" t="n">
        <v>2</v>
      </c>
      <c r="GD726" s="3" t="n">
        <v>2.99492385786802</v>
      </c>
      <c r="GE726" s="3" t="n">
        <v>2</v>
      </c>
      <c r="GF726" s="3" t="n">
        <v>0</v>
      </c>
      <c r="GG726" s="3" t="n">
        <v>0</v>
      </c>
    </row>
    <row r="727" customFormat="false" ht="14.25" hidden="false" customHeight="false" outlineLevel="0" collapsed="false">
      <c r="A727" s="0" t="n">
        <v>120</v>
      </c>
      <c r="B727" s="2" t="s">
        <v>934</v>
      </c>
      <c r="C727" s="0" t="n">
        <v>13</v>
      </c>
      <c r="D727" s="0" t="n">
        <v>9</v>
      </c>
      <c r="E727" s="0" t="n">
        <v>9</v>
      </c>
      <c r="F727" s="0" t="n">
        <v>1</v>
      </c>
      <c r="H727" s="0" t="n">
        <v>2</v>
      </c>
      <c r="I727" s="0" t="n">
        <v>0</v>
      </c>
      <c r="J727" s="0" t="n">
        <v>1</v>
      </c>
      <c r="K727" s="7" t="n">
        <v>1</v>
      </c>
      <c r="L727" s="7" t="n">
        <v>15</v>
      </c>
      <c r="M727" s="7" t="s">
        <v>195</v>
      </c>
      <c r="N727" s="7" t="n">
        <v>0</v>
      </c>
      <c r="O727" s="8" t="b">
        <f aca="false">FALSE()</f>
        <v>0</v>
      </c>
      <c r="P727" s="0" t="n">
        <v>0</v>
      </c>
      <c r="Q727" s="8" t="n">
        <v>1</v>
      </c>
      <c r="R727" s="8" t="n">
        <v>1</v>
      </c>
      <c r="S727" s="8" t="n">
        <v>0</v>
      </c>
      <c r="T727" s="0" t="n">
        <v>1</v>
      </c>
      <c r="U727" s="0" t="n">
        <v>15</v>
      </c>
      <c r="V727" s="2" t="n">
        <v>15</v>
      </c>
      <c r="W727" s="0" t="n">
        <v>1400</v>
      </c>
      <c r="X727" s="0" t="n">
        <v>99</v>
      </c>
      <c r="Y727" s="2"/>
      <c r="Z727" s="0" t="n">
        <v>3</v>
      </c>
      <c r="AA727" s="0" t="n">
        <v>2</v>
      </c>
      <c r="AB727" s="0"/>
      <c r="AD727" s="2"/>
      <c r="AE727" s="0"/>
      <c r="AG727" s="2"/>
      <c r="AJ727" s="0"/>
      <c r="AL727" s="2"/>
      <c r="AM727" s="0"/>
      <c r="AO727" s="2"/>
      <c r="AR727" s="0"/>
      <c r="AT727" s="2"/>
      <c r="AU727" s="0"/>
      <c r="AW727" s="2"/>
      <c r="AZ727" s="0"/>
      <c r="BB727" s="2"/>
      <c r="BC727" s="0"/>
      <c r="BE727" s="2"/>
      <c r="BH727" s="0" t="n">
        <v>2</v>
      </c>
      <c r="BI727" s="0" t="n">
        <v>10</v>
      </c>
      <c r="BJ727" s="2" t="n">
        <v>101</v>
      </c>
      <c r="BK727" s="2" t="s">
        <v>907</v>
      </c>
      <c r="BL727" s="0" t="n">
        <v>6</v>
      </c>
      <c r="BM727" s="0" t="n">
        <v>3</v>
      </c>
      <c r="BN727" s="0" t="n">
        <v>1</v>
      </c>
      <c r="BO727" s="0" t="n">
        <v>0</v>
      </c>
      <c r="BP727" s="0" t="n">
        <v>0</v>
      </c>
      <c r="BQ727" s="0" t="n">
        <v>0</v>
      </c>
      <c r="BR727" s="0" t="n">
        <v>2</v>
      </c>
      <c r="BS727" s="0" t="n">
        <v>6</v>
      </c>
      <c r="BU727" s="0" t="n">
        <v>1</v>
      </c>
      <c r="BV727" s="0" t="n">
        <v>51</v>
      </c>
      <c r="BW727" s="2" t="n">
        <v>60</v>
      </c>
      <c r="BX727" s="0" t="s">
        <v>192</v>
      </c>
      <c r="BY727" s="0" t="n">
        <v>6</v>
      </c>
      <c r="BZ727" s="0" t="n">
        <v>99</v>
      </c>
      <c r="CA727" s="0" t="n">
        <v>1</v>
      </c>
      <c r="CB727" s="0" t="n">
        <v>1</v>
      </c>
      <c r="CC727" s="0" t="n">
        <v>0</v>
      </c>
      <c r="CD727" s="0" t="n">
        <v>0</v>
      </c>
      <c r="CE727" s="0" t="n">
        <v>1</v>
      </c>
      <c r="CJ727" s="2"/>
      <c r="CK727" s="2"/>
      <c r="CP727" s="0"/>
      <c r="CQ727" s="0"/>
      <c r="CW727" s="2"/>
      <c r="CX727" s="2"/>
      <c r="DD727" s="0"/>
      <c r="DJ727" s="2"/>
      <c r="DK727" s="2"/>
      <c r="DP727" s="0"/>
      <c r="DQ727" s="0"/>
      <c r="DW727" s="2"/>
      <c r="DX727" s="2"/>
      <c r="EC727" s="0"/>
      <c r="ED727" s="0"/>
      <c r="EJ727" s="2"/>
      <c r="EK727" s="2"/>
      <c r="EP727" s="0"/>
      <c r="EQ727" s="0"/>
      <c r="EW727" s="2"/>
      <c r="EX727" s="2"/>
      <c r="FC727" s="0"/>
      <c r="FD727" s="0"/>
      <c r="FJ727" s="2"/>
      <c r="FK727" s="2"/>
      <c r="FP727" s="0"/>
      <c r="FQ727" s="0"/>
      <c r="FU727" s="2" t="s">
        <v>934</v>
      </c>
      <c r="FV727" s="0" t="n">
        <v>2</v>
      </c>
      <c r="FW727" s="0" t="n">
        <v>4</v>
      </c>
      <c r="FX727" s="0" t="n">
        <v>0</v>
      </c>
      <c r="FZ727" s="0" t="n">
        <v>110.8</v>
      </c>
      <c r="GA727" s="0" t="n">
        <f aca="false">FZ727*H727</f>
        <v>221.6</v>
      </c>
      <c r="GB727" s="3" t="n">
        <v>2.48764415156507</v>
      </c>
      <c r="GC727" s="3" t="n">
        <v>2</v>
      </c>
      <c r="GD727" s="3" t="n">
        <v>4.97528830313015</v>
      </c>
      <c r="GE727" s="3" t="n">
        <v>4</v>
      </c>
      <c r="GF727" s="3" t="n">
        <v>0</v>
      </c>
      <c r="GG727" s="3" t="n">
        <v>0</v>
      </c>
    </row>
    <row r="728" customFormat="false" ht="14.25" hidden="false" customHeight="false" outlineLevel="0" collapsed="false">
      <c r="A728" s="0" t="n">
        <v>120</v>
      </c>
      <c r="B728" s="2" t="s">
        <v>935</v>
      </c>
      <c r="C728" s="0" t="n">
        <v>15</v>
      </c>
      <c r="D728" s="0" t="n">
        <v>8</v>
      </c>
      <c r="E728" s="0" t="n">
        <v>202</v>
      </c>
      <c r="F728" s="0" t="n">
        <v>1</v>
      </c>
      <c r="H728" s="0" t="n">
        <v>3</v>
      </c>
      <c r="I728" s="0" t="n">
        <v>1</v>
      </c>
      <c r="J728" s="0" t="n">
        <v>1</v>
      </c>
      <c r="K728" s="7" t="n">
        <v>1</v>
      </c>
      <c r="L728" s="7" t="n">
        <v>11</v>
      </c>
      <c r="M728" s="7" t="s">
        <v>195</v>
      </c>
      <c r="N728" s="7" t="n">
        <v>1</v>
      </c>
      <c r="O728" s="8" t="n">
        <v>1500</v>
      </c>
      <c r="P728" s="0" t="n">
        <v>1</v>
      </c>
      <c r="Q728" s="8" t="n">
        <v>1</v>
      </c>
      <c r="R728" s="8" t="n">
        <v>1</v>
      </c>
      <c r="S728" s="8" t="n">
        <v>1</v>
      </c>
      <c r="T728" s="0" t="n">
        <v>1</v>
      </c>
      <c r="U728" s="0" t="n">
        <v>11</v>
      </c>
      <c r="V728" s="2" t="n">
        <v>11</v>
      </c>
      <c r="W728" s="0" t="n">
        <v>2200</v>
      </c>
      <c r="X728" s="0" t="n">
        <v>1500</v>
      </c>
      <c r="Y728" s="2" t="n">
        <v>1500</v>
      </c>
      <c r="Z728" s="0" t="n">
        <v>2</v>
      </c>
      <c r="AA728" s="0" t="n">
        <v>2</v>
      </c>
      <c r="AB728" s="0"/>
      <c r="AD728" s="2"/>
      <c r="AE728" s="0"/>
      <c r="AG728" s="2"/>
      <c r="AJ728" s="0"/>
      <c r="AL728" s="2"/>
      <c r="AM728" s="0"/>
      <c r="AO728" s="2"/>
      <c r="AR728" s="0"/>
      <c r="AT728" s="2"/>
      <c r="AU728" s="0"/>
      <c r="AW728" s="2"/>
      <c r="AZ728" s="0"/>
      <c r="BB728" s="2"/>
      <c r="BC728" s="0"/>
      <c r="BE728" s="2"/>
      <c r="BH728" s="0" t="n">
        <v>1</v>
      </c>
      <c r="BI728" s="0" t="n">
        <v>73</v>
      </c>
      <c r="BJ728" s="2" t="n">
        <v>38</v>
      </c>
      <c r="BK728" s="2" t="s">
        <v>186</v>
      </c>
      <c r="BL728" s="0" t="n">
        <v>3</v>
      </c>
      <c r="BM728" s="0" t="n">
        <v>99</v>
      </c>
      <c r="BN728" s="0" t="n">
        <v>2</v>
      </c>
      <c r="BO728" s="0" t="n">
        <v>1</v>
      </c>
      <c r="BP728" s="0" t="n">
        <v>0</v>
      </c>
      <c r="BQ728" s="0" t="n">
        <v>1</v>
      </c>
      <c r="BR728" s="0" t="n">
        <v>1</v>
      </c>
      <c r="BS728" s="0" t="n">
        <v>6</v>
      </c>
      <c r="BU728" s="0" t="n">
        <v>2</v>
      </c>
      <c r="BV728" s="0" t="n">
        <v>76</v>
      </c>
      <c r="BW728" s="2" t="n">
        <v>35</v>
      </c>
      <c r="BX728" s="0" t="s">
        <v>186</v>
      </c>
      <c r="BY728" s="0" t="n">
        <v>3</v>
      </c>
      <c r="BZ728" s="0" t="n">
        <v>99</v>
      </c>
      <c r="CA728" s="0" t="n">
        <v>1</v>
      </c>
      <c r="CB728" s="0" t="n">
        <v>0</v>
      </c>
      <c r="CC728" s="0" t="n">
        <v>1</v>
      </c>
      <c r="CD728" s="0" t="n">
        <v>1</v>
      </c>
      <c r="CE728" s="0" t="n">
        <v>2</v>
      </c>
      <c r="CJ728" s="2"/>
      <c r="CK728" s="2"/>
      <c r="CP728" s="0"/>
      <c r="CQ728" s="0"/>
      <c r="CW728" s="2"/>
      <c r="CX728" s="2"/>
      <c r="DD728" s="0"/>
      <c r="DJ728" s="2"/>
      <c r="DK728" s="2"/>
      <c r="DP728" s="0"/>
      <c r="DQ728" s="0"/>
      <c r="DW728" s="2"/>
      <c r="DX728" s="2"/>
      <c r="EC728" s="0"/>
      <c r="ED728" s="0"/>
      <c r="EJ728" s="2"/>
      <c r="EK728" s="2"/>
      <c r="EP728" s="0"/>
      <c r="EQ728" s="0"/>
      <c r="EW728" s="2"/>
      <c r="EX728" s="2"/>
      <c r="FC728" s="0"/>
      <c r="FD728" s="0"/>
      <c r="FJ728" s="2"/>
      <c r="FK728" s="2"/>
      <c r="FP728" s="0"/>
      <c r="FQ728" s="0"/>
      <c r="FU728" s="2" t="s">
        <v>935</v>
      </c>
      <c r="FV728" s="0" t="n">
        <v>2</v>
      </c>
      <c r="FW728" s="0" t="n">
        <v>2</v>
      </c>
      <c r="FX728" s="0" t="n">
        <v>2</v>
      </c>
      <c r="FZ728" s="0" t="n">
        <v>110.8</v>
      </c>
      <c r="GA728" s="0" t="n">
        <f aca="false">FZ728*H728</f>
        <v>332.4</v>
      </c>
      <c r="GB728" s="3" t="n">
        <v>2.91036088474971</v>
      </c>
      <c r="GC728" s="3" t="n">
        <v>2</v>
      </c>
      <c r="GD728" s="3" t="n">
        <v>2.91036088474971</v>
      </c>
      <c r="GE728" s="3" t="n">
        <v>2</v>
      </c>
      <c r="GF728" s="3" t="n">
        <v>2.91036088474971</v>
      </c>
      <c r="GG728" s="3" t="n">
        <v>2</v>
      </c>
    </row>
    <row r="729" customFormat="false" ht="14.25" hidden="false" customHeight="false" outlineLevel="0" collapsed="false">
      <c r="A729" s="0" t="n">
        <v>100</v>
      </c>
      <c r="B729" s="2" t="s">
        <v>936</v>
      </c>
      <c r="C729" s="0" t="n">
        <v>19</v>
      </c>
      <c r="D729" s="0" t="n">
        <v>21</v>
      </c>
      <c r="E729" s="0" t="n">
        <v>202</v>
      </c>
      <c r="F729" s="0" t="n">
        <v>1</v>
      </c>
      <c r="H729" s="0" t="n">
        <v>1</v>
      </c>
      <c r="I729" s="0" t="n">
        <v>0</v>
      </c>
      <c r="J729" s="0" t="n">
        <v>1</v>
      </c>
      <c r="K729" s="7" t="n">
        <v>1</v>
      </c>
      <c r="L729" s="7" t="n">
        <v>4</v>
      </c>
      <c r="M729" s="7" t="s">
        <v>184</v>
      </c>
      <c r="N729" s="7" t="n">
        <v>1</v>
      </c>
      <c r="O729" s="8" t="n">
        <v>3000</v>
      </c>
      <c r="P729" s="0" t="n">
        <v>2</v>
      </c>
      <c r="Q729" s="8" t="n">
        <v>1</v>
      </c>
      <c r="R729" s="8" t="n">
        <v>1</v>
      </c>
      <c r="S729" s="8" t="n">
        <v>0</v>
      </c>
      <c r="T729" s="0" t="n">
        <v>1</v>
      </c>
      <c r="U729" s="0" t="n">
        <v>4</v>
      </c>
      <c r="V729" s="2" t="n">
        <v>4</v>
      </c>
      <c r="W729" s="0" t="n">
        <v>2000</v>
      </c>
      <c r="X729" s="0" t="n">
        <v>3000</v>
      </c>
      <c r="Y729" s="2" t="n">
        <v>3000</v>
      </c>
      <c r="Z729" s="0" t="n">
        <v>1</v>
      </c>
      <c r="AA729" s="0" t="n">
        <v>1</v>
      </c>
      <c r="AB729" s="0"/>
      <c r="AD729" s="2"/>
      <c r="AE729" s="0"/>
      <c r="AG729" s="2"/>
      <c r="AJ729" s="0"/>
      <c r="AL729" s="2"/>
      <c r="AM729" s="0"/>
      <c r="AO729" s="2"/>
      <c r="AR729" s="0"/>
      <c r="AT729" s="2"/>
      <c r="AU729" s="0"/>
      <c r="AW729" s="2"/>
      <c r="AZ729" s="0"/>
      <c r="BB729" s="2"/>
      <c r="BC729" s="0"/>
      <c r="BE729" s="2"/>
      <c r="BH729" s="0" t="n">
        <v>1</v>
      </c>
      <c r="BI729" s="0" t="n">
        <v>65</v>
      </c>
      <c r="BJ729" s="2" t="n">
        <v>46</v>
      </c>
      <c r="BK729" s="2" t="s">
        <v>197</v>
      </c>
      <c r="BL729" s="0" t="n">
        <v>5</v>
      </c>
      <c r="BM729" s="0" t="n">
        <v>99</v>
      </c>
      <c r="BN729" s="0" t="n">
        <v>1</v>
      </c>
      <c r="BO729" s="0" t="n">
        <v>1</v>
      </c>
      <c r="BP729" s="0" t="n">
        <v>0</v>
      </c>
      <c r="BQ729" s="0" t="n">
        <v>0</v>
      </c>
      <c r="BR729" s="0" t="n">
        <v>1</v>
      </c>
      <c r="BS729" s="0" t="n">
        <v>8</v>
      </c>
      <c r="BW729" s="2"/>
      <c r="CC729" s="0"/>
      <c r="CJ729" s="2"/>
      <c r="CK729" s="2"/>
      <c r="CP729" s="0"/>
      <c r="CQ729" s="0"/>
      <c r="CW729" s="2"/>
      <c r="CX729" s="2"/>
      <c r="DD729" s="0"/>
      <c r="DJ729" s="2"/>
      <c r="DK729" s="2"/>
      <c r="DP729" s="0"/>
      <c r="DQ729" s="0"/>
      <c r="DW729" s="2"/>
      <c r="DX729" s="2"/>
      <c r="EC729" s="0"/>
      <c r="ED729" s="0"/>
      <c r="EJ729" s="2"/>
      <c r="EK729" s="2"/>
      <c r="EP729" s="0"/>
      <c r="EQ729" s="0"/>
      <c r="EW729" s="2"/>
      <c r="EX729" s="2"/>
      <c r="FC729" s="0"/>
      <c r="FD729" s="0"/>
      <c r="FJ729" s="2"/>
      <c r="FK729" s="2"/>
      <c r="FP729" s="0"/>
      <c r="FQ729" s="0"/>
      <c r="FU729" s="2" t="s">
        <v>936</v>
      </c>
      <c r="FV729" s="0" t="n">
        <v>4</v>
      </c>
      <c r="FW729" s="0" t="n">
        <v>2</v>
      </c>
      <c r="FX729" s="0" t="n">
        <v>2</v>
      </c>
      <c r="FZ729" s="0" t="n">
        <v>110.8</v>
      </c>
      <c r="GA729" s="0" t="n">
        <f aca="false">FZ729*H729</f>
        <v>110.8</v>
      </c>
      <c r="GB729" s="3" t="n">
        <v>5.51898734177215</v>
      </c>
      <c r="GC729" s="3" t="n">
        <v>5</v>
      </c>
      <c r="GD729" s="3" t="n">
        <v>2.75949367088608</v>
      </c>
      <c r="GE729" s="3" t="n">
        <v>2</v>
      </c>
      <c r="GF729" s="3" t="n">
        <v>2.75949367088608</v>
      </c>
      <c r="GG729" s="3" t="n">
        <v>2</v>
      </c>
    </row>
    <row r="730" customFormat="false" ht="14.25" hidden="false" customHeight="false" outlineLevel="0" collapsed="false">
      <c r="A730" s="0" t="n">
        <v>100</v>
      </c>
      <c r="B730" s="2" t="s">
        <v>937</v>
      </c>
      <c r="C730" s="0" t="n">
        <v>19</v>
      </c>
      <c r="D730" s="0" t="n">
        <v>25</v>
      </c>
      <c r="E730" s="0" t="n">
        <v>202</v>
      </c>
      <c r="F730" s="0" t="n">
        <v>1</v>
      </c>
      <c r="H730" s="0" t="n">
        <v>2</v>
      </c>
      <c r="I730" s="0" t="n">
        <v>0</v>
      </c>
      <c r="J730" s="0" t="n">
        <v>1</v>
      </c>
      <c r="K730" s="7" t="n">
        <v>1</v>
      </c>
      <c r="L730" s="7" t="n">
        <v>15</v>
      </c>
      <c r="M730" s="7" t="s">
        <v>195</v>
      </c>
      <c r="N730" s="7" t="n">
        <v>1</v>
      </c>
      <c r="O730" s="8" t="n">
        <v>1500</v>
      </c>
      <c r="P730" s="0" t="n">
        <v>2</v>
      </c>
      <c r="Q730" s="8" t="n">
        <v>1</v>
      </c>
      <c r="R730" s="8" t="n">
        <v>2</v>
      </c>
      <c r="S730" s="8" t="n">
        <v>0</v>
      </c>
      <c r="T730" s="0" t="n">
        <v>1</v>
      </c>
      <c r="U730" s="0" t="n">
        <v>15</v>
      </c>
      <c r="V730" s="2" t="n">
        <v>15</v>
      </c>
      <c r="W730" s="0" t="n">
        <v>1600</v>
      </c>
      <c r="X730" s="0" t="n">
        <v>1500</v>
      </c>
      <c r="Y730" s="2" t="n">
        <v>1500</v>
      </c>
      <c r="Z730" s="0" t="n">
        <v>1</v>
      </c>
      <c r="AA730" s="0" t="n">
        <v>1</v>
      </c>
      <c r="AB730" s="0"/>
      <c r="AD730" s="2"/>
      <c r="AE730" s="0"/>
      <c r="AG730" s="2"/>
      <c r="AJ730" s="0"/>
      <c r="AL730" s="2"/>
      <c r="AM730" s="0"/>
      <c r="AO730" s="2"/>
      <c r="AR730" s="0"/>
      <c r="AT730" s="2"/>
      <c r="AU730" s="0"/>
      <c r="AW730" s="2"/>
      <c r="AZ730" s="0"/>
      <c r="BB730" s="2"/>
      <c r="BC730" s="0"/>
      <c r="BE730" s="2"/>
      <c r="BH730" s="0" t="n">
        <v>1</v>
      </c>
      <c r="BI730" s="0" t="n">
        <v>89</v>
      </c>
      <c r="BJ730" s="2" t="n">
        <v>22</v>
      </c>
      <c r="BK730" s="2" t="s">
        <v>193</v>
      </c>
      <c r="BL730" s="0" t="n">
        <v>3</v>
      </c>
      <c r="BM730" s="0" t="n">
        <v>5</v>
      </c>
      <c r="BN730" s="0" t="n">
        <v>1</v>
      </c>
      <c r="BO730" s="0" t="n">
        <v>1</v>
      </c>
      <c r="BP730" s="0" t="n">
        <v>0</v>
      </c>
      <c r="BQ730" s="0" t="n">
        <v>0</v>
      </c>
      <c r="BR730" s="0" t="n">
        <v>1</v>
      </c>
      <c r="BS730" s="0" t="n">
        <v>4</v>
      </c>
      <c r="BU730" s="0" t="n">
        <v>2</v>
      </c>
      <c r="BV730" s="0" t="n">
        <v>89</v>
      </c>
      <c r="BW730" s="2" t="n">
        <v>22</v>
      </c>
      <c r="BX730" s="0" t="s">
        <v>193</v>
      </c>
      <c r="BY730" s="0" t="n">
        <v>2</v>
      </c>
      <c r="BZ730" s="0" t="n">
        <v>99</v>
      </c>
      <c r="CA730" s="0" t="n">
        <v>1</v>
      </c>
      <c r="CB730" s="0" t="n">
        <v>1</v>
      </c>
      <c r="CC730" s="0" t="n">
        <v>0</v>
      </c>
      <c r="CD730" s="0" t="n">
        <v>1</v>
      </c>
      <c r="CE730" s="0" t="n">
        <v>1</v>
      </c>
      <c r="CJ730" s="2"/>
      <c r="CK730" s="2"/>
      <c r="CP730" s="0"/>
      <c r="CQ730" s="0"/>
      <c r="CW730" s="2"/>
      <c r="CX730" s="2"/>
      <c r="DD730" s="0"/>
      <c r="DJ730" s="2"/>
      <c r="DK730" s="2"/>
      <c r="DP730" s="0"/>
      <c r="DQ730" s="0"/>
      <c r="DW730" s="2"/>
      <c r="DX730" s="2"/>
      <c r="EC730" s="0"/>
      <c r="ED730" s="0"/>
      <c r="EJ730" s="2"/>
      <c r="EK730" s="2"/>
      <c r="EP730" s="0"/>
      <c r="EQ730" s="0"/>
      <c r="EW730" s="2"/>
      <c r="EX730" s="2"/>
      <c r="FC730" s="0"/>
      <c r="FD730" s="0"/>
      <c r="FJ730" s="2"/>
      <c r="FK730" s="2"/>
      <c r="FP730" s="0"/>
      <c r="FQ730" s="0"/>
      <c r="FU730" s="2" t="s">
        <v>937</v>
      </c>
      <c r="FV730" s="0" t="n">
        <v>2</v>
      </c>
      <c r="FW730" s="0" t="n">
        <v>2</v>
      </c>
      <c r="FX730" s="0" t="n">
        <v>0</v>
      </c>
      <c r="FZ730" s="0" t="n">
        <v>110.8</v>
      </c>
      <c r="GA730" s="0" t="n">
        <f aca="false">FZ730*H730</f>
        <v>221.6</v>
      </c>
      <c r="GB730" s="3" t="n">
        <v>2.91036088474971</v>
      </c>
      <c r="GC730" s="3" t="n">
        <v>2</v>
      </c>
      <c r="GD730" s="3" t="n">
        <v>2.91036088474971</v>
      </c>
      <c r="GE730" s="3" t="n">
        <v>2</v>
      </c>
      <c r="GF730" s="3" t="n">
        <v>0</v>
      </c>
      <c r="GG730" s="3" t="n">
        <v>0</v>
      </c>
    </row>
    <row r="731" customFormat="false" ht="14.25" hidden="false" customHeight="false" outlineLevel="0" collapsed="false">
      <c r="A731" s="0" t="n">
        <v>100</v>
      </c>
      <c r="B731" s="2" t="s">
        <v>938</v>
      </c>
      <c r="C731" s="0" t="n">
        <v>19</v>
      </c>
      <c r="D731" s="0" t="n">
        <v>39</v>
      </c>
      <c r="E731" s="0" t="n">
        <v>202</v>
      </c>
      <c r="F731" s="0" t="n">
        <v>1</v>
      </c>
      <c r="H731" s="0" t="n">
        <v>2</v>
      </c>
      <c r="I731" s="0" t="n">
        <v>0</v>
      </c>
      <c r="J731" s="0" t="n">
        <v>0</v>
      </c>
      <c r="K731" s="7" t="n">
        <v>0</v>
      </c>
      <c r="L731" s="7" t="s">
        <v>200</v>
      </c>
      <c r="M731" s="7" t="s">
        <v>200</v>
      </c>
      <c r="N731" s="7" t="n">
        <v>0</v>
      </c>
      <c r="O731" s="8" t="b">
        <f aca="false">FALSE()</f>
        <v>0</v>
      </c>
      <c r="P731" s="0" t="n">
        <v>0</v>
      </c>
      <c r="Q731" s="8" t="n">
        <v>1</v>
      </c>
      <c r="R731" s="8" t="n">
        <v>1</v>
      </c>
      <c r="S731" s="8" t="n">
        <v>0</v>
      </c>
      <c r="V731" s="2"/>
      <c r="Y731" s="2"/>
      <c r="AB731" s="0"/>
      <c r="AD731" s="2"/>
      <c r="AE731" s="0"/>
      <c r="AG731" s="2"/>
      <c r="AJ731" s="0"/>
      <c r="AL731" s="2"/>
      <c r="AM731" s="0"/>
      <c r="AO731" s="2"/>
      <c r="AR731" s="0"/>
      <c r="AT731" s="2"/>
      <c r="AU731" s="0"/>
      <c r="AW731" s="2"/>
      <c r="AZ731" s="0"/>
      <c r="BB731" s="2"/>
      <c r="BC731" s="0"/>
      <c r="BE731" s="2"/>
      <c r="BH731" s="0" t="n">
        <v>2</v>
      </c>
      <c r="BI731" s="0" t="n">
        <v>30</v>
      </c>
      <c r="BJ731" s="2" t="n">
        <v>81</v>
      </c>
      <c r="BK731" s="2" t="s">
        <v>907</v>
      </c>
      <c r="BL731" s="0" t="n">
        <v>6</v>
      </c>
      <c r="BM731" s="0" t="n">
        <v>99</v>
      </c>
      <c r="BN731" s="0" t="n">
        <v>1</v>
      </c>
      <c r="BO731" s="0" t="n">
        <v>0</v>
      </c>
      <c r="BP731" s="0" t="n">
        <v>0</v>
      </c>
      <c r="BQ731" s="0" t="n">
        <v>1</v>
      </c>
      <c r="BR731" s="0" t="n">
        <v>0</v>
      </c>
      <c r="BS731" s="0" t="n">
        <v>4</v>
      </c>
      <c r="BU731" s="0" t="n">
        <v>1</v>
      </c>
      <c r="BV731" s="0" t="n">
        <v>30</v>
      </c>
      <c r="BW731" s="2" t="n">
        <v>81</v>
      </c>
      <c r="BX731" s="0" t="s">
        <v>201</v>
      </c>
      <c r="BY731" s="0" t="n">
        <v>6</v>
      </c>
      <c r="BZ731" s="0" t="n">
        <v>99</v>
      </c>
      <c r="CA731" s="0" t="n">
        <v>1</v>
      </c>
      <c r="CB731" s="0" t="n">
        <v>1</v>
      </c>
      <c r="CC731" s="0" t="n">
        <v>0</v>
      </c>
      <c r="CD731" s="0" t="n">
        <v>1</v>
      </c>
      <c r="CE731" s="0" t="n">
        <v>0</v>
      </c>
      <c r="CJ731" s="2"/>
      <c r="CK731" s="2"/>
      <c r="CP731" s="0"/>
      <c r="CQ731" s="0"/>
      <c r="CW731" s="2"/>
      <c r="CX731" s="2"/>
      <c r="DD731" s="0"/>
      <c r="DJ731" s="2"/>
      <c r="DK731" s="2"/>
      <c r="DP731" s="0"/>
      <c r="DQ731" s="0"/>
      <c r="DW731" s="2"/>
      <c r="DX731" s="2"/>
      <c r="EC731" s="0"/>
      <c r="ED731" s="0"/>
      <c r="EJ731" s="2"/>
      <c r="EK731" s="2"/>
      <c r="EP731" s="0"/>
      <c r="EQ731" s="0"/>
      <c r="EW731" s="2"/>
      <c r="EX731" s="2"/>
      <c r="FC731" s="0"/>
      <c r="FD731" s="0"/>
      <c r="FJ731" s="2"/>
      <c r="FK731" s="2"/>
      <c r="FP731" s="0"/>
      <c r="FQ731" s="0"/>
      <c r="FU731" s="2" t="s">
        <v>938</v>
      </c>
      <c r="FV731" s="0" t="n">
        <v>2</v>
      </c>
      <c r="FW731" s="0" t="n">
        <v>2</v>
      </c>
      <c r="FX731" s="0" t="n">
        <v>0</v>
      </c>
      <c r="FZ731" s="0" t="n">
        <v>110.8</v>
      </c>
      <c r="GA731" s="0" t="n">
        <f aca="false">FZ731*H731</f>
        <v>221.6</v>
      </c>
      <c r="GB731" s="3" t="n">
        <v>2.48764415156507</v>
      </c>
      <c r="GC731" s="3" t="n">
        <v>2</v>
      </c>
      <c r="GD731" s="3" t="n">
        <v>2.48764415156507</v>
      </c>
      <c r="GE731" s="3" t="n">
        <v>2</v>
      </c>
      <c r="GF731" s="3" t="n">
        <v>0</v>
      </c>
      <c r="GG731" s="3" t="n">
        <v>0</v>
      </c>
    </row>
    <row r="732" customFormat="false" ht="14.25" hidden="false" customHeight="false" outlineLevel="0" collapsed="false">
      <c r="A732" s="0" t="n">
        <v>2</v>
      </c>
      <c r="B732" s="2" t="s">
        <v>939</v>
      </c>
      <c r="C732" s="0" t="n">
        <v>1</v>
      </c>
      <c r="D732" s="0" t="n">
        <v>31</v>
      </c>
      <c r="E732" s="0" t="n">
        <v>20930059</v>
      </c>
      <c r="F732" s="0" t="n">
        <v>2</v>
      </c>
      <c r="G732" s="0" t="n">
        <v>1</v>
      </c>
      <c r="H732" s="0" t="n">
        <v>4</v>
      </c>
      <c r="I732" s="0" t="n">
        <v>0</v>
      </c>
      <c r="J732" s="0" t="n">
        <v>0</v>
      </c>
      <c r="K732" s="7" t="n">
        <v>0</v>
      </c>
      <c r="L732" s="7" t="s">
        <v>200</v>
      </c>
      <c r="M732" s="7" t="s">
        <v>200</v>
      </c>
      <c r="N732" s="7" t="n">
        <v>0</v>
      </c>
      <c r="O732" s="8" t="b">
        <f aca="false">FALSE()</f>
        <v>0</v>
      </c>
      <c r="P732" s="0" t="n">
        <v>0</v>
      </c>
      <c r="Q732" s="8" t="n">
        <v>0</v>
      </c>
      <c r="R732" s="8" t="n">
        <v>0</v>
      </c>
      <c r="S732" s="8" t="n">
        <v>2</v>
      </c>
      <c r="V732" s="2"/>
      <c r="Y732" s="2"/>
      <c r="AB732" s="0"/>
      <c r="AD732" s="2"/>
      <c r="AE732" s="0"/>
      <c r="AG732" s="2"/>
      <c r="AJ732" s="0"/>
      <c r="AL732" s="2"/>
      <c r="AM732" s="0"/>
      <c r="AO732" s="2"/>
      <c r="AR732" s="0"/>
      <c r="AT732" s="2"/>
      <c r="AU732" s="0"/>
      <c r="AW732" s="2"/>
      <c r="AZ732" s="0"/>
      <c r="BB732" s="2"/>
      <c r="BC732" s="0"/>
      <c r="BE732" s="2"/>
      <c r="BH732" s="0" t="n">
        <v>2</v>
      </c>
      <c r="BI732" s="0" t="n">
        <v>69</v>
      </c>
      <c r="BJ732" s="2" t="n">
        <v>42</v>
      </c>
      <c r="BK732" s="2" t="s">
        <v>185</v>
      </c>
      <c r="BL732" s="0" t="n">
        <v>8</v>
      </c>
      <c r="BM732" s="0" t="n">
        <v>99</v>
      </c>
      <c r="BN732" s="0" t="n">
        <v>1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4</v>
      </c>
      <c r="BU732" s="0" t="n">
        <v>1</v>
      </c>
      <c r="BV732" s="0" t="n">
        <v>59</v>
      </c>
      <c r="BW732" s="2" t="n">
        <v>52</v>
      </c>
      <c r="BX732" s="0" t="s">
        <v>204</v>
      </c>
      <c r="BY732" s="0" t="n">
        <v>6</v>
      </c>
      <c r="BZ732" s="0" t="n">
        <v>99</v>
      </c>
      <c r="CA732" s="0" t="n">
        <v>1</v>
      </c>
      <c r="CB732" s="0" t="n">
        <v>0</v>
      </c>
      <c r="CC732" s="0" t="n">
        <v>0</v>
      </c>
      <c r="CD732" s="0" t="n">
        <v>1</v>
      </c>
      <c r="CE732" s="0" t="n">
        <v>0</v>
      </c>
      <c r="CF732" s="0" t="n">
        <v>8</v>
      </c>
      <c r="CH732" s="0" t="n">
        <v>1</v>
      </c>
      <c r="CI732" s="0" t="n">
        <v>93</v>
      </c>
      <c r="CJ732" s="2" t="n">
        <v>18</v>
      </c>
      <c r="CK732" s="2" t="s">
        <v>202</v>
      </c>
      <c r="CL732" s="0" t="n">
        <v>1</v>
      </c>
      <c r="CM732" s="0" t="n">
        <v>99</v>
      </c>
      <c r="CN732" s="0" t="n">
        <v>1</v>
      </c>
      <c r="CO732" s="0" t="n">
        <v>0</v>
      </c>
      <c r="CP732" s="0" t="n">
        <v>1</v>
      </c>
      <c r="CQ732" s="0" t="n">
        <v>1</v>
      </c>
      <c r="CR732" s="0" t="n">
        <v>0</v>
      </c>
      <c r="CS732" s="0" t="n">
        <v>4</v>
      </c>
      <c r="CU732" s="0" t="n">
        <v>1</v>
      </c>
      <c r="CV732" s="0" t="n">
        <v>97</v>
      </c>
      <c r="CW732" s="2" t="n">
        <v>14</v>
      </c>
      <c r="CX732" s="2" t="s">
        <v>265</v>
      </c>
      <c r="CY732" s="0" t="n">
        <v>1</v>
      </c>
      <c r="CZ732" s="0" t="n">
        <v>99</v>
      </c>
      <c r="DA732" s="0" t="n">
        <v>1</v>
      </c>
      <c r="DB732" s="0" t="n">
        <v>0</v>
      </c>
      <c r="DC732" s="0" t="n">
        <v>1</v>
      </c>
      <c r="DD732" s="0" t="n">
        <v>1</v>
      </c>
      <c r="DE732" s="0" t="n">
        <v>0</v>
      </c>
      <c r="DF732" s="0" t="n">
        <v>4</v>
      </c>
      <c r="DJ732" s="2"/>
      <c r="DK732" s="2"/>
      <c r="DP732" s="0"/>
      <c r="DQ732" s="0"/>
      <c r="DW732" s="2"/>
      <c r="DX732" s="2"/>
      <c r="EC732" s="0"/>
      <c r="ED732" s="0"/>
      <c r="EJ732" s="2"/>
      <c r="EK732" s="2"/>
      <c r="EP732" s="0"/>
      <c r="EQ732" s="0"/>
      <c r="EW732" s="2"/>
      <c r="EX732" s="2"/>
      <c r="FC732" s="0"/>
      <c r="FD732" s="0"/>
      <c r="FJ732" s="2"/>
      <c r="FK732" s="2"/>
      <c r="FP732" s="0"/>
      <c r="FQ732" s="0"/>
      <c r="FU732" s="2" t="s">
        <v>939</v>
      </c>
      <c r="FV732" s="0" t="n">
        <v>4</v>
      </c>
      <c r="FW732" s="0" t="n">
        <v>0</v>
      </c>
      <c r="FX732" s="0" t="n">
        <v>0</v>
      </c>
      <c r="FZ732" s="0" t="n">
        <v>110.8</v>
      </c>
      <c r="GA732" s="0" t="n">
        <f aca="false">FZ732*H732</f>
        <v>443.2</v>
      </c>
      <c r="GB732" s="3" t="n">
        <v>5.04918032786885</v>
      </c>
      <c r="GC732" s="3" t="n">
        <v>5</v>
      </c>
      <c r="GD732" s="3" t="n">
        <v>0</v>
      </c>
      <c r="GE732" s="3" t="n">
        <v>0</v>
      </c>
      <c r="GF732" s="3" t="n">
        <v>0</v>
      </c>
      <c r="GG732" s="3" t="n">
        <v>0</v>
      </c>
    </row>
    <row r="733" customFormat="false" ht="14.25" hidden="false" customHeight="false" outlineLevel="0" collapsed="false">
      <c r="A733" s="0" t="n">
        <v>2</v>
      </c>
      <c r="B733" s="2" t="s">
        <v>940</v>
      </c>
      <c r="C733" s="0" t="n">
        <v>1</v>
      </c>
      <c r="D733" s="0" t="n">
        <v>32</v>
      </c>
      <c r="E733" s="0" t="n">
        <v>20930059</v>
      </c>
      <c r="F733" s="9" t="n">
        <v>2</v>
      </c>
      <c r="G733" s="9" t="n">
        <v>2</v>
      </c>
      <c r="H733" s="0" t="n">
        <v>1</v>
      </c>
      <c r="I733" s="0" t="n">
        <v>0</v>
      </c>
      <c r="J733" s="0" t="n">
        <v>0</v>
      </c>
      <c r="K733" s="7" t="n">
        <v>0</v>
      </c>
      <c r="L733" s="7" t="s">
        <v>200</v>
      </c>
      <c r="M733" s="7" t="s">
        <v>200</v>
      </c>
      <c r="N733" s="7" t="n">
        <v>0</v>
      </c>
      <c r="O733" s="8" t="b">
        <f aca="false">FALSE()</f>
        <v>0</v>
      </c>
      <c r="P733" s="0" t="n">
        <v>0</v>
      </c>
      <c r="Q733" s="8" t="n">
        <v>0</v>
      </c>
      <c r="R733" s="8" t="n">
        <v>0</v>
      </c>
      <c r="S733" s="8" t="n">
        <v>0</v>
      </c>
      <c r="V733" s="2"/>
      <c r="Y733" s="2"/>
      <c r="AB733" s="0"/>
      <c r="AD733" s="2"/>
      <c r="AE733" s="0"/>
      <c r="AG733" s="2"/>
      <c r="AJ733" s="0"/>
      <c r="AL733" s="2"/>
      <c r="AM733" s="0"/>
      <c r="AO733" s="2"/>
      <c r="AR733" s="0"/>
      <c r="AT733" s="2"/>
      <c r="AU733" s="0"/>
      <c r="AW733" s="2"/>
      <c r="AZ733" s="0"/>
      <c r="BB733" s="2"/>
      <c r="BC733" s="0"/>
      <c r="BE733" s="2"/>
      <c r="BH733" s="0" t="n">
        <v>2</v>
      </c>
      <c r="BI733" s="0" t="n">
        <v>30</v>
      </c>
      <c r="BJ733" s="2" t="n">
        <v>81</v>
      </c>
      <c r="BK733" s="2" t="s">
        <v>907</v>
      </c>
      <c r="BL733" s="0" t="n">
        <v>6</v>
      </c>
      <c r="BM733" s="0" t="n">
        <v>99</v>
      </c>
      <c r="BN733" s="0" t="n">
        <v>1</v>
      </c>
      <c r="BO733" s="0" t="n">
        <v>0</v>
      </c>
      <c r="BP733" s="0" t="n">
        <v>0</v>
      </c>
      <c r="BQ733" s="0" t="n">
        <v>1</v>
      </c>
      <c r="BR733" s="0" t="n">
        <v>0</v>
      </c>
      <c r="BS733" s="0" t="n">
        <v>2</v>
      </c>
      <c r="BW733" s="2"/>
      <c r="CC733" s="0"/>
      <c r="CJ733" s="2"/>
      <c r="CK733" s="2"/>
      <c r="CP733" s="0"/>
      <c r="CQ733" s="0"/>
      <c r="CW733" s="2"/>
      <c r="CX733" s="2"/>
      <c r="DD733" s="0"/>
      <c r="DJ733" s="2"/>
      <c r="DK733" s="2"/>
      <c r="DP733" s="0"/>
      <c r="DQ733" s="0"/>
      <c r="DW733" s="2"/>
      <c r="DX733" s="2"/>
      <c r="EC733" s="0"/>
      <c r="ED733" s="0"/>
      <c r="EJ733" s="2"/>
      <c r="EK733" s="2"/>
      <c r="EP733" s="0"/>
      <c r="EQ733" s="0"/>
      <c r="EW733" s="2"/>
      <c r="EX733" s="2"/>
      <c r="FC733" s="0"/>
      <c r="FD733" s="0"/>
      <c r="FJ733" s="2"/>
      <c r="FK733" s="2"/>
      <c r="FP733" s="0"/>
      <c r="FQ733" s="0"/>
      <c r="FU733" s="2" t="s">
        <v>940</v>
      </c>
      <c r="FV733" s="0" t="n">
        <v>2</v>
      </c>
      <c r="FW733" s="0" t="n">
        <v>0</v>
      </c>
      <c r="FX733" s="0" t="n">
        <v>0</v>
      </c>
      <c r="FZ733" s="0" t="n">
        <v>110.8</v>
      </c>
      <c r="GA733" s="0" t="n">
        <f aca="false">FZ733*H733</f>
        <v>110.8</v>
      </c>
      <c r="GB733" s="3" t="n">
        <v>2.48764415156507</v>
      </c>
      <c r="GC733" s="3" t="n">
        <v>2</v>
      </c>
      <c r="GD733" s="3" t="n">
        <v>0</v>
      </c>
      <c r="GE733" s="3" t="n">
        <v>0</v>
      </c>
      <c r="GF733" s="3" t="n">
        <v>0</v>
      </c>
      <c r="GG733" s="3" t="n">
        <v>0</v>
      </c>
    </row>
    <row r="734" customFormat="false" ht="14.25" hidden="false" customHeight="false" outlineLevel="0" collapsed="false">
      <c r="A734" s="0" t="n">
        <v>2</v>
      </c>
      <c r="B734" s="2" t="s">
        <v>941</v>
      </c>
      <c r="C734" s="0" t="n">
        <v>1</v>
      </c>
      <c r="D734" s="0" t="n">
        <v>33</v>
      </c>
      <c r="E734" s="0" t="n">
        <v>20930059</v>
      </c>
      <c r="F734" s="0" t="n">
        <v>1</v>
      </c>
      <c r="H734" s="0" t="n">
        <v>2</v>
      </c>
      <c r="I734" s="0" t="n">
        <v>0</v>
      </c>
      <c r="J734" s="0" t="n">
        <v>1</v>
      </c>
      <c r="K734" s="7" t="n">
        <v>1</v>
      </c>
      <c r="L734" s="7" t="n">
        <v>10</v>
      </c>
      <c r="M734" s="7" t="s">
        <v>184</v>
      </c>
      <c r="N734" s="7" t="n">
        <v>1</v>
      </c>
      <c r="O734" s="8" t="n">
        <v>200</v>
      </c>
      <c r="P734" s="0" t="n">
        <v>0</v>
      </c>
      <c r="Q734" s="8" t="n">
        <v>1</v>
      </c>
      <c r="R734" s="8" t="n">
        <v>1</v>
      </c>
      <c r="S734" s="8" t="n">
        <v>0</v>
      </c>
      <c r="T734" s="0" t="n">
        <v>1</v>
      </c>
      <c r="U734" s="0" t="n">
        <v>10</v>
      </c>
      <c r="V734" s="2" t="n">
        <v>10</v>
      </c>
      <c r="W734" s="0" t="n">
        <v>900</v>
      </c>
      <c r="X734" s="0" t="n">
        <v>200</v>
      </c>
      <c r="Y734" s="2" t="n">
        <v>200</v>
      </c>
      <c r="Z734" s="0" t="n">
        <v>4</v>
      </c>
      <c r="AA734" s="0" t="n">
        <v>1</v>
      </c>
      <c r="AB734" s="0"/>
      <c r="AD734" s="2"/>
      <c r="AE734" s="0"/>
      <c r="AG734" s="2"/>
      <c r="AJ734" s="0"/>
      <c r="AL734" s="2"/>
      <c r="AM734" s="0"/>
      <c r="AO734" s="2"/>
      <c r="AR734" s="0"/>
      <c r="AT734" s="2"/>
      <c r="AU734" s="0"/>
      <c r="AW734" s="2"/>
      <c r="AZ734" s="0"/>
      <c r="BB734" s="2"/>
      <c r="BC734" s="0"/>
      <c r="BE734" s="2"/>
      <c r="BH734" s="0" t="n">
        <v>1</v>
      </c>
      <c r="BI734" s="0" t="n">
        <v>32</v>
      </c>
      <c r="BJ734" s="2" t="n">
        <v>79</v>
      </c>
      <c r="BK734" s="2" t="s">
        <v>907</v>
      </c>
      <c r="BL734" s="0" t="n">
        <v>6</v>
      </c>
      <c r="BM734" s="0" t="n">
        <v>99</v>
      </c>
      <c r="BN734" s="0" t="n">
        <v>1</v>
      </c>
      <c r="BO734" s="0" t="n">
        <v>1</v>
      </c>
      <c r="BP734" s="0" t="n">
        <v>0</v>
      </c>
      <c r="BQ734" s="0" t="n">
        <v>1</v>
      </c>
      <c r="BR734" s="0" t="n">
        <v>1</v>
      </c>
      <c r="BS734" s="0" t="n">
        <v>6</v>
      </c>
      <c r="BU734" s="0" t="n">
        <v>2</v>
      </c>
      <c r="BV734" s="0" t="n">
        <v>33</v>
      </c>
      <c r="BW734" s="2" t="n">
        <v>78</v>
      </c>
      <c r="BX734" s="0" t="s">
        <v>201</v>
      </c>
      <c r="BY734" s="0" t="n">
        <v>6</v>
      </c>
      <c r="BZ734" s="0" t="n">
        <v>99</v>
      </c>
      <c r="CA734" s="0" t="n">
        <v>1</v>
      </c>
      <c r="CB734" s="0" t="n">
        <v>0</v>
      </c>
      <c r="CC734" s="0" t="n">
        <v>0</v>
      </c>
      <c r="CD734" s="0" t="n">
        <v>1</v>
      </c>
      <c r="CE734" s="0" t="n">
        <v>2</v>
      </c>
      <c r="CF734" s="0" t="n">
        <v>6</v>
      </c>
      <c r="CJ734" s="2"/>
      <c r="CK734" s="2"/>
      <c r="CP734" s="0"/>
      <c r="CQ734" s="0"/>
      <c r="CW734" s="2"/>
      <c r="CX734" s="2"/>
      <c r="DD734" s="0"/>
      <c r="DJ734" s="2"/>
      <c r="DK734" s="2"/>
      <c r="DP734" s="0"/>
      <c r="DQ734" s="0"/>
      <c r="DW734" s="2"/>
      <c r="DX734" s="2"/>
      <c r="EC734" s="0"/>
      <c r="ED734" s="0"/>
      <c r="EJ734" s="2"/>
      <c r="EK734" s="2"/>
      <c r="EP734" s="0"/>
      <c r="EQ734" s="0"/>
      <c r="EW734" s="2"/>
      <c r="EX734" s="2"/>
      <c r="FC734" s="0"/>
      <c r="FD734" s="0"/>
      <c r="FJ734" s="2"/>
      <c r="FK734" s="2"/>
      <c r="FP734" s="0"/>
      <c r="FQ734" s="0"/>
      <c r="FU734" s="2" t="s">
        <v>941</v>
      </c>
      <c r="FV734" s="0" t="n">
        <v>2</v>
      </c>
      <c r="FW734" s="0" t="n">
        <v>2</v>
      </c>
      <c r="FX734" s="0" t="n">
        <v>2</v>
      </c>
      <c r="FZ734" s="0" t="n">
        <v>110.8</v>
      </c>
      <c r="GA734" s="0" t="n">
        <f aca="false">FZ734*H734</f>
        <v>221.6</v>
      </c>
      <c r="GB734" s="3" t="n">
        <v>2.43835616438356</v>
      </c>
      <c r="GC734" s="3" t="n">
        <v>2</v>
      </c>
      <c r="GD734" s="3" t="n">
        <v>2.43835616438356</v>
      </c>
      <c r="GE734" s="3" t="n">
        <v>2</v>
      </c>
      <c r="GF734" s="3" t="n">
        <v>2.43835616438356</v>
      </c>
      <c r="GG734" s="3" t="n">
        <v>2</v>
      </c>
    </row>
    <row r="735" customFormat="false" ht="14.25" hidden="false" customHeight="false" outlineLevel="0" collapsed="false">
      <c r="A735" s="0" t="n">
        <v>2</v>
      </c>
      <c r="B735" s="2" t="s">
        <v>942</v>
      </c>
      <c r="C735" s="0" t="n">
        <v>1</v>
      </c>
      <c r="D735" s="0" t="n">
        <v>34</v>
      </c>
      <c r="E735" s="0" t="n">
        <v>20930059</v>
      </c>
      <c r="F735" s="0" t="n">
        <v>1</v>
      </c>
      <c r="H735" s="0" t="n">
        <v>1</v>
      </c>
      <c r="I735" s="0" t="n">
        <v>0</v>
      </c>
      <c r="J735" s="0" t="n">
        <v>0</v>
      </c>
      <c r="K735" s="7" t="n">
        <v>0</v>
      </c>
      <c r="L735" s="7" t="s">
        <v>200</v>
      </c>
      <c r="M735" s="7" t="s">
        <v>200</v>
      </c>
      <c r="N735" s="7" t="n">
        <v>0</v>
      </c>
      <c r="O735" s="8" t="b">
        <f aca="false">FALSE()</f>
        <v>0</v>
      </c>
      <c r="P735" s="0" t="n">
        <v>0</v>
      </c>
      <c r="Q735" s="8" t="n">
        <v>0</v>
      </c>
      <c r="R735" s="8" t="n">
        <v>0</v>
      </c>
      <c r="S735" s="8" t="n">
        <v>0</v>
      </c>
      <c r="V735" s="2"/>
      <c r="Y735" s="2"/>
      <c r="AB735" s="0"/>
      <c r="AD735" s="2"/>
      <c r="AE735" s="0"/>
      <c r="AG735" s="2"/>
      <c r="AJ735" s="0"/>
      <c r="AL735" s="2"/>
      <c r="AM735" s="0"/>
      <c r="AO735" s="2"/>
      <c r="AR735" s="0"/>
      <c r="AT735" s="2"/>
      <c r="AU735" s="0"/>
      <c r="AW735" s="2"/>
      <c r="AZ735" s="0"/>
      <c r="BB735" s="2"/>
      <c r="BC735" s="0"/>
      <c r="BE735" s="2"/>
      <c r="BH735" s="0" t="n">
        <v>1</v>
      </c>
      <c r="BI735" s="0" t="n">
        <v>37</v>
      </c>
      <c r="BJ735" s="2" t="n">
        <v>74</v>
      </c>
      <c r="BK735" s="2" t="s">
        <v>907</v>
      </c>
      <c r="BL735" s="0" t="n">
        <v>6</v>
      </c>
      <c r="BM735" s="0" t="n">
        <v>99</v>
      </c>
      <c r="BN735" s="0" t="n">
        <v>1</v>
      </c>
      <c r="BO735" s="0" t="n">
        <v>0</v>
      </c>
      <c r="BP735" s="0" t="n">
        <v>0</v>
      </c>
      <c r="BQ735" s="0" t="n">
        <v>1</v>
      </c>
      <c r="BR735" s="0" t="n">
        <v>0</v>
      </c>
      <c r="BS735" s="0" t="n">
        <v>2</v>
      </c>
      <c r="BW735" s="2"/>
      <c r="CC735" s="0"/>
      <c r="CJ735" s="2"/>
      <c r="CK735" s="2"/>
      <c r="CP735" s="0"/>
      <c r="CQ735" s="0"/>
      <c r="CW735" s="2"/>
      <c r="CX735" s="2"/>
      <c r="DD735" s="0"/>
      <c r="DJ735" s="2"/>
      <c r="DK735" s="2"/>
      <c r="DP735" s="0"/>
      <c r="DQ735" s="0"/>
      <c r="DW735" s="2"/>
      <c r="DX735" s="2"/>
      <c r="EC735" s="0"/>
      <c r="ED735" s="0"/>
      <c r="EJ735" s="2"/>
      <c r="EK735" s="2"/>
      <c r="EP735" s="0"/>
      <c r="EQ735" s="0"/>
      <c r="EW735" s="2"/>
      <c r="EX735" s="2"/>
      <c r="FC735" s="0"/>
      <c r="FD735" s="0"/>
      <c r="FJ735" s="2"/>
      <c r="FK735" s="2"/>
      <c r="FP735" s="0"/>
      <c r="FQ735" s="0"/>
      <c r="FU735" s="2" t="s">
        <v>942</v>
      </c>
      <c r="FV735" s="0" t="n">
        <v>2</v>
      </c>
      <c r="FW735" s="0" t="n">
        <v>0</v>
      </c>
      <c r="FX735" s="0" t="n">
        <v>0</v>
      </c>
      <c r="FZ735" s="0" t="n">
        <v>110.8</v>
      </c>
      <c r="GA735" s="0" t="n">
        <f aca="false">FZ735*H735</f>
        <v>110.8</v>
      </c>
      <c r="GB735" s="3" t="n">
        <v>2.43835616438356</v>
      </c>
      <c r="GC735" s="3" t="n">
        <v>2</v>
      </c>
      <c r="GD735" s="3" t="n">
        <v>0</v>
      </c>
      <c r="GE735" s="3" t="n">
        <v>0</v>
      </c>
      <c r="GF735" s="3" t="n">
        <v>0</v>
      </c>
      <c r="GG735" s="3" t="n">
        <v>0</v>
      </c>
    </row>
    <row r="736" customFormat="false" ht="14.25" hidden="false" customHeight="false" outlineLevel="0" collapsed="false">
      <c r="A736" s="0" t="n">
        <v>2</v>
      </c>
      <c r="B736" s="2" t="s">
        <v>943</v>
      </c>
      <c r="C736" s="0" t="n">
        <v>1</v>
      </c>
      <c r="D736" s="0" t="n">
        <v>36</v>
      </c>
      <c r="E736" s="0" t="n">
        <v>20930059</v>
      </c>
      <c r="H736" s="0" t="n">
        <v>2</v>
      </c>
      <c r="I736" s="0" t="n">
        <v>0</v>
      </c>
      <c r="J736" s="0" t="n">
        <v>1</v>
      </c>
      <c r="K736" s="7" t="n">
        <v>1</v>
      </c>
      <c r="L736" s="7" t="n">
        <v>7</v>
      </c>
      <c r="M736" s="7" t="s">
        <v>184</v>
      </c>
      <c r="N736" s="7" t="n">
        <v>1</v>
      </c>
      <c r="O736" s="8" t="n">
        <v>300</v>
      </c>
      <c r="P736" s="0" t="n">
        <v>0</v>
      </c>
      <c r="Q736" s="8" t="n">
        <v>1</v>
      </c>
      <c r="R736" s="8" t="n">
        <v>2</v>
      </c>
      <c r="S736" s="8" t="n">
        <v>0</v>
      </c>
      <c r="T736" s="0" t="n">
        <v>1</v>
      </c>
      <c r="U736" s="0" t="n">
        <v>7</v>
      </c>
      <c r="V736" s="2" t="n">
        <v>7</v>
      </c>
      <c r="W736" s="0" t="n">
        <v>1100</v>
      </c>
      <c r="X736" s="0" t="n">
        <v>300</v>
      </c>
      <c r="Y736" s="2" t="n">
        <v>300</v>
      </c>
      <c r="Z736" s="0" t="n">
        <v>1</v>
      </c>
      <c r="AA736" s="0" t="n">
        <v>1</v>
      </c>
      <c r="AB736" s="0"/>
      <c r="AD736" s="2"/>
      <c r="AE736" s="0"/>
      <c r="AG736" s="2"/>
      <c r="AJ736" s="0"/>
      <c r="AL736" s="2"/>
      <c r="AM736" s="0"/>
      <c r="AO736" s="2"/>
      <c r="AR736" s="0"/>
      <c r="AT736" s="2"/>
      <c r="AU736" s="0"/>
      <c r="AW736" s="2"/>
      <c r="AZ736" s="0"/>
      <c r="BB736" s="2"/>
      <c r="BC736" s="0"/>
      <c r="BE736" s="2"/>
      <c r="BH736" s="0" t="n">
        <v>1</v>
      </c>
      <c r="BI736" s="0" t="n">
        <v>58</v>
      </c>
      <c r="BJ736" s="2" t="n">
        <v>53</v>
      </c>
      <c r="BK736" s="2" t="s">
        <v>204</v>
      </c>
      <c r="BL736" s="0" t="n">
        <v>3</v>
      </c>
      <c r="BM736" s="0" t="n">
        <v>99</v>
      </c>
      <c r="BN736" s="0" t="n">
        <v>1</v>
      </c>
      <c r="BO736" s="0" t="n">
        <v>1</v>
      </c>
      <c r="BP736" s="0" t="n">
        <v>0</v>
      </c>
      <c r="BQ736" s="0" t="n">
        <v>0</v>
      </c>
      <c r="BR736" s="0" t="n">
        <v>2</v>
      </c>
      <c r="BS736" s="0" t="n">
        <v>4</v>
      </c>
      <c r="BU736" s="0" t="n">
        <v>2</v>
      </c>
      <c r="BV736" s="0" t="n">
        <v>60</v>
      </c>
      <c r="BW736" s="2" t="n">
        <v>51</v>
      </c>
      <c r="BX736" s="0" t="s">
        <v>204</v>
      </c>
      <c r="BY736" s="0" t="n">
        <v>3</v>
      </c>
      <c r="BZ736" s="0" t="n">
        <v>99</v>
      </c>
      <c r="CA736" s="0" t="n">
        <v>1</v>
      </c>
      <c r="CB736" s="0" t="n">
        <v>1</v>
      </c>
      <c r="CC736" s="0" t="n">
        <v>0</v>
      </c>
      <c r="CD736" s="0" t="n">
        <v>0</v>
      </c>
      <c r="CE736" s="0" t="n">
        <v>1</v>
      </c>
      <c r="CF736" s="0" t="n">
        <v>4</v>
      </c>
      <c r="CJ736" s="2"/>
      <c r="CK736" s="2"/>
      <c r="CP736" s="0"/>
      <c r="CQ736" s="0"/>
      <c r="CW736" s="2"/>
      <c r="CX736" s="2"/>
      <c r="DD736" s="0"/>
      <c r="DJ736" s="2"/>
      <c r="DK736" s="2"/>
      <c r="DP736" s="0"/>
      <c r="DQ736" s="0"/>
      <c r="DW736" s="2"/>
      <c r="DX736" s="2"/>
      <c r="EC736" s="0"/>
      <c r="ED736" s="0"/>
      <c r="EJ736" s="2"/>
      <c r="EK736" s="2"/>
      <c r="EP736" s="0"/>
      <c r="EQ736" s="0"/>
      <c r="EW736" s="2"/>
      <c r="EX736" s="2"/>
      <c r="FC736" s="0"/>
      <c r="FD736" s="0"/>
      <c r="FJ736" s="2"/>
      <c r="FK736" s="2"/>
      <c r="FP736" s="0"/>
      <c r="FQ736" s="0"/>
      <c r="FU736" s="2" t="s">
        <v>943</v>
      </c>
      <c r="FV736" s="0" t="n">
        <v>4</v>
      </c>
      <c r="FW736" s="0" t="n">
        <v>0</v>
      </c>
      <c r="FX736" s="0" t="n">
        <v>0</v>
      </c>
      <c r="FZ736" s="0" t="n">
        <v>110.8</v>
      </c>
      <c r="GA736" s="0" t="n">
        <f aca="false">FZ736*H736</f>
        <v>221.6</v>
      </c>
      <c r="GB736" s="3" t="n">
        <v>5.98984771573604</v>
      </c>
      <c r="GC736" s="3" t="n">
        <v>5</v>
      </c>
      <c r="GD736" s="3" t="n">
        <v>0</v>
      </c>
      <c r="GE736" s="3" t="n">
        <v>0</v>
      </c>
      <c r="GF736" s="3" t="n">
        <v>0</v>
      </c>
      <c r="GG736" s="3" t="n">
        <v>0</v>
      </c>
    </row>
    <row r="737" customFormat="false" ht="14.25" hidden="false" customHeight="false" outlineLevel="0" collapsed="false">
      <c r="A737" s="0" t="n">
        <v>2</v>
      </c>
      <c r="B737" s="2" t="s">
        <v>944</v>
      </c>
      <c r="C737" s="0" t="n">
        <v>1</v>
      </c>
      <c r="D737" s="0" t="n">
        <v>38</v>
      </c>
      <c r="E737" s="0" t="n">
        <v>20930059</v>
      </c>
      <c r="F737" s="0" t="n">
        <v>1</v>
      </c>
      <c r="H737" s="0" t="n">
        <v>1</v>
      </c>
      <c r="I737" s="0" t="n">
        <v>0</v>
      </c>
      <c r="J737" s="0" t="n">
        <v>0</v>
      </c>
      <c r="K737" s="7" t="n">
        <v>0</v>
      </c>
      <c r="L737" s="7" t="s">
        <v>200</v>
      </c>
      <c r="M737" s="7" t="s">
        <v>200</v>
      </c>
      <c r="N737" s="7" t="n">
        <v>0</v>
      </c>
      <c r="O737" s="8" t="b">
        <f aca="false">FALSE()</f>
        <v>0</v>
      </c>
      <c r="P737" s="0" t="n">
        <v>0</v>
      </c>
      <c r="Q737" s="8" t="n">
        <v>1</v>
      </c>
      <c r="R737" s="8" t="n">
        <v>1</v>
      </c>
      <c r="S737" s="8" t="n">
        <v>0</v>
      </c>
      <c r="V737" s="2"/>
      <c r="Y737" s="2"/>
      <c r="AB737" s="0"/>
      <c r="AD737" s="2"/>
      <c r="AE737" s="0"/>
      <c r="AG737" s="2"/>
      <c r="AJ737" s="0"/>
      <c r="AL737" s="2"/>
      <c r="AM737" s="0"/>
      <c r="AO737" s="2"/>
      <c r="AR737" s="0"/>
      <c r="AT737" s="2"/>
      <c r="AU737" s="0"/>
      <c r="AW737" s="2"/>
      <c r="AZ737" s="0"/>
      <c r="BB737" s="2"/>
      <c r="BC737" s="0"/>
      <c r="BE737" s="2"/>
      <c r="BH737" s="0" t="n">
        <v>2</v>
      </c>
      <c r="BI737" s="0" t="n">
        <v>35</v>
      </c>
      <c r="BJ737" s="2" t="n">
        <v>76</v>
      </c>
      <c r="BK737" s="2" t="s">
        <v>907</v>
      </c>
      <c r="BL737" s="0" t="n">
        <v>6</v>
      </c>
      <c r="BM737" s="0" t="n">
        <v>99</v>
      </c>
      <c r="BN737" s="0" t="n">
        <v>1</v>
      </c>
      <c r="BO737" s="0" t="n">
        <v>1</v>
      </c>
      <c r="BP737" s="0" t="n">
        <v>0</v>
      </c>
      <c r="BQ737" s="0" t="n">
        <v>1</v>
      </c>
      <c r="BR737" s="0" t="n">
        <v>0</v>
      </c>
      <c r="BS737" s="0" t="n">
        <v>4</v>
      </c>
      <c r="BW737" s="2"/>
      <c r="CC737" s="0"/>
      <c r="CJ737" s="2"/>
      <c r="CK737" s="2"/>
      <c r="CP737" s="0"/>
      <c r="CQ737" s="0"/>
      <c r="CW737" s="2"/>
      <c r="CX737" s="2"/>
      <c r="DD737" s="0"/>
      <c r="DJ737" s="2"/>
      <c r="DK737" s="2"/>
      <c r="DP737" s="0"/>
      <c r="DQ737" s="0"/>
      <c r="DW737" s="2"/>
      <c r="DX737" s="2"/>
      <c r="EC737" s="0"/>
      <c r="ED737" s="0"/>
      <c r="EJ737" s="2"/>
      <c r="EK737" s="2"/>
      <c r="EP737" s="0"/>
      <c r="EQ737" s="0"/>
      <c r="EW737" s="2"/>
      <c r="EX737" s="2"/>
      <c r="FC737" s="0"/>
      <c r="FD737" s="0"/>
      <c r="FJ737" s="2"/>
      <c r="FK737" s="2"/>
      <c r="FP737" s="0"/>
      <c r="FQ737" s="0"/>
      <c r="FU737" s="2" t="s">
        <v>944</v>
      </c>
      <c r="FV737" s="0" t="n">
        <v>2</v>
      </c>
      <c r="FW737" s="0" t="n">
        <v>2</v>
      </c>
      <c r="FX737" s="0" t="n">
        <v>0</v>
      </c>
      <c r="FZ737" s="0" t="n">
        <v>110.8</v>
      </c>
      <c r="GA737" s="0" t="n">
        <f aca="false">FZ737*H737</f>
        <v>110.8</v>
      </c>
      <c r="GB737" s="3" t="n">
        <v>2.48764415156507</v>
      </c>
      <c r="GC737" s="3" t="n">
        <v>2</v>
      </c>
      <c r="GD737" s="3" t="n">
        <v>2.48764415156507</v>
      </c>
      <c r="GE737" s="3" t="n">
        <v>2</v>
      </c>
      <c r="GF737" s="3" t="n">
        <v>0</v>
      </c>
      <c r="GG737" s="3" t="n">
        <v>0</v>
      </c>
    </row>
    <row r="738" customFormat="false" ht="14.25" hidden="false" customHeight="false" outlineLevel="0" collapsed="false">
      <c r="A738" s="0" t="n">
        <v>7</v>
      </c>
      <c r="B738" s="2" t="s">
        <v>945</v>
      </c>
      <c r="C738" s="0" t="n">
        <v>1</v>
      </c>
      <c r="D738" s="0" t="n">
        <v>28</v>
      </c>
      <c r="E738" s="0" t="n">
        <v>20930059</v>
      </c>
      <c r="F738" s="0" t="n">
        <v>1</v>
      </c>
      <c r="H738" s="0" t="n">
        <v>1</v>
      </c>
      <c r="I738" s="0" t="n">
        <v>0</v>
      </c>
      <c r="J738" s="0" t="n">
        <v>0</v>
      </c>
      <c r="K738" s="7" t="n">
        <v>0</v>
      </c>
      <c r="L738" s="7" t="s">
        <v>200</v>
      </c>
      <c r="M738" s="7" t="s">
        <v>200</v>
      </c>
      <c r="N738" s="7" t="n">
        <v>0</v>
      </c>
      <c r="O738" s="8" t="b">
        <f aca="false">FALSE()</f>
        <v>0</v>
      </c>
      <c r="P738" s="0" t="n">
        <v>0</v>
      </c>
      <c r="Q738" s="8" t="n">
        <v>0</v>
      </c>
      <c r="R738" s="8" t="n">
        <v>0</v>
      </c>
      <c r="S738" s="8" t="n">
        <v>0</v>
      </c>
      <c r="V738" s="2"/>
      <c r="Y738" s="2"/>
      <c r="AB738" s="0"/>
      <c r="AD738" s="2"/>
      <c r="AE738" s="0"/>
      <c r="AG738" s="2"/>
      <c r="AJ738" s="0"/>
      <c r="AL738" s="2"/>
      <c r="AM738" s="0"/>
      <c r="AO738" s="2"/>
      <c r="AR738" s="0"/>
      <c r="AT738" s="2"/>
      <c r="AU738" s="0"/>
      <c r="AW738" s="2"/>
      <c r="AZ738" s="0"/>
      <c r="BB738" s="2"/>
      <c r="BC738" s="0"/>
      <c r="BE738" s="2"/>
      <c r="BH738" s="0" t="n">
        <v>2</v>
      </c>
      <c r="BI738" s="0" t="n">
        <v>26</v>
      </c>
      <c r="BJ738" s="2" t="n">
        <v>85</v>
      </c>
      <c r="BK738" s="2" t="s">
        <v>907</v>
      </c>
      <c r="BL738" s="0" t="n">
        <v>6</v>
      </c>
      <c r="BM738" s="0" t="n">
        <v>99</v>
      </c>
      <c r="BN738" s="0" t="n">
        <v>1</v>
      </c>
      <c r="BO738" s="0" t="n">
        <v>0</v>
      </c>
      <c r="BP738" s="0" t="n">
        <v>0</v>
      </c>
      <c r="BQ738" s="0" t="n">
        <v>1</v>
      </c>
      <c r="BR738" s="0" t="n">
        <v>0</v>
      </c>
      <c r="BS738" s="0" t="n">
        <v>2</v>
      </c>
      <c r="BW738" s="2"/>
      <c r="CC738" s="0"/>
      <c r="CJ738" s="2"/>
      <c r="CK738" s="2"/>
      <c r="CP738" s="0"/>
      <c r="CQ738" s="0"/>
      <c r="CW738" s="2"/>
      <c r="CX738" s="2"/>
      <c r="DD738" s="0"/>
      <c r="DJ738" s="2"/>
      <c r="DK738" s="2"/>
      <c r="DP738" s="0"/>
      <c r="DQ738" s="0"/>
      <c r="DW738" s="2"/>
      <c r="DX738" s="2"/>
      <c r="EC738" s="0"/>
      <c r="ED738" s="0"/>
      <c r="EJ738" s="2"/>
      <c r="EK738" s="2"/>
      <c r="EP738" s="0"/>
      <c r="EQ738" s="0"/>
      <c r="EW738" s="2"/>
      <c r="EX738" s="2"/>
      <c r="FC738" s="0"/>
      <c r="FD738" s="0"/>
      <c r="FJ738" s="2"/>
      <c r="FK738" s="2"/>
      <c r="FP738" s="0"/>
      <c r="FQ738" s="0"/>
      <c r="FU738" s="2" t="s">
        <v>945</v>
      </c>
      <c r="FV738" s="0" t="n">
        <v>2</v>
      </c>
      <c r="FW738" s="0" t="n">
        <v>0</v>
      </c>
      <c r="FX738" s="0" t="n">
        <v>0</v>
      </c>
      <c r="FZ738" s="0" t="n">
        <v>110.8</v>
      </c>
      <c r="GA738" s="0" t="n">
        <f aca="false">FZ738*H738</f>
        <v>110.8</v>
      </c>
      <c r="GB738" s="3" t="n">
        <v>2.48764415156507</v>
      </c>
      <c r="GC738" s="3" t="n">
        <v>2</v>
      </c>
      <c r="GD738" s="3" t="n">
        <v>0</v>
      </c>
      <c r="GE738" s="3" t="n">
        <v>0</v>
      </c>
      <c r="GF738" s="3" t="n">
        <v>0</v>
      </c>
      <c r="GG738" s="3" t="n">
        <v>0</v>
      </c>
    </row>
    <row r="739" customFormat="false" ht="14.25" hidden="false" customHeight="false" outlineLevel="0" collapsed="false">
      <c r="A739" s="0" t="n">
        <v>7</v>
      </c>
      <c r="B739" s="2" t="s">
        <v>946</v>
      </c>
      <c r="C739" s="0" t="n">
        <v>1</v>
      </c>
      <c r="D739" s="0" t="n">
        <v>30</v>
      </c>
      <c r="E739" s="0" t="n">
        <v>20930059</v>
      </c>
      <c r="F739" s="0" t="n">
        <v>1</v>
      </c>
      <c r="H739" s="0" t="n">
        <v>1</v>
      </c>
      <c r="I739" s="0" t="n">
        <v>0</v>
      </c>
      <c r="J739" s="0" t="n">
        <v>0</v>
      </c>
      <c r="K739" s="7" t="n">
        <v>0</v>
      </c>
      <c r="L739" s="7" t="s">
        <v>200</v>
      </c>
      <c r="M739" s="7" t="s">
        <v>200</v>
      </c>
      <c r="N739" s="7" t="n">
        <v>0</v>
      </c>
      <c r="O739" s="8" t="b">
        <f aca="false">FALSE()</f>
        <v>0</v>
      </c>
      <c r="P739" s="0" t="n">
        <v>0</v>
      </c>
      <c r="Q739" s="8" t="n">
        <v>0</v>
      </c>
      <c r="R739" s="8" t="n">
        <v>0</v>
      </c>
      <c r="S739" s="8" t="n">
        <v>0</v>
      </c>
      <c r="V739" s="2"/>
      <c r="Y739" s="2"/>
      <c r="AB739" s="0"/>
      <c r="AD739" s="2"/>
      <c r="AE739" s="0"/>
      <c r="AG739" s="2"/>
      <c r="AJ739" s="0"/>
      <c r="AL739" s="2"/>
      <c r="AM739" s="0"/>
      <c r="AO739" s="2"/>
      <c r="AR739" s="0"/>
      <c r="AT739" s="2"/>
      <c r="AU739" s="0"/>
      <c r="AW739" s="2"/>
      <c r="AZ739" s="0"/>
      <c r="BB739" s="2"/>
      <c r="BC739" s="0"/>
      <c r="BE739" s="2"/>
      <c r="BH739" s="0" t="n">
        <v>2</v>
      </c>
      <c r="BI739" s="0" t="n">
        <v>48</v>
      </c>
      <c r="BJ739" s="2" t="n">
        <v>63</v>
      </c>
      <c r="BK739" s="2" t="s">
        <v>192</v>
      </c>
      <c r="BL739" s="0" t="n">
        <v>6</v>
      </c>
      <c r="BM739" s="0" t="n">
        <v>99</v>
      </c>
      <c r="BN739" s="0" t="n">
        <v>1</v>
      </c>
      <c r="BO739" s="0" t="n">
        <v>0</v>
      </c>
      <c r="BP739" s="0" t="n">
        <v>0</v>
      </c>
      <c r="BQ739" s="0" t="n">
        <v>1</v>
      </c>
      <c r="BR739" s="0" t="n">
        <v>0</v>
      </c>
      <c r="BS739" s="0" t="n">
        <v>4</v>
      </c>
      <c r="BW739" s="2"/>
      <c r="CC739" s="0"/>
      <c r="CJ739" s="2"/>
      <c r="CK739" s="2"/>
      <c r="CP739" s="0"/>
      <c r="CQ739" s="0"/>
      <c r="CW739" s="2"/>
      <c r="CX739" s="2"/>
      <c r="DD739" s="0"/>
      <c r="DJ739" s="2"/>
      <c r="DK739" s="2"/>
      <c r="DP739" s="0"/>
      <c r="DQ739" s="0"/>
      <c r="DW739" s="2"/>
      <c r="DX739" s="2"/>
      <c r="EC739" s="0"/>
      <c r="ED739" s="0"/>
      <c r="EJ739" s="2"/>
      <c r="EK739" s="2"/>
      <c r="EP739" s="0"/>
      <c r="EQ739" s="0"/>
      <c r="EW739" s="2"/>
      <c r="EX739" s="2"/>
      <c r="FC739" s="0"/>
      <c r="FD739" s="0"/>
      <c r="FJ739" s="2"/>
      <c r="FK739" s="2"/>
      <c r="FP739" s="0"/>
      <c r="FQ739" s="0"/>
      <c r="FU739" s="2" t="s">
        <v>946</v>
      </c>
      <c r="FV739" s="0" t="n">
        <v>2</v>
      </c>
      <c r="FW739" s="0" t="n">
        <v>2</v>
      </c>
      <c r="FX739" s="0" t="n">
        <v>0</v>
      </c>
      <c r="FZ739" s="0" t="n">
        <v>110.8</v>
      </c>
      <c r="GA739" s="0" t="n">
        <f aca="false">FZ739*H739</f>
        <v>110.8</v>
      </c>
      <c r="GB739" s="3" t="n">
        <v>2.48764415156507</v>
      </c>
      <c r="GC739" s="3" t="n">
        <v>2</v>
      </c>
      <c r="GD739" s="3" t="n">
        <v>2.48764415156507</v>
      </c>
      <c r="GE739" s="3" t="n">
        <v>2</v>
      </c>
      <c r="GF739" s="3" t="n">
        <v>0</v>
      </c>
      <c r="GG739" s="3" t="n">
        <v>0</v>
      </c>
    </row>
    <row r="740" customFormat="false" ht="14.25" hidden="false" customHeight="false" outlineLevel="0" collapsed="false">
      <c r="A740" s="0" t="n">
        <v>1</v>
      </c>
      <c r="B740" s="2" t="s">
        <v>947</v>
      </c>
      <c r="C740" s="0" t="n">
        <v>1</v>
      </c>
      <c r="D740" s="0" t="n">
        <v>16</v>
      </c>
      <c r="E740" s="0" t="n">
        <v>20930059</v>
      </c>
      <c r="F740" s="0" t="n">
        <v>1</v>
      </c>
      <c r="H740" s="0" t="n">
        <v>1</v>
      </c>
      <c r="I740" s="0" t="n">
        <v>0</v>
      </c>
      <c r="J740" s="0" t="n">
        <v>1</v>
      </c>
      <c r="K740" s="7" t="n">
        <v>1</v>
      </c>
      <c r="L740" s="7" t="n">
        <v>15</v>
      </c>
      <c r="M740" s="7" t="s">
        <v>195</v>
      </c>
      <c r="N740" s="7" t="n">
        <v>1</v>
      </c>
      <c r="O740" s="8" t="n">
        <v>200</v>
      </c>
      <c r="P740" s="0" t="n">
        <v>1</v>
      </c>
      <c r="Q740" s="8" t="n">
        <v>1</v>
      </c>
      <c r="R740" s="8" t="n">
        <v>1</v>
      </c>
      <c r="S740" s="8" t="n">
        <v>0</v>
      </c>
      <c r="T740" s="0" t="n">
        <v>1</v>
      </c>
      <c r="U740" s="0" t="n">
        <v>15</v>
      </c>
      <c r="V740" s="2" t="n">
        <v>15</v>
      </c>
      <c r="W740" s="0" t="n">
        <v>2500</v>
      </c>
      <c r="X740" s="0" t="n">
        <v>200</v>
      </c>
      <c r="Y740" s="2" t="n">
        <v>200</v>
      </c>
      <c r="Z740" s="0" t="n">
        <v>1</v>
      </c>
      <c r="AA740" s="0" t="n">
        <v>1</v>
      </c>
      <c r="AB740" s="0"/>
      <c r="AD740" s="2"/>
      <c r="AE740" s="0"/>
      <c r="AG740" s="2"/>
      <c r="AJ740" s="0"/>
      <c r="AL740" s="2"/>
      <c r="AM740" s="0"/>
      <c r="AO740" s="2"/>
      <c r="AR740" s="0"/>
      <c r="AT740" s="2"/>
      <c r="AU740" s="0"/>
      <c r="AW740" s="2"/>
      <c r="AZ740" s="0"/>
      <c r="BB740" s="2"/>
      <c r="BC740" s="0"/>
      <c r="BE740" s="2"/>
      <c r="BH740" s="0" t="n">
        <v>1</v>
      </c>
      <c r="BI740" s="0" t="n">
        <v>85</v>
      </c>
      <c r="BJ740" s="2" t="n">
        <v>26</v>
      </c>
      <c r="BK740" s="2" t="s">
        <v>189</v>
      </c>
      <c r="BL740" s="0" t="n">
        <v>3</v>
      </c>
      <c r="BM740" s="0" t="n">
        <v>2</v>
      </c>
      <c r="BN740" s="0" t="n">
        <v>1</v>
      </c>
      <c r="BO740" s="0" t="n">
        <v>1</v>
      </c>
      <c r="BP740" s="0" t="n">
        <v>0</v>
      </c>
      <c r="BQ740" s="0" t="n">
        <v>0</v>
      </c>
      <c r="BR740" s="0" t="n">
        <v>1</v>
      </c>
      <c r="BS740" s="0" t="n">
        <v>4</v>
      </c>
      <c r="BW740" s="2"/>
      <c r="CC740" s="0"/>
      <c r="CJ740" s="2"/>
      <c r="CK740" s="2"/>
      <c r="CP740" s="0"/>
      <c r="CQ740" s="0"/>
      <c r="CW740" s="2"/>
      <c r="CX740" s="2"/>
      <c r="DD740" s="0"/>
      <c r="DJ740" s="2"/>
      <c r="DK740" s="2"/>
      <c r="DP740" s="0"/>
      <c r="DQ740" s="0"/>
      <c r="DW740" s="2"/>
      <c r="DX740" s="2"/>
      <c r="EC740" s="0"/>
      <c r="ED740" s="0"/>
      <c r="EJ740" s="2"/>
      <c r="EK740" s="2"/>
      <c r="EP740" s="0"/>
      <c r="EQ740" s="0"/>
      <c r="EW740" s="2"/>
      <c r="EX740" s="2"/>
      <c r="FC740" s="0"/>
      <c r="FD740" s="0"/>
      <c r="FJ740" s="2"/>
      <c r="FK740" s="2"/>
      <c r="FP740" s="0"/>
      <c r="FQ740" s="0"/>
      <c r="FU740" s="2" t="s">
        <v>947</v>
      </c>
      <c r="FV740" s="0" t="n">
        <v>2</v>
      </c>
      <c r="FW740" s="0" t="n">
        <v>2</v>
      </c>
      <c r="FX740" s="0" t="n">
        <v>0</v>
      </c>
      <c r="FZ740" s="0" t="n">
        <v>110.8</v>
      </c>
      <c r="GA740" s="0" t="n">
        <f aca="false">FZ740*H740</f>
        <v>110.8</v>
      </c>
      <c r="GB740" s="3" t="n">
        <v>2.91036088474971</v>
      </c>
      <c r="GC740" s="3" t="n">
        <v>2</v>
      </c>
      <c r="GD740" s="3" t="n">
        <v>2.91036088474971</v>
      </c>
      <c r="GE740" s="3" t="n">
        <v>2</v>
      </c>
      <c r="GF740" s="3" t="n">
        <v>0</v>
      </c>
      <c r="GG740" s="3" t="n">
        <v>0</v>
      </c>
    </row>
    <row r="741" customFormat="false" ht="14.25" hidden="false" customHeight="false" outlineLevel="0" collapsed="false">
      <c r="A741" s="0" t="n">
        <v>1</v>
      </c>
      <c r="B741" s="2" t="s">
        <v>948</v>
      </c>
      <c r="C741" s="0" t="n">
        <v>1</v>
      </c>
      <c r="D741" s="0" t="n">
        <v>18</v>
      </c>
      <c r="E741" s="0" t="n">
        <v>20930059</v>
      </c>
      <c r="F741" s="0" t="n">
        <v>1</v>
      </c>
      <c r="G741" s="0" t="n">
        <v>1</v>
      </c>
      <c r="H741" s="0" t="n">
        <v>1</v>
      </c>
      <c r="I741" s="0" t="n">
        <v>0</v>
      </c>
      <c r="J741" s="0" t="n">
        <v>0</v>
      </c>
      <c r="K741" s="7" t="n">
        <v>0</v>
      </c>
      <c r="L741" s="7" t="s">
        <v>200</v>
      </c>
      <c r="M741" s="7" t="s">
        <v>200</v>
      </c>
      <c r="N741" s="7" t="n">
        <v>0</v>
      </c>
      <c r="O741" s="8" t="b">
        <f aca="false">FALSE()</f>
        <v>0</v>
      </c>
      <c r="P741" s="0" t="n">
        <v>0</v>
      </c>
      <c r="Q741" s="8" t="n">
        <v>1</v>
      </c>
      <c r="R741" s="8" t="n">
        <v>1</v>
      </c>
      <c r="S741" s="8" t="n">
        <v>0</v>
      </c>
      <c r="V741" s="2"/>
      <c r="Y741" s="2"/>
      <c r="AB741" s="0"/>
      <c r="AD741" s="2"/>
      <c r="AE741" s="0"/>
      <c r="AG741" s="2"/>
      <c r="AJ741" s="0"/>
      <c r="AL741" s="2"/>
      <c r="AM741" s="0"/>
      <c r="AO741" s="2"/>
      <c r="AR741" s="0"/>
      <c r="AT741" s="2"/>
      <c r="AU741" s="0"/>
      <c r="AW741" s="2"/>
      <c r="AZ741" s="0"/>
      <c r="BB741" s="2"/>
      <c r="BC741" s="0"/>
      <c r="BE741" s="2"/>
      <c r="BH741" s="0" t="n">
        <v>1</v>
      </c>
      <c r="BI741" s="0" t="n">
        <v>50</v>
      </c>
      <c r="BJ741" s="2" t="n">
        <v>61</v>
      </c>
      <c r="BK741" s="2" t="s">
        <v>192</v>
      </c>
      <c r="BL741" s="0" t="n">
        <v>5</v>
      </c>
      <c r="BM741" s="0" t="n">
        <v>99</v>
      </c>
      <c r="BN741" s="0" t="n">
        <v>1</v>
      </c>
      <c r="BO741" s="0" t="n">
        <v>1</v>
      </c>
      <c r="BP741" s="0" t="n">
        <v>0</v>
      </c>
      <c r="BQ741" s="0" t="n">
        <v>0</v>
      </c>
      <c r="BR741" s="0" t="n">
        <v>0</v>
      </c>
      <c r="BS741" s="0" t="n">
        <v>2</v>
      </c>
      <c r="BW741" s="2"/>
      <c r="CC741" s="0"/>
      <c r="CJ741" s="2"/>
      <c r="CK741" s="2"/>
      <c r="CP741" s="0"/>
      <c r="CQ741" s="0"/>
      <c r="CW741" s="2"/>
      <c r="CX741" s="2"/>
      <c r="DD741" s="0"/>
      <c r="DJ741" s="2"/>
      <c r="DK741" s="2"/>
      <c r="DP741" s="0"/>
      <c r="DQ741" s="0"/>
      <c r="DW741" s="2"/>
      <c r="DX741" s="2"/>
      <c r="EC741" s="0"/>
      <c r="ED741" s="0"/>
      <c r="EJ741" s="2"/>
      <c r="EK741" s="2"/>
      <c r="EP741" s="0"/>
      <c r="EQ741" s="0"/>
      <c r="EW741" s="2"/>
      <c r="EX741" s="2"/>
      <c r="FC741" s="0"/>
      <c r="FD741" s="0"/>
      <c r="FJ741" s="2"/>
      <c r="FK741" s="2"/>
      <c r="FP741" s="0"/>
      <c r="FQ741" s="0"/>
      <c r="FU741" s="2" t="s">
        <v>948</v>
      </c>
      <c r="FV741" s="0" t="n">
        <v>2</v>
      </c>
      <c r="FW741" s="0" t="n">
        <v>0</v>
      </c>
      <c r="FX741" s="0" t="n">
        <v>0</v>
      </c>
      <c r="FZ741" s="0" t="n">
        <v>110.8</v>
      </c>
      <c r="GA741" s="0" t="n">
        <f aca="false">FZ741*H741</f>
        <v>110.8</v>
      </c>
      <c r="GB741" s="3" t="n">
        <v>2.75949367088608</v>
      </c>
      <c r="GC741" s="3" t="n">
        <v>2</v>
      </c>
      <c r="GD741" s="3" t="n">
        <v>0</v>
      </c>
      <c r="GE741" s="3" t="n">
        <v>0</v>
      </c>
      <c r="GF741" s="3" t="n">
        <v>0</v>
      </c>
      <c r="GG741" s="3" t="n">
        <v>0</v>
      </c>
    </row>
    <row r="742" customFormat="false" ht="14.25" hidden="false" customHeight="false" outlineLevel="0" collapsed="false">
      <c r="A742" s="0" t="n">
        <v>1</v>
      </c>
      <c r="B742" s="2" t="s">
        <v>949</v>
      </c>
      <c r="C742" s="0" t="n">
        <v>1</v>
      </c>
      <c r="D742" s="0" t="n">
        <v>24</v>
      </c>
      <c r="E742" s="0" t="n">
        <v>20930059</v>
      </c>
      <c r="F742" s="0" t="n">
        <v>1</v>
      </c>
      <c r="H742" s="0" t="n">
        <v>1</v>
      </c>
      <c r="I742" s="0" t="n">
        <v>0</v>
      </c>
      <c r="J742" s="0" t="n">
        <v>0</v>
      </c>
      <c r="K742" s="7" t="n">
        <v>0</v>
      </c>
      <c r="L742" s="7" t="s">
        <v>200</v>
      </c>
      <c r="M742" s="7" t="s">
        <v>200</v>
      </c>
      <c r="N742" s="7" t="n">
        <v>0</v>
      </c>
      <c r="O742" s="8" t="b">
        <f aca="false">FALSE()</f>
        <v>0</v>
      </c>
      <c r="P742" s="0" t="n">
        <v>1</v>
      </c>
      <c r="Q742" s="8" t="n">
        <v>1</v>
      </c>
      <c r="R742" s="8" t="n">
        <v>1</v>
      </c>
      <c r="S742" s="8" t="n">
        <v>1</v>
      </c>
      <c r="V742" s="2"/>
      <c r="Y742" s="2"/>
      <c r="AB742" s="0"/>
      <c r="AD742" s="2"/>
      <c r="AE742" s="0"/>
      <c r="AG742" s="2"/>
      <c r="AJ742" s="0"/>
      <c r="AL742" s="2"/>
      <c r="AM742" s="0"/>
      <c r="AO742" s="2"/>
      <c r="AR742" s="0"/>
      <c r="AT742" s="2"/>
      <c r="AU742" s="0"/>
      <c r="AW742" s="2"/>
      <c r="AZ742" s="0"/>
      <c r="BB742" s="2"/>
      <c r="BC742" s="0"/>
      <c r="BE742" s="2"/>
      <c r="BH742" s="0" t="n">
        <v>1</v>
      </c>
      <c r="BI742" s="0" t="n">
        <v>87</v>
      </c>
      <c r="BJ742" s="2" t="n">
        <v>24</v>
      </c>
      <c r="BK742" s="2" t="s">
        <v>193</v>
      </c>
      <c r="BL742" s="0" t="n">
        <v>3</v>
      </c>
      <c r="BM742" s="0" t="n">
        <v>2</v>
      </c>
      <c r="BN742" s="0" t="n">
        <v>1</v>
      </c>
      <c r="BO742" s="0" t="n">
        <v>1</v>
      </c>
      <c r="BP742" s="0" t="n">
        <v>1</v>
      </c>
      <c r="BQ742" s="0" t="n">
        <v>1</v>
      </c>
      <c r="BR742" s="0" t="n">
        <v>0</v>
      </c>
      <c r="BS742" s="0" t="n">
        <v>6</v>
      </c>
      <c r="BW742" s="2"/>
      <c r="CC742" s="0"/>
      <c r="CJ742" s="2"/>
      <c r="CK742" s="2"/>
      <c r="CP742" s="0"/>
      <c r="CQ742" s="0"/>
      <c r="CW742" s="2"/>
      <c r="CX742" s="2"/>
      <c r="DD742" s="0"/>
      <c r="DJ742" s="2"/>
      <c r="DK742" s="2"/>
      <c r="DP742" s="0"/>
      <c r="DQ742" s="0"/>
      <c r="DW742" s="2"/>
      <c r="DX742" s="2"/>
      <c r="EC742" s="0"/>
      <c r="ED742" s="0"/>
      <c r="EJ742" s="2"/>
      <c r="EK742" s="2"/>
      <c r="EP742" s="0"/>
      <c r="EQ742" s="0"/>
      <c r="EW742" s="2"/>
      <c r="EX742" s="2"/>
      <c r="FC742" s="0"/>
      <c r="FD742" s="0"/>
      <c r="FJ742" s="2"/>
      <c r="FK742" s="2"/>
      <c r="FP742" s="0"/>
      <c r="FQ742" s="0"/>
      <c r="FU742" s="2" t="s">
        <v>949</v>
      </c>
      <c r="FV742" s="0" t="n">
        <v>2</v>
      </c>
      <c r="FW742" s="0" t="n">
        <v>2</v>
      </c>
      <c r="FX742" s="0" t="n">
        <v>2</v>
      </c>
      <c r="FZ742" s="0" t="n">
        <v>110.8</v>
      </c>
      <c r="GA742" s="0" t="n">
        <f aca="false">FZ742*H742</f>
        <v>110.8</v>
      </c>
      <c r="GB742" s="3" t="n">
        <v>2.91036088474971</v>
      </c>
      <c r="GC742" s="3" t="n">
        <v>2</v>
      </c>
      <c r="GD742" s="3" t="n">
        <v>2.91036088474971</v>
      </c>
      <c r="GE742" s="3" t="n">
        <v>2</v>
      </c>
      <c r="GF742" s="3" t="n">
        <v>2.91036088474971</v>
      </c>
      <c r="GG742" s="3" t="n">
        <v>2</v>
      </c>
    </row>
    <row r="743" customFormat="false" ht="14.25" hidden="false" customHeight="false" outlineLevel="0" collapsed="false">
      <c r="A743" s="0" t="n">
        <v>5</v>
      </c>
      <c r="B743" s="2" t="s">
        <v>950</v>
      </c>
      <c r="C743" s="0" t="n">
        <v>1</v>
      </c>
      <c r="D743" s="0" t="n">
        <v>9</v>
      </c>
      <c r="E743" s="0" t="n">
        <v>20930059</v>
      </c>
      <c r="F743" s="0" t="n">
        <v>1</v>
      </c>
      <c r="H743" s="0" t="n">
        <v>1</v>
      </c>
      <c r="I743" s="0" t="n">
        <v>0</v>
      </c>
      <c r="J743" s="0" t="n">
        <v>0</v>
      </c>
      <c r="K743" s="7" t="n">
        <v>0</v>
      </c>
      <c r="L743" s="7" t="s">
        <v>200</v>
      </c>
      <c r="M743" s="7" t="s">
        <v>200</v>
      </c>
      <c r="N743" s="7" t="n">
        <v>0</v>
      </c>
      <c r="O743" s="8" t="b">
        <f aca="false">FALSE()</f>
        <v>0</v>
      </c>
      <c r="P743" s="0" t="n">
        <v>0</v>
      </c>
      <c r="Q743" s="8" t="n">
        <v>0</v>
      </c>
      <c r="R743" s="8" t="n">
        <v>0</v>
      </c>
      <c r="S743" s="8" t="n">
        <v>0</v>
      </c>
      <c r="V743" s="2"/>
      <c r="Y743" s="2"/>
      <c r="AB743" s="0"/>
      <c r="AD743" s="2"/>
      <c r="AE743" s="0"/>
      <c r="AG743" s="2"/>
      <c r="AJ743" s="0"/>
      <c r="AL743" s="2"/>
      <c r="AM743" s="0"/>
      <c r="AO743" s="2"/>
      <c r="AR743" s="0"/>
      <c r="AT743" s="2"/>
      <c r="AU743" s="0"/>
      <c r="AW743" s="2"/>
      <c r="AZ743" s="0"/>
      <c r="BB743" s="2"/>
      <c r="BC743" s="0"/>
      <c r="BE743" s="2"/>
      <c r="BH743" s="0" t="n">
        <v>2</v>
      </c>
      <c r="BI743" s="0" t="n">
        <v>19</v>
      </c>
      <c r="BJ743" s="2" t="n">
        <v>92</v>
      </c>
      <c r="BK743" s="2" t="s">
        <v>907</v>
      </c>
      <c r="BL743" s="0" t="n">
        <v>6</v>
      </c>
      <c r="BM743" s="0" t="n">
        <v>99</v>
      </c>
      <c r="BN743" s="0" t="n">
        <v>1</v>
      </c>
      <c r="BO743" s="0" t="n">
        <v>0</v>
      </c>
      <c r="BP743" s="0" t="n">
        <v>0</v>
      </c>
      <c r="BQ743" s="0" t="n">
        <v>1</v>
      </c>
      <c r="BR743" s="0" t="n">
        <v>0</v>
      </c>
      <c r="BS743" s="0" t="n">
        <v>2</v>
      </c>
      <c r="BW743" s="2"/>
      <c r="CC743" s="0"/>
      <c r="CJ743" s="2"/>
      <c r="CK743" s="2"/>
      <c r="CP743" s="0"/>
      <c r="CQ743" s="0"/>
      <c r="CW743" s="2"/>
      <c r="CX743" s="2"/>
      <c r="DD743" s="0"/>
      <c r="DJ743" s="2"/>
      <c r="DK743" s="2"/>
      <c r="DP743" s="0"/>
      <c r="DQ743" s="0"/>
      <c r="DW743" s="2"/>
      <c r="DX743" s="2"/>
      <c r="EC743" s="0"/>
      <c r="ED743" s="0"/>
      <c r="EJ743" s="2"/>
      <c r="EK743" s="2"/>
      <c r="EP743" s="0"/>
      <c r="EQ743" s="0"/>
      <c r="EW743" s="2"/>
      <c r="EX743" s="2"/>
      <c r="FC743" s="0"/>
      <c r="FD743" s="0"/>
      <c r="FJ743" s="2"/>
      <c r="FK743" s="2"/>
      <c r="FP743" s="0"/>
      <c r="FQ743" s="0"/>
      <c r="FU743" s="2" t="s">
        <v>950</v>
      </c>
      <c r="FV743" s="0" t="n">
        <v>2</v>
      </c>
      <c r="FW743" s="0" t="n">
        <v>0</v>
      </c>
      <c r="FX743" s="0" t="n">
        <v>0</v>
      </c>
      <c r="FZ743" s="0" t="n">
        <v>110.8</v>
      </c>
      <c r="GA743" s="0" t="n">
        <f aca="false">FZ743*H743</f>
        <v>110.8</v>
      </c>
      <c r="GB743" s="3" t="n">
        <v>2.48764415156507</v>
      </c>
      <c r="GC743" s="3" t="n">
        <v>2</v>
      </c>
      <c r="GD743" s="3" t="n">
        <v>0</v>
      </c>
      <c r="GE743" s="3" t="n">
        <v>0</v>
      </c>
      <c r="GF743" s="3" t="n">
        <v>0</v>
      </c>
      <c r="GG743" s="3" t="n">
        <v>0</v>
      </c>
    </row>
    <row r="744" customFormat="false" ht="14.25" hidden="false" customHeight="false" outlineLevel="0" collapsed="false">
      <c r="A744" s="0" t="n">
        <v>5</v>
      </c>
      <c r="B744" s="2" t="s">
        <v>951</v>
      </c>
      <c r="C744" s="0" t="n">
        <v>1</v>
      </c>
      <c r="D744" s="0" t="n">
        <v>10</v>
      </c>
      <c r="E744" s="0" t="n">
        <v>20930059</v>
      </c>
      <c r="F744" s="0" t="n">
        <v>1</v>
      </c>
      <c r="H744" s="0" t="n">
        <v>3</v>
      </c>
      <c r="I744" s="0" t="n">
        <v>1</v>
      </c>
      <c r="J744" s="0" t="n">
        <v>0</v>
      </c>
      <c r="K744" s="7" t="n">
        <v>0</v>
      </c>
      <c r="L744" s="7" t="s">
        <v>200</v>
      </c>
      <c r="M744" s="7" t="s">
        <v>200</v>
      </c>
      <c r="N744" s="7" t="n">
        <v>0</v>
      </c>
      <c r="O744" s="8" t="b">
        <f aca="false">FALSE()</f>
        <v>0</v>
      </c>
      <c r="P744" s="0" t="n">
        <v>0</v>
      </c>
      <c r="Q744" s="8" t="n">
        <v>0</v>
      </c>
      <c r="R744" s="8" t="n">
        <v>0</v>
      </c>
      <c r="S744" s="8" t="n">
        <v>0</v>
      </c>
      <c r="V744" s="2"/>
      <c r="Y744" s="2"/>
      <c r="AB744" s="0"/>
      <c r="AD744" s="2"/>
      <c r="AE744" s="0"/>
      <c r="AG744" s="2"/>
      <c r="AJ744" s="0"/>
      <c r="AL744" s="2"/>
      <c r="AM744" s="0"/>
      <c r="AO744" s="2"/>
      <c r="AR744" s="0"/>
      <c r="AT744" s="2"/>
      <c r="AU744" s="0"/>
      <c r="AW744" s="2"/>
      <c r="AZ744" s="0"/>
      <c r="BB744" s="2"/>
      <c r="BC744" s="0"/>
      <c r="BE744" s="2"/>
      <c r="BH744" s="0" t="n">
        <v>2</v>
      </c>
      <c r="BI744" s="0" t="n">
        <v>83</v>
      </c>
      <c r="BJ744" s="2" t="n">
        <v>28</v>
      </c>
      <c r="BK744" s="2" t="s">
        <v>189</v>
      </c>
      <c r="BL744" s="0" t="n">
        <v>8</v>
      </c>
      <c r="BM744" s="0" t="n">
        <v>99</v>
      </c>
      <c r="BN744" s="0" t="n">
        <v>1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4</v>
      </c>
      <c r="BU744" s="0" t="n">
        <v>1</v>
      </c>
      <c r="BV744" s="0" t="n">
        <v>80</v>
      </c>
      <c r="BW744" s="2" t="n">
        <v>31</v>
      </c>
      <c r="BX744" s="0" t="s">
        <v>188</v>
      </c>
      <c r="BY744" s="0" t="n">
        <v>3</v>
      </c>
      <c r="BZ744" s="0" t="n">
        <v>99</v>
      </c>
      <c r="CA744" s="0" t="n">
        <v>1</v>
      </c>
      <c r="CB744" s="0" t="n">
        <v>0</v>
      </c>
      <c r="CC744" s="0" t="n">
        <v>0</v>
      </c>
      <c r="CD744" s="0" t="n">
        <v>0</v>
      </c>
      <c r="CE744" s="0" t="n">
        <v>0</v>
      </c>
      <c r="CF744" s="0" t="n">
        <v>4</v>
      </c>
      <c r="CJ744" s="2"/>
      <c r="CK744" s="2"/>
      <c r="CP744" s="0"/>
      <c r="CQ744" s="0"/>
      <c r="CW744" s="2"/>
      <c r="CX744" s="2"/>
      <c r="DD744" s="0"/>
      <c r="DJ744" s="2"/>
      <c r="DK744" s="2"/>
      <c r="DP744" s="0"/>
      <c r="DQ744" s="0"/>
      <c r="DW744" s="2"/>
      <c r="DX744" s="2"/>
      <c r="EC744" s="0"/>
      <c r="ED744" s="0"/>
      <c r="EJ744" s="2"/>
      <c r="EK744" s="2"/>
      <c r="EP744" s="0"/>
      <c r="EQ744" s="0"/>
      <c r="EW744" s="2"/>
      <c r="EX744" s="2"/>
      <c r="FC744" s="0"/>
      <c r="FD744" s="0"/>
      <c r="FJ744" s="2"/>
      <c r="FK744" s="2"/>
      <c r="FP744" s="0"/>
      <c r="FQ744" s="0"/>
      <c r="FU744" s="2" t="s">
        <v>951</v>
      </c>
      <c r="FV744" s="0" t="n">
        <v>4</v>
      </c>
      <c r="FW744" s="0" t="n">
        <v>0</v>
      </c>
      <c r="FX744" s="0" t="n">
        <v>0</v>
      </c>
      <c r="FZ744" s="0" t="n">
        <v>110.8</v>
      </c>
      <c r="GA744" s="0" t="n">
        <f aca="false">FZ744*H744</f>
        <v>332.4</v>
      </c>
      <c r="GB744" s="3" t="n">
        <v>5.04918032786885</v>
      </c>
      <c r="GC744" s="3" t="n">
        <v>5</v>
      </c>
      <c r="GD744" s="3" t="n">
        <v>0</v>
      </c>
      <c r="GE744" s="3" t="n">
        <v>0</v>
      </c>
      <c r="GF744" s="3" t="n">
        <v>0</v>
      </c>
      <c r="GG744" s="3" t="n">
        <v>0</v>
      </c>
    </row>
    <row r="745" customFormat="false" ht="14.25" hidden="false" customHeight="false" outlineLevel="0" collapsed="false">
      <c r="A745" s="0" t="n">
        <v>5</v>
      </c>
      <c r="B745" s="2" t="s">
        <v>952</v>
      </c>
      <c r="C745" s="0" t="n">
        <v>1</v>
      </c>
      <c r="D745" s="0" t="n">
        <v>11</v>
      </c>
      <c r="E745" s="0" t="n">
        <v>20930059</v>
      </c>
      <c r="F745" s="0" t="n">
        <v>1</v>
      </c>
      <c r="H745" s="0" t="n">
        <v>2</v>
      </c>
      <c r="I745" s="0" t="n">
        <v>0</v>
      </c>
      <c r="J745" s="0" t="n">
        <v>1</v>
      </c>
      <c r="K745" s="7" t="n">
        <v>1</v>
      </c>
      <c r="L745" s="7" t="n">
        <v>2</v>
      </c>
      <c r="M745" s="7" t="s">
        <v>216</v>
      </c>
      <c r="N745" s="7" t="n">
        <v>1</v>
      </c>
      <c r="O745" s="8" t="n">
        <v>60</v>
      </c>
      <c r="P745" s="0" t="n">
        <v>1</v>
      </c>
      <c r="Q745" s="8" t="n">
        <v>1</v>
      </c>
      <c r="R745" s="8" t="n">
        <v>1</v>
      </c>
      <c r="S745" s="8" t="n">
        <v>0</v>
      </c>
      <c r="T745" s="0" t="n">
        <v>1</v>
      </c>
      <c r="U745" s="0" t="n">
        <v>2</v>
      </c>
      <c r="V745" s="2" t="n">
        <v>2</v>
      </c>
      <c r="W745" s="0" t="n">
        <v>1400</v>
      </c>
      <c r="X745" s="0" t="n">
        <v>60</v>
      </c>
      <c r="Y745" s="2" t="n">
        <v>60</v>
      </c>
      <c r="Z745" s="0" t="n">
        <v>1</v>
      </c>
      <c r="AA745" s="0" t="n">
        <v>1</v>
      </c>
      <c r="AB745" s="0"/>
      <c r="AD745" s="2"/>
      <c r="AE745" s="0"/>
      <c r="AG745" s="2"/>
      <c r="AJ745" s="0"/>
      <c r="AL745" s="2"/>
      <c r="AM745" s="0"/>
      <c r="AO745" s="2"/>
      <c r="AR745" s="0"/>
      <c r="AT745" s="2"/>
      <c r="AU745" s="0"/>
      <c r="AW745" s="2"/>
      <c r="AZ745" s="0"/>
      <c r="BB745" s="2"/>
      <c r="BC745" s="0"/>
      <c r="BE745" s="2"/>
      <c r="BH745" s="0" t="n">
        <v>2</v>
      </c>
      <c r="BI745" s="0" t="n">
        <v>51</v>
      </c>
      <c r="BJ745" s="2" t="n">
        <v>60</v>
      </c>
      <c r="BK745" s="2" t="s">
        <v>214</v>
      </c>
      <c r="BL745" s="0" t="n">
        <v>8</v>
      </c>
      <c r="BM745" s="0" t="n">
        <v>99</v>
      </c>
      <c r="BN745" s="0" t="n">
        <v>1</v>
      </c>
      <c r="BO745" s="0" t="n">
        <v>0</v>
      </c>
      <c r="BP745" s="0" t="n">
        <v>0</v>
      </c>
      <c r="BQ745" s="0" t="n">
        <v>0</v>
      </c>
      <c r="BR745" s="0" t="n">
        <v>2</v>
      </c>
      <c r="BS745" s="0" t="n">
        <v>2</v>
      </c>
      <c r="BU745" s="0" t="n">
        <v>1</v>
      </c>
      <c r="BV745" s="0" t="n">
        <v>55</v>
      </c>
      <c r="BW745" s="2" t="n">
        <v>56</v>
      </c>
      <c r="BX745" s="0" t="s">
        <v>214</v>
      </c>
      <c r="BY745" s="0" t="n">
        <v>3</v>
      </c>
      <c r="BZ745" s="0" t="n">
        <v>99</v>
      </c>
      <c r="CA745" s="0" t="n">
        <v>1</v>
      </c>
      <c r="CB745" s="0" t="n">
        <v>1</v>
      </c>
      <c r="CC745" s="0" t="n">
        <v>0</v>
      </c>
      <c r="CD745" s="0" t="n">
        <v>0</v>
      </c>
      <c r="CE745" s="0" t="n">
        <v>2</v>
      </c>
      <c r="CF745" s="0" t="n">
        <v>2</v>
      </c>
      <c r="CJ745" s="2"/>
      <c r="CK745" s="2"/>
      <c r="CP745" s="0"/>
      <c r="CQ745" s="0"/>
      <c r="CW745" s="2"/>
      <c r="CX745" s="2"/>
      <c r="DD745" s="0"/>
      <c r="DJ745" s="2"/>
      <c r="DK745" s="2"/>
      <c r="DP745" s="0"/>
      <c r="DQ745" s="0"/>
      <c r="DW745" s="2"/>
      <c r="DX745" s="2"/>
      <c r="EC745" s="0"/>
      <c r="ED745" s="0"/>
      <c r="EJ745" s="2"/>
      <c r="EK745" s="2"/>
      <c r="EP745" s="0"/>
      <c r="EQ745" s="0"/>
      <c r="EW745" s="2"/>
      <c r="EX745" s="2"/>
      <c r="FC745" s="0"/>
      <c r="FD745" s="0"/>
      <c r="FJ745" s="2"/>
      <c r="FK745" s="2"/>
      <c r="FP745" s="0"/>
      <c r="FQ745" s="0"/>
      <c r="FU745" s="2" t="s">
        <v>952</v>
      </c>
      <c r="FV745" s="0" t="n">
        <v>0</v>
      </c>
      <c r="FW745" s="0" t="n">
        <v>2</v>
      </c>
      <c r="FX745" s="0" t="n">
        <v>0</v>
      </c>
      <c r="FZ745" s="0" t="n">
        <v>110.8</v>
      </c>
      <c r="GA745" s="0" t="n">
        <f aca="false">FZ745*H745</f>
        <v>221.6</v>
      </c>
      <c r="GB745" s="3" t="n">
        <v>0</v>
      </c>
      <c r="GC745" s="3" t="n">
        <v>0</v>
      </c>
      <c r="GD745" s="3" t="n">
        <v>2.52459016393443</v>
      </c>
      <c r="GE745" s="3" t="n">
        <v>2</v>
      </c>
      <c r="GF745" s="3" t="n">
        <v>0</v>
      </c>
      <c r="GG745" s="3" t="n">
        <v>0</v>
      </c>
    </row>
    <row r="746" customFormat="false" ht="14.25" hidden="false" customHeight="false" outlineLevel="0" collapsed="false">
      <c r="A746" s="0" t="n">
        <v>5</v>
      </c>
      <c r="B746" s="2" t="s">
        <v>953</v>
      </c>
      <c r="C746" s="0" t="n">
        <v>1</v>
      </c>
      <c r="D746" s="0" t="n">
        <v>12</v>
      </c>
      <c r="E746" s="0" t="n">
        <v>20930059</v>
      </c>
      <c r="F746" s="0" t="n">
        <v>1</v>
      </c>
      <c r="H746" s="0" t="n">
        <v>1</v>
      </c>
      <c r="I746" s="0" t="n">
        <v>0</v>
      </c>
      <c r="J746" s="0" t="n">
        <v>1</v>
      </c>
      <c r="K746" s="7" t="n">
        <v>1</v>
      </c>
      <c r="L746" s="7" t="n">
        <v>6</v>
      </c>
      <c r="M746" s="7" t="s">
        <v>184</v>
      </c>
      <c r="N746" s="7" t="n">
        <v>1</v>
      </c>
      <c r="O746" s="8" t="n">
        <v>50</v>
      </c>
      <c r="P746" s="0" t="n">
        <v>1</v>
      </c>
      <c r="Q746" s="8" t="n">
        <v>1</v>
      </c>
      <c r="R746" s="8" t="n">
        <v>1</v>
      </c>
      <c r="S746" s="8" t="n">
        <v>0</v>
      </c>
      <c r="T746" s="0" t="n">
        <v>1</v>
      </c>
      <c r="U746" s="0" t="n">
        <v>6</v>
      </c>
      <c r="V746" s="2" t="n">
        <v>6</v>
      </c>
      <c r="W746" s="0" t="n">
        <v>1200</v>
      </c>
      <c r="X746" s="0" t="n">
        <v>50</v>
      </c>
      <c r="Y746" s="2" t="n">
        <v>50</v>
      </c>
      <c r="Z746" s="0" t="n">
        <v>4</v>
      </c>
      <c r="AA746" s="0" t="n">
        <v>1</v>
      </c>
      <c r="AB746" s="0"/>
      <c r="AD746" s="2"/>
      <c r="AE746" s="0"/>
      <c r="AG746" s="2"/>
      <c r="AJ746" s="0"/>
      <c r="AL746" s="2"/>
      <c r="AM746" s="0"/>
      <c r="AO746" s="2"/>
      <c r="AR746" s="0"/>
      <c r="AT746" s="2"/>
      <c r="AU746" s="0"/>
      <c r="AW746" s="2"/>
      <c r="AZ746" s="0"/>
      <c r="BB746" s="2"/>
      <c r="BC746" s="0"/>
      <c r="BE746" s="2"/>
      <c r="BH746" s="0" t="n">
        <v>1</v>
      </c>
      <c r="BI746" s="0" t="n">
        <v>57</v>
      </c>
      <c r="BJ746" s="2" t="n">
        <v>54</v>
      </c>
      <c r="BK746" s="2" t="s">
        <v>204</v>
      </c>
      <c r="BL746" s="0" t="n">
        <v>7</v>
      </c>
      <c r="BM746" s="0" t="n">
        <v>99</v>
      </c>
      <c r="BN746" s="0" t="n">
        <v>1</v>
      </c>
      <c r="BO746" s="0" t="n">
        <v>1</v>
      </c>
      <c r="BP746" s="0" t="n">
        <v>0</v>
      </c>
      <c r="BQ746" s="0" t="n">
        <v>0</v>
      </c>
      <c r="BR746" s="0" t="n">
        <v>1</v>
      </c>
      <c r="BS746" s="0" t="n">
        <v>2</v>
      </c>
      <c r="BW746" s="2"/>
      <c r="CC746" s="0"/>
      <c r="CJ746" s="2"/>
      <c r="CK746" s="2"/>
      <c r="CP746" s="0"/>
      <c r="CQ746" s="0"/>
      <c r="CW746" s="2"/>
      <c r="CX746" s="2"/>
      <c r="DD746" s="0"/>
      <c r="DJ746" s="2"/>
      <c r="DK746" s="2"/>
      <c r="DP746" s="0"/>
      <c r="DQ746" s="0"/>
      <c r="DW746" s="2"/>
      <c r="DX746" s="2"/>
      <c r="EC746" s="0"/>
      <c r="ED746" s="0"/>
      <c r="EJ746" s="2"/>
      <c r="EK746" s="2"/>
      <c r="EP746" s="0"/>
      <c r="EQ746" s="0"/>
      <c r="EW746" s="2"/>
      <c r="EX746" s="2"/>
      <c r="FC746" s="0"/>
      <c r="FD746" s="0"/>
      <c r="FJ746" s="2"/>
      <c r="FK746" s="2"/>
      <c r="FP746" s="0"/>
      <c r="FQ746" s="0"/>
      <c r="FU746" s="2" t="s">
        <v>953</v>
      </c>
      <c r="FV746" s="0" t="n">
        <v>2</v>
      </c>
      <c r="FW746" s="0" t="n">
        <v>0</v>
      </c>
      <c r="FX746" s="0" t="n">
        <v>0</v>
      </c>
      <c r="FZ746" s="0" t="n">
        <v>110.8</v>
      </c>
      <c r="GA746" s="0" t="n">
        <f aca="false">FZ746*H746</f>
        <v>110.8</v>
      </c>
      <c r="GB746" s="3" t="n">
        <v>2.875</v>
      </c>
      <c r="GC746" s="3" t="n">
        <v>2</v>
      </c>
      <c r="GD746" s="3" t="n">
        <v>0</v>
      </c>
      <c r="GE746" s="3" t="n">
        <v>0</v>
      </c>
      <c r="GF746" s="3" t="n">
        <v>0</v>
      </c>
      <c r="GG746" s="3" t="n">
        <v>0</v>
      </c>
    </row>
    <row r="747" customFormat="false" ht="14.25" hidden="false" customHeight="false" outlineLevel="0" collapsed="false">
      <c r="A747" s="0" t="n">
        <v>5</v>
      </c>
      <c r="B747" s="2" t="s">
        <v>954</v>
      </c>
      <c r="C747" s="0" t="n">
        <v>1</v>
      </c>
      <c r="D747" s="0" t="n">
        <v>13</v>
      </c>
      <c r="E747" s="0" t="n">
        <v>20930059</v>
      </c>
      <c r="F747" s="0" t="n">
        <v>1</v>
      </c>
      <c r="H747" s="0" t="n">
        <v>3</v>
      </c>
      <c r="I747" s="0" t="n">
        <v>0</v>
      </c>
      <c r="J747" s="0" t="n">
        <v>1</v>
      </c>
      <c r="K747" s="7" t="n">
        <v>1</v>
      </c>
      <c r="L747" s="7" t="n">
        <v>7</v>
      </c>
      <c r="M747" s="7" t="s">
        <v>184</v>
      </c>
      <c r="N747" s="7" t="n">
        <v>1</v>
      </c>
      <c r="O747" s="8" t="n">
        <v>1000</v>
      </c>
      <c r="P747" s="0" t="n">
        <v>3</v>
      </c>
      <c r="Q747" s="8" t="n">
        <v>1</v>
      </c>
      <c r="R747" s="8" t="n">
        <v>2</v>
      </c>
      <c r="S747" s="8" t="n">
        <v>1</v>
      </c>
      <c r="T747" s="0" t="n">
        <v>1</v>
      </c>
      <c r="U747" s="0" t="n">
        <v>7</v>
      </c>
      <c r="V747" s="2" t="n">
        <v>7</v>
      </c>
      <c r="W747" s="0" t="n">
        <v>2000</v>
      </c>
      <c r="X747" s="0" t="n">
        <v>1000</v>
      </c>
      <c r="Y747" s="2" t="n">
        <v>1000</v>
      </c>
      <c r="Z747" s="0" t="n">
        <v>1</v>
      </c>
      <c r="AA747" s="0" t="n">
        <v>1</v>
      </c>
      <c r="AB747" s="0"/>
      <c r="AD747" s="2"/>
      <c r="AE747" s="0"/>
      <c r="AG747" s="2"/>
      <c r="AJ747" s="0"/>
      <c r="AL747" s="2"/>
      <c r="AM747" s="0"/>
      <c r="AO747" s="2"/>
      <c r="AR747" s="0"/>
      <c r="AT747" s="2"/>
      <c r="AU747" s="0"/>
      <c r="AW747" s="2"/>
      <c r="AZ747" s="0"/>
      <c r="BB747" s="2"/>
      <c r="BC747" s="0"/>
      <c r="BE747" s="2"/>
      <c r="BH747" s="0" t="n">
        <v>2</v>
      </c>
      <c r="BI747" s="0" t="n">
        <v>55</v>
      </c>
      <c r="BJ747" s="2" t="n">
        <v>56</v>
      </c>
      <c r="BK747" s="2" t="s">
        <v>214</v>
      </c>
      <c r="BL747" s="0" t="n">
        <v>3</v>
      </c>
      <c r="BM747" s="0" t="n">
        <v>99</v>
      </c>
      <c r="BN747" s="0" t="n">
        <v>1</v>
      </c>
      <c r="BO747" s="0" t="n">
        <v>1</v>
      </c>
      <c r="BP747" s="0" t="n">
        <v>0</v>
      </c>
      <c r="BQ747" s="0" t="n">
        <v>0</v>
      </c>
      <c r="BR747" s="0" t="n">
        <v>1</v>
      </c>
      <c r="BS747" s="0" t="n">
        <v>4</v>
      </c>
      <c r="BU747" s="0" t="n">
        <v>1</v>
      </c>
      <c r="BV747" s="0" t="n">
        <v>55</v>
      </c>
      <c r="BW747" s="2" t="n">
        <v>56</v>
      </c>
      <c r="BX747" s="0" t="s">
        <v>214</v>
      </c>
      <c r="BY747" s="0" t="n">
        <v>3</v>
      </c>
      <c r="BZ747" s="0" t="n">
        <v>99</v>
      </c>
      <c r="CA747" s="0" t="n">
        <v>1</v>
      </c>
      <c r="CB747" s="0" t="n">
        <v>1</v>
      </c>
      <c r="CC747" s="0" t="n">
        <v>0</v>
      </c>
      <c r="CD747" s="0" t="n">
        <v>0</v>
      </c>
      <c r="CE747" s="0" t="n">
        <v>1</v>
      </c>
      <c r="CF747" s="0" t="n">
        <v>4</v>
      </c>
      <c r="CH747" s="0" t="n">
        <v>1</v>
      </c>
      <c r="CI747" s="0" t="n">
        <v>90</v>
      </c>
      <c r="CJ747" s="2" t="n">
        <v>21</v>
      </c>
      <c r="CK747" s="2" t="s">
        <v>193</v>
      </c>
      <c r="CL747" s="0" t="n">
        <v>2</v>
      </c>
      <c r="CM747" s="0" t="n">
        <v>99</v>
      </c>
      <c r="CN747" s="0" t="n">
        <v>1</v>
      </c>
      <c r="CO747" s="0" t="n">
        <v>0</v>
      </c>
      <c r="CP747" s="0" t="n">
        <v>1</v>
      </c>
      <c r="CQ747" s="0" t="n">
        <v>1</v>
      </c>
      <c r="CR747" s="0" t="n">
        <v>0</v>
      </c>
      <c r="CS747" s="0" t="n">
        <v>4</v>
      </c>
      <c r="CW747" s="2"/>
      <c r="CX747" s="2"/>
      <c r="DD747" s="0"/>
      <c r="DJ747" s="2"/>
      <c r="DK747" s="2"/>
      <c r="DP747" s="0"/>
      <c r="DQ747" s="0"/>
      <c r="DW747" s="2"/>
      <c r="DX747" s="2"/>
      <c r="EC747" s="0"/>
      <c r="ED747" s="0"/>
      <c r="EJ747" s="2"/>
      <c r="EK747" s="2"/>
      <c r="EP747" s="0"/>
      <c r="EQ747" s="0"/>
      <c r="EW747" s="2"/>
      <c r="EX747" s="2"/>
      <c r="FC747" s="0"/>
      <c r="FD747" s="0"/>
      <c r="FJ747" s="2"/>
      <c r="FK747" s="2"/>
      <c r="FP747" s="0"/>
      <c r="FQ747" s="0"/>
      <c r="FU747" s="2" t="s">
        <v>954</v>
      </c>
      <c r="FV747" s="0" t="n">
        <v>2</v>
      </c>
      <c r="FW747" s="0" t="n">
        <v>2</v>
      </c>
      <c r="FX747" s="0" t="n">
        <v>0</v>
      </c>
      <c r="FZ747" s="0" t="n">
        <v>110.8</v>
      </c>
      <c r="GA747" s="0" t="n">
        <f aca="false">FZ747*H747</f>
        <v>332.4</v>
      </c>
      <c r="GB747" s="3" t="n">
        <v>2.99492385786802</v>
      </c>
      <c r="GC747" s="3" t="n">
        <v>2</v>
      </c>
      <c r="GD747" s="3" t="n">
        <v>2.99492385786802</v>
      </c>
      <c r="GE747" s="3" t="n">
        <v>2</v>
      </c>
      <c r="GF747" s="3" t="n">
        <v>0</v>
      </c>
      <c r="GG747" s="3" t="n">
        <v>0</v>
      </c>
    </row>
    <row r="748" customFormat="false" ht="14.25" hidden="false" customHeight="false" outlineLevel="0" collapsed="false">
      <c r="A748" s="0" t="n">
        <v>5</v>
      </c>
      <c r="B748" s="2" t="s">
        <v>955</v>
      </c>
      <c r="C748" s="0" t="n">
        <v>1</v>
      </c>
      <c r="D748" s="0" t="n">
        <v>14</v>
      </c>
      <c r="E748" s="0" t="n">
        <v>20930059</v>
      </c>
      <c r="F748" s="0" t="n">
        <v>1</v>
      </c>
      <c r="H748" s="0" t="n">
        <v>2</v>
      </c>
      <c r="I748" s="0" t="n">
        <v>0</v>
      </c>
      <c r="J748" s="0" t="n">
        <v>0</v>
      </c>
      <c r="K748" s="7" t="n">
        <v>0</v>
      </c>
      <c r="L748" s="7" t="s">
        <v>200</v>
      </c>
      <c r="M748" s="7" t="s">
        <v>200</v>
      </c>
      <c r="N748" s="7" t="n">
        <v>0</v>
      </c>
      <c r="O748" s="8" t="b">
        <f aca="false">FALSE()</f>
        <v>0</v>
      </c>
      <c r="P748" s="0" t="n">
        <v>0</v>
      </c>
      <c r="Q748" s="8" t="n">
        <v>0</v>
      </c>
      <c r="R748" s="8" t="n">
        <v>0</v>
      </c>
      <c r="S748" s="8" t="n">
        <v>2</v>
      </c>
      <c r="V748" s="2"/>
      <c r="Y748" s="2"/>
      <c r="AB748" s="0"/>
      <c r="AD748" s="2"/>
      <c r="AE748" s="0"/>
      <c r="AG748" s="2"/>
      <c r="AJ748" s="0"/>
      <c r="AL748" s="2"/>
      <c r="AM748" s="0"/>
      <c r="AO748" s="2"/>
      <c r="AR748" s="0"/>
      <c r="AT748" s="2"/>
      <c r="AU748" s="0"/>
      <c r="AW748" s="2"/>
      <c r="AZ748" s="0"/>
      <c r="BB748" s="2"/>
      <c r="BC748" s="0"/>
      <c r="BE748" s="2"/>
      <c r="BH748" s="0" t="n">
        <v>2</v>
      </c>
      <c r="BI748" s="0" t="n">
        <v>89</v>
      </c>
      <c r="BJ748" s="2" t="n">
        <v>22</v>
      </c>
      <c r="BK748" s="2" t="s">
        <v>193</v>
      </c>
      <c r="BL748" s="0" t="n">
        <v>3</v>
      </c>
      <c r="BM748" s="0" t="n">
        <v>99</v>
      </c>
      <c r="BN748" s="0" t="n">
        <v>1</v>
      </c>
      <c r="BO748" s="0" t="n">
        <v>0</v>
      </c>
      <c r="BP748" s="0" t="n">
        <v>1</v>
      </c>
      <c r="BQ748" s="0" t="n">
        <v>1</v>
      </c>
      <c r="BR748" s="0" t="n">
        <v>0</v>
      </c>
      <c r="BS748" s="0" t="n">
        <v>2</v>
      </c>
      <c r="BU748" s="0" t="n">
        <v>1</v>
      </c>
      <c r="BV748" s="0" t="n">
        <v>83</v>
      </c>
      <c r="BW748" s="2" t="n">
        <v>28</v>
      </c>
      <c r="BX748" s="0" t="s">
        <v>189</v>
      </c>
      <c r="BY748" s="0" t="n">
        <v>3</v>
      </c>
      <c r="BZ748" s="0" t="n">
        <v>99</v>
      </c>
      <c r="CA748" s="0" t="n">
        <v>1</v>
      </c>
      <c r="CB748" s="0" t="n">
        <v>0</v>
      </c>
      <c r="CC748" s="0" t="n">
        <v>1</v>
      </c>
      <c r="CD748" s="0" t="n">
        <v>0</v>
      </c>
      <c r="CE748" s="0" t="n">
        <v>0</v>
      </c>
      <c r="CF748" s="0" t="n">
        <v>2</v>
      </c>
      <c r="CJ748" s="2"/>
      <c r="CK748" s="2"/>
      <c r="CP748" s="0"/>
      <c r="CQ748" s="0"/>
      <c r="CW748" s="2"/>
      <c r="CX748" s="2"/>
      <c r="DD748" s="0"/>
      <c r="DJ748" s="2"/>
      <c r="DK748" s="2"/>
      <c r="DP748" s="0"/>
      <c r="DQ748" s="0"/>
      <c r="DW748" s="2"/>
      <c r="DX748" s="2"/>
      <c r="EC748" s="0"/>
      <c r="ED748" s="0"/>
      <c r="EJ748" s="2"/>
      <c r="EK748" s="2"/>
      <c r="EP748" s="0"/>
      <c r="EQ748" s="0"/>
      <c r="EW748" s="2"/>
      <c r="EX748" s="2"/>
      <c r="FC748" s="0"/>
      <c r="FD748" s="0"/>
      <c r="FJ748" s="2"/>
      <c r="FK748" s="2"/>
      <c r="FP748" s="0"/>
      <c r="FQ748" s="0"/>
      <c r="FU748" s="2" t="s">
        <v>955</v>
      </c>
      <c r="FV748" s="0" t="n">
        <v>2</v>
      </c>
      <c r="FW748" s="0" t="n">
        <v>0</v>
      </c>
      <c r="FX748" s="0" t="n">
        <v>0</v>
      </c>
      <c r="FZ748" s="0" t="n">
        <v>110.8</v>
      </c>
      <c r="GA748" s="0" t="n">
        <f aca="false">FZ748*H748</f>
        <v>221.6</v>
      </c>
      <c r="GB748" s="3" t="n">
        <v>2.99492385786802</v>
      </c>
      <c r="GC748" s="3" t="n">
        <v>2</v>
      </c>
      <c r="GD748" s="3" t="n">
        <v>0</v>
      </c>
      <c r="GE748" s="3" t="n">
        <v>0</v>
      </c>
      <c r="GF748" s="3" t="n">
        <v>0</v>
      </c>
      <c r="GG748" s="3" t="n">
        <v>0</v>
      </c>
    </row>
    <row r="749" customFormat="false" ht="14.25" hidden="false" customHeight="false" outlineLevel="0" collapsed="false">
      <c r="A749" s="0" t="n">
        <v>4</v>
      </c>
      <c r="B749" s="2" t="s">
        <v>956</v>
      </c>
      <c r="C749" s="0" t="n">
        <v>1</v>
      </c>
      <c r="D749" s="0" t="n">
        <v>6</v>
      </c>
      <c r="E749" s="0" t="n">
        <v>20930059</v>
      </c>
      <c r="F749" s="0" t="n">
        <v>1</v>
      </c>
      <c r="H749" s="0" t="n">
        <v>1</v>
      </c>
      <c r="I749" s="0" t="n">
        <v>0</v>
      </c>
      <c r="J749" s="0" t="n">
        <v>0</v>
      </c>
      <c r="K749" s="7" t="n">
        <v>0</v>
      </c>
      <c r="L749" s="7" t="s">
        <v>200</v>
      </c>
      <c r="M749" s="7" t="s">
        <v>200</v>
      </c>
      <c r="N749" s="7" t="n">
        <v>0</v>
      </c>
      <c r="O749" s="8" t="b">
        <f aca="false">FALSE()</f>
        <v>0</v>
      </c>
      <c r="P749" s="0" t="n">
        <v>0</v>
      </c>
      <c r="Q749" s="8" t="n">
        <v>0</v>
      </c>
      <c r="R749" s="8" t="n">
        <v>0</v>
      </c>
      <c r="S749" s="8" t="n">
        <v>0</v>
      </c>
      <c r="V749" s="2"/>
      <c r="Y749" s="2"/>
      <c r="AB749" s="0"/>
      <c r="AD749" s="2"/>
      <c r="AE749" s="0"/>
      <c r="AG749" s="2"/>
      <c r="AJ749" s="0"/>
      <c r="AL749" s="2"/>
      <c r="AM749" s="0"/>
      <c r="AO749" s="2"/>
      <c r="AR749" s="0"/>
      <c r="AT749" s="2"/>
      <c r="AU749" s="0"/>
      <c r="AW749" s="2"/>
      <c r="AZ749" s="0"/>
      <c r="BB749" s="2"/>
      <c r="BC749" s="0"/>
      <c r="BE749" s="2"/>
      <c r="BH749" s="0" t="n">
        <v>2</v>
      </c>
      <c r="BI749" s="0" t="n">
        <v>48</v>
      </c>
      <c r="BJ749" s="2" t="n">
        <v>63</v>
      </c>
      <c r="BK749" s="2" t="s">
        <v>192</v>
      </c>
      <c r="BL749" s="0" t="n">
        <v>6</v>
      </c>
      <c r="BM749" s="0" t="n">
        <v>99</v>
      </c>
      <c r="BN749" s="0" t="n">
        <v>1</v>
      </c>
      <c r="BO749" s="0" t="n">
        <v>0</v>
      </c>
      <c r="BP749" s="0" t="n">
        <v>0</v>
      </c>
      <c r="BQ749" s="0" t="n">
        <v>1</v>
      </c>
      <c r="BR749" s="0" t="n">
        <v>0</v>
      </c>
      <c r="BS749" s="0" t="n">
        <v>2</v>
      </c>
      <c r="BW749" s="2"/>
      <c r="CC749" s="0"/>
      <c r="CJ749" s="2"/>
      <c r="CK749" s="2"/>
      <c r="CP749" s="0"/>
      <c r="CQ749" s="0"/>
      <c r="CW749" s="2"/>
      <c r="CX749" s="2"/>
      <c r="DD749" s="0"/>
      <c r="DJ749" s="2"/>
      <c r="DK749" s="2"/>
      <c r="DP749" s="0"/>
      <c r="DQ749" s="0"/>
      <c r="DW749" s="2"/>
      <c r="DX749" s="2"/>
      <c r="EC749" s="0"/>
      <c r="ED749" s="0"/>
      <c r="EJ749" s="2"/>
      <c r="EK749" s="2"/>
      <c r="EP749" s="0"/>
      <c r="EQ749" s="0"/>
      <c r="EW749" s="2"/>
      <c r="EX749" s="2"/>
      <c r="FC749" s="0"/>
      <c r="FD749" s="0"/>
      <c r="FJ749" s="2"/>
      <c r="FK749" s="2"/>
      <c r="FP749" s="0"/>
      <c r="FQ749" s="0"/>
      <c r="FU749" s="2" t="s">
        <v>956</v>
      </c>
      <c r="FV749" s="0" t="n">
        <v>0</v>
      </c>
      <c r="FW749" s="0" t="n">
        <v>0</v>
      </c>
      <c r="FX749" s="0" t="n">
        <v>2</v>
      </c>
      <c r="FZ749" s="0" t="n">
        <v>110.8</v>
      </c>
      <c r="GA749" s="0" t="n">
        <f aca="false">FZ749*H749</f>
        <v>110.8</v>
      </c>
      <c r="GB749" s="3" t="n">
        <v>0</v>
      </c>
      <c r="GC749" s="3" t="n">
        <v>0</v>
      </c>
      <c r="GD749" s="3" t="n">
        <v>0</v>
      </c>
      <c r="GE749" s="3" t="n">
        <v>0</v>
      </c>
      <c r="GF749" s="3" t="n">
        <v>2.48764415156507</v>
      </c>
      <c r="GG749" s="3" t="n">
        <v>2</v>
      </c>
    </row>
    <row r="750" customFormat="false" ht="14.25" hidden="false" customHeight="false" outlineLevel="0" collapsed="false">
      <c r="A750" s="0" t="n">
        <v>4</v>
      </c>
      <c r="B750" s="2" t="s">
        <v>957</v>
      </c>
      <c r="C750" s="0" t="n">
        <v>1</v>
      </c>
      <c r="D750" s="0" t="n">
        <v>7</v>
      </c>
      <c r="E750" s="0" t="n">
        <v>20930059</v>
      </c>
      <c r="F750" s="0" t="n">
        <v>1</v>
      </c>
      <c r="H750" s="0" t="n">
        <v>1</v>
      </c>
      <c r="I750" s="0" t="n">
        <v>0</v>
      </c>
      <c r="J750" s="0" t="n">
        <v>0</v>
      </c>
      <c r="K750" s="7" t="n">
        <v>0</v>
      </c>
      <c r="L750" s="7" t="s">
        <v>200</v>
      </c>
      <c r="M750" s="7" t="s">
        <v>200</v>
      </c>
      <c r="N750" s="7" t="n">
        <v>0</v>
      </c>
      <c r="O750" s="8" t="b">
        <f aca="false">FALSE()</f>
        <v>0</v>
      </c>
      <c r="P750" s="0" t="n">
        <v>1</v>
      </c>
      <c r="Q750" s="8" t="n">
        <v>0</v>
      </c>
      <c r="R750" s="8" t="n">
        <v>0</v>
      </c>
      <c r="S750" s="8" t="n">
        <v>1</v>
      </c>
      <c r="V750" s="2"/>
      <c r="Y750" s="2"/>
      <c r="AB750" s="0"/>
      <c r="AD750" s="2"/>
      <c r="AE750" s="0"/>
      <c r="AG750" s="2"/>
      <c r="AJ750" s="0"/>
      <c r="AL750" s="2"/>
      <c r="AM750" s="0"/>
      <c r="AO750" s="2"/>
      <c r="AR750" s="0"/>
      <c r="AT750" s="2"/>
      <c r="AU750" s="0"/>
      <c r="AW750" s="2"/>
      <c r="AZ750" s="0"/>
      <c r="BB750" s="2"/>
      <c r="BC750" s="0"/>
      <c r="BE750" s="2"/>
      <c r="BH750" s="0" t="n">
        <v>2</v>
      </c>
      <c r="BI750" s="0" t="n">
        <v>42</v>
      </c>
      <c r="BJ750" s="2" t="n">
        <v>69</v>
      </c>
      <c r="BK750" s="2" t="s">
        <v>208</v>
      </c>
      <c r="BL750" s="0" t="n">
        <v>6</v>
      </c>
      <c r="BM750" s="0" t="n">
        <v>99</v>
      </c>
      <c r="BN750" s="0" t="n">
        <v>1</v>
      </c>
      <c r="BO750" s="0" t="n">
        <v>0</v>
      </c>
      <c r="BP750" s="0" t="n">
        <v>1</v>
      </c>
      <c r="BQ750" s="0" t="n">
        <v>1</v>
      </c>
      <c r="BR750" s="0" t="n">
        <v>0</v>
      </c>
      <c r="BS750" s="0" t="n">
        <v>2</v>
      </c>
      <c r="BW750" s="2"/>
      <c r="CC750" s="0"/>
      <c r="CJ750" s="2"/>
      <c r="CK750" s="2"/>
      <c r="CP750" s="0"/>
      <c r="CQ750" s="0"/>
      <c r="CW750" s="2"/>
      <c r="CX750" s="2"/>
      <c r="DD750" s="0"/>
      <c r="DJ750" s="2"/>
      <c r="DK750" s="2"/>
      <c r="DP750" s="0"/>
      <c r="DQ750" s="0"/>
      <c r="DW750" s="2"/>
      <c r="DX750" s="2"/>
      <c r="EC750" s="0"/>
      <c r="ED750" s="0"/>
      <c r="EJ750" s="2"/>
      <c r="EK750" s="2"/>
      <c r="EP750" s="0"/>
      <c r="EQ750" s="0"/>
      <c r="EW750" s="2"/>
      <c r="EX750" s="2"/>
      <c r="FC750" s="0"/>
      <c r="FD750" s="0"/>
      <c r="FJ750" s="2"/>
      <c r="FK750" s="2"/>
      <c r="FP750" s="0"/>
      <c r="FQ750" s="0"/>
      <c r="FU750" s="2" t="s">
        <v>957</v>
      </c>
      <c r="FV750" s="0" t="n">
        <v>0</v>
      </c>
      <c r="FW750" s="0" t="n">
        <v>2</v>
      </c>
      <c r="FX750" s="0" t="n">
        <v>0</v>
      </c>
      <c r="FZ750" s="0" t="n">
        <v>110.8</v>
      </c>
      <c r="GA750" s="0" t="n">
        <f aca="false">FZ750*H750</f>
        <v>110.8</v>
      </c>
      <c r="GB750" s="3" t="n">
        <v>0</v>
      </c>
      <c r="GC750" s="3" t="n">
        <v>0</v>
      </c>
      <c r="GD750" s="3" t="n">
        <v>2.48764415156507</v>
      </c>
      <c r="GE750" s="3" t="n">
        <v>2</v>
      </c>
      <c r="GF750" s="3" t="n">
        <v>0</v>
      </c>
      <c r="GG750" s="3" t="n">
        <v>0</v>
      </c>
    </row>
    <row r="751" customFormat="false" ht="14.25" hidden="false" customHeight="false" outlineLevel="0" collapsed="false">
      <c r="A751" s="0" t="n">
        <v>3</v>
      </c>
      <c r="B751" s="2" t="s">
        <v>958</v>
      </c>
      <c r="C751" s="0" t="n">
        <v>1</v>
      </c>
      <c r="D751" s="0" t="n">
        <v>2</v>
      </c>
      <c r="E751" s="0" t="n">
        <v>20930059</v>
      </c>
      <c r="F751" s="0" t="n">
        <v>1</v>
      </c>
      <c r="H751" s="0" t="n">
        <v>1</v>
      </c>
      <c r="I751" s="0" t="n">
        <v>0</v>
      </c>
      <c r="J751" s="0" t="n">
        <v>0</v>
      </c>
      <c r="K751" s="7" t="n">
        <v>0</v>
      </c>
      <c r="L751" s="7" t="s">
        <v>200</v>
      </c>
      <c r="M751" s="7" t="s">
        <v>200</v>
      </c>
      <c r="N751" s="7" t="n">
        <v>0</v>
      </c>
      <c r="O751" s="8" t="b">
        <f aca="false">FALSE()</f>
        <v>0</v>
      </c>
      <c r="P751" s="0" t="n">
        <v>0</v>
      </c>
      <c r="Q751" s="8" t="n">
        <v>0</v>
      </c>
      <c r="R751" s="8" t="n">
        <v>0</v>
      </c>
      <c r="S751" s="8" t="n">
        <v>1</v>
      </c>
      <c r="V751" s="2"/>
      <c r="Y751" s="2"/>
      <c r="AB751" s="0"/>
      <c r="AD751" s="2"/>
      <c r="AE751" s="0"/>
      <c r="AG751" s="2"/>
      <c r="AJ751" s="0"/>
      <c r="AL751" s="2"/>
      <c r="AM751" s="0"/>
      <c r="AO751" s="2"/>
      <c r="AR751" s="0"/>
      <c r="AT751" s="2"/>
      <c r="AU751" s="0"/>
      <c r="AW751" s="2"/>
      <c r="AZ751" s="0"/>
      <c r="BB751" s="2"/>
      <c r="BC751" s="0"/>
      <c r="BE751" s="2"/>
      <c r="BH751" s="0" t="n">
        <v>2</v>
      </c>
      <c r="BI751" s="0" t="n">
        <v>43</v>
      </c>
      <c r="BJ751" s="2" t="n">
        <v>68</v>
      </c>
      <c r="BK751" s="2" t="s">
        <v>208</v>
      </c>
      <c r="BL751" s="0" t="n">
        <v>6</v>
      </c>
      <c r="BM751" s="0" t="n">
        <v>99</v>
      </c>
      <c r="BN751" s="0" t="n">
        <v>1</v>
      </c>
      <c r="BO751" s="0" t="n">
        <v>0</v>
      </c>
      <c r="BP751" s="0" t="n">
        <v>1</v>
      </c>
      <c r="BQ751" s="0" t="n">
        <v>1</v>
      </c>
      <c r="BR751" s="0" t="n">
        <v>0</v>
      </c>
      <c r="BS751" s="0" t="n">
        <v>4</v>
      </c>
      <c r="BW751" s="2"/>
      <c r="CC751" s="0"/>
      <c r="CJ751" s="2"/>
      <c r="CK751" s="2"/>
      <c r="CP751" s="0"/>
      <c r="CQ751" s="0"/>
      <c r="CW751" s="2"/>
      <c r="CX751" s="2"/>
      <c r="DD751" s="0"/>
      <c r="DJ751" s="2"/>
      <c r="DK751" s="2"/>
      <c r="DP751" s="0"/>
      <c r="DQ751" s="0"/>
      <c r="DW751" s="2"/>
      <c r="DX751" s="2"/>
      <c r="EC751" s="0"/>
      <c r="ED751" s="0"/>
      <c r="EJ751" s="2"/>
      <c r="EK751" s="2"/>
      <c r="EP751" s="0"/>
      <c r="EQ751" s="0"/>
      <c r="EW751" s="2"/>
      <c r="EX751" s="2"/>
      <c r="FC751" s="0"/>
      <c r="FD751" s="0"/>
      <c r="FJ751" s="2"/>
      <c r="FK751" s="2"/>
      <c r="FP751" s="0"/>
      <c r="FQ751" s="0"/>
      <c r="FU751" s="2" t="s">
        <v>958</v>
      </c>
      <c r="FV751" s="0" t="n">
        <v>2</v>
      </c>
      <c r="FW751" s="0" t="n">
        <v>2</v>
      </c>
      <c r="FX751" s="0" t="n">
        <v>0</v>
      </c>
      <c r="FZ751" s="0" t="n">
        <v>110.8</v>
      </c>
      <c r="GA751" s="0" t="n">
        <f aca="false">FZ751*H751</f>
        <v>110.8</v>
      </c>
      <c r="GB751" s="3" t="n">
        <v>2.48764415156507</v>
      </c>
      <c r="GC751" s="3" t="n">
        <v>2</v>
      </c>
      <c r="GD751" s="3" t="n">
        <v>2.48764415156507</v>
      </c>
      <c r="GE751" s="3" t="n">
        <v>2</v>
      </c>
      <c r="GF751" s="3" t="n">
        <v>0</v>
      </c>
      <c r="GG751" s="3" t="n">
        <v>0</v>
      </c>
    </row>
    <row r="752" customFormat="false" ht="14.25" hidden="false" customHeight="false" outlineLevel="0" collapsed="false">
      <c r="A752" s="0" t="n">
        <v>3</v>
      </c>
      <c r="B752" s="2" t="s">
        <v>959</v>
      </c>
      <c r="C752" s="0" t="n">
        <v>1</v>
      </c>
      <c r="D752" s="0" t="n">
        <v>3</v>
      </c>
      <c r="E752" s="0" t="n">
        <v>20930059</v>
      </c>
      <c r="F752" s="0" t="n">
        <v>1</v>
      </c>
      <c r="H752" s="0" t="n">
        <v>1</v>
      </c>
      <c r="I752" s="0" t="n">
        <v>0</v>
      </c>
      <c r="J752" s="0" t="n">
        <v>0</v>
      </c>
      <c r="K752" s="7" t="n">
        <v>0</v>
      </c>
      <c r="L752" s="7" t="s">
        <v>200</v>
      </c>
      <c r="M752" s="7" t="s">
        <v>200</v>
      </c>
      <c r="N752" s="7" t="n">
        <v>0</v>
      </c>
      <c r="O752" s="8" t="b">
        <f aca="false">FALSE()</f>
        <v>0</v>
      </c>
      <c r="P752" s="0" t="n">
        <v>0</v>
      </c>
      <c r="Q752" s="8" t="n">
        <v>0</v>
      </c>
      <c r="R752" s="8" t="n">
        <v>0</v>
      </c>
      <c r="S752" s="8" t="n">
        <v>0</v>
      </c>
      <c r="V752" s="2"/>
      <c r="Y752" s="2"/>
      <c r="AB752" s="0"/>
      <c r="AD752" s="2"/>
      <c r="AE752" s="0"/>
      <c r="AG752" s="2"/>
      <c r="AJ752" s="0"/>
      <c r="AL752" s="2"/>
      <c r="AM752" s="0"/>
      <c r="AO752" s="2"/>
      <c r="AR752" s="0"/>
      <c r="AT752" s="2"/>
      <c r="AU752" s="0"/>
      <c r="AW752" s="2"/>
      <c r="AZ752" s="0"/>
      <c r="BB752" s="2"/>
      <c r="BC752" s="0"/>
      <c r="BE752" s="2"/>
      <c r="BH752" s="0" t="n">
        <v>2</v>
      </c>
      <c r="BI752" s="0" t="n">
        <v>27</v>
      </c>
      <c r="BJ752" s="2" t="n">
        <v>84</v>
      </c>
      <c r="BK752" s="2" t="s">
        <v>907</v>
      </c>
      <c r="BL752" s="0" t="n">
        <v>6</v>
      </c>
      <c r="BM752" s="0" t="n">
        <v>99</v>
      </c>
      <c r="BN752" s="0" t="n">
        <v>1</v>
      </c>
      <c r="BO752" s="0" t="n">
        <v>0</v>
      </c>
      <c r="BP752" s="0" t="n">
        <v>0</v>
      </c>
      <c r="BQ752" s="0" t="n">
        <v>1</v>
      </c>
      <c r="BR752" s="0" t="n">
        <v>0</v>
      </c>
      <c r="BS752" s="0" t="n">
        <v>2</v>
      </c>
      <c r="BW752" s="2"/>
      <c r="CC752" s="0"/>
      <c r="CJ752" s="2"/>
      <c r="CK752" s="2"/>
      <c r="CP752" s="0"/>
      <c r="CQ752" s="0"/>
      <c r="CW752" s="2"/>
      <c r="CX752" s="2"/>
      <c r="DD752" s="0"/>
      <c r="DJ752" s="2"/>
      <c r="DK752" s="2"/>
      <c r="DP752" s="0"/>
      <c r="DQ752" s="0"/>
      <c r="DW752" s="2"/>
      <c r="DX752" s="2"/>
      <c r="EC752" s="0"/>
      <c r="ED752" s="0"/>
      <c r="EJ752" s="2"/>
      <c r="EK752" s="2"/>
      <c r="EP752" s="0"/>
      <c r="EQ752" s="0"/>
      <c r="EW752" s="2"/>
      <c r="EX752" s="2"/>
      <c r="FC752" s="0"/>
      <c r="FD752" s="0"/>
      <c r="FJ752" s="2"/>
      <c r="FK752" s="2"/>
      <c r="FP752" s="0"/>
      <c r="FQ752" s="0"/>
      <c r="FU752" s="2" t="s">
        <v>959</v>
      </c>
      <c r="FV752" s="0" t="n">
        <v>2</v>
      </c>
      <c r="FW752" s="0" t="n">
        <v>0</v>
      </c>
      <c r="FX752" s="0" t="n">
        <v>0</v>
      </c>
      <c r="FZ752" s="0" t="n">
        <v>110.8</v>
      </c>
      <c r="GA752" s="0" t="n">
        <f aca="false">FZ752*H752</f>
        <v>110.8</v>
      </c>
      <c r="GB752" s="3" t="n">
        <v>2.48764415156507</v>
      </c>
      <c r="GC752" s="3" t="n">
        <v>2</v>
      </c>
      <c r="GD752" s="3" t="n">
        <v>0</v>
      </c>
      <c r="GE752" s="3" t="n">
        <v>0</v>
      </c>
      <c r="GF752" s="3" t="n">
        <v>0</v>
      </c>
      <c r="GG752" s="3" t="n">
        <v>0</v>
      </c>
    </row>
    <row r="753" customFormat="false" ht="14.25" hidden="false" customHeight="false" outlineLevel="0" collapsed="false">
      <c r="A753" s="0" t="n">
        <v>3</v>
      </c>
      <c r="B753" s="2" t="s">
        <v>960</v>
      </c>
      <c r="C753" s="0" t="n">
        <v>1</v>
      </c>
      <c r="D753" s="0" t="n">
        <v>4</v>
      </c>
      <c r="E753" s="0" t="n">
        <v>20930059</v>
      </c>
      <c r="F753" s="0" t="n">
        <v>1</v>
      </c>
      <c r="H753" s="0" t="n">
        <v>2</v>
      </c>
      <c r="I753" s="0" t="n">
        <v>0</v>
      </c>
      <c r="J753" s="0" t="n">
        <v>1</v>
      </c>
      <c r="K753" s="7" t="n">
        <v>1</v>
      </c>
      <c r="L753" s="7" t="n">
        <v>11</v>
      </c>
      <c r="M753" s="7" t="s">
        <v>195</v>
      </c>
      <c r="N753" s="7" t="n">
        <v>1</v>
      </c>
      <c r="O753" s="8" t="n">
        <v>1000</v>
      </c>
      <c r="P753" s="0" t="n">
        <v>2</v>
      </c>
      <c r="Q753" s="8" t="n">
        <v>1</v>
      </c>
      <c r="R753" s="8" t="n">
        <v>2</v>
      </c>
      <c r="S753" s="8" t="n">
        <v>0</v>
      </c>
      <c r="T753" s="0" t="n">
        <v>1</v>
      </c>
      <c r="U753" s="0" t="n">
        <v>11</v>
      </c>
      <c r="V753" s="2" t="n">
        <v>11</v>
      </c>
      <c r="W753" s="0" t="n">
        <v>1600</v>
      </c>
      <c r="X753" s="0" t="n">
        <v>1000</v>
      </c>
      <c r="Y753" s="2" t="n">
        <v>1000</v>
      </c>
      <c r="Z753" s="0" t="n">
        <v>1</v>
      </c>
      <c r="AA753" s="0" t="n">
        <v>1</v>
      </c>
      <c r="AB753" s="0"/>
      <c r="AD753" s="2"/>
      <c r="AE753" s="0"/>
      <c r="AG753" s="2"/>
      <c r="AJ753" s="0"/>
      <c r="AL753" s="2"/>
      <c r="AM753" s="0"/>
      <c r="AO753" s="2"/>
      <c r="AR753" s="0"/>
      <c r="AT753" s="2"/>
      <c r="AU753" s="0"/>
      <c r="AW753" s="2"/>
      <c r="AZ753" s="0"/>
      <c r="BB753" s="2"/>
      <c r="BC753" s="0"/>
      <c r="BE753" s="2"/>
      <c r="BH753" s="0" t="n">
        <v>1</v>
      </c>
      <c r="BI753" s="0" t="n">
        <v>79</v>
      </c>
      <c r="BJ753" s="2" t="n">
        <v>32</v>
      </c>
      <c r="BK753" s="2" t="s">
        <v>188</v>
      </c>
      <c r="BL753" s="0" t="n">
        <v>3</v>
      </c>
      <c r="BM753" s="0" t="n">
        <v>99</v>
      </c>
      <c r="BN753" s="0" t="n">
        <v>1</v>
      </c>
      <c r="BO753" s="0" t="n">
        <v>1</v>
      </c>
      <c r="BP753" s="0" t="n">
        <v>0</v>
      </c>
      <c r="BQ753" s="0" t="n">
        <v>0</v>
      </c>
      <c r="BR753" s="0" t="n">
        <v>1</v>
      </c>
      <c r="BS753" s="0" t="n">
        <v>2</v>
      </c>
      <c r="BU753" s="0" t="n">
        <v>2</v>
      </c>
      <c r="BV753" s="0" t="n">
        <v>77</v>
      </c>
      <c r="BW753" s="2" t="n">
        <v>34</v>
      </c>
      <c r="BX753" s="0" t="s">
        <v>188</v>
      </c>
      <c r="BY753" s="0" t="n">
        <v>8</v>
      </c>
      <c r="BZ753" s="0" t="n">
        <v>99</v>
      </c>
      <c r="CA753" s="0" t="n">
        <v>1</v>
      </c>
      <c r="CB753" s="0" t="n">
        <v>1</v>
      </c>
      <c r="CC753" s="0" t="n">
        <v>0</v>
      </c>
      <c r="CD753" s="0" t="n">
        <v>0</v>
      </c>
      <c r="CE753" s="0" t="n">
        <v>1</v>
      </c>
      <c r="CF753" s="0" t="n">
        <v>2</v>
      </c>
      <c r="CJ753" s="2"/>
      <c r="CK753" s="2"/>
      <c r="CP753" s="0"/>
      <c r="CQ753" s="0"/>
      <c r="CW753" s="2"/>
      <c r="CX753" s="2"/>
      <c r="DD753" s="0"/>
      <c r="DJ753" s="2"/>
      <c r="DK753" s="2"/>
      <c r="DP753" s="0"/>
      <c r="DQ753" s="0"/>
      <c r="DW753" s="2"/>
      <c r="DX753" s="2"/>
      <c r="EC753" s="0"/>
      <c r="ED753" s="0"/>
      <c r="EJ753" s="2"/>
      <c r="EK753" s="2"/>
      <c r="EP753" s="0"/>
      <c r="EQ753" s="0"/>
      <c r="EW753" s="2"/>
      <c r="EX753" s="2"/>
      <c r="FC753" s="0"/>
      <c r="FD753" s="0"/>
      <c r="FJ753" s="2"/>
      <c r="FK753" s="2"/>
      <c r="FP753" s="0"/>
      <c r="FQ753" s="0"/>
      <c r="FU753" s="2" t="s">
        <v>960</v>
      </c>
      <c r="FV753" s="0" t="n">
        <v>2</v>
      </c>
      <c r="FW753" s="0" t="n">
        <v>0</v>
      </c>
      <c r="FX753" s="0" t="n">
        <v>0</v>
      </c>
      <c r="FZ753" s="0" t="n">
        <v>110.8</v>
      </c>
      <c r="GA753" s="0" t="n">
        <f aca="false">FZ753*H753</f>
        <v>221.6</v>
      </c>
      <c r="GB753" s="3" t="n">
        <v>2.91036088474971</v>
      </c>
      <c r="GC753" s="3" t="n">
        <v>2</v>
      </c>
      <c r="GD753" s="3" t="n">
        <v>0</v>
      </c>
      <c r="GE753" s="3" t="n">
        <v>0</v>
      </c>
      <c r="GF753" s="3" t="n">
        <v>0</v>
      </c>
      <c r="GG753" s="3" t="n">
        <v>0</v>
      </c>
    </row>
    <row r="754" customFormat="false" ht="14.25" hidden="false" customHeight="false" outlineLevel="0" collapsed="false">
      <c r="A754" s="0" t="n">
        <v>3</v>
      </c>
      <c r="B754" s="2" t="s">
        <v>961</v>
      </c>
      <c r="C754" s="0" t="n">
        <v>1</v>
      </c>
      <c r="D754" s="0" t="n">
        <v>5</v>
      </c>
      <c r="E754" s="0" t="n">
        <v>20930059</v>
      </c>
      <c r="F754" s="0" t="n">
        <v>1</v>
      </c>
      <c r="H754" s="0" t="n">
        <v>1</v>
      </c>
      <c r="I754" s="0" t="n">
        <v>0</v>
      </c>
      <c r="J754" s="0" t="n">
        <v>0</v>
      </c>
      <c r="K754" s="7" t="n">
        <v>0</v>
      </c>
      <c r="L754" s="7" t="s">
        <v>200</v>
      </c>
      <c r="M754" s="7" t="s">
        <v>200</v>
      </c>
      <c r="N754" s="7" t="n">
        <v>0</v>
      </c>
      <c r="O754" s="8" t="b">
        <f aca="false">FALSE()</f>
        <v>0</v>
      </c>
      <c r="P754" s="0" t="n">
        <v>0</v>
      </c>
      <c r="Q754" s="8" t="n">
        <v>0</v>
      </c>
      <c r="R754" s="8" t="n">
        <v>0</v>
      </c>
      <c r="S754" s="8" t="n">
        <v>0</v>
      </c>
      <c r="V754" s="2"/>
      <c r="Y754" s="2"/>
      <c r="AB754" s="0"/>
      <c r="AD754" s="2"/>
      <c r="AE754" s="0"/>
      <c r="AG754" s="2"/>
      <c r="AJ754" s="0"/>
      <c r="AL754" s="2"/>
      <c r="AM754" s="0"/>
      <c r="AO754" s="2"/>
      <c r="AR754" s="0"/>
      <c r="AT754" s="2"/>
      <c r="AU754" s="0"/>
      <c r="AW754" s="2"/>
      <c r="AZ754" s="0"/>
      <c r="BB754" s="2"/>
      <c r="BC754" s="0"/>
      <c r="BE754" s="2"/>
      <c r="BH754" s="0" t="n">
        <v>2</v>
      </c>
      <c r="BI754" s="0" t="n">
        <v>49</v>
      </c>
      <c r="BJ754" s="2" t="n">
        <v>62</v>
      </c>
      <c r="BK754" s="2" t="s">
        <v>192</v>
      </c>
      <c r="BL754" s="0" t="n">
        <v>6</v>
      </c>
      <c r="BM754" s="0" t="n">
        <v>99</v>
      </c>
      <c r="BN754" s="0" t="n">
        <v>1</v>
      </c>
      <c r="BO754" s="0" t="n">
        <v>0</v>
      </c>
      <c r="BP754" s="0" t="n">
        <v>0</v>
      </c>
      <c r="BQ754" s="0" t="n">
        <v>1</v>
      </c>
      <c r="BR754" s="0" t="n">
        <v>0</v>
      </c>
      <c r="BS754" s="0" t="n">
        <v>2</v>
      </c>
      <c r="BW754" s="2"/>
      <c r="CC754" s="0"/>
      <c r="CJ754" s="2"/>
      <c r="CK754" s="2"/>
      <c r="CP754" s="0"/>
      <c r="CQ754" s="0"/>
      <c r="CW754" s="2"/>
      <c r="CX754" s="2"/>
      <c r="DD754" s="0"/>
      <c r="DJ754" s="2"/>
      <c r="DK754" s="2"/>
      <c r="DP754" s="0"/>
      <c r="DQ754" s="0"/>
      <c r="DW754" s="2"/>
      <c r="DX754" s="2"/>
      <c r="EC754" s="0"/>
      <c r="ED754" s="0"/>
      <c r="EJ754" s="2"/>
      <c r="EK754" s="2"/>
      <c r="EP754" s="0"/>
      <c r="EQ754" s="0"/>
      <c r="EW754" s="2"/>
      <c r="EX754" s="2"/>
      <c r="FC754" s="0"/>
      <c r="FD754" s="0"/>
      <c r="FJ754" s="2"/>
      <c r="FK754" s="2"/>
      <c r="FP754" s="0"/>
      <c r="FQ754" s="0"/>
      <c r="FU754" s="2" t="s">
        <v>961</v>
      </c>
      <c r="FV754" s="0" t="n">
        <v>0</v>
      </c>
      <c r="FW754" s="0" t="n">
        <v>2</v>
      </c>
      <c r="FX754" s="0" t="n">
        <v>0</v>
      </c>
      <c r="FZ754" s="0" t="n">
        <v>110.8</v>
      </c>
      <c r="GA754" s="0" t="n">
        <f aca="false">FZ754*H754</f>
        <v>110.8</v>
      </c>
      <c r="GB754" s="3" t="n">
        <v>0</v>
      </c>
      <c r="GC754" s="3" t="n">
        <v>0</v>
      </c>
      <c r="GD754" s="3" t="n">
        <v>2.48764415156507</v>
      </c>
      <c r="GE754" s="3" t="n">
        <v>2</v>
      </c>
      <c r="GF754" s="3" t="n">
        <v>0</v>
      </c>
      <c r="GG754" s="3" t="n">
        <v>0</v>
      </c>
    </row>
    <row r="755" customFormat="false" ht="14.25" hidden="false" customHeight="false" outlineLevel="0" collapsed="false">
      <c r="A755" s="0" t="n">
        <v>3</v>
      </c>
      <c r="B755" s="2" t="s">
        <v>962</v>
      </c>
      <c r="C755" s="0" t="n">
        <v>1</v>
      </c>
      <c r="D755" s="0" t="n">
        <v>1</v>
      </c>
      <c r="E755" s="0" t="n">
        <v>20930059</v>
      </c>
      <c r="F755" s="0" t="n">
        <v>1</v>
      </c>
      <c r="H755" s="0" t="n">
        <v>1</v>
      </c>
      <c r="I755" s="0" t="n">
        <v>0</v>
      </c>
      <c r="J755" s="0" t="n">
        <v>0</v>
      </c>
      <c r="K755" s="7" t="n">
        <v>0</v>
      </c>
      <c r="L755" s="7" t="s">
        <v>200</v>
      </c>
      <c r="M755" s="7" t="s">
        <v>200</v>
      </c>
      <c r="N755" s="7" t="n">
        <v>0</v>
      </c>
      <c r="O755" s="8" t="b">
        <f aca="false">FALSE()</f>
        <v>0</v>
      </c>
      <c r="P755" s="0" t="n">
        <v>0</v>
      </c>
      <c r="Q755" s="8" t="n">
        <v>0</v>
      </c>
      <c r="R755" s="8" t="n">
        <v>0</v>
      </c>
      <c r="S755" s="8" t="n">
        <v>0</v>
      </c>
      <c r="V755" s="2"/>
      <c r="Y755" s="2"/>
      <c r="AB755" s="0"/>
      <c r="AD755" s="2"/>
      <c r="AE755" s="0"/>
      <c r="AG755" s="2"/>
      <c r="AJ755" s="0"/>
      <c r="AL755" s="2"/>
      <c r="AM755" s="0"/>
      <c r="AO755" s="2"/>
      <c r="AR755" s="0"/>
      <c r="AT755" s="2"/>
      <c r="AU755" s="0"/>
      <c r="AW755" s="2"/>
      <c r="AZ755" s="0"/>
      <c r="BB755" s="2"/>
      <c r="BC755" s="0"/>
      <c r="BE755" s="2"/>
      <c r="BH755" s="0" t="n">
        <v>2</v>
      </c>
      <c r="BI755" s="0" t="n">
        <v>37</v>
      </c>
      <c r="BJ755" s="2" t="n">
        <v>74</v>
      </c>
      <c r="BK755" s="2" t="s">
        <v>907</v>
      </c>
      <c r="BL755" s="0" t="n">
        <v>6</v>
      </c>
      <c r="BM755" s="0" t="n">
        <v>99</v>
      </c>
      <c r="BN755" s="0" t="n">
        <v>1</v>
      </c>
      <c r="BO755" s="0" t="n">
        <v>0</v>
      </c>
      <c r="BP755" s="0" t="n">
        <v>0</v>
      </c>
      <c r="BQ755" s="0" t="n">
        <v>1</v>
      </c>
      <c r="BR755" s="0" t="n">
        <v>0</v>
      </c>
      <c r="BS755" s="0" t="n">
        <v>4</v>
      </c>
      <c r="BW755" s="2"/>
      <c r="CC755" s="0"/>
      <c r="CJ755" s="2"/>
      <c r="CK755" s="2"/>
      <c r="CP755" s="0"/>
      <c r="CQ755" s="0"/>
      <c r="CW755" s="2"/>
      <c r="CX755" s="2"/>
      <c r="DD755" s="0"/>
      <c r="DJ755" s="2"/>
      <c r="DK755" s="2"/>
      <c r="DP755" s="0"/>
      <c r="DQ755" s="0"/>
      <c r="DW755" s="2"/>
      <c r="DX755" s="2"/>
      <c r="EC755" s="0"/>
      <c r="ED755" s="0"/>
      <c r="EJ755" s="2"/>
      <c r="EK755" s="2"/>
      <c r="EP755" s="0"/>
      <c r="EQ755" s="0"/>
      <c r="EW755" s="2"/>
      <c r="EX755" s="2"/>
      <c r="FC755" s="0"/>
      <c r="FD755" s="0"/>
      <c r="FJ755" s="2"/>
      <c r="FK755" s="2"/>
      <c r="FP755" s="0"/>
      <c r="FQ755" s="0"/>
      <c r="FU755" s="2" t="s">
        <v>962</v>
      </c>
      <c r="FV755" s="0" t="n">
        <v>4</v>
      </c>
      <c r="FW755" s="0" t="n">
        <v>0</v>
      </c>
      <c r="FX755" s="0" t="n">
        <v>0</v>
      </c>
      <c r="FZ755" s="0" t="n">
        <v>110.8</v>
      </c>
      <c r="GA755" s="0" t="n">
        <f aca="false">FZ755*H755</f>
        <v>110.8</v>
      </c>
      <c r="GB755" s="3" t="n">
        <v>4.97528830313015</v>
      </c>
      <c r="GC755" s="3" t="n">
        <v>4</v>
      </c>
      <c r="GD755" s="3" t="n">
        <v>0</v>
      </c>
      <c r="GE755" s="3" t="n">
        <v>0</v>
      </c>
      <c r="GF755" s="3" t="n">
        <v>0</v>
      </c>
      <c r="GG755" s="3" t="n">
        <v>0</v>
      </c>
    </row>
    <row r="756" customFormat="false" ht="14.25" hidden="false" customHeight="false" outlineLevel="0" collapsed="false">
      <c r="A756" s="0" t="n">
        <v>165</v>
      </c>
      <c r="B756" s="2" t="s">
        <v>963</v>
      </c>
      <c r="C756" s="0" t="n">
        <v>13</v>
      </c>
      <c r="D756" s="0" t="n">
        <v>14</v>
      </c>
      <c r="E756" s="0" t="n">
        <v>9</v>
      </c>
      <c r="F756" s="0" t="n">
        <v>1</v>
      </c>
      <c r="H756" s="0" t="n">
        <v>2</v>
      </c>
      <c r="I756" s="0" t="n">
        <v>0</v>
      </c>
      <c r="J756" s="0" t="n">
        <v>1</v>
      </c>
      <c r="K756" s="7" t="n">
        <v>1</v>
      </c>
      <c r="L756" s="7" t="n">
        <v>2</v>
      </c>
      <c r="M756" s="7" t="s">
        <v>216</v>
      </c>
      <c r="N756" s="7" t="n">
        <v>1</v>
      </c>
      <c r="O756" s="8" t="n">
        <v>1000</v>
      </c>
      <c r="P756" s="0" t="n">
        <v>2</v>
      </c>
      <c r="Q756" s="8" t="n">
        <v>1</v>
      </c>
      <c r="R756" s="8" t="n">
        <v>1</v>
      </c>
      <c r="S756" s="8" t="n">
        <v>0</v>
      </c>
      <c r="T756" s="0" t="n">
        <v>1</v>
      </c>
      <c r="U756" s="0" t="n">
        <v>2</v>
      </c>
      <c r="V756" s="2" t="n">
        <v>2</v>
      </c>
      <c r="W756" s="0" t="n">
        <v>1400</v>
      </c>
      <c r="X756" s="0" t="n">
        <v>1000</v>
      </c>
      <c r="Y756" s="2" t="n">
        <v>1000</v>
      </c>
      <c r="Z756" s="0" t="n">
        <v>1</v>
      </c>
      <c r="AA756" s="0" t="n">
        <v>1</v>
      </c>
      <c r="AB756" s="0"/>
      <c r="AD756" s="2"/>
      <c r="AE756" s="0"/>
      <c r="AG756" s="2"/>
      <c r="AJ756" s="0"/>
      <c r="AL756" s="2"/>
      <c r="AM756" s="0"/>
      <c r="AO756" s="2"/>
      <c r="AR756" s="0"/>
      <c r="AT756" s="2"/>
      <c r="AU756" s="0"/>
      <c r="AW756" s="2"/>
      <c r="AZ756" s="0"/>
      <c r="BB756" s="2"/>
      <c r="BC756" s="0"/>
      <c r="BE756" s="2"/>
      <c r="BH756" s="0" t="n">
        <v>2</v>
      </c>
      <c r="BI756" s="0" t="n">
        <v>77</v>
      </c>
      <c r="BJ756" s="2" t="n">
        <v>34</v>
      </c>
      <c r="BK756" s="2" t="s">
        <v>188</v>
      </c>
      <c r="BL756" s="0" t="n">
        <v>3</v>
      </c>
      <c r="BM756" s="0" t="n">
        <v>1</v>
      </c>
      <c r="BN756" s="0" t="n">
        <v>1</v>
      </c>
      <c r="BO756" s="0" t="n">
        <v>0</v>
      </c>
      <c r="BP756" s="0" t="n">
        <v>0</v>
      </c>
      <c r="BQ756" s="0" t="n">
        <v>1</v>
      </c>
      <c r="BR756" s="0" t="n">
        <v>0</v>
      </c>
      <c r="BS756" s="0" t="n">
        <v>7</v>
      </c>
      <c r="BU756" s="0" t="n">
        <v>2</v>
      </c>
      <c r="BV756" s="0" t="n">
        <v>77</v>
      </c>
      <c r="BW756" s="2" t="n">
        <v>34</v>
      </c>
      <c r="BX756" s="0" t="s">
        <v>188</v>
      </c>
      <c r="BY756" s="0" t="n">
        <v>3</v>
      </c>
      <c r="BZ756" s="0" t="n">
        <v>99</v>
      </c>
      <c r="CA756" s="0" t="n">
        <v>1</v>
      </c>
      <c r="CB756" s="0" t="n">
        <v>1</v>
      </c>
      <c r="CC756" s="0" t="n">
        <v>0</v>
      </c>
      <c r="CD756" s="0" t="n">
        <v>0</v>
      </c>
      <c r="CE756" s="0" t="n">
        <v>1</v>
      </c>
      <c r="CF756" s="0" t="n">
        <v>6</v>
      </c>
      <c r="CJ756" s="2"/>
      <c r="CK756" s="2"/>
      <c r="CP756" s="0"/>
      <c r="CQ756" s="0"/>
      <c r="CW756" s="2"/>
      <c r="CX756" s="2"/>
      <c r="DD756" s="0"/>
      <c r="DJ756" s="2"/>
      <c r="DK756" s="2"/>
      <c r="DP756" s="0"/>
      <c r="DQ756" s="0"/>
      <c r="DW756" s="2"/>
      <c r="DX756" s="2"/>
      <c r="EC756" s="0"/>
      <c r="ED756" s="0"/>
      <c r="EJ756" s="2"/>
      <c r="EK756" s="2"/>
      <c r="EP756" s="0"/>
      <c r="EQ756" s="0"/>
      <c r="EW756" s="2"/>
      <c r="EX756" s="2"/>
      <c r="FC756" s="0"/>
      <c r="FD756" s="0"/>
      <c r="FJ756" s="2"/>
      <c r="FK756" s="2"/>
      <c r="FP756" s="0"/>
      <c r="FQ756" s="0"/>
      <c r="FU756" s="2" t="s">
        <v>963</v>
      </c>
      <c r="FV756" s="0" t="n">
        <v>5</v>
      </c>
      <c r="FW756" s="0" t="n">
        <v>1</v>
      </c>
      <c r="FX756" s="0" t="n">
        <v>0</v>
      </c>
      <c r="FZ756" s="0" t="n">
        <v>110.8</v>
      </c>
      <c r="GA756" s="0" t="n">
        <f aca="false">FZ756*H756</f>
        <v>221.6</v>
      </c>
      <c r="GB756" s="3" t="n">
        <v>7.48730964467005</v>
      </c>
      <c r="GC756" s="3" t="n">
        <v>7</v>
      </c>
      <c r="GD756" s="3" t="n">
        <v>1.49746192893401</v>
      </c>
      <c r="GE756" s="3" t="n">
        <v>1</v>
      </c>
      <c r="GF756" s="3" t="n">
        <v>0</v>
      </c>
      <c r="GG756" s="3" t="n">
        <v>0</v>
      </c>
    </row>
    <row r="757" customFormat="false" ht="14.25" hidden="false" customHeight="false" outlineLevel="0" collapsed="false">
      <c r="A757" s="0" t="n">
        <v>165</v>
      </c>
      <c r="B757" s="2" t="s">
        <v>964</v>
      </c>
      <c r="C757" s="0" t="n">
        <v>13</v>
      </c>
      <c r="D757" s="0" t="n">
        <v>13</v>
      </c>
      <c r="E757" s="0" t="n">
        <v>9</v>
      </c>
      <c r="H757" s="0" t="n">
        <v>1</v>
      </c>
      <c r="I757" s="0" t="n">
        <v>0</v>
      </c>
      <c r="J757" s="0" t="n">
        <v>1</v>
      </c>
      <c r="K757" s="7" t="n">
        <v>1</v>
      </c>
      <c r="L757" s="7" t="n">
        <v>18</v>
      </c>
      <c r="M757" s="7" t="s">
        <v>195</v>
      </c>
      <c r="N757" s="7" t="n">
        <v>1</v>
      </c>
      <c r="O757" s="8" t="n">
        <v>1500</v>
      </c>
      <c r="P757" s="0" t="n">
        <v>1</v>
      </c>
      <c r="Q757" s="8" t="n">
        <v>1</v>
      </c>
      <c r="R757" s="8" t="n">
        <v>1</v>
      </c>
      <c r="S757" s="8" t="n">
        <v>0</v>
      </c>
      <c r="T757" s="0" t="n">
        <v>1</v>
      </c>
      <c r="U757" s="0" t="n">
        <v>18</v>
      </c>
      <c r="V757" s="2" t="n">
        <v>18</v>
      </c>
      <c r="W757" s="0" t="n">
        <v>2500</v>
      </c>
      <c r="X757" s="0" t="n">
        <v>1500</v>
      </c>
      <c r="Y757" s="2" t="n">
        <v>1500</v>
      </c>
      <c r="Z757" s="0" t="n">
        <v>1</v>
      </c>
      <c r="AA757" s="0" t="n">
        <v>1</v>
      </c>
      <c r="AB757" s="0"/>
      <c r="AD757" s="2"/>
      <c r="AE757" s="0"/>
      <c r="AG757" s="2"/>
      <c r="AJ757" s="0"/>
      <c r="AL757" s="2"/>
      <c r="AM757" s="0"/>
      <c r="AO757" s="2"/>
      <c r="AR757" s="0"/>
      <c r="AT757" s="2"/>
      <c r="AU757" s="0"/>
      <c r="AW757" s="2"/>
      <c r="AZ757" s="0"/>
      <c r="BB757" s="2"/>
      <c r="BC757" s="0"/>
      <c r="BE757" s="2"/>
      <c r="BH757" s="0" t="n">
        <v>2</v>
      </c>
      <c r="BI757" s="0" t="n">
        <v>73</v>
      </c>
      <c r="BJ757" s="2" t="n">
        <v>38</v>
      </c>
      <c r="BK757" s="2" t="s">
        <v>186</v>
      </c>
      <c r="BL757" s="0" t="n">
        <v>3</v>
      </c>
      <c r="BM757" s="0" t="n">
        <v>99</v>
      </c>
      <c r="BN757" s="0" t="n">
        <v>1</v>
      </c>
      <c r="BO757" s="0" t="n">
        <v>1</v>
      </c>
      <c r="BP757" s="0" t="n">
        <v>0</v>
      </c>
      <c r="BQ757" s="0" t="n">
        <v>0</v>
      </c>
      <c r="BR757" s="0" t="n">
        <v>1</v>
      </c>
      <c r="BS757" s="0" t="n">
        <v>7</v>
      </c>
      <c r="BW757" s="2"/>
      <c r="CC757" s="0"/>
      <c r="CJ757" s="2"/>
      <c r="CK757" s="2"/>
      <c r="CP757" s="0"/>
      <c r="CQ757" s="0"/>
      <c r="CW757" s="2"/>
      <c r="CX757" s="2"/>
      <c r="DD757" s="0"/>
      <c r="DJ757" s="2"/>
      <c r="DK757" s="2"/>
      <c r="DP757" s="0"/>
      <c r="DQ757" s="0"/>
      <c r="DW757" s="2"/>
      <c r="DX757" s="2"/>
      <c r="EC757" s="0"/>
      <c r="ED757" s="0"/>
      <c r="EJ757" s="2"/>
      <c r="EK757" s="2"/>
      <c r="EP757" s="0"/>
      <c r="EQ757" s="0"/>
      <c r="EW757" s="2"/>
      <c r="EX757" s="2"/>
      <c r="FC757" s="0"/>
      <c r="FD757" s="0"/>
      <c r="FJ757" s="2"/>
      <c r="FK757" s="2"/>
      <c r="FP757" s="0"/>
      <c r="FQ757" s="0"/>
      <c r="FU757" s="2" t="s">
        <v>964</v>
      </c>
      <c r="FV757" s="0" t="n">
        <v>5</v>
      </c>
      <c r="FW757" s="0" t="n">
        <v>2</v>
      </c>
      <c r="FX757" s="0" t="n">
        <v>0</v>
      </c>
      <c r="FZ757" s="0" t="n">
        <v>110.8</v>
      </c>
      <c r="GA757" s="0" t="n">
        <f aca="false">FZ757*H757</f>
        <v>110.8</v>
      </c>
      <c r="GB757" s="3" t="n">
        <v>7.48730964467005</v>
      </c>
      <c r="GC757" s="3" t="n">
        <v>7</v>
      </c>
      <c r="GD757" s="3" t="n">
        <v>2.99492385786802</v>
      </c>
      <c r="GE757" s="3" t="n">
        <v>2</v>
      </c>
      <c r="GF757" s="3" t="n">
        <v>0</v>
      </c>
      <c r="GG757" s="3" t="n">
        <v>0</v>
      </c>
    </row>
    <row r="758" customFormat="false" ht="14.25" hidden="false" customHeight="false" outlineLevel="0" collapsed="false">
      <c r="A758" s="0" t="n">
        <v>165</v>
      </c>
      <c r="B758" s="2" t="s">
        <v>965</v>
      </c>
      <c r="C758" s="0" t="n">
        <v>13</v>
      </c>
      <c r="D758" s="0" t="n">
        <v>10</v>
      </c>
      <c r="E758" s="0" t="n">
        <v>9</v>
      </c>
      <c r="F758" s="0" t="n">
        <v>1</v>
      </c>
      <c r="H758" s="0" t="n">
        <v>1</v>
      </c>
      <c r="I758" s="0" t="n">
        <v>0</v>
      </c>
      <c r="J758" s="0" t="n">
        <v>0</v>
      </c>
      <c r="K758" s="7" t="n">
        <v>0</v>
      </c>
      <c r="L758" s="7" t="s">
        <v>200</v>
      </c>
      <c r="M758" s="7" t="s">
        <v>200</v>
      </c>
      <c r="N758" s="7" t="n">
        <v>0</v>
      </c>
      <c r="O758" s="8" t="b">
        <f aca="false">FALSE()</f>
        <v>0</v>
      </c>
      <c r="P758" s="0" t="n">
        <v>0</v>
      </c>
      <c r="Q758" s="8" t="n">
        <v>0</v>
      </c>
      <c r="R758" s="8" t="n">
        <v>0</v>
      </c>
      <c r="S758" s="8" t="n">
        <v>1</v>
      </c>
      <c r="V758" s="2"/>
      <c r="Y758" s="2"/>
      <c r="AB758" s="0"/>
      <c r="AD758" s="2"/>
      <c r="AE758" s="0"/>
      <c r="AG758" s="2"/>
      <c r="AJ758" s="0"/>
      <c r="AL758" s="2"/>
      <c r="AM758" s="0"/>
      <c r="AO758" s="2"/>
      <c r="AR758" s="0"/>
      <c r="AT758" s="2"/>
      <c r="AU758" s="0"/>
      <c r="AW758" s="2"/>
      <c r="AZ758" s="0"/>
      <c r="BB758" s="2"/>
      <c r="BC758" s="0"/>
      <c r="BE758" s="2"/>
      <c r="BH758" s="0" t="n">
        <v>2</v>
      </c>
      <c r="BI758" s="0" t="n">
        <v>57</v>
      </c>
      <c r="BJ758" s="2" t="n">
        <v>54</v>
      </c>
      <c r="BK758" s="2" t="s">
        <v>204</v>
      </c>
      <c r="BL758" s="0" t="n">
        <v>6</v>
      </c>
      <c r="BM758" s="0" t="n">
        <v>99</v>
      </c>
      <c r="BN758" s="0" t="n">
        <v>1</v>
      </c>
      <c r="BO758" s="0" t="n">
        <v>0</v>
      </c>
      <c r="BP758" s="0" t="n">
        <v>1</v>
      </c>
      <c r="BQ758" s="0" t="n">
        <v>1</v>
      </c>
      <c r="BR758" s="0" t="n">
        <v>0</v>
      </c>
      <c r="BS758" s="0" t="n">
        <v>13</v>
      </c>
      <c r="BW758" s="2"/>
      <c r="CC758" s="0"/>
      <c r="CJ758" s="2"/>
      <c r="CK758" s="2"/>
      <c r="CP758" s="0"/>
      <c r="CQ758" s="0"/>
      <c r="CW758" s="2"/>
      <c r="CX758" s="2"/>
      <c r="DD758" s="0"/>
      <c r="DJ758" s="2"/>
      <c r="DK758" s="2"/>
      <c r="DP758" s="0"/>
      <c r="DQ758" s="0"/>
      <c r="DW758" s="2"/>
      <c r="DX758" s="2"/>
      <c r="EC758" s="0"/>
      <c r="ED758" s="0"/>
      <c r="EJ758" s="2"/>
      <c r="EK758" s="2"/>
      <c r="EP758" s="0"/>
      <c r="EQ758" s="0"/>
      <c r="EW758" s="2"/>
      <c r="EX758" s="2"/>
      <c r="FC758" s="0"/>
      <c r="FD758" s="0"/>
      <c r="FJ758" s="2"/>
      <c r="FK758" s="2"/>
      <c r="FP758" s="0"/>
      <c r="FQ758" s="0"/>
      <c r="FU758" s="2" t="s">
        <v>965</v>
      </c>
      <c r="FV758" s="0" t="n">
        <v>11</v>
      </c>
      <c r="FW758" s="0" t="n">
        <v>2</v>
      </c>
      <c r="FX758" s="0" t="n">
        <v>0</v>
      </c>
      <c r="FZ758" s="0" t="n">
        <v>110.8</v>
      </c>
      <c r="GA758" s="0" t="n">
        <f aca="false">FZ758*H758</f>
        <v>110.8</v>
      </c>
      <c r="GB758" s="3" t="n">
        <v>13.6820428336079</v>
      </c>
      <c r="GC758" s="3" t="n">
        <v>13</v>
      </c>
      <c r="GD758" s="3" t="n">
        <v>2.48764415156507</v>
      </c>
      <c r="GE758" s="3" t="n">
        <v>2</v>
      </c>
      <c r="GF758" s="3" t="n">
        <v>0</v>
      </c>
      <c r="GG758" s="3" t="n">
        <v>0</v>
      </c>
    </row>
    <row r="759" customFormat="false" ht="14.25" hidden="false" customHeight="false" outlineLevel="0" collapsed="false">
      <c r="A759" s="0" t="n">
        <v>165</v>
      </c>
      <c r="B759" s="2" t="s">
        <v>966</v>
      </c>
      <c r="C759" s="0" t="n">
        <v>13</v>
      </c>
      <c r="D759" s="0" t="n">
        <v>9</v>
      </c>
      <c r="E759" s="0" t="n">
        <v>9</v>
      </c>
      <c r="F759" s="0" t="n">
        <v>1</v>
      </c>
      <c r="H759" s="0" t="n">
        <v>2</v>
      </c>
      <c r="I759" s="0" t="n">
        <v>0</v>
      </c>
      <c r="J759" s="0" t="n">
        <v>0</v>
      </c>
      <c r="K759" s="7" t="n">
        <v>0</v>
      </c>
      <c r="L759" s="7" t="s">
        <v>200</v>
      </c>
      <c r="M759" s="7" t="s">
        <v>200</v>
      </c>
      <c r="N759" s="7" t="n">
        <v>0</v>
      </c>
      <c r="O759" s="8" t="b">
        <f aca="false">FALSE()</f>
        <v>0</v>
      </c>
      <c r="P759" s="0" t="n">
        <v>2</v>
      </c>
      <c r="Q759" s="8" t="n">
        <v>1</v>
      </c>
      <c r="R759" s="8" t="n">
        <v>1</v>
      </c>
      <c r="S759" s="8" t="n">
        <v>0</v>
      </c>
      <c r="V759" s="2"/>
      <c r="Y759" s="2"/>
      <c r="AB759" s="0"/>
      <c r="AD759" s="2"/>
      <c r="AE759" s="0"/>
      <c r="AG759" s="2"/>
      <c r="AJ759" s="0"/>
      <c r="AL759" s="2"/>
      <c r="AM759" s="0"/>
      <c r="AO759" s="2"/>
      <c r="AR759" s="0"/>
      <c r="AT759" s="2"/>
      <c r="AU759" s="0"/>
      <c r="AW759" s="2"/>
      <c r="AZ759" s="0"/>
      <c r="BB759" s="2"/>
      <c r="BC759" s="0"/>
      <c r="BE759" s="2"/>
      <c r="BH759" s="0" t="n">
        <v>1</v>
      </c>
      <c r="BI759" s="0" t="n">
        <v>86</v>
      </c>
      <c r="BJ759" s="2" t="n">
        <v>25</v>
      </c>
      <c r="BK759" s="2" t="s">
        <v>193</v>
      </c>
      <c r="BL759" s="0" t="n">
        <v>2</v>
      </c>
      <c r="BM759" s="0" t="n">
        <v>8</v>
      </c>
      <c r="BN759" s="0" t="n">
        <v>1</v>
      </c>
      <c r="BO759" s="0" t="n">
        <v>1</v>
      </c>
      <c r="BP759" s="0" t="n">
        <v>0</v>
      </c>
      <c r="BQ759" s="0" t="n">
        <v>1</v>
      </c>
      <c r="BR759" s="0" t="n">
        <v>0</v>
      </c>
      <c r="BS759" s="0" t="n">
        <v>6</v>
      </c>
      <c r="BU759" s="0" t="n">
        <v>2</v>
      </c>
      <c r="BV759" s="0" t="n">
        <v>85</v>
      </c>
      <c r="BW759" s="2" t="n">
        <v>26</v>
      </c>
      <c r="BX759" s="0" t="s">
        <v>189</v>
      </c>
      <c r="BY759" s="0" t="n">
        <v>2</v>
      </c>
      <c r="BZ759" s="0" t="n">
        <v>8</v>
      </c>
      <c r="CA759" s="0" t="n">
        <v>1</v>
      </c>
      <c r="CB759" s="0" t="n">
        <v>0</v>
      </c>
      <c r="CC759" s="0" t="n">
        <v>0</v>
      </c>
      <c r="CD759" s="0" t="n">
        <v>1</v>
      </c>
      <c r="CE759" s="0" t="n">
        <v>0</v>
      </c>
      <c r="CF759" s="0" t="n">
        <v>0</v>
      </c>
      <c r="CG759" s="0" t="n">
        <v>7</v>
      </c>
      <c r="CJ759" s="2"/>
      <c r="CK759" s="2"/>
      <c r="CP759" s="0"/>
      <c r="CQ759" s="0"/>
      <c r="CW759" s="2"/>
      <c r="CX759" s="2"/>
      <c r="DD759" s="0"/>
      <c r="DJ759" s="2"/>
      <c r="DK759" s="2"/>
      <c r="DP759" s="0"/>
      <c r="DQ759" s="0"/>
      <c r="DW759" s="2"/>
      <c r="DX759" s="2"/>
      <c r="EC759" s="0"/>
      <c r="ED759" s="0"/>
      <c r="EJ759" s="2"/>
      <c r="EK759" s="2"/>
      <c r="EP759" s="0"/>
      <c r="EQ759" s="0"/>
      <c r="EW759" s="2"/>
      <c r="EX759" s="2"/>
      <c r="FC759" s="0"/>
      <c r="FD759" s="0"/>
      <c r="FJ759" s="2"/>
      <c r="FK759" s="2"/>
      <c r="FP759" s="0"/>
      <c r="FQ759" s="0"/>
      <c r="FU759" s="2" t="s">
        <v>966</v>
      </c>
      <c r="FV759" s="0" t="n">
        <v>4</v>
      </c>
      <c r="FW759" s="0" t="n">
        <v>2</v>
      </c>
      <c r="FX759" s="0" t="n">
        <v>0</v>
      </c>
      <c r="FZ759" s="0" t="n">
        <v>110.8</v>
      </c>
      <c r="GA759" s="0" t="n">
        <f aca="false">FZ759*H759</f>
        <v>221.6</v>
      </c>
      <c r="GB759" s="3" t="n">
        <v>5.35211267605634</v>
      </c>
      <c r="GC759" s="3" t="n">
        <v>5</v>
      </c>
      <c r="GD759" s="3" t="n">
        <v>2.67605633802817</v>
      </c>
      <c r="GE759" s="3" t="n">
        <v>2</v>
      </c>
      <c r="GF759" s="3" t="n">
        <v>0</v>
      </c>
      <c r="GG759" s="3" t="n">
        <v>0</v>
      </c>
    </row>
    <row r="760" customFormat="false" ht="14.25" hidden="false" customHeight="false" outlineLevel="0" collapsed="false">
      <c r="A760" s="0" t="n">
        <v>165</v>
      </c>
      <c r="B760" s="2" t="s">
        <v>967</v>
      </c>
      <c r="C760" s="0" t="n">
        <v>13</v>
      </c>
      <c r="D760" s="0" t="n">
        <v>8</v>
      </c>
      <c r="E760" s="0" t="n">
        <v>9</v>
      </c>
      <c r="F760" s="0" t="n">
        <v>1</v>
      </c>
      <c r="H760" s="0" t="n">
        <v>3</v>
      </c>
      <c r="I760" s="0" t="n">
        <v>1</v>
      </c>
      <c r="J760" s="0" t="n">
        <v>2</v>
      </c>
      <c r="K760" s="7" t="n">
        <v>2</v>
      </c>
      <c r="L760" s="7" t="n">
        <v>5.5</v>
      </c>
      <c r="M760" s="7" t="s">
        <v>184</v>
      </c>
      <c r="N760" s="7" t="n">
        <v>1</v>
      </c>
      <c r="O760" s="8" t="n">
        <v>600</v>
      </c>
      <c r="P760" s="0" t="n">
        <v>2</v>
      </c>
      <c r="Q760" s="8" t="n">
        <v>1</v>
      </c>
      <c r="R760" s="8" t="n">
        <v>2</v>
      </c>
      <c r="S760" s="8" t="n">
        <v>0</v>
      </c>
      <c r="T760" s="0" t="n">
        <v>1</v>
      </c>
      <c r="U760" s="0" t="n">
        <v>11</v>
      </c>
      <c r="V760" s="2" t="n">
        <v>11</v>
      </c>
      <c r="W760" s="0" t="n">
        <v>1100</v>
      </c>
      <c r="X760" s="0" t="n">
        <v>600</v>
      </c>
      <c r="Y760" s="2" t="n">
        <v>600</v>
      </c>
      <c r="Z760" s="0" t="n">
        <v>1</v>
      </c>
      <c r="AA760" s="0" t="n">
        <v>1</v>
      </c>
      <c r="AB760" s="0" t="n">
        <v>99</v>
      </c>
      <c r="AC760" s="0" t="n">
        <v>99</v>
      </c>
      <c r="AD760" s="2"/>
      <c r="AE760" s="0" t="n">
        <v>99</v>
      </c>
      <c r="AF760" s="0" t="n">
        <v>99</v>
      </c>
      <c r="AG760" s="2"/>
      <c r="AH760" s="0" t="n">
        <v>99</v>
      </c>
      <c r="AI760" s="0" t="n">
        <v>99</v>
      </c>
      <c r="AJ760" s="0"/>
      <c r="AL760" s="2"/>
      <c r="AM760" s="0"/>
      <c r="AO760" s="2"/>
      <c r="AR760" s="0"/>
      <c r="AT760" s="2"/>
      <c r="AU760" s="0"/>
      <c r="AW760" s="2"/>
      <c r="AZ760" s="0"/>
      <c r="BB760" s="2"/>
      <c r="BC760" s="0"/>
      <c r="BE760" s="2"/>
      <c r="BH760" s="0" t="n">
        <v>1</v>
      </c>
      <c r="BI760" s="0" t="n">
        <v>74</v>
      </c>
      <c r="BJ760" s="2" t="n">
        <v>37</v>
      </c>
      <c r="BK760" s="2" t="s">
        <v>186</v>
      </c>
      <c r="BL760" s="0" t="n">
        <v>3</v>
      </c>
      <c r="BM760" s="0" t="n">
        <v>99</v>
      </c>
      <c r="BN760" s="0" t="n">
        <v>1</v>
      </c>
      <c r="BO760" s="0" t="n">
        <v>1</v>
      </c>
      <c r="BP760" s="0" t="n">
        <v>0</v>
      </c>
      <c r="BQ760" s="0" t="n">
        <v>0</v>
      </c>
      <c r="BR760" s="0" t="n">
        <v>1</v>
      </c>
      <c r="BS760" s="0" t="n">
        <v>0</v>
      </c>
      <c r="BT760" s="0" t="n">
        <v>7</v>
      </c>
      <c r="BU760" s="0" t="n">
        <v>2</v>
      </c>
      <c r="BV760" s="0" t="n">
        <v>75</v>
      </c>
      <c r="BW760" s="2" t="n">
        <v>36</v>
      </c>
      <c r="BX760" s="0" t="s">
        <v>186</v>
      </c>
      <c r="BY760" s="0" t="n">
        <v>7</v>
      </c>
      <c r="BZ760" s="0" t="n">
        <v>99</v>
      </c>
      <c r="CA760" s="0" t="n">
        <v>1</v>
      </c>
      <c r="CB760" s="0" t="n">
        <v>1</v>
      </c>
      <c r="CC760" s="0" t="n">
        <v>0</v>
      </c>
      <c r="CD760" s="0" t="n">
        <v>0</v>
      </c>
      <c r="CE760" s="0" t="n">
        <v>1</v>
      </c>
      <c r="CF760" s="0" t="n">
        <v>6</v>
      </c>
      <c r="CJ760" s="2"/>
      <c r="CK760" s="2"/>
      <c r="CP760" s="0"/>
      <c r="CQ760" s="0"/>
      <c r="CW760" s="2"/>
      <c r="CX760" s="2"/>
      <c r="DD760" s="0"/>
      <c r="DJ760" s="2"/>
      <c r="DK760" s="2"/>
      <c r="DP760" s="0"/>
      <c r="DQ760" s="0"/>
      <c r="DW760" s="2"/>
      <c r="DX760" s="2"/>
      <c r="EC760" s="0"/>
      <c r="ED760" s="0"/>
      <c r="EJ760" s="2"/>
      <c r="EK760" s="2"/>
      <c r="EP760" s="0"/>
      <c r="EQ760" s="0"/>
      <c r="EW760" s="2"/>
      <c r="EX760" s="2"/>
      <c r="FC760" s="0"/>
      <c r="FD760" s="0"/>
      <c r="FJ760" s="2"/>
      <c r="FK760" s="2"/>
      <c r="FP760" s="0"/>
      <c r="FQ760" s="0"/>
      <c r="FU760" s="2" t="s">
        <v>967</v>
      </c>
      <c r="FV760" s="0" t="n">
        <v>0</v>
      </c>
      <c r="FW760" s="0" t="n">
        <v>0</v>
      </c>
      <c r="FX760" s="0" t="n">
        <v>0</v>
      </c>
      <c r="FZ760" s="0" t="n">
        <v>110.8</v>
      </c>
      <c r="GA760" s="0" t="n">
        <f aca="false">FZ760*H760</f>
        <v>332.4</v>
      </c>
      <c r="GB760" s="3" t="n">
        <v>0</v>
      </c>
      <c r="GC760" s="3" t="n">
        <v>0</v>
      </c>
      <c r="GD760" s="3" t="n">
        <v>0</v>
      </c>
      <c r="GE760" s="3" t="n">
        <v>0</v>
      </c>
      <c r="GF760" s="3" t="n">
        <v>0</v>
      </c>
      <c r="GG760" s="3" t="n">
        <v>0</v>
      </c>
    </row>
    <row r="761" customFormat="false" ht="14.25" hidden="false" customHeight="false" outlineLevel="0" collapsed="false">
      <c r="A761" s="0" t="n">
        <v>165</v>
      </c>
      <c r="B761" s="2" t="s">
        <v>968</v>
      </c>
      <c r="C761" s="0" t="n">
        <v>13</v>
      </c>
      <c r="D761" s="0" t="n">
        <v>5</v>
      </c>
      <c r="E761" s="0" t="n">
        <v>9</v>
      </c>
      <c r="F761" s="0" t="n">
        <v>1</v>
      </c>
      <c r="H761" s="0" t="n">
        <v>3</v>
      </c>
      <c r="I761" s="0" t="n">
        <v>1</v>
      </c>
      <c r="J761" s="0" t="n">
        <v>1</v>
      </c>
      <c r="K761" s="7" t="n">
        <v>1</v>
      </c>
      <c r="L761" s="7" t="n">
        <v>10</v>
      </c>
      <c r="M761" s="7" t="s">
        <v>184</v>
      </c>
      <c r="N761" s="7" t="n">
        <v>1</v>
      </c>
      <c r="O761" s="8" t="n">
        <v>500</v>
      </c>
      <c r="P761" s="0" t="n">
        <v>2</v>
      </c>
      <c r="Q761" s="8" t="n">
        <v>1</v>
      </c>
      <c r="R761" s="8" t="n">
        <v>2</v>
      </c>
      <c r="S761" s="8" t="n">
        <v>0</v>
      </c>
      <c r="T761" s="0" t="n">
        <v>1</v>
      </c>
      <c r="U761" s="0" t="n">
        <v>10</v>
      </c>
      <c r="V761" s="2" t="n">
        <v>10</v>
      </c>
      <c r="W761" s="0" t="n">
        <v>1400</v>
      </c>
      <c r="X761" s="0" t="n">
        <v>500</v>
      </c>
      <c r="Y761" s="2" t="n">
        <v>500</v>
      </c>
      <c r="Z761" s="0" t="n">
        <v>1</v>
      </c>
      <c r="AA761" s="0" t="n">
        <v>1</v>
      </c>
      <c r="AB761" s="0"/>
      <c r="AD761" s="2"/>
      <c r="AE761" s="0"/>
      <c r="AG761" s="2"/>
      <c r="AJ761" s="0"/>
      <c r="AL761" s="2"/>
      <c r="AM761" s="0"/>
      <c r="AO761" s="2"/>
      <c r="AR761" s="0"/>
      <c r="AT761" s="2"/>
      <c r="AU761" s="0"/>
      <c r="AW761" s="2"/>
      <c r="AZ761" s="0"/>
      <c r="BB761" s="2"/>
      <c r="BC761" s="0"/>
      <c r="BE761" s="2"/>
      <c r="BH761" s="0" t="n">
        <v>2</v>
      </c>
      <c r="BI761" s="0" t="n">
        <v>83</v>
      </c>
      <c r="BJ761" s="2" t="n">
        <v>28</v>
      </c>
      <c r="BK761" s="2" t="s">
        <v>189</v>
      </c>
      <c r="BL761" s="0" t="n">
        <v>3</v>
      </c>
      <c r="BM761" s="0" t="n">
        <v>99</v>
      </c>
      <c r="BN761" s="0" t="n">
        <v>1</v>
      </c>
      <c r="BO761" s="0" t="n">
        <v>1</v>
      </c>
      <c r="BP761" s="0" t="n">
        <v>0</v>
      </c>
      <c r="BQ761" s="0" t="n">
        <v>0</v>
      </c>
      <c r="BR761" s="0" t="n">
        <v>1</v>
      </c>
      <c r="BS761" s="0" t="n">
        <v>6</v>
      </c>
      <c r="BU761" s="0" t="n">
        <v>1</v>
      </c>
      <c r="BV761" s="0" t="n">
        <v>82</v>
      </c>
      <c r="BW761" s="2" t="n">
        <v>29</v>
      </c>
      <c r="BX761" s="0" t="s">
        <v>189</v>
      </c>
      <c r="BY761" s="0" t="n">
        <v>3</v>
      </c>
      <c r="BZ761" s="0" t="n">
        <v>99</v>
      </c>
      <c r="CA761" s="0" t="n">
        <v>1</v>
      </c>
      <c r="CB761" s="0" t="n">
        <v>1</v>
      </c>
      <c r="CC761" s="0" t="n">
        <v>0</v>
      </c>
      <c r="CD761" s="0" t="n">
        <v>0</v>
      </c>
      <c r="CE761" s="0" t="n">
        <v>2</v>
      </c>
      <c r="CF761" s="0" t="n">
        <v>0</v>
      </c>
      <c r="CG761" s="0" t="n">
        <v>7</v>
      </c>
      <c r="CJ761" s="2"/>
      <c r="CK761" s="2"/>
      <c r="CP761" s="0"/>
      <c r="CQ761" s="0"/>
      <c r="CW761" s="2"/>
      <c r="CX761" s="2"/>
      <c r="DD761" s="0"/>
      <c r="DJ761" s="2"/>
      <c r="DK761" s="2"/>
      <c r="DP761" s="0"/>
      <c r="DQ761" s="0"/>
      <c r="DW761" s="2"/>
      <c r="DX761" s="2"/>
      <c r="EC761" s="0"/>
      <c r="ED761" s="0"/>
      <c r="EJ761" s="2"/>
      <c r="EK761" s="2"/>
      <c r="EP761" s="0"/>
      <c r="EQ761" s="0"/>
      <c r="EW761" s="2"/>
      <c r="EX761" s="2"/>
      <c r="FC761" s="0"/>
      <c r="FD761" s="0"/>
      <c r="FJ761" s="2"/>
      <c r="FK761" s="2"/>
      <c r="FP761" s="0"/>
      <c r="FQ761" s="0"/>
      <c r="FU761" s="2" t="s">
        <v>968</v>
      </c>
      <c r="FV761" s="0" t="n">
        <v>0</v>
      </c>
      <c r="FW761" s="0" t="n">
        <v>0</v>
      </c>
      <c r="FX761" s="0" t="n">
        <v>0</v>
      </c>
      <c r="FZ761" s="0" t="n">
        <v>110.8</v>
      </c>
      <c r="GA761" s="0" t="n">
        <f aca="false">FZ761*H761</f>
        <v>332.4</v>
      </c>
      <c r="GB761" s="3" t="n">
        <v>0</v>
      </c>
      <c r="GC761" s="3" t="n">
        <v>0</v>
      </c>
      <c r="GD761" s="3" t="n">
        <v>0</v>
      </c>
      <c r="GE761" s="3" t="n">
        <v>0</v>
      </c>
      <c r="GF761" s="3" t="n">
        <v>0</v>
      </c>
      <c r="GG761" s="3" t="n">
        <v>0</v>
      </c>
    </row>
    <row r="762" customFormat="false" ht="14.25" hidden="false" customHeight="false" outlineLevel="0" collapsed="false">
      <c r="A762" s="0" t="n">
        <v>165</v>
      </c>
      <c r="B762" s="2" t="s">
        <v>969</v>
      </c>
      <c r="C762" s="0" t="n">
        <v>13</v>
      </c>
      <c r="D762" s="0" t="n">
        <v>4</v>
      </c>
      <c r="E762" s="0" t="n">
        <v>9</v>
      </c>
      <c r="F762" s="0" t="n">
        <v>1</v>
      </c>
      <c r="H762" s="0" t="n">
        <v>2</v>
      </c>
      <c r="I762" s="0" t="n">
        <v>0</v>
      </c>
      <c r="J762" s="0" t="n">
        <v>0</v>
      </c>
      <c r="K762" s="7" t="n">
        <v>0</v>
      </c>
      <c r="L762" s="7" t="s">
        <v>200</v>
      </c>
      <c r="M762" s="7" t="s">
        <v>200</v>
      </c>
      <c r="N762" s="7" t="n">
        <v>0</v>
      </c>
      <c r="O762" s="8" t="b">
        <f aca="false">FALSE()</f>
        <v>0</v>
      </c>
      <c r="P762" s="0" t="n">
        <v>0</v>
      </c>
      <c r="Q762" s="8" t="n">
        <v>1</v>
      </c>
      <c r="R762" s="8" t="n">
        <v>2</v>
      </c>
      <c r="S762" s="8" t="n">
        <v>0</v>
      </c>
      <c r="V762" s="2"/>
      <c r="Y762" s="2"/>
      <c r="AB762" s="0"/>
      <c r="AD762" s="2"/>
      <c r="AE762" s="0"/>
      <c r="AG762" s="2"/>
      <c r="AJ762" s="0"/>
      <c r="AL762" s="2"/>
      <c r="AM762" s="0"/>
      <c r="AO762" s="2"/>
      <c r="AR762" s="0"/>
      <c r="AT762" s="2"/>
      <c r="AU762" s="0"/>
      <c r="AW762" s="2"/>
      <c r="AZ762" s="0"/>
      <c r="BB762" s="2"/>
      <c r="BC762" s="0"/>
      <c r="BE762" s="2"/>
      <c r="BH762" s="0" t="n">
        <v>1</v>
      </c>
      <c r="BI762" s="0" t="n">
        <v>32</v>
      </c>
      <c r="BJ762" s="2" t="n">
        <v>79</v>
      </c>
      <c r="BK762" s="2" t="s">
        <v>907</v>
      </c>
      <c r="BL762" s="0" t="n">
        <v>6</v>
      </c>
      <c r="BM762" s="0" t="n">
        <v>99</v>
      </c>
      <c r="BN762" s="0" t="n">
        <v>1</v>
      </c>
      <c r="BO762" s="0" t="n">
        <v>1</v>
      </c>
      <c r="BP762" s="0" t="n">
        <v>0</v>
      </c>
      <c r="BQ762" s="0" t="n">
        <v>1</v>
      </c>
      <c r="BR762" s="0" t="n">
        <v>0</v>
      </c>
      <c r="BS762" s="0" t="n">
        <v>0</v>
      </c>
      <c r="BT762" s="0" t="n">
        <v>7</v>
      </c>
      <c r="BU762" s="0" t="n">
        <v>2</v>
      </c>
      <c r="BV762" s="0" t="n">
        <v>31</v>
      </c>
      <c r="BW762" s="2" t="n">
        <v>80</v>
      </c>
      <c r="BX762" s="0" t="s">
        <v>201</v>
      </c>
      <c r="BY762" s="0" t="n">
        <v>6</v>
      </c>
      <c r="BZ762" s="0" t="n">
        <v>99</v>
      </c>
      <c r="CA762" s="0" t="n">
        <v>1</v>
      </c>
      <c r="CB762" s="0" t="n">
        <v>1</v>
      </c>
      <c r="CC762" s="0" t="n">
        <v>0</v>
      </c>
      <c r="CD762" s="0" t="n">
        <v>1</v>
      </c>
      <c r="CE762" s="0" t="n">
        <v>0</v>
      </c>
      <c r="CF762" s="0" t="n">
        <v>4</v>
      </c>
      <c r="CJ762" s="2"/>
      <c r="CK762" s="2"/>
      <c r="CP762" s="0"/>
      <c r="CQ762" s="0"/>
      <c r="CW762" s="2"/>
      <c r="CX762" s="2"/>
      <c r="DD762" s="0"/>
      <c r="DJ762" s="2"/>
      <c r="DK762" s="2"/>
      <c r="DP762" s="0"/>
      <c r="DQ762" s="0"/>
      <c r="DW762" s="2"/>
      <c r="DX762" s="2"/>
      <c r="EC762" s="0"/>
      <c r="ED762" s="0"/>
      <c r="EJ762" s="2"/>
      <c r="EK762" s="2"/>
      <c r="EP762" s="0"/>
      <c r="EQ762" s="0"/>
      <c r="EW762" s="2"/>
      <c r="EX762" s="2"/>
      <c r="FC762" s="0"/>
      <c r="FD762" s="0"/>
      <c r="FJ762" s="2"/>
      <c r="FK762" s="2"/>
      <c r="FP762" s="0"/>
      <c r="FQ762" s="0"/>
      <c r="FU762" s="2" t="s">
        <v>969</v>
      </c>
      <c r="FV762" s="0" t="n">
        <v>0</v>
      </c>
      <c r="FW762" s="0" t="n">
        <v>0</v>
      </c>
      <c r="FX762" s="0" t="n">
        <v>0</v>
      </c>
      <c r="FZ762" s="0" t="n">
        <v>110.8</v>
      </c>
      <c r="GA762" s="0" t="n">
        <f aca="false">FZ762*H762</f>
        <v>221.6</v>
      </c>
      <c r="GB762" s="3" t="n">
        <v>0</v>
      </c>
      <c r="GC762" s="3" t="n">
        <v>0</v>
      </c>
      <c r="GD762" s="3" t="n">
        <v>0</v>
      </c>
      <c r="GE762" s="3" t="n">
        <v>0</v>
      </c>
      <c r="GF762" s="3" t="n">
        <v>0</v>
      </c>
      <c r="GG762" s="3" t="n">
        <v>0</v>
      </c>
    </row>
    <row r="763" customFormat="false" ht="14.25" hidden="false" customHeight="false" outlineLevel="0" collapsed="false">
      <c r="A763" s="0" t="n">
        <v>165</v>
      </c>
      <c r="B763" s="2" t="s">
        <v>970</v>
      </c>
      <c r="C763" s="0" t="n">
        <v>13</v>
      </c>
      <c r="D763" s="0" t="n">
        <v>1</v>
      </c>
      <c r="E763" s="0" t="n">
        <v>9</v>
      </c>
      <c r="F763" s="0" t="n">
        <v>1</v>
      </c>
      <c r="H763" s="0" t="n">
        <v>2</v>
      </c>
      <c r="I763" s="0" t="n">
        <v>0</v>
      </c>
      <c r="J763" s="0" t="n">
        <v>1</v>
      </c>
      <c r="K763" s="7" t="n">
        <v>1</v>
      </c>
      <c r="L763" s="7" t="n">
        <v>10</v>
      </c>
      <c r="M763" s="7" t="s">
        <v>184</v>
      </c>
      <c r="N763" s="7" t="n">
        <v>1</v>
      </c>
      <c r="O763" s="8" t="n">
        <v>300</v>
      </c>
      <c r="P763" s="0" t="n">
        <v>0</v>
      </c>
      <c r="Q763" s="8" t="n">
        <v>1</v>
      </c>
      <c r="R763" s="8" t="n">
        <v>1</v>
      </c>
      <c r="S763" s="8" t="n">
        <v>1</v>
      </c>
      <c r="T763" s="0" t="n">
        <v>1</v>
      </c>
      <c r="U763" s="0" t="n">
        <v>10</v>
      </c>
      <c r="V763" s="2" t="n">
        <v>10</v>
      </c>
      <c r="W763" s="0" t="n">
        <v>1400</v>
      </c>
      <c r="X763" s="0" t="n">
        <v>300</v>
      </c>
      <c r="Y763" s="2" t="n">
        <v>300</v>
      </c>
      <c r="Z763" s="0" t="n">
        <v>1</v>
      </c>
      <c r="AA763" s="0" t="n">
        <v>1</v>
      </c>
      <c r="AB763" s="0"/>
      <c r="AD763" s="2"/>
      <c r="AE763" s="0"/>
      <c r="AG763" s="2"/>
      <c r="AJ763" s="0"/>
      <c r="AL763" s="2"/>
      <c r="AM763" s="0"/>
      <c r="AO763" s="2"/>
      <c r="AR763" s="0"/>
      <c r="AT763" s="2"/>
      <c r="AU763" s="0"/>
      <c r="AW763" s="2"/>
      <c r="AZ763" s="0"/>
      <c r="BB763" s="2"/>
      <c r="BC763" s="0"/>
      <c r="BE763" s="2"/>
      <c r="BH763" s="0" t="n">
        <v>1</v>
      </c>
      <c r="BI763" s="0" t="n">
        <v>64</v>
      </c>
      <c r="BJ763" s="2" t="n">
        <v>47</v>
      </c>
      <c r="BK763" s="2" t="s">
        <v>197</v>
      </c>
      <c r="BL763" s="0" t="n">
        <v>3</v>
      </c>
      <c r="BM763" s="0" t="n">
        <v>99</v>
      </c>
      <c r="BN763" s="0" t="n">
        <v>1</v>
      </c>
      <c r="BO763" s="0" t="n">
        <v>0</v>
      </c>
      <c r="BP763" s="0" t="n">
        <v>1</v>
      </c>
      <c r="BQ763" s="0" t="n">
        <v>0</v>
      </c>
      <c r="BR763" s="0" t="n">
        <v>2</v>
      </c>
      <c r="BS763" s="0" t="n">
        <v>0</v>
      </c>
      <c r="BT763" s="0" t="n">
        <v>7</v>
      </c>
      <c r="BU763" s="0" t="n">
        <v>2</v>
      </c>
      <c r="BV763" s="0" t="n">
        <v>66</v>
      </c>
      <c r="BW763" s="2" t="n">
        <v>45</v>
      </c>
      <c r="BX763" s="0" t="s">
        <v>197</v>
      </c>
      <c r="BY763" s="0" t="n">
        <v>3</v>
      </c>
      <c r="BZ763" s="0" t="n">
        <v>99</v>
      </c>
      <c r="CA763" s="0" t="n">
        <v>1</v>
      </c>
      <c r="CB763" s="0" t="n">
        <v>1</v>
      </c>
      <c r="CC763" s="0" t="n">
        <v>0</v>
      </c>
      <c r="CD763" s="0" t="n">
        <v>0</v>
      </c>
      <c r="CE763" s="0" t="n">
        <v>1</v>
      </c>
      <c r="CF763" s="0" t="n">
        <v>6</v>
      </c>
      <c r="CJ763" s="2"/>
      <c r="CK763" s="2"/>
      <c r="CP763" s="0"/>
      <c r="CQ763" s="0"/>
      <c r="CW763" s="2"/>
      <c r="CX763" s="2"/>
      <c r="DD763" s="0"/>
      <c r="DJ763" s="2"/>
      <c r="DK763" s="2"/>
      <c r="DP763" s="0"/>
      <c r="DQ763" s="0"/>
      <c r="DW763" s="2"/>
      <c r="DX763" s="2"/>
      <c r="EC763" s="0"/>
      <c r="ED763" s="0"/>
      <c r="EJ763" s="2"/>
      <c r="EK763" s="2"/>
      <c r="EP763" s="0"/>
      <c r="EQ763" s="0"/>
      <c r="EW763" s="2"/>
      <c r="EX763" s="2"/>
      <c r="FC763" s="0"/>
      <c r="FD763" s="0"/>
      <c r="FJ763" s="2"/>
      <c r="FK763" s="2"/>
      <c r="FP763" s="0"/>
      <c r="FQ763" s="0"/>
      <c r="FU763" s="2" t="s">
        <v>970</v>
      </c>
      <c r="FV763" s="0" t="n">
        <v>0</v>
      </c>
      <c r="FW763" s="0" t="n">
        <v>0</v>
      </c>
      <c r="FX763" s="0" t="n">
        <v>0</v>
      </c>
      <c r="FZ763" s="0" t="n">
        <v>110.8</v>
      </c>
      <c r="GA763" s="0" t="n">
        <f aca="false">FZ763*H763</f>
        <v>221.6</v>
      </c>
      <c r="GB763" s="3" t="n">
        <v>0</v>
      </c>
      <c r="GC763" s="3" t="n">
        <v>0</v>
      </c>
      <c r="GD763" s="3" t="n">
        <v>0</v>
      </c>
      <c r="GE763" s="3" t="n">
        <v>0</v>
      </c>
      <c r="GF763" s="3" t="n">
        <v>0</v>
      </c>
      <c r="GG763" s="3" t="n">
        <v>0</v>
      </c>
    </row>
    <row r="764" customFormat="false" ht="14.25" hidden="false" customHeight="false" outlineLevel="0" collapsed="false">
      <c r="A764" s="0" t="n">
        <v>34</v>
      </c>
      <c r="B764" s="2" t="s">
        <v>971</v>
      </c>
      <c r="C764" s="0" t="n">
        <v>4</v>
      </c>
      <c r="D764" s="0" t="n">
        <v>13</v>
      </c>
      <c r="E764" s="0" t="n">
        <v>20930070</v>
      </c>
      <c r="F764" s="0" t="n">
        <v>1</v>
      </c>
      <c r="H764" s="0" t="n">
        <v>2</v>
      </c>
      <c r="I764" s="0" t="n">
        <v>0</v>
      </c>
      <c r="J764" s="0" t="n">
        <v>1</v>
      </c>
      <c r="K764" s="7" t="n">
        <v>1</v>
      </c>
      <c r="L764" s="7" t="n">
        <v>10</v>
      </c>
      <c r="M764" s="7" t="s">
        <v>184</v>
      </c>
      <c r="N764" s="7" t="n">
        <v>1</v>
      </c>
      <c r="O764" s="8" t="n">
        <v>1000</v>
      </c>
      <c r="P764" s="0" t="n">
        <v>0</v>
      </c>
      <c r="Q764" s="8" t="n">
        <v>1</v>
      </c>
      <c r="R764" s="8" t="n">
        <v>2</v>
      </c>
      <c r="S764" s="8" t="n">
        <v>0</v>
      </c>
      <c r="T764" s="0" t="n">
        <v>1</v>
      </c>
      <c r="U764" s="0" t="n">
        <v>10</v>
      </c>
      <c r="V764" s="2" t="n">
        <v>10</v>
      </c>
      <c r="W764" s="0" t="n">
        <v>1300</v>
      </c>
      <c r="X764" s="0" t="n">
        <v>1000</v>
      </c>
      <c r="Y764" s="2" t="n">
        <v>1000</v>
      </c>
      <c r="Z764" s="0" t="n">
        <v>1</v>
      </c>
      <c r="AA764" s="0" t="n">
        <v>1</v>
      </c>
      <c r="AB764" s="0"/>
      <c r="AD764" s="2"/>
      <c r="AE764" s="0"/>
      <c r="AG764" s="2"/>
      <c r="AJ764" s="0"/>
      <c r="AL764" s="2"/>
      <c r="AM764" s="0"/>
      <c r="AO764" s="2"/>
      <c r="AR764" s="0"/>
      <c r="AT764" s="2"/>
      <c r="AU764" s="0"/>
      <c r="AW764" s="2"/>
      <c r="AZ764" s="0"/>
      <c r="BB764" s="2"/>
      <c r="BC764" s="0"/>
      <c r="BE764" s="2"/>
      <c r="BH764" s="0" t="n">
        <v>2</v>
      </c>
      <c r="BI764" s="0" t="n">
        <v>44</v>
      </c>
      <c r="BJ764" s="2" t="n">
        <v>67</v>
      </c>
      <c r="BK764" s="2" t="s">
        <v>208</v>
      </c>
      <c r="BL764" s="0" t="n">
        <v>6</v>
      </c>
      <c r="BM764" s="0" t="n">
        <v>99</v>
      </c>
      <c r="BN764" s="0" t="n">
        <v>1</v>
      </c>
      <c r="BO764" s="0" t="n">
        <v>1</v>
      </c>
      <c r="BP764" s="0" t="n">
        <v>0</v>
      </c>
      <c r="BQ764" s="0" t="n">
        <v>0</v>
      </c>
      <c r="BR764" s="0" t="n">
        <v>1</v>
      </c>
      <c r="BS764" s="0" t="n">
        <v>4</v>
      </c>
      <c r="BU764" s="0" t="n">
        <v>1</v>
      </c>
      <c r="BV764" s="0" t="n">
        <v>39</v>
      </c>
      <c r="BW764" s="2" t="n">
        <v>72</v>
      </c>
      <c r="BX764" s="0" t="s">
        <v>201</v>
      </c>
      <c r="BY764" s="0" t="n">
        <v>6</v>
      </c>
      <c r="BZ764" s="0" t="n">
        <v>99</v>
      </c>
      <c r="CA764" s="0" t="n">
        <v>1</v>
      </c>
      <c r="CB764" s="0" t="n">
        <v>1</v>
      </c>
      <c r="CC764" s="0" t="n">
        <v>0</v>
      </c>
      <c r="CD764" s="0" t="n">
        <v>0</v>
      </c>
      <c r="CE764" s="0" t="n">
        <v>1</v>
      </c>
      <c r="CF764" s="0" t="n">
        <v>2</v>
      </c>
      <c r="CJ764" s="2"/>
      <c r="CK764" s="2"/>
      <c r="CP764" s="0"/>
      <c r="CQ764" s="0"/>
      <c r="CW764" s="2"/>
      <c r="CX764" s="2"/>
      <c r="DD764" s="0"/>
      <c r="DJ764" s="2"/>
      <c r="DK764" s="2"/>
      <c r="DP764" s="0"/>
      <c r="DQ764" s="0"/>
      <c r="DW764" s="2"/>
      <c r="DX764" s="2"/>
      <c r="EC764" s="0"/>
      <c r="ED764" s="0"/>
      <c r="EJ764" s="2"/>
      <c r="EK764" s="2"/>
      <c r="EP764" s="0"/>
      <c r="EQ764" s="0"/>
      <c r="EW764" s="2"/>
      <c r="EX764" s="2"/>
      <c r="FC764" s="0"/>
      <c r="FD764" s="0"/>
      <c r="FJ764" s="2"/>
      <c r="FK764" s="2"/>
      <c r="FP764" s="0"/>
      <c r="FQ764" s="0"/>
      <c r="FU764" s="2" t="s">
        <v>971</v>
      </c>
      <c r="FV764" s="0" t="n">
        <v>0</v>
      </c>
      <c r="FW764" s="0" t="n">
        <v>0</v>
      </c>
      <c r="FX764" s="0" t="n">
        <v>0</v>
      </c>
      <c r="FZ764" s="0" t="n">
        <v>110.8</v>
      </c>
      <c r="GA764" s="0" t="n">
        <f aca="false">FZ764*H764</f>
        <v>221.6</v>
      </c>
      <c r="GB764" s="3" t="n">
        <v>0</v>
      </c>
      <c r="GC764" s="3" t="n">
        <v>0</v>
      </c>
      <c r="GD764" s="3" t="n">
        <v>0</v>
      </c>
      <c r="GE764" s="3" t="n">
        <v>0</v>
      </c>
      <c r="GF764" s="3" t="n">
        <v>0</v>
      </c>
      <c r="GG764" s="3" t="n">
        <v>0</v>
      </c>
    </row>
    <row r="765" customFormat="false" ht="14.25" hidden="false" customHeight="false" outlineLevel="0" collapsed="false">
      <c r="A765" s="0" t="n">
        <v>34</v>
      </c>
      <c r="B765" s="2" t="s">
        <v>972</v>
      </c>
      <c r="C765" s="0" t="n">
        <v>4</v>
      </c>
      <c r="D765" s="0" t="n">
        <v>1</v>
      </c>
      <c r="E765" s="0" t="n">
        <v>20930070</v>
      </c>
      <c r="F765" s="0" t="n">
        <v>1</v>
      </c>
      <c r="H765" s="0" t="n">
        <v>1</v>
      </c>
      <c r="I765" s="0" t="n">
        <v>0</v>
      </c>
      <c r="J765" s="0" t="n">
        <v>0</v>
      </c>
      <c r="K765" s="7" t="n">
        <v>0</v>
      </c>
      <c r="L765" s="7" t="s">
        <v>200</v>
      </c>
      <c r="M765" s="7" t="s">
        <v>200</v>
      </c>
      <c r="N765" s="7" t="n">
        <v>0</v>
      </c>
      <c r="O765" s="8" t="b">
        <f aca="false">FALSE()</f>
        <v>0</v>
      </c>
      <c r="P765" s="0" t="n">
        <v>0</v>
      </c>
      <c r="Q765" s="8" t="n">
        <v>0</v>
      </c>
      <c r="R765" s="8" t="n">
        <v>0</v>
      </c>
      <c r="S765" s="8" t="n">
        <v>0</v>
      </c>
      <c r="V765" s="2"/>
      <c r="Y765" s="2"/>
      <c r="AB765" s="0"/>
      <c r="AD765" s="2"/>
      <c r="AE765" s="0"/>
      <c r="AG765" s="2"/>
      <c r="AJ765" s="0"/>
      <c r="AL765" s="2"/>
      <c r="AM765" s="0"/>
      <c r="AO765" s="2"/>
      <c r="AR765" s="0"/>
      <c r="AT765" s="2"/>
      <c r="AU765" s="0"/>
      <c r="AW765" s="2"/>
      <c r="AZ765" s="0"/>
      <c r="BB765" s="2"/>
      <c r="BC765" s="0"/>
      <c r="BE765" s="2"/>
      <c r="BH765" s="0" t="n">
        <v>2</v>
      </c>
      <c r="BI765" s="0" t="n">
        <v>25</v>
      </c>
      <c r="BJ765" s="2" t="n">
        <v>86</v>
      </c>
      <c r="BK765" s="2" t="s">
        <v>907</v>
      </c>
      <c r="BL765" s="0" t="n">
        <v>6</v>
      </c>
      <c r="BM765" s="0" t="n">
        <v>99</v>
      </c>
      <c r="BN765" s="0" t="n">
        <v>1</v>
      </c>
      <c r="BO765" s="0" t="n">
        <v>0</v>
      </c>
      <c r="BP765" s="0" t="n">
        <v>0</v>
      </c>
      <c r="BQ765" s="0" t="n">
        <v>1</v>
      </c>
      <c r="BR765" s="0" t="n">
        <v>0</v>
      </c>
      <c r="BS765" s="0" t="n">
        <v>4</v>
      </c>
      <c r="BW765" s="2"/>
      <c r="CC765" s="0"/>
      <c r="CJ765" s="2"/>
      <c r="CK765" s="2"/>
      <c r="CP765" s="0"/>
      <c r="CQ765" s="0"/>
      <c r="CW765" s="2"/>
      <c r="CX765" s="2"/>
      <c r="DD765" s="0"/>
      <c r="DJ765" s="2"/>
      <c r="DK765" s="2"/>
      <c r="DP765" s="0"/>
      <c r="DQ765" s="0"/>
      <c r="DW765" s="2"/>
      <c r="DX765" s="2"/>
      <c r="EC765" s="0"/>
      <c r="ED765" s="0"/>
      <c r="EJ765" s="2"/>
      <c r="EK765" s="2"/>
      <c r="EP765" s="0"/>
      <c r="EQ765" s="0"/>
      <c r="EW765" s="2"/>
      <c r="EX765" s="2"/>
      <c r="FC765" s="0"/>
      <c r="FD765" s="0"/>
      <c r="FJ765" s="2"/>
      <c r="FK765" s="2"/>
      <c r="FP765" s="0"/>
      <c r="FQ765" s="0"/>
      <c r="FU765" s="2" t="s">
        <v>972</v>
      </c>
      <c r="FV765" s="0" t="n">
        <v>0</v>
      </c>
      <c r="FW765" s="0" t="n">
        <v>0</v>
      </c>
      <c r="FX765" s="0" t="n">
        <v>0</v>
      </c>
      <c r="FZ765" s="0" t="n">
        <v>110.8</v>
      </c>
      <c r="GA765" s="0" t="n">
        <f aca="false">FZ765*H765</f>
        <v>110.8</v>
      </c>
      <c r="GB765" s="3" t="n">
        <v>0</v>
      </c>
      <c r="GC765" s="3" t="n">
        <v>0</v>
      </c>
      <c r="GD765" s="3" t="n">
        <v>0</v>
      </c>
      <c r="GE765" s="3" t="n">
        <v>0</v>
      </c>
      <c r="GF765" s="3" t="n">
        <v>0</v>
      </c>
      <c r="GG765" s="3" t="n">
        <v>0</v>
      </c>
    </row>
    <row r="766" customFormat="false" ht="14.25" hidden="false" customHeight="false" outlineLevel="0" collapsed="false">
      <c r="A766" s="0" t="n">
        <v>34</v>
      </c>
      <c r="B766" s="2" t="s">
        <v>973</v>
      </c>
      <c r="C766" s="0" t="n">
        <v>4</v>
      </c>
      <c r="D766" s="0" t="n">
        <v>3</v>
      </c>
      <c r="E766" s="0" t="n">
        <v>20930070</v>
      </c>
      <c r="F766" s="0" t="n">
        <v>1</v>
      </c>
      <c r="H766" s="0" t="n">
        <v>1</v>
      </c>
      <c r="I766" s="0" t="n">
        <v>0</v>
      </c>
      <c r="J766" s="0" t="n">
        <v>0</v>
      </c>
      <c r="K766" s="7" t="n">
        <v>0</v>
      </c>
      <c r="L766" s="7" t="s">
        <v>200</v>
      </c>
      <c r="M766" s="7" t="s">
        <v>200</v>
      </c>
      <c r="N766" s="7" t="n">
        <v>0</v>
      </c>
      <c r="O766" s="8" t="b">
        <f aca="false">FALSE()</f>
        <v>0</v>
      </c>
      <c r="P766" s="0" t="n">
        <v>0</v>
      </c>
      <c r="Q766" s="8" t="n">
        <v>0</v>
      </c>
      <c r="R766" s="8" t="n">
        <v>0</v>
      </c>
      <c r="S766" s="8" t="n">
        <v>0</v>
      </c>
      <c r="V766" s="2"/>
      <c r="Y766" s="2"/>
      <c r="AB766" s="0"/>
      <c r="AD766" s="2"/>
      <c r="AE766" s="0"/>
      <c r="AG766" s="2"/>
      <c r="AJ766" s="0"/>
      <c r="AL766" s="2"/>
      <c r="AM766" s="0"/>
      <c r="AO766" s="2"/>
      <c r="AR766" s="0"/>
      <c r="AT766" s="2"/>
      <c r="AU766" s="0"/>
      <c r="AW766" s="2"/>
      <c r="AZ766" s="0"/>
      <c r="BB766" s="2"/>
      <c r="BC766" s="0"/>
      <c r="BE766" s="2"/>
      <c r="BH766" s="0" t="n">
        <v>2</v>
      </c>
      <c r="BI766" s="0" t="n">
        <v>33</v>
      </c>
      <c r="BJ766" s="2" t="n">
        <v>78</v>
      </c>
      <c r="BK766" s="2" t="s">
        <v>907</v>
      </c>
      <c r="BL766" s="0" t="n">
        <v>6</v>
      </c>
      <c r="BM766" s="0" t="n">
        <v>99</v>
      </c>
      <c r="BN766" s="0" t="n">
        <v>1</v>
      </c>
      <c r="BO766" s="0" t="n">
        <v>0</v>
      </c>
      <c r="BP766" s="0" t="n">
        <v>0</v>
      </c>
      <c r="BQ766" s="0" t="n">
        <v>1</v>
      </c>
      <c r="BR766" s="0" t="n">
        <v>0</v>
      </c>
      <c r="BS766" s="0" t="n">
        <v>6</v>
      </c>
      <c r="BW766" s="2"/>
      <c r="CC766" s="0"/>
      <c r="CJ766" s="2"/>
      <c r="CK766" s="2"/>
      <c r="CP766" s="0"/>
      <c r="CQ766" s="0"/>
      <c r="CW766" s="2"/>
      <c r="CX766" s="2"/>
      <c r="DD766" s="0"/>
      <c r="DJ766" s="2"/>
      <c r="DK766" s="2"/>
      <c r="DP766" s="0"/>
      <c r="DQ766" s="0"/>
      <c r="DW766" s="2"/>
      <c r="DX766" s="2"/>
      <c r="EC766" s="0"/>
      <c r="ED766" s="0"/>
      <c r="EJ766" s="2"/>
      <c r="EK766" s="2"/>
      <c r="EP766" s="0"/>
      <c r="EQ766" s="0"/>
      <c r="EW766" s="2"/>
      <c r="EX766" s="2"/>
      <c r="FC766" s="0"/>
      <c r="FD766" s="0"/>
      <c r="FJ766" s="2"/>
      <c r="FK766" s="2"/>
      <c r="FP766" s="0"/>
      <c r="FQ766" s="0"/>
      <c r="FU766" s="2" t="s">
        <v>973</v>
      </c>
      <c r="FV766" s="0" t="n">
        <v>0</v>
      </c>
      <c r="FW766" s="0" t="n">
        <v>0</v>
      </c>
      <c r="FX766" s="0" t="n">
        <v>0</v>
      </c>
      <c r="FZ766" s="0" t="n">
        <v>110.8</v>
      </c>
      <c r="GA766" s="0" t="n">
        <f aca="false">FZ766*H766</f>
        <v>110.8</v>
      </c>
      <c r="GB766" s="3" t="n">
        <v>0</v>
      </c>
      <c r="GC766" s="3" t="n">
        <v>0</v>
      </c>
      <c r="GD766" s="3" t="n">
        <v>0</v>
      </c>
      <c r="GE766" s="3" t="n">
        <v>0</v>
      </c>
      <c r="GF766" s="3" t="n">
        <v>0</v>
      </c>
      <c r="GG766" s="3" t="n">
        <v>0</v>
      </c>
    </row>
    <row r="767" customFormat="false" ht="14.25" hidden="false" customHeight="false" outlineLevel="0" collapsed="false">
      <c r="A767" s="0" t="n">
        <v>34</v>
      </c>
      <c r="B767" s="2" t="s">
        <v>974</v>
      </c>
      <c r="C767" s="0" t="n">
        <v>4</v>
      </c>
      <c r="D767" s="0" t="n">
        <v>9</v>
      </c>
      <c r="E767" s="0" t="n">
        <v>20930070</v>
      </c>
      <c r="F767" s="9" t="n">
        <v>2</v>
      </c>
      <c r="G767" s="9" t="n">
        <v>1</v>
      </c>
      <c r="H767" s="0" t="n">
        <v>4</v>
      </c>
      <c r="I767" s="0" t="n">
        <v>0</v>
      </c>
      <c r="J767" s="0" t="n">
        <v>0</v>
      </c>
      <c r="K767" s="7" t="n">
        <v>0</v>
      </c>
      <c r="L767" s="7" t="s">
        <v>200</v>
      </c>
      <c r="M767" s="7" t="s">
        <v>200</v>
      </c>
      <c r="N767" s="7" t="n">
        <v>0</v>
      </c>
      <c r="O767" s="8" t="b">
        <f aca="false">FALSE()</f>
        <v>0</v>
      </c>
      <c r="P767" s="0" t="n">
        <v>0</v>
      </c>
      <c r="Q767" s="8" t="n">
        <v>0</v>
      </c>
      <c r="R767" s="8" t="n">
        <v>0</v>
      </c>
      <c r="S767" s="8" t="n">
        <v>0</v>
      </c>
      <c r="V767" s="2"/>
      <c r="Y767" s="2"/>
      <c r="AB767" s="0"/>
      <c r="AD767" s="2"/>
      <c r="AE767" s="0"/>
      <c r="AG767" s="2"/>
      <c r="AJ767" s="0"/>
      <c r="AL767" s="2"/>
      <c r="AM767" s="0"/>
      <c r="AO767" s="2"/>
      <c r="AR767" s="0"/>
      <c r="AT767" s="2"/>
      <c r="AU767" s="0"/>
      <c r="AW767" s="2"/>
      <c r="AZ767" s="0"/>
      <c r="BB767" s="2"/>
      <c r="BC767" s="0"/>
      <c r="BE767" s="2"/>
      <c r="BH767" s="0" t="n">
        <v>1</v>
      </c>
      <c r="BI767" s="0" t="n">
        <v>89</v>
      </c>
      <c r="BJ767" s="2" t="n">
        <v>22</v>
      </c>
      <c r="BK767" s="2" t="s">
        <v>193</v>
      </c>
      <c r="BL767" s="0" t="n">
        <v>2</v>
      </c>
      <c r="BM767" s="0" t="n">
        <v>99</v>
      </c>
      <c r="BN767" s="0" t="n">
        <v>1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4</v>
      </c>
      <c r="BU767" s="0" t="n">
        <v>2</v>
      </c>
      <c r="BV767" s="0" t="n">
        <v>88</v>
      </c>
      <c r="BW767" s="2" t="n">
        <v>23</v>
      </c>
      <c r="BX767" s="0" t="s">
        <v>193</v>
      </c>
      <c r="BY767" s="0" t="n">
        <v>2</v>
      </c>
      <c r="BZ767" s="0" t="n">
        <v>99</v>
      </c>
      <c r="CA767" s="0" t="n">
        <v>1</v>
      </c>
      <c r="CB767" s="0" t="n">
        <v>0</v>
      </c>
      <c r="CC767" s="0" t="n">
        <v>0</v>
      </c>
      <c r="CD767" s="0" t="n">
        <v>0</v>
      </c>
      <c r="CE767" s="0" t="n">
        <v>0</v>
      </c>
      <c r="CF767" s="0" t="n">
        <v>2</v>
      </c>
      <c r="CH767" s="0" t="n">
        <v>2</v>
      </c>
      <c r="CI767" s="0" t="n">
        <v>60</v>
      </c>
      <c r="CJ767" s="2" t="n">
        <v>51</v>
      </c>
      <c r="CK767" s="2" t="s">
        <v>204</v>
      </c>
      <c r="CL767" s="0" t="n">
        <v>3</v>
      </c>
      <c r="CM767" s="0" t="n">
        <v>99</v>
      </c>
      <c r="CN767" s="0" t="n">
        <v>1</v>
      </c>
      <c r="CO767" s="0" t="n">
        <v>0</v>
      </c>
      <c r="CP767" s="0" t="n">
        <v>0</v>
      </c>
      <c r="CQ767" s="0" t="n">
        <v>0</v>
      </c>
      <c r="CR767" s="0" t="n">
        <v>0</v>
      </c>
      <c r="CS767" s="0" t="n">
        <v>7</v>
      </c>
      <c r="CU767" s="0" t="n">
        <v>1</v>
      </c>
      <c r="CV767" s="0" t="n">
        <v>57</v>
      </c>
      <c r="CW767" s="2" t="n">
        <v>54</v>
      </c>
      <c r="CX767" s="2" t="s">
        <v>204</v>
      </c>
      <c r="CY767" s="0" t="n">
        <v>3</v>
      </c>
      <c r="CZ767" s="0" t="n">
        <v>99</v>
      </c>
      <c r="DA767" s="0" t="n">
        <v>1</v>
      </c>
      <c r="DB767" s="0" t="n">
        <v>0</v>
      </c>
      <c r="DC767" s="0" t="n">
        <v>0</v>
      </c>
      <c r="DD767" s="0" t="n">
        <v>0</v>
      </c>
      <c r="DE767" s="0" t="n">
        <v>0</v>
      </c>
      <c r="DF767" s="0" t="n">
        <v>7</v>
      </c>
      <c r="DJ767" s="2"/>
      <c r="DK767" s="2"/>
      <c r="DP767" s="0"/>
      <c r="DQ767" s="0"/>
      <c r="DW767" s="2"/>
      <c r="DX767" s="2"/>
      <c r="EC767" s="0"/>
      <c r="ED767" s="0"/>
      <c r="EJ767" s="2"/>
      <c r="EK767" s="2"/>
      <c r="EP767" s="0"/>
      <c r="EQ767" s="0"/>
      <c r="EW767" s="2"/>
      <c r="EX767" s="2"/>
      <c r="FC767" s="0"/>
      <c r="FD767" s="0"/>
      <c r="FJ767" s="2"/>
      <c r="FK767" s="2"/>
      <c r="FP767" s="0"/>
      <c r="FQ767" s="0"/>
      <c r="FU767" s="2" t="s">
        <v>974</v>
      </c>
      <c r="FV767" s="0" t="n">
        <v>4</v>
      </c>
      <c r="FW767" s="0" t="n">
        <v>2</v>
      </c>
      <c r="FX767" s="0" t="n">
        <v>0</v>
      </c>
      <c r="FZ767" s="0" t="n">
        <v>110.8</v>
      </c>
      <c r="GA767" s="0" t="n">
        <f aca="false">FZ767*H767</f>
        <v>443.2</v>
      </c>
      <c r="GB767" s="3" t="n">
        <v>5.35211267605634</v>
      </c>
      <c r="GC767" s="3" t="n">
        <v>5</v>
      </c>
      <c r="GD767" s="3" t="n">
        <v>2.67605633802817</v>
      </c>
      <c r="GE767" s="3" t="n">
        <v>2</v>
      </c>
      <c r="GF767" s="3" t="n">
        <v>0</v>
      </c>
      <c r="GG767" s="3" t="n">
        <v>0</v>
      </c>
    </row>
    <row r="768" customFormat="false" ht="14.25" hidden="false" customHeight="false" outlineLevel="0" collapsed="false">
      <c r="A768" s="0" t="n">
        <v>34</v>
      </c>
      <c r="B768" s="2" t="s">
        <v>975</v>
      </c>
      <c r="C768" s="0" t="n">
        <v>4</v>
      </c>
      <c r="D768" s="0" t="n">
        <v>10</v>
      </c>
      <c r="E768" s="0" t="n">
        <v>20930070</v>
      </c>
      <c r="F768" s="9" t="n">
        <v>2</v>
      </c>
      <c r="G768" s="9" t="n">
        <v>2</v>
      </c>
      <c r="H768" s="0" t="n">
        <v>1</v>
      </c>
      <c r="I768" s="0" t="n">
        <v>0</v>
      </c>
      <c r="J768" s="0" t="n">
        <v>0</v>
      </c>
      <c r="K768" s="7" t="n">
        <v>0</v>
      </c>
      <c r="L768" s="7" t="s">
        <v>200</v>
      </c>
      <c r="M768" s="7" t="s">
        <v>200</v>
      </c>
      <c r="N768" s="7" t="n">
        <v>0</v>
      </c>
      <c r="O768" s="8" t="b">
        <f aca="false">FALSE()</f>
        <v>0</v>
      </c>
      <c r="P768" s="0" t="n">
        <v>0</v>
      </c>
      <c r="Q768" s="8" t="n">
        <v>0</v>
      </c>
      <c r="R768" s="8" t="n">
        <v>0</v>
      </c>
      <c r="S768" s="8" t="n">
        <v>0</v>
      </c>
      <c r="V768" s="2"/>
      <c r="Y768" s="2"/>
      <c r="AB768" s="0"/>
      <c r="AD768" s="2"/>
      <c r="AE768" s="0"/>
      <c r="AG768" s="2"/>
      <c r="AJ768" s="0"/>
      <c r="AL768" s="2"/>
      <c r="AM768" s="0"/>
      <c r="AO768" s="2"/>
      <c r="AR768" s="0"/>
      <c r="AT768" s="2"/>
      <c r="AU768" s="0"/>
      <c r="AW768" s="2"/>
      <c r="AZ768" s="0"/>
      <c r="BB768" s="2"/>
      <c r="BC768" s="0"/>
      <c r="BE768" s="2"/>
      <c r="BH768" s="0" t="n">
        <v>2</v>
      </c>
      <c r="BI768" s="0" t="n">
        <v>90</v>
      </c>
      <c r="BJ768" s="2" t="n">
        <v>21</v>
      </c>
      <c r="BK768" s="2" t="s">
        <v>193</v>
      </c>
      <c r="BL768" s="0" t="n">
        <v>2</v>
      </c>
      <c r="BM768" s="0" t="n">
        <v>3</v>
      </c>
      <c r="BN768" s="0" t="n">
        <v>1</v>
      </c>
      <c r="BO768" s="0" t="n">
        <v>0</v>
      </c>
      <c r="BP768" s="0" t="n">
        <v>0</v>
      </c>
      <c r="BQ768" s="0" t="n">
        <v>1</v>
      </c>
      <c r="BR768" s="0" t="n">
        <v>0</v>
      </c>
      <c r="BS768" s="0" t="n">
        <v>4</v>
      </c>
      <c r="BW768" s="2"/>
      <c r="CC768" s="0"/>
      <c r="CJ768" s="2"/>
      <c r="CK768" s="2"/>
      <c r="CP768" s="0"/>
      <c r="CQ768" s="0"/>
      <c r="CW768" s="2"/>
      <c r="CX768" s="2"/>
      <c r="DD768" s="0"/>
      <c r="DJ768" s="2"/>
      <c r="DK768" s="2"/>
      <c r="DP768" s="0"/>
      <c r="DQ768" s="0"/>
      <c r="DW768" s="2"/>
      <c r="DX768" s="2"/>
      <c r="EC768" s="0"/>
      <c r="ED768" s="0"/>
      <c r="EJ768" s="2"/>
      <c r="EK768" s="2"/>
      <c r="EP768" s="0"/>
      <c r="EQ768" s="0"/>
      <c r="EW768" s="2"/>
      <c r="EX768" s="2"/>
      <c r="FC768" s="0"/>
      <c r="FD768" s="0"/>
      <c r="FJ768" s="2"/>
      <c r="FK768" s="2"/>
      <c r="FP768" s="0"/>
      <c r="FQ768" s="0"/>
      <c r="FU768" s="2" t="s">
        <v>975</v>
      </c>
      <c r="FV768" s="0" t="n">
        <v>2</v>
      </c>
      <c r="FW768" s="0" t="n">
        <v>2</v>
      </c>
      <c r="FX768" s="0" t="n">
        <v>0</v>
      </c>
      <c r="FZ768" s="0" t="n">
        <v>110.8</v>
      </c>
      <c r="GA768" s="0" t="n">
        <f aca="false">FZ768*H768</f>
        <v>110.8</v>
      </c>
      <c r="GB768" s="3" t="n">
        <v>3.04761904761905</v>
      </c>
      <c r="GC768" s="3" t="n">
        <v>3</v>
      </c>
      <c r="GD768" s="3" t="n">
        <v>3.04761904761905</v>
      </c>
      <c r="GE768" s="3" t="n">
        <v>3</v>
      </c>
      <c r="GF768" s="3" t="n">
        <v>0</v>
      </c>
      <c r="GG768" s="3" t="n">
        <v>0</v>
      </c>
    </row>
    <row r="769" customFormat="false" ht="14.25" hidden="false" customHeight="false" outlineLevel="0" collapsed="false">
      <c r="A769" s="0" t="n">
        <v>60</v>
      </c>
      <c r="B769" s="2" t="s">
        <v>976</v>
      </c>
      <c r="C769" s="0" t="n">
        <v>8</v>
      </c>
      <c r="D769" s="0" t="n">
        <v>80</v>
      </c>
      <c r="E769" s="0" t="n">
        <v>20930056</v>
      </c>
      <c r="F769" s="0" t="n">
        <v>1</v>
      </c>
      <c r="H769" s="0" t="n">
        <v>2</v>
      </c>
      <c r="I769" s="0" t="n">
        <v>0</v>
      </c>
      <c r="J769" s="0" t="n">
        <v>0</v>
      </c>
      <c r="K769" s="7" t="n">
        <v>0</v>
      </c>
      <c r="L769" s="7" t="s">
        <v>200</v>
      </c>
      <c r="M769" s="7" t="s">
        <v>200</v>
      </c>
      <c r="N769" s="7" t="n">
        <v>0</v>
      </c>
      <c r="O769" s="8" t="b">
        <f aca="false">FALSE()</f>
        <v>0</v>
      </c>
      <c r="P769" s="0" t="n">
        <v>1</v>
      </c>
      <c r="Q769" s="8" t="n">
        <v>0</v>
      </c>
      <c r="R769" s="8" t="n">
        <v>0</v>
      </c>
      <c r="S769" s="8" t="n">
        <v>0</v>
      </c>
      <c r="V769" s="2"/>
      <c r="Y769" s="2"/>
      <c r="AB769" s="0"/>
      <c r="AD769" s="2"/>
      <c r="AE769" s="0"/>
      <c r="AG769" s="2"/>
      <c r="AJ769" s="0"/>
      <c r="AL769" s="2"/>
      <c r="AM769" s="0"/>
      <c r="AO769" s="2"/>
      <c r="AR769" s="0"/>
      <c r="AT769" s="2"/>
      <c r="AU769" s="0"/>
      <c r="AW769" s="2"/>
      <c r="AZ769" s="0"/>
      <c r="BB769" s="2"/>
      <c r="BC769" s="0"/>
      <c r="BE769" s="2"/>
      <c r="BH769" s="0" t="n">
        <v>1</v>
      </c>
      <c r="BI769" s="0" t="n">
        <v>38</v>
      </c>
      <c r="BJ769" s="2" t="n">
        <v>73</v>
      </c>
      <c r="BK769" s="2" t="s">
        <v>907</v>
      </c>
      <c r="BL769" s="0" t="n">
        <v>6</v>
      </c>
      <c r="BM769" s="0" t="n">
        <v>99</v>
      </c>
      <c r="BN769" s="0" t="n">
        <v>1</v>
      </c>
      <c r="BO769" s="0" t="n">
        <v>0</v>
      </c>
      <c r="BP769" s="0" t="n">
        <v>0</v>
      </c>
      <c r="BQ769" s="0" t="n">
        <v>1</v>
      </c>
      <c r="BR769" s="0" t="n">
        <v>0</v>
      </c>
      <c r="BS769" s="0" t="n">
        <v>2</v>
      </c>
      <c r="BU769" s="0" t="n">
        <v>2</v>
      </c>
      <c r="BV769" s="0" t="n">
        <v>39</v>
      </c>
      <c r="BW769" s="2" t="n">
        <v>72</v>
      </c>
      <c r="BX769" s="0" t="s">
        <v>201</v>
      </c>
      <c r="BY769" s="0" t="n">
        <v>6</v>
      </c>
      <c r="BZ769" s="0" t="n">
        <v>99</v>
      </c>
      <c r="CA769" s="0" t="n">
        <v>1</v>
      </c>
      <c r="CB769" s="0" t="n">
        <v>0</v>
      </c>
      <c r="CC769" s="0" t="n">
        <v>0</v>
      </c>
      <c r="CD769" s="0" t="n">
        <v>1</v>
      </c>
      <c r="CE769" s="0" t="n">
        <v>0</v>
      </c>
      <c r="CF769" s="0" t="n">
        <v>0</v>
      </c>
      <c r="CG769" s="0" t="n">
        <v>1</v>
      </c>
      <c r="CJ769" s="2"/>
      <c r="CK769" s="2"/>
      <c r="CP769" s="0"/>
      <c r="CQ769" s="0"/>
      <c r="CW769" s="2"/>
      <c r="CX769" s="2"/>
      <c r="DD769" s="0"/>
      <c r="DJ769" s="2"/>
      <c r="DK769" s="2"/>
      <c r="DP769" s="0"/>
      <c r="DQ769" s="0"/>
      <c r="DW769" s="2"/>
      <c r="DX769" s="2"/>
      <c r="EC769" s="0"/>
      <c r="ED769" s="0"/>
      <c r="EJ769" s="2"/>
      <c r="EK769" s="2"/>
      <c r="EP769" s="0"/>
      <c r="EQ769" s="0"/>
      <c r="EW769" s="2"/>
      <c r="EX769" s="2"/>
      <c r="FC769" s="0"/>
      <c r="FD769" s="0"/>
      <c r="FJ769" s="2"/>
      <c r="FK769" s="2"/>
      <c r="FP769" s="0"/>
      <c r="FQ769" s="0"/>
      <c r="FU769" s="2" t="s">
        <v>976</v>
      </c>
      <c r="FV769" s="0" t="n">
        <v>2</v>
      </c>
      <c r="FW769" s="0" t="n">
        <v>2</v>
      </c>
      <c r="FX769" s="0" t="n">
        <v>2</v>
      </c>
      <c r="FZ769" s="0" t="n">
        <v>110.8</v>
      </c>
      <c r="GA769" s="0" t="n">
        <f aca="false">FZ769*H769</f>
        <v>221.6</v>
      </c>
      <c r="GB769" s="3" t="n">
        <v>2.43835616438356</v>
      </c>
      <c r="GC769" s="3" t="n">
        <v>2</v>
      </c>
      <c r="GD769" s="3" t="n">
        <v>2.43835616438356</v>
      </c>
      <c r="GE769" s="3" t="n">
        <v>2</v>
      </c>
      <c r="GF769" s="3" t="n">
        <v>2.43835616438356</v>
      </c>
      <c r="GG769" s="3" t="n">
        <v>2</v>
      </c>
    </row>
    <row r="770" customFormat="false" ht="14.25" hidden="false" customHeight="false" outlineLevel="0" collapsed="false">
      <c r="A770" s="0" t="n">
        <v>61</v>
      </c>
      <c r="B770" s="2" t="s">
        <v>977</v>
      </c>
      <c r="C770" s="0" t="n">
        <v>8</v>
      </c>
      <c r="D770" s="0" t="n">
        <v>75</v>
      </c>
      <c r="E770" s="0" t="n">
        <v>20930056</v>
      </c>
      <c r="F770" s="0" t="n">
        <v>1</v>
      </c>
      <c r="H770" s="0" t="n">
        <v>1</v>
      </c>
      <c r="I770" s="0" t="n">
        <v>0</v>
      </c>
      <c r="J770" s="0" t="n">
        <v>1</v>
      </c>
      <c r="K770" s="7" t="n">
        <v>1</v>
      </c>
      <c r="L770" s="7" t="n">
        <v>12</v>
      </c>
      <c r="M770" s="7" t="s">
        <v>195</v>
      </c>
      <c r="N770" s="7" t="n">
        <v>1</v>
      </c>
      <c r="O770" s="8" t="n">
        <v>1000</v>
      </c>
      <c r="P770" s="0" t="n">
        <v>1</v>
      </c>
      <c r="Q770" s="8" t="n">
        <v>1</v>
      </c>
      <c r="R770" s="8" t="n">
        <v>1</v>
      </c>
      <c r="S770" s="8" t="n">
        <v>0</v>
      </c>
      <c r="T770" s="0" t="n">
        <v>1</v>
      </c>
      <c r="U770" s="0" t="n">
        <v>12</v>
      </c>
      <c r="V770" s="2" t="n">
        <v>12</v>
      </c>
      <c r="W770" s="0" t="n">
        <v>1600</v>
      </c>
      <c r="X770" s="0" t="n">
        <v>1000</v>
      </c>
      <c r="Y770" s="2" t="n">
        <v>1000</v>
      </c>
      <c r="Z770" s="0" t="n">
        <v>1</v>
      </c>
      <c r="AA770" s="0" t="n">
        <v>1</v>
      </c>
      <c r="AB770" s="0"/>
      <c r="AD770" s="2"/>
      <c r="AE770" s="0"/>
      <c r="AG770" s="2"/>
      <c r="AJ770" s="0"/>
      <c r="AL770" s="2"/>
      <c r="AM770" s="0"/>
      <c r="AO770" s="2"/>
      <c r="AR770" s="0"/>
      <c r="AT770" s="2"/>
      <c r="AU770" s="0"/>
      <c r="AW770" s="2"/>
      <c r="AZ770" s="0"/>
      <c r="BB770" s="2"/>
      <c r="BC770" s="0"/>
      <c r="BE770" s="2"/>
      <c r="BH770" s="0" t="n">
        <v>2</v>
      </c>
      <c r="BI770" s="0" t="n">
        <v>82</v>
      </c>
      <c r="BJ770" s="2" t="n">
        <v>29</v>
      </c>
      <c r="BK770" s="2" t="s">
        <v>189</v>
      </c>
      <c r="BL770" s="0" t="n">
        <v>3</v>
      </c>
      <c r="BM770" s="0" t="n">
        <v>99</v>
      </c>
      <c r="BN770" s="0" t="n">
        <v>1</v>
      </c>
      <c r="BO770" s="0" t="n">
        <v>1</v>
      </c>
      <c r="BP770" s="0" t="n">
        <v>0</v>
      </c>
      <c r="BQ770" s="0" t="n">
        <v>0</v>
      </c>
      <c r="BR770" s="0" t="n">
        <v>1</v>
      </c>
      <c r="BS770" s="0" t="n">
        <v>2</v>
      </c>
      <c r="BW770" s="2"/>
      <c r="CC770" s="0"/>
      <c r="CJ770" s="2"/>
      <c r="CK770" s="2"/>
      <c r="CP770" s="0"/>
      <c r="CQ770" s="0"/>
      <c r="CW770" s="2"/>
      <c r="CX770" s="2"/>
      <c r="DD770" s="0"/>
      <c r="DJ770" s="2"/>
      <c r="DK770" s="2"/>
      <c r="DP770" s="0"/>
      <c r="DQ770" s="0"/>
      <c r="DW770" s="2"/>
      <c r="DX770" s="2"/>
      <c r="EC770" s="0"/>
      <c r="ED770" s="0"/>
      <c r="EJ770" s="2"/>
      <c r="EK770" s="2"/>
      <c r="EP770" s="0"/>
      <c r="EQ770" s="0"/>
      <c r="EW770" s="2"/>
      <c r="EX770" s="2"/>
      <c r="FC770" s="0"/>
      <c r="FD770" s="0"/>
      <c r="FJ770" s="2"/>
      <c r="FK770" s="2"/>
      <c r="FP770" s="0"/>
      <c r="FQ770" s="0"/>
      <c r="FU770" s="2" t="s">
        <v>977</v>
      </c>
      <c r="FV770" s="0" t="n">
        <v>2</v>
      </c>
      <c r="FW770" s="0" t="n">
        <v>2</v>
      </c>
      <c r="FX770" s="0" t="n">
        <v>2</v>
      </c>
      <c r="FZ770" s="0" t="n">
        <v>110.8</v>
      </c>
      <c r="GA770" s="0" t="n">
        <f aca="false">FZ770*H770</f>
        <v>110.8</v>
      </c>
      <c r="GB770" s="3" t="n">
        <v>2.99492385786802</v>
      </c>
      <c r="GC770" s="3" t="n">
        <v>2</v>
      </c>
      <c r="GD770" s="3" t="n">
        <v>2.99492385786802</v>
      </c>
      <c r="GE770" s="3" t="n">
        <v>2</v>
      </c>
      <c r="GF770" s="3" t="n">
        <v>2.99492385786802</v>
      </c>
      <c r="GG770" s="3" t="n">
        <v>2</v>
      </c>
    </row>
    <row r="771" customFormat="false" ht="14.25" hidden="false" customHeight="false" outlineLevel="0" collapsed="false">
      <c r="A771" s="0" t="n">
        <v>61</v>
      </c>
      <c r="B771" s="2" t="s">
        <v>978</v>
      </c>
      <c r="C771" s="0" t="n">
        <v>8</v>
      </c>
      <c r="D771" s="0" t="n">
        <v>66</v>
      </c>
      <c r="E771" s="0" t="n">
        <v>20930055</v>
      </c>
      <c r="F771" s="0" t="n">
        <v>1</v>
      </c>
      <c r="H771" s="0" t="n">
        <v>1</v>
      </c>
      <c r="I771" s="0" t="n">
        <v>0</v>
      </c>
      <c r="J771" s="0" t="n">
        <v>0</v>
      </c>
      <c r="K771" s="7" t="n">
        <v>0</v>
      </c>
      <c r="L771" s="7" t="s">
        <v>200</v>
      </c>
      <c r="M771" s="7" t="s">
        <v>200</v>
      </c>
      <c r="N771" s="7" t="n">
        <v>0</v>
      </c>
      <c r="O771" s="8" t="b">
        <f aca="false">FALSE()</f>
        <v>0</v>
      </c>
      <c r="P771" s="0" t="n">
        <v>0</v>
      </c>
      <c r="Q771" s="8" t="n">
        <v>0</v>
      </c>
      <c r="R771" s="8" t="n">
        <v>0</v>
      </c>
      <c r="S771" s="8" t="n">
        <v>0</v>
      </c>
      <c r="V771" s="2"/>
      <c r="Y771" s="2"/>
      <c r="AB771" s="0"/>
      <c r="AD771" s="2"/>
      <c r="AE771" s="0"/>
      <c r="AG771" s="2"/>
      <c r="AJ771" s="0"/>
      <c r="AL771" s="2"/>
      <c r="AM771" s="0"/>
      <c r="AO771" s="2"/>
      <c r="AR771" s="0"/>
      <c r="AT771" s="2"/>
      <c r="AU771" s="0"/>
      <c r="AW771" s="2"/>
      <c r="AZ771" s="0"/>
      <c r="BB771" s="2"/>
      <c r="BC771" s="0"/>
      <c r="BE771" s="2"/>
      <c r="BH771" s="0" t="n">
        <v>1</v>
      </c>
      <c r="BI771" s="0" t="n">
        <v>54</v>
      </c>
      <c r="BJ771" s="2" t="n">
        <v>57</v>
      </c>
      <c r="BK771" s="2" t="s">
        <v>214</v>
      </c>
      <c r="BL771" s="0" t="n">
        <v>99</v>
      </c>
      <c r="BM771" s="0" t="n">
        <v>99</v>
      </c>
      <c r="BN771" s="0" t="n">
        <v>1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2</v>
      </c>
      <c r="BW771" s="2"/>
      <c r="CC771" s="0"/>
      <c r="CJ771" s="2"/>
      <c r="CK771" s="2"/>
      <c r="CP771" s="0"/>
      <c r="CQ771" s="0"/>
      <c r="CW771" s="2"/>
      <c r="CX771" s="2"/>
      <c r="DD771" s="0"/>
      <c r="DJ771" s="2"/>
      <c r="DK771" s="2"/>
      <c r="DP771" s="0"/>
      <c r="DQ771" s="0"/>
      <c r="DW771" s="2"/>
      <c r="DX771" s="2"/>
      <c r="EC771" s="0"/>
      <c r="ED771" s="0"/>
      <c r="EJ771" s="2"/>
      <c r="EK771" s="2"/>
      <c r="EP771" s="0"/>
      <c r="EQ771" s="0"/>
      <c r="EW771" s="2"/>
      <c r="EX771" s="2"/>
      <c r="FC771" s="0"/>
      <c r="FD771" s="0"/>
      <c r="FJ771" s="2"/>
      <c r="FK771" s="2"/>
      <c r="FP771" s="0"/>
      <c r="FQ771" s="0"/>
      <c r="FU771" s="2" t="s">
        <v>978</v>
      </c>
      <c r="FV771" s="0" t="n">
        <v>2</v>
      </c>
      <c r="FW771" s="0" t="n">
        <v>2</v>
      </c>
      <c r="FX771" s="0" t="n">
        <v>2</v>
      </c>
      <c r="FZ771" s="0" t="n">
        <v>110.8</v>
      </c>
      <c r="GA771" s="0" t="n">
        <f aca="false">FZ771*H771</f>
        <v>110.8</v>
      </c>
      <c r="GB771" s="3" t="n">
        <v>3.69230769230769</v>
      </c>
      <c r="GC771" s="3" t="n">
        <v>3</v>
      </c>
      <c r="GD771" s="3" t="n">
        <v>3.69230769230769</v>
      </c>
      <c r="GE771" s="3" t="n">
        <v>3</v>
      </c>
      <c r="GF771" s="3" t="n">
        <v>3.69230769230769</v>
      </c>
      <c r="GG771" s="3" t="n">
        <v>3</v>
      </c>
    </row>
    <row r="772" customFormat="false" ht="14.25" hidden="false" customHeight="false" outlineLevel="0" collapsed="false">
      <c r="A772" s="0" t="n">
        <v>61</v>
      </c>
      <c r="B772" s="2" t="s">
        <v>979</v>
      </c>
      <c r="C772" s="0" t="n">
        <v>8</v>
      </c>
      <c r="D772" s="0" t="n">
        <v>87</v>
      </c>
      <c r="E772" s="0" t="n">
        <v>20930055</v>
      </c>
      <c r="F772" s="0" t="n">
        <v>1</v>
      </c>
      <c r="H772" s="0" t="n">
        <v>2</v>
      </c>
      <c r="I772" s="0" t="n">
        <v>0</v>
      </c>
      <c r="J772" s="0" t="n">
        <v>1</v>
      </c>
      <c r="K772" s="7" t="n">
        <v>1</v>
      </c>
      <c r="L772" s="7" t="n">
        <v>10</v>
      </c>
      <c r="M772" s="7" t="s">
        <v>184</v>
      </c>
      <c r="N772" s="7" t="n">
        <v>1</v>
      </c>
      <c r="O772" s="8" t="n">
        <v>1000</v>
      </c>
      <c r="P772" s="0" t="n">
        <v>1</v>
      </c>
      <c r="Q772" s="8" t="n">
        <v>1</v>
      </c>
      <c r="R772" s="8" t="n">
        <v>2</v>
      </c>
      <c r="S772" s="8" t="n">
        <v>0</v>
      </c>
      <c r="T772" s="0" t="n">
        <v>1</v>
      </c>
      <c r="U772" s="0" t="n">
        <v>10</v>
      </c>
      <c r="V772" s="2" t="n">
        <v>10</v>
      </c>
      <c r="W772" s="0" t="n">
        <v>1600</v>
      </c>
      <c r="X772" s="0" t="n">
        <v>1000</v>
      </c>
      <c r="Y772" s="2" t="n">
        <v>1000</v>
      </c>
      <c r="Z772" s="0" t="n">
        <v>1</v>
      </c>
      <c r="AA772" s="0" t="n">
        <v>1</v>
      </c>
      <c r="AB772" s="0"/>
      <c r="AD772" s="2"/>
      <c r="AE772" s="0"/>
      <c r="AG772" s="2"/>
      <c r="AJ772" s="0"/>
      <c r="AL772" s="2"/>
      <c r="AM772" s="0"/>
      <c r="AO772" s="2"/>
      <c r="AR772" s="0"/>
      <c r="AT772" s="2"/>
      <c r="AU772" s="0"/>
      <c r="AW772" s="2"/>
      <c r="AZ772" s="0"/>
      <c r="BB772" s="2"/>
      <c r="BC772" s="0"/>
      <c r="BE772" s="2"/>
      <c r="BH772" s="0" t="n">
        <v>1</v>
      </c>
      <c r="BI772" s="0" t="n">
        <v>68</v>
      </c>
      <c r="BJ772" s="2" t="n">
        <v>43</v>
      </c>
      <c r="BK772" s="2" t="s">
        <v>185</v>
      </c>
      <c r="BL772" s="0" t="n">
        <v>3</v>
      </c>
      <c r="BM772" s="0" t="n">
        <v>99</v>
      </c>
      <c r="BN772" s="0" t="n">
        <v>1</v>
      </c>
      <c r="BO772" s="0" t="n">
        <v>1</v>
      </c>
      <c r="BP772" s="0" t="n">
        <v>0</v>
      </c>
      <c r="BQ772" s="0" t="n">
        <v>0</v>
      </c>
      <c r="BR772" s="0" t="n">
        <v>1</v>
      </c>
      <c r="BS772" s="0" t="n">
        <v>2</v>
      </c>
      <c r="BU772" s="0" t="n">
        <v>2</v>
      </c>
      <c r="BV772" s="0" t="n">
        <v>69</v>
      </c>
      <c r="BW772" s="2" t="n">
        <v>42</v>
      </c>
      <c r="BX772" s="0" t="s">
        <v>185</v>
      </c>
      <c r="BY772" s="0" t="n">
        <v>3</v>
      </c>
      <c r="BZ772" s="0" t="n">
        <v>99</v>
      </c>
      <c r="CA772" s="0" t="n">
        <v>1</v>
      </c>
      <c r="CB772" s="0" t="n">
        <v>1</v>
      </c>
      <c r="CC772" s="0" t="n">
        <v>0</v>
      </c>
      <c r="CD772" s="0" t="n">
        <v>0</v>
      </c>
      <c r="CE772" s="0" t="n">
        <v>2</v>
      </c>
      <c r="CF772" s="0" t="n">
        <v>2</v>
      </c>
      <c r="CJ772" s="2"/>
      <c r="CK772" s="2"/>
      <c r="CP772" s="0"/>
      <c r="CQ772" s="0"/>
      <c r="CW772" s="2"/>
      <c r="CX772" s="2"/>
      <c r="DD772" s="0"/>
      <c r="DJ772" s="2"/>
      <c r="DK772" s="2"/>
      <c r="DP772" s="0"/>
      <c r="DQ772" s="0"/>
      <c r="DW772" s="2"/>
      <c r="DX772" s="2"/>
      <c r="EC772" s="0"/>
      <c r="ED772" s="0"/>
      <c r="EJ772" s="2"/>
      <c r="EK772" s="2"/>
      <c r="EP772" s="0"/>
      <c r="EQ772" s="0"/>
      <c r="EW772" s="2"/>
      <c r="EX772" s="2"/>
      <c r="FC772" s="0"/>
      <c r="FD772" s="0"/>
      <c r="FJ772" s="2"/>
      <c r="FK772" s="2"/>
      <c r="FP772" s="0"/>
      <c r="FQ772" s="0"/>
      <c r="FU772" s="2" t="s">
        <v>979</v>
      </c>
      <c r="FV772" s="0" t="n">
        <v>2</v>
      </c>
      <c r="FW772" s="0" t="n">
        <v>2</v>
      </c>
      <c r="FX772" s="0" t="n">
        <v>2</v>
      </c>
      <c r="FZ772" s="0" t="n">
        <v>110.8</v>
      </c>
      <c r="GA772" s="0" t="n">
        <f aca="false">FZ772*H772</f>
        <v>221.6</v>
      </c>
      <c r="GB772" s="3" t="n">
        <v>2.91036088474971</v>
      </c>
      <c r="GC772" s="3" t="n">
        <v>2</v>
      </c>
      <c r="GD772" s="3" t="n">
        <v>2.91036088474971</v>
      </c>
      <c r="GE772" s="3" t="n">
        <v>2</v>
      </c>
      <c r="GF772" s="3" t="n">
        <v>2.91036088474971</v>
      </c>
      <c r="GG772" s="3" t="n">
        <v>2</v>
      </c>
    </row>
    <row r="773" customFormat="false" ht="14.25" hidden="false" customHeight="false" outlineLevel="0" collapsed="false">
      <c r="A773" s="0" t="n">
        <v>61</v>
      </c>
      <c r="B773" s="2" t="s">
        <v>980</v>
      </c>
      <c r="C773" s="0" t="n">
        <v>8</v>
      </c>
      <c r="D773" s="0" t="n">
        <v>78</v>
      </c>
      <c r="E773" s="0" t="n">
        <v>20930056</v>
      </c>
      <c r="F773" s="0" t="n">
        <v>1</v>
      </c>
      <c r="H773" s="0" t="n">
        <v>2</v>
      </c>
      <c r="I773" s="0" t="n">
        <v>0</v>
      </c>
      <c r="J773" s="0" t="n">
        <v>1</v>
      </c>
      <c r="K773" s="7" t="n">
        <v>1</v>
      </c>
      <c r="L773" s="7" t="n">
        <v>10</v>
      </c>
      <c r="M773" s="7" t="s">
        <v>184</v>
      </c>
      <c r="N773" s="7" t="n">
        <v>1</v>
      </c>
      <c r="O773" s="8" t="n">
        <v>1500</v>
      </c>
      <c r="P773" s="0" t="n">
        <v>2</v>
      </c>
      <c r="Q773" s="8" t="n">
        <v>1</v>
      </c>
      <c r="R773" s="8" t="n">
        <v>2</v>
      </c>
      <c r="S773" s="8" t="n">
        <v>0</v>
      </c>
      <c r="T773" s="0" t="n">
        <v>1</v>
      </c>
      <c r="U773" s="0" t="n">
        <v>10</v>
      </c>
      <c r="V773" s="2" t="n">
        <v>10</v>
      </c>
      <c r="W773" s="0" t="n">
        <v>1400</v>
      </c>
      <c r="X773" s="0" t="n">
        <v>1500</v>
      </c>
      <c r="Y773" s="2" t="n">
        <v>1500</v>
      </c>
      <c r="Z773" s="0" t="n">
        <v>1</v>
      </c>
      <c r="AA773" s="0" t="n">
        <v>1</v>
      </c>
      <c r="AB773" s="0"/>
      <c r="AD773" s="2"/>
      <c r="AE773" s="0"/>
      <c r="AG773" s="2"/>
      <c r="AJ773" s="0"/>
      <c r="AL773" s="2"/>
      <c r="AM773" s="0"/>
      <c r="AO773" s="2"/>
      <c r="AR773" s="0"/>
      <c r="AT773" s="2"/>
      <c r="AU773" s="0"/>
      <c r="AW773" s="2"/>
      <c r="AZ773" s="0"/>
      <c r="BB773" s="2"/>
      <c r="BC773" s="0"/>
      <c r="BE773" s="2"/>
      <c r="BH773" s="0" t="n">
        <v>1</v>
      </c>
      <c r="BI773" s="0" t="n">
        <v>58</v>
      </c>
      <c r="BJ773" s="2" t="n">
        <v>53</v>
      </c>
      <c r="BK773" s="2" t="s">
        <v>204</v>
      </c>
      <c r="BL773" s="0" t="n">
        <v>3</v>
      </c>
      <c r="BM773" s="0" t="n">
        <v>99</v>
      </c>
      <c r="BN773" s="0" t="n">
        <v>1</v>
      </c>
      <c r="BO773" s="0" t="n">
        <v>1</v>
      </c>
      <c r="BP773" s="0" t="n">
        <v>0</v>
      </c>
      <c r="BQ773" s="0" t="n">
        <v>0</v>
      </c>
      <c r="BR773" s="0" t="n">
        <v>1</v>
      </c>
      <c r="BS773" s="0" t="n">
        <v>2</v>
      </c>
      <c r="BU773" s="0" t="n">
        <v>2</v>
      </c>
      <c r="BV773" s="0" t="n">
        <v>59</v>
      </c>
      <c r="BW773" s="2" t="n">
        <v>52</v>
      </c>
      <c r="BX773" s="0" t="s">
        <v>204</v>
      </c>
      <c r="BY773" s="0" t="n">
        <v>3</v>
      </c>
      <c r="BZ773" s="0" t="n">
        <v>99</v>
      </c>
      <c r="CA773" s="0" t="n">
        <v>1</v>
      </c>
      <c r="CB773" s="0" t="n">
        <v>1</v>
      </c>
      <c r="CC773" s="0" t="n">
        <v>0</v>
      </c>
      <c r="CD773" s="0" t="n">
        <v>0</v>
      </c>
      <c r="CE773" s="0" t="n">
        <v>2</v>
      </c>
      <c r="CF773" s="0" t="n">
        <v>2</v>
      </c>
      <c r="CJ773" s="2"/>
      <c r="CK773" s="2"/>
      <c r="CP773" s="0"/>
      <c r="CQ773" s="0"/>
      <c r="CW773" s="2"/>
      <c r="CX773" s="2"/>
      <c r="DD773" s="0"/>
      <c r="DJ773" s="2"/>
      <c r="DK773" s="2"/>
      <c r="DP773" s="0"/>
      <c r="DQ773" s="0"/>
      <c r="DW773" s="2"/>
      <c r="DX773" s="2"/>
      <c r="EC773" s="0"/>
      <c r="ED773" s="0"/>
      <c r="EJ773" s="2"/>
      <c r="EK773" s="2"/>
      <c r="EP773" s="0"/>
      <c r="EQ773" s="0"/>
      <c r="EW773" s="2"/>
      <c r="EX773" s="2"/>
      <c r="FC773" s="0"/>
      <c r="FD773" s="0"/>
      <c r="FJ773" s="2"/>
      <c r="FK773" s="2"/>
      <c r="FP773" s="0"/>
      <c r="FQ773" s="0"/>
      <c r="FU773" s="2" t="s">
        <v>980</v>
      </c>
      <c r="FV773" s="0" t="n">
        <v>2</v>
      </c>
      <c r="FW773" s="0" t="n">
        <v>2</v>
      </c>
      <c r="FX773" s="0" t="n">
        <v>2</v>
      </c>
      <c r="FZ773" s="0" t="n">
        <v>110.8</v>
      </c>
      <c r="GA773" s="0" t="n">
        <f aca="false">FZ773*H773</f>
        <v>221.6</v>
      </c>
      <c r="GB773" s="3" t="n">
        <v>2.91036088474971</v>
      </c>
      <c r="GC773" s="3" t="n">
        <v>2</v>
      </c>
      <c r="GD773" s="3" t="n">
        <v>2.91036088474971</v>
      </c>
      <c r="GE773" s="3" t="n">
        <v>2</v>
      </c>
      <c r="GF773" s="3" t="n">
        <v>2.91036088474971</v>
      </c>
      <c r="GG773" s="3" t="n">
        <v>2</v>
      </c>
    </row>
    <row r="774" customFormat="false" ht="14.25" hidden="false" customHeight="false" outlineLevel="0" collapsed="false">
      <c r="A774" s="0" t="n">
        <v>60</v>
      </c>
      <c r="B774" s="2" t="s">
        <v>981</v>
      </c>
      <c r="C774" s="0" t="n">
        <v>8</v>
      </c>
      <c r="D774" s="0" t="n">
        <v>85</v>
      </c>
      <c r="E774" s="0" t="n">
        <v>20930055</v>
      </c>
      <c r="F774" s="0" t="n">
        <v>1</v>
      </c>
      <c r="H774" s="0" t="n">
        <v>2</v>
      </c>
      <c r="I774" s="0" t="n">
        <v>0</v>
      </c>
      <c r="J774" s="0" t="n">
        <v>0</v>
      </c>
      <c r="K774" s="7" t="n">
        <v>0</v>
      </c>
      <c r="L774" s="7" t="s">
        <v>200</v>
      </c>
      <c r="M774" s="7" t="s">
        <v>200</v>
      </c>
      <c r="N774" s="7" t="n">
        <v>0</v>
      </c>
      <c r="O774" s="8" t="b">
        <f aca="false">FALSE()</f>
        <v>0</v>
      </c>
      <c r="P774" s="0" t="n">
        <v>0</v>
      </c>
      <c r="Q774" s="8" t="n">
        <v>1</v>
      </c>
      <c r="R774" s="8" t="n">
        <v>1</v>
      </c>
      <c r="S774" s="8" t="n">
        <v>0</v>
      </c>
      <c r="V774" s="2"/>
      <c r="Y774" s="2"/>
      <c r="AB774" s="0"/>
      <c r="AD774" s="2"/>
      <c r="AE774" s="0"/>
      <c r="AG774" s="2"/>
      <c r="AJ774" s="0"/>
      <c r="AL774" s="2"/>
      <c r="AM774" s="0"/>
      <c r="AO774" s="2"/>
      <c r="AR774" s="0"/>
      <c r="AT774" s="2"/>
      <c r="AU774" s="0"/>
      <c r="AW774" s="2"/>
      <c r="AZ774" s="0"/>
      <c r="BB774" s="2"/>
      <c r="BC774" s="0"/>
      <c r="BE774" s="2"/>
      <c r="BH774" s="0" t="n">
        <v>1</v>
      </c>
      <c r="BI774" s="0" t="n">
        <v>41</v>
      </c>
      <c r="BJ774" s="2" t="n">
        <v>70</v>
      </c>
      <c r="BK774" s="2" t="s">
        <v>208</v>
      </c>
      <c r="BL774" s="0" t="n">
        <v>6</v>
      </c>
      <c r="BM774" s="0" t="n">
        <v>99</v>
      </c>
      <c r="BN774" s="0" t="n">
        <v>1</v>
      </c>
      <c r="BO774" s="0" t="n">
        <v>1</v>
      </c>
      <c r="BP774" s="0" t="n">
        <v>0</v>
      </c>
      <c r="BQ774" s="0" t="n">
        <v>1</v>
      </c>
      <c r="BR774" s="0" t="n">
        <v>0</v>
      </c>
      <c r="BS774" s="0" t="n">
        <v>2</v>
      </c>
      <c r="BU774" s="0" t="n">
        <v>2</v>
      </c>
      <c r="BV774" s="0" t="n">
        <v>42</v>
      </c>
      <c r="BW774" s="2" t="n">
        <v>69</v>
      </c>
      <c r="BX774" s="0" t="s">
        <v>208</v>
      </c>
      <c r="BY774" s="0" t="n">
        <v>6</v>
      </c>
      <c r="BZ774" s="0" t="n">
        <v>99</v>
      </c>
      <c r="CA774" s="0" t="n">
        <v>1</v>
      </c>
      <c r="CB774" s="0" t="n">
        <v>0</v>
      </c>
      <c r="CC774" s="0" t="n">
        <v>0</v>
      </c>
      <c r="CD774" s="0" t="n">
        <v>1</v>
      </c>
      <c r="CE774" s="0" t="n">
        <v>0</v>
      </c>
      <c r="CF774" s="0" t="n">
        <v>2</v>
      </c>
      <c r="CJ774" s="2"/>
      <c r="CK774" s="2"/>
      <c r="CP774" s="0"/>
      <c r="CQ774" s="0"/>
      <c r="CW774" s="2"/>
      <c r="CX774" s="2"/>
      <c r="DD774" s="0"/>
      <c r="DJ774" s="2"/>
      <c r="DK774" s="2"/>
      <c r="DP774" s="0"/>
      <c r="DQ774" s="0"/>
      <c r="DW774" s="2"/>
      <c r="DX774" s="2"/>
      <c r="EC774" s="0"/>
      <c r="ED774" s="0"/>
      <c r="EJ774" s="2"/>
      <c r="EK774" s="2"/>
      <c r="EP774" s="0"/>
      <c r="EQ774" s="0"/>
      <c r="EW774" s="2"/>
      <c r="EX774" s="2"/>
      <c r="FC774" s="0"/>
      <c r="FD774" s="0"/>
      <c r="FJ774" s="2"/>
      <c r="FK774" s="2"/>
      <c r="FP774" s="0"/>
      <c r="FQ774" s="0"/>
      <c r="FU774" s="2" t="s">
        <v>981</v>
      </c>
      <c r="FV774" s="0" t="n">
        <v>2</v>
      </c>
      <c r="FW774" s="0" t="n">
        <v>2</v>
      </c>
      <c r="FX774" s="0" t="n">
        <v>2</v>
      </c>
      <c r="FZ774" s="0" t="n">
        <v>110.8</v>
      </c>
      <c r="GA774" s="0" t="n">
        <f aca="false">FZ774*H774</f>
        <v>221.6</v>
      </c>
      <c r="GB774" s="3" t="n">
        <v>2.43835616438356</v>
      </c>
      <c r="GC774" s="3" t="n">
        <v>2</v>
      </c>
      <c r="GD774" s="3" t="n">
        <v>2.43835616438356</v>
      </c>
      <c r="GE774" s="3" t="n">
        <v>2</v>
      </c>
      <c r="GF774" s="3" t="n">
        <v>2.43835616438356</v>
      </c>
      <c r="GG774" s="3" t="n">
        <v>2</v>
      </c>
    </row>
    <row r="775" customFormat="false" ht="14.25" hidden="false" customHeight="false" outlineLevel="0" collapsed="false">
      <c r="A775" s="0" t="n">
        <v>60</v>
      </c>
      <c r="B775" s="2" t="s">
        <v>982</v>
      </c>
      <c r="C775" s="0" t="n">
        <v>8</v>
      </c>
      <c r="D775" s="0" t="n">
        <v>83</v>
      </c>
      <c r="E775" s="0" t="n">
        <v>20930056</v>
      </c>
      <c r="F775" s="0" t="n">
        <v>1</v>
      </c>
      <c r="H775" s="0" t="n">
        <v>2</v>
      </c>
      <c r="I775" s="0" t="n">
        <v>0</v>
      </c>
      <c r="J775" s="0" t="n">
        <v>1</v>
      </c>
      <c r="K775" s="7" t="n">
        <v>1</v>
      </c>
      <c r="L775" s="7" t="n">
        <v>7</v>
      </c>
      <c r="M775" s="7" t="s">
        <v>184</v>
      </c>
      <c r="N775" s="7" t="n">
        <v>1</v>
      </c>
      <c r="O775" s="8" t="n">
        <v>1200</v>
      </c>
      <c r="P775" s="0" t="n">
        <v>2</v>
      </c>
      <c r="Q775" s="8" t="n">
        <v>1</v>
      </c>
      <c r="R775" s="8" t="n">
        <v>2</v>
      </c>
      <c r="S775" s="8" t="n">
        <v>0</v>
      </c>
      <c r="T775" s="0" t="n">
        <v>1</v>
      </c>
      <c r="U775" s="0" t="n">
        <v>7</v>
      </c>
      <c r="V775" s="2" t="n">
        <v>7</v>
      </c>
      <c r="W775" s="0" t="n">
        <v>1600</v>
      </c>
      <c r="X775" s="0" t="n">
        <v>1200</v>
      </c>
      <c r="Y775" s="2" t="n">
        <v>1200</v>
      </c>
      <c r="Z775" s="0" t="n">
        <v>1</v>
      </c>
      <c r="AA775" s="0" t="n">
        <v>1</v>
      </c>
      <c r="AB775" s="0"/>
      <c r="AD775" s="2"/>
      <c r="AE775" s="0"/>
      <c r="AG775" s="2"/>
      <c r="AJ775" s="0"/>
      <c r="AL775" s="2"/>
      <c r="AM775" s="0"/>
      <c r="AO775" s="2"/>
      <c r="AR775" s="0"/>
      <c r="AT775" s="2"/>
      <c r="AU775" s="0"/>
      <c r="AW775" s="2"/>
      <c r="AZ775" s="0"/>
      <c r="BB775" s="2"/>
      <c r="BC775" s="0"/>
      <c r="BE775" s="2"/>
      <c r="BH775" s="0" t="n">
        <v>1</v>
      </c>
      <c r="BI775" s="0" t="n">
        <v>83</v>
      </c>
      <c r="BJ775" s="2" t="n">
        <v>28</v>
      </c>
      <c r="BK775" s="2" t="s">
        <v>189</v>
      </c>
      <c r="BL775" s="0" t="n">
        <v>3</v>
      </c>
      <c r="BM775" s="0" t="n">
        <v>99</v>
      </c>
      <c r="BN775" s="0" t="n">
        <v>1</v>
      </c>
      <c r="BO775" s="0" t="n">
        <v>1</v>
      </c>
      <c r="BP775" s="0" t="n">
        <v>0</v>
      </c>
      <c r="BQ775" s="0" t="n">
        <v>0</v>
      </c>
      <c r="BR775" s="0" t="n">
        <v>1</v>
      </c>
      <c r="BS775" s="0" t="n">
        <v>2</v>
      </c>
      <c r="BU775" s="0" t="n">
        <v>2</v>
      </c>
      <c r="BV775" s="0" t="n">
        <v>84</v>
      </c>
      <c r="BW775" s="2" t="n">
        <v>27</v>
      </c>
      <c r="BX775" s="0" t="s">
        <v>189</v>
      </c>
      <c r="BY775" s="0" t="n">
        <v>3</v>
      </c>
      <c r="BZ775" s="0" t="n">
        <v>99</v>
      </c>
      <c r="CA775" s="0" t="n">
        <v>1</v>
      </c>
      <c r="CB775" s="0" t="n">
        <v>1</v>
      </c>
      <c r="CC775" s="0" t="n">
        <v>0</v>
      </c>
      <c r="CD775" s="0" t="n">
        <v>0</v>
      </c>
      <c r="CE775" s="0" t="n">
        <v>2</v>
      </c>
      <c r="CF775" s="0" t="n">
        <v>2</v>
      </c>
      <c r="CJ775" s="2"/>
      <c r="CK775" s="2"/>
      <c r="CP775" s="0"/>
      <c r="CQ775" s="0"/>
      <c r="CW775" s="2"/>
      <c r="CX775" s="2"/>
      <c r="DD775" s="0"/>
      <c r="DJ775" s="2"/>
      <c r="DK775" s="2"/>
      <c r="DP775" s="0"/>
      <c r="DQ775" s="0"/>
      <c r="DW775" s="2"/>
      <c r="DX775" s="2"/>
      <c r="EC775" s="0"/>
      <c r="ED775" s="0"/>
      <c r="EJ775" s="2"/>
      <c r="EK775" s="2"/>
      <c r="EP775" s="0"/>
      <c r="EQ775" s="0"/>
      <c r="EW775" s="2"/>
      <c r="EX775" s="2"/>
      <c r="FC775" s="0"/>
      <c r="FD775" s="0"/>
      <c r="FJ775" s="2"/>
      <c r="FK775" s="2"/>
      <c r="FP775" s="0"/>
      <c r="FQ775" s="0"/>
      <c r="FU775" s="2" t="s">
        <v>982</v>
      </c>
      <c r="FV775" s="0" t="n">
        <v>2</v>
      </c>
      <c r="FW775" s="0" t="n">
        <v>2</v>
      </c>
      <c r="FX775" s="0" t="n">
        <v>2</v>
      </c>
      <c r="FZ775" s="0" t="n">
        <v>110.8</v>
      </c>
      <c r="GA775" s="0" t="n">
        <f aca="false">FZ775*H775</f>
        <v>221.6</v>
      </c>
      <c r="GB775" s="3" t="n">
        <v>2.91036088474971</v>
      </c>
      <c r="GC775" s="3" t="n">
        <v>2</v>
      </c>
      <c r="GD775" s="3" t="n">
        <v>2.91036088474971</v>
      </c>
      <c r="GE775" s="3" t="n">
        <v>2</v>
      </c>
      <c r="GF775" s="3" t="n">
        <v>2.91036088474971</v>
      </c>
      <c r="GG775" s="3" t="n">
        <v>2</v>
      </c>
    </row>
    <row r="776" customFormat="false" ht="14.25" hidden="false" customHeight="false" outlineLevel="0" collapsed="false">
      <c r="A776" s="0" t="n">
        <v>60</v>
      </c>
      <c r="B776" s="2" t="s">
        <v>983</v>
      </c>
      <c r="C776" s="0" t="n">
        <v>8</v>
      </c>
      <c r="D776" s="0" t="n">
        <v>82</v>
      </c>
      <c r="E776" s="0" t="n">
        <v>20930056</v>
      </c>
      <c r="F776" s="0" t="n">
        <v>1</v>
      </c>
      <c r="H776" s="0" t="n">
        <v>2</v>
      </c>
      <c r="I776" s="0" t="n">
        <v>0</v>
      </c>
      <c r="J776" s="0" t="n">
        <v>0</v>
      </c>
      <c r="K776" s="7" t="n">
        <v>0</v>
      </c>
      <c r="L776" s="7" t="s">
        <v>200</v>
      </c>
      <c r="M776" s="7" t="s">
        <v>200</v>
      </c>
      <c r="N776" s="7" t="n">
        <v>0</v>
      </c>
      <c r="O776" s="8" t="b">
        <f aca="false">FALSE()</f>
        <v>0</v>
      </c>
      <c r="P776" s="0" t="n">
        <v>0</v>
      </c>
      <c r="Q776" s="8" t="n">
        <v>0</v>
      </c>
      <c r="R776" s="8" t="n">
        <v>0</v>
      </c>
      <c r="S776" s="8" t="n">
        <v>0</v>
      </c>
      <c r="V776" s="2"/>
      <c r="Y776" s="2"/>
      <c r="AB776" s="0"/>
      <c r="AD776" s="2"/>
      <c r="AE776" s="0"/>
      <c r="AG776" s="2"/>
      <c r="AJ776" s="0"/>
      <c r="AL776" s="2"/>
      <c r="AM776" s="0"/>
      <c r="AO776" s="2"/>
      <c r="AR776" s="0"/>
      <c r="AT776" s="2"/>
      <c r="AU776" s="0"/>
      <c r="AW776" s="2"/>
      <c r="AZ776" s="0"/>
      <c r="BB776" s="2"/>
      <c r="BC776" s="0"/>
      <c r="BE776" s="2"/>
      <c r="BH776" s="0" t="n">
        <v>2</v>
      </c>
      <c r="BI776" s="0" t="n">
        <v>47</v>
      </c>
      <c r="BJ776" s="2" t="n">
        <v>64</v>
      </c>
      <c r="BK776" s="2" t="s">
        <v>192</v>
      </c>
      <c r="BL776" s="0" t="n">
        <v>6</v>
      </c>
      <c r="BM776" s="0" t="n">
        <v>99</v>
      </c>
      <c r="BN776" s="0" t="n">
        <v>1</v>
      </c>
      <c r="BO776" s="0" t="n">
        <v>0</v>
      </c>
      <c r="BP776" s="0" t="n">
        <v>0</v>
      </c>
      <c r="BQ776" s="0" t="n">
        <v>1</v>
      </c>
      <c r="BR776" s="0" t="n">
        <v>0</v>
      </c>
      <c r="BS776" s="0" t="n">
        <v>2</v>
      </c>
      <c r="BU776" s="0" t="n">
        <v>1</v>
      </c>
      <c r="BV776" s="0" t="n">
        <v>46</v>
      </c>
      <c r="BW776" s="2" t="n">
        <v>65</v>
      </c>
      <c r="BX776" s="0" t="s">
        <v>208</v>
      </c>
      <c r="BY776" s="0" t="n">
        <v>6</v>
      </c>
      <c r="BZ776" s="0" t="n">
        <v>99</v>
      </c>
      <c r="CA776" s="0" t="n">
        <v>1</v>
      </c>
      <c r="CB776" s="0" t="n">
        <v>0</v>
      </c>
      <c r="CC776" s="0" t="n">
        <v>0</v>
      </c>
      <c r="CD776" s="0" t="n">
        <v>1</v>
      </c>
      <c r="CE776" s="0" t="n">
        <v>0</v>
      </c>
      <c r="CF776" s="0" t="n">
        <v>2</v>
      </c>
      <c r="CJ776" s="2"/>
      <c r="CK776" s="2"/>
      <c r="CP776" s="0"/>
      <c r="CQ776" s="0"/>
      <c r="CW776" s="2"/>
      <c r="CX776" s="2"/>
      <c r="DD776" s="0"/>
      <c r="DJ776" s="2"/>
      <c r="DK776" s="2"/>
      <c r="DP776" s="0"/>
      <c r="DQ776" s="0"/>
      <c r="DW776" s="2"/>
      <c r="DX776" s="2"/>
      <c r="EC776" s="0"/>
      <c r="ED776" s="0"/>
      <c r="EJ776" s="2"/>
      <c r="EK776" s="2"/>
      <c r="EP776" s="0"/>
      <c r="EQ776" s="0"/>
      <c r="EW776" s="2"/>
      <c r="EX776" s="2"/>
      <c r="FC776" s="0"/>
      <c r="FD776" s="0"/>
      <c r="FJ776" s="2"/>
      <c r="FK776" s="2"/>
      <c r="FP776" s="0"/>
      <c r="FQ776" s="0"/>
      <c r="FU776" s="2" t="s">
        <v>983</v>
      </c>
      <c r="FV776" s="0" t="n">
        <v>2</v>
      </c>
      <c r="FW776" s="0" t="n">
        <v>2</v>
      </c>
      <c r="FX776" s="0" t="n">
        <v>2</v>
      </c>
      <c r="FZ776" s="0" t="n">
        <v>110.8</v>
      </c>
      <c r="GA776" s="0" t="n">
        <f aca="false">FZ776*H776</f>
        <v>221.6</v>
      </c>
      <c r="GB776" s="3" t="n">
        <v>2.48764415156507</v>
      </c>
      <c r="GC776" s="3" t="n">
        <v>2</v>
      </c>
      <c r="GD776" s="3" t="n">
        <v>2.48764415156507</v>
      </c>
      <c r="GE776" s="3" t="n">
        <v>2</v>
      </c>
      <c r="GF776" s="3" t="n">
        <v>2.48764415156507</v>
      </c>
      <c r="GG776" s="3" t="n">
        <v>2</v>
      </c>
    </row>
    <row r="777" customFormat="false" ht="14.25" hidden="false" customHeight="false" outlineLevel="0" collapsed="false">
      <c r="A777" s="0" t="n">
        <v>60</v>
      </c>
      <c r="B777" s="2" t="s">
        <v>984</v>
      </c>
      <c r="C777" s="0" t="n">
        <v>8</v>
      </c>
      <c r="D777" s="0" t="n">
        <v>64</v>
      </c>
      <c r="E777" s="0" t="n">
        <v>20930055</v>
      </c>
      <c r="F777" s="0" t="n">
        <v>1</v>
      </c>
      <c r="H777" s="0" t="n">
        <v>2</v>
      </c>
      <c r="I777" s="0" t="n">
        <v>0</v>
      </c>
      <c r="J777" s="0" t="n">
        <v>1</v>
      </c>
      <c r="K777" s="7" t="n">
        <v>1</v>
      </c>
      <c r="L777" s="7" t="n">
        <v>10</v>
      </c>
      <c r="M777" s="7" t="s">
        <v>184</v>
      </c>
      <c r="N777" s="7" t="n">
        <v>1</v>
      </c>
      <c r="O777" s="8" t="n">
        <v>1000</v>
      </c>
      <c r="P777" s="0" t="n">
        <v>0</v>
      </c>
      <c r="Q777" s="8" t="n">
        <v>1</v>
      </c>
      <c r="R777" s="8" t="n">
        <v>2</v>
      </c>
      <c r="S777" s="8" t="n">
        <v>0</v>
      </c>
      <c r="T777" s="0" t="n">
        <v>1</v>
      </c>
      <c r="U777" s="0" t="n">
        <v>10</v>
      </c>
      <c r="V777" s="2" t="n">
        <v>10</v>
      </c>
      <c r="W777" s="0" t="n">
        <v>1600</v>
      </c>
      <c r="X777" s="0" t="n">
        <v>1000</v>
      </c>
      <c r="Y777" s="2" t="n">
        <v>1000</v>
      </c>
      <c r="Z777" s="0" t="n">
        <v>1</v>
      </c>
      <c r="AA777" s="0" t="n">
        <v>1</v>
      </c>
      <c r="AB777" s="0"/>
      <c r="AD777" s="2"/>
      <c r="AE777" s="0"/>
      <c r="AG777" s="2"/>
      <c r="AJ777" s="0"/>
      <c r="AL777" s="2"/>
      <c r="AM777" s="0"/>
      <c r="AO777" s="2"/>
      <c r="AR777" s="0"/>
      <c r="AT777" s="2"/>
      <c r="AU777" s="0"/>
      <c r="AW777" s="2"/>
      <c r="AZ777" s="0"/>
      <c r="BB777" s="2"/>
      <c r="BC777" s="0"/>
      <c r="BE777" s="2"/>
      <c r="BH777" s="0" t="n">
        <v>1</v>
      </c>
      <c r="BI777" s="0" t="n">
        <v>65</v>
      </c>
      <c r="BJ777" s="2" t="n">
        <v>46</v>
      </c>
      <c r="BK777" s="2" t="s">
        <v>197</v>
      </c>
      <c r="BL777" s="0" t="n">
        <v>3</v>
      </c>
      <c r="BM777" s="0" t="n">
        <v>99</v>
      </c>
      <c r="BN777" s="0" t="n">
        <v>1</v>
      </c>
      <c r="BO777" s="0" t="n">
        <v>1</v>
      </c>
      <c r="BP777" s="0" t="n">
        <v>0</v>
      </c>
      <c r="BQ777" s="0" t="n">
        <v>0</v>
      </c>
      <c r="BR777" s="0" t="n">
        <v>1</v>
      </c>
      <c r="BS777" s="0" t="n">
        <v>2</v>
      </c>
      <c r="BU777" s="0" t="n">
        <v>1</v>
      </c>
      <c r="BV777" s="0" t="n">
        <v>64</v>
      </c>
      <c r="BW777" s="2" t="n">
        <v>47</v>
      </c>
      <c r="BX777" s="0" t="s">
        <v>197</v>
      </c>
      <c r="BY777" s="0" t="n">
        <v>3</v>
      </c>
      <c r="BZ777" s="0" t="n">
        <v>99</v>
      </c>
      <c r="CA777" s="0" t="n">
        <v>1</v>
      </c>
      <c r="CB777" s="0" t="n">
        <v>1</v>
      </c>
      <c r="CC777" s="0" t="n">
        <v>0</v>
      </c>
      <c r="CD777" s="0" t="n">
        <v>0</v>
      </c>
      <c r="CE777" s="0" t="n">
        <v>1</v>
      </c>
      <c r="CF777" s="0" t="n">
        <v>2</v>
      </c>
      <c r="CJ777" s="2"/>
      <c r="CK777" s="2"/>
      <c r="CP777" s="0"/>
      <c r="CQ777" s="0"/>
      <c r="CW777" s="2"/>
      <c r="CX777" s="2"/>
      <c r="DD777" s="0"/>
      <c r="DJ777" s="2"/>
      <c r="DK777" s="2"/>
      <c r="DP777" s="0"/>
      <c r="DQ777" s="0"/>
      <c r="DW777" s="2"/>
      <c r="DX777" s="2"/>
      <c r="EC777" s="0"/>
      <c r="ED777" s="0"/>
      <c r="EJ777" s="2"/>
      <c r="EK777" s="2"/>
      <c r="EP777" s="0"/>
      <c r="EQ777" s="0"/>
      <c r="EW777" s="2"/>
      <c r="EX777" s="2"/>
      <c r="FC777" s="0"/>
      <c r="FD777" s="0"/>
      <c r="FJ777" s="2"/>
      <c r="FK777" s="2"/>
      <c r="FP777" s="0"/>
      <c r="FQ777" s="0"/>
      <c r="FU777" s="2" t="s">
        <v>984</v>
      </c>
      <c r="FV777" s="0" t="n">
        <v>2</v>
      </c>
      <c r="FW777" s="0" t="n">
        <v>2</v>
      </c>
      <c r="FX777" s="0" t="n">
        <v>2</v>
      </c>
      <c r="FZ777" s="0" t="n">
        <v>110.8</v>
      </c>
      <c r="GA777" s="0" t="n">
        <f aca="false">FZ777*H777</f>
        <v>221.6</v>
      </c>
      <c r="GB777" s="3" t="n">
        <v>2.91036088474971</v>
      </c>
      <c r="GC777" s="3" t="n">
        <v>2</v>
      </c>
      <c r="GD777" s="3" t="n">
        <v>2.91036088474971</v>
      </c>
      <c r="GE777" s="3" t="n">
        <v>2</v>
      </c>
      <c r="GF777" s="3" t="n">
        <v>2.91036088474971</v>
      </c>
      <c r="GG777" s="3" t="n">
        <v>2</v>
      </c>
    </row>
    <row r="778" customFormat="false" ht="14.25" hidden="false" customHeight="false" outlineLevel="0" collapsed="false">
      <c r="A778" s="0" t="n">
        <v>60</v>
      </c>
      <c r="B778" s="2" t="s">
        <v>985</v>
      </c>
      <c r="C778" s="0" t="n">
        <v>8</v>
      </c>
      <c r="D778" s="0" t="n">
        <v>65</v>
      </c>
      <c r="E778" s="0" t="n">
        <v>20930055</v>
      </c>
      <c r="F778" s="0" t="n">
        <v>1</v>
      </c>
      <c r="H778" s="0" t="n">
        <v>1</v>
      </c>
      <c r="I778" s="0" t="n">
        <v>0</v>
      </c>
      <c r="J778" s="0" t="n">
        <v>0</v>
      </c>
      <c r="K778" s="7" t="n">
        <v>0</v>
      </c>
      <c r="L778" s="7" t="s">
        <v>200</v>
      </c>
      <c r="M778" s="7" t="s">
        <v>200</v>
      </c>
      <c r="N778" s="7" t="n">
        <v>0</v>
      </c>
      <c r="O778" s="8" t="b">
        <f aca="false">FALSE()</f>
        <v>0</v>
      </c>
      <c r="P778" s="0" t="n">
        <v>1</v>
      </c>
      <c r="Q778" s="8" t="n">
        <v>0</v>
      </c>
      <c r="R778" s="8" t="n">
        <v>0</v>
      </c>
      <c r="S778" s="8" t="n">
        <v>0</v>
      </c>
      <c r="V778" s="2"/>
      <c r="Y778" s="2"/>
      <c r="AB778" s="0"/>
      <c r="AD778" s="2"/>
      <c r="AE778" s="0"/>
      <c r="AG778" s="2"/>
      <c r="AJ778" s="0"/>
      <c r="AL778" s="2"/>
      <c r="AM778" s="0"/>
      <c r="AO778" s="2"/>
      <c r="AR778" s="0"/>
      <c r="AT778" s="2"/>
      <c r="AU778" s="0"/>
      <c r="AW778" s="2"/>
      <c r="AZ778" s="0"/>
      <c r="BB778" s="2"/>
      <c r="BC778" s="0"/>
      <c r="BE778" s="2"/>
      <c r="BH778" s="0" t="n">
        <v>2</v>
      </c>
      <c r="BI778" s="0" t="n">
        <v>84</v>
      </c>
      <c r="BJ778" s="2" t="n">
        <v>27</v>
      </c>
      <c r="BK778" s="2" t="s">
        <v>189</v>
      </c>
      <c r="BL778" s="0" t="n">
        <v>3</v>
      </c>
      <c r="BM778" s="0" t="n">
        <v>99</v>
      </c>
      <c r="BN778" s="0" t="n">
        <v>1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1</v>
      </c>
      <c r="BW778" s="2"/>
      <c r="CC778" s="0"/>
      <c r="CJ778" s="2"/>
      <c r="CK778" s="2"/>
      <c r="CP778" s="0"/>
      <c r="CQ778" s="0"/>
      <c r="CW778" s="2"/>
      <c r="CX778" s="2"/>
      <c r="DD778" s="0"/>
      <c r="DJ778" s="2"/>
      <c r="DK778" s="2"/>
      <c r="DP778" s="0"/>
      <c r="DQ778" s="0"/>
      <c r="DW778" s="2"/>
      <c r="DX778" s="2"/>
      <c r="EC778" s="0"/>
      <c r="ED778" s="0"/>
      <c r="EJ778" s="2"/>
      <c r="EK778" s="2"/>
      <c r="EP778" s="0"/>
      <c r="EQ778" s="0"/>
      <c r="EW778" s="2"/>
      <c r="EX778" s="2"/>
      <c r="FC778" s="0"/>
      <c r="FD778" s="0"/>
      <c r="FJ778" s="2"/>
      <c r="FK778" s="2"/>
      <c r="FP778" s="0"/>
      <c r="FQ778" s="0"/>
      <c r="FU778" s="2" t="s">
        <v>985</v>
      </c>
      <c r="FV778" s="0" t="n">
        <v>2</v>
      </c>
      <c r="FW778" s="0" t="n">
        <v>2</v>
      </c>
      <c r="FX778" s="0" t="n">
        <v>2</v>
      </c>
      <c r="FZ778" s="0" t="n">
        <v>110.8</v>
      </c>
      <c r="GA778" s="0" t="n">
        <f aca="false">FZ778*H778</f>
        <v>110.8</v>
      </c>
      <c r="GB778" s="3" t="n">
        <v>2.99492385786802</v>
      </c>
      <c r="GC778" s="3" t="n">
        <v>2</v>
      </c>
      <c r="GD778" s="3" t="n">
        <v>2.99492385786802</v>
      </c>
      <c r="GE778" s="3" t="n">
        <v>2</v>
      </c>
      <c r="GF778" s="3" t="n">
        <v>2.99492385786802</v>
      </c>
      <c r="GG778" s="3" t="n">
        <v>2</v>
      </c>
    </row>
    <row r="779" customFormat="false" ht="14.25" hidden="false" customHeight="false" outlineLevel="0" collapsed="false">
      <c r="A779" s="0" t="n">
        <v>60</v>
      </c>
      <c r="B779" s="2" t="s">
        <v>986</v>
      </c>
      <c r="C779" s="0" t="n">
        <v>8</v>
      </c>
      <c r="D779" s="0" t="n">
        <v>73</v>
      </c>
      <c r="E779" s="0" t="n">
        <v>20930055</v>
      </c>
      <c r="F779" s="0" t="n">
        <v>1</v>
      </c>
      <c r="H779" s="0" t="n">
        <v>1</v>
      </c>
      <c r="I779" s="0" t="n">
        <v>0</v>
      </c>
      <c r="J779" s="0" t="n">
        <v>1</v>
      </c>
      <c r="K779" s="7" t="n">
        <v>1</v>
      </c>
      <c r="L779" s="7" t="n">
        <v>15</v>
      </c>
      <c r="M779" s="7" t="s">
        <v>195</v>
      </c>
      <c r="N779" s="7" t="n">
        <v>1</v>
      </c>
      <c r="O779" s="8" t="n">
        <v>500</v>
      </c>
      <c r="P779" s="0" t="n">
        <v>1</v>
      </c>
      <c r="Q779" s="8" t="n">
        <v>1</v>
      </c>
      <c r="R779" s="8" t="n">
        <v>1</v>
      </c>
      <c r="S779" s="8" t="n">
        <v>0</v>
      </c>
      <c r="T779" s="0" t="n">
        <v>1</v>
      </c>
      <c r="U779" s="0" t="n">
        <v>15</v>
      </c>
      <c r="V779" s="2" t="n">
        <v>15</v>
      </c>
      <c r="W779" s="0" t="n">
        <v>1400</v>
      </c>
      <c r="X779" s="0" t="n">
        <v>500</v>
      </c>
      <c r="Y779" s="2" t="n">
        <v>500</v>
      </c>
      <c r="Z779" s="0" t="n">
        <v>1</v>
      </c>
      <c r="AA779" s="0" t="n">
        <v>1</v>
      </c>
      <c r="AB779" s="0"/>
      <c r="AD779" s="2"/>
      <c r="AE779" s="0"/>
      <c r="AG779" s="2"/>
      <c r="AJ779" s="0"/>
      <c r="AL779" s="2"/>
      <c r="AM779" s="0"/>
      <c r="AO779" s="2"/>
      <c r="AR779" s="0"/>
      <c r="AT779" s="2"/>
      <c r="AU779" s="0"/>
      <c r="AW779" s="2"/>
      <c r="AZ779" s="0"/>
      <c r="BB779" s="2"/>
      <c r="BC779" s="0"/>
      <c r="BE779" s="2"/>
      <c r="BH779" s="0" t="n">
        <v>2</v>
      </c>
      <c r="BI779" s="0" t="n">
        <v>57</v>
      </c>
      <c r="BJ779" s="2" t="n">
        <v>54</v>
      </c>
      <c r="BK779" s="2" t="s">
        <v>204</v>
      </c>
      <c r="BL779" s="0" t="n">
        <v>99</v>
      </c>
      <c r="BM779" s="0" t="n">
        <v>99</v>
      </c>
      <c r="BN779" s="0" t="n">
        <v>1</v>
      </c>
      <c r="BO779" s="0" t="n">
        <v>1</v>
      </c>
      <c r="BP779" s="0" t="n">
        <v>0</v>
      </c>
      <c r="BQ779" s="0" t="n">
        <v>0</v>
      </c>
      <c r="BR779" s="0" t="n">
        <v>1</v>
      </c>
      <c r="BS779" s="0" t="n">
        <v>0</v>
      </c>
      <c r="BW779" s="2"/>
      <c r="CC779" s="0"/>
      <c r="CJ779" s="2"/>
      <c r="CK779" s="2"/>
      <c r="CP779" s="0"/>
      <c r="CQ779" s="0"/>
      <c r="CW779" s="2"/>
      <c r="CX779" s="2"/>
      <c r="DD779" s="0"/>
      <c r="DJ779" s="2"/>
      <c r="DK779" s="2"/>
      <c r="DP779" s="0"/>
      <c r="DQ779" s="0"/>
      <c r="DW779" s="2"/>
      <c r="DX779" s="2"/>
      <c r="EC779" s="0"/>
      <c r="ED779" s="0"/>
      <c r="EJ779" s="2"/>
      <c r="EK779" s="2"/>
      <c r="EP779" s="0"/>
      <c r="EQ779" s="0"/>
      <c r="EW779" s="2"/>
      <c r="EX779" s="2"/>
      <c r="FC779" s="0"/>
      <c r="FD779" s="0"/>
      <c r="FJ779" s="2"/>
      <c r="FK779" s="2"/>
      <c r="FP779" s="0"/>
      <c r="FQ779" s="0"/>
      <c r="FU779" s="2" t="s">
        <v>986</v>
      </c>
      <c r="FV779" s="0" t="n">
        <v>2</v>
      </c>
      <c r="FW779" s="0" t="n">
        <v>2</v>
      </c>
      <c r="FX779" s="0" t="n">
        <v>2</v>
      </c>
      <c r="FZ779" s="0" t="n">
        <v>110.8</v>
      </c>
      <c r="GA779" s="0" t="n">
        <f aca="false">FZ779*H779</f>
        <v>110.8</v>
      </c>
      <c r="GB779" s="3" t="n">
        <v>3.25</v>
      </c>
      <c r="GC779" s="3" t="n">
        <v>3</v>
      </c>
      <c r="GD779" s="3" t="n">
        <v>3.25</v>
      </c>
      <c r="GE779" s="3" t="n">
        <v>3</v>
      </c>
      <c r="GF779" s="3" t="n">
        <v>3.25</v>
      </c>
      <c r="GG779" s="3" t="n">
        <v>3</v>
      </c>
    </row>
    <row r="780" customFormat="false" ht="14.25" hidden="false" customHeight="false" outlineLevel="0" collapsed="false">
      <c r="A780" s="0" t="n">
        <v>60</v>
      </c>
      <c r="B780" s="2" t="s">
        <v>987</v>
      </c>
      <c r="C780" s="0" t="n">
        <v>8</v>
      </c>
      <c r="D780" s="0" t="n">
        <v>71</v>
      </c>
      <c r="E780" s="0" t="n">
        <v>20930055</v>
      </c>
      <c r="F780" s="0" t="n">
        <v>1</v>
      </c>
      <c r="H780" s="0" t="n">
        <v>1</v>
      </c>
      <c r="I780" s="0" t="n">
        <v>0</v>
      </c>
      <c r="J780" s="0" t="n">
        <v>0</v>
      </c>
      <c r="K780" s="7" t="n">
        <v>0</v>
      </c>
      <c r="L780" s="7" t="s">
        <v>200</v>
      </c>
      <c r="M780" s="7" t="s">
        <v>200</v>
      </c>
      <c r="N780" s="7" t="n">
        <v>0</v>
      </c>
      <c r="O780" s="8" t="b">
        <f aca="false">FALSE()</f>
        <v>0</v>
      </c>
      <c r="P780" s="0" t="n">
        <v>0</v>
      </c>
      <c r="Q780" s="8" t="n">
        <v>0</v>
      </c>
      <c r="R780" s="8" t="n">
        <v>0</v>
      </c>
      <c r="S780" s="8" t="n">
        <v>0</v>
      </c>
      <c r="V780" s="2"/>
      <c r="Y780" s="2"/>
      <c r="AB780" s="0"/>
      <c r="AD780" s="2"/>
      <c r="AE780" s="0"/>
      <c r="AG780" s="2"/>
      <c r="AJ780" s="0"/>
      <c r="AL780" s="2"/>
      <c r="AM780" s="0"/>
      <c r="AO780" s="2"/>
      <c r="AR780" s="0"/>
      <c r="AT780" s="2"/>
      <c r="AU780" s="0"/>
      <c r="AW780" s="2"/>
      <c r="AZ780" s="0"/>
      <c r="BB780" s="2"/>
      <c r="BC780" s="0"/>
      <c r="BE780" s="2"/>
      <c r="BH780" s="0" t="n">
        <v>2</v>
      </c>
      <c r="BI780" s="0" t="n">
        <v>35</v>
      </c>
      <c r="BJ780" s="2" t="n">
        <v>76</v>
      </c>
      <c r="BK780" s="2" t="s">
        <v>907</v>
      </c>
      <c r="BL780" s="0" t="n">
        <v>6</v>
      </c>
      <c r="BM780" s="0" t="n">
        <v>99</v>
      </c>
      <c r="BN780" s="0" t="n">
        <v>1</v>
      </c>
      <c r="BO780" s="0" t="n">
        <v>0</v>
      </c>
      <c r="BP780" s="0" t="n">
        <v>0</v>
      </c>
      <c r="BQ780" s="0" t="n">
        <v>1</v>
      </c>
      <c r="BR780" s="0" t="n">
        <v>0</v>
      </c>
      <c r="BS780" s="0" t="n">
        <v>2</v>
      </c>
      <c r="BW780" s="2"/>
      <c r="CC780" s="0"/>
      <c r="CJ780" s="2"/>
      <c r="CK780" s="2"/>
      <c r="CP780" s="0"/>
      <c r="CQ780" s="0"/>
      <c r="CW780" s="2"/>
      <c r="CX780" s="2"/>
      <c r="DD780" s="0"/>
      <c r="DJ780" s="2"/>
      <c r="DK780" s="2"/>
      <c r="DP780" s="0"/>
      <c r="DQ780" s="0"/>
      <c r="DW780" s="2"/>
      <c r="DX780" s="2"/>
      <c r="EC780" s="0"/>
      <c r="ED780" s="0"/>
      <c r="EJ780" s="2"/>
      <c r="EK780" s="2"/>
      <c r="EP780" s="0"/>
      <c r="EQ780" s="0"/>
      <c r="EW780" s="2"/>
      <c r="EX780" s="2"/>
      <c r="FC780" s="0"/>
      <c r="FD780" s="0"/>
      <c r="FJ780" s="2"/>
      <c r="FK780" s="2"/>
      <c r="FP780" s="0"/>
      <c r="FQ780" s="0"/>
      <c r="FU780" s="2" t="s">
        <v>987</v>
      </c>
      <c r="FV780" s="0" t="n">
        <v>2</v>
      </c>
      <c r="FW780" s="0" t="n">
        <v>2</v>
      </c>
      <c r="FX780" s="0" t="n">
        <v>2</v>
      </c>
      <c r="FZ780" s="0" t="n">
        <v>110.8</v>
      </c>
      <c r="GA780" s="0" t="n">
        <f aca="false">FZ780*H780</f>
        <v>110.8</v>
      </c>
      <c r="GB780" s="3" t="n">
        <v>2.48764415156507</v>
      </c>
      <c r="GC780" s="3" t="n">
        <v>2</v>
      </c>
      <c r="GD780" s="3" t="n">
        <v>2.48764415156507</v>
      </c>
      <c r="GE780" s="3" t="n">
        <v>2</v>
      </c>
      <c r="GF780" s="3" t="n">
        <v>2.48764415156507</v>
      </c>
      <c r="GG780" s="3" t="n">
        <v>2</v>
      </c>
    </row>
    <row r="781" customFormat="false" ht="14.25" hidden="false" customHeight="false" outlineLevel="0" collapsed="false">
      <c r="A781" s="0" t="n">
        <v>60</v>
      </c>
      <c r="B781" s="2" t="s">
        <v>988</v>
      </c>
      <c r="C781" s="0" t="n">
        <v>8</v>
      </c>
      <c r="D781" s="0" t="n">
        <v>70</v>
      </c>
      <c r="E781" s="0" t="n">
        <v>20930055</v>
      </c>
      <c r="F781" s="0" t="n">
        <v>1</v>
      </c>
      <c r="H781" s="0" t="n">
        <v>1</v>
      </c>
      <c r="I781" s="0" t="n">
        <v>0</v>
      </c>
      <c r="J781" s="0" t="n">
        <v>0</v>
      </c>
      <c r="K781" s="7" t="n">
        <v>0</v>
      </c>
      <c r="L781" s="7" t="s">
        <v>200</v>
      </c>
      <c r="M781" s="7" t="s">
        <v>200</v>
      </c>
      <c r="N781" s="7" t="n">
        <v>0</v>
      </c>
      <c r="O781" s="8" t="b">
        <f aca="false">FALSE()</f>
        <v>0</v>
      </c>
      <c r="P781" s="0" t="n">
        <v>1</v>
      </c>
      <c r="Q781" s="8" t="n">
        <v>1</v>
      </c>
      <c r="R781" s="8" t="n">
        <v>1</v>
      </c>
      <c r="S781" s="8" t="n">
        <v>0</v>
      </c>
      <c r="V781" s="2"/>
      <c r="Y781" s="2"/>
      <c r="AB781" s="0"/>
      <c r="AD781" s="2"/>
      <c r="AE781" s="0"/>
      <c r="AG781" s="2"/>
      <c r="AJ781" s="0"/>
      <c r="AL781" s="2"/>
      <c r="AM781" s="0"/>
      <c r="AO781" s="2"/>
      <c r="AR781" s="0"/>
      <c r="AT781" s="2"/>
      <c r="AU781" s="0"/>
      <c r="AW781" s="2"/>
      <c r="AZ781" s="0"/>
      <c r="BB781" s="2"/>
      <c r="BC781" s="0"/>
      <c r="BE781" s="2"/>
      <c r="BH781" s="0" t="n">
        <v>2</v>
      </c>
      <c r="BI781" s="0" t="n">
        <v>78</v>
      </c>
      <c r="BJ781" s="2" t="n">
        <v>33</v>
      </c>
      <c r="BK781" s="2" t="s">
        <v>188</v>
      </c>
      <c r="BL781" s="0" t="n">
        <v>3</v>
      </c>
      <c r="BM781" s="0" t="n">
        <v>99</v>
      </c>
      <c r="BN781" s="0" t="n">
        <v>1</v>
      </c>
      <c r="BO781" s="0" t="n">
        <v>1</v>
      </c>
      <c r="BP781" s="0" t="n">
        <v>0</v>
      </c>
      <c r="BQ781" s="0" t="n">
        <v>0</v>
      </c>
      <c r="BR781" s="0" t="n">
        <v>0</v>
      </c>
      <c r="BS781" s="0" t="n">
        <v>2</v>
      </c>
      <c r="BW781" s="2"/>
      <c r="CC781" s="0"/>
      <c r="CJ781" s="2"/>
      <c r="CK781" s="2"/>
      <c r="CP781" s="0"/>
      <c r="CQ781" s="0"/>
      <c r="CW781" s="2"/>
      <c r="CX781" s="2"/>
      <c r="DD781" s="0"/>
      <c r="DJ781" s="2"/>
      <c r="DK781" s="2"/>
      <c r="DP781" s="0"/>
      <c r="DQ781" s="0"/>
      <c r="DW781" s="2"/>
      <c r="DX781" s="2"/>
      <c r="EC781" s="0"/>
      <c r="ED781" s="0"/>
      <c r="EJ781" s="2"/>
      <c r="EK781" s="2"/>
      <c r="EP781" s="0"/>
      <c r="EQ781" s="0"/>
      <c r="EW781" s="2"/>
      <c r="EX781" s="2"/>
      <c r="FC781" s="0"/>
      <c r="FD781" s="0"/>
      <c r="FJ781" s="2"/>
      <c r="FK781" s="2"/>
      <c r="FP781" s="0"/>
      <c r="FQ781" s="0"/>
      <c r="FU781" s="2" t="s">
        <v>988</v>
      </c>
      <c r="FV781" s="0" t="n">
        <v>2</v>
      </c>
      <c r="FW781" s="0" t="n">
        <v>2</v>
      </c>
      <c r="FX781" s="0" t="n">
        <v>2</v>
      </c>
      <c r="FZ781" s="0" t="n">
        <v>110.8</v>
      </c>
      <c r="GA781" s="0" t="n">
        <f aca="false">FZ781*H781</f>
        <v>110.8</v>
      </c>
      <c r="GB781" s="3" t="n">
        <v>2.99492385786802</v>
      </c>
      <c r="GC781" s="3" t="n">
        <v>2</v>
      </c>
      <c r="GD781" s="3" t="n">
        <v>2.99492385786802</v>
      </c>
      <c r="GE781" s="3" t="n">
        <v>2</v>
      </c>
      <c r="GF781" s="3" t="n">
        <v>2.99492385786802</v>
      </c>
      <c r="GG781" s="3" t="n">
        <v>2</v>
      </c>
    </row>
    <row r="782" customFormat="false" ht="14.25" hidden="false" customHeight="false" outlineLevel="0" collapsed="false">
      <c r="A782" s="0" t="n">
        <v>61</v>
      </c>
      <c r="B782" s="2" t="s">
        <v>989</v>
      </c>
      <c r="C782" s="0" t="n">
        <v>8</v>
      </c>
      <c r="D782" s="0" t="n">
        <v>68</v>
      </c>
      <c r="E782" s="0" t="n">
        <v>20930055</v>
      </c>
      <c r="F782" s="0" t="n">
        <v>1</v>
      </c>
      <c r="H782" s="0" t="n">
        <v>1</v>
      </c>
      <c r="I782" s="0" t="n">
        <v>0</v>
      </c>
      <c r="J782" s="0" t="n">
        <v>0</v>
      </c>
      <c r="K782" s="7" t="n">
        <v>0</v>
      </c>
      <c r="L782" s="7" t="s">
        <v>200</v>
      </c>
      <c r="M782" s="7" t="s">
        <v>200</v>
      </c>
      <c r="N782" s="7" t="n">
        <v>0</v>
      </c>
      <c r="O782" s="8" t="b">
        <f aca="false">FALSE()</f>
        <v>0</v>
      </c>
      <c r="P782" s="0" t="n">
        <v>1</v>
      </c>
      <c r="Q782" s="8" t="n">
        <v>1</v>
      </c>
      <c r="R782" s="8" t="n">
        <v>1</v>
      </c>
      <c r="S782" s="8" t="n">
        <v>0</v>
      </c>
      <c r="V782" s="2"/>
      <c r="Y782" s="2"/>
      <c r="AB782" s="0"/>
      <c r="AD782" s="2"/>
      <c r="AE782" s="0"/>
      <c r="AG782" s="2"/>
      <c r="AJ782" s="0"/>
      <c r="AL782" s="2"/>
      <c r="AM782" s="0"/>
      <c r="AO782" s="2"/>
      <c r="AR782" s="0"/>
      <c r="AT782" s="2"/>
      <c r="AU782" s="0"/>
      <c r="AW782" s="2"/>
      <c r="AZ782" s="0"/>
      <c r="BB782" s="2"/>
      <c r="BC782" s="0"/>
      <c r="BE782" s="2"/>
      <c r="BH782" s="0" t="n">
        <v>2</v>
      </c>
      <c r="BI782" s="0" t="n">
        <v>87</v>
      </c>
      <c r="BJ782" s="2" t="n">
        <v>24</v>
      </c>
      <c r="BK782" s="2" t="s">
        <v>193</v>
      </c>
      <c r="BL782" s="0" t="n">
        <v>2</v>
      </c>
      <c r="BM782" s="0" t="n">
        <v>99</v>
      </c>
      <c r="BN782" s="0" t="n">
        <v>1</v>
      </c>
      <c r="BO782" s="0" t="n">
        <v>1</v>
      </c>
      <c r="BP782" s="0" t="n">
        <v>0</v>
      </c>
      <c r="BQ782" s="0" t="n">
        <v>1</v>
      </c>
      <c r="BR782" s="0" t="n">
        <v>0</v>
      </c>
      <c r="BS782" s="0" t="n">
        <v>2</v>
      </c>
      <c r="BW782" s="2"/>
      <c r="CC782" s="0"/>
      <c r="CJ782" s="2"/>
      <c r="CK782" s="2"/>
      <c r="CP782" s="0"/>
      <c r="CQ782" s="0"/>
      <c r="CW782" s="2"/>
      <c r="CX782" s="2"/>
      <c r="DD782" s="0"/>
      <c r="DJ782" s="2"/>
      <c r="DK782" s="2"/>
      <c r="DP782" s="0"/>
      <c r="DQ782" s="0"/>
      <c r="DW782" s="2"/>
      <c r="DX782" s="2"/>
      <c r="EC782" s="0"/>
      <c r="ED782" s="0"/>
      <c r="EJ782" s="2"/>
      <c r="EK782" s="2"/>
      <c r="EP782" s="0"/>
      <c r="EQ782" s="0"/>
      <c r="EW782" s="2"/>
      <c r="EX782" s="2"/>
      <c r="FC782" s="0"/>
      <c r="FD782" s="0"/>
      <c r="FJ782" s="2"/>
      <c r="FK782" s="2"/>
      <c r="FP782" s="0"/>
      <c r="FQ782" s="0"/>
      <c r="FU782" s="2" t="s">
        <v>989</v>
      </c>
      <c r="FV782" s="0" t="n">
        <v>2</v>
      </c>
      <c r="FW782" s="0" t="n">
        <v>2</v>
      </c>
      <c r="FX782" s="0" t="n">
        <v>2</v>
      </c>
      <c r="FZ782" s="0" t="n">
        <v>110.8</v>
      </c>
      <c r="GA782" s="0" t="n">
        <f aca="false">FZ782*H782</f>
        <v>110.8</v>
      </c>
      <c r="GB782" s="3" t="n">
        <v>3.04761904761905</v>
      </c>
      <c r="GC782" s="3" t="n">
        <v>3</v>
      </c>
      <c r="GD782" s="3" t="n">
        <v>3.04761904761905</v>
      </c>
      <c r="GE782" s="3" t="n">
        <v>3</v>
      </c>
      <c r="GF782" s="3" t="n">
        <v>3.04761904761905</v>
      </c>
      <c r="GG782" s="3" t="n">
        <v>3</v>
      </c>
    </row>
    <row r="783" customFormat="false" ht="14.25" hidden="false" customHeight="false" outlineLevel="0" collapsed="false">
      <c r="A783" s="0" t="n">
        <v>61</v>
      </c>
      <c r="B783" s="2" t="s">
        <v>990</v>
      </c>
      <c r="C783" s="0" t="n">
        <v>8</v>
      </c>
      <c r="D783" s="0" t="n">
        <v>79</v>
      </c>
      <c r="E783" s="0" t="n">
        <v>20930056</v>
      </c>
      <c r="F783" s="0" t="n">
        <v>1</v>
      </c>
      <c r="H783" s="0" t="n">
        <v>2</v>
      </c>
      <c r="I783" s="0" t="n">
        <v>0</v>
      </c>
      <c r="J783" s="0" t="n">
        <v>0</v>
      </c>
      <c r="K783" s="7" t="n">
        <v>0</v>
      </c>
      <c r="L783" s="7" t="s">
        <v>200</v>
      </c>
      <c r="M783" s="7" t="s">
        <v>200</v>
      </c>
      <c r="N783" s="7" t="n">
        <v>0</v>
      </c>
      <c r="O783" s="8" t="b">
        <f aca="false">FALSE()</f>
        <v>0</v>
      </c>
      <c r="P783" s="0" t="n">
        <v>2</v>
      </c>
      <c r="Q783" s="8" t="n">
        <v>1</v>
      </c>
      <c r="R783" s="8" t="n">
        <v>1</v>
      </c>
      <c r="S783" s="8" t="n">
        <v>0</v>
      </c>
      <c r="V783" s="2"/>
      <c r="Y783" s="2"/>
      <c r="AB783" s="0"/>
      <c r="AD783" s="2"/>
      <c r="AE783" s="0"/>
      <c r="AG783" s="2"/>
      <c r="AJ783" s="0"/>
      <c r="AL783" s="2"/>
      <c r="AM783" s="0"/>
      <c r="AO783" s="2"/>
      <c r="AR783" s="0"/>
      <c r="AT783" s="2"/>
      <c r="AU783" s="0"/>
      <c r="AW783" s="2"/>
      <c r="AZ783" s="0"/>
      <c r="BB783" s="2"/>
      <c r="BC783" s="0"/>
      <c r="BE783" s="2"/>
      <c r="BH783" s="0" t="n">
        <v>2</v>
      </c>
      <c r="BI783" s="0" t="n">
        <v>48</v>
      </c>
      <c r="BJ783" s="2" t="n">
        <v>63</v>
      </c>
      <c r="BK783" s="2" t="s">
        <v>192</v>
      </c>
      <c r="BL783" s="0" t="n">
        <v>3</v>
      </c>
      <c r="BM783" s="0" t="n">
        <v>99</v>
      </c>
      <c r="BN783" s="0" t="n">
        <v>1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2</v>
      </c>
      <c r="BU783" s="0" t="n">
        <v>1</v>
      </c>
      <c r="BV783" s="0" t="n">
        <v>47</v>
      </c>
      <c r="BW783" s="2" t="n">
        <v>64</v>
      </c>
      <c r="BX783" s="0" t="s">
        <v>192</v>
      </c>
      <c r="BY783" s="0" t="n">
        <v>3</v>
      </c>
      <c r="BZ783" s="0" t="n">
        <v>99</v>
      </c>
      <c r="CA783" s="0" t="n">
        <v>1</v>
      </c>
      <c r="CB783" s="0" t="n">
        <v>1</v>
      </c>
      <c r="CC783" s="0" t="n">
        <v>0</v>
      </c>
      <c r="CD783" s="0" t="n">
        <v>0</v>
      </c>
      <c r="CE783" s="0" t="n">
        <v>0</v>
      </c>
      <c r="CF783" s="0" t="n">
        <v>0</v>
      </c>
      <c r="CG783" s="0" t="n">
        <v>2</v>
      </c>
      <c r="CJ783" s="2"/>
      <c r="CK783" s="2"/>
      <c r="CP783" s="0"/>
      <c r="CQ783" s="0"/>
      <c r="CW783" s="2"/>
      <c r="CX783" s="2"/>
      <c r="DD783" s="0"/>
      <c r="DJ783" s="2"/>
      <c r="DK783" s="2"/>
      <c r="DP783" s="0"/>
      <c r="DQ783" s="0"/>
      <c r="DW783" s="2"/>
      <c r="DX783" s="2"/>
      <c r="EC783" s="0"/>
      <c r="ED783" s="0"/>
      <c r="EJ783" s="2"/>
      <c r="EK783" s="2"/>
      <c r="EP783" s="0"/>
      <c r="EQ783" s="0"/>
      <c r="EW783" s="2"/>
      <c r="EX783" s="2"/>
      <c r="FC783" s="0"/>
      <c r="FD783" s="0"/>
      <c r="FJ783" s="2"/>
      <c r="FK783" s="2"/>
      <c r="FP783" s="0"/>
      <c r="FQ783" s="0"/>
      <c r="FU783" s="2" t="s">
        <v>990</v>
      </c>
      <c r="FV783" s="0" t="n">
        <v>2</v>
      </c>
      <c r="FW783" s="0" t="n">
        <v>2</v>
      </c>
      <c r="FX783" s="0" t="n">
        <v>2</v>
      </c>
      <c r="FZ783" s="0" t="n">
        <v>110.8</v>
      </c>
      <c r="GA783" s="0" t="n">
        <f aca="false">FZ783*H783</f>
        <v>221.6</v>
      </c>
      <c r="GB783" s="3" t="n">
        <v>2.99492385786802</v>
      </c>
      <c r="GC783" s="3" t="n">
        <v>2</v>
      </c>
      <c r="GD783" s="3" t="n">
        <v>2.99492385786802</v>
      </c>
      <c r="GE783" s="3" t="n">
        <v>2</v>
      </c>
      <c r="GF783" s="3" t="n">
        <v>2.99492385786802</v>
      </c>
      <c r="GG783" s="3" t="n">
        <v>2</v>
      </c>
    </row>
    <row r="784" customFormat="false" ht="14.25" hidden="false" customHeight="false" outlineLevel="0" collapsed="false">
      <c r="A784" s="0" t="n">
        <v>174</v>
      </c>
      <c r="B784" s="2" t="s">
        <v>991</v>
      </c>
      <c r="C784" s="0" t="n">
        <v>12</v>
      </c>
      <c r="D784" s="0" t="n">
        <v>127</v>
      </c>
      <c r="E784" s="0" t="n">
        <v>20930055</v>
      </c>
      <c r="F784" s="0" t="n">
        <v>1</v>
      </c>
      <c r="H784" s="0" t="n">
        <v>3</v>
      </c>
      <c r="I784" s="0" t="n">
        <v>0</v>
      </c>
      <c r="J784" s="0" t="n">
        <v>1</v>
      </c>
      <c r="K784" s="7" t="n">
        <v>1</v>
      </c>
      <c r="L784" s="7" t="n">
        <v>6</v>
      </c>
      <c r="M784" s="7" t="s">
        <v>184</v>
      </c>
      <c r="N784" s="7" t="n">
        <v>1</v>
      </c>
      <c r="O784" s="8" t="n">
        <v>1000</v>
      </c>
      <c r="P784" s="0" t="n">
        <v>0</v>
      </c>
      <c r="Q784" s="8" t="n">
        <v>1</v>
      </c>
      <c r="R784" s="8" t="n">
        <v>2</v>
      </c>
      <c r="S784" s="8" t="n">
        <v>0</v>
      </c>
      <c r="T784" s="0" t="n">
        <v>1</v>
      </c>
      <c r="U784" s="0" t="n">
        <v>6</v>
      </c>
      <c r="V784" s="2" t="n">
        <v>6</v>
      </c>
      <c r="W784" s="0" t="n">
        <v>1400</v>
      </c>
      <c r="X784" s="0" t="n">
        <v>1000</v>
      </c>
      <c r="Y784" s="2" t="n">
        <v>1000</v>
      </c>
      <c r="Z784" s="0" t="n">
        <v>1</v>
      </c>
      <c r="AA784" s="0" t="n">
        <v>1</v>
      </c>
      <c r="AB784" s="0"/>
      <c r="AD784" s="2"/>
      <c r="AE784" s="0"/>
      <c r="AG784" s="2"/>
      <c r="AJ784" s="0"/>
      <c r="AL784" s="2"/>
      <c r="AM784" s="0"/>
      <c r="AO784" s="2"/>
      <c r="AR784" s="0"/>
      <c r="AT784" s="2"/>
      <c r="AU784" s="0"/>
      <c r="AW784" s="2"/>
      <c r="AZ784" s="0"/>
      <c r="BB784" s="2"/>
      <c r="BC784" s="0"/>
      <c r="BE784" s="2"/>
      <c r="BH784" s="0" t="n">
        <v>1</v>
      </c>
      <c r="BI784" s="0" t="n">
        <v>62</v>
      </c>
      <c r="BJ784" s="2" t="n">
        <v>49</v>
      </c>
      <c r="BK784" s="2" t="s">
        <v>197</v>
      </c>
      <c r="BL784" s="0" t="n">
        <v>3</v>
      </c>
      <c r="BM784" s="0" t="n">
        <v>99</v>
      </c>
      <c r="BN784" s="0" t="n">
        <v>1</v>
      </c>
      <c r="BO784" s="0" t="n">
        <v>1</v>
      </c>
      <c r="BP784" s="0" t="n">
        <v>0</v>
      </c>
      <c r="BQ784" s="0" t="n">
        <v>0</v>
      </c>
      <c r="BR784" s="0" t="n">
        <v>1</v>
      </c>
      <c r="BS784" s="0" t="n">
        <v>2</v>
      </c>
      <c r="BU784" s="0" t="n">
        <v>2</v>
      </c>
      <c r="BV784" s="0" t="n">
        <v>64</v>
      </c>
      <c r="BW784" s="2" t="n">
        <v>47</v>
      </c>
      <c r="BX784" s="0" t="s">
        <v>197</v>
      </c>
      <c r="BY784" s="0" t="n">
        <v>3</v>
      </c>
      <c r="BZ784" s="0" t="n">
        <v>99</v>
      </c>
      <c r="CA784" s="0" t="n">
        <v>1</v>
      </c>
      <c r="CB784" s="0" t="n">
        <v>1</v>
      </c>
      <c r="CC784" s="0" t="n">
        <v>0</v>
      </c>
      <c r="CD784" s="0" t="n">
        <v>0</v>
      </c>
      <c r="CE784" s="0" t="n">
        <v>2</v>
      </c>
      <c r="CF784" s="0" t="n">
        <v>2</v>
      </c>
      <c r="CH784" s="0" t="n">
        <v>1</v>
      </c>
      <c r="CI784" s="0" t="n">
        <v>92</v>
      </c>
      <c r="CJ784" s="2" t="n">
        <v>19</v>
      </c>
      <c r="CK784" s="2" t="s">
        <v>202</v>
      </c>
      <c r="CL784" s="0" t="n">
        <v>1</v>
      </c>
      <c r="CM784" s="0" t="n">
        <v>99</v>
      </c>
      <c r="CN784" s="0" t="n">
        <v>1</v>
      </c>
      <c r="CO784" s="0" t="n">
        <v>0</v>
      </c>
      <c r="CP784" s="0" t="n">
        <v>0</v>
      </c>
      <c r="CQ784" s="0" t="n">
        <v>1</v>
      </c>
      <c r="CR784" s="0" t="n">
        <v>2</v>
      </c>
      <c r="CS784" s="0" t="n">
        <v>2</v>
      </c>
      <c r="CW784" s="2"/>
      <c r="CX784" s="2"/>
      <c r="DD784" s="0"/>
      <c r="DJ784" s="2"/>
      <c r="DK784" s="2"/>
      <c r="DP784" s="0"/>
      <c r="DQ784" s="0"/>
      <c r="DW784" s="2"/>
      <c r="DX784" s="2"/>
      <c r="EC784" s="0"/>
      <c r="ED784" s="0"/>
      <c r="EJ784" s="2"/>
      <c r="EK784" s="2"/>
      <c r="EP784" s="0"/>
      <c r="EQ784" s="0"/>
      <c r="EW784" s="2"/>
      <c r="EX784" s="2"/>
      <c r="FC784" s="0"/>
      <c r="FD784" s="0"/>
      <c r="FJ784" s="2"/>
      <c r="FK784" s="2"/>
      <c r="FP784" s="0"/>
      <c r="FQ784" s="0"/>
      <c r="FU784" s="2" t="s">
        <v>991</v>
      </c>
      <c r="FV784" s="0" t="n">
        <v>4</v>
      </c>
      <c r="FW784" s="0" t="n">
        <v>2</v>
      </c>
      <c r="FX784" s="0" t="n">
        <v>0</v>
      </c>
      <c r="FZ784" s="0" t="n">
        <v>110.8</v>
      </c>
      <c r="GA784" s="0" t="n">
        <f aca="false">FZ784*H784</f>
        <v>332.4</v>
      </c>
      <c r="GB784" s="3" t="n">
        <v>5.82072176949942</v>
      </c>
      <c r="GC784" s="3" t="n">
        <v>5</v>
      </c>
      <c r="GD784" s="3" t="n">
        <v>2.91036088474971</v>
      </c>
      <c r="GE784" s="3" t="n">
        <v>2</v>
      </c>
      <c r="GF784" s="3" t="n">
        <v>0</v>
      </c>
      <c r="GG784" s="3" t="n">
        <v>0</v>
      </c>
    </row>
    <row r="785" customFormat="false" ht="14.25" hidden="false" customHeight="false" outlineLevel="0" collapsed="false">
      <c r="A785" s="0" t="n">
        <v>174</v>
      </c>
      <c r="B785" s="2" t="s">
        <v>992</v>
      </c>
      <c r="C785" s="0" t="n">
        <v>12</v>
      </c>
      <c r="D785" s="0" t="n">
        <v>120</v>
      </c>
      <c r="E785" s="0" t="n">
        <v>20930056</v>
      </c>
      <c r="F785" s="0" t="n">
        <v>1</v>
      </c>
      <c r="H785" s="0" t="n">
        <v>1</v>
      </c>
      <c r="I785" s="0" t="n">
        <v>0</v>
      </c>
      <c r="J785" s="0" t="n">
        <v>0</v>
      </c>
      <c r="K785" s="7" t="n">
        <v>0</v>
      </c>
      <c r="L785" s="7" t="s">
        <v>200</v>
      </c>
      <c r="M785" s="7" t="s">
        <v>200</v>
      </c>
      <c r="N785" s="7" t="n">
        <v>0</v>
      </c>
      <c r="O785" s="8" t="b">
        <f aca="false">FALSE()</f>
        <v>0</v>
      </c>
      <c r="P785" s="0" t="n">
        <v>1</v>
      </c>
      <c r="Q785" s="8" t="n">
        <v>1</v>
      </c>
      <c r="R785" s="8" t="n">
        <v>1</v>
      </c>
      <c r="S785" s="8" t="n">
        <v>0</v>
      </c>
      <c r="V785" s="2"/>
      <c r="Y785" s="2"/>
      <c r="AB785" s="0"/>
      <c r="AD785" s="2"/>
      <c r="AE785" s="0"/>
      <c r="AG785" s="2"/>
      <c r="AJ785" s="0"/>
      <c r="AL785" s="2"/>
      <c r="AM785" s="0"/>
      <c r="AO785" s="2"/>
      <c r="AR785" s="0"/>
      <c r="AT785" s="2"/>
      <c r="AU785" s="0"/>
      <c r="AW785" s="2"/>
      <c r="AZ785" s="0"/>
      <c r="BB785" s="2"/>
      <c r="BC785" s="0"/>
      <c r="BE785" s="2"/>
      <c r="BH785" s="0" t="n">
        <v>1</v>
      </c>
      <c r="BI785" s="0" t="n">
        <v>86</v>
      </c>
      <c r="BJ785" s="2" t="n">
        <v>25</v>
      </c>
      <c r="BK785" s="2" t="s">
        <v>193</v>
      </c>
      <c r="BL785" s="0" t="n">
        <v>3</v>
      </c>
      <c r="BM785" s="0" t="n">
        <v>99</v>
      </c>
      <c r="BN785" s="0" t="n">
        <v>1</v>
      </c>
      <c r="BO785" s="0" t="n">
        <v>1</v>
      </c>
      <c r="BP785" s="0" t="n">
        <v>0</v>
      </c>
      <c r="BQ785" s="0" t="n">
        <v>0</v>
      </c>
      <c r="BR785" s="0" t="n">
        <v>0</v>
      </c>
      <c r="BS785" s="0" t="n">
        <v>2</v>
      </c>
      <c r="BW785" s="2"/>
      <c r="CC785" s="0"/>
      <c r="CJ785" s="2"/>
      <c r="CK785" s="2"/>
      <c r="CP785" s="0"/>
      <c r="CQ785" s="0"/>
      <c r="CW785" s="2"/>
      <c r="CX785" s="2"/>
      <c r="DD785" s="0"/>
      <c r="DJ785" s="2"/>
      <c r="DK785" s="2"/>
      <c r="DP785" s="0"/>
      <c r="DQ785" s="0"/>
      <c r="DW785" s="2"/>
      <c r="DX785" s="2"/>
      <c r="EC785" s="0"/>
      <c r="ED785" s="0"/>
      <c r="EJ785" s="2"/>
      <c r="EK785" s="2"/>
      <c r="EP785" s="0"/>
      <c r="EQ785" s="0"/>
      <c r="EW785" s="2"/>
      <c r="EX785" s="2"/>
      <c r="FC785" s="0"/>
      <c r="FD785" s="0"/>
      <c r="FJ785" s="2"/>
      <c r="FK785" s="2"/>
      <c r="FP785" s="0"/>
      <c r="FQ785" s="0"/>
      <c r="FU785" s="2" t="s">
        <v>992</v>
      </c>
      <c r="FV785" s="0" t="n">
        <v>4</v>
      </c>
      <c r="FW785" s="0" t="n">
        <v>2</v>
      </c>
      <c r="FX785" s="0" t="n">
        <v>0</v>
      </c>
      <c r="FZ785" s="0" t="n">
        <v>110.8</v>
      </c>
      <c r="GA785" s="0" t="n">
        <f aca="false">FZ785*H785</f>
        <v>110.8</v>
      </c>
      <c r="GB785" s="3" t="n">
        <v>5.82072176949942</v>
      </c>
      <c r="GC785" s="3" t="n">
        <v>5</v>
      </c>
      <c r="GD785" s="3" t="n">
        <v>2.91036088474971</v>
      </c>
      <c r="GE785" s="3" t="n">
        <v>2</v>
      </c>
      <c r="GF785" s="3" t="n">
        <v>0</v>
      </c>
      <c r="GG785" s="3" t="n">
        <v>0</v>
      </c>
    </row>
    <row r="786" customFormat="false" ht="14.25" hidden="false" customHeight="false" outlineLevel="0" collapsed="false">
      <c r="A786" s="0" t="n">
        <v>129</v>
      </c>
      <c r="B786" s="2" t="s">
        <v>993</v>
      </c>
      <c r="C786" s="0" t="n">
        <v>11</v>
      </c>
      <c r="D786" s="0" t="n">
        <v>133</v>
      </c>
      <c r="E786" s="0" t="n">
        <v>20930056</v>
      </c>
      <c r="F786" s="0" t="n">
        <v>1</v>
      </c>
      <c r="H786" s="0" t="n">
        <v>2</v>
      </c>
      <c r="I786" s="0" t="n">
        <v>0</v>
      </c>
      <c r="J786" s="0" t="n">
        <v>1</v>
      </c>
      <c r="K786" s="7" t="n">
        <v>1</v>
      </c>
      <c r="L786" s="7" t="n">
        <v>2</v>
      </c>
      <c r="M786" s="7" t="s">
        <v>216</v>
      </c>
      <c r="N786" s="7" t="n">
        <v>1</v>
      </c>
      <c r="O786" s="8" t="n">
        <v>1500</v>
      </c>
      <c r="P786" s="0" t="n">
        <v>1</v>
      </c>
      <c r="Q786" s="8" t="n">
        <v>1</v>
      </c>
      <c r="R786" s="8" t="n">
        <v>2</v>
      </c>
      <c r="S786" s="8" t="n">
        <v>0</v>
      </c>
      <c r="T786" s="0" t="n">
        <v>1</v>
      </c>
      <c r="U786" s="0" t="n">
        <v>2</v>
      </c>
      <c r="V786" s="2" t="n">
        <v>2</v>
      </c>
      <c r="W786" s="0" t="n">
        <v>1100</v>
      </c>
      <c r="X786" s="0" t="n">
        <v>1500</v>
      </c>
      <c r="Y786" s="2" t="n">
        <v>1500</v>
      </c>
      <c r="Z786" s="0" t="n">
        <v>1</v>
      </c>
      <c r="AA786" s="0" t="n">
        <v>1</v>
      </c>
      <c r="AB786" s="0"/>
      <c r="AD786" s="2"/>
      <c r="AE786" s="0"/>
      <c r="AG786" s="2"/>
      <c r="AJ786" s="0"/>
      <c r="AL786" s="2"/>
      <c r="AM786" s="0"/>
      <c r="AO786" s="2"/>
      <c r="AR786" s="0"/>
      <c r="AT786" s="2"/>
      <c r="AU786" s="0"/>
      <c r="AW786" s="2"/>
      <c r="AZ786" s="0"/>
      <c r="BB786" s="2"/>
      <c r="BC786" s="0"/>
      <c r="BE786" s="2"/>
      <c r="BH786" s="0" t="n">
        <v>1</v>
      </c>
      <c r="BI786" s="0" t="n">
        <v>46</v>
      </c>
      <c r="BJ786" s="2" t="n">
        <v>65</v>
      </c>
      <c r="BK786" s="2" t="s">
        <v>192</v>
      </c>
      <c r="BL786" s="0" t="n">
        <v>6</v>
      </c>
      <c r="BM786" s="0" t="n">
        <v>99</v>
      </c>
      <c r="BO786" s="0" t="n">
        <v>1</v>
      </c>
      <c r="BP786" s="0" t="n">
        <v>0</v>
      </c>
      <c r="BQ786" s="0" t="n">
        <v>0</v>
      </c>
      <c r="BR786" s="0" t="n">
        <v>1</v>
      </c>
      <c r="BS786" s="0" t="n">
        <v>4</v>
      </c>
      <c r="BU786" s="0" t="n">
        <v>2</v>
      </c>
      <c r="BV786" s="0" t="n">
        <v>52</v>
      </c>
      <c r="BW786" s="2" t="n">
        <v>59</v>
      </c>
      <c r="BX786" s="0" t="s">
        <v>214</v>
      </c>
      <c r="BY786" s="0" t="n">
        <v>8</v>
      </c>
      <c r="BZ786" s="0" t="n">
        <v>99</v>
      </c>
      <c r="CB786" s="0" t="n">
        <v>1</v>
      </c>
      <c r="CC786" s="0" t="n">
        <v>0</v>
      </c>
      <c r="CD786" s="0" t="n">
        <v>0</v>
      </c>
      <c r="CE786" s="0" t="n">
        <v>1</v>
      </c>
      <c r="CF786" s="0" t="n">
        <v>0</v>
      </c>
      <c r="CG786" s="0" t="n">
        <v>7</v>
      </c>
      <c r="CJ786" s="2"/>
      <c r="CK786" s="2"/>
      <c r="CP786" s="0"/>
      <c r="CQ786" s="0"/>
      <c r="CW786" s="2"/>
      <c r="CX786" s="2"/>
      <c r="DD786" s="0"/>
      <c r="DJ786" s="2"/>
      <c r="DK786" s="2"/>
      <c r="DP786" s="0"/>
      <c r="DQ786" s="0"/>
      <c r="DW786" s="2"/>
      <c r="DX786" s="2"/>
      <c r="EC786" s="0"/>
      <c r="ED786" s="0"/>
      <c r="EJ786" s="2"/>
      <c r="EK786" s="2"/>
      <c r="EP786" s="0"/>
      <c r="EQ786" s="0"/>
      <c r="EW786" s="2"/>
      <c r="EX786" s="2"/>
      <c r="FC786" s="0"/>
      <c r="FD786" s="0"/>
      <c r="FJ786" s="2"/>
      <c r="FK786" s="2"/>
      <c r="FP786" s="0"/>
      <c r="FQ786" s="0"/>
      <c r="FU786" s="2" t="s">
        <v>993</v>
      </c>
      <c r="FV786" s="0" t="n">
        <v>2</v>
      </c>
      <c r="FW786" s="0" t="n">
        <v>2</v>
      </c>
      <c r="FX786" s="0" t="n">
        <v>0</v>
      </c>
      <c r="FZ786" s="0" t="n">
        <v>110.8</v>
      </c>
      <c r="GA786" s="0" t="n">
        <f aca="false">FZ786*H786</f>
        <v>221.6</v>
      </c>
      <c r="GB786" s="3" t="n">
        <v>2.43835616438356</v>
      </c>
      <c r="GC786" s="3" t="n">
        <v>2</v>
      </c>
      <c r="GD786" s="3" t="n">
        <v>2.43835616438356</v>
      </c>
      <c r="GE786" s="3" t="n">
        <v>2</v>
      </c>
      <c r="GF786" s="3" t="n">
        <v>0</v>
      </c>
      <c r="GG786" s="3" t="n">
        <v>0</v>
      </c>
    </row>
    <row r="787" customFormat="false" ht="14.25" hidden="false" customHeight="false" outlineLevel="0" collapsed="false">
      <c r="A787" s="0" t="n">
        <v>129</v>
      </c>
      <c r="B787" s="2" t="s">
        <v>994</v>
      </c>
      <c r="C787" s="0" t="n">
        <v>11</v>
      </c>
      <c r="D787" s="0" t="n">
        <v>91</v>
      </c>
      <c r="E787" s="0" t="n">
        <v>20930055</v>
      </c>
      <c r="F787" s="0" t="n">
        <v>1</v>
      </c>
      <c r="H787" s="0" t="n">
        <v>1</v>
      </c>
      <c r="I787" s="0" t="n">
        <v>0</v>
      </c>
      <c r="J787" s="0" t="n">
        <v>1</v>
      </c>
      <c r="K787" s="7" t="n">
        <v>1</v>
      </c>
      <c r="L787" s="7" t="n">
        <v>5</v>
      </c>
      <c r="M787" s="7" t="s">
        <v>184</v>
      </c>
      <c r="N787" s="7" t="n">
        <v>1</v>
      </c>
      <c r="O787" s="8" t="n">
        <v>800</v>
      </c>
      <c r="P787" s="0" t="n">
        <v>2</v>
      </c>
      <c r="Q787" s="8" t="n">
        <v>1</v>
      </c>
      <c r="R787" s="8" t="n">
        <v>1</v>
      </c>
      <c r="S787" s="8" t="n">
        <v>0</v>
      </c>
      <c r="T787" s="0" t="n">
        <v>1</v>
      </c>
      <c r="U787" s="0" t="n">
        <v>5</v>
      </c>
      <c r="V787" s="2" t="n">
        <v>5</v>
      </c>
      <c r="W787" s="0" t="n">
        <v>2000</v>
      </c>
      <c r="X787" s="0" t="n">
        <v>800</v>
      </c>
      <c r="Y787" s="2" t="n">
        <v>800</v>
      </c>
      <c r="Z787" s="0" t="n">
        <v>1</v>
      </c>
      <c r="AA787" s="0" t="n">
        <v>1</v>
      </c>
      <c r="AB787" s="0"/>
      <c r="AD787" s="2"/>
      <c r="AE787" s="0"/>
      <c r="AG787" s="2"/>
      <c r="AJ787" s="0"/>
      <c r="AL787" s="2"/>
      <c r="AM787" s="0"/>
      <c r="AO787" s="2"/>
      <c r="AR787" s="0"/>
      <c r="AT787" s="2"/>
      <c r="AU787" s="0"/>
      <c r="AW787" s="2"/>
      <c r="AZ787" s="0"/>
      <c r="BB787" s="2"/>
      <c r="BC787" s="0"/>
      <c r="BE787" s="2"/>
      <c r="BH787" s="0" t="n">
        <v>2</v>
      </c>
      <c r="BI787" s="0" t="n">
        <v>82</v>
      </c>
      <c r="BJ787" s="2" t="n">
        <v>29</v>
      </c>
      <c r="BK787" s="2" t="s">
        <v>189</v>
      </c>
      <c r="BL787" s="0" t="n">
        <v>3</v>
      </c>
      <c r="BM787" s="0" t="n">
        <v>99</v>
      </c>
      <c r="BN787" s="0" t="n">
        <v>1</v>
      </c>
      <c r="BO787" s="0" t="n">
        <v>1</v>
      </c>
      <c r="BP787" s="0" t="n">
        <v>0</v>
      </c>
      <c r="BQ787" s="0" t="n">
        <v>0</v>
      </c>
      <c r="BR787" s="0" t="n">
        <v>1</v>
      </c>
      <c r="BS787" s="0" t="n">
        <v>4</v>
      </c>
      <c r="BW787" s="2"/>
      <c r="CC787" s="0"/>
      <c r="CJ787" s="2"/>
      <c r="CK787" s="2"/>
      <c r="CP787" s="0"/>
      <c r="CQ787" s="0"/>
      <c r="CW787" s="2"/>
      <c r="CX787" s="2"/>
      <c r="DD787" s="0"/>
      <c r="DJ787" s="2"/>
      <c r="DK787" s="2"/>
      <c r="DP787" s="0"/>
      <c r="DQ787" s="0"/>
      <c r="DW787" s="2"/>
      <c r="DX787" s="2"/>
      <c r="EC787" s="0"/>
      <c r="ED787" s="0"/>
      <c r="EJ787" s="2"/>
      <c r="EK787" s="2"/>
      <c r="EP787" s="0"/>
      <c r="EQ787" s="0"/>
      <c r="EW787" s="2"/>
      <c r="EX787" s="2"/>
      <c r="FC787" s="0"/>
      <c r="FD787" s="0"/>
      <c r="FJ787" s="2"/>
      <c r="FK787" s="2"/>
      <c r="FP787" s="0"/>
      <c r="FQ787" s="0"/>
      <c r="FU787" s="2" t="s">
        <v>994</v>
      </c>
      <c r="FV787" s="0" t="n">
        <v>2</v>
      </c>
      <c r="FW787" s="0" t="n">
        <v>2</v>
      </c>
      <c r="FX787" s="0" t="n">
        <v>0</v>
      </c>
      <c r="FZ787" s="0" t="n">
        <v>110.8</v>
      </c>
      <c r="GA787" s="0" t="n">
        <f aca="false">FZ787*H787</f>
        <v>110.8</v>
      </c>
      <c r="GB787" s="3" t="n">
        <v>2.99492385786802</v>
      </c>
      <c r="GC787" s="3" t="n">
        <v>2</v>
      </c>
      <c r="GD787" s="3" t="n">
        <v>2.99492385786802</v>
      </c>
      <c r="GE787" s="3" t="n">
        <v>2</v>
      </c>
      <c r="GF787" s="3" t="n">
        <v>0</v>
      </c>
      <c r="GG787" s="3" t="n">
        <v>0</v>
      </c>
    </row>
    <row r="788" customFormat="false" ht="14.25" hidden="false" customHeight="false" outlineLevel="0" collapsed="false">
      <c r="A788" s="0" t="n">
        <v>129</v>
      </c>
      <c r="B788" s="2" t="s">
        <v>995</v>
      </c>
      <c r="C788" s="0" t="n">
        <v>11</v>
      </c>
      <c r="D788" s="0" t="n">
        <v>112</v>
      </c>
      <c r="E788" s="0" t="n">
        <v>20930056</v>
      </c>
      <c r="F788" s="0" t="n">
        <v>1</v>
      </c>
      <c r="H788" s="0" t="n">
        <v>4</v>
      </c>
      <c r="I788" s="0" t="n">
        <v>0</v>
      </c>
      <c r="J788" s="0" t="n">
        <v>1</v>
      </c>
      <c r="K788" s="7" t="n">
        <v>1</v>
      </c>
      <c r="L788" s="7" t="n">
        <v>10</v>
      </c>
      <c r="M788" s="7" t="s">
        <v>184</v>
      </c>
      <c r="N788" s="7" t="n">
        <v>1</v>
      </c>
      <c r="O788" s="8" t="n">
        <v>1000</v>
      </c>
      <c r="P788" s="0" t="n">
        <v>2</v>
      </c>
      <c r="Q788" s="8" t="n">
        <v>1</v>
      </c>
      <c r="R788" s="8" t="n">
        <v>3</v>
      </c>
      <c r="S788" s="8" t="n">
        <v>0</v>
      </c>
      <c r="T788" s="0" t="n">
        <v>1</v>
      </c>
      <c r="U788" s="0" t="n">
        <v>10</v>
      </c>
      <c r="V788" s="2" t="n">
        <v>10</v>
      </c>
      <c r="W788" s="0" t="n">
        <v>1800</v>
      </c>
      <c r="X788" s="0" t="n">
        <v>1000</v>
      </c>
      <c r="Y788" s="2" t="n">
        <v>1000</v>
      </c>
      <c r="Z788" s="0" t="n">
        <v>1</v>
      </c>
      <c r="AA788" s="0" t="n">
        <v>1</v>
      </c>
      <c r="AB788" s="0"/>
      <c r="AD788" s="2"/>
      <c r="AE788" s="0"/>
      <c r="AG788" s="2"/>
      <c r="AJ788" s="0"/>
      <c r="AL788" s="2"/>
      <c r="AM788" s="0"/>
      <c r="AO788" s="2"/>
      <c r="AR788" s="0"/>
      <c r="AT788" s="2"/>
      <c r="AU788" s="0"/>
      <c r="AW788" s="2"/>
      <c r="AZ788" s="0"/>
      <c r="BB788" s="2"/>
      <c r="BC788" s="0"/>
      <c r="BE788" s="2"/>
      <c r="BH788" s="0" t="n">
        <v>1</v>
      </c>
      <c r="BI788" s="0" t="n">
        <v>84</v>
      </c>
      <c r="BJ788" s="2" t="n">
        <v>27</v>
      </c>
      <c r="BK788" s="2" t="s">
        <v>189</v>
      </c>
      <c r="BL788" s="0" t="n">
        <v>2</v>
      </c>
      <c r="BM788" s="0" t="n">
        <v>99</v>
      </c>
      <c r="BN788" s="0" t="n">
        <v>1</v>
      </c>
      <c r="BO788" s="0" t="n">
        <v>1</v>
      </c>
      <c r="BP788" s="0" t="n">
        <v>0</v>
      </c>
      <c r="BQ788" s="0" t="n">
        <v>0</v>
      </c>
      <c r="BR788" s="0" t="n">
        <v>1</v>
      </c>
      <c r="BS788" s="0" t="n">
        <v>2</v>
      </c>
      <c r="BU788" s="0" t="n">
        <v>2</v>
      </c>
      <c r="BV788" s="0" t="n">
        <v>70</v>
      </c>
      <c r="BW788" s="2" t="n">
        <v>41</v>
      </c>
      <c r="BX788" s="0" t="s">
        <v>185</v>
      </c>
      <c r="BY788" s="0" t="n">
        <v>3</v>
      </c>
      <c r="BZ788" s="0" t="n">
        <v>99</v>
      </c>
      <c r="CA788" s="0" t="n">
        <v>1</v>
      </c>
      <c r="CB788" s="0" t="n">
        <v>1</v>
      </c>
      <c r="CC788" s="0" t="n">
        <v>0</v>
      </c>
      <c r="CD788" s="0" t="n">
        <v>0</v>
      </c>
      <c r="CE788" s="0" t="n">
        <v>1</v>
      </c>
      <c r="CF788" s="0" t="n">
        <v>2</v>
      </c>
      <c r="CH788" s="0" t="n">
        <v>1</v>
      </c>
      <c r="CI788" s="0" t="n">
        <v>65</v>
      </c>
      <c r="CJ788" s="2" t="n">
        <v>46</v>
      </c>
      <c r="CK788" s="2" t="s">
        <v>197</v>
      </c>
      <c r="CL788" s="0" t="n">
        <v>3</v>
      </c>
      <c r="CM788" s="0" t="n">
        <v>99</v>
      </c>
      <c r="CN788" s="0" t="n">
        <v>1</v>
      </c>
      <c r="CO788" s="0" t="n">
        <v>1</v>
      </c>
      <c r="CP788" s="0" t="n">
        <v>0</v>
      </c>
      <c r="CQ788" s="0" t="n">
        <v>0</v>
      </c>
      <c r="CR788" s="0" t="n">
        <v>2</v>
      </c>
      <c r="CS788" s="0" t="n">
        <v>2</v>
      </c>
      <c r="CU788" s="0" t="n">
        <v>1</v>
      </c>
      <c r="CV788" s="0" t="s">
        <v>507</v>
      </c>
      <c r="CW788" s="2" t="n">
        <v>11</v>
      </c>
      <c r="CX788" s="2" t="s">
        <v>265</v>
      </c>
      <c r="CY788" s="0" t="n">
        <v>1</v>
      </c>
      <c r="CZ788" s="0" t="n">
        <v>99</v>
      </c>
      <c r="DA788" s="0" t="n">
        <v>1</v>
      </c>
      <c r="DC788" s="0" t="n">
        <v>0</v>
      </c>
      <c r="DD788" s="0" t="n">
        <v>1</v>
      </c>
      <c r="DE788" s="0" t="n">
        <v>2</v>
      </c>
      <c r="DF788" s="0" t="n">
        <v>2</v>
      </c>
      <c r="DJ788" s="2"/>
      <c r="DK788" s="2"/>
      <c r="DP788" s="0"/>
      <c r="DQ788" s="0"/>
      <c r="DW788" s="2"/>
      <c r="DX788" s="2"/>
      <c r="EC788" s="0"/>
      <c r="ED788" s="0"/>
      <c r="EJ788" s="2"/>
      <c r="EK788" s="2"/>
      <c r="EP788" s="0"/>
      <c r="EQ788" s="0"/>
      <c r="EW788" s="2"/>
      <c r="EX788" s="2"/>
      <c r="FC788" s="0"/>
      <c r="FD788" s="0"/>
      <c r="FJ788" s="2"/>
      <c r="FK788" s="2"/>
      <c r="FP788" s="0"/>
      <c r="FQ788" s="0"/>
      <c r="FU788" s="2" t="s">
        <v>995</v>
      </c>
      <c r="FV788" s="0" t="n">
        <v>2</v>
      </c>
      <c r="FW788" s="0" t="n">
        <v>2</v>
      </c>
      <c r="FX788" s="0" t="n">
        <v>0</v>
      </c>
      <c r="FZ788" s="0" t="n">
        <v>110.8</v>
      </c>
      <c r="GA788" s="0" t="n">
        <f aca="false">FZ788*H788</f>
        <v>443.2</v>
      </c>
      <c r="GB788" s="3" t="n">
        <v>2.67605633802817</v>
      </c>
      <c r="GC788" s="3" t="n">
        <v>2</v>
      </c>
      <c r="GD788" s="3" t="n">
        <v>2.67605633802817</v>
      </c>
      <c r="GE788" s="3" t="n">
        <v>2</v>
      </c>
      <c r="GF788" s="3" t="n">
        <v>0</v>
      </c>
      <c r="GG788" s="3" t="n">
        <v>0</v>
      </c>
    </row>
    <row r="789" customFormat="false" ht="14.25" hidden="false" customHeight="false" outlineLevel="0" collapsed="false">
      <c r="A789" s="0" t="n">
        <v>172</v>
      </c>
      <c r="B789" s="2" t="s">
        <v>996</v>
      </c>
      <c r="C789" s="0" t="n">
        <v>12</v>
      </c>
      <c r="D789" s="0" t="n">
        <v>134</v>
      </c>
      <c r="E789" s="0" t="n">
        <v>20930056</v>
      </c>
      <c r="F789" s="0" t="n">
        <v>1</v>
      </c>
      <c r="H789" s="0" t="n">
        <v>5</v>
      </c>
      <c r="I789" s="0" t="n">
        <v>0</v>
      </c>
      <c r="J789" s="0" t="n">
        <v>1</v>
      </c>
      <c r="K789" s="7" t="n">
        <v>1</v>
      </c>
      <c r="L789" s="7" t="n">
        <v>11</v>
      </c>
      <c r="M789" s="7" t="s">
        <v>195</v>
      </c>
      <c r="N789" s="7" t="n">
        <v>1</v>
      </c>
      <c r="O789" s="8" t="n">
        <v>1000</v>
      </c>
      <c r="P789" s="0" t="n">
        <v>1</v>
      </c>
      <c r="Q789" s="8" t="n">
        <v>1</v>
      </c>
      <c r="R789" s="8" t="n">
        <v>4</v>
      </c>
      <c r="S789" s="8" t="n">
        <v>0</v>
      </c>
      <c r="T789" s="0" t="n">
        <v>3</v>
      </c>
      <c r="U789" s="0" t="n">
        <v>11</v>
      </c>
      <c r="V789" s="2" t="n">
        <v>11</v>
      </c>
      <c r="W789" s="0" t="n">
        <v>99</v>
      </c>
      <c r="X789" s="0" t="n">
        <v>1000</v>
      </c>
      <c r="Y789" s="2" t="n">
        <v>1000</v>
      </c>
      <c r="Z789" s="0" t="n">
        <v>1</v>
      </c>
      <c r="AA789" s="0" t="n">
        <v>1</v>
      </c>
      <c r="AB789" s="0"/>
      <c r="AD789" s="2"/>
      <c r="AE789" s="0"/>
      <c r="AG789" s="2"/>
      <c r="AJ789" s="0"/>
      <c r="AL789" s="2"/>
      <c r="AM789" s="0"/>
      <c r="AO789" s="2"/>
      <c r="AR789" s="0"/>
      <c r="AT789" s="2"/>
      <c r="AU789" s="0"/>
      <c r="AW789" s="2"/>
      <c r="AZ789" s="0"/>
      <c r="BB789" s="2"/>
      <c r="BC789" s="0"/>
      <c r="BE789" s="2"/>
      <c r="BH789" s="0" t="n">
        <v>1</v>
      </c>
      <c r="BI789" s="0" t="n">
        <v>33</v>
      </c>
      <c r="BJ789" s="2" t="n">
        <v>78</v>
      </c>
      <c r="BK789" s="2" t="s">
        <v>907</v>
      </c>
      <c r="BL789" s="0" t="n">
        <v>6</v>
      </c>
      <c r="BM789" s="0" t="n">
        <v>99</v>
      </c>
      <c r="BO789" s="0" t="n">
        <v>0</v>
      </c>
      <c r="BP789" s="0" t="n">
        <v>0</v>
      </c>
      <c r="BQ789" s="0" t="n">
        <v>1</v>
      </c>
      <c r="BR789" s="0" t="n">
        <v>2</v>
      </c>
      <c r="BS789" s="0" t="n">
        <v>6</v>
      </c>
      <c r="BU789" s="0" t="n">
        <v>1</v>
      </c>
      <c r="BV789" s="0" t="n">
        <v>29</v>
      </c>
      <c r="BW789" s="2" t="n">
        <v>82</v>
      </c>
      <c r="BX789" s="0" t="s">
        <v>201</v>
      </c>
      <c r="BY789" s="0" t="n">
        <v>6</v>
      </c>
      <c r="BZ789" s="0" t="n">
        <v>99</v>
      </c>
      <c r="CB789" s="0" t="n">
        <v>1</v>
      </c>
      <c r="CC789" s="0" t="n">
        <v>0</v>
      </c>
      <c r="CD789" s="0" t="n">
        <v>1</v>
      </c>
      <c r="CE789" s="0" t="n">
        <v>2</v>
      </c>
      <c r="CF789" s="0" t="n">
        <v>0</v>
      </c>
      <c r="CG789" s="0" t="n">
        <v>7</v>
      </c>
      <c r="CH789" s="0" t="n">
        <v>2</v>
      </c>
      <c r="CI789" s="0" t="n">
        <v>61</v>
      </c>
      <c r="CJ789" s="2" t="n">
        <v>50</v>
      </c>
      <c r="CK789" s="2" t="s">
        <v>204</v>
      </c>
      <c r="CL789" s="0" t="n">
        <v>7</v>
      </c>
      <c r="CM789" s="0" t="n">
        <v>99</v>
      </c>
      <c r="CO789" s="0" t="n">
        <v>1</v>
      </c>
      <c r="CP789" s="0" t="n">
        <v>0</v>
      </c>
      <c r="CQ789" s="0" t="n">
        <v>0</v>
      </c>
      <c r="CR789" s="0" t="n">
        <v>2</v>
      </c>
      <c r="CS789" s="0" t="n">
        <v>0</v>
      </c>
      <c r="CT789" s="0" t="n">
        <v>7</v>
      </c>
      <c r="CU789" s="0" t="n">
        <v>2</v>
      </c>
      <c r="CV789" s="0" t="n">
        <v>61</v>
      </c>
      <c r="CW789" s="2" t="n">
        <v>50</v>
      </c>
      <c r="CX789" s="2" t="s">
        <v>204</v>
      </c>
      <c r="CY789" s="0" t="n">
        <v>7</v>
      </c>
      <c r="CZ789" s="0" t="n">
        <v>99</v>
      </c>
      <c r="DB789" s="0" t="n">
        <v>1</v>
      </c>
      <c r="DC789" s="0" t="n">
        <v>0</v>
      </c>
      <c r="DD789" s="0" t="n">
        <v>0</v>
      </c>
      <c r="DE789" s="0" t="n">
        <v>2</v>
      </c>
      <c r="DF789" s="0" t="n">
        <v>0</v>
      </c>
      <c r="DG789" s="0" t="n">
        <v>7</v>
      </c>
      <c r="DH789" s="0" t="n">
        <v>1</v>
      </c>
      <c r="DI789" s="0" t="n">
        <v>87</v>
      </c>
      <c r="DJ789" s="2" t="n">
        <v>24</v>
      </c>
      <c r="DK789" s="2" t="s">
        <v>193</v>
      </c>
      <c r="DL789" s="0" t="n">
        <v>3</v>
      </c>
      <c r="DM789" s="0" t="n">
        <v>99</v>
      </c>
      <c r="DN789" s="0" t="n">
        <v>1</v>
      </c>
      <c r="DO789" s="0" t="n">
        <v>1</v>
      </c>
      <c r="DP789" s="0" t="n">
        <v>0</v>
      </c>
      <c r="DQ789" s="0" t="n">
        <v>0</v>
      </c>
      <c r="DR789" s="0" t="n">
        <v>1</v>
      </c>
      <c r="DS789" s="0" t="n">
        <v>0</v>
      </c>
      <c r="DT789" s="0" t="n">
        <v>7</v>
      </c>
      <c r="DW789" s="2"/>
      <c r="DX789" s="2"/>
      <c r="EC789" s="0"/>
      <c r="ED789" s="0"/>
      <c r="EJ789" s="2"/>
      <c r="EK789" s="2"/>
      <c r="EP789" s="0"/>
      <c r="EQ789" s="0"/>
      <c r="EW789" s="2"/>
      <c r="EX789" s="2"/>
      <c r="FC789" s="0"/>
      <c r="FD789" s="0"/>
      <c r="FJ789" s="2"/>
      <c r="FK789" s="2"/>
      <c r="FP789" s="0"/>
      <c r="FQ789" s="0"/>
      <c r="FU789" s="2" t="s">
        <v>996</v>
      </c>
      <c r="FV789" s="0" t="n">
        <v>4</v>
      </c>
      <c r="FW789" s="0" t="n">
        <v>2</v>
      </c>
      <c r="FX789" s="0" t="n">
        <v>0</v>
      </c>
      <c r="FZ789" s="0" t="n">
        <v>110.8</v>
      </c>
      <c r="GA789" s="0" t="n">
        <f aca="false">FZ789*H789</f>
        <v>554</v>
      </c>
      <c r="GB789" s="3" t="n">
        <v>4.87671232876712</v>
      </c>
      <c r="GC789" s="3" t="n">
        <v>4</v>
      </c>
      <c r="GD789" s="3" t="n">
        <v>2.43835616438356</v>
      </c>
      <c r="GE789" s="3" t="n">
        <v>2</v>
      </c>
      <c r="GF789" s="3" t="n">
        <v>0</v>
      </c>
      <c r="GG789" s="3" t="n">
        <v>0</v>
      </c>
    </row>
    <row r="790" customFormat="false" ht="14.25" hidden="false" customHeight="false" outlineLevel="0" collapsed="false">
      <c r="A790" s="0" t="n">
        <v>172</v>
      </c>
      <c r="B790" s="2" t="s">
        <v>997</v>
      </c>
      <c r="C790" s="0" t="n">
        <v>12</v>
      </c>
      <c r="D790" s="0" t="n">
        <v>135</v>
      </c>
      <c r="E790" s="0" t="n">
        <v>20930055</v>
      </c>
      <c r="F790" s="0" t="n">
        <v>1</v>
      </c>
      <c r="H790" s="0" t="n">
        <v>3</v>
      </c>
      <c r="I790" s="0" t="n">
        <v>0</v>
      </c>
      <c r="J790" s="0" t="n">
        <v>1</v>
      </c>
      <c r="K790" s="7" t="n">
        <v>1</v>
      </c>
      <c r="L790" s="7" t="n">
        <v>8</v>
      </c>
      <c r="M790" s="7" t="s">
        <v>184</v>
      </c>
      <c r="N790" s="7" t="n">
        <v>1</v>
      </c>
      <c r="O790" s="8" t="n">
        <v>1500</v>
      </c>
      <c r="P790" s="0" t="n">
        <v>0</v>
      </c>
      <c r="Q790" s="8" t="n">
        <v>1</v>
      </c>
      <c r="R790" s="8" t="n">
        <v>1</v>
      </c>
      <c r="S790" s="8" t="n">
        <v>0</v>
      </c>
      <c r="T790" s="0" t="n">
        <v>1</v>
      </c>
      <c r="U790" s="0" t="n">
        <v>8</v>
      </c>
      <c r="V790" s="2" t="n">
        <v>8</v>
      </c>
      <c r="W790" s="0" t="n">
        <v>99</v>
      </c>
      <c r="X790" s="0" t="n">
        <v>1500</v>
      </c>
      <c r="Y790" s="2" t="n">
        <v>1500</v>
      </c>
      <c r="Z790" s="0" t="n">
        <v>1</v>
      </c>
      <c r="AA790" s="0" t="n">
        <v>1</v>
      </c>
      <c r="AB790" s="0"/>
      <c r="AD790" s="2"/>
      <c r="AE790" s="0"/>
      <c r="AG790" s="2"/>
      <c r="AJ790" s="0"/>
      <c r="AL790" s="2"/>
      <c r="AM790" s="0"/>
      <c r="AO790" s="2"/>
      <c r="AR790" s="0"/>
      <c r="AT790" s="2"/>
      <c r="AU790" s="0"/>
      <c r="AW790" s="2"/>
      <c r="AZ790" s="0"/>
      <c r="BB790" s="2"/>
      <c r="BC790" s="0"/>
      <c r="BE790" s="2"/>
      <c r="BH790" s="0" t="n">
        <v>1</v>
      </c>
      <c r="BI790" s="0" t="n">
        <v>24</v>
      </c>
      <c r="BJ790" s="2" t="n">
        <v>87</v>
      </c>
      <c r="BK790" s="2" t="s">
        <v>907</v>
      </c>
      <c r="BL790" s="0" t="n">
        <v>6</v>
      </c>
      <c r="BM790" s="0" t="n">
        <v>99</v>
      </c>
      <c r="BO790" s="0" t="n">
        <v>0</v>
      </c>
      <c r="BP790" s="0" t="n">
        <v>0</v>
      </c>
      <c r="BQ790" s="0" t="n">
        <v>1</v>
      </c>
      <c r="BR790" s="0" t="n">
        <v>2</v>
      </c>
      <c r="BS790" s="0" t="n">
        <v>6</v>
      </c>
      <c r="BU790" s="0" t="n">
        <v>2</v>
      </c>
      <c r="BV790" s="0" t="n">
        <v>32</v>
      </c>
      <c r="BW790" s="2" t="n">
        <v>79</v>
      </c>
      <c r="BX790" s="0" t="s">
        <v>201</v>
      </c>
      <c r="BY790" s="0" t="n">
        <v>6</v>
      </c>
      <c r="BZ790" s="0" t="n">
        <v>99</v>
      </c>
      <c r="CB790" s="0" t="n">
        <v>0</v>
      </c>
      <c r="CC790" s="0" t="n">
        <v>0</v>
      </c>
      <c r="CD790" s="0" t="n">
        <v>1</v>
      </c>
      <c r="CE790" s="0" t="n">
        <v>2</v>
      </c>
      <c r="CF790" s="0" t="n">
        <v>0</v>
      </c>
      <c r="CG790" s="0" t="n">
        <v>7</v>
      </c>
      <c r="CH790" s="0" t="n">
        <v>1</v>
      </c>
      <c r="CI790" s="0" t="n">
        <v>67</v>
      </c>
      <c r="CJ790" s="2" t="n">
        <v>44</v>
      </c>
      <c r="CK790" s="2" t="s">
        <v>185</v>
      </c>
      <c r="CL790" s="0" t="n">
        <v>3</v>
      </c>
      <c r="CM790" s="0" t="n">
        <v>99</v>
      </c>
      <c r="CN790" s="0" t="n">
        <v>1</v>
      </c>
      <c r="CO790" s="0" t="n">
        <v>1</v>
      </c>
      <c r="CP790" s="0" t="n">
        <v>0</v>
      </c>
      <c r="CQ790" s="0" t="n">
        <v>0</v>
      </c>
      <c r="CR790" s="0" t="n">
        <v>1</v>
      </c>
      <c r="CS790" s="0" t="n">
        <v>0</v>
      </c>
      <c r="CT790" s="0" t="n">
        <v>7</v>
      </c>
      <c r="CW790" s="2"/>
      <c r="CX790" s="2"/>
      <c r="DD790" s="0"/>
      <c r="DJ790" s="2"/>
      <c r="DK790" s="2"/>
      <c r="DP790" s="0"/>
      <c r="DQ790" s="0"/>
      <c r="DW790" s="2"/>
      <c r="DX790" s="2"/>
      <c r="EC790" s="0"/>
      <c r="ED790" s="0"/>
      <c r="EJ790" s="2"/>
      <c r="EK790" s="2"/>
      <c r="EP790" s="0"/>
      <c r="EQ790" s="0"/>
      <c r="EW790" s="2"/>
      <c r="EX790" s="2"/>
      <c r="FC790" s="0"/>
      <c r="FD790" s="0"/>
      <c r="FJ790" s="2"/>
      <c r="FK790" s="2"/>
      <c r="FP790" s="0"/>
      <c r="FQ790" s="0"/>
      <c r="FU790" s="2" t="s">
        <v>997</v>
      </c>
      <c r="FV790" s="0" t="n">
        <v>4</v>
      </c>
      <c r="FW790" s="0" t="n">
        <v>2</v>
      </c>
      <c r="FX790" s="0" t="n">
        <v>0</v>
      </c>
      <c r="FZ790" s="0" t="n">
        <v>110.8</v>
      </c>
      <c r="GA790" s="0" t="n">
        <f aca="false">FZ790*H790</f>
        <v>332.4</v>
      </c>
      <c r="GB790" s="3" t="n">
        <v>4.87671232876712</v>
      </c>
      <c r="GC790" s="3" t="n">
        <v>4</v>
      </c>
      <c r="GD790" s="3" t="n">
        <v>2.43835616438356</v>
      </c>
      <c r="GE790" s="3" t="n">
        <v>2</v>
      </c>
      <c r="GF790" s="3" t="n">
        <v>0</v>
      </c>
      <c r="GG790" s="3" t="n">
        <v>0</v>
      </c>
    </row>
    <row r="791" customFormat="false" ht="14.25" hidden="false" customHeight="false" outlineLevel="0" collapsed="false">
      <c r="A791" s="0" t="n">
        <v>172</v>
      </c>
      <c r="B791" s="2" t="s">
        <v>998</v>
      </c>
      <c r="C791" s="0" t="n">
        <v>12</v>
      </c>
      <c r="D791" s="0" t="n">
        <v>137</v>
      </c>
      <c r="E791" s="0" t="n">
        <v>20930056</v>
      </c>
      <c r="F791" s="0" t="n">
        <v>1</v>
      </c>
      <c r="H791" s="0" t="n">
        <v>1</v>
      </c>
      <c r="I791" s="0" t="n">
        <v>0</v>
      </c>
      <c r="J791" s="0" t="n">
        <v>1</v>
      </c>
      <c r="K791" s="7" t="n">
        <v>1</v>
      </c>
      <c r="L791" s="7" t="n">
        <v>12</v>
      </c>
      <c r="M791" s="7" t="s">
        <v>195</v>
      </c>
      <c r="N791" s="7" t="n">
        <v>1</v>
      </c>
      <c r="O791" s="8" t="n">
        <v>1200</v>
      </c>
      <c r="P791" s="0" t="n">
        <v>1</v>
      </c>
      <c r="Q791" s="8" t="n">
        <v>1</v>
      </c>
      <c r="R791" s="8" t="n">
        <v>1</v>
      </c>
      <c r="S791" s="8" t="n">
        <v>0</v>
      </c>
      <c r="T791" s="0" t="n">
        <v>1</v>
      </c>
      <c r="U791" s="0" t="n">
        <v>12</v>
      </c>
      <c r="V791" s="2" t="n">
        <v>12</v>
      </c>
      <c r="W791" s="0" t="n">
        <v>1800</v>
      </c>
      <c r="X791" s="0" t="n">
        <v>1200</v>
      </c>
      <c r="Y791" s="2" t="n">
        <v>1200</v>
      </c>
      <c r="Z791" s="0" t="n">
        <v>1</v>
      </c>
      <c r="AA791" s="0" t="n">
        <v>1</v>
      </c>
      <c r="AB791" s="0"/>
      <c r="AD791" s="2"/>
      <c r="AE791" s="0"/>
      <c r="AG791" s="2"/>
      <c r="AJ791" s="0"/>
      <c r="AL791" s="2"/>
      <c r="AM791" s="0"/>
      <c r="AO791" s="2"/>
      <c r="AR791" s="0"/>
      <c r="AT791" s="2"/>
      <c r="AU791" s="0"/>
      <c r="AW791" s="2"/>
      <c r="AZ791" s="0"/>
      <c r="BB791" s="2"/>
      <c r="BC791" s="0"/>
      <c r="BE791" s="2"/>
      <c r="BH791" s="0" t="n">
        <v>2</v>
      </c>
      <c r="BI791" s="0" t="n">
        <v>82</v>
      </c>
      <c r="BJ791" s="2" t="n">
        <v>29</v>
      </c>
      <c r="BK791" s="2" t="s">
        <v>189</v>
      </c>
      <c r="BL791" s="0" t="n">
        <v>5</v>
      </c>
      <c r="BM791" s="0" t="n">
        <v>99</v>
      </c>
      <c r="BN791" s="0" t="n">
        <v>1</v>
      </c>
      <c r="BO791" s="0" t="n">
        <v>1</v>
      </c>
      <c r="BP791" s="0" t="n">
        <v>0</v>
      </c>
      <c r="BQ791" s="0" t="n">
        <v>0</v>
      </c>
      <c r="BR791" s="0" t="n">
        <v>1</v>
      </c>
      <c r="BS791" s="0" t="n">
        <v>6</v>
      </c>
      <c r="BW791" s="2"/>
      <c r="CC791" s="0"/>
      <c r="CJ791" s="2"/>
      <c r="CK791" s="2"/>
      <c r="CP791" s="0"/>
      <c r="CQ791" s="0"/>
      <c r="CW791" s="2"/>
      <c r="CX791" s="2"/>
      <c r="DD791" s="0"/>
      <c r="DJ791" s="2"/>
      <c r="DK791" s="2"/>
      <c r="DP791" s="0"/>
      <c r="DQ791" s="0"/>
      <c r="DW791" s="2"/>
      <c r="DX791" s="2"/>
      <c r="EC791" s="0"/>
      <c r="ED791" s="0"/>
      <c r="EJ791" s="2"/>
      <c r="EK791" s="2"/>
      <c r="EP791" s="0"/>
      <c r="EQ791" s="0"/>
      <c r="EW791" s="2"/>
      <c r="EX791" s="2"/>
      <c r="FC791" s="0"/>
      <c r="FD791" s="0"/>
      <c r="FJ791" s="2"/>
      <c r="FK791" s="2"/>
      <c r="FP791" s="0"/>
      <c r="FQ791" s="0"/>
      <c r="FU791" s="2" t="s">
        <v>998</v>
      </c>
      <c r="FV791" s="0" t="n">
        <v>4</v>
      </c>
      <c r="FW791" s="0" t="n">
        <v>2</v>
      </c>
      <c r="FX791" s="0" t="n">
        <v>0</v>
      </c>
      <c r="FZ791" s="0" t="n">
        <v>110.8</v>
      </c>
      <c r="GA791" s="0" t="n">
        <f aca="false">FZ791*H791</f>
        <v>110.8</v>
      </c>
      <c r="GB791" s="3" t="n">
        <v>6.74285714285714</v>
      </c>
      <c r="GC791" s="3" t="n">
        <v>6</v>
      </c>
      <c r="GD791" s="3" t="n">
        <v>3.37142857142857</v>
      </c>
      <c r="GE791" s="3" t="n">
        <v>3</v>
      </c>
      <c r="GF791" s="3" t="n">
        <v>0</v>
      </c>
      <c r="GG791" s="3" t="n">
        <v>0</v>
      </c>
    </row>
    <row r="792" customFormat="false" ht="14.25" hidden="false" customHeight="false" outlineLevel="0" collapsed="false">
      <c r="A792" s="0" t="n">
        <v>172</v>
      </c>
      <c r="B792" s="2" t="s">
        <v>999</v>
      </c>
      <c r="C792" s="0" t="n">
        <v>12</v>
      </c>
      <c r="D792" s="0" t="n">
        <v>132</v>
      </c>
      <c r="E792" s="0" t="n">
        <v>20930056</v>
      </c>
      <c r="F792" s="0" t="n">
        <v>1</v>
      </c>
      <c r="H792" s="0" t="n">
        <v>4</v>
      </c>
      <c r="I792" s="0" t="n">
        <v>0</v>
      </c>
      <c r="J792" s="0" t="n">
        <v>2</v>
      </c>
      <c r="K792" s="7" t="n">
        <v>2</v>
      </c>
      <c r="L792" s="7" t="n">
        <v>4</v>
      </c>
      <c r="M792" s="7" t="s">
        <v>184</v>
      </c>
      <c r="N792" s="7" t="n">
        <v>2</v>
      </c>
      <c r="O792" s="8" t="n">
        <v>800</v>
      </c>
      <c r="P792" s="0" t="n">
        <v>1</v>
      </c>
      <c r="Q792" s="8" t="n">
        <v>1</v>
      </c>
      <c r="R792" s="8" t="n">
        <v>4</v>
      </c>
      <c r="S792" s="8" t="n">
        <v>1</v>
      </c>
      <c r="T792" s="0" t="n">
        <v>3</v>
      </c>
      <c r="U792" s="0" t="n">
        <v>2</v>
      </c>
      <c r="V792" s="2" t="n">
        <v>2</v>
      </c>
      <c r="W792" s="0" t="n">
        <v>1600</v>
      </c>
      <c r="X792" s="0" t="n">
        <v>800</v>
      </c>
      <c r="Y792" s="2" t="n">
        <v>800</v>
      </c>
      <c r="Z792" s="0" t="n">
        <v>1</v>
      </c>
      <c r="AA792" s="0" t="n">
        <v>1</v>
      </c>
      <c r="AB792" s="0" t="n">
        <v>3</v>
      </c>
      <c r="AC792" s="0" t="n">
        <v>6</v>
      </c>
      <c r="AD792" s="2" t="n">
        <v>6</v>
      </c>
      <c r="AE792" s="0" t="n">
        <v>2000</v>
      </c>
      <c r="AF792" s="0" t="n">
        <v>800</v>
      </c>
      <c r="AG792" s="2" t="n">
        <v>800</v>
      </c>
      <c r="AH792" s="0" t="n">
        <v>1</v>
      </c>
      <c r="AI792" s="0" t="n">
        <v>1</v>
      </c>
      <c r="AJ792" s="0"/>
      <c r="AL792" s="2"/>
      <c r="AM792" s="0"/>
      <c r="AO792" s="2"/>
      <c r="AR792" s="0"/>
      <c r="AT792" s="2"/>
      <c r="AU792" s="0"/>
      <c r="AW792" s="2"/>
      <c r="AZ792" s="0"/>
      <c r="BB792" s="2"/>
      <c r="BC792" s="0"/>
      <c r="BE792" s="2"/>
      <c r="BH792" s="0" t="n">
        <v>2</v>
      </c>
      <c r="BI792" s="0" t="n">
        <v>55</v>
      </c>
      <c r="BJ792" s="2" t="n">
        <v>56</v>
      </c>
      <c r="BK792" s="2" t="s">
        <v>214</v>
      </c>
      <c r="BL792" s="0" t="n">
        <v>5</v>
      </c>
      <c r="BM792" s="0" t="n">
        <v>99</v>
      </c>
      <c r="BN792" s="0" t="n">
        <v>1</v>
      </c>
      <c r="BO792" s="0" t="n">
        <v>1</v>
      </c>
      <c r="BP792" s="0" t="n">
        <v>0</v>
      </c>
      <c r="BQ792" s="0" t="n">
        <v>0</v>
      </c>
      <c r="BR792" s="0" t="n">
        <v>1</v>
      </c>
      <c r="BS792" s="0" t="n">
        <v>6</v>
      </c>
      <c r="BU792" s="0" t="n">
        <v>1</v>
      </c>
      <c r="BV792" s="0" t="n">
        <v>57</v>
      </c>
      <c r="BW792" s="2" t="n">
        <v>54</v>
      </c>
      <c r="BX792" s="0" t="s">
        <v>204</v>
      </c>
      <c r="BY792" s="0" t="n">
        <v>5</v>
      </c>
      <c r="BZ792" s="0" t="n">
        <v>99</v>
      </c>
      <c r="CA792" s="0" t="n">
        <v>1</v>
      </c>
      <c r="CB792" s="0" t="n">
        <v>1</v>
      </c>
      <c r="CC792" s="0" t="n">
        <v>0</v>
      </c>
      <c r="CD792" s="0" t="n">
        <v>0</v>
      </c>
      <c r="CE792" s="0" t="n">
        <v>1</v>
      </c>
      <c r="CF792" s="0" t="n">
        <v>0</v>
      </c>
      <c r="CG792" s="0" t="n">
        <v>7</v>
      </c>
      <c r="CH792" s="0" t="n">
        <v>2</v>
      </c>
      <c r="CI792" s="0" t="n">
        <v>87</v>
      </c>
      <c r="CJ792" s="2" t="n">
        <v>24</v>
      </c>
      <c r="CK792" s="2" t="s">
        <v>193</v>
      </c>
      <c r="CL792" s="0" t="n">
        <v>2</v>
      </c>
      <c r="CM792" s="0" t="n">
        <v>99</v>
      </c>
      <c r="CN792" s="0" t="n">
        <v>1</v>
      </c>
      <c r="CO792" s="0" t="n">
        <v>1</v>
      </c>
      <c r="CP792" s="0" t="n">
        <v>1</v>
      </c>
      <c r="CQ792" s="0" t="n">
        <v>1</v>
      </c>
      <c r="CR792" s="0" t="n">
        <v>1</v>
      </c>
      <c r="CS792" s="0" t="n">
        <v>0</v>
      </c>
      <c r="CT792" s="0" t="n">
        <v>7</v>
      </c>
      <c r="CU792" s="0" t="n">
        <v>2</v>
      </c>
      <c r="CV792" s="0" t="n">
        <v>27</v>
      </c>
      <c r="CW792" s="2" t="n">
        <v>84</v>
      </c>
      <c r="CX792" s="2" t="s">
        <v>201</v>
      </c>
      <c r="CY792" s="0" t="n">
        <v>6</v>
      </c>
      <c r="CZ792" s="0" t="n">
        <v>99</v>
      </c>
      <c r="DB792" s="0" t="n">
        <v>1</v>
      </c>
      <c r="DC792" s="0" t="n">
        <v>0</v>
      </c>
      <c r="DD792" s="0" t="n">
        <v>1</v>
      </c>
      <c r="DE792" s="0" t="n">
        <v>2</v>
      </c>
      <c r="DF792" s="0" t="n">
        <v>0</v>
      </c>
      <c r="DG792" s="0" t="n">
        <v>7</v>
      </c>
      <c r="DJ792" s="2"/>
      <c r="DK792" s="2"/>
      <c r="DP792" s="0"/>
      <c r="DQ792" s="0"/>
      <c r="DW792" s="2"/>
      <c r="DX792" s="2"/>
      <c r="EC792" s="0"/>
      <c r="ED792" s="0"/>
      <c r="EJ792" s="2"/>
      <c r="EK792" s="2"/>
      <c r="EP792" s="0"/>
      <c r="EQ792" s="0"/>
      <c r="EW792" s="2"/>
      <c r="EX792" s="2"/>
      <c r="FC792" s="0"/>
      <c r="FD792" s="0"/>
      <c r="FJ792" s="2"/>
      <c r="FK792" s="2"/>
      <c r="FP792" s="0"/>
      <c r="FQ792" s="0"/>
      <c r="FU792" s="2" t="s">
        <v>999</v>
      </c>
      <c r="FV792" s="0" t="n">
        <v>4</v>
      </c>
      <c r="FW792" s="0" t="n">
        <v>2</v>
      </c>
      <c r="FX792" s="0" t="n">
        <v>0</v>
      </c>
      <c r="FZ792" s="0" t="n">
        <v>110.8</v>
      </c>
      <c r="GA792" s="0" t="n">
        <f aca="false">FZ792*H792</f>
        <v>443.2</v>
      </c>
      <c r="GB792" s="3" t="n">
        <v>6.74285714285714</v>
      </c>
      <c r="GC792" s="3" t="n">
        <v>6</v>
      </c>
      <c r="GD792" s="3" t="n">
        <v>3.37142857142857</v>
      </c>
      <c r="GE792" s="3" t="n">
        <v>3</v>
      </c>
      <c r="GF792" s="3" t="n">
        <v>0</v>
      </c>
      <c r="GG792" s="3" t="n">
        <v>0</v>
      </c>
    </row>
    <row r="793" customFormat="false" ht="14.25" hidden="false" customHeight="false" outlineLevel="0" collapsed="false">
      <c r="A793" s="0" t="n">
        <v>172</v>
      </c>
      <c r="B793" s="2" t="s">
        <v>1000</v>
      </c>
      <c r="C793" s="0" t="n">
        <v>12</v>
      </c>
      <c r="D793" s="0" t="n">
        <v>61</v>
      </c>
      <c r="E793" s="0" t="n">
        <v>20930056</v>
      </c>
      <c r="F793" s="0" t="n">
        <v>1</v>
      </c>
      <c r="H793" s="0" t="n">
        <v>1</v>
      </c>
      <c r="I793" s="0" t="n">
        <v>0</v>
      </c>
      <c r="J793" s="0" t="n">
        <v>1</v>
      </c>
      <c r="K793" s="7" t="n">
        <v>1</v>
      </c>
      <c r="L793" s="7" t="n">
        <v>5</v>
      </c>
      <c r="M793" s="7" t="s">
        <v>184</v>
      </c>
      <c r="N793" s="7" t="n">
        <v>1</v>
      </c>
      <c r="O793" s="8" t="n">
        <v>1000</v>
      </c>
      <c r="P793" s="0" t="n">
        <v>1</v>
      </c>
      <c r="Q793" s="8" t="n">
        <v>1</v>
      </c>
      <c r="R793" s="8" t="n">
        <v>1</v>
      </c>
      <c r="S793" s="8" t="n">
        <v>0</v>
      </c>
      <c r="T793" s="0" t="n">
        <v>1</v>
      </c>
      <c r="U793" s="0" t="n">
        <v>5</v>
      </c>
      <c r="V793" s="2" t="n">
        <v>5</v>
      </c>
      <c r="W793" s="0" t="n">
        <v>1800</v>
      </c>
      <c r="X793" s="0" t="n">
        <v>1000</v>
      </c>
      <c r="Y793" s="2" t="n">
        <v>1000</v>
      </c>
      <c r="Z793" s="0" t="n">
        <v>1</v>
      </c>
      <c r="AA793" s="0" t="n">
        <v>1</v>
      </c>
      <c r="AB793" s="0"/>
      <c r="AD793" s="2"/>
      <c r="AE793" s="0"/>
      <c r="AG793" s="2"/>
      <c r="AJ793" s="0"/>
      <c r="AL793" s="2"/>
      <c r="AM793" s="0"/>
      <c r="AO793" s="2"/>
      <c r="AR793" s="0"/>
      <c r="AT793" s="2"/>
      <c r="AU793" s="0"/>
      <c r="AW793" s="2"/>
      <c r="AZ793" s="0"/>
      <c r="BB793" s="2"/>
      <c r="BC793" s="0"/>
      <c r="BE793" s="2"/>
      <c r="BH793" s="0" t="n">
        <v>1</v>
      </c>
      <c r="BI793" s="0" t="n">
        <v>86</v>
      </c>
      <c r="BJ793" s="2" t="n">
        <v>25</v>
      </c>
      <c r="BK793" s="2" t="s">
        <v>193</v>
      </c>
      <c r="BL793" s="0" t="n">
        <v>99</v>
      </c>
      <c r="BM793" s="0" t="n">
        <v>99</v>
      </c>
      <c r="BN793" s="0" t="n">
        <v>1</v>
      </c>
      <c r="BO793" s="0" t="n">
        <v>1</v>
      </c>
      <c r="BP793" s="0" t="n">
        <v>0</v>
      </c>
      <c r="BQ793" s="0" t="n">
        <v>0</v>
      </c>
      <c r="BR793" s="0" t="n">
        <v>1</v>
      </c>
      <c r="BS793" s="0" t="n">
        <v>2</v>
      </c>
      <c r="BW793" s="2"/>
      <c r="CC793" s="0"/>
      <c r="CJ793" s="2"/>
      <c r="CK793" s="2"/>
      <c r="CP793" s="0"/>
      <c r="CQ793" s="0"/>
      <c r="CW793" s="2"/>
      <c r="CX793" s="2"/>
      <c r="DD793" s="0"/>
      <c r="DJ793" s="2"/>
      <c r="DK793" s="2"/>
      <c r="DP793" s="0"/>
      <c r="DQ793" s="0"/>
      <c r="DW793" s="2"/>
      <c r="DX793" s="2"/>
      <c r="EC793" s="0"/>
      <c r="ED793" s="0"/>
      <c r="EJ793" s="2"/>
      <c r="EK793" s="2"/>
      <c r="EP793" s="0"/>
      <c r="EQ793" s="0"/>
      <c r="EW793" s="2"/>
      <c r="EX793" s="2"/>
      <c r="FC793" s="0"/>
      <c r="FD793" s="0"/>
      <c r="FJ793" s="2"/>
      <c r="FK793" s="2"/>
      <c r="FP793" s="0"/>
      <c r="FQ793" s="0"/>
      <c r="FU793" s="2" t="s">
        <v>1000</v>
      </c>
      <c r="FV793" s="0" t="n">
        <v>4</v>
      </c>
      <c r="FW793" s="0" t="n">
        <v>2</v>
      </c>
      <c r="FX793" s="0" t="n">
        <v>0</v>
      </c>
      <c r="FZ793" s="0" t="n">
        <v>110.8</v>
      </c>
      <c r="GA793" s="0" t="n">
        <f aca="false">FZ793*H793</f>
        <v>110.8</v>
      </c>
      <c r="GB793" s="3" t="n">
        <v>7.38461538461539</v>
      </c>
      <c r="GC793" s="3" t="n">
        <v>7</v>
      </c>
      <c r="GD793" s="3" t="n">
        <v>3.69230769230769</v>
      </c>
      <c r="GE793" s="3" t="n">
        <v>3</v>
      </c>
      <c r="GF793" s="3" t="n">
        <v>0</v>
      </c>
      <c r="GG793" s="3" t="n">
        <v>0</v>
      </c>
    </row>
    <row r="794" customFormat="false" ht="14.25" hidden="false" customHeight="false" outlineLevel="0" collapsed="false">
      <c r="A794" s="0" t="n">
        <v>191</v>
      </c>
      <c r="B794" s="2" t="s">
        <v>1001</v>
      </c>
      <c r="C794" s="0" t="n">
        <v>11</v>
      </c>
      <c r="D794" s="0" t="n">
        <v>93</v>
      </c>
      <c r="E794" s="0" t="n">
        <v>20930056</v>
      </c>
      <c r="F794" s="0" t="n">
        <v>1</v>
      </c>
      <c r="H794" s="0" t="n">
        <v>2</v>
      </c>
      <c r="I794" s="0" t="n">
        <v>0</v>
      </c>
      <c r="J794" s="0" t="n">
        <v>1</v>
      </c>
      <c r="K794" s="7" t="n">
        <v>1</v>
      </c>
      <c r="L794" s="7" t="n">
        <v>8</v>
      </c>
      <c r="M794" s="7" t="s">
        <v>184</v>
      </c>
      <c r="N794" s="7" t="n">
        <v>1</v>
      </c>
      <c r="O794" s="8" t="n">
        <v>300</v>
      </c>
      <c r="P794" s="0" t="n">
        <v>2</v>
      </c>
      <c r="Q794" s="8" t="n">
        <v>1</v>
      </c>
      <c r="R794" s="8" t="n">
        <v>2</v>
      </c>
      <c r="S794" s="8" t="n">
        <v>0</v>
      </c>
      <c r="T794" s="0" t="n">
        <v>1</v>
      </c>
      <c r="U794" s="0" t="n">
        <v>8</v>
      </c>
      <c r="V794" s="2" t="n">
        <v>8</v>
      </c>
      <c r="W794" s="0" t="n">
        <v>1400</v>
      </c>
      <c r="X794" s="0" t="n">
        <v>300</v>
      </c>
      <c r="Y794" s="2" t="n">
        <v>300</v>
      </c>
      <c r="Z794" s="0" t="n">
        <v>1</v>
      </c>
      <c r="AA794" s="0" t="n">
        <v>1</v>
      </c>
      <c r="AB794" s="0"/>
      <c r="AD794" s="2"/>
      <c r="AE794" s="0"/>
      <c r="AG794" s="2"/>
      <c r="AJ794" s="0"/>
      <c r="AL794" s="2"/>
      <c r="AM794" s="0"/>
      <c r="AO794" s="2"/>
      <c r="AR794" s="0"/>
      <c r="AT794" s="2"/>
      <c r="AU794" s="0"/>
      <c r="AW794" s="2"/>
      <c r="AZ794" s="0"/>
      <c r="BB794" s="2"/>
      <c r="BC794" s="0"/>
      <c r="BE794" s="2"/>
      <c r="BH794" s="0" t="n">
        <v>2</v>
      </c>
      <c r="BI794" s="0" t="n">
        <v>81</v>
      </c>
      <c r="BJ794" s="2" t="n">
        <v>30</v>
      </c>
      <c r="BK794" s="2" t="s">
        <v>189</v>
      </c>
      <c r="BL794" s="0" t="n">
        <v>3</v>
      </c>
      <c r="BM794" s="0" t="n">
        <v>99</v>
      </c>
      <c r="BN794" s="0" t="n">
        <v>1</v>
      </c>
      <c r="BO794" s="0" t="n">
        <v>1</v>
      </c>
      <c r="BP794" s="0" t="n">
        <v>0</v>
      </c>
      <c r="BQ794" s="0" t="n">
        <v>1</v>
      </c>
      <c r="BR794" s="0" t="n">
        <v>1</v>
      </c>
      <c r="BS794" s="0" t="n">
        <v>4</v>
      </c>
      <c r="BU794" s="0" t="n">
        <v>1</v>
      </c>
      <c r="BV794" s="0" t="n">
        <v>81</v>
      </c>
      <c r="BW794" s="2" t="n">
        <v>30</v>
      </c>
      <c r="BX794" s="0" t="s">
        <v>188</v>
      </c>
      <c r="BY794" s="0" t="n">
        <v>3</v>
      </c>
      <c r="BZ794" s="0" t="n">
        <v>99</v>
      </c>
      <c r="CA794" s="0" t="n">
        <v>1</v>
      </c>
      <c r="CB794" s="0" t="n">
        <v>1</v>
      </c>
      <c r="CC794" s="0" t="n">
        <v>0</v>
      </c>
      <c r="CD794" s="0" t="n">
        <v>0</v>
      </c>
      <c r="CE794" s="0" t="n">
        <v>1</v>
      </c>
      <c r="CF794" s="0" t="n">
        <v>4</v>
      </c>
      <c r="CJ794" s="2"/>
      <c r="CK794" s="2"/>
      <c r="CP794" s="0"/>
      <c r="CQ794" s="0"/>
      <c r="CW794" s="2"/>
      <c r="CX794" s="2"/>
      <c r="DD794" s="0"/>
      <c r="DJ794" s="2"/>
      <c r="DK794" s="2"/>
      <c r="DP794" s="0"/>
      <c r="DQ794" s="0"/>
      <c r="DW794" s="2"/>
      <c r="DX794" s="2"/>
      <c r="EC794" s="0"/>
      <c r="ED794" s="0"/>
      <c r="EJ794" s="2"/>
      <c r="EK794" s="2"/>
      <c r="EP794" s="0"/>
      <c r="EQ794" s="0"/>
      <c r="EW794" s="2"/>
      <c r="EX794" s="2"/>
      <c r="FC794" s="0"/>
      <c r="FD794" s="0"/>
      <c r="FJ794" s="2"/>
      <c r="FK794" s="2"/>
      <c r="FP794" s="0"/>
      <c r="FQ794" s="0"/>
      <c r="FU794" s="2" t="s">
        <v>1001</v>
      </c>
      <c r="FV794" s="0" t="n">
        <v>3</v>
      </c>
      <c r="FW794" s="0" t="n">
        <v>1</v>
      </c>
      <c r="FX794" s="0" t="n">
        <v>0</v>
      </c>
      <c r="FZ794" s="0" t="n">
        <v>110.8</v>
      </c>
      <c r="GA794" s="0" t="n">
        <f aca="false">FZ794*H794</f>
        <v>221.6</v>
      </c>
      <c r="GB794" s="3" t="n">
        <v>4.49238578680203</v>
      </c>
      <c r="GC794" s="3" t="n">
        <v>4</v>
      </c>
      <c r="GD794" s="3" t="n">
        <v>1.49746192893401</v>
      </c>
      <c r="GE794" s="3" t="n">
        <v>1</v>
      </c>
      <c r="GF794" s="3" t="n">
        <v>0</v>
      </c>
      <c r="GG794" s="3" t="n">
        <v>0</v>
      </c>
    </row>
    <row r="795" customFormat="false" ht="14.25" hidden="false" customHeight="false" outlineLevel="0" collapsed="false">
      <c r="A795" s="0" t="n">
        <v>191</v>
      </c>
      <c r="B795" s="2" t="s">
        <v>1002</v>
      </c>
      <c r="C795" s="0" t="n">
        <v>11</v>
      </c>
      <c r="D795" s="0" t="n">
        <v>96</v>
      </c>
      <c r="E795" s="0" t="n">
        <v>20930017</v>
      </c>
      <c r="F795" s="0" t="n">
        <v>1</v>
      </c>
      <c r="H795" s="0" t="n">
        <v>4</v>
      </c>
      <c r="I795" s="0" t="n">
        <v>1</v>
      </c>
      <c r="J795" s="0" t="n">
        <v>1</v>
      </c>
      <c r="K795" s="7" t="n">
        <v>1</v>
      </c>
      <c r="L795" s="7" t="n">
        <v>10</v>
      </c>
      <c r="M795" s="7" t="s">
        <v>184</v>
      </c>
      <c r="N795" s="7" t="n">
        <v>1</v>
      </c>
      <c r="O795" s="8" t="n">
        <v>3000</v>
      </c>
      <c r="P795" s="0" t="n">
        <v>2</v>
      </c>
      <c r="Q795" s="8" t="n">
        <v>1</v>
      </c>
      <c r="R795" s="8" t="n">
        <v>2</v>
      </c>
      <c r="S795" s="8" t="n">
        <v>0</v>
      </c>
      <c r="T795" s="0" t="n">
        <v>1</v>
      </c>
      <c r="U795" s="0" t="n">
        <v>10</v>
      </c>
      <c r="V795" s="2" t="n">
        <v>10</v>
      </c>
      <c r="W795" s="0" t="n">
        <v>99</v>
      </c>
      <c r="X795" s="0" t="n">
        <v>3000</v>
      </c>
      <c r="Y795" s="2" t="n">
        <v>3000</v>
      </c>
      <c r="Z795" s="0" t="n">
        <v>1</v>
      </c>
      <c r="AA795" s="0" t="n">
        <v>1</v>
      </c>
      <c r="AB795" s="0"/>
      <c r="AD795" s="2"/>
      <c r="AE795" s="0"/>
      <c r="AG795" s="2"/>
      <c r="AJ795" s="0"/>
      <c r="AL795" s="2"/>
      <c r="AM795" s="0"/>
      <c r="AO795" s="2"/>
      <c r="AR795" s="0"/>
      <c r="AT795" s="2"/>
      <c r="AU795" s="0"/>
      <c r="AW795" s="2"/>
      <c r="AZ795" s="0"/>
      <c r="BB795" s="2"/>
      <c r="BC795" s="0"/>
      <c r="BE795" s="2"/>
      <c r="BH795" s="0" t="n">
        <v>2</v>
      </c>
      <c r="BI795" s="0" t="n">
        <v>77</v>
      </c>
      <c r="BJ795" s="2" t="n">
        <v>34</v>
      </c>
      <c r="BK795" s="2" t="s">
        <v>188</v>
      </c>
      <c r="BL795" s="0" t="n">
        <v>3</v>
      </c>
      <c r="BM795" s="0" t="n">
        <v>99</v>
      </c>
      <c r="BN795" s="0" t="n">
        <v>1</v>
      </c>
      <c r="BO795" s="0" t="n">
        <v>1</v>
      </c>
      <c r="BP795" s="0" t="n">
        <v>0</v>
      </c>
      <c r="BQ795" s="0" t="n">
        <v>0</v>
      </c>
      <c r="BR795" s="0" t="n">
        <v>1</v>
      </c>
      <c r="BS795" s="0" t="n">
        <v>6</v>
      </c>
      <c r="BU795" s="0" t="n">
        <v>1</v>
      </c>
      <c r="BV795" s="0" t="n">
        <v>64</v>
      </c>
      <c r="BW795" s="2" t="n">
        <v>47</v>
      </c>
      <c r="BX795" s="0" t="s">
        <v>197</v>
      </c>
      <c r="BY795" s="0" t="n">
        <v>3</v>
      </c>
      <c r="BZ795" s="0" t="n">
        <v>99</v>
      </c>
      <c r="CA795" s="0" t="n">
        <v>2</v>
      </c>
      <c r="CB795" s="0" t="n">
        <v>1</v>
      </c>
      <c r="CC795" s="0" t="n">
        <v>0</v>
      </c>
      <c r="CD795" s="0" t="n">
        <v>0</v>
      </c>
      <c r="CE795" s="0" t="n">
        <v>1</v>
      </c>
      <c r="CF795" s="0" t="n">
        <v>0</v>
      </c>
      <c r="CG795" s="0" t="n">
        <v>5</v>
      </c>
      <c r="CH795" s="0" t="n">
        <v>2</v>
      </c>
      <c r="CI795" s="0" t="s">
        <v>343</v>
      </c>
      <c r="CJ795" s="2" t="n">
        <v>10</v>
      </c>
      <c r="CK795" s="2" t="s">
        <v>265</v>
      </c>
      <c r="CL795" s="0" t="n">
        <v>1</v>
      </c>
      <c r="CM795" s="0" t="n">
        <v>99</v>
      </c>
      <c r="CN795" s="0" t="n">
        <v>1</v>
      </c>
      <c r="CO795" s="0" t="n">
        <v>0</v>
      </c>
      <c r="CP795" s="0" t="n">
        <v>0</v>
      </c>
      <c r="CQ795" s="0" t="n">
        <v>1</v>
      </c>
      <c r="CR795" s="0" t="n">
        <v>2</v>
      </c>
      <c r="CS795" s="0" t="n">
        <v>0</v>
      </c>
      <c r="CT795" s="0" t="n">
        <v>7</v>
      </c>
      <c r="CW795" s="2"/>
      <c r="CX795" s="2"/>
      <c r="DD795" s="0"/>
      <c r="DJ795" s="2"/>
      <c r="DK795" s="2"/>
      <c r="DP795" s="0"/>
      <c r="DQ795" s="0"/>
      <c r="DW795" s="2"/>
      <c r="DX795" s="2"/>
      <c r="EC795" s="0"/>
      <c r="ED795" s="0"/>
      <c r="EJ795" s="2"/>
      <c r="EK795" s="2"/>
      <c r="EP795" s="0"/>
      <c r="EQ795" s="0"/>
      <c r="EW795" s="2"/>
      <c r="EX795" s="2"/>
      <c r="FC795" s="0"/>
      <c r="FD795" s="0"/>
      <c r="FJ795" s="2"/>
      <c r="FK795" s="2"/>
      <c r="FP795" s="0"/>
      <c r="FQ795" s="0"/>
      <c r="FU795" s="2" t="s">
        <v>1002</v>
      </c>
      <c r="FV795" s="0" t="n">
        <v>4</v>
      </c>
      <c r="FW795" s="0" t="n">
        <v>2</v>
      </c>
      <c r="FX795" s="0" t="n">
        <v>0</v>
      </c>
      <c r="FZ795" s="0" t="n">
        <v>110.8</v>
      </c>
      <c r="GA795" s="0" t="n">
        <f aca="false">FZ795*H795</f>
        <v>443.2</v>
      </c>
      <c r="GB795" s="3" t="n">
        <v>5.98984771573604</v>
      </c>
      <c r="GC795" s="3" t="n">
        <v>5</v>
      </c>
      <c r="GD795" s="3" t="n">
        <v>2.99492385786802</v>
      </c>
      <c r="GE795" s="3" t="n">
        <v>2</v>
      </c>
      <c r="GF795" s="3" t="n">
        <v>0</v>
      </c>
      <c r="GG795" s="3" t="n">
        <v>0</v>
      </c>
    </row>
    <row r="796" customFormat="false" ht="14.25" hidden="false" customHeight="false" outlineLevel="0" collapsed="false">
      <c r="A796" s="0" t="n">
        <v>191</v>
      </c>
      <c r="B796" s="2" t="s">
        <v>1003</v>
      </c>
      <c r="C796" s="0" t="n">
        <v>11</v>
      </c>
      <c r="D796" s="0" t="n">
        <v>98</v>
      </c>
      <c r="E796" s="0" t="n">
        <v>20930017</v>
      </c>
      <c r="F796" s="0" t="n">
        <v>1</v>
      </c>
      <c r="H796" s="0" t="n">
        <v>1</v>
      </c>
      <c r="I796" s="0" t="n">
        <v>0</v>
      </c>
      <c r="J796" s="0" t="n">
        <v>0</v>
      </c>
      <c r="K796" s="7" t="n">
        <v>0</v>
      </c>
      <c r="L796" s="7" t="s">
        <v>200</v>
      </c>
      <c r="M796" s="7" t="s">
        <v>200</v>
      </c>
      <c r="N796" s="7" t="n">
        <v>0</v>
      </c>
      <c r="O796" s="8" t="b">
        <f aca="false">FALSE()</f>
        <v>0</v>
      </c>
      <c r="P796" s="0" t="n">
        <v>1</v>
      </c>
      <c r="Q796" s="8" t="n">
        <v>1</v>
      </c>
      <c r="R796" s="8" t="n">
        <v>1</v>
      </c>
      <c r="S796" s="8" t="n">
        <v>0</v>
      </c>
      <c r="V796" s="2"/>
      <c r="Y796" s="2"/>
      <c r="AB796" s="0"/>
      <c r="AD796" s="2"/>
      <c r="AE796" s="0"/>
      <c r="AG796" s="2"/>
      <c r="AJ796" s="0"/>
      <c r="AL796" s="2"/>
      <c r="AM796" s="0"/>
      <c r="AO796" s="2"/>
      <c r="AR796" s="0"/>
      <c r="AT796" s="2"/>
      <c r="AU796" s="0"/>
      <c r="AW796" s="2"/>
      <c r="AZ796" s="0"/>
      <c r="BB796" s="2"/>
      <c r="BC796" s="0"/>
      <c r="BE796" s="2"/>
      <c r="BH796" s="0" t="n">
        <v>1</v>
      </c>
      <c r="BI796" s="0" t="n">
        <v>64</v>
      </c>
      <c r="BJ796" s="2" t="n">
        <v>47</v>
      </c>
      <c r="BK796" s="2" t="s">
        <v>197</v>
      </c>
      <c r="BL796" s="0" t="n">
        <v>3</v>
      </c>
      <c r="BM796" s="0" t="n">
        <v>99</v>
      </c>
      <c r="BN796" s="0" t="n">
        <v>1</v>
      </c>
      <c r="BO796" s="0" t="n">
        <v>1</v>
      </c>
      <c r="BP796" s="0" t="n">
        <v>0</v>
      </c>
      <c r="BQ796" s="0" t="n">
        <v>1</v>
      </c>
      <c r="BR796" s="0" t="n">
        <v>0</v>
      </c>
      <c r="BS796" s="0" t="n">
        <v>6</v>
      </c>
      <c r="BW796" s="2"/>
      <c r="CC796" s="0"/>
      <c r="CJ796" s="2"/>
      <c r="CK796" s="2"/>
      <c r="CP796" s="0"/>
      <c r="CQ796" s="0"/>
      <c r="CW796" s="2"/>
      <c r="CX796" s="2"/>
      <c r="DD796" s="0"/>
      <c r="DJ796" s="2"/>
      <c r="DK796" s="2"/>
      <c r="DP796" s="0"/>
      <c r="DQ796" s="0"/>
      <c r="DW796" s="2"/>
      <c r="DX796" s="2"/>
      <c r="EC796" s="0"/>
      <c r="ED796" s="0"/>
      <c r="EJ796" s="2"/>
      <c r="EK796" s="2"/>
      <c r="EP796" s="0"/>
      <c r="EQ796" s="0"/>
      <c r="EW796" s="2"/>
      <c r="EX796" s="2"/>
      <c r="FC796" s="0"/>
      <c r="FD796" s="0"/>
      <c r="FJ796" s="2"/>
      <c r="FK796" s="2"/>
      <c r="FP796" s="0"/>
      <c r="FQ796" s="0"/>
      <c r="FU796" s="2" t="s">
        <v>1003</v>
      </c>
      <c r="FV796" s="0" t="n">
        <v>4</v>
      </c>
      <c r="FW796" s="0" t="n">
        <v>2</v>
      </c>
      <c r="FX796" s="0" t="n">
        <v>0</v>
      </c>
      <c r="FZ796" s="0" t="n">
        <v>110.8</v>
      </c>
      <c r="GA796" s="0" t="n">
        <f aca="false">FZ796*H796</f>
        <v>110.8</v>
      </c>
      <c r="GB796" s="3" t="n">
        <v>5.82072176949942</v>
      </c>
      <c r="GC796" s="3" t="n">
        <v>5</v>
      </c>
      <c r="GD796" s="3" t="n">
        <v>2.91036088474971</v>
      </c>
      <c r="GE796" s="3" t="n">
        <v>2</v>
      </c>
      <c r="GF796" s="3" t="n">
        <v>0</v>
      </c>
      <c r="GG796" s="3" t="n">
        <v>0</v>
      </c>
    </row>
    <row r="797" customFormat="false" ht="14.25" hidden="false" customHeight="false" outlineLevel="0" collapsed="false">
      <c r="A797" s="0" t="n">
        <v>191</v>
      </c>
      <c r="B797" s="2" t="s">
        <v>1004</v>
      </c>
      <c r="C797" s="0" t="n">
        <v>11</v>
      </c>
      <c r="D797" s="0" t="n">
        <v>108</v>
      </c>
      <c r="E797" s="0" t="n">
        <v>20930055</v>
      </c>
      <c r="F797" s="0" t="n">
        <v>1</v>
      </c>
      <c r="H797" s="0" t="n">
        <v>2</v>
      </c>
      <c r="I797" s="0" t="n">
        <v>0</v>
      </c>
      <c r="J797" s="0" t="n">
        <v>1</v>
      </c>
      <c r="K797" s="7" t="n">
        <v>1</v>
      </c>
      <c r="L797" s="7" t="n">
        <v>13</v>
      </c>
      <c r="M797" s="7" t="s">
        <v>195</v>
      </c>
      <c r="N797" s="7" t="n">
        <v>1</v>
      </c>
      <c r="O797" s="8" t="n">
        <v>1500</v>
      </c>
      <c r="P797" s="0" t="n">
        <v>0</v>
      </c>
      <c r="Q797" s="8" t="n">
        <v>1</v>
      </c>
      <c r="R797" s="8" t="n">
        <v>2</v>
      </c>
      <c r="S797" s="8" t="n">
        <v>0</v>
      </c>
      <c r="T797" s="0" t="n">
        <v>1</v>
      </c>
      <c r="U797" s="0" t="n">
        <v>13</v>
      </c>
      <c r="V797" s="2" t="n">
        <v>13</v>
      </c>
      <c r="W797" s="0" t="n">
        <v>1900</v>
      </c>
      <c r="X797" s="0" t="n">
        <v>1500</v>
      </c>
      <c r="Y797" s="2" t="n">
        <v>1500</v>
      </c>
      <c r="Z797" s="0" t="n">
        <v>1</v>
      </c>
      <c r="AA797" s="0" t="n">
        <v>2</v>
      </c>
      <c r="AB797" s="0"/>
      <c r="AD797" s="2"/>
      <c r="AE797" s="0"/>
      <c r="AG797" s="2"/>
      <c r="AJ797" s="0"/>
      <c r="AL797" s="2"/>
      <c r="AM797" s="0"/>
      <c r="AO797" s="2"/>
      <c r="AR797" s="0"/>
      <c r="AT797" s="2"/>
      <c r="AU797" s="0"/>
      <c r="AW797" s="2"/>
      <c r="AZ797" s="0"/>
      <c r="BB797" s="2"/>
      <c r="BC797" s="0"/>
      <c r="BE797" s="2"/>
      <c r="BH797" s="0" t="n">
        <v>1</v>
      </c>
      <c r="BI797" s="0" t="n">
        <v>72</v>
      </c>
      <c r="BJ797" s="2" t="n">
        <v>39</v>
      </c>
      <c r="BK797" s="2" t="s">
        <v>186</v>
      </c>
      <c r="BL797" s="0" t="n">
        <v>3</v>
      </c>
      <c r="BM797" s="0" t="n">
        <v>99</v>
      </c>
      <c r="BN797" s="0" t="n">
        <v>1</v>
      </c>
      <c r="BO797" s="0" t="n">
        <v>1</v>
      </c>
      <c r="BP797" s="0" t="n">
        <v>0</v>
      </c>
      <c r="BQ797" s="0" t="n">
        <v>0</v>
      </c>
      <c r="BR797" s="0" t="n">
        <v>1</v>
      </c>
      <c r="BS797" s="0" t="n">
        <v>3</v>
      </c>
      <c r="BU797" s="0" t="n">
        <v>2</v>
      </c>
      <c r="BV797" s="0" t="n">
        <v>78</v>
      </c>
      <c r="BW797" s="2" t="n">
        <v>33</v>
      </c>
      <c r="BX797" s="0" t="s">
        <v>188</v>
      </c>
      <c r="BY797" s="0" t="n">
        <v>3</v>
      </c>
      <c r="BZ797" s="0" t="n">
        <v>99</v>
      </c>
      <c r="CA797" s="0" t="n">
        <v>1</v>
      </c>
      <c r="CB797" s="0" t="n">
        <v>1</v>
      </c>
      <c r="CC797" s="0" t="n">
        <v>0</v>
      </c>
      <c r="CD797" s="0" t="n">
        <v>1</v>
      </c>
      <c r="CE797" s="0" t="n">
        <v>1</v>
      </c>
      <c r="CF797" s="0" t="n">
        <v>2</v>
      </c>
      <c r="CJ797" s="2"/>
      <c r="CK797" s="2"/>
      <c r="CP797" s="0"/>
      <c r="CQ797" s="0"/>
      <c r="CW797" s="2"/>
      <c r="CX797" s="2"/>
      <c r="DD797" s="0"/>
      <c r="DJ797" s="2"/>
      <c r="DK797" s="2"/>
      <c r="DP797" s="0"/>
      <c r="DQ797" s="0"/>
      <c r="DW797" s="2"/>
      <c r="DX797" s="2"/>
      <c r="EC797" s="0"/>
      <c r="ED797" s="0"/>
      <c r="EJ797" s="2"/>
      <c r="EK797" s="2"/>
      <c r="EP797" s="0"/>
      <c r="EQ797" s="0"/>
      <c r="EW797" s="2"/>
      <c r="EX797" s="2"/>
      <c r="FC797" s="0"/>
      <c r="FD797" s="0"/>
      <c r="FJ797" s="2"/>
      <c r="FK797" s="2"/>
      <c r="FP797" s="0"/>
      <c r="FQ797" s="0"/>
      <c r="FU797" s="2" t="s">
        <v>1004</v>
      </c>
      <c r="FV797" s="0" t="n">
        <v>4</v>
      </c>
      <c r="FW797" s="0" t="n">
        <v>2</v>
      </c>
      <c r="FX797" s="0" t="n">
        <v>0</v>
      </c>
      <c r="FZ797" s="0" t="n">
        <v>110.8</v>
      </c>
      <c r="GA797" s="0" t="n">
        <f aca="false">FZ797*H797</f>
        <v>221.6</v>
      </c>
      <c r="GB797" s="3" t="n">
        <v>5.82072176949942</v>
      </c>
      <c r="GC797" s="3" t="n">
        <v>5</v>
      </c>
      <c r="GD797" s="3" t="n">
        <v>2.91036088474971</v>
      </c>
      <c r="GE797" s="3" t="n">
        <v>2</v>
      </c>
      <c r="GF797" s="3" t="n">
        <v>0</v>
      </c>
      <c r="GG797" s="3" t="n">
        <v>0</v>
      </c>
    </row>
    <row r="798" customFormat="false" ht="14.25" hidden="false" customHeight="false" outlineLevel="0" collapsed="false">
      <c r="A798" s="0" t="n">
        <v>191</v>
      </c>
      <c r="B798" s="2" t="s">
        <v>1005</v>
      </c>
      <c r="C798" s="0" t="n">
        <v>11</v>
      </c>
      <c r="D798" s="0" t="n">
        <v>106</v>
      </c>
      <c r="E798" s="0" t="n">
        <v>20930055</v>
      </c>
      <c r="F798" s="0" t="n">
        <v>1</v>
      </c>
      <c r="H798" s="0" t="n">
        <v>2</v>
      </c>
      <c r="I798" s="0" t="n">
        <v>0</v>
      </c>
      <c r="J798" s="0" t="n">
        <v>2</v>
      </c>
      <c r="K798" s="7" t="n">
        <v>2</v>
      </c>
      <c r="L798" s="7" t="n">
        <v>6</v>
      </c>
      <c r="M798" s="7" t="s">
        <v>184</v>
      </c>
      <c r="N798" s="7" t="n">
        <v>1</v>
      </c>
      <c r="O798" s="8" t="n">
        <v>1000</v>
      </c>
      <c r="P798" s="0" t="n">
        <v>0</v>
      </c>
      <c r="Q798" s="8" t="n">
        <v>1</v>
      </c>
      <c r="R798" s="8" t="n">
        <v>2</v>
      </c>
      <c r="S798" s="8" t="n">
        <v>0</v>
      </c>
      <c r="T798" s="0" t="n">
        <v>1</v>
      </c>
      <c r="U798" s="0" t="n">
        <v>12</v>
      </c>
      <c r="V798" s="2" t="n">
        <v>12</v>
      </c>
      <c r="W798" s="0" t="n">
        <v>1900</v>
      </c>
      <c r="X798" s="0" t="n">
        <v>1000</v>
      </c>
      <c r="Y798" s="2" t="n">
        <v>1000</v>
      </c>
      <c r="Z798" s="0" t="n">
        <v>1</v>
      </c>
      <c r="AA798" s="0" t="n">
        <v>1</v>
      </c>
      <c r="AB798" s="0" t="n">
        <v>99</v>
      </c>
      <c r="AC798" s="0" t="n">
        <v>99</v>
      </c>
      <c r="AD798" s="2"/>
      <c r="AE798" s="0" t="n">
        <v>99</v>
      </c>
      <c r="AF798" s="0" t="n">
        <v>99</v>
      </c>
      <c r="AG798" s="2"/>
      <c r="AH798" s="0" t="n">
        <v>99</v>
      </c>
      <c r="AI798" s="0" t="n">
        <v>99</v>
      </c>
      <c r="AJ798" s="0"/>
      <c r="AL798" s="2"/>
      <c r="AM798" s="0"/>
      <c r="AO798" s="2"/>
      <c r="AR798" s="0"/>
      <c r="AT798" s="2"/>
      <c r="AU798" s="0"/>
      <c r="AW798" s="2"/>
      <c r="AZ798" s="0"/>
      <c r="BB798" s="2"/>
      <c r="BC798" s="0"/>
      <c r="BE798" s="2"/>
      <c r="BH798" s="0" t="n">
        <v>1</v>
      </c>
      <c r="BI798" s="0" t="n">
        <v>67</v>
      </c>
      <c r="BJ798" s="2" t="n">
        <v>44</v>
      </c>
      <c r="BK798" s="2" t="s">
        <v>185</v>
      </c>
      <c r="BL798" s="0" t="n">
        <v>3</v>
      </c>
      <c r="BM798" s="0" t="n">
        <v>99</v>
      </c>
      <c r="BN798" s="0" t="n">
        <v>1</v>
      </c>
      <c r="BO798" s="0" t="n">
        <v>1</v>
      </c>
      <c r="BP798" s="0" t="n">
        <v>0</v>
      </c>
      <c r="BQ798" s="0" t="n">
        <v>0</v>
      </c>
      <c r="BR798" s="0" t="n">
        <v>1</v>
      </c>
      <c r="BS798" s="0" t="n">
        <v>5</v>
      </c>
      <c r="BU798" s="0" t="n">
        <v>1</v>
      </c>
      <c r="BV798" s="0" t="n">
        <v>65</v>
      </c>
      <c r="BW798" s="2" t="n">
        <v>46</v>
      </c>
      <c r="BX798" s="0" t="s">
        <v>197</v>
      </c>
      <c r="BY798" s="0" t="n">
        <v>3</v>
      </c>
      <c r="BZ798" s="0" t="n">
        <v>99</v>
      </c>
      <c r="CA798" s="0" t="n">
        <v>1</v>
      </c>
      <c r="CB798" s="0" t="n">
        <v>1</v>
      </c>
      <c r="CC798" s="0" t="n">
        <v>0</v>
      </c>
      <c r="CD798" s="0" t="n">
        <v>0</v>
      </c>
      <c r="CE798" s="0" t="n">
        <v>1</v>
      </c>
      <c r="CF798" s="0" t="n">
        <v>4</v>
      </c>
      <c r="CJ798" s="2"/>
      <c r="CK798" s="2"/>
      <c r="CP798" s="0"/>
      <c r="CQ798" s="0"/>
      <c r="CW798" s="2"/>
      <c r="CX798" s="2"/>
      <c r="DD798" s="0"/>
      <c r="DJ798" s="2"/>
      <c r="DK798" s="2"/>
      <c r="DP798" s="0"/>
      <c r="DQ798" s="0"/>
      <c r="DW798" s="2"/>
      <c r="DX798" s="2"/>
      <c r="EC798" s="0"/>
      <c r="ED798" s="0"/>
      <c r="EJ798" s="2"/>
      <c r="EK798" s="2"/>
      <c r="EP798" s="0"/>
      <c r="EQ798" s="0"/>
      <c r="EW798" s="2"/>
      <c r="EX798" s="2"/>
      <c r="FC798" s="0"/>
      <c r="FD798" s="0"/>
      <c r="FJ798" s="2"/>
      <c r="FK798" s="2"/>
      <c r="FP798" s="0"/>
      <c r="FQ798" s="0"/>
      <c r="FU798" s="2" t="s">
        <v>1005</v>
      </c>
      <c r="FV798" s="0" t="n">
        <v>4</v>
      </c>
      <c r="FW798" s="0" t="n">
        <v>2</v>
      </c>
      <c r="FX798" s="0" t="n">
        <v>0</v>
      </c>
      <c r="FZ798" s="0" t="n">
        <v>110.8</v>
      </c>
      <c r="GA798" s="0" t="n">
        <f aca="false">FZ798*H798</f>
        <v>221.6</v>
      </c>
      <c r="GB798" s="3" t="n">
        <v>5.82072176949942</v>
      </c>
      <c r="GC798" s="3" t="n">
        <v>5</v>
      </c>
      <c r="GD798" s="3" t="n">
        <v>2.91036088474971</v>
      </c>
      <c r="GE798" s="3" t="n">
        <v>2</v>
      </c>
      <c r="GF798" s="3" t="n">
        <v>0</v>
      </c>
      <c r="GG798" s="3" t="n">
        <v>0</v>
      </c>
    </row>
    <row r="799" customFormat="false" ht="14.25" hidden="false" customHeight="false" outlineLevel="0" collapsed="false">
      <c r="A799" s="0" t="n">
        <v>191</v>
      </c>
      <c r="B799" s="2" t="s">
        <v>1006</v>
      </c>
      <c r="C799" s="0" t="n">
        <v>11</v>
      </c>
      <c r="D799" s="0" t="n">
        <v>110</v>
      </c>
      <c r="E799" s="0" t="n">
        <v>20930056</v>
      </c>
      <c r="F799" s="0" t="n">
        <v>1</v>
      </c>
      <c r="H799" s="0" t="n">
        <v>3</v>
      </c>
      <c r="I799" s="0" t="n">
        <v>0</v>
      </c>
      <c r="J799" s="0" t="n">
        <v>1</v>
      </c>
      <c r="K799" s="7" t="n">
        <v>1</v>
      </c>
      <c r="L799" s="7" t="n">
        <v>10</v>
      </c>
      <c r="M799" s="7" t="s">
        <v>184</v>
      </c>
      <c r="N799" s="7" t="n">
        <v>1</v>
      </c>
      <c r="O799" s="8" t="n">
        <v>1000</v>
      </c>
      <c r="P799" s="0" t="n">
        <v>2</v>
      </c>
      <c r="Q799" s="8" t="n">
        <v>1</v>
      </c>
      <c r="R799" s="8" t="n">
        <v>1</v>
      </c>
      <c r="S799" s="8" t="n">
        <v>3</v>
      </c>
      <c r="T799" s="0" t="n">
        <v>1</v>
      </c>
      <c r="U799" s="0" t="n">
        <v>10</v>
      </c>
      <c r="V799" s="2" t="n">
        <v>10</v>
      </c>
      <c r="W799" s="0" t="n">
        <v>1600</v>
      </c>
      <c r="X799" s="0" t="n">
        <v>1000</v>
      </c>
      <c r="Y799" s="2" t="n">
        <v>1000</v>
      </c>
      <c r="Z799" s="0" t="n">
        <v>1</v>
      </c>
      <c r="AA799" s="0" t="n">
        <v>1</v>
      </c>
      <c r="AB799" s="0"/>
      <c r="AD799" s="2"/>
      <c r="AE799" s="0"/>
      <c r="AG799" s="2"/>
      <c r="AJ799" s="0"/>
      <c r="AL799" s="2"/>
      <c r="AM799" s="0"/>
      <c r="AO799" s="2"/>
      <c r="AR799" s="0"/>
      <c r="AT799" s="2"/>
      <c r="AU799" s="0"/>
      <c r="AW799" s="2"/>
      <c r="AZ799" s="0"/>
      <c r="BB799" s="2"/>
      <c r="BC799" s="0"/>
      <c r="BE799" s="2"/>
      <c r="BH799" s="0" t="n">
        <v>1</v>
      </c>
      <c r="BI799" s="0" t="n">
        <v>43</v>
      </c>
      <c r="BJ799" s="2" t="n">
        <v>68</v>
      </c>
      <c r="BK799" s="2" t="s">
        <v>208</v>
      </c>
      <c r="BL799" s="0" t="n">
        <v>3</v>
      </c>
      <c r="BM799" s="0" t="n">
        <v>99</v>
      </c>
      <c r="BN799" s="0" t="n">
        <v>1</v>
      </c>
      <c r="BO799" s="0" t="n">
        <v>1</v>
      </c>
      <c r="BP799" s="0" t="n">
        <v>1</v>
      </c>
      <c r="BQ799" s="0" t="n">
        <v>1</v>
      </c>
      <c r="BR799" s="0" t="n">
        <v>1</v>
      </c>
      <c r="BS799" s="0" t="n">
        <v>4</v>
      </c>
      <c r="BU799" s="0" t="n">
        <v>2</v>
      </c>
      <c r="BV799" s="0" t="n">
        <v>45</v>
      </c>
      <c r="BW799" s="2" t="n">
        <v>66</v>
      </c>
      <c r="BX799" s="0" t="s">
        <v>208</v>
      </c>
      <c r="BY799" s="0" t="n">
        <v>3</v>
      </c>
      <c r="BZ799" s="0" t="n">
        <v>99</v>
      </c>
      <c r="CA799" s="0" t="n">
        <v>1</v>
      </c>
      <c r="CB799" s="0" t="n">
        <v>0</v>
      </c>
      <c r="CC799" s="0" t="n">
        <v>1</v>
      </c>
      <c r="CD799" s="0" t="n">
        <v>1</v>
      </c>
      <c r="CE799" s="0" t="n">
        <v>2</v>
      </c>
      <c r="CF799" s="0" t="n">
        <v>2</v>
      </c>
      <c r="CH799" s="0" t="n">
        <v>1</v>
      </c>
      <c r="CI799" s="0" t="s">
        <v>507</v>
      </c>
      <c r="CJ799" s="2" t="n">
        <v>11</v>
      </c>
      <c r="CK799" s="2" t="s">
        <v>265</v>
      </c>
      <c r="CL799" s="0" t="n">
        <v>1</v>
      </c>
      <c r="CM799" s="0" t="n">
        <v>99</v>
      </c>
      <c r="CN799" s="0" t="n">
        <v>1</v>
      </c>
      <c r="CO799" s="0" t="n">
        <v>0</v>
      </c>
      <c r="CP799" s="0" t="n">
        <v>1</v>
      </c>
      <c r="CQ799" s="0" t="n">
        <v>1</v>
      </c>
      <c r="CR799" s="0" t="n">
        <v>2</v>
      </c>
      <c r="CS799" s="0" t="n">
        <v>2</v>
      </c>
      <c r="CW799" s="2"/>
      <c r="CX799" s="2"/>
      <c r="DD799" s="0"/>
      <c r="DJ799" s="2"/>
      <c r="DK799" s="2"/>
      <c r="DP799" s="0"/>
      <c r="DQ799" s="0"/>
      <c r="DW799" s="2"/>
      <c r="DX799" s="2"/>
      <c r="EC799" s="0"/>
      <c r="ED799" s="0"/>
      <c r="EJ799" s="2"/>
      <c r="EK799" s="2"/>
      <c r="EP799" s="0"/>
      <c r="EQ799" s="0"/>
      <c r="EW799" s="2"/>
      <c r="EX799" s="2"/>
      <c r="FC799" s="0"/>
      <c r="FD799" s="0"/>
      <c r="FJ799" s="2"/>
      <c r="FK799" s="2"/>
      <c r="FP799" s="0"/>
      <c r="FQ799" s="0"/>
      <c r="FU799" s="2" t="s">
        <v>1006</v>
      </c>
      <c r="FV799" s="0" t="n">
        <v>4</v>
      </c>
      <c r="FW799" s="0" t="n">
        <v>2</v>
      </c>
      <c r="FX799" s="0" t="n">
        <v>0</v>
      </c>
      <c r="FZ799" s="0" t="n">
        <v>110.8</v>
      </c>
      <c r="GA799" s="0" t="n">
        <f aca="false">FZ799*H799</f>
        <v>332.4</v>
      </c>
      <c r="GB799" s="3" t="n">
        <v>5.82072176949942</v>
      </c>
      <c r="GC799" s="3" t="n">
        <v>5</v>
      </c>
      <c r="GD799" s="3" t="n">
        <v>2.91036088474971</v>
      </c>
      <c r="GE799" s="3" t="n">
        <v>2</v>
      </c>
      <c r="GF799" s="3" t="n">
        <v>0</v>
      </c>
      <c r="GG799" s="3" t="n">
        <v>0</v>
      </c>
    </row>
    <row r="800" customFormat="false" ht="14.25" hidden="false" customHeight="false" outlineLevel="0" collapsed="false">
      <c r="A800" s="0" t="n">
        <v>57</v>
      </c>
      <c r="B800" s="2" t="s">
        <v>1007</v>
      </c>
      <c r="C800" s="0" t="n">
        <v>8</v>
      </c>
      <c r="D800" s="0" t="n">
        <v>119</v>
      </c>
      <c r="E800" s="0" t="n">
        <v>20930055</v>
      </c>
      <c r="F800" s="0" t="n">
        <v>1</v>
      </c>
      <c r="H800" s="0" t="n">
        <v>2</v>
      </c>
      <c r="I800" s="0" t="n">
        <v>0</v>
      </c>
      <c r="J800" s="0" t="n">
        <v>1</v>
      </c>
      <c r="K800" s="7" t="n">
        <v>1</v>
      </c>
      <c r="L800" s="7" t="n">
        <v>6</v>
      </c>
      <c r="M800" s="7" t="s">
        <v>184</v>
      </c>
      <c r="N800" s="7" t="n">
        <v>1</v>
      </c>
      <c r="O800" s="8" t="n">
        <v>1000</v>
      </c>
      <c r="P800" s="0" t="n">
        <v>2</v>
      </c>
      <c r="Q800" s="8" t="n">
        <v>1</v>
      </c>
      <c r="R800" s="8" t="n">
        <v>2</v>
      </c>
      <c r="S800" s="8" t="n">
        <v>0</v>
      </c>
      <c r="T800" s="0" t="n">
        <v>1</v>
      </c>
      <c r="U800" s="0" t="n">
        <v>6</v>
      </c>
      <c r="V800" s="2" t="n">
        <v>6</v>
      </c>
      <c r="W800" s="0" t="n">
        <v>1600</v>
      </c>
      <c r="X800" s="0" t="n">
        <v>1000</v>
      </c>
      <c r="Y800" s="2" t="n">
        <v>1000</v>
      </c>
      <c r="Z800" s="0" t="n">
        <v>1</v>
      </c>
      <c r="AA800" s="0" t="n">
        <v>1</v>
      </c>
      <c r="AB800" s="0"/>
      <c r="AD800" s="2"/>
      <c r="AE800" s="0"/>
      <c r="AG800" s="2"/>
      <c r="AJ800" s="0"/>
      <c r="AL800" s="2"/>
      <c r="AM800" s="0"/>
      <c r="AO800" s="2"/>
      <c r="AR800" s="0"/>
      <c r="AT800" s="2"/>
      <c r="AU800" s="0"/>
      <c r="AW800" s="2"/>
      <c r="AZ800" s="0"/>
      <c r="BB800" s="2"/>
      <c r="BC800" s="0"/>
      <c r="BE800" s="2"/>
      <c r="BH800" s="0" t="n">
        <v>1</v>
      </c>
      <c r="BI800" s="0" t="n">
        <v>58</v>
      </c>
      <c r="BJ800" s="2" t="n">
        <v>53</v>
      </c>
      <c r="BK800" s="2" t="s">
        <v>204</v>
      </c>
      <c r="BL800" s="0" t="n">
        <v>3</v>
      </c>
      <c r="BM800" s="0" t="n">
        <v>99</v>
      </c>
      <c r="BN800" s="0" t="n">
        <v>1</v>
      </c>
      <c r="BO800" s="0" t="n">
        <v>1</v>
      </c>
      <c r="BP800" s="0" t="n">
        <v>0</v>
      </c>
      <c r="BQ800" s="0" t="n">
        <v>0</v>
      </c>
      <c r="BR800" s="0" t="n">
        <v>1</v>
      </c>
      <c r="BS800" s="0" t="n">
        <v>2</v>
      </c>
      <c r="BU800" s="0" t="n">
        <v>2</v>
      </c>
      <c r="BV800" s="0" t="n">
        <v>60</v>
      </c>
      <c r="BW800" s="2" t="n">
        <v>51</v>
      </c>
      <c r="BX800" s="0" t="s">
        <v>204</v>
      </c>
      <c r="BY800" s="0" t="n">
        <v>3</v>
      </c>
      <c r="BZ800" s="0" t="n">
        <v>99</v>
      </c>
      <c r="CA800" s="0" t="n">
        <v>1</v>
      </c>
      <c r="CB800" s="0" t="n">
        <v>1</v>
      </c>
      <c r="CC800" s="0" t="n">
        <v>0</v>
      </c>
      <c r="CD800" s="0" t="n">
        <v>0</v>
      </c>
      <c r="CE800" s="0" t="n">
        <v>1</v>
      </c>
      <c r="CF800" s="0" t="n">
        <v>2</v>
      </c>
      <c r="CJ800" s="2"/>
      <c r="CK800" s="2"/>
      <c r="CP800" s="0"/>
      <c r="CQ800" s="0"/>
      <c r="CW800" s="2"/>
      <c r="CX800" s="2"/>
      <c r="DD800" s="0"/>
      <c r="DJ800" s="2"/>
      <c r="DK800" s="2"/>
      <c r="DP800" s="0"/>
      <c r="DQ800" s="0"/>
      <c r="DW800" s="2"/>
      <c r="DX800" s="2"/>
      <c r="EC800" s="0"/>
      <c r="ED800" s="0"/>
      <c r="EJ800" s="2"/>
      <c r="EK800" s="2"/>
      <c r="EP800" s="0"/>
      <c r="EQ800" s="0"/>
      <c r="EW800" s="2"/>
      <c r="EX800" s="2"/>
      <c r="FC800" s="0"/>
      <c r="FD800" s="0"/>
      <c r="FJ800" s="2"/>
      <c r="FK800" s="2"/>
      <c r="FP800" s="0"/>
      <c r="FQ800" s="0"/>
      <c r="FU800" s="2" t="s">
        <v>1007</v>
      </c>
      <c r="FV800" s="0" t="n">
        <v>2</v>
      </c>
      <c r="FW800" s="0" t="n">
        <v>2</v>
      </c>
      <c r="FX800" s="0" t="n">
        <v>2</v>
      </c>
      <c r="FZ800" s="0" t="n">
        <v>110.8</v>
      </c>
      <c r="GA800" s="0" t="n">
        <f aca="false">FZ800*H800</f>
        <v>221.6</v>
      </c>
      <c r="GB800" s="3" t="n">
        <v>2.91036088474971</v>
      </c>
      <c r="GC800" s="3" t="n">
        <v>2</v>
      </c>
      <c r="GD800" s="3" t="n">
        <v>2.91036088474971</v>
      </c>
      <c r="GE800" s="3" t="n">
        <v>2</v>
      </c>
      <c r="GF800" s="3" t="n">
        <v>2.91036088474971</v>
      </c>
      <c r="GG800" s="3" t="n">
        <v>2</v>
      </c>
    </row>
    <row r="801" customFormat="false" ht="14.25" hidden="false" customHeight="false" outlineLevel="0" collapsed="false">
      <c r="A801" s="0" t="n">
        <v>57</v>
      </c>
      <c r="B801" s="2" t="s">
        <v>1008</v>
      </c>
      <c r="C801" s="0" t="n">
        <v>8</v>
      </c>
      <c r="D801" s="0" t="n">
        <v>129</v>
      </c>
      <c r="E801" s="0" t="n">
        <v>20930055</v>
      </c>
      <c r="F801" s="0" t="n">
        <v>1</v>
      </c>
      <c r="H801" s="0" t="n">
        <v>2</v>
      </c>
      <c r="I801" s="0" t="n">
        <v>0</v>
      </c>
      <c r="J801" s="0" t="n">
        <v>1</v>
      </c>
      <c r="K801" s="7" t="n">
        <v>1</v>
      </c>
      <c r="L801" s="7" t="n">
        <v>11</v>
      </c>
      <c r="M801" s="7" t="s">
        <v>195</v>
      </c>
      <c r="N801" s="7" t="n">
        <v>1</v>
      </c>
      <c r="O801" s="8" t="n">
        <v>1000</v>
      </c>
      <c r="P801" s="0" t="n">
        <v>0</v>
      </c>
      <c r="Q801" s="8" t="n">
        <v>1</v>
      </c>
      <c r="R801" s="8" t="n">
        <v>2</v>
      </c>
      <c r="S801" s="8" t="n">
        <v>0</v>
      </c>
      <c r="T801" s="0" t="n">
        <v>1</v>
      </c>
      <c r="U801" s="0" t="n">
        <v>11</v>
      </c>
      <c r="V801" s="2" t="n">
        <v>11</v>
      </c>
      <c r="W801" s="0" t="n">
        <v>1800</v>
      </c>
      <c r="X801" s="0" t="n">
        <v>1000</v>
      </c>
      <c r="Y801" s="2" t="n">
        <v>1000</v>
      </c>
      <c r="Z801" s="0" t="n">
        <v>1</v>
      </c>
      <c r="AA801" s="0" t="n">
        <v>1</v>
      </c>
      <c r="AB801" s="0"/>
      <c r="AD801" s="2"/>
      <c r="AE801" s="0"/>
      <c r="AG801" s="2"/>
      <c r="AJ801" s="0"/>
      <c r="AL801" s="2"/>
      <c r="AM801" s="0"/>
      <c r="AO801" s="2"/>
      <c r="AR801" s="0"/>
      <c r="AT801" s="2"/>
      <c r="AU801" s="0"/>
      <c r="AW801" s="2"/>
      <c r="AZ801" s="0"/>
      <c r="BB801" s="2"/>
      <c r="BC801" s="0"/>
      <c r="BE801" s="2"/>
      <c r="BH801" s="0" t="n">
        <v>1</v>
      </c>
      <c r="BI801" s="0" t="n">
        <v>68</v>
      </c>
      <c r="BJ801" s="2" t="n">
        <v>43</v>
      </c>
      <c r="BK801" s="2" t="s">
        <v>185</v>
      </c>
      <c r="BL801" s="0" t="n">
        <v>3</v>
      </c>
      <c r="BM801" s="0" t="n">
        <v>99</v>
      </c>
      <c r="BN801" s="0" t="n">
        <v>1</v>
      </c>
      <c r="BO801" s="0" t="n">
        <v>1</v>
      </c>
      <c r="BP801" s="0" t="n">
        <v>0</v>
      </c>
      <c r="BQ801" s="0" t="n">
        <v>0</v>
      </c>
      <c r="BR801" s="0" t="n">
        <v>1</v>
      </c>
      <c r="BS801" s="0" t="n">
        <v>2</v>
      </c>
      <c r="BU801" s="0" t="n">
        <v>2</v>
      </c>
      <c r="BV801" s="0" t="n">
        <v>88</v>
      </c>
      <c r="BW801" s="2" t="n">
        <v>23</v>
      </c>
      <c r="BX801" s="0" t="s">
        <v>193</v>
      </c>
      <c r="BY801" s="0" t="n">
        <v>2</v>
      </c>
      <c r="BZ801" s="0" t="n">
        <v>99</v>
      </c>
      <c r="CA801" s="0" t="n">
        <v>1</v>
      </c>
      <c r="CB801" s="0" t="n">
        <v>1</v>
      </c>
      <c r="CC801" s="0" t="n">
        <v>0</v>
      </c>
      <c r="CD801" s="0" t="n">
        <v>1</v>
      </c>
      <c r="CE801" s="0" t="n">
        <v>1</v>
      </c>
      <c r="CF801" s="0" t="n">
        <v>2</v>
      </c>
      <c r="CJ801" s="2"/>
      <c r="CK801" s="2"/>
      <c r="CP801" s="0"/>
      <c r="CQ801" s="0"/>
      <c r="CW801" s="2"/>
      <c r="CX801" s="2"/>
      <c r="DD801" s="0"/>
      <c r="DJ801" s="2"/>
      <c r="DK801" s="2"/>
      <c r="DP801" s="0"/>
      <c r="DQ801" s="0"/>
      <c r="DW801" s="2"/>
      <c r="DX801" s="2"/>
      <c r="EC801" s="0"/>
      <c r="ED801" s="0"/>
      <c r="EJ801" s="2"/>
      <c r="EK801" s="2"/>
      <c r="EP801" s="0"/>
      <c r="EQ801" s="0"/>
      <c r="EW801" s="2"/>
      <c r="EX801" s="2"/>
      <c r="FC801" s="0"/>
      <c r="FD801" s="0"/>
      <c r="FJ801" s="2"/>
      <c r="FK801" s="2"/>
      <c r="FP801" s="0"/>
      <c r="FQ801" s="0"/>
      <c r="FU801" s="2" t="s">
        <v>1008</v>
      </c>
      <c r="FV801" s="0" t="n">
        <v>2</v>
      </c>
      <c r="FW801" s="0" t="n">
        <v>2</v>
      </c>
      <c r="FX801" s="0" t="n">
        <v>2</v>
      </c>
      <c r="FZ801" s="0" t="n">
        <v>110.8</v>
      </c>
      <c r="GA801" s="0" t="n">
        <f aca="false">FZ801*H801</f>
        <v>221.6</v>
      </c>
      <c r="GB801" s="3" t="n">
        <v>2.91036088474971</v>
      </c>
      <c r="GC801" s="3" t="n">
        <v>2</v>
      </c>
      <c r="GD801" s="3" t="n">
        <v>2.91036088474971</v>
      </c>
      <c r="GE801" s="3" t="n">
        <v>2</v>
      </c>
      <c r="GF801" s="3" t="n">
        <v>2.91036088474971</v>
      </c>
      <c r="GG801" s="3" t="n">
        <v>2</v>
      </c>
    </row>
    <row r="802" customFormat="false" ht="14.25" hidden="false" customHeight="false" outlineLevel="0" collapsed="false">
      <c r="A802" s="0" t="n">
        <v>57</v>
      </c>
      <c r="B802" s="2" t="s">
        <v>1009</v>
      </c>
      <c r="C802" s="0" t="n">
        <v>8</v>
      </c>
      <c r="D802" s="0" t="n">
        <v>117</v>
      </c>
      <c r="E802" s="0" t="n">
        <v>20930055</v>
      </c>
      <c r="F802" s="0" t="n">
        <v>1</v>
      </c>
      <c r="H802" s="0" t="n">
        <v>2</v>
      </c>
      <c r="I802" s="0" t="n">
        <v>0</v>
      </c>
      <c r="J802" s="0" t="n">
        <v>1</v>
      </c>
      <c r="K802" s="7" t="n">
        <v>1</v>
      </c>
      <c r="L802" s="7" t="n">
        <v>4</v>
      </c>
      <c r="M802" s="7" t="s">
        <v>184</v>
      </c>
      <c r="N802" s="7" t="n">
        <v>1</v>
      </c>
      <c r="O802" s="8" t="n">
        <v>1000</v>
      </c>
      <c r="P802" s="0" t="n">
        <v>1</v>
      </c>
      <c r="Q802" s="8" t="n">
        <v>1</v>
      </c>
      <c r="R802" s="8" t="n">
        <v>2</v>
      </c>
      <c r="S802" s="8" t="n">
        <v>0</v>
      </c>
      <c r="T802" s="0" t="n">
        <v>1</v>
      </c>
      <c r="U802" s="0" t="n">
        <v>4</v>
      </c>
      <c r="V802" s="2" t="n">
        <v>4</v>
      </c>
      <c r="W802" s="0" t="n">
        <v>1400</v>
      </c>
      <c r="X802" s="0" t="n">
        <v>1000</v>
      </c>
      <c r="Y802" s="2" t="n">
        <v>1000</v>
      </c>
      <c r="Z802" s="0" t="n">
        <v>1</v>
      </c>
      <c r="AA802" s="0" t="n">
        <v>1</v>
      </c>
      <c r="AB802" s="0"/>
      <c r="AD802" s="2"/>
      <c r="AE802" s="0"/>
      <c r="AG802" s="2"/>
      <c r="AJ802" s="0"/>
      <c r="AL802" s="2"/>
      <c r="AM802" s="0"/>
      <c r="AO802" s="2"/>
      <c r="AR802" s="0"/>
      <c r="AT802" s="2"/>
      <c r="AU802" s="0"/>
      <c r="AW802" s="2"/>
      <c r="AZ802" s="0"/>
      <c r="BB802" s="2"/>
      <c r="BC802" s="0"/>
      <c r="BE802" s="2"/>
      <c r="BH802" s="0" t="n">
        <v>1</v>
      </c>
      <c r="BI802" s="0" t="n">
        <v>74</v>
      </c>
      <c r="BJ802" s="2" t="n">
        <v>37</v>
      </c>
      <c r="BK802" s="2" t="s">
        <v>186</v>
      </c>
      <c r="BL802" s="0" t="n">
        <v>3</v>
      </c>
      <c r="BM802" s="0" t="n">
        <v>99</v>
      </c>
      <c r="BN802" s="0" t="n">
        <v>1</v>
      </c>
      <c r="BO802" s="0" t="n">
        <v>1</v>
      </c>
      <c r="BP802" s="0" t="n">
        <v>0</v>
      </c>
      <c r="BQ802" s="0" t="n">
        <v>0</v>
      </c>
      <c r="BR802" s="0" t="n">
        <v>1</v>
      </c>
      <c r="BS802" s="0" t="n">
        <v>2</v>
      </c>
      <c r="BU802" s="0" t="n">
        <v>2</v>
      </c>
      <c r="BV802" s="0" t="n">
        <v>78</v>
      </c>
      <c r="BW802" s="2" t="n">
        <v>33</v>
      </c>
      <c r="BX802" s="0" t="s">
        <v>188</v>
      </c>
      <c r="BY802" s="0" t="n">
        <v>3</v>
      </c>
      <c r="BZ802" s="0" t="n">
        <v>99</v>
      </c>
      <c r="CA802" s="0" t="n">
        <v>1</v>
      </c>
      <c r="CB802" s="0" t="n">
        <v>1</v>
      </c>
      <c r="CC802" s="0" t="n">
        <v>0</v>
      </c>
      <c r="CD802" s="0" t="n">
        <v>0</v>
      </c>
      <c r="CE802" s="0" t="n">
        <v>2</v>
      </c>
      <c r="CF802" s="0" t="n">
        <v>2</v>
      </c>
      <c r="CJ802" s="2"/>
      <c r="CK802" s="2"/>
      <c r="CP802" s="0"/>
      <c r="CQ802" s="0"/>
      <c r="CW802" s="2"/>
      <c r="CX802" s="2"/>
      <c r="DD802" s="0"/>
      <c r="DJ802" s="2"/>
      <c r="DK802" s="2"/>
      <c r="DP802" s="0"/>
      <c r="DQ802" s="0"/>
      <c r="DW802" s="2"/>
      <c r="DX802" s="2"/>
      <c r="EC802" s="0"/>
      <c r="ED802" s="0"/>
      <c r="EJ802" s="2"/>
      <c r="EK802" s="2"/>
      <c r="EP802" s="0"/>
      <c r="EQ802" s="0"/>
      <c r="EW802" s="2"/>
      <c r="EX802" s="2"/>
      <c r="FC802" s="0"/>
      <c r="FD802" s="0"/>
      <c r="FJ802" s="2"/>
      <c r="FK802" s="2"/>
      <c r="FP802" s="0"/>
      <c r="FQ802" s="0"/>
      <c r="FU802" s="2" t="s">
        <v>1009</v>
      </c>
      <c r="FV802" s="0" t="n">
        <v>2</v>
      </c>
      <c r="FW802" s="0" t="n">
        <v>2</v>
      </c>
      <c r="FX802" s="0" t="n">
        <v>2</v>
      </c>
      <c r="FZ802" s="0" t="n">
        <v>110.8</v>
      </c>
      <c r="GA802" s="0" t="n">
        <f aca="false">FZ802*H802</f>
        <v>221.6</v>
      </c>
      <c r="GB802" s="3" t="n">
        <v>2.91036088474971</v>
      </c>
      <c r="GC802" s="3" t="n">
        <v>2</v>
      </c>
      <c r="GD802" s="3" t="n">
        <v>2.91036088474971</v>
      </c>
      <c r="GE802" s="3" t="n">
        <v>2</v>
      </c>
      <c r="GF802" s="3" t="n">
        <v>2.91036088474971</v>
      </c>
      <c r="GG802" s="3" t="n">
        <v>2</v>
      </c>
    </row>
    <row r="803" customFormat="false" ht="14.25" hidden="false" customHeight="false" outlineLevel="0" collapsed="false">
      <c r="A803" s="0" t="n">
        <v>57</v>
      </c>
      <c r="B803" s="2" t="s">
        <v>1010</v>
      </c>
      <c r="C803" s="0" t="n">
        <v>8</v>
      </c>
      <c r="D803" s="0" t="n">
        <v>115</v>
      </c>
      <c r="E803" s="0" t="n">
        <v>20930055</v>
      </c>
      <c r="F803" s="0" t="n">
        <v>1</v>
      </c>
      <c r="H803" s="0" t="n">
        <v>2</v>
      </c>
      <c r="I803" s="0" t="n">
        <v>0</v>
      </c>
      <c r="J803" s="0" t="n">
        <v>1</v>
      </c>
      <c r="K803" s="7" t="n">
        <v>1</v>
      </c>
      <c r="L803" s="7" t="n">
        <v>10</v>
      </c>
      <c r="M803" s="7" t="s">
        <v>184</v>
      </c>
      <c r="N803" s="7" t="n">
        <v>1</v>
      </c>
      <c r="O803" s="8" t="n">
        <v>1000</v>
      </c>
      <c r="P803" s="0" t="n">
        <v>2</v>
      </c>
      <c r="Q803" s="8" t="n">
        <v>1</v>
      </c>
      <c r="R803" s="8" t="n">
        <v>1</v>
      </c>
      <c r="S803" s="8" t="n">
        <v>0</v>
      </c>
      <c r="T803" s="0" t="n">
        <v>1</v>
      </c>
      <c r="U803" s="0" t="n">
        <v>10</v>
      </c>
      <c r="V803" s="2" t="n">
        <v>10</v>
      </c>
      <c r="W803" s="0" t="n">
        <v>1800</v>
      </c>
      <c r="X803" s="0" t="n">
        <v>1000</v>
      </c>
      <c r="Y803" s="2" t="n">
        <v>1000</v>
      </c>
      <c r="Z803" s="0" t="n">
        <v>1</v>
      </c>
      <c r="AA803" s="0" t="n">
        <v>1</v>
      </c>
      <c r="AB803" s="0"/>
      <c r="AD803" s="2"/>
      <c r="AE803" s="0"/>
      <c r="AG803" s="2"/>
      <c r="AJ803" s="0"/>
      <c r="AL803" s="2"/>
      <c r="AM803" s="0"/>
      <c r="AO803" s="2"/>
      <c r="AR803" s="0"/>
      <c r="AT803" s="2"/>
      <c r="AU803" s="0"/>
      <c r="AW803" s="2"/>
      <c r="AZ803" s="0"/>
      <c r="BB803" s="2"/>
      <c r="BC803" s="0"/>
      <c r="BE803" s="2"/>
      <c r="BH803" s="0" t="n">
        <v>2</v>
      </c>
      <c r="BI803" s="0" t="n">
        <v>69</v>
      </c>
      <c r="BJ803" s="2" t="n">
        <v>42</v>
      </c>
      <c r="BK803" s="2" t="s">
        <v>185</v>
      </c>
      <c r="BL803" s="0" t="n">
        <v>3</v>
      </c>
      <c r="BM803" s="0" t="n">
        <v>99</v>
      </c>
      <c r="BN803" s="0" t="n">
        <v>1</v>
      </c>
      <c r="BO803" s="0" t="n">
        <v>0</v>
      </c>
      <c r="BP803" s="0" t="n">
        <v>0</v>
      </c>
      <c r="BQ803" s="0" t="n">
        <v>0</v>
      </c>
      <c r="BR803" s="0" t="n">
        <v>2</v>
      </c>
      <c r="BS803" s="0" t="n">
        <v>2</v>
      </c>
      <c r="BU803" s="0" t="n">
        <v>1</v>
      </c>
      <c r="BV803" s="0" t="n">
        <v>67</v>
      </c>
      <c r="BW803" s="2" t="n">
        <v>44</v>
      </c>
      <c r="BX803" s="0" t="s">
        <v>185</v>
      </c>
      <c r="BY803" s="0" t="n">
        <v>3</v>
      </c>
      <c r="BZ803" s="0" t="n">
        <v>99</v>
      </c>
      <c r="CA803" s="0" t="n">
        <v>1</v>
      </c>
      <c r="CB803" s="0" t="n">
        <v>1</v>
      </c>
      <c r="CC803" s="0" t="n">
        <v>0</v>
      </c>
      <c r="CD803" s="0" t="n">
        <v>0</v>
      </c>
      <c r="CE803" s="0" t="n">
        <v>1</v>
      </c>
      <c r="CF803" s="0" t="n">
        <v>2</v>
      </c>
      <c r="CJ803" s="2"/>
      <c r="CK803" s="2"/>
      <c r="CP803" s="0"/>
      <c r="CQ803" s="0"/>
      <c r="CW803" s="2"/>
      <c r="CX803" s="2"/>
      <c r="DD803" s="0"/>
      <c r="DJ803" s="2"/>
      <c r="DK803" s="2"/>
      <c r="DP803" s="0"/>
      <c r="DQ803" s="0"/>
      <c r="DW803" s="2"/>
      <c r="DX803" s="2"/>
      <c r="EC803" s="0"/>
      <c r="ED803" s="0"/>
      <c r="EJ803" s="2"/>
      <c r="EK803" s="2"/>
      <c r="EP803" s="0"/>
      <c r="EQ803" s="0"/>
      <c r="EW803" s="2"/>
      <c r="EX803" s="2"/>
      <c r="FC803" s="0"/>
      <c r="FD803" s="0"/>
      <c r="FJ803" s="2"/>
      <c r="FK803" s="2"/>
      <c r="FP803" s="0"/>
      <c r="FQ803" s="0"/>
      <c r="FU803" s="2" t="s">
        <v>1010</v>
      </c>
      <c r="FV803" s="0" t="n">
        <v>2</v>
      </c>
      <c r="FW803" s="0" t="n">
        <v>2</v>
      </c>
      <c r="FX803" s="0" t="n">
        <v>2</v>
      </c>
      <c r="FZ803" s="0" t="n">
        <v>110.8</v>
      </c>
      <c r="GA803" s="0" t="n">
        <f aca="false">FZ803*H803</f>
        <v>221.6</v>
      </c>
      <c r="GB803" s="3" t="n">
        <v>2.99492385786802</v>
      </c>
      <c r="GC803" s="3" t="n">
        <v>2</v>
      </c>
      <c r="GD803" s="3" t="n">
        <v>2.99492385786802</v>
      </c>
      <c r="GE803" s="3" t="n">
        <v>2</v>
      </c>
      <c r="GF803" s="3" t="n">
        <v>2.99492385786802</v>
      </c>
      <c r="GG803" s="3" t="n">
        <v>2</v>
      </c>
    </row>
    <row r="804" customFormat="false" ht="14.25" hidden="false" customHeight="false" outlineLevel="0" collapsed="false">
      <c r="A804" s="0" t="n">
        <v>57</v>
      </c>
      <c r="B804" s="2" t="s">
        <v>1011</v>
      </c>
      <c r="C804" s="0" t="n">
        <v>8</v>
      </c>
      <c r="D804" s="0" t="n">
        <v>115</v>
      </c>
      <c r="E804" s="0" t="n">
        <v>20930055</v>
      </c>
      <c r="F804" s="0" t="n">
        <v>1</v>
      </c>
      <c r="H804" s="0" t="n">
        <v>1</v>
      </c>
      <c r="I804" s="0" t="n">
        <v>0</v>
      </c>
      <c r="J804" s="0" t="n">
        <v>1</v>
      </c>
      <c r="K804" s="7" t="n">
        <v>1</v>
      </c>
      <c r="L804" s="7" t="n">
        <v>12</v>
      </c>
      <c r="M804" s="7" t="s">
        <v>195</v>
      </c>
      <c r="N804" s="7" t="n">
        <v>1</v>
      </c>
      <c r="O804" s="8" t="n">
        <v>1000</v>
      </c>
      <c r="P804" s="0" t="n">
        <v>1</v>
      </c>
      <c r="Q804" s="8" t="n">
        <v>1</v>
      </c>
      <c r="R804" s="8" t="n">
        <v>1</v>
      </c>
      <c r="S804" s="8" t="n">
        <v>0</v>
      </c>
      <c r="T804" s="0" t="n">
        <v>1</v>
      </c>
      <c r="U804" s="0" t="n">
        <v>12</v>
      </c>
      <c r="V804" s="2" t="n">
        <v>12</v>
      </c>
      <c r="W804" s="0" t="n">
        <v>1600</v>
      </c>
      <c r="X804" s="0" t="n">
        <v>1000</v>
      </c>
      <c r="Y804" s="2" t="n">
        <v>1000</v>
      </c>
      <c r="Z804" s="0" t="n">
        <v>1</v>
      </c>
      <c r="AA804" s="0" t="n">
        <v>1</v>
      </c>
      <c r="AB804" s="0"/>
      <c r="AD804" s="2"/>
      <c r="AE804" s="0"/>
      <c r="AG804" s="2"/>
      <c r="AJ804" s="0"/>
      <c r="AL804" s="2"/>
      <c r="AM804" s="0"/>
      <c r="AO804" s="2"/>
      <c r="AR804" s="0"/>
      <c r="AT804" s="2"/>
      <c r="AU804" s="0"/>
      <c r="AW804" s="2"/>
      <c r="AZ804" s="0"/>
      <c r="BB804" s="2"/>
      <c r="BC804" s="0"/>
      <c r="BE804" s="2"/>
      <c r="BH804" s="0" t="n">
        <v>1</v>
      </c>
      <c r="BI804" s="0" t="n">
        <v>63</v>
      </c>
      <c r="BJ804" s="2" t="n">
        <v>48</v>
      </c>
      <c r="BK804" s="2" t="s">
        <v>197</v>
      </c>
      <c r="BL804" s="0" t="n">
        <v>99</v>
      </c>
      <c r="BM804" s="0" t="n">
        <v>99</v>
      </c>
      <c r="BN804" s="0" t="n">
        <v>1</v>
      </c>
      <c r="BO804" s="0" t="n">
        <v>1</v>
      </c>
      <c r="BP804" s="0" t="n">
        <v>0</v>
      </c>
      <c r="BQ804" s="0" t="n">
        <v>0</v>
      </c>
      <c r="BR804" s="0" t="n">
        <v>1</v>
      </c>
      <c r="BS804" s="0" t="n">
        <v>2</v>
      </c>
      <c r="BW804" s="2"/>
      <c r="CC804" s="0"/>
      <c r="CJ804" s="2"/>
      <c r="CK804" s="2"/>
      <c r="CP804" s="0"/>
      <c r="CQ804" s="0"/>
      <c r="CW804" s="2"/>
      <c r="CX804" s="2"/>
      <c r="DD804" s="0"/>
      <c r="DJ804" s="2"/>
      <c r="DK804" s="2"/>
      <c r="DP804" s="0"/>
      <c r="DQ804" s="0"/>
      <c r="DW804" s="2"/>
      <c r="DX804" s="2"/>
      <c r="EC804" s="0"/>
      <c r="ED804" s="0"/>
      <c r="EJ804" s="2"/>
      <c r="EK804" s="2"/>
      <c r="EP804" s="0"/>
      <c r="EQ804" s="0"/>
      <c r="EW804" s="2"/>
      <c r="EX804" s="2"/>
      <c r="FC804" s="0"/>
      <c r="FD804" s="0"/>
      <c r="FJ804" s="2"/>
      <c r="FK804" s="2"/>
      <c r="FP804" s="0"/>
      <c r="FQ804" s="0"/>
      <c r="FU804" s="2" t="s">
        <v>1011</v>
      </c>
      <c r="FV804" s="0" t="n">
        <v>2</v>
      </c>
      <c r="FW804" s="0" t="n">
        <v>2</v>
      </c>
      <c r="FX804" s="0" t="n">
        <v>2</v>
      </c>
      <c r="FZ804" s="0" t="n">
        <v>110.8</v>
      </c>
      <c r="GA804" s="0" t="n">
        <f aca="false">FZ804*H804</f>
        <v>110.8</v>
      </c>
      <c r="GB804" s="3" t="n">
        <v>3.69230769230769</v>
      </c>
      <c r="GC804" s="3" t="n">
        <v>3</v>
      </c>
      <c r="GD804" s="3" t="n">
        <v>3.69230769230769</v>
      </c>
      <c r="GE804" s="3" t="n">
        <v>3</v>
      </c>
      <c r="GF804" s="3" t="n">
        <v>3.69230769230769</v>
      </c>
      <c r="GG804" s="3" t="n">
        <v>3</v>
      </c>
    </row>
    <row r="805" customFormat="false" ht="14.25" hidden="false" customHeight="false" outlineLevel="0" collapsed="false">
      <c r="A805" s="0" t="n">
        <v>59</v>
      </c>
      <c r="B805" s="2" t="s">
        <v>1012</v>
      </c>
      <c r="C805" s="0" t="n">
        <v>8</v>
      </c>
      <c r="D805" s="0" t="n">
        <v>99</v>
      </c>
      <c r="E805" s="0" t="n">
        <v>20930056</v>
      </c>
      <c r="F805" s="0" t="n">
        <v>1</v>
      </c>
      <c r="H805" s="0" t="n">
        <v>3</v>
      </c>
      <c r="I805" s="0" t="n">
        <v>0</v>
      </c>
      <c r="J805" s="0" t="n">
        <v>1</v>
      </c>
      <c r="K805" s="7" t="n">
        <v>1</v>
      </c>
      <c r="L805" s="7" t="n">
        <v>15</v>
      </c>
      <c r="M805" s="7" t="s">
        <v>195</v>
      </c>
      <c r="N805" s="7" t="n">
        <v>1</v>
      </c>
      <c r="O805" s="8" t="n">
        <v>1000</v>
      </c>
      <c r="P805" s="0" t="n">
        <v>2</v>
      </c>
      <c r="Q805" s="8" t="n">
        <v>1</v>
      </c>
      <c r="R805" s="8" t="n">
        <v>1</v>
      </c>
      <c r="S805" s="8" t="n">
        <v>3</v>
      </c>
      <c r="T805" s="0" t="n">
        <v>1</v>
      </c>
      <c r="U805" s="0" t="n">
        <v>15</v>
      </c>
      <c r="V805" s="2" t="n">
        <v>15</v>
      </c>
      <c r="W805" s="0" t="n">
        <v>1600</v>
      </c>
      <c r="X805" s="0" t="n">
        <v>1000</v>
      </c>
      <c r="Y805" s="2" t="n">
        <v>1000</v>
      </c>
      <c r="Z805" s="0" t="n">
        <v>1</v>
      </c>
      <c r="AA805" s="0" t="n">
        <v>1</v>
      </c>
      <c r="AB805" s="0"/>
      <c r="AD805" s="2"/>
      <c r="AE805" s="0"/>
      <c r="AG805" s="2"/>
      <c r="AJ805" s="0"/>
      <c r="AL805" s="2"/>
      <c r="AM805" s="0"/>
      <c r="AO805" s="2"/>
      <c r="AR805" s="0"/>
      <c r="AT805" s="2"/>
      <c r="AU805" s="0"/>
      <c r="AW805" s="2"/>
      <c r="AZ805" s="0"/>
      <c r="BB805" s="2"/>
      <c r="BC805" s="0"/>
      <c r="BE805" s="2"/>
      <c r="BH805" s="0" t="n">
        <v>2</v>
      </c>
      <c r="BI805" s="0" t="n">
        <v>58</v>
      </c>
      <c r="BJ805" s="2" t="n">
        <v>53</v>
      </c>
      <c r="BK805" s="2" t="s">
        <v>204</v>
      </c>
      <c r="BL805" s="0" t="n">
        <v>3</v>
      </c>
      <c r="BM805" s="0" t="n">
        <v>99</v>
      </c>
      <c r="BN805" s="0" t="n">
        <v>1</v>
      </c>
      <c r="BO805" s="0" t="n">
        <v>0</v>
      </c>
      <c r="BP805" s="0" t="n">
        <v>1</v>
      </c>
      <c r="BQ805" s="0" t="n">
        <v>1</v>
      </c>
      <c r="BR805" s="0" t="n">
        <v>2</v>
      </c>
      <c r="BS805" s="0" t="n">
        <v>2</v>
      </c>
      <c r="BU805" s="0" t="n">
        <v>2</v>
      </c>
      <c r="BV805" s="0" t="n">
        <v>82</v>
      </c>
      <c r="BW805" s="2" t="n">
        <v>29</v>
      </c>
      <c r="BX805" s="0" t="s">
        <v>189</v>
      </c>
      <c r="BY805" s="0" t="n">
        <v>3</v>
      </c>
      <c r="BZ805" s="0" t="n">
        <v>99</v>
      </c>
      <c r="CA805" s="0" t="n">
        <v>1</v>
      </c>
      <c r="CB805" s="0" t="n">
        <v>0</v>
      </c>
      <c r="CC805" s="0" t="n">
        <v>1</v>
      </c>
      <c r="CD805" s="0" t="n">
        <v>1</v>
      </c>
      <c r="CE805" s="0" t="n">
        <v>2</v>
      </c>
      <c r="CF805" s="0" t="n">
        <v>2</v>
      </c>
      <c r="CH805" s="0" t="n">
        <v>1</v>
      </c>
      <c r="CI805" s="0" t="n">
        <v>80</v>
      </c>
      <c r="CJ805" s="2" t="n">
        <v>31</v>
      </c>
      <c r="CK805" s="2" t="s">
        <v>188</v>
      </c>
      <c r="CL805" s="0" t="n">
        <v>3</v>
      </c>
      <c r="CM805" s="0" t="n">
        <v>99</v>
      </c>
      <c r="CN805" s="0" t="n">
        <v>1</v>
      </c>
      <c r="CO805" s="0" t="n">
        <v>1</v>
      </c>
      <c r="CP805" s="0" t="n">
        <v>1</v>
      </c>
      <c r="CQ805" s="0" t="n">
        <v>1</v>
      </c>
      <c r="CR805" s="0" t="n">
        <v>1</v>
      </c>
      <c r="CS805" s="0" t="n">
        <v>4</v>
      </c>
      <c r="CW805" s="2"/>
      <c r="CX805" s="2"/>
      <c r="DD805" s="0"/>
      <c r="DJ805" s="2"/>
      <c r="DK805" s="2"/>
      <c r="DP805" s="0"/>
      <c r="DQ805" s="0"/>
      <c r="DW805" s="2"/>
      <c r="DX805" s="2"/>
      <c r="EC805" s="0"/>
      <c r="ED805" s="0"/>
      <c r="EJ805" s="2"/>
      <c r="EK805" s="2"/>
      <c r="EP805" s="0"/>
      <c r="EQ805" s="0"/>
      <c r="EW805" s="2"/>
      <c r="EX805" s="2"/>
      <c r="FC805" s="0"/>
      <c r="FD805" s="0"/>
      <c r="FJ805" s="2"/>
      <c r="FK805" s="2"/>
      <c r="FP805" s="0"/>
      <c r="FQ805" s="0"/>
      <c r="FU805" s="2" t="s">
        <v>1012</v>
      </c>
      <c r="FV805" s="0" t="n">
        <v>2</v>
      </c>
      <c r="FW805" s="0" t="n">
        <v>2</v>
      </c>
      <c r="FX805" s="0" t="n">
        <v>2</v>
      </c>
      <c r="FZ805" s="0" t="n">
        <v>110.8</v>
      </c>
      <c r="GA805" s="0" t="n">
        <f aca="false">FZ805*H805</f>
        <v>332.4</v>
      </c>
      <c r="GB805" s="3" t="n">
        <v>2.99492385786802</v>
      </c>
      <c r="GC805" s="3" t="n">
        <v>2</v>
      </c>
      <c r="GD805" s="3" t="n">
        <v>2.99492385786802</v>
      </c>
      <c r="GE805" s="3" t="n">
        <v>2</v>
      </c>
      <c r="GF805" s="3" t="n">
        <v>2.99492385786802</v>
      </c>
      <c r="GG805" s="3" t="n">
        <v>2</v>
      </c>
    </row>
    <row r="806" customFormat="false" ht="14.25" hidden="false" customHeight="false" outlineLevel="0" collapsed="false">
      <c r="A806" s="0" t="n">
        <v>59</v>
      </c>
      <c r="B806" s="2" t="s">
        <v>1013</v>
      </c>
      <c r="C806" s="0" t="n">
        <v>8</v>
      </c>
      <c r="D806" s="0" t="n">
        <v>88</v>
      </c>
      <c r="E806" s="0" t="n">
        <v>20930017</v>
      </c>
      <c r="F806" s="0" t="n">
        <v>1</v>
      </c>
      <c r="H806" s="0" t="n">
        <v>2</v>
      </c>
      <c r="I806" s="0" t="n">
        <v>0</v>
      </c>
      <c r="J806" s="0" t="n">
        <v>1</v>
      </c>
      <c r="K806" s="7" t="n">
        <v>1</v>
      </c>
      <c r="L806" s="7" t="n">
        <v>7</v>
      </c>
      <c r="M806" s="7" t="s">
        <v>184</v>
      </c>
      <c r="N806" s="7" t="n">
        <v>0</v>
      </c>
      <c r="O806" s="8" t="b">
        <f aca="false">FALSE()</f>
        <v>0</v>
      </c>
      <c r="P806" s="0" t="n">
        <v>1</v>
      </c>
      <c r="Q806" s="8" t="n">
        <v>1</v>
      </c>
      <c r="R806" s="8" t="n">
        <v>1</v>
      </c>
      <c r="S806" s="8" t="n">
        <v>0</v>
      </c>
      <c r="T806" s="0" t="n">
        <v>1</v>
      </c>
      <c r="U806" s="0" t="n">
        <v>7</v>
      </c>
      <c r="V806" s="2" t="n">
        <v>7</v>
      </c>
      <c r="W806" s="0" t="n">
        <v>99</v>
      </c>
      <c r="X806" s="0" t="n">
        <v>99</v>
      </c>
      <c r="Y806" s="2"/>
      <c r="Z806" s="0" t="n">
        <v>1</v>
      </c>
      <c r="AA806" s="0" t="n">
        <v>1</v>
      </c>
      <c r="AB806" s="0"/>
      <c r="AD806" s="2"/>
      <c r="AE806" s="0"/>
      <c r="AG806" s="2"/>
      <c r="AJ806" s="0"/>
      <c r="AL806" s="2"/>
      <c r="AM806" s="0"/>
      <c r="AO806" s="2"/>
      <c r="AR806" s="0"/>
      <c r="AT806" s="2"/>
      <c r="AU806" s="0"/>
      <c r="AW806" s="2"/>
      <c r="AZ806" s="0"/>
      <c r="BB806" s="2"/>
      <c r="BC806" s="0"/>
      <c r="BE806" s="2"/>
      <c r="BH806" s="0" t="n">
        <v>2</v>
      </c>
      <c r="BI806" s="0" t="n">
        <v>46</v>
      </c>
      <c r="BJ806" s="2" t="n">
        <v>65</v>
      </c>
      <c r="BK806" s="2" t="s">
        <v>192</v>
      </c>
      <c r="BL806" s="0" t="n">
        <v>6</v>
      </c>
      <c r="BM806" s="0" t="n">
        <v>99</v>
      </c>
      <c r="BO806" s="0" t="n">
        <v>0</v>
      </c>
      <c r="BP806" s="0" t="n">
        <v>0</v>
      </c>
      <c r="BQ806" s="0" t="n">
        <v>1</v>
      </c>
      <c r="BR806" s="0" t="n">
        <v>2</v>
      </c>
      <c r="BS806" s="0" t="n">
        <v>6</v>
      </c>
      <c r="BU806" s="0" t="n">
        <v>1</v>
      </c>
      <c r="BV806" s="0" t="n">
        <v>39</v>
      </c>
      <c r="BW806" s="2" t="n">
        <v>72</v>
      </c>
      <c r="BX806" s="0" t="s">
        <v>201</v>
      </c>
      <c r="BY806" s="0" t="n">
        <v>6</v>
      </c>
      <c r="BZ806" s="0" t="n">
        <v>99</v>
      </c>
      <c r="CB806" s="0" t="n">
        <v>1</v>
      </c>
      <c r="CC806" s="0" t="n">
        <v>0</v>
      </c>
      <c r="CD806" s="0" t="n">
        <v>1</v>
      </c>
      <c r="CE806" s="0" t="n">
        <v>1</v>
      </c>
      <c r="CF806" s="0" t="n">
        <v>0</v>
      </c>
      <c r="CG806" s="0" t="n">
        <v>7</v>
      </c>
      <c r="CJ806" s="2"/>
      <c r="CK806" s="2"/>
      <c r="CP806" s="0"/>
      <c r="CQ806" s="0"/>
      <c r="CW806" s="2"/>
      <c r="CX806" s="2"/>
      <c r="DD806" s="0"/>
      <c r="DJ806" s="2"/>
      <c r="DK806" s="2"/>
      <c r="DP806" s="0"/>
      <c r="DQ806" s="0"/>
      <c r="DW806" s="2"/>
      <c r="DX806" s="2"/>
      <c r="EC806" s="0"/>
      <c r="ED806" s="0"/>
      <c r="EJ806" s="2"/>
      <c r="EK806" s="2"/>
      <c r="EP806" s="0"/>
      <c r="EQ806" s="0"/>
      <c r="EW806" s="2"/>
      <c r="EX806" s="2"/>
      <c r="FC806" s="0"/>
      <c r="FD806" s="0"/>
      <c r="FJ806" s="2"/>
      <c r="FK806" s="2"/>
      <c r="FP806" s="0"/>
      <c r="FQ806" s="0"/>
      <c r="FU806" s="2" t="s">
        <v>1013</v>
      </c>
      <c r="FV806" s="0" t="n">
        <v>3</v>
      </c>
      <c r="FW806" s="0" t="n">
        <v>2</v>
      </c>
      <c r="FX806" s="0" t="n">
        <v>1</v>
      </c>
      <c r="FZ806" s="0" t="n">
        <v>110.8</v>
      </c>
      <c r="GA806" s="0" t="n">
        <f aca="false">FZ806*H806</f>
        <v>221.6</v>
      </c>
      <c r="GB806" s="3" t="n">
        <v>3.73146622734761</v>
      </c>
      <c r="GC806" s="3" t="n">
        <v>3</v>
      </c>
      <c r="GD806" s="3" t="n">
        <v>2.48764415156507</v>
      </c>
      <c r="GE806" s="3" t="n">
        <v>2</v>
      </c>
      <c r="GF806" s="3" t="n">
        <v>1.24382207578254</v>
      </c>
      <c r="GG806" s="3" t="n">
        <v>1</v>
      </c>
    </row>
    <row r="807" customFormat="false" ht="14.25" hidden="false" customHeight="false" outlineLevel="0" collapsed="false">
      <c r="A807" s="0" t="n">
        <v>269</v>
      </c>
      <c r="B807" s="2" t="s">
        <v>1014</v>
      </c>
      <c r="C807" s="0" t="n">
        <v>6</v>
      </c>
      <c r="D807" s="0" t="n">
        <v>98</v>
      </c>
      <c r="E807" s="0" t="n">
        <v>20930055</v>
      </c>
      <c r="F807" s="0" t="n">
        <v>1</v>
      </c>
      <c r="H807" s="0" t="n">
        <v>1</v>
      </c>
      <c r="I807" s="0" t="n">
        <v>0</v>
      </c>
      <c r="J807" s="0" t="n">
        <v>0</v>
      </c>
      <c r="K807" s="7" t="n">
        <v>0</v>
      </c>
      <c r="L807" s="7" t="s">
        <v>200</v>
      </c>
      <c r="M807" s="7" t="s">
        <v>200</v>
      </c>
      <c r="N807" s="7" t="n">
        <v>0</v>
      </c>
      <c r="O807" s="8" t="b">
        <f aca="false">FALSE()</f>
        <v>0</v>
      </c>
      <c r="P807" s="0" t="n">
        <v>0</v>
      </c>
      <c r="Q807" s="8" t="n">
        <v>0</v>
      </c>
      <c r="R807" s="8" t="n">
        <v>0</v>
      </c>
      <c r="S807" s="8" t="n">
        <v>1</v>
      </c>
      <c r="V807" s="2"/>
      <c r="Y807" s="2"/>
      <c r="AB807" s="0"/>
      <c r="AD807" s="2"/>
      <c r="AE807" s="0"/>
      <c r="AG807" s="2"/>
      <c r="AJ807" s="0"/>
      <c r="AL807" s="2"/>
      <c r="AM807" s="0"/>
      <c r="AO807" s="2"/>
      <c r="AR807" s="0"/>
      <c r="AT807" s="2"/>
      <c r="AU807" s="0"/>
      <c r="AW807" s="2"/>
      <c r="AZ807" s="0"/>
      <c r="BB807" s="2"/>
      <c r="BC807" s="0"/>
      <c r="BE807" s="2"/>
      <c r="BH807" s="0" t="n">
        <v>2</v>
      </c>
      <c r="BI807" s="0" t="n">
        <v>36</v>
      </c>
      <c r="BJ807" s="2" t="n">
        <v>75</v>
      </c>
      <c r="BK807" s="2" t="s">
        <v>907</v>
      </c>
      <c r="BL807" s="0" t="n">
        <v>6</v>
      </c>
      <c r="BM807" s="0" t="n">
        <v>99</v>
      </c>
      <c r="BN807" s="0" t="n">
        <v>1</v>
      </c>
      <c r="BO807" s="0" t="n">
        <v>0</v>
      </c>
      <c r="BP807" s="0" t="n">
        <v>1</v>
      </c>
      <c r="BQ807" s="0" t="n">
        <v>1</v>
      </c>
      <c r="BR807" s="0" t="n">
        <v>0</v>
      </c>
      <c r="BS807" s="0" t="n">
        <v>0</v>
      </c>
      <c r="BT807" s="0" t="n">
        <v>2</v>
      </c>
      <c r="BW807" s="2"/>
      <c r="CC807" s="0"/>
      <c r="CJ807" s="2"/>
      <c r="CK807" s="2"/>
      <c r="CP807" s="0"/>
      <c r="CQ807" s="0"/>
      <c r="CW807" s="2"/>
      <c r="CX807" s="2"/>
      <c r="DD807" s="0"/>
      <c r="DJ807" s="2"/>
      <c r="DK807" s="2"/>
      <c r="DP807" s="0"/>
      <c r="DQ807" s="0"/>
      <c r="DW807" s="2"/>
      <c r="DX807" s="2"/>
      <c r="EC807" s="0"/>
      <c r="ED807" s="0"/>
      <c r="EJ807" s="2"/>
      <c r="EK807" s="2"/>
      <c r="EP807" s="0"/>
      <c r="EQ807" s="0"/>
      <c r="EW807" s="2"/>
      <c r="EX807" s="2"/>
      <c r="FC807" s="0"/>
      <c r="FD807" s="0"/>
      <c r="FJ807" s="2"/>
      <c r="FK807" s="2"/>
      <c r="FP807" s="0"/>
      <c r="FQ807" s="0"/>
      <c r="FU807" s="2" t="s">
        <v>1014</v>
      </c>
      <c r="FV807" s="0" t="n">
        <v>3</v>
      </c>
      <c r="FW807" s="0" t="n">
        <v>2</v>
      </c>
      <c r="FX807" s="0" t="n">
        <v>1</v>
      </c>
      <c r="FZ807" s="0" t="n">
        <v>110.8</v>
      </c>
      <c r="GA807" s="0" t="n">
        <f aca="false">FZ807*H807</f>
        <v>110.8</v>
      </c>
      <c r="GB807" s="3" t="n">
        <v>3.73146622734761</v>
      </c>
      <c r="GC807" s="3" t="n">
        <v>3</v>
      </c>
      <c r="GD807" s="3" t="n">
        <v>2.48764415156507</v>
      </c>
      <c r="GE807" s="3" t="n">
        <v>2</v>
      </c>
      <c r="GF807" s="3" t="n">
        <v>1.24382207578254</v>
      </c>
      <c r="GG807" s="3" t="n">
        <v>1</v>
      </c>
    </row>
    <row r="808" customFormat="false" ht="14.25" hidden="false" customHeight="false" outlineLevel="0" collapsed="false">
      <c r="A808" s="0" t="n">
        <v>269</v>
      </c>
      <c r="B808" s="2" t="s">
        <v>1015</v>
      </c>
      <c r="C808" s="0" t="n">
        <v>6</v>
      </c>
      <c r="D808" s="0" t="n">
        <v>96</v>
      </c>
      <c r="E808" s="0" t="n">
        <v>20930055</v>
      </c>
      <c r="F808" s="0" t="n">
        <v>1</v>
      </c>
      <c r="H808" s="0" t="n">
        <v>3</v>
      </c>
      <c r="I808" s="0" t="n">
        <v>0</v>
      </c>
      <c r="J808" s="0" t="n">
        <v>1</v>
      </c>
      <c r="K808" s="7" t="n">
        <v>1</v>
      </c>
      <c r="L808" s="7" t="n">
        <v>9</v>
      </c>
      <c r="M808" s="7" t="s">
        <v>184</v>
      </c>
      <c r="N808" s="7" t="n">
        <v>1</v>
      </c>
      <c r="O808" s="8" t="n">
        <v>1500</v>
      </c>
      <c r="P808" s="0" t="n">
        <v>1</v>
      </c>
      <c r="Q808" s="8" t="n">
        <v>1</v>
      </c>
      <c r="R808" s="8" t="n">
        <v>1</v>
      </c>
      <c r="S808" s="8" t="n">
        <v>3</v>
      </c>
      <c r="T808" s="0" t="n">
        <v>1</v>
      </c>
      <c r="U808" s="0" t="n">
        <v>9</v>
      </c>
      <c r="V808" s="2" t="n">
        <v>9</v>
      </c>
      <c r="W808" s="0" t="n">
        <v>2000</v>
      </c>
      <c r="X808" s="0" t="n">
        <v>1500</v>
      </c>
      <c r="Y808" s="2" t="n">
        <v>1500</v>
      </c>
      <c r="Z808" s="0" t="n">
        <v>1</v>
      </c>
      <c r="AA808" s="0" t="n">
        <v>1</v>
      </c>
      <c r="AB808" s="0"/>
      <c r="AD808" s="2"/>
      <c r="AE808" s="0"/>
      <c r="AG808" s="2"/>
      <c r="AJ808" s="0"/>
      <c r="AL808" s="2"/>
      <c r="AM808" s="0"/>
      <c r="AO808" s="2"/>
      <c r="AR808" s="0"/>
      <c r="AT808" s="2"/>
      <c r="AU808" s="0"/>
      <c r="AW808" s="2"/>
      <c r="AZ808" s="0"/>
      <c r="BB808" s="2"/>
      <c r="BC808" s="0"/>
      <c r="BE808" s="2"/>
      <c r="BH808" s="0" t="n">
        <v>2</v>
      </c>
      <c r="BI808" s="0" t="n">
        <v>80</v>
      </c>
      <c r="BJ808" s="2" t="n">
        <v>31</v>
      </c>
      <c r="BK808" s="2" t="s">
        <v>188</v>
      </c>
      <c r="BL808" s="0" t="n">
        <v>3</v>
      </c>
      <c r="BM808" s="0" t="n">
        <v>99</v>
      </c>
      <c r="BN808" s="0" t="n">
        <v>1</v>
      </c>
      <c r="BO808" s="0" t="n">
        <v>1</v>
      </c>
      <c r="BP808" s="0" t="n">
        <v>1</v>
      </c>
      <c r="BQ808" s="0" t="n">
        <v>1</v>
      </c>
      <c r="BR808" s="0" t="n">
        <v>1</v>
      </c>
      <c r="BS808" s="0" t="n">
        <v>3</v>
      </c>
      <c r="BU808" s="0" t="n">
        <v>1</v>
      </c>
      <c r="BV808" s="0" t="n">
        <v>88</v>
      </c>
      <c r="BW808" s="2" t="n">
        <v>23</v>
      </c>
      <c r="BX808" s="0" t="s">
        <v>193</v>
      </c>
      <c r="BY808" s="0" t="n">
        <v>2</v>
      </c>
      <c r="BZ808" s="0" t="n">
        <v>99</v>
      </c>
      <c r="CA808" s="0" t="n">
        <v>1</v>
      </c>
      <c r="CB808" s="0" t="n">
        <v>0</v>
      </c>
      <c r="CC808" s="0" t="n">
        <v>1</v>
      </c>
      <c r="CD808" s="0" t="n">
        <v>1</v>
      </c>
      <c r="CE808" s="0" t="n">
        <v>0</v>
      </c>
      <c r="CF808" s="0" t="n">
        <v>2</v>
      </c>
      <c r="CH808" s="0" t="n">
        <v>2</v>
      </c>
      <c r="CI808" s="0" t="n">
        <v>57</v>
      </c>
      <c r="CJ808" s="2" t="n">
        <v>54</v>
      </c>
      <c r="CK808" s="2" t="s">
        <v>204</v>
      </c>
      <c r="CL808" s="0" t="n">
        <v>6</v>
      </c>
      <c r="CM808" s="0" t="n">
        <v>99</v>
      </c>
      <c r="CN808" s="0" t="n">
        <v>1</v>
      </c>
      <c r="CO808" s="0" t="n">
        <v>0</v>
      </c>
      <c r="CP808" s="0" t="n">
        <v>1</v>
      </c>
      <c r="CQ808" s="0" t="n">
        <v>1</v>
      </c>
      <c r="CR808" s="0" t="n">
        <v>0</v>
      </c>
      <c r="CS808" s="0" t="n">
        <v>0</v>
      </c>
      <c r="CT808" s="0" t="n">
        <v>2</v>
      </c>
      <c r="CW808" s="2"/>
      <c r="CX808" s="2"/>
      <c r="DD808" s="0"/>
      <c r="DJ808" s="2"/>
      <c r="DK808" s="2"/>
      <c r="DP808" s="0"/>
      <c r="DQ808" s="0"/>
      <c r="DW808" s="2"/>
      <c r="DX808" s="2"/>
      <c r="EC808" s="0"/>
      <c r="ED808" s="0"/>
      <c r="EJ808" s="2"/>
      <c r="EK808" s="2"/>
      <c r="EP808" s="0"/>
      <c r="EQ808" s="0"/>
      <c r="EW808" s="2"/>
      <c r="EX808" s="2"/>
      <c r="FC808" s="0"/>
      <c r="FD808" s="0"/>
      <c r="FJ808" s="2"/>
      <c r="FK808" s="2"/>
      <c r="FP808" s="0"/>
      <c r="FQ808" s="0"/>
      <c r="FU808" s="2" t="s">
        <v>1015</v>
      </c>
      <c r="FV808" s="0" t="n">
        <v>3</v>
      </c>
      <c r="FW808" s="0" t="n">
        <v>2</v>
      </c>
      <c r="FX808" s="0" t="n">
        <v>1</v>
      </c>
      <c r="FZ808" s="0" t="n">
        <v>110.8</v>
      </c>
      <c r="GA808" s="0" t="n">
        <f aca="false">FZ808*H808</f>
        <v>332.4</v>
      </c>
      <c r="GB808" s="3" t="n">
        <v>4.49238578680203</v>
      </c>
      <c r="GC808" s="3" t="n">
        <v>4</v>
      </c>
      <c r="GD808" s="3" t="n">
        <v>2.99492385786802</v>
      </c>
      <c r="GE808" s="3" t="n">
        <v>2</v>
      </c>
      <c r="GF808" s="3" t="n">
        <v>1.49746192893401</v>
      </c>
      <c r="GG808" s="3" t="n">
        <v>1</v>
      </c>
    </row>
    <row r="809" customFormat="false" ht="14.25" hidden="false" customHeight="false" outlineLevel="0" collapsed="false">
      <c r="A809" s="0" t="n">
        <v>269</v>
      </c>
      <c r="B809" s="2" t="s">
        <v>1016</v>
      </c>
      <c r="C809" s="0" t="n">
        <v>6</v>
      </c>
      <c r="D809" s="0" t="n">
        <v>95</v>
      </c>
      <c r="E809" s="0" t="n">
        <v>20930056</v>
      </c>
      <c r="F809" s="0" t="n">
        <v>1</v>
      </c>
      <c r="H809" s="0" t="n">
        <v>2</v>
      </c>
      <c r="I809" s="0" t="n">
        <v>0</v>
      </c>
      <c r="J809" s="0" t="n">
        <v>0</v>
      </c>
      <c r="K809" s="7" t="n">
        <v>0</v>
      </c>
      <c r="L809" s="7" t="s">
        <v>200</v>
      </c>
      <c r="M809" s="7" t="s">
        <v>200</v>
      </c>
      <c r="N809" s="7" t="n">
        <v>0</v>
      </c>
      <c r="O809" s="8" t="b">
        <f aca="false">FALSE()</f>
        <v>0</v>
      </c>
      <c r="P809" s="0" t="n">
        <v>0</v>
      </c>
      <c r="Q809" s="8" t="n">
        <v>1</v>
      </c>
      <c r="R809" s="8" t="n">
        <v>1</v>
      </c>
      <c r="S809" s="8" t="n">
        <v>1</v>
      </c>
      <c r="V809" s="2"/>
      <c r="Y809" s="2"/>
      <c r="AB809" s="0"/>
      <c r="AD809" s="2"/>
      <c r="AE809" s="0"/>
      <c r="AG809" s="2"/>
      <c r="AJ809" s="0"/>
      <c r="AL809" s="2"/>
      <c r="AM809" s="0"/>
      <c r="AO809" s="2"/>
      <c r="AR809" s="0"/>
      <c r="AT809" s="2"/>
      <c r="AU809" s="0"/>
      <c r="AW809" s="2"/>
      <c r="AZ809" s="0"/>
      <c r="BB809" s="2"/>
      <c r="BC809" s="0"/>
      <c r="BE809" s="2"/>
      <c r="BH809" s="0" t="n">
        <v>2</v>
      </c>
      <c r="BI809" s="0" t="n">
        <v>72</v>
      </c>
      <c r="BJ809" s="2" t="n">
        <v>39</v>
      </c>
      <c r="BK809" s="2" t="s">
        <v>186</v>
      </c>
      <c r="BL809" s="0" t="n">
        <v>3</v>
      </c>
      <c r="BM809" s="0" t="n">
        <v>99</v>
      </c>
      <c r="BN809" s="0" t="n">
        <v>1</v>
      </c>
      <c r="BO809" s="0" t="n">
        <v>1</v>
      </c>
      <c r="BP809" s="0" t="n">
        <v>0</v>
      </c>
      <c r="BQ809" s="0" t="n">
        <v>0</v>
      </c>
      <c r="BR809" s="0" t="n">
        <v>1</v>
      </c>
      <c r="BS809" s="0" t="n">
        <v>2</v>
      </c>
      <c r="BU809" s="0" t="n">
        <v>1</v>
      </c>
      <c r="BV809" s="0" t="n">
        <v>97</v>
      </c>
      <c r="BW809" s="2" t="n">
        <v>14</v>
      </c>
      <c r="BX809" s="0" t="s">
        <v>265</v>
      </c>
      <c r="BY809" s="0" t="n">
        <v>1</v>
      </c>
      <c r="BZ809" s="0" t="n">
        <v>99</v>
      </c>
      <c r="CA809" s="0" t="n">
        <v>1</v>
      </c>
      <c r="CB809" s="0" t="n">
        <v>0</v>
      </c>
      <c r="CC809" s="0" t="n">
        <v>1</v>
      </c>
      <c r="CD809" s="0" t="n">
        <v>1</v>
      </c>
      <c r="CE809" s="0" t="n">
        <v>2</v>
      </c>
      <c r="CF809" s="0" t="n">
        <v>2</v>
      </c>
      <c r="CJ809" s="2"/>
      <c r="CK809" s="2"/>
      <c r="CP809" s="0"/>
      <c r="CQ809" s="0"/>
      <c r="CW809" s="2"/>
      <c r="CX809" s="2"/>
      <c r="DD809" s="0"/>
      <c r="DJ809" s="2"/>
      <c r="DK809" s="2"/>
      <c r="DP809" s="0"/>
      <c r="DQ809" s="0"/>
      <c r="DW809" s="2"/>
      <c r="DX809" s="2"/>
      <c r="EC809" s="0"/>
      <c r="ED809" s="0"/>
      <c r="EJ809" s="2"/>
      <c r="EK809" s="2"/>
      <c r="EP809" s="0"/>
      <c r="EQ809" s="0"/>
      <c r="EW809" s="2"/>
      <c r="EX809" s="2"/>
      <c r="FC809" s="0"/>
      <c r="FD809" s="0"/>
      <c r="FJ809" s="2"/>
      <c r="FK809" s="2"/>
      <c r="FP809" s="0"/>
      <c r="FQ809" s="0"/>
      <c r="FU809" s="2" t="s">
        <v>1016</v>
      </c>
      <c r="FV809" s="0" t="n">
        <v>3</v>
      </c>
      <c r="FW809" s="0" t="n">
        <v>2</v>
      </c>
      <c r="FX809" s="0" t="n">
        <v>1</v>
      </c>
      <c r="FZ809" s="0" t="n">
        <v>110.8</v>
      </c>
      <c r="GA809" s="0" t="n">
        <f aca="false">FZ809*H809</f>
        <v>221.6</v>
      </c>
      <c r="GB809" s="3" t="n">
        <v>4.49238578680203</v>
      </c>
      <c r="GC809" s="3" t="n">
        <v>4</v>
      </c>
      <c r="GD809" s="3" t="n">
        <v>2.99492385786802</v>
      </c>
      <c r="GE809" s="3" t="n">
        <v>2</v>
      </c>
      <c r="GF809" s="3" t="n">
        <v>1.49746192893401</v>
      </c>
      <c r="GG809" s="3" t="n">
        <v>1</v>
      </c>
    </row>
    <row r="810" customFormat="false" ht="14.25" hidden="false" customHeight="false" outlineLevel="0" collapsed="false">
      <c r="A810" s="0" t="n">
        <v>269</v>
      </c>
      <c r="B810" s="2" t="s">
        <v>1017</v>
      </c>
      <c r="C810" s="0" t="n">
        <v>6</v>
      </c>
      <c r="D810" s="0" t="n">
        <v>89</v>
      </c>
      <c r="E810" s="0" t="n">
        <v>20930055</v>
      </c>
      <c r="F810" s="0" t="n">
        <v>1</v>
      </c>
      <c r="H810" s="0" t="n">
        <v>2</v>
      </c>
      <c r="I810" s="0" t="n">
        <v>0</v>
      </c>
      <c r="J810" s="0" t="n">
        <v>0</v>
      </c>
      <c r="K810" s="7" t="n">
        <v>0</v>
      </c>
      <c r="L810" s="7" t="s">
        <v>200</v>
      </c>
      <c r="M810" s="7" t="s">
        <v>200</v>
      </c>
      <c r="N810" s="7" t="n">
        <v>0</v>
      </c>
      <c r="O810" s="8" t="b">
        <f aca="false">FALSE()</f>
        <v>0</v>
      </c>
      <c r="P810" s="0" t="n">
        <v>2</v>
      </c>
      <c r="Q810" s="8" t="n">
        <v>1</v>
      </c>
      <c r="R810" s="8" t="n">
        <v>1</v>
      </c>
      <c r="S810" s="8" t="n">
        <v>2</v>
      </c>
      <c r="V810" s="2"/>
      <c r="Y810" s="2"/>
      <c r="AB810" s="0"/>
      <c r="AD810" s="2"/>
      <c r="AE810" s="0"/>
      <c r="AG810" s="2"/>
      <c r="AJ810" s="0"/>
      <c r="AL810" s="2"/>
      <c r="AM810" s="0"/>
      <c r="AO810" s="2"/>
      <c r="AR810" s="0"/>
      <c r="AT810" s="2"/>
      <c r="AU810" s="0"/>
      <c r="AW810" s="2"/>
      <c r="AZ810" s="0"/>
      <c r="BB810" s="2"/>
      <c r="BC810" s="0"/>
      <c r="BE810" s="2"/>
      <c r="BH810" s="0" t="n">
        <v>2</v>
      </c>
      <c r="BI810" s="0" t="n">
        <v>88</v>
      </c>
      <c r="BJ810" s="2" t="n">
        <v>23</v>
      </c>
      <c r="BK810" s="2" t="s">
        <v>193</v>
      </c>
      <c r="BL810" s="0" t="n">
        <v>2</v>
      </c>
      <c r="BM810" s="0" t="n">
        <v>99</v>
      </c>
      <c r="BN810" s="0" t="n">
        <v>1</v>
      </c>
      <c r="BO810" s="0" t="n">
        <v>0</v>
      </c>
      <c r="BP810" s="0" t="n">
        <v>1</v>
      </c>
      <c r="BQ810" s="0" t="n">
        <v>1</v>
      </c>
      <c r="BR810" s="0" t="n">
        <v>0</v>
      </c>
      <c r="BS810" s="0" t="n">
        <v>1</v>
      </c>
      <c r="BU810" s="0" t="n">
        <v>1</v>
      </c>
      <c r="BV810" s="0" t="n">
        <v>86</v>
      </c>
      <c r="BW810" s="2" t="n">
        <v>25</v>
      </c>
      <c r="BX810" s="0" t="s">
        <v>189</v>
      </c>
      <c r="BY810" s="0" t="n">
        <v>2</v>
      </c>
      <c r="BZ810" s="0" t="n">
        <v>5</v>
      </c>
      <c r="CA810" s="0" t="n">
        <v>1</v>
      </c>
      <c r="CB810" s="0" t="n">
        <v>1</v>
      </c>
      <c r="CC810" s="0" t="n">
        <v>1</v>
      </c>
      <c r="CD810" s="0" t="n">
        <v>1</v>
      </c>
      <c r="CE810" s="0" t="n">
        <v>0</v>
      </c>
      <c r="CF810" s="0" t="n">
        <v>4</v>
      </c>
      <c r="CJ810" s="2"/>
      <c r="CK810" s="2"/>
      <c r="CP810" s="0"/>
      <c r="CQ810" s="0"/>
      <c r="CW810" s="2"/>
      <c r="CX810" s="2"/>
      <c r="DD810" s="0"/>
      <c r="DJ810" s="2"/>
      <c r="DK810" s="2"/>
      <c r="DP810" s="0"/>
      <c r="DQ810" s="0"/>
      <c r="DW810" s="2"/>
      <c r="DX810" s="2"/>
      <c r="EC810" s="0"/>
      <c r="ED810" s="0"/>
      <c r="EJ810" s="2"/>
      <c r="EK810" s="2"/>
      <c r="EP810" s="0"/>
      <c r="EQ810" s="0"/>
      <c r="EW810" s="2"/>
      <c r="EX810" s="2"/>
      <c r="FC810" s="0"/>
      <c r="FD810" s="0"/>
      <c r="FJ810" s="2"/>
      <c r="FK810" s="2"/>
      <c r="FP810" s="0"/>
      <c r="FQ810" s="0"/>
      <c r="FU810" s="2" t="s">
        <v>1017</v>
      </c>
      <c r="FV810" s="0" t="n">
        <v>3</v>
      </c>
      <c r="FW810" s="0" t="n">
        <v>2</v>
      </c>
      <c r="FX810" s="0" t="n">
        <v>1</v>
      </c>
      <c r="FZ810" s="0" t="n">
        <v>110.8</v>
      </c>
      <c r="GA810" s="0" t="n">
        <f aca="false">FZ810*H810</f>
        <v>221.6</v>
      </c>
      <c r="GB810" s="3" t="n">
        <v>4.57142857142857</v>
      </c>
      <c r="GC810" s="3" t="n">
        <v>4</v>
      </c>
      <c r="GD810" s="3" t="n">
        <v>3.04761904761905</v>
      </c>
      <c r="GE810" s="3" t="n">
        <v>3</v>
      </c>
      <c r="GF810" s="3" t="n">
        <v>1.52380952380952</v>
      </c>
      <c r="GG810" s="3" t="n">
        <v>1</v>
      </c>
    </row>
    <row r="811" customFormat="false" ht="14.25" hidden="false" customHeight="false" outlineLevel="0" collapsed="false">
      <c r="A811" s="0" t="n">
        <v>270</v>
      </c>
      <c r="B811" s="2" t="s">
        <v>1018</v>
      </c>
      <c r="C811" s="0" t="n">
        <v>6</v>
      </c>
      <c r="D811" s="0" t="n">
        <v>88</v>
      </c>
      <c r="E811" s="0" t="n">
        <v>20930055</v>
      </c>
      <c r="F811" s="0" t="n">
        <v>1</v>
      </c>
      <c r="H811" s="0" t="n">
        <v>2</v>
      </c>
      <c r="I811" s="0" t="n">
        <v>0</v>
      </c>
      <c r="J811" s="0" t="n">
        <v>1</v>
      </c>
      <c r="K811" s="7" t="n">
        <v>1</v>
      </c>
      <c r="L811" s="7" t="n">
        <v>6</v>
      </c>
      <c r="M811" s="7" t="s">
        <v>184</v>
      </c>
      <c r="N811" s="7" t="n">
        <v>1</v>
      </c>
      <c r="O811" s="8" t="n">
        <v>2000</v>
      </c>
      <c r="P811" s="0" t="n">
        <v>2</v>
      </c>
      <c r="Q811" s="8" t="n">
        <v>1</v>
      </c>
      <c r="R811" s="8" t="n">
        <v>1</v>
      </c>
      <c r="S811" s="8" t="n">
        <v>1</v>
      </c>
      <c r="T811" s="0" t="n">
        <v>1</v>
      </c>
      <c r="U811" s="0" t="n">
        <v>6</v>
      </c>
      <c r="V811" s="2" t="n">
        <v>6</v>
      </c>
      <c r="W811" s="0" t="n">
        <v>1900</v>
      </c>
      <c r="X811" s="0" t="n">
        <v>2000</v>
      </c>
      <c r="Y811" s="2" t="n">
        <v>2000</v>
      </c>
      <c r="Z811" s="0" t="n">
        <v>1</v>
      </c>
      <c r="AA811" s="0" t="n">
        <v>1</v>
      </c>
      <c r="AB811" s="0"/>
      <c r="AD811" s="2"/>
      <c r="AE811" s="0"/>
      <c r="AG811" s="2"/>
      <c r="AJ811" s="0"/>
      <c r="AL811" s="2"/>
      <c r="AM811" s="0"/>
      <c r="AO811" s="2"/>
      <c r="AR811" s="0"/>
      <c r="AT811" s="2"/>
      <c r="AU811" s="0"/>
      <c r="AW811" s="2"/>
      <c r="AZ811" s="0"/>
      <c r="BB811" s="2"/>
      <c r="BC811" s="0"/>
      <c r="BE811" s="2"/>
      <c r="BH811" s="0" t="n">
        <v>1</v>
      </c>
      <c r="BI811" s="0" t="n">
        <v>44</v>
      </c>
      <c r="BJ811" s="2" t="n">
        <v>67</v>
      </c>
      <c r="BK811" s="2" t="s">
        <v>208</v>
      </c>
      <c r="BL811" s="0" t="n">
        <v>6</v>
      </c>
      <c r="BM811" s="0" t="n">
        <v>99</v>
      </c>
      <c r="BN811" s="0" t="n">
        <v>1</v>
      </c>
      <c r="BO811" s="0" t="n">
        <v>1</v>
      </c>
      <c r="BP811" s="0" t="n">
        <v>0</v>
      </c>
      <c r="BQ811" s="0" t="n">
        <v>1</v>
      </c>
      <c r="BR811" s="0" t="n">
        <v>1</v>
      </c>
      <c r="BS811" s="0" t="n">
        <v>2</v>
      </c>
      <c r="BU811" s="0" t="n">
        <v>2</v>
      </c>
      <c r="BV811" s="0" t="n">
        <v>46</v>
      </c>
      <c r="BW811" s="2" t="n">
        <v>65</v>
      </c>
      <c r="BX811" s="0" t="s">
        <v>208</v>
      </c>
      <c r="BY811" s="0" t="n">
        <v>6</v>
      </c>
      <c r="BZ811" s="0" t="n">
        <v>99</v>
      </c>
      <c r="CA811" s="0" t="n">
        <v>1</v>
      </c>
      <c r="CB811" s="0" t="n">
        <v>0</v>
      </c>
      <c r="CC811" s="0" t="n">
        <v>1</v>
      </c>
      <c r="CD811" s="0" t="n">
        <v>1</v>
      </c>
      <c r="CE811" s="0" t="n">
        <v>2</v>
      </c>
      <c r="CF811" s="0" t="n">
        <v>0</v>
      </c>
      <c r="CG811" s="0" t="n">
        <v>2</v>
      </c>
      <c r="CJ811" s="2"/>
      <c r="CK811" s="2"/>
      <c r="CP811" s="0"/>
      <c r="CQ811" s="0"/>
      <c r="CW811" s="2"/>
      <c r="CX811" s="2"/>
      <c r="DD811" s="0"/>
      <c r="DJ811" s="2"/>
      <c r="DK811" s="2"/>
      <c r="DP811" s="0"/>
      <c r="DQ811" s="0"/>
      <c r="DW811" s="2"/>
      <c r="DX811" s="2"/>
      <c r="EC811" s="0"/>
      <c r="ED811" s="0"/>
      <c r="EJ811" s="2"/>
      <c r="EK811" s="2"/>
      <c r="EP811" s="0"/>
      <c r="EQ811" s="0"/>
      <c r="EW811" s="2"/>
      <c r="EX811" s="2"/>
      <c r="FC811" s="0"/>
      <c r="FD811" s="0"/>
      <c r="FJ811" s="2"/>
      <c r="FK811" s="2"/>
      <c r="FP811" s="0"/>
      <c r="FQ811" s="0"/>
      <c r="FU811" s="2" t="s">
        <v>1018</v>
      </c>
      <c r="FV811" s="0" t="n">
        <v>3</v>
      </c>
      <c r="FW811" s="0" t="n">
        <v>2</v>
      </c>
      <c r="FX811" s="0" t="n">
        <v>1</v>
      </c>
      <c r="FZ811" s="0" t="n">
        <v>110.8</v>
      </c>
      <c r="GA811" s="0" t="n">
        <f aca="false">FZ811*H811</f>
        <v>221.6</v>
      </c>
      <c r="GB811" s="3" t="n">
        <v>3.65753424657534</v>
      </c>
      <c r="GC811" s="3" t="n">
        <v>3</v>
      </c>
      <c r="GD811" s="3" t="n">
        <v>2.43835616438356</v>
      </c>
      <c r="GE811" s="3" t="n">
        <v>2</v>
      </c>
      <c r="GF811" s="3" t="n">
        <v>1.21917808219178</v>
      </c>
      <c r="GG811" s="3" t="n">
        <v>1</v>
      </c>
    </row>
    <row r="812" customFormat="false" ht="14.25" hidden="false" customHeight="false" outlineLevel="0" collapsed="false">
      <c r="A812" s="0" t="n">
        <v>170</v>
      </c>
      <c r="B812" s="2" t="s">
        <v>1019</v>
      </c>
      <c r="C812" s="0" t="n">
        <v>6</v>
      </c>
      <c r="D812" s="0" t="n">
        <v>90</v>
      </c>
      <c r="E812" s="0" t="n">
        <v>20930055</v>
      </c>
      <c r="F812" s="0" t="n">
        <v>1</v>
      </c>
      <c r="H812" s="0" t="n">
        <v>2</v>
      </c>
      <c r="I812" s="0" t="n">
        <v>0</v>
      </c>
      <c r="J812" s="0" t="n">
        <v>1</v>
      </c>
      <c r="K812" s="7" t="n">
        <v>1</v>
      </c>
      <c r="L812" s="7" t="n">
        <v>10</v>
      </c>
      <c r="M812" s="7" t="s">
        <v>184</v>
      </c>
      <c r="N812" s="7" t="n">
        <v>1</v>
      </c>
      <c r="O812" s="8" t="n">
        <v>2000</v>
      </c>
      <c r="P812" s="0" t="n">
        <v>2</v>
      </c>
      <c r="Q812" s="8" t="n">
        <v>1</v>
      </c>
      <c r="R812" s="8" t="n">
        <v>2</v>
      </c>
      <c r="S812" s="8" t="n">
        <v>0</v>
      </c>
      <c r="T812" s="0" t="n">
        <v>1</v>
      </c>
      <c r="U812" s="0" t="n">
        <v>10</v>
      </c>
      <c r="V812" s="2" t="n">
        <v>10</v>
      </c>
      <c r="W812" s="0" t="n">
        <v>1600</v>
      </c>
      <c r="X812" s="0" t="n">
        <v>2000</v>
      </c>
      <c r="Y812" s="2" t="n">
        <v>2000</v>
      </c>
      <c r="Z812" s="0" t="n">
        <v>1</v>
      </c>
      <c r="AA812" s="0" t="n">
        <v>1</v>
      </c>
      <c r="AB812" s="0"/>
      <c r="AD812" s="2"/>
      <c r="AE812" s="0"/>
      <c r="AG812" s="2"/>
      <c r="AJ812" s="0"/>
      <c r="AL812" s="2"/>
      <c r="AM812" s="0"/>
      <c r="AO812" s="2"/>
      <c r="AR812" s="0"/>
      <c r="AT812" s="2"/>
      <c r="AU812" s="0"/>
      <c r="AW812" s="2"/>
      <c r="AZ812" s="0"/>
      <c r="BB812" s="2"/>
      <c r="BC812" s="0"/>
      <c r="BE812" s="2"/>
      <c r="BH812" s="0" t="n">
        <v>2</v>
      </c>
      <c r="BI812" s="0" t="n">
        <v>85</v>
      </c>
      <c r="BJ812" s="2" t="n">
        <v>26</v>
      </c>
      <c r="BK812" s="2" t="s">
        <v>189</v>
      </c>
      <c r="BL812" s="0" t="n">
        <v>3</v>
      </c>
      <c r="BM812" s="0" t="n">
        <v>99</v>
      </c>
      <c r="BN812" s="0" t="n">
        <v>1</v>
      </c>
      <c r="BO812" s="0" t="n">
        <v>1</v>
      </c>
      <c r="BP812" s="0" t="n">
        <v>0</v>
      </c>
      <c r="BQ812" s="0" t="n">
        <v>1</v>
      </c>
      <c r="BR812" s="0" t="n">
        <v>1</v>
      </c>
      <c r="BS812" s="0" t="n">
        <v>3</v>
      </c>
      <c r="BU812" s="0" t="n">
        <v>1</v>
      </c>
      <c r="BV812" s="0" t="n">
        <v>81</v>
      </c>
      <c r="BW812" s="2" t="n">
        <v>30</v>
      </c>
      <c r="BX812" s="0" t="s">
        <v>188</v>
      </c>
      <c r="BY812" s="0" t="n">
        <v>3</v>
      </c>
      <c r="BZ812" s="0" t="n">
        <v>99</v>
      </c>
      <c r="CA812" s="0" t="n">
        <v>1</v>
      </c>
      <c r="CB812" s="0" t="n">
        <v>1</v>
      </c>
      <c r="CC812" s="0" t="n">
        <v>0</v>
      </c>
      <c r="CD812" s="0" t="n">
        <v>0</v>
      </c>
      <c r="CE812" s="0" t="n">
        <v>1</v>
      </c>
      <c r="CF812" s="0" t="n">
        <v>5</v>
      </c>
      <c r="CJ812" s="2"/>
      <c r="CK812" s="2"/>
      <c r="CP812" s="0"/>
      <c r="CQ812" s="0"/>
      <c r="CW812" s="2"/>
      <c r="CX812" s="2"/>
      <c r="DD812" s="0"/>
      <c r="DJ812" s="2"/>
      <c r="DK812" s="2"/>
      <c r="DP812" s="0"/>
      <c r="DQ812" s="0"/>
      <c r="DW812" s="2"/>
      <c r="DX812" s="2"/>
      <c r="EC812" s="0"/>
      <c r="ED812" s="0"/>
      <c r="EJ812" s="2"/>
      <c r="EK812" s="2"/>
      <c r="EP812" s="0"/>
      <c r="EQ812" s="0"/>
      <c r="EW812" s="2"/>
      <c r="EX812" s="2"/>
      <c r="FC812" s="0"/>
      <c r="FD812" s="0"/>
      <c r="FJ812" s="2"/>
      <c r="FK812" s="2"/>
      <c r="FP812" s="0"/>
      <c r="FQ812" s="0"/>
      <c r="FU812" s="2" t="s">
        <v>1019</v>
      </c>
      <c r="FV812" s="0" t="n">
        <v>3</v>
      </c>
      <c r="FW812" s="0" t="n">
        <v>2</v>
      </c>
      <c r="FX812" s="0" t="n">
        <v>1</v>
      </c>
      <c r="FZ812" s="0" t="n">
        <v>110.8</v>
      </c>
      <c r="GA812" s="0" t="n">
        <f aca="false">FZ812*H812</f>
        <v>221.6</v>
      </c>
      <c r="GB812" s="3" t="n">
        <v>4.49238578680203</v>
      </c>
      <c r="GC812" s="3" t="n">
        <v>4</v>
      </c>
      <c r="GD812" s="3" t="n">
        <v>2.99492385786802</v>
      </c>
      <c r="GE812" s="3" t="n">
        <v>2</v>
      </c>
      <c r="GF812" s="3" t="n">
        <v>1.49746192893401</v>
      </c>
      <c r="GG812" s="3" t="n">
        <v>1</v>
      </c>
    </row>
    <row r="813" customFormat="false" ht="14.25" hidden="false" customHeight="false" outlineLevel="0" collapsed="false">
      <c r="A813" s="0" t="n">
        <v>173</v>
      </c>
      <c r="B813" s="2" t="s">
        <v>1020</v>
      </c>
      <c r="C813" s="0" t="n">
        <v>12</v>
      </c>
      <c r="D813" s="0" t="n">
        <v>128</v>
      </c>
      <c r="E813" s="0" t="n">
        <v>20930055</v>
      </c>
      <c r="F813" s="0" t="n">
        <v>1</v>
      </c>
      <c r="H813" s="0" t="n">
        <v>1</v>
      </c>
      <c r="I813" s="0" t="n">
        <v>0</v>
      </c>
      <c r="J813" s="0" t="n">
        <v>1</v>
      </c>
      <c r="K813" s="7" t="n">
        <v>1</v>
      </c>
      <c r="L813" s="7" t="n">
        <v>8</v>
      </c>
      <c r="M813" s="7" t="s">
        <v>184</v>
      </c>
      <c r="N813" s="7" t="n">
        <v>1</v>
      </c>
      <c r="O813" s="8" t="n">
        <v>1500</v>
      </c>
      <c r="P813" s="0" t="n">
        <v>1</v>
      </c>
      <c r="Q813" s="8" t="n">
        <v>1</v>
      </c>
      <c r="R813" s="8" t="n">
        <v>1</v>
      </c>
      <c r="S813" s="8" t="n">
        <v>0</v>
      </c>
      <c r="T813" s="0" t="n">
        <v>1</v>
      </c>
      <c r="U813" s="0" t="n">
        <v>8</v>
      </c>
      <c r="V813" s="2" t="n">
        <v>8</v>
      </c>
      <c r="W813" s="0" t="n">
        <v>1900</v>
      </c>
      <c r="X813" s="0" t="n">
        <v>1500</v>
      </c>
      <c r="Y813" s="2" t="n">
        <v>1500</v>
      </c>
      <c r="Z813" s="0" t="n">
        <v>1</v>
      </c>
      <c r="AA813" s="0" t="n">
        <v>1</v>
      </c>
      <c r="AB813" s="0"/>
      <c r="AD813" s="2"/>
      <c r="AE813" s="0"/>
      <c r="AG813" s="2"/>
      <c r="AJ813" s="0"/>
      <c r="AL813" s="2"/>
      <c r="AM813" s="0"/>
      <c r="AO813" s="2"/>
      <c r="AR813" s="0"/>
      <c r="AT813" s="2"/>
      <c r="AU813" s="0"/>
      <c r="AW813" s="2"/>
      <c r="AZ813" s="0"/>
      <c r="BB813" s="2"/>
      <c r="BC813" s="0"/>
      <c r="BE813" s="2"/>
      <c r="BH813" s="0" t="n">
        <v>1</v>
      </c>
      <c r="BI813" s="0" t="n">
        <v>60</v>
      </c>
      <c r="BJ813" s="2" t="n">
        <v>51</v>
      </c>
      <c r="BK813" s="2" t="s">
        <v>204</v>
      </c>
      <c r="BL813" s="0" t="n">
        <v>99</v>
      </c>
      <c r="BM813" s="0" t="n">
        <v>99</v>
      </c>
      <c r="BN813" s="0" t="n">
        <v>1</v>
      </c>
      <c r="BO813" s="0" t="n">
        <v>1</v>
      </c>
      <c r="BP813" s="0" t="n">
        <v>0</v>
      </c>
      <c r="BQ813" s="0" t="n">
        <v>0</v>
      </c>
      <c r="BR813" s="0" t="n">
        <v>1</v>
      </c>
      <c r="BS813" s="0" t="n">
        <v>2</v>
      </c>
      <c r="BW813" s="2"/>
      <c r="CC813" s="0"/>
      <c r="CJ813" s="2"/>
      <c r="CK813" s="2"/>
      <c r="CP813" s="0"/>
      <c r="CQ813" s="0"/>
      <c r="CW813" s="2"/>
      <c r="CX813" s="2"/>
      <c r="DD813" s="0"/>
      <c r="DJ813" s="2"/>
      <c r="DK813" s="2"/>
      <c r="DP813" s="0"/>
      <c r="DQ813" s="0"/>
      <c r="DW813" s="2"/>
      <c r="DX813" s="2"/>
      <c r="EC813" s="0"/>
      <c r="ED813" s="0"/>
      <c r="EJ813" s="2"/>
      <c r="EK813" s="2"/>
      <c r="EP813" s="0"/>
      <c r="EQ813" s="0"/>
      <c r="EW813" s="2"/>
      <c r="EX813" s="2"/>
      <c r="FC813" s="0"/>
      <c r="FD813" s="0"/>
      <c r="FJ813" s="2"/>
      <c r="FK813" s="2"/>
      <c r="FP813" s="0"/>
      <c r="FQ813" s="0"/>
      <c r="FU813" s="2" t="s">
        <v>1020</v>
      </c>
      <c r="FV813" s="0" t="n">
        <v>3</v>
      </c>
      <c r="FW813" s="0" t="n">
        <v>2</v>
      </c>
      <c r="FX813" s="0" t="n">
        <v>1</v>
      </c>
      <c r="FZ813" s="0" t="n">
        <v>110.8</v>
      </c>
      <c r="GA813" s="0" t="n">
        <f aca="false">FZ813*H813</f>
        <v>110.8</v>
      </c>
      <c r="GB813" s="3" t="n">
        <v>5.53846153846154</v>
      </c>
      <c r="GC813" s="3" t="n">
        <v>5</v>
      </c>
      <c r="GD813" s="3" t="n">
        <v>3.69230769230769</v>
      </c>
      <c r="GE813" s="3" t="n">
        <v>3</v>
      </c>
      <c r="GF813" s="3" t="n">
        <v>1.84615384615385</v>
      </c>
      <c r="GG813" s="3" t="n">
        <v>1</v>
      </c>
    </row>
    <row r="814" customFormat="false" ht="14.25" hidden="false" customHeight="false" outlineLevel="0" collapsed="false">
      <c r="A814" s="0" t="n">
        <v>173</v>
      </c>
      <c r="B814" s="2" t="s">
        <v>1021</v>
      </c>
      <c r="C814" s="0" t="n">
        <v>12</v>
      </c>
      <c r="D814" s="0" t="n">
        <v>126</v>
      </c>
      <c r="E814" s="0" t="n">
        <v>20930055</v>
      </c>
      <c r="F814" s="0" t="n">
        <v>1</v>
      </c>
      <c r="H814" s="0" t="n">
        <v>2</v>
      </c>
      <c r="I814" s="0" t="n">
        <v>0</v>
      </c>
      <c r="J814" s="0" t="n">
        <v>1</v>
      </c>
      <c r="K814" s="7" t="n">
        <v>1</v>
      </c>
      <c r="L814" s="7" t="n">
        <v>8</v>
      </c>
      <c r="M814" s="7" t="s">
        <v>184</v>
      </c>
      <c r="N814" s="7" t="n">
        <v>1</v>
      </c>
      <c r="O814" s="8" t="n">
        <v>1000</v>
      </c>
      <c r="P814" s="0" t="n">
        <v>2</v>
      </c>
      <c r="Q814" s="8" t="n">
        <v>1</v>
      </c>
      <c r="R814" s="8" t="n">
        <v>1</v>
      </c>
      <c r="S814" s="8" t="n">
        <v>0</v>
      </c>
      <c r="T814" s="0" t="n">
        <v>1</v>
      </c>
      <c r="U814" s="0" t="n">
        <v>8</v>
      </c>
      <c r="V814" s="2" t="n">
        <v>8</v>
      </c>
      <c r="W814" s="0" t="n">
        <v>1600</v>
      </c>
      <c r="X814" s="0" t="n">
        <v>1000</v>
      </c>
      <c r="Y814" s="2" t="n">
        <v>1000</v>
      </c>
      <c r="Z814" s="0" t="n">
        <v>1</v>
      </c>
      <c r="AA814" s="0" t="n">
        <v>1</v>
      </c>
      <c r="AB814" s="0"/>
      <c r="AD814" s="2"/>
      <c r="AE814" s="0"/>
      <c r="AG814" s="2"/>
      <c r="AJ814" s="0"/>
      <c r="AL814" s="2"/>
      <c r="AM814" s="0"/>
      <c r="AO814" s="2"/>
      <c r="AR814" s="0"/>
      <c r="AT814" s="2"/>
      <c r="AU814" s="0"/>
      <c r="AW814" s="2"/>
      <c r="AZ814" s="0"/>
      <c r="BB814" s="2"/>
      <c r="BC814" s="0"/>
      <c r="BE814" s="2"/>
      <c r="BH814" s="0" t="n">
        <v>1</v>
      </c>
      <c r="BI814" s="0" t="n">
        <v>46</v>
      </c>
      <c r="BJ814" s="2" t="n">
        <v>65</v>
      </c>
      <c r="BK814" s="2" t="s">
        <v>192</v>
      </c>
      <c r="BL814" s="0" t="n">
        <v>6</v>
      </c>
      <c r="BM814" s="0" t="n">
        <v>99</v>
      </c>
      <c r="BN814" s="0" t="n">
        <v>1</v>
      </c>
      <c r="BO814" s="0" t="n">
        <v>1</v>
      </c>
      <c r="BP814" s="0" t="n">
        <v>0</v>
      </c>
      <c r="BQ814" s="0" t="n">
        <v>0</v>
      </c>
      <c r="BR814" s="0" t="n">
        <v>1</v>
      </c>
      <c r="BS814" s="0" t="n">
        <v>2</v>
      </c>
      <c r="BU814" s="0" t="n">
        <v>2</v>
      </c>
      <c r="BV814" s="0" t="n">
        <v>48</v>
      </c>
      <c r="BW814" s="2" t="n">
        <v>63</v>
      </c>
      <c r="BX814" s="0" t="s">
        <v>192</v>
      </c>
      <c r="BY814" s="0" t="n">
        <v>6</v>
      </c>
      <c r="BZ814" s="0" t="n">
        <v>99</v>
      </c>
      <c r="CA814" s="0" t="n">
        <v>1</v>
      </c>
      <c r="CB814" s="0" t="n">
        <v>0</v>
      </c>
      <c r="CC814" s="0" t="n">
        <v>0</v>
      </c>
      <c r="CD814" s="0" t="n">
        <v>0</v>
      </c>
      <c r="CE814" s="0" t="n">
        <v>2</v>
      </c>
      <c r="CF814" s="0" t="n">
        <v>2</v>
      </c>
      <c r="CJ814" s="2"/>
      <c r="CK814" s="2"/>
      <c r="CP814" s="0"/>
      <c r="CQ814" s="0"/>
      <c r="CW814" s="2"/>
      <c r="CX814" s="2"/>
      <c r="DD814" s="0"/>
      <c r="DJ814" s="2"/>
      <c r="DK814" s="2"/>
      <c r="DP814" s="0"/>
      <c r="DQ814" s="0"/>
      <c r="DW814" s="2"/>
      <c r="DX814" s="2"/>
      <c r="EC814" s="0"/>
      <c r="ED814" s="0"/>
      <c r="EJ814" s="2"/>
      <c r="EK814" s="2"/>
      <c r="EP814" s="0"/>
      <c r="EQ814" s="0"/>
      <c r="EW814" s="2"/>
      <c r="EX814" s="2"/>
      <c r="FC814" s="0"/>
      <c r="FD814" s="0"/>
      <c r="FJ814" s="2"/>
      <c r="FK814" s="2"/>
      <c r="FP814" s="0"/>
      <c r="FQ814" s="0"/>
      <c r="FU814" s="2" t="s">
        <v>1021</v>
      </c>
      <c r="FV814" s="0" t="n">
        <v>3</v>
      </c>
      <c r="FW814" s="0" t="n">
        <v>2</v>
      </c>
      <c r="FX814" s="0" t="n">
        <v>1</v>
      </c>
      <c r="FZ814" s="0" t="n">
        <v>110.8</v>
      </c>
      <c r="GA814" s="0" t="n">
        <f aca="false">FZ814*H814</f>
        <v>221.6</v>
      </c>
      <c r="GB814" s="3" t="n">
        <v>3.65753424657534</v>
      </c>
      <c r="GC814" s="3" t="n">
        <v>3</v>
      </c>
      <c r="GD814" s="3" t="n">
        <v>2.43835616438356</v>
      </c>
      <c r="GE814" s="3" t="n">
        <v>2</v>
      </c>
      <c r="GF814" s="3" t="n">
        <v>1.21917808219178</v>
      </c>
      <c r="GG814" s="3" t="n">
        <v>1</v>
      </c>
    </row>
    <row r="815" customFormat="false" ht="14.25" hidden="false" customHeight="false" outlineLevel="0" collapsed="false">
      <c r="A815" s="0" t="n">
        <v>173</v>
      </c>
      <c r="B815" s="2" t="s">
        <v>1022</v>
      </c>
      <c r="C815" s="0" t="n">
        <v>12</v>
      </c>
      <c r="D815" s="0" t="n">
        <v>124</v>
      </c>
      <c r="E815" s="0" t="n">
        <v>20930056</v>
      </c>
      <c r="F815" s="0" t="n">
        <v>1</v>
      </c>
      <c r="H815" s="0" t="n">
        <v>1</v>
      </c>
      <c r="I815" s="0" t="n">
        <v>0</v>
      </c>
      <c r="J815" s="0" t="n">
        <v>1</v>
      </c>
      <c r="K815" s="7" t="n">
        <v>1</v>
      </c>
      <c r="L815" s="7" t="n">
        <v>15</v>
      </c>
      <c r="M815" s="7" t="s">
        <v>195</v>
      </c>
      <c r="N815" s="7" t="n">
        <v>1</v>
      </c>
      <c r="O815" s="8" t="n">
        <v>1000</v>
      </c>
      <c r="P815" s="0" t="n">
        <v>1</v>
      </c>
      <c r="Q815" s="8" t="n">
        <v>1</v>
      </c>
      <c r="R815" s="8" t="n">
        <v>1</v>
      </c>
      <c r="S815" s="8" t="n">
        <v>0</v>
      </c>
      <c r="T815" s="0" t="n">
        <v>1</v>
      </c>
      <c r="U815" s="0" t="n">
        <v>15</v>
      </c>
      <c r="V815" s="2" t="n">
        <v>15</v>
      </c>
      <c r="W815" s="0" t="n">
        <v>1400</v>
      </c>
      <c r="X815" s="0" t="n">
        <v>1000</v>
      </c>
      <c r="Y815" s="2" t="n">
        <v>1000</v>
      </c>
      <c r="Z815" s="0" t="n">
        <v>1</v>
      </c>
      <c r="AA815" s="0" t="n">
        <v>1</v>
      </c>
      <c r="AB815" s="0"/>
      <c r="AD815" s="2"/>
      <c r="AE815" s="0"/>
      <c r="AG815" s="2"/>
      <c r="AJ815" s="0"/>
      <c r="AL815" s="2"/>
      <c r="AM815" s="0"/>
      <c r="AO815" s="2"/>
      <c r="AR815" s="0"/>
      <c r="AT815" s="2"/>
      <c r="AU815" s="0"/>
      <c r="AW815" s="2"/>
      <c r="AZ815" s="0"/>
      <c r="BB815" s="2"/>
      <c r="BC815" s="0"/>
      <c r="BE815" s="2"/>
      <c r="BH815" s="0" t="n">
        <v>1</v>
      </c>
      <c r="BI815" s="0" t="n">
        <v>47</v>
      </c>
      <c r="BJ815" s="2" t="n">
        <v>64</v>
      </c>
      <c r="BK815" s="2" t="s">
        <v>192</v>
      </c>
      <c r="BL815" s="0" t="n">
        <v>6</v>
      </c>
      <c r="BM815" s="0" t="n">
        <v>99</v>
      </c>
      <c r="BN815" s="0" t="n">
        <v>1</v>
      </c>
      <c r="BO815" s="0" t="n">
        <v>1</v>
      </c>
      <c r="BP815" s="0" t="n">
        <v>0</v>
      </c>
      <c r="BQ815" s="0" t="n">
        <v>0</v>
      </c>
      <c r="BR815" s="0" t="n">
        <v>1</v>
      </c>
      <c r="BS815" s="0" t="n">
        <v>2</v>
      </c>
      <c r="BW815" s="2"/>
      <c r="CC815" s="0"/>
      <c r="CJ815" s="2"/>
      <c r="CK815" s="2"/>
      <c r="CP815" s="0"/>
      <c r="CQ815" s="0"/>
      <c r="CW815" s="2"/>
      <c r="CX815" s="2"/>
      <c r="DD815" s="0"/>
      <c r="DJ815" s="2"/>
      <c r="DK815" s="2"/>
      <c r="DP815" s="0"/>
      <c r="DQ815" s="0"/>
      <c r="DW815" s="2"/>
      <c r="DX815" s="2"/>
      <c r="EC815" s="0"/>
      <c r="ED815" s="0"/>
      <c r="EJ815" s="2"/>
      <c r="EK815" s="2"/>
      <c r="EP815" s="0"/>
      <c r="EQ815" s="0"/>
      <c r="EW815" s="2"/>
      <c r="EX815" s="2"/>
      <c r="FC815" s="0"/>
      <c r="FD815" s="0"/>
      <c r="FJ815" s="2"/>
      <c r="FK815" s="2"/>
      <c r="FP815" s="0"/>
      <c r="FQ815" s="0"/>
      <c r="FU815" s="2" t="s">
        <v>1022</v>
      </c>
      <c r="FV815" s="0" t="n">
        <v>2</v>
      </c>
      <c r="FW815" s="0" t="n">
        <v>2</v>
      </c>
      <c r="FX815" s="0" t="n">
        <v>0</v>
      </c>
      <c r="FZ815" s="0" t="n">
        <v>110.8</v>
      </c>
      <c r="GA815" s="0" t="n">
        <f aca="false">FZ815*H815</f>
        <v>110.8</v>
      </c>
      <c r="GB815" s="3" t="n">
        <v>2.43835616438356</v>
      </c>
      <c r="GC815" s="3" t="n">
        <v>2</v>
      </c>
      <c r="GD815" s="3" t="n">
        <v>2.43835616438356</v>
      </c>
      <c r="GE815" s="3" t="n">
        <v>2</v>
      </c>
      <c r="GF815" s="3" t="n">
        <v>0</v>
      </c>
      <c r="GG815" s="3" t="n">
        <v>0</v>
      </c>
    </row>
    <row r="816" customFormat="false" ht="14.25" hidden="false" customHeight="false" outlineLevel="0" collapsed="false">
      <c r="A816" s="0" t="n">
        <v>173</v>
      </c>
      <c r="B816" s="2" t="s">
        <v>1023</v>
      </c>
      <c r="C816" s="0" t="n">
        <v>12</v>
      </c>
      <c r="D816" s="0" t="n">
        <v>122</v>
      </c>
      <c r="E816" s="0" t="n">
        <v>20930056</v>
      </c>
      <c r="F816" s="0" t="n">
        <v>1</v>
      </c>
      <c r="H816" s="0" t="n">
        <v>1</v>
      </c>
      <c r="I816" s="0" t="n">
        <v>0</v>
      </c>
      <c r="J816" s="0" t="n">
        <v>1</v>
      </c>
      <c r="K816" s="7" t="n">
        <v>1</v>
      </c>
      <c r="L816" s="7" t="n">
        <v>15</v>
      </c>
      <c r="M816" s="7" t="s">
        <v>195</v>
      </c>
      <c r="N816" s="7" t="n">
        <v>1</v>
      </c>
      <c r="O816" s="8" t="n">
        <v>1000</v>
      </c>
      <c r="P816" s="0" t="n">
        <v>1</v>
      </c>
      <c r="Q816" s="8" t="n">
        <v>1</v>
      </c>
      <c r="R816" s="8" t="n">
        <v>1</v>
      </c>
      <c r="S816" s="8" t="n">
        <v>0</v>
      </c>
      <c r="T816" s="0" t="n">
        <v>1</v>
      </c>
      <c r="U816" s="0" t="n">
        <v>15</v>
      </c>
      <c r="V816" s="2" t="n">
        <v>15</v>
      </c>
      <c r="W816" s="0" t="n">
        <v>1600</v>
      </c>
      <c r="X816" s="0" t="n">
        <v>1000</v>
      </c>
      <c r="Y816" s="2" t="n">
        <v>1000</v>
      </c>
      <c r="Z816" s="0" t="n">
        <v>1</v>
      </c>
      <c r="AA816" s="0" t="n">
        <v>1</v>
      </c>
      <c r="AB816" s="0"/>
      <c r="AD816" s="2"/>
      <c r="AE816" s="0"/>
      <c r="AG816" s="2"/>
      <c r="AJ816" s="0"/>
      <c r="AL816" s="2"/>
      <c r="AM816" s="0"/>
      <c r="AO816" s="2"/>
      <c r="AR816" s="0"/>
      <c r="AT816" s="2"/>
      <c r="AU816" s="0"/>
      <c r="AW816" s="2"/>
      <c r="AZ816" s="0"/>
      <c r="BB816" s="2"/>
      <c r="BC816" s="0"/>
      <c r="BE816" s="2"/>
      <c r="BH816" s="0" t="n">
        <v>2</v>
      </c>
      <c r="BI816" s="0" t="n">
        <v>67</v>
      </c>
      <c r="BJ816" s="2" t="n">
        <v>44</v>
      </c>
      <c r="BK816" s="2" t="s">
        <v>185</v>
      </c>
      <c r="BL816" s="0" t="n">
        <v>3</v>
      </c>
      <c r="BM816" s="0" t="n">
        <v>99</v>
      </c>
      <c r="BN816" s="0" t="n">
        <v>1</v>
      </c>
      <c r="BO816" s="0" t="n">
        <v>1</v>
      </c>
      <c r="BP816" s="0" t="n">
        <v>0</v>
      </c>
      <c r="BQ816" s="0" t="n">
        <v>0</v>
      </c>
      <c r="BR816" s="0" t="n">
        <v>1</v>
      </c>
      <c r="BS816" s="0" t="n">
        <v>2</v>
      </c>
      <c r="BW816" s="2"/>
      <c r="CC816" s="0"/>
      <c r="CJ816" s="2"/>
      <c r="CK816" s="2"/>
      <c r="CP816" s="0"/>
      <c r="CQ816" s="0"/>
      <c r="CW816" s="2"/>
      <c r="CX816" s="2"/>
      <c r="DD816" s="0"/>
      <c r="DJ816" s="2"/>
      <c r="DK816" s="2"/>
      <c r="DP816" s="0"/>
      <c r="DQ816" s="0"/>
      <c r="DW816" s="2"/>
      <c r="DX816" s="2"/>
      <c r="EC816" s="0"/>
      <c r="ED816" s="0"/>
      <c r="EJ816" s="2"/>
      <c r="EK816" s="2"/>
      <c r="EP816" s="0"/>
      <c r="EQ816" s="0"/>
      <c r="EW816" s="2"/>
      <c r="EX816" s="2"/>
      <c r="FC816" s="0"/>
      <c r="FD816" s="0"/>
      <c r="FJ816" s="2"/>
      <c r="FK816" s="2"/>
      <c r="FP816" s="0"/>
      <c r="FQ816" s="0"/>
      <c r="FU816" s="2" t="s">
        <v>1023</v>
      </c>
      <c r="FV816" s="0" t="n">
        <v>2</v>
      </c>
      <c r="FW816" s="0" t="n">
        <v>2</v>
      </c>
      <c r="FX816" s="0" t="n">
        <v>0</v>
      </c>
      <c r="FZ816" s="0" t="n">
        <v>110.8</v>
      </c>
      <c r="GA816" s="0" t="n">
        <f aca="false">FZ816*H816</f>
        <v>110.8</v>
      </c>
      <c r="GB816" s="3" t="n">
        <v>2.99492385786802</v>
      </c>
      <c r="GC816" s="3" t="n">
        <v>2</v>
      </c>
      <c r="GD816" s="3" t="n">
        <v>2.99492385786802</v>
      </c>
      <c r="GE816" s="3" t="n">
        <v>2</v>
      </c>
      <c r="GF816" s="3" t="n">
        <v>0</v>
      </c>
      <c r="GG816" s="3" t="n">
        <v>0</v>
      </c>
    </row>
    <row r="817" customFormat="false" ht="14.25" hidden="false" customHeight="false" outlineLevel="0" collapsed="false">
      <c r="A817" s="0" t="n">
        <v>173</v>
      </c>
      <c r="B817" s="2" t="s">
        <v>1024</v>
      </c>
      <c r="C817" s="0" t="n">
        <v>12</v>
      </c>
      <c r="D817" s="0" t="n">
        <v>121</v>
      </c>
      <c r="E817" s="0" t="n">
        <v>20930056</v>
      </c>
      <c r="F817" s="0" t="n">
        <v>1</v>
      </c>
      <c r="H817" s="0" t="n">
        <v>3</v>
      </c>
      <c r="I817" s="0" t="n">
        <v>0</v>
      </c>
      <c r="J817" s="0" t="n">
        <v>1</v>
      </c>
      <c r="K817" s="7" t="n">
        <v>1</v>
      </c>
      <c r="L817" s="7" t="n">
        <v>10</v>
      </c>
      <c r="M817" s="7" t="s">
        <v>184</v>
      </c>
      <c r="N817" s="7" t="n">
        <v>1</v>
      </c>
      <c r="O817" s="8" t="n">
        <v>1000</v>
      </c>
      <c r="P817" s="0" t="n">
        <v>2</v>
      </c>
      <c r="Q817" s="8" t="n">
        <v>1</v>
      </c>
      <c r="R817" s="8" t="n">
        <v>2</v>
      </c>
      <c r="S817" s="8" t="n">
        <v>0</v>
      </c>
      <c r="T817" s="0" t="n">
        <v>1</v>
      </c>
      <c r="U817" s="0" t="n">
        <v>10</v>
      </c>
      <c r="V817" s="2" t="n">
        <v>10</v>
      </c>
      <c r="W817" s="0" t="n">
        <v>1600</v>
      </c>
      <c r="X817" s="0" t="n">
        <v>1000</v>
      </c>
      <c r="Y817" s="2" t="n">
        <v>1000</v>
      </c>
      <c r="Z817" s="0" t="n">
        <v>1</v>
      </c>
      <c r="AA817" s="0" t="n">
        <v>1</v>
      </c>
      <c r="AB817" s="0"/>
      <c r="AD817" s="2"/>
      <c r="AE817" s="0"/>
      <c r="AG817" s="2"/>
      <c r="AJ817" s="0"/>
      <c r="AL817" s="2"/>
      <c r="AM817" s="0"/>
      <c r="AO817" s="2"/>
      <c r="AR817" s="0"/>
      <c r="AT817" s="2"/>
      <c r="AU817" s="0"/>
      <c r="AW817" s="2"/>
      <c r="AZ817" s="0"/>
      <c r="BB817" s="2"/>
      <c r="BC817" s="0"/>
      <c r="BE817" s="2"/>
      <c r="BH817" s="0" t="n">
        <v>1</v>
      </c>
      <c r="BI817" s="0" t="n">
        <v>72</v>
      </c>
      <c r="BJ817" s="2" t="n">
        <v>39</v>
      </c>
      <c r="BK817" s="2" t="s">
        <v>186</v>
      </c>
      <c r="BL817" s="0" t="n">
        <v>3</v>
      </c>
      <c r="BM817" s="0" t="n">
        <v>99</v>
      </c>
      <c r="BN817" s="0" t="n">
        <v>1</v>
      </c>
      <c r="BO817" s="0" t="n">
        <v>1</v>
      </c>
      <c r="BP817" s="0" t="n">
        <v>0</v>
      </c>
      <c r="BQ817" s="0" t="n">
        <v>0</v>
      </c>
      <c r="BR817" s="0" t="n">
        <v>1</v>
      </c>
      <c r="BS817" s="0" t="n">
        <v>2</v>
      </c>
      <c r="BU817" s="0" t="n">
        <v>2</v>
      </c>
      <c r="BV817" s="0" t="n">
        <v>70</v>
      </c>
      <c r="BW817" s="2" t="n">
        <v>41</v>
      </c>
      <c r="BX817" s="0" t="s">
        <v>185</v>
      </c>
      <c r="BY817" s="0" t="n">
        <v>3</v>
      </c>
      <c r="BZ817" s="0" t="n">
        <v>99</v>
      </c>
      <c r="CA817" s="0" t="n">
        <v>1</v>
      </c>
      <c r="CB817" s="0" t="n">
        <v>1</v>
      </c>
      <c r="CC817" s="0" t="n">
        <v>0</v>
      </c>
      <c r="CD817" s="0" t="n">
        <v>0</v>
      </c>
      <c r="CE817" s="0" t="n">
        <v>2</v>
      </c>
      <c r="CF817" s="0" t="n">
        <v>2</v>
      </c>
      <c r="CH817" s="0" t="n">
        <v>1</v>
      </c>
      <c r="CI817" s="0" t="s">
        <v>507</v>
      </c>
      <c r="CJ817" s="2" t="n">
        <v>11</v>
      </c>
      <c r="CK817" s="2" t="s">
        <v>265</v>
      </c>
      <c r="CL817" s="0" t="n">
        <v>1</v>
      </c>
      <c r="CM817" s="0" t="n">
        <v>99</v>
      </c>
      <c r="CN817" s="0" t="n">
        <v>1</v>
      </c>
      <c r="CO817" s="0" t="n">
        <v>0</v>
      </c>
      <c r="CP817" s="0" t="n">
        <v>0</v>
      </c>
      <c r="CQ817" s="0" t="n">
        <v>1</v>
      </c>
      <c r="CR817" s="0" t="n">
        <v>2</v>
      </c>
      <c r="CS817" s="0" t="n">
        <v>0</v>
      </c>
      <c r="CT817" s="0" t="n">
        <v>1</v>
      </c>
      <c r="CW817" s="2"/>
      <c r="CX817" s="2"/>
      <c r="DD817" s="0"/>
      <c r="DJ817" s="2"/>
      <c r="DK817" s="2"/>
      <c r="DP817" s="0"/>
      <c r="DQ817" s="0"/>
      <c r="DW817" s="2"/>
      <c r="DX817" s="2"/>
      <c r="EC817" s="0"/>
      <c r="ED817" s="0"/>
      <c r="EJ817" s="2"/>
      <c r="EK817" s="2"/>
      <c r="EP817" s="0"/>
      <c r="EQ817" s="0"/>
      <c r="EW817" s="2"/>
      <c r="EX817" s="2"/>
      <c r="FC817" s="0"/>
      <c r="FD817" s="0"/>
      <c r="FJ817" s="2"/>
      <c r="FK817" s="2"/>
      <c r="FP817" s="0"/>
      <c r="FQ817" s="0"/>
      <c r="FU817" s="2" t="s">
        <v>1024</v>
      </c>
      <c r="FV817" s="0" t="n">
        <v>3</v>
      </c>
      <c r="FW817" s="0" t="n">
        <v>2</v>
      </c>
      <c r="FX817" s="0" t="n">
        <v>1</v>
      </c>
      <c r="FZ817" s="0" t="n">
        <v>110.8</v>
      </c>
      <c r="GA817" s="0" t="n">
        <f aca="false">FZ817*H817</f>
        <v>332.4</v>
      </c>
      <c r="GB817" s="3" t="n">
        <v>4.36554132712456</v>
      </c>
      <c r="GC817" s="3" t="n">
        <v>4</v>
      </c>
      <c r="GD817" s="3" t="n">
        <v>2.91036088474971</v>
      </c>
      <c r="GE817" s="3" t="n">
        <v>2</v>
      </c>
      <c r="GF817" s="3" t="n">
        <v>1.45518044237485</v>
      </c>
      <c r="GG817" s="3" t="n">
        <v>1</v>
      </c>
    </row>
    <row r="818" customFormat="false" ht="14.25" hidden="false" customHeight="false" outlineLevel="0" collapsed="false">
      <c r="A818" s="0" t="n">
        <v>173</v>
      </c>
      <c r="B818" s="2" t="s">
        <v>1025</v>
      </c>
      <c r="C818" s="0" t="n">
        <v>12</v>
      </c>
      <c r="D818" s="0" t="n">
        <v>123</v>
      </c>
      <c r="E818" s="0" t="n">
        <v>20930056</v>
      </c>
      <c r="F818" s="0" t="n">
        <v>1</v>
      </c>
      <c r="H818" s="0" t="n">
        <v>1</v>
      </c>
      <c r="I818" s="0" t="n">
        <v>0</v>
      </c>
      <c r="J818" s="0" t="n">
        <v>0</v>
      </c>
      <c r="K818" s="7" t="n">
        <v>0</v>
      </c>
      <c r="L818" s="7" t="s">
        <v>200</v>
      </c>
      <c r="M818" s="7" t="s">
        <v>200</v>
      </c>
      <c r="N818" s="7" t="n">
        <v>0</v>
      </c>
      <c r="O818" s="8" t="b">
        <f aca="false">FALSE()</f>
        <v>0</v>
      </c>
      <c r="P818" s="0" t="n">
        <v>0</v>
      </c>
      <c r="Q818" s="8" t="n">
        <v>1</v>
      </c>
      <c r="R818" s="8" t="n">
        <v>1</v>
      </c>
      <c r="S818" s="8" t="n">
        <v>0</v>
      </c>
      <c r="V818" s="2"/>
      <c r="Y818" s="2"/>
      <c r="AB818" s="0"/>
      <c r="AD818" s="2"/>
      <c r="AE818" s="0"/>
      <c r="AG818" s="2"/>
      <c r="AJ818" s="0"/>
      <c r="AL818" s="2"/>
      <c r="AM818" s="0"/>
      <c r="AO818" s="2"/>
      <c r="AR818" s="0"/>
      <c r="AT818" s="2"/>
      <c r="AU818" s="0"/>
      <c r="AW818" s="2"/>
      <c r="AZ818" s="0"/>
      <c r="BB818" s="2"/>
      <c r="BC818" s="0"/>
      <c r="BE818" s="2"/>
      <c r="BH818" s="0" t="n">
        <v>1</v>
      </c>
      <c r="BI818" s="0" t="n">
        <v>45</v>
      </c>
      <c r="BJ818" s="2" t="n">
        <v>66</v>
      </c>
      <c r="BK818" s="2" t="s">
        <v>208</v>
      </c>
      <c r="BL818" s="0" t="n">
        <v>6</v>
      </c>
      <c r="BM818" s="0" t="n">
        <v>99</v>
      </c>
      <c r="BN818" s="0" t="n">
        <v>1</v>
      </c>
      <c r="BO818" s="0" t="n">
        <v>1</v>
      </c>
      <c r="BP818" s="0" t="n">
        <v>0</v>
      </c>
      <c r="BQ818" s="0" t="n">
        <v>1</v>
      </c>
      <c r="BR818" s="0" t="n">
        <v>0</v>
      </c>
      <c r="BS818" s="0" t="n">
        <v>2</v>
      </c>
      <c r="BW818" s="2"/>
      <c r="CC818" s="0"/>
      <c r="CJ818" s="2"/>
      <c r="CK818" s="2"/>
      <c r="CP818" s="0"/>
      <c r="CQ818" s="0"/>
      <c r="CW818" s="2"/>
      <c r="CX818" s="2"/>
      <c r="DD818" s="0"/>
      <c r="DJ818" s="2"/>
      <c r="DK818" s="2"/>
      <c r="DP818" s="0"/>
      <c r="DQ818" s="0"/>
      <c r="DW818" s="2"/>
      <c r="DX818" s="2"/>
      <c r="EC818" s="0"/>
      <c r="ED818" s="0"/>
      <c r="EJ818" s="2"/>
      <c r="EK818" s="2"/>
      <c r="EP818" s="0"/>
      <c r="EQ818" s="0"/>
      <c r="EW818" s="2"/>
      <c r="EX818" s="2"/>
      <c r="FC818" s="0"/>
      <c r="FD818" s="0"/>
      <c r="FJ818" s="2"/>
      <c r="FK818" s="2"/>
      <c r="FP818" s="0"/>
      <c r="FQ818" s="0"/>
      <c r="FU818" s="2" t="s">
        <v>1025</v>
      </c>
      <c r="FV818" s="0" t="n">
        <v>3</v>
      </c>
      <c r="FW818" s="0" t="n">
        <v>0</v>
      </c>
      <c r="FX818" s="0" t="n">
        <v>1</v>
      </c>
      <c r="FZ818" s="0" t="n">
        <v>110.8</v>
      </c>
      <c r="GA818" s="0" t="n">
        <f aca="false">FZ818*H818</f>
        <v>110.8</v>
      </c>
      <c r="GB818" s="3" t="n">
        <v>3.65753424657534</v>
      </c>
      <c r="GC818" s="3" t="n">
        <v>3</v>
      </c>
      <c r="GD818" s="3" t="n">
        <v>0</v>
      </c>
      <c r="GE818" s="3" t="n">
        <v>0</v>
      </c>
      <c r="GF818" s="3" t="n">
        <v>1.21917808219178</v>
      </c>
      <c r="GG818" s="3" t="n">
        <v>1</v>
      </c>
    </row>
    <row r="819" customFormat="false" ht="14.25" hidden="false" customHeight="false" outlineLevel="0" collapsed="false">
      <c r="A819" s="0" t="n">
        <v>173</v>
      </c>
      <c r="B819" s="2" t="s">
        <v>1026</v>
      </c>
      <c r="C819" s="0" t="n">
        <v>12</v>
      </c>
      <c r="D819" s="0" t="n">
        <v>62</v>
      </c>
      <c r="E819" s="0" t="n">
        <v>20930056</v>
      </c>
      <c r="F819" s="0" t="n">
        <v>1</v>
      </c>
      <c r="H819" s="0" t="n">
        <v>1</v>
      </c>
      <c r="I819" s="0" t="n">
        <v>0</v>
      </c>
      <c r="J819" s="0" t="n">
        <v>0</v>
      </c>
      <c r="K819" s="7" t="n">
        <v>0</v>
      </c>
      <c r="L819" s="7" t="s">
        <v>200</v>
      </c>
      <c r="M819" s="7" t="s">
        <v>200</v>
      </c>
      <c r="N819" s="7" t="n">
        <v>0</v>
      </c>
      <c r="O819" s="8" t="b">
        <f aca="false">FALSE()</f>
        <v>0</v>
      </c>
      <c r="P819" s="0" t="n">
        <v>0</v>
      </c>
      <c r="Q819" s="8" t="n">
        <v>0</v>
      </c>
      <c r="R819" s="8" t="n">
        <v>0</v>
      </c>
      <c r="S819" s="8" t="n">
        <v>0</v>
      </c>
      <c r="V819" s="2"/>
      <c r="Y819" s="2"/>
      <c r="AB819" s="0"/>
      <c r="AD819" s="2"/>
      <c r="AE819" s="0"/>
      <c r="AG819" s="2"/>
      <c r="AJ819" s="0"/>
      <c r="AL819" s="2"/>
      <c r="AM819" s="0"/>
      <c r="AO819" s="2"/>
      <c r="AR819" s="0"/>
      <c r="AT819" s="2"/>
      <c r="AU819" s="0"/>
      <c r="AW819" s="2"/>
      <c r="AZ819" s="0"/>
      <c r="BB819" s="2"/>
      <c r="BC819" s="0"/>
      <c r="BE819" s="2"/>
      <c r="BH819" s="0" t="n">
        <v>1</v>
      </c>
      <c r="BI819" s="0" t="n">
        <v>45</v>
      </c>
      <c r="BJ819" s="2" t="n">
        <v>66</v>
      </c>
      <c r="BK819" s="2" t="s">
        <v>208</v>
      </c>
      <c r="BL819" s="0" t="n">
        <v>6</v>
      </c>
      <c r="BM819" s="0" t="n">
        <v>99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2</v>
      </c>
      <c r="BW819" s="2"/>
      <c r="CC819" s="0"/>
      <c r="CJ819" s="2"/>
      <c r="CK819" s="2"/>
      <c r="CP819" s="0"/>
      <c r="CQ819" s="0"/>
      <c r="CW819" s="2"/>
      <c r="CX819" s="2"/>
      <c r="DD819" s="0"/>
      <c r="DJ819" s="2"/>
      <c r="DK819" s="2"/>
      <c r="DP819" s="0"/>
      <c r="DQ819" s="0"/>
      <c r="DW819" s="2"/>
      <c r="DX819" s="2"/>
      <c r="EC819" s="0"/>
      <c r="ED819" s="0"/>
      <c r="EJ819" s="2"/>
      <c r="EK819" s="2"/>
      <c r="EP819" s="0"/>
      <c r="EQ819" s="0"/>
      <c r="EW819" s="2"/>
      <c r="EX819" s="2"/>
      <c r="FC819" s="0"/>
      <c r="FD819" s="0"/>
      <c r="FJ819" s="2"/>
      <c r="FK819" s="2"/>
      <c r="FP819" s="0"/>
      <c r="FQ819" s="0"/>
      <c r="FU819" s="2" t="s">
        <v>1026</v>
      </c>
      <c r="FV819" s="0" t="n">
        <v>2</v>
      </c>
      <c r="FW819" s="0" t="n">
        <v>2</v>
      </c>
      <c r="FX819" s="0" t="n">
        <v>0</v>
      </c>
      <c r="FZ819" s="0" t="n">
        <v>110.8</v>
      </c>
      <c r="GA819" s="0" t="n">
        <f aca="false">FZ819*H819</f>
        <v>110.8</v>
      </c>
      <c r="GB819" s="3" t="n">
        <v>2.43835616438356</v>
      </c>
      <c r="GC819" s="3" t="n">
        <v>2</v>
      </c>
      <c r="GD819" s="3" t="n">
        <v>2.43835616438356</v>
      </c>
      <c r="GE819" s="3" t="n">
        <v>2</v>
      </c>
      <c r="GF819" s="3" t="n">
        <v>0</v>
      </c>
      <c r="GG819" s="3" t="n">
        <v>0</v>
      </c>
    </row>
    <row r="820" customFormat="false" ht="14.25" hidden="false" customHeight="false" outlineLevel="0" collapsed="false">
      <c r="A820" s="0" t="n">
        <v>35</v>
      </c>
      <c r="B820" s="2" t="s">
        <v>1027</v>
      </c>
      <c r="C820" s="0" t="n">
        <v>4</v>
      </c>
      <c r="D820" s="0" t="n">
        <v>21</v>
      </c>
      <c r="E820" s="0" t="n">
        <v>20930718</v>
      </c>
      <c r="F820" s="0" t="n">
        <v>1</v>
      </c>
      <c r="H820" s="0" t="n">
        <v>1</v>
      </c>
      <c r="I820" s="0" t="n">
        <v>0</v>
      </c>
      <c r="J820" s="0" t="n">
        <v>0</v>
      </c>
      <c r="K820" s="7" t="n">
        <v>0</v>
      </c>
      <c r="L820" s="7" t="s">
        <v>200</v>
      </c>
      <c r="M820" s="7" t="s">
        <v>200</v>
      </c>
      <c r="N820" s="7" t="n">
        <v>0</v>
      </c>
      <c r="O820" s="8" t="b">
        <f aca="false">FALSE()</f>
        <v>0</v>
      </c>
      <c r="P820" s="0" t="n">
        <v>1</v>
      </c>
      <c r="Q820" s="8" t="n">
        <v>0</v>
      </c>
      <c r="R820" s="8" t="n">
        <v>0</v>
      </c>
      <c r="S820" s="8" t="n">
        <v>1</v>
      </c>
      <c r="V820" s="2"/>
      <c r="Y820" s="2"/>
      <c r="AB820" s="0"/>
      <c r="AD820" s="2"/>
      <c r="AE820" s="0"/>
      <c r="AG820" s="2"/>
      <c r="AJ820" s="0"/>
      <c r="AL820" s="2"/>
      <c r="AM820" s="0"/>
      <c r="AO820" s="2"/>
      <c r="AR820" s="0"/>
      <c r="AT820" s="2"/>
      <c r="AU820" s="0"/>
      <c r="AW820" s="2"/>
      <c r="AZ820" s="0"/>
      <c r="BB820" s="2"/>
      <c r="BC820" s="0"/>
      <c r="BE820" s="2"/>
      <c r="BH820" s="0" t="n">
        <v>2</v>
      </c>
      <c r="BI820" s="0" t="n">
        <v>53</v>
      </c>
      <c r="BJ820" s="2" t="n">
        <v>58</v>
      </c>
      <c r="BK820" s="2" t="s">
        <v>214</v>
      </c>
      <c r="BL820" s="0" t="n">
        <v>3</v>
      </c>
      <c r="BM820" s="0" t="n">
        <v>99</v>
      </c>
      <c r="BN820" s="0" t="n">
        <v>1</v>
      </c>
      <c r="BO820" s="0" t="n">
        <v>0</v>
      </c>
      <c r="BP820" s="0" t="n">
        <v>1</v>
      </c>
      <c r="BQ820" s="0" t="n">
        <v>0</v>
      </c>
      <c r="BR820" s="0" t="n">
        <v>0</v>
      </c>
      <c r="BS820" s="0" t="n">
        <v>6</v>
      </c>
      <c r="BW820" s="2"/>
      <c r="CC820" s="0"/>
      <c r="CJ820" s="2"/>
      <c r="CK820" s="2"/>
      <c r="CP820" s="0"/>
      <c r="CQ820" s="0"/>
      <c r="CW820" s="2"/>
      <c r="CX820" s="2"/>
      <c r="DD820" s="0"/>
      <c r="DJ820" s="2"/>
      <c r="DK820" s="2"/>
      <c r="DP820" s="0"/>
      <c r="DQ820" s="0"/>
      <c r="DW820" s="2"/>
      <c r="DX820" s="2"/>
      <c r="EC820" s="0"/>
      <c r="ED820" s="0"/>
      <c r="EJ820" s="2"/>
      <c r="EK820" s="2"/>
      <c r="EP820" s="0"/>
      <c r="EQ820" s="0"/>
      <c r="EW820" s="2"/>
      <c r="EX820" s="2"/>
      <c r="FC820" s="0"/>
      <c r="FD820" s="0"/>
      <c r="FJ820" s="2"/>
      <c r="FK820" s="2"/>
      <c r="FP820" s="0"/>
      <c r="FQ820" s="0"/>
      <c r="FU820" s="2" t="s">
        <v>1027</v>
      </c>
      <c r="FV820" s="0" t="n">
        <v>6</v>
      </c>
      <c r="FW820" s="0" t="n">
        <v>0</v>
      </c>
      <c r="FX820" s="0" t="n">
        <v>0</v>
      </c>
      <c r="FZ820" s="0" t="n">
        <v>110.8</v>
      </c>
      <c r="GA820" s="0" t="n">
        <f aca="false">FZ820*H820</f>
        <v>110.8</v>
      </c>
      <c r="GB820" s="3" t="n">
        <v>8.98477157360406</v>
      </c>
      <c r="GC820" s="3" t="n">
        <v>8</v>
      </c>
      <c r="GD820" s="3" t="n">
        <v>0</v>
      </c>
      <c r="GE820" s="3" t="n">
        <v>0</v>
      </c>
      <c r="GF820" s="3" t="n">
        <v>0</v>
      </c>
      <c r="GG820" s="3" t="n">
        <v>0</v>
      </c>
    </row>
    <row r="821" customFormat="false" ht="14.25" hidden="false" customHeight="false" outlineLevel="0" collapsed="false">
      <c r="A821" s="0" t="n">
        <v>35</v>
      </c>
      <c r="B821" s="2" t="s">
        <v>1028</v>
      </c>
      <c r="C821" s="0" t="n">
        <v>4</v>
      </c>
      <c r="D821" s="0" t="n">
        <v>25</v>
      </c>
      <c r="E821" s="0" t="n">
        <v>20930718</v>
      </c>
      <c r="F821" s="0" t="n">
        <v>1</v>
      </c>
      <c r="H821" s="0" t="n">
        <v>2</v>
      </c>
      <c r="I821" s="0" t="n">
        <v>0</v>
      </c>
      <c r="J821" s="0" t="n">
        <v>1</v>
      </c>
      <c r="K821" s="7" t="n">
        <v>1</v>
      </c>
      <c r="L821" s="7" t="n">
        <v>8</v>
      </c>
      <c r="M821" s="7" t="s">
        <v>184</v>
      </c>
      <c r="N821" s="7" t="n">
        <v>1</v>
      </c>
      <c r="O821" s="8" t="n">
        <v>350</v>
      </c>
      <c r="P821" s="0" t="n">
        <v>2</v>
      </c>
      <c r="Q821" s="8" t="n">
        <v>1</v>
      </c>
      <c r="R821" s="8" t="n">
        <v>1</v>
      </c>
      <c r="S821" s="8" t="n">
        <v>2</v>
      </c>
      <c r="T821" s="0" t="n">
        <v>1</v>
      </c>
      <c r="U821" s="0" t="n">
        <v>8</v>
      </c>
      <c r="V821" s="2" t="n">
        <v>8</v>
      </c>
      <c r="W821" s="0" t="n">
        <v>1400</v>
      </c>
      <c r="X821" s="0" t="n">
        <v>350</v>
      </c>
      <c r="Y821" s="2" t="n">
        <v>350</v>
      </c>
      <c r="Z821" s="0" t="n">
        <v>3</v>
      </c>
      <c r="AA821" s="0" t="n">
        <v>3</v>
      </c>
      <c r="AB821" s="0"/>
      <c r="AD821" s="2"/>
      <c r="AE821" s="0"/>
      <c r="AG821" s="2"/>
      <c r="AJ821" s="0"/>
      <c r="AL821" s="2"/>
      <c r="AM821" s="0"/>
      <c r="AO821" s="2"/>
      <c r="AR821" s="0"/>
      <c r="AT821" s="2"/>
      <c r="AU821" s="0"/>
      <c r="AW821" s="2"/>
      <c r="AZ821" s="0"/>
      <c r="BB821" s="2"/>
      <c r="BC821" s="0"/>
      <c r="BE821" s="2"/>
      <c r="BH821" s="0" t="n">
        <v>1</v>
      </c>
      <c r="BJ821" s="2"/>
      <c r="BL821" s="0" t="n">
        <v>5</v>
      </c>
      <c r="BM821" s="0" t="n">
        <v>3</v>
      </c>
      <c r="BO821" s="0" t="n">
        <v>1</v>
      </c>
      <c r="BP821" s="0" t="n">
        <v>1</v>
      </c>
      <c r="BQ821" s="0" t="n">
        <v>1</v>
      </c>
      <c r="BR821" s="0" t="n">
        <v>0</v>
      </c>
      <c r="BS821" s="0" t="n">
        <v>1</v>
      </c>
      <c r="BT821" s="0" t="n">
        <v>4</v>
      </c>
      <c r="BU821" s="0" t="n">
        <v>2</v>
      </c>
      <c r="BV821" s="0" t="n">
        <v>55</v>
      </c>
      <c r="BW821" s="2" t="n">
        <v>56</v>
      </c>
      <c r="BX821" s="0" t="s">
        <v>214</v>
      </c>
      <c r="BY821" s="0" t="n">
        <v>3</v>
      </c>
      <c r="BZ821" s="0" t="n">
        <v>99</v>
      </c>
      <c r="CA821" s="0" t="n">
        <v>1</v>
      </c>
      <c r="CB821" s="0" t="n">
        <v>0</v>
      </c>
      <c r="CC821" s="0" t="n">
        <v>1</v>
      </c>
      <c r="CD821" s="0" t="n">
        <v>0</v>
      </c>
      <c r="CE821" s="0" t="n">
        <v>2</v>
      </c>
      <c r="CF821" s="0" t="n">
        <v>0</v>
      </c>
      <c r="CG821" s="0" t="n">
        <v>7</v>
      </c>
      <c r="CJ821" s="2"/>
      <c r="CK821" s="2"/>
      <c r="CP821" s="0"/>
      <c r="CQ821" s="0"/>
      <c r="CW821" s="2"/>
      <c r="CX821" s="2"/>
      <c r="DD821" s="0"/>
      <c r="DJ821" s="2"/>
      <c r="DK821" s="2"/>
      <c r="DP821" s="0"/>
      <c r="DQ821" s="0"/>
      <c r="DW821" s="2"/>
      <c r="DX821" s="2"/>
      <c r="EC821" s="0"/>
      <c r="ED821" s="0"/>
      <c r="EJ821" s="2"/>
      <c r="EK821" s="2"/>
      <c r="EP821" s="0"/>
      <c r="EQ821" s="0"/>
      <c r="EW821" s="2"/>
      <c r="EX821" s="2"/>
      <c r="FC821" s="0"/>
      <c r="FD821" s="0"/>
      <c r="FJ821" s="2"/>
      <c r="FK821" s="2"/>
      <c r="FP821" s="0"/>
      <c r="FQ821" s="0"/>
      <c r="FU821" s="2" t="s">
        <v>1028</v>
      </c>
      <c r="FV821" s="0" t="n">
        <v>2</v>
      </c>
      <c r="FW821" s="0" t="n">
        <v>0</v>
      </c>
      <c r="FX821" s="0" t="n">
        <v>0</v>
      </c>
      <c r="FZ821" s="0" t="n">
        <v>110.8</v>
      </c>
      <c r="GA821" s="0" t="n">
        <f aca="false">FZ821*H821</f>
        <v>221.6</v>
      </c>
      <c r="GB821" s="3" t="n">
        <v>2.75949367088608</v>
      </c>
      <c r="GC821" s="3" t="n">
        <v>2</v>
      </c>
      <c r="GD821" s="3" t="n">
        <v>0</v>
      </c>
      <c r="GE821" s="3" t="n">
        <v>0</v>
      </c>
      <c r="GF821" s="3" t="n">
        <v>0</v>
      </c>
      <c r="GG821" s="3" t="n">
        <v>0</v>
      </c>
    </row>
    <row r="822" customFormat="false" ht="14.25" hidden="false" customHeight="false" outlineLevel="0" collapsed="false">
      <c r="A822" s="0" t="n">
        <v>35</v>
      </c>
      <c r="B822" s="2" t="s">
        <v>1029</v>
      </c>
      <c r="C822" s="0" t="n">
        <v>4</v>
      </c>
      <c r="D822" s="0" t="n">
        <v>26</v>
      </c>
      <c r="E822" s="0" t="n">
        <v>20930718</v>
      </c>
      <c r="F822" s="0" t="n">
        <v>2</v>
      </c>
      <c r="G822" s="0" t="n">
        <v>1</v>
      </c>
      <c r="H822" s="0" t="n">
        <v>1</v>
      </c>
      <c r="I822" s="0" t="n">
        <v>0</v>
      </c>
      <c r="J822" s="0" t="n">
        <v>0</v>
      </c>
      <c r="K822" s="7" t="n">
        <v>0</v>
      </c>
      <c r="L822" s="7" t="s">
        <v>200</v>
      </c>
      <c r="M822" s="7" t="s">
        <v>200</v>
      </c>
      <c r="N822" s="7" t="n">
        <v>0</v>
      </c>
      <c r="O822" s="8" t="b">
        <f aca="false">FALSE()</f>
        <v>0</v>
      </c>
      <c r="P822" s="0" t="n">
        <v>1</v>
      </c>
      <c r="Q822" s="8" t="n">
        <v>0</v>
      </c>
      <c r="R822" s="8" t="n">
        <v>0</v>
      </c>
      <c r="S822" s="8" t="n">
        <v>0</v>
      </c>
      <c r="V822" s="2"/>
      <c r="Y822" s="2"/>
      <c r="AB822" s="0"/>
      <c r="AD822" s="2"/>
      <c r="AE822" s="0"/>
      <c r="AG822" s="2"/>
      <c r="AJ822" s="0"/>
      <c r="AL822" s="2"/>
      <c r="AM822" s="0"/>
      <c r="AO822" s="2"/>
      <c r="AR822" s="0"/>
      <c r="AT822" s="2"/>
      <c r="AU822" s="0"/>
      <c r="AW822" s="2"/>
      <c r="AZ822" s="0"/>
      <c r="BB822" s="2"/>
      <c r="BC822" s="0"/>
      <c r="BE822" s="2"/>
      <c r="BH822" s="0" t="n">
        <v>1</v>
      </c>
      <c r="BI822" s="0" t="n">
        <v>89</v>
      </c>
      <c r="BJ822" s="2" t="n">
        <v>22</v>
      </c>
      <c r="BK822" s="2" t="s">
        <v>193</v>
      </c>
      <c r="BL822" s="0" t="n">
        <v>2</v>
      </c>
      <c r="BM822" s="0" t="n">
        <v>99</v>
      </c>
      <c r="BN822" s="0" t="n">
        <v>1</v>
      </c>
      <c r="BO822" s="0" t="n">
        <v>0</v>
      </c>
      <c r="BP822" s="0" t="n">
        <v>0</v>
      </c>
      <c r="BQ822" s="0" t="n">
        <v>1</v>
      </c>
      <c r="BR822" s="0" t="n">
        <v>0</v>
      </c>
      <c r="BS822" s="0" t="n">
        <v>4</v>
      </c>
      <c r="BW822" s="2"/>
      <c r="CC822" s="0"/>
      <c r="CJ822" s="2"/>
      <c r="CK822" s="2"/>
      <c r="CP822" s="0"/>
      <c r="CQ822" s="0"/>
      <c r="CW822" s="2"/>
      <c r="CX822" s="2"/>
      <c r="DD822" s="0"/>
      <c r="DJ822" s="2"/>
      <c r="DK822" s="2"/>
      <c r="DP822" s="0"/>
      <c r="DQ822" s="0"/>
      <c r="DW822" s="2"/>
      <c r="DX822" s="2"/>
      <c r="EC822" s="0"/>
      <c r="ED822" s="0"/>
      <c r="EJ822" s="2"/>
      <c r="EK822" s="2"/>
      <c r="EP822" s="0"/>
      <c r="EQ822" s="0"/>
      <c r="EW822" s="2"/>
      <c r="EX822" s="2"/>
      <c r="FC822" s="0"/>
      <c r="FD822" s="0"/>
      <c r="FJ822" s="2"/>
      <c r="FK822" s="2"/>
      <c r="FP822" s="0"/>
      <c r="FQ822" s="0"/>
      <c r="FU822" s="2" t="s">
        <v>1029</v>
      </c>
      <c r="FV822" s="0" t="n">
        <v>2</v>
      </c>
      <c r="FW822" s="0" t="n">
        <v>0</v>
      </c>
      <c r="FX822" s="0" t="n">
        <v>0</v>
      </c>
      <c r="FZ822" s="0" t="n">
        <v>110.8</v>
      </c>
      <c r="GA822" s="0" t="n">
        <f aca="false">FZ822*H822</f>
        <v>110.8</v>
      </c>
      <c r="GB822" s="3" t="n">
        <v>2.67605633802817</v>
      </c>
      <c r="GC822" s="3" t="n">
        <v>2</v>
      </c>
      <c r="GD822" s="3" t="n">
        <v>0</v>
      </c>
      <c r="GE822" s="3" t="n">
        <v>0</v>
      </c>
      <c r="GF822" s="3" t="n">
        <v>0</v>
      </c>
      <c r="GG822" s="3" t="n">
        <v>0</v>
      </c>
    </row>
    <row r="823" customFormat="false" ht="14.25" hidden="false" customHeight="false" outlineLevel="0" collapsed="false">
      <c r="A823" s="0" t="n">
        <v>107</v>
      </c>
      <c r="B823" s="2" t="s">
        <v>1030</v>
      </c>
      <c r="C823" s="0" t="n">
        <v>19</v>
      </c>
      <c r="D823" s="0" t="n">
        <v>12</v>
      </c>
      <c r="E823" s="0" t="n">
        <v>20930999</v>
      </c>
      <c r="F823" s="0" t="n">
        <v>1</v>
      </c>
      <c r="H823" s="0" t="n">
        <v>4</v>
      </c>
      <c r="I823" s="0" t="n">
        <v>2</v>
      </c>
      <c r="J823" s="0" t="n">
        <v>0</v>
      </c>
      <c r="K823" s="7" t="n">
        <v>0</v>
      </c>
      <c r="L823" s="7" t="s">
        <v>200</v>
      </c>
      <c r="M823" s="7" t="s">
        <v>200</v>
      </c>
      <c r="N823" s="7" t="n">
        <v>0</v>
      </c>
      <c r="O823" s="8" t="b">
        <f aca="false">FALSE()</f>
        <v>0</v>
      </c>
      <c r="P823" s="0" t="n">
        <v>1</v>
      </c>
      <c r="Q823" s="8" t="n">
        <v>1</v>
      </c>
      <c r="R823" s="8" t="n">
        <v>1</v>
      </c>
      <c r="S823" s="8" t="n">
        <v>0</v>
      </c>
      <c r="V823" s="2"/>
      <c r="Y823" s="2"/>
      <c r="AB823" s="0"/>
      <c r="AD823" s="2"/>
      <c r="AE823" s="0"/>
      <c r="AG823" s="2"/>
      <c r="AJ823" s="0"/>
      <c r="AL823" s="2"/>
      <c r="AM823" s="0"/>
      <c r="AO823" s="2"/>
      <c r="AR823" s="0"/>
      <c r="AT823" s="2"/>
      <c r="AU823" s="0"/>
      <c r="AW823" s="2"/>
      <c r="AZ823" s="0"/>
      <c r="BB823" s="2"/>
      <c r="BC823" s="0"/>
      <c r="BE823" s="2"/>
      <c r="BH823" s="0" t="n">
        <v>1</v>
      </c>
      <c r="BI823" s="0" t="n">
        <v>71</v>
      </c>
      <c r="BJ823" s="2" t="n">
        <v>40</v>
      </c>
      <c r="BK823" s="2" t="s">
        <v>186</v>
      </c>
      <c r="BL823" s="0" t="n">
        <v>3</v>
      </c>
      <c r="BM823" s="0" t="n">
        <v>99</v>
      </c>
      <c r="BN823" s="0" t="n">
        <v>1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4</v>
      </c>
      <c r="BU823" s="0" t="n">
        <v>2</v>
      </c>
      <c r="BV823" s="0" t="n">
        <v>76</v>
      </c>
      <c r="BW823" s="2" t="n">
        <v>35</v>
      </c>
      <c r="BX823" s="0" t="s">
        <v>186</v>
      </c>
      <c r="BY823" s="0" t="n">
        <v>8</v>
      </c>
      <c r="BZ823" s="0" t="n">
        <v>99</v>
      </c>
      <c r="CB823" s="0" t="n">
        <v>1</v>
      </c>
      <c r="CC823" s="0" t="n">
        <v>0</v>
      </c>
      <c r="CD823" s="0" t="n">
        <v>0</v>
      </c>
      <c r="CE823" s="0" t="n">
        <v>0</v>
      </c>
      <c r="CF823" s="0" t="n">
        <v>0</v>
      </c>
      <c r="CG823" s="0" t="n">
        <v>7</v>
      </c>
      <c r="CJ823" s="2"/>
      <c r="CK823" s="2"/>
      <c r="CP823" s="0"/>
      <c r="CQ823" s="0"/>
      <c r="CW823" s="2"/>
      <c r="CX823" s="2"/>
      <c r="DD823" s="0"/>
      <c r="DJ823" s="2"/>
      <c r="DK823" s="2"/>
      <c r="DP823" s="0"/>
      <c r="DQ823" s="0"/>
      <c r="DW823" s="2"/>
      <c r="DX823" s="2"/>
      <c r="EC823" s="0"/>
      <c r="ED823" s="0"/>
      <c r="EJ823" s="2"/>
      <c r="EK823" s="2"/>
      <c r="EP823" s="0"/>
      <c r="EQ823" s="0"/>
      <c r="EW823" s="2"/>
      <c r="EX823" s="2"/>
      <c r="FC823" s="0"/>
      <c r="FD823" s="0"/>
      <c r="FJ823" s="2"/>
      <c r="FK823" s="2"/>
      <c r="FP823" s="0"/>
      <c r="FQ823" s="0"/>
      <c r="FU823" s="2" t="s">
        <v>1030</v>
      </c>
      <c r="FV823" s="0" t="n">
        <v>2</v>
      </c>
      <c r="FW823" s="0" t="n">
        <v>0</v>
      </c>
      <c r="FX823" s="0" t="n">
        <v>0</v>
      </c>
      <c r="FZ823" s="0" t="n">
        <v>110.8</v>
      </c>
      <c r="GA823" s="0" t="n">
        <f aca="false">FZ823*H823</f>
        <v>443.2</v>
      </c>
      <c r="GB823" s="3" t="n">
        <v>2.91036088474971</v>
      </c>
      <c r="GC823" s="3" t="n">
        <v>2</v>
      </c>
      <c r="GD823" s="3" t="n">
        <v>0</v>
      </c>
      <c r="GE823" s="3" t="n">
        <v>0</v>
      </c>
      <c r="GF823" s="3" t="n">
        <v>0</v>
      </c>
      <c r="GG823" s="3" t="n">
        <v>0</v>
      </c>
    </row>
    <row r="824" customFormat="false" ht="14.25" hidden="false" customHeight="false" outlineLevel="0" collapsed="false">
      <c r="A824" s="0" t="n">
        <v>107</v>
      </c>
      <c r="B824" s="2" t="s">
        <v>1031</v>
      </c>
      <c r="C824" s="0" t="n">
        <v>19</v>
      </c>
      <c r="D824" s="0" t="n">
        <v>11</v>
      </c>
      <c r="E824" s="0" t="n">
        <v>20930999</v>
      </c>
      <c r="F824" s="0" t="n">
        <v>1</v>
      </c>
      <c r="H824" s="0" t="n">
        <v>2</v>
      </c>
      <c r="I824" s="0" t="n">
        <v>0</v>
      </c>
      <c r="J824" s="0" t="n">
        <v>0</v>
      </c>
      <c r="K824" s="7" t="n">
        <v>0</v>
      </c>
      <c r="L824" s="7" t="s">
        <v>200</v>
      </c>
      <c r="M824" s="7" t="s">
        <v>200</v>
      </c>
      <c r="N824" s="7" t="n">
        <v>0</v>
      </c>
      <c r="O824" s="8" t="b">
        <f aca="false">FALSE()</f>
        <v>0</v>
      </c>
      <c r="P824" s="0" t="n">
        <v>1</v>
      </c>
      <c r="Q824" s="8" t="n">
        <v>1</v>
      </c>
      <c r="R824" s="8" t="n">
        <v>1</v>
      </c>
      <c r="S824" s="8" t="n">
        <v>0</v>
      </c>
      <c r="V824" s="2"/>
      <c r="Y824" s="2"/>
      <c r="AB824" s="0"/>
      <c r="AD824" s="2"/>
      <c r="AE824" s="0"/>
      <c r="AG824" s="2"/>
      <c r="AJ824" s="0"/>
      <c r="AL824" s="2"/>
      <c r="AM824" s="0"/>
      <c r="AO824" s="2"/>
      <c r="AR824" s="0"/>
      <c r="AT824" s="2"/>
      <c r="AU824" s="0"/>
      <c r="AW824" s="2"/>
      <c r="AZ824" s="0"/>
      <c r="BB824" s="2"/>
      <c r="BC824" s="0"/>
      <c r="BE824" s="2"/>
      <c r="BH824" s="0" t="n">
        <v>1</v>
      </c>
      <c r="BI824" s="0" t="n">
        <v>41</v>
      </c>
      <c r="BJ824" s="2" t="n">
        <v>70</v>
      </c>
      <c r="BK824" s="2" t="s">
        <v>208</v>
      </c>
      <c r="BL824" s="0" t="n">
        <v>6</v>
      </c>
      <c r="BM824" s="0" t="n">
        <v>99</v>
      </c>
      <c r="BN824" s="0" t="n">
        <v>1</v>
      </c>
      <c r="BO824" s="0" t="n">
        <v>1</v>
      </c>
      <c r="BP824" s="0" t="n">
        <v>0</v>
      </c>
      <c r="BQ824" s="0" t="n">
        <v>1</v>
      </c>
      <c r="BR824" s="0" t="n">
        <v>0</v>
      </c>
      <c r="BS824" s="0" t="n">
        <v>2</v>
      </c>
      <c r="BU824" s="0" t="n">
        <v>2</v>
      </c>
      <c r="BV824" s="0" t="n">
        <v>41</v>
      </c>
      <c r="BW824" s="2" t="n">
        <v>70</v>
      </c>
      <c r="BX824" s="0" t="s">
        <v>201</v>
      </c>
      <c r="BY824" s="0" t="n">
        <v>6</v>
      </c>
      <c r="BZ824" s="0" t="n">
        <v>99</v>
      </c>
      <c r="CA824" s="0" t="n">
        <v>1</v>
      </c>
      <c r="CB824" s="0" t="n">
        <v>0</v>
      </c>
      <c r="CC824" s="0" t="n">
        <v>0</v>
      </c>
      <c r="CD824" s="0" t="n">
        <v>1</v>
      </c>
      <c r="CE824" s="0" t="n">
        <v>0</v>
      </c>
      <c r="CF824" s="0" t="n">
        <v>0</v>
      </c>
      <c r="CG824" s="0" t="n">
        <v>7</v>
      </c>
      <c r="CJ824" s="2"/>
      <c r="CK824" s="2"/>
      <c r="CP824" s="0"/>
      <c r="CQ824" s="0"/>
      <c r="CW824" s="2"/>
      <c r="CX824" s="2"/>
      <c r="DD824" s="0"/>
      <c r="DJ824" s="2"/>
      <c r="DK824" s="2"/>
      <c r="DP824" s="0"/>
      <c r="DQ824" s="0"/>
      <c r="DW824" s="2"/>
      <c r="DX824" s="2"/>
      <c r="EC824" s="0"/>
      <c r="ED824" s="0"/>
      <c r="EJ824" s="2"/>
      <c r="EK824" s="2"/>
      <c r="EP824" s="0"/>
      <c r="EQ824" s="0"/>
      <c r="EW824" s="2"/>
      <c r="EX824" s="2"/>
      <c r="FC824" s="0"/>
      <c r="FD824" s="0"/>
      <c r="FJ824" s="2"/>
      <c r="FK824" s="2"/>
      <c r="FP824" s="0"/>
      <c r="FQ824" s="0"/>
      <c r="FU824" s="2" t="s">
        <v>1031</v>
      </c>
      <c r="FV824" s="0" t="n">
        <v>2</v>
      </c>
      <c r="FW824" s="0" t="n">
        <v>0</v>
      </c>
      <c r="FX824" s="0" t="n">
        <v>0</v>
      </c>
      <c r="FZ824" s="0" t="n">
        <v>110.8</v>
      </c>
      <c r="GA824" s="0" t="n">
        <f aca="false">FZ824*H824</f>
        <v>221.6</v>
      </c>
      <c r="GB824" s="3" t="n">
        <v>2.43835616438356</v>
      </c>
      <c r="GC824" s="3" t="n">
        <v>2</v>
      </c>
      <c r="GD824" s="3" t="n">
        <v>0</v>
      </c>
      <c r="GE824" s="3" t="n">
        <v>0</v>
      </c>
      <c r="GF824" s="3" t="n">
        <v>0</v>
      </c>
      <c r="GG824" s="3" t="n">
        <v>0</v>
      </c>
    </row>
    <row r="825" customFormat="false" ht="14.25" hidden="false" customHeight="false" outlineLevel="0" collapsed="false">
      <c r="A825" s="0" t="n">
        <v>107</v>
      </c>
      <c r="B825" s="2" t="s">
        <v>1032</v>
      </c>
      <c r="C825" s="0" t="n">
        <v>19</v>
      </c>
      <c r="D825" s="0" t="n">
        <v>10</v>
      </c>
      <c r="E825" s="0" t="n">
        <v>20930999</v>
      </c>
      <c r="F825" s="0" t="n">
        <v>1</v>
      </c>
      <c r="H825" s="0" t="n">
        <v>2</v>
      </c>
      <c r="I825" s="0" t="n">
        <v>0</v>
      </c>
      <c r="J825" s="0" t="n">
        <v>2</v>
      </c>
      <c r="K825" s="7" t="n">
        <v>2</v>
      </c>
      <c r="L825" s="7" t="n">
        <v>1.5</v>
      </c>
      <c r="M825" s="7" t="s">
        <v>216</v>
      </c>
      <c r="N825" s="7" t="n">
        <v>1</v>
      </c>
      <c r="O825" s="8" t="n">
        <v>300</v>
      </c>
      <c r="P825" s="0" t="n">
        <v>2</v>
      </c>
      <c r="Q825" s="8" t="n">
        <v>1</v>
      </c>
      <c r="R825" s="8" t="n">
        <v>2</v>
      </c>
      <c r="S825" s="8" t="n">
        <v>0</v>
      </c>
      <c r="T825" s="0" t="n">
        <v>1</v>
      </c>
      <c r="U825" s="0" t="n">
        <v>3</v>
      </c>
      <c r="V825" s="2" t="n">
        <v>3</v>
      </c>
      <c r="W825" s="0" t="n">
        <v>1200</v>
      </c>
      <c r="X825" s="0" t="n">
        <v>300</v>
      </c>
      <c r="Y825" s="2" t="n">
        <v>300</v>
      </c>
      <c r="Z825" s="0" t="n">
        <v>3</v>
      </c>
      <c r="AA825" s="0" t="n">
        <v>3</v>
      </c>
      <c r="AB825" s="0" t="n">
        <v>99</v>
      </c>
      <c r="AC825" s="0" t="n">
        <v>99</v>
      </c>
      <c r="AD825" s="2"/>
      <c r="AE825" s="0" t="n">
        <v>99</v>
      </c>
      <c r="AF825" s="0" t="n">
        <v>99</v>
      </c>
      <c r="AG825" s="2"/>
      <c r="AH825" s="0" t="n">
        <v>99</v>
      </c>
      <c r="AI825" s="0" t="n">
        <v>99</v>
      </c>
      <c r="AJ825" s="0"/>
      <c r="AL825" s="2"/>
      <c r="AM825" s="0"/>
      <c r="AO825" s="2"/>
      <c r="AR825" s="0"/>
      <c r="AT825" s="2"/>
      <c r="AU825" s="0"/>
      <c r="AW825" s="2"/>
      <c r="AZ825" s="0"/>
      <c r="BB825" s="2"/>
      <c r="BC825" s="0"/>
      <c r="BE825" s="2"/>
      <c r="BH825" s="0" t="n">
        <v>1</v>
      </c>
      <c r="BI825" s="0" t="n">
        <v>55</v>
      </c>
      <c r="BJ825" s="2" t="n">
        <v>56</v>
      </c>
      <c r="BK825" s="2" t="s">
        <v>214</v>
      </c>
      <c r="BL825" s="0" t="n">
        <v>5</v>
      </c>
      <c r="BM825" s="0" t="n">
        <v>99</v>
      </c>
      <c r="BN825" s="0" t="n">
        <v>1</v>
      </c>
      <c r="BO825" s="0" t="n">
        <v>1</v>
      </c>
      <c r="BP825" s="0" t="n">
        <v>0</v>
      </c>
      <c r="BQ825" s="0" t="n">
        <v>0</v>
      </c>
      <c r="BR825" s="0" t="n">
        <v>1</v>
      </c>
      <c r="BS825" s="0" t="n">
        <v>2</v>
      </c>
      <c r="BU825" s="0" t="n">
        <v>2</v>
      </c>
      <c r="BV825" s="0" t="n">
        <v>54</v>
      </c>
      <c r="BW825" s="2" t="n">
        <v>57</v>
      </c>
      <c r="BX825" s="0" t="s">
        <v>214</v>
      </c>
      <c r="BY825" s="0" t="n">
        <v>3</v>
      </c>
      <c r="BZ825" s="0" t="n">
        <v>99</v>
      </c>
      <c r="CA825" s="0" t="n">
        <v>1</v>
      </c>
      <c r="CB825" s="0" t="n">
        <v>1</v>
      </c>
      <c r="CC825" s="0" t="n">
        <v>0</v>
      </c>
      <c r="CD825" s="0" t="n">
        <v>0</v>
      </c>
      <c r="CE825" s="0" t="n">
        <v>1</v>
      </c>
      <c r="CF825" s="0" t="n">
        <v>0</v>
      </c>
      <c r="CG825" s="0" t="n">
        <v>7</v>
      </c>
      <c r="CJ825" s="2"/>
      <c r="CK825" s="2"/>
      <c r="CP825" s="0"/>
      <c r="CQ825" s="0"/>
      <c r="CW825" s="2"/>
      <c r="CX825" s="2"/>
      <c r="DD825" s="0"/>
      <c r="DJ825" s="2"/>
      <c r="DK825" s="2"/>
      <c r="DP825" s="0"/>
      <c r="DQ825" s="0"/>
      <c r="DW825" s="2"/>
      <c r="DX825" s="2"/>
      <c r="EC825" s="0"/>
      <c r="ED825" s="0"/>
      <c r="EJ825" s="2"/>
      <c r="EK825" s="2"/>
      <c r="EP825" s="0"/>
      <c r="EQ825" s="0"/>
      <c r="EW825" s="2"/>
      <c r="EX825" s="2"/>
      <c r="FC825" s="0"/>
      <c r="FD825" s="0"/>
      <c r="FJ825" s="2"/>
      <c r="FK825" s="2"/>
      <c r="FP825" s="0"/>
      <c r="FQ825" s="0"/>
      <c r="FU825" s="2" t="s">
        <v>1032</v>
      </c>
      <c r="FV825" s="0" t="n">
        <v>2</v>
      </c>
      <c r="FW825" s="0" t="n">
        <v>0</v>
      </c>
      <c r="FX825" s="0" t="n">
        <v>0</v>
      </c>
      <c r="FZ825" s="0" t="n">
        <v>110.8</v>
      </c>
      <c r="GA825" s="0" t="n">
        <f aca="false">FZ825*H825</f>
        <v>221.6</v>
      </c>
      <c r="GB825" s="3" t="n">
        <v>2.75949367088608</v>
      </c>
      <c r="GC825" s="3" t="n">
        <v>2</v>
      </c>
      <c r="GD825" s="3" t="n">
        <v>0</v>
      </c>
      <c r="GE825" s="3" t="n">
        <v>0</v>
      </c>
      <c r="GF825" s="3" t="n">
        <v>0</v>
      </c>
      <c r="GG825" s="3" t="n">
        <v>0</v>
      </c>
    </row>
    <row r="826" customFormat="false" ht="14.25" hidden="false" customHeight="false" outlineLevel="0" collapsed="false">
      <c r="A826" s="0" t="n">
        <v>107</v>
      </c>
      <c r="B826" s="2" t="s">
        <v>1033</v>
      </c>
      <c r="C826" s="0" t="n">
        <v>19</v>
      </c>
      <c r="D826" s="0" t="n">
        <v>9</v>
      </c>
      <c r="E826" s="0" t="n">
        <v>20930999</v>
      </c>
      <c r="F826" s="0" t="n">
        <v>1</v>
      </c>
      <c r="H826" s="0" t="n">
        <v>6</v>
      </c>
      <c r="I826" s="0" t="n">
        <v>0</v>
      </c>
      <c r="J826" s="0" t="n">
        <v>2</v>
      </c>
      <c r="K826" s="7" t="n">
        <v>2</v>
      </c>
      <c r="L826" s="7" t="n">
        <v>5</v>
      </c>
      <c r="M826" s="7" t="s">
        <v>184</v>
      </c>
      <c r="N826" s="7" t="n">
        <v>1</v>
      </c>
      <c r="O826" s="8" t="n">
        <v>200</v>
      </c>
      <c r="P826" s="0" t="n">
        <v>4</v>
      </c>
      <c r="Q826" s="8" t="n">
        <v>1</v>
      </c>
      <c r="R826" s="8" t="n">
        <v>3</v>
      </c>
      <c r="S826" s="8" t="n">
        <v>2</v>
      </c>
      <c r="T826" s="0" t="n">
        <v>1</v>
      </c>
      <c r="U826" s="0" t="n">
        <v>10</v>
      </c>
      <c r="V826" s="2" t="n">
        <v>10</v>
      </c>
      <c r="W826" s="0" t="n">
        <v>1600</v>
      </c>
      <c r="X826" s="0" t="n">
        <v>200</v>
      </c>
      <c r="Y826" s="2" t="n">
        <v>200</v>
      </c>
      <c r="Z826" s="0" t="n">
        <v>3</v>
      </c>
      <c r="AA826" s="0" t="n">
        <v>3</v>
      </c>
      <c r="AB826" s="0" t="n">
        <v>99</v>
      </c>
      <c r="AC826" s="0" t="n">
        <v>99</v>
      </c>
      <c r="AD826" s="2"/>
      <c r="AE826" s="0" t="n">
        <v>99</v>
      </c>
      <c r="AF826" s="0" t="n">
        <v>99</v>
      </c>
      <c r="AG826" s="2"/>
      <c r="AH826" s="0" t="n">
        <v>99</v>
      </c>
      <c r="AI826" s="0" t="n">
        <v>99</v>
      </c>
      <c r="AJ826" s="0"/>
      <c r="AL826" s="2"/>
      <c r="AM826" s="0"/>
      <c r="AO826" s="2"/>
      <c r="AR826" s="0"/>
      <c r="AT826" s="2"/>
      <c r="AU826" s="0"/>
      <c r="AW826" s="2"/>
      <c r="AZ826" s="0"/>
      <c r="BB826" s="2"/>
      <c r="BC826" s="0"/>
      <c r="BE826" s="2"/>
      <c r="BH826" s="0" t="n">
        <v>1</v>
      </c>
      <c r="BI826" s="0" t="n">
        <v>33</v>
      </c>
      <c r="BJ826" s="2" t="n">
        <v>78</v>
      </c>
      <c r="BK826" s="2" t="s">
        <v>907</v>
      </c>
      <c r="BL826" s="0" t="n">
        <v>6</v>
      </c>
      <c r="BM826" s="0" t="n">
        <v>99</v>
      </c>
      <c r="BN826" s="0" t="n">
        <v>1</v>
      </c>
      <c r="BO826" s="0" t="n">
        <v>1</v>
      </c>
      <c r="BP826" s="0" t="n">
        <v>0</v>
      </c>
      <c r="BQ826" s="0" t="n">
        <v>1</v>
      </c>
      <c r="BR826" s="0" t="n">
        <v>1</v>
      </c>
      <c r="BS826" s="0" t="n">
        <v>2</v>
      </c>
      <c r="BU826" s="0" t="n">
        <v>2</v>
      </c>
      <c r="BV826" s="0" t="n">
        <v>37</v>
      </c>
      <c r="BW826" s="2" t="n">
        <v>74</v>
      </c>
      <c r="BX826" s="0" t="s">
        <v>201</v>
      </c>
      <c r="BY826" s="0" t="n">
        <v>6</v>
      </c>
      <c r="BZ826" s="0" t="n">
        <v>99</v>
      </c>
      <c r="CA826" s="0" t="n">
        <v>1</v>
      </c>
      <c r="CB826" s="0" t="n">
        <v>0</v>
      </c>
      <c r="CC826" s="0" t="n">
        <v>0</v>
      </c>
      <c r="CD826" s="0" t="n">
        <v>1</v>
      </c>
      <c r="CE826" s="0" t="n">
        <v>2</v>
      </c>
      <c r="CF826" s="0" t="n">
        <v>0</v>
      </c>
      <c r="CG826" s="0" t="n">
        <v>7</v>
      </c>
      <c r="CH826" s="0" t="n">
        <v>2</v>
      </c>
      <c r="CI826" s="0" t="n">
        <v>63</v>
      </c>
      <c r="CJ826" s="2" t="n">
        <v>48</v>
      </c>
      <c r="CK826" s="2" t="s">
        <v>197</v>
      </c>
      <c r="CL826" s="0" t="n">
        <v>3</v>
      </c>
      <c r="CM826" s="0" t="n">
        <v>99</v>
      </c>
      <c r="CN826" s="0" t="n">
        <v>1</v>
      </c>
      <c r="CO826" s="0" t="n">
        <v>1</v>
      </c>
      <c r="CP826" s="0" t="n">
        <v>0</v>
      </c>
      <c r="CQ826" s="0" t="n">
        <v>0</v>
      </c>
      <c r="CR826" s="0" t="n">
        <v>1</v>
      </c>
      <c r="CS826" s="0" t="n">
        <v>0</v>
      </c>
      <c r="CT826" s="0" t="n">
        <v>7</v>
      </c>
      <c r="CU826" s="0" t="n">
        <v>1</v>
      </c>
      <c r="CV826" s="0" t="n">
        <v>61</v>
      </c>
      <c r="CW826" s="2" t="n">
        <v>50</v>
      </c>
      <c r="CX826" s="2" t="s">
        <v>204</v>
      </c>
      <c r="CY826" s="0" t="n">
        <v>3</v>
      </c>
      <c r="CZ826" s="0" t="n">
        <v>99</v>
      </c>
      <c r="DA826" s="0" t="n">
        <v>1</v>
      </c>
      <c r="DB826" s="0" t="n">
        <v>1</v>
      </c>
      <c r="DC826" s="0" t="n">
        <v>0</v>
      </c>
      <c r="DD826" s="0" t="n">
        <v>0</v>
      </c>
      <c r="DE826" s="0" t="n">
        <v>1</v>
      </c>
      <c r="DF826" s="0" t="n">
        <v>0</v>
      </c>
      <c r="DG826" s="0" t="n">
        <v>7</v>
      </c>
      <c r="DH826" s="0" t="n">
        <v>1</v>
      </c>
      <c r="DI826" s="0" t="n">
        <v>96</v>
      </c>
      <c r="DJ826" s="2" t="n">
        <v>15</v>
      </c>
      <c r="DK826" s="2" t="s">
        <v>202</v>
      </c>
      <c r="DL826" s="0" t="n">
        <v>1</v>
      </c>
      <c r="DM826" s="0" t="n">
        <v>99</v>
      </c>
      <c r="DN826" s="0" t="n">
        <v>1</v>
      </c>
      <c r="DO826" s="0" t="n">
        <v>0</v>
      </c>
      <c r="DP826" s="0" t="n">
        <v>1</v>
      </c>
      <c r="DQ826" s="0" t="n">
        <v>1</v>
      </c>
      <c r="DR826" s="0" t="n">
        <v>2</v>
      </c>
      <c r="DS826" s="0" t="n">
        <v>0</v>
      </c>
      <c r="DT826" s="0" t="n">
        <v>7</v>
      </c>
      <c r="DU826" s="0" t="n">
        <v>2</v>
      </c>
      <c r="DV826" s="0" t="n">
        <v>98</v>
      </c>
      <c r="DW826" s="2" t="n">
        <v>13</v>
      </c>
      <c r="DX826" s="2" t="s">
        <v>265</v>
      </c>
      <c r="DY826" s="0" t="n">
        <v>1</v>
      </c>
      <c r="DZ826" s="0" t="n">
        <v>99</v>
      </c>
      <c r="EA826" s="0" t="n">
        <v>1</v>
      </c>
      <c r="EB826" s="0" t="n">
        <v>0</v>
      </c>
      <c r="EC826" s="0" t="n">
        <v>1</v>
      </c>
      <c r="ED826" s="0" t="n">
        <v>1</v>
      </c>
      <c r="EE826" s="0" t="n">
        <v>2</v>
      </c>
      <c r="EF826" s="0" t="n">
        <v>0</v>
      </c>
      <c r="EG826" s="0" t="n">
        <v>7</v>
      </c>
      <c r="EJ826" s="2"/>
      <c r="EK826" s="2"/>
      <c r="EP826" s="0"/>
      <c r="EQ826" s="0"/>
      <c r="EW826" s="2"/>
      <c r="EX826" s="2"/>
      <c r="FC826" s="0"/>
      <c r="FD826" s="0"/>
      <c r="FJ826" s="2"/>
      <c r="FK826" s="2"/>
      <c r="FP826" s="0"/>
      <c r="FQ826" s="0"/>
      <c r="FU826" s="2" t="s">
        <v>1033</v>
      </c>
      <c r="FV826" s="0" t="n">
        <v>0</v>
      </c>
      <c r="FW826" s="0" t="n">
        <v>2</v>
      </c>
      <c r="FX826" s="0" t="n">
        <v>0</v>
      </c>
      <c r="FZ826" s="0" t="n">
        <v>110.8</v>
      </c>
      <c r="GA826" s="0" t="n">
        <f aca="false">FZ826*H826</f>
        <v>664.8</v>
      </c>
      <c r="GB826" s="3" t="n">
        <v>0</v>
      </c>
      <c r="GC826" s="3" t="n">
        <v>0</v>
      </c>
      <c r="GD826" s="3" t="n">
        <v>2.43835616438356</v>
      </c>
      <c r="GE826" s="3" t="n">
        <v>2</v>
      </c>
      <c r="GF826" s="3" t="n">
        <v>0</v>
      </c>
      <c r="GG826" s="3" t="n">
        <v>0</v>
      </c>
    </row>
    <row r="827" customFormat="false" ht="14.25" hidden="false" customHeight="false" outlineLevel="0" collapsed="false">
      <c r="A827" s="0" t="n">
        <v>106</v>
      </c>
      <c r="B827" s="2" t="s">
        <v>1034</v>
      </c>
      <c r="C827" s="0" t="n">
        <v>19</v>
      </c>
      <c r="D827" s="0" t="n">
        <v>8</v>
      </c>
      <c r="E827" s="0" t="n">
        <v>20930999</v>
      </c>
      <c r="F827" s="0" t="n">
        <v>1</v>
      </c>
      <c r="H827" s="0" t="n">
        <v>1</v>
      </c>
      <c r="I827" s="0" t="n">
        <v>0</v>
      </c>
      <c r="J827" s="0" t="n">
        <v>1</v>
      </c>
      <c r="K827" s="7" t="n">
        <v>1</v>
      </c>
      <c r="L827" s="7" t="n">
        <v>3</v>
      </c>
      <c r="M827" s="7" t="s">
        <v>216</v>
      </c>
      <c r="N827" s="7" t="n">
        <v>1</v>
      </c>
      <c r="O827" s="8" t="n">
        <v>2000</v>
      </c>
      <c r="P827" s="0" t="n">
        <v>0</v>
      </c>
      <c r="Q827" s="8" t="n">
        <v>1</v>
      </c>
      <c r="R827" s="8" t="n">
        <v>1</v>
      </c>
      <c r="S827" s="8" t="n">
        <v>0</v>
      </c>
      <c r="T827" s="0" t="n">
        <v>2</v>
      </c>
      <c r="U827" s="0" t="n">
        <v>3</v>
      </c>
      <c r="V827" s="2" t="n">
        <v>3</v>
      </c>
      <c r="W827" s="0" t="n">
        <v>1400</v>
      </c>
      <c r="X827" s="0" t="n">
        <v>2000</v>
      </c>
      <c r="Y827" s="2" t="n">
        <v>2000</v>
      </c>
      <c r="Z827" s="0" t="n">
        <v>1</v>
      </c>
      <c r="AA827" s="0" t="n">
        <v>1</v>
      </c>
      <c r="AB827" s="0"/>
      <c r="AD827" s="2"/>
      <c r="AE827" s="0"/>
      <c r="AG827" s="2"/>
      <c r="AJ827" s="0"/>
      <c r="AL827" s="2"/>
      <c r="AM827" s="0"/>
      <c r="AO827" s="2"/>
      <c r="AR827" s="0"/>
      <c r="AT827" s="2"/>
      <c r="AU827" s="0"/>
      <c r="AW827" s="2"/>
      <c r="AZ827" s="0"/>
      <c r="BB827" s="2"/>
      <c r="BC827" s="0"/>
      <c r="BE827" s="2"/>
      <c r="BH827" s="0" t="n">
        <v>1</v>
      </c>
      <c r="BI827" s="0" t="n">
        <v>87</v>
      </c>
      <c r="BJ827" s="2" t="n">
        <v>24</v>
      </c>
      <c r="BK827" s="2" t="s">
        <v>193</v>
      </c>
      <c r="BL827" s="0" t="n">
        <v>2</v>
      </c>
      <c r="BM827" s="0" t="n">
        <v>3</v>
      </c>
      <c r="BN827" s="0" t="n">
        <v>1</v>
      </c>
      <c r="BO827" s="0" t="n">
        <v>1</v>
      </c>
      <c r="BP827" s="0" t="n">
        <v>0</v>
      </c>
      <c r="BQ827" s="0" t="n">
        <v>1</v>
      </c>
      <c r="BR827" s="0" t="n">
        <v>1</v>
      </c>
      <c r="BS827" s="0" t="n">
        <v>4</v>
      </c>
      <c r="BW827" s="2"/>
      <c r="CC827" s="0"/>
      <c r="CJ827" s="2"/>
      <c r="CK827" s="2"/>
      <c r="CP827" s="0"/>
      <c r="CQ827" s="0"/>
      <c r="CW827" s="2"/>
      <c r="CX827" s="2"/>
      <c r="DD827" s="0"/>
      <c r="DJ827" s="2"/>
      <c r="DK827" s="2"/>
      <c r="DP827" s="0"/>
      <c r="DQ827" s="0"/>
      <c r="DW827" s="2"/>
      <c r="DX827" s="2"/>
      <c r="EC827" s="0"/>
      <c r="ED827" s="0"/>
      <c r="EJ827" s="2"/>
      <c r="EK827" s="2"/>
      <c r="EP827" s="0"/>
      <c r="EQ827" s="0"/>
      <c r="EW827" s="2"/>
      <c r="EX827" s="2"/>
      <c r="FC827" s="0"/>
      <c r="FD827" s="0"/>
      <c r="FJ827" s="2"/>
      <c r="FK827" s="2"/>
      <c r="FP827" s="0"/>
      <c r="FQ827" s="0"/>
      <c r="FU827" s="2" t="s">
        <v>1034</v>
      </c>
      <c r="FV827" s="0" t="n">
        <v>2</v>
      </c>
      <c r="FW827" s="0" t="n">
        <v>0</v>
      </c>
      <c r="FX827" s="0" t="n">
        <v>0</v>
      </c>
      <c r="FZ827" s="0" t="n">
        <v>110.8</v>
      </c>
      <c r="GA827" s="0" t="n">
        <f aca="false">FZ827*H827</f>
        <v>110.8</v>
      </c>
      <c r="GB827" s="3" t="n">
        <v>2.67605633802817</v>
      </c>
      <c r="GC827" s="3" t="n">
        <v>2</v>
      </c>
      <c r="GD827" s="3" t="n">
        <v>0</v>
      </c>
      <c r="GE827" s="3" t="n">
        <v>0</v>
      </c>
      <c r="GF827" s="3" t="n">
        <v>0</v>
      </c>
      <c r="GG827" s="3" t="n">
        <v>0</v>
      </c>
    </row>
    <row r="828" customFormat="false" ht="14.25" hidden="false" customHeight="false" outlineLevel="0" collapsed="false">
      <c r="A828" s="0" t="n">
        <v>106</v>
      </c>
      <c r="B828" s="2" t="s">
        <v>1035</v>
      </c>
      <c r="C828" s="0" t="n">
        <v>19</v>
      </c>
      <c r="D828" s="0" t="n">
        <v>7</v>
      </c>
      <c r="E828" s="0" t="n">
        <v>20930999</v>
      </c>
      <c r="F828" s="0" t="n">
        <v>1</v>
      </c>
      <c r="H828" s="0" t="n">
        <v>1</v>
      </c>
      <c r="I828" s="0" t="n">
        <v>0</v>
      </c>
      <c r="J828" s="0" t="n">
        <v>0</v>
      </c>
      <c r="K828" s="7" t="n">
        <v>0</v>
      </c>
      <c r="L828" s="7" t="s">
        <v>200</v>
      </c>
      <c r="M828" s="7" t="s">
        <v>200</v>
      </c>
      <c r="N828" s="7" t="n">
        <v>0</v>
      </c>
      <c r="O828" s="8" t="b">
        <f aca="false">FALSE()</f>
        <v>0</v>
      </c>
      <c r="P828" s="0" t="n">
        <v>2</v>
      </c>
      <c r="Q828" s="8" t="n">
        <v>1</v>
      </c>
      <c r="R828" s="8" t="n">
        <v>1</v>
      </c>
      <c r="S828" s="8" t="n">
        <v>0</v>
      </c>
      <c r="V828" s="2"/>
      <c r="Y828" s="2"/>
      <c r="AB828" s="0"/>
      <c r="AD828" s="2"/>
      <c r="AE828" s="0"/>
      <c r="AG828" s="2"/>
      <c r="AJ828" s="0"/>
      <c r="AL828" s="2"/>
      <c r="AM828" s="0"/>
      <c r="AO828" s="2"/>
      <c r="AR828" s="0"/>
      <c r="AT828" s="2"/>
      <c r="AU828" s="0"/>
      <c r="AW828" s="2"/>
      <c r="AZ828" s="0"/>
      <c r="BB828" s="2"/>
      <c r="BC828" s="0"/>
      <c r="BE828" s="2"/>
      <c r="BH828" s="0" t="n">
        <v>2</v>
      </c>
      <c r="BI828" s="0" t="n">
        <v>52</v>
      </c>
      <c r="BJ828" s="2" t="n">
        <v>59</v>
      </c>
      <c r="BK828" s="2" t="s">
        <v>214</v>
      </c>
      <c r="BL828" s="0" t="n">
        <v>6</v>
      </c>
      <c r="BM828" s="0" t="n">
        <v>3</v>
      </c>
      <c r="BN828" s="0" t="n">
        <v>1</v>
      </c>
      <c r="BO828" s="0" t="n">
        <v>1</v>
      </c>
      <c r="BP828" s="0" t="n">
        <v>0</v>
      </c>
      <c r="BQ828" s="0" t="n">
        <v>1</v>
      </c>
      <c r="BR828" s="0" t="n">
        <v>0</v>
      </c>
      <c r="BS828" s="0" t="n">
        <v>9</v>
      </c>
      <c r="BW828" s="2"/>
      <c r="CC828" s="0"/>
      <c r="CJ828" s="2"/>
      <c r="CK828" s="2"/>
      <c r="CP828" s="0"/>
      <c r="CQ828" s="0"/>
      <c r="CW828" s="2"/>
      <c r="CX828" s="2"/>
      <c r="DD828" s="0"/>
      <c r="DJ828" s="2"/>
      <c r="DK828" s="2"/>
      <c r="DP828" s="0"/>
      <c r="DQ828" s="0"/>
      <c r="DW828" s="2"/>
      <c r="DX828" s="2"/>
      <c r="EC828" s="0"/>
      <c r="ED828" s="0"/>
      <c r="EJ828" s="2"/>
      <c r="EK828" s="2"/>
      <c r="EP828" s="0"/>
      <c r="EQ828" s="0"/>
      <c r="EW828" s="2"/>
      <c r="EX828" s="2"/>
      <c r="FC828" s="0"/>
      <c r="FD828" s="0"/>
      <c r="FJ828" s="2"/>
      <c r="FK828" s="2"/>
      <c r="FP828" s="0"/>
      <c r="FQ828" s="0"/>
      <c r="FU828" s="2" t="s">
        <v>1035</v>
      </c>
      <c r="FV828" s="0" t="n">
        <v>2</v>
      </c>
      <c r="FW828" s="0" t="n">
        <v>0</v>
      </c>
      <c r="FX828" s="0" t="n">
        <v>0</v>
      </c>
      <c r="FZ828" s="0" t="n">
        <v>110.8</v>
      </c>
      <c r="GA828" s="0" t="n">
        <f aca="false">FZ828*H828</f>
        <v>110.8</v>
      </c>
      <c r="GB828" s="3" t="n">
        <v>2.48764415156507</v>
      </c>
      <c r="GC828" s="3" t="n">
        <v>2</v>
      </c>
      <c r="GD828" s="3" t="n">
        <v>0</v>
      </c>
      <c r="GE828" s="3" t="n">
        <v>0</v>
      </c>
      <c r="GF828" s="3" t="n">
        <v>0</v>
      </c>
      <c r="GG828" s="3" t="n">
        <v>0</v>
      </c>
    </row>
    <row r="829" customFormat="false" ht="14.25" hidden="false" customHeight="false" outlineLevel="0" collapsed="false">
      <c r="A829" s="0" t="n">
        <v>106</v>
      </c>
      <c r="B829" s="2" t="s">
        <v>1036</v>
      </c>
      <c r="C829" s="0" t="n">
        <v>19</v>
      </c>
      <c r="D829" s="0" t="n">
        <v>5</v>
      </c>
      <c r="E829" s="0" t="n">
        <v>20930999</v>
      </c>
      <c r="F829" s="0" t="n">
        <v>1</v>
      </c>
      <c r="H829" s="0" t="n">
        <v>3</v>
      </c>
      <c r="I829" s="0" t="n">
        <v>0</v>
      </c>
      <c r="J829" s="0" t="n">
        <v>2</v>
      </c>
      <c r="K829" s="7" t="n">
        <v>2</v>
      </c>
      <c r="L829" s="7" t="n">
        <v>6</v>
      </c>
      <c r="M829" s="7" t="s">
        <v>184</v>
      </c>
      <c r="N829" s="7" t="n">
        <v>1</v>
      </c>
      <c r="O829" s="8" t="n">
        <v>2000</v>
      </c>
      <c r="P829" s="0" t="n">
        <v>2</v>
      </c>
      <c r="Q829" s="8" t="n">
        <v>1</v>
      </c>
      <c r="R829" s="8" t="n">
        <v>3</v>
      </c>
      <c r="S829" s="8" t="n">
        <v>1</v>
      </c>
      <c r="T829" s="0" t="n">
        <v>1</v>
      </c>
      <c r="U829" s="0" t="n">
        <v>12</v>
      </c>
      <c r="V829" s="2" t="n">
        <v>12</v>
      </c>
      <c r="W829" s="0" t="n">
        <v>99</v>
      </c>
      <c r="X829" s="0" t="n">
        <v>2000</v>
      </c>
      <c r="Y829" s="2" t="n">
        <v>2000</v>
      </c>
      <c r="Z829" s="0" t="n">
        <v>1</v>
      </c>
      <c r="AA829" s="0" t="n">
        <v>1</v>
      </c>
      <c r="AB829" s="0" t="n">
        <v>99</v>
      </c>
      <c r="AC829" s="0" t="n">
        <v>99</v>
      </c>
      <c r="AD829" s="2"/>
      <c r="AE829" s="0" t="n">
        <v>99</v>
      </c>
      <c r="AF829" s="0" t="n">
        <v>99</v>
      </c>
      <c r="AG829" s="2"/>
      <c r="AH829" s="0" t="n">
        <v>99</v>
      </c>
      <c r="AI829" s="0" t="n">
        <v>99</v>
      </c>
      <c r="AJ829" s="0"/>
      <c r="AL829" s="2"/>
      <c r="AM829" s="0"/>
      <c r="AO829" s="2"/>
      <c r="AR829" s="0"/>
      <c r="AT829" s="2"/>
      <c r="AU829" s="0"/>
      <c r="AW829" s="2"/>
      <c r="AZ829" s="0"/>
      <c r="BB829" s="2"/>
      <c r="BC829" s="0"/>
      <c r="BE829" s="2"/>
      <c r="BH829" s="0" t="n">
        <v>2</v>
      </c>
      <c r="BI829" s="0" t="n">
        <v>53</v>
      </c>
      <c r="BJ829" s="2" t="n">
        <v>58</v>
      </c>
      <c r="BK829" s="2" t="s">
        <v>214</v>
      </c>
      <c r="BL829" s="0" t="n">
        <v>6</v>
      </c>
      <c r="BM829" s="0" t="n">
        <v>99</v>
      </c>
      <c r="BN829" s="0" t="n">
        <v>1</v>
      </c>
      <c r="BO829" s="0" t="n">
        <v>1</v>
      </c>
      <c r="BP829" s="0" t="n">
        <v>0</v>
      </c>
      <c r="BQ829" s="0" t="n">
        <v>1</v>
      </c>
      <c r="BR829" s="0" t="n">
        <v>1</v>
      </c>
      <c r="BS829" s="0" t="n">
        <v>2</v>
      </c>
      <c r="BU829" s="0" t="n">
        <v>1</v>
      </c>
      <c r="BV829" s="0" t="n">
        <v>56</v>
      </c>
      <c r="BW829" s="2" t="n">
        <v>55</v>
      </c>
      <c r="BX829" s="0" t="s">
        <v>214</v>
      </c>
      <c r="BY829" s="0" t="n">
        <v>3</v>
      </c>
      <c r="BZ829" s="0" t="n">
        <v>99</v>
      </c>
      <c r="CA829" s="0" t="n">
        <v>1</v>
      </c>
      <c r="CB829" s="0" t="n">
        <v>1</v>
      </c>
      <c r="CC829" s="0" t="n">
        <v>0</v>
      </c>
      <c r="CD829" s="0" t="n">
        <v>0</v>
      </c>
      <c r="CE829" s="0" t="n">
        <v>1</v>
      </c>
      <c r="CF829" s="0" t="n">
        <v>0</v>
      </c>
      <c r="CG829" s="0" t="n">
        <v>7</v>
      </c>
      <c r="CH829" s="0" t="n">
        <v>2</v>
      </c>
      <c r="CI829" s="0" t="n">
        <v>87</v>
      </c>
      <c r="CJ829" s="2" t="n">
        <v>24</v>
      </c>
      <c r="CK829" s="2" t="s">
        <v>193</v>
      </c>
      <c r="CL829" s="0" t="n">
        <v>2</v>
      </c>
      <c r="CM829" s="0" t="n">
        <v>99</v>
      </c>
      <c r="CN829" s="0" t="n">
        <v>1</v>
      </c>
      <c r="CO829" s="0" t="n">
        <v>1</v>
      </c>
      <c r="CP829" s="0" t="n">
        <v>1</v>
      </c>
      <c r="CQ829" s="0" t="n">
        <v>1</v>
      </c>
      <c r="CR829" s="0" t="n">
        <v>1</v>
      </c>
      <c r="CS829" s="0" t="n">
        <v>0</v>
      </c>
      <c r="CT829" s="0" t="n">
        <v>7</v>
      </c>
      <c r="CW829" s="2"/>
      <c r="CX829" s="2"/>
      <c r="DD829" s="0"/>
      <c r="DJ829" s="2"/>
      <c r="DK829" s="2"/>
      <c r="DP829" s="0"/>
      <c r="DQ829" s="0"/>
      <c r="DW829" s="2"/>
      <c r="DX829" s="2"/>
      <c r="EC829" s="0"/>
      <c r="ED829" s="0"/>
      <c r="EJ829" s="2"/>
      <c r="EK829" s="2"/>
      <c r="EP829" s="0"/>
      <c r="EQ829" s="0"/>
      <c r="EW829" s="2"/>
      <c r="EX829" s="2"/>
      <c r="FC829" s="0"/>
      <c r="FD829" s="0"/>
      <c r="FJ829" s="2"/>
      <c r="FK829" s="2"/>
      <c r="FP829" s="0"/>
      <c r="FQ829" s="0"/>
      <c r="FU829" s="2" t="s">
        <v>1036</v>
      </c>
      <c r="FV829" s="0" t="n">
        <v>2</v>
      </c>
      <c r="FW829" s="0" t="n">
        <v>0</v>
      </c>
      <c r="FX829" s="0" t="n">
        <v>0</v>
      </c>
      <c r="FZ829" s="0" t="n">
        <v>110.8</v>
      </c>
      <c r="GA829" s="0" t="n">
        <f aca="false">FZ829*H829</f>
        <v>332.4</v>
      </c>
      <c r="GB829" s="3" t="n">
        <v>2.48764415156507</v>
      </c>
      <c r="GC829" s="3" t="n">
        <v>2</v>
      </c>
      <c r="GD829" s="3" t="n">
        <v>0</v>
      </c>
      <c r="GE829" s="3" t="n">
        <v>0</v>
      </c>
      <c r="GF829" s="3" t="n">
        <v>0</v>
      </c>
      <c r="GG829" s="3" t="n">
        <v>0</v>
      </c>
    </row>
    <row r="830" customFormat="false" ht="14.25" hidden="false" customHeight="false" outlineLevel="0" collapsed="false">
      <c r="A830" s="0" t="n">
        <v>120</v>
      </c>
      <c r="B830" s="2" t="s">
        <v>1037</v>
      </c>
      <c r="C830" s="0" t="n">
        <v>15</v>
      </c>
      <c r="D830" s="0" t="n">
        <v>20</v>
      </c>
      <c r="E830" s="0" t="n">
        <v>202</v>
      </c>
      <c r="F830" s="0" t="n">
        <v>1</v>
      </c>
      <c r="H830" s="0" t="n">
        <v>1</v>
      </c>
      <c r="I830" s="0" t="n">
        <v>0</v>
      </c>
      <c r="J830" s="0" t="n">
        <v>0</v>
      </c>
      <c r="K830" s="7" t="n">
        <v>0</v>
      </c>
      <c r="L830" s="7" t="s">
        <v>200</v>
      </c>
      <c r="M830" s="7" t="s">
        <v>200</v>
      </c>
      <c r="N830" s="7" t="n">
        <v>0</v>
      </c>
      <c r="O830" s="8" t="b">
        <f aca="false">FALSE()</f>
        <v>0</v>
      </c>
      <c r="P830" s="0" t="n">
        <v>1</v>
      </c>
      <c r="Q830" s="8" t="n">
        <v>1</v>
      </c>
      <c r="R830" s="8" t="n">
        <v>1</v>
      </c>
      <c r="S830" s="8" t="n">
        <v>0</v>
      </c>
      <c r="V830" s="2"/>
      <c r="Y830" s="2"/>
      <c r="AB830" s="0"/>
      <c r="AD830" s="2"/>
      <c r="AE830" s="0"/>
      <c r="AG830" s="2"/>
      <c r="AJ830" s="0"/>
      <c r="AL830" s="2"/>
      <c r="AM830" s="0"/>
      <c r="AO830" s="2"/>
      <c r="AR830" s="0"/>
      <c r="AT830" s="2"/>
      <c r="AU830" s="0"/>
      <c r="AW830" s="2"/>
      <c r="AZ830" s="0"/>
      <c r="BB830" s="2"/>
      <c r="BC830" s="0"/>
      <c r="BE830" s="2"/>
      <c r="BH830" s="0" t="n">
        <v>1</v>
      </c>
      <c r="BI830" s="0" t="n">
        <v>86</v>
      </c>
      <c r="BJ830" s="2" t="n">
        <v>25</v>
      </c>
      <c r="BK830" s="2" t="s">
        <v>193</v>
      </c>
      <c r="BL830" s="0" t="n">
        <v>3</v>
      </c>
      <c r="BM830" s="0" t="n">
        <v>5</v>
      </c>
      <c r="BN830" s="0" t="n">
        <v>1</v>
      </c>
      <c r="BO830" s="0" t="n">
        <v>1</v>
      </c>
      <c r="BP830" s="0" t="n">
        <v>0</v>
      </c>
      <c r="BQ830" s="0" t="n">
        <v>0</v>
      </c>
      <c r="BR830" s="0" t="n">
        <v>0</v>
      </c>
      <c r="BS830" s="0" t="n">
        <v>6</v>
      </c>
      <c r="BW830" s="2"/>
      <c r="CC830" s="0"/>
      <c r="CJ830" s="2"/>
      <c r="CK830" s="2"/>
      <c r="CP830" s="0"/>
      <c r="CQ830" s="0"/>
      <c r="CW830" s="2"/>
      <c r="CX830" s="2"/>
      <c r="DD830" s="0"/>
      <c r="DJ830" s="2"/>
      <c r="DK830" s="2"/>
      <c r="DP830" s="0"/>
      <c r="DQ830" s="0"/>
      <c r="DW830" s="2"/>
      <c r="DX830" s="2"/>
      <c r="EC830" s="0"/>
      <c r="ED830" s="0"/>
      <c r="EJ830" s="2"/>
      <c r="EK830" s="2"/>
      <c r="EP830" s="0"/>
      <c r="EQ830" s="0"/>
      <c r="EW830" s="2"/>
      <c r="EX830" s="2"/>
      <c r="FC830" s="0"/>
      <c r="FD830" s="0"/>
      <c r="FJ830" s="2"/>
      <c r="FK830" s="2"/>
      <c r="FP830" s="0"/>
      <c r="FQ830" s="0"/>
      <c r="FU830" s="2" t="s">
        <v>1037</v>
      </c>
      <c r="FV830" s="0" t="n">
        <v>2</v>
      </c>
      <c r="FW830" s="0" t="n">
        <v>2</v>
      </c>
      <c r="FX830" s="0" t="n">
        <v>2</v>
      </c>
      <c r="FZ830" s="0" t="n">
        <v>110.8</v>
      </c>
      <c r="GA830" s="0" t="n">
        <f aca="false">FZ830*H830</f>
        <v>110.8</v>
      </c>
      <c r="GB830" s="3" t="n">
        <v>2.91036088474971</v>
      </c>
      <c r="GC830" s="3" t="n">
        <v>2</v>
      </c>
      <c r="GD830" s="3" t="n">
        <v>2.91036088474971</v>
      </c>
      <c r="GE830" s="3" t="n">
        <v>2</v>
      </c>
      <c r="GF830" s="3" t="n">
        <v>2.91036088474971</v>
      </c>
      <c r="GG830" s="3" t="n">
        <v>2</v>
      </c>
    </row>
    <row r="831" customFormat="false" ht="14.25" hidden="false" customHeight="false" outlineLevel="0" collapsed="false">
      <c r="A831" s="0" t="n">
        <v>120</v>
      </c>
      <c r="B831" s="2" t="s">
        <v>1038</v>
      </c>
      <c r="C831" s="0" t="n">
        <v>15</v>
      </c>
      <c r="D831" s="0" t="n">
        <v>19</v>
      </c>
      <c r="E831" s="0" t="n">
        <v>202</v>
      </c>
      <c r="F831" s="0" t="n">
        <v>1</v>
      </c>
      <c r="H831" s="0" t="n">
        <v>1</v>
      </c>
      <c r="I831" s="0" t="n">
        <v>0</v>
      </c>
      <c r="J831" s="0" t="n">
        <v>0</v>
      </c>
      <c r="K831" s="7" t="n">
        <v>0</v>
      </c>
      <c r="L831" s="7" t="s">
        <v>200</v>
      </c>
      <c r="M831" s="7" t="s">
        <v>200</v>
      </c>
      <c r="N831" s="7" t="n">
        <v>0</v>
      </c>
      <c r="O831" s="8" t="b">
        <f aca="false">FALSE()</f>
        <v>0</v>
      </c>
      <c r="P831" s="0" t="n">
        <v>1</v>
      </c>
      <c r="Q831" s="8" t="n">
        <v>0</v>
      </c>
      <c r="R831" s="8" t="n">
        <v>0</v>
      </c>
      <c r="S831" s="8" t="n">
        <v>0</v>
      </c>
      <c r="V831" s="2"/>
      <c r="Y831" s="2"/>
      <c r="AB831" s="0"/>
      <c r="AD831" s="2"/>
      <c r="AE831" s="0"/>
      <c r="AG831" s="2"/>
      <c r="AJ831" s="0"/>
      <c r="AL831" s="2"/>
      <c r="AM831" s="0"/>
      <c r="AO831" s="2"/>
      <c r="AR831" s="0"/>
      <c r="AT831" s="2"/>
      <c r="AU831" s="0"/>
      <c r="AW831" s="2"/>
      <c r="AZ831" s="0"/>
      <c r="BB831" s="2"/>
      <c r="BC831" s="0"/>
      <c r="BE831" s="2"/>
      <c r="BH831" s="0" t="n">
        <v>2</v>
      </c>
      <c r="BI831" s="0" t="n">
        <v>50</v>
      </c>
      <c r="BJ831" s="2" t="n">
        <v>61</v>
      </c>
      <c r="BK831" s="2" t="s">
        <v>192</v>
      </c>
      <c r="BL831" s="0" t="n">
        <v>6</v>
      </c>
      <c r="BM831" s="0" t="n">
        <v>99</v>
      </c>
      <c r="BN831" s="0" t="n">
        <v>1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8</v>
      </c>
      <c r="BW831" s="2"/>
      <c r="CC831" s="0"/>
      <c r="CJ831" s="2"/>
      <c r="CK831" s="2"/>
      <c r="CP831" s="0"/>
      <c r="CQ831" s="0"/>
      <c r="CW831" s="2"/>
      <c r="CX831" s="2"/>
      <c r="DD831" s="0"/>
      <c r="DJ831" s="2"/>
      <c r="DK831" s="2"/>
      <c r="DP831" s="0"/>
      <c r="DQ831" s="0"/>
      <c r="DW831" s="2"/>
      <c r="DX831" s="2"/>
      <c r="EC831" s="0"/>
      <c r="ED831" s="0"/>
      <c r="EJ831" s="2"/>
      <c r="EK831" s="2"/>
      <c r="EP831" s="0"/>
      <c r="EQ831" s="0"/>
      <c r="EW831" s="2"/>
      <c r="EX831" s="2"/>
      <c r="FC831" s="0"/>
      <c r="FD831" s="0"/>
      <c r="FJ831" s="2"/>
      <c r="FK831" s="2"/>
      <c r="FP831" s="0"/>
      <c r="FQ831" s="0"/>
      <c r="FU831" s="2" t="s">
        <v>1038</v>
      </c>
      <c r="FV831" s="0" t="n">
        <v>4</v>
      </c>
      <c r="FW831" s="0" t="n">
        <v>2</v>
      </c>
      <c r="FX831" s="0" t="n">
        <v>2</v>
      </c>
      <c r="FZ831" s="0" t="n">
        <v>110.8</v>
      </c>
      <c r="GA831" s="0" t="n">
        <f aca="false">FZ831*H831</f>
        <v>110.8</v>
      </c>
      <c r="GB831" s="3" t="n">
        <v>4.97528830313015</v>
      </c>
      <c r="GC831" s="3" t="n">
        <v>4</v>
      </c>
      <c r="GD831" s="3" t="n">
        <v>2.48764415156507</v>
      </c>
      <c r="GE831" s="3" t="n">
        <v>2</v>
      </c>
      <c r="GF831" s="3" t="n">
        <v>2.48764415156507</v>
      </c>
      <c r="GG831" s="3" t="n">
        <v>2</v>
      </c>
    </row>
    <row r="832" customFormat="false" ht="14.25" hidden="false" customHeight="false" outlineLevel="0" collapsed="false">
      <c r="A832" s="0" t="n">
        <v>120</v>
      </c>
      <c r="B832" s="2" t="s">
        <v>1039</v>
      </c>
      <c r="C832" s="0" t="n">
        <v>15</v>
      </c>
      <c r="D832" s="0" t="n">
        <v>17</v>
      </c>
      <c r="E832" s="0" t="n">
        <v>202</v>
      </c>
      <c r="F832" s="0" t="n">
        <v>1</v>
      </c>
      <c r="H832" s="0" t="n">
        <v>2</v>
      </c>
      <c r="I832" s="0" t="n">
        <v>0</v>
      </c>
      <c r="J832" s="0" t="n">
        <v>1</v>
      </c>
      <c r="K832" s="7" t="n">
        <v>1</v>
      </c>
      <c r="L832" s="7" t="n">
        <v>12</v>
      </c>
      <c r="M832" s="7" t="s">
        <v>195</v>
      </c>
      <c r="N832" s="7" t="n">
        <v>1</v>
      </c>
      <c r="O832" s="8" t="n">
        <v>700</v>
      </c>
      <c r="P832" s="0" t="n">
        <v>1</v>
      </c>
      <c r="Q832" s="8" t="n">
        <v>1</v>
      </c>
      <c r="R832" s="8" t="n">
        <v>1</v>
      </c>
      <c r="S832" s="8" t="n">
        <v>0</v>
      </c>
      <c r="T832" s="0" t="n">
        <v>1</v>
      </c>
      <c r="U832" s="0" t="n">
        <v>12</v>
      </c>
      <c r="V832" s="2" t="n">
        <v>12</v>
      </c>
      <c r="W832" s="0" t="n">
        <v>1600</v>
      </c>
      <c r="X832" s="0" t="n">
        <v>700</v>
      </c>
      <c r="Y832" s="2" t="n">
        <v>700</v>
      </c>
      <c r="Z832" s="0" t="n">
        <v>2</v>
      </c>
      <c r="AA832" s="0" t="n">
        <v>1</v>
      </c>
      <c r="AB832" s="0"/>
      <c r="AD832" s="2"/>
      <c r="AE832" s="0"/>
      <c r="AG832" s="2"/>
      <c r="AJ832" s="0"/>
      <c r="AL832" s="2"/>
      <c r="AM832" s="0"/>
      <c r="AO832" s="2"/>
      <c r="AR832" s="0"/>
      <c r="AT832" s="2"/>
      <c r="AU832" s="0"/>
      <c r="AW832" s="2"/>
      <c r="AZ832" s="0"/>
      <c r="BB832" s="2"/>
      <c r="BC832" s="0"/>
      <c r="BE832" s="2"/>
      <c r="BH832" s="0" t="n">
        <v>1</v>
      </c>
      <c r="BI832" s="0" t="n">
        <v>65</v>
      </c>
      <c r="BJ832" s="2" t="n">
        <v>46</v>
      </c>
      <c r="BK832" s="2" t="s">
        <v>197</v>
      </c>
      <c r="BL832" s="0" t="n">
        <v>3</v>
      </c>
      <c r="BM832" s="0" t="n">
        <v>99</v>
      </c>
      <c r="BN832" s="0" t="n">
        <v>1</v>
      </c>
      <c r="BO832" s="0" t="n">
        <v>1</v>
      </c>
      <c r="BP832" s="0" t="n">
        <v>0</v>
      </c>
      <c r="BQ832" s="0" t="n">
        <v>0</v>
      </c>
      <c r="BR832" s="0" t="n">
        <v>1</v>
      </c>
      <c r="BS832" s="0" t="n">
        <v>6</v>
      </c>
      <c r="BU832" s="0" t="n">
        <v>2</v>
      </c>
      <c r="BV832" s="0" t="n">
        <v>66</v>
      </c>
      <c r="BW832" s="2" t="n">
        <v>45</v>
      </c>
      <c r="BX832" s="0" t="s">
        <v>197</v>
      </c>
      <c r="BY832" s="0" t="n">
        <v>3</v>
      </c>
      <c r="BZ832" s="0" t="n">
        <v>99</v>
      </c>
      <c r="CA832" s="0" t="n">
        <v>1</v>
      </c>
      <c r="CB832" s="0" t="n">
        <v>0</v>
      </c>
      <c r="CC832" s="0" t="n">
        <v>0</v>
      </c>
      <c r="CD832" s="0" t="n">
        <v>0</v>
      </c>
      <c r="CE832" s="0" t="n">
        <v>2</v>
      </c>
      <c r="CJ832" s="2"/>
      <c r="CK832" s="2"/>
      <c r="CP832" s="0"/>
      <c r="CQ832" s="0"/>
      <c r="CW832" s="2"/>
      <c r="CX832" s="2"/>
      <c r="DD832" s="0"/>
      <c r="DJ832" s="2"/>
      <c r="DK832" s="2"/>
      <c r="DP832" s="0"/>
      <c r="DQ832" s="0"/>
      <c r="DW832" s="2"/>
      <c r="DX832" s="2"/>
      <c r="EC832" s="0"/>
      <c r="ED832" s="0"/>
      <c r="EJ832" s="2"/>
      <c r="EK832" s="2"/>
      <c r="EP832" s="0"/>
      <c r="EQ832" s="0"/>
      <c r="EW832" s="2"/>
      <c r="EX832" s="2"/>
      <c r="FC832" s="0"/>
      <c r="FD832" s="0"/>
      <c r="FJ832" s="2"/>
      <c r="FK832" s="2"/>
      <c r="FP832" s="0"/>
      <c r="FQ832" s="0"/>
      <c r="FU832" s="2" t="s">
        <v>1039</v>
      </c>
      <c r="FV832" s="0" t="n">
        <v>2</v>
      </c>
      <c r="FW832" s="0" t="n">
        <v>2</v>
      </c>
      <c r="FX832" s="0" t="n">
        <v>2</v>
      </c>
      <c r="FZ832" s="0" t="n">
        <v>110.8</v>
      </c>
      <c r="GA832" s="0" t="n">
        <f aca="false">FZ832*H832</f>
        <v>221.6</v>
      </c>
      <c r="GB832" s="3" t="n">
        <v>2.91036088474971</v>
      </c>
      <c r="GC832" s="3" t="n">
        <v>2</v>
      </c>
      <c r="GD832" s="3" t="n">
        <v>2.91036088474971</v>
      </c>
      <c r="GE832" s="3" t="n">
        <v>2</v>
      </c>
      <c r="GF832" s="3" t="n">
        <v>2.91036088474971</v>
      </c>
      <c r="GG832" s="3" t="n">
        <v>2</v>
      </c>
    </row>
    <row r="833" customFormat="false" ht="14.25" hidden="false" customHeight="false" outlineLevel="0" collapsed="false">
      <c r="A833" s="0" t="n">
        <v>120</v>
      </c>
      <c r="B833" s="2" t="s">
        <v>1040</v>
      </c>
      <c r="C833" s="0" t="n">
        <v>15</v>
      </c>
      <c r="D833" s="0" t="n">
        <v>1</v>
      </c>
      <c r="E833" s="0" t="n">
        <v>202</v>
      </c>
      <c r="F833" s="0" t="n">
        <v>1</v>
      </c>
      <c r="H833" s="0" t="n">
        <v>2</v>
      </c>
      <c r="I833" s="0" t="n">
        <v>0</v>
      </c>
      <c r="J833" s="0" t="n">
        <v>0</v>
      </c>
      <c r="K833" s="7" t="n">
        <v>0</v>
      </c>
      <c r="L833" s="7" t="s">
        <v>200</v>
      </c>
      <c r="M833" s="7" t="s">
        <v>200</v>
      </c>
      <c r="N833" s="7" t="n">
        <v>0</v>
      </c>
      <c r="O833" s="8" t="b">
        <f aca="false">FALSE()</f>
        <v>0</v>
      </c>
      <c r="P833" s="0" t="n">
        <v>2</v>
      </c>
      <c r="Q833" s="8" t="n">
        <v>1</v>
      </c>
      <c r="R833" s="8" t="n">
        <v>1</v>
      </c>
      <c r="S833" s="8" t="n">
        <v>2</v>
      </c>
      <c r="V833" s="2"/>
      <c r="Y833" s="2"/>
      <c r="AB833" s="0"/>
      <c r="AD833" s="2"/>
      <c r="AE833" s="0"/>
      <c r="AG833" s="2"/>
      <c r="AJ833" s="0"/>
      <c r="AL833" s="2"/>
      <c r="AM833" s="0"/>
      <c r="AO833" s="2"/>
      <c r="AR833" s="0"/>
      <c r="AT833" s="2"/>
      <c r="AU833" s="0"/>
      <c r="AW833" s="2"/>
      <c r="AZ833" s="0"/>
      <c r="BB833" s="2"/>
      <c r="BC833" s="0"/>
      <c r="BE833" s="2"/>
      <c r="BH833" s="0" t="n">
        <v>2</v>
      </c>
      <c r="BI833" s="0" t="n">
        <v>50</v>
      </c>
      <c r="BJ833" s="2" t="n">
        <v>61</v>
      </c>
      <c r="BK833" s="2" t="s">
        <v>192</v>
      </c>
      <c r="BL833" s="0" t="n">
        <v>6</v>
      </c>
      <c r="BM833" s="0" t="n">
        <v>99</v>
      </c>
      <c r="BN833" s="0" t="n">
        <v>1</v>
      </c>
      <c r="BO833" s="0" t="n">
        <v>0</v>
      </c>
      <c r="BP833" s="0" t="n">
        <v>1</v>
      </c>
      <c r="BQ833" s="0" t="n">
        <v>1</v>
      </c>
      <c r="BR833" s="0" t="n">
        <v>0</v>
      </c>
      <c r="BS833" s="0" t="n">
        <v>16</v>
      </c>
      <c r="BU833" s="0" t="n">
        <v>1</v>
      </c>
      <c r="BV833" s="0" t="n">
        <v>49</v>
      </c>
      <c r="BW833" s="2" t="n">
        <v>62</v>
      </c>
      <c r="BX833" s="0" t="s">
        <v>192</v>
      </c>
      <c r="BY833" s="0" t="n">
        <v>3</v>
      </c>
      <c r="BZ833" s="0" t="n">
        <v>99</v>
      </c>
      <c r="CA833" s="0" t="n">
        <v>1</v>
      </c>
      <c r="CB833" s="0" t="n">
        <v>1</v>
      </c>
      <c r="CC833" s="0" t="n">
        <v>1</v>
      </c>
      <c r="CD833" s="0" t="n">
        <v>0</v>
      </c>
      <c r="CE833" s="0" t="n">
        <v>0</v>
      </c>
      <c r="CF833" s="0" t="n">
        <v>2</v>
      </c>
      <c r="CJ833" s="2"/>
      <c r="CK833" s="2"/>
      <c r="CP833" s="0"/>
      <c r="CQ833" s="0"/>
      <c r="CW833" s="2"/>
      <c r="CX833" s="2"/>
      <c r="DD833" s="0"/>
      <c r="DJ833" s="2"/>
      <c r="DK833" s="2"/>
      <c r="DP833" s="0"/>
      <c r="DQ833" s="0"/>
      <c r="DW833" s="2"/>
      <c r="DX833" s="2"/>
      <c r="EC833" s="0"/>
      <c r="ED833" s="0"/>
      <c r="EJ833" s="2"/>
      <c r="EK833" s="2"/>
      <c r="EP833" s="0"/>
      <c r="EQ833" s="0"/>
      <c r="EW833" s="2"/>
      <c r="EX833" s="2"/>
      <c r="FC833" s="0"/>
      <c r="FD833" s="0"/>
      <c r="FJ833" s="2"/>
      <c r="FK833" s="2"/>
      <c r="FP833" s="0"/>
      <c r="FQ833" s="0"/>
      <c r="FU833" s="2" t="s">
        <v>1040</v>
      </c>
      <c r="FV833" s="0" t="n">
        <v>6</v>
      </c>
      <c r="FW833" s="0" t="n">
        <v>6</v>
      </c>
      <c r="FX833" s="0" t="n">
        <v>4</v>
      </c>
      <c r="FZ833" s="0" t="n">
        <v>110.8</v>
      </c>
      <c r="GA833" s="0" t="n">
        <f aca="false">FZ833*H833</f>
        <v>221.6</v>
      </c>
      <c r="GB833" s="3" t="n">
        <v>7.46293245469522</v>
      </c>
      <c r="GC833" s="3" t="n">
        <v>7</v>
      </c>
      <c r="GD833" s="3" t="n">
        <v>7.46293245469522</v>
      </c>
      <c r="GE833" s="3" t="n">
        <v>7</v>
      </c>
      <c r="GF833" s="3" t="n">
        <v>4.97528830313015</v>
      </c>
      <c r="GG833" s="3" t="n">
        <v>4</v>
      </c>
    </row>
    <row r="834" customFormat="false" ht="14.25" hidden="false" customHeight="false" outlineLevel="0" collapsed="false">
      <c r="A834" s="0" t="n">
        <v>120</v>
      </c>
      <c r="B834" s="2" t="s">
        <v>1041</v>
      </c>
      <c r="C834" s="0" t="n">
        <v>15</v>
      </c>
      <c r="D834" s="0" t="n">
        <v>2</v>
      </c>
      <c r="E834" s="0" t="n">
        <v>202</v>
      </c>
      <c r="F834" s="0" t="n">
        <v>1</v>
      </c>
      <c r="H834" s="0" t="n">
        <v>3</v>
      </c>
      <c r="I834" s="0" t="n">
        <v>1</v>
      </c>
      <c r="J834" s="0" t="n">
        <v>1</v>
      </c>
      <c r="K834" s="7" t="n">
        <v>1</v>
      </c>
      <c r="L834" s="7" t="n">
        <v>8</v>
      </c>
      <c r="M834" s="7" t="s">
        <v>184</v>
      </c>
      <c r="N834" s="7" t="n">
        <v>1</v>
      </c>
      <c r="O834" s="8" t="n">
        <v>1000</v>
      </c>
      <c r="P834" s="0" t="n">
        <v>0</v>
      </c>
      <c r="Q834" s="8" t="n">
        <v>1</v>
      </c>
      <c r="R834" s="8" t="n">
        <v>2</v>
      </c>
      <c r="S834" s="8" t="n">
        <v>1</v>
      </c>
      <c r="T834" s="0" t="n">
        <v>1</v>
      </c>
      <c r="U834" s="0" t="n">
        <v>8</v>
      </c>
      <c r="V834" s="2" t="n">
        <v>8</v>
      </c>
      <c r="W834" s="0" t="n">
        <v>1900</v>
      </c>
      <c r="X834" s="0" t="n">
        <v>1000</v>
      </c>
      <c r="Y834" s="2" t="n">
        <v>1000</v>
      </c>
      <c r="Z834" s="0" t="n">
        <v>2</v>
      </c>
      <c r="AA834" s="0" t="n">
        <v>1</v>
      </c>
      <c r="AB834" s="0"/>
      <c r="AD834" s="2"/>
      <c r="AE834" s="0"/>
      <c r="AG834" s="2"/>
      <c r="AJ834" s="0"/>
      <c r="AL834" s="2"/>
      <c r="AM834" s="0"/>
      <c r="AO834" s="2"/>
      <c r="AR834" s="0"/>
      <c r="AT834" s="2"/>
      <c r="AU834" s="0"/>
      <c r="AW834" s="2"/>
      <c r="AZ834" s="0"/>
      <c r="BB834" s="2"/>
      <c r="BC834" s="0"/>
      <c r="BE834" s="2"/>
      <c r="BH834" s="0" t="n">
        <v>2</v>
      </c>
      <c r="BI834" s="0" t="n">
        <v>78</v>
      </c>
      <c r="BJ834" s="2" t="n">
        <v>33</v>
      </c>
      <c r="BK834" s="2" t="s">
        <v>188</v>
      </c>
      <c r="BL834" s="0" t="n">
        <v>3</v>
      </c>
      <c r="BM834" s="0" t="n">
        <v>99</v>
      </c>
      <c r="BN834" s="0" t="n">
        <v>1</v>
      </c>
      <c r="BO834" s="0" t="n">
        <v>1</v>
      </c>
      <c r="BP834" s="0" t="n">
        <v>1</v>
      </c>
      <c r="BQ834" s="0" t="n">
        <v>0</v>
      </c>
      <c r="BR834" s="0" t="n">
        <v>2</v>
      </c>
      <c r="BS834" s="0" t="n">
        <v>10</v>
      </c>
      <c r="BU834" s="0" t="n">
        <v>1</v>
      </c>
      <c r="BV834" s="0" t="n">
        <v>77</v>
      </c>
      <c r="BW834" s="2" t="n">
        <v>34</v>
      </c>
      <c r="BX834" s="0" t="s">
        <v>188</v>
      </c>
      <c r="BY834" s="0" t="n">
        <v>3</v>
      </c>
      <c r="BZ834" s="0" t="n">
        <v>99</v>
      </c>
      <c r="CA834" s="0" t="n">
        <v>1</v>
      </c>
      <c r="CB834" s="0" t="n">
        <v>1</v>
      </c>
      <c r="CC834" s="0" t="n">
        <v>0</v>
      </c>
      <c r="CD834" s="0" t="n">
        <v>0</v>
      </c>
      <c r="CE834" s="0" t="n">
        <v>1</v>
      </c>
      <c r="CF834" s="0" t="n">
        <v>2</v>
      </c>
      <c r="CJ834" s="2"/>
      <c r="CK834" s="2"/>
      <c r="CP834" s="0"/>
      <c r="CQ834" s="0"/>
      <c r="CW834" s="2"/>
      <c r="CX834" s="2"/>
      <c r="DD834" s="0"/>
      <c r="DJ834" s="2"/>
      <c r="DK834" s="2"/>
      <c r="DP834" s="0"/>
      <c r="DQ834" s="0"/>
      <c r="DW834" s="2"/>
      <c r="DX834" s="2"/>
      <c r="EC834" s="0"/>
      <c r="ED834" s="0"/>
      <c r="EJ834" s="2"/>
      <c r="EK834" s="2"/>
      <c r="EP834" s="0"/>
      <c r="EQ834" s="0"/>
      <c r="EW834" s="2"/>
      <c r="EX834" s="2"/>
      <c r="FC834" s="0"/>
      <c r="FD834" s="0"/>
      <c r="FJ834" s="2"/>
      <c r="FK834" s="2"/>
      <c r="FP834" s="0"/>
      <c r="FQ834" s="0"/>
      <c r="FU834" s="2" t="s">
        <v>1041</v>
      </c>
      <c r="FV834" s="0" t="n">
        <v>2</v>
      </c>
      <c r="FW834" s="0" t="n">
        <v>4</v>
      </c>
      <c r="FX834" s="0" t="n">
        <v>3</v>
      </c>
      <c r="FZ834" s="0" t="n">
        <v>110.8</v>
      </c>
      <c r="GA834" s="0" t="n">
        <f aca="false">FZ834*H834</f>
        <v>332.4</v>
      </c>
      <c r="GB834" s="3" t="n">
        <v>2.99492385786802</v>
      </c>
      <c r="GC834" s="3" t="n">
        <v>2</v>
      </c>
      <c r="GD834" s="3" t="n">
        <v>5.98984771573604</v>
      </c>
      <c r="GE834" s="3" t="n">
        <v>5</v>
      </c>
      <c r="GF834" s="3" t="n">
        <v>4.49238578680203</v>
      </c>
      <c r="GG834" s="3" t="n">
        <v>4</v>
      </c>
    </row>
    <row r="835" customFormat="false" ht="14.25" hidden="false" customHeight="false" outlineLevel="0" collapsed="false">
      <c r="A835" s="0" t="n">
        <v>120</v>
      </c>
      <c r="B835" s="2" t="s">
        <v>1042</v>
      </c>
      <c r="C835" s="0" t="n">
        <v>15</v>
      </c>
      <c r="D835" s="0" t="n">
        <v>6</v>
      </c>
      <c r="E835" s="0" t="n">
        <v>202</v>
      </c>
      <c r="F835" s="0" t="n">
        <v>1</v>
      </c>
      <c r="H835" s="0" t="n">
        <v>2</v>
      </c>
      <c r="I835" s="0" t="n">
        <v>0</v>
      </c>
      <c r="J835" s="0" t="n">
        <v>2</v>
      </c>
      <c r="K835" s="7" t="n">
        <v>2</v>
      </c>
      <c r="L835" s="7" t="n">
        <v>3.5</v>
      </c>
      <c r="M835" s="7" t="s">
        <v>184</v>
      </c>
      <c r="N835" s="7" t="n">
        <v>1</v>
      </c>
      <c r="O835" s="8" t="n">
        <v>1000</v>
      </c>
      <c r="P835" s="0" t="n">
        <v>0</v>
      </c>
      <c r="Q835" s="8" t="n">
        <v>1</v>
      </c>
      <c r="R835" s="8" t="n">
        <v>2</v>
      </c>
      <c r="S835" s="8" t="n">
        <v>0</v>
      </c>
      <c r="T835" s="0" t="n">
        <v>1</v>
      </c>
      <c r="U835" s="0" t="n">
        <v>7</v>
      </c>
      <c r="V835" s="2" t="n">
        <v>7</v>
      </c>
      <c r="W835" s="0" t="n">
        <v>2000</v>
      </c>
      <c r="X835" s="0" t="n">
        <v>1000</v>
      </c>
      <c r="Y835" s="2" t="n">
        <v>1000</v>
      </c>
      <c r="Z835" s="0" t="n">
        <v>1</v>
      </c>
      <c r="AA835" s="0" t="n">
        <v>1</v>
      </c>
      <c r="AB835" s="0" t="n">
        <v>99</v>
      </c>
      <c r="AC835" s="0" t="n">
        <v>99</v>
      </c>
      <c r="AD835" s="2"/>
      <c r="AE835" s="0" t="n">
        <v>99</v>
      </c>
      <c r="AF835" s="0" t="n">
        <v>99</v>
      </c>
      <c r="AG835" s="2"/>
      <c r="AH835" s="0" t="n">
        <v>99</v>
      </c>
      <c r="AI835" s="0" t="n">
        <v>99</v>
      </c>
      <c r="AJ835" s="0"/>
      <c r="AL835" s="2"/>
      <c r="AM835" s="0"/>
      <c r="AO835" s="2"/>
      <c r="AR835" s="0"/>
      <c r="AT835" s="2"/>
      <c r="AU835" s="0"/>
      <c r="AW835" s="2"/>
      <c r="AZ835" s="0"/>
      <c r="BB835" s="2"/>
      <c r="BC835" s="0"/>
      <c r="BE835" s="2"/>
      <c r="BH835" s="0" t="n">
        <v>2</v>
      </c>
      <c r="BI835" s="0" t="n">
        <v>56</v>
      </c>
      <c r="BJ835" s="2" t="n">
        <v>55</v>
      </c>
      <c r="BK835" s="2" t="s">
        <v>204</v>
      </c>
      <c r="BL835" s="0" t="n">
        <v>6</v>
      </c>
      <c r="BM835" s="0" t="n">
        <v>3</v>
      </c>
      <c r="BN835" s="0" t="n">
        <v>1</v>
      </c>
      <c r="BO835" s="0" t="n">
        <v>1</v>
      </c>
      <c r="BP835" s="0" t="n">
        <v>0</v>
      </c>
      <c r="BQ835" s="0" t="n">
        <v>0</v>
      </c>
      <c r="BR835" s="0" t="n">
        <v>1</v>
      </c>
      <c r="BS835" s="0" t="n">
        <v>6</v>
      </c>
      <c r="BU835" s="0" t="n">
        <v>1</v>
      </c>
      <c r="BV835" s="0" t="n">
        <v>53</v>
      </c>
      <c r="BW835" s="2" t="n">
        <v>58</v>
      </c>
      <c r="BX835" s="0" t="s">
        <v>214</v>
      </c>
      <c r="BY835" s="0" t="n">
        <v>5</v>
      </c>
      <c r="BZ835" s="0" t="n">
        <v>99</v>
      </c>
      <c r="CA835" s="0" t="n">
        <v>2</v>
      </c>
      <c r="CB835" s="0" t="n">
        <v>1</v>
      </c>
      <c r="CC835" s="0" t="n">
        <v>0</v>
      </c>
      <c r="CD835" s="0" t="n">
        <v>0</v>
      </c>
      <c r="CE835" s="0" t="n">
        <v>1</v>
      </c>
      <c r="CJ835" s="2"/>
      <c r="CK835" s="2"/>
      <c r="CP835" s="0"/>
      <c r="CQ835" s="0"/>
      <c r="CW835" s="2"/>
      <c r="CX835" s="2"/>
      <c r="DD835" s="0"/>
      <c r="DJ835" s="2"/>
      <c r="DK835" s="2"/>
      <c r="DP835" s="0"/>
      <c r="DQ835" s="0"/>
      <c r="DW835" s="2"/>
      <c r="DX835" s="2"/>
      <c r="EC835" s="0"/>
      <c r="ED835" s="0"/>
      <c r="EJ835" s="2"/>
      <c r="EK835" s="2"/>
      <c r="EP835" s="0"/>
      <c r="EQ835" s="0"/>
      <c r="EW835" s="2"/>
      <c r="EX835" s="2"/>
      <c r="FC835" s="0"/>
      <c r="FD835" s="0"/>
      <c r="FJ835" s="2"/>
      <c r="FK835" s="2"/>
      <c r="FP835" s="0"/>
      <c r="FQ835" s="0"/>
      <c r="FU835" s="2" t="s">
        <v>1042</v>
      </c>
      <c r="FV835" s="0" t="n">
        <v>2</v>
      </c>
      <c r="FW835" s="0" t="n">
        <v>2</v>
      </c>
      <c r="FX835" s="0" t="n">
        <v>2</v>
      </c>
      <c r="FZ835" s="0" t="n">
        <v>110.8</v>
      </c>
      <c r="GA835" s="0" t="n">
        <f aca="false">FZ835*H835</f>
        <v>221.6</v>
      </c>
      <c r="GB835" s="3" t="n">
        <v>2.48764415156507</v>
      </c>
      <c r="GC835" s="3" t="n">
        <v>2</v>
      </c>
      <c r="GD835" s="3" t="n">
        <v>2.48764415156507</v>
      </c>
      <c r="GE835" s="3" t="n">
        <v>2</v>
      </c>
      <c r="GF835" s="3" t="n">
        <v>2.48764415156507</v>
      </c>
      <c r="GG835" s="3" t="n">
        <v>2</v>
      </c>
    </row>
    <row r="836" customFormat="false" ht="14.25" hidden="false" customHeight="false" outlineLevel="0" collapsed="false">
      <c r="A836" s="0" t="n">
        <v>120</v>
      </c>
      <c r="B836" s="2" t="s">
        <v>1043</v>
      </c>
      <c r="C836" s="0" t="n">
        <v>15</v>
      </c>
      <c r="D836" s="0" t="n">
        <v>5</v>
      </c>
      <c r="E836" s="0" t="n">
        <v>202</v>
      </c>
      <c r="F836" s="0" t="n">
        <v>1</v>
      </c>
      <c r="H836" s="0" t="n">
        <v>2</v>
      </c>
      <c r="I836" s="0" t="n">
        <v>0</v>
      </c>
      <c r="J836" s="0" t="n">
        <v>2</v>
      </c>
      <c r="K836" s="7" t="n">
        <v>2</v>
      </c>
      <c r="L836" s="7" t="n">
        <v>8.5</v>
      </c>
      <c r="M836" s="7" t="s">
        <v>184</v>
      </c>
      <c r="N836" s="7" t="n">
        <v>1</v>
      </c>
      <c r="O836" s="8" t="n">
        <v>1000</v>
      </c>
      <c r="P836" s="0" t="n">
        <v>0</v>
      </c>
      <c r="Q836" s="8" t="n">
        <v>1</v>
      </c>
      <c r="R836" s="8" t="n">
        <v>2</v>
      </c>
      <c r="S836" s="8" t="n">
        <v>0</v>
      </c>
      <c r="T836" s="0" t="n">
        <v>1</v>
      </c>
      <c r="U836" s="0" t="n">
        <v>17</v>
      </c>
      <c r="V836" s="2" t="n">
        <v>17</v>
      </c>
      <c r="W836" s="0" t="n">
        <v>1200</v>
      </c>
      <c r="X836" s="0" t="n">
        <v>1000</v>
      </c>
      <c r="Y836" s="2" t="n">
        <v>1000</v>
      </c>
      <c r="Z836" s="0" t="n">
        <v>2</v>
      </c>
      <c r="AA836" s="0" t="n">
        <v>1</v>
      </c>
      <c r="AB836" s="0" t="n">
        <v>99</v>
      </c>
      <c r="AC836" s="0" t="n">
        <v>99</v>
      </c>
      <c r="AD836" s="2"/>
      <c r="AE836" s="0" t="n">
        <v>99</v>
      </c>
      <c r="AF836" s="0" t="n">
        <v>99</v>
      </c>
      <c r="AG836" s="2"/>
      <c r="AH836" s="0" t="n">
        <v>99</v>
      </c>
      <c r="AI836" s="0" t="n">
        <v>99</v>
      </c>
      <c r="AJ836" s="0"/>
      <c r="AL836" s="2"/>
      <c r="AM836" s="0"/>
      <c r="AO836" s="2"/>
      <c r="AR836" s="0"/>
      <c r="AT836" s="2"/>
      <c r="AU836" s="0"/>
      <c r="AW836" s="2"/>
      <c r="AZ836" s="0"/>
      <c r="BB836" s="2"/>
      <c r="BC836" s="0"/>
      <c r="BE836" s="2"/>
      <c r="BH836" s="0" t="n">
        <v>2</v>
      </c>
      <c r="BI836" s="0" t="n">
        <v>53</v>
      </c>
      <c r="BJ836" s="2" t="n">
        <v>58</v>
      </c>
      <c r="BK836" s="2" t="s">
        <v>214</v>
      </c>
      <c r="BL836" s="0" t="n">
        <v>6</v>
      </c>
      <c r="BM836" s="0" t="n">
        <v>3</v>
      </c>
      <c r="BN836" s="0" t="n">
        <v>1</v>
      </c>
      <c r="BO836" s="0" t="n">
        <v>1</v>
      </c>
      <c r="BP836" s="0" t="n">
        <v>0</v>
      </c>
      <c r="BQ836" s="0" t="n">
        <v>0</v>
      </c>
      <c r="BR836" s="0" t="n">
        <v>1</v>
      </c>
      <c r="BS836" s="0" t="n">
        <v>8</v>
      </c>
      <c r="BU836" s="0" t="n">
        <v>1</v>
      </c>
      <c r="BV836" s="0" t="n">
        <v>53</v>
      </c>
      <c r="BW836" s="2" t="n">
        <v>58</v>
      </c>
      <c r="BX836" s="0" t="s">
        <v>214</v>
      </c>
      <c r="BY836" s="0" t="n">
        <v>5</v>
      </c>
      <c r="BZ836" s="0" t="n">
        <v>99</v>
      </c>
      <c r="CA836" s="0" t="n">
        <v>2</v>
      </c>
      <c r="CB836" s="0" t="n">
        <v>1</v>
      </c>
      <c r="CC836" s="0" t="n">
        <v>0</v>
      </c>
      <c r="CD836" s="0" t="n">
        <v>0</v>
      </c>
      <c r="CE836" s="0" t="n">
        <v>1</v>
      </c>
      <c r="CJ836" s="2"/>
      <c r="CK836" s="2"/>
      <c r="CP836" s="0"/>
      <c r="CQ836" s="0"/>
      <c r="CW836" s="2"/>
      <c r="CX836" s="2"/>
      <c r="DD836" s="0"/>
      <c r="DJ836" s="2"/>
      <c r="DK836" s="2"/>
      <c r="DP836" s="0"/>
      <c r="DQ836" s="0"/>
      <c r="DW836" s="2"/>
      <c r="DX836" s="2"/>
      <c r="EC836" s="0"/>
      <c r="ED836" s="0"/>
      <c r="EJ836" s="2"/>
      <c r="EK836" s="2"/>
      <c r="EP836" s="0"/>
      <c r="EQ836" s="0"/>
      <c r="EW836" s="2"/>
      <c r="EX836" s="2"/>
      <c r="FC836" s="0"/>
      <c r="FD836" s="0"/>
      <c r="FJ836" s="2"/>
      <c r="FK836" s="2"/>
      <c r="FP836" s="0"/>
      <c r="FQ836" s="0"/>
      <c r="FU836" s="2" t="s">
        <v>1043</v>
      </c>
      <c r="FV836" s="0" t="n">
        <v>4</v>
      </c>
      <c r="FW836" s="0" t="n">
        <v>2</v>
      </c>
      <c r="FX836" s="0" t="n">
        <v>2</v>
      </c>
      <c r="FZ836" s="0" t="n">
        <v>110.8</v>
      </c>
      <c r="GA836" s="0" t="n">
        <f aca="false">FZ836*H836</f>
        <v>221.6</v>
      </c>
      <c r="GB836" s="3" t="n">
        <v>4.97528830313015</v>
      </c>
      <c r="GC836" s="3" t="n">
        <v>4</v>
      </c>
      <c r="GD836" s="3" t="n">
        <v>2.48764415156507</v>
      </c>
      <c r="GE836" s="3" t="n">
        <v>2</v>
      </c>
      <c r="GF836" s="3" t="n">
        <v>2.48764415156507</v>
      </c>
      <c r="GG836" s="3" t="n">
        <v>2</v>
      </c>
    </row>
    <row r="837" customFormat="false" ht="14.25" hidden="false" customHeight="false" outlineLevel="0" collapsed="false">
      <c r="A837" s="0" t="n">
        <v>120</v>
      </c>
      <c r="B837" s="2" t="s">
        <v>1044</v>
      </c>
      <c r="C837" s="0" t="n">
        <v>15</v>
      </c>
      <c r="D837" s="0" t="n">
        <v>4</v>
      </c>
      <c r="E837" s="0" t="n">
        <v>202</v>
      </c>
      <c r="F837" s="0" t="n">
        <v>1</v>
      </c>
      <c r="H837" s="0" t="n">
        <v>1</v>
      </c>
      <c r="I837" s="0" t="n">
        <v>0</v>
      </c>
      <c r="J837" s="0" t="n">
        <v>0</v>
      </c>
      <c r="K837" s="7" t="n">
        <v>0</v>
      </c>
      <c r="L837" s="7" t="s">
        <v>200</v>
      </c>
      <c r="M837" s="7" t="s">
        <v>200</v>
      </c>
      <c r="N837" s="7" t="n">
        <v>0</v>
      </c>
      <c r="O837" s="8" t="b">
        <f aca="false">FALSE()</f>
        <v>0</v>
      </c>
      <c r="P837" s="0" t="n">
        <v>0</v>
      </c>
      <c r="Q837" s="8" t="n">
        <v>1</v>
      </c>
      <c r="R837" s="8" t="n">
        <v>1</v>
      </c>
      <c r="S837" s="8" t="n">
        <v>0</v>
      </c>
      <c r="V837" s="2"/>
      <c r="Y837" s="2"/>
      <c r="AB837" s="0"/>
      <c r="AD837" s="2"/>
      <c r="AE837" s="0"/>
      <c r="AG837" s="2"/>
      <c r="AJ837" s="0"/>
      <c r="AL837" s="2"/>
      <c r="AM837" s="0"/>
      <c r="AO837" s="2"/>
      <c r="AR837" s="0"/>
      <c r="AT837" s="2"/>
      <c r="AU837" s="0"/>
      <c r="AW837" s="2"/>
      <c r="AZ837" s="0"/>
      <c r="BB837" s="2"/>
      <c r="BC837" s="0"/>
      <c r="BE837" s="2"/>
      <c r="BH837" s="0" t="n">
        <v>1</v>
      </c>
      <c r="BI837" s="0" t="n">
        <v>87</v>
      </c>
      <c r="BJ837" s="2" t="n">
        <v>24</v>
      </c>
      <c r="BK837" s="2" t="s">
        <v>193</v>
      </c>
      <c r="BL837" s="0" t="n">
        <v>3</v>
      </c>
      <c r="BM837" s="0" t="n">
        <v>99</v>
      </c>
      <c r="BN837" s="0" t="n">
        <v>1</v>
      </c>
      <c r="BO837" s="0" t="n">
        <v>1</v>
      </c>
      <c r="BP837" s="0" t="n">
        <v>0</v>
      </c>
      <c r="BQ837" s="0" t="n">
        <v>0</v>
      </c>
      <c r="BR837" s="0" t="n">
        <v>0</v>
      </c>
      <c r="BS837" s="0" t="n">
        <v>6</v>
      </c>
      <c r="BW837" s="2"/>
      <c r="CC837" s="0"/>
      <c r="CJ837" s="2"/>
      <c r="CK837" s="2"/>
      <c r="CP837" s="0"/>
      <c r="CQ837" s="0"/>
      <c r="CW837" s="2"/>
      <c r="CX837" s="2"/>
      <c r="DD837" s="0"/>
      <c r="DJ837" s="2"/>
      <c r="DK837" s="2"/>
      <c r="DP837" s="0"/>
      <c r="DQ837" s="0"/>
      <c r="DW837" s="2"/>
      <c r="DX837" s="2"/>
      <c r="EC837" s="0"/>
      <c r="ED837" s="0"/>
      <c r="EJ837" s="2"/>
      <c r="EK837" s="2"/>
      <c r="EP837" s="0"/>
      <c r="EQ837" s="0"/>
      <c r="EW837" s="2"/>
      <c r="EX837" s="2"/>
      <c r="FC837" s="0"/>
      <c r="FD837" s="0"/>
      <c r="FJ837" s="2"/>
      <c r="FK837" s="2"/>
      <c r="FP837" s="0"/>
      <c r="FQ837" s="0"/>
      <c r="FU837" s="2" t="s">
        <v>1044</v>
      </c>
      <c r="FV837" s="0" t="n">
        <v>4</v>
      </c>
      <c r="FW837" s="0" t="n">
        <v>1</v>
      </c>
      <c r="FX837" s="0" t="n">
        <v>1</v>
      </c>
      <c r="FZ837" s="0" t="n">
        <v>110.8</v>
      </c>
      <c r="GA837" s="0" t="n">
        <f aca="false">FZ837*H837</f>
        <v>110.8</v>
      </c>
      <c r="GB837" s="3" t="n">
        <v>5.82072176949942</v>
      </c>
      <c r="GC837" s="3" t="n">
        <v>5</v>
      </c>
      <c r="GD837" s="3" t="n">
        <v>1.45518044237485</v>
      </c>
      <c r="GE837" s="3" t="n">
        <v>1</v>
      </c>
      <c r="GF837" s="3" t="n">
        <v>1.45518044237485</v>
      </c>
      <c r="GG837" s="3" t="n">
        <v>1</v>
      </c>
    </row>
    <row r="838" customFormat="false" ht="14.25" hidden="false" customHeight="false" outlineLevel="0" collapsed="false">
      <c r="A838" s="0" t="n">
        <v>120</v>
      </c>
      <c r="B838" s="2" t="s">
        <v>1045</v>
      </c>
      <c r="C838" s="0" t="n">
        <v>15</v>
      </c>
      <c r="D838" s="0" t="n">
        <v>3</v>
      </c>
      <c r="E838" s="0" t="n">
        <v>202</v>
      </c>
      <c r="F838" s="0" t="n">
        <v>1</v>
      </c>
      <c r="H838" s="0" t="n">
        <v>1</v>
      </c>
      <c r="I838" s="0" t="n">
        <v>0</v>
      </c>
      <c r="J838" s="0" t="n">
        <v>0</v>
      </c>
      <c r="K838" s="7" t="n">
        <v>0</v>
      </c>
      <c r="L838" s="7" t="s">
        <v>200</v>
      </c>
      <c r="M838" s="7" t="s">
        <v>200</v>
      </c>
      <c r="N838" s="7" t="n">
        <v>0</v>
      </c>
      <c r="O838" s="8" t="b">
        <f aca="false">FALSE()</f>
        <v>0</v>
      </c>
      <c r="P838" s="0" t="n">
        <v>0</v>
      </c>
      <c r="Q838" s="8" t="n">
        <v>0</v>
      </c>
      <c r="R838" s="8" t="n">
        <v>0</v>
      </c>
      <c r="S838" s="8" t="n">
        <v>1</v>
      </c>
      <c r="V838" s="2"/>
      <c r="Y838" s="2"/>
      <c r="AB838" s="0"/>
      <c r="AD838" s="2"/>
      <c r="AE838" s="0"/>
      <c r="AG838" s="2"/>
      <c r="AJ838" s="0"/>
      <c r="AL838" s="2"/>
      <c r="AM838" s="0"/>
      <c r="AO838" s="2"/>
      <c r="AR838" s="0"/>
      <c r="AT838" s="2"/>
      <c r="AU838" s="0"/>
      <c r="AW838" s="2"/>
      <c r="AZ838" s="0"/>
      <c r="BB838" s="2"/>
      <c r="BC838" s="0"/>
      <c r="BE838" s="2"/>
      <c r="BH838" s="0" t="n">
        <v>2</v>
      </c>
      <c r="BI838" s="0" t="n">
        <v>46</v>
      </c>
      <c r="BJ838" s="2" t="n">
        <v>65</v>
      </c>
      <c r="BK838" s="2" t="s">
        <v>192</v>
      </c>
      <c r="BL838" s="0" t="n">
        <v>6</v>
      </c>
      <c r="BM838" s="0" t="n">
        <v>99</v>
      </c>
      <c r="BN838" s="0" t="n">
        <v>1</v>
      </c>
      <c r="BO838" s="0" t="n">
        <v>0</v>
      </c>
      <c r="BP838" s="0" t="n">
        <v>1</v>
      </c>
      <c r="BQ838" s="0" t="n">
        <v>1</v>
      </c>
      <c r="BR838" s="0" t="n">
        <v>0</v>
      </c>
      <c r="BS838" s="0" t="n">
        <v>4</v>
      </c>
      <c r="BW838" s="2"/>
      <c r="CC838" s="0"/>
      <c r="CJ838" s="2"/>
      <c r="CK838" s="2"/>
      <c r="CP838" s="0"/>
      <c r="CQ838" s="0"/>
      <c r="CW838" s="2"/>
      <c r="CX838" s="2"/>
      <c r="DD838" s="0"/>
      <c r="DJ838" s="2"/>
      <c r="DK838" s="2"/>
      <c r="DP838" s="0"/>
      <c r="DQ838" s="0"/>
      <c r="DW838" s="2"/>
      <c r="DX838" s="2"/>
      <c r="EC838" s="0"/>
      <c r="ED838" s="0"/>
      <c r="EJ838" s="2"/>
      <c r="EK838" s="2"/>
      <c r="EP838" s="0"/>
      <c r="EQ838" s="0"/>
      <c r="EW838" s="2"/>
      <c r="EX838" s="2"/>
      <c r="FC838" s="0"/>
      <c r="FD838" s="0"/>
      <c r="FJ838" s="2"/>
      <c r="FK838" s="2"/>
      <c r="FP838" s="0"/>
      <c r="FQ838" s="0"/>
      <c r="FU838" s="2" t="s">
        <v>1045</v>
      </c>
      <c r="FV838" s="0" t="n">
        <v>4</v>
      </c>
      <c r="FW838" s="0" t="n">
        <v>0</v>
      </c>
      <c r="FX838" s="0" t="n">
        <v>0</v>
      </c>
      <c r="FZ838" s="0" t="n">
        <v>110.8</v>
      </c>
      <c r="GA838" s="0" t="n">
        <f aca="false">FZ838*H838</f>
        <v>110.8</v>
      </c>
      <c r="GB838" s="3" t="n">
        <v>4.97528830313015</v>
      </c>
      <c r="GC838" s="3" t="n">
        <v>4</v>
      </c>
      <c r="GD838" s="3" t="n">
        <v>0</v>
      </c>
      <c r="GE838" s="3" t="n">
        <v>0</v>
      </c>
      <c r="GF838" s="3" t="n">
        <v>0</v>
      </c>
      <c r="GG838" s="3" t="n">
        <v>0</v>
      </c>
    </row>
    <row r="839" customFormat="false" ht="14.25" hidden="false" customHeight="false" outlineLevel="0" collapsed="false">
      <c r="A839" s="0" t="n">
        <v>115</v>
      </c>
      <c r="B839" s="2" t="s">
        <v>1046</v>
      </c>
      <c r="C839" s="0" t="n">
        <v>15</v>
      </c>
      <c r="D839" s="0" t="n">
        <v>18</v>
      </c>
      <c r="E839" s="0" t="n">
        <v>202</v>
      </c>
      <c r="F839" s="0" t="n">
        <v>1</v>
      </c>
      <c r="H839" s="0" t="n">
        <v>1</v>
      </c>
      <c r="I839" s="0" t="n">
        <v>0</v>
      </c>
      <c r="J839" s="0" t="n">
        <v>1</v>
      </c>
      <c r="K839" s="7" t="n">
        <v>1</v>
      </c>
      <c r="L839" s="7" t="n">
        <v>7</v>
      </c>
      <c r="M839" s="7" t="s">
        <v>184</v>
      </c>
      <c r="N839" s="7" t="n">
        <v>0</v>
      </c>
      <c r="O839" s="8" t="b">
        <f aca="false">FALSE()</f>
        <v>0</v>
      </c>
      <c r="P839" s="0" t="n">
        <v>1</v>
      </c>
      <c r="Q839" s="8" t="n">
        <v>1</v>
      </c>
      <c r="R839" s="8" t="n">
        <v>1</v>
      </c>
      <c r="S839" s="8" t="n">
        <v>0</v>
      </c>
      <c r="T839" s="0" t="n">
        <v>1</v>
      </c>
      <c r="U839" s="0" t="n">
        <v>7</v>
      </c>
      <c r="V839" s="2" t="n">
        <v>7</v>
      </c>
      <c r="W839" s="0" t="n">
        <v>1200</v>
      </c>
      <c r="X839" s="0" t="n">
        <v>99</v>
      </c>
      <c r="Y839" s="2"/>
      <c r="Z839" s="0" t="n">
        <v>1</v>
      </c>
      <c r="AA839" s="0" t="n">
        <v>1</v>
      </c>
      <c r="AB839" s="0"/>
      <c r="AD839" s="2"/>
      <c r="AE839" s="0"/>
      <c r="AG839" s="2"/>
      <c r="AJ839" s="0"/>
      <c r="AL839" s="2"/>
      <c r="AM839" s="0"/>
      <c r="AO839" s="2"/>
      <c r="AR839" s="0"/>
      <c r="AT839" s="2"/>
      <c r="AU839" s="0"/>
      <c r="AW839" s="2"/>
      <c r="AZ839" s="0"/>
      <c r="BB839" s="2"/>
      <c r="BC839" s="0"/>
      <c r="BE839" s="2"/>
      <c r="BH839" s="0" t="n">
        <v>2</v>
      </c>
      <c r="BI839" s="0" t="n">
        <v>69</v>
      </c>
      <c r="BJ839" s="2" t="n">
        <v>42</v>
      </c>
      <c r="BK839" s="2" t="s">
        <v>185</v>
      </c>
      <c r="BL839" s="0" t="n">
        <v>5</v>
      </c>
      <c r="BM839" s="0" t="n">
        <v>99</v>
      </c>
      <c r="BN839" s="0" t="n">
        <v>1</v>
      </c>
      <c r="BO839" s="0" t="n">
        <v>1</v>
      </c>
      <c r="BP839" s="0" t="n">
        <v>0</v>
      </c>
      <c r="BQ839" s="0" t="n">
        <v>0</v>
      </c>
      <c r="BR839" s="0" t="n">
        <v>1</v>
      </c>
      <c r="BS839" s="0" t="n">
        <v>8</v>
      </c>
      <c r="BW839" s="2"/>
      <c r="CC839" s="0"/>
      <c r="CJ839" s="2"/>
      <c r="CK839" s="2"/>
      <c r="CP839" s="0"/>
      <c r="CQ839" s="0"/>
      <c r="CW839" s="2"/>
      <c r="CX839" s="2"/>
      <c r="DD839" s="0"/>
      <c r="DJ839" s="2"/>
      <c r="DK839" s="2"/>
      <c r="DP839" s="0"/>
      <c r="DQ839" s="0"/>
      <c r="DW839" s="2"/>
      <c r="DX839" s="2"/>
      <c r="EC839" s="0"/>
      <c r="ED839" s="0"/>
      <c r="EJ839" s="2"/>
      <c r="EK839" s="2"/>
      <c r="EP839" s="0"/>
      <c r="EQ839" s="0"/>
      <c r="EW839" s="2"/>
      <c r="EX839" s="2"/>
      <c r="FC839" s="0"/>
      <c r="FD839" s="0"/>
      <c r="FJ839" s="2"/>
      <c r="FK839" s="2"/>
      <c r="FP839" s="0"/>
      <c r="FQ839" s="0"/>
      <c r="FU839" s="2" t="s">
        <v>1046</v>
      </c>
      <c r="FV839" s="0" t="n">
        <v>4</v>
      </c>
      <c r="FW839" s="0" t="n">
        <v>2</v>
      </c>
      <c r="FX839" s="0" t="n">
        <v>2</v>
      </c>
      <c r="FZ839" s="0" t="n">
        <v>110.8</v>
      </c>
      <c r="GA839" s="0" t="n">
        <f aca="false">FZ839*H839</f>
        <v>110.8</v>
      </c>
      <c r="GB839" s="3" t="n">
        <v>6.74285714285714</v>
      </c>
      <c r="GC839" s="3" t="n">
        <v>6</v>
      </c>
      <c r="GD839" s="3" t="n">
        <v>3.37142857142857</v>
      </c>
      <c r="GE839" s="3" t="n">
        <v>3</v>
      </c>
      <c r="GF839" s="3" t="n">
        <v>3.37142857142857</v>
      </c>
      <c r="GG839" s="3" t="n">
        <v>3</v>
      </c>
    </row>
    <row r="840" customFormat="false" ht="14.25" hidden="false" customHeight="false" outlineLevel="0" collapsed="false">
      <c r="A840" s="0" t="n">
        <v>115</v>
      </c>
      <c r="B840" s="2" t="s">
        <v>1047</v>
      </c>
      <c r="C840" s="0" t="n">
        <v>15</v>
      </c>
      <c r="D840" s="0" t="n">
        <v>15</v>
      </c>
      <c r="E840" s="0" t="n">
        <v>202</v>
      </c>
      <c r="F840" s="0" t="n">
        <v>1</v>
      </c>
      <c r="H840" s="0" t="n">
        <v>1</v>
      </c>
      <c r="I840" s="0" t="n">
        <v>0</v>
      </c>
      <c r="J840" s="0" t="n">
        <v>0</v>
      </c>
      <c r="K840" s="7" t="n">
        <v>0</v>
      </c>
      <c r="L840" s="7" t="s">
        <v>200</v>
      </c>
      <c r="M840" s="7" t="s">
        <v>200</v>
      </c>
      <c r="N840" s="7" t="n">
        <v>0</v>
      </c>
      <c r="O840" s="8" t="b">
        <f aca="false">FALSE()</f>
        <v>0</v>
      </c>
      <c r="P840" s="0" t="n">
        <v>1</v>
      </c>
      <c r="Q840" s="8" t="n">
        <v>0</v>
      </c>
      <c r="R840" s="8" t="n">
        <v>0</v>
      </c>
      <c r="S840" s="8" t="n">
        <v>0</v>
      </c>
      <c r="V840" s="2"/>
      <c r="Y840" s="2"/>
      <c r="AB840" s="0"/>
      <c r="AD840" s="2"/>
      <c r="AE840" s="0"/>
      <c r="AG840" s="2"/>
      <c r="AJ840" s="0"/>
      <c r="AL840" s="2"/>
      <c r="AM840" s="0"/>
      <c r="AO840" s="2"/>
      <c r="AR840" s="0"/>
      <c r="AT840" s="2"/>
      <c r="AU840" s="0"/>
      <c r="AW840" s="2"/>
      <c r="AZ840" s="0"/>
      <c r="BB840" s="2"/>
      <c r="BC840" s="0"/>
      <c r="BE840" s="2"/>
      <c r="BH840" s="0" t="n">
        <v>1</v>
      </c>
      <c r="BI840" s="0" t="n">
        <v>36</v>
      </c>
      <c r="BJ840" s="2" t="n">
        <v>75</v>
      </c>
      <c r="BK840" s="2" t="s">
        <v>907</v>
      </c>
      <c r="BL840" s="0" t="n">
        <v>6</v>
      </c>
      <c r="BM840" s="0" t="n">
        <v>99</v>
      </c>
      <c r="BN840" s="0" t="n">
        <v>1</v>
      </c>
      <c r="BO840" s="0" t="n">
        <v>0</v>
      </c>
      <c r="BP840" s="0" t="n">
        <v>0</v>
      </c>
      <c r="BQ840" s="0" t="n">
        <v>1</v>
      </c>
      <c r="BR840" s="0" t="n">
        <v>0</v>
      </c>
      <c r="BS840" s="0" t="n">
        <v>2</v>
      </c>
      <c r="BW840" s="2"/>
      <c r="CC840" s="0"/>
      <c r="CJ840" s="2"/>
      <c r="CK840" s="2"/>
      <c r="CP840" s="0"/>
      <c r="CQ840" s="0"/>
      <c r="CW840" s="2"/>
      <c r="CX840" s="2"/>
      <c r="DD840" s="0"/>
      <c r="DJ840" s="2"/>
      <c r="DK840" s="2"/>
      <c r="DP840" s="0"/>
      <c r="DQ840" s="0"/>
      <c r="DW840" s="2"/>
      <c r="DX840" s="2"/>
      <c r="EC840" s="0"/>
      <c r="ED840" s="0"/>
      <c r="EJ840" s="2"/>
      <c r="EK840" s="2"/>
      <c r="EP840" s="0"/>
      <c r="EQ840" s="0"/>
      <c r="EW840" s="2"/>
      <c r="EX840" s="2"/>
      <c r="FC840" s="0"/>
      <c r="FD840" s="0"/>
      <c r="FJ840" s="2"/>
      <c r="FK840" s="2"/>
      <c r="FP840" s="0"/>
      <c r="FQ840" s="0"/>
      <c r="FU840" s="2" t="s">
        <v>1047</v>
      </c>
      <c r="FV840" s="0" t="n">
        <v>2</v>
      </c>
      <c r="FW840" s="0" t="n">
        <v>0</v>
      </c>
      <c r="FX840" s="0" t="n">
        <v>0</v>
      </c>
      <c r="FZ840" s="0" t="n">
        <v>110.8</v>
      </c>
      <c r="GA840" s="0" t="n">
        <f aca="false">FZ840*H840</f>
        <v>110.8</v>
      </c>
      <c r="GB840" s="3" t="n">
        <v>2.43835616438356</v>
      </c>
      <c r="GC840" s="3" t="n">
        <v>2</v>
      </c>
      <c r="GD840" s="3" t="n">
        <v>0</v>
      </c>
      <c r="GE840" s="3" t="n">
        <v>0</v>
      </c>
      <c r="GF840" s="3" t="n">
        <v>0</v>
      </c>
      <c r="GG840" s="3" t="n">
        <v>0</v>
      </c>
    </row>
    <row r="841" customFormat="false" ht="14.25" hidden="false" customHeight="false" outlineLevel="0" collapsed="false">
      <c r="A841" s="0" t="n">
        <v>115</v>
      </c>
      <c r="B841" s="2" t="s">
        <v>1048</v>
      </c>
      <c r="C841" s="0" t="n">
        <v>15</v>
      </c>
      <c r="D841" s="0" t="n">
        <v>13</v>
      </c>
      <c r="E841" s="0" t="n">
        <v>202</v>
      </c>
      <c r="F841" s="0" t="n">
        <v>1</v>
      </c>
      <c r="H841" s="0" t="n">
        <v>2</v>
      </c>
      <c r="I841" s="0" t="n">
        <v>0</v>
      </c>
      <c r="J841" s="0" t="n">
        <v>1</v>
      </c>
      <c r="K841" s="7" t="n">
        <v>1</v>
      </c>
      <c r="L841" s="7" t="n">
        <v>10</v>
      </c>
      <c r="M841" s="7" t="s">
        <v>184</v>
      </c>
      <c r="N841" s="7" t="n">
        <v>0</v>
      </c>
      <c r="O841" s="8" t="b">
        <f aca="false">FALSE()</f>
        <v>0</v>
      </c>
      <c r="P841" s="0" t="n">
        <v>0</v>
      </c>
      <c r="Q841" s="8" t="n">
        <v>1</v>
      </c>
      <c r="R841" s="8" t="n">
        <v>2</v>
      </c>
      <c r="S841" s="8" t="n">
        <v>2</v>
      </c>
      <c r="T841" s="0" t="n">
        <v>1</v>
      </c>
      <c r="U841" s="0" t="n">
        <v>10</v>
      </c>
      <c r="V841" s="2" t="n">
        <v>10</v>
      </c>
      <c r="W841" s="0" t="n">
        <v>1800</v>
      </c>
      <c r="X841" s="0" t="n">
        <v>99</v>
      </c>
      <c r="Y841" s="2"/>
      <c r="Z841" s="0" t="n">
        <v>1</v>
      </c>
      <c r="AA841" s="0" t="n">
        <v>1</v>
      </c>
      <c r="AB841" s="0"/>
      <c r="AD841" s="2"/>
      <c r="AE841" s="0"/>
      <c r="AG841" s="2"/>
      <c r="AJ841" s="0"/>
      <c r="AL841" s="2"/>
      <c r="AM841" s="0"/>
      <c r="AO841" s="2"/>
      <c r="AR841" s="0"/>
      <c r="AT841" s="2"/>
      <c r="AU841" s="0"/>
      <c r="AW841" s="2"/>
      <c r="AZ841" s="0"/>
      <c r="BB841" s="2"/>
      <c r="BC841" s="0"/>
      <c r="BE841" s="2"/>
      <c r="BH841" s="0" t="n">
        <v>2</v>
      </c>
      <c r="BI841" s="0" t="n">
        <v>82</v>
      </c>
      <c r="BJ841" s="2" t="n">
        <v>29</v>
      </c>
      <c r="BK841" s="2" t="s">
        <v>189</v>
      </c>
      <c r="BL841" s="0" t="n">
        <v>3</v>
      </c>
      <c r="BM841" s="0" t="n">
        <v>99</v>
      </c>
      <c r="BN841" s="0" t="n">
        <v>1</v>
      </c>
      <c r="BO841" s="0" t="n">
        <v>1</v>
      </c>
      <c r="BP841" s="0" t="n">
        <v>1</v>
      </c>
      <c r="BQ841" s="0" t="n">
        <v>0</v>
      </c>
      <c r="BR841" s="0" t="n">
        <v>2</v>
      </c>
      <c r="BS841" s="0" t="n">
        <v>6</v>
      </c>
      <c r="BU841" s="0" t="n">
        <v>1</v>
      </c>
      <c r="BV841" s="0" t="n">
        <v>80</v>
      </c>
      <c r="BW841" s="2" t="n">
        <v>31</v>
      </c>
      <c r="BX841" s="0" t="s">
        <v>188</v>
      </c>
      <c r="BY841" s="0" t="n">
        <v>3</v>
      </c>
      <c r="BZ841" s="0" t="n">
        <v>99</v>
      </c>
      <c r="CA841" s="0" t="n">
        <v>1</v>
      </c>
      <c r="CB841" s="0" t="n">
        <v>1</v>
      </c>
      <c r="CC841" s="0" t="n">
        <v>1</v>
      </c>
      <c r="CD841" s="0" t="n">
        <v>0</v>
      </c>
      <c r="CE841" s="0" t="n">
        <v>1</v>
      </c>
      <c r="CJ841" s="2"/>
      <c r="CK841" s="2"/>
      <c r="CP841" s="0"/>
      <c r="CQ841" s="0"/>
      <c r="CW841" s="2"/>
      <c r="CX841" s="2"/>
      <c r="DD841" s="0"/>
      <c r="DJ841" s="2"/>
      <c r="DK841" s="2"/>
      <c r="DP841" s="0"/>
      <c r="DQ841" s="0"/>
      <c r="DW841" s="2"/>
      <c r="DX841" s="2"/>
      <c r="EC841" s="0"/>
      <c r="ED841" s="0"/>
      <c r="EJ841" s="2"/>
      <c r="EK841" s="2"/>
      <c r="EP841" s="0"/>
      <c r="EQ841" s="0"/>
      <c r="EW841" s="2"/>
      <c r="EX841" s="2"/>
      <c r="FC841" s="0"/>
      <c r="FD841" s="0"/>
      <c r="FJ841" s="2"/>
      <c r="FK841" s="2"/>
      <c r="FP841" s="0"/>
      <c r="FQ841" s="0"/>
      <c r="FU841" s="2" t="s">
        <v>1048</v>
      </c>
      <c r="FV841" s="0" t="n">
        <v>4</v>
      </c>
      <c r="FW841" s="0" t="n">
        <v>0</v>
      </c>
      <c r="FX841" s="0" t="n">
        <v>2</v>
      </c>
      <c r="FZ841" s="0" t="n">
        <v>110.8</v>
      </c>
      <c r="GA841" s="0" t="n">
        <f aca="false">FZ841*H841</f>
        <v>221.6</v>
      </c>
      <c r="GB841" s="3" t="n">
        <v>5.98984771573604</v>
      </c>
      <c r="GC841" s="3" t="n">
        <v>5</v>
      </c>
      <c r="GD841" s="3" t="n">
        <v>0</v>
      </c>
      <c r="GE841" s="3" t="n">
        <v>0</v>
      </c>
      <c r="GF841" s="3" t="n">
        <v>2.99492385786802</v>
      </c>
      <c r="GG841" s="3" t="n">
        <v>2</v>
      </c>
    </row>
    <row r="842" customFormat="false" ht="14.25" hidden="false" customHeight="false" outlineLevel="0" collapsed="false">
      <c r="A842" s="0" t="n">
        <v>115</v>
      </c>
      <c r="B842" s="2" t="s">
        <v>1049</v>
      </c>
      <c r="C842" s="0" t="n">
        <v>15</v>
      </c>
      <c r="D842" s="0" t="n">
        <v>12</v>
      </c>
      <c r="E842" s="0" t="n">
        <v>202</v>
      </c>
      <c r="F842" s="0" t="n">
        <v>1</v>
      </c>
      <c r="H842" s="0" t="n">
        <v>2</v>
      </c>
      <c r="I842" s="0" t="n">
        <v>0</v>
      </c>
      <c r="J842" s="0" t="n">
        <v>1</v>
      </c>
      <c r="K842" s="7" t="n">
        <v>1</v>
      </c>
      <c r="L842" s="7" t="n">
        <v>10</v>
      </c>
      <c r="M842" s="7" t="s">
        <v>184</v>
      </c>
      <c r="N842" s="7" t="n">
        <v>0</v>
      </c>
      <c r="O842" s="8" t="b">
        <f aca="false">FALSE()</f>
        <v>0</v>
      </c>
      <c r="P842" s="0" t="n">
        <v>0</v>
      </c>
      <c r="Q842" s="8" t="n">
        <v>1</v>
      </c>
      <c r="R842" s="8" t="n">
        <v>2</v>
      </c>
      <c r="S842" s="8" t="n">
        <v>1</v>
      </c>
      <c r="T842" s="0" t="n">
        <v>1</v>
      </c>
      <c r="U842" s="0" t="n">
        <v>10</v>
      </c>
      <c r="V842" s="2" t="n">
        <v>10</v>
      </c>
      <c r="W842" s="0" t="n">
        <v>1900</v>
      </c>
      <c r="X842" s="0" t="n">
        <v>99</v>
      </c>
      <c r="Y842" s="2"/>
      <c r="Z842" s="0" t="n">
        <v>1</v>
      </c>
      <c r="AA842" s="0" t="n">
        <v>1</v>
      </c>
      <c r="AB842" s="0"/>
      <c r="AD842" s="2"/>
      <c r="AE842" s="0"/>
      <c r="AG842" s="2"/>
      <c r="AJ842" s="0"/>
      <c r="AL842" s="2"/>
      <c r="AM842" s="0"/>
      <c r="AO842" s="2"/>
      <c r="AR842" s="0"/>
      <c r="AT842" s="2"/>
      <c r="AU842" s="0"/>
      <c r="AW842" s="2"/>
      <c r="AZ842" s="0"/>
      <c r="BB842" s="2"/>
      <c r="BC842" s="0"/>
      <c r="BE842" s="2"/>
      <c r="BH842" s="0" t="n">
        <v>2</v>
      </c>
      <c r="BI842" s="0" t="n">
        <v>56</v>
      </c>
      <c r="BJ842" s="2" t="n">
        <v>55</v>
      </c>
      <c r="BK842" s="2" t="s">
        <v>204</v>
      </c>
      <c r="BL842" s="0" t="n">
        <v>3</v>
      </c>
      <c r="BM842" s="0" t="n">
        <v>99</v>
      </c>
      <c r="BN842" s="0" t="n">
        <v>1</v>
      </c>
      <c r="BO842" s="0" t="n">
        <v>1</v>
      </c>
      <c r="BP842" s="0" t="n">
        <v>1</v>
      </c>
      <c r="BQ842" s="0" t="n">
        <v>0</v>
      </c>
      <c r="BR842" s="0" t="n">
        <v>1</v>
      </c>
      <c r="BS842" s="0" t="n">
        <v>4</v>
      </c>
      <c r="BU842" s="0" t="n">
        <v>1</v>
      </c>
      <c r="BV842" s="0" t="n">
        <v>55</v>
      </c>
      <c r="BW842" s="2" t="n">
        <v>56</v>
      </c>
      <c r="BX842" s="0" t="s">
        <v>214</v>
      </c>
      <c r="BY842" s="0" t="n">
        <v>3</v>
      </c>
      <c r="BZ842" s="0" t="n">
        <v>99</v>
      </c>
      <c r="CA842" s="0" t="n">
        <v>1</v>
      </c>
      <c r="CB842" s="0" t="n">
        <v>1</v>
      </c>
      <c r="CC842" s="0" t="n">
        <v>0</v>
      </c>
      <c r="CD842" s="0" t="n">
        <v>0</v>
      </c>
      <c r="CE842" s="0" t="n">
        <v>1</v>
      </c>
      <c r="CJ842" s="2"/>
      <c r="CK842" s="2"/>
      <c r="CP842" s="0"/>
      <c r="CQ842" s="0"/>
      <c r="CW842" s="2"/>
      <c r="CX842" s="2"/>
      <c r="DD842" s="0"/>
      <c r="DJ842" s="2"/>
      <c r="DK842" s="2"/>
      <c r="DP842" s="0"/>
      <c r="DQ842" s="0"/>
      <c r="DW842" s="2"/>
      <c r="DX842" s="2"/>
      <c r="EC842" s="0"/>
      <c r="ED842" s="0"/>
      <c r="EJ842" s="2"/>
      <c r="EK842" s="2"/>
      <c r="EP842" s="0"/>
      <c r="EQ842" s="0"/>
      <c r="EW842" s="2"/>
      <c r="EX842" s="2"/>
      <c r="FC842" s="0"/>
      <c r="FD842" s="0"/>
      <c r="FJ842" s="2"/>
      <c r="FK842" s="2"/>
      <c r="FP842" s="0"/>
      <c r="FQ842" s="0"/>
      <c r="FU842" s="2" t="s">
        <v>1049</v>
      </c>
      <c r="FV842" s="0" t="n">
        <v>2</v>
      </c>
      <c r="FW842" s="0" t="n">
        <v>2</v>
      </c>
      <c r="FX842" s="0" t="n">
        <v>0</v>
      </c>
      <c r="FZ842" s="0" t="n">
        <v>110.8</v>
      </c>
      <c r="GA842" s="0" t="n">
        <f aca="false">FZ842*H842</f>
        <v>221.6</v>
      </c>
      <c r="GB842" s="3" t="n">
        <v>2.99492385786802</v>
      </c>
      <c r="GC842" s="3" t="n">
        <v>2</v>
      </c>
      <c r="GD842" s="3" t="n">
        <v>2.99492385786802</v>
      </c>
      <c r="GE842" s="3" t="n">
        <v>2</v>
      </c>
      <c r="GF842" s="3" t="n">
        <v>0</v>
      </c>
      <c r="GG842" s="3" t="n">
        <v>0</v>
      </c>
    </row>
    <row r="843" customFormat="false" ht="14.25" hidden="false" customHeight="false" outlineLevel="0" collapsed="false">
      <c r="A843" s="0" t="n">
        <v>115</v>
      </c>
      <c r="B843" s="2" t="s">
        <v>1050</v>
      </c>
      <c r="C843" s="0" t="n">
        <v>15</v>
      </c>
      <c r="D843" s="0" t="n">
        <v>10</v>
      </c>
      <c r="E843" s="0" t="n">
        <v>202</v>
      </c>
      <c r="F843" s="0" t="n">
        <v>1</v>
      </c>
      <c r="H843" s="0" t="n">
        <v>3</v>
      </c>
      <c r="I843" s="0" t="n">
        <v>0</v>
      </c>
      <c r="J843" s="0" t="n">
        <v>1</v>
      </c>
      <c r="K843" s="7" t="n">
        <v>1</v>
      </c>
      <c r="L843" s="7" t="n">
        <v>8</v>
      </c>
      <c r="M843" s="7" t="s">
        <v>184</v>
      </c>
      <c r="N843" s="7" t="n">
        <v>1</v>
      </c>
      <c r="O843" s="8" t="n">
        <v>1000</v>
      </c>
      <c r="P843" s="0" t="n">
        <v>2</v>
      </c>
      <c r="Q843" s="8" t="n">
        <v>1</v>
      </c>
      <c r="R843" s="8" t="n">
        <v>1</v>
      </c>
      <c r="S843" s="8" t="n">
        <v>1</v>
      </c>
      <c r="T843" s="0" t="n">
        <v>1</v>
      </c>
      <c r="U843" s="0" t="n">
        <v>8</v>
      </c>
      <c r="V843" s="2" t="n">
        <v>8</v>
      </c>
      <c r="W843" s="0" t="n">
        <v>1400</v>
      </c>
      <c r="X843" s="0" t="n">
        <v>1000</v>
      </c>
      <c r="Y843" s="2" t="n">
        <v>1000</v>
      </c>
      <c r="Z843" s="0" t="n">
        <v>1</v>
      </c>
      <c r="AA843" s="0" t="n">
        <v>1</v>
      </c>
      <c r="AB843" s="0"/>
      <c r="AD843" s="2"/>
      <c r="AE843" s="0"/>
      <c r="AG843" s="2"/>
      <c r="AJ843" s="0"/>
      <c r="AL843" s="2"/>
      <c r="AM843" s="0"/>
      <c r="AO843" s="2"/>
      <c r="AR843" s="0"/>
      <c r="AT843" s="2"/>
      <c r="AU843" s="0"/>
      <c r="AW843" s="2"/>
      <c r="AZ843" s="0"/>
      <c r="BB843" s="2"/>
      <c r="BC843" s="0"/>
      <c r="BE843" s="2"/>
      <c r="BH843" s="0" t="n">
        <v>1</v>
      </c>
      <c r="BI843" s="0" t="n">
        <v>55</v>
      </c>
      <c r="BJ843" s="2" t="n">
        <v>56</v>
      </c>
      <c r="BK843" s="2" t="s">
        <v>214</v>
      </c>
      <c r="BL843" s="0" t="n">
        <v>3</v>
      </c>
      <c r="BM843" s="0" t="n">
        <v>99</v>
      </c>
      <c r="BN843" s="0" t="n">
        <v>1</v>
      </c>
      <c r="BO843" s="0" t="n">
        <v>1</v>
      </c>
      <c r="BP843" s="0" t="n">
        <v>0</v>
      </c>
      <c r="BQ843" s="0" t="n">
        <v>0</v>
      </c>
      <c r="BR843" s="0" t="n">
        <v>1</v>
      </c>
      <c r="BS843" s="0" t="n">
        <v>4</v>
      </c>
      <c r="BU843" s="0" t="n">
        <v>2</v>
      </c>
      <c r="BV843" s="0" t="n">
        <v>56</v>
      </c>
      <c r="BW843" s="2" t="n">
        <v>55</v>
      </c>
      <c r="BX843" s="0" t="s">
        <v>214</v>
      </c>
      <c r="BY843" s="0" t="n">
        <v>3</v>
      </c>
      <c r="BZ843" s="0" t="n">
        <v>99</v>
      </c>
      <c r="CA843" s="0" t="n">
        <v>1</v>
      </c>
      <c r="CB843" s="0" t="n">
        <v>0</v>
      </c>
      <c r="CC843" s="0" t="n">
        <v>1</v>
      </c>
      <c r="CD843" s="0" t="n">
        <v>0</v>
      </c>
      <c r="CE843" s="0" t="n">
        <v>2</v>
      </c>
      <c r="CH843" s="0" t="n">
        <v>2</v>
      </c>
      <c r="CI843" s="0" t="n">
        <v>31</v>
      </c>
      <c r="CJ843" s="2" t="n">
        <v>80</v>
      </c>
      <c r="CK843" s="2" t="s">
        <v>201</v>
      </c>
      <c r="CL843" s="0" t="n">
        <v>6</v>
      </c>
      <c r="CM843" s="0" t="n">
        <v>99</v>
      </c>
      <c r="CN843" s="0" t="n">
        <v>1</v>
      </c>
      <c r="CO843" s="0" t="n">
        <v>0</v>
      </c>
      <c r="CP843" s="0" t="n">
        <v>0</v>
      </c>
      <c r="CQ843" s="0" t="n">
        <v>1</v>
      </c>
      <c r="CR843" s="0" t="n">
        <v>2</v>
      </c>
      <c r="CW843" s="2"/>
      <c r="CX843" s="2"/>
      <c r="DD843" s="0"/>
      <c r="DJ843" s="2"/>
      <c r="DK843" s="2"/>
      <c r="DP843" s="0"/>
      <c r="DQ843" s="0"/>
      <c r="DW843" s="2"/>
      <c r="DX843" s="2"/>
      <c r="EC843" s="0"/>
      <c r="ED843" s="0"/>
      <c r="EJ843" s="2"/>
      <c r="EK843" s="2"/>
      <c r="EP843" s="0"/>
      <c r="EQ843" s="0"/>
      <c r="EW843" s="2"/>
      <c r="EX843" s="2"/>
      <c r="FC843" s="0"/>
      <c r="FD843" s="0"/>
      <c r="FJ843" s="2"/>
      <c r="FK843" s="2"/>
      <c r="FP843" s="0"/>
      <c r="FQ843" s="0"/>
      <c r="FU843" s="2" t="s">
        <v>1050</v>
      </c>
      <c r="FV843" s="0" t="n">
        <v>2</v>
      </c>
      <c r="FW843" s="0" t="n">
        <v>2</v>
      </c>
      <c r="FX843" s="0" t="n">
        <v>0</v>
      </c>
      <c r="FZ843" s="0" t="n">
        <v>110.8</v>
      </c>
      <c r="GA843" s="0" t="n">
        <f aca="false">FZ843*H843</f>
        <v>332.4</v>
      </c>
      <c r="GB843" s="3" t="n">
        <v>2.91036088474971</v>
      </c>
      <c r="GC843" s="3" t="n">
        <v>2</v>
      </c>
      <c r="GD843" s="3" t="n">
        <v>2.91036088474971</v>
      </c>
      <c r="GE843" s="3" t="n">
        <v>2</v>
      </c>
      <c r="GF843" s="3" t="n">
        <v>0</v>
      </c>
      <c r="GG843" s="3" t="n">
        <v>0</v>
      </c>
    </row>
    <row r="844" customFormat="false" ht="14.25" hidden="false" customHeight="false" outlineLevel="0" collapsed="false">
      <c r="A844" s="0" t="n">
        <v>132</v>
      </c>
      <c r="B844" s="2" t="s">
        <v>1051</v>
      </c>
      <c r="C844" s="0" t="n">
        <v>15</v>
      </c>
      <c r="D844" s="0" t="n">
        <v>24</v>
      </c>
      <c r="E844" s="0" t="n">
        <v>202</v>
      </c>
      <c r="F844" s="0" t="n">
        <v>1</v>
      </c>
      <c r="H844" s="0" t="n">
        <v>2</v>
      </c>
      <c r="I844" s="0" t="n">
        <v>0</v>
      </c>
      <c r="J844" s="0" t="n">
        <v>1</v>
      </c>
      <c r="K844" s="7" t="n">
        <v>1</v>
      </c>
      <c r="L844" s="7" t="n">
        <v>4</v>
      </c>
      <c r="M844" s="7" t="s">
        <v>184</v>
      </c>
      <c r="N844" s="7" t="n">
        <v>0</v>
      </c>
      <c r="O844" s="8" t="b">
        <f aca="false">FALSE()</f>
        <v>0</v>
      </c>
      <c r="P844" s="0" t="n">
        <v>0</v>
      </c>
      <c r="Q844" s="8" t="n">
        <v>1</v>
      </c>
      <c r="R844" s="8" t="n">
        <v>1</v>
      </c>
      <c r="S844" s="8" t="n">
        <v>0</v>
      </c>
      <c r="T844" s="0" t="n">
        <v>1</v>
      </c>
      <c r="U844" s="0" t="n">
        <v>4</v>
      </c>
      <c r="V844" s="2" t="n">
        <v>4</v>
      </c>
      <c r="W844" s="0" t="n">
        <v>1200</v>
      </c>
      <c r="X844" s="0" t="n">
        <v>99</v>
      </c>
      <c r="Y844" s="2"/>
      <c r="Z844" s="0" t="n">
        <v>2</v>
      </c>
      <c r="AA844" s="0" t="n">
        <v>2</v>
      </c>
      <c r="AB844" s="0"/>
      <c r="AD844" s="2"/>
      <c r="AE844" s="0"/>
      <c r="AG844" s="2"/>
      <c r="AJ844" s="0"/>
      <c r="AL844" s="2"/>
      <c r="AM844" s="0"/>
      <c r="AO844" s="2"/>
      <c r="AR844" s="0"/>
      <c r="AT844" s="2"/>
      <c r="AU844" s="0"/>
      <c r="AW844" s="2"/>
      <c r="AZ844" s="0"/>
      <c r="BB844" s="2"/>
      <c r="BC844" s="0"/>
      <c r="BE844" s="2"/>
      <c r="BH844" s="0" t="n">
        <v>1</v>
      </c>
      <c r="BI844" s="0" t="n">
        <v>49</v>
      </c>
      <c r="BJ844" s="2" t="n">
        <v>62</v>
      </c>
      <c r="BK844" s="2" t="s">
        <v>192</v>
      </c>
      <c r="BL844" s="0" t="n">
        <v>6</v>
      </c>
      <c r="BM844" s="0" t="n">
        <v>3</v>
      </c>
      <c r="BN844" s="0" t="n">
        <v>1</v>
      </c>
      <c r="BO844" s="0" t="n">
        <v>1</v>
      </c>
      <c r="BP844" s="0" t="n">
        <v>0</v>
      </c>
      <c r="BQ844" s="0" t="n">
        <v>0</v>
      </c>
      <c r="BR844" s="0" t="n">
        <v>1</v>
      </c>
      <c r="BS844" s="0" t="n">
        <v>6</v>
      </c>
      <c r="BU844" s="0" t="n">
        <v>2</v>
      </c>
      <c r="BV844" s="0" t="n">
        <v>57</v>
      </c>
      <c r="BW844" s="2" t="n">
        <v>54</v>
      </c>
      <c r="BX844" s="0" t="s">
        <v>204</v>
      </c>
      <c r="BY844" s="0" t="n">
        <v>6</v>
      </c>
      <c r="BZ844" s="0" t="n">
        <v>99</v>
      </c>
      <c r="CA844" s="0" t="n">
        <v>1</v>
      </c>
      <c r="CB844" s="0" t="n">
        <v>0</v>
      </c>
      <c r="CC844" s="0" t="n">
        <v>0</v>
      </c>
      <c r="CD844" s="0" t="n">
        <v>0</v>
      </c>
      <c r="CE844" s="0" t="n">
        <v>2</v>
      </c>
      <c r="CJ844" s="2"/>
      <c r="CK844" s="2"/>
      <c r="CP844" s="0"/>
      <c r="CQ844" s="0"/>
      <c r="CW844" s="2"/>
      <c r="CX844" s="2"/>
      <c r="DD844" s="0"/>
      <c r="DJ844" s="2"/>
      <c r="DK844" s="2"/>
      <c r="DP844" s="0"/>
      <c r="DQ844" s="0"/>
      <c r="DW844" s="2"/>
      <c r="DX844" s="2"/>
      <c r="EC844" s="0"/>
      <c r="ED844" s="0"/>
      <c r="EJ844" s="2"/>
      <c r="EK844" s="2"/>
      <c r="EP844" s="0"/>
      <c r="EQ844" s="0"/>
      <c r="EW844" s="2"/>
      <c r="EX844" s="2"/>
      <c r="FC844" s="0"/>
      <c r="FD844" s="0"/>
      <c r="FJ844" s="2"/>
      <c r="FK844" s="2"/>
      <c r="FP844" s="0"/>
      <c r="FQ844" s="0"/>
      <c r="FU844" s="2" t="s">
        <v>1051</v>
      </c>
      <c r="FV844" s="0" t="n">
        <v>2</v>
      </c>
      <c r="FW844" s="0" t="n">
        <v>2</v>
      </c>
      <c r="FX844" s="0" t="n">
        <v>2</v>
      </c>
      <c r="FZ844" s="0" t="n">
        <v>110.8</v>
      </c>
      <c r="GA844" s="0" t="n">
        <f aca="false">FZ844*H844</f>
        <v>221.6</v>
      </c>
      <c r="GB844" s="3" t="n">
        <v>2.43835616438356</v>
      </c>
      <c r="GC844" s="3" t="n">
        <v>2</v>
      </c>
      <c r="GD844" s="3" t="n">
        <v>2.43835616438356</v>
      </c>
      <c r="GE844" s="3" t="n">
        <v>2</v>
      </c>
      <c r="GF844" s="3" t="n">
        <v>2.43835616438356</v>
      </c>
      <c r="GG844" s="3" t="n">
        <v>2</v>
      </c>
    </row>
    <row r="845" customFormat="false" ht="14.25" hidden="false" customHeight="false" outlineLevel="0" collapsed="false">
      <c r="A845" s="0" t="n">
        <v>132</v>
      </c>
      <c r="B845" s="2" t="s">
        <v>1052</v>
      </c>
      <c r="C845" s="0" t="n">
        <v>8</v>
      </c>
      <c r="D845" s="0" t="n">
        <v>23</v>
      </c>
      <c r="E845" s="0" t="n">
        <v>202</v>
      </c>
      <c r="F845" s="0" t="n">
        <v>1</v>
      </c>
      <c r="H845" s="0" t="n">
        <v>2</v>
      </c>
      <c r="I845" s="0" t="n">
        <v>0</v>
      </c>
      <c r="J845" s="0" t="n">
        <v>1</v>
      </c>
      <c r="K845" s="7" t="n">
        <v>1</v>
      </c>
      <c r="L845" s="7" t="n">
        <v>15</v>
      </c>
      <c r="M845" s="7" t="s">
        <v>195</v>
      </c>
      <c r="N845" s="7" t="n">
        <v>0</v>
      </c>
      <c r="O845" s="8" t="b">
        <f aca="false">FALSE()</f>
        <v>0</v>
      </c>
      <c r="P845" s="0" t="n">
        <v>0</v>
      </c>
      <c r="Q845" s="8" t="n">
        <v>1</v>
      </c>
      <c r="R845" s="8" t="n">
        <v>2</v>
      </c>
      <c r="S845" s="8" t="n">
        <v>0</v>
      </c>
      <c r="T845" s="0" t="n">
        <v>1</v>
      </c>
      <c r="U845" s="0" t="n">
        <v>15</v>
      </c>
      <c r="V845" s="2" t="n">
        <v>15</v>
      </c>
      <c r="W845" s="0" t="n">
        <v>1300</v>
      </c>
      <c r="X845" s="0" t="n">
        <v>99</v>
      </c>
      <c r="Y845" s="2"/>
      <c r="Z845" s="0" t="n">
        <v>2</v>
      </c>
      <c r="AA845" s="0" t="n">
        <v>2</v>
      </c>
      <c r="AB845" s="0"/>
      <c r="AD845" s="2"/>
      <c r="AE845" s="0"/>
      <c r="AG845" s="2"/>
      <c r="AJ845" s="0"/>
      <c r="AL845" s="2"/>
      <c r="AM845" s="0"/>
      <c r="AO845" s="2"/>
      <c r="AR845" s="0"/>
      <c r="AT845" s="2"/>
      <c r="AU845" s="0"/>
      <c r="AW845" s="2"/>
      <c r="AZ845" s="0"/>
      <c r="BB845" s="2"/>
      <c r="BC845" s="0"/>
      <c r="BE845" s="2"/>
      <c r="BH845" s="0" t="n">
        <v>2</v>
      </c>
      <c r="BI845" s="0" t="n">
        <v>84</v>
      </c>
      <c r="BJ845" s="2" t="n">
        <v>27</v>
      </c>
      <c r="BK845" s="2" t="s">
        <v>189</v>
      </c>
      <c r="BL845" s="0" t="n">
        <v>3</v>
      </c>
      <c r="BM845" s="0" t="n">
        <v>5</v>
      </c>
      <c r="BN845" s="0" t="n">
        <v>1</v>
      </c>
      <c r="BO845" s="0" t="n">
        <v>1</v>
      </c>
      <c r="BP845" s="0" t="n">
        <v>0</v>
      </c>
      <c r="BQ845" s="0" t="n">
        <v>0</v>
      </c>
      <c r="BR845" s="0" t="n">
        <v>2</v>
      </c>
      <c r="BS845" s="0" t="n">
        <v>4</v>
      </c>
      <c r="BU845" s="0" t="n">
        <v>1</v>
      </c>
      <c r="BV845" s="0" t="n">
        <v>84</v>
      </c>
      <c r="BW845" s="2" t="n">
        <v>27</v>
      </c>
      <c r="BX845" s="0" t="s">
        <v>189</v>
      </c>
      <c r="BY845" s="0" t="n">
        <v>3</v>
      </c>
      <c r="BZ845" s="0" t="n">
        <v>99</v>
      </c>
      <c r="CA845" s="0" t="n">
        <v>1</v>
      </c>
      <c r="CB845" s="0" t="n">
        <v>1</v>
      </c>
      <c r="CC845" s="0" t="n">
        <v>0</v>
      </c>
      <c r="CD845" s="0" t="n">
        <v>0</v>
      </c>
      <c r="CE845" s="0" t="n">
        <v>1</v>
      </c>
      <c r="CJ845" s="2"/>
      <c r="CK845" s="2"/>
      <c r="CP845" s="0"/>
      <c r="CQ845" s="0"/>
      <c r="CW845" s="2"/>
      <c r="CX845" s="2"/>
      <c r="DD845" s="0"/>
      <c r="DJ845" s="2"/>
      <c r="DK845" s="2"/>
      <c r="DP845" s="0"/>
      <c r="DQ845" s="0"/>
      <c r="DW845" s="2"/>
      <c r="DX845" s="2"/>
      <c r="EC845" s="0"/>
      <c r="ED845" s="0"/>
      <c r="EJ845" s="2"/>
      <c r="EK845" s="2"/>
      <c r="EP845" s="0"/>
      <c r="EQ845" s="0"/>
      <c r="EW845" s="2"/>
      <c r="EX845" s="2"/>
      <c r="FC845" s="0"/>
      <c r="FD845" s="0"/>
      <c r="FJ845" s="2"/>
      <c r="FK845" s="2"/>
      <c r="FP845" s="0"/>
      <c r="FQ845" s="0"/>
      <c r="FU845" s="2" t="s">
        <v>1052</v>
      </c>
      <c r="FV845" s="0" t="n">
        <v>2</v>
      </c>
      <c r="FW845" s="0" t="n">
        <v>2</v>
      </c>
      <c r="FX845" s="0" t="n">
        <v>0</v>
      </c>
      <c r="FZ845" s="0" t="n">
        <v>110.8</v>
      </c>
      <c r="GA845" s="0" t="n">
        <f aca="false">FZ845*H845</f>
        <v>221.6</v>
      </c>
      <c r="GB845" s="3" t="n">
        <v>2.99492385786802</v>
      </c>
      <c r="GC845" s="3" t="n">
        <v>2</v>
      </c>
      <c r="GD845" s="3" t="n">
        <v>2.99492385786802</v>
      </c>
      <c r="GE845" s="3" t="n">
        <v>2</v>
      </c>
      <c r="GF845" s="3" t="n">
        <v>0</v>
      </c>
      <c r="GG845" s="3" t="n">
        <v>0</v>
      </c>
    </row>
    <row r="846" customFormat="false" ht="14.25" hidden="false" customHeight="false" outlineLevel="0" collapsed="false">
      <c r="A846" s="0" t="n">
        <v>132</v>
      </c>
      <c r="B846" s="2" t="s">
        <v>1053</v>
      </c>
      <c r="C846" s="0" t="n">
        <v>8</v>
      </c>
      <c r="D846" s="0" t="n">
        <v>22</v>
      </c>
      <c r="E846" s="0" t="n">
        <v>202</v>
      </c>
      <c r="F846" s="0" t="n">
        <v>1</v>
      </c>
      <c r="H846" s="0" t="n">
        <v>2</v>
      </c>
      <c r="I846" s="0" t="n">
        <v>0</v>
      </c>
      <c r="J846" s="0" t="n">
        <v>1</v>
      </c>
      <c r="K846" s="7" t="n">
        <v>1</v>
      </c>
      <c r="L846" s="7" t="n">
        <v>6</v>
      </c>
      <c r="M846" s="7" t="s">
        <v>184</v>
      </c>
      <c r="N846" s="7" t="n">
        <v>0</v>
      </c>
      <c r="O846" s="8" t="b">
        <f aca="false">FALSE()</f>
        <v>0</v>
      </c>
      <c r="P846" s="0" t="n">
        <v>0</v>
      </c>
      <c r="Q846" s="8" t="n">
        <v>1</v>
      </c>
      <c r="R846" s="8" t="n">
        <v>1</v>
      </c>
      <c r="S846" s="8" t="n">
        <v>1</v>
      </c>
      <c r="T846" s="0" t="n">
        <v>1</v>
      </c>
      <c r="U846" s="0" t="n">
        <v>6</v>
      </c>
      <c r="V846" s="2" t="n">
        <v>6</v>
      </c>
      <c r="W846" s="0" t="n">
        <v>1200</v>
      </c>
      <c r="X846" s="0" t="n">
        <v>99</v>
      </c>
      <c r="Y846" s="2"/>
      <c r="Z846" s="0" t="n">
        <v>1</v>
      </c>
      <c r="AA846" s="0" t="n">
        <v>1</v>
      </c>
      <c r="AB846" s="0"/>
      <c r="AD846" s="2"/>
      <c r="AE846" s="0"/>
      <c r="AG846" s="2"/>
      <c r="AJ846" s="0"/>
      <c r="AL846" s="2"/>
      <c r="AM846" s="0"/>
      <c r="AO846" s="2"/>
      <c r="AR846" s="0"/>
      <c r="AT846" s="2"/>
      <c r="AU846" s="0"/>
      <c r="AW846" s="2"/>
      <c r="AZ846" s="0"/>
      <c r="BB846" s="2"/>
      <c r="BC846" s="0"/>
      <c r="BE846" s="2"/>
      <c r="BH846" s="0" t="n">
        <v>1</v>
      </c>
      <c r="BI846" s="0" t="n">
        <v>53</v>
      </c>
      <c r="BJ846" s="2" t="n">
        <v>58</v>
      </c>
      <c r="BK846" s="2" t="s">
        <v>214</v>
      </c>
      <c r="BL846" s="0" t="n">
        <v>3</v>
      </c>
      <c r="BM846" s="0" t="n">
        <v>99</v>
      </c>
      <c r="BN846" s="0" t="n">
        <v>1</v>
      </c>
      <c r="BO846" s="0" t="n">
        <v>1</v>
      </c>
      <c r="BP846" s="0" t="n">
        <v>0</v>
      </c>
      <c r="BQ846" s="0" t="n">
        <v>0</v>
      </c>
      <c r="BR846" s="0" t="n">
        <v>1</v>
      </c>
      <c r="BS846" s="0" t="n">
        <v>8</v>
      </c>
      <c r="BU846" s="0" t="n">
        <v>2</v>
      </c>
      <c r="BV846" s="0" t="n">
        <v>53</v>
      </c>
      <c r="BW846" s="2" t="n">
        <v>58</v>
      </c>
      <c r="BX846" s="0" t="s">
        <v>214</v>
      </c>
      <c r="BY846" s="0" t="n">
        <v>3</v>
      </c>
      <c r="BZ846" s="0" t="n">
        <v>99</v>
      </c>
      <c r="CA846" s="0" t="n">
        <v>1</v>
      </c>
      <c r="CB846" s="0" t="n">
        <v>0</v>
      </c>
      <c r="CC846" s="0" t="n">
        <v>1</v>
      </c>
      <c r="CD846" s="0" t="n">
        <v>0</v>
      </c>
      <c r="CE846" s="0" t="n">
        <v>2</v>
      </c>
      <c r="CJ846" s="2"/>
      <c r="CK846" s="2"/>
      <c r="CP846" s="0"/>
      <c r="CQ846" s="0"/>
      <c r="CW846" s="2"/>
      <c r="CX846" s="2"/>
      <c r="DD846" s="0"/>
      <c r="DJ846" s="2"/>
      <c r="DK846" s="2"/>
      <c r="DP846" s="0"/>
      <c r="DQ846" s="0"/>
      <c r="DW846" s="2"/>
      <c r="DX846" s="2"/>
      <c r="EC846" s="0"/>
      <c r="ED846" s="0"/>
      <c r="EJ846" s="2"/>
      <c r="EK846" s="2"/>
      <c r="EP846" s="0"/>
      <c r="EQ846" s="0"/>
      <c r="EW846" s="2"/>
      <c r="EX846" s="2"/>
      <c r="FC846" s="0"/>
      <c r="FD846" s="0"/>
      <c r="FJ846" s="2"/>
      <c r="FK846" s="2"/>
      <c r="FP846" s="0"/>
      <c r="FQ846" s="0"/>
      <c r="FU846" s="2" t="s">
        <v>1053</v>
      </c>
      <c r="FV846" s="0" t="n">
        <v>4</v>
      </c>
      <c r="FW846" s="0" t="n">
        <v>2</v>
      </c>
      <c r="FX846" s="0" t="n">
        <v>2</v>
      </c>
      <c r="FZ846" s="0" t="n">
        <v>110.8</v>
      </c>
      <c r="GA846" s="0" t="n">
        <f aca="false">FZ846*H846</f>
        <v>221.6</v>
      </c>
      <c r="GB846" s="3" t="n">
        <v>5.82072176949942</v>
      </c>
      <c r="GC846" s="3" t="n">
        <v>5</v>
      </c>
      <c r="GD846" s="3" t="n">
        <v>2.91036088474971</v>
      </c>
      <c r="GE846" s="3" t="n">
        <v>2</v>
      </c>
      <c r="GF846" s="3" t="n">
        <v>2.91036088474971</v>
      </c>
      <c r="GG846" s="3" t="n">
        <v>2</v>
      </c>
    </row>
    <row r="847" customFormat="false" ht="14.25" hidden="false" customHeight="false" outlineLevel="0" collapsed="false">
      <c r="A847" s="0" t="n">
        <v>132</v>
      </c>
      <c r="B847" s="2" t="s">
        <v>1054</v>
      </c>
      <c r="C847" s="0" t="n">
        <v>8</v>
      </c>
      <c r="D847" s="0" t="n">
        <v>27</v>
      </c>
      <c r="E847" s="0" t="n">
        <v>202</v>
      </c>
      <c r="F847" s="0" t="n">
        <v>1</v>
      </c>
      <c r="H847" s="0" t="n">
        <v>2</v>
      </c>
      <c r="I847" s="0" t="n">
        <v>0</v>
      </c>
      <c r="J847" s="0" t="n">
        <v>1</v>
      </c>
      <c r="K847" s="7" t="n">
        <v>1</v>
      </c>
      <c r="L847" s="7" t="n">
        <v>16</v>
      </c>
      <c r="M847" s="7" t="s">
        <v>195</v>
      </c>
      <c r="N847" s="7" t="n">
        <v>0</v>
      </c>
      <c r="O847" s="8" t="b">
        <f aca="false">FALSE()</f>
        <v>0</v>
      </c>
      <c r="P847" s="0" t="n">
        <v>0</v>
      </c>
      <c r="Q847" s="8" t="n">
        <v>1</v>
      </c>
      <c r="R847" s="8" t="n">
        <v>2</v>
      </c>
      <c r="S847" s="8" t="n">
        <v>0</v>
      </c>
      <c r="T847" s="0" t="n">
        <v>1</v>
      </c>
      <c r="U847" s="0" t="n">
        <v>16</v>
      </c>
      <c r="V847" s="2" t="n">
        <v>16</v>
      </c>
      <c r="W847" s="0" t="n">
        <v>1400</v>
      </c>
      <c r="X847" s="0" t="n">
        <v>99</v>
      </c>
      <c r="Y847" s="2"/>
      <c r="Z847" s="0" t="n">
        <v>1</v>
      </c>
      <c r="AA847" s="0" t="n">
        <v>1</v>
      </c>
      <c r="AB847" s="0"/>
      <c r="AD847" s="2"/>
      <c r="AE847" s="0"/>
      <c r="AG847" s="2"/>
      <c r="AJ847" s="0"/>
      <c r="AL847" s="2"/>
      <c r="AM847" s="0"/>
      <c r="AO847" s="2"/>
      <c r="AR847" s="0"/>
      <c r="AT847" s="2"/>
      <c r="AU847" s="0"/>
      <c r="AW847" s="2"/>
      <c r="AZ847" s="0"/>
      <c r="BB847" s="2"/>
      <c r="BC847" s="0"/>
      <c r="BE847" s="2"/>
      <c r="BH847" s="0" t="n">
        <v>2</v>
      </c>
      <c r="BI847" s="0" t="n">
        <v>80</v>
      </c>
      <c r="BJ847" s="2" t="n">
        <v>31</v>
      </c>
      <c r="BK847" s="2" t="s">
        <v>188</v>
      </c>
      <c r="BL847" s="0" t="n">
        <v>3</v>
      </c>
      <c r="BM847" s="0" t="n">
        <v>99</v>
      </c>
      <c r="BN847" s="0" t="n">
        <v>1</v>
      </c>
      <c r="BO847" s="0" t="n">
        <v>1</v>
      </c>
      <c r="BP847" s="0" t="n">
        <v>0</v>
      </c>
      <c r="BQ847" s="0" t="n">
        <v>0</v>
      </c>
      <c r="BR847" s="0" t="n">
        <v>1</v>
      </c>
      <c r="BS847" s="0" t="n">
        <v>4</v>
      </c>
      <c r="BU847" s="0" t="n">
        <v>1</v>
      </c>
      <c r="BV847" s="0" t="n">
        <v>79</v>
      </c>
      <c r="BW847" s="2" t="n">
        <v>32</v>
      </c>
      <c r="BX847" s="0" t="s">
        <v>188</v>
      </c>
      <c r="BY847" s="0" t="n">
        <v>3</v>
      </c>
      <c r="BZ847" s="0" t="n">
        <v>99</v>
      </c>
      <c r="CA847" s="0" t="n">
        <v>1</v>
      </c>
      <c r="CB847" s="0" t="n">
        <v>1</v>
      </c>
      <c r="CC847" s="0" t="n">
        <v>0</v>
      </c>
      <c r="CD847" s="0" t="n">
        <v>0</v>
      </c>
      <c r="CE847" s="0" t="n">
        <v>1</v>
      </c>
      <c r="CJ847" s="2"/>
      <c r="CK847" s="2"/>
      <c r="CP847" s="0"/>
      <c r="CQ847" s="0"/>
      <c r="CW847" s="2"/>
      <c r="CX847" s="2"/>
      <c r="DD847" s="0"/>
      <c r="DJ847" s="2"/>
      <c r="DK847" s="2"/>
      <c r="DP847" s="0"/>
      <c r="DQ847" s="0"/>
      <c r="DW847" s="2"/>
      <c r="DX847" s="2"/>
      <c r="EC847" s="0"/>
      <c r="ED847" s="0"/>
      <c r="EJ847" s="2"/>
      <c r="EK847" s="2"/>
      <c r="EP847" s="0"/>
      <c r="EQ847" s="0"/>
      <c r="EW847" s="2"/>
      <c r="EX847" s="2"/>
      <c r="FC847" s="0"/>
      <c r="FD847" s="0"/>
      <c r="FJ847" s="2"/>
      <c r="FK847" s="2"/>
      <c r="FP847" s="0"/>
      <c r="FQ847" s="0"/>
      <c r="FU847" s="2" t="s">
        <v>1054</v>
      </c>
      <c r="FV847" s="0" t="n">
        <v>2</v>
      </c>
      <c r="FW847" s="0" t="n">
        <v>2</v>
      </c>
      <c r="FX847" s="0" t="n">
        <v>0</v>
      </c>
      <c r="FZ847" s="0" t="n">
        <v>110.8</v>
      </c>
      <c r="GA847" s="0" t="n">
        <f aca="false">FZ847*H847</f>
        <v>221.6</v>
      </c>
      <c r="GB847" s="3" t="n">
        <v>2.99492385786802</v>
      </c>
      <c r="GC847" s="3" t="n">
        <v>2</v>
      </c>
      <c r="GD847" s="3" t="n">
        <v>2.99492385786802</v>
      </c>
      <c r="GE847" s="3" t="n">
        <v>2</v>
      </c>
      <c r="GF847" s="3" t="n">
        <v>0</v>
      </c>
      <c r="GG847" s="3" t="n">
        <v>0</v>
      </c>
    </row>
    <row r="848" customFormat="false" ht="14.25" hidden="false" customHeight="false" outlineLevel="0" collapsed="false">
      <c r="A848" s="0" t="n">
        <v>146</v>
      </c>
      <c r="B848" s="2" t="s">
        <v>1055</v>
      </c>
      <c r="C848" s="0" t="n">
        <v>15</v>
      </c>
      <c r="D848" s="0" t="n">
        <v>41</v>
      </c>
      <c r="E848" s="0" t="n">
        <v>707</v>
      </c>
      <c r="F848" s="0" t="n">
        <v>1</v>
      </c>
      <c r="H848" s="0" t="n">
        <v>2</v>
      </c>
      <c r="I848" s="0" t="n">
        <v>0</v>
      </c>
      <c r="J848" s="0" t="n">
        <v>0</v>
      </c>
      <c r="K848" s="7" t="n">
        <v>0</v>
      </c>
      <c r="L848" s="7" t="s">
        <v>200</v>
      </c>
      <c r="M848" s="7" t="s">
        <v>200</v>
      </c>
      <c r="N848" s="7" t="n">
        <v>0</v>
      </c>
      <c r="O848" s="8" t="b">
        <f aca="false">FALSE()</f>
        <v>0</v>
      </c>
      <c r="P848" s="0" t="n">
        <v>0</v>
      </c>
      <c r="Q848" s="8" t="n">
        <v>0</v>
      </c>
      <c r="R848" s="8" t="n">
        <v>0</v>
      </c>
      <c r="S848" s="8" t="n">
        <v>0</v>
      </c>
      <c r="V848" s="2"/>
      <c r="Y848" s="2"/>
      <c r="AB848" s="0"/>
      <c r="AD848" s="2"/>
      <c r="AE848" s="0"/>
      <c r="AG848" s="2"/>
      <c r="AJ848" s="0"/>
      <c r="AL848" s="2"/>
      <c r="AM848" s="0"/>
      <c r="AO848" s="2"/>
      <c r="AR848" s="0"/>
      <c r="AT848" s="2"/>
      <c r="AU848" s="0"/>
      <c r="AW848" s="2"/>
      <c r="AZ848" s="0"/>
      <c r="BB848" s="2"/>
      <c r="BC848" s="0"/>
      <c r="BE848" s="2"/>
      <c r="BH848" s="0" t="n">
        <v>2</v>
      </c>
      <c r="BI848" s="0" t="n">
        <v>43</v>
      </c>
      <c r="BJ848" s="2" t="n">
        <v>68</v>
      </c>
      <c r="BK848" s="2" t="s">
        <v>208</v>
      </c>
      <c r="BL848" s="0" t="n">
        <v>6</v>
      </c>
      <c r="BM848" s="0" t="n">
        <v>99</v>
      </c>
      <c r="BO848" s="0" t="n">
        <v>0</v>
      </c>
      <c r="BP848" s="0" t="n">
        <v>0</v>
      </c>
      <c r="BQ848" s="0" t="n">
        <v>1</v>
      </c>
      <c r="BR848" s="0" t="n">
        <v>0</v>
      </c>
      <c r="BS848" s="0" t="n">
        <v>2</v>
      </c>
      <c r="BU848" s="0" t="n">
        <v>1</v>
      </c>
      <c r="BV848" s="0" t="n">
        <v>34</v>
      </c>
      <c r="BW848" s="2" t="n">
        <v>77</v>
      </c>
      <c r="BX848" s="0" t="s">
        <v>201</v>
      </c>
      <c r="BY848" s="0" t="n">
        <v>6</v>
      </c>
      <c r="BZ848" s="0" t="n">
        <v>6</v>
      </c>
      <c r="CB848" s="0" t="n">
        <v>0</v>
      </c>
      <c r="CC848" s="0" t="n">
        <v>0</v>
      </c>
      <c r="CD848" s="0" t="n">
        <v>1</v>
      </c>
      <c r="CE848" s="0" t="n">
        <v>0</v>
      </c>
      <c r="CF848" s="0" t="n">
        <v>0</v>
      </c>
      <c r="CG848" s="0" t="n">
        <v>7</v>
      </c>
      <c r="CJ848" s="2"/>
      <c r="CK848" s="2"/>
      <c r="CP848" s="0"/>
      <c r="CQ848" s="0"/>
      <c r="CW848" s="2"/>
      <c r="CX848" s="2"/>
      <c r="DD848" s="0"/>
      <c r="DJ848" s="2"/>
      <c r="DK848" s="2"/>
      <c r="DP848" s="0"/>
      <c r="DQ848" s="0"/>
      <c r="DW848" s="2"/>
      <c r="DX848" s="2"/>
      <c r="EC848" s="0"/>
      <c r="ED848" s="0"/>
      <c r="EJ848" s="2"/>
      <c r="EK848" s="2"/>
      <c r="EP848" s="0"/>
      <c r="EQ848" s="0"/>
      <c r="EW848" s="2"/>
      <c r="EX848" s="2"/>
      <c r="FC848" s="0"/>
      <c r="FD848" s="0"/>
      <c r="FJ848" s="2"/>
      <c r="FK848" s="2"/>
      <c r="FP848" s="0"/>
      <c r="FQ848" s="0"/>
      <c r="FU848" s="2" t="s">
        <v>1055</v>
      </c>
      <c r="FV848" s="0" t="n">
        <v>2</v>
      </c>
      <c r="FW848" s="0" t="n">
        <v>0</v>
      </c>
      <c r="FX848" s="0" t="n">
        <v>0</v>
      </c>
      <c r="FZ848" s="0" t="n">
        <v>110.8</v>
      </c>
      <c r="GA848" s="0" t="n">
        <f aca="false">FZ848*H848</f>
        <v>221.6</v>
      </c>
      <c r="GB848" s="3" t="n">
        <v>2.48764415156507</v>
      </c>
      <c r="GC848" s="3" t="n">
        <v>2</v>
      </c>
      <c r="GD848" s="3" t="n">
        <v>0</v>
      </c>
      <c r="GE848" s="3" t="n">
        <v>0</v>
      </c>
      <c r="GF848" s="3" t="n">
        <v>0</v>
      </c>
      <c r="GG848" s="3" t="n">
        <v>0</v>
      </c>
    </row>
    <row r="849" customFormat="false" ht="14.25" hidden="false" customHeight="false" outlineLevel="0" collapsed="false">
      <c r="A849" s="0" t="n">
        <v>146</v>
      </c>
      <c r="B849" s="2" t="s">
        <v>1056</v>
      </c>
      <c r="C849" s="0" t="n">
        <v>15</v>
      </c>
      <c r="D849" s="0" t="n">
        <v>35</v>
      </c>
      <c r="E849" s="0" t="n">
        <v>707</v>
      </c>
      <c r="F849" s="0" t="n">
        <v>1</v>
      </c>
      <c r="H849" s="0" t="n">
        <v>2</v>
      </c>
      <c r="I849" s="0" t="n">
        <v>0</v>
      </c>
      <c r="J849" s="0" t="n">
        <v>0</v>
      </c>
      <c r="K849" s="7" t="n">
        <v>0</v>
      </c>
      <c r="L849" s="7" t="s">
        <v>200</v>
      </c>
      <c r="M849" s="7" t="s">
        <v>200</v>
      </c>
      <c r="N849" s="7" t="n">
        <v>0</v>
      </c>
      <c r="O849" s="8" t="b">
        <f aca="false">FALSE()</f>
        <v>0</v>
      </c>
      <c r="P849" s="0" t="n">
        <v>0</v>
      </c>
      <c r="Q849" s="8" t="n">
        <v>0</v>
      </c>
      <c r="R849" s="8" t="n">
        <v>0</v>
      </c>
      <c r="S849" s="8" t="n">
        <v>0</v>
      </c>
      <c r="V849" s="2"/>
      <c r="Y849" s="2"/>
      <c r="AB849" s="0"/>
      <c r="AD849" s="2"/>
      <c r="AE849" s="0"/>
      <c r="AG849" s="2"/>
      <c r="AJ849" s="0"/>
      <c r="AL849" s="2"/>
      <c r="AM849" s="0"/>
      <c r="AO849" s="2"/>
      <c r="AR849" s="0"/>
      <c r="AT849" s="2"/>
      <c r="AU849" s="0"/>
      <c r="AW849" s="2"/>
      <c r="AZ849" s="0"/>
      <c r="BB849" s="2"/>
      <c r="BC849" s="0"/>
      <c r="BE849" s="2"/>
      <c r="BH849" s="0" t="n">
        <v>2</v>
      </c>
      <c r="BI849" s="0" t="n">
        <v>31</v>
      </c>
      <c r="BJ849" s="2" t="n">
        <v>80</v>
      </c>
      <c r="BK849" s="2" t="s">
        <v>907</v>
      </c>
      <c r="BL849" s="0" t="n">
        <v>6</v>
      </c>
      <c r="BM849" s="0" t="n">
        <v>99</v>
      </c>
      <c r="BO849" s="0" t="n">
        <v>0</v>
      </c>
      <c r="BP849" s="0" t="n">
        <v>0</v>
      </c>
      <c r="BQ849" s="0" t="n">
        <v>1</v>
      </c>
      <c r="BR849" s="0" t="n">
        <v>0</v>
      </c>
      <c r="BS849" s="0" t="n">
        <v>4</v>
      </c>
      <c r="BU849" s="0" t="n">
        <v>1</v>
      </c>
      <c r="BV849" s="0" t="n">
        <v>30</v>
      </c>
      <c r="BW849" s="2" t="n">
        <v>81</v>
      </c>
      <c r="BX849" s="0" t="s">
        <v>201</v>
      </c>
      <c r="BY849" s="0" t="n">
        <v>6</v>
      </c>
      <c r="BZ849" s="0" t="n">
        <v>99</v>
      </c>
      <c r="CB849" s="0" t="n">
        <v>0</v>
      </c>
      <c r="CC849" s="0" t="n">
        <v>0</v>
      </c>
      <c r="CD849" s="0" t="n">
        <v>1</v>
      </c>
      <c r="CE849" s="0" t="n">
        <v>0</v>
      </c>
      <c r="CF849" s="0" t="n">
        <v>0</v>
      </c>
      <c r="CG849" s="0" t="n">
        <v>7</v>
      </c>
      <c r="CJ849" s="2"/>
      <c r="CK849" s="2"/>
      <c r="CP849" s="0"/>
      <c r="CQ849" s="0"/>
      <c r="CW849" s="2"/>
      <c r="CX849" s="2"/>
      <c r="DD849" s="0"/>
      <c r="DJ849" s="2"/>
      <c r="DK849" s="2"/>
      <c r="DP849" s="0"/>
      <c r="DQ849" s="0"/>
      <c r="DW849" s="2"/>
      <c r="DX849" s="2"/>
      <c r="EC849" s="0"/>
      <c r="ED849" s="0"/>
      <c r="EJ849" s="2"/>
      <c r="EK849" s="2"/>
      <c r="EP849" s="0"/>
      <c r="EQ849" s="0"/>
      <c r="EW849" s="2"/>
      <c r="EX849" s="2"/>
      <c r="FC849" s="0"/>
      <c r="FD849" s="0"/>
      <c r="FJ849" s="2"/>
      <c r="FK849" s="2"/>
      <c r="FP849" s="0"/>
      <c r="FQ849" s="0"/>
      <c r="FU849" s="2" t="s">
        <v>1056</v>
      </c>
      <c r="FV849" s="0" t="n">
        <v>2</v>
      </c>
      <c r="FW849" s="0" t="n">
        <v>0</v>
      </c>
      <c r="FX849" s="0" t="n">
        <v>2</v>
      </c>
      <c r="FZ849" s="0" t="n">
        <v>110.8</v>
      </c>
      <c r="GA849" s="0" t="n">
        <f aca="false">FZ849*H849</f>
        <v>221.6</v>
      </c>
      <c r="GB849" s="3" t="n">
        <v>2.48764415156507</v>
      </c>
      <c r="GC849" s="3" t="n">
        <v>2</v>
      </c>
      <c r="GD849" s="3" t="n">
        <v>0</v>
      </c>
      <c r="GE849" s="3" t="n">
        <v>0</v>
      </c>
      <c r="GF849" s="3" t="n">
        <v>2.48764415156507</v>
      </c>
      <c r="GG849" s="3" t="n">
        <v>2</v>
      </c>
    </row>
    <row r="850" customFormat="false" ht="14.25" hidden="false" customHeight="false" outlineLevel="0" collapsed="false">
      <c r="A850" s="0" t="n">
        <v>146</v>
      </c>
      <c r="B850" s="2" t="s">
        <v>1057</v>
      </c>
      <c r="C850" s="0" t="n">
        <v>15</v>
      </c>
      <c r="D850" s="0" t="n">
        <v>36</v>
      </c>
      <c r="E850" s="0" t="n">
        <v>707</v>
      </c>
      <c r="F850" s="0" t="n">
        <v>1</v>
      </c>
      <c r="H850" s="0" t="n">
        <v>2</v>
      </c>
      <c r="I850" s="0" t="n">
        <v>0</v>
      </c>
      <c r="J850" s="0" t="n">
        <v>0</v>
      </c>
      <c r="K850" s="7" t="n">
        <v>0</v>
      </c>
      <c r="L850" s="7" t="s">
        <v>200</v>
      </c>
      <c r="M850" s="7" t="s">
        <v>200</v>
      </c>
      <c r="N850" s="7" t="n">
        <v>0</v>
      </c>
      <c r="O850" s="8" t="b">
        <f aca="false">FALSE()</f>
        <v>0</v>
      </c>
      <c r="P850" s="0" t="n">
        <v>0</v>
      </c>
      <c r="Q850" s="8" t="n">
        <v>0</v>
      </c>
      <c r="R850" s="8" t="n">
        <v>0</v>
      </c>
      <c r="S850" s="8" t="n">
        <v>0</v>
      </c>
      <c r="V850" s="2"/>
      <c r="Y850" s="2"/>
      <c r="AB850" s="0"/>
      <c r="AD850" s="2"/>
      <c r="AE850" s="0"/>
      <c r="AG850" s="2"/>
      <c r="AJ850" s="0"/>
      <c r="AL850" s="2"/>
      <c r="AM850" s="0"/>
      <c r="AO850" s="2"/>
      <c r="AR850" s="0"/>
      <c r="AT850" s="2"/>
      <c r="AU850" s="0"/>
      <c r="AW850" s="2"/>
      <c r="AZ850" s="0"/>
      <c r="BB850" s="2"/>
      <c r="BC850" s="0"/>
      <c r="BE850" s="2"/>
      <c r="BH850" s="0" t="n">
        <v>1</v>
      </c>
      <c r="BI850" s="0" t="n">
        <v>33</v>
      </c>
      <c r="BJ850" s="2" t="n">
        <v>78</v>
      </c>
      <c r="BK850" s="2" t="s">
        <v>907</v>
      </c>
      <c r="BL850" s="0" t="n">
        <v>6</v>
      </c>
      <c r="BM850" s="0" t="n">
        <v>99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2</v>
      </c>
      <c r="BU850" s="0" t="n">
        <v>2</v>
      </c>
      <c r="BV850" s="0" t="n">
        <v>32</v>
      </c>
      <c r="BW850" s="2" t="n">
        <v>79</v>
      </c>
      <c r="BX850" s="0" t="s">
        <v>201</v>
      </c>
      <c r="BY850" s="0" t="n">
        <v>6</v>
      </c>
      <c r="BZ850" s="0" t="n">
        <v>99</v>
      </c>
      <c r="CB850" s="0" t="n">
        <v>0</v>
      </c>
      <c r="CC850" s="0" t="n">
        <v>0</v>
      </c>
      <c r="CD850" s="0" t="n">
        <v>0</v>
      </c>
      <c r="CE850" s="0" t="n">
        <v>0</v>
      </c>
      <c r="CF850" s="0" t="n">
        <v>0</v>
      </c>
      <c r="CG850" s="0" t="n">
        <v>7</v>
      </c>
      <c r="CJ850" s="2"/>
      <c r="CK850" s="2"/>
      <c r="CP850" s="0"/>
      <c r="CQ850" s="0"/>
      <c r="CW850" s="2"/>
      <c r="CX850" s="2"/>
      <c r="DD850" s="0"/>
      <c r="DJ850" s="2"/>
      <c r="DK850" s="2"/>
      <c r="DP850" s="0"/>
      <c r="DQ850" s="0"/>
      <c r="DW850" s="2"/>
      <c r="DX850" s="2"/>
      <c r="EC850" s="0"/>
      <c r="ED850" s="0"/>
      <c r="EJ850" s="2"/>
      <c r="EK850" s="2"/>
      <c r="EP850" s="0"/>
      <c r="EQ850" s="0"/>
      <c r="EW850" s="2"/>
      <c r="EX850" s="2"/>
      <c r="FC850" s="0"/>
      <c r="FD850" s="0"/>
      <c r="FJ850" s="2"/>
      <c r="FK850" s="2"/>
      <c r="FP850" s="0"/>
      <c r="FQ850" s="0"/>
      <c r="FU850" s="2" t="s">
        <v>1057</v>
      </c>
      <c r="FV850" s="0" t="n">
        <v>2</v>
      </c>
      <c r="FW850" s="0" t="n">
        <v>0</v>
      </c>
      <c r="FX850" s="0" t="n">
        <v>0</v>
      </c>
      <c r="FZ850" s="0" t="n">
        <v>110.8</v>
      </c>
      <c r="GA850" s="0" t="n">
        <f aca="false">FZ850*H850</f>
        <v>221.6</v>
      </c>
      <c r="GB850" s="3" t="n">
        <v>2.43835616438356</v>
      </c>
      <c r="GC850" s="3" t="n">
        <v>2</v>
      </c>
      <c r="GD850" s="3" t="n">
        <v>0</v>
      </c>
      <c r="GE850" s="3" t="n">
        <v>0</v>
      </c>
      <c r="GF850" s="3" t="n">
        <v>0</v>
      </c>
      <c r="GG850" s="3" t="n">
        <v>0</v>
      </c>
    </row>
    <row r="851" customFormat="false" ht="14.25" hidden="false" customHeight="false" outlineLevel="0" collapsed="false">
      <c r="A851" s="0" t="n">
        <v>146</v>
      </c>
      <c r="B851" s="2" t="s">
        <v>1058</v>
      </c>
      <c r="C851" s="0" t="n">
        <v>15</v>
      </c>
      <c r="D851" s="0" t="n">
        <v>37</v>
      </c>
      <c r="E851" s="0" t="n">
        <v>707</v>
      </c>
      <c r="F851" s="0" t="n">
        <v>1</v>
      </c>
      <c r="H851" s="0" t="n">
        <v>4</v>
      </c>
      <c r="I851" s="0" t="n">
        <v>1</v>
      </c>
      <c r="J851" s="0" t="n">
        <v>1</v>
      </c>
      <c r="K851" s="7" t="n">
        <v>1</v>
      </c>
      <c r="L851" s="7" t="n">
        <v>4</v>
      </c>
      <c r="M851" s="7" t="s">
        <v>184</v>
      </c>
      <c r="N851" s="7" t="n">
        <v>1</v>
      </c>
      <c r="O851" s="8" t="n">
        <v>300</v>
      </c>
      <c r="P851" s="0" t="n">
        <v>1</v>
      </c>
      <c r="Q851" s="8" t="n">
        <v>1</v>
      </c>
      <c r="R851" s="8" t="n">
        <v>1</v>
      </c>
      <c r="S851" s="8" t="n">
        <v>0</v>
      </c>
      <c r="T851" s="0" t="n">
        <v>1</v>
      </c>
      <c r="U851" s="0" t="n">
        <v>4</v>
      </c>
      <c r="V851" s="2" t="n">
        <v>4</v>
      </c>
      <c r="W851" s="0" t="n">
        <v>99</v>
      </c>
      <c r="X851" s="0" t="n">
        <v>300</v>
      </c>
      <c r="Y851" s="2" t="n">
        <v>300</v>
      </c>
      <c r="Z851" s="0" t="n">
        <v>2</v>
      </c>
      <c r="AA851" s="0" t="n">
        <v>1</v>
      </c>
      <c r="AB851" s="0"/>
      <c r="AD851" s="2"/>
      <c r="AE851" s="0"/>
      <c r="AG851" s="2"/>
      <c r="AJ851" s="0"/>
      <c r="AL851" s="2"/>
      <c r="AM851" s="0"/>
      <c r="AO851" s="2"/>
      <c r="AR851" s="0"/>
      <c r="AT851" s="2"/>
      <c r="AU851" s="0"/>
      <c r="AW851" s="2"/>
      <c r="AZ851" s="0"/>
      <c r="BB851" s="2"/>
      <c r="BC851" s="0"/>
      <c r="BE851" s="2"/>
      <c r="BH851" s="0" t="n">
        <v>2</v>
      </c>
      <c r="BI851" s="0" t="n">
        <v>77</v>
      </c>
      <c r="BJ851" s="2" t="n">
        <v>34</v>
      </c>
      <c r="BK851" s="2" t="s">
        <v>188</v>
      </c>
      <c r="BL851" s="0" t="n">
        <v>3</v>
      </c>
      <c r="BM851" s="0" t="n">
        <v>99</v>
      </c>
      <c r="BN851" s="0" t="n">
        <v>1</v>
      </c>
      <c r="BO851" s="0" t="n">
        <v>0</v>
      </c>
      <c r="BP851" s="0" t="n">
        <v>0</v>
      </c>
      <c r="BQ851" s="0" t="n">
        <v>0</v>
      </c>
      <c r="BR851" s="0" t="n">
        <v>2</v>
      </c>
      <c r="BS851" s="0" t="n">
        <v>4</v>
      </c>
      <c r="BU851" s="0" t="n">
        <v>1</v>
      </c>
      <c r="BV851" s="0" t="n">
        <v>74</v>
      </c>
      <c r="BW851" s="2" t="n">
        <v>37</v>
      </c>
      <c r="BX851" s="0" t="s">
        <v>186</v>
      </c>
      <c r="BY851" s="0" t="n">
        <v>3</v>
      </c>
      <c r="BZ851" s="0" t="n">
        <v>99</v>
      </c>
      <c r="CA851" s="0" t="n">
        <v>1</v>
      </c>
      <c r="CB851" s="0" t="n">
        <v>1</v>
      </c>
      <c r="CC851" s="0" t="n">
        <v>0</v>
      </c>
      <c r="CD851" s="0" t="n">
        <v>0</v>
      </c>
      <c r="CE851" s="0" t="n">
        <v>1</v>
      </c>
      <c r="CF851" s="0" t="n">
        <v>0</v>
      </c>
      <c r="CG851" s="0" t="n">
        <v>7</v>
      </c>
      <c r="CH851" s="0" t="n">
        <v>2</v>
      </c>
      <c r="CI851" s="0" t="n">
        <v>54</v>
      </c>
      <c r="CJ851" s="2" t="n">
        <v>57</v>
      </c>
      <c r="CK851" s="2" t="s">
        <v>214</v>
      </c>
      <c r="CL851" s="0" t="n">
        <v>6</v>
      </c>
      <c r="CM851" s="0" t="n">
        <v>99</v>
      </c>
      <c r="CO851" s="0" t="n">
        <v>0</v>
      </c>
      <c r="CP851" s="0" t="n">
        <v>0</v>
      </c>
      <c r="CQ851" s="0" t="n">
        <v>1</v>
      </c>
      <c r="CR851" s="0" t="n">
        <v>2</v>
      </c>
      <c r="CS851" s="0" t="n">
        <v>0</v>
      </c>
      <c r="CT851" s="0" t="n">
        <v>7</v>
      </c>
      <c r="CW851" s="2"/>
      <c r="CX851" s="2"/>
      <c r="DD851" s="0"/>
      <c r="DJ851" s="2"/>
      <c r="DK851" s="2"/>
      <c r="DP851" s="0"/>
      <c r="DQ851" s="0"/>
      <c r="DW851" s="2"/>
      <c r="DX851" s="2"/>
      <c r="EC851" s="0"/>
      <c r="ED851" s="0"/>
      <c r="EJ851" s="2"/>
      <c r="EK851" s="2"/>
      <c r="EP851" s="0"/>
      <c r="EQ851" s="0"/>
      <c r="EW851" s="2"/>
      <c r="EX851" s="2"/>
      <c r="FC851" s="0"/>
      <c r="FD851" s="0"/>
      <c r="FJ851" s="2"/>
      <c r="FK851" s="2"/>
      <c r="FP851" s="0"/>
      <c r="FQ851" s="0"/>
      <c r="FU851" s="2" t="s">
        <v>1058</v>
      </c>
      <c r="FV851" s="0" t="n">
        <v>2</v>
      </c>
      <c r="FW851" s="0" t="n">
        <v>0</v>
      </c>
      <c r="FX851" s="0" t="n">
        <v>2</v>
      </c>
      <c r="FZ851" s="0" t="n">
        <v>110.8</v>
      </c>
      <c r="GA851" s="0" t="n">
        <f aca="false">FZ851*H851</f>
        <v>443.2</v>
      </c>
      <c r="GB851" s="3" t="n">
        <v>2.99492385786802</v>
      </c>
      <c r="GC851" s="3" t="n">
        <v>2</v>
      </c>
      <c r="GD851" s="3" t="n">
        <v>0</v>
      </c>
      <c r="GE851" s="3" t="n">
        <v>0</v>
      </c>
      <c r="GF851" s="3" t="n">
        <v>2.99492385786802</v>
      </c>
      <c r="GG851" s="3" t="n">
        <v>2</v>
      </c>
    </row>
    <row r="852" customFormat="false" ht="14.25" hidden="false" customHeight="false" outlineLevel="0" collapsed="false">
      <c r="A852" s="0" t="n">
        <v>146</v>
      </c>
      <c r="B852" s="2" t="s">
        <v>1059</v>
      </c>
      <c r="C852" s="0" t="n">
        <v>15</v>
      </c>
      <c r="D852" s="0" t="n">
        <v>38</v>
      </c>
      <c r="E852" s="0" t="n">
        <v>707</v>
      </c>
      <c r="F852" s="0" t="n">
        <v>1</v>
      </c>
      <c r="H852" s="0" t="n">
        <v>4</v>
      </c>
      <c r="I852" s="0" t="n">
        <v>0</v>
      </c>
      <c r="J852" s="0" t="n">
        <v>1</v>
      </c>
      <c r="K852" s="7" t="n">
        <v>1</v>
      </c>
      <c r="L852" s="7" t="n">
        <v>4</v>
      </c>
      <c r="M852" s="7" t="s">
        <v>184</v>
      </c>
      <c r="N852" s="7" t="n">
        <v>1</v>
      </c>
      <c r="O852" s="8" t="n">
        <v>250</v>
      </c>
      <c r="P852" s="0" t="n">
        <v>1</v>
      </c>
      <c r="Q852" s="8" t="n">
        <v>1</v>
      </c>
      <c r="R852" s="8" t="n">
        <v>1</v>
      </c>
      <c r="S852" s="8" t="n">
        <v>2</v>
      </c>
      <c r="T852" s="0" t="n">
        <v>1</v>
      </c>
      <c r="U852" s="0" t="n">
        <v>4</v>
      </c>
      <c r="V852" s="2" t="n">
        <v>4</v>
      </c>
      <c r="W852" s="0" t="n">
        <v>1800</v>
      </c>
      <c r="X852" s="0" t="n">
        <v>250</v>
      </c>
      <c r="Y852" s="2" t="n">
        <v>250</v>
      </c>
      <c r="Z852" s="0" t="n">
        <v>3</v>
      </c>
      <c r="AA852" s="0" t="n">
        <v>2</v>
      </c>
      <c r="AB852" s="0"/>
      <c r="AD852" s="2"/>
      <c r="AE852" s="0"/>
      <c r="AG852" s="2"/>
      <c r="AJ852" s="0"/>
      <c r="AL852" s="2"/>
      <c r="AM852" s="0"/>
      <c r="AO852" s="2"/>
      <c r="AR852" s="0"/>
      <c r="AT852" s="2"/>
      <c r="AU852" s="0"/>
      <c r="AW852" s="2"/>
      <c r="AZ852" s="0"/>
      <c r="BB852" s="2"/>
      <c r="BC852" s="0"/>
      <c r="BE852" s="2"/>
      <c r="BH852" s="0" t="n">
        <v>1</v>
      </c>
      <c r="BI852" s="0" t="n">
        <v>42</v>
      </c>
      <c r="BJ852" s="2" t="n">
        <v>69</v>
      </c>
      <c r="BK852" s="2" t="s">
        <v>208</v>
      </c>
      <c r="BL852" s="0" t="n">
        <v>6</v>
      </c>
      <c r="BM852" s="0" t="n">
        <v>99</v>
      </c>
      <c r="BO852" s="0" t="n">
        <v>1</v>
      </c>
      <c r="BP852" s="0" t="n">
        <v>0</v>
      </c>
      <c r="BQ852" s="0" t="n">
        <v>1</v>
      </c>
      <c r="BR852" s="0" t="n">
        <v>1</v>
      </c>
      <c r="BS852" s="0" t="n">
        <v>2</v>
      </c>
      <c r="BU852" s="0" t="n">
        <v>2</v>
      </c>
      <c r="BV852" s="0" t="n">
        <v>48</v>
      </c>
      <c r="BW852" s="2" t="n">
        <v>63</v>
      </c>
      <c r="BX852" s="0" t="s">
        <v>192</v>
      </c>
      <c r="BY852" s="0" t="n">
        <v>6</v>
      </c>
      <c r="BZ852" s="0" t="n">
        <v>99</v>
      </c>
      <c r="CB852" s="0" t="n">
        <v>0</v>
      </c>
      <c r="CC852" s="0" t="n">
        <v>0</v>
      </c>
      <c r="CD852" s="0" t="n">
        <v>1</v>
      </c>
      <c r="CE852" s="0" t="n">
        <v>2</v>
      </c>
      <c r="CF852" s="0" t="n">
        <v>0</v>
      </c>
      <c r="CG852" s="0" t="n">
        <v>7</v>
      </c>
      <c r="CH852" s="0" t="n">
        <v>2</v>
      </c>
      <c r="CI852" s="0" t="n">
        <v>84</v>
      </c>
      <c r="CJ852" s="2" t="n">
        <v>27</v>
      </c>
      <c r="CK852" s="2" t="s">
        <v>189</v>
      </c>
      <c r="CL852" s="0" t="n">
        <v>2</v>
      </c>
      <c r="CM852" s="0" t="n">
        <v>99</v>
      </c>
      <c r="CN852" s="0" t="n">
        <v>1</v>
      </c>
      <c r="CO852" s="0" t="n">
        <v>0</v>
      </c>
      <c r="CP852" s="0" t="n">
        <v>1</v>
      </c>
      <c r="CQ852" s="0" t="n">
        <v>1</v>
      </c>
      <c r="CR852" s="0" t="n">
        <v>2</v>
      </c>
      <c r="CS852" s="0" t="n">
        <v>0</v>
      </c>
      <c r="CT852" s="0" t="n">
        <v>7</v>
      </c>
      <c r="CU852" s="0" t="n">
        <v>1</v>
      </c>
      <c r="CV852" s="0" t="n">
        <v>88</v>
      </c>
      <c r="CW852" s="2" t="n">
        <v>23</v>
      </c>
      <c r="CX852" s="2" t="s">
        <v>193</v>
      </c>
      <c r="CY852" s="0" t="n">
        <v>2</v>
      </c>
      <c r="CZ852" s="0" t="n">
        <v>99</v>
      </c>
      <c r="DA852" s="0" t="n">
        <v>1</v>
      </c>
      <c r="DB852" s="0" t="n">
        <v>0</v>
      </c>
      <c r="DC852" s="0" t="n">
        <v>1</v>
      </c>
      <c r="DD852" s="0" t="n">
        <v>1</v>
      </c>
      <c r="DE852" s="0" t="n">
        <v>2</v>
      </c>
      <c r="DF852" s="0" t="n">
        <v>0</v>
      </c>
      <c r="DG852" s="0" t="n">
        <v>7</v>
      </c>
      <c r="DJ852" s="2"/>
      <c r="DK852" s="2"/>
      <c r="DP852" s="0"/>
      <c r="DQ852" s="0"/>
      <c r="DW852" s="2"/>
      <c r="DX852" s="2"/>
      <c r="EC852" s="0"/>
      <c r="ED852" s="0"/>
      <c r="EJ852" s="2"/>
      <c r="EK852" s="2"/>
      <c r="EP852" s="0"/>
      <c r="EQ852" s="0"/>
      <c r="EW852" s="2"/>
      <c r="EX852" s="2"/>
      <c r="FC852" s="0"/>
      <c r="FD852" s="0"/>
      <c r="FJ852" s="2"/>
      <c r="FK852" s="2"/>
      <c r="FP852" s="0"/>
      <c r="FQ852" s="0"/>
      <c r="FU852" s="2" t="s">
        <v>1059</v>
      </c>
      <c r="FV852" s="0" t="n">
        <v>2</v>
      </c>
      <c r="FW852" s="0" t="n">
        <v>0</v>
      </c>
      <c r="FX852" s="0" t="n">
        <v>0</v>
      </c>
      <c r="FZ852" s="0" t="n">
        <v>110.8</v>
      </c>
      <c r="GA852" s="0" t="n">
        <f aca="false">FZ852*H852</f>
        <v>443.2</v>
      </c>
      <c r="GB852" s="3" t="n">
        <v>2.43835616438356</v>
      </c>
      <c r="GC852" s="3" t="n">
        <v>2</v>
      </c>
      <c r="GD852" s="3" t="n">
        <v>0</v>
      </c>
      <c r="GE852" s="3" t="n">
        <v>0</v>
      </c>
      <c r="GF852" s="3" t="n">
        <v>0</v>
      </c>
      <c r="GG852" s="3" t="n">
        <v>0</v>
      </c>
    </row>
    <row r="853" customFormat="false" ht="14.25" hidden="false" customHeight="false" outlineLevel="0" collapsed="false">
      <c r="A853" s="0" t="n">
        <v>146</v>
      </c>
      <c r="B853" s="2" t="s">
        <v>1060</v>
      </c>
      <c r="C853" s="0" t="n">
        <v>15</v>
      </c>
      <c r="D853" s="0" t="n">
        <v>39</v>
      </c>
      <c r="E853" s="0" t="n">
        <v>707</v>
      </c>
      <c r="F853" s="0" t="n">
        <v>2</v>
      </c>
      <c r="G853" s="0" t="n">
        <v>1</v>
      </c>
      <c r="H853" s="0" t="n">
        <v>2</v>
      </c>
      <c r="I853" s="0" t="n">
        <v>0</v>
      </c>
      <c r="J853" s="0" t="n">
        <v>1</v>
      </c>
      <c r="K853" s="7" t="n">
        <v>1</v>
      </c>
      <c r="L853" s="7" t="n">
        <v>11</v>
      </c>
      <c r="M853" s="7" t="s">
        <v>195</v>
      </c>
      <c r="N853" s="7" t="n">
        <v>1</v>
      </c>
      <c r="O853" s="8" t="n">
        <v>300</v>
      </c>
      <c r="P853" s="0" t="n">
        <v>1</v>
      </c>
      <c r="Q853" s="8" t="n">
        <v>1</v>
      </c>
      <c r="R853" s="8" t="n">
        <v>1</v>
      </c>
      <c r="S853" s="8" t="n">
        <v>0</v>
      </c>
      <c r="T853" s="0" t="n">
        <v>1</v>
      </c>
      <c r="U853" s="0" t="n">
        <v>11</v>
      </c>
      <c r="V853" s="2" t="n">
        <v>11</v>
      </c>
      <c r="W853" s="0" t="n">
        <v>99</v>
      </c>
      <c r="X853" s="0" t="n">
        <v>300</v>
      </c>
      <c r="Y853" s="2" t="n">
        <v>300</v>
      </c>
      <c r="Z853" s="0" t="n">
        <v>2</v>
      </c>
      <c r="AA853" s="0" t="n">
        <v>2</v>
      </c>
      <c r="AB853" s="0"/>
      <c r="AD853" s="2"/>
      <c r="AE853" s="0"/>
      <c r="AG853" s="2"/>
      <c r="AJ853" s="0"/>
      <c r="AL853" s="2"/>
      <c r="AM853" s="0"/>
      <c r="AO853" s="2"/>
      <c r="AR853" s="0"/>
      <c r="AT853" s="2"/>
      <c r="AU853" s="0"/>
      <c r="AW853" s="2"/>
      <c r="AZ853" s="0"/>
      <c r="BB853" s="2"/>
      <c r="BC853" s="0"/>
      <c r="BE853" s="2"/>
      <c r="BH853" s="0" t="n">
        <v>2</v>
      </c>
      <c r="BI853" s="0" t="n">
        <v>55</v>
      </c>
      <c r="BJ853" s="2" t="n">
        <v>56</v>
      </c>
      <c r="BK853" s="2" t="s">
        <v>214</v>
      </c>
      <c r="BL853" s="0" t="n">
        <v>6</v>
      </c>
      <c r="BM853" s="0" t="n">
        <v>99</v>
      </c>
      <c r="BO853" s="0" t="n">
        <v>0</v>
      </c>
      <c r="BP853" s="0" t="n">
        <v>0</v>
      </c>
      <c r="BQ853" s="0" t="n">
        <v>0</v>
      </c>
      <c r="BR853" s="0" t="n">
        <v>2</v>
      </c>
      <c r="BS853" s="0" t="n">
        <v>3</v>
      </c>
      <c r="BU853" s="0" t="n">
        <v>1</v>
      </c>
      <c r="BV853" s="0" t="n">
        <v>53</v>
      </c>
      <c r="BW853" s="2" t="n">
        <v>58</v>
      </c>
      <c r="BX853" s="0" t="s">
        <v>214</v>
      </c>
      <c r="BY853" s="0" t="n">
        <v>6</v>
      </c>
      <c r="BZ853" s="0" t="n">
        <v>99</v>
      </c>
      <c r="CB853" s="0" t="n">
        <v>1</v>
      </c>
      <c r="CC853" s="0" t="n">
        <v>0</v>
      </c>
      <c r="CD853" s="0" t="n">
        <v>0</v>
      </c>
      <c r="CE853" s="0" t="n">
        <v>1</v>
      </c>
      <c r="CF853" s="0" t="n">
        <v>0</v>
      </c>
      <c r="CG853" s="0" t="n">
        <v>7</v>
      </c>
      <c r="CJ853" s="2"/>
      <c r="CK853" s="2"/>
      <c r="CP853" s="0"/>
      <c r="CQ853" s="0"/>
      <c r="CW853" s="2"/>
      <c r="CX853" s="2"/>
      <c r="DD853" s="0"/>
      <c r="DJ853" s="2"/>
      <c r="DK853" s="2"/>
      <c r="DP853" s="0"/>
      <c r="DQ853" s="0"/>
      <c r="DW853" s="2"/>
      <c r="DX853" s="2"/>
      <c r="EC853" s="0"/>
      <c r="ED853" s="0"/>
      <c r="EJ853" s="2"/>
      <c r="EK853" s="2"/>
      <c r="EP853" s="0"/>
      <c r="EQ853" s="0"/>
      <c r="EW853" s="2"/>
      <c r="EX853" s="2"/>
      <c r="FC853" s="0"/>
      <c r="FD853" s="0"/>
      <c r="FJ853" s="2"/>
      <c r="FK853" s="2"/>
      <c r="FP853" s="0"/>
      <c r="FQ853" s="0"/>
      <c r="FU853" s="2" t="s">
        <v>1060</v>
      </c>
      <c r="FV853" s="0" t="n">
        <v>3</v>
      </c>
      <c r="FW853" s="0" t="n">
        <v>0</v>
      </c>
      <c r="FX853" s="0" t="n">
        <v>0</v>
      </c>
      <c r="FZ853" s="0" t="n">
        <v>110.8</v>
      </c>
      <c r="GA853" s="0" t="n">
        <f aca="false">FZ853*H853</f>
        <v>221.6</v>
      </c>
      <c r="GB853" s="3" t="n">
        <v>3.73146622734761</v>
      </c>
      <c r="GC853" s="3" t="n">
        <v>3</v>
      </c>
      <c r="GD853" s="3" t="n">
        <v>0</v>
      </c>
      <c r="GE853" s="3" t="n">
        <v>0</v>
      </c>
      <c r="GF853" s="3" t="n">
        <v>0</v>
      </c>
      <c r="GG853" s="3" t="n">
        <v>0</v>
      </c>
    </row>
    <row r="854" customFormat="false" ht="14.25" hidden="false" customHeight="false" outlineLevel="0" collapsed="false">
      <c r="A854" s="0" t="n">
        <v>146</v>
      </c>
      <c r="B854" s="2" t="s">
        <v>1061</v>
      </c>
      <c r="C854" s="0" t="n">
        <v>15</v>
      </c>
      <c r="D854" s="0" t="n">
        <v>40</v>
      </c>
      <c r="E854" s="0" t="n">
        <v>707</v>
      </c>
      <c r="F854" s="0" t="n">
        <v>1</v>
      </c>
      <c r="H854" s="0" t="n">
        <v>4</v>
      </c>
      <c r="I854" s="0" t="n">
        <v>0</v>
      </c>
      <c r="J854" s="0" t="n">
        <v>1</v>
      </c>
      <c r="K854" s="7" t="n">
        <v>1</v>
      </c>
      <c r="L854" s="7" t="n">
        <v>6</v>
      </c>
      <c r="M854" s="7" t="s">
        <v>184</v>
      </c>
      <c r="N854" s="7" t="n">
        <v>0</v>
      </c>
      <c r="O854" s="8" t="b">
        <f aca="false">FALSE()</f>
        <v>0</v>
      </c>
      <c r="P854" s="0" t="n">
        <v>1</v>
      </c>
      <c r="Q854" s="8" t="n">
        <v>1</v>
      </c>
      <c r="R854" s="8" t="n">
        <v>3</v>
      </c>
      <c r="S854" s="8" t="n">
        <v>0</v>
      </c>
      <c r="T854" s="0" t="n">
        <v>1</v>
      </c>
      <c r="U854" s="0" t="n">
        <v>6</v>
      </c>
      <c r="V854" s="2" t="n">
        <v>6</v>
      </c>
      <c r="W854" s="0" t="n">
        <v>99</v>
      </c>
      <c r="X854" s="0" t="n">
        <v>99</v>
      </c>
      <c r="Y854" s="2"/>
      <c r="Z854" s="0" t="n">
        <v>2</v>
      </c>
      <c r="AA854" s="0" t="n">
        <v>2</v>
      </c>
      <c r="AB854" s="0"/>
      <c r="AD854" s="2"/>
      <c r="AE854" s="0"/>
      <c r="AG854" s="2"/>
      <c r="AJ854" s="0"/>
      <c r="AL854" s="2"/>
      <c r="AM854" s="0"/>
      <c r="AO854" s="2"/>
      <c r="AR854" s="0"/>
      <c r="AT854" s="2"/>
      <c r="AU854" s="0"/>
      <c r="AW854" s="2"/>
      <c r="AZ854" s="0"/>
      <c r="BB854" s="2"/>
      <c r="BC854" s="0"/>
      <c r="BE854" s="2"/>
      <c r="BH854" s="0" t="n">
        <v>1</v>
      </c>
      <c r="BI854" s="0" t="n">
        <v>81</v>
      </c>
      <c r="BJ854" s="2" t="n">
        <v>30</v>
      </c>
      <c r="BK854" s="2" t="s">
        <v>189</v>
      </c>
      <c r="BL854" s="0" t="n">
        <v>7</v>
      </c>
      <c r="BM854" s="0" t="n">
        <v>99</v>
      </c>
      <c r="BO854" s="0" t="n">
        <v>0</v>
      </c>
      <c r="BP854" s="0" t="n">
        <v>0</v>
      </c>
      <c r="BQ854" s="0" t="n">
        <v>0</v>
      </c>
      <c r="BR854" s="0" t="n">
        <v>2</v>
      </c>
      <c r="BS854" s="0" t="n">
        <v>4</v>
      </c>
      <c r="BU854" s="0" t="n">
        <v>1</v>
      </c>
      <c r="BV854" s="0" t="n">
        <v>88</v>
      </c>
      <c r="BW854" s="2" t="n">
        <v>23</v>
      </c>
      <c r="BX854" s="0" t="s">
        <v>193</v>
      </c>
      <c r="BY854" s="0" t="n">
        <v>3</v>
      </c>
      <c r="BZ854" s="0" t="n">
        <v>99</v>
      </c>
      <c r="CB854" s="0" t="n">
        <v>1</v>
      </c>
      <c r="CC854" s="0" t="n">
        <v>0</v>
      </c>
      <c r="CD854" s="0" t="n">
        <v>0</v>
      </c>
      <c r="CE854" s="0" t="n">
        <v>1</v>
      </c>
      <c r="CF854" s="0" t="n">
        <v>0</v>
      </c>
      <c r="CG854" s="0" t="n">
        <v>7</v>
      </c>
      <c r="CH854" s="0" t="n">
        <v>1</v>
      </c>
      <c r="CI854" s="0" t="n">
        <v>45</v>
      </c>
      <c r="CJ854" s="2" t="n">
        <v>66</v>
      </c>
      <c r="CK854" s="2" t="s">
        <v>208</v>
      </c>
      <c r="CL854" s="0" t="n">
        <v>6</v>
      </c>
      <c r="CM854" s="0" t="n">
        <v>99</v>
      </c>
      <c r="CO854" s="0" t="n">
        <v>1</v>
      </c>
      <c r="CP854" s="0" t="n">
        <v>0</v>
      </c>
      <c r="CQ854" s="0" t="n">
        <v>0</v>
      </c>
      <c r="CR854" s="0" t="n">
        <v>1</v>
      </c>
      <c r="CS854" s="0" t="n">
        <v>0</v>
      </c>
      <c r="CT854" s="0" t="n">
        <v>7</v>
      </c>
      <c r="CU854" s="0" t="n">
        <v>2</v>
      </c>
      <c r="CV854" s="0" t="n">
        <v>48</v>
      </c>
      <c r="CW854" s="2" t="n">
        <v>63</v>
      </c>
      <c r="CX854" s="2" t="s">
        <v>192</v>
      </c>
      <c r="CY854" s="0" t="n">
        <v>6</v>
      </c>
      <c r="CZ854" s="0" t="n">
        <v>99</v>
      </c>
      <c r="DB854" s="0" t="n">
        <v>1</v>
      </c>
      <c r="DC854" s="0" t="n">
        <v>0</v>
      </c>
      <c r="DD854" s="0" t="n">
        <v>0</v>
      </c>
      <c r="DE854" s="0" t="n">
        <v>1</v>
      </c>
      <c r="DF854" s="0" t="n">
        <v>0</v>
      </c>
      <c r="DG854" s="0" t="n">
        <v>7</v>
      </c>
      <c r="DJ854" s="2"/>
      <c r="DK854" s="2"/>
      <c r="DP854" s="0"/>
      <c r="DQ854" s="0"/>
      <c r="DW854" s="2"/>
      <c r="DX854" s="2"/>
      <c r="EC854" s="0"/>
      <c r="ED854" s="0"/>
      <c r="EJ854" s="2"/>
      <c r="EK854" s="2"/>
      <c r="EP854" s="0"/>
      <c r="EQ854" s="0"/>
      <c r="EW854" s="2"/>
      <c r="EX854" s="2"/>
      <c r="FC854" s="0"/>
      <c r="FD854" s="0"/>
      <c r="FJ854" s="2"/>
      <c r="FK854" s="2"/>
      <c r="FP854" s="0"/>
      <c r="FQ854" s="0"/>
      <c r="FU854" s="2" t="s">
        <v>1061</v>
      </c>
      <c r="FV854" s="0" t="n">
        <v>2</v>
      </c>
      <c r="FW854" s="0" t="n">
        <v>2</v>
      </c>
      <c r="FX854" s="0" t="n">
        <v>0</v>
      </c>
      <c r="FZ854" s="0" t="n">
        <v>110.8</v>
      </c>
      <c r="GA854" s="0" t="n">
        <f aca="false">FZ854*H854</f>
        <v>443.2</v>
      </c>
      <c r="GB854" s="3" t="n">
        <v>2.875</v>
      </c>
      <c r="GC854" s="3" t="n">
        <v>2</v>
      </c>
      <c r="GD854" s="3" t="n">
        <v>2.875</v>
      </c>
      <c r="GE854" s="3" t="n">
        <v>2</v>
      </c>
      <c r="GF854" s="3" t="n">
        <v>0</v>
      </c>
      <c r="GG854" s="3" t="n">
        <v>0</v>
      </c>
    </row>
    <row r="855" customFormat="false" ht="14.25" hidden="false" customHeight="false" outlineLevel="0" collapsed="false">
      <c r="A855" s="0" t="n">
        <v>146</v>
      </c>
      <c r="B855" s="2" t="s">
        <v>1062</v>
      </c>
      <c r="C855" s="0" t="n">
        <v>15</v>
      </c>
      <c r="D855" s="0" t="n">
        <v>42</v>
      </c>
      <c r="E855" s="0" t="n">
        <v>707</v>
      </c>
      <c r="F855" s="0" t="n">
        <v>1</v>
      </c>
      <c r="H855" s="0" t="n">
        <v>2</v>
      </c>
      <c r="I855" s="0" t="n">
        <v>0</v>
      </c>
      <c r="J855" s="0" t="n">
        <v>1</v>
      </c>
      <c r="K855" s="7" t="n">
        <v>1</v>
      </c>
      <c r="L855" s="7" t="n">
        <v>11</v>
      </c>
      <c r="M855" s="7" t="s">
        <v>195</v>
      </c>
      <c r="N855" s="7" t="n">
        <v>1</v>
      </c>
      <c r="O855" s="8" t="n">
        <v>250</v>
      </c>
      <c r="P855" s="0" t="n">
        <v>1</v>
      </c>
      <c r="Q855" s="8" t="n">
        <v>1</v>
      </c>
      <c r="R855" s="8" t="n">
        <v>1</v>
      </c>
      <c r="S855" s="8" t="n">
        <v>0</v>
      </c>
      <c r="T855" s="0" t="n">
        <v>1</v>
      </c>
      <c r="U855" s="0" t="n">
        <v>11</v>
      </c>
      <c r="V855" s="2" t="n">
        <v>11</v>
      </c>
      <c r="W855" s="0" t="n">
        <v>99</v>
      </c>
      <c r="X855" s="0" t="n">
        <v>250</v>
      </c>
      <c r="Y855" s="2" t="n">
        <v>250</v>
      </c>
      <c r="Z855" s="0" t="n">
        <v>4</v>
      </c>
      <c r="AA855" s="0" t="n">
        <v>3</v>
      </c>
      <c r="AB855" s="0"/>
      <c r="AD855" s="2"/>
      <c r="AE855" s="0"/>
      <c r="AG855" s="2"/>
      <c r="AJ855" s="0"/>
      <c r="AL855" s="2"/>
      <c r="AM855" s="0"/>
      <c r="AO855" s="2"/>
      <c r="AR855" s="0"/>
      <c r="AT855" s="2"/>
      <c r="AU855" s="0"/>
      <c r="AW855" s="2"/>
      <c r="AZ855" s="0"/>
      <c r="BB855" s="2"/>
      <c r="BC855" s="0"/>
      <c r="BE855" s="2"/>
      <c r="BH855" s="0" t="n">
        <v>2</v>
      </c>
      <c r="BI855" s="0" t="n">
        <v>48</v>
      </c>
      <c r="BJ855" s="2" t="n">
        <v>63</v>
      </c>
      <c r="BK855" s="2" t="s">
        <v>192</v>
      </c>
      <c r="BL855" s="0" t="n">
        <v>6</v>
      </c>
      <c r="BM855" s="0" t="n">
        <v>99</v>
      </c>
      <c r="BO855" s="0" t="n">
        <v>0</v>
      </c>
      <c r="BP855" s="0" t="n">
        <v>0</v>
      </c>
      <c r="BQ855" s="0" t="n">
        <v>0</v>
      </c>
      <c r="BR855" s="0" t="n">
        <v>2</v>
      </c>
      <c r="BS855" s="0" t="n">
        <v>2</v>
      </c>
      <c r="BU855" s="0" t="n">
        <v>1</v>
      </c>
      <c r="BV855" s="0" t="n">
        <v>48</v>
      </c>
      <c r="BW855" s="2" t="n">
        <v>63</v>
      </c>
      <c r="BX855" s="0" t="s">
        <v>192</v>
      </c>
      <c r="BY855" s="0" t="n">
        <v>3</v>
      </c>
      <c r="BZ855" s="0" t="n">
        <v>99</v>
      </c>
      <c r="CA855" s="0" t="n">
        <v>1</v>
      </c>
      <c r="CB855" s="0" t="n">
        <v>1</v>
      </c>
      <c r="CC855" s="0" t="n">
        <v>0</v>
      </c>
      <c r="CD855" s="0" t="n">
        <v>0</v>
      </c>
      <c r="CE855" s="0" t="n">
        <v>1</v>
      </c>
      <c r="CF855" s="0" t="n">
        <v>0</v>
      </c>
      <c r="CG855" s="0" t="n">
        <v>7</v>
      </c>
      <c r="CJ855" s="2"/>
      <c r="CK855" s="2"/>
      <c r="CP855" s="0"/>
      <c r="CQ855" s="0"/>
      <c r="CW855" s="2"/>
      <c r="CX855" s="2"/>
      <c r="DD855" s="0"/>
      <c r="DJ855" s="2"/>
      <c r="DK855" s="2"/>
      <c r="DP855" s="0"/>
      <c r="DQ855" s="0"/>
      <c r="DW855" s="2"/>
      <c r="DX855" s="2"/>
      <c r="EC855" s="0"/>
      <c r="ED855" s="0"/>
      <c r="EJ855" s="2"/>
      <c r="EK855" s="2"/>
      <c r="EP855" s="0"/>
      <c r="EQ855" s="0"/>
      <c r="EW855" s="2"/>
      <c r="EX855" s="2"/>
      <c r="FC855" s="0"/>
      <c r="FD855" s="0"/>
      <c r="FJ855" s="2"/>
      <c r="FK855" s="2"/>
      <c r="FP855" s="0"/>
      <c r="FQ855" s="0"/>
      <c r="FU855" s="2" t="s">
        <v>1062</v>
      </c>
      <c r="FV855" s="0" t="n">
        <v>2</v>
      </c>
      <c r="FW855" s="0" t="n">
        <v>0</v>
      </c>
      <c r="FX855" s="0" t="n">
        <v>0</v>
      </c>
      <c r="FZ855" s="0" t="n">
        <v>110.8</v>
      </c>
      <c r="GA855" s="0" t="n">
        <f aca="false">FZ855*H855</f>
        <v>221.6</v>
      </c>
      <c r="GB855" s="3" t="n">
        <v>2.48764415156507</v>
      </c>
      <c r="GC855" s="3" t="n">
        <v>2</v>
      </c>
      <c r="GD855" s="3" t="n">
        <v>0</v>
      </c>
      <c r="GE855" s="3" t="n">
        <v>0</v>
      </c>
      <c r="GF855" s="3" t="n">
        <v>0</v>
      </c>
      <c r="GG855" s="3" t="n">
        <v>0</v>
      </c>
    </row>
    <row r="856" customFormat="false" ht="14.25" hidden="false" customHeight="false" outlineLevel="0" collapsed="false">
      <c r="A856" s="0" t="n">
        <v>150</v>
      </c>
      <c r="B856" s="2" t="s">
        <v>1063</v>
      </c>
      <c r="C856" s="0" t="n">
        <v>15</v>
      </c>
      <c r="D856" s="0" t="n">
        <v>23</v>
      </c>
      <c r="E856" s="0" t="n">
        <v>707</v>
      </c>
      <c r="F856" s="0" t="n">
        <v>1</v>
      </c>
      <c r="H856" s="0" t="n">
        <v>1</v>
      </c>
      <c r="I856" s="0" t="n">
        <v>0</v>
      </c>
      <c r="J856" s="0" t="n">
        <v>0</v>
      </c>
      <c r="K856" s="7" t="n">
        <v>0</v>
      </c>
      <c r="L856" s="7" t="s">
        <v>200</v>
      </c>
      <c r="M856" s="7" t="s">
        <v>200</v>
      </c>
      <c r="N856" s="7" t="n">
        <v>0</v>
      </c>
      <c r="O856" s="8" t="b">
        <f aca="false">FALSE()</f>
        <v>0</v>
      </c>
      <c r="P856" s="0" t="n">
        <v>0</v>
      </c>
      <c r="Q856" s="8" t="n">
        <v>1</v>
      </c>
      <c r="R856" s="8" t="n">
        <v>1</v>
      </c>
      <c r="S856" s="8" t="n">
        <v>1</v>
      </c>
      <c r="V856" s="2"/>
      <c r="Y856" s="2"/>
      <c r="AB856" s="0"/>
      <c r="AD856" s="2"/>
      <c r="AE856" s="0"/>
      <c r="AG856" s="2"/>
      <c r="AJ856" s="0"/>
      <c r="AL856" s="2"/>
      <c r="AM856" s="0"/>
      <c r="AO856" s="2"/>
      <c r="AR856" s="0"/>
      <c r="AT856" s="2"/>
      <c r="AU856" s="0"/>
      <c r="AW856" s="2"/>
      <c r="AZ856" s="0"/>
      <c r="BB856" s="2"/>
      <c r="BC856" s="0"/>
      <c r="BE856" s="2"/>
      <c r="BH856" s="0" t="n">
        <v>2</v>
      </c>
      <c r="BI856" s="0" t="n">
        <v>86</v>
      </c>
      <c r="BJ856" s="2" t="n">
        <v>25</v>
      </c>
      <c r="BK856" s="2" t="s">
        <v>193</v>
      </c>
      <c r="BL856" s="0" t="n">
        <v>2</v>
      </c>
      <c r="BM856" s="0" t="n">
        <v>3</v>
      </c>
      <c r="BN856" s="0" t="n">
        <v>1</v>
      </c>
      <c r="BO856" s="0" t="n">
        <v>1</v>
      </c>
      <c r="BP856" s="0" t="n">
        <v>1</v>
      </c>
      <c r="BQ856" s="0" t="n">
        <v>0</v>
      </c>
      <c r="BR856" s="0" t="n">
        <v>0</v>
      </c>
      <c r="BS856" s="0" t="n">
        <v>4</v>
      </c>
      <c r="BW856" s="2"/>
      <c r="CC856" s="0"/>
      <c r="CJ856" s="2"/>
      <c r="CK856" s="2"/>
      <c r="CP856" s="0"/>
      <c r="CQ856" s="0"/>
      <c r="CW856" s="2"/>
      <c r="CX856" s="2"/>
      <c r="DD856" s="0"/>
      <c r="DJ856" s="2"/>
      <c r="DK856" s="2"/>
      <c r="DP856" s="0"/>
      <c r="DQ856" s="0"/>
      <c r="DW856" s="2"/>
      <c r="DX856" s="2"/>
      <c r="EC856" s="0"/>
      <c r="ED856" s="0"/>
      <c r="EJ856" s="2"/>
      <c r="EK856" s="2"/>
      <c r="EP856" s="0"/>
      <c r="EQ856" s="0"/>
      <c r="EW856" s="2"/>
      <c r="EX856" s="2"/>
      <c r="FC856" s="0"/>
      <c r="FD856" s="0"/>
      <c r="FJ856" s="2"/>
      <c r="FK856" s="2"/>
      <c r="FP856" s="0"/>
      <c r="FQ856" s="0"/>
      <c r="FU856" s="2" t="s">
        <v>1063</v>
      </c>
      <c r="FV856" s="0" t="n">
        <v>2</v>
      </c>
      <c r="FW856" s="0" t="n">
        <v>0</v>
      </c>
      <c r="FX856" s="0" t="n">
        <v>2</v>
      </c>
      <c r="FZ856" s="0" t="n">
        <v>110.8</v>
      </c>
      <c r="GA856" s="0" t="n">
        <f aca="false">FZ856*H856</f>
        <v>110.8</v>
      </c>
      <c r="GB856" s="3" t="n">
        <v>3.04761904761905</v>
      </c>
      <c r="GC856" s="3" t="n">
        <v>3</v>
      </c>
      <c r="GD856" s="3" t="n">
        <v>0</v>
      </c>
      <c r="GE856" s="3" t="n">
        <v>0</v>
      </c>
      <c r="GF856" s="3" t="n">
        <v>3.04761904761905</v>
      </c>
      <c r="GG856" s="3" t="n">
        <v>3</v>
      </c>
    </row>
    <row r="857" customFormat="false" ht="14.25" hidden="false" customHeight="false" outlineLevel="0" collapsed="false">
      <c r="A857" s="0" t="n">
        <v>150</v>
      </c>
      <c r="B857" s="2" t="s">
        <v>1064</v>
      </c>
      <c r="C857" s="0" t="n">
        <v>15</v>
      </c>
      <c r="D857" s="0" t="n">
        <v>25</v>
      </c>
      <c r="E857" s="0" t="n">
        <v>707</v>
      </c>
      <c r="F857" s="0" t="n">
        <v>1</v>
      </c>
      <c r="H857" s="0" t="n">
        <v>3</v>
      </c>
      <c r="I857" s="0" t="n">
        <v>1</v>
      </c>
      <c r="J857" s="0" t="n">
        <v>1</v>
      </c>
      <c r="K857" s="7" t="n">
        <v>1</v>
      </c>
      <c r="L857" s="7" t="n">
        <v>6</v>
      </c>
      <c r="M857" s="7" t="s">
        <v>184</v>
      </c>
      <c r="N857" s="7" t="n">
        <v>1</v>
      </c>
      <c r="O857" s="8" t="n">
        <v>300</v>
      </c>
      <c r="P857" s="0" t="n">
        <v>0</v>
      </c>
      <c r="Q857" s="8" t="n">
        <v>1</v>
      </c>
      <c r="R857" s="8" t="n">
        <v>2</v>
      </c>
      <c r="S857" s="8" t="n">
        <v>1</v>
      </c>
      <c r="T857" s="0" t="n">
        <v>1</v>
      </c>
      <c r="U857" s="0" t="n">
        <v>6</v>
      </c>
      <c r="V857" s="2" t="n">
        <v>6</v>
      </c>
      <c r="W857" s="0" t="n">
        <v>1800</v>
      </c>
      <c r="X857" s="0" t="n">
        <v>300</v>
      </c>
      <c r="Y857" s="2" t="n">
        <v>300</v>
      </c>
      <c r="Z857" s="0" t="n">
        <v>2</v>
      </c>
      <c r="AA857" s="0" t="n">
        <v>2</v>
      </c>
      <c r="AB857" s="0"/>
      <c r="AD857" s="2"/>
      <c r="AE857" s="0"/>
      <c r="AG857" s="2"/>
      <c r="AJ857" s="0"/>
      <c r="AL857" s="2"/>
      <c r="AM857" s="0"/>
      <c r="AO857" s="2"/>
      <c r="AR857" s="0"/>
      <c r="AT857" s="2"/>
      <c r="AU857" s="0"/>
      <c r="AW857" s="2"/>
      <c r="AZ857" s="0"/>
      <c r="BB857" s="2"/>
      <c r="BC857" s="0"/>
      <c r="BE857" s="2"/>
      <c r="BH857" s="0" t="n">
        <v>2</v>
      </c>
      <c r="BI857" s="0" t="n">
        <v>77</v>
      </c>
      <c r="BJ857" s="2" t="n">
        <v>34</v>
      </c>
      <c r="BK857" s="2" t="s">
        <v>188</v>
      </c>
      <c r="BL857" s="0" t="n">
        <v>3</v>
      </c>
      <c r="BM857" s="0" t="n">
        <v>99</v>
      </c>
      <c r="BN857" s="0" t="n">
        <v>1</v>
      </c>
      <c r="BO857" s="0" t="n">
        <v>1</v>
      </c>
      <c r="BP857" s="0" t="n">
        <v>0</v>
      </c>
      <c r="BQ857" s="0" t="n">
        <v>0</v>
      </c>
      <c r="BR857" s="0" t="n">
        <v>2</v>
      </c>
      <c r="BS857" s="0" t="n">
        <v>4</v>
      </c>
      <c r="BU857" s="0" t="n">
        <v>1</v>
      </c>
      <c r="BV857" s="0" t="n">
        <v>77</v>
      </c>
      <c r="BW857" s="2" t="n">
        <v>34</v>
      </c>
      <c r="BX857" s="0" t="s">
        <v>188</v>
      </c>
      <c r="BY857" s="0" t="n">
        <v>3</v>
      </c>
      <c r="BZ857" s="0" t="n">
        <v>99</v>
      </c>
      <c r="CA857" s="0" t="n">
        <v>1</v>
      </c>
      <c r="CB857" s="0" t="n">
        <v>1</v>
      </c>
      <c r="CC857" s="0" t="n">
        <v>1</v>
      </c>
      <c r="CD857" s="0" t="n">
        <v>0</v>
      </c>
      <c r="CE857" s="0" t="n">
        <v>1</v>
      </c>
      <c r="CF857" s="0" t="n">
        <v>0</v>
      </c>
      <c r="CG857" s="0" t="n">
        <v>7</v>
      </c>
      <c r="CJ857" s="2"/>
      <c r="CK857" s="2"/>
      <c r="CP857" s="0"/>
      <c r="CQ857" s="0"/>
      <c r="CW857" s="2"/>
      <c r="CX857" s="2"/>
      <c r="DD857" s="0"/>
      <c r="DJ857" s="2"/>
      <c r="DK857" s="2"/>
      <c r="DP857" s="0"/>
      <c r="DQ857" s="0"/>
      <c r="DW857" s="2"/>
      <c r="DX857" s="2"/>
      <c r="EC857" s="0"/>
      <c r="ED857" s="0"/>
      <c r="EJ857" s="2"/>
      <c r="EK857" s="2"/>
      <c r="EP857" s="0"/>
      <c r="EQ857" s="0"/>
      <c r="EW857" s="2"/>
      <c r="EX857" s="2"/>
      <c r="FC857" s="0"/>
      <c r="FD857" s="0"/>
      <c r="FJ857" s="2"/>
      <c r="FK857" s="2"/>
      <c r="FP857" s="0"/>
      <c r="FQ857" s="0"/>
      <c r="FU857" s="2" t="s">
        <v>1064</v>
      </c>
      <c r="FV857" s="0" t="n">
        <v>2</v>
      </c>
      <c r="FW857" s="0" t="n">
        <v>2</v>
      </c>
      <c r="FX857" s="0" t="n">
        <v>0</v>
      </c>
      <c r="FZ857" s="0" t="n">
        <v>110.8</v>
      </c>
      <c r="GA857" s="0" t="n">
        <f aca="false">FZ857*H857</f>
        <v>332.4</v>
      </c>
      <c r="GB857" s="3" t="n">
        <v>2.99492385786802</v>
      </c>
      <c r="GC857" s="3" t="n">
        <v>2</v>
      </c>
      <c r="GD857" s="3" t="n">
        <v>2.99492385786802</v>
      </c>
      <c r="GE857" s="3" t="n">
        <v>2</v>
      </c>
      <c r="GF857" s="3" t="n">
        <v>0</v>
      </c>
      <c r="GG857" s="3" t="n">
        <v>0</v>
      </c>
    </row>
    <row r="858" customFormat="false" ht="14.25" hidden="false" customHeight="false" outlineLevel="0" collapsed="false">
      <c r="A858" s="0" t="n">
        <v>150</v>
      </c>
      <c r="B858" s="2" t="s">
        <v>1065</v>
      </c>
      <c r="C858" s="0" t="n">
        <v>15</v>
      </c>
      <c r="D858" s="0" t="n">
        <v>28</v>
      </c>
      <c r="E858" s="0" t="n">
        <v>707</v>
      </c>
      <c r="F858" s="0" t="n">
        <v>1</v>
      </c>
      <c r="H858" s="0" t="n">
        <v>1</v>
      </c>
      <c r="I858" s="0" t="n">
        <v>0</v>
      </c>
      <c r="J858" s="0" t="n">
        <v>1</v>
      </c>
      <c r="K858" s="7" t="n">
        <v>1</v>
      </c>
      <c r="L858" s="7" t="n">
        <v>11</v>
      </c>
      <c r="M858" s="7" t="s">
        <v>195</v>
      </c>
      <c r="N858" s="7" t="n">
        <v>1</v>
      </c>
      <c r="O858" s="8" t="n">
        <v>200</v>
      </c>
      <c r="P858" s="0" t="n">
        <v>0</v>
      </c>
      <c r="Q858" s="8" t="n">
        <v>1</v>
      </c>
      <c r="R858" s="8" t="n">
        <v>1</v>
      </c>
      <c r="S858" s="8" t="n">
        <v>0</v>
      </c>
      <c r="T858" s="0" t="n">
        <v>1</v>
      </c>
      <c r="U858" s="0" t="n">
        <v>11</v>
      </c>
      <c r="V858" s="2" t="n">
        <v>11</v>
      </c>
      <c r="W858" s="0" t="n">
        <v>1600</v>
      </c>
      <c r="X858" s="0" t="n">
        <v>200</v>
      </c>
      <c r="Y858" s="2" t="n">
        <v>200</v>
      </c>
      <c r="Z858" s="0" t="n">
        <v>2</v>
      </c>
      <c r="AA858" s="0" t="n">
        <v>2</v>
      </c>
      <c r="AB858" s="0"/>
      <c r="AD858" s="2"/>
      <c r="AE858" s="0"/>
      <c r="AG858" s="2"/>
      <c r="AJ858" s="0"/>
      <c r="AL858" s="2"/>
      <c r="AM858" s="0"/>
      <c r="AO858" s="2"/>
      <c r="AR858" s="0"/>
      <c r="AT858" s="2"/>
      <c r="AU858" s="0"/>
      <c r="AW858" s="2"/>
      <c r="AZ858" s="0"/>
      <c r="BB858" s="2"/>
      <c r="BC858" s="0"/>
      <c r="BE858" s="2"/>
      <c r="BH858" s="0" t="n">
        <v>2</v>
      </c>
      <c r="BI858" s="0" t="n">
        <v>84</v>
      </c>
      <c r="BJ858" s="2" t="n">
        <v>27</v>
      </c>
      <c r="BK858" s="2" t="s">
        <v>189</v>
      </c>
      <c r="BL858" s="0" t="n">
        <v>2</v>
      </c>
      <c r="BM858" s="0" t="n">
        <v>3</v>
      </c>
      <c r="BN858" s="0" t="n">
        <v>1</v>
      </c>
      <c r="BO858" s="0" t="n">
        <v>1</v>
      </c>
      <c r="BP858" s="0" t="n">
        <v>0</v>
      </c>
      <c r="BQ858" s="0" t="n">
        <v>0</v>
      </c>
      <c r="BR858" s="0" t="n">
        <v>1</v>
      </c>
      <c r="BS858" s="0" t="n">
        <v>6</v>
      </c>
      <c r="BW858" s="2"/>
      <c r="CC858" s="0"/>
      <c r="CJ858" s="2"/>
      <c r="CK858" s="2"/>
      <c r="CP858" s="0"/>
      <c r="CQ858" s="0"/>
      <c r="CW858" s="2"/>
      <c r="CX858" s="2"/>
      <c r="DD858" s="0"/>
      <c r="DJ858" s="2"/>
      <c r="DK858" s="2"/>
      <c r="DP858" s="0"/>
      <c r="DQ858" s="0"/>
      <c r="DW858" s="2"/>
      <c r="DX858" s="2"/>
      <c r="EC858" s="0"/>
      <c r="ED858" s="0"/>
      <c r="EJ858" s="2"/>
      <c r="EK858" s="2"/>
      <c r="EP858" s="0"/>
      <c r="EQ858" s="0"/>
      <c r="EW858" s="2"/>
      <c r="EX858" s="2"/>
      <c r="FC858" s="0"/>
      <c r="FD858" s="0"/>
      <c r="FJ858" s="2"/>
      <c r="FK858" s="2"/>
      <c r="FP858" s="0"/>
      <c r="FQ858" s="0"/>
      <c r="FU858" s="2" t="s">
        <v>1065</v>
      </c>
      <c r="FV858" s="0" t="n">
        <v>2</v>
      </c>
      <c r="FW858" s="0" t="n">
        <v>0</v>
      </c>
      <c r="FX858" s="0" t="n">
        <v>4</v>
      </c>
      <c r="FZ858" s="0" t="n">
        <v>110.8</v>
      </c>
      <c r="GA858" s="0" t="n">
        <f aca="false">FZ858*H858</f>
        <v>110.8</v>
      </c>
      <c r="GB858" s="3" t="n">
        <v>3.04761904761905</v>
      </c>
      <c r="GC858" s="3" t="n">
        <v>3</v>
      </c>
      <c r="GD858" s="3" t="n">
        <v>0</v>
      </c>
      <c r="GE858" s="3" t="n">
        <v>0</v>
      </c>
      <c r="GF858" s="3" t="n">
        <v>6.0952380952381</v>
      </c>
      <c r="GG858" s="3" t="n">
        <v>6</v>
      </c>
    </row>
    <row r="859" customFormat="false" ht="14.25" hidden="false" customHeight="false" outlineLevel="0" collapsed="false">
      <c r="A859" s="0" t="n">
        <v>150</v>
      </c>
      <c r="B859" s="2" t="s">
        <v>1066</v>
      </c>
      <c r="C859" s="0" t="n">
        <v>15</v>
      </c>
      <c r="D859" s="0" t="n">
        <v>29</v>
      </c>
      <c r="E859" s="0" t="n">
        <v>707</v>
      </c>
      <c r="F859" s="0" t="n">
        <v>1</v>
      </c>
      <c r="H859" s="0" t="n">
        <v>3</v>
      </c>
      <c r="I859" s="0" t="n">
        <v>1</v>
      </c>
      <c r="J859" s="0" t="n">
        <v>1</v>
      </c>
      <c r="K859" s="7" t="n">
        <v>1</v>
      </c>
      <c r="L859" s="7" t="n">
        <v>3</v>
      </c>
      <c r="M859" s="7" t="s">
        <v>216</v>
      </c>
      <c r="N859" s="7" t="n">
        <v>1</v>
      </c>
      <c r="O859" s="8" t="n">
        <v>300</v>
      </c>
      <c r="P859" s="0" t="n">
        <v>1</v>
      </c>
      <c r="Q859" s="8" t="n">
        <v>1</v>
      </c>
      <c r="R859" s="8" t="n">
        <v>2</v>
      </c>
      <c r="S859" s="8" t="n">
        <v>0</v>
      </c>
      <c r="T859" s="0" t="n">
        <v>1</v>
      </c>
      <c r="U859" s="0" t="n">
        <v>3</v>
      </c>
      <c r="V859" s="2" t="n">
        <v>3</v>
      </c>
      <c r="W859" s="0" t="n">
        <v>1600</v>
      </c>
      <c r="X859" s="0" t="n">
        <v>300</v>
      </c>
      <c r="Y859" s="2" t="n">
        <v>300</v>
      </c>
      <c r="Z859" s="0" t="n">
        <v>2</v>
      </c>
      <c r="AA859" s="0" t="n">
        <v>2</v>
      </c>
      <c r="AB859" s="0"/>
      <c r="AD859" s="2"/>
      <c r="AE859" s="0"/>
      <c r="AG859" s="2"/>
      <c r="AJ859" s="0"/>
      <c r="AL859" s="2"/>
      <c r="AM859" s="0"/>
      <c r="AO859" s="2"/>
      <c r="AR859" s="0"/>
      <c r="AT859" s="2"/>
      <c r="AU859" s="0"/>
      <c r="AW859" s="2"/>
      <c r="AZ859" s="0"/>
      <c r="BB859" s="2"/>
      <c r="BC859" s="0"/>
      <c r="BE859" s="2"/>
      <c r="BH859" s="0" t="n">
        <v>1</v>
      </c>
      <c r="BI859" s="0" t="n">
        <v>77</v>
      </c>
      <c r="BJ859" s="2" t="n">
        <v>34</v>
      </c>
      <c r="BK859" s="2" t="s">
        <v>188</v>
      </c>
      <c r="BL859" s="0" t="n">
        <v>3</v>
      </c>
      <c r="BM859" s="0" t="n">
        <v>99</v>
      </c>
      <c r="BN859" s="0" t="n">
        <v>1</v>
      </c>
      <c r="BO859" s="0" t="n">
        <v>1</v>
      </c>
      <c r="BP859" s="0" t="n">
        <v>0</v>
      </c>
      <c r="BQ859" s="0" t="n">
        <v>0</v>
      </c>
      <c r="BR859" s="0" t="n">
        <v>1</v>
      </c>
      <c r="BS859" s="0" t="n">
        <v>4</v>
      </c>
      <c r="BU859" s="0" t="n">
        <v>2</v>
      </c>
      <c r="BV859" s="0" t="n">
        <v>83</v>
      </c>
      <c r="BW859" s="2" t="n">
        <v>28</v>
      </c>
      <c r="BX859" s="0" t="s">
        <v>189</v>
      </c>
      <c r="BY859" s="0" t="n">
        <v>3</v>
      </c>
      <c r="BZ859" s="0" t="n">
        <v>99</v>
      </c>
      <c r="CA859" s="0" t="n">
        <v>1</v>
      </c>
      <c r="CB859" s="0" t="n">
        <v>1</v>
      </c>
      <c r="CC859" s="0" t="n">
        <v>0</v>
      </c>
      <c r="CD859" s="0" t="n">
        <v>0</v>
      </c>
      <c r="CE859" s="0" t="n">
        <v>1</v>
      </c>
      <c r="CF859" s="0" t="n">
        <v>0</v>
      </c>
      <c r="CG859" s="0" t="n">
        <v>7</v>
      </c>
      <c r="CJ859" s="2"/>
      <c r="CK859" s="2"/>
      <c r="CP859" s="0"/>
      <c r="CQ859" s="0"/>
      <c r="CW859" s="2"/>
      <c r="CX859" s="2"/>
      <c r="DD859" s="0"/>
      <c r="DJ859" s="2"/>
      <c r="DK859" s="2"/>
      <c r="DP859" s="0"/>
      <c r="DQ859" s="0"/>
      <c r="DW859" s="2"/>
      <c r="DX859" s="2"/>
      <c r="EC859" s="0"/>
      <c r="ED859" s="0"/>
      <c r="EJ859" s="2"/>
      <c r="EK859" s="2"/>
      <c r="EP859" s="0"/>
      <c r="EQ859" s="0"/>
      <c r="EW859" s="2"/>
      <c r="EX859" s="2"/>
      <c r="FC859" s="0"/>
      <c r="FD859" s="0"/>
      <c r="FJ859" s="2"/>
      <c r="FK859" s="2"/>
      <c r="FP859" s="0"/>
      <c r="FQ859" s="0"/>
      <c r="FU859" s="2" t="s">
        <v>1066</v>
      </c>
      <c r="FV859" s="0" t="n">
        <v>2</v>
      </c>
      <c r="FW859" s="0" t="n">
        <v>2</v>
      </c>
      <c r="FX859" s="0" t="n">
        <v>0</v>
      </c>
      <c r="FZ859" s="0" t="n">
        <v>110.8</v>
      </c>
      <c r="GA859" s="0" t="n">
        <f aca="false">FZ859*H859</f>
        <v>332.4</v>
      </c>
      <c r="GB859" s="3" t="n">
        <v>2.91036088474971</v>
      </c>
      <c r="GC859" s="3" t="n">
        <v>2</v>
      </c>
      <c r="GD859" s="3" t="n">
        <v>2.91036088474971</v>
      </c>
      <c r="GE859" s="3" t="n">
        <v>2</v>
      </c>
      <c r="GF859" s="3" t="n">
        <v>0</v>
      </c>
      <c r="GG859" s="3" t="n">
        <v>0</v>
      </c>
    </row>
    <row r="860" customFormat="false" ht="14.25" hidden="false" customHeight="false" outlineLevel="0" collapsed="false">
      <c r="A860" s="0" t="n">
        <v>150</v>
      </c>
      <c r="B860" s="2" t="s">
        <v>1067</v>
      </c>
      <c r="C860" s="0" t="n">
        <v>15</v>
      </c>
      <c r="D860" s="0" t="n">
        <v>30</v>
      </c>
      <c r="E860" s="0" t="n">
        <v>707</v>
      </c>
      <c r="F860" s="0" t="n">
        <v>1</v>
      </c>
      <c r="H860" s="0" t="n">
        <v>3</v>
      </c>
      <c r="I860" s="0" t="n">
        <v>0</v>
      </c>
      <c r="J860" s="0" t="n">
        <v>1</v>
      </c>
      <c r="K860" s="7" t="n">
        <v>1</v>
      </c>
      <c r="L860" s="7" t="n">
        <v>11</v>
      </c>
      <c r="M860" s="7" t="s">
        <v>195</v>
      </c>
      <c r="N860" s="7" t="n">
        <v>1</v>
      </c>
      <c r="O860" s="8" t="n">
        <v>250</v>
      </c>
      <c r="P860" s="0" t="n">
        <v>1</v>
      </c>
      <c r="Q860" s="8" t="n">
        <v>1</v>
      </c>
      <c r="R860" s="8" t="n">
        <v>1</v>
      </c>
      <c r="S860" s="8" t="n">
        <v>2</v>
      </c>
      <c r="T860" s="0" t="n">
        <v>1</v>
      </c>
      <c r="U860" s="0" t="n">
        <v>11</v>
      </c>
      <c r="V860" s="2" t="n">
        <v>11</v>
      </c>
      <c r="W860" s="0" t="n">
        <v>1600</v>
      </c>
      <c r="X860" s="0" t="n">
        <v>250</v>
      </c>
      <c r="Y860" s="2" t="n">
        <v>250</v>
      </c>
      <c r="Z860" s="0" t="n">
        <v>2</v>
      </c>
      <c r="AA860" s="0" t="n">
        <v>2</v>
      </c>
      <c r="AB860" s="0"/>
      <c r="AD860" s="2"/>
      <c r="AE860" s="0"/>
      <c r="AG860" s="2"/>
      <c r="AJ860" s="0"/>
      <c r="AL860" s="2"/>
      <c r="AM860" s="0"/>
      <c r="AO860" s="2"/>
      <c r="AR860" s="0"/>
      <c r="AT860" s="2"/>
      <c r="AU860" s="0"/>
      <c r="AW860" s="2"/>
      <c r="AZ860" s="0"/>
      <c r="BB860" s="2"/>
      <c r="BC860" s="0"/>
      <c r="BE860" s="2"/>
      <c r="BH860" s="0" t="n">
        <v>1</v>
      </c>
      <c r="BI860" s="0" t="n">
        <v>69</v>
      </c>
      <c r="BJ860" s="2" t="n">
        <v>42</v>
      </c>
      <c r="BK860" s="2" t="s">
        <v>185</v>
      </c>
      <c r="BL860" s="0" t="n">
        <v>3</v>
      </c>
      <c r="BM860" s="0" t="n">
        <v>99</v>
      </c>
      <c r="BN860" s="0" t="n">
        <v>1</v>
      </c>
      <c r="BO860" s="0" t="n">
        <v>1</v>
      </c>
      <c r="BP860" s="0" t="n">
        <v>0</v>
      </c>
      <c r="BQ860" s="0" t="n">
        <v>0</v>
      </c>
      <c r="BR860" s="0" t="n">
        <v>1</v>
      </c>
      <c r="BS860" s="0" t="n">
        <v>2</v>
      </c>
      <c r="BU860" s="0" t="n">
        <v>2</v>
      </c>
      <c r="BV860" s="0" t="n">
        <v>67</v>
      </c>
      <c r="BW860" s="2" t="n">
        <v>44</v>
      </c>
      <c r="BX860" s="0" t="s">
        <v>185</v>
      </c>
      <c r="BY860" s="0" t="n">
        <v>3</v>
      </c>
      <c r="BZ860" s="0" t="n">
        <v>99</v>
      </c>
      <c r="CA860" s="0" t="n">
        <v>1</v>
      </c>
      <c r="CB860" s="0" t="n">
        <v>0</v>
      </c>
      <c r="CC860" s="0" t="n">
        <v>1</v>
      </c>
      <c r="CD860" s="0" t="n">
        <v>0</v>
      </c>
      <c r="CE860" s="0" t="n">
        <v>1</v>
      </c>
      <c r="CF860" s="0" t="n">
        <v>0</v>
      </c>
      <c r="CG860" s="0" t="n">
        <v>7</v>
      </c>
      <c r="CH860" s="0" t="n">
        <v>1</v>
      </c>
      <c r="CI860" s="0" t="n">
        <v>90</v>
      </c>
      <c r="CJ860" s="2" t="n">
        <v>21</v>
      </c>
      <c r="CK860" s="2" t="s">
        <v>193</v>
      </c>
      <c r="CL860" s="0" t="n">
        <v>1</v>
      </c>
      <c r="CM860" s="0" t="n">
        <v>99</v>
      </c>
      <c r="CN860" s="0" t="n">
        <v>1</v>
      </c>
      <c r="CO860" s="0" t="n">
        <v>0</v>
      </c>
      <c r="CP860" s="0" t="n">
        <v>1</v>
      </c>
      <c r="CQ860" s="0" t="n">
        <v>0</v>
      </c>
      <c r="CR860" s="0" t="n">
        <v>0</v>
      </c>
      <c r="CS860" s="0" t="n">
        <v>0</v>
      </c>
      <c r="CT860" s="0" t="n">
        <v>7</v>
      </c>
      <c r="CW860" s="2"/>
      <c r="CX860" s="2"/>
      <c r="DD860" s="0"/>
      <c r="DJ860" s="2"/>
      <c r="DK860" s="2"/>
      <c r="DP860" s="0"/>
      <c r="DQ860" s="0"/>
      <c r="DW860" s="2"/>
      <c r="DX860" s="2"/>
      <c r="EC860" s="0"/>
      <c r="ED860" s="0"/>
      <c r="EJ860" s="2"/>
      <c r="EK860" s="2"/>
      <c r="EP860" s="0"/>
      <c r="EQ860" s="0"/>
      <c r="EW860" s="2"/>
      <c r="EX860" s="2"/>
      <c r="FC860" s="0"/>
      <c r="FD860" s="0"/>
      <c r="FJ860" s="2"/>
      <c r="FK860" s="2"/>
      <c r="FP860" s="0"/>
      <c r="FQ860" s="0"/>
      <c r="FU860" s="2" t="s">
        <v>1067</v>
      </c>
      <c r="FV860" s="0" t="n">
        <v>2</v>
      </c>
      <c r="FW860" s="0" t="n">
        <v>0</v>
      </c>
      <c r="FX860" s="0" t="n">
        <v>0</v>
      </c>
      <c r="FZ860" s="0" t="n">
        <v>110.8</v>
      </c>
      <c r="GA860" s="0" t="n">
        <f aca="false">FZ860*H860</f>
        <v>332.4</v>
      </c>
      <c r="GB860" s="3" t="n">
        <v>2.91036088474971</v>
      </c>
      <c r="GC860" s="3" t="n">
        <v>2</v>
      </c>
      <c r="GD860" s="3" t="n">
        <v>0</v>
      </c>
      <c r="GE860" s="3" t="n">
        <v>0</v>
      </c>
      <c r="GF860" s="3" t="n">
        <v>0</v>
      </c>
      <c r="GG860" s="3" t="n">
        <v>0</v>
      </c>
    </row>
    <row r="861" customFormat="false" ht="14.25" hidden="false" customHeight="false" outlineLevel="0" collapsed="false">
      <c r="A861" s="0" t="n">
        <v>150</v>
      </c>
      <c r="B861" s="2" t="s">
        <v>1068</v>
      </c>
      <c r="C861" s="0" t="n">
        <v>15</v>
      </c>
      <c r="D861" s="0" t="n">
        <v>31</v>
      </c>
      <c r="E861" s="0" t="n">
        <v>707</v>
      </c>
      <c r="F861" s="0" t="n">
        <v>1</v>
      </c>
      <c r="H861" s="0" t="n">
        <v>4</v>
      </c>
      <c r="I861" s="0" t="n">
        <v>1</v>
      </c>
      <c r="J861" s="0" t="n">
        <v>0</v>
      </c>
      <c r="K861" s="7" t="n">
        <v>0</v>
      </c>
      <c r="L861" s="7" t="s">
        <v>200</v>
      </c>
      <c r="M861" s="7" t="s">
        <v>200</v>
      </c>
      <c r="N861" s="7" t="n">
        <v>0</v>
      </c>
      <c r="O861" s="8" t="b">
        <f aca="false">FALSE()</f>
        <v>0</v>
      </c>
      <c r="P861" s="0" t="n">
        <v>0</v>
      </c>
      <c r="Q861" s="8" t="n">
        <v>0</v>
      </c>
      <c r="R861" s="8" t="n">
        <v>0</v>
      </c>
      <c r="S861" s="8" t="n">
        <v>0</v>
      </c>
      <c r="V861" s="2"/>
      <c r="Y861" s="2"/>
      <c r="AB861" s="0"/>
      <c r="AD861" s="2"/>
      <c r="AE861" s="0"/>
      <c r="AG861" s="2"/>
      <c r="AJ861" s="0"/>
      <c r="AL861" s="2"/>
      <c r="AM861" s="0"/>
      <c r="AO861" s="2"/>
      <c r="AR861" s="0"/>
      <c r="AT861" s="2"/>
      <c r="AU861" s="0"/>
      <c r="AW861" s="2"/>
      <c r="AZ861" s="0"/>
      <c r="BB861" s="2"/>
      <c r="BC861" s="0"/>
      <c r="BE861" s="2"/>
      <c r="BH861" s="0" t="n">
        <v>2</v>
      </c>
      <c r="BI861" s="0" t="n">
        <v>88</v>
      </c>
      <c r="BJ861" s="2" t="n">
        <v>23</v>
      </c>
      <c r="BK861" s="2" t="s">
        <v>193</v>
      </c>
      <c r="BL861" s="0" t="n">
        <v>7</v>
      </c>
      <c r="BM861" s="0" t="n">
        <v>99</v>
      </c>
      <c r="BO861" s="0" t="n">
        <v>0</v>
      </c>
      <c r="BP861" s="0" t="n">
        <v>0</v>
      </c>
      <c r="BQ861" s="0" t="n">
        <v>1</v>
      </c>
      <c r="BR861" s="0" t="n">
        <v>0</v>
      </c>
      <c r="BS861" s="0" t="n">
        <v>2</v>
      </c>
      <c r="BU861" s="0" t="n">
        <v>1</v>
      </c>
      <c r="BV861" s="0" t="n">
        <v>86</v>
      </c>
      <c r="BW861" s="2" t="n">
        <v>25</v>
      </c>
      <c r="BX861" s="0" t="s">
        <v>189</v>
      </c>
      <c r="BY861" s="0" t="n">
        <v>3</v>
      </c>
      <c r="BZ861" s="0" t="n">
        <v>99</v>
      </c>
      <c r="CA861" s="0" t="n">
        <v>1</v>
      </c>
      <c r="CB861" s="0" t="n">
        <v>0</v>
      </c>
      <c r="CC861" s="0" t="n">
        <v>0</v>
      </c>
      <c r="CD861" s="0" t="n">
        <v>0</v>
      </c>
      <c r="CE861" s="0" t="n">
        <v>0</v>
      </c>
      <c r="CF861" s="0" t="n">
        <v>0</v>
      </c>
      <c r="CG861" s="0" t="n">
        <v>7</v>
      </c>
      <c r="CH861" s="0" t="n">
        <v>1</v>
      </c>
      <c r="CI861" s="0" t="n">
        <v>56</v>
      </c>
      <c r="CJ861" s="2" t="n">
        <v>55</v>
      </c>
      <c r="CK861" s="2" t="s">
        <v>214</v>
      </c>
      <c r="CL861" s="0" t="n">
        <v>6</v>
      </c>
      <c r="CM861" s="0" t="n">
        <v>99</v>
      </c>
      <c r="CO861" s="0" t="n">
        <v>0</v>
      </c>
      <c r="CP861" s="0" t="n">
        <v>0</v>
      </c>
      <c r="CQ861" s="0" t="n">
        <v>0</v>
      </c>
      <c r="CR861" s="0" t="n">
        <v>0</v>
      </c>
      <c r="CS861" s="0" t="n">
        <v>0</v>
      </c>
      <c r="CT861" s="0" t="n">
        <v>7</v>
      </c>
      <c r="CW861" s="2"/>
      <c r="CX861" s="2"/>
      <c r="DD861" s="0"/>
      <c r="DJ861" s="2"/>
      <c r="DK861" s="2"/>
      <c r="DP861" s="0"/>
      <c r="DQ861" s="0"/>
      <c r="DW861" s="2"/>
      <c r="DX861" s="2"/>
      <c r="EC861" s="0"/>
      <c r="ED861" s="0"/>
      <c r="EJ861" s="2"/>
      <c r="EK861" s="2"/>
      <c r="EP861" s="0"/>
      <c r="EQ861" s="0"/>
      <c r="EW861" s="2"/>
      <c r="EX861" s="2"/>
      <c r="FC861" s="0"/>
      <c r="FD861" s="0"/>
      <c r="FJ861" s="2"/>
      <c r="FK861" s="2"/>
      <c r="FP861" s="0"/>
      <c r="FQ861" s="0"/>
      <c r="FU861" s="2" t="s">
        <v>1068</v>
      </c>
      <c r="FV861" s="0" t="n">
        <v>2</v>
      </c>
      <c r="FW861" s="0" t="n">
        <v>0</v>
      </c>
      <c r="FX861" s="0" t="n">
        <v>0</v>
      </c>
      <c r="FZ861" s="0" t="n">
        <v>110.8</v>
      </c>
      <c r="GA861" s="0" t="n">
        <f aca="false">FZ861*H861</f>
        <v>443.2</v>
      </c>
      <c r="GB861" s="3" t="n">
        <v>2.88461538461538</v>
      </c>
      <c r="GC861" s="3" t="n">
        <v>2</v>
      </c>
      <c r="GD861" s="3" t="n">
        <v>0</v>
      </c>
      <c r="GE861" s="3" t="n">
        <v>0</v>
      </c>
      <c r="GF861" s="3" t="n">
        <v>0</v>
      </c>
      <c r="GG861" s="3" t="n">
        <v>0</v>
      </c>
    </row>
    <row r="862" customFormat="false" ht="14.25" hidden="false" customHeight="false" outlineLevel="0" collapsed="false">
      <c r="A862" s="0" t="n">
        <v>150</v>
      </c>
      <c r="B862" s="2" t="s">
        <v>1069</v>
      </c>
      <c r="C862" s="0" t="n">
        <v>15</v>
      </c>
      <c r="D862" s="0" t="n">
        <v>34</v>
      </c>
      <c r="E862" s="0" t="n">
        <v>707</v>
      </c>
      <c r="F862" s="0" t="n">
        <v>1</v>
      </c>
      <c r="H862" s="0" t="n">
        <v>4</v>
      </c>
      <c r="I862" s="0" t="n">
        <v>1</v>
      </c>
      <c r="J862" s="0" t="n">
        <v>1</v>
      </c>
      <c r="K862" s="7" t="n">
        <v>1</v>
      </c>
      <c r="L862" s="7" t="n">
        <v>7</v>
      </c>
      <c r="M862" s="7" t="s">
        <v>184</v>
      </c>
      <c r="N862" s="7" t="n">
        <v>1</v>
      </c>
      <c r="O862" s="8" t="n">
        <v>350</v>
      </c>
      <c r="P862" s="0" t="n">
        <v>1</v>
      </c>
      <c r="Q862" s="8" t="n">
        <v>1</v>
      </c>
      <c r="R862" s="8" t="n">
        <v>2</v>
      </c>
      <c r="S862" s="8" t="n">
        <v>0</v>
      </c>
      <c r="T862" s="0" t="n">
        <v>1</v>
      </c>
      <c r="U862" s="0" t="n">
        <v>7</v>
      </c>
      <c r="V862" s="2" t="n">
        <v>7</v>
      </c>
      <c r="W862" s="0" t="n">
        <v>1600</v>
      </c>
      <c r="X862" s="0" t="n">
        <v>350</v>
      </c>
      <c r="Y862" s="2" t="n">
        <v>350</v>
      </c>
      <c r="Z862" s="0" t="n">
        <v>1</v>
      </c>
      <c r="AA862" s="0" t="n">
        <v>1</v>
      </c>
      <c r="AB862" s="0"/>
      <c r="AD862" s="2"/>
      <c r="AE862" s="0"/>
      <c r="AG862" s="2"/>
      <c r="AJ862" s="0"/>
      <c r="AL862" s="2"/>
      <c r="AM862" s="0"/>
      <c r="AO862" s="2"/>
      <c r="AR862" s="0"/>
      <c r="AT862" s="2"/>
      <c r="AU862" s="0"/>
      <c r="AW862" s="2"/>
      <c r="AZ862" s="0"/>
      <c r="BB862" s="2"/>
      <c r="BC862" s="0"/>
      <c r="BE862" s="2"/>
      <c r="BH862" s="0" t="n">
        <v>2</v>
      </c>
      <c r="BI862" s="0" t="n">
        <v>43</v>
      </c>
      <c r="BJ862" s="2" t="n">
        <v>68</v>
      </c>
      <c r="BK862" s="2" t="s">
        <v>208</v>
      </c>
      <c r="BL862" s="0" t="n">
        <v>6</v>
      </c>
      <c r="BM862" s="0" t="n">
        <v>99</v>
      </c>
      <c r="BO862" s="0" t="n">
        <v>0</v>
      </c>
      <c r="BP862" s="0" t="n">
        <v>0</v>
      </c>
      <c r="BQ862" s="0" t="n">
        <v>1</v>
      </c>
      <c r="BR862" s="0" t="n">
        <v>2</v>
      </c>
      <c r="BS862" s="0" t="n">
        <v>2</v>
      </c>
      <c r="BU862" s="0" t="n">
        <v>1</v>
      </c>
      <c r="BV862" s="0" t="n">
        <v>64</v>
      </c>
      <c r="BW862" s="2" t="n">
        <v>47</v>
      </c>
      <c r="BX862" s="0" t="s">
        <v>197</v>
      </c>
      <c r="BY862" s="0" t="n">
        <v>3</v>
      </c>
      <c r="BZ862" s="0" t="n">
        <v>99</v>
      </c>
      <c r="CA862" s="0" t="n">
        <v>1</v>
      </c>
      <c r="CB862" s="0" t="n">
        <v>1</v>
      </c>
      <c r="CC862" s="0" t="n">
        <v>0</v>
      </c>
      <c r="CD862" s="0" t="n">
        <v>0</v>
      </c>
      <c r="CE862" s="0" t="n">
        <v>1</v>
      </c>
      <c r="CF862" s="0" t="n">
        <v>0</v>
      </c>
      <c r="CG862" s="0" t="n">
        <v>7</v>
      </c>
      <c r="CH862" s="0" t="n">
        <v>1</v>
      </c>
      <c r="CI862" s="0" t="n">
        <v>66</v>
      </c>
      <c r="CJ862" s="2" t="n">
        <v>45</v>
      </c>
      <c r="CK862" s="2" t="s">
        <v>197</v>
      </c>
      <c r="CL862" s="0" t="n">
        <v>3</v>
      </c>
      <c r="CM862" s="0" t="n">
        <v>99</v>
      </c>
      <c r="CN862" s="0" t="n">
        <v>1</v>
      </c>
      <c r="CO862" s="0" t="n">
        <v>1</v>
      </c>
      <c r="CP862" s="0" t="n">
        <v>0</v>
      </c>
      <c r="CQ862" s="0" t="n">
        <v>0</v>
      </c>
      <c r="CR862" s="0" t="n">
        <v>1</v>
      </c>
      <c r="CS862" s="0" t="n">
        <v>0</v>
      </c>
      <c r="CT862" s="0" t="n">
        <v>7</v>
      </c>
      <c r="CW862" s="2"/>
      <c r="CX862" s="2"/>
      <c r="DD862" s="0"/>
      <c r="DJ862" s="2"/>
      <c r="DK862" s="2"/>
      <c r="DP862" s="0"/>
      <c r="DQ862" s="0"/>
      <c r="DW862" s="2"/>
      <c r="DX862" s="2"/>
      <c r="EC862" s="0"/>
      <c r="ED862" s="0"/>
      <c r="EJ862" s="2"/>
      <c r="EK862" s="2"/>
      <c r="EP862" s="0"/>
      <c r="EQ862" s="0"/>
      <c r="EW862" s="2"/>
      <c r="EX862" s="2"/>
      <c r="FC862" s="0"/>
      <c r="FD862" s="0"/>
      <c r="FJ862" s="2"/>
      <c r="FK862" s="2"/>
      <c r="FP862" s="0"/>
      <c r="FQ862" s="0"/>
      <c r="FU862" s="2" t="s">
        <v>1069</v>
      </c>
      <c r="FV862" s="0" t="n">
        <v>0</v>
      </c>
      <c r="FW862" s="0" t="n">
        <v>0</v>
      </c>
      <c r="FX862" s="0" t="n">
        <v>2</v>
      </c>
      <c r="FZ862" s="0" t="n">
        <v>110.8</v>
      </c>
      <c r="GA862" s="0" t="n">
        <f aca="false">FZ862*H862</f>
        <v>443.2</v>
      </c>
      <c r="GB862" s="3" t="n">
        <v>0</v>
      </c>
      <c r="GC862" s="3" t="n">
        <v>0</v>
      </c>
      <c r="GD862" s="3" t="n">
        <v>0</v>
      </c>
      <c r="GE862" s="3" t="n">
        <v>0</v>
      </c>
      <c r="GF862" s="3" t="n">
        <v>2.48764415156507</v>
      </c>
      <c r="GG862" s="3" t="n">
        <v>2</v>
      </c>
    </row>
    <row r="863" customFormat="false" ht="14.25" hidden="false" customHeight="false" outlineLevel="0" collapsed="false">
      <c r="A863" s="0" t="n">
        <v>185</v>
      </c>
      <c r="B863" s="2" t="s">
        <v>1070</v>
      </c>
      <c r="C863" s="0" t="n">
        <v>11</v>
      </c>
      <c r="D863" s="0" t="n">
        <v>42</v>
      </c>
      <c r="E863" s="0" t="n">
        <v>709</v>
      </c>
      <c r="F863" s="0" t="n">
        <v>1</v>
      </c>
      <c r="H863" s="0" t="n">
        <v>1</v>
      </c>
      <c r="I863" s="0" t="n">
        <v>0</v>
      </c>
      <c r="J863" s="0" t="n">
        <v>1</v>
      </c>
      <c r="K863" s="7" t="n">
        <v>1</v>
      </c>
      <c r="L863" s="7" t="n">
        <v>10</v>
      </c>
      <c r="M863" s="7" t="s">
        <v>184</v>
      </c>
      <c r="N863" s="7" t="n">
        <v>1</v>
      </c>
      <c r="O863" s="8" t="n">
        <v>1100</v>
      </c>
      <c r="P863" s="0" t="n">
        <v>0</v>
      </c>
      <c r="Q863" s="8" t="n">
        <v>1</v>
      </c>
      <c r="R863" s="8" t="n">
        <v>1</v>
      </c>
      <c r="S863" s="8" t="n">
        <v>0</v>
      </c>
      <c r="T863" s="0" t="n">
        <v>3</v>
      </c>
      <c r="U863" s="0" t="n">
        <v>10</v>
      </c>
      <c r="V863" s="2" t="n">
        <v>10</v>
      </c>
      <c r="W863" s="0" t="n">
        <v>1800</v>
      </c>
      <c r="X863" s="0" t="n">
        <v>1100</v>
      </c>
      <c r="Y863" s="2" t="n">
        <v>1100</v>
      </c>
      <c r="Z863" s="0" t="n">
        <v>1</v>
      </c>
      <c r="AA863" s="0" t="n">
        <v>1</v>
      </c>
      <c r="AB863" s="0"/>
      <c r="AD863" s="2"/>
      <c r="AE863" s="0"/>
      <c r="AG863" s="2"/>
      <c r="AJ863" s="0"/>
      <c r="AL863" s="2"/>
      <c r="AM863" s="0"/>
      <c r="AO863" s="2"/>
      <c r="AR863" s="0"/>
      <c r="AT863" s="2"/>
      <c r="AU863" s="0"/>
      <c r="AW863" s="2"/>
      <c r="AZ863" s="0"/>
      <c r="BB863" s="2"/>
      <c r="BC863" s="0"/>
      <c r="BE863" s="2"/>
      <c r="BH863" s="0" t="n">
        <v>1</v>
      </c>
      <c r="BI863" s="0" t="n">
        <v>72</v>
      </c>
      <c r="BJ863" s="2" t="n">
        <v>39</v>
      </c>
      <c r="BK863" s="2" t="s">
        <v>186</v>
      </c>
      <c r="BL863" s="0" t="n">
        <v>3</v>
      </c>
      <c r="BM863" s="0" t="n">
        <v>3</v>
      </c>
      <c r="BN863" s="0" t="n">
        <v>1</v>
      </c>
      <c r="BO863" s="0" t="n">
        <v>1</v>
      </c>
      <c r="BP863" s="0" t="n">
        <v>0</v>
      </c>
      <c r="BQ863" s="0" t="n">
        <v>0</v>
      </c>
      <c r="BR863" s="0" t="n">
        <v>1</v>
      </c>
      <c r="BS863" s="0" t="n">
        <v>6</v>
      </c>
      <c r="BW863" s="2"/>
      <c r="CC863" s="0"/>
      <c r="CJ863" s="2"/>
      <c r="CK863" s="2"/>
      <c r="CP863" s="0"/>
      <c r="CQ863" s="0"/>
      <c r="CW863" s="2"/>
      <c r="CX863" s="2"/>
      <c r="DD863" s="0"/>
      <c r="DJ863" s="2"/>
      <c r="DK863" s="2"/>
      <c r="DP863" s="0"/>
      <c r="DQ863" s="0"/>
      <c r="DW863" s="2"/>
      <c r="DX863" s="2"/>
      <c r="EC863" s="0"/>
      <c r="ED863" s="0"/>
      <c r="EJ863" s="2"/>
      <c r="EK863" s="2"/>
      <c r="EP863" s="0"/>
      <c r="EQ863" s="0"/>
      <c r="EW863" s="2"/>
      <c r="EX863" s="2"/>
      <c r="FC863" s="0"/>
      <c r="FD863" s="0"/>
      <c r="FJ863" s="2"/>
      <c r="FK863" s="2"/>
      <c r="FP863" s="0"/>
      <c r="FQ863" s="0"/>
      <c r="FU863" s="2" t="s">
        <v>1070</v>
      </c>
      <c r="FV863" s="0" t="n">
        <v>2</v>
      </c>
      <c r="FW863" s="0" t="n">
        <v>2</v>
      </c>
      <c r="FX863" s="0" t="n">
        <v>2</v>
      </c>
      <c r="FZ863" s="0" t="n">
        <v>110.8</v>
      </c>
      <c r="GA863" s="0" t="n">
        <f aca="false">FZ863*H863</f>
        <v>110.8</v>
      </c>
      <c r="GB863" s="3" t="n">
        <v>2.91036088474971</v>
      </c>
      <c r="GC863" s="3" t="n">
        <v>2</v>
      </c>
      <c r="GD863" s="3" t="n">
        <v>2.91036088474971</v>
      </c>
      <c r="GE863" s="3" t="n">
        <v>2</v>
      </c>
      <c r="GF863" s="3" t="n">
        <v>2.91036088474971</v>
      </c>
      <c r="GG863" s="3" t="n">
        <v>2</v>
      </c>
    </row>
    <row r="864" customFormat="false" ht="14.25" hidden="false" customHeight="false" outlineLevel="0" collapsed="false">
      <c r="A864" s="0" t="n">
        <v>185</v>
      </c>
      <c r="B864" s="2" t="s">
        <v>1071</v>
      </c>
      <c r="C864" s="0" t="n">
        <v>11</v>
      </c>
      <c r="D864" s="0" t="n">
        <v>44</v>
      </c>
      <c r="E864" s="0" t="n">
        <v>709</v>
      </c>
      <c r="F864" s="0" t="n">
        <v>1</v>
      </c>
      <c r="H864" s="0" t="n">
        <v>3</v>
      </c>
      <c r="I864" s="0" t="n">
        <v>1</v>
      </c>
      <c r="J864" s="0" t="n">
        <v>1</v>
      </c>
      <c r="K864" s="7" t="n">
        <v>1</v>
      </c>
      <c r="L864" s="7" t="n">
        <v>2</v>
      </c>
      <c r="M864" s="7" t="s">
        <v>216</v>
      </c>
      <c r="N864" s="7" t="n">
        <v>1</v>
      </c>
      <c r="O864" s="8" t="n">
        <v>1200</v>
      </c>
      <c r="P864" s="0" t="n">
        <v>2</v>
      </c>
      <c r="Q864" s="8" t="n">
        <v>1</v>
      </c>
      <c r="R864" s="8" t="n">
        <v>1</v>
      </c>
      <c r="S864" s="8" t="n">
        <v>0</v>
      </c>
      <c r="T864" s="0" t="n">
        <v>3</v>
      </c>
      <c r="U864" s="0" t="n">
        <v>2</v>
      </c>
      <c r="V864" s="2" t="n">
        <v>2</v>
      </c>
      <c r="W864" s="0" t="n">
        <v>2000</v>
      </c>
      <c r="X864" s="0" t="n">
        <v>1200</v>
      </c>
      <c r="Y864" s="2" t="n">
        <v>1200</v>
      </c>
      <c r="Z864" s="0" t="n">
        <v>1</v>
      </c>
      <c r="AA864" s="0" t="n">
        <v>1</v>
      </c>
      <c r="AB864" s="0"/>
      <c r="AD864" s="2"/>
      <c r="AE864" s="0"/>
      <c r="AG864" s="2"/>
      <c r="AJ864" s="0"/>
      <c r="AL864" s="2"/>
      <c r="AM864" s="0"/>
      <c r="AO864" s="2"/>
      <c r="AR864" s="0"/>
      <c r="AT864" s="2"/>
      <c r="AU864" s="0"/>
      <c r="AW864" s="2"/>
      <c r="AZ864" s="0"/>
      <c r="BB864" s="2"/>
      <c r="BC864" s="0"/>
      <c r="BE864" s="2"/>
      <c r="BH864" s="0" t="n">
        <v>1</v>
      </c>
      <c r="BI864" s="0" t="n">
        <v>76</v>
      </c>
      <c r="BJ864" s="2" t="n">
        <v>35</v>
      </c>
      <c r="BK864" s="2" t="s">
        <v>188</v>
      </c>
      <c r="BL864" s="0" t="n">
        <v>3</v>
      </c>
      <c r="BM864" s="0" t="n">
        <v>3</v>
      </c>
      <c r="BN864" s="0" t="n">
        <v>1</v>
      </c>
      <c r="BO864" s="0" t="n">
        <v>1</v>
      </c>
      <c r="BP864" s="0" t="n">
        <v>0</v>
      </c>
      <c r="BQ864" s="0" t="n">
        <v>0</v>
      </c>
      <c r="BR864" s="0" t="n">
        <v>1</v>
      </c>
      <c r="BS864" s="0" t="n">
        <v>6</v>
      </c>
      <c r="BU864" s="0" t="n">
        <v>2</v>
      </c>
      <c r="BV864" s="0" t="n">
        <v>79</v>
      </c>
      <c r="BW864" s="2" t="n">
        <v>32</v>
      </c>
      <c r="BX864" s="0" t="s">
        <v>188</v>
      </c>
      <c r="BY864" s="0" t="n">
        <v>3</v>
      </c>
      <c r="BZ864" s="0" t="n">
        <v>99</v>
      </c>
      <c r="CA864" s="0" t="n">
        <v>1</v>
      </c>
      <c r="CB864" s="0" t="n">
        <v>0</v>
      </c>
      <c r="CC864" s="0" t="n">
        <v>0</v>
      </c>
      <c r="CD864" s="0" t="n">
        <v>0</v>
      </c>
      <c r="CE864" s="0" t="n">
        <v>2</v>
      </c>
      <c r="CF864" s="0" t="n">
        <v>0</v>
      </c>
      <c r="CG864" s="0" t="n">
        <v>5</v>
      </c>
      <c r="CJ864" s="2"/>
      <c r="CK864" s="2"/>
      <c r="CP864" s="0"/>
      <c r="CQ864" s="0"/>
      <c r="CW864" s="2"/>
      <c r="CX864" s="2"/>
      <c r="DD864" s="0"/>
      <c r="DJ864" s="2"/>
      <c r="DK864" s="2"/>
      <c r="DP864" s="0"/>
      <c r="DQ864" s="0"/>
      <c r="DW864" s="2"/>
      <c r="DX864" s="2"/>
      <c r="EC864" s="0"/>
      <c r="ED864" s="0"/>
      <c r="EJ864" s="2"/>
      <c r="EK864" s="2"/>
      <c r="EP864" s="0"/>
      <c r="EQ864" s="0"/>
      <c r="EW864" s="2"/>
      <c r="EX864" s="2"/>
      <c r="FC864" s="0"/>
      <c r="FD864" s="0"/>
      <c r="FJ864" s="2"/>
      <c r="FK864" s="2"/>
      <c r="FP864" s="0"/>
      <c r="FQ864" s="0"/>
      <c r="FU864" s="2" t="s">
        <v>1071</v>
      </c>
      <c r="FV864" s="0" t="n">
        <v>2</v>
      </c>
      <c r="FW864" s="0" t="n">
        <v>2</v>
      </c>
      <c r="FX864" s="0" t="n">
        <v>2</v>
      </c>
      <c r="FZ864" s="0" t="n">
        <v>110.8</v>
      </c>
      <c r="GA864" s="0" t="n">
        <f aca="false">FZ864*H864</f>
        <v>332.4</v>
      </c>
      <c r="GB864" s="3" t="n">
        <v>2.91036088474971</v>
      </c>
      <c r="GC864" s="3" t="n">
        <v>2</v>
      </c>
      <c r="GD864" s="3" t="n">
        <v>2.91036088474971</v>
      </c>
      <c r="GE864" s="3" t="n">
        <v>2</v>
      </c>
      <c r="GF864" s="3" t="n">
        <v>2.91036088474971</v>
      </c>
      <c r="GG864" s="3" t="n">
        <v>2</v>
      </c>
    </row>
    <row r="865" customFormat="false" ht="14.25" hidden="false" customHeight="false" outlineLevel="0" collapsed="false">
      <c r="A865" s="0" t="n">
        <v>180</v>
      </c>
      <c r="B865" s="2" t="s">
        <v>1072</v>
      </c>
      <c r="C865" s="0" t="n">
        <v>12</v>
      </c>
      <c r="D865" s="0" t="n">
        <v>43</v>
      </c>
      <c r="E865" s="0" t="n">
        <v>709</v>
      </c>
      <c r="F865" s="0" t="n">
        <v>1</v>
      </c>
      <c r="H865" s="0" t="n">
        <v>2</v>
      </c>
      <c r="I865" s="0" t="n">
        <v>0</v>
      </c>
      <c r="J865" s="0" t="n">
        <v>2</v>
      </c>
      <c r="K865" s="7" t="n">
        <v>2</v>
      </c>
      <c r="L865" s="7" t="n">
        <v>0.5</v>
      </c>
      <c r="M865" s="7" t="s">
        <v>216</v>
      </c>
      <c r="N865" s="7" t="n">
        <v>1</v>
      </c>
      <c r="O865" s="8" t="n">
        <v>1500</v>
      </c>
      <c r="P865" s="0" t="n">
        <v>2</v>
      </c>
      <c r="Q865" s="8" t="n">
        <v>1</v>
      </c>
      <c r="R865" s="8" t="n">
        <v>1</v>
      </c>
      <c r="S865" s="8" t="n">
        <v>0</v>
      </c>
      <c r="T865" s="0" t="n">
        <v>3</v>
      </c>
      <c r="U865" s="0" t="n">
        <v>1</v>
      </c>
      <c r="V865" s="2" t="n">
        <v>1</v>
      </c>
      <c r="W865" s="0" t="n">
        <v>2200</v>
      </c>
      <c r="X865" s="0" t="n">
        <v>1500</v>
      </c>
      <c r="Y865" s="2" t="n">
        <v>1500</v>
      </c>
      <c r="Z865" s="0" t="n">
        <v>1</v>
      </c>
      <c r="AA865" s="0" t="n">
        <v>1</v>
      </c>
      <c r="AB865" s="0" t="n">
        <v>99</v>
      </c>
      <c r="AC865" s="0" t="n">
        <v>99</v>
      </c>
      <c r="AD865" s="2"/>
      <c r="AE865" s="0" t="n">
        <v>99</v>
      </c>
      <c r="AF865" s="0" t="n">
        <v>99</v>
      </c>
      <c r="AG865" s="2"/>
      <c r="AH865" s="0" t="n">
        <v>99</v>
      </c>
      <c r="AI865" s="0" t="n">
        <v>99</v>
      </c>
      <c r="AJ865" s="0"/>
      <c r="AL865" s="2"/>
      <c r="AM865" s="0"/>
      <c r="AO865" s="2"/>
      <c r="AR865" s="0"/>
      <c r="AT865" s="2"/>
      <c r="AU865" s="0"/>
      <c r="AW865" s="2"/>
      <c r="AZ865" s="0"/>
      <c r="BB865" s="2"/>
      <c r="BC865" s="0"/>
      <c r="BE865" s="2"/>
      <c r="BH865" s="0" t="n">
        <v>1</v>
      </c>
      <c r="BI865" s="0" t="n">
        <v>78</v>
      </c>
      <c r="BJ865" s="2" t="n">
        <v>33</v>
      </c>
      <c r="BK865" s="2" t="s">
        <v>188</v>
      </c>
      <c r="BL865" s="0" t="n">
        <v>3</v>
      </c>
      <c r="BM865" s="0" t="n">
        <v>3</v>
      </c>
      <c r="BN865" s="0" t="n">
        <v>1</v>
      </c>
      <c r="BO865" s="0" t="n">
        <v>1</v>
      </c>
      <c r="BP865" s="0" t="n">
        <v>0</v>
      </c>
      <c r="BQ865" s="0" t="n">
        <v>0</v>
      </c>
      <c r="BR865" s="0" t="n">
        <v>1</v>
      </c>
      <c r="BS865" s="0" t="n">
        <v>5</v>
      </c>
      <c r="BU865" s="0" t="n">
        <v>2</v>
      </c>
      <c r="BV865" s="0" t="n">
        <v>79</v>
      </c>
      <c r="BW865" s="2" t="n">
        <v>32</v>
      </c>
      <c r="BX865" s="0" t="s">
        <v>188</v>
      </c>
      <c r="BY865" s="0" t="n">
        <v>7</v>
      </c>
      <c r="BZ865" s="0" t="n">
        <v>99</v>
      </c>
      <c r="CA865" s="0" t="n">
        <v>1</v>
      </c>
      <c r="CB865" s="0" t="n">
        <v>0</v>
      </c>
      <c r="CC865" s="0" t="n">
        <v>0</v>
      </c>
      <c r="CD865" s="0" t="n">
        <v>0</v>
      </c>
      <c r="CE865" s="0" t="n">
        <v>2</v>
      </c>
      <c r="CF865" s="0" t="n">
        <v>0</v>
      </c>
      <c r="CG865" s="0" t="n">
        <v>7</v>
      </c>
      <c r="CJ865" s="2"/>
      <c r="CK865" s="2"/>
      <c r="CP865" s="0"/>
      <c r="CQ865" s="0"/>
      <c r="CW865" s="2"/>
      <c r="CX865" s="2"/>
      <c r="DD865" s="0"/>
      <c r="DJ865" s="2"/>
      <c r="DK865" s="2"/>
      <c r="DP865" s="0"/>
      <c r="DQ865" s="0"/>
      <c r="DW865" s="2"/>
      <c r="DX865" s="2"/>
      <c r="EC865" s="0"/>
      <c r="ED865" s="0"/>
      <c r="EJ865" s="2"/>
      <c r="EK865" s="2"/>
      <c r="EP865" s="0"/>
      <c r="EQ865" s="0"/>
      <c r="EW865" s="2"/>
      <c r="EX865" s="2"/>
      <c r="FC865" s="0"/>
      <c r="FD865" s="0"/>
      <c r="FJ865" s="2"/>
      <c r="FK865" s="2"/>
      <c r="FP865" s="0"/>
      <c r="FQ865" s="0"/>
      <c r="FU865" s="2" t="s">
        <v>1072</v>
      </c>
      <c r="FV865" s="0" t="n">
        <v>3</v>
      </c>
      <c r="FW865" s="0" t="n">
        <v>2</v>
      </c>
      <c r="FX865" s="0" t="n">
        <v>0</v>
      </c>
      <c r="FZ865" s="0" t="n">
        <v>110.8</v>
      </c>
      <c r="GA865" s="0" t="n">
        <f aca="false">FZ865*H865</f>
        <v>221.6</v>
      </c>
      <c r="GB865" s="3" t="n">
        <v>4.36554132712456</v>
      </c>
      <c r="GC865" s="3" t="n">
        <v>4</v>
      </c>
      <c r="GD865" s="3" t="n">
        <v>2.91036088474971</v>
      </c>
      <c r="GE865" s="3" t="n">
        <v>2</v>
      </c>
      <c r="GF865" s="3" t="n">
        <v>0</v>
      </c>
      <c r="GG865" s="3" t="n">
        <v>0</v>
      </c>
    </row>
    <row r="866" customFormat="false" ht="14.25" hidden="false" customHeight="false" outlineLevel="0" collapsed="false">
      <c r="A866" s="0" t="n">
        <v>189</v>
      </c>
      <c r="B866" s="2" t="s">
        <v>1073</v>
      </c>
      <c r="C866" s="0" t="n">
        <v>11</v>
      </c>
      <c r="D866" s="0" t="n">
        <v>45</v>
      </c>
      <c r="E866" s="0" t="n">
        <v>709</v>
      </c>
      <c r="F866" s="0" t="n">
        <v>1</v>
      </c>
      <c r="H866" s="0" t="n">
        <v>1</v>
      </c>
      <c r="I866" s="0" t="n">
        <v>0</v>
      </c>
      <c r="J866" s="0" t="n">
        <v>1</v>
      </c>
      <c r="K866" s="7" t="n">
        <v>1</v>
      </c>
      <c r="L866" s="7" t="n">
        <v>2</v>
      </c>
      <c r="M866" s="7" t="s">
        <v>216</v>
      </c>
      <c r="N866" s="7" t="n">
        <v>1</v>
      </c>
      <c r="O866" s="8" t="n">
        <v>1100</v>
      </c>
      <c r="P866" s="0" t="n">
        <v>1</v>
      </c>
      <c r="Q866" s="8" t="n">
        <v>1</v>
      </c>
      <c r="R866" s="8" t="n">
        <v>1</v>
      </c>
      <c r="S866" s="8" t="n">
        <v>0</v>
      </c>
      <c r="T866" s="0" t="n">
        <v>3</v>
      </c>
      <c r="U866" s="0" t="n">
        <v>2</v>
      </c>
      <c r="V866" s="2" t="n">
        <v>2</v>
      </c>
      <c r="W866" s="0" t="n">
        <v>2000</v>
      </c>
      <c r="X866" s="0" t="n">
        <v>1100</v>
      </c>
      <c r="Y866" s="2" t="n">
        <v>1100</v>
      </c>
      <c r="Z866" s="0" t="n">
        <v>1</v>
      </c>
      <c r="AA866" s="0" t="n">
        <v>1</v>
      </c>
      <c r="AB866" s="0"/>
      <c r="AD866" s="2"/>
      <c r="AE866" s="0"/>
      <c r="AG866" s="2"/>
      <c r="AJ866" s="0"/>
      <c r="AL866" s="2"/>
      <c r="AM866" s="0"/>
      <c r="AO866" s="2"/>
      <c r="AR866" s="0"/>
      <c r="AT866" s="2"/>
      <c r="AU866" s="0"/>
      <c r="AW866" s="2"/>
      <c r="AZ866" s="0"/>
      <c r="BB866" s="2"/>
      <c r="BC866" s="0"/>
      <c r="BE866" s="2"/>
      <c r="BH866" s="0" t="n">
        <v>2</v>
      </c>
      <c r="BI866" s="0" t="n">
        <v>59</v>
      </c>
      <c r="BJ866" s="2" t="n">
        <v>52</v>
      </c>
      <c r="BK866" s="2" t="s">
        <v>204</v>
      </c>
      <c r="BL866" s="0" t="n">
        <v>3</v>
      </c>
      <c r="BM866" s="0" t="n">
        <v>3</v>
      </c>
      <c r="BN866" s="0" t="n">
        <v>2</v>
      </c>
      <c r="BO866" s="0" t="n">
        <v>1</v>
      </c>
      <c r="BP866" s="0" t="n">
        <v>0</v>
      </c>
      <c r="BQ866" s="0" t="n">
        <v>0</v>
      </c>
      <c r="BR866" s="0" t="n">
        <v>1</v>
      </c>
      <c r="BS866" s="0" t="n">
        <v>7</v>
      </c>
      <c r="BW866" s="2"/>
      <c r="CC866" s="0"/>
      <c r="CJ866" s="2"/>
      <c r="CK866" s="2"/>
      <c r="CP866" s="0"/>
      <c r="CQ866" s="0"/>
      <c r="CW866" s="2"/>
      <c r="CX866" s="2"/>
      <c r="DD866" s="0"/>
      <c r="DJ866" s="2"/>
      <c r="DK866" s="2"/>
      <c r="DP866" s="0"/>
      <c r="DQ866" s="0"/>
      <c r="DW866" s="2"/>
      <c r="DX866" s="2"/>
      <c r="EC866" s="0"/>
      <c r="ED866" s="0"/>
      <c r="EJ866" s="2"/>
      <c r="EK866" s="2"/>
      <c r="EP866" s="0"/>
      <c r="EQ866" s="0"/>
      <c r="EW866" s="2"/>
      <c r="EX866" s="2"/>
      <c r="FC866" s="0"/>
      <c r="FD866" s="0"/>
      <c r="FJ866" s="2"/>
      <c r="FK866" s="2"/>
      <c r="FP866" s="0"/>
      <c r="FQ866" s="0"/>
      <c r="FU866" s="2" t="s">
        <v>1073</v>
      </c>
      <c r="FV866" s="0" t="n">
        <v>3</v>
      </c>
      <c r="FW866" s="0" t="n">
        <v>2</v>
      </c>
      <c r="FX866" s="0" t="n">
        <v>2</v>
      </c>
      <c r="FZ866" s="0" t="n">
        <v>110.8</v>
      </c>
      <c r="GA866" s="0" t="n">
        <f aca="false">FZ866*H866</f>
        <v>110.8</v>
      </c>
      <c r="GB866" s="3" t="n">
        <v>4.49238578680203</v>
      </c>
      <c r="GC866" s="3" t="n">
        <v>4</v>
      </c>
      <c r="GD866" s="3" t="n">
        <v>2.99492385786802</v>
      </c>
      <c r="GE866" s="3" t="n">
        <v>2</v>
      </c>
      <c r="GF866" s="3" t="n">
        <v>2.99492385786802</v>
      </c>
      <c r="GG866" s="3" t="n">
        <v>2</v>
      </c>
    </row>
    <row r="867" customFormat="false" ht="14.25" hidden="false" customHeight="false" outlineLevel="0" collapsed="false">
      <c r="A867" s="0" t="n">
        <v>189</v>
      </c>
      <c r="B867" s="2" t="s">
        <v>1074</v>
      </c>
      <c r="C867" s="0" t="n">
        <v>11</v>
      </c>
      <c r="D867" s="0" t="n">
        <v>46</v>
      </c>
      <c r="E867" s="0" t="n">
        <v>709</v>
      </c>
      <c r="F867" s="0" t="n">
        <v>1</v>
      </c>
      <c r="H867" s="0" t="n">
        <v>2</v>
      </c>
      <c r="I867" s="0" t="n">
        <v>0</v>
      </c>
      <c r="J867" s="0" t="n">
        <v>1</v>
      </c>
      <c r="K867" s="7" t="n">
        <v>1</v>
      </c>
      <c r="L867" s="7" t="n">
        <v>11</v>
      </c>
      <c r="M867" s="7" t="s">
        <v>195</v>
      </c>
      <c r="N867" s="7" t="n">
        <v>1</v>
      </c>
      <c r="O867" s="8" t="n">
        <v>800</v>
      </c>
      <c r="P867" s="0" t="n">
        <v>0</v>
      </c>
      <c r="Q867" s="8" t="n">
        <v>1</v>
      </c>
      <c r="R867" s="8" t="n">
        <v>1</v>
      </c>
      <c r="S867" s="8" t="n">
        <v>0</v>
      </c>
      <c r="T867" s="0" t="n">
        <v>1</v>
      </c>
      <c r="U867" s="0" t="n">
        <v>11</v>
      </c>
      <c r="V867" s="2" t="n">
        <v>11</v>
      </c>
      <c r="W867" s="0" t="n">
        <v>1600</v>
      </c>
      <c r="X867" s="0" t="n">
        <v>800</v>
      </c>
      <c r="Y867" s="2" t="n">
        <v>800</v>
      </c>
      <c r="Z867" s="0" t="n">
        <v>1</v>
      </c>
      <c r="AA867" s="0" t="n">
        <v>1</v>
      </c>
      <c r="AB867" s="0"/>
      <c r="AD867" s="2"/>
      <c r="AE867" s="0"/>
      <c r="AG867" s="2"/>
      <c r="AJ867" s="0"/>
      <c r="AL867" s="2"/>
      <c r="AM867" s="0"/>
      <c r="AO867" s="2"/>
      <c r="AR867" s="0"/>
      <c r="AT867" s="2"/>
      <c r="AU867" s="0"/>
      <c r="AW867" s="2"/>
      <c r="AZ867" s="0"/>
      <c r="BB867" s="2"/>
      <c r="BC867" s="0"/>
      <c r="BE867" s="2"/>
      <c r="BH867" s="0" t="n">
        <v>1</v>
      </c>
      <c r="BI867" s="0" t="n">
        <v>65</v>
      </c>
      <c r="BJ867" s="2" t="n">
        <v>46</v>
      </c>
      <c r="BK867" s="2" t="s">
        <v>197</v>
      </c>
      <c r="BL867" s="0" t="n">
        <v>3</v>
      </c>
      <c r="BM867" s="0" t="n">
        <v>3</v>
      </c>
      <c r="BN867" s="0" t="n">
        <v>1</v>
      </c>
      <c r="BO867" s="0" t="n">
        <v>1</v>
      </c>
      <c r="BP867" s="0" t="n">
        <v>0</v>
      </c>
      <c r="BQ867" s="0" t="n">
        <v>0</v>
      </c>
      <c r="BR867" s="0" t="n">
        <v>1</v>
      </c>
      <c r="BS867" s="0" t="n">
        <v>8</v>
      </c>
      <c r="BU867" s="0" t="n">
        <v>2</v>
      </c>
      <c r="BV867" s="0" t="n">
        <v>68</v>
      </c>
      <c r="BW867" s="2" t="n">
        <v>43</v>
      </c>
      <c r="BX867" s="0" t="s">
        <v>185</v>
      </c>
      <c r="BY867" s="0" t="n">
        <v>3</v>
      </c>
      <c r="BZ867" s="0" t="n">
        <v>3</v>
      </c>
      <c r="CA867" s="0" t="n">
        <v>1</v>
      </c>
      <c r="CB867" s="0" t="n">
        <v>0</v>
      </c>
      <c r="CC867" s="0" t="n">
        <v>0</v>
      </c>
      <c r="CD867" s="0" t="n">
        <v>0</v>
      </c>
      <c r="CE867" s="0" t="n">
        <v>2</v>
      </c>
      <c r="CF867" s="0" t="n">
        <v>0</v>
      </c>
      <c r="CG867" s="0" t="n">
        <v>5</v>
      </c>
      <c r="CJ867" s="2"/>
      <c r="CK867" s="2"/>
      <c r="CP867" s="0"/>
      <c r="CQ867" s="0"/>
      <c r="CW867" s="2"/>
      <c r="CX867" s="2"/>
      <c r="DD867" s="0"/>
      <c r="DJ867" s="2"/>
      <c r="DK867" s="2"/>
      <c r="DP867" s="0"/>
      <c r="DQ867" s="0"/>
      <c r="DW867" s="2"/>
      <c r="DX867" s="2"/>
      <c r="EC867" s="0"/>
      <c r="ED867" s="0"/>
      <c r="EJ867" s="2"/>
      <c r="EK867" s="2"/>
      <c r="EP867" s="0"/>
      <c r="EQ867" s="0"/>
      <c r="EW867" s="2"/>
      <c r="EX867" s="2"/>
      <c r="FC867" s="0"/>
      <c r="FD867" s="0"/>
      <c r="FJ867" s="2"/>
      <c r="FK867" s="2"/>
      <c r="FP867" s="0"/>
      <c r="FQ867" s="0"/>
      <c r="FU867" s="2" t="s">
        <v>1074</v>
      </c>
      <c r="FV867" s="0" t="n">
        <v>4</v>
      </c>
      <c r="FW867" s="0" t="n">
        <v>2</v>
      </c>
      <c r="FX867" s="0" t="n">
        <v>2</v>
      </c>
      <c r="FZ867" s="0" t="n">
        <v>110.8</v>
      </c>
      <c r="GA867" s="0" t="n">
        <f aca="false">FZ867*H867</f>
        <v>221.6</v>
      </c>
      <c r="GB867" s="3" t="n">
        <v>5.82072176949942</v>
      </c>
      <c r="GC867" s="3" t="n">
        <v>5</v>
      </c>
      <c r="GD867" s="3" t="n">
        <v>2.91036088474971</v>
      </c>
      <c r="GE867" s="3" t="n">
        <v>2</v>
      </c>
      <c r="GF867" s="3" t="n">
        <v>2.91036088474971</v>
      </c>
      <c r="GG867" s="3" t="n">
        <v>2</v>
      </c>
    </row>
    <row r="868" customFormat="false" ht="14.25" hidden="false" customHeight="false" outlineLevel="0" collapsed="false">
      <c r="A868" s="0" t="n">
        <v>189</v>
      </c>
      <c r="B868" s="2" t="s">
        <v>1075</v>
      </c>
      <c r="C868" s="0" t="n">
        <v>11</v>
      </c>
      <c r="D868" s="0" t="n">
        <v>47</v>
      </c>
      <c r="E868" s="0" t="n">
        <v>709</v>
      </c>
      <c r="F868" s="0" t="n">
        <v>1</v>
      </c>
      <c r="H868" s="0" t="n">
        <v>2</v>
      </c>
      <c r="I868" s="0" t="n">
        <v>0</v>
      </c>
      <c r="J868" s="0" t="n">
        <v>2</v>
      </c>
      <c r="K868" s="7" t="n">
        <v>2</v>
      </c>
      <c r="L868" s="7" t="n">
        <v>1.5</v>
      </c>
      <c r="M868" s="7" t="s">
        <v>216</v>
      </c>
      <c r="N868" s="7" t="n">
        <v>1</v>
      </c>
      <c r="O868" s="8" t="n">
        <v>1000</v>
      </c>
      <c r="P868" s="0" t="n">
        <v>2</v>
      </c>
      <c r="Q868" s="8" t="n">
        <v>1</v>
      </c>
      <c r="R868" s="8" t="n">
        <v>2</v>
      </c>
      <c r="S868" s="8" t="n">
        <v>0</v>
      </c>
      <c r="T868" s="0" t="n">
        <v>1</v>
      </c>
      <c r="U868" s="0" t="n">
        <v>3</v>
      </c>
      <c r="V868" s="2" t="n">
        <v>3</v>
      </c>
      <c r="W868" s="0" t="n">
        <v>1600</v>
      </c>
      <c r="X868" s="0" t="n">
        <v>1000</v>
      </c>
      <c r="Y868" s="2" t="n">
        <v>1000</v>
      </c>
      <c r="Z868" s="0" t="n">
        <v>1</v>
      </c>
      <c r="AA868" s="0" t="n">
        <v>1</v>
      </c>
      <c r="AB868" s="0" t="n">
        <v>99</v>
      </c>
      <c r="AC868" s="0" t="n">
        <v>99</v>
      </c>
      <c r="AD868" s="2"/>
      <c r="AE868" s="0" t="n">
        <v>99</v>
      </c>
      <c r="AF868" s="0" t="n">
        <v>99</v>
      </c>
      <c r="AG868" s="2"/>
      <c r="AH868" s="0" t="n">
        <v>99</v>
      </c>
      <c r="AI868" s="0" t="n">
        <v>99</v>
      </c>
      <c r="AJ868" s="0"/>
      <c r="AL868" s="2"/>
      <c r="AM868" s="0"/>
      <c r="AO868" s="2"/>
      <c r="AR868" s="0"/>
      <c r="AT868" s="2"/>
      <c r="AU868" s="0"/>
      <c r="AW868" s="2"/>
      <c r="AZ868" s="0"/>
      <c r="BB868" s="2"/>
      <c r="BC868" s="0"/>
      <c r="BE868" s="2"/>
      <c r="BH868" s="0" t="n">
        <v>1</v>
      </c>
      <c r="BI868" s="0" t="n">
        <v>63</v>
      </c>
      <c r="BJ868" s="2" t="n">
        <v>48</v>
      </c>
      <c r="BK868" s="2" t="s">
        <v>197</v>
      </c>
      <c r="BL868" s="0" t="n">
        <v>3</v>
      </c>
      <c r="BM868" s="0" t="n">
        <v>3</v>
      </c>
      <c r="BN868" s="0" t="n">
        <v>1</v>
      </c>
      <c r="BO868" s="0" t="n">
        <v>1</v>
      </c>
      <c r="BP868" s="0" t="n">
        <v>0</v>
      </c>
      <c r="BQ868" s="0" t="n">
        <v>0</v>
      </c>
      <c r="BR868" s="0" t="n">
        <v>1</v>
      </c>
      <c r="BS868" s="0" t="n">
        <v>7</v>
      </c>
      <c r="BU868" s="0" t="n">
        <v>2</v>
      </c>
      <c r="BV868" s="0" t="n">
        <v>68</v>
      </c>
      <c r="BW868" s="2" t="n">
        <v>43</v>
      </c>
      <c r="BX868" s="0" t="s">
        <v>185</v>
      </c>
      <c r="BY868" s="0" t="n">
        <v>3</v>
      </c>
      <c r="BZ868" s="0" t="n">
        <v>99</v>
      </c>
      <c r="CA868" s="0" t="n">
        <v>1</v>
      </c>
      <c r="CB868" s="0" t="n">
        <v>1</v>
      </c>
      <c r="CC868" s="0" t="n">
        <v>0</v>
      </c>
      <c r="CD868" s="0" t="n">
        <v>0</v>
      </c>
      <c r="CE868" s="0" t="n">
        <v>1</v>
      </c>
      <c r="CF868" s="0" t="n">
        <v>0</v>
      </c>
      <c r="CJ868" s="2"/>
      <c r="CK868" s="2"/>
      <c r="CP868" s="0"/>
      <c r="CQ868" s="0"/>
      <c r="CW868" s="2"/>
      <c r="CX868" s="2"/>
      <c r="DD868" s="0"/>
      <c r="DJ868" s="2"/>
      <c r="DK868" s="2"/>
      <c r="DP868" s="0"/>
      <c r="DQ868" s="0"/>
      <c r="DW868" s="2"/>
      <c r="DX868" s="2"/>
      <c r="EC868" s="0"/>
      <c r="ED868" s="0"/>
      <c r="EJ868" s="2"/>
      <c r="EK868" s="2"/>
      <c r="EP868" s="0"/>
      <c r="EQ868" s="0"/>
      <c r="EW868" s="2"/>
      <c r="EX868" s="2"/>
      <c r="FC868" s="0"/>
      <c r="FD868" s="0"/>
      <c r="FJ868" s="2"/>
      <c r="FK868" s="2"/>
      <c r="FP868" s="0"/>
      <c r="FQ868" s="0"/>
      <c r="FU868" s="2" t="s">
        <v>1075</v>
      </c>
      <c r="FV868" s="0" t="n">
        <v>2</v>
      </c>
      <c r="FW868" s="0" t="n">
        <v>2</v>
      </c>
      <c r="FX868" s="0" t="n">
        <v>3</v>
      </c>
      <c r="FZ868" s="0" t="n">
        <v>110.8</v>
      </c>
      <c r="GA868" s="0" t="n">
        <f aca="false">FZ868*H868</f>
        <v>221.6</v>
      </c>
      <c r="GB868" s="3" t="n">
        <v>2.91036088474971</v>
      </c>
      <c r="GC868" s="3" t="n">
        <v>2</v>
      </c>
      <c r="GD868" s="3" t="n">
        <v>2.91036088474971</v>
      </c>
      <c r="GE868" s="3" t="n">
        <v>2</v>
      </c>
      <c r="GF868" s="3" t="n">
        <v>4.36554132712456</v>
      </c>
      <c r="GG868" s="3" t="n">
        <v>4</v>
      </c>
    </row>
    <row r="869" customFormat="false" ht="14.25" hidden="false" customHeight="false" outlineLevel="0" collapsed="false">
      <c r="A869" s="0" t="n">
        <v>189</v>
      </c>
      <c r="B869" s="2" t="s">
        <v>1076</v>
      </c>
      <c r="C869" s="0" t="n">
        <v>11</v>
      </c>
      <c r="D869" s="0" t="n">
        <v>48</v>
      </c>
      <c r="E869" s="0" t="n">
        <v>709</v>
      </c>
      <c r="F869" s="0" t="n">
        <v>1</v>
      </c>
      <c r="H869" s="0" t="n">
        <v>2</v>
      </c>
      <c r="I869" s="0" t="n">
        <v>0</v>
      </c>
      <c r="J869" s="0" t="n">
        <v>1</v>
      </c>
      <c r="K869" s="7" t="n">
        <v>1</v>
      </c>
      <c r="L869" s="7" t="n">
        <v>11</v>
      </c>
      <c r="M869" s="7" t="s">
        <v>195</v>
      </c>
      <c r="N869" s="7" t="n">
        <v>1</v>
      </c>
      <c r="O869" s="8" t="n">
        <v>1000</v>
      </c>
      <c r="P869" s="0" t="n">
        <v>0</v>
      </c>
      <c r="Q869" s="8" t="n">
        <v>1</v>
      </c>
      <c r="R869" s="8" t="n">
        <v>1</v>
      </c>
      <c r="S869" s="8" t="n">
        <v>0</v>
      </c>
      <c r="T869" s="0" t="n">
        <v>3</v>
      </c>
      <c r="U869" s="0" t="n">
        <v>11</v>
      </c>
      <c r="V869" s="2" t="n">
        <v>11</v>
      </c>
      <c r="W869" s="0" t="n">
        <v>1600</v>
      </c>
      <c r="X869" s="0" t="n">
        <v>1000</v>
      </c>
      <c r="Y869" s="2" t="n">
        <v>1000</v>
      </c>
      <c r="Z869" s="0" t="n">
        <v>1</v>
      </c>
      <c r="AA869" s="0" t="n">
        <v>1</v>
      </c>
      <c r="AB869" s="0"/>
      <c r="AD869" s="2"/>
      <c r="AE869" s="0"/>
      <c r="AG869" s="2"/>
      <c r="AJ869" s="0"/>
      <c r="AL869" s="2"/>
      <c r="AM869" s="0"/>
      <c r="AO869" s="2"/>
      <c r="AR869" s="0"/>
      <c r="AT869" s="2"/>
      <c r="AU869" s="0"/>
      <c r="AW869" s="2"/>
      <c r="AZ869" s="0"/>
      <c r="BB869" s="2"/>
      <c r="BC869" s="0"/>
      <c r="BE869" s="2"/>
      <c r="BH869" s="0" t="n">
        <v>1</v>
      </c>
      <c r="BI869" s="0" t="n">
        <v>59</v>
      </c>
      <c r="BJ869" s="2" t="n">
        <v>52</v>
      </c>
      <c r="BK869" s="2" t="s">
        <v>204</v>
      </c>
      <c r="BL869" s="0" t="n">
        <v>3</v>
      </c>
      <c r="BM869" s="0" t="n">
        <v>3</v>
      </c>
      <c r="BN869" s="0" t="n">
        <v>1</v>
      </c>
      <c r="BO869" s="0" t="n">
        <v>1</v>
      </c>
      <c r="BP869" s="0" t="n">
        <v>0</v>
      </c>
      <c r="BQ869" s="0" t="n">
        <v>0</v>
      </c>
      <c r="BR869" s="0" t="n">
        <v>1</v>
      </c>
      <c r="BS869" s="0" t="n">
        <v>6</v>
      </c>
      <c r="BU869" s="0" t="n">
        <v>2</v>
      </c>
      <c r="BV869" s="0" t="n">
        <v>61</v>
      </c>
      <c r="BW869" s="2" t="n">
        <v>50</v>
      </c>
      <c r="BX869" s="0" t="s">
        <v>204</v>
      </c>
      <c r="BY869" s="0" t="n">
        <v>3</v>
      </c>
      <c r="BZ869" s="0" t="n">
        <v>99</v>
      </c>
      <c r="CA869" s="0" t="n">
        <v>1</v>
      </c>
      <c r="CB869" s="0" t="n">
        <v>0</v>
      </c>
      <c r="CC869" s="0" t="n">
        <v>0</v>
      </c>
      <c r="CD869" s="0" t="n">
        <v>0</v>
      </c>
      <c r="CE869" s="0" t="n">
        <v>2</v>
      </c>
      <c r="CF869" s="0" t="n">
        <v>0</v>
      </c>
      <c r="CJ869" s="2"/>
      <c r="CK869" s="2"/>
      <c r="CP869" s="0"/>
      <c r="CQ869" s="0"/>
      <c r="CW869" s="2"/>
      <c r="CX869" s="2"/>
      <c r="DD869" s="0"/>
      <c r="DJ869" s="2"/>
      <c r="DK869" s="2"/>
      <c r="DP869" s="0"/>
      <c r="DQ869" s="0"/>
      <c r="DW869" s="2"/>
      <c r="DX869" s="2"/>
      <c r="EC869" s="0"/>
      <c r="ED869" s="0"/>
      <c r="EJ869" s="2"/>
      <c r="EK869" s="2"/>
      <c r="EP869" s="0"/>
      <c r="EQ869" s="0"/>
      <c r="EW869" s="2"/>
      <c r="EX869" s="2"/>
      <c r="FC869" s="0"/>
      <c r="FD869" s="0"/>
      <c r="FJ869" s="2"/>
      <c r="FK869" s="2"/>
      <c r="FP869" s="0"/>
      <c r="FQ869" s="0"/>
      <c r="FU869" s="2" t="s">
        <v>1076</v>
      </c>
      <c r="FV869" s="0" t="n">
        <v>2</v>
      </c>
      <c r="FW869" s="0" t="n">
        <v>2</v>
      </c>
      <c r="FX869" s="0" t="n">
        <v>2</v>
      </c>
      <c r="FZ869" s="0" t="n">
        <v>110.8</v>
      </c>
      <c r="GA869" s="0" t="n">
        <f aca="false">FZ869*H869</f>
        <v>221.6</v>
      </c>
      <c r="GB869" s="3" t="n">
        <v>2.91036088474971</v>
      </c>
      <c r="GC869" s="3" t="n">
        <v>2</v>
      </c>
      <c r="GD869" s="3" t="n">
        <v>2.91036088474971</v>
      </c>
      <c r="GE869" s="3" t="n">
        <v>2</v>
      </c>
      <c r="GF869" s="3" t="n">
        <v>2.91036088474971</v>
      </c>
      <c r="GG869" s="3" t="n">
        <v>2</v>
      </c>
    </row>
    <row r="870" customFormat="false" ht="14.25" hidden="false" customHeight="false" outlineLevel="0" collapsed="false">
      <c r="A870" s="0" t="n">
        <v>189</v>
      </c>
      <c r="B870" s="2" t="s">
        <v>1077</v>
      </c>
      <c r="C870" s="0" t="n">
        <v>11</v>
      </c>
      <c r="D870" s="0" t="n">
        <v>49</v>
      </c>
      <c r="E870" s="0" t="n">
        <v>709</v>
      </c>
      <c r="F870" s="0" t="n">
        <v>1</v>
      </c>
      <c r="H870" s="0" t="n">
        <v>3</v>
      </c>
      <c r="I870" s="0" t="n">
        <v>1</v>
      </c>
      <c r="J870" s="0" t="n">
        <v>1</v>
      </c>
      <c r="K870" s="7" t="n">
        <v>1</v>
      </c>
      <c r="L870" s="7" t="n">
        <v>5</v>
      </c>
      <c r="M870" s="7" t="s">
        <v>184</v>
      </c>
      <c r="N870" s="7" t="n">
        <v>1</v>
      </c>
      <c r="O870" s="8" t="n">
        <v>1000</v>
      </c>
      <c r="P870" s="0" t="n">
        <v>2</v>
      </c>
      <c r="Q870" s="8" t="n">
        <v>1</v>
      </c>
      <c r="R870" s="8" t="n">
        <v>1</v>
      </c>
      <c r="S870" s="8" t="n">
        <v>0</v>
      </c>
      <c r="T870" s="0" t="n">
        <v>3</v>
      </c>
      <c r="U870" s="0" t="n">
        <v>5</v>
      </c>
      <c r="V870" s="2" t="n">
        <v>5</v>
      </c>
      <c r="W870" s="0" t="n">
        <v>1600</v>
      </c>
      <c r="X870" s="0" t="n">
        <v>1000</v>
      </c>
      <c r="Y870" s="2" t="n">
        <v>1000</v>
      </c>
      <c r="Z870" s="0" t="n">
        <v>1</v>
      </c>
      <c r="AA870" s="0" t="n">
        <v>1</v>
      </c>
      <c r="AB870" s="0"/>
      <c r="AD870" s="2"/>
      <c r="AE870" s="0"/>
      <c r="AG870" s="2"/>
      <c r="AJ870" s="0"/>
      <c r="AL870" s="2"/>
      <c r="AM870" s="0"/>
      <c r="AO870" s="2"/>
      <c r="AR870" s="0"/>
      <c r="AT870" s="2"/>
      <c r="AU870" s="0"/>
      <c r="AW870" s="2"/>
      <c r="AZ870" s="0"/>
      <c r="BB870" s="2"/>
      <c r="BC870" s="0"/>
      <c r="BE870" s="2"/>
      <c r="BH870" s="0" t="n">
        <v>2</v>
      </c>
      <c r="BI870" s="0" t="n">
        <v>72</v>
      </c>
      <c r="BJ870" s="2" t="n">
        <v>39</v>
      </c>
      <c r="BK870" s="2" t="s">
        <v>186</v>
      </c>
      <c r="BL870" s="0" t="n">
        <v>3</v>
      </c>
      <c r="BM870" s="0" t="n">
        <v>3</v>
      </c>
      <c r="BN870" s="0" t="n">
        <v>1</v>
      </c>
      <c r="BO870" s="0" t="n">
        <v>1</v>
      </c>
      <c r="BP870" s="0" t="n">
        <v>0</v>
      </c>
      <c r="BQ870" s="0" t="n">
        <v>0</v>
      </c>
      <c r="BR870" s="0" t="n">
        <v>1</v>
      </c>
      <c r="BS870" s="0" t="n">
        <v>7</v>
      </c>
      <c r="BU870" s="0" t="n">
        <v>1</v>
      </c>
      <c r="BV870" s="0" t="n">
        <v>68</v>
      </c>
      <c r="BW870" s="2" t="n">
        <v>43</v>
      </c>
      <c r="BX870" s="0" t="s">
        <v>185</v>
      </c>
      <c r="BY870" s="0" t="n">
        <v>3</v>
      </c>
      <c r="BZ870" s="0" t="n">
        <v>99</v>
      </c>
      <c r="CA870" s="0" t="n">
        <v>1</v>
      </c>
      <c r="CB870" s="0" t="n">
        <v>0</v>
      </c>
      <c r="CC870" s="0" t="n">
        <v>0</v>
      </c>
      <c r="CD870" s="0" t="n">
        <v>0</v>
      </c>
      <c r="CE870" s="0" t="n">
        <v>2</v>
      </c>
      <c r="CF870" s="0" t="n">
        <v>0</v>
      </c>
      <c r="CG870" s="0" t="n">
        <v>5</v>
      </c>
      <c r="CJ870" s="2"/>
      <c r="CK870" s="2"/>
      <c r="CP870" s="0"/>
      <c r="CQ870" s="0"/>
      <c r="CW870" s="2"/>
      <c r="CX870" s="2"/>
      <c r="DD870" s="0"/>
      <c r="DJ870" s="2"/>
      <c r="DK870" s="2"/>
      <c r="DP870" s="0"/>
      <c r="DQ870" s="0"/>
      <c r="DW870" s="2"/>
      <c r="DX870" s="2"/>
      <c r="EC870" s="0"/>
      <c r="ED870" s="0"/>
      <c r="EJ870" s="2"/>
      <c r="EK870" s="2"/>
      <c r="EP870" s="0"/>
      <c r="EQ870" s="0"/>
      <c r="EW870" s="2"/>
      <c r="EX870" s="2"/>
      <c r="FC870" s="0"/>
      <c r="FD870" s="0"/>
      <c r="FJ870" s="2"/>
      <c r="FK870" s="2"/>
      <c r="FP870" s="0"/>
      <c r="FQ870" s="0"/>
      <c r="FU870" s="2" t="s">
        <v>1077</v>
      </c>
      <c r="FV870" s="0" t="n">
        <v>3</v>
      </c>
      <c r="FW870" s="0" t="n">
        <v>2</v>
      </c>
      <c r="FX870" s="0" t="n">
        <v>2</v>
      </c>
      <c r="FZ870" s="0" t="n">
        <v>110.8</v>
      </c>
      <c r="GA870" s="0" t="n">
        <f aca="false">FZ870*H870</f>
        <v>332.4</v>
      </c>
      <c r="GB870" s="3" t="n">
        <v>4.49238578680203</v>
      </c>
      <c r="GC870" s="3" t="n">
        <v>4</v>
      </c>
      <c r="GD870" s="3" t="n">
        <v>2.99492385786802</v>
      </c>
      <c r="GE870" s="3" t="n">
        <v>2</v>
      </c>
      <c r="GF870" s="3" t="n">
        <v>2.99492385786802</v>
      </c>
      <c r="GG870" s="3" t="n">
        <v>2</v>
      </c>
    </row>
    <row r="871" customFormat="false" ht="14.25" hidden="false" customHeight="false" outlineLevel="0" collapsed="false">
      <c r="A871" s="0" t="n">
        <v>189</v>
      </c>
      <c r="B871" s="2" t="s">
        <v>1078</v>
      </c>
      <c r="C871" s="0" t="n">
        <v>11</v>
      </c>
      <c r="D871" s="0" t="n">
        <v>50</v>
      </c>
      <c r="E871" s="0" t="n">
        <v>709</v>
      </c>
      <c r="F871" s="0" t="n">
        <v>1</v>
      </c>
      <c r="H871" s="0" t="n">
        <v>4</v>
      </c>
      <c r="I871" s="0" t="n">
        <v>1</v>
      </c>
      <c r="J871" s="0" t="n">
        <v>1</v>
      </c>
      <c r="K871" s="7" t="n">
        <v>1</v>
      </c>
      <c r="L871" s="7" t="n">
        <v>1</v>
      </c>
      <c r="M871" s="7" t="s">
        <v>216</v>
      </c>
      <c r="N871" s="7" t="n">
        <v>1</v>
      </c>
      <c r="O871" s="8" t="n">
        <v>2000</v>
      </c>
      <c r="P871" s="0" t="n">
        <v>3</v>
      </c>
      <c r="Q871" s="8" t="n">
        <v>1</v>
      </c>
      <c r="R871" s="8" t="n">
        <v>2</v>
      </c>
      <c r="S871" s="8" t="n">
        <v>0</v>
      </c>
      <c r="T871" s="0" t="n">
        <v>1</v>
      </c>
      <c r="U871" s="0" t="n">
        <v>1</v>
      </c>
      <c r="V871" s="2" t="n">
        <v>1</v>
      </c>
      <c r="W871" s="0" t="n">
        <v>2000</v>
      </c>
      <c r="X871" s="0" t="n">
        <v>2000</v>
      </c>
      <c r="Y871" s="2" t="n">
        <v>2000</v>
      </c>
      <c r="Z871" s="0" t="n">
        <v>1</v>
      </c>
      <c r="AA871" s="0" t="n">
        <v>1</v>
      </c>
      <c r="AB871" s="0"/>
      <c r="AD871" s="2"/>
      <c r="AE871" s="0"/>
      <c r="AG871" s="2"/>
      <c r="AJ871" s="0"/>
      <c r="AL871" s="2"/>
      <c r="AM871" s="0"/>
      <c r="AO871" s="2"/>
      <c r="AR871" s="0"/>
      <c r="AT871" s="2"/>
      <c r="AU871" s="0"/>
      <c r="AW871" s="2"/>
      <c r="AZ871" s="0"/>
      <c r="BB871" s="2"/>
      <c r="BC871" s="0"/>
      <c r="BE871" s="2"/>
      <c r="BH871" s="0" t="n">
        <v>2</v>
      </c>
      <c r="BI871" s="0" t="n">
        <v>73</v>
      </c>
      <c r="BJ871" s="2" t="n">
        <v>38</v>
      </c>
      <c r="BK871" s="2" t="s">
        <v>186</v>
      </c>
      <c r="BL871" s="0" t="n">
        <v>3</v>
      </c>
      <c r="BM871" s="0" t="n">
        <v>3</v>
      </c>
      <c r="BN871" s="0" t="n">
        <v>1</v>
      </c>
      <c r="BO871" s="0" t="n">
        <v>1</v>
      </c>
      <c r="BP871" s="0" t="n">
        <v>0</v>
      </c>
      <c r="BQ871" s="0" t="n">
        <v>0</v>
      </c>
      <c r="BR871" s="0" t="n">
        <v>1</v>
      </c>
      <c r="BS871" s="0" t="n">
        <v>10</v>
      </c>
      <c r="BU871" s="0" t="n">
        <v>1</v>
      </c>
      <c r="BV871" s="0" t="n">
        <v>69</v>
      </c>
      <c r="BW871" s="2" t="n">
        <v>42</v>
      </c>
      <c r="BX871" s="0" t="s">
        <v>185</v>
      </c>
      <c r="BY871" s="0" t="n">
        <v>3</v>
      </c>
      <c r="BZ871" s="0" t="n">
        <v>99</v>
      </c>
      <c r="CA871" s="0" t="n">
        <v>1</v>
      </c>
      <c r="CB871" s="0" t="n">
        <v>1</v>
      </c>
      <c r="CC871" s="0" t="n">
        <v>0</v>
      </c>
      <c r="CD871" s="0" t="n">
        <v>0</v>
      </c>
      <c r="CE871" s="0" t="n">
        <v>1</v>
      </c>
      <c r="CF871" s="0" t="n">
        <v>0</v>
      </c>
      <c r="CH871" s="0" t="n">
        <v>2</v>
      </c>
      <c r="CI871" s="0" t="n">
        <v>47</v>
      </c>
      <c r="CJ871" s="2" t="n">
        <v>64</v>
      </c>
      <c r="CK871" s="2" t="s">
        <v>192</v>
      </c>
      <c r="CL871" s="0" t="n">
        <v>6</v>
      </c>
      <c r="CM871" s="0" t="n">
        <v>99</v>
      </c>
      <c r="CN871" s="0" t="n">
        <v>1</v>
      </c>
      <c r="CO871" s="0" t="n">
        <v>0</v>
      </c>
      <c r="CP871" s="0" t="n">
        <v>0</v>
      </c>
      <c r="CQ871" s="0" t="n">
        <v>1</v>
      </c>
      <c r="CR871" s="0" t="n">
        <v>2</v>
      </c>
      <c r="CS871" s="0" t="n">
        <v>0</v>
      </c>
      <c r="CT871" s="0" t="n">
        <v>5</v>
      </c>
      <c r="CW871" s="2"/>
      <c r="CX871" s="2"/>
      <c r="DD871" s="0"/>
      <c r="DJ871" s="2"/>
      <c r="DK871" s="2"/>
      <c r="DP871" s="0"/>
      <c r="DQ871" s="0"/>
      <c r="DW871" s="2"/>
      <c r="DX871" s="2"/>
      <c r="EC871" s="0"/>
      <c r="ED871" s="0"/>
      <c r="EJ871" s="2"/>
      <c r="EK871" s="2"/>
      <c r="EP871" s="0"/>
      <c r="EQ871" s="0"/>
      <c r="EW871" s="2"/>
      <c r="EX871" s="2"/>
      <c r="FC871" s="0"/>
      <c r="FD871" s="0"/>
      <c r="FJ871" s="2"/>
      <c r="FK871" s="2"/>
      <c r="FP871" s="0"/>
      <c r="FQ871" s="0"/>
      <c r="FU871" s="2" t="s">
        <v>1078</v>
      </c>
      <c r="FV871" s="0" t="n">
        <v>4</v>
      </c>
      <c r="FW871" s="0" t="n">
        <v>4</v>
      </c>
      <c r="FX871" s="0" t="n">
        <v>2</v>
      </c>
      <c r="FZ871" s="0" t="n">
        <v>110.8</v>
      </c>
      <c r="GA871" s="0" t="n">
        <f aca="false">FZ871*H871</f>
        <v>443.2</v>
      </c>
      <c r="GB871" s="3" t="n">
        <v>5.98984771573604</v>
      </c>
      <c r="GC871" s="3" t="n">
        <v>5</v>
      </c>
      <c r="GD871" s="3" t="n">
        <v>5.98984771573604</v>
      </c>
      <c r="GE871" s="3" t="n">
        <v>5</v>
      </c>
      <c r="GF871" s="3" t="n">
        <v>2.99492385786802</v>
      </c>
      <c r="GG871" s="3" t="n">
        <v>2</v>
      </c>
    </row>
    <row r="872" customFormat="false" ht="14.25" hidden="false" customHeight="false" outlineLevel="0" collapsed="false">
      <c r="A872" s="0" t="n">
        <v>41</v>
      </c>
      <c r="B872" s="2" t="s">
        <v>1079</v>
      </c>
      <c r="C872" s="0" t="n">
        <v>2</v>
      </c>
      <c r="D872" s="0" t="n">
        <v>40</v>
      </c>
      <c r="E872" s="0" t="n">
        <v>709</v>
      </c>
      <c r="F872" s="0" t="n">
        <v>1</v>
      </c>
      <c r="H872" s="0" t="n">
        <v>2</v>
      </c>
      <c r="I872" s="0" t="n">
        <v>0</v>
      </c>
      <c r="J872" s="0" t="n">
        <v>1</v>
      </c>
      <c r="K872" s="7" t="n">
        <v>1</v>
      </c>
      <c r="L872" s="7" t="n">
        <v>11</v>
      </c>
      <c r="M872" s="7" t="s">
        <v>195</v>
      </c>
      <c r="N872" s="7" t="n">
        <v>1</v>
      </c>
      <c r="O872" s="8" t="n">
        <v>1300</v>
      </c>
      <c r="P872" s="0" t="n">
        <v>0</v>
      </c>
      <c r="Q872" s="8" t="n">
        <v>1</v>
      </c>
      <c r="R872" s="8" t="n">
        <v>1</v>
      </c>
      <c r="S872" s="8" t="n">
        <v>0</v>
      </c>
      <c r="T872" s="0" t="n">
        <v>1</v>
      </c>
      <c r="U872" s="0" t="n">
        <v>11</v>
      </c>
      <c r="V872" s="2" t="n">
        <v>11</v>
      </c>
      <c r="W872" s="0" t="n">
        <v>1200</v>
      </c>
      <c r="X872" s="0" t="n">
        <v>1300</v>
      </c>
      <c r="Y872" s="2" t="n">
        <v>1300</v>
      </c>
      <c r="Z872" s="0" t="n">
        <v>2</v>
      </c>
      <c r="AA872" s="0" t="n">
        <v>1</v>
      </c>
      <c r="AB872" s="0"/>
      <c r="AD872" s="2"/>
      <c r="AE872" s="0"/>
      <c r="AG872" s="2"/>
      <c r="AJ872" s="0"/>
      <c r="AL872" s="2"/>
      <c r="AM872" s="0"/>
      <c r="AO872" s="2"/>
      <c r="AR872" s="0"/>
      <c r="AT872" s="2"/>
      <c r="AU872" s="0"/>
      <c r="AW872" s="2"/>
      <c r="AZ872" s="0"/>
      <c r="BB872" s="2"/>
      <c r="BC872" s="0"/>
      <c r="BE872" s="2"/>
      <c r="BH872" s="0" t="n">
        <v>1</v>
      </c>
      <c r="BI872" s="0" t="n">
        <v>67</v>
      </c>
      <c r="BJ872" s="2" t="n">
        <v>44</v>
      </c>
      <c r="BK872" s="2" t="s">
        <v>185</v>
      </c>
      <c r="BL872" s="0" t="n">
        <v>3</v>
      </c>
      <c r="BM872" s="0" t="n">
        <v>3</v>
      </c>
      <c r="BN872" s="0" t="n">
        <v>1</v>
      </c>
      <c r="BO872" s="0" t="n">
        <v>1</v>
      </c>
      <c r="BP872" s="0" t="n">
        <v>0</v>
      </c>
      <c r="BQ872" s="0" t="n">
        <v>0</v>
      </c>
      <c r="BR872" s="0" t="n">
        <v>1</v>
      </c>
      <c r="BS872" s="0" t="n">
        <v>6</v>
      </c>
      <c r="BU872" s="0" t="n">
        <v>2</v>
      </c>
      <c r="BV872" s="0" t="n">
        <v>71</v>
      </c>
      <c r="BW872" s="2" t="n">
        <v>40</v>
      </c>
      <c r="BX872" s="0" t="s">
        <v>185</v>
      </c>
      <c r="BY872" s="0" t="n">
        <v>7</v>
      </c>
      <c r="BZ872" s="0" t="n">
        <v>99</v>
      </c>
      <c r="CA872" s="0" t="n">
        <v>1</v>
      </c>
      <c r="CB872" s="0" t="n">
        <v>0</v>
      </c>
      <c r="CC872" s="0" t="n">
        <v>0</v>
      </c>
      <c r="CD872" s="0" t="n">
        <v>0</v>
      </c>
      <c r="CE872" s="0" t="n">
        <v>2</v>
      </c>
      <c r="CF872" s="0" t="n">
        <v>0</v>
      </c>
      <c r="CJ872" s="2"/>
      <c r="CK872" s="2"/>
      <c r="CP872" s="0"/>
      <c r="CQ872" s="0"/>
      <c r="CW872" s="2"/>
      <c r="CX872" s="2"/>
      <c r="DD872" s="0"/>
      <c r="DJ872" s="2"/>
      <c r="DK872" s="2"/>
      <c r="DP872" s="0"/>
      <c r="DQ872" s="0"/>
      <c r="DW872" s="2"/>
      <c r="DX872" s="2"/>
      <c r="EC872" s="0"/>
      <c r="ED872" s="0"/>
      <c r="EJ872" s="2"/>
      <c r="EK872" s="2"/>
      <c r="EP872" s="0"/>
      <c r="EQ872" s="0"/>
      <c r="EW872" s="2"/>
      <c r="EX872" s="2"/>
      <c r="FC872" s="0"/>
      <c r="FD872" s="0"/>
      <c r="FJ872" s="2"/>
      <c r="FK872" s="2"/>
      <c r="FP872" s="0"/>
      <c r="FQ872" s="0"/>
      <c r="FU872" s="2" t="s">
        <v>1079</v>
      </c>
      <c r="FV872" s="0" t="n">
        <v>2</v>
      </c>
      <c r="FW872" s="0" t="n">
        <v>2</v>
      </c>
      <c r="FX872" s="0" t="n">
        <v>2</v>
      </c>
      <c r="FZ872" s="0" t="n">
        <v>110.8</v>
      </c>
      <c r="GA872" s="0" t="n">
        <f aca="false">FZ872*H872</f>
        <v>221.6</v>
      </c>
      <c r="GB872" s="3" t="n">
        <v>2.91036088474971</v>
      </c>
      <c r="GC872" s="3" t="n">
        <v>2</v>
      </c>
      <c r="GD872" s="3" t="n">
        <v>2.91036088474971</v>
      </c>
      <c r="GE872" s="3" t="n">
        <v>2</v>
      </c>
      <c r="GF872" s="3" t="n">
        <v>2.91036088474971</v>
      </c>
      <c r="GG872" s="3" t="n">
        <v>2</v>
      </c>
    </row>
    <row r="873" customFormat="false" ht="14.25" hidden="false" customHeight="false" outlineLevel="0" collapsed="false">
      <c r="A873" s="0" t="n">
        <v>41</v>
      </c>
      <c r="B873" s="2" t="s">
        <v>1080</v>
      </c>
      <c r="C873" s="0" t="n">
        <v>2</v>
      </c>
      <c r="D873" s="0" t="n">
        <v>41</v>
      </c>
      <c r="E873" s="0" t="n">
        <v>709</v>
      </c>
      <c r="F873" s="0" t="n">
        <v>1</v>
      </c>
      <c r="H873" s="0" t="n">
        <v>1</v>
      </c>
      <c r="I873" s="0" t="n">
        <v>0</v>
      </c>
      <c r="J873" s="0" t="n">
        <v>1</v>
      </c>
      <c r="K873" s="7" t="n">
        <v>1</v>
      </c>
      <c r="L873" s="7" t="n">
        <v>13</v>
      </c>
      <c r="M873" s="7" t="s">
        <v>195</v>
      </c>
      <c r="N873" s="7" t="n">
        <v>1</v>
      </c>
      <c r="O873" s="8" t="n">
        <v>400</v>
      </c>
      <c r="P873" s="0" t="n">
        <v>0</v>
      </c>
      <c r="Q873" s="8" t="n">
        <v>1</v>
      </c>
      <c r="R873" s="8" t="n">
        <v>1</v>
      </c>
      <c r="S873" s="8" t="n">
        <v>0</v>
      </c>
      <c r="T873" s="0" t="n">
        <v>1</v>
      </c>
      <c r="U873" s="0" t="n">
        <v>13</v>
      </c>
      <c r="V873" s="2" t="n">
        <v>13</v>
      </c>
      <c r="W873" s="0" t="n">
        <v>1800</v>
      </c>
      <c r="X873" s="0" t="n">
        <v>400</v>
      </c>
      <c r="Y873" s="2" t="n">
        <v>400</v>
      </c>
      <c r="Z873" s="0" t="n">
        <v>3</v>
      </c>
      <c r="AA873" s="0" t="n">
        <v>3</v>
      </c>
      <c r="AB873" s="0"/>
      <c r="AD873" s="2"/>
      <c r="AE873" s="0"/>
      <c r="AG873" s="2"/>
      <c r="AJ873" s="0"/>
      <c r="AL873" s="2"/>
      <c r="AM873" s="0"/>
      <c r="AO873" s="2"/>
      <c r="AR873" s="0"/>
      <c r="AT873" s="2"/>
      <c r="AU873" s="0"/>
      <c r="AW873" s="2"/>
      <c r="AZ873" s="0"/>
      <c r="BB873" s="2"/>
      <c r="BC873" s="0"/>
      <c r="BE873" s="2"/>
      <c r="BH873" s="0" t="n">
        <v>1</v>
      </c>
      <c r="BI873" s="0" t="n">
        <v>70</v>
      </c>
      <c r="BJ873" s="2" t="n">
        <v>41</v>
      </c>
      <c r="BK873" s="2" t="s">
        <v>185</v>
      </c>
      <c r="BL873" s="0" t="n">
        <v>3</v>
      </c>
      <c r="BM873" s="0" t="n">
        <v>3</v>
      </c>
      <c r="BN873" s="0" t="n">
        <v>1</v>
      </c>
      <c r="BO873" s="0" t="n">
        <v>1</v>
      </c>
      <c r="BP873" s="0" t="n">
        <v>0</v>
      </c>
      <c r="BQ873" s="0" t="n">
        <v>0</v>
      </c>
      <c r="BR873" s="0" t="n">
        <v>1</v>
      </c>
      <c r="BS873" s="0" t="n">
        <v>6</v>
      </c>
      <c r="BW873" s="2"/>
      <c r="CC873" s="0"/>
      <c r="CJ873" s="2"/>
      <c r="CK873" s="2"/>
      <c r="CP873" s="0"/>
      <c r="CQ873" s="0"/>
      <c r="CW873" s="2"/>
      <c r="CX873" s="2"/>
      <c r="DD873" s="0"/>
      <c r="DJ873" s="2"/>
      <c r="DK873" s="2"/>
      <c r="DP873" s="0"/>
      <c r="DQ873" s="0"/>
      <c r="DW873" s="2"/>
      <c r="DX873" s="2"/>
      <c r="EC873" s="0"/>
      <c r="ED873" s="0"/>
      <c r="EJ873" s="2"/>
      <c r="EK873" s="2"/>
      <c r="EP873" s="0"/>
      <c r="EQ873" s="0"/>
      <c r="EW873" s="2"/>
      <c r="EX873" s="2"/>
      <c r="FC873" s="0"/>
      <c r="FD873" s="0"/>
      <c r="FJ873" s="2"/>
      <c r="FK873" s="2"/>
      <c r="FP873" s="0"/>
      <c r="FQ873" s="0"/>
      <c r="FU873" s="2" t="s">
        <v>1080</v>
      </c>
      <c r="FV873" s="0" t="n">
        <v>2</v>
      </c>
      <c r="FW873" s="0" t="n">
        <v>2</v>
      </c>
      <c r="FX873" s="0" t="n">
        <v>2</v>
      </c>
      <c r="FZ873" s="0" t="n">
        <v>110.8</v>
      </c>
      <c r="GA873" s="0" t="n">
        <f aca="false">FZ873*H873</f>
        <v>110.8</v>
      </c>
      <c r="GB873" s="3" t="n">
        <v>2.91036088474971</v>
      </c>
      <c r="GC873" s="3" t="n">
        <v>2</v>
      </c>
      <c r="GD873" s="3" t="n">
        <v>2.91036088474971</v>
      </c>
      <c r="GE873" s="3" t="n">
        <v>2</v>
      </c>
      <c r="GF873" s="3" t="n">
        <v>2.91036088474971</v>
      </c>
      <c r="GG873" s="3" t="n">
        <v>2</v>
      </c>
    </row>
    <row r="874" customFormat="false" ht="14.25" hidden="false" customHeight="false" outlineLevel="0" collapsed="false">
      <c r="A874" s="0" t="n">
        <v>40</v>
      </c>
      <c r="B874" s="2" t="s">
        <v>1081</v>
      </c>
      <c r="C874" s="0" t="n">
        <v>4</v>
      </c>
      <c r="D874" s="0" t="n">
        <v>34</v>
      </c>
      <c r="E874" s="0" t="n">
        <v>709</v>
      </c>
      <c r="F874" s="0" t="n">
        <v>1</v>
      </c>
      <c r="H874" s="0" t="n">
        <v>2</v>
      </c>
      <c r="I874" s="0" t="n">
        <v>0</v>
      </c>
      <c r="J874" s="0" t="n">
        <v>1</v>
      </c>
      <c r="K874" s="7" t="n">
        <v>1</v>
      </c>
      <c r="L874" s="7" t="n">
        <v>7</v>
      </c>
      <c r="M874" s="7" t="s">
        <v>184</v>
      </c>
      <c r="N874" s="7" t="n">
        <v>1</v>
      </c>
      <c r="O874" s="8" t="n">
        <v>1600</v>
      </c>
      <c r="P874" s="0" t="n">
        <v>2</v>
      </c>
      <c r="Q874" s="8" t="n">
        <v>1</v>
      </c>
      <c r="R874" s="8" t="n">
        <v>2</v>
      </c>
      <c r="S874" s="8" t="n">
        <v>0</v>
      </c>
      <c r="T874" s="0" t="n">
        <v>1</v>
      </c>
      <c r="U874" s="0" t="n">
        <v>7</v>
      </c>
      <c r="V874" s="2" t="n">
        <v>7</v>
      </c>
      <c r="W874" s="0" t="n">
        <v>1800</v>
      </c>
      <c r="X874" s="0" t="n">
        <v>1600</v>
      </c>
      <c r="Y874" s="2" t="n">
        <v>1600</v>
      </c>
      <c r="Z874" s="0" t="n">
        <v>1</v>
      </c>
      <c r="AA874" s="0" t="n">
        <v>1</v>
      </c>
      <c r="AB874" s="0"/>
      <c r="AD874" s="2"/>
      <c r="AE874" s="0"/>
      <c r="AG874" s="2"/>
      <c r="AJ874" s="0"/>
      <c r="AL874" s="2"/>
      <c r="AM874" s="0"/>
      <c r="AO874" s="2"/>
      <c r="AR874" s="0"/>
      <c r="AT874" s="2"/>
      <c r="AU874" s="0"/>
      <c r="AW874" s="2"/>
      <c r="AZ874" s="0"/>
      <c r="BB874" s="2"/>
      <c r="BC874" s="0"/>
      <c r="BE874" s="2"/>
      <c r="BH874" s="0" t="n">
        <v>1</v>
      </c>
      <c r="BI874" s="0" t="n">
        <v>72</v>
      </c>
      <c r="BJ874" s="2" t="n">
        <v>39</v>
      </c>
      <c r="BK874" s="2" t="s">
        <v>186</v>
      </c>
      <c r="BL874" s="0" t="n">
        <v>3</v>
      </c>
      <c r="BM874" s="0" t="n">
        <v>3</v>
      </c>
      <c r="BN874" s="0" t="n">
        <v>1</v>
      </c>
      <c r="BO874" s="0" t="n">
        <v>1</v>
      </c>
      <c r="BP874" s="0" t="n">
        <v>0</v>
      </c>
      <c r="BQ874" s="0" t="n">
        <v>1</v>
      </c>
      <c r="BR874" s="0" t="n">
        <v>1</v>
      </c>
      <c r="BS874" s="0" t="n">
        <v>6</v>
      </c>
      <c r="BU874" s="0" t="n">
        <v>2</v>
      </c>
      <c r="BV874" s="0" t="n">
        <v>76</v>
      </c>
      <c r="BW874" s="2" t="n">
        <v>35</v>
      </c>
      <c r="BX874" s="0" t="s">
        <v>186</v>
      </c>
      <c r="BY874" s="0" t="n">
        <v>3</v>
      </c>
      <c r="BZ874" s="0" t="n">
        <v>99</v>
      </c>
      <c r="CA874" s="0" t="n">
        <v>1</v>
      </c>
      <c r="CB874" s="0" t="n">
        <v>1</v>
      </c>
      <c r="CC874" s="0" t="n">
        <v>0</v>
      </c>
      <c r="CD874" s="0" t="n">
        <v>1</v>
      </c>
      <c r="CE874" s="0" t="n">
        <v>1</v>
      </c>
      <c r="CF874" s="0" t="n">
        <v>0</v>
      </c>
      <c r="CJ874" s="2"/>
      <c r="CK874" s="2"/>
      <c r="CP874" s="0"/>
      <c r="CQ874" s="0"/>
      <c r="CW874" s="2"/>
      <c r="CX874" s="2"/>
      <c r="DD874" s="0"/>
      <c r="DJ874" s="2"/>
      <c r="DK874" s="2"/>
      <c r="DP874" s="0"/>
      <c r="DQ874" s="0"/>
      <c r="DW874" s="2"/>
      <c r="DX874" s="2"/>
      <c r="EC874" s="0"/>
      <c r="ED874" s="0"/>
      <c r="EJ874" s="2"/>
      <c r="EK874" s="2"/>
      <c r="EP874" s="0"/>
      <c r="EQ874" s="0"/>
      <c r="EW874" s="2"/>
      <c r="EX874" s="2"/>
      <c r="FC874" s="0"/>
      <c r="FD874" s="0"/>
      <c r="FJ874" s="2"/>
      <c r="FK874" s="2"/>
      <c r="FP874" s="0"/>
      <c r="FQ874" s="0"/>
      <c r="FU874" s="2" t="s">
        <v>1081</v>
      </c>
      <c r="FV874" s="0" t="n">
        <v>2</v>
      </c>
      <c r="FW874" s="0" t="n">
        <v>2</v>
      </c>
      <c r="FX874" s="0" t="n">
        <v>2</v>
      </c>
      <c r="FZ874" s="0" t="n">
        <v>110.8</v>
      </c>
      <c r="GA874" s="0" t="n">
        <f aca="false">FZ874*H874</f>
        <v>221.6</v>
      </c>
      <c r="GB874" s="3" t="n">
        <v>2.91036088474971</v>
      </c>
      <c r="GC874" s="3" t="n">
        <v>2</v>
      </c>
      <c r="GD874" s="3" t="n">
        <v>2.91036088474971</v>
      </c>
      <c r="GE874" s="3" t="n">
        <v>2</v>
      </c>
      <c r="GF874" s="3" t="n">
        <v>2.91036088474971</v>
      </c>
      <c r="GG874" s="3" t="n">
        <v>2</v>
      </c>
    </row>
    <row r="875" customFormat="false" ht="14.25" hidden="false" customHeight="false" outlineLevel="0" collapsed="false">
      <c r="A875" s="0" t="n">
        <v>40</v>
      </c>
      <c r="B875" s="2" t="s">
        <v>1082</v>
      </c>
      <c r="C875" s="0" t="n">
        <v>4</v>
      </c>
      <c r="D875" s="0" t="n">
        <v>1</v>
      </c>
      <c r="E875" s="0" t="n">
        <v>709</v>
      </c>
      <c r="F875" s="0" t="n">
        <v>1</v>
      </c>
      <c r="H875" s="0" t="n">
        <v>2</v>
      </c>
      <c r="I875" s="0" t="n">
        <v>0</v>
      </c>
      <c r="J875" s="0" t="n">
        <v>1</v>
      </c>
      <c r="K875" s="7" t="n">
        <v>1</v>
      </c>
      <c r="L875" s="7" t="n">
        <v>8</v>
      </c>
      <c r="M875" s="7" t="s">
        <v>184</v>
      </c>
      <c r="N875" s="7" t="n">
        <v>1</v>
      </c>
      <c r="O875" s="8" t="n">
        <v>1200</v>
      </c>
      <c r="P875" s="0" t="n">
        <v>2</v>
      </c>
      <c r="Q875" s="8" t="n">
        <v>1</v>
      </c>
      <c r="R875" s="8" t="n">
        <v>1</v>
      </c>
      <c r="S875" s="8" t="n">
        <v>0</v>
      </c>
      <c r="T875" s="0" t="n">
        <v>1</v>
      </c>
      <c r="U875" s="0" t="n">
        <v>8</v>
      </c>
      <c r="V875" s="2" t="n">
        <v>8</v>
      </c>
      <c r="W875" s="0" t="n">
        <v>1400</v>
      </c>
      <c r="X875" s="0" t="n">
        <v>1200</v>
      </c>
      <c r="Y875" s="2" t="n">
        <v>1200</v>
      </c>
      <c r="Z875" s="0" t="n">
        <v>2</v>
      </c>
      <c r="AA875" s="0" t="n">
        <v>2</v>
      </c>
      <c r="AB875" s="0"/>
      <c r="AD875" s="2"/>
      <c r="AE875" s="0"/>
      <c r="AG875" s="2"/>
      <c r="AJ875" s="0"/>
      <c r="AL875" s="2"/>
      <c r="AM875" s="0"/>
      <c r="AO875" s="2"/>
      <c r="AR875" s="0"/>
      <c r="AT875" s="2"/>
      <c r="AU875" s="0"/>
      <c r="AW875" s="2"/>
      <c r="AZ875" s="0"/>
      <c r="BB875" s="2"/>
      <c r="BC875" s="0"/>
      <c r="BE875" s="2"/>
      <c r="BH875" s="0" t="n">
        <v>1</v>
      </c>
      <c r="BI875" s="0" t="n">
        <v>70</v>
      </c>
      <c r="BJ875" s="2" t="n">
        <v>41</v>
      </c>
      <c r="BK875" s="2" t="s">
        <v>185</v>
      </c>
      <c r="BL875" s="0" t="n">
        <v>3</v>
      </c>
      <c r="BM875" s="0" t="n">
        <v>3</v>
      </c>
      <c r="BN875" s="0" t="n">
        <v>1</v>
      </c>
      <c r="BO875" s="0" t="n">
        <v>1</v>
      </c>
      <c r="BP875" s="0" t="n">
        <v>0</v>
      </c>
      <c r="BQ875" s="0" t="n">
        <v>0</v>
      </c>
      <c r="BR875" s="0" t="n">
        <v>1</v>
      </c>
      <c r="BS875" s="0" t="n">
        <v>7</v>
      </c>
      <c r="BU875" s="0" t="n">
        <v>2</v>
      </c>
      <c r="BV875" s="0" t="n">
        <v>72</v>
      </c>
      <c r="BW875" s="2" t="n">
        <v>39</v>
      </c>
      <c r="BX875" s="0" t="s">
        <v>186</v>
      </c>
      <c r="BY875" s="0" t="n">
        <v>3</v>
      </c>
      <c r="BZ875" s="0" t="n">
        <v>99</v>
      </c>
      <c r="CA875" s="0" t="n">
        <v>1</v>
      </c>
      <c r="CB875" s="0" t="n">
        <v>0</v>
      </c>
      <c r="CC875" s="0" t="n">
        <v>0</v>
      </c>
      <c r="CD875" s="0" t="n">
        <v>0</v>
      </c>
      <c r="CE875" s="0" t="n">
        <v>2</v>
      </c>
      <c r="CF875" s="0" t="n">
        <v>0</v>
      </c>
      <c r="CG875" s="0" t="n">
        <v>7</v>
      </c>
      <c r="CJ875" s="2"/>
      <c r="CK875" s="2"/>
      <c r="CP875" s="0"/>
      <c r="CQ875" s="0"/>
      <c r="CW875" s="2"/>
      <c r="CX875" s="2"/>
      <c r="DD875" s="0"/>
      <c r="DJ875" s="2"/>
      <c r="DK875" s="2"/>
      <c r="DP875" s="0"/>
      <c r="DQ875" s="0"/>
      <c r="DW875" s="2"/>
      <c r="DX875" s="2"/>
      <c r="EC875" s="0"/>
      <c r="ED875" s="0"/>
      <c r="EJ875" s="2"/>
      <c r="EK875" s="2"/>
      <c r="EP875" s="0"/>
      <c r="EQ875" s="0"/>
      <c r="EW875" s="2"/>
      <c r="EX875" s="2"/>
      <c r="FC875" s="0"/>
      <c r="FD875" s="0"/>
      <c r="FJ875" s="2"/>
      <c r="FK875" s="2"/>
      <c r="FP875" s="0"/>
      <c r="FQ875" s="0"/>
      <c r="FU875" s="2" t="s">
        <v>1082</v>
      </c>
      <c r="FV875" s="0" t="n">
        <v>2</v>
      </c>
      <c r="FW875" s="0" t="n">
        <v>2</v>
      </c>
      <c r="FX875" s="0" t="n">
        <v>3</v>
      </c>
      <c r="FZ875" s="0" t="n">
        <v>110.8</v>
      </c>
      <c r="GA875" s="0" t="n">
        <f aca="false">FZ875*H875</f>
        <v>221.6</v>
      </c>
      <c r="GB875" s="3" t="n">
        <v>2.91036088474971</v>
      </c>
      <c r="GC875" s="3" t="n">
        <v>2</v>
      </c>
      <c r="GD875" s="3" t="n">
        <v>2.91036088474971</v>
      </c>
      <c r="GE875" s="3" t="n">
        <v>2</v>
      </c>
      <c r="GF875" s="3" t="n">
        <v>4.36554132712456</v>
      </c>
      <c r="GG875" s="3" t="n">
        <v>4</v>
      </c>
    </row>
    <row r="876" customFormat="false" ht="14.25" hidden="false" customHeight="false" outlineLevel="0" collapsed="false">
      <c r="A876" s="0" t="n">
        <v>40</v>
      </c>
      <c r="B876" s="2" t="s">
        <v>1083</v>
      </c>
      <c r="C876" s="0" t="n">
        <v>4</v>
      </c>
      <c r="D876" s="0" t="n">
        <v>2</v>
      </c>
      <c r="E876" s="0" t="n">
        <v>709</v>
      </c>
      <c r="F876" s="0" t="n">
        <v>1</v>
      </c>
      <c r="H876" s="0" t="n">
        <v>3</v>
      </c>
      <c r="I876" s="0" t="n">
        <v>0</v>
      </c>
      <c r="J876" s="0" t="n">
        <v>1</v>
      </c>
      <c r="K876" s="7" t="n">
        <v>1</v>
      </c>
      <c r="L876" s="7" t="n">
        <v>9</v>
      </c>
      <c r="M876" s="7" t="s">
        <v>184</v>
      </c>
      <c r="N876" s="7" t="n">
        <v>1</v>
      </c>
      <c r="O876" s="8" t="n">
        <v>1600</v>
      </c>
      <c r="P876" s="0" t="n">
        <v>3</v>
      </c>
      <c r="Q876" s="8" t="n">
        <v>1</v>
      </c>
      <c r="R876" s="8" t="n">
        <v>2</v>
      </c>
      <c r="S876" s="8" t="n">
        <v>0</v>
      </c>
      <c r="T876" s="0" t="n">
        <v>1</v>
      </c>
      <c r="U876" s="0" t="n">
        <v>9</v>
      </c>
      <c r="V876" s="2" t="n">
        <v>9</v>
      </c>
      <c r="W876" s="0" t="n">
        <v>1600</v>
      </c>
      <c r="X876" s="0" t="n">
        <v>1600</v>
      </c>
      <c r="Y876" s="2" t="n">
        <v>1600</v>
      </c>
      <c r="Z876" s="0" t="n">
        <v>1</v>
      </c>
      <c r="AA876" s="0" t="n">
        <v>1</v>
      </c>
      <c r="AB876" s="0"/>
      <c r="AD876" s="2"/>
      <c r="AE876" s="0"/>
      <c r="AG876" s="2"/>
      <c r="AJ876" s="0"/>
      <c r="AL876" s="2"/>
      <c r="AM876" s="0"/>
      <c r="AO876" s="2"/>
      <c r="AR876" s="0"/>
      <c r="AT876" s="2"/>
      <c r="AU876" s="0"/>
      <c r="AW876" s="2"/>
      <c r="AZ876" s="0"/>
      <c r="BB876" s="2"/>
      <c r="BC876" s="0"/>
      <c r="BE876" s="2"/>
      <c r="BH876" s="0" t="n">
        <v>1</v>
      </c>
      <c r="BI876" s="0" t="n">
        <v>73</v>
      </c>
      <c r="BJ876" s="2" t="n">
        <v>38</v>
      </c>
      <c r="BK876" s="2" t="s">
        <v>186</v>
      </c>
      <c r="BL876" s="0" t="n">
        <v>3</v>
      </c>
      <c r="BM876" s="0" t="n">
        <v>3</v>
      </c>
      <c r="BN876" s="0" t="n">
        <v>1</v>
      </c>
      <c r="BO876" s="0" t="n">
        <v>1</v>
      </c>
      <c r="BP876" s="0" t="n">
        <v>0</v>
      </c>
      <c r="BQ876" s="0" t="n">
        <v>0</v>
      </c>
      <c r="BR876" s="0" t="n">
        <v>1</v>
      </c>
      <c r="BS876" s="0" t="n">
        <v>8</v>
      </c>
      <c r="BU876" s="0" t="n">
        <v>2</v>
      </c>
      <c r="BV876" s="0" t="n">
        <v>76</v>
      </c>
      <c r="BW876" s="2" t="n">
        <v>35</v>
      </c>
      <c r="BX876" s="0" t="s">
        <v>186</v>
      </c>
      <c r="BY876" s="0" t="n">
        <v>3</v>
      </c>
      <c r="BZ876" s="0" t="n">
        <v>99</v>
      </c>
      <c r="CA876" s="0" t="n">
        <v>1</v>
      </c>
      <c r="CB876" s="0" t="n">
        <v>1</v>
      </c>
      <c r="CC876" s="0" t="n">
        <v>0</v>
      </c>
      <c r="CD876" s="0" t="n">
        <v>0</v>
      </c>
      <c r="CE876" s="0" t="n">
        <v>2</v>
      </c>
      <c r="CF876" s="0" t="n">
        <v>0</v>
      </c>
      <c r="CG876" s="0" t="n">
        <v>7</v>
      </c>
      <c r="CH876" s="0" t="n">
        <v>2</v>
      </c>
      <c r="CI876" s="0" t="n">
        <v>79</v>
      </c>
      <c r="CJ876" s="2" t="n">
        <v>32</v>
      </c>
      <c r="CK876" s="2" t="s">
        <v>188</v>
      </c>
      <c r="CL876" s="0" t="n">
        <v>3</v>
      </c>
      <c r="CM876" s="0" t="n">
        <v>99</v>
      </c>
      <c r="CN876" s="0" t="n">
        <v>1</v>
      </c>
      <c r="CO876" s="0" t="n">
        <v>0</v>
      </c>
      <c r="CP876" s="0" t="n">
        <v>0</v>
      </c>
      <c r="CQ876" s="0" t="n">
        <v>0</v>
      </c>
      <c r="CR876" s="0" t="n">
        <v>2</v>
      </c>
      <c r="CS876" s="0" t="n">
        <v>0</v>
      </c>
      <c r="CT876" s="0" t="n">
        <v>7</v>
      </c>
      <c r="CW876" s="2"/>
      <c r="CX876" s="2"/>
      <c r="DD876" s="0"/>
      <c r="DJ876" s="2"/>
      <c r="DK876" s="2"/>
      <c r="DP876" s="0"/>
      <c r="DQ876" s="0"/>
      <c r="DW876" s="2"/>
      <c r="DX876" s="2"/>
      <c r="EC876" s="0"/>
      <c r="ED876" s="0"/>
      <c r="EJ876" s="2"/>
      <c r="EK876" s="2"/>
      <c r="EP876" s="0"/>
      <c r="EQ876" s="0"/>
      <c r="EW876" s="2"/>
      <c r="EX876" s="2"/>
      <c r="FC876" s="0"/>
      <c r="FD876" s="0"/>
      <c r="FJ876" s="2"/>
      <c r="FK876" s="2"/>
      <c r="FP876" s="0"/>
      <c r="FQ876" s="0"/>
      <c r="FU876" s="2" t="s">
        <v>1083</v>
      </c>
      <c r="FV876" s="0" t="n">
        <v>3</v>
      </c>
      <c r="FW876" s="0" t="n">
        <v>3</v>
      </c>
      <c r="FX876" s="0" t="n">
        <v>2</v>
      </c>
      <c r="FZ876" s="0" t="n">
        <v>110.8</v>
      </c>
      <c r="GA876" s="0" t="n">
        <f aca="false">FZ876*H876</f>
        <v>332.4</v>
      </c>
      <c r="GB876" s="3" t="n">
        <v>4.36554132712456</v>
      </c>
      <c r="GC876" s="3" t="n">
        <v>4</v>
      </c>
      <c r="GD876" s="3" t="n">
        <v>4.36554132712456</v>
      </c>
      <c r="GE876" s="3" t="n">
        <v>4</v>
      </c>
      <c r="GF876" s="3" t="n">
        <v>2.91036088474971</v>
      </c>
      <c r="GG876" s="3" t="n">
        <v>2</v>
      </c>
    </row>
    <row r="877" customFormat="false" ht="14.25" hidden="false" customHeight="false" outlineLevel="0" collapsed="false">
      <c r="A877" s="0" t="n">
        <v>40</v>
      </c>
      <c r="B877" s="2" t="s">
        <v>1084</v>
      </c>
      <c r="C877" s="0" t="n">
        <v>4</v>
      </c>
      <c r="D877" s="0" t="n">
        <v>3</v>
      </c>
      <c r="E877" s="0" t="n">
        <v>709</v>
      </c>
      <c r="F877" s="0" t="n">
        <v>1</v>
      </c>
      <c r="H877" s="0" t="n">
        <v>1</v>
      </c>
      <c r="I877" s="0" t="n">
        <v>0</v>
      </c>
      <c r="J877" s="0" t="n">
        <v>1</v>
      </c>
      <c r="K877" s="7" t="n">
        <v>1</v>
      </c>
      <c r="L877" s="7" t="n">
        <v>14</v>
      </c>
      <c r="M877" s="7" t="s">
        <v>195</v>
      </c>
      <c r="N877" s="7" t="n">
        <v>1</v>
      </c>
      <c r="O877" s="8" t="n">
        <v>800</v>
      </c>
      <c r="P877" s="0" t="n">
        <v>1</v>
      </c>
      <c r="Q877" s="8" t="n">
        <v>1</v>
      </c>
      <c r="R877" s="8" t="n">
        <v>1</v>
      </c>
      <c r="S877" s="8" t="n">
        <v>1</v>
      </c>
      <c r="T877" s="0" t="n">
        <v>1</v>
      </c>
      <c r="U877" s="0" t="n">
        <v>14</v>
      </c>
      <c r="V877" s="2" t="n">
        <v>14</v>
      </c>
      <c r="W877" s="0" t="n">
        <v>1200</v>
      </c>
      <c r="X877" s="0" t="n">
        <v>800</v>
      </c>
      <c r="Y877" s="2" t="n">
        <v>800</v>
      </c>
      <c r="Z877" s="0" t="n">
        <v>3</v>
      </c>
      <c r="AA877" s="0" t="n">
        <v>2</v>
      </c>
      <c r="AB877" s="0"/>
      <c r="AD877" s="2"/>
      <c r="AE877" s="0"/>
      <c r="AG877" s="2"/>
      <c r="AJ877" s="0"/>
      <c r="AL877" s="2"/>
      <c r="AM877" s="0"/>
      <c r="AO877" s="2"/>
      <c r="AR877" s="0"/>
      <c r="AT877" s="2"/>
      <c r="AU877" s="0"/>
      <c r="AW877" s="2"/>
      <c r="AZ877" s="0"/>
      <c r="BB877" s="2"/>
      <c r="BC877" s="0"/>
      <c r="BE877" s="2"/>
      <c r="BH877" s="0" t="n">
        <v>2</v>
      </c>
      <c r="BI877" s="0" t="n">
        <v>70</v>
      </c>
      <c r="BJ877" s="2" t="n">
        <v>41</v>
      </c>
      <c r="BK877" s="2" t="s">
        <v>185</v>
      </c>
      <c r="BL877" s="0" t="n">
        <v>3</v>
      </c>
      <c r="BM877" s="0" t="n">
        <v>99</v>
      </c>
      <c r="BN877" s="0" t="n">
        <v>1</v>
      </c>
      <c r="BO877" s="0" t="n">
        <v>1</v>
      </c>
      <c r="BP877" s="0" t="n">
        <v>1</v>
      </c>
      <c r="BQ877" s="0" t="n">
        <v>0</v>
      </c>
      <c r="BR877" s="0" t="n">
        <v>1</v>
      </c>
      <c r="BS877" s="0" t="n">
        <v>6</v>
      </c>
      <c r="BW877" s="2"/>
      <c r="CC877" s="0"/>
      <c r="CJ877" s="2"/>
      <c r="CK877" s="2"/>
      <c r="CP877" s="0"/>
      <c r="CQ877" s="0"/>
      <c r="CW877" s="2"/>
      <c r="CX877" s="2"/>
      <c r="DD877" s="0"/>
      <c r="DJ877" s="2"/>
      <c r="DK877" s="2"/>
      <c r="DP877" s="0"/>
      <c r="DQ877" s="0"/>
      <c r="DW877" s="2"/>
      <c r="DX877" s="2"/>
      <c r="EC877" s="0"/>
      <c r="ED877" s="0"/>
      <c r="EJ877" s="2"/>
      <c r="EK877" s="2"/>
      <c r="EP877" s="0"/>
      <c r="EQ877" s="0"/>
      <c r="EW877" s="2"/>
      <c r="EX877" s="2"/>
      <c r="FC877" s="0"/>
      <c r="FD877" s="0"/>
      <c r="FJ877" s="2"/>
      <c r="FK877" s="2"/>
      <c r="FP877" s="0"/>
      <c r="FQ877" s="0"/>
      <c r="FU877" s="2" t="s">
        <v>1084</v>
      </c>
      <c r="FV877" s="0" t="n">
        <v>2</v>
      </c>
      <c r="FW877" s="0" t="n">
        <v>2</v>
      </c>
      <c r="FX877" s="0" t="n">
        <v>2</v>
      </c>
      <c r="FZ877" s="0" t="n">
        <v>110.8</v>
      </c>
      <c r="GA877" s="0" t="n">
        <f aca="false">FZ877*H877</f>
        <v>110.8</v>
      </c>
      <c r="GB877" s="3" t="n">
        <v>2.99492385786802</v>
      </c>
      <c r="GC877" s="3" t="n">
        <v>2</v>
      </c>
      <c r="GD877" s="3" t="n">
        <v>2.99492385786802</v>
      </c>
      <c r="GE877" s="3" t="n">
        <v>2</v>
      </c>
      <c r="GF877" s="3" t="n">
        <v>2.99492385786802</v>
      </c>
      <c r="GG877" s="3" t="n">
        <v>2</v>
      </c>
    </row>
    <row r="878" customFormat="false" ht="14.25" hidden="false" customHeight="false" outlineLevel="0" collapsed="false">
      <c r="A878" s="0" t="n">
        <v>40</v>
      </c>
      <c r="B878" s="2" t="s">
        <v>1085</v>
      </c>
      <c r="C878" s="0" t="n">
        <v>4</v>
      </c>
      <c r="D878" s="0" t="n">
        <v>4</v>
      </c>
      <c r="E878" s="0" t="n">
        <v>709</v>
      </c>
      <c r="F878" s="0" t="n">
        <v>1</v>
      </c>
      <c r="H878" s="0" t="n">
        <v>1</v>
      </c>
      <c r="I878" s="0" t="n">
        <v>0</v>
      </c>
      <c r="J878" s="0" t="n">
        <v>0</v>
      </c>
      <c r="K878" s="7" t="n">
        <v>0</v>
      </c>
      <c r="L878" s="7" t="s">
        <v>200</v>
      </c>
      <c r="M878" s="7" t="s">
        <v>200</v>
      </c>
      <c r="N878" s="7" t="n">
        <v>0</v>
      </c>
      <c r="O878" s="8" t="b">
        <f aca="false">FALSE()</f>
        <v>0</v>
      </c>
      <c r="P878" s="0" t="n">
        <v>1</v>
      </c>
      <c r="Q878" s="8" t="n">
        <v>1</v>
      </c>
      <c r="R878" s="8" t="n">
        <v>1</v>
      </c>
      <c r="S878" s="8" t="n">
        <v>1</v>
      </c>
      <c r="V878" s="2"/>
      <c r="Y878" s="2"/>
      <c r="AB878" s="0"/>
      <c r="AD878" s="2"/>
      <c r="AE878" s="0"/>
      <c r="AG878" s="2"/>
      <c r="AJ878" s="0"/>
      <c r="AL878" s="2"/>
      <c r="AM878" s="0"/>
      <c r="AO878" s="2"/>
      <c r="AR878" s="0"/>
      <c r="AT878" s="2"/>
      <c r="AU878" s="0"/>
      <c r="AW878" s="2"/>
      <c r="AZ878" s="0"/>
      <c r="BB878" s="2"/>
      <c r="BC878" s="0"/>
      <c r="BE878" s="2"/>
      <c r="BH878" s="0" t="n">
        <v>2</v>
      </c>
      <c r="BI878" s="0" t="n">
        <v>90</v>
      </c>
      <c r="BJ878" s="2" t="n">
        <v>21</v>
      </c>
      <c r="BK878" s="2" t="s">
        <v>193</v>
      </c>
      <c r="BL878" s="0" t="n">
        <v>2</v>
      </c>
      <c r="BM878" s="0" t="n">
        <v>2</v>
      </c>
      <c r="BN878" s="0" t="n">
        <v>1</v>
      </c>
      <c r="BO878" s="0" t="n">
        <v>1</v>
      </c>
      <c r="BP878" s="0" t="n">
        <v>1</v>
      </c>
      <c r="BQ878" s="0" t="n">
        <v>1</v>
      </c>
      <c r="BR878" s="0" t="n">
        <v>0</v>
      </c>
      <c r="BS878" s="0" t="n">
        <v>6</v>
      </c>
      <c r="BW878" s="2"/>
      <c r="CC878" s="0"/>
      <c r="CJ878" s="2"/>
      <c r="CK878" s="2"/>
      <c r="CP878" s="0"/>
      <c r="CQ878" s="0"/>
      <c r="CW878" s="2"/>
      <c r="CX878" s="2"/>
      <c r="DD878" s="0"/>
      <c r="DJ878" s="2"/>
      <c r="DK878" s="2"/>
      <c r="DP878" s="0"/>
      <c r="DQ878" s="0"/>
      <c r="DW878" s="2"/>
      <c r="DX878" s="2"/>
      <c r="EC878" s="0"/>
      <c r="ED878" s="0"/>
      <c r="EJ878" s="2"/>
      <c r="EK878" s="2"/>
      <c r="EP878" s="0"/>
      <c r="EQ878" s="0"/>
      <c r="EW878" s="2"/>
      <c r="EX878" s="2"/>
      <c r="FC878" s="0"/>
      <c r="FD878" s="0"/>
      <c r="FJ878" s="2"/>
      <c r="FK878" s="2"/>
      <c r="FP878" s="0"/>
      <c r="FQ878" s="0"/>
      <c r="FU878" s="2" t="s">
        <v>1085</v>
      </c>
      <c r="FV878" s="0" t="n">
        <v>2</v>
      </c>
      <c r="FW878" s="0" t="n">
        <v>2</v>
      </c>
      <c r="FX878" s="0" t="n">
        <v>2</v>
      </c>
      <c r="FZ878" s="0" t="n">
        <v>110.8</v>
      </c>
      <c r="GA878" s="0" t="n">
        <f aca="false">FZ878*H878</f>
        <v>110.8</v>
      </c>
      <c r="GB878" s="3" t="n">
        <v>3.04761904761905</v>
      </c>
      <c r="GC878" s="3" t="n">
        <v>3</v>
      </c>
      <c r="GD878" s="3" t="n">
        <v>3.04761904761905</v>
      </c>
      <c r="GE878" s="3" t="n">
        <v>3</v>
      </c>
      <c r="GF878" s="3" t="n">
        <v>3.04761904761905</v>
      </c>
      <c r="GG878" s="3" t="n">
        <v>3</v>
      </c>
    </row>
    <row r="879" customFormat="false" ht="14.25" hidden="false" customHeight="false" outlineLevel="0" collapsed="false">
      <c r="A879" s="0" t="n">
        <v>40</v>
      </c>
      <c r="B879" s="2" t="s">
        <v>1086</v>
      </c>
      <c r="C879" s="0" t="n">
        <v>4</v>
      </c>
      <c r="D879" s="0" t="n">
        <v>5</v>
      </c>
      <c r="E879" s="0" t="n">
        <v>709</v>
      </c>
      <c r="F879" s="0" t="n">
        <v>1</v>
      </c>
      <c r="H879" s="0" t="n">
        <v>2</v>
      </c>
      <c r="I879" s="0" t="n">
        <v>0</v>
      </c>
      <c r="J879" s="0" t="n">
        <v>1</v>
      </c>
      <c r="K879" s="7" t="n">
        <v>1</v>
      </c>
      <c r="L879" s="7" t="n">
        <v>12</v>
      </c>
      <c r="M879" s="7" t="s">
        <v>195</v>
      </c>
      <c r="N879" s="7" t="n">
        <v>1</v>
      </c>
      <c r="O879" s="8" t="n">
        <v>1400</v>
      </c>
      <c r="P879" s="0" t="n">
        <v>2</v>
      </c>
      <c r="Q879" s="8" t="n">
        <v>1</v>
      </c>
      <c r="R879" s="8" t="n">
        <v>2</v>
      </c>
      <c r="S879" s="8" t="n">
        <v>0</v>
      </c>
      <c r="T879" s="0" t="n">
        <v>1</v>
      </c>
      <c r="U879" s="0" t="n">
        <v>12</v>
      </c>
      <c r="V879" s="2" t="n">
        <v>12</v>
      </c>
      <c r="W879" s="0" t="n">
        <v>1300</v>
      </c>
      <c r="X879" s="0" t="n">
        <v>1400</v>
      </c>
      <c r="Y879" s="2" t="n">
        <v>1400</v>
      </c>
      <c r="Z879" s="0" t="n">
        <v>1</v>
      </c>
      <c r="AA879" s="0" t="n">
        <v>1</v>
      </c>
      <c r="AB879" s="0"/>
      <c r="AD879" s="2"/>
      <c r="AE879" s="0"/>
      <c r="AG879" s="2"/>
      <c r="AJ879" s="0"/>
      <c r="AL879" s="2"/>
      <c r="AM879" s="0"/>
      <c r="AO879" s="2"/>
      <c r="AR879" s="0"/>
      <c r="AT879" s="2"/>
      <c r="AU879" s="0"/>
      <c r="AW879" s="2"/>
      <c r="AZ879" s="0"/>
      <c r="BB879" s="2"/>
      <c r="BC879" s="0"/>
      <c r="BE879" s="2"/>
      <c r="BH879" s="0" t="n">
        <v>1</v>
      </c>
      <c r="BI879" s="0" t="n">
        <v>76</v>
      </c>
      <c r="BJ879" s="2" t="n">
        <v>35</v>
      </c>
      <c r="BK879" s="2" t="s">
        <v>188</v>
      </c>
      <c r="BL879" s="0" t="n">
        <v>3</v>
      </c>
      <c r="BM879" s="0" t="n">
        <v>3</v>
      </c>
      <c r="BN879" s="0" t="n">
        <v>1</v>
      </c>
      <c r="BO879" s="0" t="n">
        <v>1</v>
      </c>
      <c r="BP879" s="0" t="n">
        <v>0</v>
      </c>
      <c r="BQ879" s="0" t="n">
        <v>0</v>
      </c>
      <c r="BR879" s="0" t="n">
        <v>1</v>
      </c>
      <c r="BS879" s="0" t="n">
        <v>6</v>
      </c>
      <c r="BU879" s="0" t="n">
        <v>2</v>
      </c>
      <c r="BV879" s="0" t="n">
        <v>80</v>
      </c>
      <c r="BW879" s="2" t="n">
        <v>31</v>
      </c>
      <c r="BX879" s="0" t="s">
        <v>188</v>
      </c>
      <c r="BY879" s="0" t="n">
        <v>7</v>
      </c>
      <c r="BZ879" s="0" t="n">
        <v>99</v>
      </c>
      <c r="CA879" s="0" t="n">
        <v>2</v>
      </c>
      <c r="CB879" s="0" t="n">
        <v>1</v>
      </c>
      <c r="CC879" s="0" t="n">
        <v>0</v>
      </c>
      <c r="CD879" s="0" t="n">
        <v>0</v>
      </c>
      <c r="CE879" s="0" t="n">
        <v>2</v>
      </c>
      <c r="CF879" s="0" t="n">
        <v>0</v>
      </c>
      <c r="CG879" s="0" t="n">
        <v>7</v>
      </c>
      <c r="CJ879" s="2"/>
      <c r="CK879" s="2"/>
      <c r="CP879" s="0"/>
      <c r="CQ879" s="0"/>
      <c r="CW879" s="2"/>
      <c r="CX879" s="2"/>
      <c r="DD879" s="0"/>
      <c r="DJ879" s="2"/>
      <c r="DK879" s="2"/>
      <c r="DP879" s="0"/>
      <c r="DQ879" s="0"/>
      <c r="DW879" s="2"/>
      <c r="DX879" s="2"/>
      <c r="EC879" s="0"/>
      <c r="ED879" s="0"/>
      <c r="EJ879" s="2"/>
      <c r="EK879" s="2"/>
      <c r="EP879" s="0"/>
      <c r="EQ879" s="0"/>
      <c r="EW879" s="2"/>
      <c r="EX879" s="2"/>
      <c r="FC879" s="0"/>
      <c r="FD879" s="0"/>
      <c r="FJ879" s="2"/>
      <c r="FK879" s="2"/>
      <c r="FP879" s="0"/>
      <c r="FQ879" s="0"/>
      <c r="FU879" s="2" t="s">
        <v>1086</v>
      </c>
      <c r="FV879" s="0" t="n">
        <v>2</v>
      </c>
      <c r="FW879" s="0" t="n">
        <v>2</v>
      </c>
      <c r="FX879" s="0" t="n">
        <v>2</v>
      </c>
      <c r="FZ879" s="0" t="n">
        <v>110.8</v>
      </c>
      <c r="GA879" s="0" t="n">
        <f aca="false">FZ879*H879</f>
        <v>221.6</v>
      </c>
      <c r="GB879" s="3" t="n">
        <v>2.91036088474971</v>
      </c>
      <c r="GC879" s="3" t="n">
        <v>2</v>
      </c>
      <c r="GD879" s="3" t="n">
        <v>2.91036088474971</v>
      </c>
      <c r="GE879" s="3" t="n">
        <v>2</v>
      </c>
      <c r="GF879" s="3" t="n">
        <v>2.91036088474971</v>
      </c>
      <c r="GG879" s="3" t="n">
        <v>2</v>
      </c>
    </row>
    <row r="880" customFormat="false" ht="14.25" hidden="false" customHeight="false" outlineLevel="0" collapsed="false">
      <c r="A880" s="0" t="n">
        <v>40</v>
      </c>
      <c r="B880" s="2" t="s">
        <v>1087</v>
      </c>
      <c r="C880" s="0" t="n">
        <v>4</v>
      </c>
      <c r="D880" s="0" t="n">
        <v>6</v>
      </c>
      <c r="E880" s="0" t="n">
        <v>709</v>
      </c>
      <c r="F880" s="0" t="n">
        <v>1</v>
      </c>
      <c r="H880" s="0" t="n">
        <v>2</v>
      </c>
      <c r="I880" s="0" t="n">
        <v>0</v>
      </c>
      <c r="J880" s="0" t="n">
        <v>1</v>
      </c>
      <c r="K880" s="7" t="n">
        <v>1</v>
      </c>
      <c r="L880" s="7" t="n">
        <v>12</v>
      </c>
      <c r="M880" s="7" t="s">
        <v>195</v>
      </c>
      <c r="N880" s="7" t="n">
        <v>1</v>
      </c>
      <c r="O880" s="8" t="n">
        <v>1300</v>
      </c>
      <c r="P880" s="0" t="n">
        <v>0</v>
      </c>
      <c r="Q880" s="8" t="n">
        <v>1</v>
      </c>
      <c r="R880" s="8" t="n">
        <v>1</v>
      </c>
      <c r="S880" s="8" t="n">
        <v>0</v>
      </c>
      <c r="T880" s="0" t="n">
        <v>1</v>
      </c>
      <c r="U880" s="0" t="n">
        <v>12</v>
      </c>
      <c r="V880" s="2" t="n">
        <v>12</v>
      </c>
      <c r="W880" s="0" t="n">
        <v>1600</v>
      </c>
      <c r="X880" s="0" t="n">
        <v>1300</v>
      </c>
      <c r="Y880" s="2" t="n">
        <v>1300</v>
      </c>
      <c r="Z880" s="0" t="n">
        <v>2</v>
      </c>
      <c r="AA880" s="0" t="n">
        <v>1</v>
      </c>
      <c r="AB880" s="0"/>
      <c r="AD880" s="2"/>
      <c r="AE880" s="0"/>
      <c r="AG880" s="2"/>
      <c r="AJ880" s="0"/>
      <c r="AL880" s="2"/>
      <c r="AM880" s="0"/>
      <c r="AO880" s="2"/>
      <c r="AR880" s="0"/>
      <c r="AT880" s="2"/>
      <c r="AU880" s="0"/>
      <c r="AW880" s="2"/>
      <c r="AZ880" s="0"/>
      <c r="BB880" s="2"/>
      <c r="BC880" s="0"/>
      <c r="BE880" s="2"/>
      <c r="BH880" s="0" t="n">
        <v>2</v>
      </c>
      <c r="BI880" s="0" t="n">
        <v>74</v>
      </c>
      <c r="BJ880" s="2" t="n">
        <v>37</v>
      </c>
      <c r="BK880" s="2" t="s">
        <v>186</v>
      </c>
      <c r="BL880" s="0" t="n">
        <v>3</v>
      </c>
      <c r="BM880" s="0" t="n">
        <v>3</v>
      </c>
      <c r="BN880" s="0" t="n">
        <v>1</v>
      </c>
      <c r="BO880" s="0" t="n">
        <v>1</v>
      </c>
      <c r="BP880" s="0" t="n">
        <v>0</v>
      </c>
      <c r="BQ880" s="0" t="n">
        <v>0</v>
      </c>
      <c r="BR880" s="0" t="n">
        <v>1</v>
      </c>
      <c r="BS880" s="0" t="n">
        <v>6</v>
      </c>
      <c r="BU880" s="0" t="n">
        <v>2</v>
      </c>
      <c r="BV880" s="0" t="n">
        <v>50</v>
      </c>
      <c r="BW880" s="2" t="n">
        <v>61</v>
      </c>
      <c r="BX880" s="0" t="s">
        <v>192</v>
      </c>
      <c r="BY880" s="0" t="n">
        <v>6</v>
      </c>
      <c r="BZ880" s="0" t="n">
        <v>99</v>
      </c>
      <c r="CA880" s="0" t="n">
        <v>1</v>
      </c>
      <c r="CB880" s="0" t="n">
        <v>0</v>
      </c>
      <c r="CC880" s="0" t="n">
        <v>0</v>
      </c>
      <c r="CD880" s="0" t="n">
        <v>1</v>
      </c>
      <c r="CE880" s="0" t="n">
        <v>2</v>
      </c>
      <c r="CF880" s="0" t="n">
        <v>0</v>
      </c>
      <c r="CG880" s="0" t="n">
        <v>7</v>
      </c>
      <c r="CJ880" s="2"/>
      <c r="CK880" s="2"/>
      <c r="CP880" s="0"/>
      <c r="CQ880" s="0"/>
      <c r="CW880" s="2"/>
      <c r="CX880" s="2"/>
      <c r="DD880" s="0"/>
      <c r="DJ880" s="2"/>
      <c r="DK880" s="2"/>
      <c r="DP880" s="0"/>
      <c r="DQ880" s="0"/>
      <c r="DW880" s="2"/>
      <c r="DX880" s="2"/>
      <c r="EC880" s="0"/>
      <c r="ED880" s="0"/>
      <c r="EJ880" s="2"/>
      <c r="EK880" s="2"/>
      <c r="EP880" s="0"/>
      <c r="EQ880" s="0"/>
      <c r="EW880" s="2"/>
      <c r="EX880" s="2"/>
      <c r="FC880" s="0"/>
      <c r="FD880" s="0"/>
      <c r="FJ880" s="2"/>
      <c r="FK880" s="2"/>
      <c r="FP880" s="0"/>
      <c r="FQ880" s="0"/>
      <c r="FU880" s="2" t="s">
        <v>1087</v>
      </c>
      <c r="FV880" s="0" t="n">
        <v>2</v>
      </c>
      <c r="FW880" s="0" t="n">
        <v>2</v>
      </c>
      <c r="FX880" s="0" t="n">
        <v>2</v>
      </c>
      <c r="FZ880" s="0" t="n">
        <v>110.8</v>
      </c>
      <c r="GA880" s="0" t="n">
        <f aca="false">FZ880*H880</f>
        <v>221.6</v>
      </c>
      <c r="GB880" s="3" t="n">
        <v>2.99492385786802</v>
      </c>
      <c r="GC880" s="3" t="n">
        <v>2</v>
      </c>
      <c r="GD880" s="3" t="n">
        <v>2.99492385786802</v>
      </c>
      <c r="GE880" s="3" t="n">
        <v>2</v>
      </c>
      <c r="GF880" s="3" t="n">
        <v>2.99492385786802</v>
      </c>
      <c r="GG880" s="3" t="n">
        <v>2</v>
      </c>
    </row>
    <row r="881" customFormat="false" ht="14.25" hidden="false" customHeight="false" outlineLevel="0" collapsed="false">
      <c r="A881" s="0" t="n">
        <v>40</v>
      </c>
      <c r="B881" s="2" t="s">
        <v>1088</v>
      </c>
      <c r="C881" s="0" t="n">
        <v>4</v>
      </c>
      <c r="D881" s="0" t="n">
        <v>7</v>
      </c>
      <c r="E881" s="0" t="n">
        <v>709</v>
      </c>
      <c r="F881" s="0" t="n">
        <v>1</v>
      </c>
      <c r="H881" s="0" t="n">
        <v>2</v>
      </c>
      <c r="I881" s="0" t="n">
        <v>0</v>
      </c>
      <c r="J881" s="0" t="n">
        <v>1</v>
      </c>
      <c r="K881" s="7" t="n">
        <v>1</v>
      </c>
      <c r="L881" s="7" t="n">
        <v>11</v>
      </c>
      <c r="M881" s="7" t="s">
        <v>195</v>
      </c>
      <c r="N881" s="7" t="n">
        <v>1</v>
      </c>
      <c r="O881" s="8" t="n">
        <v>1100</v>
      </c>
      <c r="P881" s="0" t="n">
        <v>2</v>
      </c>
      <c r="Q881" s="8" t="n">
        <v>1</v>
      </c>
      <c r="R881" s="8" t="n">
        <v>1</v>
      </c>
      <c r="S881" s="8" t="n">
        <v>1</v>
      </c>
      <c r="T881" s="0" t="n">
        <v>1</v>
      </c>
      <c r="U881" s="0" t="n">
        <v>11</v>
      </c>
      <c r="V881" s="2" t="n">
        <v>11</v>
      </c>
      <c r="W881" s="0" t="n">
        <v>1200</v>
      </c>
      <c r="X881" s="0" t="n">
        <v>1100</v>
      </c>
      <c r="Y881" s="2" t="n">
        <v>1100</v>
      </c>
      <c r="Z881" s="0" t="n">
        <v>3</v>
      </c>
      <c r="AA881" s="0" t="n">
        <v>1</v>
      </c>
      <c r="AB881" s="0"/>
      <c r="AD881" s="2"/>
      <c r="AE881" s="0"/>
      <c r="AG881" s="2"/>
      <c r="AJ881" s="0"/>
      <c r="AL881" s="2"/>
      <c r="AM881" s="0"/>
      <c r="AO881" s="2"/>
      <c r="AR881" s="0"/>
      <c r="AT881" s="2"/>
      <c r="AU881" s="0"/>
      <c r="AW881" s="2"/>
      <c r="AZ881" s="0"/>
      <c r="BB881" s="2"/>
      <c r="BC881" s="0"/>
      <c r="BE881" s="2"/>
      <c r="BH881" s="0" t="n">
        <v>1</v>
      </c>
      <c r="BI881" s="0" t="n">
        <v>69</v>
      </c>
      <c r="BJ881" s="2" t="n">
        <v>42</v>
      </c>
      <c r="BK881" s="2" t="s">
        <v>185</v>
      </c>
      <c r="BL881" s="0" t="n">
        <v>3</v>
      </c>
      <c r="BM881" s="0" t="n">
        <v>3</v>
      </c>
      <c r="BN881" s="0" t="n">
        <v>1</v>
      </c>
      <c r="BO881" s="0" t="n">
        <v>1</v>
      </c>
      <c r="BP881" s="0" t="n">
        <v>0</v>
      </c>
      <c r="BQ881" s="0" t="n">
        <v>0</v>
      </c>
      <c r="BR881" s="0" t="n">
        <v>1</v>
      </c>
      <c r="BS881" s="0" t="n">
        <v>6</v>
      </c>
      <c r="BU881" s="0" t="n">
        <v>2</v>
      </c>
      <c r="BV881" s="0" t="n">
        <v>71</v>
      </c>
      <c r="BW881" s="2" t="n">
        <v>40</v>
      </c>
      <c r="BX881" s="0" t="s">
        <v>185</v>
      </c>
      <c r="BY881" s="0" t="n">
        <v>3</v>
      </c>
      <c r="BZ881" s="0" t="n">
        <v>99</v>
      </c>
      <c r="CA881" s="0" t="n">
        <v>1</v>
      </c>
      <c r="CB881" s="0" t="n">
        <v>0</v>
      </c>
      <c r="CC881" s="0" t="n">
        <v>1</v>
      </c>
      <c r="CD881" s="0" t="n">
        <v>0</v>
      </c>
      <c r="CE881" s="0" t="n">
        <v>2</v>
      </c>
      <c r="CF881" s="0" t="n">
        <v>0</v>
      </c>
      <c r="CG881" s="0" t="n">
        <v>7</v>
      </c>
      <c r="CJ881" s="2"/>
      <c r="CK881" s="2"/>
      <c r="CP881" s="0"/>
      <c r="CQ881" s="0"/>
      <c r="CW881" s="2"/>
      <c r="CX881" s="2"/>
      <c r="DD881" s="0"/>
      <c r="DJ881" s="2"/>
      <c r="DK881" s="2"/>
      <c r="DP881" s="0"/>
      <c r="DQ881" s="0"/>
      <c r="DW881" s="2"/>
      <c r="DX881" s="2"/>
      <c r="EC881" s="0"/>
      <c r="ED881" s="0"/>
      <c r="EJ881" s="2"/>
      <c r="EK881" s="2"/>
      <c r="EP881" s="0"/>
      <c r="EQ881" s="0"/>
      <c r="EW881" s="2"/>
      <c r="EX881" s="2"/>
      <c r="FC881" s="0"/>
      <c r="FD881" s="0"/>
      <c r="FJ881" s="2"/>
      <c r="FK881" s="2"/>
      <c r="FP881" s="0"/>
      <c r="FQ881" s="0"/>
      <c r="FU881" s="2" t="s">
        <v>1088</v>
      </c>
      <c r="FV881" s="0" t="n">
        <v>2</v>
      </c>
      <c r="FW881" s="0" t="n">
        <v>2</v>
      </c>
      <c r="FX881" s="0" t="n">
        <v>2</v>
      </c>
      <c r="FZ881" s="0" t="n">
        <v>110.8</v>
      </c>
      <c r="GA881" s="0" t="n">
        <f aca="false">FZ881*H881</f>
        <v>221.6</v>
      </c>
      <c r="GB881" s="3" t="n">
        <v>2.91036088474971</v>
      </c>
      <c r="GC881" s="3" t="n">
        <v>2</v>
      </c>
      <c r="GD881" s="3" t="n">
        <v>2.91036088474971</v>
      </c>
      <c r="GE881" s="3" t="n">
        <v>2</v>
      </c>
      <c r="GF881" s="3" t="n">
        <v>2.91036088474971</v>
      </c>
      <c r="GG881" s="3" t="n">
        <v>2</v>
      </c>
    </row>
    <row r="882" customFormat="false" ht="14.25" hidden="false" customHeight="false" outlineLevel="0" collapsed="false">
      <c r="A882" s="0" t="n">
        <v>40</v>
      </c>
      <c r="B882" s="2" t="s">
        <v>1089</v>
      </c>
      <c r="C882" s="0" t="n">
        <v>4</v>
      </c>
      <c r="D882" s="0" t="n">
        <v>8</v>
      </c>
      <c r="E882" s="0" t="n">
        <v>709</v>
      </c>
      <c r="F882" s="0" t="n">
        <v>1</v>
      </c>
      <c r="H882" s="0" t="n">
        <v>2</v>
      </c>
      <c r="I882" s="0" t="n">
        <v>0</v>
      </c>
      <c r="J882" s="0" t="n">
        <v>1</v>
      </c>
      <c r="K882" s="7" t="n">
        <v>1</v>
      </c>
      <c r="L882" s="7" t="n">
        <v>2</v>
      </c>
      <c r="M882" s="7" t="s">
        <v>216</v>
      </c>
      <c r="N882" s="7" t="n">
        <v>1</v>
      </c>
      <c r="O882" s="8" t="n">
        <v>1400</v>
      </c>
      <c r="P882" s="0" t="n">
        <v>3</v>
      </c>
      <c r="Q882" s="8" t="n">
        <v>1</v>
      </c>
      <c r="R882" s="8" t="n">
        <v>2</v>
      </c>
      <c r="S882" s="8" t="n">
        <v>2</v>
      </c>
      <c r="T882" s="0" t="n">
        <v>1</v>
      </c>
      <c r="U882" s="0" t="n">
        <v>2</v>
      </c>
      <c r="V882" s="2" t="n">
        <v>2</v>
      </c>
      <c r="W882" s="0" t="n">
        <v>2000</v>
      </c>
      <c r="X882" s="0" t="n">
        <v>1400</v>
      </c>
      <c r="Y882" s="2" t="n">
        <v>1400</v>
      </c>
      <c r="Z882" s="0" t="n">
        <v>2</v>
      </c>
      <c r="AA882" s="0" t="n">
        <v>1</v>
      </c>
      <c r="AB882" s="0"/>
      <c r="AD882" s="2"/>
      <c r="AE882" s="0"/>
      <c r="AG882" s="2"/>
      <c r="AJ882" s="0"/>
      <c r="AL882" s="2"/>
      <c r="AM882" s="0"/>
      <c r="AO882" s="2"/>
      <c r="AR882" s="0"/>
      <c r="AT882" s="2"/>
      <c r="AU882" s="0"/>
      <c r="AW882" s="2"/>
      <c r="AZ882" s="0"/>
      <c r="BB882" s="2"/>
      <c r="BC882" s="0"/>
      <c r="BE882" s="2"/>
      <c r="BH882" s="0" t="n">
        <v>1</v>
      </c>
      <c r="BI882" s="0" t="n">
        <v>82</v>
      </c>
      <c r="BJ882" s="2" t="n">
        <v>29</v>
      </c>
      <c r="BK882" s="2" t="s">
        <v>189</v>
      </c>
      <c r="BL882" s="0" t="n">
        <v>3</v>
      </c>
      <c r="BM882" s="0" t="n">
        <v>3</v>
      </c>
      <c r="BN882" s="0" t="n">
        <v>1</v>
      </c>
      <c r="BO882" s="0" t="n">
        <v>1</v>
      </c>
      <c r="BP882" s="0" t="n">
        <v>1</v>
      </c>
      <c r="BQ882" s="0" t="n">
        <v>0</v>
      </c>
      <c r="BR882" s="0" t="n">
        <v>1</v>
      </c>
      <c r="BS882" s="0" t="n">
        <v>6</v>
      </c>
      <c r="BU882" s="0" t="n">
        <v>2</v>
      </c>
      <c r="BV882" s="0" t="n">
        <v>80</v>
      </c>
      <c r="BW882" s="2" t="n">
        <v>31</v>
      </c>
      <c r="BX882" s="0" t="s">
        <v>188</v>
      </c>
      <c r="BY882" s="0" t="n">
        <v>3</v>
      </c>
      <c r="BZ882" s="0" t="n">
        <v>99</v>
      </c>
      <c r="CA882" s="0" t="n">
        <v>1</v>
      </c>
      <c r="CB882" s="0" t="n">
        <v>1</v>
      </c>
      <c r="CC882" s="0" t="n">
        <v>1</v>
      </c>
      <c r="CD882" s="0" t="n">
        <v>0</v>
      </c>
      <c r="CE882" s="0" t="n">
        <v>1</v>
      </c>
      <c r="CF882" s="0" t="n">
        <v>0</v>
      </c>
      <c r="CG882" s="0" t="n">
        <v>7</v>
      </c>
      <c r="CJ882" s="2"/>
      <c r="CK882" s="2"/>
      <c r="CP882" s="0"/>
      <c r="CQ882" s="0"/>
      <c r="CW882" s="2"/>
      <c r="CX882" s="2"/>
      <c r="DD882" s="0"/>
      <c r="DJ882" s="2"/>
      <c r="DK882" s="2"/>
      <c r="DP882" s="0"/>
      <c r="DQ882" s="0"/>
      <c r="DW882" s="2"/>
      <c r="DX882" s="2"/>
      <c r="EC882" s="0"/>
      <c r="ED882" s="0"/>
      <c r="EJ882" s="2"/>
      <c r="EK882" s="2"/>
      <c r="EP882" s="0"/>
      <c r="EQ882" s="0"/>
      <c r="EW882" s="2"/>
      <c r="EX882" s="2"/>
      <c r="FC882" s="0"/>
      <c r="FD882" s="0"/>
      <c r="FJ882" s="2"/>
      <c r="FK882" s="2"/>
      <c r="FP882" s="0"/>
      <c r="FQ882" s="0"/>
      <c r="FU882" s="2" t="s">
        <v>1089</v>
      </c>
      <c r="FV882" s="0" t="n">
        <v>2</v>
      </c>
      <c r="FW882" s="0" t="n">
        <v>2</v>
      </c>
      <c r="FX882" s="0" t="n">
        <v>2</v>
      </c>
      <c r="FZ882" s="0" t="n">
        <v>110.8</v>
      </c>
      <c r="GA882" s="0" t="n">
        <f aca="false">FZ882*H882</f>
        <v>221.6</v>
      </c>
      <c r="GB882" s="3" t="n">
        <v>2.91036088474971</v>
      </c>
      <c r="GC882" s="3" t="n">
        <v>2</v>
      </c>
      <c r="GD882" s="3" t="n">
        <v>2.91036088474971</v>
      </c>
      <c r="GE882" s="3" t="n">
        <v>2</v>
      </c>
      <c r="GF882" s="3" t="n">
        <v>2.91036088474971</v>
      </c>
      <c r="GG882" s="3" t="n">
        <v>2</v>
      </c>
    </row>
    <row r="883" customFormat="false" ht="14.25" hidden="false" customHeight="false" outlineLevel="0" collapsed="false">
      <c r="A883" s="0" t="n">
        <v>40</v>
      </c>
      <c r="B883" s="2" t="s">
        <v>1090</v>
      </c>
      <c r="C883" s="0" t="n">
        <v>4</v>
      </c>
      <c r="D883" s="0" t="n">
        <v>9</v>
      </c>
      <c r="E883" s="0" t="n">
        <v>709</v>
      </c>
      <c r="F883" s="0" t="n">
        <v>1</v>
      </c>
      <c r="H883" s="0" t="n">
        <v>2</v>
      </c>
      <c r="I883" s="0" t="n">
        <v>0</v>
      </c>
      <c r="J883" s="0" t="n">
        <v>1</v>
      </c>
      <c r="K883" s="7" t="n">
        <v>1</v>
      </c>
      <c r="L883" s="7" t="n">
        <v>0</v>
      </c>
      <c r="M883" s="7" t="s">
        <v>200</v>
      </c>
      <c r="N883" s="7" t="n">
        <v>1</v>
      </c>
      <c r="O883" s="8" t="n">
        <v>1600</v>
      </c>
      <c r="P883" s="0" t="n">
        <v>0</v>
      </c>
      <c r="Q883" s="8" t="n">
        <v>1</v>
      </c>
      <c r="R883" s="8" t="n">
        <v>1</v>
      </c>
      <c r="S883" s="8" t="n">
        <v>0</v>
      </c>
      <c r="T883" s="0" t="n">
        <v>1</v>
      </c>
      <c r="U883" s="0" t="n">
        <v>0</v>
      </c>
      <c r="V883" s="2"/>
      <c r="W883" s="0" t="n">
        <v>2000</v>
      </c>
      <c r="X883" s="0" t="n">
        <v>1600</v>
      </c>
      <c r="Y883" s="2" t="n">
        <v>1600</v>
      </c>
      <c r="Z883" s="0" t="n">
        <v>2</v>
      </c>
      <c r="AA883" s="0" t="n">
        <v>1</v>
      </c>
      <c r="AB883" s="0"/>
      <c r="AD883" s="2"/>
      <c r="AE883" s="0"/>
      <c r="AG883" s="2"/>
      <c r="AJ883" s="0"/>
      <c r="AL883" s="2"/>
      <c r="AM883" s="0"/>
      <c r="AO883" s="2"/>
      <c r="AR883" s="0"/>
      <c r="AT883" s="2"/>
      <c r="AU883" s="0"/>
      <c r="AW883" s="2"/>
      <c r="AZ883" s="0"/>
      <c r="BB883" s="2"/>
      <c r="BC883" s="0"/>
      <c r="BE883" s="2"/>
      <c r="BH883" s="0" t="n">
        <v>2</v>
      </c>
      <c r="BI883" s="0" t="n">
        <v>72</v>
      </c>
      <c r="BJ883" s="2" t="n">
        <v>39</v>
      </c>
      <c r="BK883" s="2" t="s">
        <v>186</v>
      </c>
      <c r="BL883" s="0" t="n">
        <v>3</v>
      </c>
      <c r="BM883" s="0" t="n">
        <v>3</v>
      </c>
      <c r="BN883" s="0" t="n">
        <v>1</v>
      </c>
      <c r="BO883" s="0" t="n">
        <v>1</v>
      </c>
      <c r="BP883" s="0" t="n">
        <v>0</v>
      </c>
      <c r="BQ883" s="0" t="n">
        <v>0</v>
      </c>
      <c r="BR883" s="0" t="n">
        <v>1</v>
      </c>
      <c r="BS883" s="0" t="n">
        <v>6</v>
      </c>
      <c r="BU883" s="0" t="n">
        <v>1</v>
      </c>
      <c r="BV883" s="0" t="n">
        <v>70</v>
      </c>
      <c r="BW883" s="2" t="n">
        <v>41</v>
      </c>
      <c r="BX883" s="0" t="s">
        <v>185</v>
      </c>
      <c r="BY883" s="0" t="n">
        <v>7</v>
      </c>
      <c r="BZ883" s="0" t="n">
        <v>99</v>
      </c>
      <c r="CA883" s="0" t="n">
        <v>1</v>
      </c>
      <c r="CB883" s="0" t="n">
        <v>0</v>
      </c>
      <c r="CC883" s="0" t="n">
        <v>0</v>
      </c>
      <c r="CD883" s="0" t="n">
        <v>0</v>
      </c>
      <c r="CE883" s="0" t="n">
        <v>2</v>
      </c>
      <c r="CF883" s="0" t="n">
        <v>0</v>
      </c>
      <c r="CG883" s="0" t="n">
        <v>7</v>
      </c>
      <c r="CJ883" s="2"/>
      <c r="CK883" s="2"/>
      <c r="CP883" s="0"/>
      <c r="CQ883" s="0"/>
      <c r="CW883" s="2"/>
      <c r="CX883" s="2"/>
      <c r="DD883" s="0"/>
      <c r="DJ883" s="2"/>
      <c r="DK883" s="2"/>
      <c r="DP883" s="0"/>
      <c r="DQ883" s="0"/>
      <c r="DW883" s="2"/>
      <c r="DX883" s="2"/>
      <c r="EC883" s="0"/>
      <c r="ED883" s="0"/>
      <c r="EJ883" s="2"/>
      <c r="EK883" s="2"/>
      <c r="EP883" s="0"/>
      <c r="EQ883" s="0"/>
      <c r="EW883" s="2"/>
      <c r="EX883" s="2"/>
      <c r="FC883" s="0"/>
      <c r="FD883" s="0"/>
      <c r="FJ883" s="2"/>
      <c r="FK883" s="2"/>
      <c r="FP883" s="0"/>
      <c r="FQ883" s="0"/>
      <c r="FU883" s="2" t="s">
        <v>1090</v>
      </c>
      <c r="FV883" s="0" t="n">
        <v>2</v>
      </c>
      <c r="FW883" s="0" t="n">
        <v>2</v>
      </c>
      <c r="FX883" s="0" t="n">
        <v>2</v>
      </c>
      <c r="FZ883" s="0" t="n">
        <v>110.8</v>
      </c>
      <c r="GA883" s="0" t="n">
        <f aca="false">FZ883*H883</f>
        <v>221.6</v>
      </c>
      <c r="GB883" s="3" t="n">
        <v>2.99492385786802</v>
      </c>
      <c r="GC883" s="3" t="n">
        <v>2</v>
      </c>
      <c r="GD883" s="3" t="n">
        <v>2.99492385786802</v>
      </c>
      <c r="GE883" s="3" t="n">
        <v>2</v>
      </c>
      <c r="GF883" s="3" t="n">
        <v>2.99492385786802</v>
      </c>
      <c r="GG883" s="3" t="n">
        <v>2</v>
      </c>
    </row>
    <row r="884" customFormat="false" ht="14.25" hidden="false" customHeight="false" outlineLevel="0" collapsed="false">
      <c r="A884" s="0" t="n">
        <v>40</v>
      </c>
      <c r="B884" s="2" t="s">
        <v>1091</v>
      </c>
      <c r="C884" s="0" t="n">
        <v>4</v>
      </c>
      <c r="D884" s="0" t="n">
        <v>10</v>
      </c>
      <c r="E884" s="0" t="n">
        <v>709</v>
      </c>
      <c r="F884" s="0" t="n">
        <v>1</v>
      </c>
      <c r="H884" s="0" t="n">
        <v>3</v>
      </c>
      <c r="I884" s="0" t="n">
        <v>1</v>
      </c>
      <c r="J884" s="0" t="n">
        <v>1</v>
      </c>
      <c r="K884" s="7" t="n">
        <v>1</v>
      </c>
      <c r="L884" s="7" t="n">
        <v>12</v>
      </c>
      <c r="M884" s="7" t="s">
        <v>195</v>
      </c>
      <c r="N884" s="7" t="n">
        <v>1</v>
      </c>
      <c r="O884" s="8" t="n">
        <v>1300</v>
      </c>
      <c r="P884" s="0" t="n">
        <v>3</v>
      </c>
      <c r="Q884" s="8" t="n">
        <v>1</v>
      </c>
      <c r="R884" s="8" t="n">
        <v>2</v>
      </c>
      <c r="S884" s="8" t="n">
        <v>2</v>
      </c>
      <c r="T884" s="0" t="n">
        <v>1</v>
      </c>
      <c r="U884" s="0" t="n">
        <v>12</v>
      </c>
      <c r="V884" s="2" t="n">
        <v>12</v>
      </c>
      <c r="W884" s="0" t="n">
        <v>1800</v>
      </c>
      <c r="X884" s="0" t="n">
        <v>1300</v>
      </c>
      <c r="Y884" s="2" t="n">
        <v>1300</v>
      </c>
      <c r="Z884" s="0" t="n">
        <v>2</v>
      </c>
      <c r="AA884" s="0" t="n">
        <v>2</v>
      </c>
      <c r="AB884" s="0"/>
      <c r="AD884" s="2"/>
      <c r="AE884" s="0"/>
      <c r="AG884" s="2"/>
      <c r="AJ884" s="0"/>
      <c r="AL884" s="2"/>
      <c r="AM884" s="0"/>
      <c r="AO884" s="2"/>
      <c r="AR884" s="0"/>
      <c r="AT884" s="2"/>
      <c r="AU884" s="0"/>
      <c r="AW884" s="2"/>
      <c r="AZ884" s="0"/>
      <c r="BB884" s="2"/>
      <c r="BC884" s="0"/>
      <c r="BE884" s="2"/>
      <c r="BH884" s="0" t="n">
        <v>2</v>
      </c>
      <c r="BI884" s="0" t="n">
        <v>71</v>
      </c>
      <c r="BJ884" s="2" t="n">
        <v>40</v>
      </c>
      <c r="BK884" s="2" t="s">
        <v>186</v>
      </c>
      <c r="BL884" s="0" t="n">
        <v>3</v>
      </c>
      <c r="BM884" s="0" t="n">
        <v>3</v>
      </c>
      <c r="BN884" s="0" t="n">
        <v>1</v>
      </c>
      <c r="BO884" s="0" t="n">
        <v>1</v>
      </c>
      <c r="BP884" s="0" t="n">
        <v>1</v>
      </c>
      <c r="BQ884" s="0" t="n">
        <v>0</v>
      </c>
      <c r="BR884" s="0" t="n">
        <v>1</v>
      </c>
      <c r="BS884" s="0" t="n">
        <v>4</v>
      </c>
      <c r="BU884" s="0" t="n">
        <v>1</v>
      </c>
      <c r="BV884" s="0" t="n">
        <v>68</v>
      </c>
      <c r="BW884" s="2" t="n">
        <v>43</v>
      </c>
      <c r="BX884" s="0" t="s">
        <v>185</v>
      </c>
      <c r="BY884" s="0" t="n">
        <v>3</v>
      </c>
      <c r="BZ884" s="0" t="n">
        <v>99</v>
      </c>
      <c r="CA884" s="0" t="n">
        <v>1</v>
      </c>
      <c r="CB884" s="0" t="n">
        <v>1</v>
      </c>
      <c r="CC884" s="0" t="n">
        <v>1</v>
      </c>
      <c r="CD884" s="0" t="n">
        <v>0</v>
      </c>
      <c r="CE884" s="0" t="n">
        <v>2</v>
      </c>
      <c r="CF884" s="0" t="n">
        <v>0</v>
      </c>
      <c r="CG884" s="0" t="n">
        <v>7</v>
      </c>
      <c r="CJ884" s="2"/>
      <c r="CK884" s="2"/>
      <c r="CP884" s="0"/>
      <c r="CQ884" s="0"/>
      <c r="CW884" s="2"/>
      <c r="CX884" s="2"/>
      <c r="DD884" s="0"/>
      <c r="DJ884" s="2"/>
      <c r="DK884" s="2"/>
      <c r="DP884" s="0"/>
      <c r="DQ884" s="0"/>
      <c r="DW884" s="2"/>
      <c r="DX884" s="2"/>
      <c r="EC884" s="0"/>
      <c r="ED884" s="0"/>
      <c r="EJ884" s="2"/>
      <c r="EK884" s="2"/>
      <c r="EP884" s="0"/>
      <c r="EQ884" s="0"/>
      <c r="EW884" s="2"/>
      <c r="EX884" s="2"/>
      <c r="FC884" s="0"/>
      <c r="FD884" s="0"/>
      <c r="FJ884" s="2"/>
      <c r="FK884" s="2"/>
      <c r="FP884" s="0"/>
      <c r="FQ884" s="0"/>
      <c r="FU884" s="2" t="s">
        <v>1091</v>
      </c>
      <c r="FV884" s="0" t="n">
        <v>2</v>
      </c>
      <c r="FW884" s="0" t="n">
        <v>1</v>
      </c>
      <c r="FX884" s="0" t="n">
        <v>1</v>
      </c>
      <c r="FZ884" s="0" t="n">
        <v>110.8</v>
      </c>
      <c r="GA884" s="0" t="n">
        <f aca="false">FZ884*H884</f>
        <v>332.4</v>
      </c>
      <c r="GB884" s="3" t="n">
        <v>2.99492385786802</v>
      </c>
      <c r="GC884" s="3" t="n">
        <v>2</v>
      </c>
      <c r="GD884" s="3" t="n">
        <v>1.49746192893401</v>
      </c>
      <c r="GE884" s="3" t="n">
        <v>1</v>
      </c>
      <c r="GF884" s="3" t="n">
        <v>1.49746192893401</v>
      </c>
      <c r="GG884" s="3" t="n">
        <v>1</v>
      </c>
    </row>
    <row r="885" customFormat="false" ht="14.25" hidden="false" customHeight="false" outlineLevel="0" collapsed="false">
      <c r="A885" s="0" t="n">
        <v>40</v>
      </c>
      <c r="B885" s="2" t="s">
        <v>1092</v>
      </c>
      <c r="C885" s="0" t="n">
        <v>4</v>
      </c>
      <c r="D885" s="0" t="n">
        <v>11</v>
      </c>
      <c r="E885" s="0" t="n">
        <v>709</v>
      </c>
      <c r="F885" s="0" t="n">
        <v>1</v>
      </c>
      <c r="H885" s="0" t="n">
        <v>2</v>
      </c>
      <c r="I885" s="0" t="n">
        <v>0</v>
      </c>
      <c r="J885" s="0" t="n">
        <v>1</v>
      </c>
      <c r="K885" s="7" t="n">
        <v>1</v>
      </c>
      <c r="L885" s="7" t="n">
        <v>6</v>
      </c>
      <c r="M885" s="7" t="s">
        <v>184</v>
      </c>
      <c r="N885" s="7" t="n">
        <v>1</v>
      </c>
      <c r="O885" s="8" t="n">
        <v>1600</v>
      </c>
      <c r="P885" s="0" t="n">
        <v>3</v>
      </c>
      <c r="Q885" s="8" t="n">
        <v>1</v>
      </c>
      <c r="R885" s="8" t="n">
        <v>2</v>
      </c>
      <c r="S885" s="8" t="n">
        <v>1</v>
      </c>
      <c r="T885" s="0" t="n">
        <v>1</v>
      </c>
      <c r="U885" s="0" t="n">
        <v>6</v>
      </c>
      <c r="V885" s="2" t="n">
        <v>6</v>
      </c>
      <c r="W885" s="0" t="n">
        <v>2000</v>
      </c>
      <c r="X885" s="0" t="n">
        <v>1600</v>
      </c>
      <c r="Y885" s="2" t="n">
        <v>1600</v>
      </c>
      <c r="Z885" s="0" t="n">
        <v>1</v>
      </c>
      <c r="AA885" s="0" t="n">
        <v>1</v>
      </c>
      <c r="AB885" s="0"/>
      <c r="AD885" s="2"/>
      <c r="AE885" s="0"/>
      <c r="AG885" s="2"/>
      <c r="AJ885" s="0"/>
      <c r="AL885" s="2"/>
      <c r="AM885" s="0"/>
      <c r="AO885" s="2"/>
      <c r="AR885" s="0"/>
      <c r="AT885" s="2"/>
      <c r="AU885" s="0"/>
      <c r="AW885" s="2"/>
      <c r="AZ885" s="0"/>
      <c r="BB885" s="2"/>
      <c r="BC885" s="0"/>
      <c r="BE885" s="2"/>
      <c r="BH885" s="0" t="n">
        <v>2</v>
      </c>
      <c r="BI885" s="0" t="n">
        <v>83</v>
      </c>
      <c r="BJ885" s="2" t="n">
        <v>28</v>
      </c>
      <c r="BK885" s="2" t="s">
        <v>189</v>
      </c>
      <c r="BL885" s="0" t="n">
        <v>3</v>
      </c>
      <c r="BM885" s="0" t="n">
        <v>3</v>
      </c>
      <c r="BN885" s="0" t="n">
        <v>1</v>
      </c>
      <c r="BO885" s="0" t="n">
        <v>1</v>
      </c>
      <c r="BP885" s="0" t="n">
        <v>0</v>
      </c>
      <c r="BQ885" s="0" t="n">
        <v>0</v>
      </c>
      <c r="BR885" s="0" t="n">
        <v>1</v>
      </c>
      <c r="BS885" s="0" t="n">
        <v>7</v>
      </c>
      <c r="BU885" s="0" t="n">
        <v>1</v>
      </c>
      <c r="BV885" s="0" t="n">
        <v>78</v>
      </c>
      <c r="BW885" s="2" t="n">
        <v>33</v>
      </c>
      <c r="BX885" s="0" t="s">
        <v>188</v>
      </c>
      <c r="BY885" s="0" t="n">
        <v>3</v>
      </c>
      <c r="BZ885" s="0" t="n">
        <v>99</v>
      </c>
      <c r="CA885" s="0" t="n">
        <v>1</v>
      </c>
      <c r="CB885" s="0" t="n">
        <v>1</v>
      </c>
      <c r="CC885" s="0" t="n">
        <v>1</v>
      </c>
      <c r="CD885" s="0" t="n">
        <v>0</v>
      </c>
      <c r="CE885" s="0" t="n">
        <v>2</v>
      </c>
      <c r="CF885" s="0" t="n">
        <v>0</v>
      </c>
      <c r="CG885" s="0" t="n">
        <v>7</v>
      </c>
      <c r="CJ885" s="2"/>
      <c r="CK885" s="2"/>
      <c r="CP885" s="0"/>
      <c r="CQ885" s="0"/>
      <c r="CW885" s="2"/>
      <c r="CX885" s="2"/>
      <c r="DD885" s="0"/>
      <c r="DJ885" s="2"/>
      <c r="DK885" s="2"/>
      <c r="DP885" s="0"/>
      <c r="DQ885" s="0"/>
      <c r="DW885" s="2"/>
      <c r="DX885" s="2"/>
      <c r="EC885" s="0"/>
      <c r="ED885" s="0"/>
      <c r="EJ885" s="2"/>
      <c r="EK885" s="2"/>
      <c r="EP885" s="0"/>
      <c r="EQ885" s="0"/>
      <c r="EW885" s="2"/>
      <c r="EX885" s="2"/>
      <c r="FC885" s="0"/>
      <c r="FD885" s="0"/>
      <c r="FJ885" s="2"/>
      <c r="FK885" s="2"/>
      <c r="FP885" s="0"/>
      <c r="FQ885" s="0"/>
      <c r="FU885" s="2" t="s">
        <v>1092</v>
      </c>
      <c r="FV885" s="0" t="n">
        <v>3</v>
      </c>
      <c r="FW885" s="0" t="n">
        <v>2</v>
      </c>
      <c r="FX885" s="0" t="n">
        <v>2</v>
      </c>
      <c r="FZ885" s="0" t="n">
        <v>110.8</v>
      </c>
      <c r="GA885" s="0" t="n">
        <f aca="false">FZ885*H885</f>
        <v>221.6</v>
      </c>
      <c r="GB885" s="3" t="n">
        <v>4.49238578680203</v>
      </c>
      <c r="GC885" s="3" t="n">
        <v>4</v>
      </c>
      <c r="GD885" s="3" t="n">
        <v>2.99492385786802</v>
      </c>
      <c r="GE885" s="3" t="n">
        <v>2</v>
      </c>
      <c r="GF885" s="3" t="n">
        <v>2.99492385786802</v>
      </c>
      <c r="GG885" s="3" t="n">
        <v>2</v>
      </c>
    </row>
    <row r="886" customFormat="false" ht="14.25" hidden="false" customHeight="false" outlineLevel="0" collapsed="false">
      <c r="A886" s="0" t="n">
        <v>40</v>
      </c>
      <c r="B886" s="2" t="s">
        <v>1093</v>
      </c>
      <c r="C886" s="0" t="n">
        <v>4</v>
      </c>
      <c r="D886" s="0" t="n">
        <v>12</v>
      </c>
      <c r="E886" s="0" t="n">
        <v>709</v>
      </c>
      <c r="F886" s="0" t="n">
        <v>1</v>
      </c>
      <c r="H886" s="0" t="n">
        <v>2</v>
      </c>
      <c r="I886" s="0" t="n">
        <v>0</v>
      </c>
      <c r="J886" s="0" t="n">
        <v>1</v>
      </c>
      <c r="K886" s="7" t="n">
        <v>1</v>
      </c>
      <c r="L886" s="7" t="n">
        <v>11</v>
      </c>
      <c r="M886" s="7" t="s">
        <v>195</v>
      </c>
      <c r="N886" s="7" t="n">
        <v>1</v>
      </c>
      <c r="O886" s="8" t="n">
        <v>1200</v>
      </c>
      <c r="P886" s="0" t="n">
        <v>2</v>
      </c>
      <c r="Q886" s="8" t="n">
        <v>1</v>
      </c>
      <c r="R886" s="8" t="n">
        <v>1</v>
      </c>
      <c r="S886" s="8" t="n">
        <v>0</v>
      </c>
      <c r="T886" s="0" t="n">
        <v>1</v>
      </c>
      <c r="U886" s="0" t="n">
        <v>11</v>
      </c>
      <c r="V886" s="2" t="n">
        <v>11</v>
      </c>
      <c r="W886" s="0" t="n">
        <v>1600</v>
      </c>
      <c r="X886" s="0" t="n">
        <v>1200</v>
      </c>
      <c r="Y886" s="2" t="n">
        <v>1200</v>
      </c>
      <c r="Z886" s="0" t="n">
        <v>2</v>
      </c>
      <c r="AA886" s="0" t="n">
        <v>2</v>
      </c>
      <c r="AB886" s="0"/>
      <c r="AD886" s="2"/>
      <c r="AE886" s="0"/>
      <c r="AG886" s="2"/>
      <c r="AJ886" s="0"/>
      <c r="AL886" s="2"/>
      <c r="AM886" s="0"/>
      <c r="AO886" s="2"/>
      <c r="AR886" s="0"/>
      <c r="AT886" s="2"/>
      <c r="AU886" s="0"/>
      <c r="AW886" s="2"/>
      <c r="AZ886" s="0"/>
      <c r="BB886" s="2"/>
      <c r="BC886" s="0"/>
      <c r="BE886" s="2"/>
      <c r="BH886" s="0" t="n">
        <v>1</v>
      </c>
      <c r="BI886" s="0" t="n">
        <v>79</v>
      </c>
      <c r="BJ886" s="2" t="n">
        <v>32</v>
      </c>
      <c r="BK886" s="2" t="s">
        <v>188</v>
      </c>
      <c r="BL886" s="0" t="n">
        <v>3</v>
      </c>
      <c r="BM886" s="0" t="n">
        <v>3</v>
      </c>
      <c r="BN886" s="0" t="n">
        <v>1</v>
      </c>
      <c r="BO886" s="0" t="n">
        <v>1</v>
      </c>
      <c r="BP886" s="0" t="n">
        <v>0</v>
      </c>
      <c r="BQ886" s="0" t="n">
        <v>0</v>
      </c>
      <c r="BR886" s="0" t="n">
        <v>1</v>
      </c>
      <c r="BS886" s="0" t="n">
        <v>8</v>
      </c>
      <c r="BU886" s="0" t="n">
        <v>2</v>
      </c>
      <c r="BV886" s="0" t="n">
        <v>80</v>
      </c>
      <c r="BW886" s="2" t="n">
        <v>31</v>
      </c>
      <c r="BX886" s="0" t="s">
        <v>188</v>
      </c>
      <c r="BY886" s="0" t="n">
        <v>7</v>
      </c>
      <c r="BZ886" s="0" t="n">
        <v>99</v>
      </c>
      <c r="CA886" s="0" t="n">
        <v>1</v>
      </c>
      <c r="CB886" s="0" t="n">
        <v>0</v>
      </c>
      <c r="CC886" s="0" t="n">
        <v>0</v>
      </c>
      <c r="CD886" s="0" t="n">
        <v>0</v>
      </c>
      <c r="CE886" s="0" t="n">
        <v>2</v>
      </c>
      <c r="CF886" s="0" t="n">
        <v>0</v>
      </c>
      <c r="CG886" s="0" t="n">
        <v>5</v>
      </c>
      <c r="CJ886" s="2"/>
      <c r="CK886" s="2"/>
      <c r="CP886" s="0"/>
      <c r="CQ886" s="0"/>
      <c r="CW886" s="2"/>
      <c r="CX886" s="2"/>
      <c r="DD886" s="0"/>
      <c r="DJ886" s="2"/>
      <c r="DK886" s="2"/>
      <c r="DP886" s="0"/>
      <c r="DQ886" s="0"/>
      <c r="DW886" s="2"/>
      <c r="DX886" s="2"/>
      <c r="EC886" s="0"/>
      <c r="ED886" s="0"/>
      <c r="EJ886" s="2"/>
      <c r="EK886" s="2"/>
      <c r="EP886" s="0"/>
      <c r="EQ886" s="0"/>
      <c r="EW886" s="2"/>
      <c r="EX886" s="2"/>
      <c r="FC886" s="0"/>
      <c r="FD886" s="0"/>
      <c r="FJ886" s="2"/>
      <c r="FK886" s="2"/>
      <c r="FP886" s="0"/>
      <c r="FQ886" s="0"/>
      <c r="FU886" s="2" t="s">
        <v>1093</v>
      </c>
      <c r="FV886" s="0" t="n">
        <v>2</v>
      </c>
      <c r="FW886" s="0" t="n">
        <v>2</v>
      </c>
      <c r="FX886" s="0" t="n">
        <v>4</v>
      </c>
      <c r="FZ886" s="0" t="n">
        <v>110.8</v>
      </c>
      <c r="GA886" s="0" t="n">
        <f aca="false">FZ886*H886</f>
        <v>221.6</v>
      </c>
      <c r="GB886" s="3" t="n">
        <v>2.91036088474971</v>
      </c>
      <c r="GC886" s="3" t="n">
        <v>2</v>
      </c>
      <c r="GD886" s="3" t="n">
        <v>2.91036088474971</v>
      </c>
      <c r="GE886" s="3" t="n">
        <v>2</v>
      </c>
      <c r="GF886" s="3" t="n">
        <v>5.82072176949942</v>
      </c>
      <c r="GG886" s="3" t="n">
        <v>5</v>
      </c>
    </row>
    <row r="887" customFormat="false" ht="14.25" hidden="false" customHeight="false" outlineLevel="0" collapsed="false">
      <c r="A887" s="0" t="n">
        <v>40</v>
      </c>
      <c r="B887" s="2" t="s">
        <v>1094</v>
      </c>
      <c r="C887" s="0" t="n">
        <v>4</v>
      </c>
      <c r="D887" s="0" t="n">
        <v>13</v>
      </c>
      <c r="E887" s="0" t="n">
        <v>709</v>
      </c>
      <c r="F887" s="0" t="n">
        <v>1</v>
      </c>
      <c r="H887" s="0" t="n">
        <v>2</v>
      </c>
      <c r="I887" s="0" t="n">
        <v>0</v>
      </c>
      <c r="J887" s="0" t="n">
        <v>1</v>
      </c>
      <c r="K887" s="7" t="n">
        <v>1</v>
      </c>
      <c r="L887" s="7" t="n">
        <v>6</v>
      </c>
      <c r="M887" s="7" t="s">
        <v>184</v>
      </c>
      <c r="N887" s="7" t="n">
        <v>1</v>
      </c>
      <c r="O887" s="8" t="n">
        <v>900</v>
      </c>
      <c r="P887" s="0" t="n">
        <v>2</v>
      </c>
      <c r="Q887" s="8" t="n">
        <v>1</v>
      </c>
      <c r="R887" s="8" t="n">
        <v>2</v>
      </c>
      <c r="S887" s="8" t="n">
        <v>1</v>
      </c>
      <c r="T887" s="0" t="n">
        <v>1</v>
      </c>
      <c r="U887" s="0" t="n">
        <v>6</v>
      </c>
      <c r="V887" s="2" t="n">
        <v>6</v>
      </c>
      <c r="W887" s="0" t="n">
        <v>2200</v>
      </c>
      <c r="X887" s="0" t="n">
        <v>900</v>
      </c>
      <c r="Y887" s="2" t="n">
        <v>900</v>
      </c>
      <c r="Z887" s="0" t="n">
        <v>1</v>
      </c>
      <c r="AA887" s="0" t="n">
        <v>1</v>
      </c>
      <c r="AB887" s="0"/>
      <c r="AD887" s="2"/>
      <c r="AE887" s="0"/>
      <c r="AG887" s="2"/>
      <c r="AJ887" s="0"/>
      <c r="AL887" s="2"/>
      <c r="AM887" s="0"/>
      <c r="AO887" s="2"/>
      <c r="AR887" s="0"/>
      <c r="AT887" s="2"/>
      <c r="AU887" s="0"/>
      <c r="AW887" s="2"/>
      <c r="AZ887" s="0"/>
      <c r="BB887" s="2"/>
      <c r="BC887" s="0"/>
      <c r="BE887" s="2"/>
      <c r="BH887" s="0" t="n">
        <v>2</v>
      </c>
      <c r="BI887" s="0" t="n">
        <v>70</v>
      </c>
      <c r="BJ887" s="2" t="n">
        <v>41</v>
      </c>
      <c r="BK887" s="2" t="s">
        <v>185</v>
      </c>
      <c r="BL887" s="0" t="n">
        <v>3</v>
      </c>
      <c r="BM887" s="0" t="n">
        <v>3</v>
      </c>
      <c r="BN887" s="0" t="n">
        <v>1</v>
      </c>
      <c r="BO887" s="0" t="n">
        <v>1</v>
      </c>
      <c r="BP887" s="0" t="n">
        <v>1</v>
      </c>
      <c r="BQ887" s="0" t="n">
        <v>0</v>
      </c>
      <c r="BR887" s="0" t="n">
        <v>1</v>
      </c>
      <c r="BS887" s="0" t="n">
        <v>6</v>
      </c>
      <c r="BU887" s="0" t="n">
        <v>2</v>
      </c>
      <c r="BV887" s="0" t="n">
        <v>71</v>
      </c>
      <c r="BW887" s="2" t="n">
        <v>40</v>
      </c>
      <c r="BX887" s="0" t="s">
        <v>185</v>
      </c>
      <c r="BY887" s="0" t="n">
        <v>3</v>
      </c>
      <c r="BZ887" s="0" t="n">
        <v>99</v>
      </c>
      <c r="CA887" s="0" t="n">
        <v>1</v>
      </c>
      <c r="CB887" s="0" t="n">
        <v>1</v>
      </c>
      <c r="CC887" s="0" t="n">
        <v>0</v>
      </c>
      <c r="CD887" s="0" t="n">
        <v>0</v>
      </c>
      <c r="CE887" s="0" t="n">
        <v>2</v>
      </c>
      <c r="CF887" s="0" t="n">
        <v>0</v>
      </c>
      <c r="CG887" s="0" t="n">
        <v>7</v>
      </c>
      <c r="CJ887" s="2"/>
      <c r="CK887" s="2"/>
      <c r="CP887" s="0"/>
      <c r="CQ887" s="0"/>
      <c r="CW887" s="2"/>
      <c r="CX887" s="2"/>
      <c r="DD887" s="0"/>
      <c r="DJ887" s="2"/>
      <c r="DK887" s="2"/>
      <c r="DP887" s="0"/>
      <c r="DQ887" s="0"/>
      <c r="DW887" s="2"/>
      <c r="DX887" s="2"/>
      <c r="EC887" s="0"/>
      <c r="ED887" s="0"/>
      <c r="EJ887" s="2"/>
      <c r="EK887" s="2"/>
      <c r="EP887" s="0"/>
      <c r="EQ887" s="0"/>
      <c r="EW887" s="2"/>
      <c r="EX887" s="2"/>
      <c r="FC887" s="0"/>
      <c r="FD887" s="0"/>
      <c r="FJ887" s="2"/>
      <c r="FK887" s="2"/>
      <c r="FP887" s="0"/>
      <c r="FQ887" s="0"/>
      <c r="FU887" s="2" t="s">
        <v>1094</v>
      </c>
      <c r="FV887" s="0" t="n">
        <v>2</v>
      </c>
      <c r="FW887" s="0" t="n">
        <v>2</v>
      </c>
      <c r="FX887" s="0" t="n">
        <v>2</v>
      </c>
      <c r="FZ887" s="0" t="n">
        <v>110.8</v>
      </c>
      <c r="GA887" s="0" t="n">
        <f aca="false">FZ887*H887</f>
        <v>221.6</v>
      </c>
      <c r="GB887" s="3" t="n">
        <v>2.99492385786802</v>
      </c>
      <c r="GC887" s="3" t="n">
        <v>2</v>
      </c>
      <c r="GD887" s="3" t="n">
        <v>2.99492385786802</v>
      </c>
      <c r="GE887" s="3" t="n">
        <v>2</v>
      </c>
      <c r="GF887" s="3" t="n">
        <v>2.99492385786802</v>
      </c>
      <c r="GG887" s="3" t="n">
        <v>2</v>
      </c>
    </row>
    <row r="888" customFormat="false" ht="14.25" hidden="false" customHeight="false" outlineLevel="0" collapsed="false">
      <c r="A888" s="0" t="n">
        <v>40</v>
      </c>
      <c r="B888" s="2" t="s">
        <v>1095</v>
      </c>
      <c r="C888" s="0" t="n">
        <v>4</v>
      </c>
      <c r="D888" s="0" t="n">
        <v>14</v>
      </c>
      <c r="E888" s="0" t="n">
        <v>709</v>
      </c>
      <c r="F888" s="0" t="n">
        <v>1</v>
      </c>
      <c r="H888" s="0" t="n">
        <v>2</v>
      </c>
      <c r="I888" s="0" t="n">
        <v>0</v>
      </c>
      <c r="J888" s="0" t="n">
        <v>1</v>
      </c>
      <c r="K888" s="7" t="n">
        <v>1</v>
      </c>
      <c r="L888" s="7" t="n">
        <v>2</v>
      </c>
      <c r="M888" s="7" t="s">
        <v>216</v>
      </c>
      <c r="N888" s="7" t="n">
        <v>1</v>
      </c>
      <c r="O888" s="8" t="n">
        <v>1600</v>
      </c>
      <c r="P888" s="0" t="n">
        <v>1</v>
      </c>
      <c r="Q888" s="8" t="n">
        <v>1</v>
      </c>
      <c r="R888" s="8" t="n">
        <v>1</v>
      </c>
      <c r="S888" s="8" t="n">
        <v>0</v>
      </c>
      <c r="T888" s="0" t="n">
        <v>1</v>
      </c>
      <c r="U888" s="0" t="n">
        <v>2</v>
      </c>
      <c r="V888" s="2" t="n">
        <v>2</v>
      </c>
      <c r="W888" s="0" t="n">
        <v>2400</v>
      </c>
      <c r="X888" s="0" t="n">
        <v>1600</v>
      </c>
      <c r="Y888" s="2" t="n">
        <v>1600</v>
      </c>
      <c r="Z888" s="0" t="n">
        <v>1</v>
      </c>
      <c r="AA888" s="0" t="n">
        <v>1</v>
      </c>
      <c r="AB888" s="0"/>
      <c r="AD888" s="2"/>
      <c r="AE888" s="0"/>
      <c r="AG888" s="2"/>
      <c r="AJ888" s="0"/>
      <c r="AL888" s="2"/>
      <c r="AM888" s="0"/>
      <c r="AO888" s="2"/>
      <c r="AR888" s="0"/>
      <c r="AT888" s="2"/>
      <c r="AU888" s="0"/>
      <c r="AW888" s="2"/>
      <c r="AZ888" s="0"/>
      <c r="BB888" s="2"/>
      <c r="BC888" s="0"/>
      <c r="BE888" s="2"/>
      <c r="BH888" s="0" t="n">
        <v>1</v>
      </c>
      <c r="BI888" s="0" t="n">
        <v>80</v>
      </c>
      <c r="BJ888" s="2" t="n">
        <v>31</v>
      </c>
      <c r="BK888" s="2" t="s">
        <v>188</v>
      </c>
      <c r="BL888" s="0" t="n">
        <v>3</v>
      </c>
      <c r="BM888" s="0" t="n">
        <v>3</v>
      </c>
      <c r="BN888" s="0" t="n">
        <v>1</v>
      </c>
      <c r="BO888" s="0" t="n">
        <v>1</v>
      </c>
      <c r="BP888" s="0" t="n">
        <v>0</v>
      </c>
      <c r="BQ888" s="0" t="n">
        <v>0</v>
      </c>
      <c r="BR888" s="0" t="n">
        <v>1</v>
      </c>
      <c r="BS888" s="0" t="n">
        <v>6</v>
      </c>
      <c r="BU888" s="0" t="n">
        <v>2</v>
      </c>
      <c r="BV888" s="0" t="n">
        <v>58</v>
      </c>
      <c r="BW888" s="2" t="n">
        <v>53</v>
      </c>
      <c r="BX888" s="0" t="s">
        <v>204</v>
      </c>
      <c r="BY888" s="0" t="n">
        <v>6</v>
      </c>
      <c r="BZ888" s="0" t="n">
        <v>99</v>
      </c>
      <c r="CA888" s="0" t="n">
        <v>1</v>
      </c>
      <c r="CB888" s="0" t="n">
        <v>0</v>
      </c>
      <c r="CC888" s="0" t="n">
        <v>0</v>
      </c>
      <c r="CD888" s="0" t="n">
        <v>1</v>
      </c>
      <c r="CE888" s="0" t="n">
        <v>2</v>
      </c>
      <c r="CF888" s="0" t="n">
        <v>0</v>
      </c>
      <c r="CG888" s="0" t="n">
        <v>7</v>
      </c>
      <c r="CJ888" s="2"/>
      <c r="CK888" s="2"/>
      <c r="CP888" s="0"/>
      <c r="CQ888" s="0"/>
      <c r="CW888" s="2"/>
      <c r="CX888" s="2"/>
      <c r="DD888" s="0"/>
      <c r="DJ888" s="2"/>
      <c r="DK888" s="2"/>
      <c r="DP888" s="0"/>
      <c r="DQ888" s="0"/>
      <c r="DW888" s="2"/>
      <c r="DX888" s="2"/>
      <c r="EC888" s="0"/>
      <c r="ED888" s="0"/>
      <c r="EJ888" s="2"/>
      <c r="EK888" s="2"/>
      <c r="EP888" s="0"/>
      <c r="EQ888" s="0"/>
      <c r="EW888" s="2"/>
      <c r="EX888" s="2"/>
      <c r="FC888" s="0"/>
      <c r="FD888" s="0"/>
      <c r="FJ888" s="2"/>
      <c r="FK888" s="2"/>
      <c r="FP888" s="0"/>
      <c r="FQ888" s="0"/>
      <c r="FU888" s="2" t="s">
        <v>1095</v>
      </c>
      <c r="FV888" s="0" t="n">
        <v>2</v>
      </c>
      <c r="FW888" s="0" t="n">
        <v>2</v>
      </c>
      <c r="FX888" s="0" t="n">
        <v>2</v>
      </c>
      <c r="FZ888" s="0" t="n">
        <v>110.8</v>
      </c>
      <c r="GA888" s="0" t="n">
        <f aca="false">FZ888*H888</f>
        <v>221.6</v>
      </c>
      <c r="GB888" s="3" t="n">
        <v>2.91036088474971</v>
      </c>
      <c r="GC888" s="3" t="n">
        <v>2</v>
      </c>
      <c r="GD888" s="3" t="n">
        <v>2.91036088474971</v>
      </c>
      <c r="GE888" s="3" t="n">
        <v>2</v>
      </c>
      <c r="GF888" s="3" t="n">
        <v>2.91036088474971</v>
      </c>
      <c r="GG888" s="3" t="n">
        <v>2</v>
      </c>
    </row>
    <row r="889" customFormat="false" ht="14.25" hidden="false" customHeight="false" outlineLevel="0" collapsed="false">
      <c r="A889" s="0" t="n">
        <v>40</v>
      </c>
      <c r="B889" s="2" t="s">
        <v>1096</v>
      </c>
      <c r="C889" s="0" t="n">
        <v>4</v>
      </c>
      <c r="D889" s="0" t="n">
        <v>15</v>
      </c>
      <c r="E889" s="0" t="n">
        <v>709</v>
      </c>
      <c r="F889" s="0" t="n">
        <v>1</v>
      </c>
      <c r="H889" s="0" t="n">
        <v>1</v>
      </c>
      <c r="I889" s="0" t="n">
        <v>0</v>
      </c>
      <c r="J889" s="0" t="n">
        <v>1</v>
      </c>
      <c r="K889" s="7" t="n">
        <v>1</v>
      </c>
      <c r="L889" s="7" t="n">
        <v>4</v>
      </c>
      <c r="M889" s="7" t="s">
        <v>184</v>
      </c>
      <c r="N889" s="7" t="n">
        <v>1</v>
      </c>
      <c r="O889" s="8" t="n">
        <v>1000</v>
      </c>
      <c r="P889" s="0" t="n">
        <v>1</v>
      </c>
      <c r="Q889" s="8" t="n">
        <v>1</v>
      </c>
      <c r="R889" s="8" t="n">
        <v>1</v>
      </c>
      <c r="S889" s="8" t="n">
        <v>0</v>
      </c>
      <c r="T889" s="0" t="n">
        <v>1</v>
      </c>
      <c r="U889" s="0" t="n">
        <v>4</v>
      </c>
      <c r="V889" s="2" t="n">
        <v>4</v>
      </c>
      <c r="W889" s="0" t="n">
        <v>2000</v>
      </c>
      <c r="X889" s="0" t="n">
        <v>1000</v>
      </c>
      <c r="Y889" s="2" t="n">
        <v>1000</v>
      </c>
      <c r="Z889" s="0" t="n">
        <v>2</v>
      </c>
      <c r="AA889" s="0" t="n">
        <v>2</v>
      </c>
      <c r="AB889" s="0"/>
      <c r="AD889" s="2"/>
      <c r="AE889" s="0"/>
      <c r="AG889" s="2"/>
      <c r="AJ889" s="0"/>
      <c r="AL889" s="2"/>
      <c r="AM889" s="0"/>
      <c r="AO889" s="2"/>
      <c r="AR889" s="0"/>
      <c r="AT889" s="2"/>
      <c r="AU889" s="0"/>
      <c r="AW889" s="2"/>
      <c r="AZ889" s="0"/>
      <c r="BB889" s="2"/>
      <c r="BC889" s="0"/>
      <c r="BE889" s="2"/>
      <c r="BH889" s="0" t="n">
        <v>1</v>
      </c>
      <c r="BI889" s="0" t="n">
        <v>80</v>
      </c>
      <c r="BJ889" s="2" t="n">
        <v>31</v>
      </c>
      <c r="BK889" s="2" t="s">
        <v>188</v>
      </c>
      <c r="BL889" s="0" t="n">
        <v>3</v>
      </c>
      <c r="BM889" s="0" t="n">
        <v>99</v>
      </c>
      <c r="BN889" s="0" t="n">
        <v>1</v>
      </c>
      <c r="BO889" s="0" t="n">
        <v>1</v>
      </c>
      <c r="BP889" s="0" t="n">
        <v>0</v>
      </c>
      <c r="BQ889" s="0" t="n">
        <v>0</v>
      </c>
      <c r="BR889" s="0" t="n">
        <v>1</v>
      </c>
      <c r="BS889" s="0" t="n">
        <v>7</v>
      </c>
      <c r="BW889" s="2"/>
      <c r="CC889" s="0"/>
      <c r="CJ889" s="2"/>
      <c r="CK889" s="2"/>
      <c r="CP889" s="0"/>
      <c r="CQ889" s="0"/>
      <c r="CW889" s="2"/>
      <c r="CX889" s="2"/>
      <c r="DD889" s="0"/>
      <c r="DJ889" s="2"/>
      <c r="DK889" s="2"/>
      <c r="DP889" s="0"/>
      <c r="DQ889" s="0"/>
      <c r="DW889" s="2"/>
      <c r="DX889" s="2"/>
      <c r="EC889" s="0"/>
      <c r="ED889" s="0"/>
      <c r="EJ889" s="2"/>
      <c r="EK889" s="2"/>
      <c r="EP889" s="0"/>
      <c r="EQ889" s="0"/>
      <c r="EW889" s="2"/>
      <c r="EX889" s="2"/>
      <c r="FC889" s="0"/>
      <c r="FD889" s="0"/>
      <c r="FJ889" s="2"/>
      <c r="FK889" s="2"/>
      <c r="FP889" s="0"/>
      <c r="FQ889" s="0"/>
      <c r="FU889" s="2" t="s">
        <v>1096</v>
      </c>
      <c r="FV889" s="0" t="n">
        <v>2</v>
      </c>
      <c r="FW889" s="0" t="n">
        <v>3</v>
      </c>
      <c r="FX889" s="0" t="n">
        <v>2</v>
      </c>
      <c r="FZ889" s="0" t="n">
        <v>110.8</v>
      </c>
      <c r="GA889" s="0" t="n">
        <f aca="false">FZ889*H889</f>
        <v>110.8</v>
      </c>
      <c r="GB889" s="3" t="n">
        <v>2.91036088474971</v>
      </c>
      <c r="GC889" s="3" t="n">
        <v>2</v>
      </c>
      <c r="GD889" s="3" t="n">
        <v>4.36554132712456</v>
      </c>
      <c r="GE889" s="3" t="n">
        <v>4</v>
      </c>
      <c r="GF889" s="3" t="n">
        <v>2.91036088474971</v>
      </c>
      <c r="GG889" s="3" t="n">
        <v>2</v>
      </c>
    </row>
    <row r="890" customFormat="false" ht="14.25" hidden="false" customHeight="false" outlineLevel="0" collapsed="false">
      <c r="A890" s="0" t="n">
        <v>40</v>
      </c>
      <c r="B890" s="2" t="s">
        <v>1097</v>
      </c>
      <c r="C890" s="0" t="n">
        <v>4</v>
      </c>
      <c r="D890" s="0" t="n">
        <v>16</v>
      </c>
      <c r="E890" s="0" t="n">
        <v>709</v>
      </c>
      <c r="F890" s="0" t="n">
        <v>1</v>
      </c>
      <c r="H890" s="0" t="n">
        <v>3</v>
      </c>
      <c r="I890" s="0" t="n">
        <v>0</v>
      </c>
      <c r="J890" s="0" t="n">
        <v>1</v>
      </c>
      <c r="K890" s="7" t="n">
        <v>1</v>
      </c>
      <c r="L890" s="7" t="n">
        <v>0</v>
      </c>
      <c r="M890" s="7" t="s">
        <v>200</v>
      </c>
      <c r="N890" s="7" t="n">
        <v>1</v>
      </c>
      <c r="O890" s="8" t="n">
        <v>1500</v>
      </c>
      <c r="P890" s="0" t="n">
        <v>3</v>
      </c>
      <c r="Q890" s="8" t="n">
        <v>1</v>
      </c>
      <c r="R890" s="8" t="n">
        <v>2</v>
      </c>
      <c r="S890" s="8" t="n">
        <v>0</v>
      </c>
      <c r="T890" s="0" t="n">
        <v>1</v>
      </c>
      <c r="U890" s="0" t="n">
        <v>0</v>
      </c>
      <c r="V890" s="2"/>
      <c r="W890" s="0" t="n">
        <v>1400</v>
      </c>
      <c r="X890" s="0" t="n">
        <v>1500</v>
      </c>
      <c r="Y890" s="2" t="n">
        <v>1500</v>
      </c>
      <c r="Z890" s="0" t="n">
        <v>2</v>
      </c>
      <c r="AA890" s="0" t="n">
        <v>1</v>
      </c>
      <c r="AB890" s="0"/>
      <c r="AD890" s="2"/>
      <c r="AE890" s="0"/>
      <c r="AG890" s="2"/>
      <c r="AJ890" s="0"/>
      <c r="AL890" s="2"/>
      <c r="AM890" s="0"/>
      <c r="AO890" s="2"/>
      <c r="AR890" s="0"/>
      <c r="AT890" s="2"/>
      <c r="AU890" s="0"/>
      <c r="AW890" s="2"/>
      <c r="AZ890" s="0"/>
      <c r="BB890" s="2"/>
      <c r="BC890" s="0"/>
      <c r="BE890" s="2"/>
      <c r="BH890" s="0" t="n">
        <v>1</v>
      </c>
      <c r="BI890" s="0" t="n">
        <v>76</v>
      </c>
      <c r="BJ890" s="2" t="n">
        <v>35</v>
      </c>
      <c r="BK890" s="2" t="s">
        <v>188</v>
      </c>
      <c r="BL890" s="0" t="n">
        <v>3</v>
      </c>
      <c r="BM890" s="0" t="n">
        <v>3</v>
      </c>
      <c r="BN890" s="0" t="n">
        <v>1</v>
      </c>
      <c r="BO890" s="0" t="n">
        <v>1</v>
      </c>
      <c r="BP890" s="0" t="n">
        <v>0</v>
      </c>
      <c r="BQ890" s="0" t="n">
        <v>0</v>
      </c>
      <c r="BR890" s="0" t="n">
        <v>1</v>
      </c>
      <c r="BS890" s="0" t="n">
        <v>6</v>
      </c>
      <c r="BU890" s="0" t="n">
        <v>2</v>
      </c>
      <c r="BV890" s="0" t="n">
        <v>49</v>
      </c>
      <c r="BW890" s="2" t="n">
        <v>62</v>
      </c>
      <c r="BX890" s="0" t="s">
        <v>192</v>
      </c>
      <c r="BY890" s="0" t="n">
        <v>6</v>
      </c>
      <c r="BZ890" s="0" t="n">
        <v>99</v>
      </c>
      <c r="CA890" s="0" t="n">
        <v>1</v>
      </c>
      <c r="CB890" s="0" t="n">
        <v>0</v>
      </c>
      <c r="CC890" s="0" t="n">
        <v>0</v>
      </c>
      <c r="CD890" s="0" t="n">
        <v>1</v>
      </c>
      <c r="CE890" s="0" t="n">
        <v>2</v>
      </c>
      <c r="CF890" s="0" t="n">
        <v>0</v>
      </c>
      <c r="CG890" s="0" t="n">
        <v>7</v>
      </c>
      <c r="CH890" s="0" t="n">
        <v>2</v>
      </c>
      <c r="CI890" s="0" t="n">
        <v>78</v>
      </c>
      <c r="CJ890" s="2" t="n">
        <v>33</v>
      </c>
      <c r="CK890" s="2" t="s">
        <v>188</v>
      </c>
      <c r="CL890" s="0" t="n">
        <v>99</v>
      </c>
      <c r="CM890" s="0" t="n">
        <v>99</v>
      </c>
      <c r="CN890" s="0" t="n">
        <v>1</v>
      </c>
      <c r="CO890" s="0" t="n">
        <v>1</v>
      </c>
      <c r="CP890" s="0" t="n">
        <v>0</v>
      </c>
      <c r="CQ890" s="0" t="n">
        <v>0</v>
      </c>
      <c r="CR890" s="0" t="n">
        <v>2</v>
      </c>
      <c r="CS890" s="0" t="n">
        <v>0</v>
      </c>
      <c r="CT890" s="0" t="n">
        <v>7</v>
      </c>
      <c r="CW890" s="2"/>
      <c r="CX890" s="2"/>
      <c r="DD890" s="0"/>
      <c r="DJ890" s="2"/>
      <c r="DK890" s="2"/>
      <c r="DP890" s="0"/>
      <c r="DQ890" s="0"/>
      <c r="DW890" s="2"/>
      <c r="DX890" s="2"/>
      <c r="EC890" s="0"/>
      <c r="ED890" s="0"/>
      <c r="EJ890" s="2"/>
      <c r="EK890" s="2"/>
      <c r="EP890" s="0"/>
      <c r="EQ890" s="0"/>
      <c r="EW890" s="2"/>
      <c r="EX890" s="2"/>
      <c r="FC890" s="0"/>
      <c r="FD890" s="0"/>
      <c r="FJ890" s="2"/>
      <c r="FK890" s="2"/>
      <c r="FP890" s="0"/>
      <c r="FQ890" s="0"/>
      <c r="FU890" s="2" t="s">
        <v>1097</v>
      </c>
      <c r="FV890" s="0" t="n">
        <v>2</v>
      </c>
      <c r="FW890" s="0" t="n">
        <v>2</v>
      </c>
      <c r="FX890" s="0" t="n">
        <v>2</v>
      </c>
      <c r="FZ890" s="0" t="n">
        <v>110.8</v>
      </c>
      <c r="GA890" s="0" t="n">
        <f aca="false">FZ890*H890</f>
        <v>332.4</v>
      </c>
      <c r="GB890" s="3" t="n">
        <v>2.91036088474971</v>
      </c>
      <c r="GC890" s="3" t="n">
        <v>2</v>
      </c>
      <c r="GD890" s="3" t="n">
        <v>2.91036088474971</v>
      </c>
      <c r="GE890" s="3" t="n">
        <v>2</v>
      </c>
      <c r="GF890" s="3" t="n">
        <v>2.91036088474971</v>
      </c>
      <c r="GG890" s="3" t="n">
        <v>2</v>
      </c>
    </row>
    <row r="891" customFormat="false" ht="14.25" hidden="false" customHeight="false" outlineLevel="0" collapsed="false">
      <c r="A891" s="0" t="n">
        <v>40</v>
      </c>
      <c r="B891" s="2" t="s">
        <v>1098</v>
      </c>
      <c r="C891" s="0" t="n">
        <v>4</v>
      </c>
      <c r="D891" s="0" t="n">
        <v>17</v>
      </c>
      <c r="E891" s="0" t="n">
        <v>709</v>
      </c>
      <c r="F891" s="0" t="n">
        <v>1</v>
      </c>
      <c r="H891" s="0" t="n">
        <v>1</v>
      </c>
      <c r="I891" s="0" t="n">
        <v>0</v>
      </c>
      <c r="J891" s="0" t="n">
        <v>1</v>
      </c>
      <c r="K891" s="7" t="n">
        <v>1</v>
      </c>
      <c r="L891" s="7" t="n">
        <v>12</v>
      </c>
      <c r="M891" s="7" t="s">
        <v>195</v>
      </c>
      <c r="N891" s="7" t="n">
        <v>1</v>
      </c>
      <c r="O891" s="8" t="n">
        <v>1300</v>
      </c>
      <c r="P891" s="0" t="n">
        <v>2</v>
      </c>
      <c r="Q891" s="8" t="n">
        <v>1</v>
      </c>
      <c r="R891" s="8" t="n">
        <v>1</v>
      </c>
      <c r="S891" s="8" t="n">
        <v>0</v>
      </c>
      <c r="T891" s="0" t="n">
        <v>1</v>
      </c>
      <c r="U891" s="0" t="n">
        <v>12</v>
      </c>
      <c r="V891" s="2" t="n">
        <v>12</v>
      </c>
      <c r="W891" s="0" t="n">
        <v>1600</v>
      </c>
      <c r="X891" s="0" t="n">
        <v>1300</v>
      </c>
      <c r="Y891" s="2" t="n">
        <v>1300</v>
      </c>
      <c r="Z891" s="0" t="n">
        <v>2</v>
      </c>
      <c r="AA891" s="0" t="n">
        <v>1</v>
      </c>
      <c r="AB891" s="0"/>
      <c r="AD891" s="2"/>
      <c r="AE891" s="0"/>
      <c r="AG891" s="2"/>
      <c r="AJ891" s="0"/>
      <c r="AL891" s="2"/>
      <c r="AM891" s="0"/>
      <c r="AO891" s="2"/>
      <c r="AR891" s="0"/>
      <c r="AT891" s="2"/>
      <c r="AU891" s="0"/>
      <c r="AW891" s="2"/>
      <c r="AZ891" s="0"/>
      <c r="BB891" s="2"/>
      <c r="BC891" s="0"/>
      <c r="BE891" s="2"/>
      <c r="BH891" s="0" t="n">
        <v>1</v>
      </c>
      <c r="BI891" s="0" t="n">
        <v>68</v>
      </c>
      <c r="BJ891" s="2" t="n">
        <v>43</v>
      </c>
      <c r="BK891" s="2" t="s">
        <v>185</v>
      </c>
      <c r="BL891" s="0" t="n">
        <v>3</v>
      </c>
      <c r="BM891" s="0" t="n">
        <v>3</v>
      </c>
      <c r="BN891" s="0" t="n">
        <v>1</v>
      </c>
      <c r="BO891" s="0" t="n">
        <v>1</v>
      </c>
      <c r="BP891" s="0" t="n">
        <v>0</v>
      </c>
      <c r="BQ891" s="0" t="n">
        <v>0</v>
      </c>
      <c r="BR891" s="0" t="n">
        <v>1</v>
      </c>
      <c r="BS891" s="0" t="n">
        <v>6</v>
      </c>
      <c r="BW891" s="2"/>
      <c r="CC891" s="0"/>
      <c r="CJ891" s="2"/>
      <c r="CK891" s="2"/>
      <c r="CP891" s="0"/>
      <c r="CQ891" s="0"/>
      <c r="CW891" s="2"/>
      <c r="CX891" s="2"/>
      <c r="DD891" s="0"/>
      <c r="DJ891" s="2"/>
      <c r="DK891" s="2"/>
      <c r="DP891" s="0"/>
      <c r="DQ891" s="0"/>
      <c r="DW891" s="2"/>
      <c r="DX891" s="2"/>
      <c r="EC891" s="0"/>
      <c r="ED891" s="0"/>
      <c r="EJ891" s="2"/>
      <c r="EK891" s="2"/>
      <c r="EP891" s="0"/>
      <c r="EQ891" s="0"/>
      <c r="EW891" s="2"/>
      <c r="EX891" s="2"/>
      <c r="FC891" s="0"/>
      <c r="FD891" s="0"/>
      <c r="FJ891" s="2"/>
      <c r="FK891" s="2"/>
      <c r="FP891" s="0"/>
      <c r="FQ891" s="0"/>
      <c r="FU891" s="2" t="s">
        <v>1098</v>
      </c>
      <c r="FV891" s="0" t="n">
        <v>2</v>
      </c>
      <c r="FW891" s="0" t="n">
        <v>2</v>
      </c>
      <c r="FX891" s="0" t="n">
        <v>2</v>
      </c>
      <c r="FZ891" s="0" t="n">
        <v>110.8</v>
      </c>
      <c r="GA891" s="0" t="n">
        <f aca="false">FZ891*H891</f>
        <v>110.8</v>
      </c>
      <c r="GB891" s="3" t="n">
        <v>2.91036088474971</v>
      </c>
      <c r="GC891" s="3" t="n">
        <v>2</v>
      </c>
      <c r="GD891" s="3" t="n">
        <v>2.91036088474971</v>
      </c>
      <c r="GE891" s="3" t="n">
        <v>2</v>
      </c>
      <c r="GF891" s="3" t="n">
        <v>2.91036088474971</v>
      </c>
      <c r="GG891" s="3" t="n">
        <v>2</v>
      </c>
    </row>
    <row r="892" customFormat="false" ht="14.25" hidden="false" customHeight="false" outlineLevel="0" collapsed="false">
      <c r="A892" s="0" t="n">
        <v>40</v>
      </c>
      <c r="B892" s="2" t="s">
        <v>1099</v>
      </c>
      <c r="C892" s="0" t="n">
        <v>4</v>
      </c>
      <c r="D892" s="0" t="n">
        <v>18</v>
      </c>
      <c r="E892" s="0" t="n">
        <v>709</v>
      </c>
      <c r="F892" s="0" t="n">
        <v>1</v>
      </c>
      <c r="H892" s="0" t="n">
        <v>2</v>
      </c>
      <c r="I892" s="0" t="n">
        <v>0</v>
      </c>
      <c r="J892" s="0" t="n">
        <v>1</v>
      </c>
      <c r="K892" s="7" t="n">
        <v>1</v>
      </c>
      <c r="L892" s="7" t="n">
        <v>2</v>
      </c>
      <c r="M892" s="7" t="s">
        <v>216</v>
      </c>
      <c r="N892" s="7" t="n">
        <v>1</v>
      </c>
      <c r="O892" s="8" t="n">
        <v>900</v>
      </c>
      <c r="P892" s="0" t="n">
        <v>2</v>
      </c>
      <c r="Q892" s="8" t="n">
        <v>1</v>
      </c>
      <c r="R892" s="8" t="n">
        <v>1</v>
      </c>
      <c r="S892" s="8" t="n">
        <v>0</v>
      </c>
      <c r="T892" s="0" t="n">
        <v>1</v>
      </c>
      <c r="U892" s="0" t="n">
        <v>2</v>
      </c>
      <c r="V892" s="2" t="n">
        <v>2</v>
      </c>
      <c r="W892" s="0" t="n">
        <v>1400</v>
      </c>
      <c r="X892" s="0" t="n">
        <v>900</v>
      </c>
      <c r="Y892" s="2" t="n">
        <v>900</v>
      </c>
      <c r="Z892" s="0" t="n">
        <v>1</v>
      </c>
      <c r="AA892" s="0" t="n">
        <v>1</v>
      </c>
      <c r="AB892" s="0"/>
      <c r="AD892" s="2"/>
      <c r="AE892" s="0"/>
      <c r="AG892" s="2"/>
      <c r="AJ892" s="0"/>
      <c r="AL892" s="2"/>
      <c r="AM892" s="0"/>
      <c r="AO892" s="2"/>
      <c r="AR892" s="0"/>
      <c r="AT892" s="2"/>
      <c r="AU892" s="0"/>
      <c r="AW892" s="2"/>
      <c r="AZ892" s="0"/>
      <c r="BB892" s="2"/>
      <c r="BC892" s="0"/>
      <c r="BE892" s="2"/>
      <c r="BH892" s="0" t="n">
        <v>1</v>
      </c>
      <c r="BI892" s="0" t="n">
        <v>78</v>
      </c>
      <c r="BJ892" s="2" t="n">
        <v>33</v>
      </c>
      <c r="BK892" s="2" t="s">
        <v>188</v>
      </c>
      <c r="BL892" s="0" t="n">
        <v>3</v>
      </c>
      <c r="BM892" s="0" t="n">
        <v>3</v>
      </c>
      <c r="BN892" s="0" t="n">
        <v>2</v>
      </c>
      <c r="BO892" s="0" t="n">
        <v>1</v>
      </c>
      <c r="BP892" s="0" t="n">
        <v>0</v>
      </c>
      <c r="BQ892" s="0" t="n">
        <v>0</v>
      </c>
      <c r="BR892" s="0" t="n">
        <v>1</v>
      </c>
      <c r="BS892" s="0" t="n">
        <v>6</v>
      </c>
      <c r="BU892" s="0" t="n">
        <v>2</v>
      </c>
      <c r="BV892" s="0" t="n">
        <v>75</v>
      </c>
      <c r="BW892" s="2" t="n">
        <v>36</v>
      </c>
      <c r="BX892" s="0" t="s">
        <v>186</v>
      </c>
      <c r="BY892" s="0" t="n">
        <v>7</v>
      </c>
      <c r="BZ892" s="0" t="n">
        <v>99</v>
      </c>
      <c r="CA892" s="0" t="n">
        <v>1</v>
      </c>
      <c r="CB892" s="0" t="n">
        <v>0</v>
      </c>
      <c r="CC892" s="0" t="n">
        <v>0</v>
      </c>
      <c r="CD892" s="0" t="n">
        <v>0</v>
      </c>
      <c r="CE892" s="0" t="n">
        <v>2</v>
      </c>
      <c r="CF892" s="0" t="n">
        <v>0</v>
      </c>
      <c r="CG892" s="0" t="n">
        <v>7</v>
      </c>
      <c r="CJ892" s="2"/>
      <c r="CK892" s="2"/>
      <c r="CP892" s="0"/>
      <c r="CQ892" s="0"/>
      <c r="CW892" s="2"/>
      <c r="CX892" s="2"/>
      <c r="DD892" s="0"/>
      <c r="DJ892" s="2"/>
      <c r="DK892" s="2"/>
      <c r="DP892" s="0"/>
      <c r="DQ892" s="0"/>
      <c r="DW892" s="2"/>
      <c r="DX892" s="2"/>
      <c r="EC892" s="0"/>
      <c r="ED892" s="0"/>
      <c r="EJ892" s="2"/>
      <c r="EK892" s="2"/>
      <c r="EP892" s="0"/>
      <c r="EQ892" s="0"/>
      <c r="EW892" s="2"/>
      <c r="EX892" s="2"/>
      <c r="FC892" s="0"/>
      <c r="FD892" s="0"/>
      <c r="FJ892" s="2"/>
      <c r="FK892" s="2"/>
      <c r="FP892" s="0"/>
      <c r="FQ892" s="0"/>
      <c r="FU892" s="2" t="s">
        <v>1099</v>
      </c>
      <c r="FV892" s="0" t="n">
        <v>2</v>
      </c>
      <c r="FW892" s="0" t="n">
        <v>2</v>
      </c>
      <c r="FX892" s="0" t="n">
        <v>2</v>
      </c>
      <c r="FZ892" s="0" t="n">
        <v>110.8</v>
      </c>
      <c r="GA892" s="0" t="n">
        <f aca="false">FZ892*H892</f>
        <v>221.6</v>
      </c>
      <c r="GB892" s="3" t="n">
        <v>2.91036088474971</v>
      </c>
      <c r="GC892" s="3" t="n">
        <v>2</v>
      </c>
      <c r="GD892" s="3" t="n">
        <v>2.91036088474971</v>
      </c>
      <c r="GE892" s="3" t="n">
        <v>2</v>
      </c>
      <c r="GF892" s="3" t="n">
        <v>2.91036088474971</v>
      </c>
      <c r="GG892" s="3" t="n">
        <v>2</v>
      </c>
    </row>
    <row r="893" customFormat="false" ht="14.25" hidden="false" customHeight="false" outlineLevel="0" collapsed="false">
      <c r="A893" s="0" t="n">
        <v>40</v>
      </c>
      <c r="B893" s="2" t="s">
        <v>1100</v>
      </c>
      <c r="C893" s="0" t="n">
        <v>4</v>
      </c>
      <c r="D893" s="0" t="n">
        <v>19</v>
      </c>
      <c r="E893" s="0" t="n">
        <v>709</v>
      </c>
      <c r="F893" s="0" t="n">
        <v>1</v>
      </c>
      <c r="H893" s="0" t="n">
        <v>4</v>
      </c>
      <c r="I893" s="0" t="n">
        <v>0</v>
      </c>
      <c r="J893" s="0" t="n">
        <v>1</v>
      </c>
      <c r="K893" s="7" t="n">
        <v>1</v>
      </c>
      <c r="L893" s="7" t="n">
        <v>14</v>
      </c>
      <c r="M893" s="7" t="s">
        <v>195</v>
      </c>
      <c r="N893" s="7" t="n">
        <v>1</v>
      </c>
      <c r="O893" s="8" t="n">
        <v>900</v>
      </c>
      <c r="P893" s="0" t="n">
        <v>3</v>
      </c>
      <c r="Q893" s="8" t="n">
        <v>1</v>
      </c>
      <c r="R893" s="8" t="n">
        <v>1</v>
      </c>
      <c r="S893" s="8" t="n">
        <v>1</v>
      </c>
      <c r="T893" s="0" t="n">
        <v>4</v>
      </c>
      <c r="U893" s="0" t="n">
        <v>14</v>
      </c>
      <c r="V893" s="2" t="n">
        <v>14</v>
      </c>
      <c r="W893" s="0" t="n">
        <v>1600</v>
      </c>
      <c r="X893" s="0" t="n">
        <v>900</v>
      </c>
      <c r="Y893" s="2" t="n">
        <v>900</v>
      </c>
      <c r="Z893" s="0" t="n">
        <v>1</v>
      </c>
      <c r="AA893" s="0" t="n">
        <v>1</v>
      </c>
      <c r="AB893" s="0"/>
      <c r="AD893" s="2"/>
      <c r="AE893" s="0"/>
      <c r="AG893" s="2"/>
      <c r="AJ893" s="0"/>
      <c r="AL893" s="2"/>
      <c r="AM893" s="0"/>
      <c r="AO893" s="2"/>
      <c r="AR893" s="0"/>
      <c r="AT893" s="2"/>
      <c r="AU893" s="0"/>
      <c r="AW893" s="2"/>
      <c r="AZ893" s="0"/>
      <c r="BB893" s="2"/>
      <c r="BC893" s="0"/>
      <c r="BE893" s="2"/>
      <c r="BH893" s="0" t="n">
        <v>2</v>
      </c>
      <c r="BI893" s="0" t="n">
        <v>70</v>
      </c>
      <c r="BJ893" s="2" t="n">
        <v>41</v>
      </c>
      <c r="BK893" s="2" t="s">
        <v>185</v>
      </c>
      <c r="BL893" s="0" t="n">
        <v>3</v>
      </c>
      <c r="BM893" s="0" t="n">
        <v>3</v>
      </c>
      <c r="BN893" s="0" t="n">
        <v>1</v>
      </c>
      <c r="BO893" s="0" t="n">
        <v>1</v>
      </c>
      <c r="BP893" s="0" t="n">
        <v>0</v>
      </c>
      <c r="BQ893" s="0" t="n">
        <v>0</v>
      </c>
      <c r="BR893" s="0" t="n">
        <v>1</v>
      </c>
      <c r="BS893" s="0" t="n">
        <v>6</v>
      </c>
      <c r="BU893" s="0" t="n">
        <v>1</v>
      </c>
      <c r="BV893" s="0" t="n">
        <v>70</v>
      </c>
      <c r="BW893" s="2" t="n">
        <v>41</v>
      </c>
      <c r="BX893" s="0" t="s">
        <v>185</v>
      </c>
      <c r="BY893" s="0" t="n">
        <v>3</v>
      </c>
      <c r="BZ893" s="0" t="n">
        <v>99</v>
      </c>
      <c r="CA893" s="0" t="n">
        <v>1</v>
      </c>
      <c r="CB893" s="0" t="n">
        <v>0</v>
      </c>
      <c r="CC893" s="0" t="n">
        <v>1</v>
      </c>
      <c r="CD893" s="0" t="n">
        <v>0</v>
      </c>
      <c r="CE893" s="0" t="n">
        <v>2</v>
      </c>
      <c r="CF893" s="0" t="n">
        <v>0</v>
      </c>
      <c r="CG893" s="0" t="n">
        <v>7</v>
      </c>
      <c r="CH893" s="0" t="n">
        <v>2</v>
      </c>
      <c r="CI893" s="0" t="n">
        <v>46</v>
      </c>
      <c r="CJ893" s="2" t="n">
        <v>65</v>
      </c>
      <c r="CK893" s="2" t="s">
        <v>208</v>
      </c>
      <c r="CL893" s="0" t="n">
        <v>6</v>
      </c>
      <c r="CM893" s="0" t="n">
        <v>99</v>
      </c>
      <c r="CN893" s="0" t="n">
        <v>1</v>
      </c>
      <c r="CO893" s="0" t="n">
        <v>0</v>
      </c>
      <c r="CP893" s="0" t="n">
        <v>0</v>
      </c>
      <c r="CQ893" s="0" t="n">
        <v>1</v>
      </c>
      <c r="CR893" s="0" t="n">
        <v>2</v>
      </c>
      <c r="CS893" s="0" t="n">
        <v>0</v>
      </c>
      <c r="CT893" s="0" t="n">
        <v>7</v>
      </c>
      <c r="CU893" s="0" t="n">
        <v>2</v>
      </c>
      <c r="CV893" s="0" t="n">
        <v>75</v>
      </c>
      <c r="CW893" s="2" t="n">
        <v>36</v>
      </c>
      <c r="CX893" s="2" t="s">
        <v>186</v>
      </c>
      <c r="CY893" s="0" t="n">
        <v>7</v>
      </c>
      <c r="CZ893" s="0" t="n">
        <v>99</v>
      </c>
      <c r="DA893" s="0" t="n">
        <v>1</v>
      </c>
      <c r="DB893" s="0" t="n">
        <v>0</v>
      </c>
      <c r="DC893" s="0" t="n">
        <v>0</v>
      </c>
      <c r="DD893" s="0" t="n">
        <v>0</v>
      </c>
      <c r="DE893" s="0" t="n">
        <v>2</v>
      </c>
      <c r="DF893" s="0" t="n">
        <v>0</v>
      </c>
      <c r="DG893" s="0" t="n">
        <v>7</v>
      </c>
      <c r="DJ893" s="2"/>
      <c r="DK893" s="2"/>
      <c r="DP893" s="0"/>
      <c r="DQ893" s="0"/>
      <c r="DW893" s="2"/>
      <c r="DX893" s="2"/>
      <c r="EC893" s="0"/>
      <c r="ED893" s="0"/>
      <c r="EJ893" s="2"/>
      <c r="EK893" s="2"/>
      <c r="EP893" s="0"/>
      <c r="EQ893" s="0"/>
      <c r="EW893" s="2"/>
      <c r="EX893" s="2"/>
      <c r="FC893" s="0"/>
      <c r="FD893" s="0"/>
      <c r="FJ893" s="2"/>
      <c r="FK893" s="2"/>
      <c r="FP893" s="0"/>
      <c r="FQ893" s="0"/>
      <c r="FU893" s="2" t="s">
        <v>1100</v>
      </c>
      <c r="FV893" s="0" t="n">
        <v>4</v>
      </c>
      <c r="FW893" s="0" t="n">
        <v>1</v>
      </c>
      <c r="FX893" s="0" t="n">
        <v>1</v>
      </c>
      <c r="FZ893" s="0" t="n">
        <v>110.8</v>
      </c>
      <c r="GA893" s="0" t="n">
        <f aca="false">FZ893*H893</f>
        <v>443.2</v>
      </c>
      <c r="GB893" s="3" t="n">
        <v>5.98984771573604</v>
      </c>
      <c r="GC893" s="3" t="n">
        <v>5</v>
      </c>
      <c r="GD893" s="3" t="n">
        <v>1.49746192893401</v>
      </c>
      <c r="GE893" s="3" t="n">
        <v>1</v>
      </c>
      <c r="GF893" s="3" t="n">
        <v>1.49746192893401</v>
      </c>
      <c r="GG893" s="3" t="n">
        <v>1</v>
      </c>
    </row>
    <row r="894" customFormat="false" ht="14.25" hidden="false" customHeight="false" outlineLevel="0" collapsed="false">
      <c r="A894" s="0" t="n">
        <v>40</v>
      </c>
      <c r="B894" s="2" t="s">
        <v>1101</v>
      </c>
      <c r="C894" s="0" t="n">
        <v>4</v>
      </c>
      <c r="D894" s="0" t="n">
        <v>20</v>
      </c>
      <c r="E894" s="0" t="n">
        <v>709</v>
      </c>
      <c r="F894" s="0" t="n">
        <v>1</v>
      </c>
      <c r="H894" s="0" t="n">
        <v>3</v>
      </c>
      <c r="I894" s="0" t="n">
        <v>1</v>
      </c>
      <c r="J894" s="0" t="n">
        <v>1</v>
      </c>
      <c r="K894" s="7" t="n">
        <v>1</v>
      </c>
      <c r="L894" s="7" t="n">
        <v>3</v>
      </c>
      <c r="M894" s="7" t="s">
        <v>216</v>
      </c>
      <c r="N894" s="7" t="n">
        <v>1</v>
      </c>
      <c r="O894" s="8" t="n">
        <v>700</v>
      </c>
      <c r="P894" s="0" t="n">
        <v>0</v>
      </c>
      <c r="Q894" s="8" t="n">
        <v>1</v>
      </c>
      <c r="R894" s="8" t="n">
        <v>1</v>
      </c>
      <c r="S894" s="8" t="n">
        <v>1</v>
      </c>
      <c r="T894" s="0" t="n">
        <v>1</v>
      </c>
      <c r="U894" s="0" t="n">
        <v>3</v>
      </c>
      <c r="V894" s="2" t="n">
        <v>3</v>
      </c>
      <c r="W894" s="0" t="n">
        <v>1800</v>
      </c>
      <c r="X894" s="0" t="n">
        <v>700</v>
      </c>
      <c r="Y894" s="2" t="n">
        <v>700</v>
      </c>
      <c r="Z894" s="0" t="n">
        <v>1</v>
      </c>
      <c r="AA894" s="0" t="n">
        <v>1</v>
      </c>
      <c r="AB894" s="0"/>
      <c r="AD894" s="2"/>
      <c r="AE894" s="0"/>
      <c r="AG894" s="2"/>
      <c r="AJ894" s="0"/>
      <c r="AL894" s="2"/>
      <c r="AM894" s="0"/>
      <c r="AO894" s="2"/>
      <c r="AR894" s="0"/>
      <c r="AT894" s="2"/>
      <c r="AU894" s="0"/>
      <c r="AW894" s="2"/>
      <c r="AZ894" s="0"/>
      <c r="BB894" s="2"/>
      <c r="BC894" s="0"/>
      <c r="BE894" s="2"/>
      <c r="BH894" s="0" t="n">
        <v>1</v>
      </c>
      <c r="BI894" s="0" t="n">
        <v>78</v>
      </c>
      <c r="BJ894" s="2" t="n">
        <v>33</v>
      </c>
      <c r="BK894" s="2" t="s">
        <v>188</v>
      </c>
      <c r="BL894" s="0" t="n">
        <v>3</v>
      </c>
      <c r="BM894" s="0" t="n">
        <v>3</v>
      </c>
      <c r="BN894" s="0" t="n">
        <v>1</v>
      </c>
      <c r="BO894" s="0" t="n">
        <v>1</v>
      </c>
      <c r="BP894" s="0" t="n">
        <v>0</v>
      </c>
      <c r="BQ894" s="0" t="n">
        <v>0</v>
      </c>
      <c r="BR894" s="0" t="n">
        <v>1</v>
      </c>
      <c r="BS894" s="0" t="n">
        <v>6</v>
      </c>
      <c r="BU894" s="0" t="n">
        <v>2</v>
      </c>
      <c r="BV894" s="0" t="n">
        <v>73</v>
      </c>
      <c r="BW894" s="2" t="n">
        <v>38</v>
      </c>
      <c r="BX894" s="0" t="s">
        <v>186</v>
      </c>
      <c r="BY894" s="0" t="n">
        <v>3</v>
      </c>
      <c r="BZ894" s="0" t="n">
        <v>99</v>
      </c>
      <c r="CA894" s="0" t="n">
        <v>1</v>
      </c>
      <c r="CB894" s="0" t="n">
        <v>0</v>
      </c>
      <c r="CC894" s="0" t="n">
        <v>1</v>
      </c>
      <c r="CD894" s="0" t="n">
        <v>0</v>
      </c>
      <c r="CE894" s="0" t="n">
        <v>2</v>
      </c>
      <c r="CF894" s="0" t="n">
        <v>0</v>
      </c>
      <c r="CG894" s="0" t="n">
        <v>7</v>
      </c>
      <c r="CJ894" s="2"/>
      <c r="CK894" s="2"/>
      <c r="CP894" s="0"/>
      <c r="CQ894" s="0"/>
      <c r="CW894" s="2"/>
      <c r="CX894" s="2"/>
      <c r="DD894" s="0"/>
      <c r="DJ894" s="2"/>
      <c r="DK894" s="2"/>
      <c r="DP894" s="0"/>
      <c r="DQ894" s="0"/>
      <c r="DW894" s="2"/>
      <c r="DX894" s="2"/>
      <c r="EC894" s="0"/>
      <c r="ED894" s="0"/>
      <c r="EJ894" s="2"/>
      <c r="EK894" s="2"/>
      <c r="EP894" s="0"/>
      <c r="EQ894" s="0"/>
      <c r="EW894" s="2"/>
      <c r="EX894" s="2"/>
      <c r="FC894" s="0"/>
      <c r="FD894" s="0"/>
      <c r="FJ894" s="2"/>
      <c r="FK894" s="2"/>
      <c r="FP894" s="0"/>
      <c r="FQ894" s="0"/>
      <c r="FU894" s="2" t="s">
        <v>1101</v>
      </c>
      <c r="FV894" s="0" t="n">
        <v>2</v>
      </c>
      <c r="FW894" s="0" t="n">
        <v>2</v>
      </c>
      <c r="FX894" s="0" t="n">
        <v>2</v>
      </c>
      <c r="FZ894" s="0" t="n">
        <v>110.8</v>
      </c>
      <c r="GA894" s="0" t="n">
        <f aca="false">FZ894*H894</f>
        <v>332.4</v>
      </c>
      <c r="GB894" s="3" t="n">
        <v>2.91036088474971</v>
      </c>
      <c r="GC894" s="3" t="n">
        <v>2</v>
      </c>
      <c r="GD894" s="3" t="n">
        <v>2.91036088474971</v>
      </c>
      <c r="GE894" s="3" t="n">
        <v>2</v>
      </c>
      <c r="GF894" s="3" t="n">
        <v>2.91036088474971</v>
      </c>
      <c r="GG894" s="3" t="n">
        <v>2</v>
      </c>
    </row>
    <row r="895" customFormat="false" ht="14.25" hidden="false" customHeight="false" outlineLevel="0" collapsed="false">
      <c r="A895" s="0" t="n">
        <v>40</v>
      </c>
      <c r="B895" s="2" t="s">
        <v>1102</v>
      </c>
      <c r="C895" s="0" t="n">
        <v>4</v>
      </c>
      <c r="D895" s="0" t="n">
        <v>21</v>
      </c>
      <c r="E895" s="0" t="n">
        <v>709</v>
      </c>
      <c r="F895" s="0" t="n">
        <v>1</v>
      </c>
      <c r="H895" s="0" t="n">
        <v>2</v>
      </c>
      <c r="I895" s="0" t="n">
        <v>0</v>
      </c>
      <c r="J895" s="0" t="n">
        <v>1</v>
      </c>
      <c r="K895" s="7" t="n">
        <v>1</v>
      </c>
      <c r="L895" s="7" t="n">
        <v>10</v>
      </c>
      <c r="M895" s="7" t="s">
        <v>184</v>
      </c>
      <c r="N895" s="7" t="n">
        <v>1</v>
      </c>
      <c r="O895" s="8" t="n">
        <v>900</v>
      </c>
      <c r="P895" s="0" t="n">
        <v>0</v>
      </c>
      <c r="Q895" s="8" t="n">
        <v>1</v>
      </c>
      <c r="R895" s="8" t="n">
        <v>2</v>
      </c>
      <c r="S895" s="8" t="n">
        <v>1</v>
      </c>
      <c r="T895" s="0" t="n">
        <v>1</v>
      </c>
      <c r="U895" s="0" t="n">
        <v>10</v>
      </c>
      <c r="V895" s="2" t="n">
        <v>10</v>
      </c>
      <c r="W895" s="0" t="n">
        <v>1400</v>
      </c>
      <c r="X895" s="0" t="n">
        <v>900</v>
      </c>
      <c r="Y895" s="2" t="n">
        <v>900</v>
      </c>
      <c r="Z895" s="0" t="n">
        <v>2</v>
      </c>
      <c r="AA895" s="0" t="n">
        <v>1</v>
      </c>
      <c r="AB895" s="0"/>
      <c r="AD895" s="2"/>
      <c r="AE895" s="0"/>
      <c r="AG895" s="2"/>
      <c r="AJ895" s="0"/>
      <c r="AL895" s="2"/>
      <c r="AM895" s="0"/>
      <c r="AO895" s="2"/>
      <c r="AR895" s="0"/>
      <c r="AT895" s="2"/>
      <c r="AU895" s="0"/>
      <c r="AW895" s="2"/>
      <c r="AZ895" s="0"/>
      <c r="BB895" s="2"/>
      <c r="BC895" s="0"/>
      <c r="BE895" s="2"/>
      <c r="BH895" s="0" t="n">
        <v>2</v>
      </c>
      <c r="BI895" s="0" t="n">
        <v>57</v>
      </c>
      <c r="BJ895" s="2" t="n">
        <v>54</v>
      </c>
      <c r="BK895" s="2" t="s">
        <v>204</v>
      </c>
      <c r="BL895" s="0" t="n">
        <v>6</v>
      </c>
      <c r="BM895" s="0" t="n">
        <v>6</v>
      </c>
      <c r="BN895" s="0" t="n">
        <v>1</v>
      </c>
      <c r="BO895" s="0" t="n">
        <v>1</v>
      </c>
      <c r="BP895" s="0" t="n">
        <v>1</v>
      </c>
      <c r="BQ895" s="0" t="n">
        <v>1</v>
      </c>
      <c r="BR895" s="0" t="n">
        <v>1</v>
      </c>
      <c r="BS895" s="0" t="n">
        <v>6</v>
      </c>
      <c r="BU895" s="0" t="n">
        <v>1</v>
      </c>
      <c r="BV895" s="0" t="n">
        <v>60</v>
      </c>
      <c r="BW895" s="2" t="n">
        <v>51</v>
      </c>
      <c r="BX895" s="0" t="s">
        <v>204</v>
      </c>
      <c r="BY895" s="0" t="n">
        <v>3</v>
      </c>
      <c r="BZ895" s="0" t="n">
        <v>99</v>
      </c>
      <c r="CA895" s="0" t="n">
        <v>1</v>
      </c>
      <c r="CB895" s="0" t="n">
        <v>1</v>
      </c>
      <c r="CC895" s="0" t="n">
        <v>0</v>
      </c>
      <c r="CD895" s="0" t="n">
        <v>0</v>
      </c>
      <c r="CE895" s="0" t="n">
        <v>1</v>
      </c>
      <c r="CF895" s="0" t="n">
        <v>0</v>
      </c>
      <c r="CG895" s="0" t="n">
        <v>7</v>
      </c>
      <c r="CJ895" s="2"/>
      <c r="CK895" s="2"/>
      <c r="CP895" s="0"/>
      <c r="CQ895" s="0"/>
      <c r="CW895" s="2"/>
      <c r="CX895" s="2"/>
      <c r="DD895" s="0"/>
      <c r="DJ895" s="2"/>
      <c r="DK895" s="2"/>
      <c r="DP895" s="0"/>
      <c r="DQ895" s="0"/>
      <c r="DW895" s="2"/>
      <c r="DX895" s="2"/>
      <c r="EC895" s="0"/>
      <c r="ED895" s="0"/>
      <c r="EJ895" s="2"/>
      <c r="EK895" s="2"/>
      <c r="EP895" s="0"/>
      <c r="EQ895" s="0"/>
      <c r="EW895" s="2"/>
      <c r="EX895" s="2"/>
      <c r="FC895" s="0"/>
      <c r="FD895" s="0"/>
      <c r="FJ895" s="2"/>
      <c r="FK895" s="2"/>
      <c r="FP895" s="0"/>
      <c r="FQ895" s="0"/>
      <c r="FU895" s="2" t="s">
        <v>1102</v>
      </c>
      <c r="FV895" s="0" t="n">
        <v>2</v>
      </c>
      <c r="FW895" s="0" t="n">
        <v>2</v>
      </c>
      <c r="FX895" s="0" t="n">
        <v>2</v>
      </c>
      <c r="FZ895" s="0" t="n">
        <v>110.8</v>
      </c>
      <c r="GA895" s="0" t="n">
        <f aca="false">FZ895*H895</f>
        <v>221.6</v>
      </c>
      <c r="GB895" s="3" t="n">
        <v>2.48764415156507</v>
      </c>
      <c r="GC895" s="3" t="n">
        <v>2</v>
      </c>
      <c r="GD895" s="3" t="n">
        <v>2.48764415156507</v>
      </c>
      <c r="GE895" s="3" t="n">
        <v>2</v>
      </c>
      <c r="GF895" s="3" t="n">
        <v>2.48764415156507</v>
      </c>
      <c r="GG895" s="3" t="n">
        <v>2</v>
      </c>
    </row>
    <row r="896" customFormat="false" ht="14.25" hidden="false" customHeight="false" outlineLevel="0" collapsed="false">
      <c r="A896" s="0" t="n">
        <v>40</v>
      </c>
      <c r="B896" s="2" t="s">
        <v>1103</v>
      </c>
      <c r="C896" s="0" t="n">
        <v>4</v>
      </c>
      <c r="D896" s="0" t="n">
        <v>22</v>
      </c>
      <c r="E896" s="0" t="n">
        <v>709</v>
      </c>
      <c r="F896" s="0" t="n">
        <v>1</v>
      </c>
      <c r="H896" s="0" t="n">
        <v>2</v>
      </c>
      <c r="I896" s="0" t="n">
        <v>0</v>
      </c>
      <c r="J896" s="0" t="n">
        <v>1</v>
      </c>
      <c r="K896" s="7" t="n">
        <v>1</v>
      </c>
      <c r="L896" s="7" t="n">
        <v>12</v>
      </c>
      <c r="M896" s="7" t="s">
        <v>195</v>
      </c>
      <c r="N896" s="7" t="n">
        <v>1</v>
      </c>
      <c r="O896" s="8" t="n">
        <v>1300</v>
      </c>
      <c r="P896" s="0" t="n">
        <v>2</v>
      </c>
      <c r="Q896" s="8" t="n">
        <v>1</v>
      </c>
      <c r="R896" s="8" t="n">
        <v>1</v>
      </c>
      <c r="S896" s="8" t="n">
        <v>0</v>
      </c>
      <c r="T896" s="0" t="n">
        <v>1</v>
      </c>
      <c r="U896" s="0" t="n">
        <v>12</v>
      </c>
      <c r="V896" s="2" t="n">
        <v>12</v>
      </c>
      <c r="W896" s="0" t="n">
        <v>1400</v>
      </c>
      <c r="X896" s="0" t="n">
        <v>1300</v>
      </c>
      <c r="Y896" s="2" t="n">
        <v>1300</v>
      </c>
      <c r="Z896" s="0" t="n">
        <v>1</v>
      </c>
      <c r="AA896" s="0" t="n">
        <v>1</v>
      </c>
      <c r="AB896" s="0"/>
      <c r="AD896" s="2"/>
      <c r="AE896" s="0"/>
      <c r="AG896" s="2"/>
      <c r="AJ896" s="0"/>
      <c r="AL896" s="2"/>
      <c r="AM896" s="0"/>
      <c r="AO896" s="2"/>
      <c r="AR896" s="0"/>
      <c r="AT896" s="2"/>
      <c r="AU896" s="0"/>
      <c r="AW896" s="2"/>
      <c r="AZ896" s="0"/>
      <c r="BB896" s="2"/>
      <c r="BC896" s="0"/>
      <c r="BE896" s="2"/>
      <c r="BH896" s="0" t="n">
        <v>1</v>
      </c>
      <c r="BI896" s="0" t="n">
        <v>63</v>
      </c>
      <c r="BJ896" s="2" t="n">
        <v>48</v>
      </c>
      <c r="BK896" s="2" t="s">
        <v>197</v>
      </c>
      <c r="BL896" s="0" t="n">
        <v>3</v>
      </c>
      <c r="BM896" s="0" t="n">
        <v>3</v>
      </c>
      <c r="BN896" s="0" t="n">
        <v>1</v>
      </c>
      <c r="BO896" s="0" t="n">
        <v>1</v>
      </c>
      <c r="BP896" s="0" t="n">
        <v>0</v>
      </c>
      <c r="BQ896" s="0" t="n">
        <v>0</v>
      </c>
      <c r="BR896" s="0" t="n">
        <v>1</v>
      </c>
      <c r="BS896" s="0" t="n">
        <v>6</v>
      </c>
      <c r="BU896" s="0" t="n">
        <v>2</v>
      </c>
      <c r="BV896" s="0" t="n">
        <v>66</v>
      </c>
      <c r="BW896" s="2" t="n">
        <v>45</v>
      </c>
      <c r="BX896" s="0" t="s">
        <v>197</v>
      </c>
      <c r="BY896" s="0" t="n">
        <v>3</v>
      </c>
      <c r="BZ896" s="0" t="n">
        <v>99</v>
      </c>
      <c r="CA896" s="0" t="n">
        <v>1</v>
      </c>
      <c r="CB896" s="0" t="n">
        <v>0</v>
      </c>
      <c r="CC896" s="0" t="n">
        <v>0</v>
      </c>
      <c r="CD896" s="0" t="n">
        <v>0</v>
      </c>
      <c r="CE896" s="0" t="n">
        <v>2</v>
      </c>
      <c r="CF896" s="0" t="n">
        <v>0</v>
      </c>
      <c r="CG896" s="0" t="n">
        <v>7</v>
      </c>
      <c r="CJ896" s="2"/>
      <c r="CK896" s="2"/>
      <c r="CP896" s="0"/>
      <c r="CQ896" s="0"/>
      <c r="CW896" s="2"/>
      <c r="CX896" s="2"/>
      <c r="DD896" s="0"/>
      <c r="DJ896" s="2"/>
      <c r="DK896" s="2"/>
      <c r="DP896" s="0"/>
      <c r="DQ896" s="0"/>
      <c r="DW896" s="2"/>
      <c r="DX896" s="2"/>
      <c r="EC896" s="0"/>
      <c r="ED896" s="0"/>
      <c r="EJ896" s="2"/>
      <c r="EK896" s="2"/>
      <c r="EP896" s="0"/>
      <c r="EQ896" s="0"/>
      <c r="EW896" s="2"/>
      <c r="EX896" s="2"/>
      <c r="FC896" s="0"/>
      <c r="FD896" s="0"/>
      <c r="FJ896" s="2"/>
      <c r="FK896" s="2"/>
      <c r="FP896" s="0"/>
      <c r="FQ896" s="0"/>
      <c r="FU896" s="2" t="s">
        <v>1103</v>
      </c>
      <c r="FV896" s="0" t="n">
        <v>2</v>
      </c>
      <c r="FW896" s="0" t="n">
        <v>2</v>
      </c>
      <c r="FX896" s="0" t="n">
        <v>2</v>
      </c>
      <c r="FZ896" s="0" t="n">
        <v>110.8</v>
      </c>
      <c r="GA896" s="0" t="n">
        <f aca="false">FZ896*H896</f>
        <v>221.6</v>
      </c>
      <c r="GB896" s="3" t="n">
        <v>2.91036088474971</v>
      </c>
      <c r="GC896" s="3" t="n">
        <v>2</v>
      </c>
      <c r="GD896" s="3" t="n">
        <v>2.91036088474971</v>
      </c>
      <c r="GE896" s="3" t="n">
        <v>2</v>
      </c>
      <c r="GF896" s="3" t="n">
        <v>2.91036088474971</v>
      </c>
      <c r="GG896" s="3" t="n">
        <v>2</v>
      </c>
    </row>
    <row r="897" customFormat="false" ht="14.25" hidden="false" customHeight="false" outlineLevel="0" collapsed="false">
      <c r="A897" s="0" t="n">
        <v>40</v>
      </c>
      <c r="B897" s="2" t="s">
        <v>1104</v>
      </c>
      <c r="C897" s="0" t="n">
        <v>4</v>
      </c>
      <c r="D897" s="0" t="n">
        <v>23</v>
      </c>
      <c r="E897" s="0" t="n">
        <v>709</v>
      </c>
      <c r="F897" s="0" t="n">
        <v>1</v>
      </c>
      <c r="H897" s="0" t="n">
        <v>1</v>
      </c>
      <c r="I897" s="0" t="n">
        <v>0</v>
      </c>
      <c r="J897" s="0" t="n">
        <v>1</v>
      </c>
      <c r="K897" s="7" t="n">
        <v>1</v>
      </c>
      <c r="L897" s="7" t="n">
        <v>10</v>
      </c>
      <c r="M897" s="7" t="s">
        <v>184</v>
      </c>
      <c r="N897" s="7" t="n">
        <v>1</v>
      </c>
      <c r="O897" s="8" t="n">
        <v>1250</v>
      </c>
      <c r="P897" s="0" t="n">
        <v>1</v>
      </c>
      <c r="Q897" s="8" t="n">
        <v>1</v>
      </c>
      <c r="R897" s="8" t="n">
        <v>1</v>
      </c>
      <c r="S897" s="8" t="n">
        <v>0</v>
      </c>
      <c r="T897" s="0" t="n">
        <v>1</v>
      </c>
      <c r="U897" s="0" t="n">
        <v>10</v>
      </c>
      <c r="V897" s="2" t="n">
        <v>10</v>
      </c>
      <c r="W897" s="0" t="n">
        <v>1600</v>
      </c>
      <c r="X897" s="0" t="n">
        <v>1250</v>
      </c>
      <c r="Y897" s="2" t="n">
        <v>1250</v>
      </c>
      <c r="Z897" s="0" t="n">
        <v>2</v>
      </c>
      <c r="AA897" s="0" t="n">
        <v>1</v>
      </c>
      <c r="AB897" s="0"/>
      <c r="AD897" s="2"/>
      <c r="AE897" s="0"/>
      <c r="AG897" s="2"/>
      <c r="AJ897" s="0"/>
      <c r="AL897" s="2"/>
      <c r="AM897" s="0"/>
      <c r="AO897" s="2"/>
      <c r="AR897" s="0"/>
      <c r="AT897" s="2"/>
      <c r="AU897" s="0"/>
      <c r="AW897" s="2"/>
      <c r="AZ897" s="0"/>
      <c r="BB897" s="2"/>
      <c r="BC897" s="0"/>
      <c r="BE897" s="2"/>
      <c r="BH897" s="0" t="n">
        <v>1</v>
      </c>
      <c r="BI897" s="0" t="n">
        <v>73</v>
      </c>
      <c r="BJ897" s="2" t="n">
        <v>38</v>
      </c>
      <c r="BK897" s="2" t="s">
        <v>186</v>
      </c>
      <c r="BL897" s="0" t="n">
        <v>3</v>
      </c>
      <c r="BM897" s="0" t="n">
        <v>3</v>
      </c>
      <c r="BN897" s="0" t="n">
        <v>1</v>
      </c>
      <c r="BO897" s="0" t="n">
        <v>1</v>
      </c>
      <c r="BP897" s="0" t="n">
        <v>0</v>
      </c>
      <c r="BQ897" s="0" t="n">
        <v>0</v>
      </c>
      <c r="BR897" s="0" t="n">
        <v>1</v>
      </c>
      <c r="BS897" s="0" t="n">
        <v>9</v>
      </c>
      <c r="BW897" s="2"/>
      <c r="CC897" s="0"/>
      <c r="CJ897" s="2"/>
      <c r="CK897" s="2"/>
      <c r="CP897" s="0"/>
      <c r="CQ897" s="0"/>
      <c r="CW897" s="2"/>
      <c r="CX897" s="2"/>
      <c r="DD897" s="0"/>
      <c r="DJ897" s="2"/>
      <c r="DK897" s="2"/>
      <c r="DP897" s="0"/>
      <c r="DQ897" s="0"/>
      <c r="DW897" s="2"/>
      <c r="DX897" s="2"/>
      <c r="EC897" s="0"/>
      <c r="ED897" s="0"/>
      <c r="EJ897" s="2"/>
      <c r="EK897" s="2"/>
      <c r="EP897" s="0"/>
      <c r="EQ897" s="0"/>
      <c r="EW897" s="2"/>
      <c r="EX897" s="2"/>
      <c r="FC897" s="0"/>
      <c r="FD897" s="0"/>
      <c r="FJ897" s="2"/>
      <c r="FK897" s="2"/>
      <c r="FP897" s="0"/>
      <c r="FQ897" s="0"/>
      <c r="FU897" s="2" t="s">
        <v>1104</v>
      </c>
      <c r="FV897" s="0" t="n">
        <v>3</v>
      </c>
      <c r="FW897" s="0" t="n">
        <v>4</v>
      </c>
      <c r="FX897" s="0" t="n">
        <v>2</v>
      </c>
      <c r="FZ897" s="0" t="n">
        <v>110.8</v>
      </c>
      <c r="GA897" s="0" t="n">
        <f aca="false">FZ897*H897</f>
        <v>110.8</v>
      </c>
      <c r="GB897" s="3" t="n">
        <v>4.36554132712456</v>
      </c>
      <c r="GC897" s="3" t="n">
        <v>4</v>
      </c>
      <c r="GD897" s="3" t="n">
        <v>5.82072176949942</v>
      </c>
      <c r="GE897" s="3" t="n">
        <v>5</v>
      </c>
      <c r="GF897" s="3" t="n">
        <v>2.91036088474971</v>
      </c>
      <c r="GG897" s="3" t="n">
        <v>2</v>
      </c>
    </row>
    <row r="898" customFormat="false" ht="14.25" hidden="false" customHeight="false" outlineLevel="0" collapsed="false">
      <c r="A898" s="0" t="n">
        <v>40</v>
      </c>
      <c r="B898" s="2" t="s">
        <v>1105</v>
      </c>
      <c r="C898" s="0" t="n">
        <v>4</v>
      </c>
      <c r="D898" s="0" t="n">
        <v>24</v>
      </c>
      <c r="E898" s="0" t="n">
        <v>709</v>
      </c>
      <c r="F898" s="0" t="n">
        <v>1</v>
      </c>
      <c r="H898" s="0" t="n">
        <v>3</v>
      </c>
      <c r="I898" s="0" t="n">
        <v>0</v>
      </c>
      <c r="J898" s="0" t="n">
        <v>1</v>
      </c>
      <c r="K898" s="7" t="n">
        <v>1</v>
      </c>
      <c r="L898" s="7" t="n">
        <v>14</v>
      </c>
      <c r="M898" s="7" t="s">
        <v>195</v>
      </c>
      <c r="N898" s="7" t="n">
        <v>1</v>
      </c>
      <c r="O898" s="8" t="n">
        <v>1200</v>
      </c>
      <c r="P898" s="0" t="n">
        <v>1</v>
      </c>
      <c r="Q898" s="8" t="n">
        <v>1</v>
      </c>
      <c r="R898" s="8" t="n">
        <v>1</v>
      </c>
      <c r="S898" s="8" t="n">
        <v>1</v>
      </c>
      <c r="T898" s="0" t="n">
        <v>1</v>
      </c>
      <c r="U898" s="0" t="n">
        <v>14</v>
      </c>
      <c r="V898" s="2" t="n">
        <v>14</v>
      </c>
      <c r="W898" s="0" t="n">
        <v>1400</v>
      </c>
      <c r="X898" s="0" t="n">
        <v>1200</v>
      </c>
      <c r="Y898" s="2" t="n">
        <v>1200</v>
      </c>
      <c r="Z898" s="0" t="n">
        <v>2</v>
      </c>
      <c r="AA898" s="0" t="n">
        <v>1</v>
      </c>
      <c r="AB898" s="0"/>
      <c r="AD898" s="2"/>
      <c r="AE898" s="0"/>
      <c r="AG898" s="2"/>
      <c r="AJ898" s="0"/>
      <c r="AL898" s="2"/>
      <c r="AM898" s="0"/>
      <c r="AO898" s="2"/>
      <c r="AR898" s="0"/>
      <c r="AT898" s="2"/>
      <c r="AU898" s="0"/>
      <c r="AW898" s="2"/>
      <c r="AZ898" s="0"/>
      <c r="BB898" s="2"/>
      <c r="BC898" s="0"/>
      <c r="BE898" s="2"/>
      <c r="BH898" s="0" t="n">
        <v>1</v>
      </c>
      <c r="BI898" s="0" t="n">
        <v>69</v>
      </c>
      <c r="BJ898" s="2" t="n">
        <v>42</v>
      </c>
      <c r="BK898" s="2" t="s">
        <v>185</v>
      </c>
      <c r="BL898" s="0" t="n">
        <v>3</v>
      </c>
      <c r="BM898" s="0" t="n">
        <v>3</v>
      </c>
      <c r="BN898" s="0" t="n">
        <v>1</v>
      </c>
      <c r="BO898" s="0" t="n">
        <v>1</v>
      </c>
      <c r="BP898" s="0" t="n">
        <v>1</v>
      </c>
      <c r="BQ898" s="0" t="n">
        <v>0</v>
      </c>
      <c r="BR898" s="0" t="n">
        <v>1</v>
      </c>
      <c r="BS898" s="0" t="n">
        <v>8</v>
      </c>
      <c r="BU898" s="0" t="n">
        <v>2</v>
      </c>
      <c r="BV898" s="0" t="n">
        <v>74</v>
      </c>
      <c r="BW898" s="2" t="n">
        <v>37</v>
      </c>
      <c r="BX898" s="0" t="s">
        <v>186</v>
      </c>
      <c r="BY898" s="0" t="n">
        <v>3</v>
      </c>
      <c r="BZ898" s="0" t="n">
        <v>99</v>
      </c>
      <c r="CA898" s="0" t="n">
        <v>1</v>
      </c>
      <c r="CB898" s="0" t="n">
        <v>0</v>
      </c>
      <c r="CC898" s="0" t="n">
        <v>0</v>
      </c>
      <c r="CD898" s="0" t="n">
        <v>0</v>
      </c>
      <c r="CE898" s="0" t="n">
        <v>2</v>
      </c>
      <c r="CF898" s="0" t="n">
        <v>0</v>
      </c>
      <c r="CG898" s="0" t="n">
        <v>7</v>
      </c>
      <c r="CH898" s="0" t="n">
        <v>2</v>
      </c>
      <c r="CI898" s="0" t="n">
        <v>42</v>
      </c>
      <c r="CJ898" s="2" t="n">
        <v>69</v>
      </c>
      <c r="CK898" s="2" t="s">
        <v>208</v>
      </c>
      <c r="CL898" s="0" t="n">
        <v>6</v>
      </c>
      <c r="CM898" s="0" t="n">
        <v>99</v>
      </c>
      <c r="CN898" s="0" t="n">
        <v>1</v>
      </c>
      <c r="CO898" s="0" t="n">
        <v>0</v>
      </c>
      <c r="CP898" s="0" t="n">
        <v>0</v>
      </c>
      <c r="CQ898" s="0" t="n">
        <v>1</v>
      </c>
      <c r="CR898" s="0" t="n">
        <v>2</v>
      </c>
      <c r="CS898" s="0" t="n">
        <v>0</v>
      </c>
      <c r="CT898" s="0" t="n">
        <v>7</v>
      </c>
      <c r="CW898" s="2"/>
      <c r="CX898" s="2"/>
      <c r="DD898" s="0"/>
      <c r="DJ898" s="2"/>
      <c r="DK898" s="2"/>
      <c r="DP898" s="0"/>
      <c r="DQ898" s="0"/>
      <c r="DW898" s="2"/>
      <c r="DX898" s="2"/>
      <c r="EC898" s="0"/>
      <c r="ED898" s="0"/>
      <c r="EJ898" s="2"/>
      <c r="EK898" s="2"/>
      <c r="EP898" s="0"/>
      <c r="EQ898" s="0"/>
      <c r="EW898" s="2"/>
      <c r="EX898" s="2"/>
      <c r="FC898" s="0"/>
      <c r="FD898" s="0"/>
      <c r="FJ898" s="2"/>
      <c r="FK898" s="2"/>
      <c r="FP898" s="0"/>
      <c r="FQ898" s="0"/>
      <c r="FU898" s="2" t="s">
        <v>1105</v>
      </c>
      <c r="FV898" s="0" t="n">
        <v>4</v>
      </c>
      <c r="FW898" s="0" t="n">
        <v>2</v>
      </c>
      <c r="FX898" s="0" t="n">
        <v>2</v>
      </c>
      <c r="FZ898" s="0" t="n">
        <v>110.8</v>
      </c>
      <c r="GA898" s="0" t="n">
        <f aca="false">FZ898*H898</f>
        <v>332.4</v>
      </c>
      <c r="GB898" s="3" t="n">
        <v>5.82072176949942</v>
      </c>
      <c r="GC898" s="3" t="n">
        <v>5</v>
      </c>
      <c r="GD898" s="3" t="n">
        <v>2.91036088474971</v>
      </c>
      <c r="GE898" s="3" t="n">
        <v>2</v>
      </c>
      <c r="GF898" s="3" t="n">
        <v>2.91036088474971</v>
      </c>
      <c r="GG898" s="3" t="n">
        <v>2</v>
      </c>
    </row>
    <row r="899" customFormat="false" ht="14.25" hidden="false" customHeight="false" outlineLevel="0" collapsed="false">
      <c r="A899" s="0" t="n">
        <v>40</v>
      </c>
      <c r="B899" s="2" t="s">
        <v>1106</v>
      </c>
      <c r="C899" s="0" t="n">
        <v>4</v>
      </c>
      <c r="D899" s="0" t="n">
        <v>25</v>
      </c>
      <c r="E899" s="0" t="n">
        <v>709</v>
      </c>
      <c r="F899" s="0" t="n">
        <v>1</v>
      </c>
      <c r="H899" s="0" t="n">
        <v>1</v>
      </c>
      <c r="I899" s="0" t="n">
        <v>0</v>
      </c>
      <c r="J899" s="0" t="n">
        <v>0</v>
      </c>
      <c r="K899" s="7" t="n">
        <v>0</v>
      </c>
      <c r="L899" s="7" t="s">
        <v>200</v>
      </c>
      <c r="M899" s="7" t="s">
        <v>200</v>
      </c>
      <c r="N899" s="7" t="n">
        <v>0</v>
      </c>
      <c r="O899" s="8" t="b">
        <f aca="false">FALSE()</f>
        <v>0</v>
      </c>
      <c r="P899" s="0" t="n">
        <v>0</v>
      </c>
      <c r="Q899" s="8" t="n">
        <v>0</v>
      </c>
      <c r="R899" s="8" t="n">
        <v>0</v>
      </c>
      <c r="S899" s="8" t="n">
        <v>0</v>
      </c>
      <c r="V899" s="2"/>
      <c r="Y899" s="2"/>
      <c r="AB899" s="0"/>
      <c r="AD899" s="2"/>
      <c r="AE899" s="0"/>
      <c r="AG899" s="2"/>
      <c r="AJ899" s="0"/>
      <c r="AL899" s="2"/>
      <c r="AM899" s="0"/>
      <c r="AO899" s="2"/>
      <c r="AR899" s="0"/>
      <c r="AT899" s="2"/>
      <c r="AU899" s="0"/>
      <c r="AW899" s="2"/>
      <c r="AZ899" s="0"/>
      <c r="BB899" s="2"/>
      <c r="BC899" s="0"/>
      <c r="BE899" s="2"/>
      <c r="BH899" s="0" t="n">
        <v>1</v>
      </c>
      <c r="BI899" s="0" t="n">
        <v>60</v>
      </c>
      <c r="BJ899" s="2" t="n">
        <v>51</v>
      </c>
      <c r="BK899" s="2" t="s">
        <v>204</v>
      </c>
      <c r="BL899" s="0" t="n">
        <v>3</v>
      </c>
      <c r="BM899" s="0" t="n">
        <v>3</v>
      </c>
      <c r="BN899" s="0" t="n">
        <v>1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6</v>
      </c>
      <c r="BW899" s="2"/>
      <c r="CC899" s="0"/>
      <c r="CJ899" s="2"/>
      <c r="CK899" s="2"/>
      <c r="CP899" s="0"/>
      <c r="CQ899" s="0"/>
      <c r="CW899" s="2"/>
      <c r="CX899" s="2"/>
      <c r="DD899" s="0"/>
      <c r="DJ899" s="2"/>
      <c r="DK899" s="2"/>
      <c r="DP899" s="0"/>
      <c r="DQ899" s="0"/>
      <c r="DW899" s="2"/>
      <c r="DX899" s="2"/>
      <c r="EC899" s="0"/>
      <c r="ED899" s="0"/>
      <c r="EJ899" s="2"/>
      <c r="EK899" s="2"/>
      <c r="EP899" s="0"/>
      <c r="EQ899" s="0"/>
      <c r="EW899" s="2"/>
      <c r="EX899" s="2"/>
      <c r="FC899" s="0"/>
      <c r="FD899" s="0"/>
      <c r="FJ899" s="2"/>
      <c r="FK899" s="2"/>
      <c r="FP899" s="0"/>
      <c r="FQ899" s="0"/>
      <c r="FU899" s="2" t="s">
        <v>1106</v>
      </c>
      <c r="FV899" s="0" t="n">
        <v>2</v>
      </c>
      <c r="FW899" s="0" t="n">
        <v>2</v>
      </c>
      <c r="FX899" s="0" t="n">
        <v>2</v>
      </c>
      <c r="FZ899" s="0" t="n">
        <v>110.8</v>
      </c>
      <c r="GA899" s="0" t="n">
        <f aca="false">FZ899*H899</f>
        <v>110.8</v>
      </c>
      <c r="GB899" s="3" t="n">
        <v>2.91036088474971</v>
      </c>
      <c r="GC899" s="3" t="n">
        <v>2</v>
      </c>
      <c r="GD899" s="3" t="n">
        <v>2.91036088474971</v>
      </c>
      <c r="GE899" s="3" t="n">
        <v>2</v>
      </c>
      <c r="GF899" s="3" t="n">
        <v>2.91036088474971</v>
      </c>
      <c r="GG899" s="3" t="n">
        <v>2</v>
      </c>
    </row>
    <row r="900" customFormat="false" ht="14.25" hidden="false" customHeight="false" outlineLevel="0" collapsed="false">
      <c r="A900" s="0" t="n">
        <v>40</v>
      </c>
      <c r="B900" s="2" t="s">
        <v>1107</v>
      </c>
      <c r="C900" s="0" t="n">
        <v>4</v>
      </c>
      <c r="D900" s="0" t="n">
        <v>26</v>
      </c>
      <c r="E900" s="0" t="n">
        <v>709</v>
      </c>
      <c r="F900" s="0" t="n">
        <v>1</v>
      </c>
      <c r="H900" s="0" t="n">
        <v>2</v>
      </c>
      <c r="I900" s="0" t="n">
        <v>0</v>
      </c>
      <c r="J900" s="0" t="n">
        <v>1</v>
      </c>
      <c r="K900" s="7" t="n">
        <v>1</v>
      </c>
      <c r="L900" s="7" t="n">
        <v>8</v>
      </c>
      <c r="M900" s="7" t="s">
        <v>184</v>
      </c>
      <c r="N900" s="7" t="n">
        <v>1</v>
      </c>
      <c r="O900" s="8" t="n">
        <v>1400</v>
      </c>
      <c r="P900" s="0" t="n">
        <v>2</v>
      </c>
      <c r="Q900" s="8" t="n">
        <v>1</v>
      </c>
      <c r="R900" s="8" t="n">
        <v>1</v>
      </c>
      <c r="S900" s="8" t="n">
        <v>0</v>
      </c>
      <c r="T900" s="0" t="n">
        <v>1</v>
      </c>
      <c r="U900" s="0" t="n">
        <v>8</v>
      </c>
      <c r="V900" s="2" t="n">
        <v>8</v>
      </c>
      <c r="W900" s="0" t="n">
        <v>1600</v>
      </c>
      <c r="X900" s="0" t="n">
        <v>1400</v>
      </c>
      <c r="Y900" s="2" t="n">
        <v>1400</v>
      </c>
      <c r="Z900" s="0" t="n">
        <v>1</v>
      </c>
      <c r="AA900" s="0" t="n">
        <v>1</v>
      </c>
      <c r="AB900" s="0"/>
      <c r="AD900" s="2"/>
      <c r="AE900" s="0"/>
      <c r="AG900" s="2"/>
      <c r="AJ900" s="0"/>
      <c r="AL900" s="2"/>
      <c r="AM900" s="0"/>
      <c r="AO900" s="2"/>
      <c r="AR900" s="0"/>
      <c r="AT900" s="2"/>
      <c r="AU900" s="0"/>
      <c r="AW900" s="2"/>
      <c r="AZ900" s="0"/>
      <c r="BB900" s="2"/>
      <c r="BC900" s="0"/>
      <c r="BE900" s="2"/>
      <c r="BH900" s="0" t="n">
        <v>1</v>
      </c>
      <c r="BI900" s="0" t="n">
        <v>83</v>
      </c>
      <c r="BJ900" s="2" t="n">
        <v>28</v>
      </c>
      <c r="BK900" s="2" t="s">
        <v>189</v>
      </c>
      <c r="BL900" s="0" t="n">
        <v>3</v>
      </c>
      <c r="BM900" s="0" t="n">
        <v>3</v>
      </c>
      <c r="BN900" s="0" t="n">
        <v>1</v>
      </c>
      <c r="BO900" s="0" t="n">
        <v>1</v>
      </c>
      <c r="BP900" s="0" t="n">
        <v>0</v>
      </c>
      <c r="BQ900" s="0" t="n">
        <v>0</v>
      </c>
      <c r="BR900" s="0" t="n">
        <v>1</v>
      </c>
      <c r="BS900" s="0" t="n">
        <v>7</v>
      </c>
      <c r="BU900" s="0" t="n">
        <v>2</v>
      </c>
      <c r="BV900" s="0" t="n">
        <v>46</v>
      </c>
      <c r="BW900" s="2" t="n">
        <v>65</v>
      </c>
      <c r="BX900" s="0" t="s">
        <v>208</v>
      </c>
      <c r="BY900" s="0" t="n">
        <v>6</v>
      </c>
      <c r="BZ900" s="0" t="n">
        <v>99</v>
      </c>
      <c r="CA900" s="0" t="n">
        <v>1</v>
      </c>
      <c r="CB900" s="0" t="n">
        <v>0</v>
      </c>
      <c r="CC900" s="0" t="n">
        <v>0</v>
      </c>
      <c r="CD900" s="0" t="n">
        <v>1</v>
      </c>
      <c r="CE900" s="0" t="n">
        <v>2</v>
      </c>
      <c r="CF900" s="0" t="n">
        <v>0</v>
      </c>
      <c r="CG900" s="0" t="n">
        <v>7</v>
      </c>
      <c r="CJ900" s="2"/>
      <c r="CK900" s="2"/>
      <c r="CP900" s="0"/>
      <c r="CQ900" s="0"/>
      <c r="CW900" s="2"/>
      <c r="CX900" s="2"/>
      <c r="DD900" s="0"/>
      <c r="DJ900" s="2"/>
      <c r="DK900" s="2"/>
      <c r="DP900" s="0"/>
      <c r="DQ900" s="0"/>
      <c r="DW900" s="2"/>
      <c r="DX900" s="2"/>
      <c r="EC900" s="0"/>
      <c r="ED900" s="0"/>
      <c r="EJ900" s="2"/>
      <c r="EK900" s="2"/>
      <c r="EP900" s="0"/>
      <c r="EQ900" s="0"/>
      <c r="EW900" s="2"/>
      <c r="EX900" s="2"/>
      <c r="FC900" s="0"/>
      <c r="FD900" s="0"/>
      <c r="FJ900" s="2"/>
      <c r="FK900" s="2"/>
      <c r="FP900" s="0"/>
      <c r="FQ900" s="0"/>
      <c r="FU900" s="2" t="s">
        <v>1107</v>
      </c>
      <c r="FV900" s="0" t="n">
        <v>2</v>
      </c>
      <c r="FW900" s="0" t="n">
        <v>2</v>
      </c>
      <c r="FX900" s="0" t="n">
        <v>3</v>
      </c>
      <c r="FZ900" s="0" t="n">
        <v>110.8</v>
      </c>
      <c r="GA900" s="0" t="n">
        <f aca="false">FZ900*H900</f>
        <v>221.6</v>
      </c>
      <c r="GB900" s="3" t="n">
        <v>2.91036088474971</v>
      </c>
      <c r="GC900" s="3" t="n">
        <v>2</v>
      </c>
      <c r="GD900" s="3" t="n">
        <v>2.91036088474971</v>
      </c>
      <c r="GE900" s="3" t="n">
        <v>2</v>
      </c>
      <c r="GF900" s="3" t="n">
        <v>4.36554132712456</v>
      </c>
      <c r="GG900" s="3" t="n">
        <v>4</v>
      </c>
    </row>
    <row r="901" customFormat="false" ht="14.25" hidden="false" customHeight="false" outlineLevel="0" collapsed="false">
      <c r="A901" s="0" t="n">
        <v>40</v>
      </c>
      <c r="B901" s="2" t="s">
        <v>1108</v>
      </c>
      <c r="C901" s="0" t="n">
        <v>4</v>
      </c>
      <c r="D901" s="0" t="n">
        <v>27</v>
      </c>
      <c r="E901" s="0" t="n">
        <v>709</v>
      </c>
      <c r="F901" s="0" t="n">
        <v>1</v>
      </c>
      <c r="H901" s="0" t="n">
        <v>2</v>
      </c>
      <c r="I901" s="0" t="n">
        <v>0</v>
      </c>
      <c r="J901" s="0" t="n">
        <v>1</v>
      </c>
      <c r="K901" s="7" t="n">
        <v>1</v>
      </c>
      <c r="L901" s="7" t="n">
        <v>4</v>
      </c>
      <c r="M901" s="7" t="s">
        <v>184</v>
      </c>
      <c r="N901" s="7" t="n">
        <v>1</v>
      </c>
      <c r="O901" s="8" t="n">
        <v>700</v>
      </c>
      <c r="P901" s="0" t="n">
        <v>0</v>
      </c>
      <c r="Q901" s="8" t="n">
        <v>1</v>
      </c>
      <c r="R901" s="8" t="n">
        <v>1</v>
      </c>
      <c r="S901" s="8" t="n">
        <v>0</v>
      </c>
      <c r="T901" s="0" t="n">
        <v>1</v>
      </c>
      <c r="U901" s="0" t="n">
        <v>4</v>
      </c>
      <c r="V901" s="2" t="n">
        <v>4</v>
      </c>
      <c r="W901" s="0" t="n">
        <v>2200</v>
      </c>
      <c r="X901" s="0" t="n">
        <v>700</v>
      </c>
      <c r="Y901" s="2" t="n">
        <v>700</v>
      </c>
      <c r="Z901" s="0" t="n">
        <v>1</v>
      </c>
      <c r="AA901" s="0" t="n">
        <v>1</v>
      </c>
      <c r="AB901" s="0"/>
      <c r="AD901" s="2"/>
      <c r="AE901" s="0"/>
      <c r="AG901" s="2"/>
      <c r="AJ901" s="0"/>
      <c r="AL901" s="2"/>
      <c r="AM901" s="0"/>
      <c r="AO901" s="2"/>
      <c r="AR901" s="0"/>
      <c r="AT901" s="2"/>
      <c r="AU901" s="0"/>
      <c r="AW901" s="2"/>
      <c r="AZ901" s="0"/>
      <c r="BB901" s="2"/>
      <c r="BC901" s="0"/>
      <c r="BE901" s="2"/>
      <c r="BH901" s="0" t="n">
        <v>2</v>
      </c>
      <c r="BI901" s="0" t="n">
        <v>77</v>
      </c>
      <c r="BJ901" s="2" t="n">
        <v>34</v>
      </c>
      <c r="BK901" s="2" t="s">
        <v>188</v>
      </c>
      <c r="BL901" s="0" t="n">
        <v>3</v>
      </c>
      <c r="BM901" s="0" t="n">
        <v>3</v>
      </c>
      <c r="BN901" s="0" t="n">
        <v>1</v>
      </c>
      <c r="BO901" s="0" t="n">
        <v>1</v>
      </c>
      <c r="BP901" s="0" t="n">
        <v>0</v>
      </c>
      <c r="BQ901" s="0" t="n">
        <v>0</v>
      </c>
      <c r="BR901" s="0" t="n">
        <v>1</v>
      </c>
      <c r="BS901" s="0" t="n">
        <v>7</v>
      </c>
      <c r="BU901" s="0" t="n">
        <v>2</v>
      </c>
      <c r="BV901" s="0" t="n">
        <v>50</v>
      </c>
      <c r="BW901" s="2" t="n">
        <v>61</v>
      </c>
      <c r="BX901" s="0" t="s">
        <v>192</v>
      </c>
      <c r="BY901" s="0" t="n">
        <v>6</v>
      </c>
      <c r="BZ901" s="0" t="n">
        <v>99</v>
      </c>
      <c r="CA901" s="0" t="n">
        <v>1</v>
      </c>
      <c r="CB901" s="0" t="n">
        <v>0</v>
      </c>
      <c r="CC901" s="0" t="n">
        <v>0</v>
      </c>
      <c r="CD901" s="0" t="n">
        <v>0</v>
      </c>
      <c r="CE901" s="0" t="n">
        <v>2</v>
      </c>
      <c r="CF901" s="0" t="n">
        <v>0</v>
      </c>
      <c r="CG901" s="0" t="n">
        <v>7</v>
      </c>
      <c r="CJ901" s="2"/>
      <c r="CK901" s="2"/>
      <c r="CP901" s="0"/>
      <c r="CQ901" s="0"/>
      <c r="CW901" s="2"/>
      <c r="CX901" s="2"/>
      <c r="DD901" s="0"/>
      <c r="DJ901" s="2"/>
      <c r="DK901" s="2"/>
      <c r="DP901" s="0"/>
      <c r="DQ901" s="0"/>
      <c r="DW901" s="2"/>
      <c r="DX901" s="2"/>
      <c r="EC901" s="0"/>
      <c r="ED901" s="0"/>
      <c r="EJ901" s="2"/>
      <c r="EK901" s="2"/>
      <c r="EP901" s="0"/>
      <c r="EQ901" s="0"/>
      <c r="EW901" s="2"/>
      <c r="EX901" s="2"/>
      <c r="FC901" s="0"/>
      <c r="FD901" s="0"/>
      <c r="FJ901" s="2"/>
      <c r="FK901" s="2"/>
      <c r="FP901" s="0"/>
      <c r="FQ901" s="0"/>
      <c r="FU901" s="2" t="s">
        <v>1108</v>
      </c>
      <c r="FV901" s="0" t="n">
        <v>3</v>
      </c>
      <c r="FW901" s="0" t="n">
        <v>2</v>
      </c>
      <c r="FX901" s="0" t="n">
        <v>2</v>
      </c>
      <c r="FZ901" s="0" t="n">
        <v>110.8</v>
      </c>
      <c r="GA901" s="0" t="n">
        <f aca="false">FZ901*H901</f>
        <v>221.6</v>
      </c>
      <c r="GB901" s="3" t="n">
        <v>4.49238578680203</v>
      </c>
      <c r="GC901" s="3" t="n">
        <v>4</v>
      </c>
      <c r="GD901" s="3" t="n">
        <v>2.99492385786802</v>
      </c>
      <c r="GE901" s="3" t="n">
        <v>2</v>
      </c>
      <c r="GF901" s="3" t="n">
        <v>2.99492385786802</v>
      </c>
      <c r="GG901" s="3" t="n">
        <v>2</v>
      </c>
    </row>
    <row r="902" customFormat="false" ht="14.25" hidden="false" customHeight="false" outlineLevel="0" collapsed="false">
      <c r="A902" s="0" t="n">
        <v>40</v>
      </c>
      <c r="B902" s="2" t="s">
        <v>1109</v>
      </c>
      <c r="C902" s="0" t="n">
        <v>4</v>
      </c>
      <c r="D902" s="0" t="n">
        <v>28</v>
      </c>
      <c r="E902" s="0" t="n">
        <v>709</v>
      </c>
      <c r="F902" s="0" t="n">
        <v>1</v>
      </c>
      <c r="H902" s="0" t="n">
        <v>3</v>
      </c>
      <c r="I902" s="0" t="n">
        <v>1</v>
      </c>
      <c r="J902" s="0" t="n">
        <v>1</v>
      </c>
      <c r="K902" s="7" t="n">
        <v>1</v>
      </c>
      <c r="L902" s="7" t="n">
        <v>11</v>
      </c>
      <c r="M902" s="7" t="s">
        <v>195</v>
      </c>
      <c r="N902" s="7" t="n">
        <v>1</v>
      </c>
      <c r="O902" s="8" t="n">
        <v>1300</v>
      </c>
      <c r="P902" s="0" t="n">
        <v>0</v>
      </c>
      <c r="Q902" s="8" t="n">
        <v>1</v>
      </c>
      <c r="R902" s="8" t="n">
        <v>2</v>
      </c>
      <c r="S902" s="8" t="n">
        <v>1</v>
      </c>
      <c r="T902" s="0" t="n">
        <v>1</v>
      </c>
      <c r="U902" s="0" t="n">
        <v>11</v>
      </c>
      <c r="V902" s="2" t="n">
        <v>11</v>
      </c>
      <c r="W902" s="0" t="n">
        <v>1800</v>
      </c>
      <c r="X902" s="0" t="n">
        <v>1300</v>
      </c>
      <c r="Y902" s="2" t="n">
        <v>1300</v>
      </c>
      <c r="Z902" s="0" t="n">
        <v>2</v>
      </c>
      <c r="AA902" s="0" t="n">
        <v>1</v>
      </c>
      <c r="AB902" s="0"/>
      <c r="AD902" s="2"/>
      <c r="AE902" s="0"/>
      <c r="AG902" s="2"/>
      <c r="AJ902" s="0"/>
      <c r="AL902" s="2"/>
      <c r="AM902" s="0"/>
      <c r="AO902" s="2"/>
      <c r="AR902" s="0"/>
      <c r="AT902" s="2"/>
      <c r="AU902" s="0"/>
      <c r="AW902" s="2"/>
      <c r="AZ902" s="0"/>
      <c r="BB902" s="2"/>
      <c r="BC902" s="0"/>
      <c r="BE902" s="2"/>
      <c r="BH902" s="0" t="n">
        <v>2</v>
      </c>
      <c r="BI902" s="0" t="n">
        <v>79</v>
      </c>
      <c r="BJ902" s="2" t="n">
        <v>32</v>
      </c>
      <c r="BK902" s="2" t="s">
        <v>188</v>
      </c>
      <c r="BL902" s="0" t="n">
        <v>3</v>
      </c>
      <c r="BM902" s="0" t="n">
        <v>3</v>
      </c>
      <c r="BN902" s="0" t="n">
        <v>1</v>
      </c>
      <c r="BO902" s="0" t="n">
        <v>1</v>
      </c>
      <c r="BP902" s="0" t="n">
        <v>0</v>
      </c>
      <c r="BQ902" s="0" t="n">
        <v>0</v>
      </c>
      <c r="BR902" s="0" t="n">
        <v>1</v>
      </c>
      <c r="BS902" s="0" t="n">
        <v>6</v>
      </c>
      <c r="BU902" s="0" t="n">
        <v>1</v>
      </c>
      <c r="BV902" s="0" t="n">
        <v>75</v>
      </c>
      <c r="BW902" s="2" t="n">
        <v>36</v>
      </c>
      <c r="BX902" s="0" t="s">
        <v>186</v>
      </c>
      <c r="BY902" s="0" t="n">
        <v>3</v>
      </c>
      <c r="BZ902" s="0" t="n">
        <v>99</v>
      </c>
      <c r="CA902" s="0" t="n">
        <v>1</v>
      </c>
      <c r="CB902" s="0" t="n">
        <v>1</v>
      </c>
      <c r="CC902" s="0" t="n">
        <v>1</v>
      </c>
      <c r="CD902" s="0" t="n">
        <v>0</v>
      </c>
      <c r="CE902" s="0" t="n">
        <v>1</v>
      </c>
      <c r="CF902" s="0" t="n">
        <v>0</v>
      </c>
      <c r="CG902" s="0" t="n">
        <v>7</v>
      </c>
      <c r="CJ902" s="2"/>
      <c r="CK902" s="2"/>
      <c r="CP902" s="0"/>
      <c r="CQ902" s="0"/>
      <c r="CW902" s="2"/>
      <c r="CX902" s="2"/>
      <c r="DD902" s="0"/>
      <c r="DJ902" s="2"/>
      <c r="DK902" s="2"/>
      <c r="DP902" s="0"/>
      <c r="DQ902" s="0"/>
      <c r="DW902" s="2"/>
      <c r="DX902" s="2"/>
      <c r="EC902" s="0"/>
      <c r="ED902" s="0"/>
      <c r="EJ902" s="2"/>
      <c r="EK902" s="2"/>
      <c r="EP902" s="0"/>
      <c r="EQ902" s="0"/>
      <c r="EW902" s="2"/>
      <c r="EX902" s="2"/>
      <c r="FC902" s="0"/>
      <c r="FD902" s="0"/>
      <c r="FJ902" s="2"/>
      <c r="FK902" s="2"/>
      <c r="FP902" s="0"/>
      <c r="FQ902" s="0"/>
      <c r="FU902" s="2" t="s">
        <v>1109</v>
      </c>
      <c r="FV902" s="0" t="n">
        <v>2</v>
      </c>
      <c r="FW902" s="0" t="n">
        <v>2</v>
      </c>
      <c r="FX902" s="0" t="n">
        <v>2</v>
      </c>
      <c r="FZ902" s="0" t="n">
        <v>110.8</v>
      </c>
      <c r="GA902" s="0" t="n">
        <f aca="false">FZ902*H902</f>
        <v>332.4</v>
      </c>
      <c r="GB902" s="3" t="n">
        <v>2.99492385786802</v>
      </c>
      <c r="GC902" s="3" t="n">
        <v>2</v>
      </c>
      <c r="GD902" s="3" t="n">
        <v>2.99492385786802</v>
      </c>
      <c r="GE902" s="3" t="n">
        <v>2</v>
      </c>
      <c r="GF902" s="3" t="n">
        <v>2.99492385786802</v>
      </c>
      <c r="GG902" s="3" t="n">
        <v>2</v>
      </c>
    </row>
    <row r="903" customFormat="false" ht="14.25" hidden="false" customHeight="false" outlineLevel="0" collapsed="false">
      <c r="A903" s="0" t="n">
        <v>40</v>
      </c>
      <c r="B903" s="2" t="s">
        <v>1110</v>
      </c>
      <c r="C903" s="0" t="n">
        <v>4</v>
      </c>
      <c r="D903" s="0" t="n">
        <v>29</v>
      </c>
      <c r="E903" s="0" t="n">
        <v>709</v>
      </c>
      <c r="F903" s="0" t="n">
        <v>1</v>
      </c>
      <c r="H903" s="0" t="n">
        <v>2</v>
      </c>
      <c r="I903" s="0" t="n">
        <v>0</v>
      </c>
      <c r="J903" s="0" t="n">
        <v>1</v>
      </c>
      <c r="K903" s="7" t="n">
        <v>1</v>
      </c>
      <c r="L903" s="7" t="n">
        <v>8</v>
      </c>
      <c r="M903" s="7" t="s">
        <v>184</v>
      </c>
      <c r="N903" s="7" t="n">
        <v>1</v>
      </c>
      <c r="O903" s="8" t="n">
        <v>400</v>
      </c>
      <c r="P903" s="0" t="n">
        <v>2</v>
      </c>
      <c r="Q903" s="8" t="n">
        <v>1</v>
      </c>
      <c r="R903" s="8" t="n">
        <v>2</v>
      </c>
      <c r="S903" s="8" t="n">
        <v>0</v>
      </c>
      <c r="T903" s="0" t="n">
        <v>1</v>
      </c>
      <c r="U903" s="0" t="n">
        <v>8</v>
      </c>
      <c r="V903" s="2" t="n">
        <v>8</v>
      </c>
      <c r="W903" s="0" t="n">
        <v>1600</v>
      </c>
      <c r="X903" s="0" t="n">
        <v>400</v>
      </c>
      <c r="Y903" s="2" t="n">
        <v>400</v>
      </c>
      <c r="Z903" s="0" t="n">
        <v>1</v>
      </c>
      <c r="AA903" s="0" t="n">
        <v>1</v>
      </c>
      <c r="AB903" s="0"/>
      <c r="AD903" s="2"/>
      <c r="AE903" s="0"/>
      <c r="AG903" s="2"/>
      <c r="AJ903" s="0"/>
      <c r="AL903" s="2"/>
      <c r="AM903" s="0"/>
      <c r="AO903" s="2"/>
      <c r="AR903" s="0"/>
      <c r="AT903" s="2"/>
      <c r="AU903" s="0"/>
      <c r="AW903" s="2"/>
      <c r="AZ903" s="0"/>
      <c r="BB903" s="2"/>
      <c r="BC903" s="0"/>
      <c r="BE903" s="2"/>
      <c r="BH903" s="0" t="n">
        <v>2</v>
      </c>
      <c r="BI903" s="0" t="n">
        <v>75</v>
      </c>
      <c r="BJ903" s="2" t="n">
        <v>36</v>
      </c>
      <c r="BK903" s="2" t="s">
        <v>186</v>
      </c>
      <c r="BL903" s="0" t="n">
        <v>3</v>
      </c>
      <c r="BM903" s="0" t="n">
        <v>3</v>
      </c>
      <c r="BN903" s="0" t="n">
        <v>1</v>
      </c>
      <c r="BO903" s="0" t="n">
        <v>1</v>
      </c>
      <c r="BP903" s="0" t="n">
        <v>0</v>
      </c>
      <c r="BQ903" s="0" t="n">
        <v>0</v>
      </c>
      <c r="BR903" s="0" t="n">
        <v>1</v>
      </c>
      <c r="BS903" s="0" t="n">
        <v>7</v>
      </c>
      <c r="BU903" s="0" t="n">
        <v>1</v>
      </c>
      <c r="BV903" s="0" t="n">
        <v>70</v>
      </c>
      <c r="BW903" s="2" t="n">
        <v>41</v>
      </c>
      <c r="BX903" s="0" t="s">
        <v>185</v>
      </c>
      <c r="BY903" s="0" t="n">
        <v>3</v>
      </c>
      <c r="BZ903" s="0" t="n">
        <v>99</v>
      </c>
      <c r="CA903" s="0" t="n">
        <v>2</v>
      </c>
      <c r="CB903" s="0" t="n">
        <v>1</v>
      </c>
      <c r="CC903" s="0" t="n">
        <v>0</v>
      </c>
      <c r="CD903" s="0" t="n">
        <v>0</v>
      </c>
      <c r="CE903" s="0" t="n">
        <v>1</v>
      </c>
      <c r="CF903" s="0" t="n">
        <v>0</v>
      </c>
      <c r="CG903" s="0" t="n">
        <v>5</v>
      </c>
      <c r="CJ903" s="2"/>
      <c r="CK903" s="2"/>
      <c r="CP903" s="0"/>
      <c r="CQ903" s="0"/>
      <c r="CW903" s="2"/>
      <c r="CX903" s="2"/>
      <c r="DD903" s="0"/>
      <c r="DJ903" s="2"/>
      <c r="DK903" s="2"/>
      <c r="DP903" s="0"/>
      <c r="DQ903" s="0"/>
      <c r="DW903" s="2"/>
      <c r="DX903" s="2"/>
      <c r="EC903" s="0"/>
      <c r="ED903" s="0"/>
      <c r="EJ903" s="2"/>
      <c r="EK903" s="2"/>
      <c r="EP903" s="0"/>
      <c r="EQ903" s="0"/>
      <c r="EW903" s="2"/>
      <c r="EX903" s="2"/>
      <c r="FC903" s="0"/>
      <c r="FD903" s="0"/>
      <c r="FJ903" s="2"/>
      <c r="FK903" s="2"/>
      <c r="FP903" s="0"/>
      <c r="FQ903" s="0"/>
      <c r="FU903" s="2" t="s">
        <v>1110</v>
      </c>
      <c r="FV903" s="0" t="n">
        <v>4</v>
      </c>
      <c r="FW903" s="0" t="n">
        <v>2</v>
      </c>
      <c r="FX903" s="0" t="n">
        <v>2</v>
      </c>
      <c r="FZ903" s="0" t="n">
        <v>110.8</v>
      </c>
      <c r="GA903" s="0" t="n">
        <f aca="false">FZ903*H903</f>
        <v>221.6</v>
      </c>
      <c r="GB903" s="3" t="n">
        <v>5.98984771573604</v>
      </c>
      <c r="GC903" s="3" t="n">
        <v>5</v>
      </c>
      <c r="GD903" s="3" t="n">
        <v>2.99492385786802</v>
      </c>
      <c r="GE903" s="3" t="n">
        <v>2</v>
      </c>
      <c r="GF903" s="3" t="n">
        <v>2.99492385786802</v>
      </c>
      <c r="GG903" s="3" t="n">
        <v>2</v>
      </c>
    </row>
    <row r="904" customFormat="false" ht="14.25" hidden="false" customHeight="false" outlineLevel="0" collapsed="false">
      <c r="A904" s="0" t="n">
        <v>40</v>
      </c>
      <c r="B904" s="2" t="s">
        <v>1111</v>
      </c>
      <c r="C904" s="0" t="n">
        <v>4</v>
      </c>
      <c r="D904" s="0" t="n">
        <v>30</v>
      </c>
      <c r="E904" s="0" t="n">
        <v>709</v>
      </c>
      <c r="F904" s="0" t="n">
        <v>1</v>
      </c>
      <c r="H904" s="0" t="n">
        <v>2</v>
      </c>
      <c r="I904" s="0" t="n">
        <v>0</v>
      </c>
      <c r="J904" s="0" t="n">
        <v>1</v>
      </c>
      <c r="K904" s="7" t="n">
        <v>1</v>
      </c>
      <c r="L904" s="7" t="n">
        <v>10</v>
      </c>
      <c r="M904" s="7" t="s">
        <v>184</v>
      </c>
      <c r="N904" s="7" t="n">
        <v>1</v>
      </c>
      <c r="O904" s="8" t="n">
        <v>1200</v>
      </c>
      <c r="P904" s="0" t="n">
        <v>0</v>
      </c>
      <c r="Q904" s="8" t="n">
        <v>1</v>
      </c>
      <c r="R904" s="8" t="n">
        <v>2</v>
      </c>
      <c r="S904" s="8" t="n">
        <v>1</v>
      </c>
      <c r="T904" s="0" t="n">
        <v>1</v>
      </c>
      <c r="U904" s="0" t="n">
        <v>10</v>
      </c>
      <c r="V904" s="2" t="n">
        <v>10</v>
      </c>
      <c r="W904" s="0" t="n">
        <v>1400</v>
      </c>
      <c r="X904" s="0" t="n">
        <v>1200</v>
      </c>
      <c r="Y904" s="2" t="n">
        <v>1200</v>
      </c>
      <c r="Z904" s="0" t="n">
        <v>2</v>
      </c>
      <c r="AA904" s="0" t="n">
        <v>1</v>
      </c>
      <c r="AB904" s="0"/>
      <c r="AD904" s="2"/>
      <c r="AE904" s="0"/>
      <c r="AG904" s="2"/>
      <c r="AJ904" s="0"/>
      <c r="AL904" s="2"/>
      <c r="AM904" s="0"/>
      <c r="AO904" s="2"/>
      <c r="AR904" s="0"/>
      <c r="AT904" s="2"/>
      <c r="AU904" s="0"/>
      <c r="AW904" s="2"/>
      <c r="AZ904" s="0"/>
      <c r="BB904" s="2"/>
      <c r="BC904" s="0"/>
      <c r="BE904" s="2"/>
      <c r="BH904" s="0" t="n">
        <v>2</v>
      </c>
      <c r="BI904" s="0" t="n">
        <v>89</v>
      </c>
      <c r="BJ904" s="2" t="n">
        <v>22</v>
      </c>
      <c r="BK904" s="2" t="s">
        <v>193</v>
      </c>
      <c r="BL904" s="0" t="n">
        <v>2</v>
      </c>
      <c r="BM904" s="0" t="n">
        <v>2</v>
      </c>
      <c r="BN904" s="0" t="n">
        <v>1</v>
      </c>
      <c r="BO904" s="0" t="n">
        <v>1</v>
      </c>
      <c r="BP904" s="0" t="n">
        <v>1</v>
      </c>
      <c r="BQ904" s="0" t="n">
        <v>1</v>
      </c>
      <c r="BR904" s="0" t="n">
        <v>1</v>
      </c>
      <c r="BS904" s="0" t="n">
        <v>6</v>
      </c>
      <c r="BU904" s="0" t="n">
        <v>1</v>
      </c>
      <c r="BV904" s="0" t="n">
        <v>52</v>
      </c>
      <c r="BW904" s="2" t="n">
        <v>59</v>
      </c>
      <c r="BX904" s="0" t="s">
        <v>214</v>
      </c>
      <c r="BY904" s="0" t="n">
        <v>6</v>
      </c>
      <c r="BZ904" s="0" t="n">
        <v>99</v>
      </c>
      <c r="CA904" s="0" t="n">
        <v>1</v>
      </c>
      <c r="CB904" s="0" t="n">
        <v>1</v>
      </c>
      <c r="CC904" s="0" t="n">
        <v>0</v>
      </c>
      <c r="CD904" s="0" t="n">
        <v>1</v>
      </c>
      <c r="CE904" s="0" t="n">
        <v>2</v>
      </c>
      <c r="CF904" s="0" t="n">
        <v>0</v>
      </c>
      <c r="CG904" s="0" t="n">
        <v>7</v>
      </c>
      <c r="CJ904" s="2"/>
      <c r="CK904" s="2"/>
      <c r="CP904" s="0"/>
      <c r="CQ904" s="0"/>
      <c r="CW904" s="2"/>
      <c r="CX904" s="2"/>
      <c r="DD904" s="0"/>
      <c r="DJ904" s="2"/>
      <c r="DK904" s="2"/>
      <c r="DP904" s="0"/>
      <c r="DQ904" s="0"/>
      <c r="DW904" s="2"/>
      <c r="DX904" s="2"/>
      <c r="EC904" s="0"/>
      <c r="ED904" s="0"/>
      <c r="EJ904" s="2"/>
      <c r="EK904" s="2"/>
      <c r="EP904" s="0"/>
      <c r="EQ904" s="0"/>
      <c r="EW904" s="2"/>
      <c r="EX904" s="2"/>
      <c r="FC904" s="0"/>
      <c r="FD904" s="0"/>
      <c r="FJ904" s="2"/>
      <c r="FK904" s="2"/>
      <c r="FP904" s="0"/>
      <c r="FQ904" s="0"/>
      <c r="FU904" s="2" t="s">
        <v>1111</v>
      </c>
      <c r="FV904" s="0" t="n">
        <v>2</v>
      </c>
      <c r="FW904" s="0" t="n">
        <v>2</v>
      </c>
      <c r="FX904" s="0" t="n">
        <v>2</v>
      </c>
      <c r="FZ904" s="0" t="n">
        <v>110.8</v>
      </c>
      <c r="GA904" s="0" t="n">
        <f aca="false">FZ904*H904</f>
        <v>221.6</v>
      </c>
      <c r="GB904" s="3" t="n">
        <v>3.04761904761905</v>
      </c>
      <c r="GC904" s="3" t="n">
        <v>3</v>
      </c>
      <c r="GD904" s="3" t="n">
        <v>3.04761904761905</v>
      </c>
      <c r="GE904" s="3" t="n">
        <v>3</v>
      </c>
      <c r="GF904" s="3" t="n">
        <v>3.04761904761905</v>
      </c>
      <c r="GG904" s="3" t="n">
        <v>3</v>
      </c>
    </row>
    <row r="905" customFormat="false" ht="14.25" hidden="false" customHeight="false" outlineLevel="0" collapsed="false">
      <c r="A905" s="0" t="n">
        <v>40</v>
      </c>
      <c r="B905" s="2" t="s">
        <v>1112</v>
      </c>
      <c r="C905" s="0" t="n">
        <v>4</v>
      </c>
      <c r="D905" s="0" t="n">
        <v>31</v>
      </c>
      <c r="E905" s="0" t="n">
        <v>709</v>
      </c>
      <c r="F905" s="0" t="n">
        <v>1</v>
      </c>
      <c r="H905" s="0" t="n">
        <v>1</v>
      </c>
      <c r="I905" s="0" t="n">
        <v>0</v>
      </c>
      <c r="J905" s="0" t="n">
        <v>0</v>
      </c>
      <c r="K905" s="7" t="n">
        <v>0</v>
      </c>
      <c r="L905" s="7" t="s">
        <v>200</v>
      </c>
      <c r="M905" s="7" t="s">
        <v>200</v>
      </c>
      <c r="N905" s="7" t="n">
        <v>0</v>
      </c>
      <c r="O905" s="8" t="b">
        <f aca="false">FALSE()</f>
        <v>0</v>
      </c>
      <c r="P905" s="0" t="n">
        <v>0</v>
      </c>
      <c r="Q905" s="8" t="n">
        <v>0</v>
      </c>
      <c r="R905" s="8" t="n">
        <v>0</v>
      </c>
      <c r="S905" s="8" t="n">
        <v>0</v>
      </c>
      <c r="V905" s="2"/>
      <c r="Y905" s="2"/>
      <c r="AB905" s="0"/>
      <c r="AD905" s="2"/>
      <c r="AE905" s="0"/>
      <c r="AG905" s="2"/>
      <c r="AJ905" s="0"/>
      <c r="AL905" s="2"/>
      <c r="AM905" s="0"/>
      <c r="AO905" s="2"/>
      <c r="AR905" s="0"/>
      <c r="AT905" s="2"/>
      <c r="AU905" s="0"/>
      <c r="AW905" s="2"/>
      <c r="AZ905" s="0"/>
      <c r="BB905" s="2"/>
      <c r="BC905" s="0"/>
      <c r="BE905" s="2"/>
      <c r="BH905" s="0" t="n">
        <v>1</v>
      </c>
      <c r="BI905" s="0" t="n">
        <v>48</v>
      </c>
      <c r="BJ905" s="2" t="n">
        <v>63</v>
      </c>
      <c r="BK905" s="2" t="s">
        <v>192</v>
      </c>
      <c r="BL905" s="0" t="n">
        <v>6</v>
      </c>
      <c r="BM905" s="0" t="n">
        <v>6</v>
      </c>
      <c r="BN905" s="0" t="n">
        <v>2</v>
      </c>
      <c r="BO905" s="0" t="n">
        <v>0</v>
      </c>
      <c r="BP905" s="0" t="n">
        <v>0</v>
      </c>
      <c r="BQ905" s="0"/>
      <c r="BR905" s="0" t="n">
        <v>0</v>
      </c>
      <c r="BS905" s="0" t="n">
        <v>7</v>
      </c>
      <c r="BW905" s="2"/>
      <c r="CC905" s="0"/>
      <c r="CJ905" s="2"/>
      <c r="CK905" s="2"/>
      <c r="CP905" s="0"/>
      <c r="CQ905" s="0"/>
      <c r="CW905" s="2"/>
      <c r="CX905" s="2"/>
      <c r="DD905" s="0"/>
      <c r="DJ905" s="2"/>
      <c r="DK905" s="2"/>
      <c r="DP905" s="0"/>
      <c r="DQ905" s="0"/>
      <c r="DW905" s="2"/>
      <c r="DX905" s="2"/>
      <c r="EC905" s="0"/>
      <c r="ED905" s="0"/>
      <c r="EJ905" s="2"/>
      <c r="EK905" s="2"/>
      <c r="EP905" s="0"/>
      <c r="EQ905" s="0"/>
      <c r="EW905" s="2"/>
      <c r="EX905" s="2"/>
      <c r="FC905" s="0"/>
      <c r="FD905" s="0"/>
      <c r="FJ905" s="2"/>
      <c r="FK905" s="2"/>
      <c r="FP905" s="0"/>
      <c r="FQ905" s="0"/>
      <c r="FU905" s="2" t="s">
        <v>1112</v>
      </c>
      <c r="FV905" s="0" t="n">
        <v>3</v>
      </c>
      <c r="FW905" s="0" t="n">
        <v>2</v>
      </c>
      <c r="FX905" s="0" t="n">
        <v>2</v>
      </c>
      <c r="FZ905" s="0" t="n">
        <v>110.8</v>
      </c>
      <c r="GA905" s="0" t="n">
        <f aca="false">FZ905*H905</f>
        <v>110.8</v>
      </c>
      <c r="GB905" s="3" t="n">
        <v>3.65753424657534</v>
      </c>
      <c r="GC905" s="3" t="n">
        <v>3</v>
      </c>
      <c r="GD905" s="3" t="n">
        <v>2.43835616438356</v>
      </c>
      <c r="GE905" s="3" t="n">
        <v>2</v>
      </c>
      <c r="GF905" s="3" t="n">
        <v>2.43835616438356</v>
      </c>
      <c r="GG905" s="3" t="n">
        <v>2</v>
      </c>
    </row>
    <row r="906" customFormat="false" ht="14.25" hidden="false" customHeight="false" outlineLevel="0" collapsed="false">
      <c r="A906" s="0" t="n">
        <v>40</v>
      </c>
      <c r="B906" s="2" t="s">
        <v>1113</v>
      </c>
      <c r="C906" s="0" t="n">
        <v>4</v>
      </c>
      <c r="D906" s="0" t="n">
        <v>32</v>
      </c>
      <c r="E906" s="0" t="n">
        <v>709</v>
      </c>
      <c r="F906" s="0" t="n">
        <v>1</v>
      </c>
      <c r="H906" s="0" t="n">
        <v>1</v>
      </c>
      <c r="I906" s="0" t="n">
        <v>0</v>
      </c>
      <c r="J906" s="0" t="n">
        <v>1</v>
      </c>
      <c r="K906" s="7" t="n">
        <v>1</v>
      </c>
      <c r="L906" s="7" t="n">
        <v>8</v>
      </c>
      <c r="M906" s="7" t="s">
        <v>184</v>
      </c>
      <c r="N906" s="7" t="n">
        <v>1</v>
      </c>
      <c r="O906" s="8" t="n">
        <v>700</v>
      </c>
      <c r="P906" s="0" t="n">
        <v>1</v>
      </c>
      <c r="Q906" s="8" t="n">
        <v>1</v>
      </c>
      <c r="R906" s="8" t="n">
        <v>1</v>
      </c>
      <c r="S906" s="8" t="n">
        <v>0</v>
      </c>
      <c r="T906" s="0" t="n">
        <v>1</v>
      </c>
      <c r="U906" s="0" t="n">
        <v>8</v>
      </c>
      <c r="V906" s="2" t="n">
        <v>8</v>
      </c>
      <c r="W906" s="0" t="n">
        <v>1400</v>
      </c>
      <c r="X906" s="0" t="n">
        <v>700</v>
      </c>
      <c r="Y906" s="2" t="n">
        <v>700</v>
      </c>
      <c r="Z906" s="0" t="n">
        <v>1</v>
      </c>
      <c r="AA906" s="0" t="n">
        <v>1</v>
      </c>
      <c r="AB906" s="0"/>
      <c r="AD906" s="2"/>
      <c r="AE906" s="0"/>
      <c r="AG906" s="2"/>
      <c r="AJ906" s="0"/>
      <c r="AL906" s="2"/>
      <c r="AM906" s="0"/>
      <c r="AO906" s="2"/>
      <c r="AR906" s="0"/>
      <c r="AT906" s="2"/>
      <c r="AU906" s="0"/>
      <c r="AW906" s="2"/>
      <c r="AZ906" s="0"/>
      <c r="BB906" s="2"/>
      <c r="BC906" s="0"/>
      <c r="BE906" s="2"/>
      <c r="BH906" s="0" t="n">
        <v>1</v>
      </c>
      <c r="BI906" s="0" t="n">
        <v>49</v>
      </c>
      <c r="BJ906" s="2" t="n">
        <v>62</v>
      </c>
      <c r="BK906" s="2" t="s">
        <v>192</v>
      </c>
      <c r="BL906" s="0" t="n">
        <v>3</v>
      </c>
      <c r="BM906" s="0" t="n">
        <v>3</v>
      </c>
      <c r="BN906" s="0" t="n">
        <v>2</v>
      </c>
      <c r="BO906" s="0" t="n">
        <v>1</v>
      </c>
      <c r="BP906" s="0" t="n">
        <v>0</v>
      </c>
      <c r="BQ906" s="0" t="n">
        <v>0</v>
      </c>
      <c r="BR906" s="0" t="n">
        <v>1</v>
      </c>
      <c r="BS906" s="0" t="n">
        <v>6</v>
      </c>
      <c r="BW906" s="2"/>
      <c r="CC906" s="0"/>
      <c r="CJ906" s="2"/>
      <c r="CK906" s="2"/>
      <c r="CP906" s="0"/>
      <c r="CQ906" s="0"/>
      <c r="CW906" s="2"/>
      <c r="CX906" s="2"/>
      <c r="DD906" s="0"/>
      <c r="DJ906" s="2"/>
      <c r="DK906" s="2"/>
      <c r="DP906" s="0"/>
      <c r="DQ906" s="0"/>
      <c r="DW906" s="2"/>
      <c r="DX906" s="2"/>
      <c r="EC906" s="0"/>
      <c r="ED906" s="0"/>
      <c r="EJ906" s="2"/>
      <c r="EK906" s="2"/>
      <c r="EP906" s="0"/>
      <c r="EQ906" s="0"/>
      <c r="EW906" s="2"/>
      <c r="EX906" s="2"/>
      <c r="FC906" s="0"/>
      <c r="FD906" s="0"/>
      <c r="FJ906" s="2"/>
      <c r="FK906" s="2"/>
      <c r="FP906" s="0"/>
      <c r="FQ906" s="0"/>
      <c r="FU906" s="2" t="s">
        <v>1113</v>
      </c>
      <c r="FV906" s="0" t="n">
        <v>2</v>
      </c>
      <c r="FW906" s="0" t="n">
        <v>2</v>
      </c>
      <c r="FX906" s="0" t="n">
        <v>2</v>
      </c>
      <c r="FZ906" s="0" t="n">
        <v>110.8</v>
      </c>
      <c r="GA906" s="0" t="n">
        <f aca="false">FZ906*H906</f>
        <v>110.8</v>
      </c>
      <c r="GB906" s="3" t="n">
        <v>2.91036088474971</v>
      </c>
      <c r="GC906" s="3" t="n">
        <v>2</v>
      </c>
      <c r="GD906" s="3" t="n">
        <v>2.91036088474971</v>
      </c>
      <c r="GE906" s="3" t="n">
        <v>2</v>
      </c>
      <c r="GF906" s="3" t="n">
        <v>2.91036088474971</v>
      </c>
      <c r="GG906" s="3" t="n">
        <v>2</v>
      </c>
    </row>
    <row r="907" customFormat="false" ht="14.25" hidden="false" customHeight="false" outlineLevel="0" collapsed="false">
      <c r="A907" s="0" t="n">
        <v>40</v>
      </c>
      <c r="B907" s="2" t="s">
        <v>1114</v>
      </c>
      <c r="C907" s="0" t="n">
        <v>4</v>
      </c>
      <c r="D907" s="0" t="n">
        <v>33</v>
      </c>
      <c r="E907" s="0" t="n">
        <v>709</v>
      </c>
      <c r="F907" s="0" t="n">
        <v>1</v>
      </c>
      <c r="H907" s="0" t="n">
        <v>2</v>
      </c>
      <c r="I907" s="0" t="n">
        <v>0</v>
      </c>
      <c r="J907" s="0" t="n">
        <v>2</v>
      </c>
      <c r="K907" s="7" t="n">
        <v>2</v>
      </c>
      <c r="L907" s="7" t="n">
        <v>1</v>
      </c>
      <c r="M907" s="7" t="s">
        <v>216</v>
      </c>
      <c r="N907" s="7" t="n">
        <v>1</v>
      </c>
      <c r="O907" s="8" t="n">
        <v>150</v>
      </c>
      <c r="P907" s="0" t="n">
        <v>2</v>
      </c>
      <c r="Q907" s="8" t="n">
        <v>1</v>
      </c>
      <c r="R907" s="8" t="n">
        <v>2</v>
      </c>
      <c r="S907" s="8" t="n">
        <v>0</v>
      </c>
      <c r="T907" s="0" t="n">
        <v>1</v>
      </c>
      <c r="U907" s="0" t="n">
        <v>2</v>
      </c>
      <c r="V907" s="2" t="n">
        <v>2</v>
      </c>
      <c r="W907" s="0" t="n">
        <v>1800</v>
      </c>
      <c r="X907" s="0" t="n">
        <v>150</v>
      </c>
      <c r="Y907" s="2" t="n">
        <v>150</v>
      </c>
      <c r="Z907" s="0" t="n">
        <v>2</v>
      </c>
      <c r="AA907" s="0" t="n">
        <v>2</v>
      </c>
      <c r="AB907" s="0" t="n">
        <v>99</v>
      </c>
      <c r="AC907" s="0" t="n">
        <v>99</v>
      </c>
      <c r="AD907" s="2"/>
      <c r="AE907" s="0" t="n">
        <v>99</v>
      </c>
      <c r="AF907" s="0" t="n">
        <v>99</v>
      </c>
      <c r="AG907" s="2"/>
      <c r="AH907" s="0" t="n">
        <v>99</v>
      </c>
      <c r="AI907" s="0" t="n">
        <v>99</v>
      </c>
      <c r="AJ907" s="0"/>
      <c r="AL907" s="2"/>
      <c r="AM907" s="0"/>
      <c r="AO907" s="2"/>
      <c r="AR907" s="0"/>
      <c r="AT907" s="2"/>
      <c r="AU907" s="0"/>
      <c r="AW907" s="2"/>
      <c r="AZ907" s="0"/>
      <c r="BB907" s="2"/>
      <c r="BC907" s="0"/>
      <c r="BE907" s="2"/>
      <c r="BH907" s="0" t="n">
        <v>2</v>
      </c>
      <c r="BI907" s="0" t="n">
        <v>67</v>
      </c>
      <c r="BJ907" s="2" t="n">
        <v>44</v>
      </c>
      <c r="BK907" s="2" t="s">
        <v>185</v>
      </c>
      <c r="BL907" s="0" t="n">
        <v>3</v>
      </c>
      <c r="BM907" s="0" t="n">
        <v>3</v>
      </c>
      <c r="BN907" s="0" t="n">
        <v>1</v>
      </c>
      <c r="BO907" s="0" t="n">
        <v>1</v>
      </c>
      <c r="BP907" s="0" t="n">
        <v>0</v>
      </c>
      <c r="BQ907" s="0" t="n">
        <v>0</v>
      </c>
      <c r="BR907" s="0" t="n">
        <v>1</v>
      </c>
      <c r="BS907" s="0" t="n">
        <v>8</v>
      </c>
      <c r="BU907" s="0" t="n">
        <v>1</v>
      </c>
      <c r="BV907" s="0" t="n">
        <v>50</v>
      </c>
      <c r="BW907" s="2" t="n">
        <v>61</v>
      </c>
      <c r="BX907" s="0" t="s">
        <v>192</v>
      </c>
      <c r="BY907" s="0" t="n">
        <v>6</v>
      </c>
      <c r="BZ907" s="0" t="n">
        <v>99</v>
      </c>
      <c r="CA907" s="0" t="n">
        <v>1</v>
      </c>
      <c r="CB907" s="0" t="n">
        <v>1</v>
      </c>
      <c r="CC907" s="0" t="n">
        <v>0</v>
      </c>
      <c r="CD907" s="0" t="n">
        <v>0</v>
      </c>
      <c r="CE907" s="0" t="n">
        <v>1</v>
      </c>
      <c r="CF907" s="0" t="n">
        <v>0</v>
      </c>
      <c r="CG907" s="0" t="n">
        <v>7</v>
      </c>
      <c r="CJ907" s="2"/>
      <c r="CK907" s="2"/>
      <c r="CP907" s="0"/>
      <c r="CQ907" s="0"/>
      <c r="CW907" s="2"/>
      <c r="CX907" s="2"/>
      <c r="DD907" s="0"/>
      <c r="DJ907" s="2"/>
      <c r="DK907" s="2"/>
      <c r="DP907" s="0"/>
      <c r="DQ907" s="0"/>
      <c r="DW907" s="2"/>
      <c r="DX907" s="2"/>
      <c r="EC907" s="0"/>
      <c r="ED907" s="0"/>
      <c r="EJ907" s="2"/>
      <c r="EK907" s="2"/>
      <c r="EP907" s="0"/>
      <c r="EQ907" s="0"/>
      <c r="EW907" s="2"/>
      <c r="EX907" s="2"/>
      <c r="FC907" s="0"/>
      <c r="FD907" s="0"/>
      <c r="FJ907" s="2"/>
      <c r="FK907" s="2"/>
      <c r="FP907" s="0"/>
      <c r="FQ907" s="0"/>
      <c r="FU907" s="2" t="s">
        <v>1114</v>
      </c>
      <c r="FV907" s="0" t="n">
        <v>3</v>
      </c>
      <c r="FW907" s="0" t="n">
        <v>3</v>
      </c>
      <c r="FX907" s="0" t="n">
        <v>2</v>
      </c>
      <c r="FZ907" s="0" t="n">
        <v>110.8</v>
      </c>
      <c r="GA907" s="0" t="n">
        <f aca="false">FZ907*H907</f>
        <v>221.6</v>
      </c>
      <c r="GB907" s="3" t="n">
        <v>4.49238578680203</v>
      </c>
      <c r="GC907" s="3" t="n">
        <v>4</v>
      </c>
      <c r="GD907" s="3" t="n">
        <v>4.49238578680203</v>
      </c>
      <c r="GE907" s="3" t="n">
        <v>4</v>
      </c>
      <c r="GF907" s="3" t="n">
        <v>2.99492385786802</v>
      </c>
      <c r="GG907" s="3" t="n">
        <v>2</v>
      </c>
    </row>
    <row r="908" customFormat="false" ht="14.25" hidden="false" customHeight="false" outlineLevel="0" collapsed="false">
      <c r="A908" s="0" t="n">
        <v>40</v>
      </c>
      <c r="B908" s="2" t="s">
        <v>1115</v>
      </c>
      <c r="C908" s="0" t="n">
        <v>4</v>
      </c>
      <c r="D908" s="0" t="n">
        <v>35</v>
      </c>
      <c r="E908" s="0" t="n">
        <v>709</v>
      </c>
      <c r="F908" s="0" t="n">
        <v>1</v>
      </c>
      <c r="H908" s="0" t="n">
        <v>2</v>
      </c>
      <c r="I908" s="0" t="n">
        <v>0</v>
      </c>
      <c r="J908" s="0" t="n">
        <v>0</v>
      </c>
      <c r="K908" s="7" t="n">
        <v>0</v>
      </c>
      <c r="L908" s="7" t="s">
        <v>200</v>
      </c>
      <c r="M908" s="7" t="s">
        <v>200</v>
      </c>
      <c r="N908" s="7" t="n">
        <v>0</v>
      </c>
      <c r="O908" s="8" t="b">
        <f aca="false">FALSE()</f>
        <v>0</v>
      </c>
      <c r="P908" s="0" t="n">
        <v>1</v>
      </c>
      <c r="Q908" s="8" t="n">
        <v>1</v>
      </c>
      <c r="R908" s="8" t="n">
        <v>1</v>
      </c>
      <c r="S908" s="8" t="n">
        <v>1</v>
      </c>
      <c r="V908" s="2"/>
      <c r="Y908" s="2"/>
      <c r="AB908" s="0"/>
      <c r="AD908" s="2"/>
      <c r="AE908" s="0"/>
      <c r="AG908" s="2"/>
      <c r="AJ908" s="0"/>
      <c r="AL908" s="2"/>
      <c r="AM908" s="0"/>
      <c r="AO908" s="2"/>
      <c r="AR908" s="0"/>
      <c r="AT908" s="2"/>
      <c r="AU908" s="0"/>
      <c r="AW908" s="2"/>
      <c r="AZ908" s="0"/>
      <c r="BB908" s="2"/>
      <c r="BC908" s="0"/>
      <c r="BE908" s="2"/>
      <c r="BH908" s="0" t="n">
        <v>1</v>
      </c>
      <c r="BI908" s="0" t="n">
        <v>94</v>
      </c>
      <c r="BJ908" s="2" t="n">
        <v>17</v>
      </c>
      <c r="BK908" s="2" t="s">
        <v>202</v>
      </c>
      <c r="BL908" s="0" t="n">
        <v>1</v>
      </c>
      <c r="BM908" s="0" t="n">
        <v>99</v>
      </c>
      <c r="BN908" s="0" t="n">
        <v>1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6</v>
      </c>
      <c r="BU908" s="0" t="n">
        <v>2</v>
      </c>
      <c r="BV908" s="0" t="n">
        <v>70</v>
      </c>
      <c r="BW908" s="2" t="n">
        <v>41</v>
      </c>
      <c r="BX908" s="0" t="s">
        <v>185</v>
      </c>
      <c r="BY908" s="0" t="n">
        <v>3</v>
      </c>
      <c r="BZ908" s="0" t="n">
        <v>99</v>
      </c>
      <c r="CA908" s="0" t="n">
        <v>1</v>
      </c>
      <c r="CB908" s="0" t="n">
        <v>1</v>
      </c>
      <c r="CC908" s="0" t="n">
        <v>1</v>
      </c>
      <c r="CD908" s="0" t="n">
        <v>0</v>
      </c>
      <c r="CE908" s="0" t="n">
        <v>0</v>
      </c>
      <c r="CF908" s="0" t="n">
        <v>0</v>
      </c>
      <c r="CG908" s="0" t="n">
        <v>7</v>
      </c>
      <c r="CJ908" s="2"/>
      <c r="CK908" s="2"/>
      <c r="CP908" s="0"/>
      <c r="CQ908" s="0"/>
      <c r="CW908" s="2"/>
      <c r="CX908" s="2"/>
      <c r="DD908" s="0"/>
      <c r="DJ908" s="2"/>
      <c r="DK908" s="2"/>
      <c r="DP908" s="0"/>
      <c r="DQ908" s="0"/>
      <c r="DW908" s="2"/>
      <c r="DX908" s="2"/>
      <c r="EC908" s="0"/>
      <c r="ED908" s="0"/>
      <c r="EJ908" s="2"/>
      <c r="EK908" s="2"/>
      <c r="EP908" s="0"/>
      <c r="EQ908" s="0"/>
      <c r="EW908" s="2"/>
      <c r="EX908" s="2"/>
      <c r="FC908" s="0"/>
      <c r="FD908" s="0"/>
      <c r="FJ908" s="2"/>
      <c r="FK908" s="2"/>
      <c r="FP908" s="0"/>
      <c r="FQ908" s="0"/>
      <c r="FU908" s="2" t="s">
        <v>1115</v>
      </c>
      <c r="FV908" s="0" t="n">
        <v>2</v>
      </c>
      <c r="FW908" s="0" t="n">
        <v>2</v>
      </c>
      <c r="FX908" s="0" t="n">
        <v>2</v>
      </c>
      <c r="FZ908" s="0" t="n">
        <v>110.8</v>
      </c>
      <c r="GA908" s="0" t="n">
        <f aca="false">FZ908*H908</f>
        <v>221.6</v>
      </c>
      <c r="GB908" s="3" t="n">
        <v>4.32075471698113</v>
      </c>
      <c r="GC908" s="3" t="n">
        <v>4</v>
      </c>
      <c r="GD908" s="3" t="n">
        <v>4.32075471698113</v>
      </c>
      <c r="GE908" s="3" t="n">
        <v>4</v>
      </c>
      <c r="GF908" s="3" t="n">
        <v>4.32075471698113</v>
      </c>
      <c r="GG908" s="3" t="n">
        <v>4</v>
      </c>
    </row>
    <row r="909" customFormat="false" ht="14.25" hidden="false" customHeight="false" outlineLevel="0" collapsed="false">
      <c r="A909" s="0" t="n">
        <v>40</v>
      </c>
      <c r="B909" s="2" t="s">
        <v>1116</v>
      </c>
      <c r="C909" s="0" t="n">
        <v>4</v>
      </c>
      <c r="D909" s="0" t="n">
        <v>36</v>
      </c>
      <c r="E909" s="0" t="n">
        <v>709</v>
      </c>
      <c r="F909" s="0" t="n">
        <v>1</v>
      </c>
      <c r="H909" s="0" t="n">
        <v>3</v>
      </c>
      <c r="I909" s="0" t="n">
        <v>1</v>
      </c>
      <c r="J909" s="0" t="n">
        <v>1</v>
      </c>
      <c r="K909" s="7" t="n">
        <v>1</v>
      </c>
      <c r="L909" s="7" t="n">
        <v>10</v>
      </c>
      <c r="M909" s="7" t="s">
        <v>184</v>
      </c>
      <c r="N909" s="7" t="n">
        <v>1</v>
      </c>
      <c r="O909" s="8" t="n">
        <v>1200</v>
      </c>
      <c r="P909" s="0" t="n">
        <v>0</v>
      </c>
      <c r="Q909" s="8" t="n">
        <v>1</v>
      </c>
      <c r="R909" s="8" t="n">
        <v>1</v>
      </c>
      <c r="S909" s="8" t="n">
        <v>0</v>
      </c>
      <c r="T909" s="0" t="n">
        <v>1</v>
      </c>
      <c r="U909" s="0" t="n">
        <v>10</v>
      </c>
      <c r="V909" s="2" t="n">
        <v>10</v>
      </c>
      <c r="W909" s="0" t="n">
        <v>1400</v>
      </c>
      <c r="X909" s="0" t="n">
        <v>1200</v>
      </c>
      <c r="Y909" s="2" t="n">
        <v>1200</v>
      </c>
      <c r="Z909" s="0" t="n">
        <v>2</v>
      </c>
      <c r="AA909" s="0" t="n">
        <v>2</v>
      </c>
      <c r="AB909" s="0"/>
      <c r="AD909" s="2"/>
      <c r="AE909" s="0"/>
      <c r="AG909" s="2"/>
      <c r="AJ909" s="0"/>
      <c r="AL909" s="2"/>
      <c r="AM909" s="0"/>
      <c r="AO909" s="2"/>
      <c r="AR909" s="0"/>
      <c r="AT909" s="2"/>
      <c r="AU909" s="0"/>
      <c r="AW909" s="2"/>
      <c r="AZ909" s="0"/>
      <c r="BB909" s="2"/>
      <c r="BC909" s="0"/>
      <c r="BE909" s="2"/>
      <c r="BH909" s="0" t="n">
        <v>1</v>
      </c>
      <c r="BI909" s="0" t="n">
        <v>74</v>
      </c>
      <c r="BJ909" s="2" t="n">
        <v>37</v>
      </c>
      <c r="BK909" s="2" t="s">
        <v>186</v>
      </c>
      <c r="BL909" s="0" t="n">
        <v>3</v>
      </c>
      <c r="BM909" s="0" t="n">
        <v>3</v>
      </c>
      <c r="BN909" s="0" t="n">
        <v>1</v>
      </c>
      <c r="BO909" s="0" t="n">
        <v>1</v>
      </c>
      <c r="BP909" s="0" t="n">
        <v>0</v>
      </c>
      <c r="BQ909" s="0" t="n">
        <v>0</v>
      </c>
      <c r="BR909" s="0" t="n">
        <v>1</v>
      </c>
      <c r="BS909" s="0" t="n">
        <v>6</v>
      </c>
      <c r="BU909" s="0" t="n">
        <v>2</v>
      </c>
      <c r="BV909" s="0" t="n">
        <v>75</v>
      </c>
      <c r="BW909" s="2" t="n">
        <v>36</v>
      </c>
      <c r="BX909" s="0" t="s">
        <v>186</v>
      </c>
      <c r="BY909" s="0" t="n">
        <v>7</v>
      </c>
      <c r="BZ909" s="0" t="n">
        <v>99</v>
      </c>
      <c r="CA909" s="0" t="n">
        <v>1</v>
      </c>
      <c r="CB909" s="0" t="n">
        <v>0</v>
      </c>
      <c r="CC909" s="0" t="n">
        <v>0</v>
      </c>
      <c r="CD909" s="0" t="n">
        <v>0</v>
      </c>
      <c r="CE909" s="0" t="n">
        <v>2</v>
      </c>
      <c r="CF909" s="0" t="n">
        <v>0</v>
      </c>
      <c r="CG909" s="0" t="n">
        <v>7</v>
      </c>
      <c r="CJ909" s="2"/>
      <c r="CK909" s="2"/>
      <c r="CP909" s="0"/>
      <c r="CQ909" s="0"/>
      <c r="CW909" s="2"/>
      <c r="CX909" s="2"/>
      <c r="DD909" s="0"/>
      <c r="DJ909" s="2"/>
      <c r="DK909" s="2"/>
      <c r="DP909" s="0"/>
      <c r="DQ909" s="0"/>
      <c r="DW909" s="2"/>
      <c r="DX909" s="2"/>
      <c r="EC909" s="0"/>
      <c r="ED909" s="0"/>
      <c r="EJ909" s="2"/>
      <c r="EK909" s="2"/>
      <c r="EP909" s="0"/>
      <c r="EQ909" s="0"/>
      <c r="EW909" s="2"/>
      <c r="EX909" s="2"/>
      <c r="FC909" s="0"/>
      <c r="FD909" s="0"/>
      <c r="FJ909" s="2"/>
      <c r="FK909" s="2"/>
      <c r="FP909" s="0"/>
      <c r="FQ909" s="0"/>
      <c r="FU909" s="2" t="s">
        <v>1116</v>
      </c>
      <c r="FV909" s="0" t="n">
        <v>2</v>
      </c>
      <c r="FW909" s="0" t="n">
        <v>2</v>
      </c>
      <c r="FX909" s="0" t="n">
        <v>2</v>
      </c>
      <c r="FZ909" s="0" t="n">
        <v>110.8</v>
      </c>
      <c r="GA909" s="0" t="n">
        <f aca="false">FZ909*H909</f>
        <v>332.4</v>
      </c>
      <c r="GB909" s="3" t="n">
        <v>2.91036088474971</v>
      </c>
      <c r="GC909" s="3" t="n">
        <v>2</v>
      </c>
      <c r="GD909" s="3" t="n">
        <v>2.91036088474971</v>
      </c>
      <c r="GE909" s="3" t="n">
        <v>2</v>
      </c>
      <c r="GF909" s="3" t="n">
        <v>2.91036088474971</v>
      </c>
      <c r="GG909" s="3" t="n">
        <v>2</v>
      </c>
    </row>
    <row r="910" customFormat="false" ht="14.25" hidden="false" customHeight="false" outlineLevel="0" collapsed="false">
      <c r="A910" s="0" t="n">
        <v>40</v>
      </c>
      <c r="B910" s="2" t="s">
        <v>1117</v>
      </c>
      <c r="C910" s="0" t="n">
        <v>4</v>
      </c>
      <c r="D910" s="0" t="n">
        <v>37</v>
      </c>
      <c r="E910" s="0" t="n">
        <v>709</v>
      </c>
      <c r="F910" s="0" t="n">
        <v>1</v>
      </c>
      <c r="H910" s="0" t="n">
        <v>3</v>
      </c>
      <c r="I910" s="0" t="n">
        <v>1</v>
      </c>
      <c r="J910" s="0" t="n">
        <v>1</v>
      </c>
      <c r="K910" s="7" t="n">
        <v>1</v>
      </c>
      <c r="L910" s="7" t="n">
        <v>10</v>
      </c>
      <c r="M910" s="7" t="s">
        <v>184</v>
      </c>
      <c r="N910" s="7" t="n">
        <v>1</v>
      </c>
      <c r="O910" s="8" t="n">
        <v>800</v>
      </c>
      <c r="P910" s="0" t="n">
        <v>2</v>
      </c>
      <c r="Q910" s="8" t="n">
        <v>1</v>
      </c>
      <c r="R910" s="8" t="n">
        <v>1</v>
      </c>
      <c r="S910" s="8" t="n">
        <v>0</v>
      </c>
      <c r="T910" s="0" t="n">
        <v>1</v>
      </c>
      <c r="U910" s="0" t="n">
        <v>10</v>
      </c>
      <c r="V910" s="2" t="n">
        <v>10</v>
      </c>
      <c r="W910" s="0" t="n">
        <v>2000</v>
      </c>
      <c r="X910" s="0" t="n">
        <v>800</v>
      </c>
      <c r="Y910" s="2" t="n">
        <v>800</v>
      </c>
      <c r="Z910" s="0" t="n">
        <v>1</v>
      </c>
      <c r="AA910" s="0" t="n">
        <v>1</v>
      </c>
      <c r="AB910" s="0"/>
      <c r="AD910" s="2"/>
      <c r="AE910" s="0"/>
      <c r="AG910" s="2"/>
      <c r="AJ910" s="0"/>
      <c r="AL910" s="2"/>
      <c r="AM910" s="0"/>
      <c r="AO910" s="2"/>
      <c r="AR910" s="0"/>
      <c r="AT910" s="2"/>
      <c r="AU910" s="0"/>
      <c r="AW910" s="2"/>
      <c r="AZ910" s="0"/>
      <c r="BB910" s="2"/>
      <c r="BC910" s="0"/>
      <c r="BE910" s="2"/>
      <c r="BH910" s="0" t="n">
        <v>1</v>
      </c>
      <c r="BI910" s="0" t="n">
        <v>66</v>
      </c>
      <c r="BJ910" s="2" t="n">
        <v>45</v>
      </c>
      <c r="BK910" s="2" t="s">
        <v>185</v>
      </c>
      <c r="BL910" s="0" t="n">
        <v>3</v>
      </c>
      <c r="BM910" s="0" t="n">
        <v>99</v>
      </c>
      <c r="BN910" s="0" t="n">
        <v>1</v>
      </c>
      <c r="BO910" s="0" t="n">
        <v>1</v>
      </c>
      <c r="BP910" s="0" t="n">
        <v>0</v>
      </c>
      <c r="BQ910" s="0" t="n">
        <v>0</v>
      </c>
      <c r="BR910" s="0" t="n">
        <v>1</v>
      </c>
      <c r="BS910" s="0" t="n">
        <v>6</v>
      </c>
      <c r="BU910" s="0" t="n">
        <v>2</v>
      </c>
      <c r="BV910" s="0" t="n">
        <v>70</v>
      </c>
      <c r="BW910" s="2" t="n">
        <v>41</v>
      </c>
      <c r="BX910" s="0" t="s">
        <v>185</v>
      </c>
      <c r="BY910" s="0" t="n">
        <v>3</v>
      </c>
      <c r="BZ910" s="0" t="n">
        <v>99</v>
      </c>
      <c r="CA910" s="0" t="n">
        <v>1</v>
      </c>
      <c r="CB910" s="0" t="n">
        <v>0</v>
      </c>
      <c r="CC910" s="0" t="n">
        <v>0</v>
      </c>
      <c r="CD910" s="0" t="n">
        <v>0</v>
      </c>
      <c r="CE910" s="0" t="n">
        <v>2</v>
      </c>
      <c r="CF910" s="0" t="n">
        <v>0</v>
      </c>
      <c r="CG910" s="0" t="n">
        <v>7</v>
      </c>
      <c r="CJ910" s="2"/>
      <c r="CK910" s="2"/>
      <c r="CP910" s="0"/>
      <c r="CQ910" s="0"/>
      <c r="CW910" s="2"/>
      <c r="CX910" s="2"/>
      <c r="DD910" s="0"/>
      <c r="DJ910" s="2"/>
      <c r="DK910" s="2"/>
      <c r="DP910" s="0"/>
      <c r="DQ910" s="0"/>
      <c r="DW910" s="2"/>
      <c r="DX910" s="2"/>
      <c r="EC910" s="0"/>
      <c r="ED910" s="0"/>
      <c r="EJ910" s="2"/>
      <c r="EK910" s="2"/>
      <c r="EP910" s="0"/>
      <c r="EQ910" s="0"/>
      <c r="EW910" s="2"/>
      <c r="EX910" s="2"/>
      <c r="FC910" s="0"/>
      <c r="FD910" s="0"/>
      <c r="FJ910" s="2"/>
      <c r="FK910" s="2"/>
      <c r="FP910" s="0"/>
      <c r="FQ910" s="0"/>
      <c r="FU910" s="2" t="s">
        <v>1117</v>
      </c>
      <c r="FV910" s="0" t="n">
        <v>2</v>
      </c>
      <c r="FW910" s="0" t="n">
        <v>2</v>
      </c>
      <c r="FX910" s="0" t="n">
        <v>2</v>
      </c>
      <c r="FZ910" s="0" t="n">
        <v>110.8</v>
      </c>
      <c r="GA910" s="0" t="n">
        <f aca="false">FZ910*H910</f>
        <v>332.4</v>
      </c>
      <c r="GB910" s="3" t="n">
        <v>2.91036088474971</v>
      </c>
      <c r="GC910" s="3" t="n">
        <v>2</v>
      </c>
      <c r="GD910" s="3" t="n">
        <v>2.91036088474971</v>
      </c>
      <c r="GE910" s="3" t="n">
        <v>2</v>
      </c>
      <c r="GF910" s="3" t="n">
        <v>2.91036088474971</v>
      </c>
      <c r="GG910" s="3" t="n">
        <v>2</v>
      </c>
    </row>
    <row r="911" customFormat="false" ht="14.25" hidden="false" customHeight="false" outlineLevel="0" collapsed="false">
      <c r="A911" s="0" t="n">
        <v>40</v>
      </c>
      <c r="B911" s="2" t="s">
        <v>1118</v>
      </c>
      <c r="C911" s="0" t="n">
        <v>4</v>
      </c>
      <c r="D911" s="0" t="n">
        <v>38</v>
      </c>
      <c r="E911" s="0" t="n">
        <v>709</v>
      </c>
      <c r="F911" s="0" t="n">
        <v>1</v>
      </c>
      <c r="H911" s="0" t="n">
        <v>3</v>
      </c>
      <c r="I911" s="0" t="n">
        <v>1</v>
      </c>
      <c r="J911" s="0" t="n">
        <v>1</v>
      </c>
      <c r="K911" s="7" t="n">
        <v>1</v>
      </c>
      <c r="L911" s="7" t="n">
        <v>13</v>
      </c>
      <c r="M911" s="7" t="s">
        <v>195</v>
      </c>
      <c r="N911" s="7" t="n">
        <v>1</v>
      </c>
      <c r="O911" s="8" t="n">
        <v>1100</v>
      </c>
      <c r="P911" s="0" t="n">
        <v>3</v>
      </c>
      <c r="Q911" s="8" t="n">
        <v>1</v>
      </c>
      <c r="R911" s="8" t="n">
        <v>2</v>
      </c>
      <c r="S911" s="8" t="n">
        <v>0</v>
      </c>
      <c r="T911" s="0" t="n">
        <v>1</v>
      </c>
      <c r="U911" s="0" t="n">
        <v>13</v>
      </c>
      <c r="V911" s="2" t="n">
        <v>13</v>
      </c>
      <c r="W911" s="0" t="n">
        <v>1400</v>
      </c>
      <c r="X911" s="0" t="n">
        <v>1100</v>
      </c>
      <c r="Y911" s="2" t="n">
        <v>1100</v>
      </c>
      <c r="Z911" s="0" t="n">
        <v>1</v>
      </c>
      <c r="AA911" s="0" t="n">
        <v>1</v>
      </c>
      <c r="AB911" s="0"/>
      <c r="AD911" s="2"/>
      <c r="AE911" s="0"/>
      <c r="AG911" s="2"/>
      <c r="AJ911" s="0"/>
      <c r="AL911" s="2"/>
      <c r="AM911" s="0"/>
      <c r="AO911" s="2"/>
      <c r="AR911" s="0"/>
      <c r="AT911" s="2"/>
      <c r="AU911" s="0"/>
      <c r="AW911" s="2"/>
      <c r="AZ911" s="0"/>
      <c r="BB911" s="2"/>
      <c r="BC911" s="0"/>
      <c r="BE911" s="2"/>
      <c r="BH911" s="0" t="n">
        <v>2</v>
      </c>
      <c r="BI911" s="0" t="n">
        <v>68</v>
      </c>
      <c r="BJ911" s="2" t="n">
        <v>43</v>
      </c>
      <c r="BK911" s="2" t="s">
        <v>185</v>
      </c>
      <c r="BL911" s="0" t="n">
        <v>3</v>
      </c>
      <c r="BM911" s="0" t="n">
        <v>3</v>
      </c>
      <c r="BN911" s="0" t="n">
        <v>1</v>
      </c>
      <c r="BO911" s="0" t="n">
        <v>1</v>
      </c>
      <c r="BP911" s="0" t="n">
        <v>0</v>
      </c>
      <c r="BQ911" s="0" t="n">
        <v>0</v>
      </c>
      <c r="BR911" s="0" t="n">
        <v>1</v>
      </c>
      <c r="BS911" s="0" t="n">
        <v>6</v>
      </c>
      <c r="BU911" s="0" t="n">
        <v>1</v>
      </c>
      <c r="BV911" s="0" t="n">
        <v>70</v>
      </c>
      <c r="BW911" s="2" t="n">
        <v>41</v>
      </c>
      <c r="BX911" s="0" t="s">
        <v>185</v>
      </c>
      <c r="BY911" s="0" t="n">
        <v>3</v>
      </c>
      <c r="BZ911" s="0" t="n">
        <v>99</v>
      </c>
      <c r="CA911" s="0" t="n">
        <v>1</v>
      </c>
      <c r="CB911" s="0" t="n">
        <v>1</v>
      </c>
      <c r="CC911" s="0" t="n">
        <v>0</v>
      </c>
      <c r="CD911" s="0" t="n">
        <v>0</v>
      </c>
      <c r="CE911" s="0" t="n">
        <v>1</v>
      </c>
      <c r="CF911" s="0" t="n">
        <v>0</v>
      </c>
      <c r="CG911" s="0" t="n">
        <v>5</v>
      </c>
      <c r="CJ911" s="2"/>
      <c r="CK911" s="2"/>
      <c r="CP911" s="0"/>
      <c r="CQ911" s="0"/>
      <c r="CW911" s="2"/>
      <c r="CX911" s="2"/>
      <c r="DD911" s="0"/>
      <c r="DJ911" s="2"/>
      <c r="DK911" s="2"/>
      <c r="DP911" s="0"/>
      <c r="DQ911" s="0"/>
      <c r="DW911" s="2"/>
      <c r="DX911" s="2"/>
      <c r="EC911" s="0"/>
      <c r="ED911" s="0"/>
      <c r="EJ911" s="2"/>
      <c r="EK911" s="2"/>
      <c r="EP911" s="0"/>
      <c r="EQ911" s="0"/>
      <c r="EW911" s="2"/>
      <c r="EX911" s="2"/>
      <c r="FC911" s="0"/>
      <c r="FD911" s="0"/>
      <c r="FJ911" s="2"/>
      <c r="FK911" s="2"/>
      <c r="FP911" s="0"/>
      <c r="FQ911" s="0"/>
      <c r="FU911" s="2" t="s">
        <v>1118</v>
      </c>
      <c r="FV911" s="0" t="n">
        <v>2</v>
      </c>
      <c r="FW911" s="0" t="n">
        <v>2</v>
      </c>
      <c r="FX911" s="0" t="n">
        <v>2</v>
      </c>
      <c r="FZ911" s="0" t="n">
        <v>110.8</v>
      </c>
      <c r="GA911" s="0" t="n">
        <f aca="false">FZ911*H911</f>
        <v>332.4</v>
      </c>
      <c r="GB911" s="3" t="n">
        <v>2.99492385786802</v>
      </c>
      <c r="GC911" s="3" t="n">
        <v>2</v>
      </c>
      <c r="GD911" s="3" t="n">
        <v>2.99492385786802</v>
      </c>
      <c r="GE911" s="3" t="n">
        <v>2</v>
      </c>
      <c r="GF911" s="3" t="n">
        <v>2.99492385786802</v>
      </c>
      <c r="GG911" s="3" t="n">
        <v>2</v>
      </c>
    </row>
    <row r="912" customFormat="false" ht="14.25" hidden="false" customHeight="false" outlineLevel="0" collapsed="false">
      <c r="A912" s="0" t="n">
        <v>40</v>
      </c>
      <c r="B912" s="2" t="s">
        <v>1119</v>
      </c>
      <c r="C912" s="0" t="n">
        <v>4</v>
      </c>
      <c r="D912" s="0" t="n">
        <v>39</v>
      </c>
      <c r="E912" s="0" t="n">
        <v>709</v>
      </c>
      <c r="F912" s="0" t="n">
        <v>1</v>
      </c>
      <c r="H912" s="0" t="n">
        <v>1</v>
      </c>
      <c r="I912" s="0" t="n">
        <v>0</v>
      </c>
      <c r="J912" s="0" t="n">
        <v>0</v>
      </c>
      <c r="K912" s="7" t="n">
        <v>0</v>
      </c>
      <c r="L912" s="7" t="s">
        <v>200</v>
      </c>
      <c r="M912" s="7" t="s">
        <v>200</v>
      </c>
      <c r="N912" s="7" t="n">
        <v>0</v>
      </c>
      <c r="O912" s="8" t="b">
        <f aca="false">FALSE()</f>
        <v>0</v>
      </c>
      <c r="P912" s="0" t="n">
        <v>0</v>
      </c>
      <c r="Q912" s="8" t="n">
        <v>0</v>
      </c>
      <c r="R912" s="8" t="n">
        <v>0</v>
      </c>
      <c r="S912" s="8" t="n">
        <v>0</v>
      </c>
      <c r="V912" s="2"/>
      <c r="Y912" s="2"/>
      <c r="AB912" s="0"/>
      <c r="AD912" s="2"/>
      <c r="AE912" s="0"/>
      <c r="AG912" s="2"/>
      <c r="AJ912" s="0"/>
      <c r="AL912" s="2"/>
      <c r="AM912" s="0"/>
      <c r="AO912" s="2"/>
      <c r="AR912" s="0"/>
      <c r="AT912" s="2"/>
      <c r="AU912" s="0"/>
      <c r="AW912" s="2"/>
      <c r="AZ912" s="0"/>
      <c r="BB912" s="2"/>
      <c r="BC912" s="0"/>
      <c r="BE912" s="2"/>
      <c r="BH912" s="0" t="n">
        <v>2</v>
      </c>
      <c r="BI912" s="0" t="n">
        <v>23</v>
      </c>
      <c r="BJ912" s="2" t="n">
        <v>88</v>
      </c>
      <c r="BK912" s="2" t="s">
        <v>907</v>
      </c>
      <c r="BL912" s="0" t="n">
        <v>6</v>
      </c>
      <c r="BM912" s="0" t="n">
        <v>99</v>
      </c>
      <c r="BN912" s="0" t="n">
        <v>1</v>
      </c>
      <c r="BO912" s="0" t="n">
        <v>0</v>
      </c>
      <c r="BP912" s="0" t="n">
        <v>0</v>
      </c>
      <c r="BQ912" s="0" t="n">
        <v>1</v>
      </c>
      <c r="BR912" s="0" t="n">
        <v>0</v>
      </c>
      <c r="BS912" s="0" t="n">
        <v>2</v>
      </c>
      <c r="BW912" s="2"/>
      <c r="CC912" s="0"/>
      <c r="CJ912" s="2"/>
      <c r="CK912" s="2"/>
      <c r="CP912" s="0"/>
      <c r="CQ912" s="0"/>
      <c r="CW912" s="2"/>
      <c r="CX912" s="2"/>
      <c r="DD912" s="0"/>
      <c r="DJ912" s="2"/>
      <c r="DK912" s="2"/>
      <c r="DP912" s="0"/>
      <c r="DQ912" s="0"/>
      <c r="DW912" s="2"/>
      <c r="DX912" s="2"/>
      <c r="EC912" s="0"/>
      <c r="ED912" s="0"/>
      <c r="EJ912" s="2"/>
      <c r="EK912" s="2"/>
      <c r="EP912" s="0"/>
      <c r="EQ912" s="0"/>
      <c r="EW912" s="2"/>
      <c r="EX912" s="2"/>
      <c r="FC912" s="0"/>
      <c r="FD912" s="0"/>
      <c r="FJ912" s="2"/>
      <c r="FK912" s="2"/>
      <c r="FP912" s="0"/>
      <c r="FQ912" s="0"/>
      <c r="FU912" s="2" t="s">
        <v>1119</v>
      </c>
      <c r="FV912" s="0" t="n">
        <v>2</v>
      </c>
      <c r="FW912" s="0" t="n">
        <v>0</v>
      </c>
      <c r="FX912" s="0" t="n">
        <v>0</v>
      </c>
      <c r="FZ912" s="0" t="n">
        <v>110.8</v>
      </c>
      <c r="GA912" s="0" t="n">
        <f aca="false">FZ912*H912</f>
        <v>110.8</v>
      </c>
      <c r="GB912" s="3" t="n">
        <v>2.48764415156507</v>
      </c>
      <c r="GC912" s="3" t="n">
        <v>2</v>
      </c>
      <c r="GD912" s="3" t="n">
        <v>0</v>
      </c>
      <c r="GE912" s="3" t="n">
        <v>0</v>
      </c>
      <c r="GF912" s="3" t="n">
        <v>0</v>
      </c>
      <c r="GG912" s="3" t="n">
        <v>0</v>
      </c>
    </row>
    <row r="913" customFormat="false" ht="14.25" hidden="false" customHeight="false" outlineLevel="0" collapsed="false">
      <c r="A913" s="0" t="n">
        <v>88</v>
      </c>
      <c r="B913" s="2" t="s">
        <v>1120</v>
      </c>
      <c r="C913" s="0" t="n">
        <v>4</v>
      </c>
      <c r="D913" s="0" t="n">
        <v>10</v>
      </c>
      <c r="E913" s="0" t="n">
        <v>20930004</v>
      </c>
      <c r="F913" s="0" t="n">
        <v>2</v>
      </c>
      <c r="G913" s="0" t="n">
        <v>1</v>
      </c>
      <c r="H913" s="0" t="n">
        <v>1</v>
      </c>
      <c r="I913" s="0" t="n">
        <v>0</v>
      </c>
      <c r="J913" s="0" t="n">
        <v>0</v>
      </c>
      <c r="K913" s="7" t="n">
        <v>0</v>
      </c>
      <c r="L913" s="7" t="s">
        <v>200</v>
      </c>
      <c r="M913" s="7" t="s">
        <v>200</v>
      </c>
      <c r="N913" s="7" t="n">
        <v>0</v>
      </c>
      <c r="O913" s="8" t="b">
        <f aca="false">FALSE()</f>
        <v>0</v>
      </c>
      <c r="P913" s="0" t="n">
        <v>1</v>
      </c>
      <c r="Q913" s="8" t="n">
        <v>0</v>
      </c>
      <c r="R913" s="8" t="n">
        <v>0</v>
      </c>
      <c r="S913" s="8" t="n">
        <v>0</v>
      </c>
      <c r="V913" s="2"/>
      <c r="Y913" s="2"/>
      <c r="AB913" s="0"/>
      <c r="AD913" s="2"/>
      <c r="AE913" s="0"/>
      <c r="AG913" s="2"/>
      <c r="AJ913" s="0"/>
      <c r="AL913" s="2"/>
      <c r="AM913" s="0"/>
      <c r="AO913" s="2"/>
      <c r="AR913" s="0"/>
      <c r="AT913" s="2"/>
      <c r="AU913" s="0"/>
      <c r="AW913" s="2"/>
      <c r="AZ913" s="0"/>
      <c r="BB913" s="2"/>
      <c r="BC913" s="0"/>
      <c r="BE913" s="2"/>
      <c r="BH913" s="0" t="n">
        <v>2</v>
      </c>
      <c r="BI913" s="0" t="n">
        <v>32</v>
      </c>
      <c r="BJ913" s="2" t="n">
        <v>79</v>
      </c>
      <c r="BK913" s="2" t="s">
        <v>907</v>
      </c>
      <c r="BL913" s="0" t="n">
        <v>6</v>
      </c>
      <c r="BM913" s="0" t="n">
        <v>99</v>
      </c>
      <c r="BO913" s="0" t="n">
        <v>0</v>
      </c>
      <c r="BP913" s="0" t="n">
        <v>0</v>
      </c>
      <c r="BQ913" s="0" t="n">
        <v>1</v>
      </c>
      <c r="BR913" s="0" t="n">
        <v>0</v>
      </c>
      <c r="BS913" s="0" t="n">
        <v>6</v>
      </c>
      <c r="BW913" s="2"/>
      <c r="CC913" s="0"/>
      <c r="CJ913" s="2"/>
      <c r="CK913" s="2"/>
      <c r="CP913" s="0"/>
      <c r="CQ913" s="0"/>
      <c r="CW913" s="2"/>
      <c r="CX913" s="2"/>
      <c r="DD913" s="0"/>
      <c r="DJ913" s="2"/>
      <c r="DK913" s="2"/>
      <c r="DP913" s="0"/>
      <c r="DQ913" s="0"/>
      <c r="DW913" s="2"/>
      <c r="DX913" s="2"/>
      <c r="EC913" s="0"/>
      <c r="ED913" s="0"/>
      <c r="EJ913" s="2"/>
      <c r="EK913" s="2"/>
      <c r="EP913" s="0"/>
      <c r="EQ913" s="0"/>
      <c r="EW913" s="2"/>
      <c r="EX913" s="2"/>
      <c r="FC913" s="0"/>
      <c r="FD913" s="0"/>
      <c r="FJ913" s="2"/>
      <c r="FK913" s="2"/>
      <c r="FP913" s="0"/>
      <c r="FQ913" s="0"/>
      <c r="FU913" s="2" t="s">
        <v>1120</v>
      </c>
      <c r="FV913" s="0" t="n">
        <v>2</v>
      </c>
      <c r="FW913" s="0" t="n">
        <v>0</v>
      </c>
      <c r="FX913" s="0" t="n">
        <v>4</v>
      </c>
      <c r="FZ913" s="0" t="n">
        <v>110.8</v>
      </c>
      <c r="GA913" s="0" t="n">
        <f aca="false">FZ913*H913</f>
        <v>110.8</v>
      </c>
      <c r="GB913" s="3" t="n">
        <v>2.48764415156507</v>
      </c>
      <c r="GC913" s="3" t="n">
        <v>2</v>
      </c>
      <c r="GD913" s="3" t="n">
        <v>0</v>
      </c>
      <c r="GE913" s="3" t="n">
        <v>0</v>
      </c>
      <c r="GF913" s="3" t="n">
        <v>4.97528830313015</v>
      </c>
      <c r="GG913" s="3" t="n">
        <v>4</v>
      </c>
    </row>
    <row r="914" customFormat="false" ht="14.25" hidden="false" customHeight="false" outlineLevel="0" collapsed="false">
      <c r="A914" s="0" t="n">
        <v>88</v>
      </c>
      <c r="B914" s="2" t="s">
        <v>1121</v>
      </c>
      <c r="C914" s="0" t="n">
        <v>4</v>
      </c>
      <c r="D914" s="0" t="n">
        <v>1</v>
      </c>
      <c r="E914" s="0" t="n">
        <v>20930004</v>
      </c>
      <c r="F914" s="0" t="n">
        <v>1</v>
      </c>
      <c r="H914" s="0" t="n">
        <v>1</v>
      </c>
      <c r="I914" s="0" t="n">
        <v>0</v>
      </c>
      <c r="J914" s="0" t="n">
        <v>0</v>
      </c>
      <c r="K914" s="7" t="n">
        <v>0</v>
      </c>
      <c r="L914" s="7" t="s">
        <v>200</v>
      </c>
      <c r="M914" s="7" t="s">
        <v>200</v>
      </c>
      <c r="N914" s="7" t="n">
        <v>0</v>
      </c>
      <c r="O914" s="8" t="b">
        <f aca="false">FALSE()</f>
        <v>0</v>
      </c>
      <c r="P914" s="0" t="n">
        <v>0</v>
      </c>
      <c r="Q914" s="8" t="n">
        <v>0</v>
      </c>
      <c r="R914" s="8" t="n">
        <v>0</v>
      </c>
      <c r="S914" s="8" t="n">
        <v>0</v>
      </c>
      <c r="V914" s="2"/>
      <c r="Y914" s="2"/>
      <c r="AB914" s="0"/>
      <c r="AD914" s="2"/>
      <c r="AE914" s="0"/>
      <c r="AG914" s="2"/>
      <c r="AJ914" s="0"/>
      <c r="AL914" s="2"/>
      <c r="AM914" s="0"/>
      <c r="AO914" s="2"/>
      <c r="AR914" s="0"/>
      <c r="AT914" s="2"/>
      <c r="AU914" s="0"/>
      <c r="AW914" s="2"/>
      <c r="AZ914" s="0"/>
      <c r="BB914" s="2"/>
      <c r="BC914" s="0"/>
      <c r="BE914" s="2"/>
      <c r="BH914" s="0" t="n">
        <v>1</v>
      </c>
      <c r="BI914" s="0" t="n">
        <v>38</v>
      </c>
      <c r="BJ914" s="2" t="n">
        <v>73</v>
      </c>
      <c r="BK914" s="2" t="s">
        <v>907</v>
      </c>
      <c r="BL914" s="0" t="n">
        <v>6</v>
      </c>
      <c r="BM914" s="0" t="n">
        <v>99</v>
      </c>
      <c r="BN914" s="0" t="n">
        <v>1</v>
      </c>
      <c r="BO914" s="0" t="n">
        <v>0</v>
      </c>
      <c r="BP914" s="0" t="n">
        <v>0</v>
      </c>
      <c r="BQ914" s="0" t="n">
        <v>1</v>
      </c>
      <c r="BR914" s="0" t="n">
        <v>0</v>
      </c>
      <c r="BS914" s="0" t="n">
        <v>2</v>
      </c>
      <c r="BW914" s="2"/>
      <c r="CC914" s="0"/>
      <c r="CJ914" s="2"/>
      <c r="CK914" s="2"/>
      <c r="CP914" s="0"/>
      <c r="CQ914" s="0"/>
      <c r="CW914" s="2"/>
      <c r="CX914" s="2"/>
      <c r="DD914" s="0"/>
      <c r="DJ914" s="2"/>
      <c r="DK914" s="2"/>
      <c r="DP914" s="0"/>
      <c r="DQ914" s="0"/>
      <c r="DW914" s="2"/>
      <c r="DX914" s="2"/>
      <c r="EC914" s="0"/>
      <c r="ED914" s="0"/>
      <c r="EJ914" s="2"/>
      <c r="EK914" s="2"/>
      <c r="EP914" s="0"/>
      <c r="EQ914" s="0"/>
      <c r="EW914" s="2"/>
      <c r="EX914" s="2"/>
      <c r="FC914" s="0"/>
      <c r="FD914" s="0"/>
      <c r="FJ914" s="2"/>
      <c r="FK914" s="2"/>
      <c r="FP914" s="0"/>
      <c r="FQ914" s="0"/>
      <c r="FU914" s="2" t="s">
        <v>1121</v>
      </c>
      <c r="FV914" s="0" t="n">
        <v>2</v>
      </c>
      <c r="FW914" s="0" t="n">
        <v>0</v>
      </c>
      <c r="FX914" s="0" t="n">
        <v>0</v>
      </c>
      <c r="FZ914" s="0" t="n">
        <v>110.8</v>
      </c>
      <c r="GA914" s="0" t="n">
        <f aca="false">FZ914*H914</f>
        <v>110.8</v>
      </c>
      <c r="GB914" s="3" t="n">
        <v>2.43835616438356</v>
      </c>
      <c r="GC914" s="3" t="n">
        <v>2</v>
      </c>
      <c r="GD914" s="3" t="n">
        <v>0</v>
      </c>
      <c r="GE914" s="3" t="n">
        <v>0</v>
      </c>
      <c r="GF914" s="3" t="n">
        <v>0</v>
      </c>
      <c r="GG914" s="3" t="n">
        <v>0</v>
      </c>
    </row>
    <row r="915" customFormat="false" ht="14.25" hidden="false" customHeight="false" outlineLevel="0" collapsed="false">
      <c r="A915" s="0" t="n">
        <v>88</v>
      </c>
      <c r="B915" s="2" t="s">
        <v>1122</v>
      </c>
      <c r="C915" s="0" t="n">
        <v>4</v>
      </c>
      <c r="D915" s="0" t="n">
        <v>3</v>
      </c>
      <c r="E915" s="0" t="n">
        <v>20930004</v>
      </c>
      <c r="F915" s="0" t="n">
        <v>1</v>
      </c>
      <c r="H915" s="0" t="n">
        <v>2</v>
      </c>
      <c r="I915" s="0" t="n">
        <v>0</v>
      </c>
      <c r="J915" s="0" t="n">
        <v>0</v>
      </c>
      <c r="K915" s="7" t="n">
        <v>0</v>
      </c>
      <c r="L915" s="7" t="s">
        <v>200</v>
      </c>
      <c r="M915" s="7" t="s">
        <v>200</v>
      </c>
      <c r="N915" s="7" t="n">
        <v>0</v>
      </c>
      <c r="O915" s="8" t="b">
        <f aca="false">FALSE()</f>
        <v>0</v>
      </c>
      <c r="P915" s="0" t="n">
        <v>0</v>
      </c>
      <c r="Q915" s="8" t="n">
        <v>0</v>
      </c>
      <c r="R915" s="8" t="n">
        <v>0</v>
      </c>
      <c r="S915" s="8" t="n">
        <v>0</v>
      </c>
      <c r="V915" s="2"/>
      <c r="Y915" s="2"/>
      <c r="AB915" s="0"/>
      <c r="AD915" s="2"/>
      <c r="AE915" s="0"/>
      <c r="AG915" s="2"/>
      <c r="AJ915" s="0"/>
      <c r="AL915" s="2"/>
      <c r="AM915" s="0"/>
      <c r="AO915" s="2"/>
      <c r="AR915" s="0"/>
      <c r="AT915" s="2"/>
      <c r="AU915" s="0"/>
      <c r="AW915" s="2"/>
      <c r="AZ915" s="0"/>
      <c r="BB915" s="2"/>
      <c r="BC915" s="0"/>
      <c r="BE915" s="2"/>
      <c r="BH915" s="0" t="n">
        <v>1</v>
      </c>
      <c r="BI915" s="0" t="n">
        <v>58</v>
      </c>
      <c r="BJ915" s="2" t="n">
        <v>53</v>
      </c>
      <c r="BK915" s="2" t="s">
        <v>204</v>
      </c>
      <c r="BL915" s="0" t="n">
        <v>3</v>
      </c>
      <c r="BM915" s="0" t="n">
        <v>99</v>
      </c>
      <c r="BN915" s="0" t="n">
        <v>1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6</v>
      </c>
      <c r="BU915" s="0" t="n">
        <v>2</v>
      </c>
      <c r="BV915" s="0" t="n">
        <v>56</v>
      </c>
      <c r="BW915" s="2" t="n">
        <v>55</v>
      </c>
      <c r="BX915" s="0" t="s">
        <v>214</v>
      </c>
      <c r="BY915" s="0" t="n">
        <v>3</v>
      </c>
      <c r="BZ915" s="0" t="n">
        <v>99</v>
      </c>
      <c r="CA915" s="0" t="n">
        <v>1</v>
      </c>
      <c r="CB915" s="0" t="n">
        <v>0</v>
      </c>
      <c r="CC915" s="0" t="n">
        <v>0</v>
      </c>
      <c r="CD915" s="0" t="n">
        <v>0</v>
      </c>
      <c r="CE915" s="0" t="n">
        <v>0</v>
      </c>
      <c r="CF915" s="0" t="n">
        <v>0</v>
      </c>
      <c r="CG915" s="0" t="n">
        <v>7</v>
      </c>
      <c r="CJ915" s="2"/>
      <c r="CK915" s="2"/>
      <c r="CP915" s="0"/>
      <c r="CQ915" s="0"/>
      <c r="CW915" s="2"/>
      <c r="CX915" s="2"/>
      <c r="DD915" s="0"/>
      <c r="DJ915" s="2"/>
      <c r="DK915" s="2"/>
      <c r="DP915" s="0"/>
      <c r="DQ915" s="0"/>
      <c r="DW915" s="2"/>
      <c r="DX915" s="2"/>
      <c r="EC915" s="0"/>
      <c r="ED915" s="0"/>
      <c r="EJ915" s="2"/>
      <c r="EK915" s="2"/>
      <c r="EP915" s="0"/>
      <c r="EQ915" s="0"/>
      <c r="EW915" s="2"/>
      <c r="EX915" s="2"/>
      <c r="FC915" s="0"/>
      <c r="FD915" s="0"/>
      <c r="FJ915" s="2"/>
      <c r="FK915" s="2"/>
      <c r="FP915" s="0"/>
      <c r="FQ915" s="0"/>
      <c r="FU915" s="2" t="s">
        <v>1122</v>
      </c>
      <c r="FV915" s="0" t="n">
        <v>2</v>
      </c>
      <c r="FW915" s="0" t="n">
        <v>2</v>
      </c>
      <c r="FX915" s="0" t="n">
        <v>2</v>
      </c>
      <c r="FZ915" s="0" t="n">
        <v>110.8</v>
      </c>
      <c r="GA915" s="0" t="n">
        <f aca="false">FZ915*H915</f>
        <v>221.6</v>
      </c>
      <c r="GB915" s="3" t="n">
        <v>2.91036088474971</v>
      </c>
      <c r="GC915" s="3" t="n">
        <v>2</v>
      </c>
      <c r="GD915" s="3" t="n">
        <v>2.91036088474971</v>
      </c>
      <c r="GE915" s="3" t="n">
        <v>2</v>
      </c>
      <c r="GF915" s="3" t="n">
        <v>2.91036088474971</v>
      </c>
      <c r="GG915" s="3" t="n">
        <v>2</v>
      </c>
    </row>
    <row r="916" customFormat="false" ht="14.25" hidden="false" customHeight="false" outlineLevel="0" collapsed="false">
      <c r="A916" s="0" t="n">
        <v>88</v>
      </c>
      <c r="B916" s="2" t="s">
        <v>1123</v>
      </c>
      <c r="C916" s="0" t="n">
        <v>4</v>
      </c>
      <c r="D916" s="0" t="n">
        <v>4</v>
      </c>
      <c r="E916" s="0" t="n">
        <v>20930004</v>
      </c>
      <c r="F916" s="0" t="n">
        <v>1</v>
      </c>
      <c r="H916" s="0" t="n">
        <v>3</v>
      </c>
      <c r="I916" s="0" t="n">
        <v>0</v>
      </c>
      <c r="J916" s="0" t="n">
        <v>1</v>
      </c>
      <c r="K916" s="7" t="n">
        <v>1</v>
      </c>
      <c r="L916" s="7" t="n">
        <v>11</v>
      </c>
      <c r="M916" s="7" t="s">
        <v>195</v>
      </c>
      <c r="N916" s="7" t="n">
        <v>1</v>
      </c>
      <c r="O916" s="8" t="n">
        <v>3000</v>
      </c>
      <c r="P916" s="0" t="n">
        <v>0</v>
      </c>
      <c r="Q916" s="8" t="n">
        <v>1</v>
      </c>
      <c r="R916" s="8" t="n">
        <v>2</v>
      </c>
      <c r="S916" s="8" t="n">
        <v>0</v>
      </c>
      <c r="T916" s="0" t="n">
        <v>1</v>
      </c>
      <c r="U916" s="0" t="n">
        <v>11</v>
      </c>
      <c r="V916" s="2" t="n">
        <v>11</v>
      </c>
      <c r="W916" s="0" t="n">
        <v>99</v>
      </c>
      <c r="X916" s="0" t="n">
        <v>3000</v>
      </c>
      <c r="Y916" s="2" t="n">
        <v>3000</v>
      </c>
      <c r="Z916" s="0" t="n">
        <v>1</v>
      </c>
      <c r="AA916" s="0" t="n">
        <v>1</v>
      </c>
      <c r="AB916" s="0"/>
      <c r="AD916" s="2"/>
      <c r="AE916" s="0"/>
      <c r="AG916" s="2"/>
      <c r="AJ916" s="0"/>
      <c r="AL916" s="2"/>
      <c r="AM916" s="0"/>
      <c r="AO916" s="2"/>
      <c r="AR916" s="0"/>
      <c r="AT916" s="2"/>
      <c r="AU916" s="0"/>
      <c r="AW916" s="2"/>
      <c r="AZ916" s="0"/>
      <c r="BB916" s="2"/>
      <c r="BC916" s="0"/>
      <c r="BE916" s="2"/>
      <c r="BH916" s="0" t="n">
        <v>1</v>
      </c>
      <c r="BI916" s="0" t="n">
        <v>76</v>
      </c>
      <c r="BJ916" s="2" t="n">
        <v>35</v>
      </c>
      <c r="BK916" s="2" t="s">
        <v>188</v>
      </c>
      <c r="BL916" s="0" t="n">
        <v>3</v>
      </c>
      <c r="BM916" s="0" t="n">
        <v>99</v>
      </c>
      <c r="BN916" s="0" t="n">
        <v>1</v>
      </c>
      <c r="BO916" s="0" t="n">
        <v>1</v>
      </c>
      <c r="BP916" s="0" t="n">
        <v>0</v>
      </c>
      <c r="BQ916" s="0" t="n">
        <v>0</v>
      </c>
      <c r="BR916" s="0" t="n">
        <v>1</v>
      </c>
      <c r="BS916" s="0" t="n">
        <v>4</v>
      </c>
      <c r="BU916" s="0" t="n">
        <v>1</v>
      </c>
      <c r="BV916" s="0" t="n">
        <v>71</v>
      </c>
      <c r="BW916" s="2" t="n">
        <v>40</v>
      </c>
      <c r="BX916" s="0" t="s">
        <v>185</v>
      </c>
      <c r="BY916" s="0" t="n">
        <v>3</v>
      </c>
      <c r="BZ916" s="0" t="n">
        <v>99</v>
      </c>
      <c r="CA916" s="0" t="n">
        <v>1</v>
      </c>
      <c r="CB916" s="0" t="n">
        <v>1</v>
      </c>
      <c r="CC916" s="0" t="n">
        <v>0</v>
      </c>
      <c r="CD916" s="0" t="n">
        <v>0</v>
      </c>
      <c r="CE916" s="0" t="n">
        <v>1</v>
      </c>
      <c r="CF916" s="0" t="n">
        <v>0</v>
      </c>
      <c r="CG916" s="0" t="n">
        <v>7</v>
      </c>
      <c r="CH916" s="0" t="n">
        <v>2</v>
      </c>
      <c r="CI916" s="0" t="n">
        <v>49</v>
      </c>
      <c r="CJ916" s="2" t="n">
        <v>62</v>
      </c>
      <c r="CK916" s="2" t="s">
        <v>192</v>
      </c>
      <c r="CL916" s="0" t="n">
        <v>6</v>
      </c>
      <c r="CM916" s="0" t="n">
        <v>99</v>
      </c>
      <c r="CN916" s="0" t="n">
        <v>1</v>
      </c>
      <c r="CO916" s="0" t="n">
        <v>0</v>
      </c>
      <c r="CP916" s="0" t="n">
        <v>0</v>
      </c>
      <c r="CQ916" s="0" t="n">
        <v>1</v>
      </c>
      <c r="CR916" s="0" t="n">
        <v>2</v>
      </c>
      <c r="CS916" s="0" t="n">
        <v>0</v>
      </c>
      <c r="CT916" s="0" t="n">
        <v>7</v>
      </c>
      <c r="CW916" s="2"/>
      <c r="CX916" s="2"/>
      <c r="DD916" s="0"/>
      <c r="DJ916" s="2"/>
      <c r="DK916" s="2"/>
      <c r="DP916" s="0"/>
      <c r="DQ916" s="0"/>
      <c r="DW916" s="2"/>
      <c r="DX916" s="2"/>
      <c r="EC916" s="0"/>
      <c r="ED916" s="0"/>
      <c r="EJ916" s="2"/>
      <c r="EK916" s="2"/>
      <c r="EP916" s="0"/>
      <c r="EQ916" s="0"/>
      <c r="EW916" s="2"/>
      <c r="EX916" s="2"/>
      <c r="FC916" s="0"/>
      <c r="FD916" s="0"/>
      <c r="FJ916" s="2"/>
      <c r="FK916" s="2"/>
      <c r="FP916" s="0"/>
      <c r="FQ916" s="0"/>
      <c r="FU916" s="2" t="s">
        <v>1123</v>
      </c>
      <c r="FV916" s="0" t="n">
        <v>2</v>
      </c>
      <c r="FW916" s="0" t="n">
        <v>0</v>
      </c>
      <c r="FX916" s="0" t="n">
        <v>2</v>
      </c>
      <c r="FZ916" s="0" t="n">
        <v>110.8</v>
      </c>
      <c r="GA916" s="0" t="n">
        <f aca="false">FZ916*H916</f>
        <v>332.4</v>
      </c>
      <c r="GB916" s="3" t="n">
        <v>2.91036088474971</v>
      </c>
      <c r="GC916" s="3" t="n">
        <v>2</v>
      </c>
      <c r="GD916" s="3" t="n">
        <v>0</v>
      </c>
      <c r="GE916" s="3" t="n">
        <v>0</v>
      </c>
      <c r="GF916" s="3" t="n">
        <v>2.91036088474971</v>
      </c>
      <c r="GG916" s="3" t="n">
        <v>2</v>
      </c>
    </row>
    <row r="917" customFormat="false" ht="14.25" hidden="false" customHeight="false" outlineLevel="0" collapsed="false">
      <c r="A917" s="0" t="n">
        <v>88</v>
      </c>
      <c r="B917" s="2" t="s">
        <v>1124</v>
      </c>
      <c r="C917" s="0" t="n">
        <v>4</v>
      </c>
      <c r="D917" s="0" t="n">
        <v>5</v>
      </c>
      <c r="E917" s="0" t="n">
        <v>20930004</v>
      </c>
      <c r="F917" s="0" t="n">
        <v>1</v>
      </c>
      <c r="H917" s="0" t="n">
        <v>3</v>
      </c>
      <c r="I917" s="0" t="n">
        <v>0</v>
      </c>
      <c r="J917" s="0" t="n">
        <v>0</v>
      </c>
      <c r="K917" s="7" t="n">
        <v>0</v>
      </c>
      <c r="L917" s="7" t="s">
        <v>200</v>
      </c>
      <c r="M917" s="7" t="s">
        <v>200</v>
      </c>
      <c r="N917" s="7" t="n">
        <v>0</v>
      </c>
      <c r="O917" s="8" t="b">
        <f aca="false">FALSE()</f>
        <v>0</v>
      </c>
      <c r="P917" s="0" t="n">
        <v>0</v>
      </c>
      <c r="Q917" s="8" t="n">
        <v>1</v>
      </c>
      <c r="R917" s="8" t="n">
        <v>3</v>
      </c>
      <c r="S917" s="8" t="n">
        <v>0</v>
      </c>
      <c r="V917" s="2"/>
      <c r="Y917" s="2"/>
      <c r="AB917" s="0"/>
      <c r="AD917" s="2"/>
      <c r="AE917" s="0"/>
      <c r="AG917" s="2"/>
      <c r="AJ917" s="0"/>
      <c r="AL917" s="2"/>
      <c r="AM917" s="0"/>
      <c r="AO917" s="2"/>
      <c r="AR917" s="0"/>
      <c r="AT917" s="2"/>
      <c r="AU917" s="0"/>
      <c r="AW917" s="2"/>
      <c r="AZ917" s="0"/>
      <c r="BB917" s="2"/>
      <c r="BC917" s="0"/>
      <c r="BE917" s="2"/>
      <c r="BH917" s="0" t="n">
        <v>2</v>
      </c>
      <c r="BI917" s="0" t="n">
        <v>51</v>
      </c>
      <c r="BJ917" s="2" t="n">
        <v>60</v>
      </c>
      <c r="BK917" s="2" t="s">
        <v>214</v>
      </c>
      <c r="BL917" s="0" t="n">
        <v>6</v>
      </c>
      <c r="BM917" s="0" t="n">
        <v>99</v>
      </c>
      <c r="BN917" s="0" t="n">
        <v>1</v>
      </c>
      <c r="BO917" s="0" t="n">
        <v>1</v>
      </c>
      <c r="BP917" s="0" t="n">
        <v>0</v>
      </c>
      <c r="BQ917" s="0" t="n">
        <v>1</v>
      </c>
      <c r="BR917" s="0" t="n">
        <v>0</v>
      </c>
      <c r="BS917" s="0" t="n">
        <v>4</v>
      </c>
      <c r="BU917" s="0" t="n">
        <v>1</v>
      </c>
      <c r="BV917" s="0" t="n">
        <v>50</v>
      </c>
      <c r="BW917" s="2" t="n">
        <v>61</v>
      </c>
      <c r="BX917" s="0" t="s">
        <v>192</v>
      </c>
      <c r="BY917" s="0" t="n">
        <v>6</v>
      </c>
      <c r="BZ917" s="0" t="n">
        <v>99</v>
      </c>
      <c r="CA917" s="0" t="n">
        <v>1</v>
      </c>
      <c r="CB917" s="0" t="n">
        <v>1</v>
      </c>
      <c r="CC917" s="0" t="n">
        <v>0</v>
      </c>
      <c r="CD917" s="0" t="n">
        <v>1</v>
      </c>
      <c r="CE917" s="0" t="n">
        <v>0</v>
      </c>
      <c r="CF917" s="0" t="n">
        <v>0</v>
      </c>
      <c r="CG917" s="0" t="n">
        <v>7</v>
      </c>
      <c r="CH917" s="0" t="n">
        <v>1</v>
      </c>
      <c r="CI917" s="0" t="n">
        <v>48</v>
      </c>
      <c r="CJ917" s="2" t="n">
        <v>63</v>
      </c>
      <c r="CK917" s="2" t="s">
        <v>192</v>
      </c>
      <c r="CL917" s="0" t="n">
        <v>6</v>
      </c>
      <c r="CM917" s="0" t="n">
        <v>99</v>
      </c>
      <c r="CN917" s="0" t="n">
        <v>1</v>
      </c>
      <c r="CO917" s="0" t="n">
        <v>1</v>
      </c>
      <c r="CP917" s="0" t="n">
        <v>0</v>
      </c>
      <c r="CQ917" s="0" t="n">
        <v>1</v>
      </c>
      <c r="CR917" s="0" t="n">
        <v>0</v>
      </c>
      <c r="CS917" s="0" t="n">
        <v>0</v>
      </c>
      <c r="CT917" s="0" t="n">
        <v>7</v>
      </c>
      <c r="CW917" s="2"/>
      <c r="CX917" s="2"/>
      <c r="DD917" s="0"/>
      <c r="DJ917" s="2"/>
      <c r="DK917" s="2"/>
      <c r="DP917" s="0"/>
      <c r="DQ917" s="0"/>
      <c r="DW917" s="2"/>
      <c r="DX917" s="2"/>
      <c r="EC917" s="0"/>
      <c r="ED917" s="0"/>
      <c r="EJ917" s="2"/>
      <c r="EK917" s="2"/>
      <c r="EP917" s="0"/>
      <c r="EQ917" s="0"/>
      <c r="EW917" s="2"/>
      <c r="EX917" s="2"/>
      <c r="FC917" s="0"/>
      <c r="FD917" s="0"/>
      <c r="FJ917" s="2"/>
      <c r="FK917" s="2"/>
      <c r="FP917" s="0"/>
      <c r="FQ917" s="0"/>
      <c r="FU917" s="2" t="s">
        <v>1124</v>
      </c>
      <c r="FV917" s="0" t="n">
        <v>2</v>
      </c>
      <c r="FW917" s="0" t="n">
        <v>0</v>
      </c>
      <c r="FX917" s="0" t="n">
        <v>2</v>
      </c>
      <c r="FZ917" s="0" t="n">
        <v>110.8</v>
      </c>
      <c r="GA917" s="0" t="n">
        <f aca="false">FZ917*H917</f>
        <v>332.4</v>
      </c>
      <c r="GB917" s="3" t="n">
        <v>2.48764415156507</v>
      </c>
      <c r="GC917" s="3" t="n">
        <v>2</v>
      </c>
      <c r="GD917" s="3" t="n">
        <v>0</v>
      </c>
      <c r="GE917" s="3" t="n">
        <v>0</v>
      </c>
      <c r="GF917" s="3" t="n">
        <v>2.48764415156507</v>
      </c>
      <c r="GG917" s="3" t="n">
        <v>2</v>
      </c>
    </row>
    <row r="918" customFormat="false" ht="14.25" hidden="false" customHeight="false" outlineLevel="0" collapsed="false">
      <c r="A918" s="0" t="n">
        <v>88</v>
      </c>
      <c r="B918" s="2" t="s">
        <v>1125</v>
      </c>
      <c r="C918" s="0" t="n">
        <v>4</v>
      </c>
      <c r="D918" s="0" t="n">
        <v>8</v>
      </c>
      <c r="E918" s="0" t="n">
        <v>20930004</v>
      </c>
      <c r="F918" s="0" t="n">
        <v>1</v>
      </c>
      <c r="H918" s="0" t="n">
        <v>3</v>
      </c>
      <c r="I918" s="0" t="n">
        <v>0</v>
      </c>
      <c r="J918" s="0" t="n">
        <v>0</v>
      </c>
      <c r="K918" s="7" t="n">
        <v>0</v>
      </c>
      <c r="L918" s="7" t="s">
        <v>200</v>
      </c>
      <c r="M918" s="7" t="s">
        <v>200</v>
      </c>
      <c r="N918" s="7" t="n">
        <v>0</v>
      </c>
      <c r="O918" s="8" t="b">
        <f aca="false">FALSE()</f>
        <v>0</v>
      </c>
      <c r="P918" s="0" t="n">
        <v>0</v>
      </c>
      <c r="Q918" s="8" t="n">
        <v>0</v>
      </c>
      <c r="R918" s="8" t="n">
        <v>0</v>
      </c>
      <c r="S918" s="8" t="n">
        <v>0</v>
      </c>
      <c r="V918" s="2"/>
      <c r="Y918" s="2"/>
      <c r="AB918" s="0"/>
      <c r="AD918" s="2"/>
      <c r="AE918" s="0"/>
      <c r="AG918" s="2"/>
      <c r="AJ918" s="0"/>
      <c r="AL918" s="2"/>
      <c r="AM918" s="0"/>
      <c r="AO918" s="2"/>
      <c r="AR918" s="0"/>
      <c r="AT918" s="2"/>
      <c r="AU918" s="0"/>
      <c r="AW918" s="2"/>
      <c r="AZ918" s="0"/>
      <c r="BB918" s="2"/>
      <c r="BC918" s="0"/>
      <c r="BE918" s="2"/>
      <c r="BH918" s="0" t="n">
        <v>1</v>
      </c>
      <c r="BI918" s="0" t="n">
        <v>65</v>
      </c>
      <c r="BJ918" s="2" t="n">
        <v>46</v>
      </c>
      <c r="BK918" s="2" t="s">
        <v>197</v>
      </c>
      <c r="BL918" s="0" t="n">
        <v>3</v>
      </c>
      <c r="BM918" s="0" t="n">
        <v>99</v>
      </c>
      <c r="BN918" s="0" t="n">
        <v>1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2</v>
      </c>
      <c r="BU918" s="0" t="n">
        <v>1</v>
      </c>
      <c r="BV918" s="0" t="n">
        <v>87</v>
      </c>
      <c r="BW918" s="2" t="n">
        <v>24</v>
      </c>
      <c r="BX918" s="0" t="s">
        <v>193</v>
      </c>
      <c r="BY918" s="0" t="n">
        <v>8</v>
      </c>
      <c r="BZ918" s="0" t="n">
        <v>99</v>
      </c>
      <c r="CA918" s="0" t="n">
        <v>1</v>
      </c>
      <c r="CB918" s="0" t="n">
        <v>0</v>
      </c>
      <c r="CC918" s="0" t="n">
        <v>0</v>
      </c>
      <c r="CD918" s="0" t="n">
        <v>0</v>
      </c>
      <c r="CE918" s="0" t="n">
        <v>0</v>
      </c>
      <c r="CF918" s="0" t="n">
        <v>0</v>
      </c>
      <c r="CG918" s="0" t="n">
        <v>7</v>
      </c>
      <c r="CH918" s="0" t="n">
        <v>1</v>
      </c>
      <c r="CI918" s="0" t="n">
        <v>88</v>
      </c>
      <c r="CJ918" s="2" t="n">
        <v>23</v>
      </c>
      <c r="CK918" s="2" t="s">
        <v>193</v>
      </c>
      <c r="CL918" s="0" t="n">
        <v>3</v>
      </c>
      <c r="CM918" s="0" t="n">
        <v>99</v>
      </c>
      <c r="CN918" s="0" t="n">
        <v>1</v>
      </c>
      <c r="CO918" s="0" t="n">
        <v>0</v>
      </c>
      <c r="CP918" s="0" t="n">
        <v>0</v>
      </c>
      <c r="CQ918" s="0" t="n">
        <v>0</v>
      </c>
      <c r="CR918" s="0" t="n">
        <v>0</v>
      </c>
      <c r="CS918" s="0" t="n">
        <v>0</v>
      </c>
      <c r="CT918" s="0" t="n">
        <v>7</v>
      </c>
      <c r="CW918" s="2"/>
      <c r="CX918" s="2"/>
      <c r="DD918" s="0"/>
      <c r="DJ918" s="2"/>
      <c r="DK918" s="2"/>
      <c r="DP918" s="0"/>
      <c r="DQ918" s="0"/>
      <c r="DW918" s="2"/>
      <c r="DX918" s="2"/>
      <c r="EC918" s="0"/>
      <c r="ED918" s="0"/>
      <c r="EJ918" s="2"/>
      <c r="EK918" s="2"/>
      <c r="EP918" s="0"/>
      <c r="EQ918" s="0"/>
      <c r="EW918" s="2"/>
      <c r="EX918" s="2"/>
      <c r="FC918" s="0"/>
      <c r="FD918" s="0"/>
      <c r="FJ918" s="2"/>
      <c r="FK918" s="2"/>
      <c r="FP918" s="0"/>
      <c r="FQ918" s="0"/>
      <c r="FU918" s="2" t="s">
        <v>1125</v>
      </c>
      <c r="FV918" s="0" t="n">
        <v>2</v>
      </c>
      <c r="FW918" s="0" t="n">
        <v>0</v>
      </c>
      <c r="FX918" s="0" t="n">
        <v>0</v>
      </c>
      <c r="FZ918" s="0" t="n">
        <v>110.8</v>
      </c>
      <c r="GA918" s="0" t="n">
        <f aca="false">FZ918*H918</f>
        <v>332.4</v>
      </c>
      <c r="GB918" s="3" t="n">
        <v>2.91036088474971</v>
      </c>
      <c r="GC918" s="3" t="n">
        <v>2</v>
      </c>
      <c r="GD918" s="3" t="n">
        <v>0</v>
      </c>
      <c r="GE918" s="3" t="n">
        <v>0</v>
      </c>
      <c r="GF918" s="3" t="n">
        <v>0</v>
      </c>
      <c r="GG918" s="3" t="n">
        <v>0</v>
      </c>
    </row>
    <row r="919" customFormat="false" ht="14.25" hidden="false" customHeight="false" outlineLevel="0" collapsed="false">
      <c r="A919" s="0" t="n">
        <v>88</v>
      </c>
      <c r="B919" s="2" t="s">
        <v>1126</v>
      </c>
      <c r="C919" s="0" t="n">
        <v>4</v>
      </c>
      <c r="D919" s="0" t="n">
        <v>9</v>
      </c>
      <c r="E919" s="0" t="n">
        <v>20930004</v>
      </c>
      <c r="F919" s="0" t="n">
        <v>1</v>
      </c>
      <c r="H919" s="0" t="n">
        <v>2</v>
      </c>
      <c r="I919" s="0" t="n">
        <v>0</v>
      </c>
      <c r="J919" s="0" t="n">
        <v>0</v>
      </c>
      <c r="K919" s="7" t="n">
        <v>0</v>
      </c>
      <c r="L919" s="7" t="s">
        <v>200</v>
      </c>
      <c r="M919" s="7" t="s">
        <v>200</v>
      </c>
      <c r="N919" s="7" t="n">
        <v>0</v>
      </c>
      <c r="O919" s="8" t="b">
        <f aca="false">FALSE()</f>
        <v>0</v>
      </c>
      <c r="P919" s="0" t="n">
        <v>2</v>
      </c>
      <c r="Q919" s="8" t="n">
        <v>1</v>
      </c>
      <c r="R919" s="8" t="n">
        <v>1</v>
      </c>
      <c r="S919" s="8" t="n">
        <v>0</v>
      </c>
      <c r="V919" s="2"/>
      <c r="Y919" s="2"/>
      <c r="AB919" s="0"/>
      <c r="AD919" s="2"/>
      <c r="AE919" s="0"/>
      <c r="AG919" s="2"/>
      <c r="AJ919" s="0"/>
      <c r="AL919" s="2"/>
      <c r="AM919" s="0"/>
      <c r="AO919" s="2"/>
      <c r="AR919" s="0"/>
      <c r="AT919" s="2"/>
      <c r="AU919" s="0"/>
      <c r="AW919" s="2"/>
      <c r="AZ919" s="0"/>
      <c r="BB919" s="2"/>
      <c r="BC919" s="0"/>
      <c r="BE919" s="2"/>
      <c r="BH919" s="0" t="n">
        <v>1</v>
      </c>
      <c r="BI919" s="0" t="n">
        <v>54</v>
      </c>
      <c r="BJ919" s="2" t="n">
        <v>57</v>
      </c>
      <c r="BK919" s="2" t="s">
        <v>214</v>
      </c>
      <c r="BL919" s="0" t="n">
        <v>6</v>
      </c>
      <c r="BM919" s="0" t="n">
        <v>99</v>
      </c>
      <c r="BN919" s="0" t="n">
        <v>1</v>
      </c>
      <c r="BO919" s="0" t="n">
        <v>1</v>
      </c>
      <c r="BP919" s="0" t="n">
        <v>0</v>
      </c>
      <c r="BQ919" s="0" t="n">
        <v>1</v>
      </c>
      <c r="BR919" s="0" t="n">
        <v>0</v>
      </c>
      <c r="BS919" s="0" t="n">
        <v>4</v>
      </c>
      <c r="BU919" s="0" t="n">
        <v>2</v>
      </c>
      <c r="BV919" s="0" t="n">
        <v>49</v>
      </c>
      <c r="BW919" s="2" t="n">
        <v>62</v>
      </c>
      <c r="BX919" s="0" t="s">
        <v>192</v>
      </c>
      <c r="BY919" s="0" t="n">
        <v>6</v>
      </c>
      <c r="BZ919" s="0" t="n">
        <v>99</v>
      </c>
      <c r="CA919" s="0" t="n">
        <v>1</v>
      </c>
      <c r="CB919" s="0" t="n">
        <v>0</v>
      </c>
      <c r="CC919" s="0" t="n">
        <v>0</v>
      </c>
      <c r="CD919" s="0" t="n">
        <v>1</v>
      </c>
      <c r="CE919" s="0" t="n">
        <v>0</v>
      </c>
      <c r="CF919" s="0" t="n">
        <v>0</v>
      </c>
      <c r="CG919" s="0" t="n">
        <v>7</v>
      </c>
      <c r="CJ919" s="2"/>
      <c r="CK919" s="2"/>
      <c r="CP919" s="0"/>
      <c r="CQ919" s="0"/>
      <c r="CW919" s="2"/>
      <c r="CX919" s="2"/>
      <c r="DD919" s="0"/>
      <c r="DJ919" s="2"/>
      <c r="DK919" s="2"/>
      <c r="DP919" s="0"/>
      <c r="DQ919" s="0"/>
      <c r="DW919" s="2"/>
      <c r="DX919" s="2"/>
      <c r="EC919" s="0"/>
      <c r="ED919" s="0"/>
      <c r="EJ919" s="2"/>
      <c r="EK919" s="2"/>
      <c r="EP919" s="0"/>
      <c r="EQ919" s="0"/>
      <c r="EW919" s="2"/>
      <c r="EX919" s="2"/>
      <c r="FC919" s="0"/>
      <c r="FD919" s="0"/>
      <c r="FJ919" s="2"/>
      <c r="FK919" s="2"/>
      <c r="FP919" s="0"/>
      <c r="FQ919" s="0"/>
      <c r="FU919" s="2" t="s">
        <v>1126</v>
      </c>
      <c r="FV919" s="0" t="n">
        <v>2</v>
      </c>
      <c r="FW919" s="0" t="n">
        <v>0</v>
      </c>
      <c r="FX919" s="0" t="n">
        <v>2</v>
      </c>
      <c r="FZ919" s="0" t="n">
        <v>110.8</v>
      </c>
      <c r="GA919" s="0" t="n">
        <f aca="false">FZ919*H919</f>
        <v>221.6</v>
      </c>
      <c r="GB919" s="3" t="n">
        <v>2.43835616438356</v>
      </c>
      <c r="GC919" s="3" t="n">
        <v>2</v>
      </c>
      <c r="GD919" s="3" t="n">
        <v>0</v>
      </c>
      <c r="GE919" s="3" t="n">
        <v>0</v>
      </c>
      <c r="GF919" s="3" t="n">
        <v>2.43835616438356</v>
      </c>
      <c r="GG919" s="3" t="n">
        <v>2</v>
      </c>
    </row>
    <row r="920" customFormat="false" ht="14.25" hidden="false" customHeight="false" outlineLevel="0" collapsed="false">
      <c r="A920" s="0" t="n">
        <v>88</v>
      </c>
      <c r="B920" s="2" t="s">
        <v>1127</v>
      </c>
      <c r="C920" s="0" t="n">
        <v>4</v>
      </c>
      <c r="D920" s="0" t="n">
        <v>11</v>
      </c>
      <c r="E920" s="0" t="n">
        <v>20930004</v>
      </c>
      <c r="F920" s="0" t="n">
        <v>2</v>
      </c>
      <c r="G920" s="0" t="n">
        <v>2</v>
      </c>
      <c r="H920" s="0" t="n">
        <v>2</v>
      </c>
      <c r="I920" s="0" t="n">
        <v>0</v>
      </c>
      <c r="J920" s="0" t="n">
        <v>0</v>
      </c>
      <c r="K920" s="7" t="n">
        <v>0</v>
      </c>
      <c r="L920" s="7" t="s">
        <v>200</v>
      </c>
      <c r="M920" s="7" t="s">
        <v>200</v>
      </c>
      <c r="N920" s="7" t="n">
        <v>0</v>
      </c>
      <c r="O920" s="8" t="b">
        <f aca="false">FALSE()</f>
        <v>0</v>
      </c>
      <c r="P920" s="0" t="n">
        <v>1</v>
      </c>
      <c r="Q920" s="8" t="n">
        <v>0</v>
      </c>
      <c r="R920" s="8" t="n">
        <v>0</v>
      </c>
      <c r="S920" s="8" t="n">
        <v>0</v>
      </c>
      <c r="V920" s="2"/>
      <c r="Y920" s="2"/>
      <c r="AB920" s="0"/>
      <c r="AD920" s="2"/>
      <c r="AE920" s="0"/>
      <c r="AG920" s="2"/>
      <c r="AJ920" s="0"/>
      <c r="AL920" s="2"/>
      <c r="AM920" s="0"/>
      <c r="AO920" s="2"/>
      <c r="AR920" s="0"/>
      <c r="AT920" s="2"/>
      <c r="AU920" s="0"/>
      <c r="AW920" s="2"/>
      <c r="AZ920" s="0"/>
      <c r="BB920" s="2"/>
      <c r="BC920" s="0"/>
      <c r="BE920" s="2"/>
      <c r="BH920" s="0" t="n">
        <v>2</v>
      </c>
      <c r="BI920" s="0" t="n">
        <v>80</v>
      </c>
      <c r="BJ920" s="2" t="n">
        <v>31</v>
      </c>
      <c r="BK920" s="2" t="s">
        <v>188</v>
      </c>
      <c r="BL920" s="0" t="n">
        <v>3</v>
      </c>
      <c r="BM920" s="0" t="n">
        <v>99</v>
      </c>
      <c r="BN920" s="0" t="n">
        <v>1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6</v>
      </c>
      <c r="BU920" s="0" t="n">
        <v>1</v>
      </c>
      <c r="BV920" s="0" t="s">
        <v>369</v>
      </c>
      <c r="BW920" s="2" t="n">
        <v>8</v>
      </c>
      <c r="BY920" s="0" t="n">
        <v>1</v>
      </c>
      <c r="BZ920" s="0" t="n">
        <v>99</v>
      </c>
      <c r="CA920" s="0" t="n">
        <v>1</v>
      </c>
      <c r="CB920" s="0" t="n">
        <v>0</v>
      </c>
      <c r="CC920" s="0" t="n">
        <v>0</v>
      </c>
      <c r="CD920" s="0" t="n">
        <v>1</v>
      </c>
      <c r="CE920" s="0" t="n">
        <v>0</v>
      </c>
      <c r="CF920" s="0" t="n">
        <v>0</v>
      </c>
      <c r="CG920" s="0" t="n">
        <v>7</v>
      </c>
      <c r="CJ920" s="2"/>
      <c r="CK920" s="2"/>
      <c r="CP920" s="0"/>
      <c r="CQ920" s="0"/>
      <c r="CW920" s="2"/>
      <c r="CX920" s="2"/>
      <c r="DD920" s="0"/>
      <c r="DJ920" s="2"/>
      <c r="DK920" s="2"/>
      <c r="DP920" s="0"/>
      <c r="DQ920" s="0"/>
      <c r="DW920" s="2"/>
      <c r="DX920" s="2"/>
      <c r="EC920" s="0"/>
      <c r="ED920" s="0"/>
      <c r="EJ920" s="2"/>
      <c r="EK920" s="2"/>
      <c r="EP920" s="0"/>
      <c r="EQ920" s="0"/>
      <c r="EW920" s="2"/>
      <c r="EX920" s="2"/>
      <c r="FC920" s="0"/>
      <c r="FD920" s="0"/>
      <c r="FJ920" s="2"/>
      <c r="FK920" s="2"/>
      <c r="FP920" s="0"/>
      <c r="FQ920" s="0"/>
      <c r="FU920" s="2" t="s">
        <v>1127</v>
      </c>
      <c r="FV920" s="0" t="n">
        <v>2</v>
      </c>
      <c r="FW920" s="0" t="n">
        <v>0</v>
      </c>
      <c r="FX920" s="0" t="n">
        <v>4</v>
      </c>
      <c r="FZ920" s="0" t="n">
        <v>110.8</v>
      </c>
      <c r="GA920" s="0" t="n">
        <f aca="false">FZ920*H920</f>
        <v>221.6</v>
      </c>
      <c r="GB920" s="3" t="n">
        <v>2.99492385786802</v>
      </c>
      <c r="GC920" s="3" t="n">
        <v>2</v>
      </c>
      <c r="GD920" s="3" t="n">
        <v>0</v>
      </c>
      <c r="GE920" s="3" t="n">
        <v>0</v>
      </c>
      <c r="GF920" s="3" t="n">
        <v>5.98984771573604</v>
      </c>
      <c r="GG920" s="3" t="n">
        <v>5</v>
      </c>
    </row>
    <row r="921" customFormat="false" ht="14.25" hidden="false" customHeight="false" outlineLevel="0" collapsed="false">
      <c r="A921" s="0" t="n">
        <v>88</v>
      </c>
      <c r="B921" s="2" t="s">
        <v>1128</v>
      </c>
      <c r="C921" s="0" t="n">
        <v>4</v>
      </c>
      <c r="D921" s="0" t="n">
        <v>12</v>
      </c>
      <c r="E921" s="0" t="n">
        <v>20930004</v>
      </c>
      <c r="F921" s="0" t="n">
        <v>1</v>
      </c>
      <c r="H921" s="0" t="n">
        <v>3</v>
      </c>
      <c r="I921" s="0" t="n">
        <v>0</v>
      </c>
      <c r="J921" s="0" t="n">
        <v>1</v>
      </c>
      <c r="K921" s="7" t="n">
        <v>1</v>
      </c>
      <c r="L921" s="7" t="n">
        <v>7</v>
      </c>
      <c r="M921" s="7" t="s">
        <v>184</v>
      </c>
      <c r="N921" s="7" t="n">
        <v>1</v>
      </c>
      <c r="O921" s="8" t="n">
        <v>5000</v>
      </c>
      <c r="P921" s="0" t="n">
        <v>3</v>
      </c>
      <c r="Q921" s="8" t="n">
        <v>1</v>
      </c>
      <c r="R921" s="8" t="n">
        <v>2</v>
      </c>
      <c r="S921" s="8" t="n">
        <v>0</v>
      </c>
      <c r="T921" s="0" t="n">
        <v>1</v>
      </c>
      <c r="U921" s="0" t="n">
        <v>7</v>
      </c>
      <c r="V921" s="2" t="n">
        <v>7</v>
      </c>
      <c r="W921" s="0" t="n">
        <v>99</v>
      </c>
      <c r="X921" s="0" t="n">
        <v>5000</v>
      </c>
      <c r="Y921" s="2" t="n">
        <v>5000</v>
      </c>
      <c r="Z921" s="0" t="n">
        <v>1</v>
      </c>
      <c r="AA921" s="0" t="n">
        <v>1</v>
      </c>
      <c r="AB921" s="0"/>
      <c r="AD921" s="2"/>
      <c r="AE921" s="0"/>
      <c r="AG921" s="2"/>
      <c r="AJ921" s="0"/>
      <c r="AL921" s="2"/>
      <c r="AM921" s="0"/>
      <c r="AO921" s="2"/>
      <c r="AR921" s="0"/>
      <c r="AT921" s="2"/>
      <c r="AU921" s="0"/>
      <c r="AW921" s="2"/>
      <c r="AZ921" s="0"/>
      <c r="BB921" s="2"/>
      <c r="BC921" s="0"/>
      <c r="BE921" s="2"/>
      <c r="BH921" s="0" t="n">
        <v>2</v>
      </c>
      <c r="BI921" s="0" t="n">
        <v>57</v>
      </c>
      <c r="BJ921" s="2" t="n">
        <v>54</v>
      </c>
      <c r="BK921" s="2" t="s">
        <v>204</v>
      </c>
      <c r="BL921" s="0" t="n">
        <v>3</v>
      </c>
      <c r="BM921" s="0" t="n">
        <v>99</v>
      </c>
      <c r="BN921" s="0" t="n">
        <v>1</v>
      </c>
      <c r="BO921" s="0" t="n">
        <v>0</v>
      </c>
      <c r="BP921" s="0" t="n">
        <v>0</v>
      </c>
      <c r="BQ921" s="0" t="n">
        <v>0</v>
      </c>
      <c r="BR921" s="0" t="n">
        <v>2</v>
      </c>
      <c r="BS921" s="0" t="n">
        <v>8</v>
      </c>
      <c r="BU921" s="0" t="n">
        <v>1</v>
      </c>
      <c r="BV921" s="0" t="n">
        <v>55</v>
      </c>
      <c r="BW921" s="2" t="n">
        <v>56</v>
      </c>
      <c r="BX921" s="0" t="s">
        <v>214</v>
      </c>
      <c r="BY921" s="0" t="n">
        <v>3</v>
      </c>
      <c r="BZ921" s="0" t="n">
        <v>99</v>
      </c>
      <c r="CA921" s="0" t="n">
        <v>1</v>
      </c>
      <c r="CB921" s="0" t="n">
        <v>1</v>
      </c>
      <c r="CC921" s="0" t="n">
        <v>0</v>
      </c>
      <c r="CD921" s="0" t="n">
        <v>0</v>
      </c>
      <c r="CE921" s="0" t="n">
        <v>1</v>
      </c>
      <c r="CF921" s="0" t="n">
        <v>0</v>
      </c>
      <c r="CG921" s="0" t="n">
        <v>7</v>
      </c>
      <c r="CH921" s="0" t="n">
        <v>2</v>
      </c>
      <c r="CI921" s="0" t="n">
        <v>82</v>
      </c>
      <c r="CJ921" s="2" t="n">
        <v>29</v>
      </c>
      <c r="CK921" s="2" t="s">
        <v>189</v>
      </c>
      <c r="CL921" s="0" t="n">
        <v>3</v>
      </c>
      <c r="CM921" s="0" t="n">
        <v>99</v>
      </c>
      <c r="CN921" s="0" t="n">
        <v>1</v>
      </c>
      <c r="CO921" s="0" t="n">
        <v>1</v>
      </c>
      <c r="CP921" s="0" t="n">
        <v>0</v>
      </c>
      <c r="CQ921" s="0" t="n">
        <v>0</v>
      </c>
      <c r="CR921" s="0" t="n">
        <v>1</v>
      </c>
      <c r="CS921" s="0" t="n">
        <v>0</v>
      </c>
      <c r="CT921" s="0" t="n">
        <v>7</v>
      </c>
      <c r="CW921" s="2"/>
      <c r="CX921" s="2"/>
      <c r="DD921" s="0"/>
      <c r="DJ921" s="2"/>
      <c r="DK921" s="2"/>
      <c r="DP921" s="0"/>
      <c r="DQ921" s="0"/>
      <c r="DW921" s="2"/>
      <c r="DX921" s="2"/>
      <c r="EC921" s="0"/>
      <c r="ED921" s="0"/>
      <c r="EJ921" s="2"/>
      <c r="EK921" s="2"/>
      <c r="EP921" s="0"/>
      <c r="EQ921" s="0"/>
      <c r="EW921" s="2"/>
      <c r="EX921" s="2"/>
      <c r="FC921" s="0"/>
      <c r="FD921" s="0"/>
      <c r="FJ921" s="2"/>
      <c r="FK921" s="2"/>
      <c r="FP921" s="0"/>
      <c r="FQ921" s="0"/>
      <c r="FU921" s="2" t="s">
        <v>1128</v>
      </c>
      <c r="FV921" s="0" t="n">
        <v>2</v>
      </c>
      <c r="FW921" s="0" t="n">
        <v>2</v>
      </c>
      <c r="FX921" s="0" t="n">
        <v>4</v>
      </c>
      <c r="FZ921" s="0" t="n">
        <v>110.8</v>
      </c>
      <c r="GA921" s="0" t="n">
        <f aca="false">FZ921*H921</f>
        <v>332.4</v>
      </c>
      <c r="GB921" s="3" t="n">
        <v>2.99492385786802</v>
      </c>
      <c r="GC921" s="3" t="n">
        <v>2</v>
      </c>
      <c r="GD921" s="3" t="n">
        <v>2.99492385786802</v>
      </c>
      <c r="GE921" s="3" t="n">
        <v>2</v>
      </c>
      <c r="GF921" s="3" t="n">
        <v>5.98984771573604</v>
      </c>
      <c r="GG921" s="3" t="n">
        <v>5</v>
      </c>
    </row>
    <row r="922" customFormat="false" ht="14.25" hidden="false" customHeight="false" outlineLevel="0" collapsed="false">
      <c r="A922" s="0" t="n">
        <v>88</v>
      </c>
      <c r="B922" s="2" t="s">
        <v>1129</v>
      </c>
      <c r="C922" s="0" t="n">
        <v>4</v>
      </c>
      <c r="D922" s="0" t="n">
        <v>15</v>
      </c>
      <c r="E922" s="0" t="n">
        <v>20930004</v>
      </c>
      <c r="F922" s="0" t="n">
        <v>3</v>
      </c>
      <c r="G922" s="0" t="n">
        <v>3</v>
      </c>
      <c r="H922" s="0" t="n">
        <v>1</v>
      </c>
      <c r="I922" s="0" t="n">
        <v>0</v>
      </c>
      <c r="J922" s="0" t="n">
        <v>0</v>
      </c>
      <c r="K922" s="7" t="n">
        <v>0</v>
      </c>
      <c r="L922" s="7" t="s">
        <v>200</v>
      </c>
      <c r="M922" s="7" t="s">
        <v>200</v>
      </c>
      <c r="N922" s="7" t="n">
        <v>0</v>
      </c>
      <c r="O922" s="8" t="b">
        <f aca="false">FALSE()</f>
        <v>0</v>
      </c>
      <c r="P922" s="0" t="n">
        <v>0</v>
      </c>
      <c r="Q922" s="8" t="n">
        <v>1</v>
      </c>
      <c r="R922" s="8" t="n">
        <v>1</v>
      </c>
      <c r="S922" s="8" t="n">
        <v>0</v>
      </c>
      <c r="V922" s="2"/>
      <c r="Y922" s="2"/>
      <c r="AB922" s="0"/>
      <c r="AD922" s="2"/>
      <c r="AE922" s="0"/>
      <c r="AG922" s="2"/>
      <c r="AJ922" s="0"/>
      <c r="AL922" s="2"/>
      <c r="AM922" s="0"/>
      <c r="AO922" s="2"/>
      <c r="AR922" s="0"/>
      <c r="AT922" s="2"/>
      <c r="AU922" s="0"/>
      <c r="AW922" s="2"/>
      <c r="AZ922" s="0"/>
      <c r="BB922" s="2"/>
      <c r="BC922" s="0"/>
      <c r="BE922" s="2"/>
      <c r="BH922" s="0" t="n">
        <v>2</v>
      </c>
      <c r="BI922" s="0" t="n">
        <v>88</v>
      </c>
      <c r="BJ922" s="2" t="n">
        <v>23</v>
      </c>
      <c r="BK922" s="2" t="s">
        <v>193</v>
      </c>
      <c r="BL922" s="0" t="n">
        <v>2</v>
      </c>
      <c r="BM922" s="0" t="n">
        <v>99</v>
      </c>
      <c r="BN922" s="0" t="n">
        <v>1</v>
      </c>
      <c r="BO922" s="0" t="n">
        <v>1</v>
      </c>
      <c r="BP922" s="0" t="n">
        <v>0</v>
      </c>
      <c r="BQ922" s="0" t="n">
        <v>1</v>
      </c>
      <c r="BR922" s="0" t="n">
        <v>0</v>
      </c>
      <c r="BS922" s="0" t="n">
        <v>2</v>
      </c>
      <c r="BW922" s="2"/>
      <c r="CC922" s="0"/>
      <c r="CJ922" s="2"/>
      <c r="CK922" s="2"/>
      <c r="CP922" s="0"/>
      <c r="CQ922" s="0"/>
      <c r="CW922" s="2"/>
      <c r="CX922" s="2"/>
      <c r="DD922" s="0"/>
      <c r="DJ922" s="2"/>
      <c r="DK922" s="2"/>
      <c r="DP922" s="0"/>
      <c r="DQ922" s="0"/>
      <c r="DW922" s="2"/>
      <c r="DX922" s="2"/>
      <c r="EC922" s="0"/>
      <c r="ED922" s="0"/>
      <c r="EJ922" s="2"/>
      <c r="EK922" s="2"/>
      <c r="EP922" s="0"/>
      <c r="EQ922" s="0"/>
      <c r="EW922" s="2"/>
      <c r="EX922" s="2"/>
      <c r="FC922" s="0"/>
      <c r="FD922" s="0"/>
      <c r="FJ922" s="2"/>
      <c r="FK922" s="2"/>
      <c r="FP922" s="0"/>
      <c r="FQ922" s="0"/>
      <c r="FU922" s="2" t="s">
        <v>1129</v>
      </c>
      <c r="FV922" s="0" t="n">
        <v>1</v>
      </c>
      <c r="FW922" s="0" t="n">
        <v>1</v>
      </c>
      <c r="FX922" s="0" t="n">
        <v>0</v>
      </c>
      <c r="FZ922" s="0" t="n">
        <v>110.8</v>
      </c>
      <c r="GA922" s="0" t="n">
        <f aca="false">FZ922*H922</f>
        <v>110.8</v>
      </c>
      <c r="GB922" s="3" t="n">
        <v>1.52380952380952</v>
      </c>
      <c r="GC922" s="3" t="n">
        <v>1</v>
      </c>
      <c r="GD922" s="3" t="n">
        <v>1.52380952380952</v>
      </c>
      <c r="GE922" s="3" t="n">
        <v>1</v>
      </c>
      <c r="GF922" s="3" t="n">
        <v>0</v>
      </c>
      <c r="GG922" s="3" t="n">
        <v>0</v>
      </c>
    </row>
    <row r="923" customFormat="false" ht="14.25" hidden="false" customHeight="false" outlineLevel="0" collapsed="false">
      <c r="A923" s="0" t="n">
        <v>88</v>
      </c>
      <c r="B923" s="2" t="s">
        <v>1130</v>
      </c>
      <c r="C923" s="0" t="n">
        <v>4</v>
      </c>
      <c r="D923" s="0" t="n">
        <v>17</v>
      </c>
      <c r="E923" s="0" t="n">
        <v>20930004</v>
      </c>
      <c r="F923" s="0" t="n">
        <v>1</v>
      </c>
      <c r="H923" s="0" t="n">
        <v>4</v>
      </c>
      <c r="I923" s="0" t="n">
        <v>0</v>
      </c>
      <c r="J923" s="0" t="n">
        <v>1</v>
      </c>
      <c r="K923" s="7" t="n">
        <v>1</v>
      </c>
      <c r="L923" s="7" t="n">
        <v>6</v>
      </c>
      <c r="M923" s="7" t="s">
        <v>184</v>
      </c>
      <c r="N923" s="7" t="n">
        <v>1</v>
      </c>
      <c r="O923" s="8" t="n">
        <v>2000</v>
      </c>
      <c r="P923" s="0" t="n">
        <v>4</v>
      </c>
      <c r="Q923" s="8" t="n">
        <v>1</v>
      </c>
      <c r="R923" s="8" t="n">
        <v>2</v>
      </c>
      <c r="S923" s="8" t="n">
        <v>0</v>
      </c>
      <c r="T923" s="0" t="n">
        <v>1</v>
      </c>
      <c r="U923" s="0" t="n">
        <v>6</v>
      </c>
      <c r="V923" s="2" t="n">
        <v>6</v>
      </c>
      <c r="W923" s="0" t="n">
        <v>99</v>
      </c>
      <c r="X923" s="0" t="n">
        <v>2000</v>
      </c>
      <c r="Y923" s="2" t="n">
        <v>2000</v>
      </c>
      <c r="Z923" s="0" t="n">
        <v>1</v>
      </c>
      <c r="AA923" s="0" t="n">
        <v>1</v>
      </c>
      <c r="AB923" s="0"/>
      <c r="AD923" s="2"/>
      <c r="AE923" s="0"/>
      <c r="AG923" s="2"/>
      <c r="AJ923" s="0"/>
      <c r="AL923" s="2"/>
      <c r="AM923" s="0"/>
      <c r="AO923" s="2"/>
      <c r="AR923" s="0"/>
      <c r="AT923" s="2"/>
      <c r="AU923" s="0"/>
      <c r="AW923" s="2"/>
      <c r="AZ923" s="0"/>
      <c r="BB923" s="2"/>
      <c r="BC923" s="0"/>
      <c r="BE923" s="2"/>
      <c r="BH923" s="0" t="n">
        <v>2</v>
      </c>
      <c r="BI923" s="0" t="n">
        <v>60</v>
      </c>
      <c r="BJ923" s="2" t="n">
        <v>51</v>
      </c>
      <c r="BK923" s="2" t="s">
        <v>204</v>
      </c>
      <c r="BL923" s="0" t="n">
        <v>3</v>
      </c>
      <c r="BM923" s="0" t="n">
        <v>99</v>
      </c>
      <c r="BN923" s="0" t="n">
        <v>1</v>
      </c>
      <c r="BO923" s="0" t="n">
        <v>0</v>
      </c>
      <c r="BP923" s="0" t="n">
        <v>0</v>
      </c>
      <c r="BQ923" s="0" t="n">
        <v>0</v>
      </c>
      <c r="BR923" s="0" t="n">
        <v>1</v>
      </c>
      <c r="BS923" s="0" t="n">
        <v>4</v>
      </c>
      <c r="BU923" s="0" t="n">
        <v>1</v>
      </c>
      <c r="BV923" s="0" t="n">
        <v>58</v>
      </c>
      <c r="BW923" s="2" t="n">
        <v>53</v>
      </c>
      <c r="BX923" s="0" t="s">
        <v>204</v>
      </c>
      <c r="BY923" s="0" t="n">
        <v>3</v>
      </c>
      <c r="BZ923" s="0" t="n">
        <v>99</v>
      </c>
      <c r="CA923" s="0" t="n">
        <v>1</v>
      </c>
      <c r="CB923" s="0" t="n">
        <v>1</v>
      </c>
      <c r="CC923" s="0" t="n">
        <v>0</v>
      </c>
      <c r="CD923" s="0" t="n">
        <v>0</v>
      </c>
      <c r="CE923" s="0" t="n">
        <v>1</v>
      </c>
      <c r="CF923" s="0" t="n">
        <v>0</v>
      </c>
      <c r="CG923" s="0" t="n">
        <v>7</v>
      </c>
      <c r="CH923" s="0" t="n">
        <v>1</v>
      </c>
      <c r="CI923" s="0" t="n">
        <v>90</v>
      </c>
      <c r="CJ923" s="2" t="n">
        <v>21</v>
      </c>
      <c r="CK923" s="2" t="s">
        <v>193</v>
      </c>
      <c r="CL923" s="0" t="n">
        <v>2</v>
      </c>
      <c r="CM923" s="0" t="n">
        <v>99</v>
      </c>
      <c r="CN923" s="0" t="n">
        <v>1</v>
      </c>
      <c r="CO923" s="0" t="n">
        <v>1</v>
      </c>
      <c r="CP923" s="0" t="n">
        <v>0</v>
      </c>
      <c r="CQ923" s="0" t="n">
        <v>1</v>
      </c>
      <c r="CR923" s="0" t="n">
        <v>2</v>
      </c>
      <c r="CS923" s="0" t="n">
        <v>0</v>
      </c>
      <c r="CT923" s="0" t="n">
        <v>7</v>
      </c>
      <c r="CU923" s="0" t="n">
        <v>1</v>
      </c>
      <c r="CV923" s="0" t="n">
        <v>92</v>
      </c>
      <c r="CW923" s="2" t="n">
        <v>19</v>
      </c>
      <c r="CX923" s="2" t="s">
        <v>202</v>
      </c>
      <c r="CY923" s="0" t="n">
        <v>1</v>
      </c>
      <c r="CZ923" s="0" t="n">
        <v>99</v>
      </c>
      <c r="DA923" s="0" t="n">
        <v>1</v>
      </c>
      <c r="DB923" s="0" t="n">
        <v>0</v>
      </c>
      <c r="DC923" s="0" t="n">
        <v>0</v>
      </c>
      <c r="DD923" s="0" t="n">
        <v>1</v>
      </c>
      <c r="DE923" s="0" t="n">
        <v>2</v>
      </c>
      <c r="DF923" s="0" t="n">
        <v>0</v>
      </c>
      <c r="DG923" s="0" t="n">
        <v>7</v>
      </c>
      <c r="DJ923" s="2"/>
      <c r="DK923" s="2"/>
      <c r="DP923" s="0"/>
      <c r="DQ923" s="0"/>
      <c r="DW923" s="2"/>
      <c r="DX923" s="2"/>
      <c r="EC923" s="0"/>
      <c r="ED923" s="0"/>
      <c r="EJ923" s="2"/>
      <c r="EK923" s="2"/>
      <c r="EP923" s="0"/>
      <c r="EQ923" s="0"/>
      <c r="EW923" s="2"/>
      <c r="EX923" s="2"/>
      <c r="FC923" s="0"/>
      <c r="FD923" s="0"/>
      <c r="FJ923" s="2"/>
      <c r="FK923" s="2"/>
      <c r="FP923" s="0"/>
      <c r="FQ923" s="0"/>
      <c r="FU923" s="2" t="s">
        <v>1130</v>
      </c>
      <c r="FV923" s="0" t="n">
        <v>2</v>
      </c>
      <c r="FW923" s="0" t="n">
        <v>0</v>
      </c>
      <c r="FX923" s="0" t="n">
        <v>2</v>
      </c>
      <c r="FZ923" s="0" t="n">
        <v>110.8</v>
      </c>
      <c r="GA923" s="0" t="n">
        <f aca="false">FZ923*H923</f>
        <v>443.2</v>
      </c>
      <c r="GB923" s="3" t="n">
        <v>2.99492385786802</v>
      </c>
      <c r="GC923" s="3" t="n">
        <v>2</v>
      </c>
      <c r="GD923" s="3" t="n">
        <v>0</v>
      </c>
      <c r="GE923" s="3" t="n">
        <v>0</v>
      </c>
      <c r="GF923" s="3" t="n">
        <v>2.99492385786802</v>
      </c>
      <c r="GG923" s="3" t="n">
        <v>2</v>
      </c>
    </row>
    <row r="924" customFormat="false" ht="14.25" hidden="false" customHeight="false" outlineLevel="0" collapsed="false">
      <c r="A924" s="0" t="n">
        <v>88</v>
      </c>
      <c r="B924" s="2" t="s">
        <v>1131</v>
      </c>
      <c r="C924" s="0" t="n">
        <v>4</v>
      </c>
      <c r="D924" s="0" t="n">
        <v>18</v>
      </c>
      <c r="E924" s="0" t="n">
        <v>20930004</v>
      </c>
      <c r="F924" s="0" t="n">
        <v>1</v>
      </c>
      <c r="H924" s="0" t="n">
        <v>1</v>
      </c>
      <c r="I924" s="0" t="n">
        <v>0</v>
      </c>
      <c r="J924" s="0" t="n">
        <v>0</v>
      </c>
      <c r="K924" s="7" t="n">
        <v>0</v>
      </c>
      <c r="L924" s="7" t="s">
        <v>200</v>
      </c>
      <c r="M924" s="7" t="s">
        <v>200</v>
      </c>
      <c r="N924" s="7" t="n">
        <v>0</v>
      </c>
      <c r="O924" s="8" t="b">
        <f aca="false">FALSE()</f>
        <v>0</v>
      </c>
      <c r="P924" s="0" t="n">
        <v>0</v>
      </c>
      <c r="Q924" s="8" t="n">
        <v>0</v>
      </c>
      <c r="R924" s="8" t="n">
        <v>0</v>
      </c>
      <c r="S924" s="8" t="n">
        <v>0</v>
      </c>
      <c r="V924" s="2"/>
      <c r="Y924" s="2"/>
      <c r="AB924" s="0"/>
      <c r="AD924" s="2"/>
      <c r="AE924" s="0"/>
      <c r="AG924" s="2"/>
      <c r="AJ924" s="0"/>
      <c r="AL924" s="2"/>
      <c r="AM924" s="0"/>
      <c r="AO924" s="2"/>
      <c r="AR924" s="0"/>
      <c r="AT924" s="2"/>
      <c r="AU924" s="0"/>
      <c r="AW924" s="2"/>
      <c r="AZ924" s="0"/>
      <c r="BB924" s="2"/>
      <c r="BC924" s="0"/>
      <c r="BE924" s="2"/>
      <c r="BH924" s="0" t="n">
        <v>2</v>
      </c>
      <c r="BI924" s="0" t="n">
        <v>50</v>
      </c>
      <c r="BJ924" s="2" t="n">
        <v>61</v>
      </c>
      <c r="BK924" s="2" t="s">
        <v>192</v>
      </c>
      <c r="BL924" s="0" t="n">
        <v>6</v>
      </c>
      <c r="BM924" s="0" t="n">
        <v>99</v>
      </c>
      <c r="BN924" s="0" t="n">
        <v>1</v>
      </c>
      <c r="BO924" s="0" t="n">
        <v>0</v>
      </c>
      <c r="BP924" s="0" t="n">
        <v>0</v>
      </c>
      <c r="BQ924" s="0" t="n">
        <v>1</v>
      </c>
      <c r="BR924" s="0" t="n">
        <v>0</v>
      </c>
      <c r="BS924" s="0" t="n">
        <v>6</v>
      </c>
      <c r="BW924" s="2"/>
      <c r="CC924" s="0"/>
      <c r="CJ924" s="2"/>
      <c r="CK924" s="2"/>
      <c r="CP924" s="0"/>
      <c r="CQ924" s="0"/>
      <c r="CW924" s="2"/>
      <c r="CX924" s="2"/>
      <c r="DD924" s="0"/>
      <c r="DJ924" s="2"/>
      <c r="DK924" s="2"/>
      <c r="DP924" s="0"/>
      <c r="DQ924" s="0"/>
      <c r="DW924" s="2"/>
      <c r="DX924" s="2"/>
      <c r="EC924" s="0"/>
      <c r="ED924" s="0"/>
      <c r="EJ924" s="2"/>
      <c r="EK924" s="2"/>
      <c r="EP924" s="0"/>
      <c r="EQ924" s="0"/>
      <c r="EW924" s="2"/>
      <c r="EX924" s="2"/>
      <c r="FC924" s="0"/>
      <c r="FD924" s="0"/>
      <c r="FJ924" s="2"/>
      <c r="FK924" s="2"/>
      <c r="FP924" s="0"/>
      <c r="FQ924" s="0"/>
      <c r="FU924" s="2" t="s">
        <v>1131</v>
      </c>
      <c r="FV924" s="0" t="n">
        <v>2</v>
      </c>
      <c r="FW924" s="0" t="n">
        <v>2</v>
      </c>
      <c r="FX924" s="0" t="n">
        <v>2</v>
      </c>
      <c r="FZ924" s="0" t="n">
        <v>110.8</v>
      </c>
      <c r="GA924" s="0" t="n">
        <f aca="false">FZ924*H924</f>
        <v>110.8</v>
      </c>
      <c r="GB924" s="3" t="n">
        <v>2.48764415156507</v>
      </c>
      <c r="GC924" s="3" t="n">
        <v>2</v>
      </c>
      <c r="GD924" s="3" t="n">
        <v>2.48764415156507</v>
      </c>
      <c r="GE924" s="3" t="n">
        <v>2</v>
      </c>
      <c r="GF924" s="3" t="n">
        <v>2.48764415156507</v>
      </c>
      <c r="GG924" s="3" t="n">
        <v>2</v>
      </c>
    </row>
    <row r="925" customFormat="false" ht="14.25" hidden="false" customHeight="false" outlineLevel="0" collapsed="false">
      <c r="A925" s="0" t="n">
        <v>12</v>
      </c>
      <c r="B925" s="2" t="s">
        <v>1132</v>
      </c>
      <c r="C925" s="0" t="n">
        <v>8</v>
      </c>
      <c r="D925" s="0" t="n">
        <v>4</v>
      </c>
      <c r="E925" s="0" t="n">
        <v>30764</v>
      </c>
      <c r="H925" s="0" t="n">
        <v>1</v>
      </c>
      <c r="I925" s="0" t="n">
        <v>0</v>
      </c>
      <c r="J925" s="0" t="n">
        <v>0</v>
      </c>
      <c r="K925" s="7" t="n">
        <v>0</v>
      </c>
      <c r="L925" s="7" t="s">
        <v>200</v>
      </c>
      <c r="M925" s="7" t="s">
        <v>200</v>
      </c>
      <c r="N925" s="7" t="n">
        <v>0</v>
      </c>
      <c r="O925" s="8" t="b">
        <f aca="false">FALSE()</f>
        <v>0</v>
      </c>
      <c r="P925" s="0" t="n">
        <v>0</v>
      </c>
      <c r="Q925" s="8" t="n">
        <v>0</v>
      </c>
      <c r="R925" s="8" t="n">
        <v>0</v>
      </c>
      <c r="S925" s="8" t="n">
        <v>0</v>
      </c>
      <c r="V925" s="2"/>
      <c r="Y925" s="2"/>
      <c r="AB925" s="0"/>
      <c r="AD925" s="2"/>
      <c r="AE925" s="0"/>
      <c r="AG925" s="2"/>
      <c r="AJ925" s="0"/>
      <c r="AL925" s="2"/>
      <c r="AM925" s="0"/>
      <c r="AO925" s="2"/>
      <c r="AR925" s="0"/>
      <c r="AT925" s="2"/>
      <c r="AU925" s="0"/>
      <c r="AW925" s="2"/>
      <c r="AZ925" s="0"/>
      <c r="BB925" s="2"/>
      <c r="BC925" s="0"/>
      <c r="BE925" s="2"/>
      <c r="BH925" s="0"/>
      <c r="BJ925" s="2"/>
      <c r="BP925" s="0"/>
      <c r="BQ925" s="0"/>
      <c r="BW925" s="2"/>
      <c r="CC925" s="0"/>
      <c r="CJ925" s="2"/>
      <c r="CK925" s="2"/>
      <c r="CP925" s="0"/>
      <c r="CQ925" s="0"/>
      <c r="CW925" s="2"/>
      <c r="CX925" s="2"/>
      <c r="DD925" s="0"/>
      <c r="DJ925" s="2"/>
      <c r="DK925" s="2"/>
      <c r="DP925" s="0"/>
      <c r="DQ925" s="0"/>
      <c r="DW925" s="2"/>
      <c r="DX925" s="2"/>
      <c r="EC925" s="0"/>
      <c r="ED925" s="0"/>
      <c r="EJ925" s="2"/>
      <c r="EK925" s="2"/>
      <c r="EP925" s="0"/>
      <c r="EQ925" s="0"/>
      <c r="EW925" s="2"/>
      <c r="EX925" s="2"/>
      <c r="FC925" s="0"/>
      <c r="FD925" s="0"/>
      <c r="FJ925" s="2"/>
      <c r="FK925" s="2"/>
      <c r="FP925" s="0"/>
      <c r="FQ925" s="0"/>
      <c r="FU925" s="2" t="s">
        <v>1132</v>
      </c>
      <c r="FV925" s="0" t="n">
        <v>2</v>
      </c>
      <c r="FW925" s="0" t="n">
        <v>2</v>
      </c>
      <c r="FX925" s="0" t="n">
        <v>2</v>
      </c>
      <c r="FZ925" s="0" t="n">
        <v>110.8</v>
      </c>
      <c r="GA925" s="0" t="n">
        <f aca="false">FZ925*H925</f>
        <v>110.8</v>
      </c>
      <c r="GB925" s="3" t="n">
        <v>3.25</v>
      </c>
      <c r="GC925" s="3" t="n">
        <v>3</v>
      </c>
      <c r="GD925" s="3" t="n">
        <v>3.25</v>
      </c>
      <c r="GE925" s="3" t="n">
        <v>3</v>
      </c>
      <c r="GF925" s="3" t="n">
        <v>3.25</v>
      </c>
      <c r="GG925" s="3" t="n">
        <v>3</v>
      </c>
    </row>
    <row r="926" customFormat="false" ht="14.25" hidden="false" customHeight="false" outlineLevel="0" collapsed="false">
      <c r="A926" s="0" t="n">
        <v>12</v>
      </c>
      <c r="B926" s="2" t="s">
        <v>1133</v>
      </c>
      <c r="C926" s="0" t="n">
        <v>8</v>
      </c>
      <c r="D926" s="0" t="n">
        <v>2</v>
      </c>
      <c r="E926" s="0" t="n">
        <v>30764</v>
      </c>
      <c r="F926" s="0" t="n">
        <v>1</v>
      </c>
      <c r="H926" s="0" t="n">
        <v>3</v>
      </c>
      <c r="I926" s="0" t="n">
        <v>1</v>
      </c>
      <c r="J926" s="0" t="n">
        <v>1</v>
      </c>
      <c r="K926" s="7" t="n">
        <v>1</v>
      </c>
      <c r="L926" s="7" t="n">
        <v>11</v>
      </c>
      <c r="M926" s="7" t="s">
        <v>195</v>
      </c>
      <c r="N926" s="7" t="n">
        <v>0</v>
      </c>
      <c r="O926" s="8" t="b">
        <f aca="false">FALSE()</f>
        <v>0</v>
      </c>
      <c r="P926" s="0" t="n">
        <v>0</v>
      </c>
      <c r="Q926" s="8" t="n">
        <v>1</v>
      </c>
      <c r="R926" s="8" t="n">
        <v>1</v>
      </c>
      <c r="S926" s="8" t="n">
        <v>0</v>
      </c>
      <c r="T926" s="0" t="n">
        <v>1</v>
      </c>
      <c r="U926" s="0" t="n">
        <v>11</v>
      </c>
      <c r="V926" s="2" t="n">
        <v>11</v>
      </c>
      <c r="W926" s="0" t="n">
        <v>99</v>
      </c>
      <c r="X926" s="0" t="n">
        <v>99</v>
      </c>
      <c r="Y926" s="2"/>
      <c r="Z926" s="0" t="n">
        <v>99</v>
      </c>
      <c r="AA926" s="0" t="n">
        <v>99</v>
      </c>
      <c r="AB926" s="0"/>
      <c r="AD926" s="2"/>
      <c r="AE926" s="0"/>
      <c r="AG926" s="2"/>
      <c r="AJ926" s="0"/>
      <c r="AL926" s="2"/>
      <c r="AM926" s="0"/>
      <c r="AO926" s="2"/>
      <c r="AR926" s="0"/>
      <c r="AT926" s="2"/>
      <c r="AU926" s="0"/>
      <c r="AW926" s="2"/>
      <c r="AZ926" s="0"/>
      <c r="BB926" s="2"/>
      <c r="BC926" s="0"/>
      <c r="BE926" s="2"/>
      <c r="BH926" s="0" t="n">
        <v>1</v>
      </c>
      <c r="BI926" s="0" t="n">
        <v>80</v>
      </c>
      <c r="BJ926" s="2" t="n">
        <v>31</v>
      </c>
      <c r="BK926" s="2" t="s">
        <v>188</v>
      </c>
      <c r="BL926" s="0" t="n">
        <v>3</v>
      </c>
      <c r="BM926" s="0" t="n">
        <v>99</v>
      </c>
      <c r="BN926" s="0" t="n">
        <v>1</v>
      </c>
      <c r="BO926" s="0" t="n">
        <v>1</v>
      </c>
      <c r="BP926" s="0" t="n">
        <v>0</v>
      </c>
      <c r="BQ926" s="0" t="n">
        <v>0</v>
      </c>
      <c r="BR926" s="0" t="n">
        <v>1</v>
      </c>
      <c r="BS926" s="0" t="n">
        <v>4</v>
      </c>
      <c r="BU926" s="0" t="n">
        <v>2</v>
      </c>
      <c r="BV926" s="0" t="n">
        <v>83</v>
      </c>
      <c r="BW926" s="2" t="n">
        <v>28</v>
      </c>
      <c r="BX926" s="0" t="s">
        <v>189</v>
      </c>
      <c r="BY926" s="0" t="n">
        <v>3</v>
      </c>
      <c r="BZ926" s="0" t="n">
        <v>99</v>
      </c>
      <c r="CA926" s="0" t="n">
        <v>1</v>
      </c>
      <c r="CB926" s="0" t="n">
        <v>0</v>
      </c>
      <c r="CC926" s="0" t="n">
        <v>0</v>
      </c>
      <c r="CD926" s="0" t="n">
        <v>0</v>
      </c>
      <c r="CE926" s="0" t="n">
        <v>2</v>
      </c>
      <c r="CF926" s="0" t="n">
        <v>0</v>
      </c>
      <c r="CG926" s="0" t="n">
        <v>7</v>
      </c>
      <c r="CJ926" s="2"/>
      <c r="CK926" s="2"/>
      <c r="CP926" s="0"/>
      <c r="CQ926" s="0"/>
      <c r="CW926" s="2"/>
      <c r="CX926" s="2"/>
      <c r="DD926" s="0"/>
      <c r="DJ926" s="2"/>
      <c r="DK926" s="2"/>
      <c r="DP926" s="0"/>
      <c r="DQ926" s="0"/>
      <c r="DW926" s="2"/>
      <c r="DX926" s="2"/>
      <c r="EC926" s="0"/>
      <c r="ED926" s="0"/>
      <c r="EJ926" s="2"/>
      <c r="EK926" s="2"/>
      <c r="EP926" s="0"/>
      <c r="EQ926" s="0"/>
      <c r="EW926" s="2"/>
      <c r="EX926" s="2"/>
      <c r="FC926" s="0"/>
      <c r="FD926" s="0"/>
      <c r="FJ926" s="2"/>
      <c r="FK926" s="2"/>
      <c r="FP926" s="0"/>
      <c r="FQ926" s="0"/>
      <c r="FU926" s="2" t="s">
        <v>1133</v>
      </c>
      <c r="FV926" s="0" t="n">
        <v>2</v>
      </c>
      <c r="FW926" s="0" t="n">
        <v>1</v>
      </c>
      <c r="FX926" s="0" t="n">
        <v>1</v>
      </c>
      <c r="FZ926" s="0" t="n">
        <v>110.8</v>
      </c>
      <c r="GA926" s="0" t="n">
        <f aca="false">FZ926*H926</f>
        <v>332.4</v>
      </c>
      <c r="GB926" s="3" t="n">
        <v>2.91036088474971</v>
      </c>
      <c r="GC926" s="3" t="n">
        <v>2</v>
      </c>
      <c r="GD926" s="3" t="n">
        <v>1.45518044237485</v>
      </c>
      <c r="GE926" s="3" t="n">
        <v>1</v>
      </c>
      <c r="GF926" s="3" t="n">
        <v>1.45518044237485</v>
      </c>
      <c r="GG926" s="3" t="n">
        <v>1</v>
      </c>
    </row>
    <row r="927" customFormat="false" ht="14.25" hidden="false" customHeight="false" outlineLevel="0" collapsed="false">
      <c r="A927" s="0" t="n">
        <v>12</v>
      </c>
      <c r="B927" s="2" t="s">
        <v>1134</v>
      </c>
      <c r="C927" s="0" t="n">
        <v>8</v>
      </c>
      <c r="D927" s="0" t="n">
        <v>1</v>
      </c>
      <c r="E927" s="0" t="n">
        <v>30764</v>
      </c>
      <c r="F927" s="0" t="n">
        <v>1</v>
      </c>
      <c r="H927" s="0" t="n">
        <v>2</v>
      </c>
      <c r="I927" s="0" t="n">
        <v>0</v>
      </c>
      <c r="J927" s="0" t="n">
        <v>0</v>
      </c>
      <c r="K927" s="7" t="n">
        <v>0</v>
      </c>
      <c r="L927" s="7" t="s">
        <v>200</v>
      </c>
      <c r="M927" s="7" t="s">
        <v>200</v>
      </c>
      <c r="N927" s="7" t="n">
        <v>0</v>
      </c>
      <c r="O927" s="8" t="b">
        <f aca="false">FALSE()</f>
        <v>0</v>
      </c>
      <c r="P927" s="0" t="n">
        <v>0</v>
      </c>
      <c r="Q927" s="8" t="n">
        <v>0</v>
      </c>
      <c r="R927" s="8" t="n">
        <v>0</v>
      </c>
      <c r="S927" s="8" t="n">
        <v>0</v>
      </c>
      <c r="V927" s="2"/>
      <c r="Y927" s="2"/>
      <c r="AB927" s="0"/>
      <c r="AD927" s="2"/>
      <c r="AE927" s="0"/>
      <c r="AG927" s="2"/>
      <c r="AJ927" s="0"/>
      <c r="AL927" s="2"/>
      <c r="AM927" s="0"/>
      <c r="AO927" s="2"/>
      <c r="AR927" s="0"/>
      <c r="AT927" s="2"/>
      <c r="AU927" s="0"/>
      <c r="AW927" s="2"/>
      <c r="AZ927" s="0"/>
      <c r="BB927" s="2"/>
      <c r="BC927" s="0"/>
      <c r="BE927" s="2"/>
      <c r="BH927" s="0" t="n">
        <v>1</v>
      </c>
      <c r="BI927" s="0" t="n">
        <v>45</v>
      </c>
      <c r="BJ927" s="2" t="n">
        <v>66</v>
      </c>
      <c r="BK927" s="2" t="s">
        <v>208</v>
      </c>
      <c r="BL927" s="0" t="n">
        <v>6</v>
      </c>
      <c r="BM927" s="0" t="n">
        <v>99</v>
      </c>
      <c r="BN927" s="0" t="n">
        <v>1</v>
      </c>
      <c r="BO927" s="0" t="n">
        <v>0</v>
      </c>
      <c r="BP927" s="0" t="n">
        <v>0</v>
      </c>
      <c r="BQ927" s="0" t="n">
        <v>1</v>
      </c>
      <c r="BR927" s="0" t="n">
        <v>0</v>
      </c>
      <c r="BS927" s="0" t="n">
        <v>4</v>
      </c>
      <c r="BU927" s="0" t="n">
        <v>2</v>
      </c>
      <c r="BV927" s="0" t="n">
        <v>41</v>
      </c>
      <c r="BW927" s="2" t="n">
        <v>70</v>
      </c>
      <c r="BX927" s="0" t="s">
        <v>201</v>
      </c>
      <c r="BY927" s="0" t="n">
        <v>6</v>
      </c>
      <c r="BZ927" s="0" t="n">
        <v>99</v>
      </c>
      <c r="CA927" s="0" t="n">
        <v>1</v>
      </c>
      <c r="CB927" s="0" t="n">
        <v>0</v>
      </c>
      <c r="CC927" s="0" t="n">
        <v>0</v>
      </c>
      <c r="CD927" s="0" t="n">
        <v>1</v>
      </c>
      <c r="CE927" s="0" t="n">
        <v>0</v>
      </c>
      <c r="CF927" s="0" t="n">
        <v>0</v>
      </c>
      <c r="CG927" s="0" t="n">
        <v>7</v>
      </c>
      <c r="CJ927" s="2"/>
      <c r="CK927" s="2"/>
      <c r="CP927" s="0"/>
      <c r="CQ927" s="0"/>
      <c r="CW927" s="2"/>
      <c r="CX927" s="2"/>
      <c r="DD927" s="0"/>
      <c r="DJ927" s="2"/>
      <c r="DK927" s="2"/>
      <c r="DP927" s="0"/>
      <c r="DQ927" s="0"/>
      <c r="DW927" s="2"/>
      <c r="DX927" s="2"/>
      <c r="EC927" s="0"/>
      <c r="ED927" s="0"/>
      <c r="EJ927" s="2"/>
      <c r="EK927" s="2"/>
      <c r="EP927" s="0"/>
      <c r="EQ927" s="0"/>
      <c r="EW927" s="2"/>
      <c r="EX927" s="2"/>
      <c r="FC927" s="0"/>
      <c r="FD927" s="0"/>
      <c r="FJ927" s="2"/>
      <c r="FK927" s="2"/>
      <c r="FP927" s="0"/>
      <c r="FQ927" s="0"/>
      <c r="FU927" s="2" t="s">
        <v>1134</v>
      </c>
      <c r="FV927" s="0" t="n">
        <v>2</v>
      </c>
      <c r="FW927" s="0" t="n">
        <v>0</v>
      </c>
      <c r="FX927" s="0" t="n">
        <v>2</v>
      </c>
      <c r="FZ927" s="0" t="n">
        <v>110.8</v>
      </c>
      <c r="GA927" s="0" t="n">
        <f aca="false">FZ927*H927</f>
        <v>221.6</v>
      </c>
      <c r="GB927" s="3" t="n">
        <v>2.43835616438356</v>
      </c>
      <c r="GC927" s="3" t="n">
        <v>2</v>
      </c>
      <c r="GD927" s="3" t="n">
        <v>0</v>
      </c>
      <c r="GE927" s="3" t="n">
        <v>0</v>
      </c>
      <c r="GF927" s="3" t="n">
        <v>2.43835616438356</v>
      </c>
      <c r="GG927" s="3" t="n">
        <v>2</v>
      </c>
    </row>
    <row r="928" customFormat="false" ht="14.25" hidden="false" customHeight="false" outlineLevel="0" collapsed="false">
      <c r="A928" s="0" t="n">
        <v>290</v>
      </c>
      <c r="B928" s="2" t="s">
        <v>1135</v>
      </c>
      <c r="C928" s="0" t="n">
        <v>20</v>
      </c>
      <c r="D928" s="0" t="n">
        <v>2</v>
      </c>
      <c r="E928" s="0" t="n">
        <v>30764</v>
      </c>
      <c r="F928" s="0" t="n">
        <v>1</v>
      </c>
      <c r="H928" s="0" t="n">
        <v>1</v>
      </c>
      <c r="I928" s="0" t="n">
        <v>0</v>
      </c>
      <c r="J928" s="0" t="n">
        <v>0</v>
      </c>
      <c r="K928" s="7" t="n">
        <v>0</v>
      </c>
      <c r="L928" s="7" t="s">
        <v>200</v>
      </c>
      <c r="M928" s="7" t="s">
        <v>200</v>
      </c>
      <c r="N928" s="7" t="n">
        <v>0</v>
      </c>
      <c r="O928" s="8" t="b">
        <f aca="false">FALSE()</f>
        <v>0</v>
      </c>
      <c r="P928" s="0" t="n">
        <v>1</v>
      </c>
      <c r="Q928" s="8" t="n">
        <v>0</v>
      </c>
      <c r="R928" s="8" t="n">
        <v>0</v>
      </c>
      <c r="S928" s="8" t="n">
        <v>0</v>
      </c>
      <c r="V928" s="2"/>
      <c r="Y928" s="2"/>
      <c r="AB928" s="0"/>
      <c r="AD928" s="2"/>
      <c r="AE928" s="0"/>
      <c r="AG928" s="2"/>
      <c r="AJ928" s="0"/>
      <c r="AL928" s="2"/>
      <c r="AM928" s="0"/>
      <c r="AO928" s="2"/>
      <c r="AR928" s="0"/>
      <c r="AT928" s="2"/>
      <c r="AU928" s="0"/>
      <c r="AW928" s="2"/>
      <c r="AZ928" s="0"/>
      <c r="BB928" s="2"/>
      <c r="BC928" s="0"/>
      <c r="BE928" s="2"/>
      <c r="BH928" s="0" t="n">
        <v>1</v>
      </c>
      <c r="BI928" s="0" t="n">
        <v>39</v>
      </c>
      <c r="BJ928" s="2" t="n">
        <v>72</v>
      </c>
      <c r="BK928" s="2" t="s">
        <v>907</v>
      </c>
      <c r="BL928" s="0" t="n">
        <v>6</v>
      </c>
      <c r="BM928" s="0" t="n">
        <v>99</v>
      </c>
      <c r="BN928" s="0" t="n">
        <v>1</v>
      </c>
      <c r="BO928" s="0" t="n">
        <v>0</v>
      </c>
      <c r="BP928" s="0" t="n">
        <v>0</v>
      </c>
      <c r="BQ928" s="0" t="n">
        <v>1</v>
      </c>
      <c r="BR928" s="0" t="n">
        <v>0</v>
      </c>
      <c r="BS928" s="0" t="n">
        <v>4</v>
      </c>
      <c r="BW928" s="2"/>
      <c r="CC928" s="0"/>
      <c r="CJ928" s="2"/>
      <c r="CK928" s="2"/>
      <c r="CP928" s="0"/>
      <c r="CQ928" s="0"/>
      <c r="CW928" s="2"/>
      <c r="CX928" s="2"/>
      <c r="DD928" s="0"/>
      <c r="DJ928" s="2"/>
      <c r="DK928" s="2"/>
      <c r="DP928" s="0"/>
      <c r="DQ928" s="0"/>
      <c r="DW928" s="2"/>
      <c r="DX928" s="2"/>
      <c r="EC928" s="0"/>
      <c r="ED928" s="0"/>
      <c r="EJ928" s="2"/>
      <c r="EK928" s="2"/>
      <c r="EP928" s="0"/>
      <c r="EQ928" s="0"/>
      <c r="EW928" s="2"/>
      <c r="EX928" s="2"/>
      <c r="FC928" s="0"/>
      <c r="FD928" s="0"/>
      <c r="FJ928" s="2"/>
      <c r="FK928" s="2"/>
      <c r="FP928" s="0"/>
      <c r="FQ928" s="0"/>
      <c r="FU928" s="2" t="s">
        <v>1135</v>
      </c>
      <c r="FV928" s="0" t="n">
        <v>2</v>
      </c>
      <c r="FW928" s="0" t="n">
        <v>2</v>
      </c>
      <c r="FX928" s="0" t="n">
        <v>0</v>
      </c>
      <c r="FZ928" s="0" t="n">
        <v>110.8</v>
      </c>
      <c r="GA928" s="0" t="n">
        <f aca="false">FZ928*H928</f>
        <v>110.8</v>
      </c>
      <c r="GB928" s="3" t="n">
        <v>2.43835616438356</v>
      </c>
      <c r="GC928" s="3" t="n">
        <v>2</v>
      </c>
      <c r="GD928" s="3" t="n">
        <v>2.43835616438356</v>
      </c>
      <c r="GE928" s="3" t="n">
        <v>2</v>
      </c>
      <c r="GF928" s="3" t="n">
        <v>0</v>
      </c>
      <c r="GG928" s="3" t="n">
        <v>0</v>
      </c>
    </row>
    <row r="929" customFormat="false" ht="14.25" hidden="false" customHeight="false" outlineLevel="0" collapsed="false">
      <c r="A929" s="0" t="n">
        <v>290</v>
      </c>
      <c r="B929" s="2" t="s">
        <v>1136</v>
      </c>
      <c r="C929" s="0" t="n">
        <v>20</v>
      </c>
      <c r="D929" s="0" t="n">
        <v>6</v>
      </c>
      <c r="E929" s="0" t="n">
        <v>30764</v>
      </c>
      <c r="F929" s="0" t="n">
        <v>1</v>
      </c>
      <c r="H929" s="0" t="n">
        <v>2</v>
      </c>
      <c r="I929" s="0" t="n">
        <v>0</v>
      </c>
      <c r="J929" s="0" t="n">
        <v>0</v>
      </c>
      <c r="K929" s="7" t="n">
        <v>0</v>
      </c>
      <c r="L929" s="7" t="s">
        <v>200</v>
      </c>
      <c r="M929" s="7" t="s">
        <v>200</v>
      </c>
      <c r="N929" s="7" t="n">
        <v>0</v>
      </c>
      <c r="O929" s="8" t="b">
        <f aca="false">FALSE()</f>
        <v>0</v>
      </c>
      <c r="P929" s="0" t="n">
        <v>1</v>
      </c>
      <c r="Q929" s="8" t="n">
        <v>1</v>
      </c>
      <c r="R929" s="8" t="n">
        <v>2</v>
      </c>
      <c r="S929" s="8" t="n">
        <v>0</v>
      </c>
      <c r="V929" s="2"/>
      <c r="Y929" s="2"/>
      <c r="AB929" s="0"/>
      <c r="AD929" s="2"/>
      <c r="AE929" s="0"/>
      <c r="AG929" s="2"/>
      <c r="AJ929" s="0"/>
      <c r="AL929" s="2"/>
      <c r="AM929" s="0"/>
      <c r="AO929" s="2"/>
      <c r="AR929" s="0"/>
      <c r="AT929" s="2"/>
      <c r="AU929" s="0"/>
      <c r="AW929" s="2"/>
      <c r="AZ929" s="0"/>
      <c r="BB929" s="2"/>
      <c r="BC929" s="0"/>
      <c r="BE929" s="2"/>
      <c r="BH929" s="0" t="n">
        <v>2</v>
      </c>
      <c r="BI929" s="0" t="n">
        <v>44</v>
      </c>
      <c r="BJ929" s="2" t="n">
        <v>67</v>
      </c>
      <c r="BK929" s="2" t="s">
        <v>208</v>
      </c>
      <c r="BL929" s="0" t="n">
        <v>6</v>
      </c>
      <c r="BM929" s="0" t="n">
        <v>99</v>
      </c>
      <c r="BN929" s="0" t="n">
        <v>1</v>
      </c>
      <c r="BO929" s="0" t="n">
        <v>1</v>
      </c>
      <c r="BP929" s="0" t="n">
        <v>0</v>
      </c>
      <c r="BQ929" s="0" t="n">
        <v>1</v>
      </c>
      <c r="BR929" s="0" t="n">
        <v>0</v>
      </c>
      <c r="BS929" s="0" t="n">
        <v>4</v>
      </c>
      <c r="BU929" s="0" t="n">
        <v>1</v>
      </c>
      <c r="BV929" s="0" t="n">
        <v>37</v>
      </c>
      <c r="BW929" s="2" t="n">
        <v>74</v>
      </c>
      <c r="BX929" s="0" t="s">
        <v>201</v>
      </c>
      <c r="BY929" s="0" t="n">
        <v>6</v>
      </c>
      <c r="BZ929" s="0" t="n">
        <v>99</v>
      </c>
      <c r="CA929" s="0" t="n">
        <v>1</v>
      </c>
      <c r="CB929" s="0" t="n">
        <v>1</v>
      </c>
      <c r="CC929" s="0" t="n">
        <v>0</v>
      </c>
      <c r="CD929" s="0" t="n">
        <v>1</v>
      </c>
      <c r="CE929" s="0" t="n">
        <v>0</v>
      </c>
      <c r="CF929" s="0" t="n">
        <v>0</v>
      </c>
      <c r="CG929" s="0" t="n">
        <v>7</v>
      </c>
      <c r="CJ929" s="2"/>
      <c r="CK929" s="2"/>
      <c r="CP929" s="0"/>
      <c r="CQ929" s="0"/>
      <c r="CW929" s="2"/>
      <c r="CX929" s="2"/>
      <c r="DD929" s="0"/>
      <c r="DJ929" s="2"/>
      <c r="DK929" s="2"/>
      <c r="DP929" s="0"/>
      <c r="DQ929" s="0"/>
      <c r="DW929" s="2"/>
      <c r="DX929" s="2"/>
      <c r="EC929" s="0"/>
      <c r="ED929" s="0"/>
      <c r="EJ929" s="2"/>
      <c r="EK929" s="2"/>
      <c r="EP929" s="0"/>
      <c r="EQ929" s="0"/>
      <c r="EW929" s="2"/>
      <c r="EX929" s="2"/>
      <c r="FC929" s="0"/>
      <c r="FD929" s="0"/>
      <c r="FJ929" s="2"/>
      <c r="FK929" s="2"/>
      <c r="FP929" s="0"/>
      <c r="FQ929" s="0"/>
      <c r="FU929" s="2" t="s">
        <v>1136</v>
      </c>
      <c r="FV929" s="0" t="n">
        <v>2</v>
      </c>
      <c r="FW929" s="0" t="n">
        <v>2</v>
      </c>
      <c r="FX929" s="0" t="n">
        <v>0</v>
      </c>
      <c r="FZ929" s="0" t="n">
        <v>110.8</v>
      </c>
      <c r="GA929" s="0" t="n">
        <f aca="false">FZ929*H929</f>
        <v>221.6</v>
      </c>
      <c r="GB929" s="3" t="n">
        <v>2.48764415156507</v>
      </c>
      <c r="GC929" s="3" t="n">
        <v>2</v>
      </c>
      <c r="GD929" s="3" t="n">
        <v>2.48764415156507</v>
      </c>
      <c r="GE929" s="3" t="n">
        <v>2</v>
      </c>
      <c r="GF929" s="3" t="n">
        <v>0</v>
      </c>
      <c r="GG929" s="3" t="n">
        <v>0</v>
      </c>
    </row>
    <row r="930" customFormat="false" ht="14.25" hidden="false" customHeight="false" outlineLevel="0" collapsed="false">
      <c r="A930" s="0" t="n">
        <v>290</v>
      </c>
      <c r="B930" s="2" t="s">
        <v>1137</v>
      </c>
      <c r="C930" s="0" t="n">
        <v>20</v>
      </c>
      <c r="D930" s="0" t="n">
        <v>3</v>
      </c>
      <c r="E930" s="0" t="n">
        <v>30764</v>
      </c>
      <c r="F930" s="0" t="n">
        <v>1</v>
      </c>
      <c r="H930" s="0" t="n">
        <v>2</v>
      </c>
      <c r="I930" s="0" t="n">
        <v>0</v>
      </c>
      <c r="J930" s="0" t="n">
        <v>1</v>
      </c>
      <c r="K930" s="7" t="n">
        <v>1</v>
      </c>
      <c r="L930" s="7" t="n">
        <v>20</v>
      </c>
      <c r="M930" s="7" t="s">
        <v>195</v>
      </c>
      <c r="N930" s="7" t="n">
        <v>0</v>
      </c>
      <c r="O930" s="8" t="b">
        <f aca="false">FALSE()</f>
        <v>0</v>
      </c>
      <c r="P930" s="0" t="n">
        <v>0</v>
      </c>
      <c r="Q930" s="8" t="n">
        <v>1</v>
      </c>
      <c r="R930" s="8" t="n">
        <v>1</v>
      </c>
      <c r="S930" s="8" t="n">
        <v>0</v>
      </c>
      <c r="T930" s="0" t="n">
        <v>1</v>
      </c>
      <c r="U930" s="0" t="n">
        <v>20</v>
      </c>
      <c r="V930" s="2" t="n">
        <v>20</v>
      </c>
      <c r="W930" s="0" t="n">
        <v>1500</v>
      </c>
      <c r="X930" s="0" t="n">
        <v>99</v>
      </c>
      <c r="Y930" s="2"/>
      <c r="Z930" s="0" t="n">
        <v>99</v>
      </c>
      <c r="AA930" s="0" t="n">
        <v>99</v>
      </c>
      <c r="AB930" s="0"/>
      <c r="AD930" s="2"/>
      <c r="AE930" s="0"/>
      <c r="AG930" s="2"/>
      <c r="AJ930" s="0"/>
      <c r="AL930" s="2"/>
      <c r="AM930" s="0"/>
      <c r="AO930" s="2"/>
      <c r="AR930" s="0"/>
      <c r="AT930" s="2"/>
      <c r="AU930" s="0"/>
      <c r="AW930" s="2"/>
      <c r="AZ930" s="0"/>
      <c r="BB930" s="2"/>
      <c r="BC930" s="0"/>
      <c r="BE930" s="2"/>
      <c r="BH930" s="0" t="n">
        <v>1</v>
      </c>
      <c r="BI930" s="0" t="n">
        <v>38</v>
      </c>
      <c r="BJ930" s="2" t="n">
        <v>73</v>
      </c>
      <c r="BK930" s="2" t="s">
        <v>907</v>
      </c>
      <c r="BL930" s="0" t="n">
        <v>6</v>
      </c>
      <c r="BM930" s="0" t="n">
        <v>99</v>
      </c>
      <c r="BN930" s="0" t="n">
        <v>1</v>
      </c>
      <c r="BO930" s="0" t="n">
        <v>1</v>
      </c>
      <c r="BP930" s="0" t="n">
        <v>0</v>
      </c>
      <c r="BQ930" s="0" t="n">
        <v>1</v>
      </c>
      <c r="BR930" s="0" t="n">
        <v>1</v>
      </c>
      <c r="BS930" s="0" t="n">
        <v>4</v>
      </c>
      <c r="BU930" s="0" t="n">
        <v>2</v>
      </c>
      <c r="BV930" s="0" t="n">
        <v>39</v>
      </c>
      <c r="BW930" s="2" t="n">
        <v>72</v>
      </c>
      <c r="BX930" s="0" t="s">
        <v>201</v>
      </c>
      <c r="BY930" s="0" t="n">
        <v>6</v>
      </c>
      <c r="BZ930" s="0" t="n">
        <v>99</v>
      </c>
      <c r="CA930" s="0" t="n">
        <v>1</v>
      </c>
      <c r="CB930" s="0" t="n">
        <v>0</v>
      </c>
      <c r="CC930" s="0" t="n">
        <v>0</v>
      </c>
      <c r="CD930" s="0" t="n">
        <v>1</v>
      </c>
      <c r="CE930" s="0" t="n">
        <v>2</v>
      </c>
      <c r="CF930" s="0" t="n">
        <v>0</v>
      </c>
      <c r="CJ930" s="2"/>
      <c r="CK930" s="2"/>
      <c r="CP930" s="0"/>
      <c r="CQ930" s="0"/>
      <c r="CW930" s="2"/>
      <c r="CX930" s="2"/>
      <c r="DD930" s="0"/>
      <c r="DJ930" s="2"/>
      <c r="DK930" s="2"/>
      <c r="DP930" s="0"/>
      <c r="DQ930" s="0"/>
      <c r="DW930" s="2"/>
      <c r="DX930" s="2"/>
      <c r="EC930" s="0"/>
      <c r="ED930" s="0"/>
      <c r="EJ930" s="2"/>
      <c r="EK930" s="2"/>
      <c r="EP930" s="0"/>
      <c r="EQ930" s="0"/>
      <c r="EW930" s="2"/>
      <c r="EX930" s="2"/>
      <c r="FC930" s="0"/>
      <c r="FD930" s="0"/>
      <c r="FJ930" s="2"/>
      <c r="FK930" s="2"/>
      <c r="FP930" s="0"/>
      <c r="FQ930" s="0"/>
      <c r="FU930" s="2" t="s">
        <v>1137</v>
      </c>
      <c r="FV930" s="0" t="n">
        <v>4</v>
      </c>
      <c r="FW930" s="0" t="n">
        <v>0</v>
      </c>
      <c r="FX930" s="0" t="n">
        <v>0</v>
      </c>
      <c r="FZ930" s="0" t="n">
        <v>110.8</v>
      </c>
      <c r="GA930" s="0" t="n">
        <f aca="false">FZ930*H930</f>
        <v>221.6</v>
      </c>
      <c r="GB930" s="3" t="n">
        <v>4.87671232876712</v>
      </c>
      <c r="GC930" s="3" t="n">
        <v>4</v>
      </c>
      <c r="GD930" s="3" t="n">
        <v>0</v>
      </c>
      <c r="GE930" s="3" t="n">
        <v>0</v>
      </c>
      <c r="GF930" s="3" t="n">
        <v>0</v>
      </c>
      <c r="GG930" s="3" t="n">
        <v>0</v>
      </c>
    </row>
    <row r="931" customFormat="false" ht="14.25" hidden="false" customHeight="false" outlineLevel="0" collapsed="false">
      <c r="A931" s="0" t="n">
        <v>290</v>
      </c>
      <c r="B931" s="2" t="s">
        <v>1138</v>
      </c>
      <c r="C931" s="0" t="n">
        <v>20</v>
      </c>
      <c r="D931" s="0" t="n">
        <v>4</v>
      </c>
      <c r="E931" s="0" t="n">
        <v>30764</v>
      </c>
      <c r="F931" s="0" t="n">
        <v>1</v>
      </c>
      <c r="H931" s="0" t="n">
        <v>2</v>
      </c>
      <c r="I931" s="0" t="n">
        <v>0</v>
      </c>
      <c r="J931" s="0" t="n">
        <v>1</v>
      </c>
      <c r="K931" s="7" t="n">
        <v>1</v>
      </c>
      <c r="L931" s="7" t="n">
        <v>11</v>
      </c>
      <c r="M931" s="7" t="s">
        <v>195</v>
      </c>
      <c r="N931" s="7" t="n">
        <v>0</v>
      </c>
      <c r="O931" s="8" t="b">
        <f aca="false">FALSE()</f>
        <v>0</v>
      </c>
      <c r="P931" s="0" t="n">
        <v>0</v>
      </c>
      <c r="Q931" s="8" t="n">
        <v>1</v>
      </c>
      <c r="R931" s="8" t="n">
        <v>2</v>
      </c>
      <c r="S931" s="8" t="n">
        <v>0</v>
      </c>
      <c r="T931" s="0" t="n">
        <v>99</v>
      </c>
      <c r="U931" s="0" t="n">
        <v>11</v>
      </c>
      <c r="V931" s="2" t="n">
        <v>11</v>
      </c>
      <c r="W931" s="0" t="n">
        <v>99</v>
      </c>
      <c r="X931" s="0" t="n">
        <v>99</v>
      </c>
      <c r="Y931" s="2"/>
      <c r="Z931" s="0" t="n">
        <v>99</v>
      </c>
      <c r="AA931" s="0" t="n">
        <v>99</v>
      </c>
      <c r="AB931" s="0"/>
      <c r="AD931" s="2"/>
      <c r="AE931" s="0"/>
      <c r="AG931" s="2"/>
      <c r="AJ931" s="0"/>
      <c r="AL931" s="2"/>
      <c r="AM931" s="0"/>
      <c r="AO931" s="2"/>
      <c r="AR931" s="0"/>
      <c r="AT931" s="2"/>
      <c r="AU931" s="0"/>
      <c r="AW931" s="2"/>
      <c r="AZ931" s="0"/>
      <c r="BB931" s="2"/>
      <c r="BC931" s="0"/>
      <c r="BE931" s="2"/>
      <c r="BH931" s="0" t="n">
        <v>2</v>
      </c>
      <c r="BI931" s="0" t="n">
        <v>79</v>
      </c>
      <c r="BJ931" s="2" t="n">
        <v>32</v>
      </c>
      <c r="BK931" s="2" t="s">
        <v>188</v>
      </c>
      <c r="BL931" s="0" t="n">
        <v>3</v>
      </c>
      <c r="BM931" s="0" t="n">
        <v>99</v>
      </c>
      <c r="BN931" s="0" t="n">
        <v>1</v>
      </c>
      <c r="BO931" s="0" t="n">
        <v>1</v>
      </c>
      <c r="BP931" s="0" t="n">
        <v>0</v>
      </c>
      <c r="BQ931" s="0" t="n">
        <v>0</v>
      </c>
      <c r="BR931" s="0" t="n">
        <v>1</v>
      </c>
      <c r="BS931" s="0" t="n">
        <v>4</v>
      </c>
      <c r="BU931" s="0" t="n">
        <v>1</v>
      </c>
      <c r="BV931" s="0" t="n">
        <v>70</v>
      </c>
      <c r="BW931" s="2" t="n">
        <v>41</v>
      </c>
      <c r="BX931" s="0" t="s">
        <v>185</v>
      </c>
      <c r="BY931" s="0" t="n">
        <v>3</v>
      </c>
      <c r="BZ931" s="0" t="n">
        <v>99</v>
      </c>
      <c r="CA931" s="0" t="n">
        <v>1</v>
      </c>
      <c r="CB931" s="0" t="n">
        <v>1</v>
      </c>
      <c r="CC931" s="0" t="n">
        <v>0</v>
      </c>
      <c r="CD931" s="0" t="n">
        <v>0</v>
      </c>
      <c r="CE931" s="0" t="n">
        <v>1</v>
      </c>
      <c r="CF931" s="0" t="n">
        <v>0</v>
      </c>
      <c r="CG931" s="0" t="n">
        <v>7</v>
      </c>
      <c r="CJ931" s="2"/>
      <c r="CK931" s="2"/>
      <c r="CP931" s="0"/>
      <c r="CQ931" s="0"/>
      <c r="CW931" s="2"/>
      <c r="CX931" s="2"/>
      <c r="DD931" s="0"/>
      <c r="DJ931" s="2"/>
      <c r="DK931" s="2"/>
      <c r="DP931" s="0"/>
      <c r="DQ931" s="0"/>
      <c r="DW931" s="2"/>
      <c r="DX931" s="2"/>
      <c r="EC931" s="0"/>
      <c r="ED931" s="0"/>
      <c r="EJ931" s="2"/>
      <c r="EK931" s="2"/>
      <c r="EP931" s="0"/>
      <c r="EQ931" s="0"/>
      <c r="EW931" s="2"/>
      <c r="EX931" s="2"/>
      <c r="FC931" s="0"/>
      <c r="FD931" s="0"/>
      <c r="FJ931" s="2"/>
      <c r="FK931" s="2"/>
      <c r="FP931" s="0"/>
      <c r="FQ931" s="0"/>
      <c r="FU931" s="2" t="s">
        <v>1138</v>
      </c>
      <c r="FV931" s="0" t="n">
        <v>2</v>
      </c>
      <c r="FW931" s="0" t="n">
        <v>2</v>
      </c>
      <c r="FX931" s="0" t="n">
        <v>0</v>
      </c>
      <c r="FZ931" s="0" t="n">
        <v>110.8</v>
      </c>
      <c r="GA931" s="0" t="n">
        <f aca="false">FZ931*H931</f>
        <v>221.6</v>
      </c>
      <c r="GB931" s="3" t="n">
        <v>2.99492385786802</v>
      </c>
      <c r="GC931" s="3" t="n">
        <v>2</v>
      </c>
      <c r="GD931" s="3" t="n">
        <v>2.99492385786802</v>
      </c>
      <c r="GE931" s="3" t="n">
        <v>2</v>
      </c>
      <c r="GF931" s="3" t="n">
        <v>0</v>
      </c>
      <c r="GG931" s="3" t="n">
        <v>0</v>
      </c>
    </row>
    <row r="932" customFormat="false" ht="14.25" hidden="false" customHeight="false" outlineLevel="0" collapsed="false">
      <c r="A932" s="0" t="n">
        <v>290</v>
      </c>
      <c r="B932" s="2" t="s">
        <v>1139</v>
      </c>
      <c r="C932" s="0" t="n">
        <v>8</v>
      </c>
      <c r="D932" s="0" t="n">
        <v>5</v>
      </c>
      <c r="E932" s="0" t="n">
        <v>30764</v>
      </c>
      <c r="F932" s="0" t="n">
        <v>1</v>
      </c>
      <c r="H932" s="0" t="n">
        <v>1</v>
      </c>
      <c r="I932" s="0" t="n">
        <v>0</v>
      </c>
      <c r="J932" s="0" t="n">
        <v>0</v>
      </c>
      <c r="K932" s="7" t="n">
        <v>0</v>
      </c>
      <c r="L932" s="7" t="s">
        <v>200</v>
      </c>
      <c r="M932" s="7" t="s">
        <v>200</v>
      </c>
      <c r="N932" s="7" t="n">
        <v>0</v>
      </c>
      <c r="O932" s="8" t="b">
        <f aca="false">FALSE()</f>
        <v>0</v>
      </c>
      <c r="P932" s="0" t="n">
        <v>0</v>
      </c>
      <c r="Q932" s="8" t="n">
        <v>0</v>
      </c>
      <c r="R932" s="8" t="n">
        <v>0</v>
      </c>
      <c r="S932" s="8" t="n">
        <v>0</v>
      </c>
      <c r="V932" s="2"/>
      <c r="Y932" s="2"/>
      <c r="AB932" s="0"/>
      <c r="AD932" s="2"/>
      <c r="AE932" s="0"/>
      <c r="AG932" s="2"/>
      <c r="AJ932" s="0"/>
      <c r="AL932" s="2"/>
      <c r="AM932" s="0"/>
      <c r="AO932" s="2"/>
      <c r="AR932" s="0"/>
      <c r="AT932" s="2"/>
      <c r="AU932" s="0"/>
      <c r="AW932" s="2"/>
      <c r="AZ932" s="0"/>
      <c r="BB932" s="2"/>
      <c r="BC932" s="0"/>
      <c r="BE932" s="2"/>
      <c r="BH932" s="0" t="n">
        <v>2</v>
      </c>
      <c r="BI932" s="0" t="n">
        <v>30</v>
      </c>
      <c r="BJ932" s="2" t="n">
        <v>81</v>
      </c>
      <c r="BK932" s="2" t="s">
        <v>907</v>
      </c>
      <c r="BL932" s="0" t="n">
        <v>6</v>
      </c>
      <c r="BM932" s="0" t="n">
        <v>99</v>
      </c>
      <c r="BN932" s="0" t="n">
        <v>1</v>
      </c>
      <c r="BO932" s="0" t="n">
        <v>0</v>
      </c>
      <c r="BP932" s="0" t="n">
        <v>0</v>
      </c>
      <c r="BQ932" s="0" t="n">
        <v>1</v>
      </c>
      <c r="BR932" s="0" t="n">
        <v>0</v>
      </c>
      <c r="BS932" s="0" t="n">
        <v>4</v>
      </c>
      <c r="BW932" s="2"/>
      <c r="CC932" s="0"/>
      <c r="CJ932" s="2"/>
      <c r="CK932" s="2"/>
      <c r="CP932" s="0"/>
      <c r="CQ932" s="0"/>
      <c r="CW932" s="2"/>
      <c r="CX932" s="2"/>
      <c r="DD932" s="0"/>
      <c r="DJ932" s="2"/>
      <c r="DK932" s="2"/>
      <c r="DP932" s="0"/>
      <c r="DQ932" s="0"/>
      <c r="DW932" s="2"/>
      <c r="DX932" s="2"/>
      <c r="EC932" s="0"/>
      <c r="ED932" s="0"/>
      <c r="EJ932" s="2"/>
      <c r="EK932" s="2"/>
      <c r="EP932" s="0"/>
      <c r="EQ932" s="0"/>
      <c r="EW932" s="2"/>
      <c r="EX932" s="2"/>
      <c r="FC932" s="0"/>
      <c r="FD932" s="0"/>
      <c r="FJ932" s="2"/>
      <c r="FK932" s="2"/>
      <c r="FP932" s="0"/>
      <c r="FQ932" s="0"/>
      <c r="FU932" s="2" t="s">
        <v>1139</v>
      </c>
      <c r="FV932" s="0" t="n">
        <v>2</v>
      </c>
      <c r="FW932" s="0" t="n">
        <v>0</v>
      </c>
      <c r="FX932" s="0" t="n">
        <v>2</v>
      </c>
      <c r="FZ932" s="0" t="n">
        <v>110.8</v>
      </c>
      <c r="GA932" s="0" t="n">
        <f aca="false">FZ932*H932</f>
        <v>110.8</v>
      </c>
      <c r="GB932" s="3" t="n">
        <v>2.48764415156507</v>
      </c>
      <c r="GC932" s="3" t="n">
        <v>2</v>
      </c>
      <c r="GD932" s="3" t="n">
        <v>0</v>
      </c>
      <c r="GE932" s="3" t="n">
        <v>0</v>
      </c>
      <c r="GF932" s="3" t="n">
        <v>2.48764415156507</v>
      </c>
      <c r="GG932" s="3" t="n">
        <v>2</v>
      </c>
    </row>
    <row r="933" customFormat="false" ht="14.25" hidden="false" customHeight="false" outlineLevel="0" collapsed="false">
      <c r="A933" s="0" t="n">
        <v>22</v>
      </c>
      <c r="B933" s="2" t="s">
        <v>1140</v>
      </c>
      <c r="C933" s="0" t="n">
        <v>8</v>
      </c>
      <c r="D933" s="0" t="n">
        <v>1</v>
      </c>
      <c r="E933" s="0" t="n">
        <v>30764</v>
      </c>
      <c r="F933" s="0" t="n">
        <v>1</v>
      </c>
      <c r="H933" s="0" t="n">
        <v>1</v>
      </c>
      <c r="I933" s="0" t="n">
        <v>0</v>
      </c>
      <c r="J933" s="0" t="n">
        <v>0</v>
      </c>
      <c r="K933" s="7" t="n">
        <v>0</v>
      </c>
      <c r="L933" s="7" t="s">
        <v>200</v>
      </c>
      <c r="M933" s="7" t="s">
        <v>200</v>
      </c>
      <c r="N933" s="7" t="n">
        <v>0</v>
      </c>
      <c r="O933" s="8" t="b">
        <f aca="false">FALSE()</f>
        <v>0</v>
      </c>
      <c r="P933" s="0" t="n">
        <v>0</v>
      </c>
      <c r="Q933" s="8" t="n">
        <v>0</v>
      </c>
      <c r="R933" s="8" t="n">
        <v>0</v>
      </c>
      <c r="S933" s="8" t="n">
        <v>0</v>
      </c>
      <c r="V933" s="2"/>
      <c r="Y933" s="2"/>
      <c r="AB933" s="0"/>
      <c r="AD933" s="2"/>
      <c r="AE933" s="0"/>
      <c r="AG933" s="2"/>
      <c r="AJ933" s="0"/>
      <c r="AL933" s="2"/>
      <c r="AM933" s="0"/>
      <c r="AO933" s="2"/>
      <c r="AR933" s="0"/>
      <c r="AT933" s="2"/>
      <c r="AU933" s="0"/>
      <c r="AW933" s="2"/>
      <c r="AZ933" s="0"/>
      <c r="BB933" s="2"/>
      <c r="BC933" s="0"/>
      <c r="BE933" s="2"/>
      <c r="BH933" s="0" t="n">
        <v>1</v>
      </c>
      <c r="BI933" s="0" t="n">
        <v>37</v>
      </c>
      <c r="BJ933" s="2" t="n">
        <v>74</v>
      </c>
      <c r="BK933" s="2" t="s">
        <v>907</v>
      </c>
      <c r="BL933" s="0" t="n">
        <v>6</v>
      </c>
      <c r="BM933" s="0" t="n">
        <v>99</v>
      </c>
      <c r="BN933" s="0" t="n">
        <v>1</v>
      </c>
      <c r="BO933" s="0" t="n">
        <v>0</v>
      </c>
      <c r="BP933" s="0" t="n">
        <v>0</v>
      </c>
      <c r="BQ933" s="0" t="n">
        <v>1</v>
      </c>
      <c r="BR933" s="0" t="n">
        <v>0</v>
      </c>
      <c r="BS933" s="0" t="n">
        <v>4</v>
      </c>
      <c r="BW933" s="2"/>
      <c r="CC933" s="0"/>
      <c r="CJ933" s="2"/>
      <c r="CK933" s="2"/>
      <c r="CP933" s="0"/>
      <c r="CQ933" s="0"/>
      <c r="CW933" s="2"/>
      <c r="CX933" s="2"/>
      <c r="DD933" s="0"/>
      <c r="DJ933" s="2"/>
      <c r="DK933" s="2"/>
      <c r="DP933" s="0"/>
      <c r="DQ933" s="0"/>
      <c r="DW933" s="2"/>
      <c r="DX933" s="2"/>
      <c r="EC933" s="0"/>
      <c r="ED933" s="0"/>
      <c r="EJ933" s="2"/>
      <c r="EK933" s="2"/>
      <c r="EP933" s="0"/>
      <c r="EQ933" s="0"/>
      <c r="EW933" s="2"/>
      <c r="EX933" s="2"/>
      <c r="FC933" s="0"/>
      <c r="FD933" s="0"/>
      <c r="FJ933" s="2"/>
      <c r="FK933" s="2"/>
      <c r="FP933" s="0"/>
      <c r="FQ933" s="0"/>
      <c r="FU933" s="2" t="s">
        <v>1140</v>
      </c>
      <c r="FV933" s="0" t="n">
        <v>2</v>
      </c>
      <c r="FW933" s="0" t="n">
        <v>2</v>
      </c>
      <c r="FX933" s="0" t="n">
        <v>0</v>
      </c>
      <c r="FZ933" s="0" t="n">
        <v>110.8</v>
      </c>
      <c r="GA933" s="0" t="n">
        <f aca="false">FZ933*H933</f>
        <v>110.8</v>
      </c>
      <c r="GB933" s="3" t="n">
        <v>2.43835616438356</v>
      </c>
      <c r="GC933" s="3" t="n">
        <v>2</v>
      </c>
      <c r="GD933" s="3" t="n">
        <v>2.43835616438356</v>
      </c>
      <c r="GE933" s="3" t="n">
        <v>2</v>
      </c>
      <c r="GF933" s="3" t="n">
        <v>0</v>
      </c>
      <c r="GG933" s="3" t="n">
        <v>0</v>
      </c>
    </row>
    <row r="934" customFormat="false" ht="14.25" hidden="false" customHeight="false" outlineLevel="0" collapsed="false">
      <c r="A934" s="0" t="n">
        <v>264</v>
      </c>
      <c r="B934" s="2" t="s">
        <v>1141</v>
      </c>
      <c r="C934" s="0" t="n">
        <v>9</v>
      </c>
      <c r="D934" s="0" t="n">
        <v>4</v>
      </c>
      <c r="E934" s="0" t="n">
        <v>30764</v>
      </c>
      <c r="F934" s="0" t="n">
        <v>1</v>
      </c>
      <c r="H934" s="0" t="n">
        <v>3</v>
      </c>
      <c r="I934" s="0" t="n">
        <v>0</v>
      </c>
      <c r="J934" s="0" t="n">
        <v>0</v>
      </c>
      <c r="K934" s="7" t="n">
        <v>0</v>
      </c>
      <c r="L934" s="7" t="s">
        <v>200</v>
      </c>
      <c r="M934" s="7" t="s">
        <v>200</v>
      </c>
      <c r="N934" s="7" t="n">
        <v>0</v>
      </c>
      <c r="O934" s="8" t="b">
        <f aca="false">FALSE()</f>
        <v>0</v>
      </c>
      <c r="P934" s="0" t="n">
        <v>1</v>
      </c>
      <c r="Q934" s="8" t="n">
        <v>0</v>
      </c>
      <c r="R934" s="8" t="n">
        <v>0</v>
      </c>
      <c r="S934" s="8" t="n">
        <v>0</v>
      </c>
      <c r="V934" s="2"/>
      <c r="Y934" s="2"/>
      <c r="AB934" s="0"/>
      <c r="AD934" s="2"/>
      <c r="AE934" s="0"/>
      <c r="AG934" s="2"/>
      <c r="AJ934" s="0"/>
      <c r="AL934" s="2"/>
      <c r="AM934" s="0"/>
      <c r="AO934" s="2"/>
      <c r="AR934" s="0"/>
      <c r="AT934" s="2"/>
      <c r="AU934" s="0"/>
      <c r="AW934" s="2"/>
      <c r="AZ934" s="0"/>
      <c r="BB934" s="2"/>
      <c r="BC934" s="0"/>
      <c r="BE934" s="2"/>
      <c r="BH934" s="0" t="n">
        <v>1</v>
      </c>
      <c r="BI934" s="0" t="n">
        <v>75</v>
      </c>
      <c r="BJ934" s="2" t="n">
        <v>36</v>
      </c>
      <c r="BK934" s="2" t="s">
        <v>186</v>
      </c>
      <c r="BL934" s="0" t="n">
        <v>3</v>
      </c>
      <c r="BM934" s="0" t="n">
        <v>99</v>
      </c>
      <c r="BN934" s="0" t="n">
        <v>1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4</v>
      </c>
      <c r="BU934" s="0" t="n">
        <v>2</v>
      </c>
      <c r="BV934" s="0" t="n">
        <v>77</v>
      </c>
      <c r="BW934" s="2" t="n">
        <v>34</v>
      </c>
      <c r="BX934" s="0" t="s">
        <v>188</v>
      </c>
      <c r="BY934" s="0" t="n">
        <v>3</v>
      </c>
      <c r="BZ934" s="0" t="n">
        <v>99</v>
      </c>
      <c r="CA934" s="0" t="n">
        <v>1</v>
      </c>
      <c r="CB934" s="0" t="n">
        <v>0</v>
      </c>
      <c r="CC934" s="0" t="n">
        <v>0</v>
      </c>
      <c r="CD934" s="0" t="n">
        <v>0</v>
      </c>
      <c r="CE934" s="0" t="n">
        <v>0</v>
      </c>
      <c r="CF934" s="0" t="n">
        <v>0</v>
      </c>
      <c r="CH934" s="0" t="n">
        <v>2</v>
      </c>
      <c r="CI934" s="0" t="n">
        <v>99</v>
      </c>
      <c r="CJ934" s="2" t="n">
        <v>12</v>
      </c>
      <c r="CK934" s="2" t="s">
        <v>265</v>
      </c>
      <c r="CL934" s="0" t="n">
        <v>1</v>
      </c>
      <c r="CM934" s="0" t="n">
        <v>99</v>
      </c>
      <c r="CN934" s="0" t="n">
        <v>1</v>
      </c>
      <c r="CO934" s="0" t="n">
        <v>0</v>
      </c>
      <c r="CP934" s="0" t="n">
        <v>0</v>
      </c>
      <c r="CQ934" s="0" t="n">
        <v>1</v>
      </c>
      <c r="CR934" s="0" t="n">
        <v>0</v>
      </c>
      <c r="CS934" s="0" t="n">
        <v>0</v>
      </c>
      <c r="CW934" s="2"/>
      <c r="CX934" s="2"/>
      <c r="DD934" s="0"/>
      <c r="DJ934" s="2"/>
      <c r="DK934" s="2"/>
      <c r="DP934" s="0"/>
      <c r="DQ934" s="0"/>
      <c r="DW934" s="2"/>
      <c r="DX934" s="2"/>
      <c r="EC934" s="0"/>
      <c r="ED934" s="0"/>
      <c r="EJ934" s="2"/>
      <c r="EK934" s="2"/>
      <c r="EP934" s="0"/>
      <c r="EQ934" s="0"/>
      <c r="EW934" s="2"/>
      <c r="EX934" s="2"/>
      <c r="FC934" s="0"/>
      <c r="FD934" s="0"/>
      <c r="FJ934" s="2"/>
      <c r="FK934" s="2"/>
      <c r="FP934" s="0"/>
      <c r="FQ934" s="0"/>
      <c r="FU934" s="2" t="s">
        <v>1141</v>
      </c>
      <c r="FV934" s="0" t="n">
        <v>2</v>
      </c>
      <c r="FW934" s="0" t="n">
        <v>2</v>
      </c>
      <c r="FX934" s="0" t="n">
        <v>0</v>
      </c>
      <c r="FZ934" s="0" t="n">
        <v>110.8</v>
      </c>
      <c r="GA934" s="0" t="n">
        <f aca="false">FZ934*H934</f>
        <v>332.4</v>
      </c>
      <c r="GB934" s="3" t="n">
        <v>2.91036088474971</v>
      </c>
      <c r="GC934" s="3" t="n">
        <v>2</v>
      </c>
      <c r="GD934" s="3" t="n">
        <v>2.91036088474971</v>
      </c>
      <c r="GE934" s="3" t="n">
        <v>2</v>
      </c>
      <c r="GF934" s="3" t="n">
        <v>0</v>
      </c>
      <c r="GG934" s="3" t="n">
        <v>0</v>
      </c>
    </row>
    <row r="935" customFormat="false" ht="14.25" hidden="false" customHeight="false" outlineLevel="0" collapsed="false">
      <c r="A935" s="0" t="n">
        <v>290</v>
      </c>
      <c r="B935" s="2" t="s">
        <v>1142</v>
      </c>
      <c r="C935" s="0" t="n">
        <v>20</v>
      </c>
      <c r="D935" s="0" t="n">
        <v>1</v>
      </c>
      <c r="E935" s="0" t="n">
        <v>20930701</v>
      </c>
      <c r="F935" s="0" t="n">
        <v>1</v>
      </c>
      <c r="H935" s="0" t="n">
        <v>2</v>
      </c>
      <c r="I935" s="0" t="n">
        <v>0</v>
      </c>
      <c r="J935" s="0" t="n">
        <v>0</v>
      </c>
      <c r="K935" s="7" t="n">
        <v>0</v>
      </c>
      <c r="L935" s="7" t="s">
        <v>200</v>
      </c>
      <c r="M935" s="7" t="s">
        <v>200</v>
      </c>
      <c r="N935" s="7" t="n">
        <v>0</v>
      </c>
      <c r="O935" s="8" t="b">
        <f aca="false">FALSE()</f>
        <v>0</v>
      </c>
      <c r="P935" s="0" t="n">
        <v>2</v>
      </c>
      <c r="Q935" s="8" t="n">
        <v>0</v>
      </c>
      <c r="R935" s="8" t="n">
        <v>0</v>
      </c>
      <c r="S935" s="8" t="n">
        <v>0</v>
      </c>
      <c r="V935" s="2"/>
      <c r="Y935" s="2"/>
      <c r="AB935" s="0"/>
      <c r="AD935" s="2"/>
      <c r="AE935" s="0"/>
      <c r="AG935" s="2"/>
      <c r="AJ935" s="0"/>
      <c r="AL935" s="2"/>
      <c r="AM935" s="0"/>
      <c r="AO935" s="2"/>
      <c r="AR935" s="0"/>
      <c r="AT935" s="2"/>
      <c r="AU935" s="0"/>
      <c r="AW935" s="2"/>
      <c r="AZ935" s="0"/>
      <c r="BB935" s="2"/>
      <c r="BC935" s="0"/>
      <c r="BE935" s="2"/>
      <c r="BH935" s="0" t="n">
        <v>2</v>
      </c>
      <c r="BI935" s="0" t="n">
        <v>47</v>
      </c>
      <c r="BJ935" s="2" t="n">
        <v>64</v>
      </c>
      <c r="BK935" s="2" t="s">
        <v>192</v>
      </c>
      <c r="BL935" s="0" t="n">
        <v>6</v>
      </c>
      <c r="BM935" s="0" t="n">
        <v>99</v>
      </c>
      <c r="BO935" s="0" t="n">
        <v>0</v>
      </c>
      <c r="BP935" s="0" t="n">
        <v>0</v>
      </c>
      <c r="BQ935" s="0" t="n">
        <v>1</v>
      </c>
      <c r="BR935" s="0" t="n">
        <v>0</v>
      </c>
      <c r="BS935" s="0" t="n">
        <v>4</v>
      </c>
      <c r="BU935" s="0" t="n">
        <v>1</v>
      </c>
      <c r="BV935" s="0" t="n">
        <v>47</v>
      </c>
      <c r="BW935" s="2" t="n">
        <v>64</v>
      </c>
      <c r="BX935" s="0" t="s">
        <v>192</v>
      </c>
      <c r="BY935" s="0" t="n">
        <v>6</v>
      </c>
      <c r="BZ935" s="0" t="n">
        <v>99</v>
      </c>
      <c r="CB935" s="0" t="n">
        <v>0</v>
      </c>
      <c r="CC935" s="0" t="n">
        <v>0</v>
      </c>
      <c r="CD935" s="0" t="n">
        <v>1</v>
      </c>
      <c r="CE935" s="0" t="n">
        <v>0</v>
      </c>
      <c r="CF935" s="0" t="n">
        <v>4</v>
      </c>
      <c r="CJ935" s="2"/>
      <c r="CK935" s="2"/>
      <c r="CP935" s="0"/>
      <c r="CQ935" s="0"/>
      <c r="CW935" s="2"/>
      <c r="CX935" s="2"/>
      <c r="DD935" s="0"/>
      <c r="DJ935" s="2"/>
      <c r="DK935" s="2"/>
      <c r="DP935" s="0"/>
      <c r="DQ935" s="0"/>
      <c r="DW935" s="2"/>
      <c r="DX935" s="2"/>
      <c r="EC935" s="0"/>
      <c r="ED935" s="0"/>
      <c r="EJ935" s="2"/>
      <c r="EK935" s="2"/>
      <c r="EP935" s="0"/>
      <c r="EQ935" s="0"/>
      <c r="EW935" s="2"/>
      <c r="EX935" s="2"/>
      <c r="FC935" s="0"/>
      <c r="FD935" s="0"/>
      <c r="FJ935" s="2"/>
      <c r="FK935" s="2"/>
      <c r="FP935" s="0"/>
      <c r="FQ935" s="0"/>
      <c r="FU935" s="2" t="s">
        <v>1142</v>
      </c>
      <c r="FV935" s="0" t="n">
        <v>4</v>
      </c>
      <c r="FW935" s="0" t="n">
        <v>4</v>
      </c>
      <c r="FX935" s="0" t="n">
        <v>0</v>
      </c>
      <c r="FZ935" s="0" t="n">
        <v>110.8</v>
      </c>
      <c r="GA935" s="0" t="n">
        <f aca="false">FZ935*H935</f>
        <v>221.6</v>
      </c>
      <c r="GB935" s="3" t="n">
        <v>4.92600031594864</v>
      </c>
      <c r="GC935" s="3" t="n">
        <v>4</v>
      </c>
      <c r="GD935" s="3" t="n">
        <v>4.92600031594864</v>
      </c>
      <c r="GE935" s="3" t="n">
        <v>4</v>
      </c>
      <c r="GF935" s="3" t="n">
        <v>0</v>
      </c>
      <c r="GG935" s="3" t="n">
        <v>0</v>
      </c>
    </row>
    <row r="936" customFormat="false" ht="14.25" hidden="false" customHeight="false" outlineLevel="0" collapsed="false">
      <c r="A936" s="0" t="n">
        <v>263</v>
      </c>
      <c r="B936" s="2" t="s">
        <v>1143</v>
      </c>
      <c r="C936" s="0" t="n">
        <v>9</v>
      </c>
      <c r="D936" s="0" t="n">
        <v>1</v>
      </c>
      <c r="E936" s="0" t="n">
        <v>20930701</v>
      </c>
      <c r="F936" s="0" t="n">
        <v>1</v>
      </c>
      <c r="H936" s="0" t="n">
        <v>1</v>
      </c>
      <c r="I936" s="0" t="n">
        <v>0</v>
      </c>
      <c r="J936" s="0" t="n">
        <v>0</v>
      </c>
      <c r="K936" s="7" t="n">
        <v>0</v>
      </c>
      <c r="L936" s="7" t="s">
        <v>200</v>
      </c>
      <c r="M936" s="7" t="s">
        <v>200</v>
      </c>
      <c r="N936" s="7" t="n">
        <v>0</v>
      </c>
      <c r="O936" s="8" t="b">
        <f aca="false">FALSE()</f>
        <v>0</v>
      </c>
      <c r="P936" s="0" t="n">
        <v>1</v>
      </c>
      <c r="Q936" s="8" t="n">
        <v>0</v>
      </c>
      <c r="R936" s="8" t="n">
        <v>0</v>
      </c>
      <c r="S936" s="8" t="n">
        <v>0</v>
      </c>
      <c r="V936" s="2"/>
      <c r="Y936" s="2"/>
      <c r="AB936" s="0"/>
      <c r="AD936" s="2"/>
      <c r="AE936" s="0"/>
      <c r="AG936" s="2"/>
      <c r="AJ936" s="0"/>
      <c r="AL936" s="2"/>
      <c r="AM936" s="0"/>
      <c r="AO936" s="2"/>
      <c r="AR936" s="0"/>
      <c r="AT936" s="2"/>
      <c r="AU936" s="0"/>
      <c r="AW936" s="2"/>
      <c r="AZ936" s="0"/>
      <c r="BB936" s="2"/>
      <c r="BC936" s="0"/>
      <c r="BE936" s="2"/>
      <c r="BH936" s="0" t="n">
        <v>1</v>
      </c>
      <c r="BI936" s="0" t="n">
        <v>89</v>
      </c>
      <c r="BJ936" s="2" t="n">
        <v>22</v>
      </c>
      <c r="BK936" s="2" t="s">
        <v>193</v>
      </c>
      <c r="BL936" s="0" t="n">
        <v>2</v>
      </c>
      <c r="BM936" s="0" t="n">
        <v>99</v>
      </c>
      <c r="BN936" s="0" t="n">
        <v>1</v>
      </c>
      <c r="BO936" s="0" t="n">
        <v>0</v>
      </c>
      <c r="BP936" s="0" t="n">
        <v>0</v>
      </c>
      <c r="BQ936" s="0" t="n">
        <v>1</v>
      </c>
      <c r="BR936" s="0" t="n">
        <v>0</v>
      </c>
      <c r="BS936" s="0" t="n">
        <v>6</v>
      </c>
      <c r="BW936" s="2"/>
      <c r="CC936" s="0"/>
      <c r="CJ936" s="2"/>
      <c r="CK936" s="2"/>
      <c r="CP936" s="0"/>
      <c r="CQ936" s="0"/>
      <c r="CW936" s="2"/>
      <c r="CX936" s="2"/>
      <c r="DD936" s="0"/>
      <c r="DJ936" s="2"/>
      <c r="DK936" s="2"/>
      <c r="DP936" s="0"/>
      <c r="DQ936" s="0"/>
      <c r="DW936" s="2"/>
      <c r="DX936" s="2"/>
      <c r="EC936" s="0"/>
      <c r="ED936" s="0"/>
      <c r="EJ936" s="2"/>
      <c r="EK936" s="2"/>
      <c r="EP936" s="0"/>
      <c r="EQ936" s="0"/>
      <c r="EW936" s="2"/>
      <c r="EX936" s="2"/>
      <c r="FC936" s="0"/>
      <c r="FD936" s="0"/>
      <c r="FJ936" s="2"/>
      <c r="FK936" s="2"/>
      <c r="FP936" s="0"/>
      <c r="FQ936" s="0"/>
      <c r="FU936" s="2" t="s">
        <v>1143</v>
      </c>
      <c r="FV936" s="0" t="n">
        <v>2</v>
      </c>
      <c r="FW936" s="0" t="n">
        <v>2</v>
      </c>
      <c r="FX936" s="0" t="n">
        <v>2</v>
      </c>
      <c r="FZ936" s="0" t="n">
        <v>110.8</v>
      </c>
      <c r="GA936" s="0" t="n">
        <f aca="false">FZ936*H936</f>
        <v>110.8</v>
      </c>
      <c r="GB936" s="3" t="n">
        <v>2.67605633802817</v>
      </c>
      <c r="GC936" s="3" t="n">
        <v>2</v>
      </c>
      <c r="GD936" s="3" t="n">
        <v>2.67605633802817</v>
      </c>
      <c r="GE936" s="3" t="n">
        <v>2</v>
      </c>
      <c r="GF936" s="3" t="n">
        <v>2.67605633802817</v>
      </c>
      <c r="GG936" s="3" t="n">
        <v>2</v>
      </c>
    </row>
    <row r="937" customFormat="false" ht="14.25" hidden="false" customHeight="false" outlineLevel="0" collapsed="false">
      <c r="A937" s="0" t="n">
        <v>263</v>
      </c>
      <c r="B937" s="2" t="s">
        <v>1144</v>
      </c>
      <c r="C937" s="0" t="n">
        <v>9</v>
      </c>
      <c r="D937" s="0" t="n">
        <v>5</v>
      </c>
      <c r="E937" s="0" t="n">
        <v>20930701</v>
      </c>
      <c r="F937" s="0" t="n">
        <v>1</v>
      </c>
      <c r="H937" s="0" t="n">
        <v>2</v>
      </c>
      <c r="I937" s="0" t="n">
        <v>0</v>
      </c>
      <c r="J937" s="0" t="n">
        <v>0</v>
      </c>
      <c r="K937" s="7" t="n">
        <v>0</v>
      </c>
      <c r="L937" s="7" t="s">
        <v>200</v>
      </c>
      <c r="M937" s="7" t="s">
        <v>200</v>
      </c>
      <c r="N937" s="7" t="n">
        <v>0</v>
      </c>
      <c r="O937" s="8" t="b">
        <f aca="false">FALSE()</f>
        <v>0</v>
      </c>
      <c r="P937" s="0" t="n">
        <v>0</v>
      </c>
      <c r="Q937" s="8" t="n">
        <v>0</v>
      </c>
      <c r="R937" s="8" t="n">
        <v>0</v>
      </c>
      <c r="S937" s="8" t="n">
        <v>0</v>
      </c>
      <c r="V937" s="2"/>
      <c r="Y937" s="2"/>
      <c r="AB937" s="0"/>
      <c r="AD937" s="2"/>
      <c r="AE937" s="0"/>
      <c r="AG937" s="2"/>
      <c r="AJ937" s="0"/>
      <c r="AL937" s="2"/>
      <c r="AM937" s="0"/>
      <c r="AO937" s="2"/>
      <c r="AR937" s="0"/>
      <c r="AT937" s="2"/>
      <c r="AU937" s="0"/>
      <c r="AW937" s="2"/>
      <c r="AZ937" s="0"/>
      <c r="BB937" s="2"/>
      <c r="BC937" s="0"/>
      <c r="BE937" s="2"/>
      <c r="BH937" s="0" t="n">
        <v>2</v>
      </c>
      <c r="BI937" s="0" t="n">
        <v>32</v>
      </c>
      <c r="BJ937" s="2" t="n">
        <v>79</v>
      </c>
      <c r="BK937" s="2" t="s">
        <v>907</v>
      </c>
      <c r="BL937" s="0" t="n">
        <v>6</v>
      </c>
      <c r="BM937" s="0" t="n">
        <v>99</v>
      </c>
      <c r="BN937" s="0" t="n">
        <v>1</v>
      </c>
      <c r="BO937" s="0" t="n">
        <v>0</v>
      </c>
      <c r="BP937" s="0" t="n">
        <v>0</v>
      </c>
      <c r="BQ937" s="0" t="n">
        <v>1</v>
      </c>
      <c r="BR937" s="0" t="n">
        <v>0</v>
      </c>
      <c r="BS937" s="0" t="n">
        <v>4</v>
      </c>
      <c r="BU937" s="0" t="n">
        <v>1</v>
      </c>
      <c r="BV937" s="0" t="n">
        <v>67</v>
      </c>
      <c r="BW937" s="2" t="n">
        <v>44</v>
      </c>
      <c r="BX937" s="0" t="s">
        <v>185</v>
      </c>
      <c r="BY937" s="0" t="n">
        <v>3</v>
      </c>
      <c r="BZ937" s="0" t="n">
        <v>99</v>
      </c>
      <c r="CA937" s="0" t="n">
        <v>1</v>
      </c>
      <c r="CB937" s="0" t="n">
        <v>0</v>
      </c>
      <c r="CC937" s="0" t="n">
        <v>0</v>
      </c>
      <c r="CD937" s="0" t="n">
        <v>0</v>
      </c>
      <c r="CE937" s="0" t="n">
        <v>0</v>
      </c>
      <c r="CF937" s="0" t="n">
        <v>0</v>
      </c>
      <c r="CG937" s="0" t="n">
        <v>7</v>
      </c>
      <c r="CJ937" s="2"/>
      <c r="CK937" s="2"/>
      <c r="CP937" s="0"/>
      <c r="CQ937" s="0"/>
      <c r="CW937" s="2"/>
      <c r="CX937" s="2"/>
      <c r="DD937" s="0"/>
      <c r="DJ937" s="2"/>
      <c r="DK937" s="2"/>
      <c r="DP937" s="0"/>
      <c r="DQ937" s="0"/>
      <c r="DW937" s="2"/>
      <c r="DX937" s="2"/>
      <c r="EC937" s="0"/>
      <c r="ED937" s="0"/>
      <c r="EJ937" s="2"/>
      <c r="EK937" s="2"/>
      <c r="EP937" s="0"/>
      <c r="EQ937" s="0"/>
      <c r="EW937" s="2"/>
      <c r="EX937" s="2"/>
      <c r="FC937" s="0"/>
      <c r="FD937" s="0"/>
      <c r="FJ937" s="2"/>
      <c r="FK937" s="2"/>
      <c r="FP937" s="0"/>
      <c r="FQ937" s="0"/>
      <c r="FU937" s="2" t="s">
        <v>1144</v>
      </c>
      <c r="FV937" s="0" t="n">
        <v>0</v>
      </c>
      <c r="FW937" s="0" t="n">
        <v>0</v>
      </c>
      <c r="FX937" s="0" t="n">
        <v>4</v>
      </c>
      <c r="FZ937" s="0" t="n">
        <v>110.8</v>
      </c>
      <c r="GA937" s="0" t="n">
        <f aca="false">FZ937*H937</f>
        <v>221.6</v>
      </c>
      <c r="GB937" s="3" t="n">
        <v>0</v>
      </c>
      <c r="GC937" s="3" t="n">
        <v>0</v>
      </c>
      <c r="GD937" s="3" t="n">
        <v>0</v>
      </c>
      <c r="GE937" s="3" t="n">
        <v>0</v>
      </c>
      <c r="GF937" s="3" t="n">
        <v>4.97528830313015</v>
      </c>
      <c r="GG937" s="3" t="n">
        <v>4</v>
      </c>
    </row>
    <row r="938" customFormat="false" ht="14.25" hidden="false" customHeight="false" outlineLevel="0" collapsed="false">
      <c r="A938" s="0" t="n">
        <v>263</v>
      </c>
      <c r="B938" s="2" t="s">
        <v>1145</v>
      </c>
      <c r="C938" s="0" t="n">
        <v>9</v>
      </c>
      <c r="D938" s="0" t="n">
        <v>6</v>
      </c>
      <c r="E938" s="0" t="n">
        <v>20930701</v>
      </c>
      <c r="F938" s="0" t="n">
        <v>1</v>
      </c>
      <c r="H938" s="0" t="n">
        <v>1</v>
      </c>
      <c r="I938" s="0" t="n">
        <v>0</v>
      </c>
      <c r="J938" s="0" t="n">
        <v>0</v>
      </c>
      <c r="K938" s="7" t="n">
        <v>0</v>
      </c>
      <c r="L938" s="7" t="s">
        <v>200</v>
      </c>
      <c r="M938" s="7" t="s">
        <v>200</v>
      </c>
      <c r="N938" s="7" t="n">
        <v>0</v>
      </c>
      <c r="O938" s="8" t="b">
        <f aca="false">FALSE()</f>
        <v>0</v>
      </c>
      <c r="P938" s="0" t="n">
        <v>0</v>
      </c>
      <c r="Q938" s="8" t="n">
        <v>0</v>
      </c>
      <c r="R938" s="8" t="n">
        <v>0</v>
      </c>
      <c r="S938" s="8" t="n">
        <v>0</v>
      </c>
      <c r="V938" s="2"/>
      <c r="Y938" s="2"/>
      <c r="AB938" s="0"/>
      <c r="AD938" s="2"/>
      <c r="AE938" s="0"/>
      <c r="AG938" s="2"/>
      <c r="AJ938" s="0"/>
      <c r="AL938" s="2"/>
      <c r="AM938" s="0"/>
      <c r="AO938" s="2"/>
      <c r="AR938" s="0"/>
      <c r="AT938" s="2"/>
      <c r="AU938" s="0"/>
      <c r="AW938" s="2"/>
      <c r="AZ938" s="0"/>
      <c r="BB938" s="2"/>
      <c r="BC938" s="0"/>
      <c r="BE938" s="2"/>
      <c r="BH938" s="0" t="n">
        <v>2</v>
      </c>
      <c r="BI938" s="0" t="n">
        <v>41</v>
      </c>
      <c r="BJ938" s="2" t="n">
        <v>70</v>
      </c>
      <c r="BK938" s="2" t="s">
        <v>208</v>
      </c>
      <c r="BL938" s="0" t="n">
        <v>6</v>
      </c>
      <c r="BM938" s="0" t="n">
        <v>99</v>
      </c>
      <c r="BN938" s="0" t="n">
        <v>1</v>
      </c>
      <c r="BO938" s="0" t="n">
        <v>0</v>
      </c>
      <c r="BP938" s="0" t="n">
        <v>0</v>
      </c>
      <c r="BQ938" s="0" t="n">
        <v>1</v>
      </c>
      <c r="BR938" s="0" t="n">
        <v>0</v>
      </c>
      <c r="BS938" s="0" t="n">
        <v>4</v>
      </c>
      <c r="BW938" s="2"/>
      <c r="CC938" s="0"/>
      <c r="CJ938" s="2"/>
      <c r="CK938" s="2"/>
      <c r="CP938" s="0"/>
      <c r="CQ938" s="0"/>
      <c r="CW938" s="2"/>
      <c r="CX938" s="2"/>
      <c r="DD938" s="0"/>
      <c r="DJ938" s="2"/>
      <c r="DK938" s="2"/>
      <c r="DP938" s="0"/>
      <c r="DQ938" s="0"/>
      <c r="DW938" s="2"/>
      <c r="DX938" s="2"/>
      <c r="EC938" s="0"/>
      <c r="ED938" s="0"/>
      <c r="EJ938" s="2"/>
      <c r="EK938" s="2"/>
      <c r="EP938" s="0"/>
      <c r="EQ938" s="0"/>
      <c r="EW938" s="2"/>
      <c r="EX938" s="2"/>
      <c r="FC938" s="0"/>
      <c r="FD938" s="0"/>
      <c r="FJ938" s="2"/>
      <c r="FK938" s="2"/>
      <c r="FP938" s="0"/>
      <c r="FQ938" s="0"/>
      <c r="FU938" s="2" t="s">
        <v>1145</v>
      </c>
      <c r="FV938" s="0" t="n">
        <v>2</v>
      </c>
      <c r="FW938" s="0" t="n">
        <v>0</v>
      </c>
      <c r="FX938" s="0" t="n">
        <v>2</v>
      </c>
      <c r="FZ938" s="0" t="n">
        <v>110.8</v>
      </c>
      <c r="GA938" s="0" t="n">
        <f aca="false">FZ938*H938</f>
        <v>110.8</v>
      </c>
      <c r="GB938" s="3" t="n">
        <v>2.48764415156507</v>
      </c>
      <c r="GC938" s="3" t="n">
        <v>2</v>
      </c>
      <c r="GD938" s="3" t="n">
        <v>0</v>
      </c>
      <c r="GE938" s="3" t="n">
        <v>0</v>
      </c>
      <c r="GF938" s="3" t="n">
        <v>2.48764415156507</v>
      </c>
      <c r="GG938" s="3" t="n">
        <v>2</v>
      </c>
    </row>
    <row r="939" customFormat="false" ht="14.25" hidden="false" customHeight="false" outlineLevel="0" collapsed="false">
      <c r="A939" s="0" t="n">
        <v>263</v>
      </c>
      <c r="B939" s="2" t="s">
        <v>1146</v>
      </c>
      <c r="C939" s="0" t="n">
        <v>9</v>
      </c>
      <c r="D939" s="0" t="n">
        <v>9</v>
      </c>
      <c r="E939" s="0" t="n">
        <v>20930701</v>
      </c>
      <c r="F939" s="0" t="n">
        <v>1</v>
      </c>
      <c r="H939" s="0" t="n">
        <v>1</v>
      </c>
      <c r="I939" s="0" t="n">
        <v>0</v>
      </c>
      <c r="J939" s="0" t="n">
        <v>0</v>
      </c>
      <c r="K939" s="7" t="n">
        <v>0</v>
      </c>
      <c r="L939" s="7" t="s">
        <v>200</v>
      </c>
      <c r="M939" s="7" t="s">
        <v>200</v>
      </c>
      <c r="N939" s="7" t="n">
        <v>0</v>
      </c>
      <c r="O939" s="8" t="b">
        <f aca="false">FALSE()</f>
        <v>0</v>
      </c>
      <c r="P939" s="0" t="n">
        <v>0</v>
      </c>
      <c r="Q939" s="8" t="n">
        <v>0</v>
      </c>
      <c r="R939" s="8" t="n">
        <v>0</v>
      </c>
      <c r="S939" s="8" t="n">
        <v>0</v>
      </c>
      <c r="V939" s="2"/>
      <c r="Y939" s="2"/>
      <c r="AB939" s="0"/>
      <c r="AD939" s="2"/>
      <c r="AE939" s="0"/>
      <c r="AG939" s="2"/>
      <c r="AJ939" s="0"/>
      <c r="AL939" s="2"/>
      <c r="AM939" s="0"/>
      <c r="AO939" s="2"/>
      <c r="AR939" s="0"/>
      <c r="AT939" s="2"/>
      <c r="AU939" s="0"/>
      <c r="AW939" s="2"/>
      <c r="AZ939" s="0"/>
      <c r="BB939" s="2"/>
      <c r="BC939" s="0"/>
      <c r="BE939" s="2"/>
      <c r="BH939" s="0" t="n">
        <v>1</v>
      </c>
      <c r="BI939" s="0" t="n">
        <v>37</v>
      </c>
      <c r="BJ939" s="2" t="n">
        <v>74</v>
      </c>
      <c r="BK939" s="2" t="s">
        <v>907</v>
      </c>
      <c r="BL939" s="0" t="n">
        <v>6</v>
      </c>
      <c r="BM939" s="0" t="n">
        <v>99</v>
      </c>
      <c r="BN939" s="0" t="n">
        <v>1</v>
      </c>
      <c r="BO939" s="0" t="n">
        <v>0</v>
      </c>
      <c r="BP939" s="0" t="n">
        <v>0</v>
      </c>
      <c r="BQ939" s="0" t="n">
        <v>1</v>
      </c>
      <c r="BR939" s="0" t="n">
        <v>0</v>
      </c>
      <c r="BS939" s="0" t="n">
        <v>2</v>
      </c>
      <c r="BW939" s="2"/>
      <c r="CC939" s="0"/>
      <c r="CJ939" s="2"/>
      <c r="CK939" s="2"/>
      <c r="CP939" s="0"/>
      <c r="CQ939" s="0"/>
      <c r="CW939" s="2"/>
      <c r="CX939" s="2"/>
      <c r="DD939" s="0"/>
      <c r="DJ939" s="2"/>
      <c r="DK939" s="2"/>
      <c r="DP939" s="0"/>
      <c r="DQ939" s="0"/>
      <c r="DW939" s="2"/>
      <c r="DX939" s="2"/>
      <c r="EC939" s="0"/>
      <c r="ED939" s="0"/>
      <c r="EJ939" s="2"/>
      <c r="EK939" s="2"/>
      <c r="EP939" s="0"/>
      <c r="EQ939" s="0"/>
      <c r="EW939" s="2"/>
      <c r="EX939" s="2"/>
      <c r="FC939" s="0"/>
      <c r="FD939" s="0"/>
      <c r="FJ939" s="2"/>
      <c r="FK939" s="2"/>
      <c r="FP939" s="0"/>
      <c r="FQ939" s="0"/>
      <c r="FU939" s="2" t="s">
        <v>1146</v>
      </c>
      <c r="FV939" s="0" t="n">
        <v>0</v>
      </c>
      <c r="FW939" s="0" t="n">
        <v>0</v>
      </c>
      <c r="FX939" s="0" t="n">
        <v>2</v>
      </c>
      <c r="FZ939" s="0" t="n">
        <v>110.8</v>
      </c>
      <c r="GA939" s="0" t="n">
        <f aca="false">FZ939*H939</f>
        <v>110.8</v>
      </c>
      <c r="GB939" s="3" t="n">
        <v>0</v>
      </c>
      <c r="GC939" s="3" t="n">
        <v>0</v>
      </c>
      <c r="GD939" s="3" t="n">
        <v>0</v>
      </c>
      <c r="GE939" s="3" t="n">
        <v>0</v>
      </c>
      <c r="GF939" s="3" t="n">
        <v>2.43835616438356</v>
      </c>
      <c r="GG939" s="3" t="n">
        <v>2</v>
      </c>
    </row>
    <row r="940" customFormat="false" ht="14.25" hidden="false" customHeight="false" outlineLevel="0" collapsed="false">
      <c r="A940" s="0" t="n">
        <v>92</v>
      </c>
      <c r="B940" s="2" t="s">
        <v>1147</v>
      </c>
      <c r="C940" s="0" t="n">
        <v>19</v>
      </c>
      <c r="D940" s="0" t="n">
        <v>37</v>
      </c>
      <c r="E940" s="0" t="n">
        <v>20930999</v>
      </c>
      <c r="F940" s="0" t="n">
        <v>1</v>
      </c>
      <c r="H940" s="0" t="n">
        <v>2</v>
      </c>
      <c r="I940" s="0" t="n">
        <v>0</v>
      </c>
      <c r="J940" s="0" t="n">
        <v>0</v>
      </c>
      <c r="K940" s="7" t="n">
        <v>0</v>
      </c>
      <c r="L940" s="7" t="s">
        <v>200</v>
      </c>
      <c r="M940" s="7" t="s">
        <v>200</v>
      </c>
      <c r="N940" s="7" t="n">
        <v>0</v>
      </c>
      <c r="O940" s="8" t="b">
        <f aca="false">FALSE()</f>
        <v>0</v>
      </c>
      <c r="P940" s="0" t="n">
        <v>2</v>
      </c>
      <c r="Q940" s="8" t="n">
        <v>1</v>
      </c>
      <c r="R940" s="8" t="n">
        <v>1</v>
      </c>
      <c r="S940" s="8" t="n">
        <v>1</v>
      </c>
      <c r="V940" s="2"/>
      <c r="Y940" s="2"/>
      <c r="AB940" s="0"/>
      <c r="AD940" s="2"/>
      <c r="AE940" s="0"/>
      <c r="AG940" s="2"/>
      <c r="AJ940" s="0"/>
      <c r="AL940" s="2"/>
      <c r="AM940" s="0"/>
      <c r="AO940" s="2"/>
      <c r="AR940" s="0"/>
      <c r="AT940" s="2"/>
      <c r="AU940" s="0"/>
      <c r="AW940" s="2"/>
      <c r="AZ940" s="0"/>
      <c r="BB940" s="2"/>
      <c r="BC940" s="0"/>
      <c r="BE940" s="2"/>
      <c r="BH940" s="0" t="n">
        <v>2</v>
      </c>
      <c r="BI940" s="0" t="n">
        <v>54</v>
      </c>
      <c r="BJ940" s="2" t="n">
        <v>57</v>
      </c>
      <c r="BK940" s="2" t="s">
        <v>214</v>
      </c>
      <c r="BL940" s="0" t="n">
        <v>3</v>
      </c>
      <c r="BM940" s="0" t="n">
        <v>99</v>
      </c>
      <c r="BN940" s="0" t="n">
        <v>1</v>
      </c>
      <c r="BO940" s="0" t="n">
        <v>0</v>
      </c>
      <c r="BP940" s="0" t="n">
        <v>1</v>
      </c>
      <c r="BQ940" s="0" t="n">
        <v>0</v>
      </c>
      <c r="BR940" s="0" t="n">
        <v>0</v>
      </c>
      <c r="BS940" s="0" t="n">
        <v>6</v>
      </c>
      <c r="BU940" s="0" t="n">
        <v>1</v>
      </c>
      <c r="BV940" s="0" t="n">
        <v>52</v>
      </c>
      <c r="BW940" s="2" t="n">
        <v>59</v>
      </c>
      <c r="BX940" s="0" t="s">
        <v>214</v>
      </c>
      <c r="BY940" s="0" t="n">
        <v>3</v>
      </c>
      <c r="BZ940" s="0" t="n">
        <v>99</v>
      </c>
      <c r="CA940" s="0" t="n">
        <v>1</v>
      </c>
      <c r="CB940" s="0" t="n">
        <v>1</v>
      </c>
      <c r="CC940" s="0" t="n">
        <v>0</v>
      </c>
      <c r="CD940" s="0" t="n">
        <v>0</v>
      </c>
      <c r="CE940" s="0" t="n">
        <v>0</v>
      </c>
      <c r="CF940" s="0" t="n">
        <v>0</v>
      </c>
      <c r="CG940" s="0" t="n">
        <v>7</v>
      </c>
      <c r="CJ940" s="2"/>
      <c r="CK940" s="2"/>
      <c r="CP940" s="0"/>
      <c r="CQ940" s="0"/>
      <c r="CW940" s="2"/>
      <c r="CX940" s="2"/>
      <c r="DD940" s="0"/>
      <c r="DJ940" s="2"/>
      <c r="DK940" s="2"/>
      <c r="DP940" s="0"/>
      <c r="DQ940" s="0"/>
      <c r="DW940" s="2"/>
      <c r="DX940" s="2"/>
      <c r="EC940" s="0"/>
      <c r="ED940" s="0"/>
      <c r="EJ940" s="2"/>
      <c r="EK940" s="2"/>
      <c r="EP940" s="0"/>
      <c r="EQ940" s="0"/>
      <c r="EW940" s="2"/>
      <c r="EX940" s="2"/>
      <c r="FC940" s="0"/>
      <c r="FD940" s="0"/>
      <c r="FJ940" s="2"/>
      <c r="FK940" s="2"/>
      <c r="FP940" s="0"/>
      <c r="FQ940" s="0"/>
      <c r="FU940" s="2" t="s">
        <v>1147</v>
      </c>
      <c r="FV940" s="0" t="n">
        <v>4</v>
      </c>
      <c r="FW940" s="0" t="n">
        <v>2</v>
      </c>
      <c r="FX940" s="0" t="n">
        <v>0</v>
      </c>
      <c r="FZ940" s="0" t="n">
        <v>110.8</v>
      </c>
      <c r="GA940" s="0" t="n">
        <f aca="false">FZ940*H940</f>
        <v>221.6</v>
      </c>
      <c r="GB940" s="3" t="n">
        <v>5.98984771573604</v>
      </c>
      <c r="GC940" s="3" t="n">
        <v>5</v>
      </c>
      <c r="GD940" s="3" t="n">
        <v>2.99492385786802</v>
      </c>
      <c r="GE940" s="3" t="n">
        <v>2</v>
      </c>
      <c r="GF940" s="3" t="n">
        <v>0</v>
      </c>
      <c r="GG940" s="3" t="n">
        <v>0</v>
      </c>
    </row>
    <row r="941" customFormat="false" ht="14.25" hidden="false" customHeight="false" outlineLevel="0" collapsed="false">
      <c r="A941" s="0" t="n">
        <v>92</v>
      </c>
      <c r="B941" s="2" t="s">
        <v>1148</v>
      </c>
      <c r="C941" s="0" t="n">
        <v>19</v>
      </c>
      <c r="D941" s="0" t="n">
        <v>38</v>
      </c>
      <c r="E941" s="0" t="n">
        <v>20930999</v>
      </c>
      <c r="F941" s="0" t="n">
        <v>1</v>
      </c>
      <c r="H941" s="0" t="n">
        <v>4</v>
      </c>
      <c r="I941" s="0" t="n">
        <v>2</v>
      </c>
      <c r="J941" s="0" t="n">
        <v>1</v>
      </c>
      <c r="K941" s="7" t="n">
        <v>1</v>
      </c>
      <c r="L941" s="7" t="n">
        <v>3</v>
      </c>
      <c r="M941" s="7" t="s">
        <v>216</v>
      </c>
      <c r="N941" s="7" t="n">
        <v>0</v>
      </c>
      <c r="O941" s="8" t="b">
        <f aca="false">FALSE()</f>
        <v>0</v>
      </c>
      <c r="P941" s="0" t="n">
        <v>2</v>
      </c>
      <c r="Q941" s="8" t="n">
        <v>1</v>
      </c>
      <c r="R941" s="8" t="n">
        <v>2</v>
      </c>
      <c r="S941" s="8" t="n">
        <v>1</v>
      </c>
      <c r="T941" s="0" t="n">
        <v>3</v>
      </c>
      <c r="U941" s="0" t="n">
        <v>3</v>
      </c>
      <c r="V941" s="2" t="n">
        <v>3</v>
      </c>
      <c r="W941" s="0" t="n">
        <v>99</v>
      </c>
      <c r="X941" s="0" t="n">
        <v>99</v>
      </c>
      <c r="Y941" s="2"/>
      <c r="Z941" s="0" t="n">
        <v>1</v>
      </c>
      <c r="AA941" s="0" t="n">
        <v>1</v>
      </c>
      <c r="AB941" s="0"/>
      <c r="AD941" s="2"/>
      <c r="AE941" s="0"/>
      <c r="AG941" s="2"/>
      <c r="AJ941" s="0"/>
      <c r="AL941" s="2"/>
      <c r="AM941" s="0"/>
      <c r="AO941" s="2"/>
      <c r="AR941" s="0"/>
      <c r="AT941" s="2"/>
      <c r="AU941" s="0"/>
      <c r="AW941" s="2"/>
      <c r="AZ941" s="0"/>
      <c r="BB941" s="2"/>
      <c r="BC941" s="0"/>
      <c r="BE941" s="2"/>
      <c r="BH941" s="0" t="n">
        <v>2</v>
      </c>
      <c r="BI941" s="0" t="n">
        <v>82</v>
      </c>
      <c r="BJ941" s="2" t="n">
        <v>29</v>
      </c>
      <c r="BK941" s="2" t="s">
        <v>189</v>
      </c>
      <c r="BL941" s="0" t="n">
        <v>3</v>
      </c>
      <c r="BM941" s="0" t="n">
        <v>99</v>
      </c>
      <c r="BN941" s="0" t="n">
        <v>1</v>
      </c>
      <c r="BO941" s="0" t="n">
        <v>1</v>
      </c>
      <c r="BP941" s="0" t="n">
        <v>0</v>
      </c>
      <c r="BQ941" s="0" t="n">
        <v>0</v>
      </c>
      <c r="BR941" s="0" t="n">
        <v>1</v>
      </c>
      <c r="BS941" s="0" t="n">
        <v>2</v>
      </c>
      <c r="BU941" s="0" t="n">
        <v>1</v>
      </c>
      <c r="BV941" s="0" t="n">
        <v>83</v>
      </c>
      <c r="BW941" s="2" t="n">
        <v>28</v>
      </c>
      <c r="BX941" s="0" t="s">
        <v>189</v>
      </c>
      <c r="BY941" s="0" t="n">
        <v>3</v>
      </c>
      <c r="BZ941" s="0" t="n">
        <v>99</v>
      </c>
      <c r="CA941" s="0" t="n">
        <v>1</v>
      </c>
      <c r="CB941" s="0" t="n">
        <v>1</v>
      </c>
      <c r="CC941" s="0" t="n">
        <v>1</v>
      </c>
      <c r="CD941" s="0" t="n">
        <v>0</v>
      </c>
      <c r="CE941" s="0" t="n">
        <v>1</v>
      </c>
      <c r="CF941" s="0" t="n">
        <v>0</v>
      </c>
      <c r="CG941" s="0" t="n">
        <v>7</v>
      </c>
      <c r="CJ941" s="2"/>
      <c r="CK941" s="2"/>
      <c r="CP941" s="0"/>
      <c r="CQ941" s="0"/>
      <c r="CW941" s="2"/>
      <c r="CX941" s="2"/>
      <c r="DD941" s="0"/>
      <c r="DJ941" s="2"/>
      <c r="DK941" s="2"/>
      <c r="DP941" s="0"/>
      <c r="DQ941" s="0"/>
      <c r="DW941" s="2"/>
      <c r="DX941" s="2"/>
      <c r="EC941" s="0"/>
      <c r="ED941" s="0"/>
      <c r="EJ941" s="2"/>
      <c r="EK941" s="2"/>
      <c r="EP941" s="0"/>
      <c r="EQ941" s="0"/>
      <c r="EW941" s="2"/>
      <c r="EX941" s="2"/>
      <c r="FC941" s="0"/>
      <c r="FD941" s="0"/>
      <c r="FJ941" s="2"/>
      <c r="FK941" s="2"/>
      <c r="FP941" s="0"/>
      <c r="FQ941" s="0"/>
      <c r="FU941" s="2" t="s">
        <v>1148</v>
      </c>
      <c r="FV941" s="0" t="n">
        <v>0</v>
      </c>
      <c r="FW941" s="0" t="n">
        <v>2</v>
      </c>
      <c r="FX941" s="0" t="n">
        <v>0</v>
      </c>
      <c r="FZ941" s="0" t="n">
        <v>110.8</v>
      </c>
      <c r="GA941" s="0" t="n">
        <f aca="false">FZ941*H941</f>
        <v>443.2</v>
      </c>
      <c r="GB941" s="3" t="n">
        <v>0</v>
      </c>
      <c r="GC941" s="3" t="n">
        <v>0</v>
      </c>
      <c r="GD941" s="3" t="n">
        <v>2.99492385786802</v>
      </c>
      <c r="GE941" s="3" t="n">
        <v>2</v>
      </c>
      <c r="GF941" s="3" t="n">
        <v>0</v>
      </c>
      <c r="GG941" s="3" t="n">
        <v>0</v>
      </c>
    </row>
    <row r="942" customFormat="false" ht="14.25" hidden="false" customHeight="false" outlineLevel="0" collapsed="false">
      <c r="A942" s="0" t="n">
        <v>92</v>
      </c>
      <c r="B942" s="2" t="s">
        <v>1149</v>
      </c>
      <c r="C942" s="0" t="n">
        <v>19</v>
      </c>
      <c r="D942" s="0" t="n">
        <v>39</v>
      </c>
      <c r="E942" s="0" t="n">
        <v>20930999</v>
      </c>
      <c r="F942" s="0" t="n">
        <v>1</v>
      </c>
      <c r="H942" s="0" t="n">
        <v>3</v>
      </c>
      <c r="I942" s="0" t="n">
        <v>1</v>
      </c>
      <c r="J942" s="0" t="n">
        <v>1</v>
      </c>
      <c r="K942" s="7" t="n">
        <v>1</v>
      </c>
      <c r="L942" s="7" t="n">
        <v>11</v>
      </c>
      <c r="M942" s="7" t="s">
        <v>195</v>
      </c>
      <c r="N942" s="7" t="n">
        <v>1</v>
      </c>
      <c r="O942" s="8" t="n">
        <v>1000</v>
      </c>
      <c r="P942" s="0" t="n">
        <v>3</v>
      </c>
      <c r="Q942" s="8" t="n">
        <v>1</v>
      </c>
      <c r="R942" s="8" t="n">
        <v>1</v>
      </c>
      <c r="S942" s="8" t="n">
        <v>0</v>
      </c>
      <c r="T942" s="0" t="n">
        <v>1</v>
      </c>
      <c r="U942" s="0" t="n">
        <v>11</v>
      </c>
      <c r="V942" s="2" t="n">
        <v>11</v>
      </c>
      <c r="W942" s="0" t="n">
        <v>2500</v>
      </c>
      <c r="X942" s="0" t="n">
        <v>1000</v>
      </c>
      <c r="Y942" s="2" t="n">
        <v>1000</v>
      </c>
      <c r="Z942" s="0" t="n">
        <v>1</v>
      </c>
      <c r="AA942" s="0" t="n">
        <v>1</v>
      </c>
      <c r="AB942" s="0"/>
      <c r="AD942" s="2"/>
      <c r="AE942" s="0"/>
      <c r="AG942" s="2"/>
      <c r="AJ942" s="0"/>
      <c r="AL942" s="2"/>
      <c r="AM942" s="0"/>
      <c r="AO942" s="2"/>
      <c r="AR942" s="0"/>
      <c r="AT942" s="2"/>
      <c r="AU942" s="0"/>
      <c r="AW942" s="2"/>
      <c r="AZ942" s="0"/>
      <c r="BB942" s="2"/>
      <c r="BC942" s="0"/>
      <c r="BE942" s="2"/>
      <c r="BH942" s="0" t="n">
        <v>1</v>
      </c>
      <c r="BI942" s="0" t="n">
        <v>74</v>
      </c>
      <c r="BJ942" s="2" t="n">
        <v>37</v>
      </c>
      <c r="BK942" s="2" t="s">
        <v>186</v>
      </c>
      <c r="BL942" s="0" t="n">
        <v>3</v>
      </c>
      <c r="BM942" s="0" t="n">
        <v>99</v>
      </c>
      <c r="BN942" s="0" t="n">
        <v>1</v>
      </c>
      <c r="BO942" s="0" t="n">
        <v>1</v>
      </c>
      <c r="BP942" s="0" t="n">
        <v>0</v>
      </c>
      <c r="BQ942" s="0" t="n">
        <v>0</v>
      </c>
      <c r="BR942" s="0" t="n">
        <v>1</v>
      </c>
      <c r="BS942" s="0" t="n">
        <v>4</v>
      </c>
      <c r="BU942" s="0" t="n">
        <v>2</v>
      </c>
      <c r="BV942" s="0" t="n">
        <v>79</v>
      </c>
      <c r="BW942" s="2" t="n">
        <v>32</v>
      </c>
      <c r="BX942" s="0" t="s">
        <v>188</v>
      </c>
      <c r="BY942" s="0" t="n">
        <v>8</v>
      </c>
      <c r="BZ942" s="0" t="n">
        <v>99</v>
      </c>
      <c r="CA942" s="0" t="n">
        <v>1</v>
      </c>
      <c r="CB942" s="0" t="n">
        <v>0</v>
      </c>
      <c r="CC942" s="0" t="n">
        <v>0</v>
      </c>
      <c r="CD942" s="0" t="n">
        <v>0</v>
      </c>
      <c r="CE942" s="0" t="n">
        <v>2</v>
      </c>
      <c r="CF942" s="0" t="n">
        <v>0</v>
      </c>
      <c r="CG942" s="0" t="n">
        <v>7</v>
      </c>
      <c r="CJ942" s="2"/>
      <c r="CK942" s="2"/>
      <c r="CP942" s="0"/>
      <c r="CQ942" s="0"/>
      <c r="CW942" s="2"/>
      <c r="CX942" s="2"/>
      <c r="DD942" s="0"/>
      <c r="DJ942" s="2"/>
      <c r="DK942" s="2"/>
      <c r="DP942" s="0"/>
      <c r="DQ942" s="0"/>
      <c r="DW942" s="2"/>
      <c r="DX942" s="2"/>
      <c r="EC942" s="0"/>
      <c r="ED942" s="0"/>
      <c r="EJ942" s="2"/>
      <c r="EK942" s="2"/>
      <c r="EP942" s="0"/>
      <c r="EQ942" s="0"/>
      <c r="EW942" s="2"/>
      <c r="EX942" s="2"/>
      <c r="FC942" s="0"/>
      <c r="FD942" s="0"/>
      <c r="FJ942" s="2"/>
      <c r="FK942" s="2"/>
      <c r="FP942" s="0"/>
      <c r="FQ942" s="0"/>
      <c r="FU942" s="2" t="s">
        <v>1149</v>
      </c>
      <c r="FV942" s="0" t="n">
        <v>2</v>
      </c>
      <c r="FW942" s="0" t="n">
        <v>2</v>
      </c>
      <c r="FX942" s="0" t="n">
        <v>0</v>
      </c>
      <c r="FZ942" s="0" t="n">
        <v>110.8</v>
      </c>
      <c r="GA942" s="0" t="n">
        <f aca="false">FZ942*H942</f>
        <v>332.4</v>
      </c>
      <c r="GB942" s="3" t="n">
        <v>2.91036088474971</v>
      </c>
      <c r="GC942" s="3" t="n">
        <v>2</v>
      </c>
      <c r="GD942" s="3" t="n">
        <v>2.91036088474971</v>
      </c>
      <c r="GE942" s="3" t="n">
        <v>2</v>
      </c>
      <c r="GF942" s="3" t="n">
        <v>0</v>
      </c>
      <c r="GG942" s="3" t="n">
        <v>0</v>
      </c>
    </row>
    <row r="943" customFormat="false" ht="14.25" hidden="false" customHeight="false" outlineLevel="0" collapsed="false">
      <c r="A943" s="0" t="n">
        <v>92</v>
      </c>
      <c r="B943" s="2" t="s">
        <v>1150</v>
      </c>
      <c r="C943" s="0" t="n">
        <v>19</v>
      </c>
      <c r="D943" s="0" t="n">
        <v>40</v>
      </c>
      <c r="E943" s="0" t="n">
        <v>20930999</v>
      </c>
      <c r="F943" s="0" t="n">
        <v>1</v>
      </c>
      <c r="H943" s="0" t="n">
        <v>2</v>
      </c>
      <c r="I943" s="0" t="n">
        <v>0</v>
      </c>
      <c r="J943" s="0" t="n">
        <v>2</v>
      </c>
      <c r="K943" s="7" t="n">
        <v>2</v>
      </c>
      <c r="L943" s="7" t="n">
        <v>3.5</v>
      </c>
      <c r="M943" s="7" t="s">
        <v>184</v>
      </c>
      <c r="N943" s="7" t="n">
        <v>1</v>
      </c>
      <c r="O943" s="8" t="n">
        <v>2000</v>
      </c>
      <c r="P943" s="0" t="n">
        <v>1</v>
      </c>
      <c r="Q943" s="8" t="n">
        <v>1</v>
      </c>
      <c r="R943" s="8" t="n">
        <v>2</v>
      </c>
      <c r="S943" s="8" t="n">
        <v>1</v>
      </c>
      <c r="T943" s="0" t="n">
        <v>1</v>
      </c>
      <c r="U943" s="0" t="n">
        <v>7</v>
      </c>
      <c r="V943" s="2" t="n">
        <v>7</v>
      </c>
      <c r="W943" s="0" t="n">
        <v>99</v>
      </c>
      <c r="X943" s="0" t="n">
        <v>2000</v>
      </c>
      <c r="Y943" s="2" t="n">
        <v>2000</v>
      </c>
      <c r="Z943" s="0" t="n">
        <v>1</v>
      </c>
      <c r="AA943" s="0" t="n">
        <v>1</v>
      </c>
      <c r="AB943" s="0" t="n">
        <v>99</v>
      </c>
      <c r="AC943" s="0" t="n">
        <v>99</v>
      </c>
      <c r="AD943" s="2"/>
      <c r="AE943" s="0" t="n">
        <v>99</v>
      </c>
      <c r="AF943" s="0" t="n">
        <v>99</v>
      </c>
      <c r="AG943" s="2"/>
      <c r="AH943" s="0" t="n">
        <v>99</v>
      </c>
      <c r="AI943" s="0" t="n">
        <v>99</v>
      </c>
      <c r="AJ943" s="0"/>
      <c r="AL943" s="2"/>
      <c r="AM943" s="0"/>
      <c r="AO943" s="2"/>
      <c r="AR943" s="0"/>
      <c r="AT943" s="2"/>
      <c r="AU943" s="0"/>
      <c r="AW943" s="2"/>
      <c r="AZ943" s="0"/>
      <c r="BB943" s="2"/>
      <c r="BC943" s="0"/>
      <c r="BE943" s="2"/>
      <c r="BH943" s="0" t="n">
        <v>2</v>
      </c>
      <c r="BI943" s="0" t="n">
        <v>58</v>
      </c>
      <c r="BJ943" s="2" t="n">
        <v>53</v>
      </c>
      <c r="BK943" s="2" t="s">
        <v>204</v>
      </c>
      <c r="BL943" s="0" t="n">
        <v>3</v>
      </c>
      <c r="BM943" s="0" t="n">
        <v>99</v>
      </c>
      <c r="BN943" s="0" t="n">
        <v>1</v>
      </c>
      <c r="BO943" s="0" t="n">
        <v>1</v>
      </c>
      <c r="BP943" s="0" t="n">
        <v>1</v>
      </c>
      <c r="BQ943" s="0" t="n">
        <v>0</v>
      </c>
      <c r="BR943" s="0" t="n">
        <v>1</v>
      </c>
      <c r="BS943" s="0" t="n">
        <v>2</v>
      </c>
      <c r="BU943" s="0" t="n">
        <v>1</v>
      </c>
      <c r="BV943" s="0" t="n">
        <v>57</v>
      </c>
      <c r="BW943" s="2" t="n">
        <v>54</v>
      </c>
      <c r="BX943" s="0" t="s">
        <v>204</v>
      </c>
      <c r="BY943" s="0" t="n">
        <v>3</v>
      </c>
      <c r="BZ943" s="0" t="n">
        <v>99</v>
      </c>
      <c r="CA943" s="0" t="n">
        <v>1</v>
      </c>
      <c r="CB943" s="0" t="n">
        <v>1</v>
      </c>
      <c r="CC943" s="0" t="n">
        <v>0</v>
      </c>
      <c r="CD943" s="0" t="n">
        <v>0</v>
      </c>
      <c r="CE943" s="0" t="n">
        <v>1</v>
      </c>
      <c r="CF943" s="0" t="n">
        <v>0</v>
      </c>
      <c r="CG943" s="0" t="n">
        <v>7</v>
      </c>
      <c r="CJ943" s="2"/>
      <c r="CK943" s="2"/>
      <c r="CP943" s="0"/>
      <c r="CQ943" s="0"/>
      <c r="CW943" s="2"/>
      <c r="CX943" s="2"/>
      <c r="DD943" s="0"/>
      <c r="DJ943" s="2"/>
      <c r="DK943" s="2"/>
      <c r="DP943" s="0"/>
      <c r="DQ943" s="0"/>
      <c r="DW943" s="2"/>
      <c r="DX943" s="2"/>
      <c r="EC943" s="0"/>
      <c r="ED943" s="0"/>
      <c r="EJ943" s="2"/>
      <c r="EK943" s="2"/>
      <c r="EP943" s="0"/>
      <c r="EQ943" s="0"/>
      <c r="EW943" s="2"/>
      <c r="EX943" s="2"/>
      <c r="FC943" s="0"/>
      <c r="FD943" s="0"/>
      <c r="FJ943" s="2"/>
      <c r="FK943" s="2"/>
      <c r="FP943" s="0"/>
      <c r="FQ943" s="0"/>
      <c r="FU943" s="2" t="s">
        <v>1150</v>
      </c>
      <c r="FV943" s="0" t="n">
        <v>2</v>
      </c>
      <c r="FW943" s="0" t="n">
        <v>0</v>
      </c>
      <c r="FX943" s="0" t="n">
        <v>0</v>
      </c>
      <c r="FZ943" s="0" t="n">
        <v>110.8</v>
      </c>
      <c r="GA943" s="0" t="n">
        <f aca="false">FZ943*H943</f>
        <v>221.6</v>
      </c>
      <c r="GB943" s="3" t="n">
        <v>2.99492385786802</v>
      </c>
      <c r="GC943" s="3" t="n">
        <v>2</v>
      </c>
      <c r="GD943" s="3" t="n">
        <v>0</v>
      </c>
      <c r="GE943" s="3" t="n">
        <v>0</v>
      </c>
      <c r="GF943" s="3" t="n">
        <v>0</v>
      </c>
      <c r="GG943" s="3" t="n">
        <v>0</v>
      </c>
    </row>
    <row r="944" customFormat="false" ht="14.25" hidden="false" customHeight="false" outlineLevel="0" collapsed="false">
      <c r="A944" s="0" t="n">
        <v>92</v>
      </c>
      <c r="B944" s="2" t="s">
        <v>1151</v>
      </c>
      <c r="C944" s="0" t="n">
        <v>19</v>
      </c>
      <c r="D944" s="0" t="n">
        <v>41</v>
      </c>
      <c r="E944" s="0" t="n">
        <v>20930999</v>
      </c>
      <c r="F944" s="0" t="n">
        <v>1</v>
      </c>
      <c r="H944" s="0" t="n">
        <v>2</v>
      </c>
      <c r="I944" s="0" t="n">
        <v>0</v>
      </c>
      <c r="J944" s="0" t="n">
        <v>1</v>
      </c>
      <c r="K944" s="7" t="n">
        <v>1</v>
      </c>
      <c r="L944" s="7" t="n">
        <v>9</v>
      </c>
      <c r="M944" s="7" t="s">
        <v>184</v>
      </c>
      <c r="N944" s="7" t="n">
        <v>1</v>
      </c>
      <c r="O944" s="8" t="n">
        <v>2000</v>
      </c>
      <c r="P944" s="0" t="n">
        <v>0</v>
      </c>
      <c r="Q944" s="8" t="n">
        <v>1</v>
      </c>
      <c r="R944" s="8" t="n">
        <v>2</v>
      </c>
      <c r="S944" s="8" t="n">
        <v>0</v>
      </c>
      <c r="T944" s="0" t="n">
        <v>2</v>
      </c>
      <c r="U944" s="0" t="n">
        <v>9</v>
      </c>
      <c r="V944" s="2" t="n">
        <v>9</v>
      </c>
      <c r="W944" s="0" t="n">
        <v>1900</v>
      </c>
      <c r="X944" s="0" t="n">
        <v>2000</v>
      </c>
      <c r="Y944" s="2" t="n">
        <v>2000</v>
      </c>
      <c r="Z944" s="0" t="n">
        <v>1</v>
      </c>
      <c r="AA944" s="0" t="n">
        <v>1</v>
      </c>
      <c r="AB944" s="0"/>
      <c r="AD944" s="2"/>
      <c r="AE944" s="0"/>
      <c r="AG944" s="2"/>
      <c r="AJ944" s="0"/>
      <c r="AL944" s="2"/>
      <c r="AM944" s="0"/>
      <c r="AO944" s="2"/>
      <c r="AR944" s="0"/>
      <c r="AT944" s="2"/>
      <c r="AU944" s="0"/>
      <c r="AW944" s="2"/>
      <c r="AZ944" s="0"/>
      <c r="BB944" s="2"/>
      <c r="BC944" s="0"/>
      <c r="BE944" s="2"/>
      <c r="BH944" s="0" t="n">
        <v>2</v>
      </c>
      <c r="BI944" s="0" t="n">
        <v>86</v>
      </c>
      <c r="BJ944" s="2" t="n">
        <v>25</v>
      </c>
      <c r="BK944" s="2" t="s">
        <v>193</v>
      </c>
      <c r="BL944" s="0" t="n">
        <v>3</v>
      </c>
      <c r="BM944" s="0" t="n">
        <v>99</v>
      </c>
      <c r="BN944" s="0" t="n">
        <v>1</v>
      </c>
      <c r="BO944" s="0" t="n">
        <v>1</v>
      </c>
      <c r="BP944" s="0" t="n">
        <v>0</v>
      </c>
      <c r="BQ944" s="0" t="n">
        <v>0</v>
      </c>
      <c r="BR944" s="0" t="n">
        <v>1</v>
      </c>
      <c r="BS944" s="0" t="n">
        <v>4</v>
      </c>
      <c r="BU944" s="0" t="n">
        <v>1</v>
      </c>
      <c r="BV944" s="0" t="n">
        <v>87</v>
      </c>
      <c r="BW944" s="2" t="n">
        <v>24</v>
      </c>
      <c r="BX944" s="0" t="s">
        <v>193</v>
      </c>
      <c r="BY944" s="0" t="n">
        <v>2</v>
      </c>
      <c r="BZ944" s="0" t="n">
        <v>99</v>
      </c>
      <c r="CA944" s="0" t="n">
        <v>1</v>
      </c>
      <c r="CB944" s="0" t="n">
        <v>1</v>
      </c>
      <c r="CC944" s="0" t="n">
        <v>0</v>
      </c>
      <c r="CD944" s="0" t="n">
        <v>1</v>
      </c>
      <c r="CE944" s="0" t="n">
        <v>1</v>
      </c>
      <c r="CF944" s="0" t="n">
        <v>0</v>
      </c>
      <c r="CG944" s="0" t="n">
        <v>7</v>
      </c>
      <c r="CJ944" s="2"/>
      <c r="CK944" s="2"/>
      <c r="CP944" s="0"/>
      <c r="CQ944" s="0"/>
      <c r="CW944" s="2"/>
      <c r="CX944" s="2"/>
      <c r="DD944" s="0"/>
      <c r="DJ944" s="2"/>
      <c r="DK944" s="2"/>
      <c r="DP944" s="0"/>
      <c r="DQ944" s="0"/>
      <c r="DW944" s="2"/>
      <c r="DX944" s="2"/>
      <c r="EC944" s="0"/>
      <c r="ED944" s="0"/>
      <c r="EJ944" s="2"/>
      <c r="EK944" s="2"/>
      <c r="EP944" s="0"/>
      <c r="EQ944" s="0"/>
      <c r="EW944" s="2"/>
      <c r="EX944" s="2"/>
      <c r="FC944" s="0"/>
      <c r="FD944" s="0"/>
      <c r="FJ944" s="2"/>
      <c r="FK944" s="2"/>
      <c r="FP944" s="0"/>
      <c r="FQ944" s="0"/>
      <c r="FU944" s="2" t="s">
        <v>1151</v>
      </c>
      <c r="FV944" s="0" t="n">
        <v>2</v>
      </c>
      <c r="FW944" s="0" t="n">
        <v>1</v>
      </c>
      <c r="FX944" s="0" t="n">
        <v>1</v>
      </c>
      <c r="FZ944" s="0" t="n">
        <v>110.8</v>
      </c>
      <c r="GA944" s="0" t="n">
        <f aca="false">FZ944*H944</f>
        <v>221.6</v>
      </c>
      <c r="GB944" s="3" t="n">
        <v>2.99492385786802</v>
      </c>
      <c r="GC944" s="3" t="n">
        <v>2</v>
      </c>
      <c r="GD944" s="3" t="n">
        <v>1.49746192893401</v>
      </c>
      <c r="GE944" s="3" t="n">
        <v>1</v>
      </c>
      <c r="GF944" s="3" t="n">
        <v>1.49746192893401</v>
      </c>
      <c r="GG944" s="3" t="n">
        <v>1</v>
      </c>
    </row>
    <row r="945" customFormat="false" ht="14.25" hidden="false" customHeight="false" outlineLevel="0" collapsed="false">
      <c r="A945" s="0" t="n">
        <v>92</v>
      </c>
      <c r="B945" s="2" t="s">
        <v>1152</v>
      </c>
      <c r="C945" s="0" t="n">
        <v>19</v>
      </c>
      <c r="D945" s="0" t="n">
        <v>42</v>
      </c>
      <c r="E945" s="0" t="n">
        <v>20930999</v>
      </c>
      <c r="F945" s="0" t="n">
        <v>1</v>
      </c>
      <c r="H945" s="0" t="n">
        <v>3</v>
      </c>
      <c r="I945" s="0" t="n">
        <v>0</v>
      </c>
      <c r="J945" s="0" t="n">
        <v>1</v>
      </c>
      <c r="K945" s="7" t="n">
        <v>1</v>
      </c>
      <c r="L945" s="7" t="n">
        <v>10</v>
      </c>
      <c r="M945" s="7" t="s">
        <v>184</v>
      </c>
      <c r="N945" s="7" t="n">
        <v>0</v>
      </c>
      <c r="O945" s="8" t="b">
        <f aca="false">FALSE()</f>
        <v>0</v>
      </c>
      <c r="P945" s="0" t="n">
        <v>2</v>
      </c>
      <c r="Q945" s="8" t="n">
        <v>1</v>
      </c>
      <c r="R945" s="8" t="n">
        <v>1</v>
      </c>
      <c r="S945" s="8" t="n">
        <v>2</v>
      </c>
      <c r="T945" s="0" t="n">
        <v>1</v>
      </c>
      <c r="U945" s="0" t="n">
        <v>10</v>
      </c>
      <c r="V945" s="2" t="n">
        <v>10</v>
      </c>
      <c r="W945" s="0" t="n">
        <v>99</v>
      </c>
      <c r="X945" s="0" t="n">
        <v>99</v>
      </c>
      <c r="Y945" s="2"/>
      <c r="Z945" s="0" t="n">
        <v>1</v>
      </c>
      <c r="AA945" s="0" t="n">
        <v>1</v>
      </c>
      <c r="AB945" s="0"/>
      <c r="AD945" s="2"/>
      <c r="AE945" s="0"/>
      <c r="AG945" s="2"/>
      <c r="AJ945" s="0"/>
      <c r="AL945" s="2"/>
      <c r="AM945" s="0"/>
      <c r="AO945" s="2"/>
      <c r="AR945" s="0"/>
      <c r="AT945" s="2"/>
      <c r="AU945" s="0"/>
      <c r="AW945" s="2"/>
      <c r="AZ945" s="0"/>
      <c r="BB945" s="2"/>
      <c r="BC945" s="0"/>
      <c r="BE945" s="2"/>
      <c r="BH945" s="0" t="n">
        <v>2</v>
      </c>
      <c r="BI945" s="0" t="n">
        <v>89</v>
      </c>
      <c r="BJ945" s="2" t="n">
        <v>22</v>
      </c>
      <c r="BK945" s="2" t="s">
        <v>193</v>
      </c>
      <c r="BL945" s="0" t="n">
        <v>2</v>
      </c>
      <c r="BM945" s="0" t="n">
        <v>99</v>
      </c>
      <c r="BN945" s="0" t="n">
        <v>1</v>
      </c>
      <c r="BO945" s="0" t="n">
        <v>0</v>
      </c>
      <c r="BP945" s="0" t="n">
        <v>1</v>
      </c>
      <c r="BQ945" s="0" t="n">
        <v>1</v>
      </c>
      <c r="BR945" s="0" t="n">
        <v>2</v>
      </c>
      <c r="BS945" s="0" t="n">
        <v>4</v>
      </c>
      <c r="BU945" s="0" t="n">
        <v>1</v>
      </c>
      <c r="BV945" s="0" t="n">
        <v>64</v>
      </c>
      <c r="BW945" s="2" t="n">
        <v>47</v>
      </c>
      <c r="BX945" s="0" t="s">
        <v>197</v>
      </c>
      <c r="BY945" s="0" t="n">
        <v>3</v>
      </c>
      <c r="BZ945" s="0" t="n">
        <v>99</v>
      </c>
      <c r="CA945" s="0" t="n">
        <v>1</v>
      </c>
      <c r="CB945" s="0" t="n">
        <v>1</v>
      </c>
      <c r="CC945" s="0" t="n">
        <v>0</v>
      </c>
      <c r="CD945" s="0" t="n">
        <v>0</v>
      </c>
      <c r="CE945" s="0" t="n">
        <v>1</v>
      </c>
      <c r="CF945" s="0" t="n">
        <v>0</v>
      </c>
      <c r="CG945" s="0" t="n">
        <v>7</v>
      </c>
      <c r="CH945" s="0" t="n">
        <v>2</v>
      </c>
      <c r="CI945" s="0" t="n">
        <v>64</v>
      </c>
      <c r="CJ945" s="2" t="n">
        <v>47</v>
      </c>
      <c r="CK945" s="2" t="s">
        <v>197</v>
      </c>
      <c r="CL945" s="0" t="n">
        <v>3</v>
      </c>
      <c r="CM945" s="0" t="n">
        <v>99</v>
      </c>
      <c r="CN945" s="0" t="n">
        <v>1</v>
      </c>
      <c r="CO945" s="0" t="n">
        <v>0</v>
      </c>
      <c r="CP945" s="0" t="n">
        <v>1</v>
      </c>
      <c r="CQ945" s="0" t="n">
        <v>0</v>
      </c>
      <c r="CR945" s="0" t="n">
        <v>2</v>
      </c>
      <c r="CS945" s="0" t="n">
        <v>0</v>
      </c>
      <c r="CT945" s="0" t="n">
        <v>7</v>
      </c>
      <c r="CW945" s="2"/>
      <c r="CX945" s="2"/>
      <c r="DD945" s="0"/>
      <c r="DJ945" s="2"/>
      <c r="DK945" s="2"/>
      <c r="DP945" s="0"/>
      <c r="DQ945" s="0"/>
      <c r="DW945" s="2"/>
      <c r="DX945" s="2"/>
      <c r="EC945" s="0"/>
      <c r="ED945" s="0"/>
      <c r="EJ945" s="2"/>
      <c r="EK945" s="2"/>
      <c r="EP945" s="0"/>
      <c r="EQ945" s="0"/>
      <c r="EW945" s="2"/>
      <c r="EX945" s="2"/>
      <c r="FC945" s="0"/>
      <c r="FD945" s="0"/>
      <c r="FJ945" s="2"/>
      <c r="FK945" s="2"/>
      <c r="FP945" s="0"/>
      <c r="FQ945" s="0"/>
      <c r="FU945" s="2" t="s">
        <v>1152</v>
      </c>
      <c r="FV945" s="0" t="n">
        <v>4</v>
      </c>
      <c r="FW945" s="0" t="n">
        <v>0</v>
      </c>
      <c r="FX945" s="0" t="n">
        <v>0</v>
      </c>
      <c r="FZ945" s="0" t="n">
        <v>110.8</v>
      </c>
      <c r="GA945" s="0" t="n">
        <f aca="false">FZ945*H945</f>
        <v>332.4</v>
      </c>
      <c r="GB945" s="3" t="n">
        <v>6.0952380952381</v>
      </c>
      <c r="GC945" s="3" t="n">
        <v>6</v>
      </c>
      <c r="GD945" s="3" t="n">
        <v>0</v>
      </c>
      <c r="GE945" s="3" t="n">
        <v>0</v>
      </c>
      <c r="GF945" s="3" t="n">
        <v>0</v>
      </c>
      <c r="GG945" s="3" t="n">
        <v>0</v>
      </c>
    </row>
    <row r="946" customFormat="false" ht="14.25" hidden="false" customHeight="false" outlineLevel="0" collapsed="false">
      <c r="A946" s="0" t="n">
        <v>92</v>
      </c>
      <c r="B946" s="2" t="s">
        <v>1153</v>
      </c>
      <c r="C946" s="0" t="n">
        <v>19</v>
      </c>
      <c r="D946" s="0" t="n">
        <v>43</v>
      </c>
      <c r="E946" s="0" t="n">
        <v>20930999</v>
      </c>
      <c r="F946" s="0" t="n">
        <v>1</v>
      </c>
      <c r="H946" s="0" t="n">
        <v>5</v>
      </c>
      <c r="I946" s="0" t="n">
        <v>0</v>
      </c>
      <c r="J946" s="0" t="n">
        <v>0</v>
      </c>
      <c r="K946" s="7" t="n">
        <v>0</v>
      </c>
      <c r="L946" s="7" t="s">
        <v>200</v>
      </c>
      <c r="M946" s="7" t="s">
        <v>200</v>
      </c>
      <c r="N946" s="7" t="n">
        <v>0</v>
      </c>
      <c r="O946" s="8" t="b">
        <f aca="false">FALSE()</f>
        <v>0</v>
      </c>
      <c r="P946" s="0" t="n">
        <v>2</v>
      </c>
      <c r="Q946" s="8" t="n">
        <v>1</v>
      </c>
      <c r="R946" s="8" t="n">
        <v>4</v>
      </c>
      <c r="S946" s="8" t="n">
        <v>5</v>
      </c>
      <c r="V946" s="2"/>
      <c r="Y946" s="2"/>
      <c r="AB946" s="0"/>
      <c r="AD946" s="2"/>
      <c r="AE946" s="0"/>
      <c r="AG946" s="2"/>
      <c r="AJ946" s="0"/>
      <c r="AL946" s="2"/>
      <c r="AM946" s="0"/>
      <c r="AO946" s="2"/>
      <c r="AR946" s="0"/>
      <c r="AT946" s="2"/>
      <c r="AU946" s="0"/>
      <c r="AW946" s="2"/>
      <c r="AZ946" s="0"/>
      <c r="BB946" s="2"/>
      <c r="BC946" s="0"/>
      <c r="BE946" s="2"/>
      <c r="BH946" s="0" t="n">
        <v>2</v>
      </c>
      <c r="BI946" s="0" t="n">
        <v>88</v>
      </c>
      <c r="BJ946" s="2" t="n">
        <v>23</v>
      </c>
      <c r="BK946" s="2" t="s">
        <v>193</v>
      </c>
      <c r="BL946" s="0" t="n">
        <v>2</v>
      </c>
      <c r="BM946" s="0" t="n">
        <v>99</v>
      </c>
      <c r="BN946" s="0" t="n">
        <v>1</v>
      </c>
      <c r="BO946" s="0" t="n">
        <v>1</v>
      </c>
      <c r="BP946" s="0" t="n">
        <v>1</v>
      </c>
      <c r="BQ946" s="0" t="n">
        <v>1</v>
      </c>
      <c r="BR946" s="0" t="n">
        <v>0</v>
      </c>
      <c r="BS946" s="0" t="n">
        <v>6</v>
      </c>
      <c r="BU946" s="0" t="n">
        <v>2</v>
      </c>
      <c r="BV946" s="0" t="n">
        <v>88</v>
      </c>
      <c r="BW946" s="2" t="n">
        <v>23</v>
      </c>
      <c r="BX946" s="0" t="s">
        <v>193</v>
      </c>
      <c r="BY946" s="0" t="n">
        <v>2</v>
      </c>
      <c r="BZ946" s="0" t="n">
        <v>99</v>
      </c>
      <c r="CA946" s="0" t="n">
        <v>1</v>
      </c>
      <c r="CB946" s="0" t="n">
        <v>1</v>
      </c>
      <c r="CC946" s="0" t="n">
        <v>1</v>
      </c>
      <c r="CD946" s="0" t="n">
        <v>1</v>
      </c>
      <c r="CE946" s="0" t="n">
        <v>0</v>
      </c>
      <c r="CF946" s="0" t="n">
        <v>0</v>
      </c>
      <c r="CG946" s="0" t="n">
        <v>7</v>
      </c>
      <c r="CH946" s="0" t="n">
        <v>1</v>
      </c>
      <c r="CI946" s="0" t="n">
        <v>88</v>
      </c>
      <c r="CJ946" s="2" t="n">
        <v>23</v>
      </c>
      <c r="CK946" s="2" t="s">
        <v>193</v>
      </c>
      <c r="CL946" s="0" t="n">
        <v>2</v>
      </c>
      <c r="CM946" s="0" t="n">
        <v>99</v>
      </c>
      <c r="CN946" s="0" t="n">
        <v>1</v>
      </c>
      <c r="CO946" s="0" t="n">
        <v>1</v>
      </c>
      <c r="CP946" s="0" t="n">
        <v>1</v>
      </c>
      <c r="CQ946" s="0" t="n">
        <v>1</v>
      </c>
      <c r="CR946" s="0" t="n">
        <v>0</v>
      </c>
      <c r="CS946" s="0" t="n">
        <v>0</v>
      </c>
      <c r="CT946" s="0" t="n">
        <v>7</v>
      </c>
      <c r="CU946" s="0" t="n">
        <v>1</v>
      </c>
      <c r="CV946" s="0" t="n">
        <v>88</v>
      </c>
      <c r="CW946" s="2" t="n">
        <v>23</v>
      </c>
      <c r="CX946" s="2" t="s">
        <v>193</v>
      </c>
      <c r="CY946" s="0" t="n">
        <v>2</v>
      </c>
      <c r="CZ946" s="0" t="n">
        <v>99</v>
      </c>
      <c r="DA946" s="0" t="n">
        <v>1</v>
      </c>
      <c r="DB946" s="0" t="n">
        <v>1</v>
      </c>
      <c r="DC946" s="0" t="n">
        <v>1</v>
      </c>
      <c r="DD946" s="0" t="n">
        <v>1</v>
      </c>
      <c r="DE946" s="0" t="n">
        <v>0</v>
      </c>
      <c r="DF946" s="0" t="n">
        <v>0</v>
      </c>
      <c r="DG946" s="0" t="n">
        <v>7</v>
      </c>
      <c r="DH946" s="0" t="n">
        <v>1</v>
      </c>
      <c r="DI946" s="0" t="n">
        <v>89</v>
      </c>
      <c r="DJ946" s="2" t="n">
        <v>22</v>
      </c>
      <c r="DK946" s="2" t="s">
        <v>193</v>
      </c>
      <c r="DL946" s="0" t="n">
        <v>2</v>
      </c>
      <c r="DM946" s="0" t="n">
        <v>99</v>
      </c>
      <c r="DN946" s="0" t="n">
        <v>1</v>
      </c>
      <c r="DO946" s="0" t="n">
        <v>0</v>
      </c>
      <c r="DP946" s="0" t="n">
        <v>1</v>
      </c>
      <c r="DQ946" s="0" t="n">
        <v>1</v>
      </c>
      <c r="DR946" s="0" t="n">
        <v>0</v>
      </c>
      <c r="DS946" s="0" t="n">
        <v>0</v>
      </c>
      <c r="DT946" s="0" t="n">
        <v>7</v>
      </c>
      <c r="DW946" s="2"/>
      <c r="DX946" s="2"/>
      <c r="EC946" s="0"/>
      <c r="ED946" s="0"/>
      <c r="EJ946" s="2"/>
      <c r="EK946" s="2"/>
      <c r="EP946" s="0"/>
      <c r="EQ946" s="0"/>
      <c r="EW946" s="2"/>
      <c r="EX946" s="2"/>
      <c r="FC946" s="0"/>
      <c r="FD946" s="0"/>
      <c r="FJ946" s="2"/>
      <c r="FK946" s="2"/>
      <c r="FP946" s="0"/>
      <c r="FQ946" s="0"/>
      <c r="FU946" s="2" t="s">
        <v>1153</v>
      </c>
      <c r="FV946" s="0" t="n">
        <v>2</v>
      </c>
      <c r="FW946" s="0" t="n">
        <v>2</v>
      </c>
      <c r="FX946" s="0" t="n">
        <v>2</v>
      </c>
      <c r="FZ946" s="0" t="n">
        <v>110.8</v>
      </c>
      <c r="GA946" s="0" t="n">
        <f aca="false">FZ946*H946</f>
        <v>554</v>
      </c>
      <c r="GB946" s="3" t="n">
        <v>3.04761904761905</v>
      </c>
      <c r="GC946" s="3" t="n">
        <v>3</v>
      </c>
      <c r="GD946" s="3" t="n">
        <v>3.04761904761905</v>
      </c>
      <c r="GE946" s="3" t="n">
        <v>3</v>
      </c>
      <c r="GF946" s="3" t="n">
        <v>3.04761904761905</v>
      </c>
      <c r="GG946" s="3" t="n">
        <v>3</v>
      </c>
    </row>
    <row r="947" customFormat="false" ht="14.25" hidden="false" customHeight="false" outlineLevel="0" collapsed="false">
      <c r="A947" s="0" t="n">
        <v>92</v>
      </c>
      <c r="B947" s="2" t="s">
        <v>1154</v>
      </c>
      <c r="C947" s="0" t="n">
        <v>19</v>
      </c>
      <c r="D947" s="0" t="n">
        <v>44</v>
      </c>
      <c r="E947" s="0" t="n">
        <v>20930999</v>
      </c>
      <c r="F947" s="0" t="n">
        <v>1</v>
      </c>
      <c r="H947" s="0" t="n">
        <v>2</v>
      </c>
      <c r="I947" s="0" t="n">
        <v>0</v>
      </c>
      <c r="J947" s="0" t="n">
        <v>0</v>
      </c>
      <c r="K947" s="7" t="n">
        <v>0</v>
      </c>
      <c r="L947" s="7" t="s">
        <v>200</v>
      </c>
      <c r="M947" s="7" t="s">
        <v>200</v>
      </c>
      <c r="N947" s="7" t="n">
        <v>0</v>
      </c>
      <c r="O947" s="8" t="b">
        <f aca="false">FALSE()</f>
        <v>0</v>
      </c>
      <c r="P947" s="0" t="n">
        <v>0</v>
      </c>
      <c r="Q947" s="8" t="n">
        <v>1</v>
      </c>
      <c r="R947" s="8" t="n">
        <v>2</v>
      </c>
      <c r="S947" s="8" t="n">
        <v>2</v>
      </c>
      <c r="V947" s="2"/>
      <c r="Y947" s="2"/>
      <c r="AB947" s="0"/>
      <c r="AD947" s="2"/>
      <c r="AE947" s="0"/>
      <c r="AG947" s="2"/>
      <c r="AJ947" s="0"/>
      <c r="AL947" s="2"/>
      <c r="AM947" s="0"/>
      <c r="AO947" s="2"/>
      <c r="AR947" s="0"/>
      <c r="AT947" s="2"/>
      <c r="AU947" s="0"/>
      <c r="AW947" s="2"/>
      <c r="AZ947" s="0"/>
      <c r="BB947" s="2"/>
      <c r="BC947" s="0"/>
      <c r="BE947" s="2"/>
      <c r="BH947" s="0" t="n">
        <v>2</v>
      </c>
      <c r="BI947" s="0" t="n">
        <v>88</v>
      </c>
      <c r="BJ947" s="2" t="n">
        <v>23</v>
      </c>
      <c r="BK947" s="2" t="s">
        <v>193</v>
      </c>
      <c r="BL947" s="0" t="n">
        <v>2</v>
      </c>
      <c r="BM947" s="0" t="n">
        <v>99</v>
      </c>
      <c r="BN947" s="0" t="n">
        <v>1</v>
      </c>
      <c r="BO947" s="0" t="n">
        <v>1</v>
      </c>
      <c r="BP947" s="0" t="n">
        <v>1</v>
      </c>
      <c r="BQ947" s="0" t="n">
        <v>1</v>
      </c>
      <c r="BR947" s="0" t="n">
        <v>0</v>
      </c>
      <c r="BS947" s="0" t="n">
        <v>8</v>
      </c>
      <c r="BU947" s="0" t="n">
        <v>1</v>
      </c>
      <c r="BV947" s="0" t="n">
        <v>86</v>
      </c>
      <c r="BW947" s="2" t="n">
        <v>25</v>
      </c>
      <c r="BX947" s="0" t="s">
        <v>189</v>
      </c>
      <c r="BY947" s="0" t="n">
        <v>2</v>
      </c>
      <c r="BZ947" s="0" t="n">
        <v>99</v>
      </c>
      <c r="CA947" s="0" t="n">
        <v>1</v>
      </c>
      <c r="CB947" s="0" t="n">
        <v>1</v>
      </c>
      <c r="CC947" s="0" t="n">
        <v>1</v>
      </c>
      <c r="CD947" s="0" t="n">
        <v>1</v>
      </c>
      <c r="CE947" s="0" t="n">
        <v>0</v>
      </c>
      <c r="CF947" s="0" t="n">
        <v>0</v>
      </c>
      <c r="CG947" s="0" t="n">
        <v>7</v>
      </c>
      <c r="CJ947" s="2"/>
      <c r="CK947" s="2"/>
      <c r="CP947" s="0"/>
      <c r="CQ947" s="0"/>
      <c r="CW947" s="2"/>
      <c r="CX947" s="2"/>
      <c r="DD947" s="0"/>
      <c r="DJ947" s="2"/>
      <c r="DK947" s="2"/>
      <c r="DP947" s="0"/>
      <c r="DQ947" s="0"/>
      <c r="DW947" s="2"/>
      <c r="DX947" s="2"/>
      <c r="EC947" s="0"/>
      <c r="ED947" s="0"/>
      <c r="EJ947" s="2"/>
      <c r="EK947" s="2"/>
      <c r="EP947" s="0"/>
      <c r="EQ947" s="0"/>
      <c r="EW947" s="2"/>
      <c r="EX947" s="2"/>
      <c r="FC947" s="0"/>
      <c r="FD947" s="0"/>
      <c r="FJ947" s="2"/>
      <c r="FK947" s="2"/>
      <c r="FP947" s="0"/>
      <c r="FQ947" s="0"/>
      <c r="FU947" s="2" t="s">
        <v>1154</v>
      </c>
      <c r="FV947" s="0" t="n">
        <v>4</v>
      </c>
      <c r="FW947" s="0" t="n">
        <v>2</v>
      </c>
      <c r="FX947" s="0" t="n">
        <v>2</v>
      </c>
      <c r="FZ947" s="0" t="n">
        <v>110.8</v>
      </c>
      <c r="GA947" s="0" t="n">
        <f aca="false">FZ947*H947</f>
        <v>221.6</v>
      </c>
      <c r="GB947" s="3" t="n">
        <v>6.0952380952381</v>
      </c>
      <c r="GC947" s="3" t="n">
        <v>6</v>
      </c>
      <c r="GD947" s="3" t="n">
        <v>3.04761904761905</v>
      </c>
      <c r="GE947" s="3" t="n">
        <v>3</v>
      </c>
      <c r="GF947" s="3" t="n">
        <v>3.04761904761905</v>
      </c>
      <c r="GG947" s="3" t="n">
        <v>3</v>
      </c>
    </row>
    <row r="948" customFormat="false" ht="14.25" hidden="false" customHeight="false" outlineLevel="0" collapsed="false">
      <c r="A948" s="0" t="n">
        <v>99</v>
      </c>
      <c r="B948" s="2" t="s">
        <v>1155</v>
      </c>
      <c r="C948" s="0" t="n">
        <v>19</v>
      </c>
      <c r="D948" s="0" t="n">
        <v>73</v>
      </c>
      <c r="E948" s="0" t="n">
        <v>30049</v>
      </c>
      <c r="F948" s="0" t="n">
        <v>1</v>
      </c>
      <c r="H948" s="0" t="n">
        <v>3</v>
      </c>
      <c r="I948" s="0" t="n">
        <v>0</v>
      </c>
      <c r="J948" s="0" t="n">
        <v>1</v>
      </c>
      <c r="K948" s="7" t="n">
        <v>1</v>
      </c>
      <c r="L948" s="7" t="n">
        <v>6</v>
      </c>
      <c r="M948" s="7" t="s">
        <v>184</v>
      </c>
      <c r="N948" s="7" t="n">
        <v>1</v>
      </c>
      <c r="O948" s="8" t="n">
        <v>1500</v>
      </c>
      <c r="P948" s="0" t="n">
        <v>0</v>
      </c>
      <c r="Q948" s="8" t="n">
        <v>1</v>
      </c>
      <c r="R948" s="8" t="n">
        <v>2</v>
      </c>
      <c r="S948" s="8" t="n">
        <v>0</v>
      </c>
      <c r="T948" s="0" t="n">
        <v>1</v>
      </c>
      <c r="U948" s="0" t="n">
        <v>6</v>
      </c>
      <c r="V948" s="2" t="n">
        <v>6</v>
      </c>
      <c r="W948" s="0" t="n">
        <v>1400</v>
      </c>
      <c r="X948" s="0" t="n">
        <v>1500</v>
      </c>
      <c r="Y948" s="2" t="n">
        <v>1500</v>
      </c>
      <c r="Z948" s="0" t="n">
        <v>1</v>
      </c>
      <c r="AA948" s="0" t="n">
        <v>1</v>
      </c>
      <c r="AB948" s="0"/>
      <c r="AD948" s="2"/>
      <c r="AE948" s="0"/>
      <c r="AG948" s="2"/>
      <c r="AJ948" s="0"/>
      <c r="AL948" s="2"/>
      <c r="AM948" s="0"/>
      <c r="AO948" s="2"/>
      <c r="AR948" s="0"/>
      <c r="AT948" s="2"/>
      <c r="AU948" s="0"/>
      <c r="AW948" s="2"/>
      <c r="AZ948" s="0"/>
      <c r="BB948" s="2"/>
      <c r="BC948" s="0"/>
      <c r="BE948" s="2"/>
      <c r="BH948" s="0" t="n">
        <v>1</v>
      </c>
      <c r="BI948" s="0" t="n">
        <v>48</v>
      </c>
      <c r="BJ948" s="2" t="n">
        <v>63</v>
      </c>
      <c r="BK948" s="2" t="s">
        <v>192</v>
      </c>
      <c r="BL948" s="0" t="n">
        <v>5</v>
      </c>
      <c r="BM948" s="0" t="n">
        <v>99</v>
      </c>
      <c r="BN948" s="0" t="n">
        <v>1</v>
      </c>
      <c r="BO948" s="0" t="n">
        <v>1</v>
      </c>
      <c r="BP948" s="0" t="n">
        <v>0</v>
      </c>
      <c r="BQ948" s="0" t="n">
        <v>0</v>
      </c>
      <c r="BR948" s="0" t="n">
        <v>1</v>
      </c>
      <c r="BS948" s="0" t="n">
        <v>6</v>
      </c>
      <c r="BU948" s="0" t="n">
        <v>2</v>
      </c>
      <c r="BV948" s="0" t="n">
        <v>50</v>
      </c>
      <c r="BW948" s="2" t="n">
        <v>61</v>
      </c>
      <c r="BX948" s="0" t="s">
        <v>192</v>
      </c>
      <c r="BY948" s="0" t="n">
        <v>7</v>
      </c>
      <c r="BZ948" s="0" t="n">
        <v>99</v>
      </c>
      <c r="CA948" s="0" t="n">
        <v>1</v>
      </c>
      <c r="CB948" s="0" t="n">
        <v>1</v>
      </c>
      <c r="CC948" s="0" t="n">
        <v>0</v>
      </c>
      <c r="CD948" s="0" t="n">
        <v>0</v>
      </c>
      <c r="CE948" s="0" t="n">
        <v>2</v>
      </c>
      <c r="CF948" s="0" t="n">
        <v>0</v>
      </c>
      <c r="CG948" s="0" t="n">
        <v>6</v>
      </c>
      <c r="CH948" s="0" t="n">
        <v>2</v>
      </c>
      <c r="CI948" s="0" t="n">
        <v>76</v>
      </c>
      <c r="CJ948" s="2" t="n">
        <v>35</v>
      </c>
      <c r="CK948" s="2" t="s">
        <v>186</v>
      </c>
      <c r="CL948" s="0" t="n">
        <v>7</v>
      </c>
      <c r="CM948" s="0" t="n">
        <v>99</v>
      </c>
      <c r="CN948" s="0" t="n">
        <v>1</v>
      </c>
      <c r="CO948" s="0" t="n">
        <v>0</v>
      </c>
      <c r="CP948" s="0" t="n">
        <v>0</v>
      </c>
      <c r="CQ948" s="0" t="n">
        <v>1</v>
      </c>
      <c r="CR948" s="0" t="n">
        <v>2</v>
      </c>
      <c r="CS948" s="0" t="n">
        <v>0</v>
      </c>
      <c r="CT948" s="0" t="n">
        <v>1</v>
      </c>
      <c r="CW948" s="2"/>
      <c r="CX948" s="2"/>
      <c r="DD948" s="0"/>
      <c r="DJ948" s="2"/>
      <c r="DK948" s="2"/>
      <c r="DP948" s="0"/>
      <c r="DQ948" s="0"/>
      <c r="DW948" s="2"/>
      <c r="DX948" s="2"/>
      <c r="EC948" s="0"/>
      <c r="ED948" s="0"/>
      <c r="EJ948" s="2"/>
      <c r="EK948" s="2"/>
      <c r="EP948" s="0"/>
      <c r="EQ948" s="0"/>
      <c r="EW948" s="2"/>
      <c r="EX948" s="2"/>
      <c r="FC948" s="0"/>
      <c r="FD948" s="0"/>
      <c r="FJ948" s="2"/>
      <c r="FK948" s="2"/>
      <c r="FP948" s="0"/>
      <c r="FQ948" s="0"/>
      <c r="FU948" s="2" t="s">
        <v>1155</v>
      </c>
      <c r="FV948" s="0" t="n">
        <v>2</v>
      </c>
      <c r="FW948" s="0" t="n">
        <v>4</v>
      </c>
      <c r="FX948" s="0" t="n">
        <v>0</v>
      </c>
      <c r="FZ948" s="0" t="n">
        <v>110.8</v>
      </c>
      <c r="GA948" s="0" t="n">
        <f aca="false">FZ948*H948</f>
        <v>332.4</v>
      </c>
      <c r="GB948" s="3" t="n">
        <v>2.75949367088608</v>
      </c>
      <c r="GC948" s="3" t="n">
        <v>2</v>
      </c>
      <c r="GD948" s="3" t="n">
        <v>5.51898734177215</v>
      </c>
      <c r="GE948" s="3" t="n">
        <v>5</v>
      </c>
      <c r="GF948" s="3" t="n">
        <v>0</v>
      </c>
      <c r="GG948" s="3" t="n">
        <v>0</v>
      </c>
    </row>
    <row r="949" customFormat="false" ht="14.25" hidden="false" customHeight="false" outlineLevel="0" collapsed="false">
      <c r="A949" s="0" t="n">
        <v>99</v>
      </c>
      <c r="B949" s="2" t="s">
        <v>1156</v>
      </c>
      <c r="C949" s="0" t="n">
        <v>19</v>
      </c>
      <c r="D949" s="0" t="n">
        <v>71</v>
      </c>
      <c r="E949" s="0" t="n">
        <v>30049</v>
      </c>
      <c r="F949" s="0" t="n">
        <v>1</v>
      </c>
      <c r="H949" s="0" t="n">
        <v>2</v>
      </c>
      <c r="I949" s="0" t="n">
        <v>0</v>
      </c>
      <c r="J949" s="0" t="n">
        <v>1</v>
      </c>
      <c r="K949" s="7" t="n">
        <v>1</v>
      </c>
      <c r="L949" s="7" t="n">
        <v>11</v>
      </c>
      <c r="M949" s="7" t="s">
        <v>195</v>
      </c>
      <c r="N949" s="7" t="n">
        <v>1</v>
      </c>
      <c r="O949" s="8" t="n">
        <v>1500</v>
      </c>
      <c r="P949" s="0" t="n">
        <v>2</v>
      </c>
      <c r="Q949" s="8" t="n">
        <v>1</v>
      </c>
      <c r="R949" s="8" t="n">
        <v>1</v>
      </c>
      <c r="S949" s="8" t="n">
        <v>0</v>
      </c>
      <c r="T949" s="0" t="n">
        <v>1</v>
      </c>
      <c r="U949" s="0" t="n">
        <v>11</v>
      </c>
      <c r="V949" s="2" t="n">
        <v>11</v>
      </c>
      <c r="W949" s="0" t="n">
        <v>1300</v>
      </c>
      <c r="X949" s="0" t="n">
        <v>1500</v>
      </c>
      <c r="Y949" s="2" t="n">
        <v>1500</v>
      </c>
      <c r="Z949" s="0" t="n">
        <v>1</v>
      </c>
      <c r="AA949" s="0" t="n">
        <v>99</v>
      </c>
      <c r="AB949" s="0"/>
      <c r="AD949" s="2"/>
      <c r="AE949" s="0"/>
      <c r="AG949" s="2"/>
      <c r="AJ949" s="0"/>
      <c r="AL949" s="2"/>
      <c r="AM949" s="0"/>
      <c r="AO949" s="2"/>
      <c r="AR949" s="0"/>
      <c r="AT949" s="2"/>
      <c r="AU949" s="0"/>
      <c r="AW949" s="2"/>
      <c r="AZ949" s="0"/>
      <c r="BB949" s="2"/>
      <c r="BC949" s="0"/>
      <c r="BE949" s="2"/>
      <c r="BH949" s="0" t="n">
        <v>1</v>
      </c>
      <c r="BI949" s="0" t="n">
        <v>81</v>
      </c>
      <c r="BJ949" s="2" t="n">
        <v>30</v>
      </c>
      <c r="BK949" s="2" t="s">
        <v>189</v>
      </c>
      <c r="BL949" s="0" t="n">
        <v>3</v>
      </c>
      <c r="BM949" s="0" t="n">
        <v>99</v>
      </c>
      <c r="BN949" s="0" t="n">
        <v>1</v>
      </c>
      <c r="BO949" s="0" t="n">
        <v>1</v>
      </c>
      <c r="BP949" s="0" t="n">
        <v>0</v>
      </c>
      <c r="BQ949" s="0" t="n">
        <v>0</v>
      </c>
      <c r="BR949" s="0" t="n">
        <v>1</v>
      </c>
      <c r="BS949" s="0" t="n">
        <v>4</v>
      </c>
      <c r="BU949" s="0" t="n">
        <v>2</v>
      </c>
      <c r="BV949" s="0" t="n">
        <v>83</v>
      </c>
      <c r="BW949" s="2" t="n">
        <v>28</v>
      </c>
      <c r="BX949" s="0" t="s">
        <v>189</v>
      </c>
      <c r="BY949" s="0" t="n">
        <v>3</v>
      </c>
      <c r="BZ949" s="0" t="n">
        <v>99</v>
      </c>
      <c r="CA949" s="0" t="n">
        <v>1</v>
      </c>
      <c r="CB949" s="0" t="n">
        <v>0</v>
      </c>
      <c r="CC949" s="0" t="n">
        <v>0</v>
      </c>
      <c r="CD949" s="0" t="n">
        <v>0</v>
      </c>
      <c r="CE949" s="0" t="n">
        <v>2</v>
      </c>
      <c r="CF949" s="0" t="n">
        <v>4</v>
      </c>
      <c r="CJ949" s="2"/>
      <c r="CK949" s="2"/>
      <c r="CP949" s="0"/>
      <c r="CQ949" s="0"/>
      <c r="CW949" s="2"/>
      <c r="CX949" s="2"/>
      <c r="DD949" s="0"/>
      <c r="DJ949" s="2"/>
      <c r="DK949" s="2"/>
      <c r="DP949" s="0"/>
      <c r="DQ949" s="0"/>
      <c r="DW949" s="2"/>
      <c r="DX949" s="2"/>
      <c r="EC949" s="0"/>
      <c r="ED949" s="0"/>
      <c r="EJ949" s="2"/>
      <c r="EK949" s="2"/>
      <c r="EP949" s="0"/>
      <c r="EQ949" s="0"/>
      <c r="EW949" s="2"/>
      <c r="EX949" s="2"/>
      <c r="FC949" s="0"/>
      <c r="FD949" s="0"/>
      <c r="FJ949" s="2"/>
      <c r="FK949" s="2"/>
      <c r="FP949" s="0"/>
      <c r="FQ949" s="0"/>
      <c r="FU949" s="2" t="s">
        <v>1156</v>
      </c>
      <c r="FV949" s="0" t="n">
        <v>2</v>
      </c>
      <c r="FW949" s="0" t="n">
        <v>5</v>
      </c>
      <c r="FX949" s="0" t="n">
        <v>1</v>
      </c>
      <c r="FZ949" s="0" t="n">
        <v>110.8</v>
      </c>
      <c r="GA949" s="0" t="n">
        <f aca="false">FZ949*H949</f>
        <v>221.6</v>
      </c>
      <c r="GB949" s="3" t="n">
        <v>2.99492385786802</v>
      </c>
      <c r="GC949" s="3" t="n">
        <v>2</v>
      </c>
      <c r="GD949" s="3" t="n">
        <v>7.36046518499258</v>
      </c>
      <c r="GE949" s="3" t="n">
        <v>7</v>
      </c>
      <c r="GF949" s="3" t="n">
        <v>1.45518044237485</v>
      </c>
      <c r="GG949" s="3" t="n">
        <v>1</v>
      </c>
    </row>
    <row r="950" customFormat="false" ht="14.25" hidden="false" customHeight="false" outlineLevel="0" collapsed="false">
      <c r="A950" s="0" t="n">
        <v>99</v>
      </c>
      <c r="B950" s="2" t="s">
        <v>1157</v>
      </c>
      <c r="C950" s="0" t="n">
        <v>19</v>
      </c>
      <c r="D950" s="0" t="n">
        <v>65</v>
      </c>
      <c r="E950" s="0" t="n">
        <v>30049</v>
      </c>
      <c r="F950" s="0" t="n">
        <v>1</v>
      </c>
      <c r="H950" s="0" t="n">
        <v>2</v>
      </c>
      <c r="I950" s="0" t="n">
        <v>0</v>
      </c>
      <c r="J950" s="0" t="n">
        <v>0</v>
      </c>
      <c r="K950" s="7" t="n">
        <v>0</v>
      </c>
      <c r="L950" s="7" t="s">
        <v>200</v>
      </c>
      <c r="M950" s="7" t="s">
        <v>200</v>
      </c>
      <c r="N950" s="7" t="n">
        <v>0</v>
      </c>
      <c r="O950" s="8" t="b">
        <f aca="false">FALSE()</f>
        <v>0</v>
      </c>
      <c r="P950" s="0" t="n">
        <v>0</v>
      </c>
      <c r="Q950" s="8" t="n">
        <v>0</v>
      </c>
      <c r="R950" s="8" t="n">
        <v>0</v>
      </c>
      <c r="S950" s="8" t="n">
        <v>0</v>
      </c>
      <c r="V950" s="2"/>
      <c r="Y950" s="2"/>
      <c r="AB950" s="0"/>
      <c r="AD950" s="2"/>
      <c r="AE950" s="0"/>
      <c r="AG950" s="2"/>
      <c r="AJ950" s="0"/>
      <c r="AL950" s="2"/>
      <c r="AM950" s="0"/>
      <c r="AO950" s="2"/>
      <c r="AR950" s="0"/>
      <c r="AT950" s="2"/>
      <c r="AU950" s="0"/>
      <c r="AW950" s="2"/>
      <c r="AZ950" s="0"/>
      <c r="BB950" s="2"/>
      <c r="BC950" s="0"/>
      <c r="BE950" s="2"/>
      <c r="BH950" s="0" t="n">
        <v>2</v>
      </c>
      <c r="BI950" s="0" t="n">
        <v>47</v>
      </c>
      <c r="BJ950" s="2" t="n">
        <v>64</v>
      </c>
      <c r="BK950" s="2" t="s">
        <v>192</v>
      </c>
      <c r="BL950" s="0" t="n">
        <v>6</v>
      </c>
      <c r="BM950" s="0" t="n">
        <v>99</v>
      </c>
      <c r="BN950" s="0" t="n">
        <v>1</v>
      </c>
      <c r="BO950" s="0" t="n">
        <v>0</v>
      </c>
      <c r="BP950" s="0" t="n">
        <v>0</v>
      </c>
      <c r="BQ950" s="0" t="n">
        <v>1</v>
      </c>
      <c r="BR950" s="0" t="n">
        <v>0</v>
      </c>
      <c r="BS950" s="0" t="n">
        <v>4</v>
      </c>
      <c r="BU950" s="0" t="n">
        <v>2</v>
      </c>
      <c r="BV950" s="0" t="n">
        <v>38</v>
      </c>
      <c r="BW950" s="2" t="n">
        <v>73</v>
      </c>
      <c r="BX950" s="0" t="s">
        <v>201</v>
      </c>
      <c r="BY950" s="0" t="n">
        <v>6</v>
      </c>
      <c r="BZ950" s="0" t="n">
        <v>99</v>
      </c>
      <c r="CA950" s="0" t="n">
        <v>1</v>
      </c>
      <c r="CB950" s="0" t="n">
        <v>0</v>
      </c>
      <c r="CC950" s="0" t="n">
        <v>0</v>
      </c>
      <c r="CD950" s="0" t="n">
        <v>1</v>
      </c>
      <c r="CE950" s="0" t="n">
        <v>0</v>
      </c>
      <c r="CF950" s="0" t="n">
        <v>0</v>
      </c>
      <c r="CG950" s="0" t="n">
        <v>7</v>
      </c>
      <c r="CJ950" s="2"/>
      <c r="CK950" s="2"/>
      <c r="CP950" s="0"/>
      <c r="CQ950" s="0"/>
      <c r="CW950" s="2"/>
      <c r="CX950" s="2"/>
      <c r="DD950" s="0"/>
      <c r="DJ950" s="2"/>
      <c r="DK950" s="2"/>
      <c r="DP950" s="0"/>
      <c r="DQ950" s="0"/>
      <c r="DW950" s="2"/>
      <c r="DX950" s="2"/>
      <c r="EC950" s="0"/>
      <c r="ED950" s="0"/>
      <c r="EJ950" s="2"/>
      <c r="EK950" s="2"/>
      <c r="EP950" s="0"/>
      <c r="EQ950" s="0"/>
      <c r="EW950" s="2"/>
      <c r="EX950" s="2"/>
      <c r="FC950" s="0"/>
      <c r="FD950" s="0"/>
      <c r="FJ950" s="2"/>
      <c r="FK950" s="2"/>
      <c r="FP950" s="0"/>
      <c r="FQ950" s="0"/>
      <c r="FU950" s="2" t="s">
        <v>1157</v>
      </c>
      <c r="FV950" s="0" t="n">
        <v>2</v>
      </c>
      <c r="FW950" s="0" t="n">
        <v>2</v>
      </c>
      <c r="FX950" s="0" t="n">
        <v>0</v>
      </c>
      <c r="FZ950" s="0" t="n">
        <v>110.8</v>
      </c>
      <c r="GA950" s="0" t="n">
        <f aca="false">FZ950*H950</f>
        <v>221.6</v>
      </c>
      <c r="GB950" s="3" t="n">
        <v>2.48764415156507</v>
      </c>
      <c r="GC950" s="3" t="n">
        <v>2</v>
      </c>
      <c r="GD950" s="3" t="n">
        <v>2.48764415156507</v>
      </c>
      <c r="GE950" s="3" t="n">
        <v>2</v>
      </c>
      <c r="GF950" s="3" t="n">
        <v>0</v>
      </c>
      <c r="GG950" s="3" t="n">
        <v>0</v>
      </c>
    </row>
    <row r="951" customFormat="false" ht="14.25" hidden="false" customHeight="false" outlineLevel="0" collapsed="false">
      <c r="A951" s="0" t="n">
        <v>99</v>
      </c>
      <c r="B951" s="2" t="s">
        <v>1158</v>
      </c>
      <c r="C951" s="0" t="n">
        <v>19</v>
      </c>
      <c r="D951" s="0" t="n">
        <v>64</v>
      </c>
      <c r="E951" s="0" t="n">
        <v>30049</v>
      </c>
      <c r="F951" s="0" t="n">
        <v>1</v>
      </c>
      <c r="H951" s="0" t="n">
        <v>1</v>
      </c>
      <c r="I951" s="0" t="n">
        <v>0</v>
      </c>
      <c r="J951" s="0" t="n">
        <v>0</v>
      </c>
      <c r="K951" s="7" t="n">
        <v>0</v>
      </c>
      <c r="L951" s="7" t="s">
        <v>200</v>
      </c>
      <c r="M951" s="7" t="s">
        <v>200</v>
      </c>
      <c r="N951" s="7" t="n">
        <v>0</v>
      </c>
      <c r="O951" s="8" t="b">
        <f aca="false">FALSE()</f>
        <v>0</v>
      </c>
      <c r="P951" s="0" t="n">
        <v>0</v>
      </c>
      <c r="Q951" s="8" t="n">
        <v>0</v>
      </c>
      <c r="R951" s="8" t="n">
        <v>0</v>
      </c>
      <c r="S951" s="8" t="n">
        <v>0</v>
      </c>
      <c r="V951" s="2"/>
      <c r="Y951" s="2"/>
      <c r="AB951" s="0"/>
      <c r="AD951" s="2"/>
      <c r="AE951" s="0"/>
      <c r="AG951" s="2"/>
      <c r="AJ951" s="0"/>
      <c r="AL951" s="2"/>
      <c r="AM951" s="0"/>
      <c r="AO951" s="2"/>
      <c r="AR951" s="0"/>
      <c r="AT951" s="2"/>
      <c r="AU951" s="0"/>
      <c r="AW951" s="2"/>
      <c r="AZ951" s="0"/>
      <c r="BB951" s="2"/>
      <c r="BC951" s="0"/>
      <c r="BE951" s="2"/>
      <c r="BH951" s="0" t="n">
        <v>2</v>
      </c>
      <c r="BI951" s="0" t="n">
        <v>40</v>
      </c>
      <c r="BJ951" s="2" t="n">
        <v>71</v>
      </c>
      <c r="BK951" s="2" t="s">
        <v>907</v>
      </c>
      <c r="BL951" s="0" t="n">
        <v>6</v>
      </c>
      <c r="BM951" s="0" t="n">
        <v>99</v>
      </c>
      <c r="BN951" s="0" t="n">
        <v>1</v>
      </c>
      <c r="BO951" s="0" t="n">
        <v>0</v>
      </c>
      <c r="BP951" s="0" t="n">
        <v>0</v>
      </c>
      <c r="BQ951" s="0" t="n">
        <v>1</v>
      </c>
      <c r="BR951" s="0" t="n">
        <v>0</v>
      </c>
      <c r="BS951" s="0" t="n">
        <v>7</v>
      </c>
      <c r="BW951" s="2"/>
      <c r="CC951" s="0"/>
      <c r="CJ951" s="2"/>
      <c r="CK951" s="2"/>
      <c r="CP951" s="0"/>
      <c r="CQ951" s="0"/>
      <c r="CW951" s="2"/>
      <c r="CX951" s="2"/>
      <c r="DD951" s="0"/>
      <c r="DJ951" s="2"/>
      <c r="DK951" s="2"/>
      <c r="DP951" s="0"/>
      <c r="DQ951" s="0"/>
      <c r="DW951" s="2"/>
      <c r="DX951" s="2"/>
      <c r="EC951" s="0"/>
      <c r="ED951" s="0"/>
      <c r="EJ951" s="2"/>
      <c r="EK951" s="2"/>
      <c r="EP951" s="0"/>
      <c r="EQ951" s="0"/>
      <c r="EW951" s="2"/>
      <c r="EX951" s="2"/>
      <c r="FC951" s="0"/>
      <c r="FD951" s="0"/>
      <c r="FJ951" s="2"/>
      <c r="FK951" s="2"/>
      <c r="FP951" s="0"/>
      <c r="FQ951" s="0"/>
      <c r="FU951" s="2" t="s">
        <v>1158</v>
      </c>
      <c r="FV951" s="0" t="n">
        <v>2</v>
      </c>
      <c r="FW951" s="0" t="n">
        <v>3</v>
      </c>
      <c r="FX951" s="0" t="n">
        <v>2</v>
      </c>
      <c r="FZ951" s="0" t="n">
        <v>110.8</v>
      </c>
      <c r="GA951" s="0" t="n">
        <f aca="false">FZ951*H951</f>
        <v>110.8</v>
      </c>
      <c r="GB951" s="3" t="n">
        <v>2.48764415156507</v>
      </c>
      <c r="GC951" s="3" t="n">
        <v>2</v>
      </c>
      <c r="GD951" s="3" t="n">
        <v>3.73146622734761</v>
      </c>
      <c r="GE951" s="3" t="n">
        <v>3</v>
      </c>
      <c r="GF951" s="3" t="n">
        <v>2.48764415156507</v>
      </c>
      <c r="GG951" s="3" t="n">
        <v>2</v>
      </c>
    </row>
    <row r="952" customFormat="false" ht="14.25" hidden="false" customHeight="false" outlineLevel="0" collapsed="false">
      <c r="A952" s="0" t="n">
        <v>99</v>
      </c>
      <c r="B952" s="2" t="s">
        <v>1159</v>
      </c>
      <c r="C952" s="0" t="n">
        <v>19</v>
      </c>
      <c r="D952" s="0" t="n">
        <v>63</v>
      </c>
      <c r="E952" s="0" t="n">
        <v>30049</v>
      </c>
      <c r="F952" s="0" t="n">
        <v>1</v>
      </c>
      <c r="H952" s="0" t="n">
        <v>1</v>
      </c>
      <c r="I952" s="0" t="n">
        <v>0</v>
      </c>
      <c r="J952" s="0" t="n">
        <v>0</v>
      </c>
      <c r="K952" s="7" t="n">
        <v>0</v>
      </c>
      <c r="L952" s="7" t="s">
        <v>200</v>
      </c>
      <c r="M952" s="7" t="s">
        <v>200</v>
      </c>
      <c r="N952" s="7" t="n">
        <v>0</v>
      </c>
      <c r="O952" s="8" t="b">
        <f aca="false">FALSE()</f>
        <v>0</v>
      </c>
      <c r="P952" s="0" t="n">
        <v>0</v>
      </c>
      <c r="Q952" s="8" t="n">
        <v>0</v>
      </c>
      <c r="R952" s="8" t="n">
        <v>0</v>
      </c>
      <c r="S952" s="8" t="n">
        <v>0</v>
      </c>
      <c r="V952" s="2"/>
      <c r="Y952" s="2"/>
      <c r="AB952" s="0"/>
      <c r="AD952" s="2"/>
      <c r="AE952" s="0"/>
      <c r="AG952" s="2"/>
      <c r="AJ952" s="0"/>
      <c r="AL952" s="2"/>
      <c r="AM952" s="0"/>
      <c r="AO952" s="2"/>
      <c r="AR952" s="0"/>
      <c r="AT952" s="2"/>
      <c r="AU952" s="0"/>
      <c r="AW952" s="2"/>
      <c r="AZ952" s="0"/>
      <c r="BB952" s="2"/>
      <c r="BC952" s="0"/>
      <c r="BE952" s="2"/>
      <c r="BH952" s="0" t="n">
        <v>1</v>
      </c>
      <c r="BI952" s="0" t="n">
        <v>64</v>
      </c>
      <c r="BJ952" s="2" t="n">
        <v>47</v>
      </c>
      <c r="BK952" s="2" t="s">
        <v>197</v>
      </c>
      <c r="BL952" s="0" t="n">
        <v>3</v>
      </c>
      <c r="BM952" s="0" t="n">
        <v>99</v>
      </c>
      <c r="BN952" s="0" t="n">
        <v>1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8</v>
      </c>
      <c r="BW952" s="2"/>
      <c r="CC952" s="0"/>
      <c r="CJ952" s="2"/>
      <c r="CK952" s="2"/>
      <c r="CP952" s="0"/>
      <c r="CQ952" s="0"/>
      <c r="CW952" s="2"/>
      <c r="CX952" s="2"/>
      <c r="DD952" s="0"/>
      <c r="DJ952" s="2"/>
      <c r="DK952" s="2"/>
      <c r="DP952" s="0"/>
      <c r="DQ952" s="0"/>
      <c r="DW952" s="2"/>
      <c r="DX952" s="2"/>
      <c r="EC952" s="0"/>
      <c r="ED952" s="0"/>
      <c r="EJ952" s="2"/>
      <c r="EK952" s="2"/>
      <c r="EP952" s="0"/>
      <c r="EQ952" s="0"/>
      <c r="EW952" s="2"/>
      <c r="EX952" s="2"/>
      <c r="FC952" s="0"/>
      <c r="FD952" s="0"/>
      <c r="FJ952" s="2"/>
      <c r="FK952" s="2"/>
      <c r="FP952" s="0"/>
      <c r="FQ952" s="0"/>
      <c r="FU952" s="2" t="s">
        <v>1159</v>
      </c>
      <c r="FV952" s="0" t="n">
        <v>4</v>
      </c>
      <c r="FW952" s="0" t="n">
        <v>4</v>
      </c>
      <c r="FX952" s="0" t="n">
        <v>0</v>
      </c>
      <c r="FZ952" s="0" t="n">
        <v>110.8</v>
      </c>
      <c r="GA952" s="0" t="n">
        <f aca="false">FZ952*H952</f>
        <v>110.8</v>
      </c>
      <c r="GB952" s="3" t="n">
        <v>5.82072176949942</v>
      </c>
      <c r="GC952" s="3" t="n">
        <v>5</v>
      </c>
      <c r="GD952" s="3" t="n">
        <v>5.82072176949942</v>
      </c>
      <c r="GE952" s="3" t="n">
        <v>5</v>
      </c>
      <c r="GF952" s="3" t="n">
        <v>0</v>
      </c>
      <c r="GG952" s="3" t="n">
        <v>0</v>
      </c>
    </row>
    <row r="953" customFormat="false" ht="14.25" hidden="false" customHeight="false" outlineLevel="0" collapsed="false">
      <c r="A953" s="0" t="n">
        <v>99</v>
      </c>
      <c r="B953" s="2" t="s">
        <v>1160</v>
      </c>
      <c r="C953" s="0" t="n">
        <v>19</v>
      </c>
      <c r="D953" s="0" t="n">
        <v>61</v>
      </c>
      <c r="E953" s="0" t="n">
        <v>30049</v>
      </c>
      <c r="F953" s="0" t="n">
        <v>1</v>
      </c>
      <c r="H953" s="0" t="n">
        <v>2</v>
      </c>
      <c r="I953" s="0" t="n">
        <v>0</v>
      </c>
      <c r="J953" s="0" t="n">
        <v>1</v>
      </c>
      <c r="K953" s="7" t="n">
        <v>1</v>
      </c>
      <c r="L953" s="7" t="n">
        <v>5</v>
      </c>
      <c r="M953" s="7" t="s">
        <v>184</v>
      </c>
      <c r="N953" s="7" t="n">
        <v>1</v>
      </c>
      <c r="O953" s="8" t="n">
        <v>800</v>
      </c>
      <c r="P953" s="0" t="n">
        <v>2</v>
      </c>
      <c r="Q953" s="8" t="n">
        <v>1</v>
      </c>
      <c r="R953" s="8" t="n">
        <v>2</v>
      </c>
      <c r="S953" s="8" t="n">
        <v>0</v>
      </c>
      <c r="T953" s="0" t="n">
        <v>1</v>
      </c>
      <c r="U953" s="0" t="n">
        <v>5</v>
      </c>
      <c r="V953" s="2" t="n">
        <v>5</v>
      </c>
      <c r="W953" s="0" t="n">
        <v>2000</v>
      </c>
      <c r="X953" s="0" t="n">
        <v>800</v>
      </c>
      <c r="Y953" s="2" t="n">
        <v>800</v>
      </c>
      <c r="Z953" s="0" t="n">
        <v>1</v>
      </c>
      <c r="AA953" s="0" t="n">
        <v>1</v>
      </c>
      <c r="AB953" s="0"/>
      <c r="AD953" s="2"/>
      <c r="AE953" s="0"/>
      <c r="AG953" s="2"/>
      <c r="AJ953" s="0"/>
      <c r="AL953" s="2"/>
      <c r="AM953" s="0"/>
      <c r="AO953" s="2"/>
      <c r="AR953" s="0"/>
      <c r="AT953" s="2"/>
      <c r="AU953" s="0"/>
      <c r="AW953" s="2"/>
      <c r="AZ953" s="0"/>
      <c r="BB953" s="2"/>
      <c r="BC953" s="0"/>
      <c r="BE953" s="2"/>
      <c r="BH953" s="0" t="n">
        <v>1</v>
      </c>
      <c r="BI953" s="0" t="n">
        <v>69</v>
      </c>
      <c r="BJ953" s="2" t="n">
        <v>42</v>
      </c>
      <c r="BK953" s="2" t="s">
        <v>185</v>
      </c>
      <c r="BL953" s="0" t="n">
        <v>3</v>
      </c>
      <c r="BM953" s="0" t="n">
        <v>99</v>
      </c>
      <c r="BN953" s="0" t="n">
        <v>1</v>
      </c>
      <c r="BO953" s="0" t="n">
        <v>1</v>
      </c>
      <c r="BP953" s="0" t="n">
        <v>0</v>
      </c>
      <c r="BQ953" s="0" t="n">
        <v>0</v>
      </c>
      <c r="BR953" s="0" t="n">
        <v>1</v>
      </c>
      <c r="BS953" s="0" t="n">
        <v>6</v>
      </c>
      <c r="BU953" s="0" t="n">
        <v>2</v>
      </c>
      <c r="BV953" s="0" t="n">
        <v>76</v>
      </c>
      <c r="BW953" s="2" t="n">
        <v>35</v>
      </c>
      <c r="BX953" s="0" t="s">
        <v>186</v>
      </c>
      <c r="BY953" s="0" t="n">
        <v>3</v>
      </c>
      <c r="BZ953" s="0" t="n">
        <v>99</v>
      </c>
      <c r="CA953" s="0" t="n">
        <v>1</v>
      </c>
      <c r="CB953" s="0" t="n">
        <v>1</v>
      </c>
      <c r="CC953" s="0" t="n">
        <v>0</v>
      </c>
      <c r="CD953" s="0" t="n">
        <v>0</v>
      </c>
      <c r="CE953" s="0" t="n">
        <v>1</v>
      </c>
      <c r="CF953" s="0" t="n">
        <v>0</v>
      </c>
      <c r="CG953" s="0" t="n">
        <v>7</v>
      </c>
      <c r="CJ953" s="2"/>
      <c r="CK953" s="2"/>
      <c r="CP953" s="0"/>
      <c r="CQ953" s="0"/>
      <c r="CW953" s="2"/>
      <c r="CX953" s="2"/>
      <c r="DD953" s="0"/>
      <c r="DJ953" s="2"/>
      <c r="DK953" s="2"/>
      <c r="DP953" s="0"/>
      <c r="DQ953" s="0"/>
      <c r="DW953" s="2"/>
      <c r="DX953" s="2"/>
      <c r="EC953" s="0"/>
      <c r="ED953" s="0"/>
      <c r="EJ953" s="2"/>
      <c r="EK953" s="2"/>
      <c r="EP953" s="0"/>
      <c r="EQ953" s="0"/>
      <c r="EW953" s="2"/>
      <c r="EX953" s="2"/>
      <c r="FC953" s="0"/>
      <c r="FD953" s="0"/>
      <c r="FJ953" s="2"/>
      <c r="FK953" s="2"/>
      <c r="FP953" s="0"/>
      <c r="FQ953" s="0"/>
      <c r="FU953" s="2" t="s">
        <v>1160</v>
      </c>
      <c r="FV953" s="0" t="n">
        <v>2</v>
      </c>
      <c r="FW953" s="0" t="n">
        <v>2</v>
      </c>
      <c r="FX953" s="0" t="n">
        <v>2</v>
      </c>
      <c r="FZ953" s="0" t="n">
        <v>110.8</v>
      </c>
      <c r="GA953" s="0" t="n">
        <f aca="false">FZ953*H953</f>
        <v>221.6</v>
      </c>
      <c r="GB953" s="3" t="n">
        <v>2.91036088474971</v>
      </c>
      <c r="GC953" s="3" t="n">
        <v>2</v>
      </c>
      <c r="GD953" s="3" t="n">
        <v>2.91036088474971</v>
      </c>
      <c r="GE953" s="3" t="n">
        <v>2</v>
      </c>
      <c r="GF953" s="3" t="n">
        <v>2.91036088474971</v>
      </c>
      <c r="GG953" s="3" t="n">
        <v>2</v>
      </c>
    </row>
    <row r="954" customFormat="false" ht="14.25" hidden="false" customHeight="false" outlineLevel="0" collapsed="false">
      <c r="A954" s="0" t="n">
        <v>99</v>
      </c>
      <c r="B954" s="2" t="s">
        <v>1161</v>
      </c>
      <c r="C954" s="0" t="n">
        <v>19</v>
      </c>
      <c r="D954" s="0" t="n">
        <v>57</v>
      </c>
      <c r="E954" s="0" t="n">
        <v>30049</v>
      </c>
      <c r="F954" s="0" t="n">
        <v>1</v>
      </c>
      <c r="H954" s="0" t="n">
        <v>4</v>
      </c>
      <c r="I954" s="0" t="n">
        <v>2</v>
      </c>
      <c r="J954" s="0" t="n">
        <v>1</v>
      </c>
      <c r="K954" s="7" t="n">
        <v>1</v>
      </c>
      <c r="L954" s="7" t="n">
        <v>8</v>
      </c>
      <c r="M954" s="7" t="s">
        <v>184</v>
      </c>
      <c r="N954" s="7" t="n">
        <v>1</v>
      </c>
      <c r="O954" s="8" t="n">
        <v>1000</v>
      </c>
      <c r="P954" s="0" t="n">
        <v>2</v>
      </c>
      <c r="Q954" s="8" t="n">
        <v>1</v>
      </c>
      <c r="R954" s="8" t="n">
        <v>2</v>
      </c>
      <c r="S954" s="8" t="n">
        <v>0</v>
      </c>
      <c r="T954" s="0" t="n">
        <v>1</v>
      </c>
      <c r="U954" s="0" t="n">
        <v>8</v>
      </c>
      <c r="V954" s="2" t="n">
        <v>8</v>
      </c>
      <c r="W954" s="0" t="n">
        <v>1600</v>
      </c>
      <c r="X954" s="0" t="n">
        <v>1000</v>
      </c>
      <c r="Y954" s="2" t="n">
        <v>1000</v>
      </c>
      <c r="Z954" s="0" t="n">
        <v>1</v>
      </c>
      <c r="AA954" s="0" t="n">
        <v>1</v>
      </c>
      <c r="AB954" s="0"/>
      <c r="AD954" s="2"/>
      <c r="AE954" s="0"/>
      <c r="AG954" s="2"/>
      <c r="AJ954" s="0"/>
      <c r="AL954" s="2"/>
      <c r="AM954" s="0"/>
      <c r="AO954" s="2"/>
      <c r="AR954" s="0"/>
      <c r="AT954" s="2"/>
      <c r="AU954" s="0"/>
      <c r="AW954" s="2"/>
      <c r="AZ954" s="0"/>
      <c r="BB954" s="2"/>
      <c r="BC954" s="0"/>
      <c r="BE954" s="2"/>
      <c r="BH954" s="0" t="n">
        <v>1</v>
      </c>
      <c r="BI954" s="0" t="n">
        <v>73</v>
      </c>
      <c r="BJ954" s="2" t="n">
        <v>38</v>
      </c>
      <c r="BK954" s="2" t="s">
        <v>186</v>
      </c>
      <c r="BL954" s="0" t="n">
        <v>3</v>
      </c>
      <c r="BM954" s="0" t="n">
        <v>99</v>
      </c>
      <c r="BN954" s="0" t="n">
        <v>1</v>
      </c>
      <c r="BO954" s="0" t="n">
        <v>1</v>
      </c>
      <c r="BP954" s="0" t="n">
        <v>0</v>
      </c>
      <c r="BQ954" s="0" t="n">
        <v>0</v>
      </c>
      <c r="BR954" s="0" t="n">
        <v>1</v>
      </c>
      <c r="BS954" s="0" t="n">
        <v>6</v>
      </c>
      <c r="BU954" s="0" t="n">
        <v>2</v>
      </c>
      <c r="BV954" s="0" t="n">
        <v>79</v>
      </c>
      <c r="BW954" s="2" t="n">
        <v>32</v>
      </c>
      <c r="BX954" s="0" t="s">
        <v>188</v>
      </c>
      <c r="BY954" s="0" t="n">
        <v>3</v>
      </c>
      <c r="BZ954" s="0" t="n">
        <v>2</v>
      </c>
      <c r="CA954" s="0" t="n">
        <v>1</v>
      </c>
      <c r="CB954" s="0" t="n">
        <v>1</v>
      </c>
      <c r="CC954" s="0" t="n">
        <v>0</v>
      </c>
      <c r="CD954" s="0" t="n">
        <v>0</v>
      </c>
      <c r="CE954" s="0" t="n">
        <v>1</v>
      </c>
      <c r="CF954" s="0" t="n">
        <v>0</v>
      </c>
      <c r="CG954" s="0" t="n">
        <v>7</v>
      </c>
      <c r="CJ954" s="2"/>
      <c r="CK954" s="2"/>
      <c r="CP954" s="0"/>
      <c r="CQ954" s="0"/>
      <c r="CW954" s="2"/>
      <c r="CX954" s="2"/>
      <c r="DD954" s="0"/>
      <c r="DJ954" s="2"/>
      <c r="DK954" s="2"/>
      <c r="DP954" s="0"/>
      <c r="DQ954" s="0"/>
      <c r="DW954" s="2"/>
      <c r="DX954" s="2"/>
      <c r="EC954" s="0"/>
      <c r="ED954" s="0"/>
      <c r="EJ954" s="2"/>
      <c r="EK954" s="2"/>
      <c r="EP954" s="0"/>
      <c r="EQ954" s="0"/>
      <c r="EW954" s="2"/>
      <c r="EX954" s="2"/>
      <c r="FC954" s="0"/>
      <c r="FD954" s="0"/>
      <c r="FJ954" s="2"/>
      <c r="FK954" s="2"/>
      <c r="FP954" s="0"/>
      <c r="FQ954" s="0"/>
      <c r="FU954" s="2" t="s">
        <v>1161</v>
      </c>
      <c r="FV954" s="0" t="n">
        <v>4</v>
      </c>
      <c r="FW954" s="0" t="n">
        <v>2</v>
      </c>
      <c r="FX954" s="0" t="n">
        <v>0</v>
      </c>
      <c r="FZ954" s="0" t="n">
        <v>110.8</v>
      </c>
      <c r="GA954" s="0" t="n">
        <f aca="false">FZ954*H954</f>
        <v>443.2</v>
      </c>
      <c r="GB954" s="3" t="n">
        <v>5.82072176949942</v>
      </c>
      <c r="GC954" s="3" t="n">
        <v>5</v>
      </c>
      <c r="GD954" s="3" t="n">
        <v>2.91036088474971</v>
      </c>
      <c r="GE954" s="3" t="n">
        <v>2</v>
      </c>
      <c r="GF954" s="3" t="n">
        <v>0</v>
      </c>
      <c r="GG954" s="3" t="n">
        <v>0</v>
      </c>
    </row>
    <row r="955" customFormat="false" ht="14.25" hidden="false" customHeight="false" outlineLevel="0" collapsed="false">
      <c r="A955" s="0" t="n">
        <v>99</v>
      </c>
      <c r="B955" s="2" t="s">
        <v>1162</v>
      </c>
      <c r="C955" s="0" t="n">
        <v>19</v>
      </c>
      <c r="D955" s="0" t="n">
        <v>56</v>
      </c>
      <c r="E955" s="0" t="n">
        <v>30049</v>
      </c>
      <c r="F955" s="0" t="n">
        <v>1</v>
      </c>
      <c r="H955" s="0" t="n">
        <v>4</v>
      </c>
      <c r="I955" s="0" t="n">
        <v>0</v>
      </c>
      <c r="J955" s="0" t="n">
        <v>1</v>
      </c>
      <c r="K955" s="7" t="n">
        <v>1</v>
      </c>
      <c r="L955" s="7" t="n">
        <v>10</v>
      </c>
      <c r="M955" s="7" t="s">
        <v>184</v>
      </c>
      <c r="N955" s="7" t="n">
        <v>1</v>
      </c>
      <c r="O955" s="8" t="n">
        <v>50</v>
      </c>
      <c r="P955" s="0" t="n">
        <v>1</v>
      </c>
      <c r="Q955" s="8" t="n">
        <v>1</v>
      </c>
      <c r="R955" s="8" t="n">
        <v>2</v>
      </c>
      <c r="S955" s="8" t="n">
        <v>4</v>
      </c>
      <c r="T955" s="0" t="n">
        <v>1</v>
      </c>
      <c r="U955" s="0" t="n">
        <v>10</v>
      </c>
      <c r="V955" s="2" t="n">
        <v>10</v>
      </c>
      <c r="W955" s="0" t="n">
        <v>900</v>
      </c>
      <c r="X955" s="0" t="n">
        <v>50</v>
      </c>
      <c r="Y955" s="2" t="n">
        <v>50</v>
      </c>
      <c r="Z955" s="0" t="n">
        <v>1</v>
      </c>
      <c r="AA955" s="0" t="n">
        <v>1</v>
      </c>
      <c r="AB955" s="0"/>
      <c r="AD955" s="2"/>
      <c r="AE955" s="0"/>
      <c r="AG955" s="2"/>
      <c r="AJ955" s="0"/>
      <c r="AL955" s="2"/>
      <c r="AM955" s="0"/>
      <c r="AO955" s="2"/>
      <c r="AR955" s="0"/>
      <c r="AT955" s="2"/>
      <c r="AU955" s="0"/>
      <c r="AW955" s="2"/>
      <c r="AZ955" s="0"/>
      <c r="BB955" s="2"/>
      <c r="BC955" s="0"/>
      <c r="BE955" s="2"/>
      <c r="BH955" s="0" t="n">
        <v>1</v>
      </c>
      <c r="BI955" s="0" t="n">
        <v>64</v>
      </c>
      <c r="BJ955" s="2" t="n">
        <v>47</v>
      </c>
      <c r="BK955" s="2" t="s">
        <v>197</v>
      </c>
      <c r="BL955" s="0" t="n">
        <v>1</v>
      </c>
      <c r="BM955" s="0" t="n">
        <v>99</v>
      </c>
      <c r="BN955" s="0" t="n">
        <v>1</v>
      </c>
      <c r="BO955" s="0" t="n">
        <v>1</v>
      </c>
      <c r="BP955" s="0" t="n">
        <v>1</v>
      </c>
      <c r="BQ955" s="0" t="n">
        <v>0</v>
      </c>
      <c r="BR955" s="0" t="n">
        <v>1</v>
      </c>
      <c r="BS955" s="0" t="n">
        <v>4</v>
      </c>
      <c r="BU955" s="0" t="n">
        <v>1</v>
      </c>
      <c r="BV955" s="0" t="n">
        <v>90</v>
      </c>
      <c r="BW955" s="2" t="n">
        <v>21</v>
      </c>
      <c r="BX955" s="0" t="s">
        <v>193</v>
      </c>
      <c r="BY955" s="0" t="n">
        <v>2</v>
      </c>
      <c r="BZ955" s="0" t="n">
        <v>99</v>
      </c>
      <c r="CA955" s="0" t="n">
        <v>1</v>
      </c>
      <c r="CB955" s="0" t="n">
        <v>0</v>
      </c>
      <c r="CC955" s="0" t="n">
        <v>1</v>
      </c>
      <c r="CD955" s="0" t="n">
        <v>1</v>
      </c>
      <c r="CE955" s="0" t="n">
        <v>2</v>
      </c>
      <c r="CF955" s="0" t="n">
        <v>0</v>
      </c>
      <c r="CH955" s="0" t="n">
        <v>2</v>
      </c>
      <c r="CI955" s="0" t="n">
        <v>67</v>
      </c>
      <c r="CJ955" s="2" t="n">
        <v>44</v>
      </c>
      <c r="CK955" s="2" t="s">
        <v>185</v>
      </c>
      <c r="CL955" s="0" t="n">
        <v>1</v>
      </c>
      <c r="CM955" s="0" t="n">
        <v>99</v>
      </c>
      <c r="CN955" s="0" t="n">
        <v>1</v>
      </c>
      <c r="CO955" s="0" t="n">
        <v>1</v>
      </c>
      <c r="CP955" s="0" t="n">
        <v>1</v>
      </c>
      <c r="CQ955" s="0" t="n">
        <v>0</v>
      </c>
      <c r="CR955" s="0" t="n">
        <v>1</v>
      </c>
      <c r="CS955" s="0" t="n">
        <v>0</v>
      </c>
      <c r="CU955" s="0" t="n">
        <v>2</v>
      </c>
      <c r="CV955" s="0" t="n">
        <v>94</v>
      </c>
      <c r="CW955" s="2" t="n">
        <v>17</v>
      </c>
      <c r="CX955" s="2" t="s">
        <v>202</v>
      </c>
      <c r="CY955" s="0" t="n">
        <v>1</v>
      </c>
      <c r="CZ955" s="0" t="n">
        <v>99</v>
      </c>
      <c r="DA955" s="0" t="n">
        <v>1</v>
      </c>
      <c r="DB955" s="0" t="n">
        <v>0</v>
      </c>
      <c r="DC955" s="0" t="n">
        <v>1</v>
      </c>
      <c r="DD955" s="0" t="n">
        <v>1</v>
      </c>
      <c r="DE955" s="0" t="n">
        <v>2</v>
      </c>
      <c r="DF955" s="0" t="n">
        <v>0</v>
      </c>
      <c r="DJ955" s="2"/>
      <c r="DK955" s="2"/>
      <c r="DP955" s="0"/>
      <c r="DQ955" s="0"/>
      <c r="DW955" s="2"/>
      <c r="DX955" s="2"/>
      <c r="EC955" s="0"/>
      <c r="ED955" s="0"/>
      <c r="EJ955" s="2"/>
      <c r="EK955" s="2"/>
      <c r="EP955" s="0"/>
      <c r="EQ955" s="0"/>
      <c r="EW955" s="2"/>
      <c r="EX955" s="2"/>
      <c r="FC955" s="0"/>
      <c r="FD955" s="0"/>
      <c r="FJ955" s="2"/>
      <c r="FK955" s="2"/>
      <c r="FP955" s="0"/>
      <c r="FQ955" s="0"/>
      <c r="FU955" s="2" t="s">
        <v>1162</v>
      </c>
      <c r="FV955" s="0" t="n">
        <v>2</v>
      </c>
      <c r="FW955" s="0" t="n">
        <v>2</v>
      </c>
      <c r="FX955" s="0" t="n">
        <v>0</v>
      </c>
      <c r="FZ955" s="0" t="n">
        <v>110.8</v>
      </c>
      <c r="GA955" s="0" t="n">
        <f aca="false">FZ955*H955</f>
        <v>443.2</v>
      </c>
      <c r="GB955" s="3" t="n">
        <v>4.28070175438597</v>
      </c>
      <c r="GC955" s="3" t="n">
        <v>4</v>
      </c>
      <c r="GD955" s="3" t="n">
        <v>4.28070175438597</v>
      </c>
      <c r="GE955" s="3" t="n">
        <v>4</v>
      </c>
      <c r="GF955" s="3" t="n">
        <v>0</v>
      </c>
      <c r="GG955" s="3" t="n">
        <v>0</v>
      </c>
    </row>
    <row r="956" customFormat="false" ht="14.25" hidden="false" customHeight="false" outlineLevel="0" collapsed="false">
      <c r="A956" s="0" t="n">
        <v>99</v>
      </c>
      <c r="B956" s="2" t="s">
        <v>1163</v>
      </c>
      <c r="C956" s="0" t="n">
        <v>19</v>
      </c>
      <c r="D956" s="0" t="n">
        <v>55</v>
      </c>
      <c r="E956" s="0" t="n">
        <v>30049</v>
      </c>
      <c r="F956" s="0" t="n">
        <v>1</v>
      </c>
      <c r="H956" s="0" t="n">
        <v>3</v>
      </c>
      <c r="I956" s="0" t="n">
        <v>0</v>
      </c>
      <c r="J956" s="0" t="n">
        <v>2</v>
      </c>
      <c r="K956" s="7" t="n">
        <v>2</v>
      </c>
      <c r="L956" s="7" t="n">
        <v>9.5</v>
      </c>
      <c r="M956" s="7" t="s">
        <v>184</v>
      </c>
      <c r="N956" s="7" t="n">
        <v>1</v>
      </c>
      <c r="O956" s="8" t="n">
        <v>300</v>
      </c>
      <c r="P956" s="0" t="n">
        <v>3</v>
      </c>
      <c r="Q956" s="8" t="n">
        <v>1</v>
      </c>
      <c r="R956" s="8" t="n">
        <v>3</v>
      </c>
      <c r="S956" s="8" t="n">
        <v>0</v>
      </c>
      <c r="T956" s="0" t="n">
        <v>1</v>
      </c>
      <c r="U956" s="0" t="n">
        <v>19</v>
      </c>
      <c r="V956" s="2" t="n">
        <v>19</v>
      </c>
      <c r="W956" s="0" t="n">
        <v>1200</v>
      </c>
      <c r="X956" s="0" t="n">
        <v>300</v>
      </c>
      <c r="Y956" s="2" t="n">
        <v>300</v>
      </c>
      <c r="Z956" s="0" t="n">
        <v>1</v>
      </c>
      <c r="AA956" s="0" t="n">
        <v>1</v>
      </c>
      <c r="AB956" s="0" t="n">
        <v>99</v>
      </c>
      <c r="AC956" s="0" t="n">
        <v>99</v>
      </c>
      <c r="AD956" s="2"/>
      <c r="AE956" s="0" t="n">
        <v>99</v>
      </c>
      <c r="AF956" s="0" t="n">
        <v>99</v>
      </c>
      <c r="AG956" s="2"/>
      <c r="AH956" s="0" t="n">
        <v>99</v>
      </c>
      <c r="AI956" s="0" t="n">
        <v>99</v>
      </c>
      <c r="AJ956" s="0"/>
      <c r="AL956" s="2"/>
      <c r="AM956" s="0"/>
      <c r="AO956" s="2"/>
      <c r="AR956" s="0"/>
      <c r="AT956" s="2"/>
      <c r="AU956" s="0"/>
      <c r="AW956" s="2"/>
      <c r="AZ956" s="0"/>
      <c r="BB956" s="2"/>
      <c r="BC956" s="0"/>
      <c r="BE956" s="2"/>
      <c r="BH956" s="0" t="n">
        <v>1</v>
      </c>
      <c r="BI956" s="0" t="n">
        <v>56</v>
      </c>
      <c r="BJ956" s="2" t="n">
        <v>55</v>
      </c>
      <c r="BK956" s="2" t="s">
        <v>204</v>
      </c>
      <c r="BL956" s="0" t="n">
        <v>1</v>
      </c>
      <c r="BM956" s="0" t="n">
        <v>99</v>
      </c>
      <c r="BN956" s="0" t="n">
        <v>1</v>
      </c>
      <c r="BO956" s="0" t="n">
        <v>1</v>
      </c>
      <c r="BP956" s="0" t="n">
        <v>0</v>
      </c>
      <c r="BQ956" s="0" t="n">
        <v>0</v>
      </c>
      <c r="BR956" s="0" t="n">
        <v>1</v>
      </c>
      <c r="BS956" s="0" t="n">
        <v>7</v>
      </c>
      <c r="BU956" s="0" t="n">
        <v>2</v>
      </c>
      <c r="BV956" s="0" t="n">
        <v>59</v>
      </c>
      <c r="BW956" s="2" t="n">
        <v>52</v>
      </c>
      <c r="BX956" s="0" t="s">
        <v>204</v>
      </c>
      <c r="BY956" s="0" t="n">
        <v>1</v>
      </c>
      <c r="BZ956" s="0" t="n">
        <v>99</v>
      </c>
      <c r="CA956" s="0" t="n">
        <v>1</v>
      </c>
      <c r="CB956" s="0" t="n">
        <v>1</v>
      </c>
      <c r="CC956" s="0" t="n">
        <v>0</v>
      </c>
      <c r="CD956" s="0" t="n">
        <v>0</v>
      </c>
      <c r="CE956" s="0" t="n">
        <v>1</v>
      </c>
      <c r="CF956" s="0" t="n">
        <v>0</v>
      </c>
      <c r="CG956" s="0" t="n">
        <v>7</v>
      </c>
      <c r="CH956" s="0" t="n">
        <v>2</v>
      </c>
      <c r="CI956" s="0" t="n">
        <v>84</v>
      </c>
      <c r="CJ956" s="2" t="n">
        <v>27</v>
      </c>
      <c r="CK956" s="2" t="s">
        <v>189</v>
      </c>
      <c r="CL956" s="0" t="n">
        <v>7</v>
      </c>
      <c r="CM956" s="0" t="n">
        <v>99</v>
      </c>
      <c r="CN956" s="0" t="n">
        <v>1</v>
      </c>
      <c r="CO956" s="0" t="n">
        <v>1</v>
      </c>
      <c r="CP956" s="0" t="n">
        <v>0</v>
      </c>
      <c r="CQ956" s="0" t="n">
        <v>0</v>
      </c>
      <c r="CR956" s="0" t="n">
        <v>1</v>
      </c>
      <c r="CS956" s="0" t="n">
        <v>0</v>
      </c>
      <c r="CT956" s="0" t="n">
        <v>7</v>
      </c>
      <c r="CW956" s="2"/>
      <c r="CX956" s="2"/>
      <c r="DD956" s="0"/>
      <c r="DJ956" s="2"/>
      <c r="DK956" s="2"/>
      <c r="DP956" s="0"/>
      <c r="DQ956" s="0"/>
      <c r="DW956" s="2"/>
      <c r="DX956" s="2"/>
      <c r="EC956" s="0"/>
      <c r="ED956" s="0"/>
      <c r="EJ956" s="2"/>
      <c r="EK956" s="2"/>
      <c r="EP956" s="0"/>
      <c r="EQ956" s="0"/>
      <c r="EW956" s="2"/>
      <c r="EX956" s="2"/>
      <c r="FC956" s="0"/>
      <c r="FD956" s="0"/>
      <c r="FJ956" s="2"/>
      <c r="FK956" s="2"/>
      <c r="FP956" s="0"/>
      <c r="FQ956" s="0"/>
      <c r="FU956" s="2" t="s">
        <v>1163</v>
      </c>
      <c r="FV956" s="0" t="n">
        <v>4</v>
      </c>
      <c r="FW956" s="0" t="n">
        <v>0</v>
      </c>
      <c r="FX956" s="0" t="n">
        <v>3</v>
      </c>
      <c r="FZ956" s="0" t="n">
        <v>110.8</v>
      </c>
      <c r="GA956" s="0" t="n">
        <f aca="false">FZ956*H956</f>
        <v>332.4</v>
      </c>
      <c r="GB956" s="3" t="n">
        <v>8.64150943396226</v>
      </c>
      <c r="GC956" s="3" t="n">
        <v>8</v>
      </c>
      <c r="GD956" s="3" t="n">
        <v>0</v>
      </c>
      <c r="GE956" s="3" t="n">
        <v>0</v>
      </c>
      <c r="GF956" s="3" t="n">
        <v>6.4811320754717</v>
      </c>
      <c r="GG956" s="3" t="n">
        <v>6</v>
      </c>
    </row>
    <row r="957" customFormat="false" ht="14.25" hidden="false" customHeight="false" outlineLevel="0" collapsed="false">
      <c r="A957" s="0" t="n">
        <v>99</v>
      </c>
      <c r="B957" s="2" t="s">
        <v>1164</v>
      </c>
      <c r="C957" s="0" t="n">
        <v>19</v>
      </c>
      <c r="D957" s="0" t="n">
        <v>54</v>
      </c>
      <c r="E957" s="0" t="n">
        <v>30049</v>
      </c>
      <c r="F957" s="0" t="n">
        <v>1</v>
      </c>
      <c r="H957" s="0" t="n">
        <v>3</v>
      </c>
      <c r="I957" s="0" t="n">
        <v>0</v>
      </c>
      <c r="J957" s="0" t="n">
        <v>1</v>
      </c>
      <c r="K957" s="7" t="n">
        <v>1</v>
      </c>
      <c r="L957" s="7" t="n">
        <v>10</v>
      </c>
      <c r="M957" s="7" t="s">
        <v>184</v>
      </c>
      <c r="N957" s="7" t="n">
        <v>1</v>
      </c>
      <c r="O957" s="8" t="n">
        <v>800</v>
      </c>
      <c r="P957" s="0" t="n">
        <v>3</v>
      </c>
      <c r="Q957" s="8" t="n">
        <v>1</v>
      </c>
      <c r="R957" s="8" t="n">
        <v>2</v>
      </c>
      <c r="S957" s="8" t="n">
        <v>0</v>
      </c>
      <c r="T957" s="0" t="n">
        <v>1</v>
      </c>
      <c r="U957" s="0" t="n">
        <v>10</v>
      </c>
      <c r="V957" s="2" t="n">
        <v>10</v>
      </c>
      <c r="W957" s="0" t="n">
        <v>1800</v>
      </c>
      <c r="X957" s="0" t="n">
        <v>800</v>
      </c>
      <c r="Y957" s="2" t="n">
        <v>800</v>
      </c>
      <c r="Z957" s="0" t="n">
        <v>1</v>
      </c>
      <c r="AA957" s="0" t="n">
        <v>1</v>
      </c>
      <c r="AB957" s="0"/>
      <c r="AD957" s="2"/>
      <c r="AE957" s="0"/>
      <c r="AG957" s="2"/>
      <c r="AJ957" s="0"/>
      <c r="AL957" s="2"/>
      <c r="AM957" s="0"/>
      <c r="AO957" s="2"/>
      <c r="AR957" s="0"/>
      <c r="AT957" s="2"/>
      <c r="AU957" s="0"/>
      <c r="AW957" s="2"/>
      <c r="AZ957" s="0"/>
      <c r="BB957" s="2"/>
      <c r="BC957" s="0"/>
      <c r="BE957" s="2"/>
      <c r="BH957" s="0" t="n">
        <v>1</v>
      </c>
      <c r="BI957" s="0" t="n">
        <v>74</v>
      </c>
      <c r="BJ957" s="2" t="n">
        <v>37</v>
      </c>
      <c r="BK957" s="2" t="s">
        <v>186</v>
      </c>
      <c r="BL957" s="0" t="n">
        <v>3</v>
      </c>
      <c r="BM957" s="0" t="n">
        <v>99</v>
      </c>
      <c r="BN957" s="0" t="n">
        <v>1</v>
      </c>
      <c r="BO957" s="0" t="n">
        <v>1</v>
      </c>
      <c r="BP957" s="0" t="n">
        <v>0</v>
      </c>
      <c r="BQ957" s="0" t="n">
        <v>0</v>
      </c>
      <c r="BR957" s="0" t="n">
        <v>1</v>
      </c>
      <c r="BS957" s="0" t="n">
        <v>0</v>
      </c>
      <c r="BT957" s="0" t="n">
        <v>7</v>
      </c>
      <c r="BU957" s="0" t="n">
        <v>2</v>
      </c>
      <c r="BV957" s="0" t="n">
        <v>78</v>
      </c>
      <c r="BW957" s="2" t="n">
        <v>33</v>
      </c>
      <c r="BX957" s="0" t="s">
        <v>188</v>
      </c>
      <c r="BY957" s="0" t="n">
        <v>3</v>
      </c>
      <c r="BZ957" s="0" t="n">
        <v>99</v>
      </c>
      <c r="CA957" s="0" t="n">
        <v>1</v>
      </c>
      <c r="CB957" s="0" t="n">
        <v>1</v>
      </c>
      <c r="CC957" s="0" t="n">
        <v>0</v>
      </c>
      <c r="CD957" s="0" t="n">
        <v>0</v>
      </c>
      <c r="CE957" s="0" t="n">
        <v>1</v>
      </c>
      <c r="CF957" s="0" t="n">
        <v>10</v>
      </c>
      <c r="CH957" s="0" t="n">
        <v>1</v>
      </c>
      <c r="CI957" s="0" t="s">
        <v>254</v>
      </c>
      <c r="CJ957" s="2" t="n">
        <v>9</v>
      </c>
      <c r="CK957" s="2"/>
      <c r="CL957" s="0" t="n">
        <v>1</v>
      </c>
      <c r="CM957" s="0" t="n">
        <v>99</v>
      </c>
      <c r="CN957" s="0" t="n">
        <v>1</v>
      </c>
      <c r="CO957" s="0" t="n">
        <v>0</v>
      </c>
      <c r="CP957" s="0" t="n">
        <v>0</v>
      </c>
      <c r="CQ957" s="0" t="n">
        <v>1</v>
      </c>
      <c r="CR957" s="0" t="n">
        <v>0</v>
      </c>
      <c r="CS957" s="0" t="n">
        <v>0</v>
      </c>
      <c r="CT957" s="0" t="n">
        <v>7</v>
      </c>
      <c r="CW957" s="2"/>
      <c r="CX957" s="2"/>
      <c r="DD957" s="0"/>
      <c r="DJ957" s="2"/>
      <c r="DK957" s="2"/>
      <c r="DP957" s="0"/>
      <c r="DQ957" s="0"/>
      <c r="DW957" s="2"/>
      <c r="DX957" s="2"/>
      <c r="EC957" s="0"/>
      <c r="ED957" s="0"/>
      <c r="EJ957" s="2"/>
      <c r="EK957" s="2"/>
      <c r="EP957" s="0"/>
      <c r="EQ957" s="0"/>
      <c r="EW957" s="2"/>
      <c r="EX957" s="2"/>
      <c r="FC957" s="0"/>
      <c r="FD957" s="0"/>
      <c r="FJ957" s="2"/>
      <c r="FK957" s="2"/>
      <c r="FP957" s="0"/>
      <c r="FQ957" s="0"/>
      <c r="FU957" s="2" t="s">
        <v>1164</v>
      </c>
      <c r="FV957" s="0" t="n">
        <v>4</v>
      </c>
      <c r="FW957" s="0" t="n">
        <v>6</v>
      </c>
      <c r="FX957" s="0" t="n">
        <v>0</v>
      </c>
      <c r="FZ957" s="0" t="n">
        <v>110.8</v>
      </c>
      <c r="GA957" s="0" t="n">
        <f aca="false">FZ957*H957</f>
        <v>332.4</v>
      </c>
      <c r="GB957" s="3" t="n">
        <v>5.98984771573604</v>
      </c>
      <c r="GC957" s="3" t="n">
        <v>5</v>
      </c>
      <c r="GD957" s="3" t="n">
        <v>8.98477157360406</v>
      </c>
      <c r="GE957" s="3" t="n">
        <v>8</v>
      </c>
      <c r="GF957" s="3" t="n">
        <v>0</v>
      </c>
      <c r="GG957" s="3" t="n">
        <v>0</v>
      </c>
    </row>
    <row r="958" customFormat="false" ht="14.25" hidden="false" customHeight="false" outlineLevel="0" collapsed="false">
      <c r="A958" s="0" t="n">
        <v>99</v>
      </c>
      <c r="B958" s="2" t="s">
        <v>1165</v>
      </c>
      <c r="C958" s="0" t="n">
        <v>19</v>
      </c>
      <c r="D958" s="0" t="n">
        <v>53</v>
      </c>
      <c r="E958" s="0" t="n">
        <v>30049</v>
      </c>
      <c r="F958" s="0" t="n">
        <v>1</v>
      </c>
      <c r="H958" s="0" t="n">
        <v>1</v>
      </c>
      <c r="I958" s="0" t="n">
        <v>0</v>
      </c>
      <c r="J958" s="0" t="n">
        <v>0</v>
      </c>
      <c r="K958" s="7" t="n">
        <v>0</v>
      </c>
      <c r="L958" s="7" t="s">
        <v>200</v>
      </c>
      <c r="M958" s="7" t="s">
        <v>200</v>
      </c>
      <c r="N958" s="7" t="n">
        <v>0</v>
      </c>
      <c r="O958" s="8" t="b">
        <f aca="false">FALSE()</f>
        <v>0</v>
      </c>
      <c r="P958" s="0" t="n">
        <v>0</v>
      </c>
      <c r="Q958" s="8" t="n">
        <v>0</v>
      </c>
      <c r="R958" s="8" t="n">
        <v>0</v>
      </c>
      <c r="S958" s="8" t="n">
        <v>0</v>
      </c>
      <c r="V958" s="2"/>
      <c r="Y958" s="2"/>
      <c r="AB958" s="0"/>
      <c r="AD958" s="2"/>
      <c r="AE958" s="0"/>
      <c r="AG958" s="2"/>
      <c r="AJ958" s="0"/>
      <c r="AL958" s="2"/>
      <c r="AM958" s="0"/>
      <c r="AO958" s="2"/>
      <c r="AR958" s="0"/>
      <c r="AT958" s="2"/>
      <c r="AU958" s="0"/>
      <c r="AW958" s="2"/>
      <c r="AZ958" s="0"/>
      <c r="BB958" s="2"/>
      <c r="BC958" s="0"/>
      <c r="BE958" s="2"/>
      <c r="BH958" s="0" t="n">
        <v>2</v>
      </c>
      <c r="BJ958" s="2"/>
      <c r="BL958" s="0" t="n">
        <v>99</v>
      </c>
      <c r="BM958" s="0" t="n">
        <v>99</v>
      </c>
      <c r="BP958" s="0"/>
      <c r="BQ958" s="0"/>
      <c r="BS958" s="0" t="n">
        <v>4</v>
      </c>
      <c r="BW958" s="2"/>
      <c r="CC958" s="0"/>
      <c r="CJ958" s="2"/>
      <c r="CK958" s="2"/>
      <c r="CP958" s="0"/>
      <c r="CQ958" s="0"/>
      <c r="CW958" s="2"/>
      <c r="CX958" s="2"/>
      <c r="DD958" s="0"/>
      <c r="DJ958" s="2"/>
      <c r="DK958" s="2"/>
      <c r="DP958" s="0"/>
      <c r="DQ958" s="0"/>
      <c r="DW958" s="2"/>
      <c r="DX958" s="2"/>
      <c r="EC958" s="0"/>
      <c r="ED958" s="0"/>
      <c r="EJ958" s="2"/>
      <c r="EK958" s="2"/>
      <c r="EP958" s="0"/>
      <c r="EQ958" s="0"/>
      <c r="EW958" s="2"/>
      <c r="EX958" s="2"/>
      <c r="FC958" s="0"/>
      <c r="FD958" s="0"/>
      <c r="FJ958" s="2"/>
      <c r="FK958" s="2"/>
      <c r="FP958" s="0"/>
      <c r="FQ958" s="0"/>
      <c r="FU958" s="2" t="s">
        <v>1165</v>
      </c>
      <c r="FV958" s="0" t="n">
        <v>2</v>
      </c>
      <c r="FW958" s="0" t="n">
        <v>2</v>
      </c>
      <c r="FX958" s="0" t="n">
        <v>0</v>
      </c>
      <c r="FZ958" s="0" t="n">
        <v>110.8</v>
      </c>
      <c r="GA958" s="0" t="n">
        <f aca="false">FZ958*H958</f>
        <v>110.8</v>
      </c>
      <c r="GB958" s="3" t="n">
        <v>3.25</v>
      </c>
      <c r="GC958" s="3" t="n">
        <v>3</v>
      </c>
      <c r="GD958" s="3" t="n">
        <v>3.25</v>
      </c>
      <c r="GE958" s="3" t="n">
        <v>3</v>
      </c>
      <c r="GF958" s="3" t="n">
        <v>0</v>
      </c>
      <c r="GG958" s="3" t="n">
        <v>0</v>
      </c>
    </row>
    <row r="959" customFormat="false" ht="14.25" hidden="false" customHeight="false" outlineLevel="0" collapsed="false">
      <c r="A959" s="0" t="n">
        <v>99</v>
      </c>
      <c r="B959" s="2" t="s">
        <v>1166</v>
      </c>
      <c r="C959" s="0" t="n">
        <v>19</v>
      </c>
      <c r="D959" s="0" t="n">
        <v>52</v>
      </c>
      <c r="E959" s="0" t="n">
        <v>30049</v>
      </c>
      <c r="F959" s="0" t="n">
        <v>1</v>
      </c>
      <c r="H959" s="0" t="n">
        <v>2</v>
      </c>
      <c r="I959" s="0" t="n">
        <v>0</v>
      </c>
      <c r="J959" s="0" t="n">
        <v>1</v>
      </c>
      <c r="K959" s="7" t="n">
        <v>1</v>
      </c>
      <c r="L959" s="7" t="n">
        <v>10</v>
      </c>
      <c r="M959" s="7" t="s">
        <v>184</v>
      </c>
      <c r="N959" s="7" t="n">
        <v>0</v>
      </c>
      <c r="O959" s="8" t="b">
        <f aca="false">FALSE()</f>
        <v>0</v>
      </c>
      <c r="P959" s="0" t="n">
        <v>2</v>
      </c>
      <c r="Q959" s="8" t="n">
        <v>1</v>
      </c>
      <c r="R959" s="8" t="n">
        <v>2</v>
      </c>
      <c r="S959" s="8" t="n">
        <v>0</v>
      </c>
      <c r="T959" s="0" t="n">
        <v>1</v>
      </c>
      <c r="U959" s="0" t="n">
        <v>10</v>
      </c>
      <c r="V959" s="2" t="n">
        <v>10</v>
      </c>
      <c r="W959" s="0" t="n">
        <v>99</v>
      </c>
      <c r="X959" s="0" t="n">
        <v>99</v>
      </c>
      <c r="Y959" s="2"/>
      <c r="Z959" s="0" t="n">
        <v>1</v>
      </c>
      <c r="AA959" s="0" t="n">
        <v>1</v>
      </c>
      <c r="AB959" s="0"/>
      <c r="AD959" s="2"/>
      <c r="AE959" s="0"/>
      <c r="AG959" s="2"/>
      <c r="AJ959" s="0"/>
      <c r="AL959" s="2"/>
      <c r="AM959" s="0"/>
      <c r="AO959" s="2"/>
      <c r="AR959" s="0"/>
      <c r="AT959" s="2"/>
      <c r="AU959" s="0"/>
      <c r="AW959" s="2"/>
      <c r="AZ959" s="0"/>
      <c r="BB959" s="2"/>
      <c r="BC959" s="0"/>
      <c r="BE959" s="2"/>
      <c r="BH959" s="0" t="n">
        <v>1</v>
      </c>
      <c r="BI959" s="0" t="n">
        <v>80</v>
      </c>
      <c r="BJ959" s="2" t="n">
        <v>31</v>
      </c>
      <c r="BK959" s="2" t="s">
        <v>188</v>
      </c>
      <c r="BL959" s="0" t="n">
        <v>3</v>
      </c>
      <c r="BM959" s="0" t="n">
        <v>99</v>
      </c>
      <c r="BN959" s="0" t="n">
        <v>1</v>
      </c>
      <c r="BO959" s="0" t="n">
        <v>1</v>
      </c>
      <c r="BP959" s="0" t="n">
        <v>0</v>
      </c>
      <c r="BQ959" s="0" t="n">
        <v>0</v>
      </c>
      <c r="BR959" s="0" t="n">
        <v>1</v>
      </c>
      <c r="BS959" s="0" t="n">
        <v>8</v>
      </c>
      <c r="BU959" s="0" t="n">
        <v>2</v>
      </c>
      <c r="BV959" s="0" t="n">
        <v>81</v>
      </c>
      <c r="BW959" s="2" t="n">
        <v>30</v>
      </c>
      <c r="BX959" s="0" t="s">
        <v>188</v>
      </c>
      <c r="BY959" s="0" t="n">
        <v>3</v>
      </c>
      <c r="BZ959" s="0" t="n">
        <v>99</v>
      </c>
      <c r="CA959" s="0" t="n">
        <v>1</v>
      </c>
      <c r="CB959" s="0" t="n">
        <v>1</v>
      </c>
      <c r="CC959" s="0" t="n">
        <v>0</v>
      </c>
      <c r="CD959" s="0" t="n">
        <v>0</v>
      </c>
      <c r="CE959" s="0" t="n">
        <v>1</v>
      </c>
      <c r="CF959" s="0" t="n">
        <v>8</v>
      </c>
      <c r="CJ959" s="2"/>
      <c r="CK959" s="2"/>
      <c r="CP959" s="0"/>
      <c r="CQ959" s="0"/>
      <c r="CW959" s="2"/>
      <c r="CX959" s="2"/>
      <c r="DD959" s="0"/>
      <c r="DJ959" s="2"/>
      <c r="DK959" s="2"/>
      <c r="DP959" s="0"/>
      <c r="DQ959" s="0"/>
      <c r="DW959" s="2"/>
      <c r="DX959" s="2"/>
      <c r="EC959" s="0"/>
      <c r="ED959" s="0"/>
      <c r="EJ959" s="2"/>
      <c r="EK959" s="2"/>
      <c r="EP959" s="0"/>
      <c r="EQ959" s="0"/>
      <c r="EW959" s="2"/>
      <c r="EX959" s="2"/>
      <c r="FC959" s="0"/>
      <c r="FD959" s="0"/>
      <c r="FJ959" s="2"/>
      <c r="FK959" s="2"/>
      <c r="FP959" s="0"/>
      <c r="FQ959" s="0"/>
      <c r="FU959" s="2" t="s">
        <v>1166</v>
      </c>
      <c r="FV959" s="0" t="n">
        <v>12</v>
      </c>
      <c r="FW959" s="0" t="n">
        <v>4</v>
      </c>
      <c r="FX959" s="0" t="n">
        <v>0</v>
      </c>
      <c r="FZ959" s="0" t="n">
        <v>110.8</v>
      </c>
      <c r="GA959" s="0" t="n">
        <f aca="false">FZ959*H959</f>
        <v>221.6</v>
      </c>
      <c r="GB959" s="3" t="n">
        <v>17.7158542278532</v>
      </c>
      <c r="GC959" s="3" t="n">
        <v>17</v>
      </c>
      <c r="GD959" s="3" t="n">
        <v>5.90528474261773</v>
      </c>
      <c r="GE959" s="3" t="n">
        <v>5</v>
      </c>
      <c r="GF959" s="3" t="n">
        <v>0</v>
      </c>
      <c r="GG959" s="3" t="n">
        <v>0</v>
      </c>
    </row>
    <row r="960" customFormat="false" ht="14.25" hidden="false" customHeight="false" outlineLevel="0" collapsed="false">
      <c r="A960" s="0" t="n">
        <v>99</v>
      </c>
      <c r="B960" s="2" t="s">
        <v>1167</v>
      </c>
      <c r="C960" s="0" t="n">
        <v>19</v>
      </c>
      <c r="D960" s="0" t="n">
        <v>50</v>
      </c>
      <c r="E960" s="0" t="n">
        <v>30049</v>
      </c>
      <c r="F960" s="0" t="n">
        <v>1</v>
      </c>
      <c r="H960" s="0" t="n">
        <v>1</v>
      </c>
      <c r="I960" s="0" t="n">
        <v>0</v>
      </c>
      <c r="J960" s="0" t="n">
        <v>0</v>
      </c>
      <c r="K960" s="7" t="n">
        <v>0</v>
      </c>
      <c r="L960" s="7" t="s">
        <v>200</v>
      </c>
      <c r="M960" s="7" t="s">
        <v>200</v>
      </c>
      <c r="N960" s="7" t="n">
        <v>0</v>
      </c>
      <c r="O960" s="8" t="b">
        <f aca="false">FALSE()</f>
        <v>0</v>
      </c>
      <c r="P960" s="0" t="n">
        <v>0</v>
      </c>
      <c r="Q960" s="8" t="n">
        <v>0</v>
      </c>
      <c r="R960" s="8" t="n">
        <v>0</v>
      </c>
      <c r="S960" s="8" t="n">
        <v>0</v>
      </c>
      <c r="V960" s="2"/>
      <c r="Y960" s="2"/>
      <c r="AB960" s="0"/>
      <c r="AD960" s="2"/>
      <c r="AE960" s="0"/>
      <c r="AG960" s="2"/>
      <c r="AJ960" s="0"/>
      <c r="AL960" s="2"/>
      <c r="AM960" s="0"/>
      <c r="AO960" s="2"/>
      <c r="AR960" s="0"/>
      <c r="AT960" s="2"/>
      <c r="AU960" s="0"/>
      <c r="AW960" s="2"/>
      <c r="AZ960" s="0"/>
      <c r="BB960" s="2"/>
      <c r="BC960" s="0"/>
      <c r="BE960" s="2"/>
      <c r="BH960" s="0" t="n">
        <v>2</v>
      </c>
      <c r="BI960" s="0" t="n">
        <v>46</v>
      </c>
      <c r="BJ960" s="2" t="n">
        <v>65</v>
      </c>
      <c r="BK960" s="2" t="s">
        <v>192</v>
      </c>
      <c r="BL960" s="0" t="n">
        <v>6</v>
      </c>
      <c r="BM960" s="0" t="n">
        <v>99</v>
      </c>
      <c r="BN960" s="0" t="n">
        <v>1</v>
      </c>
      <c r="BO960" s="0" t="n">
        <v>0</v>
      </c>
      <c r="BP960" s="0" t="n">
        <v>0</v>
      </c>
      <c r="BQ960" s="0" t="n">
        <v>1</v>
      </c>
      <c r="BR960" s="0" t="n">
        <v>0</v>
      </c>
      <c r="BS960" s="0" t="n">
        <v>4</v>
      </c>
      <c r="BW960" s="2"/>
      <c r="CC960" s="0"/>
      <c r="CJ960" s="2"/>
      <c r="CK960" s="2"/>
      <c r="CP960" s="0"/>
      <c r="CQ960" s="0"/>
      <c r="CW960" s="2"/>
      <c r="CX960" s="2"/>
      <c r="DD960" s="0"/>
      <c r="DJ960" s="2"/>
      <c r="DK960" s="2"/>
      <c r="DP960" s="0"/>
      <c r="DQ960" s="0"/>
      <c r="DW960" s="2"/>
      <c r="DX960" s="2"/>
      <c r="EC960" s="0"/>
      <c r="ED960" s="0"/>
      <c r="EJ960" s="2"/>
      <c r="EK960" s="2"/>
      <c r="EP960" s="0"/>
      <c r="EQ960" s="0"/>
      <c r="EW960" s="2"/>
      <c r="EX960" s="2"/>
      <c r="FC960" s="0"/>
      <c r="FD960" s="0"/>
      <c r="FJ960" s="2"/>
      <c r="FK960" s="2"/>
      <c r="FP960" s="0"/>
      <c r="FQ960" s="0"/>
      <c r="FU960" s="2" t="s">
        <v>1167</v>
      </c>
      <c r="FV960" s="0" t="n">
        <v>2</v>
      </c>
      <c r="FW960" s="0" t="n">
        <v>2</v>
      </c>
      <c r="FX960" s="0" t="n">
        <v>0</v>
      </c>
      <c r="FZ960" s="0" t="n">
        <v>110.8</v>
      </c>
      <c r="GA960" s="0" t="n">
        <f aca="false">FZ960*H960</f>
        <v>110.8</v>
      </c>
      <c r="GB960" s="3" t="n">
        <v>2.48764415156507</v>
      </c>
      <c r="GC960" s="3" t="n">
        <v>2</v>
      </c>
      <c r="GD960" s="3" t="n">
        <v>2.48764415156507</v>
      </c>
      <c r="GE960" s="3" t="n">
        <v>2</v>
      </c>
      <c r="GF960" s="3" t="n">
        <v>0</v>
      </c>
      <c r="GG960" s="3" t="n">
        <v>0</v>
      </c>
    </row>
    <row r="961" customFormat="false" ht="14.25" hidden="false" customHeight="false" outlineLevel="0" collapsed="false">
      <c r="A961" s="0" t="n">
        <v>99</v>
      </c>
      <c r="B961" s="2" t="s">
        <v>1168</v>
      </c>
      <c r="C961" s="0" t="n">
        <v>19</v>
      </c>
      <c r="D961" s="0" t="n">
        <v>48</v>
      </c>
      <c r="E961" s="0" t="n">
        <v>30049</v>
      </c>
      <c r="F961" s="0" t="n">
        <v>1</v>
      </c>
      <c r="H961" s="0" t="n">
        <v>3</v>
      </c>
      <c r="I961" s="0" t="n">
        <v>0</v>
      </c>
      <c r="J961" s="0" t="n">
        <v>1</v>
      </c>
      <c r="K961" s="7" t="n">
        <v>1</v>
      </c>
      <c r="L961" s="7" t="n">
        <v>3</v>
      </c>
      <c r="M961" s="7" t="s">
        <v>216</v>
      </c>
      <c r="N961" s="7" t="n">
        <v>1</v>
      </c>
      <c r="O961" s="8" t="n">
        <v>600</v>
      </c>
      <c r="P961" s="0" t="n">
        <v>2</v>
      </c>
      <c r="Q961" s="8" t="n">
        <v>1</v>
      </c>
      <c r="R961" s="8" t="n">
        <v>2</v>
      </c>
      <c r="S961" s="8" t="n">
        <v>0</v>
      </c>
      <c r="T961" s="0" t="n">
        <v>1</v>
      </c>
      <c r="U961" s="0" t="n">
        <v>3</v>
      </c>
      <c r="V961" s="2" t="n">
        <v>3</v>
      </c>
      <c r="W961" s="0" t="n">
        <v>1800</v>
      </c>
      <c r="X961" s="0" t="n">
        <v>600</v>
      </c>
      <c r="Y961" s="2" t="n">
        <v>600</v>
      </c>
      <c r="Z961" s="0" t="n">
        <v>1</v>
      </c>
      <c r="AA961" s="0" t="n">
        <v>1</v>
      </c>
      <c r="AB961" s="0"/>
      <c r="AD961" s="2"/>
      <c r="AE961" s="0"/>
      <c r="AG961" s="2"/>
      <c r="AJ961" s="0"/>
      <c r="AL961" s="2"/>
      <c r="AM961" s="0"/>
      <c r="AO961" s="2"/>
      <c r="AR961" s="0"/>
      <c r="AT961" s="2"/>
      <c r="AU961" s="0"/>
      <c r="AW961" s="2"/>
      <c r="AZ961" s="0"/>
      <c r="BB961" s="2"/>
      <c r="BC961" s="0"/>
      <c r="BE961" s="2"/>
      <c r="BH961" s="0" t="n">
        <v>1</v>
      </c>
      <c r="BI961" s="0" t="n">
        <v>77</v>
      </c>
      <c r="BJ961" s="2" t="n">
        <v>34</v>
      </c>
      <c r="BK961" s="2" t="s">
        <v>188</v>
      </c>
      <c r="BL961" s="0" t="n">
        <v>1</v>
      </c>
      <c r="BM961" s="0" t="n">
        <v>99</v>
      </c>
      <c r="BN961" s="0" t="n">
        <v>1</v>
      </c>
      <c r="BO961" s="0" t="n">
        <v>1</v>
      </c>
      <c r="BP961" s="0" t="n">
        <v>0</v>
      </c>
      <c r="BQ961" s="0" t="n">
        <v>0</v>
      </c>
      <c r="BR961" s="0" t="n">
        <v>1</v>
      </c>
      <c r="BS961" s="0" t="n">
        <v>0</v>
      </c>
      <c r="BT961" s="0" t="n">
        <v>7</v>
      </c>
      <c r="BU961" s="0" t="n">
        <v>2</v>
      </c>
      <c r="BV961" s="0" t="n">
        <v>79</v>
      </c>
      <c r="BW961" s="2" t="n">
        <v>32</v>
      </c>
      <c r="BX961" s="0" t="s">
        <v>188</v>
      </c>
      <c r="BY961" s="0" t="n">
        <v>1</v>
      </c>
      <c r="BZ961" s="0" t="n">
        <v>99</v>
      </c>
      <c r="CA961" s="0" t="n">
        <v>1</v>
      </c>
      <c r="CB961" s="0" t="n">
        <v>1</v>
      </c>
      <c r="CC961" s="0" t="n">
        <v>0</v>
      </c>
      <c r="CD961" s="0" t="n">
        <v>0</v>
      </c>
      <c r="CE961" s="0" t="n">
        <v>1</v>
      </c>
      <c r="CF961" s="0" t="n">
        <v>0</v>
      </c>
      <c r="CG961" s="0" t="n">
        <v>7</v>
      </c>
      <c r="CH961" s="0" t="n">
        <v>2</v>
      </c>
      <c r="CI961" s="0" t="n">
        <v>32</v>
      </c>
      <c r="CJ961" s="2" t="n">
        <v>79</v>
      </c>
      <c r="CK961" s="2" t="s">
        <v>201</v>
      </c>
      <c r="CL961" s="0" t="n">
        <v>6</v>
      </c>
      <c r="CM961" s="0" t="n">
        <v>99</v>
      </c>
      <c r="CN961" s="0" t="n">
        <v>1</v>
      </c>
      <c r="CO961" s="0" t="n">
        <v>0</v>
      </c>
      <c r="CP961" s="0" t="n">
        <v>0</v>
      </c>
      <c r="CQ961" s="0" t="n">
        <v>1</v>
      </c>
      <c r="CR961" s="0" t="n">
        <v>2</v>
      </c>
      <c r="CS961" s="0" t="n">
        <v>2</v>
      </c>
      <c r="CW961" s="2"/>
      <c r="CX961" s="2"/>
      <c r="DD961" s="0"/>
      <c r="DJ961" s="2"/>
      <c r="DK961" s="2"/>
      <c r="DP961" s="0"/>
      <c r="DQ961" s="0"/>
      <c r="DW961" s="2"/>
      <c r="DX961" s="2"/>
      <c r="EC961" s="0"/>
      <c r="ED961" s="0"/>
      <c r="EJ961" s="2"/>
      <c r="EK961" s="2"/>
      <c r="EP961" s="0"/>
      <c r="EQ961" s="0"/>
      <c r="EW961" s="2"/>
      <c r="EX961" s="2"/>
      <c r="FC961" s="0"/>
      <c r="FD961" s="0"/>
      <c r="FJ961" s="2"/>
      <c r="FK961" s="2"/>
      <c r="FP961" s="0"/>
      <c r="FQ961" s="0"/>
      <c r="FU961" s="2" t="s">
        <v>1168</v>
      </c>
      <c r="FV961" s="0" t="n">
        <v>2</v>
      </c>
      <c r="FW961" s="0" t="n">
        <v>0</v>
      </c>
      <c r="FX961" s="0" t="n">
        <v>0</v>
      </c>
      <c r="FZ961" s="0" t="n">
        <v>110.8</v>
      </c>
      <c r="GA961" s="0" t="n">
        <f aca="false">FZ961*H961</f>
        <v>332.4</v>
      </c>
      <c r="GB961" s="3" t="n">
        <v>2.48764415156507</v>
      </c>
      <c r="GC961" s="3" t="n">
        <v>2</v>
      </c>
      <c r="GD961" s="3" t="n">
        <v>0</v>
      </c>
      <c r="GE961" s="3" t="n">
        <v>0</v>
      </c>
      <c r="GF961" s="3" t="n">
        <v>0</v>
      </c>
      <c r="GG961" s="3" t="n">
        <v>0</v>
      </c>
    </row>
    <row r="962" customFormat="false" ht="14.25" hidden="false" customHeight="false" outlineLevel="0" collapsed="false">
      <c r="A962" s="0" t="n">
        <v>99</v>
      </c>
      <c r="B962" s="2" t="s">
        <v>1169</v>
      </c>
      <c r="C962" s="0" t="n">
        <v>19</v>
      </c>
      <c r="D962" s="0" t="n">
        <v>47</v>
      </c>
      <c r="E962" s="0" t="n">
        <v>30049</v>
      </c>
      <c r="F962" s="0" t="n">
        <v>1</v>
      </c>
      <c r="H962" s="0" t="n">
        <v>2</v>
      </c>
      <c r="I962" s="0" t="n">
        <v>0</v>
      </c>
      <c r="J962" s="0" t="n">
        <v>1</v>
      </c>
      <c r="K962" s="7" t="n">
        <v>1</v>
      </c>
      <c r="L962" s="7" t="n">
        <v>10</v>
      </c>
      <c r="M962" s="7" t="s">
        <v>184</v>
      </c>
      <c r="N962" s="7" t="n">
        <v>1</v>
      </c>
      <c r="O962" s="8" t="n">
        <v>300</v>
      </c>
      <c r="P962" s="0" t="n">
        <v>2</v>
      </c>
      <c r="Q962" s="8" t="n">
        <v>1</v>
      </c>
      <c r="R962" s="8" t="n">
        <v>1</v>
      </c>
      <c r="S962" s="8" t="n">
        <v>0</v>
      </c>
      <c r="T962" s="0" t="n">
        <v>1</v>
      </c>
      <c r="U962" s="0" t="n">
        <v>10</v>
      </c>
      <c r="V962" s="2" t="n">
        <v>10</v>
      </c>
      <c r="W962" s="0" t="n">
        <v>1600</v>
      </c>
      <c r="X962" s="0" t="n">
        <v>300</v>
      </c>
      <c r="Y962" s="2" t="n">
        <v>300</v>
      </c>
      <c r="Z962" s="0" t="n">
        <v>1</v>
      </c>
      <c r="AA962" s="0" t="n">
        <v>1</v>
      </c>
      <c r="AB962" s="0"/>
      <c r="AD962" s="2"/>
      <c r="AE962" s="0"/>
      <c r="AG962" s="2"/>
      <c r="AJ962" s="0"/>
      <c r="AL962" s="2"/>
      <c r="AM962" s="0"/>
      <c r="AO962" s="2"/>
      <c r="AR962" s="0"/>
      <c r="AT962" s="2"/>
      <c r="AU962" s="0"/>
      <c r="AW962" s="2"/>
      <c r="AZ962" s="0"/>
      <c r="BB962" s="2"/>
      <c r="BC962" s="0"/>
      <c r="BE962" s="2"/>
      <c r="BH962" s="0" t="n">
        <v>1</v>
      </c>
      <c r="BI962" s="0" t="n">
        <v>38</v>
      </c>
      <c r="BJ962" s="2" t="n">
        <v>73</v>
      </c>
      <c r="BK962" s="2" t="s">
        <v>907</v>
      </c>
      <c r="BL962" s="0" t="n">
        <v>6</v>
      </c>
      <c r="BM962" s="0" t="n">
        <v>99</v>
      </c>
      <c r="BN962" s="0" t="n">
        <v>1</v>
      </c>
      <c r="BO962" s="0" t="n">
        <v>1</v>
      </c>
      <c r="BP962" s="0" t="n">
        <v>0</v>
      </c>
      <c r="BQ962" s="0" t="n">
        <v>1</v>
      </c>
      <c r="BR962" s="0" t="n">
        <v>1</v>
      </c>
      <c r="BS962" s="0" t="n">
        <v>4</v>
      </c>
      <c r="BU962" s="0" t="n">
        <v>2</v>
      </c>
      <c r="BV962" s="0" t="n">
        <v>43</v>
      </c>
      <c r="BW962" s="2" t="n">
        <v>68</v>
      </c>
      <c r="BX962" s="0" t="s">
        <v>208</v>
      </c>
      <c r="BY962" s="0" t="n">
        <v>6</v>
      </c>
      <c r="BZ962" s="0" t="n">
        <v>99</v>
      </c>
      <c r="CA962" s="0" t="n">
        <v>1</v>
      </c>
      <c r="CB962" s="0" t="n">
        <v>0</v>
      </c>
      <c r="CC962" s="0" t="n">
        <v>0</v>
      </c>
      <c r="CD962" s="0" t="n">
        <v>1</v>
      </c>
      <c r="CE962" s="0" t="n">
        <v>2</v>
      </c>
      <c r="CF962" s="0" t="n">
        <v>4</v>
      </c>
      <c r="CJ962" s="2"/>
      <c r="CK962" s="2"/>
      <c r="CP962" s="0"/>
      <c r="CQ962" s="0"/>
      <c r="CW962" s="2"/>
      <c r="CX962" s="2"/>
      <c r="DD962" s="0"/>
      <c r="DJ962" s="2"/>
      <c r="DK962" s="2"/>
      <c r="DP962" s="0"/>
      <c r="DQ962" s="0"/>
      <c r="DW962" s="2"/>
      <c r="DX962" s="2"/>
      <c r="EC962" s="0"/>
      <c r="ED962" s="0"/>
      <c r="EJ962" s="2"/>
      <c r="EK962" s="2"/>
      <c r="EP962" s="0"/>
      <c r="EQ962" s="0"/>
      <c r="EW962" s="2"/>
      <c r="EX962" s="2"/>
      <c r="FC962" s="0"/>
      <c r="FD962" s="0"/>
      <c r="FJ962" s="2"/>
      <c r="FK962" s="2"/>
      <c r="FP962" s="0"/>
      <c r="FQ962" s="0"/>
      <c r="FU962" s="2" t="s">
        <v>1169</v>
      </c>
      <c r="FV962" s="0" t="n">
        <v>4</v>
      </c>
      <c r="FW962" s="0" t="n">
        <v>4</v>
      </c>
      <c r="FX962" s="0" t="n">
        <v>0</v>
      </c>
      <c r="FZ962" s="0" t="n">
        <v>110.8</v>
      </c>
      <c r="GA962" s="0" t="n">
        <f aca="false">FZ962*H962</f>
        <v>221.6</v>
      </c>
      <c r="GB962" s="3" t="n">
        <v>4.92600031594864</v>
      </c>
      <c r="GC962" s="3" t="n">
        <v>4</v>
      </c>
      <c r="GD962" s="3" t="n">
        <v>4.92600031594864</v>
      </c>
      <c r="GE962" s="3" t="n">
        <v>4</v>
      </c>
      <c r="GF962" s="3" t="n">
        <v>0</v>
      </c>
      <c r="GG962" s="3" t="n">
        <v>0</v>
      </c>
    </row>
    <row r="963" customFormat="false" ht="14.25" hidden="false" customHeight="false" outlineLevel="0" collapsed="false">
      <c r="A963" s="0" t="n">
        <v>99</v>
      </c>
      <c r="B963" s="2" t="s">
        <v>1170</v>
      </c>
      <c r="C963" s="0" t="n">
        <v>19</v>
      </c>
      <c r="D963" s="0" t="n">
        <v>46</v>
      </c>
      <c r="E963" s="0" t="n">
        <v>30049</v>
      </c>
      <c r="F963" s="0" t="n">
        <v>1</v>
      </c>
      <c r="H963" s="0" t="n">
        <v>3</v>
      </c>
      <c r="I963" s="0" t="n">
        <v>0</v>
      </c>
      <c r="J963" s="0" t="n">
        <v>1</v>
      </c>
      <c r="K963" s="7" t="n">
        <v>1</v>
      </c>
      <c r="L963" s="7" t="n">
        <v>19</v>
      </c>
      <c r="M963" s="7" t="s">
        <v>195</v>
      </c>
      <c r="N963" s="7" t="n">
        <v>1</v>
      </c>
      <c r="O963" s="8" t="n">
        <v>500</v>
      </c>
      <c r="P963" s="0" t="n">
        <v>3</v>
      </c>
      <c r="Q963" s="8" t="n">
        <v>1</v>
      </c>
      <c r="R963" s="8" t="n">
        <v>1</v>
      </c>
      <c r="S963" s="8" t="n">
        <v>0</v>
      </c>
      <c r="T963" s="0" t="n">
        <v>1</v>
      </c>
      <c r="U963" s="0" t="n">
        <v>19</v>
      </c>
      <c r="V963" s="2" t="n">
        <v>19</v>
      </c>
      <c r="W963" s="0" t="n">
        <v>1600</v>
      </c>
      <c r="X963" s="0" t="n">
        <v>500</v>
      </c>
      <c r="Y963" s="2" t="n">
        <v>500</v>
      </c>
      <c r="Z963" s="0" t="n">
        <v>1</v>
      </c>
      <c r="AA963" s="0" t="n">
        <v>1</v>
      </c>
      <c r="AB963" s="0"/>
      <c r="AD963" s="2"/>
      <c r="AE963" s="0"/>
      <c r="AG963" s="2"/>
      <c r="AJ963" s="0"/>
      <c r="AL963" s="2"/>
      <c r="AM963" s="0"/>
      <c r="AO963" s="2"/>
      <c r="AR963" s="0"/>
      <c r="AT963" s="2"/>
      <c r="AU963" s="0"/>
      <c r="AW963" s="2"/>
      <c r="AZ963" s="0"/>
      <c r="BB963" s="2"/>
      <c r="BC963" s="0"/>
      <c r="BE963" s="2"/>
      <c r="BH963" s="0" t="n">
        <v>2</v>
      </c>
      <c r="BI963" s="0" t="n">
        <v>46</v>
      </c>
      <c r="BJ963" s="2" t="n">
        <v>65</v>
      </c>
      <c r="BK963" s="2" t="s">
        <v>192</v>
      </c>
      <c r="BL963" s="0" t="n">
        <v>6</v>
      </c>
      <c r="BM963" s="0" t="n">
        <v>99</v>
      </c>
      <c r="BN963" s="0" t="n">
        <v>1</v>
      </c>
      <c r="BO963" s="0" t="n">
        <v>0</v>
      </c>
      <c r="BP963" s="0" t="n">
        <v>0</v>
      </c>
      <c r="BQ963" s="0" t="n">
        <v>1</v>
      </c>
      <c r="BR963" s="0" t="n">
        <v>0</v>
      </c>
      <c r="BS963" s="0" t="n">
        <v>2</v>
      </c>
      <c r="BU963" s="0" t="n">
        <v>1</v>
      </c>
      <c r="BV963" s="0" t="n">
        <v>44</v>
      </c>
      <c r="BW963" s="2" t="n">
        <v>67</v>
      </c>
      <c r="BX963" s="0" t="s">
        <v>208</v>
      </c>
      <c r="BY963" s="0" t="n">
        <v>6</v>
      </c>
      <c r="BZ963" s="0" t="n">
        <v>99</v>
      </c>
      <c r="CA963" s="0" t="n">
        <v>1</v>
      </c>
      <c r="CB963" s="0" t="n">
        <v>0</v>
      </c>
      <c r="CC963" s="0" t="n">
        <v>0</v>
      </c>
      <c r="CD963" s="0" t="n">
        <v>1</v>
      </c>
      <c r="CE963" s="0" t="n">
        <v>0</v>
      </c>
      <c r="CF963" s="0" t="n">
        <v>0</v>
      </c>
      <c r="CG963" s="0" t="n">
        <v>7</v>
      </c>
      <c r="CH963" s="0" t="n">
        <v>1</v>
      </c>
      <c r="CI963" s="0" t="n">
        <v>88</v>
      </c>
      <c r="CJ963" s="2" t="n">
        <v>23</v>
      </c>
      <c r="CK963" s="2" t="s">
        <v>193</v>
      </c>
      <c r="CL963" s="0" t="n">
        <v>1</v>
      </c>
      <c r="CM963" s="0" t="n">
        <v>2</v>
      </c>
      <c r="CN963" s="0" t="n">
        <v>1</v>
      </c>
      <c r="CO963" s="0" t="n">
        <v>1</v>
      </c>
      <c r="CP963" s="0" t="n">
        <v>0</v>
      </c>
      <c r="CQ963" s="0" t="n">
        <v>1</v>
      </c>
      <c r="CR963" s="0" t="n">
        <v>1</v>
      </c>
      <c r="CS963" s="0" t="n">
        <v>0</v>
      </c>
      <c r="CT963" s="0" t="n">
        <v>7</v>
      </c>
      <c r="CW963" s="2"/>
      <c r="CX963" s="2"/>
      <c r="DD963" s="0"/>
      <c r="DJ963" s="2"/>
      <c r="DK963" s="2"/>
      <c r="DP963" s="0"/>
      <c r="DQ963" s="0"/>
      <c r="DW963" s="2"/>
      <c r="DX963" s="2"/>
      <c r="EC963" s="0"/>
      <c r="ED963" s="0"/>
      <c r="EJ963" s="2"/>
      <c r="EK963" s="2"/>
      <c r="EP963" s="0"/>
      <c r="EQ963" s="0"/>
      <c r="EW963" s="2"/>
      <c r="EX963" s="2"/>
      <c r="FC963" s="0"/>
      <c r="FD963" s="0"/>
      <c r="FJ963" s="2"/>
      <c r="FK963" s="2"/>
      <c r="FP963" s="0"/>
      <c r="FQ963" s="0"/>
      <c r="FU963" s="2" t="s">
        <v>1170</v>
      </c>
      <c r="FV963" s="0" t="n">
        <v>2</v>
      </c>
      <c r="FW963" s="0" t="n">
        <v>0</v>
      </c>
      <c r="FX963" s="0" t="n">
        <v>0</v>
      </c>
      <c r="FZ963" s="0" t="n">
        <v>110.8</v>
      </c>
      <c r="GA963" s="0" t="n">
        <f aca="false">FZ963*H963</f>
        <v>332.4</v>
      </c>
      <c r="GB963" s="3" t="n">
        <v>2.48764415156507</v>
      </c>
      <c r="GC963" s="3" t="n">
        <v>2</v>
      </c>
      <c r="GD963" s="3" t="n">
        <v>0</v>
      </c>
      <c r="GE963" s="3" t="n">
        <v>0</v>
      </c>
      <c r="GF963" s="3" t="n">
        <v>0</v>
      </c>
      <c r="GG963" s="3" t="n">
        <v>0</v>
      </c>
    </row>
    <row r="964" customFormat="false" ht="14.25" hidden="false" customHeight="false" outlineLevel="0" collapsed="false">
      <c r="A964" s="0" t="n">
        <v>99</v>
      </c>
      <c r="B964" s="2" t="s">
        <v>1171</v>
      </c>
      <c r="C964" s="0" t="n">
        <v>19</v>
      </c>
      <c r="D964" s="0" t="n">
        <v>45</v>
      </c>
      <c r="E964" s="0" t="n">
        <v>30049</v>
      </c>
      <c r="F964" s="0" t="n">
        <v>1</v>
      </c>
      <c r="H964" s="0" t="n">
        <v>2</v>
      </c>
      <c r="I964" s="0" t="n">
        <v>0</v>
      </c>
      <c r="J964" s="0" t="n">
        <v>1</v>
      </c>
      <c r="K964" s="7" t="n">
        <v>1</v>
      </c>
      <c r="L964" s="7" t="n">
        <v>8</v>
      </c>
      <c r="M964" s="7" t="s">
        <v>184</v>
      </c>
      <c r="N964" s="7" t="n">
        <v>1</v>
      </c>
      <c r="O964" s="8" t="n">
        <v>1000</v>
      </c>
      <c r="P964" s="0" t="n">
        <v>0</v>
      </c>
      <c r="Q964" s="8" t="n">
        <v>1</v>
      </c>
      <c r="R964" s="8" t="n">
        <v>2</v>
      </c>
      <c r="S964" s="8" t="n">
        <v>0</v>
      </c>
      <c r="T964" s="0" t="n">
        <v>1</v>
      </c>
      <c r="U964" s="0" t="n">
        <v>8</v>
      </c>
      <c r="V964" s="2" t="n">
        <v>8</v>
      </c>
      <c r="W964" s="0" t="n">
        <v>1800</v>
      </c>
      <c r="X964" s="0" t="n">
        <v>1000</v>
      </c>
      <c r="Y964" s="2" t="n">
        <v>1000</v>
      </c>
      <c r="Z964" s="0" t="n">
        <v>1</v>
      </c>
      <c r="AA964" s="0" t="n">
        <v>1</v>
      </c>
      <c r="AB964" s="0"/>
      <c r="AD964" s="2"/>
      <c r="AE964" s="0"/>
      <c r="AG964" s="2"/>
      <c r="AJ964" s="0"/>
      <c r="AL964" s="2"/>
      <c r="AM964" s="0"/>
      <c r="AO964" s="2"/>
      <c r="AR964" s="0"/>
      <c r="AT964" s="2"/>
      <c r="AU964" s="0"/>
      <c r="AW964" s="2"/>
      <c r="AZ964" s="0"/>
      <c r="BB964" s="2"/>
      <c r="BC964" s="0"/>
      <c r="BE964" s="2"/>
      <c r="BH964" s="0" t="n">
        <v>1</v>
      </c>
      <c r="BI964" s="0" t="n">
        <v>55</v>
      </c>
      <c r="BJ964" s="2" t="n">
        <v>56</v>
      </c>
      <c r="BK964" s="2" t="s">
        <v>214</v>
      </c>
      <c r="BL964" s="0" t="n">
        <v>1</v>
      </c>
      <c r="BM964" s="0" t="n">
        <v>99</v>
      </c>
      <c r="BN964" s="0" t="n">
        <v>1</v>
      </c>
      <c r="BO964" s="0" t="n">
        <v>1</v>
      </c>
      <c r="BP964" s="0" t="n">
        <v>0</v>
      </c>
      <c r="BQ964" s="0" t="n">
        <v>0</v>
      </c>
      <c r="BR964" s="0" t="n">
        <v>1</v>
      </c>
      <c r="BS964" s="0" t="n">
        <v>0</v>
      </c>
      <c r="BT964" s="0" t="n">
        <v>7</v>
      </c>
      <c r="BU964" s="0" t="n">
        <v>2</v>
      </c>
      <c r="BV964" s="0" t="n">
        <v>60</v>
      </c>
      <c r="BW964" s="2" t="n">
        <v>51</v>
      </c>
      <c r="BX964" s="0" t="s">
        <v>204</v>
      </c>
      <c r="BY964" s="0" t="n">
        <v>1</v>
      </c>
      <c r="BZ964" s="0" t="n">
        <v>99</v>
      </c>
      <c r="CA964" s="0" t="n">
        <v>1</v>
      </c>
      <c r="CB964" s="0" t="n">
        <v>1</v>
      </c>
      <c r="CC964" s="0" t="n">
        <v>0</v>
      </c>
      <c r="CD964" s="0" t="n">
        <v>0</v>
      </c>
      <c r="CE964" s="0" t="n">
        <v>1</v>
      </c>
      <c r="CF964" s="0" t="n">
        <v>5</v>
      </c>
      <c r="CJ964" s="2"/>
      <c r="CK964" s="2"/>
      <c r="CP964" s="0"/>
      <c r="CQ964" s="0"/>
      <c r="CW964" s="2"/>
      <c r="CX964" s="2"/>
      <c r="DD964" s="0"/>
      <c r="DJ964" s="2"/>
      <c r="DK964" s="2"/>
      <c r="DP964" s="0"/>
      <c r="DQ964" s="0"/>
      <c r="DW964" s="2"/>
      <c r="DX964" s="2"/>
      <c r="EC964" s="0"/>
      <c r="ED964" s="0"/>
      <c r="EJ964" s="2"/>
      <c r="EK964" s="2"/>
      <c r="EP964" s="0"/>
      <c r="EQ964" s="0"/>
      <c r="EW964" s="2"/>
      <c r="EX964" s="2"/>
      <c r="FC964" s="0"/>
      <c r="FD964" s="0"/>
      <c r="FJ964" s="2"/>
      <c r="FK964" s="2"/>
      <c r="FP964" s="0"/>
      <c r="FQ964" s="0"/>
      <c r="FU964" s="2" t="s">
        <v>1171</v>
      </c>
      <c r="FV964" s="0" t="n">
        <v>3</v>
      </c>
      <c r="FW964" s="0" t="n">
        <v>2</v>
      </c>
      <c r="FX964" s="0" t="n">
        <v>0</v>
      </c>
      <c r="FZ964" s="0" t="n">
        <v>110.8</v>
      </c>
      <c r="GA964" s="0" t="n">
        <f aca="false">FZ964*H964</f>
        <v>221.6</v>
      </c>
      <c r="GB964" s="3" t="n">
        <v>6.42105263157895</v>
      </c>
      <c r="GC964" s="3" t="n">
        <v>6</v>
      </c>
      <c r="GD964" s="3" t="n">
        <v>4.28070175438597</v>
      </c>
      <c r="GE964" s="3" t="n">
        <v>4</v>
      </c>
      <c r="GF964" s="3" t="n">
        <v>0</v>
      </c>
      <c r="GG964" s="3" t="n">
        <v>0</v>
      </c>
    </row>
    <row r="965" customFormat="false" ht="14.25" hidden="false" customHeight="false" outlineLevel="0" collapsed="false">
      <c r="A965" s="0" t="n">
        <v>99</v>
      </c>
      <c r="B965" s="2" t="s">
        <v>1172</v>
      </c>
      <c r="C965" s="0" t="n">
        <v>19</v>
      </c>
      <c r="D965" s="0" t="n">
        <v>44</v>
      </c>
      <c r="E965" s="0" t="n">
        <v>30049</v>
      </c>
      <c r="F965" s="0" t="n">
        <v>1</v>
      </c>
      <c r="H965" s="0" t="n">
        <v>2</v>
      </c>
      <c r="I965" s="0" t="n">
        <v>0</v>
      </c>
      <c r="J965" s="0" t="n">
        <v>1</v>
      </c>
      <c r="K965" s="7" t="n">
        <v>1</v>
      </c>
      <c r="L965" s="7" t="n">
        <v>10</v>
      </c>
      <c r="M965" s="7" t="s">
        <v>184</v>
      </c>
      <c r="N965" s="7" t="n">
        <v>1</v>
      </c>
      <c r="O965" s="8" t="n">
        <v>2000</v>
      </c>
      <c r="P965" s="0" t="n">
        <v>3</v>
      </c>
      <c r="Q965" s="8" t="n">
        <v>1</v>
      </c>
      <c r="R965" s="8" t="n">
        <v>2</v>
      </c>
      <c r="S965" s="8" t="n">
        <v>0</v>
      </c>
      <c r="T965" s="0" t="n">
        <v>1</v>
      </c>
      <c r="U965" s="0" t="n">
        <v>10</v>
      </c>
      <c r="V965" s="2" t="n">
        <v>10</v>
      </c>
      <c r="W965" s="0" t="n">
        <v>1900</v>
      </c>
      <c r="X965" s="0" t="n">
        <v>2000</v>
      </c>
      <c r="Y965" s="2" t="n">
        <v>2000</v>
      </c>
      <c r="Z965" s="0" t="n">
        <v>1</v>
      </c>
      <c r="AA965" s="0" t="n">
        <v>1</v>
      </c>
      <c r="AB965" s="0"/>
      <c r="AD965" s="2"/>
      <c r="AE965" s="0"/>
      <c r="AG965" s="2"/>
      <c r="AJ965" s="0"/>
      <c r="AL965" s="2"/>
      <c r="AM965" s="0"/>
      <c r="AO965" s="2"/>
      <c r="AR965" s="0"/>
      <c r="AT965" s="2"/>
      <c r="AU965" s="0"/>
      <c r="AW965" s="2"/>
      <c r="AZ965" s="0"/>
      <c r="BB965" s="2"/>
      <c r="BC965" s="0"/>
      <c r="BE965" s="2"/>
      <c r="BH965" s="0" t="n">
        <v>1</v>
      </c>
      <c r="BI965" s="0" t="n">
        <v>56</v>
      </c>
      <c r="BJ965" s="2" t="n">
        <v>55</v>
      </c>
      <c r="BK965" s="2" t="s">
        <v>204</v>
      </c>
      <c r="BL965" s="0" t="n">
        <v>3</v>
      </c>
      <c r="BM965" s="0" t="n">
        <v>99</v>
      </c>
      <c r="BN965" s="0" t="n">
        <v>1</v>
      </c>
      <c r="BO965" s="0" t="n">
        <v>1</v>
      </c>
      <c r="BP965" s="0" t="n">
        <v>0</v>
      </c>
      <c r="BQ965" s="0" t="n">
        <v>0</v>
      </c>
      <c r="BR965" s="0" t="n">
        <v>1</v>
      </c>
      <c r="BS965" s="0" t="n">
        <v>6</v>
      </c>
      <c r="BU965" s="0" t="n">
        <v>2</v>
      </c>
      <c r="BV965" s="0" t="n">
        <v>52</v>
      </c>
      <c r="BW965" s="2" t="n">
        <v>59</v>
      </c>
      <c r="BX965" s="0" t="s">
        <v>214</v>
      </c>
      <c r="BY965" s="0" t="n">
        <v>7</v>
      </c>
      <c r="BZ965" s="0" t="n">
        <v>99</v>
      </c>
      <c r="CA965" s="0" t="n">
        <v>1</v>
      </c>
      <c r="CB965" s="0" t="n">
        <v>1</v>
      </c>
      <c r="CC965" s="0" t="n">
        <v>0</v>
      </c>
      <c r="CD965" s="0" t="n">
        <v>0</v>
      </c>
      <c r="CE965" s="0" t="n">
        <v>1</v>
      </c>
      <c r="CF965" s="0" t="n">
        <v>0</v>
      </c>
      <c r="CG965" s="0" t="n">
        <v>7</v>
      </c>
      <c r="CJ965" s="2"/>
      <c r="CK965" s="2"/>
      <c r="CP965" s="0"/>
      <c r="CQ965" s="0"/>
      <c r="CW965" s="2"/>
      <c r="CX965" s="2"/>
      <c r="DD965" s="0"/>
      <c r="DJ965" s="2"/>
      <c r="DK965" s="2"/>
      <c r="DP965" s="0"/>
      <c r="DQ965" s="0"/>
      <c r="DW965" s="2"/>
      <c r="DX965" s="2"/>
      <c r="EC965" s="0"/>
      <c r="ED965" s="0"/>
      <c r="EJ965" s="2"/>
      <c r="EK965" s="2"/>
      <c r="EP965" s="0"/>
      <c r="EQ965" s="0"/>
      <c r="EW965" s="2"/>
      <c r="EX965" s="2"/>
      <c r="FC965" s="0"/>
      <c r="FD965" s="0"/>
      <c r="FJ965" s="2"/>
      <c r="FK965" s="2"/>
      <c r="FP965" s="0"/>
      <c r="FQ965" s="0"/>
      <c r="FU965" s="2" t="s">
        <v>1172</v>
      </c>
      <c r="FV965" s="0" t="n">
        <v>4</v>
      </c>
      <c r="FW965" s="0" t="n">
        <v>2</v>
      </c>
      <c r="FX965" s="0" t="n">
        <v>0</v>
      </c>
      <c r="FZ965" s="0" t="n">
        <v>110.8</v>
      </c>
      <c r="GA965" s="0" t="n">
        <f aca="false">FZ965*H965</f>
        <v>221.6</v>
      </c>
      <c r="GB965" s="3" t="n">
        <v>5.82072176949942</v>
      </c>
      <c r="GC965" s="3" t="n">
        <v>5</v>
      </c>
      <c r="GD965" s="3" t="n">
        <v>2.91036088474971</v>
      </c>
      <c r="GE965" s="3" t="n">
        <v>2</v>
      </c>
      <c r="GF965" s="3" t="n">
        <v>0</v>
      </c>
      <c r="GG965" s="3" t="n">
        <v>0</v>
      </c>
    </row>
    <row r="966" customFormat="false" ht="14.25" hidden="false" customHeight="false" outlineLevel="0" collapsed="false">
      <c r="A966" s="0" t="n">
        <v>99</v>
      </c>
      <c r="B966" s="2" t="s">
        <v>1173</v>
      </c>
      <c r="C966" s="0" t="n">
        <v>19</v>
      </c>
      <c r="D966" s="0" t="n">
        <v>43</v>
      </c>
      <c r="E966" s="0" t="n">
        <v>30049</v>
      </c>
      <c r="F966" s="0" t="n">
        <v>1</v>
      </c>
      <c r="H966" s="0" t="n">
        <v>4</v>
      </c>
      <c r="I966" s="0" t="n">
        <v>0</v>
      </c>
      <c r="J966" s="0" t="n">
        <v>1</v>
      </c>
      <c r="K966" s="7" t="n">
        <v>1</v>
      </c>
      <c r="L966" s="7" t="n">
        <v>8</v>
      </c>
      <c r="M966" s="7" t="s">
        <v>184</v>
      </c>
      <c r="N966" s="7" t="n">
        <v>1</v>
      </c>
      <c r="O966" s="8" t="n">
        <v>500</v>
      </c>
      <c r="P966" s="0" t="n">
        <v>0</v>
      </c>
      <c r="Q966" s="8" t="n">
        <v>1</v>
      </c>
      <c r="R966" s="8" t="n">
        <v>1</v>
      </c>
      <c r="S966" s="8" t="n">
        <v>0</v>
      </c>
      <c r="T966" s="0" t="n">
        <v>1</v>
      </c>
      <c r="U966" s="0" t="n">
        <v>8</v>
      </c>
      <c r="V966" s="2" t="n">
        <v>8</v>
      </c>
      <c r="W966" s="0" t="n">
        <v>1800</v>
      </c>
      <c r="X966" s="0" t="n">
        <v>500</v>
      </c>
      <c r="Y966" s="2" t="n">
        <v>500</v>
      </c>
      <c r="Z966" s="0" t="n">
        <v>1</v>
      </c>
      <c r="AA966" s="0" t="n">
        <v>1</v>
      </c>
      <c r="AB966" s="0"/>
      <c r="AD966" s="2"/>
      <c r="AE966" s="0"/>
      <c r="AG966" s="2"/>
      <c r="AJ966" s="0"/>
      <c r="AL966" s="2"/>
      <c r="AM966" s="0"/>
      <c r="AO966" s="2"/>
      <c r="AR966" s="0"/>
      <c r="AT966" s="2"/>
      <c r="AU966" s="0"/>
      <c r="AW966" s="2"/>
      <c r="AZ966" s="0"/>
      <c r="BB966" s="2"/>
      <c r="BC966" s="0"/>
      <c r="BE966" s="2"/>
      <c r="BH966" s="0" t="n">
        <v>1</v>
      </c>
      <c r="BI966" s="0" t="n">
        <v>55</v>
      </c>
      <c r="BJ966" s="2" t="n">
        <v>56</v>
      </c>
      <c r="BK966" s="2" t="s">
        <v>214</v>
      </c>
      <c r="BL966" s="0" t="n">
        <v>3</v>
      </c>
      <c r="BM966" s="0" t="n">
        <v>99</v>
      </c>
      <c r="BN966" s="0" t="n">
        <v>1</v>
      </c>
      <c r="BO966" s="0" t="n">
        <v>1</v>
      </c>
      <c r="BP966" s="0" t="n">
        <v>0</v>
      </c>
      <c r="BQ966" s="0" t="n">
        <v>0</v>
      </c>
      <c r="BR966" s="0" t="n">
        <v>1</v>
      </c>
      <c r="BS966" s="0" t="n">
        <v>0</v>
      </c>
      <c r="BT966" s="0" t="n">
        <v>7</v>
      </c>
      <c r="BU966" s="0" t="n">
        <v>2</v>
      </c>
      <c r="BV966" s="0" t="n">
        <v>50</v>
      </c>
      <c r="BW966" s="2" t="n">
        <v>61</v>
      </c>
      <c r="BX966" s="0" t="s">
        <v>192</v>
      </c>
      <c r="BY966" s="0" t="n">
        <v>3</v>
      </c>
      <c r="BZ966" s="0" t="n">
        <v>99</v>
      </c>
      <c r="CA966" s="0" t="n">
        <v>1</v>
      </c>
      <c r="CB966" s="0" t="n">
        <v>0</v>
      </c>
      <c r="CC966" s="0" t="n">
        <v>0</v>
      </c>
      <c r="CD966" s="0" t="n">
        <v>0</v>
      </c>
      <c r="CE966" s="0" t="n">
        <v>2</v>
      </c>
      <c r="CF966" s="0" t="n">
        <v>0</v>
      </c>
      <c r="CG966" s="0" t="n">
        <v>7</v>
      </c>
      <c r="CH966" s="0" t="n">
        <v>2</v>
      </c>
      <c r="CI966" s="0" t="n">
        <v>80</v>
      </c>
      <c r="CJ966" s="2" t="n">
        <v>31</v>
      </c>
      <c r="CK966" s="2" t="s">
        <v>188</v>
      </c>
      <c r="CL966" s="0" t="n">
        <v>3</v>
      </c>
      <c r="CM966" s="0" t="n">
        <v>99</v>
      </c>
      <c r="CN966" s="0" t="n">
        <v>1</v>
      </c>
      <c r="CO966" s="0" t="n">
        <v>0</v>
      </c>
      <c r="CP966" s="0" t="n">
        <v>0</v>
      </c>
      <c r="CQ966" s="0" t="n">
        <v>0</v>
      </c>
      <c r="CR966" s="0" t="n">
        <v>2</v>
      </c>
      <c r="CS966" s="0" t="n">
        <v>0</v>
      </c>
      <c r="CT966" s="0" t="n">
        <v>7</v>
      </c>
      <c r="CU966" s="0" t="n">
        <v>2</v>
      </c>
      <c r="CV966" s="0" t="n">
        <v>93</v>
      </c>
      <c r="CW966" s="2" t="n">
        <v>18</v>
      </c>
      <c r="CX966" s="2" t="s">
        <v>202</v>
      </c>
      <c r="CY966" s="0" t="n">
        <v>1</v>
      </c>
      <c r="CZ966" s="0" t="n">
        <v>99</v>
      </c>
      <c r="DA966" s="0" t="n">
        <v>1</v>
      </c>
      <c r="DB966" s="0" t="n">
        <v>0</v>
      </c>
      <c r="DC966" s="0" t="n">
        <v>0</v>
      </c>
      <c r="DD966" s="0" t="n">
        <v>1</v>
      </c>
      <c r="DE966" s="0" t="n">
        <v>2</v>
      </c>
      <c r="DF966" s="0" t="n">
        <v>4</v>
      </c>
      <c r="DJ966" s="2"/>
      <c r="DK966" s="2"/>
      <c r="DP966" s="0"/>
      <c r="DQ966" s="0"/>
      <c r="DW966" s="2"/>
      <c r="DX966" s="2"/>
      <c r="EC966" s="0"/>
      <c r="ED966" s="0"/>
      <c r="EJ966" s="2"/>
      <c r="EK966" s="2"/>
      <c r="EP966" s="0"/>
      <c r="EQ966" s="0"/>
      <c r="EW966" s="2"/>
      <c r="EX966" s="2"/>
      <c r="FC966" s="0"/>
      <c r="FD966" s="0"/>
      <c r="FJ966" s="2"/>
      <c r="FK966" s="2"/>
      <c r="FP966" s="0"/>
      <c r="FQ966" s="0"/>
      <c r="FU966" s="2" t="s">
        <v>1173</v>
      </c>
      <c r="FV966" s="0" t="n">
        <v>2</v>
      </c>
      <c r="FW966" s="0" t="n">
        <v>2</v>
      </c>
      <c r="FX966" s="0" t="n">
        <v>0</v>
      </c>
      <c r="FZ966" s="0" t="n">
        <v>110.8</v>
      </c>
      <c r="GA966" s="0" t="n">
        <f aca="false">FZ966*H966</f>
        <v>443.2</v>
      </c>
      <c r="GB966" s="3" t="n">
        <v>4.28070175438597</v>
      </c>
      <c r="GC966" s="3" t="n">
        <v>4</v>
      </c>
      <c r="GD966" s="3" t="n">
        <v>4.28070175438597</v>
      </c>
      <c r="GE966" s="3" t="n">
        <v>4</v>
      </c>
      <c r="GF966" s="3" t="n">
        <v>0</v>
      </c>
      <c r="GG966" s="3" t="n">
        <v>0</v>
      </c>
    </row>
    <row r="967" customFormat="false" ht="14.25" hidden="false" customHeight="false" outlineLevel="0" collapsed="false">
      <c r="A967" s="0" t="n">
        <v>138</v>
      </c>
      <c r="B967" s="2" t="s">
        <v>1174</v>
      </c>
      <c r="C967" s="0" t="n">
        <v>7</v>
      </c>
      <c r="D967" s="0" t="n">
        <v>15</v>
      </c>
      <c r="E967" s="0" t="n">
        <v>20930012</v>
      </c>
      <c r="F967" s="0" t="n">
        <v>1</v>
      </c>
      <c r="H967" s="0" t="n">
        <v>3</v>
      </c>
      <c r="I967" s="0" t="n">
        <v>0</v>
      </c>
      <c r="J967" s="0" t="n">
        <v>1</v>
      </c>
      <c r="K967" s="7" t="n">
        <v>1</v>
      </c>
      <c r="L967" s="7" t="n">
        <v>0</v>
      </c>
      <c r="M967" s="7" t="s">
        <v>200</v>
      </c>
      <c r="N967" s="7" t="n">
        <v>0</v>
      </c>
      <c r="O967" s="8" t="b">
        <f aca="false">FALSE()</f>
        <v>0</v>
      </c>
      <c r="P967" s="0" t="n">
        <v>1</v>
      </c>
      <c r="Q967" s="8" t="n">
        <v>1</v>
      </c>
      <c r="R967" s="8" t="n">
        <v>3</v>
      </c>
      <c r="S967" s="8" t="n">
        <v>2</v>
      </c>
      <c r="T967" s="0" t="n">
        <v>99</v>
      </c>
      <c r="U967" s="0" t="n">
        <v>99</v>
      </c>
      <c r="V967" s="2"/>
      <c r="W967" s="0" t="n">
        <v>99</v>
      </c>
      <c r="X967" s="0" t="n">
        <v>99</v>
      </c>
      <c r="Y967" s="2"/>
      <c r="Z967" s="0" t="n">
        <v>99</v>
      </c>
      <c r="AA967" s="0" t="n">
        <v>99</v>
      </c>
      <c r="AB967" s="0"/>
      <c r="AD967" s="2"/>
      <c r="AE967" s="0"/>
      <c r="AG967" s="2"/>
      <c r="AJ967" s="0"/>
      <c r="AL967" s="2"/>
      <c r="AM967" s="0"/>
      <c r="AO967" s="2"/>
      <c r="AR967" s="0"/>
      <c r="AT967" s="2"/>
      <c r="AU967" s="0"/>
      <c r="AW967" s="2"/>
      <c r="AZ967" s="0"/>
      <c r="BB967" s="2"/>
      <c r="BC967" s="0"/>
      <c r="BE967" s="2"/>
      <c r="BH967" s="0" t="n">
        <v>2</v>
      </c>
      <c r="BI967" s="0" t="n">
        <v>64</v>
      </c>
      <c r="BJ967" s="2" t="n">
        <v>47</v>
      </c>
      <c r="BK967" s="2" t="s">
        <v>197</v>
      </c>
      <c r="BL967" s="0" t="n">
        <v>3</v>
      </c>
      <c r="BM967" s="0" t="n">
        <v>99</v>
      </c>
      <c r="BN967" s="0" t="n">
        <v>1</v>
      </c>
      <c r="BO967" s="0" t="n">
        <v>1</v>
      </c>
      <c r="BP967" s="0" t="n">
        <v>0</v>
      </c>
      <c r="BQ967" s="0" t="n">
        <v>0</v>
      </c>
      <c r="BR967" s="0" t="n">
        <v>1</v>
      </c>
      <c r="BS967" s="0" t="n">
        <v>5</v>
      </c>
      <c r="BU967" s="0" t="n">
        <v>2</v>
      </c>
      <c r="BV967" s="0" t="n">
        <v>90</v>
      </c>
      <c r="BW967" s="2" t="n">
        <v>21</v>
      </c>
      <c r="BX967" s="0" t="s">
        <v>193</v>
      </c>
      <c r="BY967" s="0" t="n">
        <v>3</v>
      </c>
      <c r="BZ967" s="0" t="n">
        <v>99</v>
      </c>
      <c r="CA967" s="0" t="n">
        <v>2</v>
      </c>
      <c r="CB967" s="0" t="n">
        <v>1</v>
      </c>
      <c r="CC967" s="0" t="n">
        <v>1</v>
      </c>
      <c r="CD967" s="0" t="n">
        <v>1</v>
      </c>
      <c r="CE967" s="0" t="n">
        <v>1</v>
      </c>
      <c r="CF967" s="0" t="n">
        <v>0</v>
      </c>
      <c r="CG967" s="0" t="n">
        <v>7</v>
      </c>
      <c r="CH967" s="0" t="n">
        <v>2</v>
      </c>
      <c r="CI967" s="0" t="n">
        <v>91</v>
      </c>
      <c r="CJ967" s="2" t="n">
        <v>20</v>
      </c>
      <c r="CK967" s="2" t="s">
        <v>193</v>
      </c>
      <c r="CL967" s="0" t="n">
        <v>2</v>
      </c>
      <c r="CM967" s="0" t="n">
        <v>99</v>
      </c>
      <c r="CO967" s="0" t="n">
        <v>1</v>
      </c>
      <c r="CP967" s="0" t="n">
        <v>1</v>
      </c>
      <c r="CQ967" s="0" t="n">
        <v>1</v>
      </c>
      <c r="CR967" s="0" t="n">
        <v>1</v>
      </c>
      <c r="CS967" s="0" t="n">
        <v>0</v>
      </c>
      <c r="CT967" s="0" t="n">
        <v>7</v>
      </c>
      <c r="CW967" s="2"/>
      <c r="CX967" s="2"/>
      <c r="DD967" s="0"/>
      <c r="DJ967" s="2"/>
      <c r="DK967" s="2"/>
      <c r="DP967" s="0"/>
      <c r="DQ967" s="0"/>
      <c r="DW967" s="2"/>
      <c r="DX967" s="2"/>
      <c r="EC967" s="0"/>
      <c r="ED967" s="0"/>
      <c r="EJ967" s="2"/>
      <c r="EK967" s="2"/>
      <c r="EP967" s="0"/>
      <c r="EQ967" s="0"/>
      <c r="EW967" s="2"/>
      <c r="EX967" s="2"/>
      <c r="FC967" s="0"/>
      <c r="FD967" s="0"/>
      <c r="FJ967" s="2"/>
      <c r="FK967" s="2"/>
      <c r="FP967" s="0"/>
      <c r="FQ967" s="0"/>
      <c r="FU967" s="2" t="s">
        <v>1174</v>
      </c>
      <c r="FV967" s="0" t="n">
        <v>2</v>
      </c>
      <c r="FW967" s="0" t="n">
        <v>3</v>
      </c>
      <c r="FX967" s="0" t="n">
        <v>0</v>
      </c>
      <c r="FZ967" s="0" t="n">
        <v>110.8</v>
      </c>
      <c r="GA967" s="0" t="n">
        <f aca="false">FZ967*H967</f>
        <v>332.4</v>
      </c>
      <c r="GB967" s="3" t="n">
        <v>2.99492385786802</v>
      </c>
      <c r="GC967" s="3" t="n">
        <v>2</v>
      </c>
      <c r="GD967" s="3" t="n">
        <v>4.49238578680203</v>
      </c>
      <c r="GE967" s="3" t="n">
        <v>4</v>
      </c>
      <c r="GF967" s="3" t="n">
        <v>0</v>
      </c>
      <c r="GG967" s="3" t="n">
        <v>0</v>
      </c>
    </row>
    <row r="968" customFormat="false" ht="14.25" hidden="false" customHeight="false" outlineLevel="0" collapsed="false">
      <c r="A968" s="0" t="n">
        <v>138</v>
      </c>
      <c r="B968" s="2" t="s">
        <v>1175</v>
      </c>
      <c r="C968" s="0" t="n">
        <v>7</v>
      </c>
      <c r="D968" s="0" t="n">
        <v>20</v>
      </c>
      <c r="E968" s="0" t="n">
        <v>20930012</v>
      </c>
      <c r="F968" s="0" t="n">
        <v>1</v>
      </c>
      <c r="H968" s="0" t="n">
        <v>1</v>
      </c>
      <c r="I968" s="0" t="n">
        <v>0</v>
      </c>
      <c r="J968" s="0" t="n">
        <v>0</v>
      </c>
      <c r="K968" s="7" t="n">
        <v>0</v>
      </c>
      <c r="L968" s="7" t="s">
        <v>200</v>
      </c>
      <c r="M968" s="7" t="s">
        <v>200</v>
      </c>
      <c r="N968" s="7" t="n">
        <v>0</v>
      </c>
      <c r="O968" s="8" t="b">
        <f aca="false">FALSE()</f>
        <v>0</v>
      </c>
      <c r="P968" s="0" t="n">
        <v>1</v>
      </c>
      <c r="Q968" s="8" t="n">
        <v>1</v>
      </c>
      <c r="R968" s="8" t="n">
        <v>1</v>
      </c>
      <c r="S968" s="8" t="n">
        <v>0</v>
      </c>
      <c r="V968" s="2"/>
      <c r="Y968" s="2"/>
      <c r="AB968" s="0"/>
      <c r="AD968" s="2"/>
      <c r="AE968" s="0"/>
      <c r="AG968" s="2"/>
      <c r="AJ968" s="0"/>
      <c r="AL968" s="2"/>
      <c r="AM968" s="0"/>
      <c r="AO968" s="2"/>
      <c r="AR968" s="0"/>
      <c r="AT968" s="2"/>
      <c r="AU968" s="0"/>
      <c r="AW968" s="2"/>
      <c r="AZ968" s="0"/>
      <c r="BB968" s="2"/>
      <c r="BC968" s="0"/>
      <c r="BE968" s="2"/>
      <c r="BH968" s="0" t="n">
        <v>2</v>
      </c>
      <c r="BI968" s="0" t="n">
        <v>56</v>
      </c>
      <c r="BJ968" s="2" t="n">
        <v>55</v>
      </c>
      <c r="BK968" s="2" t="s">
        <v>204</v>
      </c>
      <c r="BL968" s="0" t="n">
        <v>3</v>
      </c>
      <c r="BM968" s="0" t="n">
        <v>99</v>
      </c>
      <c r="BN968" s="0" t="n">
        <v>1</v>
      </c>
      <c r="BO968" s="0" t="n">
        <v>1</v>
      </c>
      <c r="BP968" s="0" t="n">
        <v>0</v>
      </c>
      <c r="BQ968" s="0" t="n">
        <v>0</v>
      </c>
      <c r="BR968" s="0" t="n">
        <v>0</v>
      </c>
      <c r="BS968" s="0" t="n">
        <v>6</v>
      </c>
      <c r="BW968" s="2"/>
      <c r="CC968" s="0"/>
      <c r="CJ968" s="2"/>
      <c r="CK968" s="2"/>
      <c r="CP968" s="0"/>
      <c r="CQ968" s="0"/>
      <c r="CW968" s="2"/>
      <c r="CX968" s="2"/>
      <c r="DD968" s="0"/>
      <c r="DJ968" s="2"/>
      <c r="DK968" s="2"/>
      <c r="DP968" s="0"/>
      <c r="DQ968" s="0"/>
      <c r="DW968" s="2"/>
      <c r="DX968" s="2"/>
      <c r="EC968" s="0"/>
      <c r="ED968" s="0"/>
      <c r="EJ968" s="2"/>
      <c r="EK968" s="2"/>
      <c r="EP968" s="0"/>
      <c r="EQ968" s="0"/>
      <c r="EW968" s="2"/>
      <c r="EX968" s="2"/>
      <c r="FC968" s="0"/>
      <c r="FD968" s="0"/>
      <c r="FJ968" s="2"/>
      <c r="FK968" s="2"/>
      <c r="FP968" s="0"/>
      <c r="FQ968" s="0"/>
      <c r="FU968" s="2" t="s">
        <v>1175</v>
      </c>
      <c r="FV968" s="0" t="n">
        <v>4</v>
      </c>
      <c r="FW968" s="0" t="n">
        <v>2</v>
      </c>
      <c r="FX968" s="0" t="n">
        <v>0</v>
      </c>
      <c r="FZ968" s="0" t="n">
        <v>110.8</v>
      </c>
      <c r="GA968" s="0" t="n">
        <f aca="false">FZ968*H968</f>
        <v>110.8</v>
      </c>
      <c r="GB968" s="3" t="n">
        <v>5.98984771573604</v>
      </c>
      <c r="GC968" s="3" t="n">
        <v>5</v>
      </c>
      <c r="GD968" s="3" t="n">
        <v>2.99492385786802</v>
      </c>
      <c r="GE968" s="3" t="n">
        <v>2</v>
      </c>
      <c r="GF968" s="3" t="n">
        <v>0</v>
      </c>
      <c r="GG968" s="3" t="n">
        <v>0</v>
      </c>
    </row>
    <row r="969" customFormat="false" ht="14.25" hidden="false" customHeight="false" outlineLevel="0" collapsed="false">
      <c r="A969" s="0" t="n">
        <v>221</v>
      </c>
      <c r="B969" s="2" t="s">
        <v>1176</v>
      </c>
      <c r="C969" s="0" t="n">
        <v>16</v>
      </c>
      <c r="D969" s="0" t="n">
        <v>26</v>
      </c>
      <c r="E969" s="0" t="n">
        <v>224</v>
      </c>
      <c r="F969" s="0" t="n">
        <v>1</v>
      </c>
      <c r="H969" s="0" t="n">
        <v>3</v>
      </c>
      <c r="I969" s="0" t="n">
        <v>1</v>
      </c>
      <c r="J969" s="0" t="n">
        <v>1</v>
      </c>
      <c r="K969" s="7" t="n">
        <v>1</v>
      </c>
      <c r="L969" s="7" t="n">
        <v>10</v>
      </c>
      <c r="M969" s="7" t="s">
        <v>184</v>
      </c>
      <c r="N969" s="7" t="n">
        <v>0</v>
      </c>
      <c r="O969" s="8" t="b">
        <f aca="false">FALSE()</f>
        <v>0</v>
      </c>
      <c r="P969" s="0" t="n">
        <v>1</v>
      </c>
      <c r="Q969" s="8" t="n">
        <v>1</v>
      </c>
      <c r="R969" s="8" t="n">
        <v>2</v>
      </c>
      <c r="S969" s="8" t="n">
        <v>1</v>
      </c>
      <c r="T969" s="0" t="n">
        <v>1</v>
      </c>
      <c r="U969" s="0" t="n">
        <v>10</v>
      </c>
      <c r="V969" s="2" t="n">
        <v>10</v>
      </c>
      <c r="W969" s="0" t="n">
        <v>900</v>
      </c>
      <c r="X969" s="0" t="n">
        <v>99</v>
      </c>
      <c r="Y969" s="2"/>
      <c r="Z969" s="0" t="n">
        <v>1</v>
      </c>
      <c r="AA969" s="0" t="n">
        <v>1</v>
      </c>
      <c r="AB969" s="0"/>
      <c r="AD969" s="2"/>
      <c r="AE969" s="0"/>
      <c r="AG969" s="2"/>
      <c r="AJ969" s="0"/>
      <c r="AL969" s="2"/>
      <c r="AM969" s="0"/>
      <c r="AO969" s="2"/>
      <c r="AR969" s="0"/>
      <c r="AT969" s="2"/>
      <c r="AU969" s="0"/>
      <c r="AW969" s="2"/>
      <c r="AZ969" s="0"/>
      <c r="BB969" s="2"/>
      <c r="BC969" s="0"/>
      <c r="BE969" s="2"/>
      <c r="BH969" s="0" t="n">
        <v>1</v>
      </c>
      <c r="BI969" s="0" t="n">
        <v>82</v>
      </c>
      <c r="BJ969" s="2" t="n">
        <v>29</v>
      </c>
      <c r="BK969" s="2" t="s">
        <v>189</v>
      </c>
      <c r="BL969" s="0" t="n">
        <v>3</v>
      </c>
      <c r="BM969" s="0" t="n">
        <v>99</v>
      </c>
      <c r="BN969" s="0" t="n">
        <v>1</v>
      </c>
      <c r="BO969" s="0" t="n">
        <v>1</v>
      </c>
      <c r="BP969" s="0" t="n">
        <v>1</v>
      </c>
      <c r="BQ969" s="0" t="n">
        <v>0</v>
      </c>
      <c r="BR969" s="0" t="n">
        <v>1</v>
      </c>
      <c r="BS969" s="0" t="n">
        <v>4</v>
      </c>
      <c r="BU969" s="0" t="n">
        <v>2</v>
      </c>
      <c r="BV969" s="0" t="n">
        <v>84</v>
      </c>
      <c r="BW969" s="2" t="n">
        <v>27</v>
      </c>
      <c r="BX969" s="0" t="s">
        <v>189</v>
      </c>
      <c r="BY969" s="0" t="n">
        <v>3</v>
      </c>
      <c r="BZ969" s="0" t="n">
        <v>99</v>
      </c>
      <c r="CA969" s="0" t="n">
        <v>1</v>
      </c>
      <c r="CB969" s="0" t="n">
        <v>1</v>
      </c>
      <c r="CC969" s="0" t="n">
        <v>0</v>
      </c>
      <c r="CD969" s="0" t="n">
        <v>0</v>
      </c>
      <c r="CE969" s="0" t="n">
        <v>1</v>
      </c>
      <c r="CF969" s="0" t="n">
        <v>4</v>
      </c>
      <c r="CJ969" s="2"/>
      <c r="CK969" s="2"/>
      <c r="CP969" s="0"/>
      <c r="CQ969" s="0"/>
      <c r="CW969" s="2"/>
      <c r="CX969" s="2"/>
      <c r="DD969" s="0"/>
      <c r="DJ969" s="2"/>
      <c r="DK969" s="2"/>
      <c r="DP969" s="0"/>
      <c r="DQ969" s="0"/>
      <c r="DW969" s="2"/>
      <c r="DX969" s="2"/>
      <c r="EC969" s="0"/>
      <c r="ED969" s="0"/>
      <c r="EJ969" s="2"/>
      <c r="EK969" s="2"/>
      <c r="EP969" s="0"/>
      <c r="EQ969" s="0"/>
      <c r="EW969" s="2"/>
      <c r="EX969" s="2"/>
      <c r="FC969" s="0"/>
      <c r="FD969" s="0"/>
      <c r="FJ969" s="2"/>
      <c r="FK969" s="2"/>
      <c r="FP969" s="0"/>
      <c r="FQ969" s="0"/>
      <c r="FU969" s="2" t="s">
        <v>1176</v>
      </c>
      <c r="FV969" s="0" t="n">
        <v>4</v>
      </c>
      <c r="FW969" s="0" t="n">
        <v>4</v>
      </c>
      <c r="FX969" s="0" t="n">
        <v>0</v>
      </c>
      <c r="FZ969" s="0" t="n">
        <v>110.8</v>
      </c>
      <c r="GA969" s="0" t="n">
        <f aca="false">FZ969*H969</f>
        <v>332.4</v>
      </c>
      <c r="GB969" s="3" t="n">
        <v>5.90528474261773</v>
      </c>
      <c r="GC969" s="3" t="n">
        <v>5</v>
      </c>
      <c r="GD969" s="3" t="n">
        <v>5.90528474261773</v>
      </c>
      <c r="GE969" s="3" t="n">
        <v>5</v>
      </c>
      <c r="GF969" s="3" t="n">
        <v>0</v>
      </c>
      <c r="GG969" s="3" t="n">
        <v>0</v>
      </c>
    </row>
    <row r="970" customFormat="false" ht="14.25" hidden="false" customHeight="false" outlineLevel="0" collapsed="false">
      <c r="A970" s="0" t="n">
        <v>221</v>
      </c>
      <c r="B970" s="2" t="s">
        <v>1177</v>
      </c>
      <c r="C970" s="0" t="n">
        <v>16</v>
      </c>
      <c r="D970" s="0" t="n">
        <v>28</v>
      </c>
      <c r="E970" s="0" t="n">
        <v>224</v>
      </c>
      <c r="F970" s="0" t="n">
        <v>1</v>
      </c>
      <c r="H970" s="0" t="n">
        <v>1</v>
      </c>
      <c r="I970" s="0" t="n">
        <v>0</v>
      </c>
      <c r="J970" s="0" t="n">
        <v>0</v>
      </c>
      <c r="K970" s="7" t="n">
        <v>0</v>
      </c>
      <c r="L970" s="7" t="s">
        <v>200</v>
      </c>
      <c r="M970" s="7" t="s">
        <v>200</v>
      </c>
      <c r="N970" s="7" t="n">
        <v>0</v>
      </c>
      <c r="O970" s="8" t="b">
        <f aca="false">FALSE()</f>
        <v>0</v>
      </c>
      <c r="P970" s="0" t="n">
        <v>1</v>
      </c>
      <c r="Q970" s="8" t="n">
        <v>0</v>
      </c>
      <c r="R970" s="8" t="n">
        <v>0</v>
      </c>
      <c r="S970" s="8" t="n">
        <v>1</v>
      </c>
      <c r="V970" s="2"/>
      <c r="Y970" s="2"/>
      <c r="AB970" s="0"/>
      <c r="AD970" s="2"/>
      <c r="AE970" s="0"/>
      <c r="AG970" s="2"/>
      <c r="AJ970" s="0"/>
      <c r="AL970" s="2"/>
      <c r="AM970" s="0"/>
      <c r="AO970" s="2"/>
      <c r="AR970" s="0"/>
      <c r="AT970" s="2"/>
      <c r="AU970" s="0"/>
      <c r="AW970" s="2"/>
      <c r="AZ970" s="0"/>
      <c r="BB970" s="2"/>
      <c r="BC970" s="0"/>
      <c r="BE970" s="2"/>
      <c r="BH970" s="0" t="n">
        <v>1</v>
      </c>
      <c r="BI970" s="0" t="n">
        <v>78</v>
      </c>
      <c r="BJ970" s="2" t="n">
        <v>33</v>
      </c>
      <c r="BK970" s="2" t="s">
        <v>188</v>
      </c>
      <c r="BL970" s="0" t="n">
        <v>3</v>
      </c>
      <c r="BM970" s="0" t="n">
        <v>99</v>
      </c>
      <c r="BN970" s="0" t="n">
        <v>1</v>
      </c>
      <c r="BO970" s="0" t="n">
        <v>0</v>
      </c>
      <c r="BP970" s="0" t="n">
        <v>1</v>
      </c>
      <c r="BQ970" s="0" t="n">
        <v>0</v>
      </c>
      <c r="BR970" s="0" t="n">
        <v>0</v>
      </c>
      <c r="BS970" s="0" t="n">
        <v>4</v>
      </c>
      <c r="BW970" s="2"/>
      <c r="CC970" s="0"/>
      <c r="CJ970" s="2"/>
      <c r="CK970" s="2"/>
      <c r="CP970" s="0"/>
      <c r="CQ970" s="0"/>
      <c r="CW970" s="2"/>
      <c r="CX970" s="2"/>
      <c r="DD970" s="0"/>
      <c r="DJ970" s="2"/>
      <c r="DK970" s="2"/>
      <c r="DP970" s="0"/>
      <c r="DQ970" s="0"/>
      <c r="DW970" s="2"/>
      <c r="DX970" s="2"/>
      <c r="EC970" s="0"/>
      <c r="ED970" s="0"/>
      <c r="EJ970" s="2"/>
      <c r="EK970" s="2"/>
      <c r="EP970" s="0"/>
      <c r="EQ970" s="0"/>
      <c r="EW970" s="2"/>
      <c r="EX970" s="2"/>
      <c r="FC970" s="0"/>
      <c r="FD970" s="0"/>
      <c r="FJ970" s="2"/>
      <c r="FK970" s="2"/>
      <c r="FP970" s="0"/>
      <c r="FQ970" s="0"/>
      <c r="FU970" s="2" t="s">
        <v>1177</v>
      </c>
      <c r="FV970" s="0" t="n">
        <v>2</v>
      </c>
      <c r="FW970" s="0" t="n">
        <v>2</v>
      </c>
      <c r="FX970" s="0" t="n">
        <v>0</v>
      </c>
      <c r="FZ970" s="0" t="n">
        <v>110.8</v>
      </c>
      <c r="GA970" s="0" t="n">
        <f aca="false">FZ970*H970</f>
        <v>110.8</v>
      </c>
      <c r="GB970" s="3" t="n">
        <v>2.91036088474971</v>
      </c>
      <c r="GC970" s="3" t="n">
        <v>2</v>
      </c>
      <c r="GD970" s="3" t="n">
        <v>2.91036088474971</v>
      </c>
      <c r="GE970" s="3" t="n">
        <v>2</v>
      </c>
      <c r="GF970" s="3" t="n">
        <v>0</v>
      </c>
      <c r="GG970" s="3" t="n">
        <v>0</v>
      </c>
    </row>
    <row r="971" customFormat="false" ht="14.25" hidden="false" customHeight="false" outlineLevel="0" collapsed="false">
      <c r="A971" s="0" t="n">
        <v>221</v>
      </c>
      <c r="B971" s="2" t="s">
        <v>1178</v>
      </c>
      <c r="C971" s="0" t="n">
        <v>16</v>
      </c>
      <c r="D971" s="0" t="n">
        <v>29</v>
      </c>
      <c r="E971" s="0" t="n">
        <v>224</v>
      </c>
      <c r="F971" s="0" t="n">
        <v>1</v>
      </c>
      <c r="H971" s="0" t="n">
        <v>2</v>
      </c>
      <c r="I971" s="0" t="n">
        <v>0</v>
      </c>
      <c r="J971" s="0" t="n">
        <v>0</v>
      </c>
      <c r="K971" s="7" t="n">
        <v>0</v>
      </c>
      <c r="L971" s="7" t="s">
        <v>200</v>
      </c>
      <c r="M971" s="7" t="s">
        <v>200</v>
      </c>
      <c r="N971" s="7" t="n">
        <v>0</v>
      </c>
      <c r="O971" s="8" t="b">
        <f aca="false">FALSE()</f>
        <v>0</v>
      </c>
      <c r="P971" s="0" t="n">
        <v>2</v>
      </c>
      <c r="Q971" s="8" t="n">
        <v>1</v>
      </c>
      <c r="R971" s="8" t="n">
        <v>1</v>
      </c>
      <c r="S971" s="8" t="n">
        <v>2</v>
      </c>
      <c r="V971" s="2"/>
      <c r="Y971" s="2"/>
      <c r="AB971" s="0"/>
      <c r="AD971" s="2"/>
      <c r="AE971" s="0"/>
      <c r="AG971" s="2"/>
      <c r="AJ971" s="0"/>
      <c r="AL971" s="2"/>
      <c r="AM971" s="0"/>
      <c r="AO971" s="2"/>
      <c r="AR971" s="0"/>
      <c r="AT971" s="2"/>
      <c r="AU971" s="0"/>
      <c r="AW971" s="2"/>
      <c r="AZ971" s="0"/>
      <c r="BB971" s="2"/>
      <c r="BC971" s="0"/>
      <c r="BE971" s="2"/>
      <c r="BH971" s="0" t="n">
        <v>1</v>
      </c>
      <c r="BI971" s="0" t="n">
        <v>56</v>
      </c>
      <c r="BJ971" s="2" t="n">
        <v>55</v>
      </c>
      <c r="BK971" s="2" t="s">
        <v>204</v>
      </c>
      <c r="BL971" s="0" t="n">
        <v>3</v>
      </c>
      <c r="BM971" s="0" t="n">
        <v>99</v>
      </c>
      <c r="BN971" s="0" t="n">
        <v>1</v>
      </c>
      <c r="BO971" s="0" t="n">
        <v>1</v>
      </c>
      <c r="BP971" s="0" t="n">
        <v>1</v>
      </c>
      <c r="BQ971" s="0" t="n">
        <v>0</v>
      </c>
      <c r="BR971" s="0" t="n">
        <v>0</v>
      </c>
      <c r="BS971" s="0" t="n">
        <v>0</v>
      </c>
      <c r="BT971" s="0" t="n">
        <v>1</v>
      </c>
      <c r="BU971" s="0" t="n">
        <v>2</v>
      </c>
      <c r="BV971" s="0" t="n">
        <v>59</v>
      </c>
      <c r="BW971" s="2" t="n">
        <v>52</v>
      </c>
      <c r="BX971" s="0" t="s">
        <v>204</v>
      </c>
      <c r="BY971" s="0" t="n">
        <v>3</v>
      </c>
      <c r="BZ971" s="0" t="n">
        <v>99</v>
      </c>
      <c r="CA971" s="0" t="n">
        <v>1</v>
      </c>
      <c r="CB971" s="0" t="n">
        <v>0</v>
      </c>
      <c r="CC971" s="0" t="n">
        <v>1</v>
      </c>
      <c r="CD971" s="0" t="n">
        <v>0</v>
      </c>
      <c r="CE971" s="0" t="n">
        <v>0</v>
      </c>
      <c r="CF971" s="0" t="n">
        <v>6</v>
      </c>
      <c r="CJ971" s="2"/>
      <c r="CK971" s="2"/>
      <c r="CP971" s="0"/>
      <c r="CQ971" s="0"/>
      <c r="CW971" s="2"/>
      <c r="CX971" s="2"/>
      <c r="DD971" s="0"/>
      <c r="DJ971" s="2"/>
      <c r="DK971" s="2"/>
      <c r="DP971" s="0"/>
      <c r="DQ971" s="0"/>
      <c r="DW971" s="2"/>
      <c r="DX971" s="2"/>
      <c r="EC971" s="0"/>
      <c r="ED971" s="0"/>
      <c r="EJ971" s="2"/>
      <c r="EK971" s="2"/>
      <c r="EP971" s="0"/>
      <c r="EQ971" s="0"/>
      <c r="EW971" s="2"/>
      <c r="EX971" s="2"/>
      <c r="FC971" s="0"/>
      <c r="FD971" s="0"/>
      <c r="FJ971" s="2"/>
      <c r="FK971" s="2"/>
      <c r="FP971" s="0"/>
      <c r="FQ971" s="0"/>
      <c r="FU971" s="2" t="s">
        <v>1178</v>
      </c>
      <c r="FV971" s="0" t="n">
        <v>2</v>
      </c>
      <c r="FW971" s="0" t="n">
        <v>4</v>
      </c>
      <c r="FX971" s="0" t="n">
        <v>0</v>
      </c>
      <c r="FZ971" s="0" t="n">
        <v>110.8</v>
      </c>
      <c r="GA971" s="0" t="n">
        <f aca="false">FZ971*H971</f>
        <v>221.6</v>
      </c>
      <c r="GB971" s="3" t="n">
        <v>2.99492385786802</v>
      </c>
      <c r="GC971" s="3" t="n">
        <v>2</v>
      </c>
      <c r="GD971" s="3" t="n">
        <v>5.98984771573604</v>
      </c>
      <c r="GE971" s="3" t="n">
        <v>5</v>
      </c>
      <c r="GF971" s="3" t="n">
        <v>0</v>
      </c>
      <c r="GG971" s="3" t="n">
        <v>0</v>
      </c>
    </row>
    <row r="972" customFormat="false" ht="14.25" hidden="false" customHeight="false" outlineLevel="0" collapsed="false">
      <c r="A972" s="0" t="n">
        <v>221</v>
      </c>
      <c r="B972" s="2" t="s">
        <v>1179</v>
      </c>
      <c r="C972" s="0" t="n">
        <v>16</v>
      </c>
      <c r="D972" s="0" t="n">
        <v>30</v>
      </c>
      <c r="E972" s="0" t="n">
        <v>224</v>
      </c>
      <c r="F972" s="0" t="n">
        <v>1</v>
      </c>
      <c r="H972" s="0" t="n">
        <v>1</v>
      </c>
      <c r="I972" s="0" t="n">
        <v>0</v>
      </c>
      <c r="J972" s="0" t="n">
        <v>1</v>
      </c>
      <c r="K972" s="7" t="n">
        <v>1</v>
      </c>
      <c r="L972" s="7" t="n">
        <v>8</v>
      </c>
      <c r="M972" s="7" t="s">
        <v>184</v>
      </c>
      <c r="N972" s="7" t="n">
        <v>0</v>
      </c>
      <c r="O972" s="8" t="b">
        <f aca="false">FALSE()</f>
        <v>0</v>
      </c>
      <c r="P972" s="0" t="n">
        <v>0</v>
      </c>
      <c r="Q972" s="8" t="n">
        <v>1</v>
      </c>
      <c r="R972" s="8" t="n">
        <v>1</v>
      </c>
      <c r="S972" s="8" t="n">
        <v>0</v>
      </c>
      <c r="T972" s="0" t="n">
        <v>1</v>
      </c>
      <c r="U972" s="0" t="n">
        <v>8</v>
      </c>
      <c r="V972" s="2" t="n">
        <v>8</v>
      </c>
      <c r="W972" s="0" t="n">
        <v>1600</v>
      </c>
      <c r="X972" s="0" t="n">
        <v>99</v>
      </c>
      <c r="Y972" s="2"/>
      <c r="Z972" s="0" t="n">
        <v>1</v>
      </c>
      <c r="AA972" s="0" t="n">
        <v>1</v>
      </c>
      <c r="AB972" s="0"/>
      <c r="AD972" s="2"/>
      <c r="AE972" s="0"/>
      <c r="AG972" s="2"/>
      <c r="AJ972" s="0"/>
      <c r="AL972" s="2"/>
      <c r="AM972" s="0"/>
      <c r="AO972" s="2"/>
      <c r="AR972" s="0"/>
      <c r="AT972" s="2"/>
      <c r="AU972" s="0"/>
      <c r="AW972" s="2"/>
      <c r="AZ972" s="0"/>
      <c r="BB972" s="2"/>
      <c r="BC972" s="0"/>
      <c r="BE972" s="2"/>
      <c r="BH972" s="0" t="n">
        <v>1</v>
      </c>
      <c r="BI972" s="0" t="n">
        <v>77</v>
      </c>
      <c r="BJ972" s="2" t="n">
        <v>34</v>
      </c>
      <c r="BK972" s="2" t="s">
        <v>188</v>
      </c>
      <c r="BL972" s="0" t="n">
        <v>3</v>
      </c>
      <c r="BM972" s="0" t="n">
        <v>99</v>
      </c>
      <c r="BN972" s="0" t="n">
        <v>1</v>
      </c>
      <c r="BO972" s="0" t="n">
        <v>1</v>
      </c>
      <c r="BP972" s="0" t="n">
        <v>0</v>
      </c>
      <c r="BQ972" s="0" t="n">
        <v>0</v>
      </c>
      <c r="BR972" s="0" t="n">
        <v>1</v>
      </c>
      <c r="BS972" s="0" t="n">
        <v>4</v>
      </c>
      <c r="BW972" s="2"/>
      <c r="CC972" s="0"/>
      <c r="CJ972" s="2"/>
      <c r="CK972" s="2"/>
      <c r="CP972" s="0"/>
      <c r="CQ972" s="0"/>
      <c r="CW972" s="2"/>
      <c r="CX972" s="2"/>
      <c r="DD972" s="0"/>
      <c r="DJ972" s="2"/>
      <c r="DK972" s="2"/>
      <c r="DP972" s="0"/>
      <c r="DQ972" s="0"/>
      <c r="DW972" s="2"/>
      <c r="DX972" s="2"/>
      <c r="EC972" s="0"/>
      <c r="ED972" s="0"/>
      <c r="EJ972" s="2"/>
      <c r="EK972" s="2"/>
      <c r="EP972" s="0"/>
      <c r="EQ972" s="0"/>
      <c r="EW972" s="2"/>
      <c r="EX972" s="2"/>
      <c r="FC972" s="0"/>
      <c r="FD972" s="0"/>
      <c r="FJ972" s="2"/>
      <c r="FK972" s="2"/>
      <c r="FP972" s="0"/>
      <c r="FQ972" s="0"/>
      <c r="FU972" s="2" t="s">
        <v>1179</v>
      </c>
      <c r="FV972" s="0" t="n">
        <v>2</v>
      </c>
      <c r="FW972" s="0" t="n">
        <v>1</v>
      </c>
      <c r="FX972" s="0" t="n">
        <v>1</v>
      </c>
      <c r="FZ972" s="0" t="n">
        <v>110.8</v>
      </c>
      <c r="GA972" s="0" t="n">
        <f aca="false">FZ972*H972</f>
        <v>110.8</v>
      </c>
      <c r="GB972" s="3" t="n">
        <v>2.91036088474971</v>
      </c>
      <c r="GC972" s="3" t="n">
        <v>2</v>
      </c>
      <c r="GD972" s="3" t="n">
        <v>1.45518044237485</v>
      </c>
      <c r="GE972" s="3" t="n">
        <v>1</v>
      </c>
      <c r="GF972" s="3" t="n">
        <v>1.45518044237485</v>
      </c>
      <c r="GG972" s="3" t="n">
        <v>1</v>
      </c>
    </row>
    <row r="973" customFormat="false" ht="14.25" hidden="false" customHeight="false" outlineLevel="0" collapsed="false">
      <c r="A973" s="0" t="n">
        <v>230</v>
      </c>
      <c r="B973" s="2" t="s">
        <v>1180</v>
      </c>
      <c r="C973" s="0" t="n">
        <v>16</v>
      </c>
      <c r="D973" s="0" t="n">
        <v>31</v>
      </c>
      <c r="E973" s="0" t="n">
        <v>224</v>
      </c>
      <c r="F973" s="0" t="n">
        <v>1</v>
      </c>
      <c r="H973" s="0" t="n">
        <v>2</v>
      </c>
      <c r="I973" s="0" t="n">
        <v>0</v>
      </c>
      <c r="J973" s="0" t="n">
        <v>0</v>
      </c>
      <c r="K973" s="7" t="n">
        <v>0</v>
      </c>
      <c r="L973" s="7" t="s">
        <v>200</v>
      </c>
      <c r="M973" s="7" t="s">
        <v>200</v>
      </c>
      <c r="N973" s="7" t="n">
        <v>0</v>
      </c>
      <c r="O973" s="8" t="b">
        <f aca="false">FALSE()</f>
        <v>0</v>
      </c>
      <c r="P973" s="0" t="n">
        <v>1</v>
      </c>
      <c r="Q973" s="8" t="n">
        <v>0</v>
      </c>
      <c r="R973" s="8" t="n">
        <v>0</v>
      </c>
      <c r="S973" s="8" t="n">
        <v>0</v>
      </c>
      <c r="V973" s="2"/>
      <c r="Y973" s="2"/>
      <c r="AB973" s="0"/>
      <c r="AD973" s="2"/>
      <c r="AE973" s="0"/>
      <c r="AG973" s="2"/>
      <c r="AJ973" s="0"/>
      <c r="AL973" s="2"/>
      <c r="AM973" s="0"/>
      <c r="AO973" s="2"/>
      <c r="AR973" s="0"/>
      <c r="AT973" s="2"/>
      <c r="AU973" s="0"/>
      <c r="AW973" s="2"/>
      <c r="AZ973" s="0"/>
      <c r="BB973" s="2"/>
      <c r="BC973" s="0"/>
      <c r="BE973" s="2"/>
      <c r="BH973" s="0" t="n">
        <v>2</v>
      </c>
      <c r="BI973" s="0" t="n">
        <v>36</v>
      </c>
      <c r="BJ973" s="2" t="n">
        <v>75</v>
      </c>
      <c r="BK973" s="2" t="s">
        <v>907</v>
      </c>
      <c r="BL973" s="0" t="n">
        <v>6</v>
      </c>
      <c r="BM973" s="0" t="n">
        <v>99</v>
      </c>
      <c r="BN973" s="0" t="n">
        <v>1</v>
      </c>
      <c r="BO973" s="0" t="n">
        <v>0</v>
      </c>
      <c r="BP973" s="0" t="n">
        <v>0</v>
      </c>
      <c r="BQ973" s="0" t="n">
        <v>1</v>
      </c>
      <c r="BR973" s="0" t="n">
        <v>0</v>
      </c>
      <c r="BS973" s="0" t="n">
        <v>4</v>
      </c>
      <c r="BU973" s="0" t="n">
        <v>1</v>
      </c>
      <c r="BV973" s="0" t="n">
        <v>39</v>
      </c>
      <c r="BW973" s="2" t="n">
        <v>72</v>
      </c>
      <c r="BX973" s="0" t="s">
        <v>201</v>
      </c>
      <c r="BY973" s="0" t="n">
        <v>6</v>
      </c>
      <c r="BZ973" s="0" t="n">
        <v>99</v>
      </c>
      <c r="CA973" s="0" t="n">
        <v>1</v>
      </c>
      <c r="CB973" s="0" t="n">
        <v>0</v>
      </c>
      <c r="CC973" s="0" t="n">
        <v>0</v>
      </c>
      <c r="CD973" s="0" t="n">
        <v>1</v>
      </c>
      <c r="CE973" s="0" t="n">
        <v>0</v>
      </c>
      <c r="CF973" s="0" t="n">
        <v>0</v>
      </c>
      <c r="CG973" s="0" t="n">
        <v>1</v>
      </c>
      <c r="CJ973" s="2"/>
      <c r="CK973" s="2"/>
      <c r="CP973" s="0"/>
      <c r="CQ973" s="0"/>
      <c r="CW973" s="2"/>
      <c r="CX973" s="2"/>
      <c r="DD973" s="0"/>
      <c r="DJ973" s="2"/>
      <c r="DK973" s="2"/>
      <c r="DP973" s="0"/>
      <c r="DQ973" s="0"/>
      <c r="DW973" s="2"/>
      <c r="DX973" s="2"/>
      <c r="EC973" s="0"/>
      <c r="ED973" s="0"/>
      <c r="EJ973" s="2"/>
      <c r="EK973" s="2"/>
      <c r="EP973" s="0"/>
      <c r="EQ973" s="0"/>
      <c r="EW973" s="2"/>
      <c r="EX973" s="2"/>
      <c r="FC973" s="0"/>
      <c r="FD973" s="0"/>
      <c r="FJ973" s="2"/>
      <c r="FK973" s="2"/>
      <c r="FP973" s="0"/>
      <c r="FQ973" s="0"/>
      <c r="FU973" s="2" t="s">
        <v>1180</v>
      </c>
      <c r="FV973" s="0" t="n">
        <v>2</v>
      </c>
      <c r="FW973" s="0" t="n">
        <v>0</v>
      </c>
      <c r="FX973" s="0" t="n">
        <v>2</v>
      </c>
      <c r="FZ973" s="0" t="n">
        <v>110.8</v>
      </c>
      <c r="GA973" s="0" t="n">
        <f aca="false">FZ973*H973</f>
        <v>221.6</v>
      </c>
      <c r="GB973" s="3" t="n">
        <v>2.48764415156507</v>
      </c>
      <c r="GC973" s="3" t="n">
        <v>2</v>
      </c>
      <c r="GD973" s="3" t="n">
        <v>0</v>
      </c>
      <c r="GE973" s="3" t="n">
        <v>0</v>
      </c>
      <c r="GF973" s="3" t="n">
        <v>2.48764415156507</v>
      </c>
      <c r="GG973" s="3" t="n">
        <v>2</v>
      </c>
    </row>
    <row r="974" customFormat="false" ht="14.25" hidden="false" customHeight="false" outlineLevel="0" collapsed="false">
      <c r="A974" s="0" t="n">
        <v>230</v>
      </c>
      <c r="B974" s="2" t="s">
        <v>1181</v>
      </c>
      <c r="C974" s="0" t="n">
        <v>16</v>
      </c>
      <c r="D974" s="0" t="n">
        <v>32</v>
      </c>
      <c r="E974" s="0" t="n">
        <v>224</v>
      </c>
      <c r="F974" s="0" t="n">
        <v>1</v>
      </c>
      <c r="H974" s="0" t="n">
        <v>2</v>
      </c>
      <c r="I974" s="0" t="n">
        <v>0</v>
      </c>
      <c r="J974" s="0" t="n">
        <v>0</v>
      </c>
      <c r="K974" s="7" t="n">
        <v>0</v>
      </c>
      <c r="L974" s="7" t="s">
        <v>200</v>
      </c>
      <c r="M974" s="7" t="s">
        <v>200</v>
      </c>
      <c r="N974" s="7" t="n">
        <v>0</v>
      </c>
      <c r="O974" s="8" t="b">
        <f aca="false">FALSE()</f>
        <v>0</v>
      </c>
      <c r="P974" s="0" t="n">
        <v>1</v>
      </c>
      <c r="Q974" s="8" t="n">
        <v>0</v>
      </c>
      <c r="R974" s="8" t="n">
        <v>0</v>
      </c>
      <c r="S974" s="8" t="n">
        <v>1</v>
      </c>
      <c r="V974" s="2"/>
      <c r="Y974" s="2"/>
      <c r="AB974" s="0"/>
      <c r="AD974" s="2"/>
      <c r="AE974" s="0"/>
      <c r="AG974" s="2"/>
      <c r="AJ974" s="0"/>
      <c r="AL974" s="2"/>
      <c r="AM974" s="0"/>
      <c r="AO974" s="2"/>
      <c r="AR974" s="0"/>
      <c r="AT974" s="2"/>
      <c r="AU974" s="0"/>
      <c r="AW974" s="2"/>
      <c r="AZ974" s="0"/>
      <c r="BB974" s="2"/>
      <c r="BC974" s="0"/>
      <c r="BE974" s="2"/>
      <c r="BH974" s="0" t="n">
        <v>2</v>
      </c>
      <c r="BI974" s="0" t="n">
        <v>78</v>
      </c>
      <c r="BJ974" s="2" t="n">
        <v>33</v>
      </c>
      <c r="BK974" s="2" t="s">
        <v>188</v>
      </c>
      <c r="BL974" s="0" t="n">
        <v>3</v>
      </c>
      <c r="BM974" s="0" t="n">
        <v>99</v>
      </c>
      <c r="BN974" s="0" t="n">
        <v>1</v>
      </c>
      <c r="BO974" s="0" t="n">
        <v>0</v>
      </c>
      <c r="BP974" s="0" t="n">
        <v>1</v>
      </c>
      <c r="BQ974" s="0" t="n">
        <v>0</v>
      </c>
      <c r="BR974" s="0" t="n">
        <v>0</v>
      </c>
      <c r="BS974" s="0" t="n">
        <v>4</v>
      </c>
      <c r="BU974" s="0" t="n">
        <v>1</v>
      </c>
      <c r="BV974" s="0" t="n">
        <v>99</v>
      </c>
      <c r="BW974" s="2" t="n">
        <v>12</v>
      </c>
      <c r="BX974" s="0" t="s">
        <v>265</v>
      </c>
      <c r="BY974" s="0" t="n">
        <v>1</v>
      </c>
      <c r="BZ974" s="0" t="n">
        <v>99</v>
      </c>
      <c r="CA974" s="0" t="n">
        <v>1</v>
      </c>
      <c r="CB974" s="0" t="n">
        <v>0</v>
      </c>
      <c r="CC974" s="0" t="n">
        <v>0</v>
      </c>
      <c r="CD974" s="0" t="n">
        <v>1</v>
      </c>
      <c r="CE974" s="0" t="n">
        <v>0</v>
      </c>
      <c r="CF974" s="0" t="n">
        <v>0</v>
      </c>
      <c r="CG974" s="0" t="n">
        <v>2</v>
      </c>
      <c r="CJ974" s="2"/>
      <c r="CK974" s="2"/>
      <c r="CP974" s="0"/>
      <c r="CQ974" s="0"/>
      <c r="CW974" s="2"/>
      <c r="CX974" s="2"/>
      <c r="DD974" s="0"/>
      <c r="DJ974" s="2"/>
      <c r="DK974" s="2"/>
      <c r="DP974" s="0"/>
      <c r="DQ974" s="0"/>
      <c r="DW974" s="2"/>
      <c r="DX974" s="2"/>
      <c r="EC974" s="0"/>
      <c r="ED974" s="0"/>
      <c r="EJ974" s="2"/>
      <c r="EK974" s="2"/>
      <c r="EP974" s="0"/>
      <c r="EQ974" s="0"/>
      <c r="EW974" s="2"/>
      <c r="EX974" s="2"/>
      <c r="FC974" s="0"/>
      <c r="FD974" s="0"/>
      <c r="FJ974" s="2"/>
      <c r="FK974" s="2"/>
      <c r="FP974" s="0"/>
      <c r="FQ974" s="0"/>
      <c r="FU974" s="2" t="s">
        <v>1181</v>
      </c>
      <c r="FV974" s="0" t="n">
        <v>2</v>
      </c>
      <c r="FW974" s="0" t="n">
        <v>2</v>
      </c>
      <c r="FX974" s="0" t="n">
        <v>0</v>
      </c>
      <c r="FZ974" s="0" t="n">
        <v>110.8</v>
      </c>
      <c r="GA974" s="0" t="n">
        <f aca="false">FZ974*H974</f>
        <v>221.6</v>
      </c>
      <c r="GB974" s="3" t="n">
        <v>2.99492385786802</v>
      </c>
      <c r="GC974" s="3" t="n">
        <v>2</v>
      </c>
      <c r="GD974" s="3" t="n">
        <v>2.99492385786802</v>
      </c>
      <c r="GE974" s="3" t="n">
        <v>2</v>
      </c>
      <c r="GF974" s="3" t="n">
        <v>0</v>
      </c>
      <c r="GG974" s="3" t="n">
        <v>0</v>
      </c>
    </row>
    <row r="975" customFormat="false" ht="14.25" hidden="false" customHeight="false" outlineLevel="0" collapsed="false">
      <c r="A975" s="0" t="n">
        <v>227</v>
      </c>
      <c r="B975" s="2" t="s">
        <v>1182</v>
      </c>
      <c r="C975" s="0" t="n">
        <v>16</v>
      </c>
      <c r="D975" s="0" t="n">
        <v>33</v>
      </c>
      <c r="E975" s="0" t="n">
        <v>224</v>
      </c>
      <c r="F975" s="0" t="n">
        <v>1</v>
      </c>
      <c r="H975" s="0" t="n">
        <v>2</v>
      </c>
      <c r="I975" s="0" t="n">
        <v>0</v>
      </c>
      <c r="J975" s="0" t="n">
        <v>0</v>
      </c>
      <c r="K975" s="7" t="n">
        <v>0</v>
      </c>
      <c r="L975" s="7" t="s">
        <v>200</v>
      </c>
      <c r="M975" s="7" t="s">
        <v>200</v>
      </c>
      <c r="N975" s="7" t="n">
        <v>0</v>
      </c>
      <c r="O975" s="8" t="b">
        <f aca="false">FALSE()</f>
        <v>0</v>
      </c>
      <c r="P975" s="0" t="n">
        <v>2</v>
      </c>
      <c r="Q975" s="8" t="n">
        <v>0</v>
      </c>
      <c r="R975" s="8" t="n">
        <v>0</v>
      </c>
      <c r="S975" s="8" t="n">
        <v>2</v>
      </c>
      <c r="V975" s="2"/>
      <c r="Y975" s="2"/>
      <c r="AB975" s="0"/>
      <c r="AD975" s="2"/>
      <c r="AE975" s="0"/>
      <c r="AG975" s="2"/>
      <c r="AJ975" s="0"/>
      <c r="AL975" s="2"/>
      <c r="AM975" s="0"/>
      <c r="AO975" s="2"/>
      <c r="AR975" s="0"/>
      <c r="AT975" s="2"/>
      <c r="AU975" s="0"/>
      <c r="AW975" s="2"/>
      <c r="AZ975" s="0"/>
      <c r="BB975" s="2"/>
      <c r="BC975" s="0"/>
      <c r="BE975" s="2"/>
      <c r="BH975" s="0" t="n">
        <v>1</v>
      </c>
      <c r="BI975" s="0" t="n">
        <v>68</v>
      </c>
      <c r="BJ975" s="2" t="n">
        <v>43</v>
      </c>
      <c r="BK975" s="2" t="s">
        <v>185</v>
      </c>
      <c r="BL975" s="0" t="n">
        <v>6</v>
      </c>
      <c r="BM975" s="0" t="n">
        <v>99</v>
      </c>
      <c r="BN975" s="0" t="n">
        <v>1</v>
      </c>
      <c r="BO975" s="0" t="n">
        <v>0</v>
      </c>
      <c r="BP975" s="0" t="n">
        <v>1</v>
      </c>
      <c r="BQ975" s="0" t="n">
        <v>1</v>
      </c>
      <c r="BR975" s="0" t="n">
        <v>0</v>
      </c>
      <c r="BS975" s="0" t="n">
        <v>4</v>
      </c>
      <c r="BU975" s="0" t="n">
        <v>1</v>
      </c>
      <c r="BV975" s="0" t="n">
        <v>45</v>
      </c>
      <c r="BW975" s="2" t="n">
        <v>66</v>
      </c>
      <c r="BX975" s="0" t="s">
        <v>208</v>
      </c>
      <c r="BY975" s="0" t="n">
        <v>6</v>
      </c>
      <c r="BZ975" s="0" t="n">
        <v>99</v>
      </c>
      <c r="CA975" s="0" t="n">
        <v>1</v>
      </c>
      <c r="CB975" s="0" t="n">
        <v>0</v>
      </c>
      <c r="CC975" s="0" t="n">
        <v>1</v>
      </c>
      <c r="CD975" s="0" t="n">
        <v>1</v>
      </c>
      <c r="CE975" s="0" t="n">
        <v>0</v>
      </c>
      <c r="CF975" s="0" t="n">
        <v>0</v>
      </c>
      <c r="CG975" s="0" t="n">
        <v>1</v>
      </c>
      <c r="CJ975" s="2"/>
      <c r="CK975" s="2"/>
      <c r="CP975" s="0"/>
      <c r="CQ975" s="0"/>
      <c r="CW975" s="2"/>
      <c r="CX975" s="2"/>
      <c r="DD975" s="0"/>
      <c r="DJ975" s="2"/>
      <c r="DK975" s="2"/>
      <c r="DP975" s="0"/>
      <c r="DQ975" s="0"/>
      <c r="DW975" s="2"/>
      <c r="DX975" s="2"/>
      <c r="EC975" s="0"/>
      <c r="ED975" s="0"/>
      <c r="EJ975" s="2"/>
      <c r="EK975" s="2"/>
      <c r="EP975" s="0"/>
      <c r="EQ975" s="0"/>
      <c r="EW975" s="2"/>
      <c r="EX975" s="2"/>
      <c r="FC975" s="0"/>
      <c r="FD975" s="0"/>
      <c r="FJ975" s="2"/>
      <c r="FK975" s="2"/>
      <c r="FP975" s="0"/>
      <c r="FQ975" s="0"/>
      <c r="FU975" s="2" t="s">
        <v>1182</v>
      </c>
      <c r="FV975" s="0" t="n">
        <v>2</v>
      </c>
      <c r="FW975" s="0" t="n">
        <v>2</v>
      </c>
      <c r="FX975" s="0" t="n">
        <v>0</v>
      </c>
      <c r="FZ975" s="0" t="n">
        <v>110.8</v>
      </c>
      <c r="GA975" s="0" t="n">
        <f aca="false">FZ975*H975</f>
        <v>221.6</v>
      </c>
      <c r="GB975" s="3" t="n">
        <v>2.43835616438356</v>
      </c>
      <c r="GC975" s="3" t="n">
        <v>2</v>
      </c>
      <c r="GD975" s="3" t="n">
        <v>2.43835616438356</v>
      </c>
      <c r="GE975" s="3" t="n">
        <v>2</v>
      </c>
      <c r="GF975" s="3" t="n">
        <v>0</v>
      </c>
      <c r="GG975" s="3" t="n">
        <v>0</v>
      </c>
    </row>
    <row r="976" customFormat="false" ht="14.25" hidden="false" customHeight="false" outlineLevel="0" collapsed="false">
      <c r="A976" s="0" t="n">
        <v>227</v>
      </c>
      <c r="B976" s="2" t="s">
        <v>1183</v>
      </c>
      <c r="C976" s="0" t="n">
        <v>16</v>
      </c>
      <c r="D976" s="0" t="n">
        <v>34</v>
      </c>
      <c r="E976" s="0" t="n">
        <v>224</v>
      </c>
      <c r="F976" s="0" t="n">
        <v>1</v>
      </c>
      <c r="H976" s="0" t="n">
        <v>2</v>
      </c>
      <c r="I976" s="0" t="n">
        <v>0</v>
      </c>
      <c r="J976" s="0" t="n">
        <v>1</v>
      </c>
      <c r="K976" s="7" t="n">
        <v>1</v>
      </c>
      <c r="L976" s="7" t="n">
        <v>6</v>
      </c>
      <c r="M976" s="7" t="s">
        <v>184</v>
      </c>
      <c r="N976" s="7" t="n">
        <v>0</v>
      </c>
      <c r="O976" s="8" t="b">
        <f aca="false">FALSE()</f>
        <v>0</v>
      </c>
      <c r="P976" s="0" t="n">
        <v>0</v>
      </c>
      <c r="Q976" s="8" t="n">
        <v>1</v>
      </c>
      <c r="R976" s="8" t="n">
        <v>1</v>
      </c>
      <c r="S976" s="8" t="n">
        <v>0</v>
      </c>
      <c r="T976" s="0" t="n">
        <v>1</v>
      </c>
      <c r="U976" s="0" t="n">
        <v>6</v>
      </c>
      <c r="V976" s="2" t="n">
        <v>6</v>
      </c>
      <c r="W976" s="0" t="n">
        <v>1200</v>
      </c>
      <c r="X976" s="0" t="n">
        <v>99</v>
      </c>
      <c r="Y976" s="2"/>
      <c r="Z976" s="0" t="n">
        <v>2</v>
      </c>
      <c r="AA976" s="0" t="n">
        <v>2</v>
      </c>
      <c r="AB976" s="0"/>
      <c r="AD976" s="2"/>
      <c r="AE976" s="0"/>
      <c r="AG976" s="2"/>
      <c r="AJ976" s="0"/>
      <c r="AL976" s="2"/>
      <c r="AM976" s="0"/>
      <c r="AO976" s="2"/>
      <c r="AR976" s="0"/>
      <c r="AT976" s="2"/>
      <c r="AU976" s="0"/>
      <c r="AW976" s="2"/>
      <c r="AZ976" s="0"/>
      <c r="BB976" s="2"/>
      <c r="BC976" s="0"/>
      <c r="BE976" s="2"/>
      <c r="BH976" s="0" t="n">
        <v>1</v>
      </c>
      <c r="BI976" s="0" t="n">
        <v>48</v>
      </c>
      <c r="BJ976" s="2" t="n">
        <v>63</v>
      </c>
      <c r="BK976" s="2" t="s">
        <v>192</v>
      </c>
      <c r="BL976" s="0" t="n">
        <v>6</v>
      </c>
      <c r="BM976" s="0" t="n">
        <v>99</v>
      </c>
      <c r="BN976" s="0" t="n">
        <v>1</v>
      </c>
      <c r="BO976" s="0" t="n">
        <v>1</v>
      </c>
      <c r="BP976" s="0" t="n">
        <v>0</v>
      </c>
      <c r="BQ976" s="0" t="n">
        <v>1</v>
      </c>
      <c r="BR976" s="0" t="n">
        <v>1</v>
      </c>
      <c r="BS976" s="0" t="n">
        <v>4</v>
      </c>
      <c r="BU976" s="0" t="n">
        <v>2</v>
      </c>
      <c r="BV976" s="0" t="n">
        <v>41</v>
      </c>
      <c r="BW976" s="2" t="n">
        <v>70</v>
      </c>
      <c r="BX976" s="0" t="s">
        <v>201</v>
      </c>
      <c r="BY976" s="0" t="n">
        <v>6</v>
      </c>
      <c r="BZ976" s="0" t="n">
        <v>99</v>
      </c>
      <c r="CA976" s="0" t="n">
        <v>1</v>
      </c>
      <c r="CB976" s="0" t="n">
        <v>0</v>
      </c>
      <c r="CC976" s="0" t="n">
        <v>0</v>
      </c>
      <c r="CD976" s="0" t="n">
        <v>0</v>
      </c>
      <c r="CE976" s="0" t="n">
        <v>2</v>
      </c>
      <c r="CF976" s="0" t="n">
        <v>0</v>
      </c>
      <c r="CG976" s="0" t="n">
        <v>1</v>
      </c>
      <c r="CJ976" s="2"/>
      <c r="CK976" s="2"/>
      <c r="CP976" s="0"/>
      <c r="CQ976" s="0"/>
      <c r="CW976" s="2"/>
      <c r="CX976" s="2"/>
      <c r="DD976" s="0"/>
      <c r="DJ976" s="2"/>
      <c r="DK976" s="2"/>
      <c r="DP976" s="0"/>
      <c r="DQ976" s="0"/>
      <c r="DW976" s="2"/>
      <c r="DX976" s="2"/>
      <c r="EC976" s="0"/>
      <c r="ED976" s="0"/>
      <c r="EJ976" s="2"/>
      <c r="EK976" s="2"/>
      <c r="EP976" s="0"/>
      <c r="EQ976" s="0"/>
      <c r="EW976" s="2"/>
      <c r="EX976" s="2"/>
      <c r="FC976" s="0"/>
      <c r="FD976" s="0"/>
      <c r="FJ976" s="2"/>
      <c r="FK976" s="2"/>
      <c r="FP976" s="0"/>
      <c r="FQ976" s="0"/>
      <c r="FU976" s="2" t="s">
        <v>1183</v>
      </c>
      <c r="FV976" s="0" t="n">
        <v>2</v>
      </c>
      <c r="FW976" s="0" t="n">
        <v>2</v>
      </c>
      <c r="FX976" s="0" t="n">
        <v>0</v>
      </c>
      <c r="FZ976" s="0" t="n">
        <v>110.8</v>
      </c>
      <c r="GA976" s="0" t="n">
        <f aca="false">FZ976*H976</f>
        <v>221.6</v>
      </c>
      <c r="GB976" s="3" t="n">
        <v>2.43835616438356</v>
      </c>
      <c r="GC976" s="3" t="n">
        <v>2</v>
      </c>
      <c r="GD976" s="3" t="n">
        <v>2.43835616438356</v>
      </c>
      <c r="GE976" s="3" t="n">
        <v>2</v>
      </c>
      <c r="GF976" s="3" t="n">
        <v>0</v>
      </c>
      <c r="GG976" s="3" t="n">
        <v>0</v>
      </c>
    </row>
    <row r="977" customFormat="false" ht="14.25" hidden="false" customHeight="false" outlineLevel="0" collapsed="false">
      <c r="A977" s="0" t="n">
        <v>227</v>
      </c>
      <c r="B977" s="2" t="s">
        <v>1184</v>
      </c>
      <c r="C977" s="0" t="n">
        <v>16</v>
      </c>
      <c r="D977" s="0" t="n">
        <v>35</v>
      </c>
      <c r="E977" s="0" t="n">
        <v>224</v>
      </c>
      <c r="F977" s="0" t="n">
        <v>1</v>
      </c>
      <c r="H977" s="0" t="n">
        <v>4</v>
      </c>
      <c r="I977" s="0" t="n">
        <v>0</v>
      </c>
      <c r="J977" s="0" t="n">
        <v>1</v>
      </c>
      <c r="K977" s="7" t="n">
        <v>1</v>
      </c>
      <c r="L977" s="7" t="n">
        <v>12</v>
      </c>
      <c r="M977" s="7" t="s">
        <v>195</v>
      </c>
      <c r="N977" s="7" t="n">
        <v>0</v>
      </c>
      <c r="O977" s="8" t="b">
        <f aca="false">FALSE()</f>
        <v>0</v>
      </c>
      <c r="P977" s="0" t="n">
        <v>1</v>
      </c>
      <c r="Q977" s="8" t="n">
        <v>1</v>
      </c>
      <c r="R977" s="8" t="n">
        <v>1</v>
      </c>
      <c r="S977" s="8" t="n">
        <v>1</v>
      </c>
      <c r="T977" s="0" t="n">
        <v>1</v>
      </c>
      <c r="U977" s="0" t="n">
        <v>12</v>
      </c>
      <c r="V977" s="2" t="n">
        <v>12</v>
      </c>
      <c r="W977" s="0" t="n">
        <v>2000</v>
      </c>
      <c r="X977" s="0" t="n">
        <v>99</v>
      </c>
      <c r="Y977" s="2"/>
      <c r="Z977" s="0" t="n">
        <v>1</v>
      </c>
      <c r="AA977" s="0" t="n">
        <v>1</v>
      </c>
      <c r="AB977" s="0"/>
      <c r="AD977" s="2"/>
      <c r="AE977" s="0"/>
      <c r="AG977" s="2"/>
      <c r="AJ977" s="0"/>
      <c r="AL977" s="2"/>
      <c r="AM977" s="0"/>
      <c r="AO977" s="2"/>
      <c r="AR977" s="0"/>
      <c r="AT977" s="2"/>
      <c r="AU977" s="0"/>
      <c r="AW977" s="2"/>
      <c r="AZ977" s="0"/>
      <c r="BB977" s="2"/>
      <c r="BC977" s="0"/>
      <c r="BE977" s="2"/>
      <c r="BH977" s="0" t="n">
        <v>1</v>
      </c>
      <c r="BI977" s="0" t="n">
        <v>50</v>
      </c>
      <c r="BJ977" s="2" t="n">
        <v>61</v>
      </c>
      <c r="BK977" s="2" t="s">
        <v>192</v>
      </c>
      <c r="BL977" s="0" t="n">
        <v>3</v>
      </c>
      <c r="BM977" s="0" t="n">
        <v>99</v>
      </c>
      <c r="BN977" s="0" t="n">
        <v>1</v>
      </c>
      <c r="BO977" s="0" t="n">
        <v>0</v>
      </c>
      <c r="BP977" s="0" t="n">
        <v>1</v>
      </c>
      <c r="BQ977" s="0" t="n">
        <v>0</v>
      </c>
      <c r="BR977" s="0" t="n">
        <v>2</v>
      </c>
      <c r="BS977" s="0" t="n">
        <v>6</v>
      </c>
      <c r="BU977" s="0" t="n">
        <v>1</v>
      </c>
      <c r="BV977" s="0" t="n">
        <v>84</v>
      </c>
      <c r="BW977" s="2" t="n">
        <v>27</v>
      </c>
      <c r="BX977" s="0" t="s">
        <v>189</v>
      </c>
      <c r="BY977" s="0" t="n">
        <v>3</v>
      </c>
      <c r="BZ977" s="0" t="n">
        <v>99</v>
      </c>
      <c r="CA977" s="0" t="n">
        <v>1</v>
      </c>
      <c r="CB977" s="0" t="n">
        <v>1</v>
      </c>
      <c r="CC977" s="0" t="n">
        <v>0</v>
      </c>
      <c r="CD977" s="0" t="n">
        <v>0</v>
      </c>
      <c r="CE977" s="0" t="n">
        <v>1</v>
      </c>
      <c r="CF977" s="0" t="n">
        <v>0</v>
      </c>
      <c r="CG977" s="0" t="n">
        <v>7</v>
      </c>
      <c r="CH977" s="0" t="n">
        <v>2</v>
      </c>
      <c r="CI977" s="0" t="n">
        <v>55</v>
      </c>
      <c r="CJ977" s="2" t="n">
        <v>56</v>
      </c>
      <c r="CK977" s="2" t="s">
        <v>214</v>
      </c>
      <c r="CL977" s="0" t="n">
        <v>8</v>
      </c>
      <c r="CM977" s="0" t="n">
        <v>99</v>
      </c>
      <c r="CN977" s="0" t="n">
        <v>1</v>
      </c>
      <c r="CO977" s="0" t="n">
        <v>0</v>
      </c>
      <c r="CP977" s="0" t="n">
        <v>0</v>
      </c>
      <c r="CQ977" s="0" t="n">
        <v>0</v>
      </c>
      <c r="CR977" s="0" t="n">
        <v>2</v>
      </c>
      <c r="CS977" s="0" t="n">
        <v>0</v>
      </c>
      <c r="CT977" s="0" t="n">
        <v>1</v>
      </c>
      <c r="CU977" s="0" t="n">
        <v>2</v>
      </c>
      <c r="CV977" s="0" t="n">
        <v>86</v>
      </c>
      <c r="CW977" s="2" t="n">
        <v>25</v>
      </c>
      <c r="CX977" s="2" t="s">
        <v>189</v>
      </c>
      <c r="CY977" s="0" t="n">
        <v>2</v>
      </c>
      <c r="CZ977" s="0" t="n">
        <v>99</v>
      </c>
      <c r="DA977" s="0" t="n">
        <v>1</v>
      </c>
      <c r="DB977" s="0" t="n">
        <v>0</v>
      </c>
      <c r="DC977" s="0" t="n">
        <v>0</v>
      </c>
      <c r="DD977" s="0" t="n">
        <v>1</v>
      </c>
      <c r="DE977" s="0" t="n">
        <v>2</v>
      </c>
      <c r="DF977" s="0" t="n">
        <v>0</v>
      </c>
      <c r="DG977" s="0" t="n">
        <v>5</v>
      </c>
      <c r="DJ977" s="2"/>
      <c r="DK977" s="2"/>
      <c r="DP977" s="0"/>
      <c r="DQ977" s="0"/>
      <c r="DW977" s="2"/>
      <c r="DX977" s="2"/>
      <c r="EC977" s="0"/>
      <c r="ED977" s="0"/>
      <c r="EJ977" s="2"/>
      <c r="EK977" s="2"/>
      <c r="EP977" s="0"/>
      <c r="EQ977" s="0"/>
      <c r="EW977" s="2"/>
      <c r="EX977" s="2"/>
      <c r="FC977" s="0"/>
      <c r="FD977" s="0"/>
      <c r="FJ977" s="2"/>
      <c r="FK977" s="2"/>
      <c r="FP977" s="0"/>
      <c r="FQ977" s="0"/>
      <c r="FU977" s="2" t="s">
        <v>1184</v>
      </c>
      <c r="FV977" s="0" t="n">
        <v>4</v>
      </c>
      <c r="FW977" s="0" t="n">
        <v>2</v>
      </c>
      <c r="FX977" s="0" t="n">
        <v>0</v>
      </c>
      <c r="FZ977" s="0" t="n">
        <v>110.8</v>
      </c>
      <c r="GA977" s="0" t="n">
        <f aca="false">FZ977*H977</f>
        <v>443.2</v>
      </c>
      <c r="GB977" s="3" t="n">
        <v>5.82072176949942</v>
      </c>
      <c r="GC977" s="3" t="n">
        <v>5</v>
      </c>
      <c r="GD977" s="3" t="n">
        <v>2.91036088474971</v>
      </c>
      <c r="GE977" s="3" t="n">
        <v>2</v>
      </c>
      <c r="GF977" s="3" t="n">
        <v>0</v>
      </c>
      <c r="GG977" s="3" t="n">
        <v>0</v>
      </c>
    </row>
    <row r="978" customFormat="false" ht="14.25" hidden="false" customHeight="false" outlineLevel="0" collapsed="false">
      <c r="A978" s="0" t="n">
        <v>227</v>
      </c>
      <c r="B978" s="2" t="s">
        <v>1185</v>
      </c>
      <c r="C978" s="0" t="n">
        <v>16</v>
      </c>
      <c r="D978" s="0" t="n">
        <v>36</v>
      </c>
      <c r="E978" s="0" t="n">
        <v>224</v>
      </c>
      <c r="F978" s="0" t="n">
        <v>1</v>
      </c>
      <c r="H978" s="0" t="n">
        <v>2</v>
      </c>
      <c r="I978" s="0" t="n">
        <v>0</v>
      </c>
      <c r="J978" s="0" t="n">
        <v>0</v>
      </c>
      <c r="K978" s="7" t="n">
        <v>0</v>
      </c>
      <c r="L978" s="7" t="s">
        <v>200</v>
      </c>
      <c r="M978" s="7" t="s">
        <v>200</v>
      </c>
      <c r="N978" s="7" t="n">
        <v>0</v>
      </c>
      <c r="O978" s="8" t="b">
        <f aca="false">FALSE()</f>
        <v>0</v>
      </c>
      <c r="P978" s="0" t="n">
        <v>0</v>
      </c>
      <c r="Q978" s="8" t="n">
        <v>0</v>
      </c>
      <c r="R978" s="8" t="n">
        <v>0</v>
      </c>
      <c r="S978" s="8" t="n">
        <v>2</v>
      </c>
      <c r="V978" s="2"/>
      <c r="Y978" s="2"/>
      <c r="AB978" s="0"/>
      <c r="AD978" s="2"/>
      <c r="AE978" s="0"/>
      <c r="AG978" s="2"/>
      <c r="AJ978" s="0"/>
      <c r="AL978" s="2"/>
      <c r="AM978" s="0"/>
      <c r="AO978" s="2"/>
      <c r="AR978" s="0"/>
      <c r="AT978" s="2"/>
      <c r="AU978" s="0"/>
      <c r="AW978" s="2"/>
      <c r="AZ978" s="0"/>
      <c r="BB978" s="2"/>
      <c r="BC978" s="0"/>
      <c r="BE978" s="2"/>
      <c r="BH978" s="0" t="n">
        <v>1</v>
      </c>
      <c r="BI978" s="0" t="n">
        <v>58</v>
      </c>
      <c r="BJ978" s="2" t="n">
        <v>53</v>
      </c>
      <c r="BK978" s="2" t="s">
        <v>204</v>
      </c>
      <c r="BL978" s="0" t="n">
        <v>3</v>
      </c>
      <c r="BM978" s="0" t="n">
        <v>99</v>
      </c>
      <c r="BN978" s="0" t="n">
        <v>1</v>
      </c>
      <c r="BO978" s="0" t="n">
        <v>0</v>
      </c>
      <c r="BP978" s="0" t="n">
        <v>1</v>
      </c>
      <c r="BQ978" s="0" t="n">
        <v>1</v>
      </c>
      <c r="BR978" s="0" t="n">
        <v>0</v>
      </c>
      <c r="BS978" s="0" t="n">
        <v>6</v>
      </c>
      <c r="BU978" s="0" t="n">
        <v>2</v>
      </c>
      <c r="BV978" s="0" t="n">
        <v>61</v>
      </c>
      <c r="BW978" s="2" t="n">
        <v>50</v>
      </c>
      <c r="BX978" s="0" t="s">
        <v>204</v>
      </c>
      <c r="BY978" s="0" t="n">
        <v>3</v>
      </c>
      <c r="BZ978" s="0" t="n">
        <v>99</v>
      </c>
      <c r="CA978" s="0" t="n">
        <v>1</v>
      </c>
      <c r="CB978" s="0" t="n">
        <v>0</v>
      </c>
      <c r="CC978" s="0" t="n">
        <v>1</v>
      </c>
      <c r="CD978" s="0" t="n">
        <v>1</v>
      </c>
      <c r="CE978" s="0" t="n">
        <v>0</v>
      </c>
      <c r="CF978" s="0" t="n">
        <v>0</v>
      </c>
      <c r="CG978" s="0" t="n">
        <v>3</v>
      </c>
      <c r="CJ978" s="2"/>
      <c r="CK978" s="2"/>
      <c r="CP978" s="0"/>
      <c r="CQ978" s="0"/>
      <c r="CW978" s="2"/>
      <c r="CX978" s="2"/>
      <c r="DD978" s="0"/>
      <c r="DJ978" s="2"/>
      <c r="DK978" s="2"/>
      <c r="DP978" s="0"/>
      <c r="DQ978" s="0"/>
      <c r="DW978" s="2"/>
      <c r="DX978" s="2"/>
      <c r="EC978" s="0"/>
      <c r="ED978" s="0"/>
      <c r="EJ978" s="2"/>
      <c r="EK978" s="2"/>
      <c r="EP978" s="0"/>
      <c r="EQ978" s="0"/>
      <c r="EW978" s="2"/>
      <c r="EX978" s="2"/>
      <c r="FC978" s="0"/>
      <c r="FD978" s="0"/>
      <c r="FJ978" s="2"/>
      <c r="FK978" s="2"/>
      <c r="FP978" s="0"/>
      <c r="FQ978" s="0"/>
      <c r="FU978" s="2" t="s">
        <v>1185</v>
      </c>
      <c r="FV978" s="0" t="n">
        <v>2</v>
      </c>
      <c r="FW978" s="0" t="n">
        <v>4</v>
      </c>
      <c r="FX978" s="0" t="n">
        <v>0</v>
      </c>
      <c r="FZ978" s="0" t="n">
        <v>110.8</v>
      </c>
      <c r="GA978" s="0" t="n">
        <f aca="false">FZ978*H978</f>
        <v>221.6</v>
      </c>
      <c r="GB978" s="3" t="n">
        <v>2.91036088474971</v>
      </c>
      <c r="GC978" s="3" t="n">
        <v>2</v>
      </c>
      <c r="GD978" s="3" t="n">
        <v>5.82072176949942</v>
      </c>
      <c r="GE978" s="3" t="n">
        <v>5</v>
      </c>
      <c r="GF978" s="3" t="n">
        <v>0</v>
      </c>
      <c r="GG978" s="3" t="n">
        <v>0</v>
      </c>
    </row>
    <row r="979" customFormat="false" ht="14.25" hidden="false" customHeight="false" outlineLevel="0" collapsed="false">
      <c r="A979" s="0" t="n">
        <v>227</v>
      </c>
      <c r="B979" s="2" t="s">
        <v>1186</v>
      </c>
      <c r="C979" s="0" t="n">
        <v>16</v>
      </c>
      <c r="D979" s="0" t="n">
        <v>37</v>
      </c>
      <c r="E979" s="0" t="n">
        <v>224</v>
      </c>
      <c r="F979" s="0" t="n">
        <v>1</v>
      </c>
      <c r="H979" s="0" t="n">
        <v>1</v>
      </c>
      <c r="I979" s="0" t="n">
        <v>0</v>
      </c>
      <c r="J979" s="0" t="n">
        <v>1</v>
      </c>
      <c r="K979" s="7" t="n">
        <v>1</v>
      </c>
      <c r="L979" s="7" t="n">
        <v>8</v>
      </c>
      <c r="M979" s="7" t="s">
        <v>184</v>
      </c>
      <c r="N979" s="7" t="n">
        <v>0</v>
      </c>
      <c r="O979" s="8" t="b">
        <f aca="false">FALSE()</f>
        <v>0</v>
      </c>
      <c r="P979" s="0" t="n">
        <v>0</v>
      </c>
      <c r="Q979" s="8" t="n">
        <v>1</v>
      </c>
      <c r="R979" s="8" t="n">
        <v>1</v>
      </c>
      <c r="S979" s="8" t="n">
        <v>0</v>
      </c>
      <c r="T979" s="0" t="n">
        <v>1</v>
      </c>
      <c r="U979" s="0" t="n">
        <v>8</v>
      </c>
      <c r="V979" s="2" t="n">
        <v>8</v>
      </c>
      <c r="W979" s="0" t="n">
        <v>1600</v>
      </c>
      <c r="X979" s="0" t="n">
        <v>99</v>
      </c>
      <c r="Y979" s="2"/>
      <c r="Z979" s="0" t="n">
        <v>1</v>
      </c>
      <c r="AA979" s="0" t="n">
        <v>1</v>
      </c>
      <c r="AB979" s="0"/>
      <c r="AD979" s="2"/>
      <c r="AE979" s="0"/>
      <c r="AG979" s="2"/>
      <c r="AJ979" s="0"/>
      <c r="AL979" s="2"/>
      <c r="AM979" s="0"/>
      <c r="AO979" s="2"/>
      <c r="AR979" s="0"/>
      <c r="AT979" s="2"/>
      <c r="AU979" s="0"/>
      <c r="AW979" s="2"/>
      <c r="AZ979" s="0"/>
      <c r="BB979" s="2"/>
      <c r="BC979" s="0"/>
      <c r="BE979" s="2"/>
      <c r="BH979" s="0" t="n">
        <v>1</v>
      </c>
      <c r="BI979" s="0" t="n">
        <v>79</v>
      </c>
      <c r="BJ979" s="2" t="n">
        <v>32</v>
      </c>
      <c r="BK979" s="2" t="s">
        <v>188</v>
      </c>
      <c r="BL979" s="0" t="n">
        <v>3</v>
      </c>
      <c r="BM979" s="0" t="n">
        <v>99</v>
      </c>
      <c r="BN979" s="0" t="n">
        <v>1</v>
      </c>
      <c r="BO979" s="0" t="n">
        <v>1</v>
      </c>
      <c r="BP979" s="0" t="n">
        <v>0</v>
      </c>
      <c r="BQ979" s="0" t="n">
        <v>0</v>
      </c>
      <c r="BR979" s="0" t="n">
        <v>1</v>
      </c>
      <c r="BS979" s="0" t="n">
        <v>4</v>
      </c>
      <c r="BW979" s="2"/>
      <c r="CC979" s="0"/>
      <c r="CJ979" s="2"/>
      <c r="CK979" s="2"/>
      <c r="CP979" s="0"/>
      <c r="CQ979" s="0"/>
      <c r="CW979" s="2"/>
      <c r="CX979" s="2"/>
      <c r="DD979" s="0"/>
      <c r="DJ979" s="2"/>
      <c r="DK979" s="2"/>
      <c r="DP979" s="0"/>
      <c r="DQ979" s="0"/>
      <c r="DW979" s="2"/>
      <c r="DX979" s="2"/>
      <c r="EC979" s="0"/>
      <c r="ED979" s="0"/>
      <c r="EJ979" s="2"/>
      <c r="EK979" s="2"/>
      <c r="EP979" s="0"/>
      <c r="EQ979" s="0"/>
      <c r="EW979" s="2"/>
      <c r="EX979" s="2"/>
      <c r="FC979" s="0"/>
      <c r="FD979" s="0"/>
      <c r="FJ979" s="2"/>
      <c r="FK979" s="2"/>
      <c r="FP979" s="0"/>
      <c r="FQ979" s="0"/>
      <c r="FU979" s="2" t="s">
        <v>1186</v>
      </c>
      <c r="FV979" s="0" t="n">
        <v>2</v>
      </c>
      <c r="FW979" s="0" t="n">
        <v>4</v>
      </c>
      <c r="FX979" s="0" t="n">
        <v>0</v>
      </c>
      <c r="FZ979" s="0" t="n">
        <v>110.8</v>
      </c>
      <c r="GA979" s="0" t="n">
        <f aca="false">FZ979*H979</f>
        <v>110.8</v>
      </c>
      <c r="GB979" s="3" t="n">
        <v>2.91036088474971</v>
      </c>
      <c r="GC979" s="3" t="n">
        <v>2</v>
      </c>
      <c r="GD979" s="3" t="n">
        <v>5.82072176949942</v>
      </c>
      <c r="GE979" s="3" t="n">
        <v>5</v>
      </c>
      <c r="GF979" s="3" t="n">
        <v>0</v>
      </c>
      <c r="GG979" s="3" t="n">
        <v>0</v>
      </c>
    </row>
    <row r="980" customFormat="false" ht="14.25" hidden="false" customHeight="false" outlineLevel="0" collapsed="false">
      <c r="A980" s="0" t="n">
        <v>227</v>
      </c>
      <c r="B980" s="2" t="s">
        <v>1187</v>
      </c>
      <c r="C980" s="0" t="n">
        <v>16</v>
      </c>
      <c r="D980" s="0" t="n">
        <v>38</v>
      </c>
      <c r="E980" s="0" t="n">
        <v>224</v>
      </c>
      <c r="F980" s="0" t="n">
        <v>1</v>
      </c>
      <c r="H980" s="0" t="n">
        <v>2</v>
      </c>
      <c r="I980" s="0" t="n">
        <v>0</v>
      </c>
      <c r="J980" s="0" t="n">
        <v>1</v>
      </c>
      <c r="K980" s="7" t="n">
        <v>1</v>
      </c>
      <c r="L980" s="7" t="n">
        <v>10</v>
      </c>
      <c r="M980" s="7" t="s">
        <v>184</v>
      </c>
      <c r="N980" s="7" t="n">
        <v>0</v>
      </c>
      <c r="O980" s="8" t="b">
        <f aca="false">FALSE()</f>
        <v>0</v>
      </c>
      <c r="P980" s="0" t="n">
        <v>2</v>
      </c>
      <c r="Q980" s="8" t="n">
        <v>1</v>
      </c>
      <c r="R980" s="8" t="n">
        <v>2</v>
      </c>
      <c r="S980" s="8" t="n">
        <v>1</v>
      </c>
      <c r="T980" s="0" t="n">
        <v>1</v>
      </c>
      <c r="U980" s="0" t="n">
        <v>10</v>
      </c>
      <c r="V980" s="2" t="n">
        <v>10</v>
      </c>
      <c r="W980" s="0" t="n">
        <v>1400</v>
      </c>
      <c r="X980" s="0" t="n">
        <v>99</v>
      </c>
      <c r="Y980" s="2"/>
      <c r="Z980" s="0" t="n">
        <v>1</v>
      </c>
      <c r="AA980" s="0" t="n">
        <v>1</v>
      </c>
      <c r="AB980" s="0"/>
      <c r="AD980" s="2"/>
      <c r="AE980" s="0"/>
      <c r="AG980" s="2"/>
      <c r="AJ980" s="0"/>
      <c r="AL980" s="2"/>
      <c r="AM980" s="0"/>
      <c r="AO980" s="2"/>
      <c r="AR980" s="0"/>
      <c r="AT980" s="2"/>
      <c r="AU980" s="0"/>
      <c r="AW980" s="2"/>
      <c r="AZ980" s="0"/>
      <c r="BB980" s="2"/>
      <c r="BC980" s="0"/>
      <c r="BE980" s="2"/>
      <c r="BH980" s="0" t="n">
        <v>1</v>
      </c>
      <c r="BI980" s="0" t="n">
        <v>81</v>
      </c>
      <c r="BJ980" s="2" t="n">
        <v>30</v>
      </c>
      <c r="BK980" s="2" t="s">
        <v>189</v>
      </c>
      <c r="BL980" s="0" t="n">
        <v>3</v>
      </c>
      <c r="BM980" s="0" t="n">
        <v>99</v>
      </c>
      <c r="BN980" s="0" t="n">
        <v>1</v>
      </c>
      <c r="BO980" s="0" t="n">
        <v>1</v>
      </c>
      <c r="BP980" s="0" t="n">
        <v>0</v>
      </c>
      <c r="BQ980" s="0" t="n">
        <v>0</v>
      </c>
      <c r="BR980" s="0" t="n">
        <v>1</v>
      </c>
      <c r="BS980" s="0" t="n">
        <v>4</v>
      </c>
      <c r="BU980" s="0" t="n">
        <v>2</v>
      </c>
      <c r="BV980" s="0" t="n">
        <v>83</v>
      </c>
      <c r="BW980" s="2" t="n">
        <v>28</v>
      </c>
      <c r="BX980" s="0" t="s">
        <v>189</v>
      </c>
      <c r="BY980" s="0" t="n">
        <v>3</v>
      </c>
      <c r="BZ980" s="0" t="n">
        <v>99</v>
      </c>
      <c r="CA980" s="0" t="n">
        <v>1</v>
      </c>
      <c r="CB980" s="0" t="n">
        <v>1</v>
      </c>
      <c r="CC980" s="0" t="n">
        <v>1</v>
      </c>
      <c r="CD980" s="0" t="n">
        <v>0</v>
      </c>
      <c r="CE980" s="0" t="n">
        <v>1</v>
      </c>
      <c r="CF980" s="0" t="n">
        <v>0</v>
      </c>
      <c r="CG980" s="0" t="n">
        <v>2</v>
      </c>
      <c r="CJ980" s="2"/>
      <c r="CK980" s="2"/>
      <c r="CP980" s="0"/>
      <c r="CQ980" s="0"/>
      <c r="CW980" s="2"/>
      <c r="CX980" s="2"/>
      <c r="DD980" s="0"/>
      <c r="DJ980" s="2"/>
      <c r="DK980" s="2"/>
      <c r="DP980" s="0"/>
      <c r="DQ980" s="0"/>
      <c r="DW980" s="2"/>
      <c r="DX980" s="2"/>
      <c r="EC980" s="0"/>
      <c r="ED980" s="0"/>
      <c r="EJ980" s="2"/>
      <c r="EK980" s="2"/>
      <c r="EP980" s="0"/>
      <c r="EQ980" s="0"/>
      <c r="EW980" s="2"/>
      <c r="EX980" s="2"/>
      <c r="FC980" s="0"/>
      <c r="FD980" s="0"/>
      <c r="FJ980" s="2"/>
      <c r="FK980" s="2"/>
      <c r="FP980" s="0"/>
      <c r="FQ980" s="0"/>
      <c r="FU980" s="2" t="s">
        <v>1187</v>
      </c>
      <c r="FV980" s="0" t="n">
        <v>2</v>
      </c>
      <c r="FW980" s="0" t="n">
        <v>2</v>
      </c>
      <c r="FX980" s="0" t="n">
        <v>0</v>
      </c>
      <c r="FZ980" s="0" t="n">
        <v>110.8</v>
      </c>
      <c r="GA980" s="0" t="n">
        <f aca="false">FZ980*H980</f>
        <v>221.6</v>
      </c>
      <c r="GB980" s="3" t="n">
        <v>2.91036088474971</v>
      </c>
      <c r="GC980" s="3" t="n">
        <v>2</v>
      </c>
      <c r="GD980" s="3" t="n">
        <v>2.91036088474971</v>
      </c>
      <c r="GE980" s="3" t="n">
        <v>2</v>
      </c>
      <c r="GF980" s="3" t="n">
        <v>0</v>
      </c>
      <c r="GG980" s="3" t="n">
        <v>0</v>
      </c>
    </row>
    <row r="981" customFormat="false" ht="14.25" hidden="false" customHeight="false" outlineLevel="0" collapsed="false">
      <c r="A981" s="0" t="n">
        <v>227</v>
      </c>
      <c r="B981" s="2" t="s">
        <v>1188</v>
      </c>
      <c r="C981" s="0" t="n">
        <v>16</v>
      </c>
      <c r="D981" s="0" t="n">
        <v>39</v>
      </c>
      <c r="E981" s="0" t="n">
        <v>224</v>
      </c>
      <c r="F981" s="0" t="n">
        <v>1</v>
      </c>
      <c r="H981" s="0" t="n">
        <v>2</v>
      </c>
      <c r="I981" s="0" t="n">
        <v>0</v>
      </c>
      <c r="J981" s="0" t="n">
        <v>2</v>
      </c>
      <c r="K981" s="7" t="n">
        <v>2</v>
      </c>
      <c r="L981" s="7" t="n">
        <v>5</v>
      </c>
      <c r="M981" s="7" t="s">
        <v>184</v>
      </c>
      <c r="N981" s="7" t="n">
        <v>0</v>
      </c>
      <c r="O981" s="8" t="b">
        <f aca="false">FALSE()</f>
        <v>0</v>
      </c>
      <c r="P981" s="0" t="n">
        <v>1</v>
      </c>
      <c r="Q981" s="8" t="n">
        <v>1</v>
      </c>
      <c r="R981" s="8" t="n">
        <v>1</v>
      </c>
      <c r="S981" s="8" t="n">
        <v>0</v>
      </c>
      <c r="T981" s="0" t="n">
        <v>3</v>
      </c>
      <c r="U981" s="0" t="n">
        <v>10</v>
      </c>
      <c r="V981" s="2" t="n">
        <v>10</v>
      </c>
      <c r="W981" s="0" t="n">
        <v>1600</v>
      </c>
      <c r="X981" s="0" t="n">
        <v>99</v>
      </c>
      <c r="Y981" s="2"/>
      <c r="Z981" s="0" t="n">
        <v>1</v>
      </c>
      <c r="AA981" s="0" t="n">
        <v>1</v>
      </c>
      <c r="AB981" s="0" t="n">
        <v>99</v>
      </c>
      <c r="AC981" s="0" t="n">
        <v>99</v>
      </c>
      <c r="AD981" s="2"/>
      <c r="AE981" s="0" t="n">
        <v>99</v>
      </c>
      <c r="AF981" s="0" t="n">
        <v>99</v>
      </c>
      <c r="AG981" s="2"/>
      <c r="AH981" s="0" t="n">
        <v>99</v>
      </c>
      <c r="AI981" s="0" t="n">
        <v>99</v>
      </c>
      <c r="AJ981" s="0"/>
      <c r="AL981" s="2"/>
      <c r="AM981" s="0"/>
      <c r="AO981" s="2"/>
      <c r="AR981" s="0"/>
      <c r="AT981" s="2"/>
      <c r="AU981" s="0"/>
      <c r="AW981" s="2"/>
      <c r="AZ981" s="0"/>
      <c r="BB981" s="2"/>
      <c r="BC981" s="0"/>
      <c r="BE981" s="2"/>
      <c r="BH981" s="0" t="n">
        <v>1</v>
      </c>
      <c r="BI981" s="0" t="n">
        <v>67</v>
      </c>
      <c r="BJ981" s="2" t="n">
        <v>44</v>
      </c>
      <c r="BK981" s="2" t="s">
        <v>185</v>
      </c>
      <c r="BL981" s="0" t="n">
        <v>5</v>
      </c>
      <c r="BM981" s="0" t="n">
        <v>99</v>
      </c>
      <c r="BN981" s="0" t="n">
        <v>1</v>
      </c>
      <c r="BO981" s="0" t="n">
        <v>1</v>
      </c>
      <c r="BP981" s="0" t="n">
        <v>0</v>
      </c>
      <c r="BQ981" s="0" t="n">
        <v>0</v>
      </c>
      <c r="BR981" s="0" t="n">
        <v>1</v>
      </c>
      <c r="BS981" s="0" t="n">
        <v>0</v>
      </c>
      <c r="BT981" s="0" t="n">
        <v>5</v>
      </c>
      <c r="BU981" s="0" t="n">
        <v>2</v>
      </c>
      <c r="BV981" s="0" t="n">
        <v>41</v>
      </c>
      <c r="BW981" s="2" t="n">
        <v>70</v>
      </c>
      <c r="BX981" s="0" t="s">
        <v>201</v>
      </c>
      <c r="BY981" s="0" t="n">
        <v>6</v>
      </c>
      <c r="BZ981" s="0" t="n">
        <v>99</v>
      </c>
      <c r="CA981" s="0" t="n">
        <v>1</v>
      </c>
      <c r="CB981" s="0" t="n">
        <v>0</v>
      </c>
      <c r="CC981" s="0" t="n">
        <v>0</v>
      </c>
      <c r="CD981" s="0" t="n">
        <v>1</v>
      </c>
      <c r="CE981" s="0" t="n">
        <v>2</v>
      </c>
      <c r="CF981" s="0" t="n">
        <v>4</v>
      </c>
      <c r="CJ981" s="2"/>
      <c r="CK981" s="2"/>
      <c r="CP981" s="0"/>
      <c r="CQ981" s="0"/>
      <c r="CW981" s="2"/>
      <c r="CX981" s="2"/>
      <c r="DD981" s="0"/>
      <c r="DJ981" s="2"/>
      <c r="DK981" s="2"/>
      <c r="DP981" s="0"/>
      <c r="DQ981" s="0"/>
      <c r="DW981" s="2"/>
      <c r="DX981" s="2"/>
      <c r="EC981" s="0"/>
      <c r="ED981" s="0"/>
      <c r="EJ981" s="2"/>
      <c r="EK981" s="2"/>
      <c r="EP981" s="0"/>
      <c r="EQ981" s="0"/>
      <c r="EW981" s="2"/>
      <c r="EX981" s="2"/>
      <c r="FC981" s="0"/>
      <c r="FD981" s="0"/>
      <c r="FJ981" s="2"/>
      <c r="FK981" s="2"/>
      <c r="FP981" s="0"/>
      <c r="FQ981" s="0"/>
      <c r="FU981" s="2" t="s">
        <v>1188</v>
      </c>
      <c r="FV981" s="0" t="n">
        <v>2</v>
      </c>
      <c r="FW981" s="0" t="n">
        <v>2</v>
      </c>
      <c r="FX981" s="0" t="n">
        <v>0</v>
      </c>
      <c r="FZ981" s="0" t="n">
        <v>110.8</v>
      </c>
      <c r="GA981" s="0" t="n">
        <f aca="false">FZ981*H981</f>
        <v>221.6</v>
      </c>
      <c r="GB981" s="3" t="n">
        <v>2.75949367088608</v>
      </c>
      <c r="GC981" s="3" t="n">
        <v>2</v>
      </c>
      <c r="GD981" s="3" t="n">
        <v>2.75949367088608</v>
      </c>
      <c r="GE981" s="3" t="n">
        <v>2</v>
      </c>
      <c r="GF981" s="3" t="n">
        <v>0</v>
      </c>
      <c r="GG981" s="3" t="n">
        <v>0</v>
      </c>
    </row>
    <row r="982" customFormat="false" ht="14.25" hidden="false" customHeight="false" outlineLevel="0" collapsed="false">
      <c r="A982" s="0" t="n">
        <v>201</v>
      </c>
      <c r="B982" s="2" t="s">
        <v>1189</v>
      </c>
      <c r="C982" s="0" t="n">
        <v>17</v>
      </c>
      <c r="D982" s="0" t="n">
        <v>56</v>
      </c>
      <c r="E982" s="0" t="n">
        <v>224</v>
      </c>
      <c r="F982" s="0" t="n">
        <v>1</v>
      </c>
      <c r="H982" s="0" t="n">
        <v>2</v>
      </c>
      <c r="I982" s="0" t="n">
        <v>0</v>
      </c>
      <c r="J982" s="0" t="n">
        <v>1</v>
      </c>
      <c r="K982" s="7" t="n">
        <v>1</v>
      </c>
      <c r="L982" s="7" t="n">
        <v>6</v>
      </c>
      <c r="M982" s="7" t="s">
        <v>184</v>
      </c>
      <c r="N982" s="7" t="n">
        <v>0</v>
      </c>
      <c r="O982" s="8" t="b">
        <f aca="false">FALSE()</f>
        <v>0</v>
      </c>
      <c r="P982" s="0" t="n">
        <v>2</v>
      </c>
      <c r="Q982" s="8" t="n">
        <v>1</v>
      </c>
      <c r="R982" s="8" t="n">
        <v>2</v>
      </c>
      <c r="S982" s="8" t="n">
        <v>1</v>
      </c>
      <c r="T982" s="0" t="n">
        <v>1</v>
      </c>
      <c r="U982" s="0" t="n">
        <v>6</v>
      </c>
      <c r="V982" s="2" t="n">
        <v>6</v>
      </c>
      <c r="W982" s="0" t="n">
        <v>1600</v>
      </c>
      <c r="X982" s="0" t="n">
        <v>99</v>
      </c>
      <c r="Y982" s="2"/>
      <c r="Z982" s="0" t="n">
        <v>1</v>
      </c>
      <c r="AA982" s="0" t="n">
        <v>1</v>
      </c>
      <c r="AB982" s="0"/>
      <c r="AD982" s="2"/>
      <c r="AE982" s="0"/>
      <c r="AG982" s="2"/>
      <c r="AJ982" s="0"/>
      <c r="AL982" s="2"/>
      <c r="AM982" s="0"/>
      <c r="AO982" s="2"/>
      <c r="AR982" s="0"/>
      <c r="AT982" s="2"/>
      <c r="AU982" s="0"/>
      <c r="AW982" s="2"/>
      <c r="AZ982" s="0"/>
      <c r="BB982" s="2"/>
      <c r="BC982" s="0"/>
      <c r="BE982" s="2"/>
      <c r="BH982" s="0" t="n">
        <v>1</v>
      </c>
      <c r="BI982" s="0" t="n">
        <v>82</v>
      </c>
      <c r="BJ982" s="2" t="n">
        <v>29</v>
      </c>
      <c r="BK982" s="2" t="s">
        <v>189</v>
      </c>
      <c r="BL982" s="0" t="n">
        <v>3</v>
      </c>
      <c r="BM982" s="0" t="n">
        <v>99</v>
      </c>
      <c r="BN982" s="0" t="n">
        <v>1</v>
      </c>
      <c r="BO982" s="0" t="n">
        <v>1</v>
      </c>
      <c r="BP982" s="0" t="n">
        <v>0</v>
      </c>
      <c r="BQ982" s="0" t="n">
        <v>0</v>
      </c>
      <c r="BR982" s="0" t="n">
        <v>1</v>
      </c>
      <c r="BS982" s="0" t="n">
        <v>0</v>
      </c>
      <c r="BT982" s="0" t="n">
        <v>5</v>
      </c>
      <c r="BU982" s="0" t="n">
        <v>2</v>
      </c>
      <c r="BV982" s="0" t="n">
        <v>85</v>
      </c>
      <c r="BW982" s="2" t="n">
        <v>26</v>
      </c>
      <c r="BX982" s="0" t="s">
        <v>189</v>
      </c>
      <c r="BY982" s="0" t="n">
        <v>3</v>
      </c>
      <c r="BZ982" s="0" t="n">
        <v>99</v>
      </c>
      <c r="CA982" s="0" t="n">
        <v>1</v>
      </c>
      <c r="CB982" s="0" t="n">
        <v>1</v>
      </c>
      <c r="CC982" s="0" t="n">
        <v>1</v>
      </c>
      <c r="CD982" s="0" t="n">
        <v>0</v>
      </c>
      <c r="CE982" s="0" t="n">
        <v>1</v>
      </c>
      <c r="CF982" s="0" t="n">
        <v>6</v>
      </c>
      <c r="CJ982" s="2"/>
      <c r="CK982" s="2"/>
      <c r="CP982" s="0"/>
      <c r="CQ982" s="0"/>
      <c r="CW982" s="2"/>
      <c r="CX982" s="2"/>
      <c r="DD982" s="0"/>
      <c r="DJ982" s="2"/>
      <c r="DK982" s="2"/>
      <c r="DP982" s="0"/>
      <c r="DQ982" s="0"/>
      <c r="DW982" s="2"/>
      <c r="DX982" s="2"/>
      <c r="EC982" s="0"/>
      <c r="ED982" s="0"/>
      <c r="EJ982" s="2"/>
      <c r="EK982" s="2"/>
      <c r="EP982" s="0"/>
      <c r="EQ982" s="0"/>
      <c r="EW982" s="2"/>
      <c r="EX982" s="2"/>
      <c r="FC982" s="0"/>
      <c r="FD982" s="0"/>
      <c r="FJ982" s="2"/>
      <c r="FK982" s="2"/>
      <c r="FP982" s="0"/>
      <c r="FQ982" s="0"/>
      <c r="FU982" s="2" t="s">
        <v>1189</v>
      </c>
      <c r="FV982" s="0" t="n">
        <v>2</v>
      </c>
      <c r="FW982" s="0" t="n">
        <v>2</v>
      </c>
      <c r="FX982" s="0" t="n">
        <v>2</v>
      </c>
      <c r="FZ982" s="0" t="n">
        <v>110.8</v>
      </c>
      <c r="GA982" s="0" t="n">
        <f aca="false">FZ982*H982</f>
        <v>221.6</v>
      </c>
      <c r="GB982" s="3" t="n">
        <v>2.99492385786802</v>
      </c>
      <c r="GC982" s="3" t="n">
        <v>2</v>
      </c>
      <c r="GD982" s="3" t="n">
        <v>2.99492385786802</v>
      </c>
      <c r="GE982" s="3" t="n">
        <v>2</v>
      </c>
      <c r="GF982" s="3" t="n">
        <v>2.99492385786802</v>
      </c>
      <c r="GG982" s="3" t="n">
        <v>2</v>
      </c>
    </row>
    <row r="983" customFormat="false" ht="14.25" hidden="false" customHeight="false" outlineLevel="0" collapsed="false">
      <c r="A983" s="0" t="n">
        <v>198</v>
      </c>
      <c r="B983" s="2" t="s">
        <v>1190</v>
      </c>
      <c r="C983" s="0" t="n">
        <v>17</v>
      </c>
      <c r="D983" s="0" t="n">
        <v>65</v>
      </c>
      <c r="E983" s="0" t="n">
        <v>224</v>
      </c>
      <c r="F983" s="0" t="n">
        <v>1</v>
      </c>
      <c r="H983" s="0" t="n">
        <v>1</v>
      </c>
      <c r="I983" s="0" t="n">
        <v>0</v>
      </c>
      <c r="J983" s="0" t="n">
        <v>1</v>
      </c>
      <c r="K983" s="7" t="n">
        <v>1</v>
      </c>
      <c r="L983" s="7" t="n">
        <v>5</v>
      </c>
      <c r="M983" s="7" t="s">
        <v>184</v>
      </c>
      <c r="N983" s="7" t="n">
        <v>0</v>
      </c>
      <c r="O983" s="8" t="b">
        <f aca="false">FALSE()</f>
        <v>0</v>
      </c>
      <c r="P983" s="0" t="n">
        <v>1</v>
      </c>
      <c r="Q983" s="8" t="n">
        <v>1</v>
      </c>
      <c r="R983" s="8" t="n">
        <v>1</v>
      </c>
      <c r="S983" s="8" t="n">
        <v>0</v>
      </c>
      <c r="T983" s="0" t="n">
        <v>1</v>
      </c>
      <c r="U983" s="0" t="n">
        <v>5</v>
      </c>
      <c r="V983" s="2" t="n">
        <v>5</v>
      </c>
      <c r="W983" s="0" t="n">
        <v>1300</v>
      </c>
      <c r="X983" s="0" t="n">
        <v>99</v>
      </c>
      <c r="Y983" s="2"/>
      <c r="Z983" s="0" t="n">
        <v>1</v>
      </c>
      <c r="AA983" s="0" t="n">
        <v>1</v>
      </c>
      <c r="AB983" s="0"/>
      <c r="AD983" s="2"/>
      <c r="AE983" s="0"/>
      <c r="AG983" s="2"/>
      <c r="AJ983" s="0"/>
      <c r="AL983" s="2"/>
      <c r="AM983" s="0"/>
      <c r="AO983" s="2"/>
      <c r="AR983" s="0"/>
      <c r="AT983" s="2"/>
      <c r="AU983" s="0"/>
      <c r="AW983" s="2"/>
      <c r="AZ983" s="0"/>
      <c r="BB983" s="2"/>
      <c r="BC983" s="0"/>
      <c r="BE983" s="2"/>
      <c r="BH983" s="0" t="n">
        <v>1</v>
      </c>
      <c r="BI983" s="0" t="n">
        <v>75</v>
      </c>
      <c r="BJ983" s="2" t="n">
        <v>36</v>
      </c>
      <c r="BK983" s="2" t="s">
        <v>186</v>
      </c>
      <c r="BL983" s="0" t="n">
        <v>3</v>
      </c>
      <c r="BM983" s="0" t="n">
        <v>99</v>
      </c>
      <c r="BN983" s="0" t="n">
        <v>1</v>
      </c>
      <c r="BO983" s="0" t="n">
        <v>1</v>
      </c>
      <c r="BP983" s="0" t="n">
        <v>0</v>
      </c>
      <c r="BQ983" s="0" t="n">
        <v>0</v>
      </c>
      <c r="BR983" s="0" t="n">
        <v>1</v>
      </c>
      <c r="BS983" s="0" t="n">
        <v>6</v>
      </c>
      <c r="BW983" s="2"/>
      <c r="CC983" s="0"/>
      <c r="CJ983" s="2"/>
      <c r="CK983" s="2"/>
      <c r="CP983" s="0"/>
      <c r="CQ983" s="0"/>
      <c r="CW983" s="2"/>
      <c r="CX983" s="2"/>
      <c r="DD983" s="0"/>
      <c r="DJ983" s="2"/>
      <c r="DK983" s="2"/>
      <c r="DP983" s="0"/>
      <c r="DQ983" s="0"/>
      <c r="DW983" s="2"/>
      <c r="DX983" s="2"/>
      <c r="EC983" s="0"/>
      <c r="ED983" s="0"/>
      <c r="EJ983" s="2"/>
      <c r="EK983" s="2"/>
      <c r="EP983" s="0"/>
      <c r="EQ983" s="0"/>
      <c r="EW983" s="2"/>
      <c r="EX983" s="2"/>
      <c r="FC983" s="0"/>
      <c r="FD983" s="0"/>
      <c r="FJ983" s="2"/>
      <c r="FK983" s="2"/>
      <c r="FP983" s="0"/>
      <c r="FQ983" s="0"/>
      <c r="FU983" s="2" t="s">
        <v>1190</v>
      </c>
      <c r="FV983" s="0" t="n">
        <v>2</v>
      </c>
      <c r="FW983" s="0" t="n">
        <v>2</v>
      </c>
      <c r="FX983" s="0" t="n">
        <v>2</v>
      </c>
      <c r="FZ983" s="0" t="n">
        <v>110.8</v>
      </c>
      <c r="GA983" s="0" t="n">
        <f aca="false">FZ983*H983</f>
        <v>110.8</v>
      </c>
      <c r="GB983" s="3" t="n">
        <v>2.91036088474971</v>
      </c>
      <c r="GC983" s="3" t="n">
        <v>2</v>
      </c>
      <c r="GD983" s="3" t="n">
        <v>2.91036088474971</v>
      </c>
      <c r="GE983" s="3" t="n">
        <v>2</v>
      </c>
      <c r="GF983" s="3" t="n">
        <v>2.91036088474971</v>
      </c>
      <c r="GG983" s="3" t="n">
        <v>2</v>
      </c>
    </row>
    <row r="984" customFormat="false" ht="14.25" hidden="false" customHeight="false" outlineLevel="0" collapsed="false">
      <c r="A984" s="0" t="n">
        <v>198</v>
      </c>
      <c r="B984" s="2" t="s">
        <v>1191</v>
      </c>
      <c r="C984" s="0" t="n">
        <v>17</v>
      </c>
      <c r="D984" s="0" t="n">
        <v>66</v>
      </c>
      <c r="E984" s="0" t="n">
        <v>224</v>
      </c>
      <c r="F984" s="0" t="n">
        <v>1</v>
      </c>
      <c r="H984" s="0" t="n">
        <v>1</v>
      </c>
      <c r="I984" s="0" t="n">
        <v>0</v>
      </c>
      <c r="J984" s="0" t="n">
        <v>0</v>
      </c>
      <c r="K984" s="7" t="n">
        <v>0</v>
      </c>
      <c r="L984" s="7" t="s">
        <v>200</v>
      </c>
      <c r="M984" s="7" t="s">
        <v>200</v>
      </c>
      <c r="N984" s="7" t="n">
        <v>0</v>
      </c>
      <c r="O984" s="8" t="b">
        <f aca="false">FALSE()</f>
        <v>0</v>
      </c>
      <c r="P984" s="0" t="n">
        <v>1</v>
      </c>
      <c r="Q984" s="8" t="n">
        <v>0</v>
      </c>
      <c r="R984" s="8" t="n">
        <v>0</v>
      </c>
      <c r="S984" s="8" t="n">
        <v>0</v>
      </c>
      <c r="V984" s="2"/>
      <c r="Y984" s="2"/>
      <c r="AB984" s="0"/>
      <c r="AD984" s="2"/>
      <c r="AE984" s="0"/>
      <c r="AG984" s="2"/>
      <c r="AJ984" s="0"/>
      <c r="AL984" s="2"/>
      <c r="AM984" s="0"/>
      <c r="AO984" s="2"/>
      <c r="AR984" s="0"/>
      <c r="AT984" s="2"/>
      <c r="AU984" s="0"/>
      <c r="AW984" s="2"/>
      <c r="AZ984" s="0"/>
      <c r="BB984" s="2"/>
      <c r="BC984" s="0"/>
      <c r="BE984" s="2"/>
      <c r="BH984" s="0" t="n">
        <v>1</v>
      </c>
      <c r="BI984" s="0" t="n">
        <v>58</v>
      </c>
      <c r="BJ984" s="2" t="n">
        <v>53</v>
      </c>
      <c r="BK984" s="2" t="s">
        <v>204</v>
      </c>
      <c r="BL984" s="0" t="n">
        <v>3</v>
      </c>
      <c r="BM984" s="0" t="n">
        <v>99</v>
      </c>
      <c r="BN984" s="0" t="n">
        <v>1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4</v>
      </c>
      <c r="BW984" s="2"/>
      <c r="CC984" s="0"/>
      <c r="CJ984" s="2"/>
      <c r="CK984" s="2"/>
      <c r="CP984" s="0"/>
      <c r="CQ984" s="0"/>
      <c r="CW984" s="2"/>
      <c r="CX984" s="2"/>
      <c r="DD984" s="0"/>
      <c r="DJ984" s="2"/>
      <c r="DK984" s="2"/>
      <c r="DP984" s="0"/>
      <c r="DQ984" s="0"/>
      <c r="DW984" s="2"/>
      <c r="DX984" s="2"/>
      <c r="EC984" s="0"/>
      <c r="ED984" s="0"/>
      <c r="EJ984" s="2"/>
      <c r="EK984" s="2"/>
      <c r="EP984" s="0"/>
      <c r="EQ984" s="0"/>
      <c r="EW984" s="2"/>
      <c r="EX984" s="2"/>
      <c r="FC984" s="0"/>
      <c r="FD984" s="0"/>
      <c r="FJ984" s="2"/>
      <c r="FK984" s="2"/>
      <c r="FP984" s="0"/>
      <c r="FQ984" s="0"/>
      <c r="FU984" s="2" t="s">
        <v>1191</v>
      </c>
      <c r="FV984" s="0" t="n">
        <v>2</v>
      </c>
      <c r="FW984" s="0" t="n">
        <v>2</v>
      </c>
      <c r="FX984" s="0" t="n">
        <v>0</v>
      </c>
      <c r="FZ984" s="0" t="n">
        <v>110.8</v>
      </c>
      <c r="GA984" s="0" t="n">
        <f aca="false">FZ984*H984</f>
        <v>110.8</v>
      </c>
      <c r="GB984" s="3" t="n">
        <v>2.91036088474971</v>
      </c>
      <c r="GC984" s="3" t="n">
        <v>2</v>
      </c>
      <c r="GD984" s="3" t="n">
        <v>2.91036088474971</v>
      </c>
      <c r="GE984" s="3" t="n">
        <v>2</v>
      </c>
      <c r="GF984" s="3" t="n">
        <v>0</v>
      </c>
      <c r="GG984" s="3" t="n">
        <v>0</v>
      </c>
    </row>
    <row r="985" customFormat="false" ht="14.25" hidden="false" customHeight="false" outlineLevel="0" collapsed="false">
      <c r="A985" s="0" t="n">
        <v>171</v>
      </c>
      <c r="B985" s="2" t="s">
        <v>1192</v>
      </c>
      <c r="C985" s="0" t="n">
        <v>12</v>
      </c>
      <c r="D985" s="0" t="n">
        <v>23</v>
      </c>
      <c r="E985" s="0" t="n">
        <v>20930725</v>
      </c>
      <c r="F985" s="0" t="n">
        <v>1</v>
      </c>
      <c r="H985" s="0" t="n">
        <v>5</v>
      </c>
      <c r="I985" s="0" t="n">
        <v>1</v>
      </c>
      <c r="J985" s="0" t="n">
        <v>0</v>
      </c>
      <c r="K985" s="7" t="n">
        <v>0</v>
      </c>
      <c r="L985" s="7" t="s">
        <v>200</v>
      </c>
      <c r="M985" s="7" t="s">
        <v>200</v>
      </c>
      <c r="N985" s="7" t="n">
        <v>0</v>
      </c>
      <c r="O985" s="8" t="b">
        <f aca="false">FALSE()</f>
        <v>0</v>
      </c>
      <c r="P985" s="0" t="n">
        <v>4</v>
      </c>
      <c r="Q985" s="8" t="n">
        <v>1</v>
      </c>
      <c r="R985" s="8" t="n">
        <v>1</v>
      </c>
      <c r="S985" s="8" t="n">
        <v>0</v>
      </c>
      <c r="V985" s="2"/>
      <c r="Y985" s="2"/>
      <c r="AB985" s="0"/>
      <c r="AD985" s="2"/>
      <c r="AE985" s="0"/>
      <c r="AG985" s="2"/>
      <c r="AJ985" s="0"/>
      <c r="AL985" s="2"/>
      <c r="AM985" s="0"/>
      <c r="AO985" s="2"/>
      <c r="AR985" s="0"/>
      <c r="AT985" s="2"/>
      <c r="AU985" s="0"/>
      <c r="AW985" s="2"/>
      <c r="AZ985" s="0"/>
      <c r="BB985" s="2"/>
      <c r="BC985" s="0"/>
      <c r="BE985" s="2"/>
      <c r="BH985" s="0" t="n">
        <v>2</v>
      </c>
      <c r="BI985" s="0" t="n">
        <v>24</v>
      </c>
      <c r="BJ985" s="2" t="n">
        <v>87</v>
      </c>
      <c r="BK985" s="2" t="s">
        <v>907</v>
      </c>
      <c r="BL985" s="0" t="n">
        <v>6</v>
      </c>
      <c r="BM985" s="0" t="n">
        <v>99</v>
      </c>
      <c r="BN985" s="0" t="n">
        <v>1</v>
      </c>
      <c r="BO985" s="0" t="n">
        <v>0</v>
      </c>
      <c r="BP985" s="0" t="n">
        <v>0</v>
      </c>
      <c r="BQ985" s="0" t="n">
        <v>1</v>
      </c>
      <c r="BR985" s="0" t="n">
        <v>0</v>
      </c>
      <c r="BS985" s="0" t="n">
        <v>2</v>
      </c>
      <c r="BU985" s="0" t="n">
        <v>1</v>
      </c>
      <c r="BV985" s="0" t="n">
        <v>63</v>
      </c>
      <c r="BW985" s="2" t="n">
        <v>48</v>
      </c>
      <c r="BX985" s="0" t="s">
        <v>197</v>
      </c>
      <c r="BY985" s="0" t="n">
        <v>3</v>
      </c>
      <c r="BZ985" s="0" t="n">
        <v>99</v>
      </c>
      <c r="CA985" s="0" t="n">
        <v>1</v>
      </c>
      <c r="CB985" s="0" t="n">
        <v>1</v>
      </c>
      <c r="CC985" s="0" t="n">
        <v>0</v>
      </c>
      <c r="CD985" s="0" t="n">
        <v>1</v>
      </c>
      <c r="CE985" s="0" t="n">
        <v>0</v>
      </c>
      <c r="CF985" s="0" t="n">
        <v>2</v>
      </c>
      <c r="CH985" s="0" t="n">
        <v>2</v>
      </c>
      <c r="CI985" s="0" t="n">
        <v>75</v>
      </c>
      <c r="CJ985" s="2" t="n">
        <v>36</v>
      </c>
      <c r="CK985" s="2" t="s">
        <v>186</v>
      </c>
      <c r="CL985" s="0" t="n">
        <v>3</v>
      </c>
      <c r="CM985" s="0" t="n">
        <v>99</v>
      </c>
      <c r="CN985" s="0" t="n">
        <v>1</v>
      </c>
      <c r="CO985" s="0" t="n">
        <v>0</v>
      </c>
      <c r="CP985" s="0" t="n">
        <v>0</v>
      </c>
      <c r="CQ985" s="0" t="n">
        <v>0</v>
      </c>
      <c r="CR985" s="0" t="n">
        <v>0</v>
      </c>
      <c r="CS985" s="0" t="n">
        <v>0</v>
      </c>
      <c r="CT985" s="0" t="n">
        <v>7</v>
      </c>
      <c r="CU985" s="0" t="n">
        <v>1</v>
      </c>
      <c r="CV985" s="0" t="n">
        <v>98</v>
      </c>
      <c r="CW985" s="2" t="n">
        <v>13</v>
      </c>
      <c r="CX985" s="2" t="s">
        <v>265</v>
      </c>
      <c r="CY985" s="0" t="n">
        <v>1</v>
      </c>
      <c r="CZ985" s="0" t="n">
        <v>99</v>
      </c>
      <c r="DA985" s="0" t="n">
        <v>1</v>
      </c>
      <c r="DB985" s="0" t="n">
        <v>0</v>
      </c>
      <c r="DC985" s="0" t="n">
        <v>0</v>
      </c>
      <c r="DD985" s="0" t="n">
        <v>0</v>
      </c>
      <c r="DE985" s="0" t="n">
        <v>0</v>
      </c>
      <c r="DF985" s="0" t="n">
        <v>0</v>
      </c>
      <c r="DG985" s="0" t="n">
        <v>7</v>
      </c>
      <c r="DJ985" s="2"/>
      <c r="DK985" s="2"/>
      <c r="DP985" s="0"/>
      <c r="DQ985" s="0"/>
      <c r="DW985" s="2"/>
      <c r="DX985" s="2"/>
      <c r="EC985" s="0"/>
      <c r="ED985" s="0"/>
      <c r="EJ985" s="2"/>
      <c r="EK985" s="2"/>
      <c r="EP985" s="0"/>
      <c r="EQ985" s="0"/>
      <c r="EW985" s="2"/>
      <c r="EX985" s="2"/>
      <c r="FC985" s="0"/>
      <c r="FD985" s="0"/>
      <c r="FJ985" s="2"/>
      <c r="FK985" s="2"/>
      <c r="FP985" s="0"/>
      <c r="FQ985" s="0"/>
      <c r="FU985" s="2" t="s">
        <v>1192</v>
      </c>
      <c r="FV985" s="0" t="n">
        <v>4</v>
      </c>
      <c r="FW985" s="0" t="n">
        <v>0</v>
      </c>
      <c r="FX985" s="0" t="n">
        <v>0</v>
      </c>
      <c r="FZ985" s="0" t="n">
        <v>110.8</v>
      </c>
      <c r="GA985" s="0" t="n">
        <f aca="false">FZ985*H985</f>
        <v>554</v>
      </c>
      <c r="GB985" s="3" t="n">
        <v>5.39800503631478</v>
      </c>
      <c r="GC985" s="3" t="n">
        <v>5</v>
      </c>
      <c r="GD985" s="3" t="n">
        <v>0</v>
      </c>
      <c r="GE985" s="3" t="n">
        <v>0</v>
      </c>
      <c r="GF985" s="3" t="n">
        <v>0</v>
      </c>
      <c r="GG985" s="3" t="n">
        <v>0</v>
      </c>
    </row>
    <row r="986" customFormat="false" ht="14.25" hidden="false" customHeight="false" outlineLevel="0" collapsed="false">
      <c r="A986" s="0" t="n">
        <v>171</v>
      </c>
      <c r="B986" s="2" t="s">
        <v>1193</v>
      </c>
      <c r="C986" s="0" t="n">
        <v>12</v>
      </c>
      <c r="D986" s="0" t="n">
        <v>24</v>
      </c>
      <c r="E986" s="0" t="n">
        <v>20930725</v>
      </c>
      <c r="F986" s="0" t="n">
        <v>1</v>
      </c>
      <c r="H986" s="0" t="n">
        <v>3</v>
      </c>
      <c r="I986" s="0" t="n">
        <v>1</v>
      </c>
      <c r="J986" s="0" t="n">
        <v>0</v>
      </c>
      <c r="K986" s="7" t="n">
        <v>0</v>
      </c>
      <c r="L986" s="7" t="s">
        <v>200</v>
      </c>
      <c r="M986" s="7" t="s">
        <v>200</v>
      </c>
      <c r="N986" s="7" t="n">
        <v>0</v>
      </c>
      <c r="O986" s="8" t="b">
        <f aca="false">FALSE()</f>
        <v>0</v>
      </c>
      <c r="P986" s="0" t="n">
        <v>3</v>
      </c>
      <c r="Q986" s="8" t="n">
        <v>0</v>
      </c>
      <c r="R986" s="8" t="n">
        <v>0</v>
      </c>
      <c r="S986" s="8" t="n">
        <v>0</v>
      </c>
      <c r="V986" s="2"/>
      <c r="Y986" s="2"/>
      <c r="AB986" s="0"/>
      <c r="AD986" s="2"/>
      <c r="AE986" s="0"/>
      <c r="AG986" s="2"/>
      <c r="AJ986" s="0"/>
      <c r="AL986" s="2"/>
      <c r="AM986" s="0"/>
      <c r="AO986" s="2"/>
      <c r="AR986" s="0"/>
      <c r="AT986" s="2"/>
      <c r="AU986" s="0"/>
      <c r="AW986" s="2"/>
      <c r="AZ986" s="0"/>
      <c r="BB986" s="2"/>
      <c r="BC986" s="0"/>
      <c r="BE986" s="2"/>
      <c r="BH986" s="0" t="n">
        <v>2</v>
      </c>
      <c r="BI986" s="0" t="n">
        <v>91</v>
      </c>
      <c r="BJ986" s="2" t="n">
        <v>20</v>
      </c>
      <c r="BK986" s="2" t="s">
        <v>202</v>
      </c>
      <c r="BL986" s="0" t="n">
        <v>99</v>
      </c>
      <c r="BM986" s="0" t="n">
        <v>99</v>
      </c>
      <c r="BN986" s="0" t="n">
        <v>1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7</v>
      </c>
      <c r="BU986" s="0" t="n">
        <v>1</v>
      </c>
      <c r="BV986" s="0" t="n">
        <v>87</v>
      </c>
      <c r="BW986" s="2" t="n">
        <v>24</v>
      </c>
      <c r="BX986" s="0" t="s">
        <v>193</v>
      </c>
      <c r="BY986" s="0" t="n">
        <v>3</v>
      </c>
      <c r="BZ986" s="0" t="n">
        <v>99</v>
      </c>
      <c r="CA986" s="0" t="n">
        <v>2</v>
      </c>
      <c r="CB986" s="0" t="n">
        <v>0</v>
      </c>
      <c r="CC986" s="0" t="n">
        <v>0</v>
      </c>
      <c r="CD986" s="0" t="n">
        <v>0</v>
      </c>
      <c r="CE986" s="0" t="n">
        <v>0</v>
      </c>
      <c r="CF986" s="0" t="n">
        <v>7</v>
      </c>
      <c r="CJ986" s="2"/>
      <c r="CK986" s="2"/>
      <c r="CP986" s="0"/>
      <c r="CQ986" s="0"/>
      <c r="CW986" s="2"/>
      <c r="CX986" s="2"/>
      <c r="DD986" s="0"/>
      <c r="DJ986" s="2"/>
      <c r="DK986" s="2"/>
      <c r="DP986" s="0"/>
      <c r="DQ986" s="0"/>
      <c r="DW986" s="2"/>
      <c r="DX986" s="2"/>
      <c r="EC986" s="0"/>
      <c r="ED986" s="0"/>
      <c r="EJ986" s="2"/>
      <c r="EK986" s="2"/>
      <c r="EP986" s="0"/>
      <c r="EQ986" s="0"/>
      <c r="EW986" s="2"/>
      <c r="EX986" s="2"/>
      <c r="FC986" s="0"/>
      <c r="FD986" s="0"/>
      <c r="FJ986" s="2"/>
      <c r="FK986" s="2"/>
      <c r="FP986" s="0"/>
      <c r="FQ986" s="0"/>
      <c r="FU986" s="2" t="s">
        <v>1193</v>
      </c>
      <c r="FV986" s="0" t="n">
        <v>2</v>
      </c>
      <c r="FW986" s="0" t="n">
        <v>3</v>
      </c>
      <c r="FX986" s="0" t="n">
        <v>2</v>
      </c>
      <c r="FZ986" s="0" t="n">
        <v>110.8</v>
      </c>
      <c r="GA986" s="0" t="n">
        <f aca="false">FZ986*H986</f>
        <v>332.4</v>
      </c>
      <c r="GB986" s="3" t="n">
        <v>2.91036088474971</v>
      </c>
      <c r="GC986" s="3" t="n">
        <v>2</v>
      </c>
      <c r="GD986" s="3" t="n">
        <v>4.36554132712456</v>
      </c>
      <c r="GE986" s="3" t="n">
        <v>4</v>
      </c>
      <c r="GF986" s="3" t="n">
        <v>2.91036088474971</v>
      </c>
      <c r="GG986" s="3" t="n">
        <v>2</v>
      </c>
    </row>
    <row r="987" customFormat="false" ht="14.25" hidden="false" customHeight="false" outlineLevel="0" collapsed="false">
      <c r="A987" s="0" t="n">
        <v>171</v>
      </c>
      <c r="B987" s="2" t="s">
        <v>1194</v>
      </c>
      <c r="C987" s="0" t="n">
        <v>12</v>
      </c>
      <c r="D987" s="0" t="n">
        <v>25</v>
      </c>
      <c r="E987" s="0" t="n">
        <v>20930725</v>
      </c>
      <c r="F987" s="0" t="n">
        <v>1</v>
      </c>
      <c r="H987" s="0" t="n">
        <v>2</v>
      </c>
      <c r="I987" s="0" t="n">
        <v>0</v>
      </c>
      <c r="J987" s="0" t="n">
        <v>2</v>
      </c>
      <c r="K987" s="7" t="n">
        <v>2</v>
      </c>
      <c r="L987" s="7" t="n">
        <v>5.5</v>
      </c>
      <c r="M987" s="7" t="s">
        <v>184</v>
      </c>
      <c r="N987" s="7" t="n">
        <v>0</v>
      </c>
      <c r="O987" s="8" t="b">
        <f aca="false">FALSE()</f>
        <v>0</v>
      </c>
      <c r="P987" s="0" t="n">
        <v>0</v>
      </c>
      <c r="Q987" s="8" t="n">
        <v>1</v>
      </c>
      <c r="R987" s="8" t="n">
        <v>2</v>
      </c>
      <c r="S987" s="8" t="n">
        <v>1</v>
      </c>
      <c r="T987" s="0" t="n">
        <v>1</v>
      </c>
      <c r="U987" s="0" t="n">
        <v>11</v>
      </c>
      <c r="V987" s="2" t="n">
        <v>11</v>
      </c>
      <c r="W987" s="0" t="n">
        <v>1600</v>
      </c>
      <c r="X987" s="0" t="n">
        <v>99</v>
      </c>
      <c r="Y987" s="2"/>
      <c r="Z987" s="0" t="n">
        <v>2</v>
      </c>
      <c r="AA987" s="0" t="n">
        <v>2</v>
      </c>
      <c r="AB987" s="0" t="n">
        <v>99</v>
      </c>
      <c r="AC987" s="0" t="n">
        <v>99</v>
      </c>
      <c r="AD987" s="2"/>
      <c r="AE987" s="0" t="n">
        <v>99</v>
      </c>
      <c r="AF987" s="0" t="n">
        <v>99</v>
      </c>
      <c r="AG987" s="2"/>
      <c r="AH987" s="0" t="n">
        <v>99</v>
      </c>
      <c r="AI987" s="0" t="n">
        <v>99</v>
      </c>
      <c r="AJ987" s="0"/>
      <c r="AL987" s="2"/>
      <c r="AM987" s="0"/>
      <c r="AO987" s="2"/>
      <c r="AR987" s="0"/>
      <c r="AT987" s="2"/>
      <c r="AU987" s="0"/>
      <c r="AW987" s="2"/>
      <c r="AZ987" s="0"/>
      <c r="BB987" s="2"/>
      <c r="BC987" s="0"/>
      <c r="BE987" s="2"/>
      <c r="BH987" s="0" t="n">
        <v>2</v>
      </c>
      <c r="BI987" s="0" t="n">
        <v>65</v>
      </c>
      <c r="BJ987" s="2" t="n">
        <v>46</v>
      </c>
      <c r="BK987" s="2" t="s">
        <v>197</v>
      </c>
      <c r="BL987" s="0" t="n">
        <v>3</v>
      </c>
      <c r="BM987" s="0" t="n">
        <v>99</v>
      </c>
      <c r="BN987" s="0" t="n">
        <v>1</v>
      </c>
      <c r="BO987" s="0" t="n">
        <v>1</v>
      </c>
      <c r="BP987" s="0" t="n">
        <v>0</v>
      </c>
      <c r="BQ987" s="0" t="n">
        <v>0</v>
      </c>
      <c r="BR987" s="0" t="n">
        <v>1</v>
      </c>
      <c r="BS987" s="0" t="n">
        <v>3</v>
      </c>
      <c r="BU987" s="0" t="n">
        <v>2</v>
      </c>
      <c r="BV987" s="0" t="n">
        <v>87</v>
      </c>
      <c r="BW987" s="2" t="n">
        <v>24</v>
      </c>
      <c r="BX987" s="0" t="s">
        <v>193</v>
      </c>
      <c r="BY987" s="0" t="n">
        <v>2</v>
      </c>
      <c r="BZ987" s="0" t="n">
        <v>99</v>
      </c>
      <c r="CA987" s="0" t="n">
        <v>1</v>
      </c>
      <c r="CB987" s="0" t="n">
        <v>1</v>
      </c>
      <c r="CC987" s="0" t="n">
        <v>1</v>
      </c>
      <c r="CD987" s="0" t="n">
        <v>1</v>
      </c>
      <c r="CE987" s="0" t="n">
        <v>1</v>
      </c>
      <c r="CF987" s="0" t="n">
        <v>0</v>
      </c>
      <c r="CG987" s="0" t="n">
        <v>7</v>
      </c>
      <c r="CJ987" s="2"/>
      <c r="CK987" s="2"/>
      <c r="CP987" s="0"/>
      <c r="CQ987" s="0"/>
      <c r="CW987" s="2"/>
      <c r="CX987" s="2"/>
      <c r="DD987" s="0"/>
      <c r="DJ987" s="2"/>
      <c r="DK987" s="2"/>
      <c r="DP987" s="0"/>
      <c r="DQ987" s="0"/>
      <c r="DW987" s="2"/>
      <c r="DX987" s="2"/>
      <c r="EC987" s="0"/>
      <c r="ED987" s="0"/>
      <c r="EJ987" s="2"/>
      <c r="EK987" s="2"/>
      <c r="EP987" s="0"/>
      <c r="EQ987" s="0"/>
      <c r="EW987" s="2"/>
      <c r="EX987" s="2"/>
      <c r="FC987" s="0"/>
      <c r="FD987" s="0"/>
      <c r="FJ987" s="2"/>
      <c r="FK987" s="2"/>
      <c r="FP987" s="0"/>
      <c r="FQ987" s="0"/>
      <c r="FU987" s="2" t="s">
        <v>1194</v>
      </c>
      <c r="FV987" s="0" t="n">
        <v>3</v>
      </c>
      <c r="FW987" s="0" t="n">
        <v>0</v>
      </c>
      <c r="FX987" s="0" t="n">
        <v>0</v>
      </c>
      <c r="FZ987" s="0" t="n">
        <v>110.8</v>
      </c>
      <c r="GA987" s="0" t="n">
        <f aca="false">FZ987*H987</f>
        <v>221.6</v>
      </c>
      <c r="GB987" s="3" t="n">
        <v>4.49238578680203</v>
      </c>
      <c r="GC987" s="3" t="n">
        <v>4</v>
      </c>
      <c r="GD987" s="3" t="n">
        <v>0</v>
      </c>
      <c r="GE987" s="3" t="n">
        <v>0</v>
      </c>
      <c r="GF987" s="3" t="n">
        <v>0</v>
      </c>
      <c r="GG987" s="3" t="n">
        <v>0</v>
      </c>
    </row>
    <row r="988" customFormat="false" ht="14.25" hidden="false" customHeight="false" outlineLevel="0" collapsed="false">
      <c r="A988" s="0" t="n">
        <v>190</v>
      </c>
      <c r="B988" s="2" t="s">
        <v>1195</v>
      </c>
      <c r="C988" s="0" t="n">
        <v>11</v>
      </c>
      <c r="D988" s="0" t="n">
        <v>14</v>
      </c>
      <c r="E988" s="0" t="n">
        <v>20930725</v>
      </c>
      <c r="F988" s="0" t="n">
        <v>1</v>
      </c>
      <c r="H988" s="0" t="n">
        <v>6</v>
      </c>
      <c r="I988" s="0" t="n">
        <v>0</v>
      </c>
      <c r="J988" s="0" t="n">
        <v>0</v>
      </c>
      <c r="K988" s="7" t="n">
        <v>0</v>
      </c>
      <c r="L988" s="7" t="s">
        <v>200</v>
      </c>
      <c r="M988" s="7" t="s">
        <v>200</v>
      </c>
      <c r="N988" s="7" t="n">
        <v>0</v>
      </c>
      <c r="O988" s="8" t="b">
        <f aca="false">FALSE()</f>
        <v>0</v>
      </c>
      <c r="P988" s="0" t="n">
        <v>4</v>
      </c>
      <c r="Q988" s="8" t="n">
        <v>0</v>
      </c>
      <c r="R988" s="8" t="n">
        <v>0</v>
      </c>
      <c r="S988" s="8" t="n">
        <v>6</v>
      </c>
      <c r="V988" s="2"/>
      <c r="Y988" s="2"/>
      <c r="AB988" s="0"/>
      <c r="AD988" s="2"/>
      <c r="AE988" s="0"/>
      <c r="AG988" s="2"/>
      <c r="AJ988" s="0"/>
      <c r="AL988" s="2"/>
      <c r="AM988" s="0"/>
      <c r="AO988" s="2"/>
      <c r="AR988" s="0"/>
      <c r="AT988" s="2"/>
      <c r="AU988" s="0"/>
      <c r="AW988" s="2"/>
      <c r="AZ988" s="0"/>
      <c r="BB988" s="2"/>
      <c r="BC988" s="0"/>
      <c r="BE988" s="2"/>
      <c r="BH988" s="0" t="n">
        <v>2</v>
      </c>
      <c r="BI988" s="0" t="n">
        <v>75</v>
      </c>
      <c r="BJ988" s="2" t="n">
        <v>36</v>
      </c>
      <c r="BK988" s="2" t="s">
        <v>186</v>
      </c>
      <c r="BL988" s="0" t="n">
        <v>3</v>
      </c>
      <c r="BM988" s="0" t="n">
        <v>99</v>
      </c>
      <c r="BN988" s="0" t="n">
        <v>1</v>
      </c>
      <c r="BO988" s="0" t="n">
        <v>0</v>
      </c>
      <c r="BP988" s="0" t="n">
        <v>1</v>
      </c>
      <c r="BQ988" s="0" t="n">
        <v>0</v>
      </c>
      <c r="BR988" s="0" t="n">
        <v>0</v>
      </c>
      <c r="BS988" s="0" t="n">
        <v>4</v>
      </c>
      <c r="BU988" s="0" t="n">
        <v>2</v>
      </c>
      <c r="BV988" s="0" t="n">
        <v>77</v>
      </c>
      <c r="BW988" s="2" t="n">
        <v>34</v>
      </c>
      <c r="BX988" s="0" t="s">
        <v>188</v>
      </c>
      <c r="BY988" s="0" t="n">
        <v>3</v>
      </c>
      <c r="BZ988" s="0" t="n">
        <v>99</v>
      </c>
      <c r="CA988" s="0" t="n">
        <v>1</v>
      </c>
      <c r="CB988" s="0" t="n">
        <v>0</v>
      </c>
      <c r="CC988" s="0" t="n">
        <v>1</v>
      </c>
      <c r="CD988" s="0" t="n">
        <v>0</v>
      </c>
      <c r="CE988" s="0" t="n">
        <v>0</v>
      </c>
      <c r="CF988" s="0" t="n">
        <v>0</v>
      </c>
      <c r="CG988" s="0" t="n">
        <v>7</v>
      </c>
      <c r="CH988" s="0" t="n">
        <v>2</v>
      </c>
      <c r="CI988" s="0" t="n">
        <v>95</v>
      </c>
      <c r="CJ988" s="2" t="n">
        <v>16</v>
      </c>
      <c r="CK988" s="2" t="s">
        <v>202</v>
      </c>
      <c r="CL988" s="0" t="n">
        <v>1</v>
      </c>
      <c r="CM988" s="0" t="n">
        <v>99</v>
      </c>
      <c r="CN988" s="0" t="n">
        <v>1</v>
      </c>
      <c r="CO988" s="0" t="n">
        <v>0</v>
      </c>
      <c r="CP988" s="0" t="n">
        <v>1</v>
      </c>
      <c r="CQ988" s="0" t="n">
        <v>0</v>
      </c>
      <c r="CR988" s="0" t="n">
        <v>0</v>
      </c>
      <c r="CS988" s="0" t="n">
        <v>0</v>
      </c>
      <c r="CT988" s="0" t="n">
        <v>7</v>
      </c>
      <c r="CU988" s="0" t="n">
        <v>1</v>
      </c>
      <c r="CV988" s="0" t="n">
        <v>52</v>
      </c>
      <c r="CW988" s="2" t="n">
        <v>59</v>
      </c>
      <c r="CX988" s="2" t="s">
        <v>214</v>
      </c>
      <c r="CY988" s="0" t="n">
        <v>6</v>
      </c>
      <c r="CZ988" s="0" t="n">
        <v>99</v>
      </c>
      <c r="DA988" s="0" t="n">
        <v>1</v>
      </c>
      <c r="DB988" s="0" t="n">
        <v>0</v>
      </c>
      <c r="DC988" s="0" t="n">
        <v>1</v>
      </c>
      <c r="DD988" s="0" t="n">
        <v>1</v>
      </c>
      <c r="DE988" s="0" t="n">
        <v>0</v>
      </c>
      <c r="DF988" s="0" t="n">
        <v>0</v>
      </c>
      <c r="DG988" s="0" t="n">
        <v>7</v>
      </c>
      <c r="DH988" s="0" t="n">
        <v>1</v>
      </c>
      <c r="DI988" s="0" t="n">
        <v>72</v>
      </c>
      <c r="DJ988" s="2" t="n">
        <v>39</v>
      </c>
      <c r="DK988" s="2" t="s">
        <v>186</v>
      </c>
      <c r="DL988" s="0" t="n">
        <v>3</v>
      </c>
      <c r="DM988" s="0" t="n">
        <v>99</v>
      </c>
      <c r="DN988" s="0" t="n">
        <v>1</v>
      </c>
      <c r="DO988" s="0" t="n">
        <v>0</v>
      </c>
      <c r="DP988" s="0" t="n">
        <v>1</v>
      </c>
      <c r="DQ988" s="0" t="n">
        <v>0</v>
      </c>
      <c r="DR988" s="0" t="n">
        <v>0</v>
      </c>
      <c r="DS988" s="0" t="n">
        <v>0</v>
      </c>
      <c r="DT988" s="0" t="n">
        <v>7</v>
      </c>
      <c r="DU988" s="0" t="n">
        <v>1</v>
      </c>
      <c r="DV988" s="0" t="n">
        <v>94</v>
      </c>
      <c r="DW988" s="2" t="n">
        <v>17</v>
      </c>
      <c r="DX988" s="2" t="s">
        <v>202</v>
      </c>
      <c r="DY988" s="0" t="n">
        <v>1</v>
      </c>
      <c r="DZ988" s="0" t="n">
        <v>99</v>
      </c>
      <c r="EA988" s="0" t="n">
        <v>1</v>
      </c>
      <c r="EB988" s="0" t="n">
        <v>0</v>
      </c>
      <c r="EC988" s="0" t="n">
        <v>1</v>
      </c>
      <c r="ED988" s="0" t="n">
        <v>1</v>
      </c>
      <c r="EE988" s="0" t="n">
        <v>0</v>
      </c>
      <c r="EF988" s="0" t="n">
        <v>0</v>
      </c>
      <c r="EG988" s="0" t="n">
        <v>7</v>
      </c>
      <c r="EJ988" s="2"/>
      <c r="EK988" s="2"/>
      <c r="EP988" s="0"/>
      <c r="EQ988" s="0"/>
      <c r="EW988" s="2"/>
      <c r="EX988" s="2"/>
      <c r="FC988" s="0"/>
      <c r="FD988" s="0"/>
      <c r="FJ988" s="2"/>
      <c r="FK988" s="2"/>
      <c r="FP988" s="0"/>
      <c r="FQ988" s="0"/>
      <c r="FU988" s="2" t="s">
        <v>1195</v>
      </c>
      <c r="FV988" s="0" t="n">
        <v>2</v>
      </c>
      <c r="FW988" s="0" t="n">
        <v>1</v>
      </c>
      <c r="FX988" s="0" t="n">
        <v>1</v>
      </c>
      <c r="FZ988" s="0" t="n">
        <v>110.8</v>
      </c>
      <c r="GA988" s="0" t="n">
        <f aca="false">FZ988*H988</f>
        <v>664.8</v>
      </c>
      <c r="GB988" s="3" t="n">
        <v>2.99492385786802</v>
      </c>
      <c r="GC988" s="3" t="n">
        <v>2</v>
      </c>
      <c r="GD988" s="3" t="n">
        <v>1.49746192893401</v>
      </c>
      <c r="GE988" s="3" t="n">
        <v>1</v>
      </c>
      <c r="GF988" s="3" t="n">
        <v>1.49746192893401</v>
      </c>
      <c r="GG988" s="3" t="n">
        <v>1</v>
      </c>
    </row>
    <row r="989" customFormat="false" ht="14.25" hidden="false" customHeight="false" outlineLevel="0" collapsed="false">
      <c r="A989" s="0" t="n">
        <v>190</v>
      </c>
      <c r="B989" s="2" t="s">
        <v>1196</v>
      </c>
      <c r="C989" s="0" t="n">
        <v>11</v>
      </c>
      <c r="D989" s="0" t="n">
        <v>15</v>
      </c>
      <c r="E989" s="0" t="n">
        <v>20930725</v>
      </c>
      <c r="F989" s="0" t="n">
        <v>1</v>
      </c>
      <c r="H989" s="0" t="n">
        <v>3</v>
      </c>
      <c r="I989" s="0" t="n">
        <v>0</v>
      </c>
      <c r="J989" s="0" t="n">
        <v>2</v>
      </c>
      <c r="K989" s="7" t="n">
        <v>2</v>
      </c>
      <c r="L989" s="7" t="n">
        <v>1</v>
      </c>
      <c r="M989" s="7" t="s">
        <v>216</v>
      </c>
      <c r="N989" s="7" t="n">
        <v>1</v>
      </c>
      <c r="O989" s="8" t="n">
        <v>500</v>
      </c>
      <c r="P989" s="0" t="n">
        <v>3</v>
      </c>
      <c r="Q989" s="8" t="n">
        <v>1</v>
      </c>
      <c r="R989" s="8" t="n">
        <v>2</v>
      </c>
      <c r="S989" s="8" t="n">
        <v>0</v>
      </c>
      <c r="T989" s="0" t="n">
        <v>1</v>
      </c>
      <c r="U989" s="0" t="n">
        <v>2</v>
      </c>
      <c r="V989" s="2" t="n">
        <v>2</v>
      </c>
      <c r="W989" s="0" t="n">
        <v>99</v>
      </c>
      <c r="X989" s="0" t="n">
        <v>500</v>
      </c>
      <c r="Y989" s="2" t="n">
        <v>500</v>
      </c>
      <c r="Z989" s="0" t="n">
        <v>2</v>
      </c>
      <c r="AA989" s="0" t="n">
        <v>1</v>
      </c>
      <c r="AB989" s="0" t="n">
        <v>99</v>
      </c>
      <c r="AC989" s="0" t="n">
        <v>99</v>
      </c>
      <c r="AD989" s="2"/>
      <c r="AE989" s="0" t="n">
        <v>99</v>
      </c>
      <c r="AF989" s="0" t="n">
        <v>99</v>
      </c>
      <c r="AG989" s="2"/>
      <c r="AH989" s="0" t="n">
        <v>99</v>
      </c>
      <c r="AI989" s="0" t="n">
        <v>99</v>
      </c>
      <c r="AJ989" s="0"/>
      <c r="AL989" s="2"/>
      <c r="AM989" s="0"/>
      <c r="AO989" s="2"/>
      <c r="AR989" s="0"/>
      <c r="AT989" s="2"/>
      <c r="AU989" s="0"/>
      <c r="AW989" s="2"/>
      <c r="AZ989" s="0"/>
      <c r="BB989" s="2"/>
      <c r="BC989" s="0"/>
      <c r="BE989" s="2"/>
      <c r="BH989" s="0" t="n">
        <v>2</v>
      </c>
      <c r="BI989" s="0" t="n">
        <v>70</v>
      </c>
      <c r="BJ989" s="2" t="n">
        <v>41</v>
      </c>
      <c r="BK989" s="2" t="s">
        <v>185</v>
      </c>
      <c r="BL989" s="0" t="n">
        <v>3</v>
      </c>
      <c r="BM989" s="0" t="n">
        <v>99</v>
      </c>
      <c r="BN989" s="0" t="n">
        <v>1</v>
      </c>
      <c r="BO989" s="0" t="n">
        <v>1</v>
      </c>
      <c r="BP989" s="0" t="n">
        <v>0</v>
      </c>
      <c r="BQ989" s="0" t="n">
        <v>0</v>
      </c>
      <c r="BR989" s="0" t="n">
        <v>1</v>
      </c>
      <c r="BS989" s="0" t="n">
        <v>9</v>
      </c>
      <c r="BU989" s="0" t="n">
        <v>2</v>
      </c>
      <c r="BV989" s="0" t="s">
        <v>369</v>
      </c>
      <c r="BW989" s="2" t="n">
        <v>8</v>
      </c>
      <c r="BY989" s="0" t="n">
        <v>1</v>
      </c>
      <c r="BZ989" s="0" t="n">
        <v>99</v>
      </c>
      <c r="CA989" s="0" t="n">
        <v>1</v>
      </c>
      <c r="CB989" s="0" t="n">
        <v>0</v>
      </c>
      <c r="CC989" s="0" t="n">
        <v>0</v>
      </c>
      <c r="CD989" s="0" t="n">
        <v>1</v>
      </c>
      <c r="CE989" s="0" t="n">
        <v>2</v>
      </c>
      <c r="CF989" s="0" t="n">
        <v>0</v>
      </c>
      <c r="CG989" s="0" t="n">
        <v>7</v>
      </c>
      <c r="CH989" s="0" t="n">
        <v>1</v>
      </c>
      <c r="CI989" s="0" t="n">
        <v>70</v>
      </c>
      <c r="CJ989" s="2" t="n">
        <v>41</v>
      </c>
      <c r="CK989" s="2" t="s">
        <v>185</v>
      </c>
      <c r="CL989" s="0" t="n">
        <v>3</v>
      </c>
      <c r="CM989" s="0" t="n">
        <v>99</v>
      </c>
      <c r="CN989" s="0" t="n">
        <v>1</v>
      </c>
      <c r="CO989" s="0" t="n">
        <v>1</v>
      </c>
      <c r="CP989" s="0" t="n">
        <v>0</v>
      </c>
      <c r="CQ989" s="0" t="n">
        <v>0</v>
      </c>
      <c r="CR989" s="0" t="n">
        <v>1</v>
      </c>
      <c r="CS989" s="0" t="n">
        <v>0</v>
      </c>
      <c r="CT989" s="0" t="n">
        <v>7</v>
      </c>
      <c r="CW989" s="2"/>
      <c r="CX989" s="2"/>
      <c r="DD989" s="0"/>
      <c r="DJ989" s="2"/>
      <c r="DK989" s="2"/>
      <c r="DP989" s="0"/>
      <c r="DQ989" s="0"/>
      <c r="DW989" s="2"/>
      <c r="DX989" s="2"/>
      <c r="EC989" s="0"/>
      <c r="ED989" s="0"/>
      <c r="EJ989" s="2"/>
      <c r="EK989" s="2"/>
      <c r="EP989" s="0"/>
      <c r="EQ989" s="0"/>
      <c r="EW989" s="2"/>
      <c r="EX989" s="2"/>
      <c r="FC989" s="0"/>
      <c r="FD989" s="0"/>
      <c r="FJ989" s="2"/>
      <c r="FK989" s="2"/>
      <c r="FP989" s="0"/>
      <c r="FQ989" s="0"/>
      <c r="FU989" s="2" t="s">
        <v>1196</v>
      </c>
      <c r="FV989" s="0" t="n">
        <v>4</v>
      </c>
      <c r="FW989" s="0" t="n">
        <v>3</v>
      </c>
      <c r="FX989" s="0" t="n">
        <v>2</v>
      </c>
      <c r="FZ989" s="0" t="n">
        <v>110.8</v>
      </c>
      <c r="GA989" s="0" t="n">
        <f aca="false">FZ989*H989</f>
        <v>332.4</v>
      </c>
      <c r="GB989" s="3" t="n">
        <v>5.98984771573604</v>
      </c>
      <c r="GC989" s="3" t="n">
        <v>5</v>
      </c>
      <c r="GD989" s="3" t="n">
        <v>4.49238578680203</v>
      </c>
      <c r="GE989" s="3" t="n">
        <v>4</v>
      </c>
      <c r="GF989" s="3" t="n">
        <v>2.99492385786802</v>
      </c>
      <c r="GG989" s="3" t="n">
        <v>2</v>
      </c>
    </row>
    <row r="990" customFormat="false" ht="14.25" hidden="false" customHeight="false" outlineLevel="0" collapsed="false">
      <c r="A990" s="0" t="n">
        <v>97</v>
      </c>
      <c r="B990" s="2" t="s">
        <v>1197</v>
      </c>
      <c r="C990" s="0" t="n">
        <v>19</v>
      </c>
      <c r="D990" s="0" t="n">
        <v>15</v>
      </c>
      <c r="E990" s="0" t="n">
        <v>20930999</v>
      </c>
      <c r="F990" s="0" t="n">
        <v>1</v>
      </c>
      <c r="H990" s="0" t="n">
        <v>2</v>
      </c>
      <c r="I990" s="0" t="n">
        <v>0</v>
      </c>
      <c r="J990" s="0" t="n">
        <v>1</v>
      </c>
      <c r="K990" s="7" t="n">
        <v>1</v>
      </c>
      <c r="L990" s="7" t="n">
        <v>15</v>
      </c>
      <c r="M990" s="7" t="s">
        <v>195</v>
      </c>
      <c r="N990" s="7" t="n">
        <v>1</v>
      </c>
      <c r="O990" s="8" t="n">
        <v>300</v>
      </c>
      <c r="P990" s="0" t="n">
        <v>1</v>
      </c>
      <c r="Q990" s="8" t="n">
        <v>1</v>
      </c>
      <c r="R990" s="8" t="n">
        <v>1</v>
      </c>
      <c r="S990" s="8" t="n">
        <v>0</v>
      </c>
      <c r="T990" s="0" t="n">
        <v>1</v>
      </c>
      <c r="U990" s="0" t="n">
        <v>15</v>
      </c>
      <c r="V990" s="2" t="n">
        <v>15</v>
      </c>
      <c r="W990" s="0" t="n">
        <v>99</v>
      </c>
      <c r="X990" s="0" t="n">
        <v>300</v>
      </c>
      <c r="Y990" s="2" t="n">
        <v>300</v>
      </c>
      <c r="Z990" s="0" t="n">
        <v>3</v>
      </c>
      <c r="AA990" s="0" t="n">
        <v>3</v>
      </c>
      <c r="AB990" s="0"/>
      <c r="AD990" s="2"/>
      <c r="AE990" s="0"/>
      <c r="AG990" s="2"/>
      <c r="AJ990" s="0"/>
      <c r="AL990" s="2"/>
      <c r="AM990" s="0"/>
      <c r="AO990" s="2"/>
      <c r="AR990" s="0"/>
      <c r="AT990" s="2"/>
      <c r="AU990" s="0"/>
      <c r="AW990" s="2"/>
      <c r="AZ990" s="0"/>
      <c r="BB990" s="2"/>
      <c r="BC990" s="0"/>
      <c r="BE990" s="2"/>
      <c r="BH990" s="0" t="n">
        <v>2</v>
      </c>
      <c r="BI990" s="0" t="n">
        <v>52</v>
      </c>
      <c r="BJ990" s="2" t="n">
        <v>59</v>
      </c>
      <c r="BK990" s="2" t="s">
        <v>214</v>
      </c>
      <c r="BL990" s="0" t="n">
        <v>6</v>
      </c>
      <c r="BM990" s="0" t="n">
        <v>99</v>
      </c>
      <c r="BN990" s="0" t="n">
        <v>1</v>
      </c>
      <c r="BO990" s="0" t="n">
        <v>0</v>
      </c>
      <c r="BP990" s="0" t="n">
        <v>0</v>
      </c>
      <c r="BQ990" s="0" t="n">
        <v>1</v>
      </c>
      <c r="BR990" s="0" t="n">
        <v>2</v>
      </c>
      <c r="BS990" s="0" t="n">
        <v>5</v>
      </c>
      <c r="BU990" s="0" t="n">
        <v>1</v>
      </c>
      <c r="BV990" s="0" t="n">
        <v>36</v>
      </c>
      <c r="BW990" s="2" t="n">
        <v>75</v>
      </c>
      <c r="BX990" s="0" t="s">
        <v>201</v>
      </c>
      <c r="BY990" s="0" t="n">
        <v>6</v>
      </c>
      <c r="BZ990" s="0" t="n">
        <v>99</v>
      </c>
      <c r="CA990" s="0" t="n">
        <v>1</v>
      </c>
      <c r="CB990" s="0" t="n">
        <v>1</v>
      </c>
      <c r="CC990" s="0" t="n">
        <v>0</v>
      </c>
      <c r="CD990" s="0" t="n">
        <v>1</v>
      </c>
      <c r="CE990" s="0" t="n">
        <v>1</v>
      </c>
      <c r="CF990" s="0" t="n">
        <v>0</v>
      </c>
      <c r="CG990" s="0" t="n">
        <v>7</v>
      </c>
      <c r="CJ990" s="2"/>
      <c r="CK990" s="2"/>
      <c r="CP990" s="0"/>
      <c r="CQ990" s="0"/>
      <c r="CW990" s="2"/>
      <c r="CX990" s="2"/>
      <c r="DD990" s="0"/>
      <c r="DJ990" s="2"/>
      <c r="DK990" s="2"/>
      <c r="DP990" s="0"/>
      <c r="DQ990" s="0"/>
      <c r="DW990" s="2"/>
      <c r="DX990" s="2"/>
      <c r="EC990" s="0"/>
      <c r="ED990" s="0"/>
      <c r="EJ990" s="2"/>
      <c r="EK990" s="2"/>
      <c r="EP990" s="0"/>
      <c r="EQ990" s="0"/>
      <c r="EW990" s="2"/>
      <c r="EX990" s="2"/>
      <c r="FC990" s="0"/>
      <c r="FD990" s="0"/>
      <c r="FJ990" s="2"/>
      <c r="FK990" s="2"/>
      <c r="FP990" s="0"/>
      <c r="FQ990" s="0"/>
      <c r="FU990" s="2" t="s">
        <v>1197</v>
      </c>
      <c r="FV990" s="0" t="n">
        <v>3</v>
      </c>
      <c r="FW990" s="0" t="n">
        <v>2</v>
      </c>
      <c r="FX990" s="0" t="n">
        <v>0</v>
      </c>
      <c r="FZ990" s="0" t="n">
        <v>110.8</v>
      </c>
      <c r="GA990" s="0" t="n">
        <f aca="false">FZ990*H990</f>
        <v>221.6</v>
      </c>
      <c r="GB990" s="3" t="n">
        <v>3.73146622734761</v>
      </c>
      <c r="GC990" s="3" t="n">
        <v>3</v>
      </c>
      <c r="GD990" s="3" t="n">
        <v>2.48764415156507</v>
      </c>
      <c r="GE990" s="3" t="n">
        <v>2</v>
      </c>
      <c r="GF990" s="3" t="n">
        <v>0</v>
      </c>
      <c r="GG990" s="3" t="n">
        <v>0</v>
      </c>
    </row>
    <row r="991" customFormat="false" ht="14.25" hidden="false" customHeight="false" outlineLevel="0" collapsed="false">
      <c r="A991" s="0" t="n">
        <v>97</v>
      </c>
      <c r="B991" s="2" t="s">
        <v>1198</v>
      </c>
      <c r="C991" s="0" t="n">
        <v>19</v>
      </c>
      <c r="D991" s="0" t="n">
        <v>14</v>
      </c>
      <c r="E991" s="0" t="n">
        <v>20930999</v>
      </c>
      <c r="F991" s="0" t="n">
        <v>1</v>
      </c>
      <c r="H991" s="0" t="n">
        <v>1</v>
      </c>
      <c r="I991" s="0" t="n">
        <v>0</v>
      </c>
      <c r="J991" s="0" t="n">
        <v>1</v>
      </c>
      <c r="K991" s="7" t="n">
        <v>1</v>
      </c>
      <c r="L991" s="7" t="n">
        <v>20</v>
      </c>
      <c r="M991" s="7" t="s">
        <v>195</v>
      </c>
      <c r="N991" s="7" t="n">
        <v>1</v>
      </c>
      <c r="O991" s="8" t="n">
        <v>3000</v>
      </c>
      <c r="P991" s="0" t="n">
        <v>1</v>
      </c>
      <c r="Q991" s="8" t="n">
        <v>1</v>
      </c>
      <c r="R991" s="8" t="n">
        <v>1</v>
      </c>
      <c r="S991" s="8" t="n">
        <v>0</v>
      </c>
      <c r="T991" s="0" t="n">
        <v>2</v>
      </c>
      <c r="U991" s="0" t="n">
        <v>20</v>
      </c>
      <c r="V991" s="2" t="n">
        <v>20</v>
      </c>
      <c r="W991" s="0" t="n">
        <v>3000</v>
      </c>
      <c r="X991" s="0" t="n">
        <v>3000</v>
      </c>
      <c r="Y991" s="2" t="n">
        <v>3000</v>
      </c>
      <c r="Z991" s="0" t="n">
        <v>1</v>
      </c>
      <c r="AA991" s="0" t="n">
        <v>1</v>
      </c>
      <c r="AB991" s="0"/>
      <c r="AD991" s="2"/>
      <c r="AE991" s="0"/>
      <c r="AG991" s="2"/>
      <c r="AJ991" s="0"/>
      <c r="AL991" s="2"/>
      <c r="AM991" s="0"/>
      <c r="AO991" s="2"/>
      <c r="AR991" s="0"/>
      <c r="AT991" s="2"/>
      <c r="AU991" s="0"/>
      <c r="AW991" s="2"/>
      <c r="AZ991" s="0"/>
      <c r="BB991" s="2"/>
      <c r="BC991" s="0"/>
      <c r="BE991" s="2"/>
      <c r="BH991" s="0" t="n">
        <v>1</v>
      </c>
      <c r="BI991" s="0" t="n">
        <v>64</v>
      </c>
      <c r="BJ991" s="2" t="n">
        <v>47</v>
      </c>
      <c r="BK991" s="2" t="s">
        <v>197</v>
      </c>
      <c r="BL991" s="0" t="n">
        <v>3</v>
      </c>
      <c r="BM991" s="0" t="n">
        <v>99</v>
      </c>
      <c r="BN991" s="0" t="n">
        <v>1</v>
      </c>
      <c r="BO991" s="0" t="n">
        <v>1</v>
      </c>
      <c r="BP991" s="0" t="n">
        <v>0</v>
      </c>
      <c r="BQ991" s="0" t="n">
        <v>0</v>
      </c>
      <c r="BR991" s="0" t="n">
        <v>1</v>
      </c>
      <c r="BS991" s="0" t="n">
        <v>6</v>
      </c>
      <c r="BW991" s="2"/>
      <c r="CC991" s="0"/>
      <c r="CJ991" s="2"/>
      <c r="CK991" s="2"/>
      <c r="CP991" s="0"/>
      <c r="CQ991" s="0"/>
      <c r="CW991" s="2"/>
      <c r="CX991" s="2"/>
      <c r="DD991" s="0"/>
      <c r="DJ991" s="2"/>
      <c r="DK991" s="2"/>
      <c r="DP991" s="0"/>
      <c r="DQ991" s="0"/>
      <c r="DW991" s="2"/>
      <c r="DX991" s="2"/>
      <c r="EC991" s="0"/>
      <c r="ED991" s="0"/>
      <c r="EJ991" s="2"/>
      <c r="EK991" s="2"/>
      <c r="EP991" s="0"/>
      <c r="EQ991" s="0"/>
      <c r="EW991" s="2"/>
      <c r="EX991" s="2"/>
      <c r="FC991" s="0"/>
      <c r="FD991" s="0"/>
      <c r="FJ991" s="2"/>
      <c r="FK991" s="2"/>
      <c r="FP991" s="0"/>
      <c r="FQ991" s="0"/>
      <c r="FU991" s="2" t="s">
        <v>1198</v>
      </c>
      <c r="FV991" s="0" t="n">
        <v>4</v>
      </c>
      <c r="FW991" s="0" t="n">
        <v>2</v>
      </c>
      <c r="FX991" s="0" t="n">
        <v>0</v>
      </c>
      <c r="FZ991" s="0" t="n">
        <v>110.8</v>
      </c>
      <c r="GA991" s="0" t="n">
        <f aca="false">FZ991*H991</f>
        <v>110.8</v>
      </c>
      <c r="GB991" s="3" t="n">
        <v>5.82072176949942</v>
      </c>
      <c r="GC991" s="3" t="n">
        <v>5</v>
      </c>
      <c r="GD991" s="3" t="n">
        <v>2.91036088474971</v>
      </c>
      <c r="GE991" s="3" t="n">
        <v>2</v>
      </c>
      <c r="GF991" s="3" t="n">
        <v>0</v>
      </c>
      <c r="GG991" s="3" t="n">
        <v>0</v>
      </c>
    </row>
    <row r="992" customFormat="false" ht="14.25" hidden="false" customHeight="false" outlineLevel="0" collapsed="false">
      <c r="A992" s="0" t="n">
        <v>97</v>
      </c>
      <c r="B992" s="2" t="s">
        <v>1199</v>
      </c>
      <c r="C992" s="0" t="n">
        <v>19</v>
      </c>
      <c r="D992" s="0" t="n">
        <v>12</v>
      </c>
      <c r="E992" s="0" t="n">
        <v>20930999</v>
      </c>
      <c r="F992" s="0" t="n">
        <v>1</v>
      </c>
      <c r="H992" s="0" t="n">
        <v>3</v>
      </c>
      <c r="I992" s="0" t="n">
        <v>1</v>
      </c>
      <c r="J992" s="0" t="n">
        <v>1</v>
      </c>
      <c r="K992" s="7" t="n">
        <v>1</v>
      </c>
      <c r="L992" s="7" t="n">
        <v>1</v>
      </c>
      <c r="M992" s="7" t="s">
        <v>216</v>
      </c>
      <c r="N992" s="7" t="n">
        <v>1</v>
      </c>
      <c r="O992" s="8" t="n">
        <v>2500</v>
      </c>
      <c r="P992" s="0" t="n">
        <v>1</v>
      </c>
      <c r="Q992" s="8" t="n">
        <v>1</v>
      </c>
      <c r="R992" s="8" t="n">
        <v>2</v>
      </c>
      <c r="S992" s="8" t="n">
        <v>1</v>
      </c>
      <c r="T992" s="0" t="n">
        <v>3</v>
      </c>
      <c r="U992" s="0" t="n">
        <v>1</v>
      </c>
      <c r="V992" s="2" t="n">
        <v>1</v>
      </c>
      <c r="W992" s="0" t="n">
        <v>1800</v>
      </c>
      <c r="X992" s="0" t="n">
        <v>2500</v>
      </c>
      <c r="Y992" s="2" t="n">
        <v>2500</v>
      </c>
      <c r="Z992" s="0" t="n">
        <v>1</v>
      </c>
      <c r="AA992" s="0" t="n">
        <v>1</v>
      </c>
      <c r="AB992" s="0"/>
      <c r="AD992" s="2"/>
      <c r="AE992" s="0"/>
      <c r="AG992" s="2"/>
      <c r="AJ992" s="0"/>
      <c r="AL992" s="2"/>
      <c r="AM992" s="0"/>
      <c r="AO992" s="2"/>
      <c r="AR992" s="0"/>
      <c r="AT992" s="2"/>
      <c r="AU992" s="0"/>
      <c r="AW992" s="2"/>
      <c r="AZ992" s="0"/>
      <c r="BB992" s="2"/>
      <c r="BC992" s="0"/>
      <c r="BE992" s="2"/>
      <c r="BH992" s="0" t="n">
        <v>1</v>
      </c>
      <c r="BI992" s="0" t="n">
        <v>75</v>
      </c>
      <c r="BJ992" s="2" t="n">
        <v>36</v>
      </c>
      <c r="BK992" s="2" t="s">
        <v>186</v>
      </c>
      <c r="BL992" s="0" t="n">
        <v>5</v>
      </c>
      <c r="BM992" s="0" t="n">
        <v>99</v>
      </c>
      <c r="BN992" s="0" t="n">
        <v>1</v>
      </c>
      <c r="BO992" s="0" t="n">
        <v>1</v>
      </c>
      <c r="BP992" s="0" t="n">
        <v>0</v>
      </c>
      <c r="BQ992" s="0" t="n">
        <v>0</v>
      </c>
      <c r="BR992" s="0" t="n">
        <v>1</v>
      </c>
      <c r="BS992" s="0" t="n">
        <v>6</v>
      </c>
      <c r="BU992" s="0" t="n">
        <v>2</v>
      </c>
      <c r="BV992" s="0" t="n">
        <v>78</v>
      </c>
      <c r="BW992" s="2" t="n">
        <v>33</v>
      </c>
      <c r="BX992" s="0" t="s">
        <v>188</v>
      </c>
      <c r="BY992" s="0" t="n">
        <v>3</v>
      </c>
      <c r="BZ992" s="0" t="n">
        <v>99</v>
      </c>
      <c r="CA992" s="0" t="n">
        <v>1</v>
      </c>
      <c r="CB992" s="0" t="n">
        <v>1</v>
      </c>
      <c r="CC992" s="0" t="n">
        <v>1</v>
      </c>
      <c r="CD992" s="0" t="n">
        <v>0</v>
      </c>
      <c r="CE992" s="0" t="n">
        <v>1</v>
      </c>
      <c r="CF992" s="0" t="n">
        <v>0</v>
      </c>
      <c r="CG992" s="0" t="n">
        <v>7</v>
      </c>
      <c r="CJ992" s="2"/>
      <c r="CK992" s="2"/>
      <c r="CP992" s="0"/>
      <c r="CQ992" s="0"/>
      <c r="CW992" s="2"/>
      <c r="CX992" s="2"/>
      <c r="DD992" s="0"/>
      <c r="DJ992" s="2"/>
      <c r="DK992" s="2"/>
      <c r="DP992" s="0"/>
      <c r="DQ992" s="0"/>
      <c r="DW992" s="2"/>
      <c r="DX992" s="2"/>
      <c r="EC992" s="0"/>
      <c r="ED992" s="0"/>
      <c r="EJ992" s="2"/>
      <c r="EK992" s="2"/>
      <c r="EP992" s="0"/>
      <c r="EQ992" s="0"/>
      <c r="EW992" s="2"/>
      <c r="EX992" s="2"/>
      <c r="FC992" s="0"/>
      <c r="FD992" s="0"/>
      <c r="FJ992" s="2"/>
      <c r="FK992" s="2"/>
      <c r="FP992" s="0"/>
      <c r="FQ992" s="0"/>
      <c r="FU992" s="2" t="s">
        <v>1199</v>
      </c>
      <c r="FV992" s="0" t="n">
        <v>4</v>
      </c>
      <c r="FW992" s="0" t="n">
        <v>2</v>
      </c>
      <c r="FX992" s="0" t="n">
        <v>0</v>
      </c>
      <c r="FZ992" s="0" t="n">
        <v>110.8</v>
      </c>
      <c r="GA992" s="0" t="n">
        <f aca="false">FZ992*H992</f>
        <v>332.4</v>
      </c>
      <c r="GB992" s="3" t="n">
        <v>5.51898734177215</v>
      </c>
      <c r="GC992" s="3" t="n">
        <v>5</v>
      </c>
      <c r="GD992" s="3" t="n">
        <v>2.75949367088608</v>
      </c>
      <c r="GE992" s="3" t="n">
        <v>2</v>
      </c>
      <c r="GF992" s="3" t="n">
        <v>0</v>
      </c>
      <c r="GG992" s="3" t="n">
        <v>0</v>
      </c>
    </row>
    <row r="993" customFormat="false" ht="14.25" hidden="false" customHeight="false" outlineLevel="0" collapsed="false">
      <c r="A993" s="0" t="n">
        <v>97</v>
      </c>
      <c r="B993" s="2" t="s">
        <v>1200</v>
      </c>
      <c r="C993" s="0" t="n">
        <v>19</v>
      </c>
      <c r="D993" s="0" t="n">
        <v>11</v>
      </c>
      <c r="E993" s="0" t="n">
        <v>20930999</v>
      </c>
      <c r="F993" s="0" t="n">
        <v>1</v>
      </c>
      <c r="H993" s="0" t="n">
        <v>2</v>
      </c>
      <c r="I993" s="0" t="n">
        <v>0</v>
      </c>
      <c r="J993" s="0" t="n">
        <v>0</v>
      </c>
      <c r="K993" s="7" t="n">
        <v>0</v>
      </c>
      <c r="L993" s="7" t="s">
        <v>200</v>
      </c>
      <c r="M993" s="7" t="s">
        <v>200</v>
      </c>
      <c r="N993" s="7" t="n">
        <v>0</v>
      </c>
      <c r="O993" s="8" t="b">
        <f aca="false">FALSE()</f>
        <v>0</v>
      </c>
      <c r="P993" s="0" t="n">
        <v>2</v>
      </c>
      <c r="Q993" s="8" t="n">
        <v>1</v>
      </c>
      <c r="R993" s="8" t="n">
        <v>1</v>
      </c>
      <c r="S993" s="8" t="n">
        <v>0</v>
      </c>
      <c r="V993" s="2"/>
      <c r="Y993" s="2"/>
      <c r="AB993" s="0"/>
      <c r="AD993" s="2"/>
      <c r="AE993" s="0"/>
      <c r="AG993" s="2"/>
      <c r="AJ993" s="0"/>
      <c r="AL993" s="2"/>
      <c r="AM993" s="0"/>
      <c r="AO993" s="2"/>
      <c r="AR993" s="0"/>
      <c r="AT993" s="2"/>
      <c r="AU993" s="0"/>
      <c r="AW993" s="2"/>
      <c r="AZ993" s="0"/>
      <c r="BB993" s="2"/>
      <c r="BC993" s="0"/>
      <c r="BE993" s="2"/>
      <c r="BH993" s="0" t="n">
        <v>2</v>
      </c>
      <c r="BI993" s="0" t="n">
        <v>35</v>
      </c>
      <c r="BJ993" s="2" t="n">
        <v>76</v>
      </c>
      <c r="BK993" s="2" t="s">
        <v>907</v>
      </c>
      <c r="BL993" s="0" t="n">
        <v>6</v>
      </c>
      <c r="BM993" s="0" t="n">
        <v>99</v>
      </c>
      <c r="BN993" s="0" t="n">
        <v>1</v>
      </c>
      <c r="BO993" s="0" t="n">
        <v>0</v>
      </c>
      <c r="BP993" s="0" t="n">
        <v>0</v>
      </c>
      <c r="BQ993" s="0" t="n">
        <v>1</v>
      </c>
      <c r="BR993" s="0" t="n">
        <v>0</v>
      </c>
      <c r="BS993" s="0" t="n">
        <v>2</v>
      </c>
      <c r="BU993" s="0" t="n">
        <v>1</v>
      </c>
      <c r="BV993" s="0" t="n">
        <v>30</v>
      </c>
      <c r="BW993" s="2" t="n">
        <v>81</v>
      </c>
      <c r="BX993" s="0" t="s">
        <v>201</v>
      </c>
      <c r="BY993" s="0" t="n">
        <v>6</v>
      </c>
      <c r="BZ993" s="0" t="n">
        <v>99</v>
      </c>
      <c r="CA993" s="0" t="n">
        <v>1</v>
      </c>
      <c r="CB993" s="0" t="n">
        <v>1</v>
      </c>
      <c r="CC993" s="0" t="n">
        <v>0</v>
      </c>
      <c r="CD993" s="0" t="n">
        <v>1</v>
      </c>
      <c r="CE993" s="0" t="n">
        <v>0</v>
      </c>
      <c r="CF993" s="0" t="n">
        <v>0</v>
      </c>
      <c r="CG993" s="0" t="n">
        <v>7</v>
      </c>
      <c r="CJ993" s="2"/>
      <c r="CK993" s="2"/>
      <c r="CP993" s="0"/>
      <c r="CQ993" s="0"/>
      <c r="CW993" s="2"/>
      <c r="CX993" s="2"/>
      <c r="DD993" s="0"/>
      <c r="DJ993" s="2"/>
      <c r="DK993" s="2"/>
      <c r="DP993" s="0"/>
      <c r="DQ993" s="0"/>
      <c r="DW993" s="2"/>
      <c r="DX993" s="2"/>
      <c r="EC993" s="0"/>
      <c r="ED993" s="0"/>
      <c r="EJ993" s="2"/>
      <c r="EK993" s="2"/>
      <c r="EP993" s="0"/>
      <c r="EQ993" s="0"/>
      <c r="EW993" s="2"/>
      <c r="EX993" s="2"/>
      <c r="FC993" s="0"/>
      <c r="FD993" s="0"/>
      <c r="FJ993" s="2"/>
      <c r="FK993" s="2"/>
      <c r="FP993" s="0"/>
      <c r="FQ993" s="0"/>
      <c r="FU993" s="2" t="s">
        <v>1200</v>
      </c>
      <c r="FV993" s="0" t="n">
        <v>0</v>
      </c>
      <c r="FW993" s="0" t="n">
        <v>0</v>
      </c>
      <c r="FX993" s="0" t="n">
        <v>2</v>
      </c>
      <c r="FZ993" s="0" t="n">
        <v>110.8</v>
      </c>
      <c r="GA993" s="0" t="n">
        <f aca="false">FZ993*H993</f>
        <v>221.6</v>
      </c>
      <c r="GB993" s="3" t="n">
        <v>0</v>
      </c>
      <c r="GC993" s="3" t="n">
        <v>0</v>
      </c>
      <c r="GD993" s="3" t="n">
        <v>0</v>
      </c>
      <c r="GE993" s="3" t="n">
        <v>0</v>
      </c>
      <c r="GF993" s="3" t="n">
        <v>2.48764415156507</v>
      </c>
      <c r="GG993" s="3" t="n">
        <v>2</v>
      </c>
    </row>
    <row r="994" customFormat="false" ht="14.25" hidden="false" customHeight="false" outlineLevel="0" collapsed="false">
      <c r="A994" s="0" t="n">
        <v>101</v>
      </c>
      <c r="B994" s="2" t="s">
        <v>1201</v>
      </c>
      <c r="C994" s="0" t="n">
        <v>19</v>
      </c>
      <c r="D994" s="0" t="n">
        <v>22</v>
      </c>
      <c r="E994" s="0" t="n">
        <v>20930999</v>
      </c>
      <c r="F994" s="0" t="n">
        <v>1</v>
      </c>
      <c r="H994" s="0" t="n">
        <v>2</v>
      </c>
      <c r="I994" s="0" t="n">
        <v>0</v>
      </c>
      <c r="J994" s="0" t="n">
        <v>1</v>
      </c>
      <c r="K994" s="7" t="n">
        <v>1</v>
      </c>
      <c r="L994" s="7" t="n">
        <v>11</v>
      </c>
      <c r="M994" s="7" t="s">
        <v>195</v>
      </c>
      <c r="N994" s="7" t="n">
        <v>1</v>
      </c>
      <c r="O994" s="8" t="n">
        <v>1500</v>
      </c>
      <c r="P994" s="0" t="n">
        <v>2</v>
      </c>
      <c r="Q994" s="8" t="n">
        <v>1</v>
      </c>
      <c r="R994" s="8" t="n">
        <v>2</v>
      </c>
      <c r="S994" s="8" t="n">
        <v>0</v>
      </c>
      <c r="T994" s="0" t="n">
        <v>1</v>
      </c>
      <c r="U994" s="0" t="n">
        <v>11</v>
      </c>
      <c r="V994" s="2" t="n">
        <v>11</v>
      </c>
      <c r="W994" s="0" t="n">
        <v>99</v>
      </c>
      <c r="X994" s="0" t="n">
        <v>1500</v>
      </c>
      <c r="Y994" s="2" t="n">
        <v>1500</v>
      </c>
      <c r="Z994" s="0" t="n">
        <v>1</v>
      </c>
      <c r="AA994" s="0" t="n">
        <v>1</v>
      </c>
      <c r="AB994" s="0"/>
      <c r="AD994" s="2"/>
      <c r="AE994" s="0"/>
      <c r="AG994" s="2"/>
      <c r="AJ994" s="0"/>
      <c r="AL994" s="2"/>
      <c r="AM994" s="0"/>
      <c r="AO994" s="2"/>
      <c r="AR994" s="0"/>
      <c r="AT994" s="2"/>
      <c r="AU994" s="0"/>
      <c r="AW994" s="2"/>
      <c r="AZ994" s="0"/>
      <c r="BB994" s="2"/>
      <c r="BC994" s="0"/>
      <c r="BE994" s="2"/>
      <c r="BH994" s="0" t="n">
        <v>2</v>
      </c>
      <c r="BI994" s="0" t="n">
        <v>60</v>
      </c>
      <c r="BJ994" s="2" t="n">
        <v>51</v>
      </c>
      <c r="BK994" s="2" t="s">
        <v>204</v>
      </c>
      <c r="BL994" s="0" t="n">
        <v>5</v>
      </c>
      <c r="BM994" s="0" t="n">
        <v>99</v>
      </c>
      <c r="BN994" s="0" t="n">
        <v>1</v>
      </c>
      <c r="BO994" s="0" t="n">
        <v>1</v>
      </c>
      <c r="BP994" s="0" t="n">
        <v>0</v>
      </c>
      <c r="BQ994" s="0" t="n">
        <v>0</v>
      </c>
      <c r="BR994" s="0" t="n">
        <v>1</v>
      </c>
      <c r="BS994" s="0" t="n">
        <v>4</v>
      </c>
      <c r="BU994" s="0" t="n">
        <v>1</v>
      </c>
      <c r="BV994" s="0" t="n">
        <v>60</v>
      </c>
      <c r="BW994" s="2" t="n">
        <v>51</v>
      </c>
      <c r="BX994" s="0" t="s">
        <v>204</v>
      </c>
      <c r="BY994" s="0" t="n">
        <v>5</v>
      </c>
      <c r="BZ994" s="0" t="n">
        <v>99</v>
      </c>
      <c r="CA994" s="0" t="n">
        <v>1</v>
      </c>
      <c r="CB994" s="0" t="n">
        <v>1</v>
      </c>
      <c r="CC994" s="0" t="n">
        <v>0</v>
      </c>
      <c r="CD994" s="0" t="n">
        <v>0</v>
      </c>
      <c r="CE994" s="0" t="n">
        <v>1</v>
      </c>
      <c r="CF994" s="0" t="n">
        <v>0</v>
      </c>
      <c r="CG994" s="0" t="n">
        <v>7</v>
      </c>
      <c r="CJ994" s="2"/>
      <c r="CK994" s="2"/>
      <c r="CP994" s="0"/>
      <c r="CQ994" s="0"/>
      <c r="CW994" s="2"/>
      <c r="CX994" s="2"/>
      <c r="DD994" s="0"/>
      <c r="DJ994" s="2"/>
      <c r="DK994" s="2"/>
      <c r="DP994" s="0"/>
      <c r="DQ994" s="0"/>
      <c r="DW994" s="2"/>
      <c r="DX994" s="2"/>
      <c r="EC994" s="0"/>
      <c r="ED994" s="0"/>
      <c r="EJ994" s="2"/>
      <c r="EK994" s="2"/>
      <c r="EP994" s="0"/>
      <c r="EQ994" s="0"/>
      <c r="EW994" s="2"/>
      <c r="EX994" s="2"/>
      <c r="FC994" s="0"/>
      <c r="FD994" s="0"/>
      <c r="FJ994" s="2"/>
      <c r="FK994" s="2"/>
      <c r="FP994" s="0"/>
      <c r="FQ994" s="0"/>
      <c r="FU994" s="2" t="s">
        <v>1201</v>
      </c>
      <c r="FV994" s="0" t="n">
        <v>2</v>
      </c>
      <c r="FW994" s="0" t="n">
        <v>2</v>
      </c>
      <c r="FX994" s="0" t="n">
        <v>0</v>
      </c>
      <c r="FZ994" s="0" t="n">
        <v>110.8</v>
      </c>
      <c r="GA994" s="0" t="n">
        <f aca="false">FZ994*H994</f>
        <v>221.6</v>
      </c>
      <c r="GB994" s="3" t="n">
        <v>3.37142857142857</v>
      </c>
      <c r="GC994" s="3" t="n">
        <v>3</v>
      </c>
      <c r="GD994" s="3" t="n">
        <v>3.37142857142857</v>
      </c>
      <c r="GE994" s="3" t="n">
        <v>3</v>
      </c>
      <c r="GF994" s="3" t="n">
        <v>0</v>
      </c>
      <c r="GG994" s="3" t="n">
        <v>0</v>
      </c>
    </row>
    <row r="995" customFormat="false" ht="14.25" hidden="false" customHeight="false" outlineLevel="0" collapsed="false">
      <c r="A995" s="0" t="n">
        <v>101</v>
      </c>
      <c r="B995" s="2" t="s">
        <v>1202</v>
      </c>
      <c r="C995" s="0" t="n">
        <v>19</v>
      </c>
      <c r="D995" s="0" t="n">
        <v>21</v>
      </c>
      <c r="E995" s="0" t="n">
        <v>20930999</v>
      </c>
      <c r="F995" s="0" t="n">
        <v>1</v>
      </c>
      <c r="H995" s="0" t="n">
        <v>3</v>
      </c>
      <c r="I995" s="0" t="n">
        <v>0</v>
      </c>
      <c r="J995" s="0" t="n">
        <v>0</v>
      </c>
      <c r="K995" s="7" t="n">
        <v>0</v>
      </c>
      <c r="L995" s="7" t="s">
        <v>200</v>
      </c>
      <c r="M995" s="7" t="s">
        <v>200</v>
      </c>
      <c r="N995" s="7" t="n">
        <v>0</v>
      </c>
      <c r="O995" s="8" t="b">
        <f aca="false">FALSE()</f>
        <v>0</v>
      </c>
      <c r="P995" s="0" t="n">
        <v>3</v>
      </c>
      <c r="Q995" s="8" t="n">
        <v>0</v>
      </c>
      <c r="R995" s="8" t="n">
        <v>0</v>
      </c>
      <c r="S995" s="8" t="n">
        <v>2</v>
      </c>
      <c r="V995" s="2"/>
      <c r="Y995" s="2"/>
      <c r="AB995" s="0"/>
      <c r="AD995" s="2"/>
      <c r="AE995" s="0"/>
      <c r="AG995" s="2"/>
      <c r="AJ995" s="0"/>
      <c r="AL995" s="2"/>
      <c r="AM995" s="0"/>
      <c r="AO995" s="2"/>
      <c r="AR995" s="0"/>
      <c r="AT995" s="2"/>
      <c r="AU995" s="0"/>
      <c r="AW995" s="2"/>
      <c r="AZ995" s="0"/>
      <c r="BB995" s="2"/>
      <c r="BC995" s="0"/>
      <c r="BE995" s="2"/>
      <c r="BH995" s="0" t="n">
        <v>2</v>
      </c>
      <c r="BI995" s="0" t="n">
        <v>91</v>
      </c>
      <c r="BJ995" s="2" t="n">
        <v>20</v>
      </c>
      <c r="BK995" s="2" t="s">
        <v>202</v>
      </c>
      <c r="BL995" s="0" t="n">
        <v>1</v>
      </c>
      <c r="BM995" s="0" t="n">
        <v>99</v>
      </c>
      <c r="BN995" s="0" t="n">
        <v>1</v>
      </c>
      <c r="BO995" s="0" t="n">
        <v>0</v>
      </c>
      <c r="BP995" s="0" t="n">
        <v>1</v>
      </c>
      <c r="BQ995" s="0" t="n">
        <v>1</v>
      </c>
      <c r="BR995" s="0" t="n">
        <v>0</v>
      </c>
      <c r="BS995" s="0" t="n">
        <v>4</v>
      </c>
      <c r="BU995" s="0" t="n">
        <v>2</v>
      </c>
      <c r="BV995" s="0" t="n">
        <v>59</v>
      </c>
      <c r="BW995" s="2" t="n">
        <v>52</v>
      </c>
      <c r="BX995" s="0" t="s">
        <v>204</v>
      </c>
      <c r="BY995" s="0" t="n">
        <v>3</v>
      </c>
      <c r="BZ995" s="0" t="n">
        <v>99</v>
      </c>
      <c r="CA995" s="0" t="n">
        <v>1</v>
      </c>
      <c r="CB995" s="0" t="n">
        <v>0</v>
      </c>
      <c r="CC995" s="0" t="n">
        <v>0</v>
      </c>
      <c r="CD995" s="0" t="n">
        <v>0</v>
      </c>
      <c r="CE995" s="0" t="n">
        <v>0</v>
      </c>
      <c r="CF995" s="0" t="n">
        <v>0</v>
      </c>
      <c r="CG995" s="0" t="n">
        <v>7</v>
      </c>
      <c r="CH995" s="0" t="n">
        <v>1</v>
      </c>
      <c r="CI995" s="0" t="n">
        <v>89</v>
      </c>
      <c r="CJ995" s="2" t="n">
        <v>22</v>
      </c>
      <c r="CK995" s="2" t="s">
        <v>193</v>
      </c>
      <c r="CL995" s="0" t="n">
        <v>1</v>
      </c>
      <c r="CM995" s="0" t="n">
        <v>99</v>
      </c>
      <c r="CN995" s="0" t="n">
        <v>1</v>
      </c>
      <c r="CO995" s="0" t="n">
        <v>0</v>
      </c>
      <c r="CP995" s="0" t="n">
        <v>1</v>
      </c>
      <c r="CQ995" s="0" t="n">
        <v>1</v>
      </c>
      <c r="CR995" s="0" t="n">
        <v>0</v>
      </c>
      <c r="CS995" s="0" t="n">
        <v>0</v>
      </c>
      <c r="CT995" s="0" t="n">
        <v>7</v>
      </c>
      <c r="CW995" s="2"/>
      <c r="CX995" s="2"/>
      <c r="DD995" s="0"/>
      <c r="DJ995" s="2"/>
      <c r="DK995" s="2"/>
      <c r="DP995" s="0"/>
      <c r="DQ995" s="0"/>
      <c r="DW995" s="2"/>
      <c r="DX995" s="2"/>
      <c r="EC995" s="0"/>
      <c r="ED995" s="0"/>
      <c r="EJ995" s="2"/>
      <c r="EK995" s="2"/>
      <c r="EP995" s="0"/>
      <c r="EQ995" s="0"/>
      <c r="EW995" s="2"/>
      <c r="EX995" s="2"/>
      <c r="FC995" s="0"/>
      <c r="FD995" s="0"/>
      <c r="FJ995" s="2"/>
      <c r="FK995" s="2"/>
      <c r="FP995" s="0"/>
      <c r="FQ995" s="0"/>
      <c r="FU995" s="2" t="s">
        <v>1202</v>
      </c>
      <c r="FV995" s="0" t="n">
        <v>2</v>
      </c>
      <c r="FW995" s="0" t="n">
        <v>1</v>
      </c>
      <c r="FX995" s="0" t="n">
        <v>1</v>
      </c>
      <c r="FZ995" s="0" t="n">
        <v>110.8</v>
      </c>
      <c r="GA995" s="0" t="n">
        <f aca="false">FZ995*H995</f>
        <v>332.4</v>
      </c>
      <c r="GB995" s="3" t="n">
        <v>4.28070175438597</v>
      </c>
      <c r="GC995" s="3" t="n">
        <v>4</v>
      </c>
      <c r="GD995" s="3" t="n">
        <v>2.14035087719298</v>
      </c>
      <c r="GE995" s="3" t="n">
        <v>2</v>
      </c>
      <c r="GF995" s="3" t="n">
        <v>2.14035087719298</v>
      </c>
      <c r="GG995" s="3" t="n">
        <v>2</v>
      </c>
    </row>
    <row r="996" customFormat="false" ht="14.25" hidden="false" customHeight="false" outlineLevel="0" collapsed="false">
      <c r="A996" s="0" t="n">
        <v>101</v>
      </c>
      <c r="B996" s="2" t="s">
        <v>1203</v>
      </c>
      <c r="C996" s="0" t="n">
        <v>19</v>
      </c>
      <c r="D996" s="0" t="n">
        <v>20</v>
      </c>
      <c r="E996" s="0" t="n">
        <v>20930999</v>
      </c>
      <c r="F996" s="0" t="n">
        <v>1</v>
      </c>
      <c r="H996" s="0" t="n">
        <v>5</v>
      </c>
      <c r="I996" s="0" t="n">
        <v>0</v>
      </c>
      <c r="J996" s="0" t="n">
        <v>1</v>
      </c>
      <c r="K996" s="7" t="n">
        <v>1</v>
      </c>
      <c r="L996" s="7" t="n">
        <v>10</v>
      </c>
      <c r="M996" s="7" t="s">
        <v>184</v>
      </c>
      <c r="N996" s="7" t="n">
        <v>0</v>
      </c>
      <c r="O996" s="8" t="b">
        <f aca="false">FALSE()</f>
        <v>0</v>
      </c>
      <c r="P996" s="0" t="n">
        <v>4</v>
      </c>
      <c r="Q996" s="8" t="n">
        <v>1</v>
      </c>
      <c r="R996" s="8" t="n">
        <v>1</v>
      </c>
      <c r="S996" s="8" t="n">
        <v>0</v>
      </c>
      <c r="T996" s="0" t="n">
        <v>1</v>
      </c>
      <c r="U996" s="0" t="n">
        <v>10</v>
      </c>
      <c r="V996" s="2" t="n">
        <v>10</v>
      </c>
      <c r="W996" s="0" t="n">
        <v>99</v>
      </c>
      <c r="X996" s="0" t="n">
        <v>99</v>
      </c>
      <c r="Y996" s="2"/>
      <c r="Z996" s="0" t="n">
        <v>1</v>
      </c>
      <c r="AA996" s="0" t="n">
        <v>1</v>
      </c>
      <c r="AB996" s="0"/>
      <c r="AD996" s="2"/>
      <c r="AE996" s="0"/>
      <c r="AG996" s="2"/>
      <c r="AJ996" s="0"/>
      <c r="AL996" s="2"/>
      <c r="AM996" s="0"/>
      <c r="AO996" s="2"/>
      <c r="AR996" s="0"/>
      <c r="AT996" s="2"/>
      <c r="AU996" s="0"/>
      <c r="AW996" s="2"/>
      <c r="AZ996" s="0"/>
      <c r="BB996" s="2"/>
      <c r="BC996" s="0"/>
      <c r="BE996" s="2"/>
      <c r="BH996" s="0" t="n">
        <v>2</v>
      </c>
      <c r="BI996" s="0" t="n">
        <v>72</v>
      </c>
      <c r="BJ996" s="2" t="n">
        <v>39</v>
      </c>
      <c r="BK996" s="2" t="s">
        <v>186</v>
      </c>
      <c r="BL996" s="0" t="n">
        <v>7</v>
      </c>
      <c r="BM996" s="0" t="n">
        <v>99</v>
      </c>
      <c r="BN996" s="0" t="n">
        <v>1</v>
      </c>
      <c r="BO996" s="0" t="n">
        <v>0</v>
      </c>
      <c r="BP996" s="0" t="n">
        <v>0</v>
      </c>
      <c r="BQ996" s="0" t="n">
        <v>0</v>
      </c>
      <c r="BR996" s="0" t="n">
        <v>2</v>
      </c>
      <c r="BS996" s="0" t="n">
        <v>2</v>
      </c>
      <c r="BU996" s="0" t="n">
        <v>2</v>
      </c>
      <c r="BV996" s="0" t="n">
        <v>47</v>
      </c>
      <c r="BW996" s="2" t="n">
        <v>64</v>
      </c>
      <c r="BX996" s="0" t="s">
        <v>192</v>
      </c>
      <c r="BY996" s="0" t="n">
        <v>6</v>
      </c>
      <c r="BZ996" s="0" t="n">
        <v>99</v>
      </c>
      <c r="CA996" s="0" t="n">
        <v>1</v>
      </c>
      <c r="CB996" s="0" t="n">
        <v>0</v>
      </c>
      <c r="CC996" s="0" t="n">
        <v>0</v>
      </c>
      <c r="CD996" s="0" t="n">
        <v>1</v>
      </c>
      <c r="CE996" s="0" t="n">
        <v>2</v>
      </c>
      <c r="CF996" s="0" t="n">
        <v>0</v>
      </c>
      <c r="CG996" s="0" t="n">
        <v>7</v>
      </c>
      <c r="CH996" s="0" t="n">
        <v>1</v>
      </c>
      <c r="CI996" s="0" t="n">
        <v>66</v>
      </c>
      <c r="CJ996" s="2" t="n">
        <v>45</v>
      </c>
      <c r="CK996" s="2" t="s">
        <v>197</v>
      </c>
      <c r="CL996" s="0" t="n">
        <v>3</v>
      </c>
      <c r="CM996" s="0" t="n">
        <v>99</v>
      </c>
      <c r="CN996" s="0" t="n">
        <v>1</v>
      </c>
      <c r="CO996" s="0" t="n">
        <v>1</v>
      </c>
      <c r="CP996" s="0" t="n">
        <v>0</v>
      </c>
      <c r="CQ996" s="0" t="n">
        <v>0</v>
      </c>
      <c r="CR996" s="0" t="n">
        <v>1</v>
      </c>
      <c r="CS996" s="0" t="n">
        <v>0</v>
      </c>
      <c r="CT996" s="0" t="n">
        <v>7</v>
      </c>
      <c r="CU996" s="0" t="n">
        <v>1</v>
      </c>
      <c r="CV996" s="0" t="n">
        <v>96</v>
      </c>
      <c r="CW996" s="2" t="n">
        <v>15</v>
      </c>
      <c r="CX996" s="2" t="s">
        <v>202</v>
      </c>
      <c r="CY996" s="0" t="n">
        <v>2</v>
      </c>
      <c r="CZ996" s="0" t="n">
        <v>99</v>
      </c>
      <c r="DA996" s="0" t="n">
        <v>1</v>
      </c>
      <c r="DB996" s="0" t="n">
        <v>0</v>
      </c>
      <c r="DC996" s="0" t="n">
        <v>0</v>
      </c>
      <c r="DD996" s="0" t="n">
        <v>1</v>
      </c>
      <c r="DE996" s="0" t="n">
        <v>2</v>
      </c>
      <c r="DF996" s="0" t="n">
        <v>0</v>
      </c>
      <c r="DG996" s="0" t="n">
        <v>7</v>
      </c>
      <c r="DH996" s="0" t="n">
        <v>1</v>
      </c>
      <c r="DI996" s="0" t="n">
        <v>99</v>
      </c>
      <c r="DJ996" s="2" t="n">
        <v>12</v>
      </c>
      <c r="DK996" s="2" t="s">
        <v>265</v>
      </c>
      <c r="DL996" s="0" t="n">
        <v>2</v>
      </c>
      <c r="DM996" s="0" t="n">
        <v>99</v>
      </c>
      <c r="DN996" s="0" t="n">
        <v>1</v>
      </c>
      <c r="DO996" s="0" t="n">
        <v>0</v>
      </c>
      <c r="DP996" s="0" t="n">
        <v>0</v>
      </c>
      <c r="DQ996" s="0" t="n">
        <v>1</v>
      </c>
      <c r="DR996" s="0" t="n">
        <v>2</v>
      </c>
      <c r="DS996" s="0" t="n">
        <v>0</v>
      </c>
      <c r="DT996" s="0" t="n">
        <v>7</v>
      </c>
      <c r="DW996" s="2"/>
      <c r="DX996" s="2"/>
      <c r="EC996" s="0"/>
      <c r="ED996" s="0"/>
      <c r="EJ996" s="2"/>
      <c r="EK996" s="2"/>
      <c r="EP996" s="0"/>
      <c r="EQ996" s="0"/>
      <c r="EW996" s="2"/>
      <c r="EX996" s="2"/>
      <c r="FC996" s="0"/>
      <c r="FD996" s="0"/>
      <c r="FJ996" s="2"/>
      <c r="FK996" s="2"/>
      <c r="FP996" s="0"/>
      <c r="FQ996" s="0"/>
      <c r="FU996" s="2" t="s">
        <v>1203</v>
      </c>
      <c r="FV996" s="0" t="n">
        <v>2</v>
      </c>
      <c r="FW996" s="0" t="n">
        <v>0</v>
      </c>
      <c r="FX996" s="0" t="n">
        <v>0</v>
      </c>
      <c r="FZ996" s="0" t="n">
        <v>110.8</v>
      </c>
      <c r="GA996" s="0" t="n">
        <f aca="false">FZ996*H996</f>
        <v>554</v>
      </c>
      <c r="GB996" s="3" t="n">
        <v>2.88461538461538</v>
      </c>
      <c r="GC996" s="3" t="n">
        <v>2</v>
      </c>
      <c r="GD996" s="3" t="n">
        <v>0</v>
      </c>
      <c r="GE996" s="3" t="n">
        <v>0</v>
      </c>
      <c r="GF996" s="3" t="n">
        <v>0</v>
      </c>
      <c r="GG996" s="3" t="n">
        <v>0</v>
      </c>
    </row>
    <row r="997" customFormat="false" ht="14.25" hidden="false" customHeight="false" outlineLevel="0" collapsed="false">
      <c r="A997" s="0" t="n">
        <v>101</v>
      </c>
      <c r="B997" s="2" t="s">
        <v>1204</v>
      </c>
      <c r="C997" s="0" t="n">
        <v>19</v>
      </c>
      <c r="D997" s="0" t="n">
        <v>19</v>
      </c>
      <c r="E997" s="0" t="n">
        <v>20930999</v>
      </c>
      <c r="F997" s="0" t="n">
        <v>1</v>
      </c>
      <c r="H997" s="0" t="n">
        <v>2</v>
      </c>
      <c r="I997" s="0" t="n">
        <v>0</v>
      </c>
      <c r="J997" s="0" t="n">
        <v>1</v>
      </c>
      <c r="K997" s="7" t="n">
        <v>1</v>
      </c>
      <c r="L997" s="7" t="n">
        <v>2</v>
      </c>
      <c r="M997" s="7" t="s">
        <v>216</v>
      </c>
      <c r="N997" s="7" t="n">
        <v>1</v>
      </c>
      <c r="O997" s="8" t="n">
        <v>500</v>
      </c>
      <c r="P997" s="0" t="n">
        <v>1</v>
      </c>
      <c r="Q997" s="8" t="n">
        <v>1</v>
      </c>
      <c r="R997" s="8" t="n">
        <v>2</v>
      </c>
      <c r="S997" s="8" t="n">
        <v>0</v>
      </c>
      <c r="T997" s="0" t="n">
        <v>1</v>
      </c>
      <c r="U997" s="0" t="n">
        <v>2</v>
      </c>
      <c r="V997" s="2" t="n">
        <v>2</v>
      </c>
      <c r="W997" s="0" t="n">
        <v>1400</v>
      </c>
      <c r="X997" s="0" t="n">
        <v>500</v>
      </c>
      <c r="Y997" s="2" t="n">
        <v>500</v>
      </c>
      <c r="Z997" s="0" t="n">
        <v>2</v>
      </c>
      <c r="AA997" s="0" t="n">
        <v>2</v>
      </c>
      <c r="AB997" s="0"/>
      <c r="AD997" s="2"/>
      <c r="AE997" s="0"/>
      <c r="AG997" s="2"/>
      <c r="AJ997" s="0"/>
      <c r="AL997" s="2"/>
      <c r="AM997" s="0"/>
      <c r="AO997" s="2"/>
      <c r="AR997" s="0"/>
      <c r="AT997" s="2"/>
      <c r="AU997" s="0"/>
      <c r="AW997" s="2"/>
      <c r="AZ997" s="0"/>
      <c r="BB997" s="2"/>
      <c r="BC997" s="0"/>
      <c r="BE997" s="2"/>
      <c r="BH997" s="0" t="n">
        <v>2</v>
      </c>
      <c r="BI997" s="0" t="n">
        <v>37</v>
      </c>
      <c r="BJ997" s="2" t="n">
        <v>74</v>
      </c>
      <c r="BK997" s="2" t="s">
        <v>907</v>
      </c>
      <c r="BL997" s="0" t="n">
        <v>6</v>
      </c>
      <c r="BM997" s="0" t="n">
        <v>99</v>
      </c>
      <c r="BN997" s="0" t="n">
        <v>1</v>
      </c>
      <c r="BO997" s="0" t="n">
        <v>1</v>
      </c>
      <c r="BP997" s="0" t="n">
        <v>0</v>
      </c>
      <c r="BQ997" s="0" t="n">
        <v>1</v>
      </c>
      <c r="BR997" s="0" t="n">
        <v>2</v>
      </c>
      <c r="BS997" s="0" t="n">
        <v>4</v>
      </c>
      <c r="BU997" s="0" t="n">
        <v>1</v>
      </c>
      <c r="BV997" s="0" t="n">
        <v>35</v>
      </c>
      <c r="BW997" s="2" t="n">
        <v>76</v>
      </c>
      <c r="BX997" s="0" t="s">
        <v>201</v>
      </c>
      <c r="BY997" s="0" t="n">
        <v>6</v>
      </c>
      <c r="BZ997" s="0" t="n">
        <v>99</v>
      </c>
      <c r="CA997" s="0" t="n">
        <v>1</v>
      </c>
      <c r="CB997" s="0" t="n">
        <v>1</v>
      </c>
      <c r="CC997" s="0" t="n">
        <v>0</v>
      </c>
      <c r="CD997" s="0" t="n">
        <v>1</v>
      </c>
      <c r="CE997" s="0" t="n">
        <v>1</v>
      </c>
      <c r="CF997" s="0" t="n">
        <v>0</v>
      </c>
      <c r="CG997" s="0" t="n">
        <v>7</v>
      </c>
      <c r="CJ997" s="2"/>
      <c r="CK997" s="2"/>
      <c r="CP997" s="0"/>
      <c r="CQ997" s="0"/>
      <c r="CW997" s="2"/>
      <c r="CX997" s="2"/>
      <c r="DD997" s="0"/>
      <c r="DJ997" s="2"/>
      <c r="DK997" s="2"/>
      <c r="DP997" s="0"/>
      <c r="DQ997" s="0"/>
      <c r="DW997" s="2"/>
      <c r="DX997" s="2"/>
      <c r="EC997" s="0"/>
      <c r="ED997" s="0"/>
      <c r="EJ997" s="2"/>
      <c r="EK997" s="2"/>
      <c r="EP997" s="0"/>
      <c r="EQ997" s="0"/>
      <c r="EW997" s="2"/>
      <c r="EX997" s="2"/>
      <c r="FC997" s="0"/>
      <c r="FD997" s="0"/>
      <c r="FJ997" s="2"/>
      <c r="FK997" s="2"/>
      <c r="FP997" s="0"/>
      <c r="FQ997" s="0"/>
      <c r="FU997" s="2" t="s">
        <v>1204</v>
      </c>
      <c r="FV997" s="0" t="n">
        <v>2</v>
      </c>
      <c r="FW997" s="0" t="n">
        <v>0</v>
      </c>
      <c r="FX997" s="0" t="n">
        <v>2</v>
      </c>
      <c r="FZ997" s="0" t="n">
        <v>110.8</v>
      </c>
      <c r="GA997" s="0" t="n">
        <f aca="false">FZ997*H997</f>
        <v>221.6</v>
      </c>
      <c r="GB997" s="3" t="n">
        <v>2.48764415156507</v>
      </c>
      <c r="GC997" s="3" t="n">
        <v>2</v>
      </c>
      <c r="GD997" s="3" t="n">
        <v>0</v>
      </c>
      <c r="GE997" s="3" t="n">
        <v>0</v>
      </c>
      <c r="GF997" s="3" t="n">
        <v>2.48764415156507</v>
      </c>
      <c r="GG997" s="3" t="n">
        <v>2</v>
      </c>
    </row>
    <row r="998" customFormat="false" ht="14.25" hidden="false" customHeight="false" outlineLevel="0" collapsed="false">
      <c r="A998" s="0" t="n">
        <v>101</v>
      </c>
      <c r="B998" s="2" t="s">
        <v>1205</v>
      </c>
      <c r="C998" s="0" t="n">
        <v>19</v>
      </c>
      <c r="D998" s="0" t="n">
        <v>18</v>
      </c>
      <c r="E998" s="0" t="n">
        <v>20930999</v>
      </c>
      <c r="F998" s="0" t="n">
        <v>1</v>
      </c>
      <c r="H998" s="0" t="n">
        <v>5</v>
      </c>
      <c r="I998" s="0" t="n">
        <v>0</v>
      </c>
      <c r="J998" s="0" t="n">
        <v>1</v>
      </c>
      <c r="K998" s="7" t="n">
        <v>1</v>
      </c>
      <c r="L998" s="7" t="n">
        <v>14</v>
      </c>
      <c r="M998" s="7" t="s">
        <v>195</v>
      </c>
      <c r="N998" s="7" t="n">
        <v>1</v>
      </c>
      <c r="O998" s="8" t="n">
        <v>250</v>
      </c>
      <c r="P998" s="0" t="n">
        <v>4</v>
      </c>
      <c r="Q998" s="8" t="n">
        <v>1</v>
      </c>
      <c r="R998" s="8" t="n">
        <v>4</v>
      </c>
      <c r="S998" s="8" t="n">
        <v>0</v>
      </c>
      <c r="T998" s="0" t="n">
        <v>1</v>
      </c>
      <c r="U998" s="0" t="n">
        <v>14</v>
      </c>
      <c r="V998" s="2" t="n">
        <v>14</v>
      </c>
      <c r="W998" s="0" t="n">
        <v>99</v>
      </c>
      <c r="X998" s="0" t="n">
        <v>250</v>
      </c>
      <c r="Y998" s="2" t="n">
        <v>250</v>
      </c>
      <c r="Z998" s="0" t="n">
        <v>2</v>
      </c>
      <c r="AA998" s="0" t="n">
        <v>2</v>
      </c>
      <c r="AB998" s="0"/>
      <c r="AD998" s="2"/>
      <c r="AE998" s="0"/>
      <c r="AG998" s="2"/>
      <c r="AJ998" s="0"/>
      <c r="AL998" s="2"/>
      <c r="AM998" s="0"/>
      <c r="AO998" s="2"/>
      <c r="AR998" s="0"/>
      <c r="AT998" s="2"/>
      <c r="AU998" s="0"/>
      <c r="AW998" s="2"/>
      <c r="AZ998" s="0"/>
      <c r="BB998" s="2"/>
      <c r="BC998" s="0"/>
      <c r="BE998" s="2"/>
      <c r="BH998" s="0" t="n">
        <v>2</v>
      </c>
      <c r="BI998" s="0" t="n">
        <v>45</v>
      </c>
      <c r="BJ998" s="2" t="n">
        <v>66</v>
      </c>
      <c r="BK998" s="2" t="s">
        <v>208</v>
      </c>
      <c r="BL998" s="0" t="n">
        <v>6</v>
      </c>
      <c r="BM998" s="0" t="n">
        <v>99</v>
      </c>
      <c r="BN998" s="0" t="n">
        <v>1</v>
      </c>
      <c r="BO998" s="0" t="n">
        <v>1</v>
      </c>
      <c r="BP998" s="0" t="n">
        <v>0</v>
      </c>
      <c r="BQ998" s="0" t="n">
        <v>1</v>
      </c>
      <c r="BR998" s="0" t="n">
        <v>2</v>
      </c>
      <c r="BS998" s="0" t="n">
        <v>4</v>
      </c>
      <c r="BU998" s="0" t="n">
        <v>1</v>
      </c>
      <c r="BV998" s="0" t="n">
        <v>44</v>
      </c>
      <c r="BW998" s="2" t="n">
        <v>67</v>
      </c>
      <c r="BX998" s="0" t="s">
        <v>208</v>
      </c>
      <c r="BY998" s="0" t="n">
        <v>6</v>
      </c>
      <c r="BZ998" s="0" t="n">
        <v>99</v>
      </c>
      <c r="CA998" s="0" t="n">
        <v>1</v>
      </c>
      <c r="CB998" s="0" t="n">
        <v>1</v>
      </c>
      <c r="CC998" s="0" t="n">
        <v>0</v>
      </c>
      <c r="CD998" s="0" t="n">
        <v>1</v>
      </c>
      <c r="CE998" s="0" t="n">
        <v>1</v>
      </c>
      <c r="CF998" s="0" t="n">
        <v>0</v>
      </c>
      <c r="CG998" s="0" t="n">
        <v>7</v>
      </c>
      <c r="CH998" s="0" t="n">
        <v>1</v>
      </c>
      <c r="CI998" s="0" t="n">
        <v>70</v>
      </c>
      <c r="CJ998" s="2" t="n">
        <v>41</v>
      </c>
      <c r="CK998" s="2" t="s">
        <v>185</v>
      </c>
      <c r="CL998" s="0" t="n">
        <v>3</v>
      </c>
      <c r="CM998" s="0" t="n">
        <v>99</v>
      </c>
      <c r="CN998" s="0" t="n">
        <v>1</v>
      </c>
      <c r="CO998" s="0" t="n">
        <v>1</v>
      </c>
      <c r="CP998" s="0" t="n">
        <v>0</v>
      </c>
      <c r="CQ998" s="0" t="n">
        <v>0</v>
      </c>
      <c r="CR998" s="0" t="n">
        <v>1</v>
      </c>
      <c r="CS998" s="0" t="n">
        <v>0</v>
      </c>
      <c r="CT998" s="0" t="n">
        <v>7</v>
      </c>
      <c r="CU998" s="0" t="n">
        <v>2</v>
      </c>
      <c r="CV998" s="0" t="n">
        <v>67</v>
      </c>
      <c r="CW998" s="2" t="n">
        <v>44</v>
      </c>
      <c r="CX998" s="2" t="s">
        <v>185</v>
      </c>
      <c r="CY998" s="0" t="n">
        <v>3</v>
      </c>
      <c r="CZ998" s="0" t="n">
        <v>99</v>
      </c>
      <c r="DA998" s="0" t="n">
        <v>1</v>
      </c>
      <c r="DB998" s="0" t="n">
        <v>1</v>
      </c>
      <c r="DC998" s="0" t="n">
        <v>0</v>
      </c>
      <c r="DD998" s="0" t="n">
        <v>0</v>
      </c>
      <c r="DE998" s="0" t="n">
        <v>1</v>
      </c>
      <c r="DF998" s="0" t="n">
        <v>0</v>
      </c>
      <c r="DG998" s="0" t="n">
        <v>7</v>
      </c>
      <c r="DH998" s="0" t="n">
        <v>1</v>
      </c>
      <c r="DI998" s="0" t="n">
        <v>96</v>
      </c>
      <c r="DJ998" s="2" t="n">
        <v>15</v>
      </c>
      <c r="DK998" s="2" t="s">
        <v>202</v>
      </c>
      <c r="DL998" s="0" t="n">
        <v>1</v>
      </c>
      <c r="DM998" s="0" t="n">
        <v>99</v>
      </c>
      <c r="DN998" s="0" t="n">
        <v>1</v>
      </c>
      <c r="DO998" s="0" t="n">
        <v>0</v>
      </c>
      <c r="DP998" s="0" t="n">
        <v>0</v>
      </c>
      <c r="DQ998" s="0" t="n">
        <v>1</v>
      </c>
      <c r="DR998" s="0" t="n">
        <v>0</v>
      </c>
      <c r="DS998" s="0" t="n">
        <v>0</v>
      </c>
      <c r="DT998" s="0" t="n">
        <v>7</v>
      </c>
      <c r="DW998" s="2"/>
      <c r="DX998" s="2"/>
      <c r="EC998" s="0"/>
      <c r="ED998" s="0"/>
      <c r="EJ998" s="2"/>
      <c r="EK998" s="2"/>
      <c r="EP998" s="0"/>
      <c r="EQ998" s="0"/>
      <c r="EW998" s="2"/>
      <c r="EX998" s="2"/>
      <c r="FC998" s="0"/>
      <c r="FD998" s="0"/>
      <c r="FJ998" s="2"/>
      <c r="FK998" s="2"/>
      <c r="FP998" s="0"/>
      <c r="FQ998" s="0"/>
      <c r="FU998" s="2" t="s">
        <v>1205</v>
      </c>
      <c r="FV998" s="0" t="n">
        <v>2</v>
      </c>
      <c r="FW998" s="0" t="n">
        <v>0</v>
      </c>
      <c r="FX998" s="0" t="n">
        <v>2</v>
      </c>
      <c r="FZ998" s="0" t="n">
        <v>110.8</v>
      </c>
      <c r="GA998" s="0" t="n">
        <f aca="false">FZ998*H998</f>
        <v>554</v>
      </c>
      <c r="GB998" s="3" t="n">
        <v>2.48764415156507</v>
      </c>
      <c r="GC998" s="3" t="n">
        <v>2</v>
      </c>
      <c r="GD998" s="3" t="n">
        <v>0</v>
      </c>
      <c r="GE998" s="3" t="n">
        <v>0</v>
      </c>
      <c r="GF998" s="3" t="n">
        <v>2.48764415156507</v>
      </c>
      <c r="GG998" s="3" t="n">
        <v>2</v>
      </c>
    </row>
    <row r="999" customFormat="false" ht="14.25" hidden="false" customHeight="false" outlineLevel="0" collapsed="false">
      <c r="A999" s="0" t="n">
        <v>101</v>
      </c>
      <c r="B999" s="2" t="s">
        <v>1206</v>
      </c>
      <c r="C999" s="0" t="n">
        <v>19</v>
      </c>
      <c r="D999" s="0" t="n">
        <v>17</v>
      </c>
      <c r="E999" s="0" t="n">
        <v>20930999</v>
      </c>
      <c r="F999" s="0" t="n">
        <v>1</v>
      </c>
      <c r="H999" s="0" t="n">
        <v>2</v>
      </c>
      <c r="I999" s="0" t="n">
        <v>0</v>
      </c>
      <c r="J999" s="0" t="n">
        <v>1</v>
      </c>
      <c r="K999" s="7" t="n">
        <v>1</v>
      </c>
      <c r="L999" s="7" t="n">
        <v>9</v>
      </c>
      <c r="M999" s="7" t="s">
        <v>184</v>
      </c>
      <c r="N999" s="7" t="n">
        <v>1</v>
      </c>
      <c r="O999" s="8" t="n">
        <v>300</v>
      </c>
      <c r="P999" s="0" t="n">
        <v>1</v>
      </c>
      <c r="Q999" s="8" t="n">
        <v>1</v>
      </c>
      <c r="R999" s="8" t="n">
        <v>1</v>
      </c>
      <c r="S999" s="8" t="n">
        <v>0</v>
      </c>
      <c r="T999" s="0" t="n">
        <v>1</v>
      </c>
      <c r="U999" s="0" t="n">
        <v>9</v>
      </c>
      <c r="V999" s="2" t="n">
        <v>9</v>
      </c>
      <c r="W999" s="0" t="n">
        <v>1700</v>
      </c>
      <c r="X999" s="0" t="n">
        <v>300</v>
      </c>
      <c r="Y999" s="2" t="n">
        <v>300</v>
      </c>
      <c r="Z999" s="0" t="n">
        <v>3</v>
      </c>
      <c r="AA999" s="0" t="n">
        <v>3</v>
      </c>
      <c r="AB999" s="0"/>
      <c r="AD999" s="2"/>
      <c r="AE999" s="0"/>
      <c r="AG999" s="2"/>
      <c r="AJ999" s="0"/>
      <c r="AL999" s="2"/>
      <c r="AM999" s="0"/>
      <c r="AO999" s="2"/>
      <c r="AR999" s="0"/>
      <c r="AT999" s="2"/>
      <c r="AU999" s="0"/>
      <c r="AW999" s="2"/>
      <c r="AZ999" s="0"/>
      <c r="BB999" s="2"/>
      <c r="BC999" s="0"/>
      <c r="BE999" s="2"/>
      <c r="BH999" s="0" t="n">
        <v>1</v>
      </c>
      <c r="BI999" s="0" t="n">
        <v>37</v>
      </c>
      <c r="BJ999" s="2" t="n">
        <v>74</v>
      </c>
      <c r="BK999" s="2" t="s">
        <v>907</v>
      </c>
      <c r="BL999" s="0" t="n">
        <v>6</v>
      </c>
      <c r="BM999" s="0" t="n">
        <v>99</v>
      </c>
      <c r="BN999" s="0" t="n">
        <v>1</v>
      </c>
      <c r="BO999" s="0" t="n">
        <v>1</v>
      </c>
      <c r="BP999" s="0" t="n">
        <v>0</v>
      </c>
      <c r="BQ999" s="0" t="n">
        <v>1</v>
      </c>
      <c r="BR999" s="0" t="n">
        <v>1</v>
      </c>
      <c r="BS999" s="0" t="n">
        <v>7</v>
      </c>
      <c r="BU999" s="0" t="n">
        <v>2</v>
      </c>
      <c r="BV999" s="0" t="n">
        <v>34</v>
      </c>
      <c r="BW999" s="2" t="n">
        <v>77</v>
      </c>
      <c r="BX999" s="0" t="s">
        <v>201</v>
      </c>
      <c r="BY999" s="0" t="n">
        <v>6</v>
      </c>
      <c r="BZ999" s="0" t="n">
        <v>99</v>
      </c>
      <c r="CA999" s="0" t="n">
        <v>1</v>
      </c>
      <c r="CB999" s="0" t="n">
        <v>0</v>
      </c>
      <c r="CC999" s="0" t="n">
        <v>0</v>
      </c>
      <c r="CD999" s="0" t="n">
        <v>1</v>
      </c>
      <c r="CE999" s="0" t="n">
        <v>2</v>
      </c>
      <c r="CF999" s="0" t="n">
        <v>0</v>
      </c>
      <c r="CG999" s="0" t="n">
        <v>7</v>
      </c>
      <c r="CJ999" s="2"/>
      <c r="CK999" s="2"/>
      <c r="CP999" s="0"/>
      <c r="CQ999" s="0"/>
      <c r="CW999" s="2"/>
      <c r="CX999" s="2"/>
      <c r="DD999" s="0"/>
      <c r="DJ999" s="2"/>
      <c r="DK999" s="2"/>
      <c r="DP999" s="0"/>
      <c r="DQ999" s="0"/>
      <c r="DW999" s="2"/>
      <c r="DX999" s="2"/>
      <c r="EC999" s="0"/>
      <c r="ED999" s="0"/>
      <c r="EJ999" s="2"/>
      <c r="EK999" s="2"/>
      <c r="EP999" s="0"/>
      <c r="EQ999" s="0"/>
      <c r="EW999" s="2"/>
      <c r="EX999" s="2"/>
      <c r="FC999" s="0"/>
      <c r="FD999" s="0"/>
      <c r="FJ999" s="2"/>
      <c r="FK999" s="2"/>
      <c r="FP999" s="0"/>
      <c r="FQ999" s="0"/>
      <c r="FU999" s="2" t="s">
        <v>1206</v>
      </c>
      <c r="FV999" s="0" t="n">
        <v>5</v>
      </c>
      <c r="FW999" s="0" t="n">
        <v>0</v>
      </c>
      <c r="FX999" s="0" t="n">
        <v>2</v>
      </c>
      <c r="FZ999" s="0" t="n">
        <v>110.8</v>
      </c>
      <c r="GA999" s="0" t="n">
        <f aca="false">FZ999*H999</f>
        <v>221.6</v>
      </c>
      <c r="GB999" s="3" t="n">
        <v>6.0958904109589</v>
      </c>
      <c r="GC999" s="3" t="n">
        <v>6</v>
      </c>
      <c r="GD999" s="3" t="n">
        <v>0</v>
      </c>
      <c r="GE999" s="3" t="n">
        <v>0</v>
      </c>
      <c r="GF999" s="3" t="n">
        <v>2.43835616438356</v>
      </c>
      <c r="GG999" s="3" t="n">
        <v>2</v>
      </c>
    </row>
    <row r="1000" customFormat="false" ht="14.25" hidden="false" customHeight="false" outlineLevel="0" collapsed="false">
      <c r="A1000" s="0" t="n">
        <v>34</v>
      </c>
      <c r="B1000" s="2" t="s">
        <v>1207</v>
      </c>
      <c r="C1000" s="0" t="n">
        <v>4</v>
      </c>
      <c r="D1000" s="0" t="n">
        <v>7</v>
      </c>
      <c r="E1000" s="0" t="n">
        <v>20930070</v>
      </c>
      <c r="F1000" s="0" t="n">
        <v>1</v>
      </c>
      <c r="H1000" s="0" t="n">
        <v>3</v>
      </c>
      <c r="I1000" s="0" t="n">
        <v>0</v>
      </c>
      <c r="J1000" s="0" t="n">
        <v>1</v>
      </c>
      <c r="K1000" s="7" t="n">
        <v>1</v>
      </c>
      <c r="L1000" s="7" t="n">
        <v>10</v>
      </c>
      <c r="M1000" s="7" t="s">
        <v>184</v>
      </c>
      <c r="N1000" s="7" t="n">
        <v>0</v>
      </c>
      <c r="O1000" s="8" t="b">
        <f aca="false">FALSE()</f>
        <v>0</v>
      </c>
      <c r="P1000" s="0" t="n">
        <v>0</v>
      </c>
      <c r="Q1000" s="8" t="n">
        <v>1</v>
      </c>
      <c r="R1000" s="8" t="n">
        <v>1</v>
      </c>
      <c r="S1000" s="8" t="n">
        <v>0</v>
      </c>
      <c r="T1000" s="0" t="n">
        <v>1</v>
      </c>
      <c r="U1000" s="0" t="n">
        <v>10</v>
      </c>
      <c r="V1000" s="2" t="n">
        <v>10</v>
      </c>
      <c r="W1000" s="0" t="n">
        <v>1900</v>
      </c>
      <c r="X1000" s="0" t="n">
        <v>99</v>
      </c>
      <c r="Y1000" s="2"/>
      <c r="Z1000" s="0" t="n">
        <v>99</v>
      </c>
      <c r="AA1000" s="0" t="n">
        <v>99</v>
      </c>
      <c r="AB1000" s="0"/>
      <c r="AD1000" s="2"/>
      <c r="AE1000" s="0"/>
      <c r="AG1000" s="2"/>
      <c r="AJ1000" s="0"/>
      <c r="AL1000" s="2"/>
      <c r="AM1000" s="0"/>
      <c r="AO1000" s="2"/>
      <c r="AR1000" s="0"/>
      <c r="AT1000" s="2"/>
      <c r="AU1000" s="0"/>
      <c r="AW1000" s="2"/>
      <c r="AZ1000" s="0"/>
      <c r="BB1000" s="2"/>
      <c r="BC1000" s="0"/>
      <c r="BE1000" s="2"/>
      <c r="BH1000" s="0" t="n">
        <v>1</v>
      </c>
      <c r="BI1000" s="0" t="n">
        <v>73</v>
      </c>
      <c r="BJ1000" s="2" t="n">
        <v>38</v>
      </c>
      <c r="BK1000" s="2" t="s">
        <v>186</v>
      </c>
      <c r="BL1000" s="0" t="n">
        <v>3</v>
      </c>
      <c r="BM1000" s="0" t="n">
        <v>99</v>
      </c>
      <c r="BN1000" s="0" t="n">
        <v>1</v>
      </c>
      <c r="BO1000" s="0" t="n">
        <v>1</v>
      </c>
      <c r="BP1000" s="0" t="n">
        <v>0</v>
      </c>
      <c r="BQ1000" s="0" t="n">
        <v>0</v>
      </c>
      <c r="BR1000" s="0" t="n">
        <v>1</v>
      </c>
      <c r="BS1000" s="0" t="n">
        <v>4</v>
      </c>
      <c r="BU1000" s="0" t="n">
        <v>2</v>
      </c>
      <c r="BV1000" s="0" t="n">
        <v>75</v>
      </c>
      <c r="BW1000" s="2" t="n">
        <v>36</v>
      </c>
      <c r="BX1000" s="0" t="s">
        <v>186</v>
      </c>
      <c r="BY1000" s="0" t="n">
        <v>3</v>
      </c>
      <c r="BZ1000" s="0" t="n">
        <v>99</v>
      </c>
      <c r="CA1000" s="0" t="n">
        <v>1</v>
      </c>
      <c r="CB1000" s="0" t="n">
        <v>0</v>
      </c>
      <c r="CC1000" s="0" t="n">
        <v>0</v>
      </c>
      <c r="CD1000" s="0" t="n">
        <v>0</v>
      </c>
      <c r="CE1000" s="0" t="n">
        <v>2</v>
      </c>
      <c r="CF1000" s="0" t="n">
        <v>2</v>
      </c>
      <c r="CH1000" s="0" t="n">
        <v>1</v>
      </c>
      <c r="CI1000" s="0" t="s">
        <v>254</v>
      </c>
      <c r="CJ1000" s="2" t="n">
        <v>9</v>
      </c>
      <c r="CK1000" s="2"/>
      <c r="CL1000" s="0" t="n">
        <v>1</v>
      </c>
      <c r="CM1000" s="0" t="n">
        <v>99</v>
      </c>
      <c r="CN1000" s="0" t="n">
        <v>1</v>
      </c>
      <c r="CO1000" s="0" t="n">
        <v>0</v>
      </c>
      <c r="CP1000" s="0" t="n">
        <v>0</v>
      </c>
      <c r="CQ1000" s="0" t="n">
        <v>1</v>
      </c>
      <c r="CR1000" s="0" t="n">
        <v>2</v>
      </c>
      <c r="CS1000" s="0" t="n">
        <v>0</v>
      </c>
      <c r="CT1000" s="0" t="n">
        <v>5</v>
      </c>
      <c r="CW1000" s="2"/>
      <c r="CX1000" s="2"/>
      <c r="DD1000" s="0"/>
      <c r="DJ1000" s="2"/>
      <c r="DK1000" s="2"/>
      <c r="DP1000" s="0"/>
      <c r="DQ1000" s="0"/>
      <c r="DW1000" s="2"/>
      <c r="DX1000" s="2"/>
      <c r="EC1000" s="0"/>
      <c r="ED1000" s="0"/>
      <c r="EJ1000" s="2"/>
      <c r="EK1000" s="2"/>
      <c r="EP1000" s="0"/>
      <c r="EQ1000" s="0"/>
      <c r="EW1000" s="2"/>
      <c r="EX1000" s="2"/>
      <c r="FC1000" s="0"/>
      <c r="FD1000" s="0"/>
      <c r="FJ1000" s="2"/>
      <c r="FK1000" s="2"/>
      <c r="FP1000" s="0"/>
      <c r="FQ1000" s="0"/>
      <c r="FU1000" s="2" t="s">
        <v>1207</v>
      </c>
      <c r="FV1000" s="0" t="n">
        <v>4</v>
      </c>
      <c r="FW1000" s="0" t="n">
        <v>2</v>
      </c>
      <c r="FX1000" s="0" t="n">
        <v>0</v>
      </c>
      <c r="FZ1000" s="0" t="n">
        <v>110.8</v>
      </c>
      <c r="GA1000" s="0" t="n">
        <f aca="false">FZ1000*H1000</f>
        <v>332.4</v>
      </c>
      <c r="GB1000" s="3" t="n">
        <v>5.90528474261773</v>
      </c>
      <c r="GC1000" s="3" t="n">
        <v>5</v>
      </c>
      <c r="GD1000" s="3" t="n">
        <v>2.91036088474971</v>
      </c>
      <c r="GE1000" s="3" t="n">
        <v>2</v>
      </c>
      <c r="GF1000" s="3" t="n">
        <v>0</v>
      </c>
      <c r="GG1000" s="3" t="n">
        <v>0</v>
      </c>
    </row>
    <row r="1001" customFormat="false" ht="14.25" hidden="false" customHeight="false" outlineLevel="0" collapsed="false">
      <c r="A1001" s="0" t="n">
        <v>33</v>
      </c>
      <c r="B1001" s="2" t="s">
        <v>1208</v>
      </c>
      <c r="C1001" s="0" t="n">
        <v>4</v>
      </c>
      <c r="D1001" s="0" t="n">
        <v>18</v>
      </c>
      <c r="E1001" s="0" t="n">
        <v>20930070</v>
      </c>
      <c r="F1001" s="0" t="n">
        <v>1</v>
      </c>
      <c r="H1001" s="0" t="n">
        <v>2</v>
      </c>
      <c r="I1001" s="0" t="n">
        <v>0</v>
      </c>
      <c r="J1001" s="0" t="n">
        <v>1</v>
      </c>
      <c r="K1001" s="7" t="n">
        <v>1</v>
      </c>
      <c r="L1001" s="7" t="n">
        <v>7</v>
      </c>
      <c r="M1001" s="7" t="s">
        <v>184</v>
      </c>
      <c r="N1001" s="7" t="n">
        <v>1</v>
      </c>
      <c r="O1001" s="8" t="n">
        <v>2000</v>
      </c>
      <c r="P1001" s="0" t="n">
        <v>0</v>
      </c>
      <c r="Q1001" s="8" t="n">
        <v>1</v>
      </c>
      <c r="R1001" s="8" t="n">
        <v>2</v>
      </c>
      <c r="S1001" s="8" t="n">
        <v>0</v>
      </c>
      <c r="T1001" s="0" t="n">
        <v>1</v>
      </c>
      <c r="U1001" s="0" t="n">
        <v>7</v>
      </c>
      <c r="V1001" s="2" t="n">
        <v>7</v>
      </c>
      <c r="W1001" s="0" t="n">
        <v>1200</v>
      </c>
      <c r="X1001" s="0" t="n">
        <v>2000</v>
      </c>
      <c r="Y1001" s="2" t="n">
        <v>2000</v>
      </c>
      <c r="Z1001" s="0" t="n">
        <v>1</v>
      </c>
      <c r="AA1001" s="0" t="n">
        <v>1</v>
      </c>
      <c r="AB1001" s="0"/>
      <c r="AD1001" s="2"/>
      <c r="AE1001" s="0"/>
      <c r="AG1001" s="2"/>
      <c r="AJ1001" s="0"/>
      <c r="AL1001" s="2"/>
      <c r="AM1001" s="0"/>
      <c r="AO1001" s="2"/>
      <c r="AR1001" s="0"/>
      <c r="AT1001" s="2"/>
      <c r="AU1001" s="0"/>
      <c r="AW1001" s="2"/>
      <c r="AZ1001" s="0"/>
      <c r="BB1001" s="2"/>
      <c r="BC1001" s="0"/>
      <c r="BE1001" s="2"/>
      <c r="BH1001" s="0" t="n">
        <v>2</v>
      </c>
      <c r="BI1001" s="0" t="n">
        <v>72</v>
      </c>
      <c r="BJ1001" s="2" t="n">
        <v>39</v>
      </c>
      <c r="BK1001" s="2" t="s">
        <v>186</v>
      </c>
      <c r="BL1001" s="0" t="n">
        <v>3</v>
      </c>
      <c r="BM1001" s="0" t="n">
        <v>99</v>
      </c>
      <c r="BN1001" s="0" t="n">
        <v>1</v>
      </c>
      <c r="BO1001" s="0" t="n">
        <v>1</v>
      </c>
      <c r="BP1001" s="0" t="n">
        <v>0</v>
      </c>
      <c r="BQ1001" s="0" t="n">
        <v>0</v>
      </c>
      <c r="BR1001" s="0" t="n">
        <v>1</v>
      </c>
      <c r="BS1001" s="0" t="n">
        <v>4</v>
      </c>
      <c r="BU1001" s="0" t="n">
        <v>1</v>
      </c>
      <c r="BV1001" s="0" t="n">
        <v>69</v>
      </c>
      <c r="BW1001" s="2" t="n">
        <v>42</v>
      </c>
      <c r="BX1001" s="0" t="s">
        <v>185</v>
      </c>
      <c r="BY1001" s="0" t="n">
        <v>3</v>
      </c>
      <c r="BZ1001" s="0" t="n">
        <v>99</v>
      </c>
      <c r="CA1001" s="0" t="n">
        <v>1</v>
      </c>
      <c r="CB1001" s="0" t="n">
        <v>1</v>
      </c>
      <c r="CC1001" s="0" t="n">
        <v>0</v>
      </c>
      <c r="CD1001" s="0" t="n">
        <v>0</v>
      </c>
      <c r="CE1001" s="0" t="n">
        <v>1</v>
      </c>
      <c r="CF1001" s="0" t="n">
        <v>0</v>
      </c>
      <c r="CG1001" s="0" t="n">
        <v>5</v>
      </c>
      <c r="CJ1001" s="2"/>
      <c r="CK1001" s="2"/>
      <c r="CP1001" s="0"/>
      <c r="CQ1001" s="0"/>
      <c r="CW1001" s="2"/>
      <c r="CX1001" s="2"/>
      <c r="DD1001" s="0"/>
      <c r="DJ1001" s="2"/>
      <c r="DK1001" s="2"/>
      <c r="DP1001" s="0"/>
      <c r="DQ1001" s="0"/>
      <c r="DW1001" s="2"/>
      <c r="DX1001" s="2"/>
      <c r="EC1001" s="0"/>
      <c r="ED1001" s="0"/>
      <c r="EJ1001" s="2"/>
      <c r="EK1001" s="2"/>
      <c r="EP1001" s="0"/>
      <c r="EQ1001" s="0"/>
      <c r="EW1001" s="2"/>
      <c r="EX1001" s="2"/>
      <c r="FC1001" s="0"/>
      <c r="FD1001" s="0"/>
      <c r="FJ1001" s="2"/>
      <c r="FK1001" s="2"/>
      <c r="FP1001" s="0"/>
      <c r="FQ1001" s="0"/>
      <c r="FU1001" s="2" t="s">
        <v>1208</v>
      </c>
      <c r="FV1001" s="0" t="n">
        <v>2</v>
      </c>
      <c r="FW1001" s="0" t="n">
        <v>2</v>
      </c>
      <c r="FX1001" s="0" t="n">
        <v>0</v>
      </c>
      <c r="FZ1001" s="0" t="n">
        <v>110.8</v>
      </c>
      <c r="GA1001" s="0" t="n">
        <f aca="false">FZ1001*H1001</f>
        <v>221.6</v>
      </c>
      <c r="GB1001" s="3" t="n">
        <v>2.99492385786802</v>
      </c>
      <c r="GC1001" s="3" t="n">
        <v>2</v>
      </c>
      <c r="GD1001" s="3" t="n">
        <v>2.99492385786802</v>
      </c>
      <c r="GE1001" s="3" t="n">
        <v>2</v>
      </c>
      <c r="GF1001" s="3" t="n">
        <v>0</v>
      </c>
      <c r="GG1001" s="3" t="n">
        <v>0</v>
      </c>
    </row>
    <row r="1002" customFormat="false" ht="14.25" hidden="false" customHeight="false" outlineLevel="0" collapsed="false">
      <c r="A1002" s="0" t="n">
        <v>37</v>
      </c>
      <c r="B1002" s="2" t="s">
        <v>1209</v>
      </c>
      <c r="C1002" s="0" t="n">
        <v>4</v>
      </c>
      <c r="D1002" s="0" t="n">
        <v>14</v>
      </c>
      <c r="E1002" s="0" t="n">
        <v>20930070</v>
      </c>
      <c r="F1002" s="0" t="n">
        <v>1</v>
      </c>
      <c r="H1002" s="0" t="n">
        <v>2</v>
      </c>
      <c r="I1002" s="0" t="n">
        <v>0</v>
      </c>
      <c r="J1002" s="0" t="n">
        <v>1</v>
      </c>
      <c r="K1002" s="7" t="n">
        <v>1</v>
      </c>
      <c r="L1002" s="7" t="n">
        <v>16</v>
      </c>
      <c r="M1002" s="7" t="s">
        <v>195</v>
      </c>
      <c r="N1002" s="7" t="n">
        <v>1</v>
      </c>
      <c r="O1002" s="8" t="n">
        <v>1500</v>
      </c>
      <c r="P1002" s="0" t="n">
        <v>0</v>
      </c>
      <c r="Q1002" s="8" t="n">
        <v>1</v>
      </c>
      <c r="R1002" s="8" t="n">
        <v>1</v>
      </c>
      <c r="S1002" s="8" t="n">
        <v>0</v>
      </c>
      <c r="T1002" s="0" t="n">
        <v>1</v>
      </c>
      <c r="U1002" s="0" t="n">
        <v>16</v>
      </c>
      <c r="V1002" s="2" t="n">
        <v>16</v>
      </c>
      <c r="W1002" s="0" t="n">
        <v>1200</v>
      </c>
      <c r="X1002" s="0" t="n">
        <v>1500</v>
      </c>
      <c r="Y1002" s="2" t="n">
        <v>1500</v>
      </c>
      <c r="Z1002" s="0" t="n">
        <v>1</v>
      </c>
      <c r="AA1002" s="0" t="n">
        <v>1</v>
      </c>
      <c r="AB1002" s="0"/>
      <c r="AD1002" s="2"/>
      <c r="AE1002" s="0"/>
      <c r="AG1002" s="2"/>
      <c r="AJ1002" s="0"/>
      <c r="AL1002" s="2"/>
      <c r="AM1002" s="0"/>
      <c r="AO1002" s="2"/>
      <c r="AR1002" s="0"/>
      <c r="AT1002" s="2"/>
      <c r="AU1002" s="0"/>
      <c r="AW1002" s="2"/>
      <c r="AZ1002" s="0"/>
      <c r="BB1002" s="2"/>
      <c r="BC1002" s="0"/>
      <c r="BE1002" s="2"/>
      <c r="BH1002" s="0" t="n">
        <v>1</v>
      </c>
      <c r="BI1002" s="0" t="n">
        <v>37</v>
      </c>
      <c r="BJ1002" s="2" t="n">
        <v>74</v>
      </c>
      <c r="BK1002" s="2" t="s">
        <v>907</v>
      </c>
      <c r="BL1002" s="0" t="n">
        <v>6</v>
      </c>
      <c r="BM1002" s="0" t="n">
        <v>99</v>
      </c>
      <c r="BN1002" s="0" t="n">
        <v>1</v>
      </c>
      <c r="BO1002" s="0" t="n">
        <v>1</v>
      </c>
      <c r="BP1002" s="0" t="n">
        <v>0</v>
      </c>
      <c r="BQ1002" s="0" t="n">
        <v>1</v>
      </c>
      <c r="BR1002" s="0" t="n">
        <v>1</v>
      </c>
      <c r="BS1002" s="0" t="n">
        <v>4</v>
      </c>
      <c r="BU1002" s="0" t="n">
        <v>2</v>
      </c>
      <c r="BV1002" s="0" t="n">
        <v>35</v>
      </c>
      <c r="BW1002" s="2" t="n">
        <v>76</v>
      </c>
      <c r="BX1002" s="0" t="s">
        <v>201</v>
      </c>
      <c r="BY1002" s="0" t="n">
        <v>6</v>
      </c>
      <c r="BZ1002" s="0" t="n">
        <v>99</v>
      </c>
      <c r="CA1002" s="0" t="n">
        <v>1</v>
      </c>
      <c r="CB1002" s="0" t="n">
        <v>0</v>
      </c>
      <c r="CC1002" s="0" t="n">
        <v>0</v>
      </c>
      <c r="CD1002" s="0" t="n">
        <v>1</v>
      </c>
      <c r="CE1002" s="0" t="n">
        <v>2</v>
      </c>
      <c r="CF1002" s="0" t="n">
        <v>4</v>
      </c>
      <c r="CJ1002" s="2"/>
      <c r="CK1002" s="2"/>
      <c r="CP1002" s="0"/>
      <c r="CQ1002" s="0"/>
      <c r="CW1002" s="2"/>
      <c r="CX1002" s="2"/>
      <c r="DD1002" s="0"/>
      <c r="DJ1002" s="2"/>
      <c r="DK1002" s="2"/>
      <c r="DP1002" s="0"/>
      <c r="DQ1002" s="0"/>
      <c r="DW1002" s="2"/>
      <c r="DX1002" s="2"/>
      <c r="EC1002" s="0"/>
      <c r="ED1002" s="0"/>
      <c r="EJ1002" s="2"/>
      <c r="EK1002" s="2"/>
      <c r="EP1002" s="0"/>
      <c r="EQ1002" s="0"/>
      <c r="EW1002" s="2"/>
      <c r="EX1002" s="2"/>
      <c r="FC1002" s="0"/>
      <c r="FD1002" s="0"/>
      <c r="FJ1002" s="2"/>
      <c r="FK1002" s="2"/>
      <c r="FP1002" s="0"/>
      <c r="FQ1002" s="0"/>
      <c r="FU1002" s="2" t="s">
        <v>1209</v>
      </c>
      <c r="FV1002" s="0" t="n">
        <v>2</v>
      </c>
      <c r="FW1002" s="0" t="n">
        <v>4</v>
      </c>
      <c r="FX1002" s="0" t="n">
        <v>0</v>
      </c>
      <c r="FZ1002" s="0" t="n">
        <v>110.8</v>
      </c>
      <c r="GA1002" s="0" t="n">
        <f aca="false">FZ1002*H1002</f>
        <v>221.6</v>
      </c>
      <c r="GB1002" s="3" t="n">
        <v>2.48764415156507</v>
      </c>
      <c r="GC1002" s="3" t="n">
        <v>2</v>
      </c>
      <c r="GD1002" s="3" t="n">
        <v>4.92600031594864</v>
      </c>
      <c r="GE1002" s="3" t="n">
        <v>4</v>
      </c>
      <c r="GF1002" s="3" t="n">
        <v>0</v>
      </c>
      <c r="GG1002" s="3" t="n">
        <v>0</v>
      </c>
    </row>
    <row r="1003" customFormat="false" ht="14.25" hidden="false" customHeight="false" outlineLevel="0" collapsed="false">
      <c r="A1003" s="0" t="n">
        <v>190</v>
      </c>
      <c r="B1003" s="2" t="s">
        <v>1210</v>
      </c>
      <c r="C1003" s="0" t="n">
        <v>11</v>
      </c>
      <c r="D1003" s="0" t="n">
        <v>19</v>
      </c>
      <c r="E1003" s="0" t="n">
        <v>20930725</v>
      </c>
      <c r="F1003" s="0" t="n">
        <v>1</v>
      </c>
      <c r="H1003" s="0" t="n">
        <v>2</v>
      </c>
      <c r="I1003" s="0" t="n">
        <v>0</v>
      </c>
      <c r="J1003" s="0" t="n">
        <v>1</v>
      </c>
      <c r="K1003" s="7" t="n">
        <v>1</v>
      </c>
      <c r="L1003" s="7" t="n">
        <v>7</v>
      </c>
      <c r="M1003" s="7" t="s">
        <v>184</v>
      </c>
      <c r="N1003" s="7" t="n">
        <v>0</v>
      </c>
      <c r="O1003" s="8" t="b">
        <f aca="false">FALSE()</f>
        <v>0</v>
      </c>
      <c r="P1003" s="0" t="n">
        <v>1</v>
      </c>
      <c r="Q1003" s="8" t="n">
        <v>1</v>
      </c>
      <c r="R1003" s="8" t="n">
        <v>2</v>
      </c>
      <c r="S1003" s="8" t="n">
        <v>0</v>
      </c>
      <c r="T1003" s="0" t="n">
        <v>2</v>
      </c>
      <c r="U1003" s="0" t="n">
        <v>7</v>
      </c>
      <c r="V1003" s="2" t="n">
        <v>7</v>
      </c>
      <c r="W1003" s="0" t="n">
        <v>99</v>
      </c>
      <c r="X1003" s="0" t="n">
        <v>99</v>
      </c>
      <c r="Y1003" s="2"/>
      <c r="Z1003" s="0" t="n">
        <v>1</v>
      </c>
      <c r="AA1003" s="0" t="n">
        <v>1</v>
      </c>
      <c r="AB1003" s="0"/>
      <c r="AD1003" s="2"/>
      <c r="AE1003" s="0"/>
      <c r="AG1003" s="2"/>
      <c r="AJ1003" s="0"/>
      <c r="AL1003" s="2"/>
      <c r="AM1003" s="0"/>
      <c r="AO1003" s="2"/>
      <c r="AR1003" s="0"/>
      <c r="AT1003" s="2"/>
      <c r="AU1003" s="0"/>
      <c r="AW1003" s="2"/>
      <c r="AZ1003" s="0"/>
      <c r="BB1003" s="2"/>
      <c r="BC1003" s="0"/>
      <c r="BE1003" s="2"/>
      <c r="BH1003" s="0" t="n">
        <v>2</v>
      </c>
      <c r="BI1003" s="0" t="n">
        <v>84</v>
      </c>
      <c r="BJ1003" s="2" t="n">
        <v>27</v>
      </c>
      <c r="BK1003" s="2" t="s">
        <v>189</v>
      </c>
      <c r="BL1003" s="0" t="n">
        <v>3</v>
      </c>
      <c r="BM1003" s="0" t="n">
        <v>99</v>
      </c>
      <c r="BN1003" s="0" t="n">
        <v>1</v>
      </c>
      <c r="BO1003" s="0" t="n">
        <v>1</v>
      </c>
      <c r="BP1003" s="0" t="n">
        <v>0</v>
      </c>
      <c r="BQ1003" s="0" t="n">
        <v>0</v>
      </c>
      <c r="BR1003" s="0" t="n">
        <v>1</v>
      </c>
      <c r="BS1003" s="0" t="n">
        <v>4</v>
      </c>
      <c r="BU1003" s="0" t="n">
        <v>1</v>
      </c>
      <c r="BV1003" s="0" t="n">
        <v>79</v>
      </c>
      <c r="BW1003" s="2" t="n">
        <v>32</v>
      </c>
      <c r="BX1003" s="0" t="s">
        <v>188</v>
      </c>
      <c r="BY1003" s="0" t="n">
        <v>3</v>
      </c>
      <c r="BZ1003" s="0" t="n">
        <v>99</v>
      </c>
      <c r="CA1003" s="0" t="n">
        <v>1</v>
      </c>
      <c r="CB1003" s="0" t="n">
        <v>1</v>
      </c>
      <c r="CC1003" s="0" t="n">
        <v>0</v>
      </c>
      <c r="CD1003" s="0" t="n">
        <v>0</v>
      </c>
      <c r="CE1003" s="0" t="n">
        <v>1</v>
      </c>
      <c r="CF1003" s="0" t="n">
        <v>0</v>
      </c>
      <c r="CG1003" s="0" t="n">
        <v>7</v>
      </c>
      <c r="CJ1003" s="2"/>
      <c r="CK1003" s="2"/>
      <c r="CP1003" s="0"/>
      <c r="CQ1003" s="0"/>
      <c r="CW1003" s="2"/>
      <c r="CX1003" s="2"/>
      <c r="DD1003" s="0"/>
      <c r="DJ1003" s="2"/>
      <c r="DK1003" s="2"/>
      <c r="DP1003" s="0"/>
      <c r="DQ1003" s="0"/>
      <c r="DW1003" s="2"/>
      <c r="DX1003" s="2"/>
      <c r="EC1003" s="0"/>
      <c r="ED1003" s="0"/>
      <c r="EJ1003" s="2"/>
      <c r="EK1003" s="2"/>
      <c r="EP1003" s="0"/>
      <c r="EQ1003" s="0"/>
      <c r="EW1003" s="2"/>
      <c r="EX1003" s="2"/>
      <c r="FC1003" s="0"/>
      <c r="FD1003" s="0"/>
      <c r="FJ1003" s="2"/>
      <c r="FK1003" s="2"/>
      <c r="FP1003" s="0"/>
      <c r="FQ1003" s="0"/>
      <c r="FU1003" s="2" t="s">
        <v>1210</v>
      </c>
      <c r="FV1003" s="0" t="n">
        <v>2</v>
      </c>
      <c r="FW1003" s="0" t="n">
        <v>0</v>
      </c>
      <c r="FX1003" s="0" t="n">
        <v>2</v>
      </c>
      <c r="FZ1003" s="0" t="n">
        <v>110.8</v>
      </c>
      <c r="GA1003" s="0" t="n">
        <f aca="false">FZ1003*H1003</f>
        <v>221.6</v>
      </c>
      <c r="GB1003" s="3" t="n">
        <v>2.99492385786802</v>
      </c>
      <c r="GC1003" s="3" t="n">
        <v>2</v>
      </c>
      <c r="GD1003" s="3" t="n">
        <v>0</v>
      </c>
      <c r="GE1003" s="3" t="n">
        <v>0</v>
      </c>
      <c r="GF1003" s="3" t="n">
        <v>2.99492385786802</v>
      </c>
      <c r="GG1003" s="3" t="n">
        <v>2</v>
      </c>
    </row>
    <row r="1004" customFormat="false" ht="14.25" hidden="false" customHeight="false" outlineLevel="0" collapsed="false">
      <c r="A1004" s="0" t="n">
        <v>190</v>
      </c>
      <c r="B1004" s="2" t="s">
        <v>1211</v>
      </c>
      <c r="C1004" s="0" t="n">
        <v>11</v>
      </c>
      <c r="D1004" s="0" t="n">
        <v>20</v>
      </c>
      <c r="E1004" s="0" t="n">
        <v>20930725</v>
      </c>
      <c r="F1004" s="0" t="n">
        <v>1</v>
      </c>
      <c r="H1004" s="0" t="n">
        <v>2</v>
      </c>
      <c r="I1004" s="0" t="n">
        <v>0</v>
      </c>
      <c r="J1004" s="0" t="n">
        <v>1</v>
      </c>
      <c r="K1004" s="7" t="n">
        <v>1</v>
      </c>
      <c r="L1004" s="7" t="n">
        <v>2</v>
      </c>
      <c r="M1004" s="7" t="s">
        <v>216</v>
      </c>
      <c r="N1004" s="7" t="n">
        <v>0</v>
      </c>
      <c r="O1004" s="8" t="b">
        <f aca="false">FALSE()</f>
        <v>0</v>
      </c>
      <c r="P1004" s="0" t="n">
        <v>1</v>
      </c>
      <c r="Q1004" s="8" t="n">
        <v>1</v>
      </c>
      <c r="R1004" s="8" t="n">
        <v>2</v>
      </c>
      <c r="S1004" s="8" t="n">
        <v>0</v>
      </c>
      <c r="T1004" s="0" t="n">
        <v>2</v>
      </c>
      <c r="U1004" s="0" t="n">
        <v>2</v>
      </c>
      <c r="V1004" s="2" t="n">
        <v>2</v>
      </c>
      <c r="W1004" s="0" t="n">
        <v>1800</v>
      </c>
      <c r="X1004" s="0" t="n">
        <v>99</v>
      </c>
      <c r="Y1004" s="2"/>
      <c r="Z1004" s="0" t="n">
        <v>1</v>
      </c>
      <c r="AA1004" s="0" t="n">
        <v>1</v>
      </c>
      <c r="AB1004" s="0"/>
      <c r="AD1004" s="2"/>
      <c r="AE1004" s="0"/>
      <c r="AG1004" s="2"/>
      <c r="AJ1004" s="0"/>
      <c r="AL1004" s="2"/>
      <c r="AM1004" s="0"/>
      <c r="AO1004" s="2"/>
      <c r="AR1004" s="0"/>
      <c r="AT1004" s="2"/>
      <c r="AU1004" s="0"/>
      <c r="AW1004" s="2"/>
      <c r="AZ1004" s="0"/>
      <c r="BB1004" s="2"/>
      <c r="BC1004" s="0"/>
      <c r="BE1004" s="2"/>
      <c r="BH1004" s="0" t="n">
        <v>1</v>
      </c>
      <c r="BI1004" s="0" t="n">
        <v>75</v>
      </c>
      <c r="BJ1004" s="2" t="n">
        <v>36</v>
      </c>
      <c r="BK1004" s="2" t="s">
        <v>186</v>
      </c>
      <c r="BL1004" s="0" t="n">
        <v>3</v>
      </c>
      <c r="BM1004" s="0" t="n">
        <v>99</v>
      </c>
      <c r="BN1004" s="0" t="n">
        <v>1</v>
      </c>
      <c r="BO1004" s="0" t="n">
        <v>1</v>
      </c>
      <c r="BP1004" s="0" t="n">
        <v>0</v>
      </c>
      <c r="BQ1004" s="0" t="n">
        <v>0</v>
      </c>
      <c r="BR1004" s="0" t="n">
        <v>1</v>
      </c>
      <c r="BS1004" s="0" t="n">
        <v>2</v>
      </c>
      <c r="BU1004" s="0" t="n">
        <v>2</v>
      </c>
      <c r="BV1004" s="0" t="n">
        <v>77</v>
      </c>
      <c r="BW1004" s="2" t="n">
        <v>34</v>
      </c>
      <c r="BX1004" s="0" t="s">
        <v>188</v>
      </c>
      <c r="BY1004" s="0" t="n">
        <v>3</v>
      </c>
      <c r="BZ1004" s="0" t="n">
        <v>99</v>
      </c>
      <c r="CA1004" s="0" t="n">
        <v>1</v>
      </c>
      <c r="CB1004" s="0" t="n">
        <v>1</v>
      </c>
      <c r="CC1004" s="0" t="n">
        <v>0</v>
      </c>
      <c r="CD1004" s="0" t="n">
        <v>0</v>
      </c>
      <c r="CE1004" s="0" t="n">
        <v>1</v>
      </c>
      <c r="CF1004" s="0" t="n">
        <v>0</v>
      </c>
      <c r="CG1004" s="0" t="n">
        <v>7</v>
      </c>
      <c r="CJ1004" s="2"/>
      <c r="CK1004" s="2"/>
      <c r="CP1004" s="0"/>
      <c r="CQ1004" s="0"/>
      <c r="CW1004" s="2"/>
      <c r="CX1004" s="2"/>
      <c r="DD1004" s="0"/>
      <c r="DJ1004" s="2"/>
      <c r="DK1004" s="2"/>
      <c r="DP1004" s="0"/>
      <c r="DQ1004" s="0"/>
      <c r="DW1004" s="2"/>
      <c r="DX1004" s="2"/>
      <c r="EC1004" s="0"/>
      <c r="ED1004" s="0"/>
      <c r="EJ1004" s="2"/>
      <c r="EK1004" s="2"/>
      <c r="EP1004" s="0"/>
      <c r="EQ1004" s="0"/>
      <c r="EW1004" s="2"/>
      <c r="EX1004" s="2"/>
      <c r="FC1004" s="0"/>
      <c r="FD1004" s="0"/>
      <c r="FJ1004" s="2"/>
      <c r="FK1004" s="2"/>
      <c r="FP1004" s="0"/>
      <c r="FQ1004" s="0"/>
      <c r="FU1004" s="2" t="s">
        <v>1211</v>
      </c>
      <c r="FV1004" s="0" t="n">
        <v>2</v>
      </c>
      <c r="FW1004" s="0" t="n">
        <v>0</v>
      </c>
      <c r="FX1004" s="0" t="n">
        <v>0</v>
      </c>
      <c r="FZ1004" s="0" t="n">
        <v>110.8</v>
      </c>
      <c r="GA1004" s="0" t="n">
        <f aca="false">FZ1004*H1004</f>
        <v>221.6</v>
      </c>
      <c r="GB1004" s="3" t="n">
        <v>2.91036088474971</v>
      </c>
      <c r="GC1004" s="3" t="n">
        <v>2</v>
      </c>
      <c r="GD1004" s="3" t="n">
        <v>0</v>
      </c>
      <c r="GE1004" s="3" t="n">
        <v>0</v>
      </c>
      <c r="GF1004" s="3" t="n">
        <v>0</v>
      </c>
      <c r="GG1004" s="3" t="n">
        <v>0</v>
      </c>
    </row>
    <row r="1005" customFormat="false" ht="14.25" hidden="false" customHeight="false" outlineLevel="0" collapsed="false">
      <c r="A1005" s="0" t="n">
        <v>190</v>
      </c>
      <c r="B1005" s="2" t="s">
        <v>1212</v>
      </c>
      <c r="C1005" s="0" t="n">
        <v>11</v>
      </c>
      <c r="D1005" s="0" t="n">
        <v>21</v>
      </c>
      <c r="E1005" s="0" t="n">
        <v>20930725</v>
      </c>
      <c r="F1005" s="0" t="n">
        <v>1</v>
      </c>
      <c r="H1005" s="0" t="n">
        <v>5</v>
      </c>
      <c r="I1005" s="0" t="n">
        <v>1</v>
      </c>
      <c r="J1005" s="0" t="n">
        <v>3</v>
      </c>
      <c r="K1005" s="7" t="n">
        <v>3</v>
      </c>
      <c r="L1005" s="7" t="n">
        <v>4.33333333333333</v>
      </c>
      <c r="M1005" s="7" t="s">
        <v>184</v>
      </c>
      <c r="N1005" s="7" t="n">
        <v>0</v>
      </c>
      <c r="O1005" s="8" t="b">
        <f aca="false">FALSE()</f>
        <v>0</v>
      </c>
      <c r="P1005" s="0" t="n">
        <v>6</v>
      </c>
      <c r="Q1005" s="8" t="n">
        <v>1</v>
      </c>
      <c r="R1005" s="8" t="n">
        <v>4</v>
      </c>
      <c r="S1005" s="8" t="n">
        <v>0</v>
      </c>
      <c r="T1005" s="0" t="n">
        <v>1</v>
      </c>
      <c r="U1005" s="0" t="n">
        <v>3</v>
      </c>
      <c r="V1005" s="2" t="n">
        <v>3</v>
      </c>
      <c r="W1005" s="0" t="n">
        <v>1400</v>
      </c>
      <c r="X1005" s="0" t="n">
        <v>99</v>
      </c>
      <c r="Y1005" s="2"/>
      <c r="Z1005" s="0" t="n">
        <v>3</v>
      </c>
      <c r="AA1005" s="0" t="n">
        <v>1</v>
      </c>
      <c r="AB1005" s="0" t="n">
        <v>99</v>
      </c>
      <c r="AC1005" s="0" t="n">
        <v>99</v>
      </c>
      <c r="AD1005" s="2"/>
      <c r="AE1005" s="0" t="n">
        <v>99</v>
      </c>
      <c r="AF1005" s="0" t="n">
        <v>99</v>
      </c>
      <c r="AG1005" s="2"/>
      <c r="AH1005" s="0" t="n">
        <v>99</v>
      </c>
      <c r="AI1005" s="0" t="n">
        <v>99</v>
      </c>
      <c r="AJ1005" s="0" t="n">
        <v>1</v>
      </c>
      <c r="AK1005" s="0" t="n">
        <v>10</v>
      </c>
      <c r="AL1005" s="2" t="n">
        <v>10</v>
      </c>
      <c r="AM1005" s="0" t="n">
        <v>1800</v>
      </c>
      <c r="AN1005" s="0" t="n">
        <v>99</v>
      </c>
      <c r="AO1005" s="2"/>
      <c r="AP1005" s="0" t="n">
        <v>2</v>
      </c>
      <c r="AQ1005" s="0" t="n">
        <v>2</v>
      </c>
      <c r="AR1005" s="0"/>
      <c r="AT1005" s="2"/>
      <c r="AU1005" s="0"/>
      <c r="AW1005" s="2"/>
      <c r="AZ1005" s="0"/>
      <c r="BB1005" s="2"/>
      <c r="BC1005" s="0"/>
      <c r="BE1005" s="2"/>
      <c r="BH1005" s="0" t="n">
        <v>1</v>
      </c>
      <c r="BI1005" s="0" t="n">
        <v>52</v>
      </c>
      <c r="BJ1005" s="2" t="n">
        <v>59</v>
      </c>
      <c r="BK1005" s="2" t="s">
        <v>214</v>
      </c>
      <c r="BL1005" s="0" t="n">
        <v>3</v>
      </c>
      <c r="BM1005" s="0" t="n">
        <v>99</v>
      </c>
      <c r="BN1005" s="0" t="n">
        <v>1</v>
      </c>
      <c r="BO1005" s="0" t="n">
        <v>1</v>
      </c>
      <c r="BP1005" s="0" t="n">
        <v>0</v>
      </c>
      <c r="BQ1005" s="0" t="n">
        <v>0</v>
      </c>
      <c r="BR1005" s="0" t="n">
        <v>1</v>
      </c>
      <c r="BS1005" s="0" t="n">
        <v>4</v>
      </c>
      <c r="BU1005" s="0" t="n">
        <v>1</v>
      </c>
      <c r="BV1005" s="0" t="n">
        <v>75</v>
      </c>
      <c r="BW1005" s="2" t="n">
        <v>36</v>
      </c>
      <c r="BX1005" s="0" t="s">
        <v>186</v>
      </c>
      <c r="BY1005" s="0" t="n">
        <v>3</v>
      </c>
      <c r="BZ1005" s="0" t="n">
        <v>99</v>
      </c>
      <c r="CA1005" s="0" t="n">
        <v>1</v>
      </c>
      <c r="CB1005" s="0" t="n">
        <v>1</v>
      </c>
      <c r="CC1005" s="0" t="n">
        <v>0</v>
      </c>
      <c r="CD1005" s="0" t="n">
        <v>0</v>
      </c>
      <c r="CE1005" s="0" t="n">
        <v>1</v>
      </c>
      <c r="CF1005" s="0" t="n">
        <v>0</v>
      </c>
      <c r="CG1005" s="0" t="n">
        <v>7</v>
      </c>
      <c r="CH1005" s="0" t="n">
        <v>2</v>
      </c>
      <c r="CI1005" s="0" t="n">
        <v>77</v>
      </c>
      <c r="CJ1005" s="2" t="n">
        <v>34</v>
      </c>
      <c r="CK1005" s="2" t="s">
        <v>188</v>
      </c>
      <c r="CL1005" s="0" t="n">
        <v>3</v>
      </c>
      <c r="CM1005" s="0" t="n">
        <v>99</v>
      </c>
      <c r="CN1005" s="0" t="n">
        <v>1</v>
      </c>
      <c r="CO1005" s="0" t="n">
        <v>1</v>
      </c>
      <c r="CP1005" s="0" t="n">
        <v>0</v>
      </c>
      <c r="CQ1005" s="0" t="n">
        <v>0</v>
      </c>
      <c r="CR1005" s="0" t="n">
        <v>1</v>
      </c>
      <c r="CS1005" s="0" t="n">
        <v>0</v>
      </c>
      <c r="CT1005" s="0" t="n">
        <v>7</v>
      </c>
      <c r="CU1005" s="0" t="n">
        <v>2</v>
      </c>
      <c r="CV1005" s="0" t="n">
        <v>57</v>
      </c>
      <c r="CW1005" s="2" t="n">
        <v>54</v>
      </c>
      <c r="CX1005" s="2" t="s">
        <v>204</v>
      </c>
      <c r="CY1005" s="0" t="n">
        <v>3</v>
      </c>
      <c r="CZ1005" s="0" t="n">
        <v>99</v>
      </c>
      <c r="DA1005" s="0" t="n">
        <v>1</v>
      </c>
      <c r="DB1005" s="0" t="n">
        <v>1</v>
      </c>
      <c r="DC1005" s="0" t="n">
        <v>0</v>
      </c>
      <c r="DD1005" s="0" t="n">
        <v>0</v>
      </c>
      <c r="DE1005" s="0" t="n">
        <v>1</v>
      </c>
      <c r="DF1005" s="0" t="n">
        <v>0</v>
      </c>
      <c r="DG1005" s="0" t="n">
        <v>7</v>
      </c>
      <c r="DJ1005" s="2"/>
      <c r="DK1005" s="2"/>
      <c r="DP1005" s="0"/>
      <c r="DQ1005" s="0"/>
      <c r="DW1005" s="2"/>
      <c r="DX1005" s="2"/>
      <c r="EC1005" s="0"/>
      <c r="ED1005" s="0"/>
      <c r="EJ1005" s="2"/>
      <c r="EK1005" s="2"/>
      <c r="EP1005" s="0"/>
      <c r="EQ1005" s="0"/>
      <c r="EW1005" s="2"/>
      <c r="EX1005" s="2"/>
      <c r="FC1005" s="0"/>
      <c r="FD1005" s="0"/>
      <c r="FJ1005" s="2"/>
      <c r="FK1005" s="2"/>
      <c r="FP1005" s="0"/>
      <c r="FQ1005" s="0"/>
      <c r="FU1005" s="2" t="s">
        <v>1212</v>
      </c>
      <c r="FV1005" s="0" t="n">
        <v>0</v>
      </c>
      <c r="FW1005" s="0" t="n">
        <v>2</v>
      </c>
      <c r="FX1005" s="0" t="n">
        <v>2</v>
      </c>
      <c r="FZ1005" s="0" t="n">
        <v>110.8</v>
      </c>
      <c r="GA1005" s="0" t="n">
        <f aca="false">FZ1005*H1005</f>
        <v>554</v>
      </c>
      <c r="GB1005" s="3" t="n">
        <v>0</v>
      </c>
      <c r="GC1005" s="3" t="n">
        <v>0</v>
      </c>
      <c r="GD1005" s="3" t="n">
        <v>2.91036088474971</v>
      </c>
      <c r="GE1005" s="3" t="n">
        <v>2</v>
      </c>
      <c r="GF1005" s="3" t="n">
        <v>2.91036088474971</v>
      </c>
      <c r="GG1005" s="3" t="n">
        <v>2</v>
      </c>
    </row>
    <row r="1006" customFormat="false" ht="14.25" hidden="false" customHeight="false" outlineLevel="0" collapsed="false">
      <c r="A1006" s="0" t="n">
        <v>186</v>
      </c>
      <c r="B1006" s="2" t="s">
        <v>1213</v>
      </c>
      <c r="C1006" s="0" t="n">
        <v>11</v>
      </c>
      <c r="D1006" s="0" t="n">
        <v>12</v>
      </c>
      <c r="E1006" s="0" t="n">
        <v>20930725</v>
      </c>
      <c r="F1006" s="0" t="n">
        <v>1</v>
      </c>
      <c r="H1006" s="0" t="n">
        <v>1</v>
      </c>
      <c r="I1006" s="0" t="n">
        <v>0</v>
      </c>
      <c r="J1006" s="0" t="n">
        <v>0</v>
      </c>
      <c r="K1006" s="7" t="n">
        <v>0</v>
      </c>
      <c r="L1006" s="7" t="s">
        <v>200</v>
      </c>
      <c r="M1006" s="7" t="s">
        <v>200</v>
      </c>
      <c r="N1006" s="7" t="n">
        <v>0</v>
      </c>
      <c r="O1006" s="8" t="b">
        <f aca="false">FALSE()</f>
        <v>0</v>
      </c>
      <c r="P1006" s="0" t="n">
        <v>0</v>
      </c>
      <c r="Q1006" s="8" t="n">
        <v>0</v>
      </c>
      <c r="R1006" s="8" t="n">
        <v>0</v>
      </c>
      <c r="S1006" s="8" t="n">
        <v>0</v>
      </c>
      <c r="V1006" s="2"/>
      <c r="Y1006" s="2"/>
      <c r="AB1006" s="0"/>
      <c r="AD1006" s="2"/>
      <c r="AE1006" s="0"/>
      <c r="AG1006" s="2"/>
      <c r="AJ1006" s="0"/>
      <c r="AL1006" s="2"/>
      <c r="AM1006" s="0"/>
      <c r="AO1006" s="2"/>
      <c r="AR1006" s="0"/>
      <c r="AT1006" s="2"/>
      <c r="AU1006" s="0"/>
      <c r="AW1006" s="2"/>
      <c r="AZ1006" s="0"/>
      <c r="BB1006" s="2"/>
      <c r="BC1006" s="0"/>
      <c r="BE1006" s="2"/>
      <c r="BH1006" s="0" t="n">
        <v>2</v>
      </c>
      <c r="BJ1006" s="2"/>
      <c r="BL1006" s="0" t="n">
        <v>6</v>
      </c>
      <c r="BM1006" s="0" t="n">
        <v>99</v>
      </c>
      <c r="BN1006" s="0" t="n">
        <v>1</v>
      </c>
      <c r="BO1006" s="0" t="n">
        <v>0</v>
      </c>
      <c r="BP1006" s="0" t="n">
        <v>0</v>
      </c>
      <c r="BQ1006" s="0" t="n">
        <v>1</v>
      </c>
      <c r="BR1006" s="0" t="n">
        <v>0</v>
      </c>
      <c r="BS1006" s="0" t="n">
        <v>2</v>
      </c>
      <c r="BW1006" s="2"/>
      <c r="CC1006" s="0"/>
      <c r="CJ1006" s="2"/>
      <c r="CK1006" s="2"/>
      <c r="CP1006" s="0"/>
      <c r="CQ1006" s="0"/>
      <c r="CW1006" s="2"/>
      <c r="CX1006" s="2"/>
      <c r="DD1006" s="0"/>
      <c r="DJ1006" s="2"/>
      <c r="DK1006" s="2"/>
      <c r="DP1006" s="0"/>
      <c r="DQ1006" s="0"/>
      <c r="DW1006" s="2"/>
      <c r="DX1006" s="2"/>
      <c r="EC1006" s="0"/>
      <c r="ED1006" s="0"/>
      <c r="EJ1006" s="2"/>
      <c r="EK1006" s="2"/>
      <c r="EP1006" s="0"/>
      <c r="EQ1006" s="0"/>
      <c r="EW1006" s="2"/>
      <c r="EX1006" s="2"/>
      <c r="FC1006" s="0"/>
      <c r="FD1006" s="0"/>
      <c r="FJ1006" s="2"/>
      <c r="FK1006" s="2"/>
      <c r="FP1006" s="0"/>
      <c r="FQ1006" s="0"/>
      <c r="FU1006" s="2" t="s">
        <v>1213</v>
      </c>
      <c r="FV1006" s="0" t="n">
        <v>0</v>
      </c>
      <c r="FW1006" s="0" t="n">
        <v>0</v>
      </c>
      <c r="FX1006" s="0" t="n">
        <v>2</v>
      </c>
      <c r="FZ1006" s="0" t="n">
        <v>110.8</v>
      </c>
      <c r="GA1006" s="0" t="n">
        <f aca="false">FZ1006*H1006</f>
        <v>110.8</v>
      </c>
      <c r="GB1006" s="3" t="n">
        <v>0</v>
      </c>
      <c r="GC1006" s="3" t="n">
        <v>0</v>
      </c>
      <c r="GD1006" s="3" t="n">
        <v>0</v>
      </c>
      <c r="GE1006" s="3" t="n">
        <v>0</v>
      </c>
      <c r="GF1006" s="3" t="n">
        <v>2.48764415156507</v>
      </c>
      <c r="GG1006" s="3" t="n">
        <v>2</v>
      </c>
    </row>
    <row r="1007" customFormat="false" ht="14.25" hidden="false" customHeight="false" outlineLevel="0" collapsed="false">
      <c r="A1007" s="0" t="n">
        <v>186</v>
      </c>
      <c r="B1007" s="2" t="s">
        <v>1214</v>
      </c>
      <c r="C1007" s="0" t="n">
        <v>11</v>
      </c>
      <c r="D1007" s="0" t="n">
        <v>13</v>
      </c>
      <c r="E1007" s="0" t="n">
        <v>20930725</v>
      </c>
      <c r="F1007" s="0" t="n">
        <v>1</v>
      </c>
      <c r="H1007" s="0" t="n">
        <v>4</v>
      </c>
      <c r="I1007" s="0" t="n">
        <v>2</v>
      </c>
      <c r="J1007" s="0" t="n">
        <v>2</v>
      </c>
      <c r="K1007" s="7" t="n">
        <v>2</v>
      </c>
      <c r="L1007" s="7" t="n">
        <v>4</v>
      </c>
      <c r="M1007" s="7" t="s">
        <v>184</v>
      </c>
      <c r="N1007" s="7" t="n">
        <v>1</v>
      </c>
      <c r="O1007" s="8" t="n">
        <v>1000</v>
      </c>
      <c r="P1007" s="0" t="n">
        <v>2</v>
      </c>
      <c r="Q1007" s="8" t="n">
        <v>1</v>
      </c>
      <c r="R1007" s="8" t="n">
        <v>2</v>
      </c>
      <c r="S1007" s="8" t="n">
        <v>0</v>
      </c>
      <c r="T1007" s="0" t="n">
        <v>2</v>
      </c>
      <c r="U1007" s="0" t="n">
        <v>8</v>
      </c>
      <c r="V1007" s="2" t="n">
        <v>8</v>
      </c>
      <c r="W1007" s="0" t="n">
        <v>1600</v>
      </c>
      <c r="X1007" s="0" t="n">
        <v>1000</v>
      </c>
      <c r="Y1007" s="2" t="n">
        <v>1000</v>
      </c>
      <c r="Z1007" s="0" t="n">
        <v>1</v>
      </c>
      <c r="AA1007" s="0" t="n">
        <v>1</v>
      </c>
      <c r="AB1007" s="0" t="n">
        <v>99</v>
      </c>
      <c r="AC1007" s="0" t="n">
        <v>99</v>
      </c>
      <c r="AD1007" s="2"/>
      <c r="AE1007" s="0" t="n">
        <v>99</v>
      </c>
      <c r="AF1007" s="0" t="n">
        <v>99</v>
      </c>
      <c r="AG1007" s="2"/>
      <c r="AH1007" s="0" t="n">
        <v>99</v>
      </c>
      <c r="AI1007" s="0" t="n">
        <v>99</v>
      </c>
      <c r="AJ1007" s="0"/>
      <c r="AL1007" s="2"/>
      <c r="AM1007" s="0"/>
      <c r="AO1007" s="2"/>
      <c r="AR1007" s="0"/>
      <c r="AT1007" s="2"/>
      <c r="AU1007" s="0"/>
      <c r="AW1007" s="2"/>
      <c r="AZ1007" s="0"/>
      <c r="BB1007" s="2"/>
      <c r="BC1007" s="0"/>
      <c r="BE1007" s="2"/>
      <c r="BH1007" s="0" t="n">
        <v>1</v>
      </c>
      <c r="BI1007" s="0" t="n">
        <v>71</v>
      </c>
      <c r="BJ1007" s="2" t="n">
        <v>40</v>
      </c>
      <c r="BK1007" s="2" t="s">
        <v>186</v>
      </c>
      <c r="BL1007" s="0" t="n">
        <v>3</v>
      </c>
      <c r="BM1007" s="0" t="n">
        <v>99</v>
      </c>
      <c r="BN1007" s="0" t="n">
        <v>1</v>
      </c>
      <c r="BO1007" s="0" t="n">
        <v>1</v>
      </c>
      <c r="BP1007" s="0" t="n">
        <v>0</v>
      </c>
      <c r="BQ1007" s="0" t="n">
        <v>0</v>
      </c>
      <c r="BR1007" s="0" t="n">
        <v>1</v>
      </c>
      <c r="BS1007" s="0" t="n">
        <v>4</v>
      </c>
      <c r="BU1007" s="0" t="n">
        <v>2</v>
      </c>
      <c r="BV1007" s="0" t="n">
        <v>84</v>
      </c>
      <c r="BW1007" s="2" t="n">
        <v>27</v>
      </c>
      <c r="BX1007" s="0" t="s">
        <v>189</v>
      </c>
      <c r="BY1007" s="0" t="n">
        <v>3</v>
      </c>
      <c r="BZ1007" s="0" t="n">
        <v>2</v>
      </c>
      <c r="CA1007" s="0" t="n">
        <v>1</v>
      </c>
      <c r="CB1007" s="0" t="n">
        <v>1</v>
      </c>
      <c r="CC1007" s="0" t="n">
        <v>0</v>
      </c>
      <c r="CD1007" s="0" t="n">
        <v>0</v>
      </c>
      <c r="CE1007" s="0" t="n">
        <v>1</v>
      </c>
      <c r="CF1007" s="0" t="n">
        <v>4</v>
      </c>
      <c r="CJ1007" s="2"/>
      <c r="CK1007" s="2"/>
      <c r="CP1007" s="0"/>
      <c r="CQ1007" s="0"/>
      <c r="CW1007" s="2"/>
      <c r="CX1007" s="2"/>
      <c r="DD1007" s="0"/>
      <c r="DJ1007" s="2"/>
      <c r="DK1007" s="2"/>
      <c r="DP1007" s="0"/>
      <c r="DQ1007" s="0"/>
      <c r="DW1007" s="2"/>
      <c r="DX1007" s="2"/>
      <c r="EC1007" s="0"/>
      <c r="ED1007" s="0"/>
      <c r="EJ1007" s="2"/>
      <c r="EK1007" s="2"/>
      <c r="EP1007" s="0"/>
      <c r="EQ1007" s="0"/>
      <c r="EW1007" s="2"/>
      <c r="EX1007" s="2"/>
      <c r="FC1007" s="0"/>
      <c r="FD1007" s="0"/>
      <c r="FJ1007" s="2"/>
      <c r="FK1007" s="2"/>
      <c r="FP1007" s="0"/>
      <c r="FQ1007" s="0"/>
      <c r="FU1007" s="2" t="s">
        <v>1214</v>
      </c>
      <c r="FV1007" s="0" t="n">
        <v>6</v>
      </c>
      <c r="FW1007" s="0" t="n">
        <v>2</v>
      </c>
      <c r="FX1007" s="0" t="n">
        <v>0</v>
      </c>
      <c r="FZ1007" s="0" t="n">
        <v>110.8</v>
      </c>
      <c r="GA1007" s="0" t="n">
        <f aca="false">FZ1007*H1007</f>
        <v>443.2</v>
      </c>
      <c r="GB1007" s="3" t="n">
        <v>8.90020860048575</v>
      </c>
      <c r="GC1007" s="3" t="n">
        <v>8</v>
      </c>
      <c r="GD1007" s="3" t="n">
        <v>2.91036088474971</v>
      </c>
      <c r="GE1007" s="3" t="n">
        <v>2</v>
      </c>
      <c r="GF1007" s="3" t="n">
        <v>0</v>
      </c>
      <c r="GG1007" s="3" t="n">
        <v>0</v>
      </c>
    </row>
    <row r="1008" customFormat="false" ht="14.25" hidden="false" customHeight="false" outlineLevel="0" collapsed="false">
      <c r="A1008" s="0" t="n">
        <v>187</v>
      </c>
      <c r="B1008" s="2" t="s">
        <v>1215</v>
      </c>
      <c r="C1008" s="0" t="n">
        <v>11</v>
      </c>
      <c r="D1008" s="0" t="n">
        <v>11</v>
      </c>
      <c r="E1008" s="0" t="n">
        <v>20930725</v>
      </c>
      <c r="F1008" s="0" t="n">
        <v>1</v>
      </c>
      <c r="H1008" s="0" t="n">
        <v>2</v>
      </c>
      <c r="I1008" s="0" t="n">
        <v>0</v>
      </c>
      <c r="J1008" s="0" t="n">
        <v>2</v>
      </c>
      <c r="K1008" s="7" t="n">
        <v>2</v>
      </c>
      <c r="L1008" s="7" t="n">
        <v>5</v>
      </c>
      <c r="M1008" s="7" t="s">
        <v>184</v>
      </c>
      <c r="N1008" s="7" t="n">
        <v>1</v>
      </c>
      <c r="O1008" s="8" t="n">
        <v>1000</v>
      </c>
      <c r="P1008" s="0" t="n">
        <v>0</v>
      </c>
      <c r="Q1008" s="8" t="n">
        <v>1</v>
      </c>
      <c r="R1008" s="8" t="n">
        <v>2</v>
      </c>
      <c r="S1008" s="8" t="n">
        <v>0</v>
      </c>
      <c r="T1008" s="0" t="n">
        <v>2</v>
      </c>
      <c r="U1008" s="0" t="n">
        <v>10</v>
      </c>
      <c r="V1008" s="2" t="n">
        <v>10</v>
      </c>
      <c r="W1008" s="0" t="n">
        <v>1600</v>
      </c>
      <c r="X1008" s="0" t="n">
        <v>1000</v>
      </c>
      <c r="Y1008" s="2" t="n">
        <v>1000</v>
      </c>
      <c r="Z1008" s="0" t="n">
        <v>1</v>
      </c>
      <c r="AA1008" s="0" t="n">
        <v>1</v>
      </c>
      <c r="AB1008" s="0" t="n">
        <v>99</v>
      </c>
      <c r="AC1008" s="0" t="n">
        <v>99</v>
      </c>
      <c r="AD1008" s="2"/>
      <c r="AE1008" s="0" t="n">
        <v>99</v>
      </c>
      <c r="AF1008" s="0" t="n">
        <v>99</v>
      </c>
      <c r="AG1008" s="2"/>
      <c r="AH1008" s="0" t="n">
        <v>99</v>
      </c>
      <c r="AI1008" s="0" t="n">
        <v>99</v>
      </c>
      <c r="AJ1008" s="0"/>
      <c r="AL1008" s="2"/>
      <c r="AM1008" s="0"/>
      <c r="AO1008" s="2"/>
      <c r="AR1008" s="0"/>
      <c r="AT1008" s="2"/>
      <c r="AU1008" s="0"/>
      <c r="AW1008" s="2"/>
      <c r="AZ1008" s="0"/>
      <c r="BB1008" s="2"/>
      <c r="BC1008" s="0"/>
      <c r="BE1008" s="2"/>
      <c r="BH1008" s="0" t="n">
        <v>1</v>
      </c>
      <c r="BI1008" s="0" t="n">
        <v>81</v>
      </c>
      <c r="BJ1008" s="2" t="n">
        <v>30</v>
      </c>
      <c r="BK1008" s="2" t="s">
        <v>189</v>
      </c>
      <c r="BL1008" s="0" t="n">
        <v>3</v>
      </c>
      <c r="BM1008" s="0" t="n">
        <v>99</v>
      </c>
      <c r="BN1008" s="0" t="n">
        <v>1</v>
      </c>
      <c r="BO1008" s="0" t="n">
        <v>1</v>
      </c>
      <c r="BP1008" s="0" t="n">
        <v>0</v>
      </c>
      <c r="BQ1008" s="0" t="n">
        <v>0</v>
      </c>
      <c r="BR1008" s="0" t="n">
        <v>1</v>
      </c>
      <c r="BS1008" s="0" t="n">
        <v>8</v>
      </c>
      <c r="BU1008" s="0" t="n">
        <v>2</v>
      </c>
      <c r="BV1008" s="0" t="n">
        <v>84</v>
      </c>
      <c r="BW1008" s="2" t="n">
        <v>27</v>
      </c>
      <c r="BX1008" s="0" t="s">
        <v>189</v>
      </c>
      <c r="BY1008" s="0" t="n">
        <v>3</v>
      </c>
      <c r="BZ1008" s="0" t="n">
        <v>99</v>
      </c>
      <c r="CA1008" s="0" t="n">
        <v>1</v>
      </c>
      <c r="CB1008" s="0" t="n">
        <v>1</v>
      </c>
      <c r="CC1008" s="0" t="n">
        <v>0</v>
      </c>
      <c r="CD1008" s="0" t="n">
        <v>0</v>
      </c>
      <c r="CE1008" s="0" t="n">
        <v>1</v>
      </c>
      <c r="CF1008" s="0" t="n">
        <v>9</v>
      </c>
      <c r="CJ1008" s="2"/>
      <c r="CK1008" s="2"/>
      <c r="CP1008" s="0"/>
      <c r="CQ1008" s="0"/>
      <c r="CW1008" s="2"/>
      <c r="CX1008" s="2"/>
      <c r="DD1008" s="0"/>
      <c r="DJ1008" s="2"/>
      <c r="DK1008" s="2"/>
      <c r="DP1008" s="0"/>
      <c r="DQ1008" s="0"/>
      <c r="DW1008" s="2"/>
      <c r="DX1008" s="2"/>
      <c r="EC1008" s="0"/>
      <c r="ED1008" s="0"/>
      <c r="EJ1008" s="2"/>
      <c r="EK1008" s="2"/>
      <c r="EP1008" s="0"/>
      <c r="EQ1008" s="0"/>
      <c r="EW1008" s="2"/>
      <c r="EX1008" s="2"/>
      <c r="FC1008" s="0"/>
      <c r="FD1008" s="0"/>
      <c r="FJ1008" s="2"/>
      <c r="FK1008" s="2"/>
      <c r="FP1008" s="0"/>
      <c r="FQ1008" s="0"/>
      <c r="FU1008" s="2" t="s">
        <v>1215</v>
      </c>
      <c r="FV1008" s="0" t="n">
        <v>9</v>
      </c>
      <c r="FW1008" s="0" t="n">
        <v>4</v>
      </c>
      <c r="FX1008" s="0" t="n">
        <v>4</v>
      </c>
      <c r="FZ1008" s="0" t="n">
        <v>110.8</v>
      </c>
      <c r="GA1008" s="0" t="n">
        <f aca="false">FZ1008*H1008</f>
        <v>221.6</v>
      </c>
      <c r="GB1008" s="3" t="n">
        <v>13.3080314141695</v>
      </c>
      <c r="GC1008" s="3" t="n">
        <v>13</v>
      </c>
      <c r="GD1008" s="3" t="n">
        <v>5.90528474261773</v>
      </c>
      <c r="GE1008" s="3" t="n">
        <v>5</v>
      </c>
      <c r="GF1008" s="3" t="n">
        <v>5.90528474261773</v>
      </c>
      <c r="GG1008" s="3" t="n">
        <v>5</v>
      </c>
    </row>
    <row r="1009" customFormat="false" ht="14.25" hidden="false" customHeight="false" outlineLevel="0" collapsed="false">
      <c r="A1009" s="0" t="n">
        <v>77</v>
      </c>
      <c r="B1009" s="2" t="s">
        <v>1216</v>
      </c>
      <c r="C1009" s="0" t="n">
        <v>5</v>
      </c>
      <c r="D1009" s="0" t="n">
        <v>1</v>
      </c>
      <c r="E1009" s="0" t="n">
        <v>20930725</v>
      </c>
      <c r="F1009" s="0" t="n">
        <v>1</v>
      </c>
      <c r="H1009" s="0" t="n">
        <v>3</v>
      </c>
      <c r="I1009" s="0" t="n">
        <v>0</v>
      </c>
      <c r="J1009" s="0" t="n">
        <v>3</v>
      </c>
      <c r="K1009" s="7" t="n">
        <v>3</v>
      </c>
      <c r="L1009" s="7" t="n">
        <v>3.66666666666667</v>
      </c>
      <c r="M1009" s="7" t="s">
        <v>184</v>
      </c>
      <c r="N1009" s="7" t="n">
        <v>2</v>
      </c>
      <c r="O1009" s="8" t="n">
        <v>2500</v>
      </c>
      <c r="P1009" s="0" t="n">
        <v>1</v>
      </c>
      <c r="Q1009" s="8" t="n">
        <v>1</v>
      </c>
      <c r="R1009" s="8" t="n">
        <v>3</v>
      </c>
      <c r="S1009" s="8" t="n">
        <v>0</v>
      </c>
      <c r="T1009" s="0" t="n">
        <v>2</v>
      </c>
      <c r="U1009" s="0" t="n">
        <v>10</v>
      </c>
      <c r="V1009" s="2" t="n">
        <v>10</v>
      </c>
      <c r="W1009" s="0" t="n">
        <v>900</v>
      </c>
      <c r="X1009" s="0" t="n">
        <v>4000</v>
      </c>
      <c r="Y1009" s="2" t="n">
        <v>4000</v>
      </c>
      <c r="Z1009" s="0" t="n">
        <v>1</v>
      </c>
      <c r="AA1009" s="0" t="n">
        <v>1</v>
      </c>
      <c r="AB1009" s="0" t="n">
        <v>99</v>
      </c>
      <c r="AC1009" s="0" t="n">
        <v>99</v>
      </c>
      <c r="AD1009" s="2"/>
      <c r="AE1009" s="0" t="n">
        <v>99</v>
      </c>
      <c r="AF1009" s="0" t="n">
        <v>99</v>
      </c>
      <c r="AG1009" s="2"/>
      <c r="AH1009" s="0" t="n">
        <v>99</v>
      </c>
      <c r="AI1009" s="0" t="n">
        <v>99</v>
      </c>
      <c r="AJ1009" s="0" t="n">
        <v>2</v>
      </c>
      <c r="AK1009" s="0" t="n">
        <v>1</v>
      </c>
      <c r="AL1009" s="2" t="n">
        <v>1</v>
      </c>
      <c r="AM1009" s="0" t="n">
        <v>1400</v>
      </c>
      <c r="AN1009" s="0" t="n">
        <v>1000</v>
      </c>
      <c r="AO1009" s="2" t="n">
        <v>1000</v>
      </c>
      <c r="AP1009" s="0" t="n">
        <v>1</v>
      </c>
      <c r="AQ1009" s="0" t="n">
        <v>1</v>
      </c>
      <c r="AR1009" s="0"/>
      <c r="AT1009" s="2"/>
      <c r="AU1009" s="0"/>
      <c r="AW1009" s="2"/>
      <c r="AZ1009" s="0"/>
      <c r="BB1009" s="2"/>
      <c r="BC1009" s="0"/>
      <c r="BE1009" s="2"/>
      <c r="BH1009" s="0" t="n">
        <v>1</v>
      </c>
      <c r="BI1009" s="0" t="n">
        <v>56</v>
      </c>
      <c r="BJ1009" s="2" t="n">
        <v>55</v>
      </c>
      <c r="BK1009" s="2" t="s">
        <v>204</v>
      </c>
      <c r="BL1009" s="0" t="n">
        <v>3</v>
      </c>
      <c r="BM1009" s="0" t="n">
        <v>99</v>
      </c>
      <c r="BN1009" s="0" t="n">
        <v>1</v>
      </c>
      <c r="BO1009" s="0" t="n">
        <v>1</v>
      </c>
      <c r="BP1009" s="0" t="n">
        <v>0</v>
      </c>
      <c r="BQ1009" s="0" t="n">
        <v>0</v>
      </c>
      <c r="BR1009" s="0" t="n">
        <v>1</v>
      </c>
      <c r="BS1009" s="0" t="n">
        <v>0</v>
      </c>
      <c r="BT1009" s="0" t="n">
        <v>7</v>
      </c>
      <c r="BU1009" s="0" t="n">
        <v>2</v>
      </c>
      <c r="BV1009" s="0" t="n">
        <v>60</v>
      </c>
      <c r="BW1009" s="2" t="n">
        <v>51</v>
      </c>
      <c r="BX1009" s="0" t="s">
        <v>204</v>
      </c>
      <c r="BY1009" s="0" t="n">
        <v>3</v>
      </c>
      <c r="BZ1009" s="0" t="n">
        <v>99</v>
      </c>
      <c r="CA1009" s="0" t="n">
        <v>1</v>
      </c>
      <c r="CB1009" s="0" t="n">
        <v>1</v>
      </c>
      <c r="CC1009" s="0" t="n">
        <v>0</v>
      </c>
      <c r="CD1009" s="0" t="n">
        <v>0</v>
      </c>
      <c r="CE1009" s="0" t="n">
        <v>1</v>
      </c>
      <c r="CF1009" s="0" t="n">
        <v>0</v>
      </c>
      <c r="CG1009" s="0" t="n">
        <v>7</v>
      </c>
      <c r="CH1009" s="0" t="n">
        <v>1</v>
      </c>
      <c r="CI1009" s="0" t="n">
        <v>86</v>
      </c>
      <c r="CJ1009" s="2" t="n">
        <v>25</v>
      </c>
      <c r="CK1009" s="2" t="s">
        <v>189</v>
      </c>
      <c r="CL1009" s="0" t="n">
        <v>2</v>
      </c>
      <c r="CM1009" s="0" t="n">
        <v>99</v>
      </c>
      <c r="CN1009" s="0" t="n">
        <v>1</v>
      </c>
      <c r="CO1009" s="0" t="n">
        <v>1</v>
      </c>
      <c r="CP1009" s="0" t="n">
        <v>0</v>
      </c>
      <c r="CQ1009" s="0" t="n">
        <v>1</v>
      </c>
      <c r="CR1009" s="0" t="n">
        <v>1</v>
      </c>
      <c r="CS1009" s="0" t="n">
        <v>2</v>
      </c>
      <c r="CW1009" s="2"/>
      <c r="CX1009" s="2"/>
      <c r="DD1009" s="0"/>
      <c r="DJ1009" s="2"/>
      <c r="DK1009" s="2"/>
      <c r="DP1009" s="0"/>
      <c r="DQ1009" s="0"/>
      <c r="DW1009" s="2"/>
      <c r="DX1009" s="2"/>
      <c r="EC1009" s="0"/>
      <c r="ED1009" s="0"/>
      <c r="EJ1009" s="2"/>
      <c r="EK1009" s="2"/>
      <c r="EP1009" s="0"/>
      <c r="EQ1009" s="0"/>
      <c r="EW1009" s="2"/>
      <c r="EX1009" s="2"/>
      <c r="FC1009" s="0"/>
      <c r="FD1009" s="0"/>
      <c r="FJ1009" s="2"/>
      <c r="FK1009" s="2"/>
      <c r="FP1009" s="0"/>
      <c r="FQ1009" s="0"/>
      <c r="FU1009" s="2" t="s">
        <v>1216</v>
      </c>
      <c r="FV1009" s="0" t="n">
        <v>2</v>
      </c>
      <c r="FW1009" s="0" t="n">
        <v>0</v>
      </c>
      <c r="FX1009" s="0" t="n">
        <v>0</v>
      </c>
      <c r="FZ1009" s="0" t="n">
        <v>110.8</v>
      </c>
      <c r="GA1009" s="0" t="n">
        <f aca="false">FZ1009*H1009</f>
        <v>332.4</v>
      </c>
      <c r="GB1009" s="3" t="n">
        <v>2.67605633802817</v>
      </c>
      <c r="GC1009" s="3" t="n">
        <v>2</v>
      </c>
      <c r="GD1009" s="3" t="n">
        <v>0</v>
      </c>
      <c r="GE1009" s="3" t="n">
        <v>0</v>
      </c>
      <c r="GF1009" s="3" t="n">
        <v>0</v>
      </c>
      <c r="GG1009" s="3" t="n">
        <v>0</v>
      </c>
    </row>
    <row r="1010" customFormat="false" ht="14.25" hidden="false" customHeight="false" outlineLevel="0" collapsed="false">
      <c r="A1010" s="0" t="n">
        <v>77</v>
      </c>
      <c r="B1010" s="2" t="s">
        <v>1217</v>
      </c>
      <c r="C1010" s="0" t="n">
        <v>5</v>
      </c>
      <c r="D1010" s="0" t="n">
        <v>2</v>
      </c>
      <c r="E1010" s="0" t="n">
        <v>20930725</v>
      </c>
      <c r="F1010" s="0" t="n">
        <v>1</v>
      </c>
      <c r="H1010" s="0" t="n">
        <v>5</v>
      </c>
      <c r="I1010" s="0" t="n">
        <v>0</v>
      </c>
      <c r="J1010" s="0" t="n">
        <v>1</v>
      </c>
      <c r="K1010" s="7" t="n">
        <v>1</v>
      </c>
      <c r="L1010" s="7" t="n">
        <v>16</v>
      </c>
      <c r="M1010" s="7" t="s">
        <v>195</v>
      </c>
      <c r="N1010" s="7" t="n">
        <v>1</v>
      </c>
      <c r="O1010" s="8" t="n">
        <v>500</v>
      </c>
      <c r="P1010" s="0" t="n">
        <v>1</v>
      </c>
      <c r="Q1010" s="8" t="n">
        <v>1</v>
      </c>
      <c r="R1010" s="8" t="n">
        <v>3</v>
      </c>
      <c r="S1010" s="8" t="n">
        <v>1</v>
      </c>
      <c r="T1010" s="0" t="n">
        <v>2</v>
      </c>
      <c r="U1010" s="0" t="n">
        <v>16</v>
      </c>
      <c r="V1010" s="2" t="n">
        <v>16</v>
      </c>
      <c r="W1010" s="0" t="n">
        <v>1200</v>
      </c>
      <c r="X1010" s="0" t="n">
        <v>500</v>
      </c>
      <c r="Y1010" s="2" t="n">
        <v>500</v>
      </c>
      <c r="Z1010" s="0" t="n">
        <v>3</v>
      </c>
      <c r="AA1010" s="0" t="n">
        <v>2</v>
      </c>
      <c r="AB1010" s="0"/>
      <c r="AD1010" s="2"/>
      <c r="AE1010" s="0"/>
      <c r="AG1010" s="2"/>
      <c r="AJ1010" s="0"/>
      <c r="AL1010" s="2"/>
      <c r="AM1010" s="0"/>
      <c r="AO1010" s="2"/>
      <c r="AR1010" s="0"/>
      <c r="AT1010" s="2"/>
      <c r="AU1010" s="0"/>
      <c r="AW1010" s="2"/>
      <c r="AZ1010" s="0"/>
      <c r="BB1010" s="2"/>
      <c r="BC1010" s="0"/>
      <c r="BE1010" s="2"/>
      <c r="BH1010" s="0" t="n">
        <v>1</v>
      </c>
      <c r="BI1010" s="0" t="n">
        <v>84</v>
      </c>
      <c r="BJ1010" s="2" t="n">
        <v>27</v>
      </c>
      <c r="BK1010" s="2" t="s">
        <v>189</v>
      </c>
      <c r="BL1010" s="0" t="n">
        <v>5</v>
      </c>
      <c r="BM1010" s="0" t="n">
        <v>99</v>
      </c>
      <c r="BN1010" s="0" t="n">
        <v>1</v>
      </c>
      <c r="BO1010" s="0" t="n">
        <v>1</v>
      </c>
      <c r="BP1010" s="0" t="n">
        <v>0</v>
      </c>
      <c r="BQ1010" s="0" t="n">
        <v>0</v>
      </c>
      <c r="BR1010" s="0" t="n">
        <v>1</v>
      </c>
      <c r="BS1010" s="0" t="n">
        <v>10</v>
      </c>
      <c r="BU1010" s="0" t="n">
        <v>1</v>
      </c>
      <c r="BV1010" s="0" t="n">
        <v>84</v>
      </c>
      <c r="BW1010" s="2" t="n">
        <v>27</v>
      </c>
      <c r="BX1010" s="0" t="s">
        <v>189</v>
      </c>
      <c r="BY1010" s="0" t="n">
        <v>3</v>
      </c>
      <c r="BZ1010" s="0" t="n">
        <v>99</v>
      </c>
      <c r="CA1010" s="0" t="n">
        <v>1</v>
      </c>
      <c r="CB1010" s="0" t="n">
        <v>1</v>
      </c>
      <c r="CC1010" s="0" t="n">
        <v>1</v>
      </c>
      <c r="CD1010" s="0" t="n">
        <v>0</v>
      </c>
      <c r="CE1010" s="0" t="n">
        <v>2</v>
      </c>
      <c r="CF1010" s="0" t="n">
        <v>0</v>
      </c>
      <c r="CG1010" s="0" t="n">
        <v>7</v>
      </c>
      <c r="CH1010" s="0" t="n">
        <v>1</v>
      </c>
      <c r="CI1010" s="0" t="n">
        <v>84</v>
      </c>
      <c r="CJ1010" s="2" t="n">
        <v>27</v>
      </c>
      <c r="CK1010" s="2" t="s">
        <v>189</v>
      </c>
      <c r="CL1010" s="0" t="n">
        <v>3</v>
      </c>
      <c r="CM1010" s="0" t="n">
        <v>99</v>
      </c>
      <c r="CN1010" s="0" t="n">
        <v>1</v>
      </c>
      <c r="CO1010" s="0" t="n">
        <v>0</v>
      </c>
      <c r="CP1010" s="0" t="n">
        <v>0</v>
      </c>
      <c r="CQ1010" s="0" t="n">
        <v>0</v>
      </c>
      <c r="CR1010" s="0" t="n">
        <v>2</v>
      </c>
      <c r="CS1010" s="0" t="n">
        <v>0</v>
      </c>
      <c r="CT1010" s="0" t="n">
        <v>7</v>
      </c>
      <c r="CU1010" s="0" t="n">
        <v>1</v>
      </c>
      <c r="CV1010" s="0" t="n">
        <v>81</v>
      </c>
      <c r="CW1010" s="2" t="n">
        <v>30</v>
      </c>
      <c r="CX1010" s="2" t="s">
        <v>188</v>
      </c>
      <c r="CY1010" s="0" t="n">
        <v>3</v>
      </c>
      <c r="CZ1010" s="0" t="n">
        <v>99</v>
      </c>
      <c r="DA1010" s="0" t="n">
        <v>1</v>
      </c>
      <c r="DB1010" s="0" t="n">
        <v>1</v>
      </c>
      <c r="DC1010" s="0" t="n">
        <v>0</v>
      </c>
      <c r="DD1010" s="0" t="n">
        <v>0</v>
      </c>
      <c r="DE1010" s="0" t="n">
        <v>1</v>
      </c>
      <c r="DF1010" s="0" t="n">
        <v>0</v>
      </c>
      <c r="DG1010" s="0" t="n">
        <v>7</v>
      </c>
      <c r="DH1010" s="0" t="n">
        <v>2</v>
      </c>
      <c r="DI1010" s="0" t="n">
        <v>84</v>
      </c>
      <c r="DJ1010" s="2" t="n">
        <v>27</v>
      </c>
      <c r="DK1010" s="2" t="s">
        <v>189</v>
      </c>
      <c r="DL1010" s="0" t="n">
        <v>3</v>
      </c>
      <c r="DM1010" s="0" t="n">
        <v>99</v>
      </c>
      <c r="DN1010" s="0" t="n">
        <v>1</v>
      </c>
      <c r="DO1010" s="0" t="n">
        <v>0</v>
      </c>
      <c r="DP1010" s="0" t="n">
        <v>0</v>
      </c>
      <c r="DQ1010" s="0" t="n">
        <v>0</v>
      </c>
      <c r="DR1010" s="0" t="n">
        <v>2</v>
      </c>
      <c r="DS1010" s="0" t="n">
        <v>0</v>
      </c>
      <c r="DT1010" s="0" t="n">
        <v>7</v>
      </c>
      <c r="DW1010" s="2"/>
      <c r="DX1010" s="2"/>
      <c r="EC1010" s="0"/>
      <c r="ED1010" s="0"/>
      <c r="EJ1010" s="2"/>
      <c r="EK1010" s="2"/>
      <c r="EP1010" s="0"/>
      <c r="EQ1010" s="0"/>
      <c r="EW1010" s="2"/>
      <c r="EX1010" s="2"/>
      <c r="FC1010" s="0"/>
      <c r="FD1010" s="0"/>
      <c r="FJ1010" s="2"/>
      <c r="FK1010" s="2"/>
      <c r="FP1010" s="0"/>
      <c r="FQ1010" s="0"/>
      <c r="FU1010" s="2" t="s">
        <v>1217</v>
      </c>
      <c r="FV1010" s="0" t="n">
        <v>3</v>
      </c>
      <c r="FW1010" s="0" t="n">
        <v>4</v>
      </c>
      <c r="FX1010" s="0" t="n">
        <v>3</v>
      </c>
      <c r="FZ1010" s="0" t="n">
        <v>110.8</v>
      </c>
      <c r="GA1010" s="0" t="n">
        <f aca="false">FZ1010*H1010</f>
        <v>554</v>
      </c>
      <c r="GB1010" s="3" t="n">
        <v>4.13924050632911</v>
      </c>
      <c r="GC1010" s="3" t="n">
        <v>4</v>
      </c>
      <c r="GD1010" s="3" t="n">
        <v>5.51898734177215</v>
      </c>
      <c r="GE1010" s="3" t="n">
        <v>5</v>
      </c>
      <c r="GF1010" s="3" t="n">
        <v>4.13924050632911</v>
      </c>
      <c r="GG1010" s="3" t="n">
        <v>4</v>
      </c>
    </row>
    <row r="1011" customFormat="false" ht="14.25" hidden="false" customHeight="false" outlineLevel="0" collapsed="false">
      <c r="A1011" s="0" t="n">
        <v>77</v>
      </c>
      <c r="B1011" s="2" t="s">
        <v>1218</v>
      </c>
      <c r="C1011" s="0" t="n">
        <v>5</v>
      </c>
      <c r="D1011" s="0" t="n">
        <v>3</v>
      </c>
      <c r="E1011" s="0" t="n">
        <v>20930725</v>
      </c>
      <c r="F1011" s="0" t="n">
        <v>1</v>
      </c>
      <c r="H1011" s="0" t="n">
        <v>4</v>
      </c>
      <c r="I1011" s="0" t="n">
        <v>2</v>
      </c>
      <c r="J1011" s="0" t="n">
        <v>2</v>
      </c>
      <c r="K1011" s="7" t="n">
        <v>2</v>
      </c>
      <c r="L1011" s="7" t="n">
        <v>0.5</v>
      </c>
      <c r="M1011" s="7" t="s">
        <v>216</v>
      </c>
      <c r="N1011" s="7" t="n">
        <v>1</v>
      </c>
      <c r="O1011" s="8" t="n">
        <v>1500</v>
      </c>
      <c r="P1011" s="0" t="n">
        <v>2</v>
      </c>
      <c r="Q1011" s="8" t="n">
        <v>1</v>
      </c>
      <c r="R1011" s="8" t="n">
        <v>2</v>
      </c>
      <c r="S1011" s="8" t="n">
        <v>0</v>
      </c>
      <c r="T1011" s="0" t="n">
        <v>2</v>
      </c>
      <c r="U1011" s="0" t="n">
        <v>1</v>
      </c>
      <c r="V1011" s="2" t="n">
        <v>1</v>
      </c>
      <c r="W1011" s="0" t="n">
        <v>1600</v>
      </c>
      <c r="X1011" s="0" t="n">
        <v>1500</v>
      </c>
      <c r="Y1011" s="2" t="n">
        <v>1500</v>
      </c>
      <c r="Z1011" s="0" t="n">
        <v>1</v>
      </c>
      <c r="AA1011" s="0" t="n">
        <v>1</v>
      </c>
      <c r="AB1011" s="0" t="n">
        <v>99</v>
      </c>
      <c r="AC1011" s="0" t="n">
        <v>99</v>
      </c>
      <c r="AD1011" s="2"/>
      <c r="AE1011" s="0" t="n">
        <v>99</v>
      </c>
      <c r="AF1011" s="0" t="n">
        <v>99</v>
      </c>
      <c r="AG1011" s="2"/>
      <c r="AH1011" s="0" t="n">
        <v>99</v>
      </c>
      <c r="AI1011" s="0" t="n">
        <v>99</v>
      </c>
      <c r="AJ1011" s="0"/>
      <c r="AL1011" s="2"/>
      <c r="AM1011" s="0"/>
      <c r="AO1011" s="2"/>
      <c r="AR1011" s="0"/>
      <c r="AT1011" s="2"/>
      <c r="AU1011" s="0"/>
      <c r="AW1011" s="2"/>
      <c r="AZ1011" s="0"/>
      <c r="BB1011" s="2"/>
      <c r="BC1011" s="0"/>
      <c r="BE1011" s="2"/>
      <c r="BH1011" s="0" t="n">
        <v>2</v>
      </c>
      <c r="BI1011" s="0" t="n">
        <v>84</v>
      </c>
      <c r="BJ1011" s="2" t="n">
        <v>27</v>
      </c>
      <c r="BK1011" s="2" t="s">
        <v>189</v>
      </c>
      <c r="BL1011" s="0" t="n">
        <v>3</v>
      </c>
      <c r="BM1011" s="0" t="n">
        <v>99</v>
      </c>
      <c r="BN1011" s="0" t="n">
        <v>1</v>
      </c>
      <c r="BO1011" s="0" t="n">
        <v>1</v>
      </c>
      <c r="BP1011" s="0" t="n">
        <v>0</v>
      </c>
      <c r="BQ1011" s="0" t="n">
        <v>0</v>
      </c>
      <c r="BR1011" s="0" t="n">
        <v>1</v>
      </c>
      <c r="BS1011" s="0" t="n">
        <v>2</v>
      </c>
      <c r="BU1011" s="0" t="n">
        <v>1</v>
      </c>
      <c r="BV1011" s="0" t="n">
        <v>75</v>
      </c>
      <c r="BW1011" s="2" t="n">
        <v>36</v>
      </c>
      <c r="BX1011" s="0" t="s">
        <v>186</v>
      </c>
      <c r="BY1011" s="0" t="n">
        <v>3</v>
      </c>
      <c r="BZ1011" s="0" t="n">
        <v>99</v>
      </c>
      <c r="CA1011" s="0" t="n">
        <v>1</v>
      </c>
      <c r="CB1011" s="0" t="n">
        <v>1</v>
      </c>
      <c r="CC1011" s="0" t="n">
        <v>0</v>
      </c>
      <c r="CD1011" s="0" t="n">
        <v>0</v>
      </c>
      <c r="CE1011" s="0" t="n">
        <v>1</v>
      </c>
      <c r="CF1011" s="0" t="n">
        <v>0</v>
      </c>
      <c r="CG1011" s="0" t="n">
        <v>7</v>
      </c>
      <c r="CJ1011" s="2"/>
      <c r="CK1011" s="2"/>
      <c r="CP1011" s="0"/>
      <c r="CQ1011" s="0"/>
      <c r="CW1011" s="2"/>
      <c r="CX1011" s="2"/>
      <c r="DD1011" s="0"/>
      <c r="DJ1011" s="2"/>
      <c r="DK1011" s="2"/>
      <c r="DP1011" s="0"/>
      <c r="DQ1011" s="0"/>
      <c r="DW1011" s="2"/>
      <c r="DX1011" s="2"/>
      <c r="EC1011" s="0"/>
      <c r="ED1011" s="0"/>
      <c r="EJ1011" s="2"/>
      <c r="EK1011" s="2"/>
      <c r="EP1011" s="0"/>
      <c r="EQ1011" s="0"/>
      <c r="EW1011" s="2"/>
      <c r="EX1011" s="2"/>
      <c r="FC1011" s="0"/>
      <c r="FD1011" s="0"/>
      <c r="FJ1011" s="2"/>
      <c r="FK1011" s="2"/>
      <c r="FP1011" s="0"/>
      <c r="FQ1011" s="0"/>
      <c r="FU1011" s="2" t="s">
        <v>1218</v>
      </c>
      <c r="FV1011" s="0" t="n">
        <v>2</v>
      </c>
      <c r="FW1011" s="0" t="n">
        <v>0</v>
      </c>
      <c r="FX1011" s="0" t="n">
        <v>0</v>
      </c>
      <c r="FZ1011" s="0" t="n">
        <v>110.8</v>
      </c>
      <c r="GA1011" s="0" t="n">
        <f aca="false">FZ1011*H1011</f>
        <v>443.2</v>
      </c>
      <c r="GB1011" s="3" t="n">
        <v>2.99492385786802</v>
      </c>
      <c r="GC1011" s="3" t="n">
        <v>2</v>
      </c>
      <c r="GD1011" s="3" t="n">
        <v>0</v>
      </c>
      <c r="GE1011" s="3" t="n">
        <v>0</v>
      </c>
      <c r="GF1011" s="3" t="n">
        <v>0</v>
      </c>
      <c r="GG1011" s="3" t="n">
        <v>0</v>
      </c>
    </row>
    <row r="1012" customFormat="false" ht="14.25" hidden="false" customHeight="false" outlineLevel="0" collapsed="false">
      <c r="A1012" s="0" t="n">
        <v>77</v>
      </c>
      <c r="B1012" s="2" t="s">
        <v>1219</v>
      </c>
      <c r="C1012" s="0" t="n">
        <v>5</v>
      </c>
      <c r="D1012" s="0" t="n">
        <v>4</v>
      </c>
      <c r="E1012" s="0" t="n">
        <v>20930725</v>
      </c>
      <c r="F1012" s="0" t="n">
        <v>1</v>
      </c>
      <c r="H1012" s="0" t="n">
        <v>4</v>
      </c>
      <c r="I1012" s="0" t="n">
        <v>0</v>
      </c>
      <c r="J1012" s="0" t="n">
        <v>1</v>
      </c>
      <c r="K1012" s="7" t="n">
        <v>1</v>
      </c>
      <c r="L1012" s="7" t="n">
        <v>10</v>
      </c>
      <c r="M1012" s="7" t="s">
        <v>184</v>
      </c>
      <c r="N1012" s="7" t="n">
        <v>1</v>
      </c>
      <c r="O1012" s="8" t="n">
        <v>1000</v>
      </c>
      <c r="P1012" s="0" t="n">
        <v>1</v>
      </c>
      <c r="Q1012" s="8" t="n">
        <v>1</v>
      </c>
      <c r="R1012" s="8" t="n">
        <v>2</v>
      </c>
      <c r="S1012" s="8" t="n">
        <v>2</v>
      </c>
      <c r="T1012" s="0" t="n">
        <v>2</v>
      </c>
      <c r="U1012" s="0" t="n">
        <v>10</v>
      </c>
      <c r="V1012" s="2" t="n">
        <v>10</v>
      </c>
      <c r="W1012" s="0" t="n">
        <v>1700</v>
      </c>
      <c r="X1012" s="0" t="n">
        <v>1000</v>
      </c>
      <c r="Y1012" s="2" t="n">
        <v>1000</v>
      </c>
      <c r="Z1012" s="0" t="n">
        <v>1</v>
      </c>
      <c r="AA1012" s="0" t="n">
        <v>1</v>
      </c>
      <c r="AB1012" s="0"/>
      <c r="AD1012" s="2"/>
      <c r="AE1012" s="0"/>
      <c r="AG1012" s="2"/>
      <c r="AJ1012" s="0"/>
      <c r="AL1012" s="2"/>
      <c r="AM1012" s="0"/>
      <c r="AO1012" s="2"/>
      <c r="AR1012" s="0"/>
      <c r="AT1012" s="2"/>
      <c r="AU1012" s="0"/>
      <c r="AW1012" s="2"/>
      <c r="AZ1012" s="0"/>
      <c r="BB1012" s="2"/>
      <c r="BC1012" s="0"/>
      <c r="BE1012" s="2"/>
      <c r="BH1012" s="0" t="n">
        <v>1</v>
      </c>
      <c r="BI1012" s="0" t="n">
        <v>64</v>
      </c>
      <c r="BJ1012" s="2" t="n">
        <v>47</v>
      </c>
      <c r="BK1012" s="2" t="s">
        <v>197</v>
      </c>
      <c r="BL1012" s="0" t="n">
        <v>3</v>
      </c>
      <c r="BM1012" s="0" t="n">
        <v>99</v>
      </c>
      <c r="BN1012" s="0" t="n">
        <v>1</v>
      </c>
      <c r="BO1012" s="0" t="n">
        <v>1</v>
      </c>
      <c r="BP1012" s="0" t="n">
        <v>0</v>
      </c>
      <c r="BQ1012" s="0" t="n">
        <v>0</v>
      </c>
      <c r="BR1012" s="0" t="n">
        <v>1</v>
      </c>
      <c r="BS1012" s="0" t="n">
        <v>0</v>
      </c>
      <c r="BT1012" s="0" t="n">
        <v>7</v>
      </c>
      <c r="BU1012" s="0" t="n">
        <v>2</v>
      </c>
      <c r="BV1012" s="0" t="n">
        <v>65</v>
      </c>
      <c r="BW1012" s="2" t="n">
        <v>46</v>
      </c>
      <c r="BX1012" s="0" t="s">
        <v>197</v>
      </c>
      <c r="BY1012" s="0" t="n">
        <v>3</v>
      </c>
      <c r="BZ1012" s="0" t="n">
        <v>99</v>
      </c>
      <c r="CA1012" s="0" t="n">
        <v>1</v>
      </c>
      <c r="CB1012" s="0" t="n">
        <v>1</v>
      </c>
      <c r="CC1012" s="0" t="n">
        <v>0</v>
      </c>
      <c r="CD1012" s="0" t="n">
        <v>0</v>
      </c>
      <c r="CE1012" s="0" t="n">
        <v>1</v>
      </c>
      <c r="CF1012" s="0" t="n">
        <v>0</v>
      </c>
      <c r="CG1012" s="0" t="n">
        <v>7</v>
      </c>
      <c r="CH1012" s="0" t="n">
        <v>2</v>
      </c>
      <c r="CI1012" s="0" t="n">
        <v>84</v>
      </c>
      <c r="CJ1012" s="2" t="n">
        <v>27</v>
      </c>
      <c r="CK1012" s="2" t="s">
        <v>189</v>
      </c>
      <c r="CL1012" s="0" t="n">
        <v>2</v>
      </c>
      <c r="CM1012" s="0" t="n">
        <v>99</v>
      </c>
      <c r="CN1012" s="0" t="n">
        <v>1</v>
      </c>
      <c r="CO1012" s="0" t="n">
        <v>0</v>
      </c>
      <c r="CP1012" s="0" t="n">
        <v>1</v>
      </c>
      <c r="CQ1012" s="0" t="n">
        <v>1</v>
      </c>
      <c r="CR1012" s="0" t="n">
        <v>2</v>
      </c>
      <c r="CS1012" s="0" t="n">
        <v>4</v>
      </c>
      <c r="CU1012" s="0" t="n">
        <v>2</v>
      </c>
      <c r="CV1012" s="0" t="n">
        <v>91</v>
      </c>
      <c r="CW1012" s="2" t="n">
        <v>20</v>
      </c>
      <c r="CX1012" s="2" t="s">
        <v>193</v>
      </c>
      <c r="CY1012" s="0" t="n">
        <v>1</v>
      </c>
      <c r="CZ1012" s="0" t="n">
        <v>99</v>
      </c>
      <c r="DA1012" s="0" t="n">
        <v>1</v>
      </c>
      <c r="DB1012" s="0" t="n">
        <v>0</v>
      </c>
      <c r="DC1012" s="0" t="n">
        <v>1</v>
      </c>
      <c r="DD1012" s="0" t="n">
        <v>1</v>
      </c>
      <c r="DE1012" s="0" t="n">
        <v>2</v>
      </c>
      <c r="DF1012" s="0" t="n">
        <v>0</v>
      </c>
      <c r="DG1012" s="0" t="n">
        <v>7</v>
      </c>
      <c r="DJ1012" s="2"/>
      <c r="DK1012" s="2"/>
      <c r="DP1012" s="0"/>
      <c r="DQ1012" s="0"/>
      <c r="DW1012" s="2"/>
      <c r="DX1012" s="2"/>
      <c r="EC1012" s="0"/>
      <c r="ED1012" s="0"/>
      <c r="EJ1012" s="2"/>
      <c r="EK1012" s="2"/>
      <c r="EP1012" s="0"/>
      <c r="EQ1012" s="0"/>
      <c r="EW1012" s="2"/>
      <c r="EX1012" s="2"/>
      <c r="FC1012" s="0"/>
      <c r="FD1012" s="0"/>
      <c r="FJ1012" s="2"/>
      <c r="FK1012" s="2"/>
      <c r="FP1012" s="0"/>
      <c r="FQ1012" s="0"/>
      <c r="FU1012" s="2" t="s">
        <v>1219</v>
      </c>
      <c r="FV1012" s="0" t="n">
        <v>2</v>
      </c>
      <c r="FW1012" s="0" t="n">
        <v>1</v>
      </c>
      <c r="FX1012" s="0" t="n">
        <v>1</v>
      </c>
      <c r="FZ1012" s="0" t="n">
        <v>110.8</v>
      </c>
      <c r="GA1012" s="0" t="n">
        <f aca="false">FZ1012*H1012</f>
        <v>443.2</v>
      </c>
      <c r="GB1012" s="3" t="n">
        <v>3.04761904761905</v>
      </c>
      <c r="GC1012" s="3" t="n">
        <v>3</v>
      </c>
      <c r="GD1012" s="3" t="n">
        <v>1.52380952380952</v>
      </c>
      <c r="GE1012" s="3" t="n">
        <v>1</v>
      </c>
      <c r="GF1012" s="3" t="n">
        <v>1.52380952380952</v>
      </c>
      <c r="GG1012" s="3" t="n">
        <v>1</v>
      </c>
    </row>
    <row r="1013" customFormat="false" ht="14.25" hidden="false" customHeight="false" outlineLevel="0" collapsed="false">
      <c r="A1013" s="0" t="n">
        <v>77</v>
      </c>
      <c r="B1013" s="2" t="s">
        <v>1220</v>
      </c>
      <c r="C1013" s="0" t="n">
        <v>5</v>
      </c>
      <c r="D1013" s="0" t="n">
        <v>5</v>
      </c>
      <c r="E1013" s="0" t="n">
        <v>20930725</v>
      </c>
      <c r="F1013" s="0" t="n">
        <v>1</v>
      </c>
      <c r="H1013" s="0" t="n">
        <v>3</v>
      </c>
      <c r="I1013" s="0" t="n">
        <v>0</v>
      </c>
      <c r="J1013" s="0" t="n">
        <v>3</v>
      </c>
      <c r="K1013" s="7" t="n">
        <v>3</v>
      </c>
      <c r="L1013" s="7" t="n">
        <v>2.66666666666667</v>
      </c>
      <c r="M1013" s="7" t="s">
        <v>216</v>
      </c>
      <c r="N1013" s="7" t="n">
        <v>0</v>
      </c>
      <c r="O1013" s="8" t="b">
        <f aca="false">FALSE()</f>
        <v>0</v>
      </c>
      <c r="P1013" s="0" t="n">
        <v>3</v>
      </c>
      <c r="Q1013" s="8" t="n">
        <v>1</v>
      </c>
      <c r="R1013" s="8" t="n">
        <v>3</v>
      </c>
      <c r="S1013" s="8" t="n">
        <v>0</v>
      </c>
      <c r="T1013" s="0" t="n">
        <v>3</v>
      </c>
      <c r="U1013" s="0" t="n">
        <v>2</v>
      </c>
      <c r="V1013" s="2" t="n">
        <v>2</v>
      </c>
      <c r="W1013" s="0" t="n">
        <v>1400</v>
      </c>
      <c r="X1013" s="0" t="n">
        <v>99</v>
      </c>
      <c r="Y1013" s="2"/>
      <c r="Z1013" s="0" t="n">
        <v>1</v>
      </c>
      <c r="AA1013" s="0" t="n">
        <v>1</v>
      </c>
      <c r="AB1013" s="0" t="n">
        <v>99</v>
      </c>
      <c r="AC1013" s="0" t="n">
        <v>99</v>
      </c>
      <c r="AD1013" s="2"/>
      <c r="AE1013" s="0" t="n">
        <v>99</v>
      </c>
      <c r="AF1013" s="0" t="n">
        <v>99</v>
      </c>
      <c r="AG1013" s="2"/>
      <c r="AH1013" s="0" t="n">
        <v>99</v>
      </c>
      <c r="AI1013" s="0" t="n">
        <v>99</v>
      </c>
      <c r="AJ1013" s="0" t="n">
        <v>2</v>
      </c>
      <c r="AK1013" s="0" t="n">
        <v>6</v>
      </c>
      <c r="AL1013" s="2" t="n">
        <v>6</v>
      </c>
      <c r="AM1013" s="0" t="n">
        <v>2000</v>
      </c>
      <c r="AN1013" s="0" t="n">
        <v>99</v>
      </c>
      <c r="AO1013" s="2"/>
      <c r="AP1013" s="0" t="n">
        <v>1</v>
      </c>
      <c r="AQ1013" s="0" t="n">
        <v>1</v>
      </c>
      <c r="AR1013" s="0"/>
      <c r="AT1013" s="2"/>
      <c r="AU1013" s="0"/>
      <c r="AW1013" s="2"/>
      <c r="AZ1013" s="0"/>
      <c r="BB1013" s="2"/>
      <c r="BC1013" s="0"/>
      <c r="BE1013" s="2"/>
      <c r="BH1013" s="0" t="n">
        <v>1</v>
      </c>
      <c r="BI1013" s="0" t="n">
        <v>72</v>
      </c>
      <c r="BJ1013" s="2" t="n">
        <v>39</v>
      </c>
      <c r="BK1013" s="2" t="s">
        <v>186</v>
      </c>
      <c r="BL1013" s="0" t="n">
        <v>3</v>
      </c>
      <c r="BM1013" s="0" t="n">
        <v>99</v>
      </c>
      <c r="BN1013" s="0" t="n">
        <v>1</v>
      </c>
      <c r="BO1013" s="0" t="n">
        <v>1</v>
      </c>
      <c r="BP1013" s="0" t="n">
        <v>0</v>
      </c>
      <c r="BQ1013" s="0" t="n">
        <v>0</v>
      </c>
      <c r="BR1013" s="0" t="n">
        <v>1</v>
      </c>
      <c r="BS1013" s="0" t="n">
        <v>8</v>
      </c>
      <c r="BU1013" s="0" t="n">
        <v>1</v>
      </c>
      <c r="BV1013" s="0" t="n">
        <v>73</v>
      </c>
      <c r="BW1013" s="2" t="n">
        <v>38</v>
      </c>
      <c r="BX1013" s="0" t="s">
        <v>186</v>
      </c>
      <c r="BY1013" s="0" t="n">
        <v>3</v>
      </c>
      <c r="BZ1013" s="0" t="n">
        <v>99</v>
      </c>
      <c r="CA1013" s="0" t="n">
        <v>1</v>
      </c>
      <c r="CB1013" s="0" t="n">
        <v>1</v>
      </c>
      <c r="CC1013" s="0" t="n">
        <v>0</v>
      </c>
      <c r="CD1013" s="0" t="n">
        <v>0</v>
      </c>
      <c r="CE1013" s="0" t="n">
        <v>1</v>
      </c>
      <c r="CF1013" s="0" t="n">
        <v>0</v>
      </c>
      <c r="CG1013" s="0" t="n">
        <v>7</v>
      </c>
      <c r="CH1013" s="0" t="n">
        <v>2</v>
      </c>
      <c r="CI1013" s="0" t="n">
        <v>75</v>
      </c>
      <c r="CJ1013" s="2" t="n">
        <v>36</v>
      </c>
      <c r="CK1013" s="2" t="s">
        <v>186</v>
      </c>
      <c r="CL1013" s="0" t="n">
        <v>3</v>
      </c>
      <c r="CM1013" s="0" t="n">
        <v>99</v>
      </c>
      <c r="CN1013" s="0" t="n">
        <v>1</v>
      </c>
      <c r="CO1013" s="0" t="n">
        <v>1</v>
      </c>
      <c r="CP1013" s="0" t="n">
        <v>0</v>
      </c>
      <c r="CQ1013" s="0" t="n">
        <v>0</v>
      </c>
      <c r="CR1013" s="0" t="n">
        <v>1</v>
      </c>
      <c r="CS1013" s="0" t="n">
        <v>11</v>
      </c>
      <c r="CW1013" s="2"/>
      <c r="CX1013" s="2"/>
      <c r="DD1013" s="0"/>
      <c r="DJ1013" s="2"/>
      <c r="DK1013" s="2"/>
      <c r="DP1013" s="0"/>
      <c r="DQ1013" s="0"/>
      <c r="DW1013" s="2"/>
      <c r="DX1013" s="2"/>
      <c r="EC1013" s="0"/>
      <c r="ED1013" s="0"/>
      <c r="EJ1013" s="2"/>
      <c r="EK1013" s="2"/>
      <c r="EP1013" s="0"/>
      <c r="EQ1013" s="0"/>
      <c r="EW1013" s="2"/>
      <c r="EX1013" s="2"/>
      <c r="FC1013" s="0"/>
      <c r="FD1013" s="0"/>
      <c r="FJ1013" s="2"/>
      <c r="FK1013" s="2"/>
      <c r="FP1013" s="0"/>
      <c r="FQ1013" s="0"/>
      <c r="FU1013" s="2" t="s">
        <v>1220</v>
      </c>
      <c r="FV1013" s="0" t="n">
        <v>8</v>
      </c>
      <c r="FW1013" s="0" t="n">
        <v>5</v>
      </c>
      <c r="FX1013" s="0" t="n">
        <v>6</v>
      </c>
      <c r="FZ1013" s="0" t="n">
        <v>110.8</v>
      </c>
      <c r="GA1013" s="0" t="n">
        <f aca="false">FZ1013*H1013</f>
        <v>332.4</v>
      </c>
      <c r="GB1013" s="3" t="n">
        <v>11.6414435389988</v>
      </c>
      <c r="GC1013" s="3" t="n">
        <v>11</v>
      </c>
      <c r="GD1013" s="3" t="n">
        <v>7.27590221187427</v>
      </c>
      <c r="GE1013" s="3" t="n">
        <v>7</v>
      </c>
      <c r="GF1013" s="3" t="n">
        <v>8.73108265424913</v>
      </c>
      <c r="GG1013" s="3" t="n">
        <v>8</v>
      </c>
    </row>
    <row r="1014" customFormat="false" ht="14.25" hidden="false" customHeight="false" outlineLevel="0" collapsed="false">
      <c r="A1014" s="0" t="n">
        <v>77</v>
      </c>
      <c r="B1014" s="2" t="s">
        <v>1221</v>
      </c>
      <c r="C1014" s="0" t="n">
        <v>5</v>
      </c>
      <c r="D1014" s="0" t="n">
        <v>6</v>
      </c>
      <c r="E1014" s="0" t="n">
        <v>20930725</v>
      </c>
      <c r="F1014" s="0" t="n">
        <v>1</v>
      </c>
      <c r="H1014" s="0" t="n">
        <v>4</v>
      </c>
      <c r="I1014" s="0" t="n">
        <v>0</v>
      </c>
      <c r="J1014" s="0" t="n">
        <v>2</v>
      </c>
      <c r="K1014" s="7" t="n">
        <v>2</v>
      </c>
      <c r="L1014" s="7" t="n">
        <v>6.5</v>
      </c>
      <c r="M1014" s="7" t="s">
        <v>184</v>
      </c>
      <c r="N1014" s="7" t="n">
        <v>1</v>
      </c>
      <c r="O1014" s="8" t="n">
        <v>600</v>
      </c>
      <c r="P1014" s="0" t="n">
        <v>3</v>
      </c>
      <c r="Q1014" s="8" t="n">
        <v>1</v>
      </c>
      <c r="R1014" s="8" t="n">
        <v>4</v>
      </c>
      <c r="S1014" s="8" t="n">
        <v>0</v>
      </c>
      <c r="T1014" s="0" t="n">
        <v>2</v>
      </c>
      <c r="U1014" s="0" t="n">
        <v>13</v>
      </c>
      <c r="V1014" s="2" t="n">
        <v>13</v>
      </c>
      <c r="W1014" s="0" t="n">
        <v>1200</v>
      </c>
      <c r="X1014" s="0" t="n">
        <v>600</v>
      </c>
      <c r="Y1014" s="2" t="n">
        <v>600</v>
      </c>
      <c r="Z1014" s="0" t="n">
        <v>1</v>
      </c>
      <c r="AA1014" s="0" t="n">
        <v>1</v>
      </c>
      <c r="AB1014" s="0" t="n">
        <v>99</v>
      </c>
      <c r="AC1014" s="0" t="n">
        <v>99</v>
      </c>
      <c r="AD1014" s="2"/>
      <c r="AE1014" s="0" t="n">
        <v>99</v>
      </c>
      <c r="AF1014" s="0" t="n">
        <v>99</v>
      </c>
      <c r="AG1014" s="2"/>
      <c r="AH1014" s="0" t="n">
        <v>99</v>
      </c>
      <c r="AI1014" s="0" t="n">
        <v>99</v>
      </c>
      <c r="AJ1014" s="0"/>
      <c r="AL1014" s="2"/>
      <c r="AM1014" s="0"/>
      <c r="AO1014" s="2"/>
      <c r="AR1014" s="0"/>
      <c r="AT1014" s="2"/>
      <c r="AU1014" s="0"/>
      <c r="AW1014" s="2"/>
      <c r="AZ1014" s="0"/>
      <c r="BB1014" s="2"/>
      <c r="BC1014" s="0"/>
      <c r="BE1014" s="2"/>
      <c r="BH1014" s="0" t="n">
        <v>2</v>
      </c>
      <c r="BI1014" s="0" t="n">
        <v>85</v>
      </c>
      <c r="BJ1014" s="2" t="n">
        <v>26</v>
      </c>
      <c r="BK1014" s="2" t="s">
        <v>189</v>
      </c>
      <c r="BL1014" s="0" t="n">
        <v>2</v>
      </c>
      <c r="BM1014" s="0" t="n">
        <v>99</v>
      </c>
      <c r="BN1014" s="0" t="n">
        <v>1</v>
      </c>
      <c r="BO1014" s="0" t="n">
        <v>1</v>
      </c>
      <c r="BP1014" s="0" t="n">
        <v>0</v>
      </c>
      <c r="BQ1014" s="0" t="n">
        <v>1</v>
      </c>
      <c r="BR1014" s="0" t="n">
        <v>1</v>
      </c>
      <c r="BS1014" s="0" t="n">
        <v>5</v>
      </c>
      <c r="BU1014" s="0" t="n">
        <v>2</v>
      </c>
      <c r="BV1014" s="0" t="n">
        <v>88</v>
      </c>
      <c r="BW1014" s="2" t="n">
        <v>23</v>
      </c>
      <c r="BX1014" s="0" t="s">
        <v>193</v>
      </c>
      <c r="BY1014" s="0" t="n">
        <v>2</v>
      </c>
      <c r="BZ1014" s="0" t="n">
        <v>99</v>
      </c>
      <c r="CA1014" s="0" t="n">
        <v>1</v>
      </c>
      <c r="CB1014" s="0" t="n">
        <v>1</v>
      </c>
      <c r="CC1014" s="0" t="n">
        <v>0</v>
      </c>
      <c r="CD1014" s="0" t="n">
        <v>1</v>
      </c>
      <c r="CE1014" s="0" t="n">
        <v>1</v>
      </c>
      <c r="CF1014" s="0" t="n">
        <v>0</v>
      </c>
      <c r="CG1014" s="0" t="n">
        <v>7</v>
      </c>
      <c r="CH1014" s="0" t="n">
        <v>2</v>
      </c>
      <c r="CI1014" s="0" t="n">
        <v>67</v>
      </c>
      <c r="CJ1014" s="2" t="n">
        <v>44</v>
      </c>
      <c r="CK1014" s="2" t="s">
        <v>185</v>
      </c>
      <c r="CL1014" s="0" t="n">
        <v>3</v>
      </c>
      <c r="CM1014" s="0" t="n">
        <v>99</v>
      </c>
      <c r="CN1014" s="0" t="n">
        <v>1</v>
      </c>
      <c r="CO1014" s="0" t="n">
        <v>1</v>
      </c>
      <c r="CP1014" s="0" t="n">
        <v>0</v>
      </c>
      <c r="CQ1014" s="0" t="n">
        <v>0</v>
      </c>
      <c r="CR1014" s="0" t="n">
        <v>1</v>
      </c>
      <c r="CS1014" s="0" t="n">
        <v>0</v>
      </c>
      <c r="CT1014" s="0" t="n">
        <v>7</v>
      </c>
      <c r="CU1014" s="0" t="n">
        <v>1</v>
      </c>
      <c r="CV1014" s="0" t="n">
        <v>65</v>
      </c>
      <c r="CW1014" s="2" t="n">
        <v>46</v>
      </c>
      <c r="CX1014" s="2" t="s">
        <v>197</v>
      </c>
      <c r="CY1014" s="0" t="n">
        <v>3</v>
      </c>
      <c r="CZ1014" s="0" t="n">
        <v>99</v>
      </c>
      <c r="DA1014" s="0" t="n">
        <v>1</v>
      </c>
      <c r="DB1014" s="0" t="n">
        <v>1</v>
      </c>
      <c r="DC1014" s="0" t="n">
        <v>0</v>
      </c>
      <c r="DD1014" s="0" t="n">
        <v>0</v>
      </c>
      <c r="DE1014" s="0" t="n">
        <v>1</v>
      </c>
      <c r="DF1014" s="0" t="n">
        <v>0</v>
      </c>
      <c r="DG1014" s="0" t="n">
        <v>7</v>
      </c>
      <c r="DJ1014" s="2"/>
      <c r="DK1014" s="2"/>
      <c r="DP1014" s="0"/>
      <c r="DQ1014" s="0"/>
      <c r="DW1014" s="2"/>
      <c r="DX1014" s="2"/>
      <c r="EC1014" s="0"/>
      <c r="ED1014" s="0"/>
      <c r="EJ1014" s="2"/>
      <c r="EK1014" s="2"/>
      <c r="EP1014" s="0"/>
      <c r="EQ1014" s="0"/>
      <c r="EW1014" s="2"/>
      <c r="EX1014" s="2"/>
      <c r="FC1014" s="0"/>
      <c r="FD1014" s="0"/>
      <c r="FJ1014" s="2"/>
      <c r="FK1014" s="2"/>
      <c r="FP1014" s="0"/>
      <c r="FQ1014" s="0"/>
      <c r="FU1014" s="2" t="s">
        <v>1221</v>
      </c>
      <c r="FV1014" s="0" t="n">
        <v>3</v>
      </c>
      <c r="FW1014" s="0" t="n">
        <v>1</v>
      </c>
      <c r="FX1014" s="0" t="n">
        <v>1</v>
      </c>
      <c r="FZ1014" s="0" t="n">
        <v>110.8</v>
      </c>
      <c r="GA1014" s="0" t="n">
        <f aca="false">FZ1014*H1014</f>
        <v>443.2</v>
      </c>
      <c r="GB1014" s="3" t="n">
        <v>4.57142857142857</v>
      </c>
      <c r="GC1014" s="3" t="n">
        <v>4</v>
      </c>
      <c r="GD1014" s="3" t="n">
        <v>1.52380952380952</v>
      </c>
      <c r="GE1014" s="3" t="n">
        <v>1</v>
      </c>
      <c r="GF1014" s="3" t="n">
        <v>1.52380952380952</v>
      </c>
      <c r="GG1014" s="3" t="n">
        <v>1</v>
      </c>
    </row>
    <row r="1015" customFormat="false" ht="14.25" hidden="false" customHeight="false" outlineLevel="0" collapsed="false">
      <c r="A1015" s="0" t="n">
        <v>77</v>
      </c>
      <c r="B1015" s="2" t="s">
        <v>1222</v>
      </c>
      <c r="C1015" s="0" t="n">
        <v>5</v>
      </c>
      <c r="D1015" s="0" t="n">
        <v>7</v>
      </c>
      <c r="E1015" s="0" t="n">
        <v>20930725</v>
      </c>
      <c r="F1015" s="0" t="n">
        <v>1</v>
      </c>
      <c r="H1015" s="0" t="n">
        <v>3</v>
      </c>
      <c r="I1015" s="0" t="n">
        <v>0</v>
      </c>
      <c r="J1015" s="0" t="n">
        <v>1</v>
      </c>
      <c r="K1015" s="7" t="n">
        <v>1</v>
      </c>
      <c r="L1015" s="7" t="n">
        <v>10</v>
      </c>
      <c r="M1015" s="7" t="s">
        <v>184</v>
      </c>
      <c r="N1015" s="7" t="n">
        <v>1</v>
      </c>
      <c r="O1015" s="8" t="n">
        <v>300</v>
      </c>
      <c r="P1015" s="0" t="n">
        <v>0</v>
      </c>
      <c r="Q1015" s="8" t="n">
        <v>1</v>
      </c>
      <c r="R1015" s="8" t="n">
        <v>1</v>
      </c>
      <c r="S1015" s="8" t="n">
        <v>1</v>
      </c>
      <c r="T1015" s="0" t="n">
        <v>2</v>
      </c>
      <c r="U1015" s="0" t="n">
        <v>10</v>
      </c>
      <c r="V1015" s="2" t="n">
        <v>10</v>
      </c>
      <c r="W1015" s="0" t="n">
        <v>2000</v>
      </c>
      <c r="X1015" s="0" t="n">
        <v>300</v>
      </c>
      <c r="Y1015" s="2" t="n">
        <v>300</v>
      </c>
      <c r="Z1015" s="0" t="n">
        <v>1</v>
      </c>
      <c r="AA1015" s="0" t="n">
        <v>1</v>
      </c>
      <c r="AB1015" s="0"/>
      <c r="AD1015" s="2"/>
      <c r="AE1015" s="0"/>
      <c r="AG1015" s="2"/>
      <c r="AJ1015" s="0"/>
      <c r="AL1015" s="2"/>
      <c r="AM1015" s="0"/>
      <c r="AO1015" s="2"/>
      <c r="AR1015" s="0"/>
      <c r="AT1015" s="2"/>
      <c r="AU1015" s="0"/>
      <c r="AW1015" s="2"/>
      <c r="AZ1015" s="0"/>
      <c r="BB1015" s="2"/>
      <c r="BC1015" s="0"/>
      <c r="BE1015" s="2"/>
      <c r="BH1015" s="0" t="n">
        <v>2</v>
      </c>
      <c r="BI1015" s="0" t="n">
        <v>54</v>
      </c>
      <c r="BJ1015" s="2" t="n">
        <v>57</v>
      </c>
      <c r="BK1015" s="2" t="s">
        <v>214</v>
      </c>
      <c r="BL1015" s="0" t="n">
        <v>3</v>
      </c>
      <c r="BM1015" s="0" t="n">
        <v>99</v>
      </c>
      <c r="BN1015" s="0" t="n">
        <v>1</v>
      </c>
      <c r="BO1015" s="0" t="n">
        <v>0</v>
      </c>
      <c r="BP1015" s="0" t="n">
        <v>0</v>
      </c>
      <c r="BQ1015" s="0" t="n">
        <v>0</v>
      </c>
      <c r="BR1015" s="0" t="n">
        <v>2</v>
      </c>
      <c r="BS1015" s="0" t="n">
        <v>0</v>
      </c>
      <c r="BT1015" s="0" t="n">
        <v>7</v>
      </c>
      <c r="BU1015" s="0" t="n">
        <v>1</v>
      </c>
      <c r="BV1015" s="0" t="n">
        <v>48</v>
      </c>
      <c r="BW1015" s="2" t="n">
        <v>63</v>
      </c>
      <c r="BX1015" s="0" t="s">
        <v>192</v>
      </c>
      <c r="BY1015" s="0" t="n">
        <v>3</v>
      </c>
      <c r="BZ1015" s="0" t="n">
        <v>99</v>
      </c>
      <c r="CA1015" s="0" t="n">
        <v>1</v>
      </c>
      <c r="CB1015" s="0" t="n">
        <v>0</v>
      </c>
      <c r="CC1015" s="0" t="n">
        <v>0</v>
      </c>
      <c r="CD1015" s="0" t="n">
        <v>0</v>
      </c>
      <c r="CE1015" s="0" t="n">
        <v>2</v>
      </c>
      <c r="CF1015" s="0" t="n">
        <v>0</v>
      </c>
      <c r="CG1015" s="0" t="n">
        <v>7</v>
      </c>
      <c r="CH1015" s="0" t="n">
        <v>2</v>
      </c>
      <c r="CI1015" s="0" t="n">
        <v>86</v>
      </c>
      <c r="CJ1015" s="2" t="n">
        <v>25</v>
      </c>
      <c r="CK1015" s="2" t="s">
        <v>189</v>
      </c>
      <c r="CL1015" s="0" t="n">
        <v>2</v>
      </c>
      <c r="CM1015" s="0" t="n">
        <v>99</v>
      </c>
      <c r="CN1015" s="0" t="n">
        <v>1</v>
      </c>
      <c r="CO1015" s="0" t="n">
        <v>1</v>
      </c>
      <c r="CP1015" s="0" t="n">
        <v>1</v>
      </c>
      <c r="CQ1015" s="0" t="n">
        <v>1</v>
      </c>
      <c r="CR1015" s="0" t="n">
        <v>1</v>
      </c>
      <c r="CS1015" s="0" t="n">
        <v>4</v>
      </c>
      <c r="CW1015" s="2"/>
      <c r="CX1015" s="2"/>
      <c r="DD1015" s="0"/>
      <c r="DJ1015" s="2"/>
      <c r="DK1015" s="2"/>
      <c r="DP1015" s="0"/>
      <c r="DQ1015" s="0"/>
      <c r="DW1015" s="2"/>
      <c r="DX1015" s="2"/>
      <c r="EC1015" s="0"/>
      <c r="ED1015" s="0"/>
      <c r="EJ1015" s="2"/>
      <c r="EK1015" s="2"/>
      <c r="EP1015" s="0"/>
      <c r="EQ1015" s="0"/>
      <c r="EW1015" s="2"/>
      <c r="EX1015" s="2"/>
      <c r="FC1015" s="0"/>
      <c r="FD1015" s="0"/>
      <c r="FJ1015" s="2"/>
      <c r="FK1015" s="2"/>
      <c r="FP1015" s="0"/>
      <c r="FQ1015" s="0"/>
      <c r="FU1015" s="2" t="s">
        <v>1222</v>
      </c>
      <c r="FV1015" s="0" t="n">
        <v>2</v>
      </c>
      <c r="FW1015" s="0" t="n">
        <v>2</v>
      </c>
      <c r="FX1015" s="0" t="n">
        <v>0</v>
      </c>
      <c r="FZ1015" s="0" t="n">
        <v>110.8</v>
      </c>
      <c r="GA1015" s="0" t="n">
        <f aca="false">FZ1015*H1015</f>
        <v>332.4</v>
      </c>
      <c r="GB1015" s="3" t="n">
        <v>3.04761904761905</v>
      </c>
      <c r="GC1015" s="3" t="n">
        <v>3</v>
      </c>
      <c r="GD1015" s="3" t="n">
        <v>3.04761904761905</v>
      </c>
      <c r="GE1015" s="3" t="n">
        <v>3</v>
      </c>
      <c r="GF1015" s="3" t="n">
        <v>0</v>
      </c>
      <c r="GG1015" s="3" t="n">
        <v>0</v>
      </c>
    </row>
    <row r="1016" customFormat="false" ht="14.25" hidden="false" customHeight="false" outlineLevel="0" collapsed="false">
      <c r="A1016" s="0" t="n">
        <v>77</v>
      </c>
      <c r="B1016" s="2" t="s">
        <v>1223</v>
      </c>
      <c r="C1016" s="0" t="n">
        <v>5</v>
      </c>
      <c r="D1016" s="0" t="n">
        <v>8</v>
      </c>
      <c r="E1016" s="0" t="n">
        <v>20930725</v>
      </c>
      <c r="F1016" s="0" t="n">
        <v>1</v>
      </c>
      <c r="H1016" s="0" t="n">
        <v>4</v>
      </c>
      <c r="I1016" s="0" t="n">
        <v>0</v>
      </c>
      <c r="J1016" s="0" t="n">
        <v>2</v>
      </c>
      <c r="K1016" s="7" t="n">
        <v>2</v>
      </c>
      <c r="L1016" s="7" t="n">
        <v>4</v>
      </c>
      <c r="M1016" s="7" t="s">
        <v>184</v>
      </c>
      <c r="N1016" s="7" t="n">
        <v>1</v>
      </c>
      <c r="O1016" s="8" t="n">
        <v>500</v>
      </c>
      <c r="P1016" s="0" t="n">
        <v>4</v>
      </c>
      <c r="Q1016" s="8" t="n">
        <v>1</v>
      </c>
      <c r="R1016" s="8" t="n">
        <v>3</v>
      </c>
      <c r="S1016" s="8" t="n">
        <v>0</v>
      </c>
      <c r="T1016" s="0" t="n">
        <v>2</v>
      </c>
      <c r="U1016" s="0" t="n">
        <v>8</v>
      </c>
      <c r="V1016" s="2" t="n">
        <v>8</v>
      </c>
      <c r="W1016" s="0" t="n">
        <v>2000</v>
      </c>
      <c r="X1016" s="0" t="n">
        <v>500</v>
      </c>
      <c r="Y1016" s="2" t="n">
        <v>500</v>
      </c>
      <c r="Z1016" s="0" t="n">
        <v>1</v>
      </c>
      <c r="AA1016" s="0" t="n">
        <v>1</v>
      </c>
      <c r="AB1016" s="0" t="n">
        <v>99</v>
      </c>
      <c r="AC1016" s="0" t="n">
        <v>99</v>
      </c>
      <c r="AD1016" s="2"/>
      <c r="AE1016" s="0" t="n">
        <v>99</v>
      </c>
      <c r="AF1016" s="0" t="n">
        <v>99</v>
      </c>
      <c r="AG1016" s="2"/>
      <c r="AH1016" s="0" t="n">
        <v>99</v>
      </c>
      <c r="AI1016" s="0" t="n">
        <v>99</v>
      </c>
      <c r="AJ1016" s="0"/>
      <c r="AL1016" s="2"/>
      <c r="AM1016" s="0"/>
      <c r="AO1016" s="2"/>
      <c r="AR1016" s="0"/>
      <c r="AT1016" s="2"/>
      <c r="AU1016" s="0"/>
      <c r="AW1016" s="2"/>
      <c r="AZ1016" s="0"/>
      <c r="BB1016" s="2"/>
      <c r="BC1016" s="0"/>
      <c r="BE1016" s="2"/>
      <c r="BH1016" s="0" t="n">
        <v>1</v>
      </c>
      <c r="BI1016" s="0" t="n">
        <v>57</v>
      </c>
      <c r="BJ1016" s="2" t="n">
        <v>54</v>
      </c>
      <c r="BK1016" s="2" t="s">
        <v>204</v>
      </c>
      <c r="BL1016" s="0" t="n">
        <v>3</v>
      </c>
      <c r="BM1016" s="0" t="n">
        <v>99</v>
      </c>
      <c r="BN1016" s="0" t="n">
        <v>1</v>
      </c>
      <c r="BO1016" s="0" t="n">
        <v>1</v>
      </c>
      <c r="BP1016" s="0" t="n">
        <v>0</v>
      </c>
      <c r="BQ1016" s="0" t="n">
        <v>0</v>
      </c>
      <c r="BR1016" s="0" t="n">
        <v>1</v>
      </c>
      <c r="BS1016" s="0" t="n">
        <v>0</v>
      </c>
      <c r="BT1016" s="0" t="n">
        <v>7</v>
      </c>
      <c r="BU1016" s="0" t="n">
        <v>2</v>
      </c>
      <c r="BV1016" s="0" t="n">
        <v>59</v>
      </c>
      <c r="BW1016" s="2" t="n">
        <v>52</v>
      </c>
      <c r="BX1016" s="0" t="s">
        <v>204</v>
      </c>
      <c r="BY1016" s="0" t="n">
        <v>3</v>
      </c>
      <c r="BZ1016" s="0" t="n">
        <v>99</v>
      </c>
      <c r="CA1016" s="0" t="n">
        <v>1</v>
      </c>
      <c r="CB1016" s="0" t="n">
        <v>1</v>
      </c>
      <c r="CC1016" s="0" t="n">
        <v>0</v>
      </c>
      <c r="CD1016" s="0" t="n">
        <v>0</v>
      </c>
      <c r="CE1016" s="0" t="n">
        <v>1</v>
      </c>
      <c r="CF1016" s="0" t="n">
        <v>0</v>
      </c>
      <c r="CG1016" s="0" t="n">
        <v>7</v>
      </c>
      <c r="CH1016" s="0" t="n">
        <v>2</v>
      </c>
      <c r="CI1016" s="0" t="n">
        <v>86</v>
      </c>
      <c r="CJ1016" s="2" t="n">
        <v>25</v>
      </c>
      <c r="CK1016" s="2" t="s">
        <v>189</v>
      </c>
      <c r="CL1016" s="0" t="n">
        <v>2</v>
      </c>
      <c r="CM1016" s="0" t="n">
        <v>99</v>
      </c>
      <c r="CN1016" s="0" t="n">
        <v>1</v>
      </c>
      <c r="CO1016" s="0" t="n">
        <v>1</v>
      </c>
      <c r="CP1016" s="0" t="n">
        <v>0</v>
      </c>
      <c r="CQ1016" s="0" t="n">
        <v>1</v>
      </c>
      <c r="CR1016" s="0" t="n">
        <v>1</v>
      </c>
      <c r="CS1016" s="0" t="n">
        <v>9</v>
      </c>
      <c r="CU1016" s="0" t="n">
        <v>2</v>
      </c>
      <c r="CV1016" s="0" t="n">
        <v>93</v>
      </c>
      <c r="CW1016" s="2" t="n">
        <v>18</v>
      </c>
      <c r="CX1016" s="2" t="s">
        <v>202</v>
      </c>
      <c r="CY1016" s="0" t="n">
        <v>1</v>
      </c>
      <c r="CZ1016" s="0" t="n">
        <v>99</v>
      </c>
      <c r="DA1016" s="0" t="n">
        <v>1</v>
      </c>
      <c r="DB1016" s="0" t="n">
        <v>0</v>
      </c>
      <c r="DC1016" s="0" t="n">
        <v>0</v>
      </c>
      <c r="DD1016" s="0" t="n">
        <v>1</v>
      </c>
      <c r="DE1016" s="0" t="n">
        <v>2</v>
      </c>
      <c r="DF1016" s="0" t="n">
        <v>0</v>
      </c>
      <c r="DG1016" s="0" t="n">
        <v>7</v>
      </c>
      <c r="DJ1016" s="2"/>
      <c r="DK1016" s="2"/>
      <c r="DP1016" s="0"/>
      <c r="DQ1016" s="0"/>
      <c r="DW1016" s="2"/>
      <c r="DX1016" s="2"/>
      <c r="EC1016" s="0"/>
      <c r="ED1016" s="0"/>
      <c r="EJ1016" s="2"/>
      <c r="EK1016" s="2"/>
      <c r="EP1016" s="0"/>
      <c r="EQ1016" s="0"/>
      <c r="EW1016" s="2"/>
      <c r="EX1016" s="2"/>
      <c r="FC1016" s="0"/>
      <c r="FD1016" s="0"/>
      <c r="FJ1016" s="2"/>
      <c r="FK1016" s="2"/>
      <c r="FP1016" s="0"/>
      <c r="FQ1016" s="0"/>
      <c r="FU1016" s="2" t="s">
        <v>1223</v>
      </c>
      <c r="FV1016" s="0" t="n">
        <v>7</v>
      </c>
      <c r="FW1016" s="0" t="n">
        <v>1</v>
      </c>
      <c r="FX1016" s="0" t="n">
        <v>1</v>
      </c>
      <c r="FZ1016" s="0" t="n">
        <v>110.8</v>
      </c>
      <c r="GA1016" s="0" t="n">
        <f aca="false">FZ1016*H1016</f>
        <v>443.2</v>
      </c>
      <c r="GB1016" s="3" t="n">
        <v>10.6666666666667</v>
      </c>
      <c r="GC1016" s="3" t="n">
        <v>10</v>
      </c>
      <c r="GD1016" s="3" t="n">
        <v>1.52380952380952</v>
      </c>
      <c r="GE1016" s="3" t="n">
        <v>1</v>
      </c>
      <c r="GF1016" s="3" t="n">
        <v>1.52380952380952</v>
      </c>
      <c r="GG1016" s="3" t="n">
        <v>1</v>
      </c>
    </row>
    <row r="1017" customFormat="false" ht="14.25" hidden="false" customHeight="false" outlineLevel="0" collapsed="false">
      <c r="A1017" s="0" t="n">
        <v>77</v>
      </c>
      <c r="B1017" s="2" t="s">
        <v>1224</v>
      </c>
      <c r="C1017" s="0" t="n">
        <v>5</v>
      </c>
      <c r="D1017" s="0" t="n">
        <v>9</v>
      </c>
      <c r="E1017" s="0" t="n">
        <v>20930725</v>
      </c>
      <c r="F1017" s="0" t="n">
        <v>1</v>
      </c>
      <c r="H1017" s="0" t="n">
        <v>4</v>
      </c>
      <c r="I1017" s="0" t="n">
        <v>0</v>
      </c>
      <c r="J1017" s="0" t="n">
        <v>0</v>
      </c>
      <c r="K1017" s="7" t="n">
        <v>0</v>
      </c>
      <c r="L1017" s="7" t="s">
        <v>200</v>
      </c>
      <c r="M1017" s="7" t="s">
        <v>200</v>
      </c>
      <c r="N1017" s="7" t="n">
        <v>0</v>
      </c>
      <c r="O1017" s="8" t="b">
        <f aca="false">FALSE()</f>
        <v>0</v>
      </c>
      <c r="P1017" s="0" t="n">
        <v>2</v>
      </c>
      <c r="Q1017" s="8" t="n">
        <v>0</v>
      </c>
      <c r="R1017" s="8" t="n">
        <v>0</v>
      </c>
      <c r="S1017" s="8" t="n">
        <v>0</v>
      </c>
      <c r="V1017" s="2"/>
      <c r="Y1017" s="2"/>
      <c r="AB1017" s="0"/>
      <c r="AD1017" s="2"/>
      <c r="AE1017" s="0"/>
      <c r="AG1017" s="2"/>
      <c r="AJ1017" s="0"/>
      <c r="AL1017" s="2"/>
      <c r="AM1017" s="0"/>
      <c r="AO1017" s="2"/>
      <c r="AR1017" s="0"/>
      <c r="AT1017" s="2"/>
      <c r="AU1017" s="0"/>
      <c r="AW1017" s="2"/>
      <c r="AZ1017" s="0"/>
      <c r="BB1017" s="2"/>
      <c r="BC1017" s="0"/>
      <c r="BE1017" s="2"/>
      <c r="BH1017" s="0" t="n">
        <v>2</v>
      </c>
      <c r="BI1017" s="0" t="n">
        <v>84</v>
      </c>
      <c r="BJ1017" s="2" t="n">
        <v>27</v>
      </c>
      <c r="BK1017" s="2" t="s">
        <v>189</v>
      </c>
      <c r="BL1017" s="0" t="n">
        <v>3</v>
      </c>
      <c r="BM1017" s="0" t="n">
        <v>99</v>
      </c>
      <c r="BN1017" s="0" t="n">
        <v>1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5</v>
      </c>
      <c r="BU1017" s="0" t="n">
        <v>2</v>
      </c>
      <c r="BV1017" s="0" t="n">
        <v>58</v>
      </c>
      <c r="BW1017" s="2" t="n">
        <v>53</v>
      </c>
      <c r="BX1017" s="0" t="s">
        <v>204</v>
      </c>
      <c r="BY1017" s="0" t="n">
        <v>3</v>
      </c>
      <c r="BZ1017" s="0" t="n">
        <v>99</v>
      </c>
      <c r="CA1017" s="0" t="n">
        <v>1</v>
      </c>
      <c r="CB1017" s="0" t="n">
        <v>0</v>
      </c>
      <c r="CC1017" s="0" t="n">
        <v>0</v>
      </c>
      <c r="CD1017" s="0" t="n">
        <v>0</v>
      </c>
      <c r="CE1017" s="0" t="n">
        <v>0</v>
      </c>
      <c r="CF1017" s="0" t="n">
        <v>0</v>
      </c>
      <c r="CG1017" s="0" t="n">
        <v>7</v>
      </c>
      <c r="CH1017" s="0" t="n">
        <v>2</v>
      </c>
      <c r="CI1017" s="0" t="n">
        <v>49</v>
      </c>
      <c r="CJ1017" s="2" t="n">
        <v>62</v>
      </c>
      <c r="CK1017" s="2" t="s">
        <v>192</v>
      </c>
      <c r="CL1017" s="0" t="n">
        <v>3</v>
      </c>
      <c r="CM1017" s="0" t="n">
        <v>99</v>
      </c>
      <c r="CN1017" s="0" t="n">
        <v>1</v>
      </c>
      <c r="CO1017" s="0" t="n">
        <v>0</v>
      </c>
      <c r="CP1017" s="0" t="n">
        <v>0</v>
      </c>
      <c r="CQ1017" s="0" t="n">
        <v>0</v>
      </c>
      <c r="CR1017" s="0" t="n">
        <v>0</v>
      </c>
      <c r="CS1017" s="0" t="n">
        <v>0</v>
      </c>
      <c r="CT1017" s="0" t="n">
        <v>7</v>
      </c>
      <c r="CU1017" s="0" t="n">
        <v>1</v>
      </c>
      <c r="CV1017" s="0" t="n">
        <v>37</v>
      </c>
      <c r="CW1017" s="2" t="n">
        <v>74</v>
      </c>
      <c r="CX1017" s="2" t="s">
        <v>201</v>
      </c>
      <c r="CY1017" s="0" t="n">
        <v>6</v>
      </c>
      <c r="CZ1017" s="0" t="n">
        <v>99</v>
      </c>
      <c r="DA1017" s="0" t="n">
        <v>1</v>
      </c>
      <c r="DB1017" s="0" t="n">
        <v>0</v>
      </c>
      <c r="DC1017" s="0" t="n">
        <v>0</v>
      </c>
      <c r="DD1017" s="0" t="n">
        <v>1</v>
      </c>
      <c r="DE1017" s="0" t="n">
        <v>0</v>
      </c>
      <c r="DF1017" s="0" t="n">
        <v>0</v>
      </c>
      <c r="DG1017" s="0" t="n">
        <v>7</v>
      </c>
      <c r="DJ1017" s="2"/>
      <c r="DK1017" s="2"/>
      <c r="DP1017" s="0"/>
      <c r="DQ1017" s="0"/>
      <c r="DW1017" s="2"/>
      <c r="DX1017" s="2"/>
      <c r="EC1017" s="0"/>
      <c r="ED1017" s="0"/>
      <c r="EJ1017" s="2"/>
      <c r="EK1017" s="2"/>
      <c r="EP1017" s="0"/>
      <c r="EQ1017" s="0"/>
      <c r="EW1017" s="2"/>
      <c r="EX1017" s="2"/>
      <c r="FC1017" s="0"/>
      <c r="FD1017" s="0"/>
      <c r="FJ1017" s="2"/>
      <c r="FK1017" s="2"/>
      <c r="FP1017" s="0"/>
      <c r="FQ1017" s="0"/>
      <c r="FU1017" s="2" t="s">
        <v>1224</v>
      </c>
      <c r="FV1017" s="0" t="n">
        <v>3</v>
      </c>
      <c r="FW1017" s="0" t="n">
        <v>1</v>
      </c>
      <c r="FX1017" s="0" t="n">
        <v>1</v>
      </c>
      <c r="FZ1017" s="0" t="n">
        <v>110.8</v>
      </c>
      <c r="GA1017" s="0" t="n">
        <f aca="false">FZ1017*H1017</f>
        <v>443.2</v>
      </c>
      <c r="GB1017" s="3" t="n">
        <v>4.49238578680203</v>
      </c>
      <c r="GC1017" s="3" t="n">
        <v>4</v>
      </c>
      <c r="GD1017" s="3" t="n">
        <v>1.49746192893401</v>
      </c>
      <c r="GE1017" s="3" t="n">
        <v>1</v>
      </c>
      <c r="GF1017" s="3" t="n">
        <v>1.49746192893401</v>
      </c>
      <c r="GG1017" s="3" t="n">
        <v>1</v>
      </c>
    </row>
    <row r="1018" customFormat="false" ht="14.25" hidden="false" customHeight="false" outlineLevel="0" collapsed="false">
      <c r="A1018" s="0" t="n">
        <v>77</v>
      </c>
      <c r="B1018" s="2" t="s">
        <v>1225</v>
      </c>
      <c r="C1018" s="0" t="n">
        <v>5</v>
      </c>
      <c r="D1018" s="0" t="n">
        <v>10</v>
      </c>
      <c r="E1018" s="0" t="n">
        <v>20930725</v>
      </c>
      <c r="F1018" s="0" t="n">
        <v>1</v>
      </c>
      <c r="H1018" s="0" t="n">
        <v>2</v>
      </c>
      <c r="I1018" s="0" t="n">
        <v>0</v>
      </c>
      <c r="J1018" s="0" t="n">
        <v>0</v>
      </c>
      <c r="K1018" s="7" t="n">
        <v>0</v>
      </c>
      <c r="L1018" s="7" t="s">
        <v>200</v>
      </c>
      <c r="M1018" s="7" t="s">
        <v>200</v>
      </c>
      <c r="N1018" s="7" t="n">
        <v>0</v>
      </c>
      <c r="O1018" s="8" t="b">
        <f aca="false">FALSE()</f>
        <v>0</v>
      </c>
      <c r="P1018" s="0" t="n">
        <v>2</v>
      </c>
      <c r="Q1018" s="8" t="n">
        <v>0</v>
      </c>
      <c r="R1018" s="8" t="n">
        <v>0</v>
      </c>
      <c r="S1018" s="8" t="n">
        <v>0</v>
      </c>
      <c r="V1018" s="2"/>
      <c r="Y1018" s="2"/>
      <c r="AB1018" s="0"/>
      <c r="AD1018" s="2"/>
      <c r="AE1018" s="0"/>
      <c r="AG1018" s="2"/>
      <c r="AJ1018" s="0"/>
      <c r="AL1018" s="2"/>
      <c r="AM1018" s="0"/>
      <c r="AO1018" s="2"/>
      <c r="AR1018" s="0"/>
      <c r="AT1018" s="2"/>
      <c r="AU1018" s="0"/>
      <c r="AW1018" s="2"/>
      <c r="AZ1018" s="0"/>
      <c r="BB1018" s="2"/>
      <c r="BC1018" s="0"/>
      <c r="BE1018" s="2"/>
      <c r="BH1018" s="0" t="n">
        <v>1</v>
      </c>
      <c r="BI1018" s="0" t="n">
        <v>85</v>
      </c>
      <c r="BJ1018" s="2" t="n">
        <v>26</v>
      </c>
      <c r="BK1018" s="2" t="s">
        <v>189</v>
      </c>
      <c r="BL1018" s="0" t="n">
        <v>2</v>
      </c>
      <c r="BM1018" s="0" t="n">
        <v>99</v>
      </c>
      <c r="BN1018" s="0" t="n">
        <v>1</v>
      </c>
      <c r="BO1018" s="0" t="n">
        <v>0</v>
      </c>
      <c r="BP1018" s="0" t="n">
        <v>0</v>
      </c>
      <c r="BQ1018" s="0" t="n">
        <v>1</v>
      </c>
      <c r="BR1018" s="0" t="n">
        <v>0</v>
      </c>
      <c r="BS1018" s="0" t="n">
        <v>6</v>
      </c>
      <c r="BU1018" s="0" t="n">
        <v>2</v>
      </c>
      <c r="BV1018" s="0" t="n">
        <v>86</v>
      </c>
      <c r="BW1018" s="2" t="n">
        <v>25</v>
      </c>
      <c r="BX1018" s="0" t="s">
        <v>189</v>
      </c>
      <c r="BY1018" s="0" t="n">
        <v>2</v>
      </c>
      <c r="BZ1018" s="0" t="n">
        <v>99</v>
      </c>
      <c r="CA1018" s="0" t="n">
        <v>1</v>
      </c>
      <c r="CB1018" s="0" t="n">
        <v>0</v>
      </c>
      <c r="CC1018" s="0" t="n">
        <v>0</v>
      </c>
      <c r="CD1018" s="0" t="n">
        <v>1</v>
      </c>
      <c r="CE1018" s="0" t="n">
        <v>0</v>
      </c>
      <c r="CF1018" s="0" t="n">
        <v>0</v>
      </c>
      <c r="CG1018" s="0" t="n">
        <v>7</v>
      </c>
      <c r="CJ1018" s="2"/>
      <c r="CK1018" s="2"/>
      <c r="CP1018" s="0"/>
      <c r="CQ1018" s="0"/>
      <c r="CW1018" s="2"/>
      <c r="CX1018" s="2"/>
      <c r="DD1018" s="0"/>
      <c r="DJ1018" s="2"/>
      <c r="DK1018" s="2"/>
      <c r="DP1018" s="0"/>
      <c r="DQ1018" s="0"/>
      <c r="DW1018" s="2"/>
      <c r="DX1018" s="2"/>
      <c r="EC1018" s="0"/>
      <c r="ED1018" s="0"/>
      <c r="EJ1018" s="2"/>
      <c r="EK1018" s="2"/>
      <c r="EP1018" s="0"/>
      <c r="EQ1018" s="0"/>
      <c r="EW1018" s="2"/>
      <c r="EX1018" s="2"/>
      <c r="FC1018" s="0"/>
      <c r="FD1018" s="0"/>
      <c r="FJ1018" s="2"/>
      <c r="FK1018" s="2"/>
      <c r="FP1018" s="0"/>
      <c r="FQ1018" s="0"/>
      <c r="FU1018" s="2" t="s">
        <v>1225</v>
      </c>
      <c r="FV1018" s="0" t="n">
        <v>4</v>
      </c>
      <c r="FW1018" s="0" t="n">
        <v>2</v>
      </c>
      <c r="FX1018" s="0" t="n">
        <v>0</v>
      </c>
      <c r="FZ1018" s="0" t="n">
        <v>110.8</v>
      </c>
      <c r="GA1018" s="0" t="n">
        <f aca="false">FZ1018*H1018</f>
        <v>221.6</v>
      </c>
      <c r="GB1018" s="3" t="n">
        <v>5.35211267605634</v>
      </c>
      <c r="GC1018" s="3" t="n">
        <v>5</v>
      </c>
      <c r="GD1018" s="3" t="n">
        <v>2.67605633802817</v>
      </c>
      <c r="GE1018" s="3" t="n">
        <v>2</v>
      </c>
      <c r="GF1018" s="3" t="n">
        <v>0</v>
      </c>
      <c r="GG1018" s="3" t="n">
        <v>0</v>
      </c>
    </row>
    <row r="1019" customFormat="false" ht="14.25" hidden="false" customHeight="false" outlineLevel="0" collapsed="false">
      <c r="A1019" s="0" t="n">
        <v>259</v>
      </c>
      <c r="B1019" s="2" t="s">
        <v>1226</v>
      </c>
      <c r="C1019" s="0" t="n">
        <v>9</v>
      </c>
      <c r="E1019" s="0" t="n">
        <v>20930917</v>
      </c>
      <c r="F1019" s="0" t="n">
        <v>1</v>
      </c>
      <c r="H1019" s="0" t="n">
        <v>2</v>
      </c>
      <c r="I1019" s="0" t="n">
        <v>0</v>
      </c>
      <c r="J1019" s="0" t="n">
        <v>1</v>
      </c>
      <c r="K1019" s="7" t="n">
        <v>1</v>
      </c>
      <c r="L1019" s="7" t="n">
        <v>10</v>
      </c>
      <c r="M1019" s="7" t="s">
        <v>184</v>
      </c>
      <c r="N1019" s="7" t="n">
        <v>1</v>
      </c>
      <c r="O1019" s="8" t="n">
        <v>1000</v>
      </c>
      <c r="P1019" s="0" t="n">
        <v>0</v>
      </c>
      <c r="Q1019" s="8" t="n">
        <v>1</v>
      </c>
      <c r="R1019" s="8" t="n">
        <v>1</v>
      </c>
      <c r="S1019" s="8" t="n">
        <v>1</v>
      </c>
      <c r="T1019" s="0" t="n">
        <v>1</v>
      </c>
      <c r="U1019" s="0" t="n">
        <v>10</v>
      </c>
      <c r="V1019" s="2" t="n">
        <v>10</v>
      </c>
      <c r="W1019" s="0" t="n">
        <v>1200</v>
      </c>
      <c r="X1019" s="0" t="n">
        <v>1000</v>
      </c>
      <c r="Y1019" s="2" t="n">
        <v>1000</v>
      </c>
      <c r="Z1019" s="0" t="n">
        <v>1</v>
      </c>
      <c r="AA1019" s="0" t="n">
        <v>1</v>
      </c>
      <c r="AB1019" s="0"/>
      <c r="AD1019" s="2"/>
      <c r="AE1019" s="0"/>
      <c r="AG1019" s="2"/>
      <c r="AJ1019" s="0"/>
      <c r="AL1019" s="2"/>
      <c r="AM1019" s="0"/>
      <c r="AO1019" s="2"/>
      <c r="AR1019" s="0"/>
      <c r="AT1019" s="2"/>
      <c r="AU1019" s="0"/>
      <c r="AW1019" s="2"/>
      <c r="AZ1019" s="0"/>
      <c r="BB1019" s="2"/>
      <c r="BC1019" s="0"/>
      <c r="BE1019" s="2"/>
      <c r="BH1019" s="0" t="n">
        <v>2</v>
      </c>
      <c r="BI1019" s="0" t="n">
        <v>86</v>
      </c>
      <c r="BJ1019" s="2" t="n">
        <v>25</v>
      </c>
      <c r="BK1019" s="2" t="s">
        <v>193</v>
      </c>
      <c r="BL1019" s="0" t="n">
        <v>3</v>
      </c>
      <c r="BM1019" s="0" t="n">
        <v>2</v>
      </c>
      <c r="BN1019" s="0" t="n">
        <v>1</v>
      </c>
      <c r="BO1019" s="0" t="n">
        <v>0</v>
      </c>
      <c r="BP1019" s="0" t="n">
        <v>1</v>
      </c>
      <c r="BQ1019" s="0" t="n">
        <v>1</v>
      </c>
      <c r="BR1019" s="0" t="n">
        <v>2</v>
      </c>
      <c r="BS1019" s="0" t="n">
        <v>7</v>
      </c>
      <c r="BU1019" s="0" t="n">
        <v>2</v>
      </c>
      <c r="BV1019" s="0" t="n">
        <v>87</v>
      </c>
      <c r="BW1019" s="2" t="n">
        <v>24</v>
      </c>
      <c r="BX1019" s="0" t="s">
        <v>193</v>
      </c>
      <c r="BY1019" s="0" t="n">
        <v>3</v>
      </c>
      <c r="BZ1019" s="0" t="n">
        <v>2</v>
      </c>
      <c r="CA1019" s="0" t="n">
        <v>1</v>
      </c>
      <c r="CB1019" s="0" t="n">
        <v>1</v>
      </c>
      <c r="CC1019" s="0" t="n">
        <v>0</v>
      </c>
      <c r="CD1019" s="0" t="n">
        <v>1</v>
      </c>
      <c r="CE1019" s="0" t="n">
        <v>1</v>
      </c>
      <c r="CF1019" s="0" t="n">
        <v>0</v>
      </c>
      <c r="CG1019" s="0" t="n">
        <v>7</v>
      </c>
      <c r="CJ1019" s="2"/>
      <c r="CK1019" s="2"/>
      <c r="CP1019" s="0"/>
      <c r="CQ1019" s="0"/>
      <c r="CW1019" s="2"/>
      <c r="CX1019" s="2"/>
      <c r="DD1019" s="0"/>
      <c r="DJ1019" s="2"/>
      <c r="DK1019" s="2"/>
      <c r="DP1019" s="0"/>
      <c r="DQ1019" s="0"/>
      <c r="DW1019" s="2"/>
      <c r="DX1019" s="2"/>
      <c r="EC1019" s="0"/>
      <c r="ED1019" s="0"/>
      <c r="EJ1019" s="2"/>
      <c r="EK1019" s="2"/>
      <c r="EP1019" s="0"/>
      <c r="EQ1019" s="0"/>
      <c r="EW1019" s="2"/>
      <c r="EX1019" s="2"/>
      <c r="FC1019" s="0"/>
      <c r="FD1019" s="0"/>
      <c r="FJ1019" s="2"/>
      <c r="FK1019" s="2"/>
      <c r="FP1019" s="0"/>
      <c r="FQ1019" s="0"/>
      <c r="FU1019" s="2" t="s">
        <v>1226</v>
      </c>
      <c r="FV1019" s="0" t="n">
        <v>3</v>
      </c>
      <c r="FW1019" s="0" t="n">
        <v>2</v>
      </c>
      <c r="FX1019" s="0" t="n">
        <v>2</v>
      </c>
      <c r="FZ1019" s="0" t="n">
        <v>110.8</v>
      </c>
      <c r="GA1019" s="0" t="n">
        <f aca="false">FZ1019*H1019</f>
        <v>221.6</v>
      </c>
      <c r="GB1019" s="3" t="n">
        <v>4.49238578680203</v>
      </c>
      <c r="GC1019" s="3" t="n">
        <v>4</v>
      </c>
      <c r="GD1019" s="3" t="n">
        <v>2.99492385786802</v>
      </c>
      <c r="GE1019" s="3" t="n">
        <v>2</v>
      </c>
      <c r="GF1019" s="3" t="n">
        <v>2.99492385786802</v>
      </c>
      <c r="GG1019" s="3" t="n">
        <v>2</v>
      </c>
    </row>
    <row r="1020" customFormat="false" ht="14.25" hidden="false" customHeight="false" outlineLevel="0" collapsed="false">
      <c r="A1020" s="0" t="n">
        <v>259</v>
      </c>
      <c r="B1020" s="2" t="s">
        <v>1227</v>
      </c>
      <c r="C1020" s="0" t="n">
        <v>9</v>
      </c>
      <c r="D1020" s="0" t="n">
        <v>7</v>
      </c>
      <c r="E1020" s="0" t="n">
        <v>20930917</v>
      </c>
      <c r="F1020" s="0" t="n">
        <v>1</v>
      </c>
      <c r="H1020" s="0" t="n">
        <v>5</v>
      </c>
      <c r="I1020" s="0" t="n">
        <v>2</v>
      </c>
      <c r="J1020" s="0" t="n">
        <v>2</v>
      </c>
      <c r="K1020" s="7" t="n">
        <v>2</v>
      </c>
      <c r="L1020" s="7" t="n">
        <v>1</v>
      </c>
      <c r="M1020" s="7" t="s">
        <v>216</v>
      </c>
      <c r="N1020" s="7" t="n">
        <v>1</v>
      </c>
      <c r="O1020" s="8" t="n">
        <v>2000</v>
      </c>
      <c r="P1020" s="0" t="n">
        <v>1</v>
      </c>
      <c r="Q1020" s="8" t="n">
        <v>1</v>
      </c>
      <c r="R1020" s="8" t="n">
        <v>2</v>
      </c>
      <c r="S1020" s="8" t="n">
        <v>0</v>
      </c>
      <c r="T1020" s="0" t="n">
        <v>1</v>
      </c>
      <c r="U1020" s="0" t="n">
        <v>2</v>
      </c>
      <c r="V1020" s="2" t="n">
        <v>2</v>
      </c>
      <c r="W1020" s="0" t="n">
        <v>1600</v>
      </c>
      <c r="X1020" s="0" t="n">
        <v>2000</v>
      </c>
      <c r="Y1020" s="2" t="n">
        <v>2000</v>
      </c>
      <c r="Z1020" s="0" t="n">
        <v>1</v>
      </c>
      <c r="AA1020" s="0" t="n">
        <v>1</v>
      </c>
      <c r="AB1020" s="0" t="n">
        <v>99</v>
      </c>
      <c r="AC1020" s="0" t="n">
        <v>99</v>
      </c>
      <c r="AD1020" s="2"/>
      <c r="AE1020" s="0" t="n">
        <v>99</v>
      </c>
      <c r="AF1020" s="0" t="n">
        <v>99</v>
      </c>
      <c r="AG1020" s="2"/>
      <c r="AH1020" s="0" t="n">
        <v>99</v>
      </c>
      <c r="AI1020" s="0" t="n">
        <v>99</v>
      </c>
      <c r="AJ1020" s="0"/>
      <c r="AL1020" s="2"/>
      <c r="AM1020" s="0"/>
      <c r="AO1020" s="2"/>
      <c r="AR1020" s="0"/>
      <c r="AT1020" s="2"/>
      <c r="AU1020" s="0"/>
      <c r="AW1020" s="2"/>
      <c r="AZ1020" s="0"/>
      <c r="BB1020" s="2"/>
      <c r="BC1020" s="0"/>
      <c r="BE1020" s="2"/>
      <c r="BH1020" s="0" t="n">
        <v>1</v>
      </c>
      <c r="BI1020" s="0" t="n">
        <v>71</v>
      </c>
      <c r="BJ1020" s="2" t="n">
        <v>40</v>
      </c>
      <c r="BK1020" s="2" t="s">
        <v>186</v>
      </c>
      <c r="BL1020" s="0" t="n">
        <v>3</v>
      </c>
      <c r="BM1020" s="0" t="n">
        <v>99</v>
      </c>
      <c r="BN1020" s="0" t="n">
        <v>1</v>
      </c>
      <c r="BO1020" s="0" t="n">
        <v>1</v>
      </c>
      <c r="BP1020" s="0" t="n">
        <v>0</v>
      </c>
      <c r="BQ1020" s="0" t="n">
        <v>0</v>
      </c>
      <c r="BR1020" s="0" t="n">
        <v>1</v>
      </c>
      <c r="BS1020" s="0" t="n">
        <v>6</v>
      </c>
      <c r="BU1020" s="0" t="n">
        <v>2</v>
      </c>
      <c r="BV1020" s="0" t="n">
        <v>80</v>
      </c>
      <c r="BW1020" s="2" t="n">
        <v>31</v>
      </c>
      <c r="BX1020" s="0" t="s">
        <v>188</v>
      </c>
      <c r="BY1020" s="0" t="n">
        <v>8</v>
      </c>
      <c r="BZ1020" s="0" t="n">
        <v>99</v>
      </c>
      <c r="CA1020" s="0" t="n">
        <v>1</v>
      </c>
      <c r="CB1020" s="0" t="n">
        <v>1</v>
      </c>
      <c r="CC1020" s="0" t="n">
        <v>0</v>
      </c>
      <c r="CD1020" s="0" t="n">
        <v>0</v>
      </c>
      <c r="CE1020" s="0" t="n">
        <v>1</v>
      </c>
      <c r="CF1020" s="0" t="n">
        <v>0</v>
      </c>
      <c r="CG1020" s="0" t="n">
        <v>7</v>
      </c>
      <c r="CH1020" s="0" t="n">
        <v>2</v>
      </c>
      <c r="CI1020" s="0" t="s">
        <v>254</v>
      </c>
      <c r="CJ1020" s="2" t="n">
        <v>9</v>
      </c>
      <c r="CK1020" s="2"/>
      <c r="CL1020" s="0" t="n">
        <v>1</v>
      </c>
      <c r="CM1020" s="0" t="n">
        <v>99</v>
      </c>
      <c r="CN1020" s="0" t="n">
        <v>1</v>
      </c>
      <c r="CO1020" s="0" t="n">
        <v>0</v>
      </c>
      <c r="CP1020" s="0" t="n">
        <v>0</v>
      </c>
      <c r="CQ1020" s="0" t="n">
        <v>1</v>
      </c>
      <c r="CR1020" s="0" t="n">
        <v>2</v>
      </c>
      <c r="CS1020" s="0" t="n">
        <v>0</v>
      </c>
      <c r="CT1020" s="0" t="n">
        <v>7</v>
      </c>
      <c r="CW1020" s="2"/>
      <c r="CX1020" s="2"/>
      <c r="DD1020" s="0"/>
      <c r="DJ1020" s="2"/>
      <c r="DK1020" s="2"/>
      <c r="DP1020" s="0"/>
      <c r="DQ1020" s="0"/>
      <c r="DW1020" s="2"/>
      <c r="DX1020" s="2"/>
      <c r="EC1020" s="0"/>
      <c r="ED1020" s="0"/>
      <c r="EJ1020" s="2"/>
      <c r="EK1020" s="2"/>
      <c r="EP1020" s="0"/>
      <c r="EQ1020" s="0"/>
      <c r="EW1020" s="2"/>
      <c r="EX1020" s="2"/>
      <c r="FC1020" s="0"/>
      <c r="FD1020" s="0"/>
      <c r="FJ1020" s="2"/>
      <c r="FK1020" s="2"/>
      <c r="FP1020" s="0"/>
      <c r="FQ1020" s="0"/>
      <c r="FU1020" s="2" t="s">
        <v>1227</v>
      </c>
      <c r="FV1020" s="0" t="n">
        <v>2</v>
      </c>
      <c r="FW1020" s="0" t="n">
        <v>2</v>
      </c>
      <c r="FX1020" s="0" t="n">
        <v>2</v>
      </c>
      <c r="FZ1020" s="0" t="n">
        <v>110.8</v>
      </c>
      <c r="GA1020" s="0" t="n">
        <f aca="false">FZ1020*H1020</f>
        <v>554</v>
      </c>
      <c r="GB1020" s="3" t="n">
        <v>2.91036088474971</v>
      </c>
      <c r="GC1020" s="3" t="n">
        <v>2</v>
      </c>
      <c r="GD1020" s="3" t="n">
        <v>2.91036088474971</v>
      </c>
      <c r="GE1020" s="3" t="n">
        <v>2</v>
      </c>
      <c r="GF1020" s="3" t="n">
        <v>2.91036088474971</v>
      </c>
      <c r="GG1020" s="3" t="n">
        <v>2</v>
      </c>
    </row>
    <row r="1021" customFormat="false" ht="14.25" hidden="false" customHeight="false" outlineLevel="0" collapsed="false">
      <c r="A1021" s="0" t="n">
        <v>259</v>
      </c>
      <c r="B1021" s="2" t="s">
        <v>1228</v>
      </c>
      <c r="C1021" s="0" t="n">
        <v>9</v>
      </c>
      <c r="D1021" s="0" t="n">
        <v>9</v>
      </c>
      <c r="E1021" s="0" t="n">
        <v>20930917</v>
      </c>
      <c r="F1021" s="0" t="n">
        <v>1</v>
      </c>
      <c r="H1021" s="0" t="n">
        <v>3</v>
      </c>
      <c r="I1021" s="0" t="n">
        <v>0</v>
      </c>
      <c r="J1021" s="0" t="n">
        <v>1</v>
      </c>
      <c r="K1021" s="7" t="n">
        <v>1</v>
      </c>
      <c r="L1021" s="7" t="n">
        <v>2</v>
      </c>
      <c r="M1021" s="7" t="s">
        <v>216</v>
      </c>
      <c r="N1021" s="7" t="n">
        <v>1</v>
      </c>
      <c r="O1021" s="8" t="n">
        <v>1200</v>
      </c>
      <c r="P1021" s="0" t="n">
        <v>1</v>
      </c>
      <c r="Q1021" s="8" t="n">
        <v>1</v>
      </c>
      <c r="R1021" s="8" t="n">
        <v>2</v>
      </c>
      <c r="S1021" s="8" t="n">
        <v>1</v>
      </c>
      <c r="T1021" s="0" t="n">
        <v>1</v>
      </c>
      <c r="U1021" s="0" t="n">
        <v>2</v>
      </c>
      <c r="V1021" s="2" t="n">
        <v>2</v>
      </c>
      <c r="W1021" s="0" t="n">
        <v>1200</v>
      </c>
      <c r="X1021" s="0" t="n">
        <v>1200</v>
      </c>
      <c r="Y1021" s="2" t="n">
        <v>1200</v>
      </c>
      <c r="Z1021" s="0" t="n">
        <v>1</v>
      </c>
      <c r="AA1021" s="0" t="n">
        <v>1</v>
      </c>
      <c r="AB1021" s="0"/>
      <c r="AD1021" s="2"/>
      <c r="AE1021" s="0"/>
      <c r="AG1021" s="2"/>
      <c r="AJ1021" s="0"/>
      <c r="AL1021" s="2"/>
      <c r="AM1021" s="0"/>
      <c r="AO1021" s="2"/>
      <c r="AR1021" s="0"/>
      <c r="AT1021" s="2"/>
      <c r="AU1021" s="0"/>
      <c r="AW1021" s="2"/>
      <c r="AZ1021" s="0"/>
      <c r="BB1021" s="2"/>
      <c r="BC1021" s="0"/>
      <c r="BE1021" s="2"/>
      <c r="BH1021" s="0" t="n">
        <v>1</v>
      </c>
      <c r="BI1021" s="0" t="n">
        <v>72</v>
      </c>
      <c r="BJ1021" s="2" t="n">
        <v>39</v>
      </c>
      <c r="BK1021" s="2" t="s">
        <v>186</v>
      </c>
      <c r="BL1021" s="0" t="n">
        <v>3</v>
      </c>
      <c r="BM1021" s="0" t="n">
        <v>99</v>
      </c>
      <c r="BN1021" s="0" t="n">
        <v>1</v>
      </c>
      <c r="BO1021" s="0" t="n">
        <v>1</v>
      </c>
      <c r="BP1021" s="0" t="n">
        <v>0</v>
      </c>
      <c r="BQ1021" s="0" t="n">
        <v>0</v>
      </c>
      <c r="BR1021" s="0" t="n">
        <v>1</v>
      </c>
      <c r="BS1021" s="0" t="n">
        <v>4</v>
      </c>
      <c r="BU1021" s="0" t="n">
        <v>2</v>
      </c>
      <c r="BV1021" s="0" t="n">
        <v>78</v>
      </c>
      <c r="BW1021" s="2" t="n">
        <v>33</v>
      </c>
      <c r="BX1021" s="0" t="s">
        <v>188</v>
      </c>
      <c r="BY1021" s="0" t="n">
        <v>3</v>
      </c>
      <c r="BZ1021" s="0" t="n">
        <v>99</v>
      </c>
      <c r="CA1021" s="0" t="n">
        <v>1</v>
      </c>
      <c r="CB1021" s="0" t="n">
        <v>1</v>
      </c>
      <c r="CC1021" s="0" t="n">
        <v>1</v>
      </c>
      <c r="CD1021" s="0" t="n">
        <v>0</v>
      </c>
      <c r="CE1021" s="0" t="n">
        <v>2</v>
      </c>
      <c r="CF1021" s="0" t="n">
        <v>0</v>
      </c>
      <c r="CG1021" s="0" t="n">
        <v>7</v>
      </c>
      <c r="CI1021" s="0" t="s">
        <v>507</v>
      </c>
      <c r="CJ1021" s="2" t="n">
        <v>11</v>
      </c>
      <c r="CK1021" s="2" t="s">
        <v>265</v>
      </c>
      <c r="CL1021" s="0" t="n">
        <v>1</v>
      </c>
      <c r="CM1021" s="0" t="n">
        <v>99</v>
      </c>
      <c r="CN1021" s="0" t="n">
        <v>1</v>
      </c>
      <c r="CO1021" s="0" t="n">
        <v>0</v>
      </c>
      <c r="CP1021" s="0" t="n">
        <v>0</v>
      </c>
      <c r="CQ1021" s="0" t="n">
        <v>1</v>
      </c>
      <c r="CR1021" s="0" t="n">
        <v>2</v>
      </c>
      <c r="CS1021" s="0" t="n">
        <v>0</v>
      </c>
      <c r="CT1021" s="0" t="n">
        <v>7</v>
      </c>
      <c r="CW1021" s="2"/>
      <c r="CX1021" s="2"/>
      <c r="DD1021" s="0"/>
      <c r="DJ1021" s="2"/>
      <c r="DK1021" s="2"/>
      <c r="DP1021" s="0"/>
      <c r="DQ1021" s="0"/>
      <c r="DW1021" s="2"/>
      <c r="DX1021" s="2"/>
      <c r="EC1021" s="0"/>
      <c r="ED1021" s="0"/>
      <c r="EJ1021" s="2"/>
      <c r="EK1021" s="2"/>
      <c r="EP1021" s="0"/>
      <c r="EQ1021" s="0"/>
      <c r="EW1021" s="2"/>
      <c r="EX1021" s="2"/>
      <c r="FC1021" s="0"/>
      <c r="FD1021" s="0"/>
      <c r="FJ1021" s="2"/>
      <c r="FK1021" s="2"/>
      <c r="FP1021" s="0"/>
      <c r="FQ1021" s="0"/>
      <c r="FU1021" s="2" t="s">
        <v>1228</v>
      </c>
      <c r="FV1021" s="0" t="n">
        <v>2</v>
      </c>
      <c r="FW1021" s="0" t="n">
        <v>2</v>
      </c>
      <c r="FX1021" s="0" t="n">
        <v>0</v>
      </c>
      <c r="FZ1021" s="0" t="n">
        <v>110.8</v>
      </c>
      <c r="GA1021" s="0" t="n">
        <f aca="false">FZ1021*H1021</f>
        <v>332.4</v>
      </c>
      <c r="GB1021" s="3" t="n">
        <v>2.91036088474971</v>
      </c>
      <c r="GC1021" s="3" t="n">
        <v>2</v>
      </c>
      <c r="GD1021" s="3" t="n">
        <v>2.91036088474971</v>
      </c>
      <c r="GE1021" s="3" t="n">
        <v>2</v>
      </c>
      <c r="GF1021" s="3" t="n">
        <v>0</v>
      </c>
      <c r="GG1021" s="3" t="n">
        <v>0</v>
      </c>
    </row>
    <row r="1022" customFormat="false" ht="14.25" hidden="false" customHeight="false" outlineLevel="0" collapsed="false">
      <c r="A1022" s="0" t="n">
        <v>259</v>
      </c>
      <c r="B1022" s="2" t="s">
        <v>1229</v>
      </c>
      <c r="C1022" s="0" t="n">
        <v>9</v>
      </c>
      <c r="D1022" s="0" t="n">
        <v>2</v>
      </c>
      <c r="E1022" s="0" t="n">
        <v>20930917</v>
      </c>
      <c r="F1022" s="0" t="n">
        <v>1</v>
      </c>
      <c r="H1022" s="0" t="n">
        <v>1</v>
      </c>
      <c r="I1022" s="0" t="n">
        <v>0</v>
      </c>
      <c r="J1022" s="0" t="n">
        <v>1</v>
      </c>
      <c r="K1022" s="7" t="n">
        <v>1</v>
      </c>
      <c r="L1022" s="7" t="n">
        <v>15</v>
      </c>
      <c r="M1022" s="7" t="s">
        <v>195</v>
      </c>
      <c r="N1022" s="7" t="n">
        <v>1</v>
      </c>
      <c r="O1022" s="8" t="n">
        <v>1500</v>
      </c>
      <c r="P1022" s="0" t="n">
        <v>0</v>
      </c>
      <c r="Q1022" s="8" t="n">
        <v>1</v>
      </c>
      <c r="R1022" s="8" t="n">
        <v>1</v>
      </c>
      <c r="S1022" s="8" t="n">
        <v>0</v>
      </c>
      <c r="T1022" s="0" t="n">
        <v>1</v>
      </c>
      <c r="U1022" s="0" t="n">
        <v>15</v>
      </c>
      <c r="V1022" s="2" t="n">
        <v>15</v>
      </c>
      <c r="W1022" s="0" t="n">
        <v>1200</v>
      </c>
      <c r="X1022" s="0" t="n">
        <v>1500</v>
      </c>
      <c r="Y1022" s="2" t="n">
        <v>1500</v>
      </c>
      <c r="Z1022" s="0" t="n">
        <v>1</v>
      </c>
      <c r="AA1022" s="0" t="n">
        <v>1</v>
      </c>
      <c r="AB1022" s="0"/>
      <c r="AD1022" s="2"/>
      <c r="AE1022" s="0"/>
      <c r="AG1022" s="2"/>
      <c r="AJ1022" s="0"/>
      <c r="AL1022" s="2"/>
      <c r="AM1022" s="0"/>
      <c r="AO1022" s="2"/>
      <c r="AR1022" s="0"/>
      <c r="AT1022" s="2"/>
      <c r="AU1022" s="0"/>
      <c r="AW1022" s="2"/>
      <c r="AZ1022" s="0"/>
      <c r="BB1022" s="2"/>
      <c r="BC1022" s="0"/>
      <c r="BE1022" s="2"/>
      <c r="BH1022" s="0" t="n">
        <v>2</v>
      </c>
      <c r="BI1022" s="0" t="n">
        <v>80</v>
      </c>
      <c r="BJ1022" s="2" t="n">
        <v>31</v>
      </c>
      <c r="BK1022" s="2" t="s">
        <v>188</v>
      </c>
      <c r="BL1022" s="0" t="n">
        <v>3</v>
      </c>
      <c r="BM1022" s="0" t="n">
        <v>99</v>
      </c>
      <c r="BN1022" s="0" t="n">
        <v>1</v>
      </c>
      <c r="BO1022" s="0" t="n">
        <v>1</v>
      </c>
      <c r="BP1022" s="0" t="n">
        <v>0</v>
      </c>
      <c r="BQ1022" s="0" t="n">
        <v>0</v>
      </c>
      <c r="BR1022" s="0" t="n">
        <v>1</v>
      </c>
      <c r="BS1022" s="0" t="n">
        <v>8</v>
      </c>
      <c r="BW1022" s="2"/>
      <c r="CC1022" s="0"/>
      <c r="CJ1022" s="2"/>
      <c r="CK1022" s="2"/>
      <c r="CP1022" s="0"/>
      <c r="CQ1022" s="0"/>
      <c r="CW1022" s="2"/>
      <c r="CX1022" s="2"/>
      <c r="DD1022" s="0"/>
      <c r="DJ1022" s="2"/>
      <c r="DK1022" s="2"/>
      <c r="DP1022" s="0"/>
      <c r="DQ1022" s="0"/>
      <c r="DW1022" s="2"/>
      <c r="DX1022" s="2"/>
      <c r="EC1022" s="0"/>
      <c r="ED1022" s="0"/>
      <c r="EJ1022" s="2"/>
      <c r="EK1022" s="2"/>
      <c r="EP1022" s="0"/>
      <c r="EQ1022" s="0"/>
      <c r="EW1022" s="2"/>
      <c r="EX1022" s="2"/>
      <c r="FC1022" s="0"/>
      <c r="FD1022" s="0"/>
      <c r="FJ1022" s="2"/>
      <c r="FK1022" s="2"/>
      <c r="FP1022" s="0"/>
      <c r="FQ1022" s="0"/>
      <c r="FU1022" s="2" t="s">
        <v>1229</v>
      </c>
      <c r="FV1022" s="0" t="n">
        <v>4</v>
      </c>
      <c r="FW1022" s="0" t="n">
        <v>2</v>
      </c>
      <c r="FX1022" s="0" t="n">
        <v>2</v>
      </c>
      <c r="FZ1022" s="0" t="n">
        <v>110.8</v>
      </c>
      <c r="GA1022" s="0" t="n">
        <f aca="false">FZ1022*H1022</f>
        <v>110.8</v>
      </c>
      <c r="GB1022" s="3" t="n">
        <v>5.98984771573604</v>
      </c>
      <c r="GC1022" s="3" t="n">
        <v>5</v>
      </c>
      <c r="GD1022" s="3" t="n">
        <v>2.99492385786802</v>
      </c>
      <c r="GE1022" s="3" t="n">
        <v>2</v>
      </c>
      <c r="GF1022" s="3" t="n">
        <v>2.99492385786802</v>
      </c>
      <c r="GG1022" s="3" t="n">
        <v>2</v>
      </c>
    </row>
    <row r="1023" customFormat="false" ht="14.25" hidden="false" customHeight="false" outlineLevel="0" collapsed="false">
      <c r="A1023" s="0" t="n">
        <v>260</v>
      </c>
      <c r="B1023" s="2" t="s">
        <v>1230</v>
      </c>
      <c r="C1023" s="0" t="n">
        <v>9</v>
      </c>
      <c r="D1023" s="0" t="n">
        <v>11</v>
      </c>
      <c r="E1023" s="0" t="n">
        <v>20930917</v>
      </c>
      <c r="F1023" s="0" t="n">
        <v>1</v>
      </c>
      <c r="H1023" s="0" t="n">
        <v>4</v>
      </c>
      <c r="I1023" s="0" t="n">
        <v>0</v>
      </c>
      <c r="J1023" s="0" t="n">
        <v>2</v>
      </c>
      <c r="K1023" s="7" t="n">
        <v>2</v>
      </c>
      <c r="L1023" s="7" t="n">
        <v>1.5</v>
      </c>
      <c r="M1023" s="7" t="s">
        <v>216</v>
      </c>
      <c r="N1023" s="7" t="n">
        <v>1</v>
      </c>
      <c r="O1023" s="8" t="n">
        <v>1000</v>
      </c>
      <c r="P1023" s="0" t="n">
        <v>4</v>
      </c>
      <c r="Q1023" s="8" t="n">
        <v>1</v>
      </c>
      <c r="R1023" s="8" t="n">
        <v>2</v>
      </c>
      <c r="S1023" s="8" t="n">
        <v>2</v>
      </c>
      <c r="T1023" s="0" t="n">
        <v>1</v>
      </c>
      <c r="U1023" s="0" t="n">
        <v>3</v>
      </c>
      <c r="V1023" s="2" t="n">
        <v>3</v>
      </c>
      <c r="W1023" s="0" t="n">
        <v>1000</v>
      </c>
      <c r="X1023" s="0" t="n">
        <v>1000</v>
      </c>
      <c r="Y1023" s="2" t="n">
        <v>1000</v>
      </c>
      <c r="Z1023" s="0" t="n">
        <v>1</v>
      </c>
      <c r="AA1023" s="0" t="n">
        <v>1</v>
      </c>
      <c r="AB1023" s="0" t="n">
        <v>99</v>
      </c>
      <c r="AC1023" s="0" t="n">
        <v>99</v>
      </c>
      <c r="AD1023" s="2"/>
      <c r="AE1023" s="0" t="n">
        <v>99</v>
      </c>
      <c r="AF1023" s="0" t="n">
        <v>99</v>
      </c>
      <c r="AG1023" s="2"/>
      <c r="AH1023" s="0" t="n">
        <v>99</v>
      </c>
      <c r="AI1023" s="0" t="n">
        <v>99</v>
      </c>
      <c r="AJ1023" s="0"/>
      <c r="AL1023" s="2"/>
      <c r="AM1023" s="0"/>
      <c r="AO1023" s="2"/>
      <c r="AR1023" s="0"/>
      <c r="AT1023" s="2"/>
      <c r="AU1023" s="0"/>
      <c r="AW1023" s="2"/>
      <c r="AZ1023" s="0"/>
      <c r="BB1023" s="2"/>
      <c r="BC1023" s="0"/>
      <c r="BE1023" s="2"/>
      <c r="BH1023" s="0" t="n">
        <v>2</v>
      </c>
      <c r="BI1023" s="0" t="n">
        <v>63</v>
      </c>
      <c r="BJ1023" s="2" t="n">
        <v>48</v>
      </c>
      <c r="BK1023" s="2" t="s">
        <v>197</v>
      </c>
      <c r="BL1023" s="0" t="n">
        <v>3</v>
      </c>
      <c r="BM1023" s="0" t="n">
        <v>99</v>
      </c>
      <c r="BN1023" s="0" t="n">
        <v>1</v>
      </c>
      <c r="BO1023" s="0" t="n">
        <v>1</v>
      </c>
      <c r="BP1023" s="0" t="n">
        <v>0</v>
      </c>
      <c r="BQ1023" s="0" t="n">
        <v>0</v>
      </c>
      <c r="BR1023" s="0" t="n">
        <v>1</v>
      </c>
      <c r="BS1023" s="0" t="n">
        <v>6</v>
      </c>
      <c r="BU1023" s="0" t="n">
        <v>1</v>
      </c>
      <c r="BV1023" s="0" t="n">
        <v>63</v>
      </c>
      <c r="BW1023" s="2" t="n">
        <v>48</v>
      </c>
      <c r="BX1023" s="0" t="s">
        <v>197</v>
      </c>
      <c r="BY1023" s="0" t="n">
        <v>3</v>
      </c>
      <c r="BZ1023" s="0" t="n">
        <v>99</v>
      </c>
      <c r="CA1023" s="0" t="n">
        <v>1</v>
      </c>
      <c r="CB1023" s="0" t="n">
        <v>1</v>
      </c>
      <c r="CC1023" s="0" t="n">
        <v>0</v>
      </c>
      <c r="CD1023" s="0" t="n">
        <v>0</v>
      </c>
      <c r="CE1023" s="0" t="n">
        <v>1</v>
      </c>
      <c r="CF1023" s="0" t="n">
        <v>0</v>
      </c>
      <c r="CG1023" s="0" t="n">
        <v>7</v>
      </c>
      <c r="CH1023" s="0" t="n">
        <v>2</v>
      </c>
      <c r="CI1023" s="0" t="n">
        <v>97</v>
      </c>
      <c r="CJ1023" s="2" t="n">
        <v>14</v>
      </c>
      <c r="CK1023" s="2" t="s">
        <v>265</v>
      </c>
      <c r="CL1023" s="0" t="n">
        <v>1</v>
      </c>
      <c r="CM1023" s="0" t="n">
        <v>99</v>
      </c>
      <c r="CN1023" s="0" t="n">
        <v>1</v>
      </c>
      <c r="CO1023" s="0" t="n">
        <v>0</v>
      </c>
      <c r="CP1023" s="0" t="n">
        <v>1</v>
      </c>
      <c r="CQ1023" s="0" t="n">
        <v>1</v>
      </c>
      <c r="CR1023" s="0" t="n">
        <v>2</v>
      </c>
      <c r="CS1023" s="0" t="n">
        <v>0</v>
      </c>
      <c r="CT1023" s="0" t="n">
        <v>7</v>
      </c>
      <c r="CU1023" s="0" t="n">
        <v>1</v>
      </c>
      <c r="CV1023" s="0" t="n">
        <v>96</v>
      </c>
      <c r="CW1023" s="2" t="n">
        <v>15</v>
      </c>
      <c r="CX1023" s="2" t="s">
        <v>202</v>
      </c>
      <c r="CY1023" s="0" t="n">
        <v>1</v>
      </c>
      <c r="CZ1023" s="0" t="n">
        <v>99</v>
      </c>
      <c r="DA1023" s="0" t="n">
        <v>1</v>
      </c>
      <c r="DB1023" s="0" t="n">
        <v>0</v>
      </c>
      <c r="DC1023" s="0" t="n">
        <v>1</v>
      </c>
      <c r="DD1023" s="0" t="n">
        <v>1</v>
      </c>
      <c r="DE1023" s="0" t="n">
        <v>2</v>
      </c>
      <c r="DF1023" s="0" t="n">
        <v>0</v>
      </c>
      <c r="DG1023" s="0" t="n">
        <v>7</v>
      </c>
      <c r="DJ1023" s="2"/>
      <c r="DK1023" s="2"/>
      <c r="DP1023" s="0"/>
      <c r="DQ1023" s="0"/>
      <c r="DW1023" s="2"/>
      <c r="DX1023" s="2"/>
      <c r="EC1023" s="0"/>
      <c r="ED1023" s="0"/>
      <c r="EJ1023" s="2"/>
      <c r="EK1023" s="2"/>
      <c r="EP1023" s="0"/>
      <c r="EQ1023" s="0"/>
      <c r="EW1023" s="2"/>
      <c r="EX1023" s="2"/>
      <c r="FC1023" s="0"/>
      <c r="FD1023" s="0"/>
      <c r="FJ1023" s="2"/>
      <c r="FK1023" s="2"/>
      <c r="FP1023" s="0"/>
      <c r="FQ1023" s="0"/>
      <c r="FU1023" s="2" t="s">
        <v>1230</v>
      </c>
      <c r="FV1023" s="0" t="n">
        <v>2</v>
      </c>
      <c r="FW1023" s="0" t="n">
        <v>2</v>
      </c>
      <c r="FX1023" s="0" t="n">
        <v>2</v>
      </c>
      <c r="FZ1023" s="0" t="n">
        <v>110.8</v>
      </c>
      <c r="GA1023" s="0" t="n">
        <f aca="false">FZ1023*H1023</f>
        <v>443.2</v>
      </c>
      <c r="GB1023" s="3" t="n">
        <v>2.99492385786802</v>
      </c>
      <c r="GC1023" s="3" t="n">
        <v>2</v>
      </c>
      <c r="GD1023" s="3" t="n">
        <v>2.99492385786802</v>
      </c>
      <c r="GE1023" s="3" t="n">
        <v>2</v>
      </c>
      <c r="GF1023" s="3" t="n">
        <v>2.99492385786802</v>
      </c>
      <c r="GG1023" s="3" t="n">
        <v>2</v>
      </c>
    </row>
    <row r="1024" customFormat="false" ht="14.25" hidden="false" customHeight="false" outlineLevel="0" collapsed="false">
      <c r="A1024" s="0" t="n">
        <v>260</v>
      </c>
      <c r="B1024" s="2" t="s">
        <v>1231</v>
      </c>
      <c r="C1024" s="0" t="n">
        <v>9</v>
      </c>
      <c r="D1024" s="0" t="n">
        <v>13</v>
      </c>
      <c r="E1024" s="0" t="n">
        <v>20930917</v>
      </c>
      <c r="F1024" s="0" t="n">
        <v>1</v>
      </c>
      <c r="H1024" s="0" t="n">
        <v>3</v>
      </c>
      <c r="I1024" s="0" t="n">
        <v>1</v>
      </c>
      <c r="J1024" s="0" t="n">
        <v>1</v>
      </c>
      <c r="K1024" s="7" t="n">
        <v>1</v>
      </c>
      <c r="L1024" s="7" t="n">
        <v>6</v>
      </c>
      <c r="M1024" s="7" t="s">
        <v>184</v>
      </c>
      <c r="N1024" s="7" t="n">
        <v>1</v>
      </c>
      <c r="O1024" s="8" t="n">
        <v>2000</v>
      </c>
      <c r="P1024" s="0" t="n">
        <v>1</v>
      </c>
      <c r="Q1024" s="8" t="n">
        <v>1</v>
      </c>
      <c r="R1024" s="8" t="n">
        <v>1</v>
      </c>
      <c r="S1024" s="8" t="n">
        <v>1</v>
      </c>
      <c r="T1024" s="0" t="n">
        <v>1</v>
      </c>
      <c r="U1024" s="0" t="n">
        <v>6</v>
      </c>
      <c r="V1024" s="2" t="n">
        <v>6</v>
      </c>
      <c r="W1024" s="0" t="n">
        <v>1200</v>
      </c>
      <c r="X1024" s="0" t="n">
        <v>2000</v>
      </c>
      <c r="Y1024" s="2" t="n">
        <v>2000</v>
      </c>
      <c r="Z1024" s="0" t="n">
        <v>1</v>
      </c>
      <c r="AA1024" s="0" t="n">
        <v>1</v>
      </c>
      <c r="AB1024" s="0"/>
      <c r="AD1024" s="2"/>
      <c r="AE1024" s="0"/>
      <c r="AG1024" s="2"/>
      <c r="AJ1024" s="0"/>
      <c r="AL1024" s="2"/>
      <c r="AM1024" s="0"/>
      <c r="AO1024" s="2"/>
      <c r="AR1024" s="0"/>
      <c r="AT1024" s="2"/>
      <c r="AU1024" s="0"/>
      <c r="AW1024" s="2"/>
      <c r="AZ1024" s="0"/>
      <c r="BB1024" s="2"/>
      <c r="BC1024" s="0"/>
      <c r="BE1024" s="2"/>
      <c r="BH1024" s="0" t="n">
        <v>1</v>
      </c>
      <c r="BI1024" s="0" t="n">
        <v>76</v>
      </c>
      <c r="BJ1024" s="2" t="n">
        <v>35</v>
      </c>
      <c r="BK1024" s="2" t="s">
        <v>188</v>
      </c>
      <c r="BL1024" s="0" t="n">
        <v>3</v>
      </c>
      <c r="BM1024" s="0" t="n">
        <v>99</v>
      </c>
      <c r="BN1024" s="0" t="n">
        <v>1</v>
      </c>
      <c r="BO1024" s="0" t="n">
        <v>1</v>
      </c>
      <c r="BP1024" s="0" t="n">
        <v>0</v>
      </c>
      <c r="BQ1024" s="0" t="n">
        <v>0</v>
      </c>
      <c r="BR1024" s="0" t="n">
        <v>1</v>
      </c>
      <c r="BS1024" s="0" t="n">
        <v>6</v>
      </c>
      <c r="BU1024" s="0" t="n">
        <v>2</v>
      </c>
      <c r="BV1024" s="0" t="n">
        <v>80</v>
      </c>
      <c r="BW1024" s="2" t="n">
        <v>31</v>
      </c>
      <c r="BX1024" s="0" t="s">
        <v>188</v>
      </c>
      <c r="BY1024" s="0" t="n">
        <v>3</v>
      </c>
      <c r="BZ1024" s="0" t="n">
        <v>99</v>
      </c>
      <c r="CA1024" s="0" t="n">
        <v>1</v>
      </c>
      <c r="CB1024" s="0" t="n">
        <v>0</v>
      </c>
      <c r="CC1024" s="0" t="n">
        <v>1</v>
      </c>
      <c r="CD1024" s="0" t="n">
        <v>0</v>
      </c>
      <c r="CE1024" s="0" t="n">
        <v>2</v>
      </c>
      <c r="CF1024" s="0" t="n">
        <v>0</v>
      </c>
      <c r="CG1024" s="0" t="n">
        <v>7</v>
      </c>
      <c r="CJ1024" s="2"/>
      <c r="CK1024" s="2"/>
      <c r="CP1024" s="0"/>
      <c r="CQ1024" s="0"/>
      <c r="CW1024" s="2"/>
      <c r="CX1024" s="2"/>
      <c r="DD1024" s="0"/>
      <c r="DJ1024" s="2"/>
      <c r="DK1024" s="2"/>
      <c r="DP1024" s="0"/>
      <c r="DQ1024" s="0"/>
      <c r="DW1024" s="2"/>
      <c r="DX1024" s="2"/>
      <c r="EC1024" s="0"/>
      <c r="ED1024" s="0"/>
      <c r="EJ1024" s="2"/>
      <c r="EK1024" s="2"/>
      <c r="EP1024" s="0"/>
      <c r="EQ1024" s="0"/>
      <c r="EW1024" s="2"/>
      <c r="EX1024" s="2"/>
      <c r="FC1024" s="0"/>
      <c r="FD1024" s="0"/>
      <c r="FJ1024" s="2"/>
      <c r="FK1024" s="2"/>
      <c r="FP1024" s="0"/>
      <c r="FQ1024" s="0"/>
      <c r="FU1024" s="2" t="s">
        <v>1231</v>
      </c>
      <c r="FV1024" s="0" t="n">
        <v>2</v>
      </c>
      <c r="FW1024" s="0" t="n">
        <v>2</v>
      </c>
      <c r="FX1024" s="0" t="n">
        <v>2</v>
      </c>
      <c r="FZ1024" s="0" t="n">
        <v>110.8</v>
      </c>
      <c r="GA1024" s="0" t="n">
        <f aca="false">FZ1024*H1024</f>
        <v>332.4</v>
      </c>
      <c r="GB1024" s="3" t="n">
        <v>2.91036088474971</v>
      </c>
      <c r="GC1024" s="3" t="n">
        <v>2</v>
      </c>
      <c r="GD1024" s="3" t="n">
        <v>2.91036088474971</v>
      </c>
      <c r="GE1024" s="3" t="n">
        <v>2</v>
      </c>
      <c r="GF1024" s="3" t="n">
        <v>2.91036088474971</v>
      </c>
      <c r="GG1024" s="3" t="n">
        <v>2</v>
      </c>
    </row>
    <row r="1025" customFormat="false" ht="14.25" hidden="false" customHeight="false" outlineLevel="0" collapsed="false">
      <c r="A1025" s="0" t="n">
        <v>260</v>
      </c>
      <c r="B1025" s="2" t="s">
        <v>1232</v>
      </c>
      <c r="C1025" s="0" t="n">
        <v>9</v>
      </c>
      <c r="D1025" s="0" t="n">
        <v>3</v>
      </c>
      <c r="E1025" s="0" t="n">
        <v>20930917</v>
      </c>
      <c r="F1025" s="0" t="n">
        <v>1</v>
      </c>
      <c r="H1025" s="0" t="n">
        <v>4</v>
      </c>
      <c r="I1025" s="0" t="n">
        <v>0</v>
      </c>
      <c r="J1025" s="0" t="n">
        <v>2</v>
      </c>
      <c r="K1025" s="7" t="n">
        <v>2</v>
      </c>
      <c r="L1025" s="7" t="n">
        <v>1.5</v>
      </c>
      <c r="M1025" s="7" t="s">
        <v>216</v>
      </c>
      <c r="N1025" s="7" t="n">
        <v>1</v>
      </c>
      <c r="O1025" s="8" t="n">
        <v>1000</v>
      </c>
      <c r="P1025" s="0" t="n">
        <v>4</v>
      </c>
      <c r="Q1025" s="8" t="n">
        <v>1</v>
      </c>
      <c r="R1025" s="8" t="n">
        <v>2</v>
      </c>
      <c r="S1025" s="8" t="n">
        <v>0</v>
      </c>
      <c r="T1025" s="0" t="n">
        <v>1</v>
      </c>
      <c r="U1025" s="0" t="n">
        <v>3</v>
      </c>
      <c r="V1025" s="2" t="n">
        <v>3</v>
      </c>
      <c r="W1025" s="0" t="n">
        <v>99</v>
      </c>
      <c r="X1025" s="0" t="n">
        <v>1000</v>
      </c>
      <c r="Y1025" s="2" t="n">
        <v>1000</v>
      </c>
      <c r="Z1025" s="0" t="n">
        <v>1</v>
      </c>
      <c r="AA1025" s="0" t="n">
        <v>1</v>
      </c>
      <c r="AB1025" s="0" t="n">
        <v>99</v>
      </c>
      <c r="AC1025" s="0" t="n">
        <v>99</v>
      </c>
      <c r="AD1025" s="2"/>
      <c r="AE1025" s="0" t="n">
        <v>99</v>
      </c>
      <c r="AF1025" s="0" t="n">
        <v>99</v>
      </c>
      <c r="AG1025" s="2"/>
      <c r="AH1025" s="0" t="n">
        <v>99</v>
      </c>
      <c r="AI1025" s="0" t="n">
        <v>99</v>
      </c>
      <c r="AJ1025" s="0"/>
      <c r="AL1025" s="2"/>
      <c r="AM1025" s="0"/>
      <c r="AO1025" s="2"/>
      <c r="AR1025" s="0"/>
      <c r="AT1025" s="2"/>
      <c r="AU1025" s="0"/>
      <c r="AW1025" s="2"/>
      <c r="AZ1025" s="0"/>
      <c r="BB1025" s="2"/>
      <c r="BC1025" s="0"/>
      <c r="BE1025" s="2"/>
      <c r="BH1025" s="0" t="n">
        <v>2</v>
      </c>
      <c r="BI1025" s="0" t="n">
        <v>75</v>
      </c>
      <c r="BJ1025" s="2" t="n">
        <v>36</v>
      </c>
      <c r="BK1025" s="2" t="s">
        <v>186</v>
      </c>
      <c r="BL1025" s="0" t="n">
        <v>3</v>
      </c>
      <c r="BM1025" s="0" t="n">
        <v>99</v>
      </c>
      <c r="BN1025" s="0" t="n">
        <v>1</v>
      </c>
      <c r="BO1025" s="0" t="n">
        <v>1</v>
      </c>
      <c r="BP1025" s="0" t="n">
        <v>0</v>
      </c>
      <c r="BQ1025" s="0" t="n">
        <v>0</v>
      </c>
      <c r="BR1025" s="0" t="n">
        <v>1</v>
      </c>
      <c r="BS1025" s="0" t="n">
        <v>5</v>
      </c>
      <c r="BU1025" s="0" t="n">
        <v>1</v>
      </c>
      <c r="BV1025" s="0" t="n">
        <v>75</v>
      </c>
      <c r="BW1025" s="2" t="n">
        <v>36</v>
      </c>
      <c r="BX1025" s="0" t="s">
        <v>186</v>
      </c>
      <c r="BY1025" s="0" t="n">
        <v>3</v>
      </c>
      <c r="BZ1025" s="0" t="n">
        <v>99</v>
      </c>
      <c r="CA1025" s="0" t="n">
        <v>1</v>
      </c>
      <c r="CB1025" s="0" t="n">
        <v>1</v>
      </c>
      <c r="CC1025" s="0" t="n">
        <v>0</v>
      </c>
      <c r="CD1025" s="0" t="n">
        <v>0</v>
      </c>
      <c r="CE1025" s="0" t="n">
        <v>1</v>
      </c>
      <c r="CF1025" s="0" t="n">
        <v>0</v>
      </c>
      <c r="CG1025" s="0" t="n">
        <v>7</v>
      </c>
      <c r="CH1025" s="0" t="n">
        <v>1</v>
      </c>
      <c r="CI1025" s="0" t="n">
        <v>98</v>
      </c>
      <c r="CJ1025" s="2" t="n">
        <v>13</v>
      </c>
      <c r="CK1025" s="2" t="s">
        <v>265</v>
      </c>
      <c r="CL1025" s="0" t="n">
        <v>1</v>
      </c>
      <c r="CM1025" s="0" t="n">
        <v>99</v>
      </c>
      <c r="CN1025" s="0" t="n">
        <v>1</v>
      </c>
      <c r="CO1025" s="0" t="n">
        <v>0</v>
      </c>
      <c r="CP1025" s="0" t="n">
        <v>0</v>
      </c>
      <c r="CQ1025" s="0" t="n">
        <v>1</v>
      </c>
      <c r="CR1025" s="0" t="n">
        <v>2</v>
      </c>
      <c r="CS1025" s="0" t="n">
        <v>0</v>
      </c>
      <c r="CT1025" s="0" t="n">
        <v>7</v>
      </c>
      <c r="CU1025" s="0" t="n">
        <v>1</v>
      </c>
      <c r="CV1025" s="0" t="n">
        <v>99</v>
      </c>
      <c r="CW1025" s="2" t="n">
        <v>12</v>
      </c>
      <c r="CX1025" s="2" t="s">
        <v>265</v>
      </c>
      <c r="CY1025" s="0" t="n">
        <v>1</v>
      </c>
      <c r="CZ1025" s="0" t="n">
        <v>99</v>
      </c>
      <c r="DA1025" s="0" t="n">
        <v>1</v>
      </c>
      <c r="DB1025" s="0" t="n">
        <v>0</v>
      </c>
      <c r="DC1025" s="0" t="n">
        <v>0</v>
      </c>
      <c r="DD1025" s="0" t="n">
        <v>1</v>
      </c>
      <c r="DE1025" s="0" t="n">
        <v>2</v>
      </c>
      <c r="DF1025" s="0" t="n">
        <v>0</v>
      </c>
      <c r="DG1025" s="0" t="n">
        <v>7</v>
      </c>
      <c r="DJ1025" s="2"/>
      <c r="DK1025" s="2"/>
      <c r="DP1025" s="0"/>
      <c r="DQ1025" s="0"/>
      <c r="DW1025" s="2"/>
      <c r="DX1025" s="2"/>
      <c r="EC1025" s="0"/>
      <c r="ED1025" s="0"/>
      <c r="EJ1025" s="2"/>
      <c r="EK1025" s="2"/>
      <c r="EP1025" s="0"/>
      <c r="EQ1025" s="0"/>
      <c r="EW1025" s="2"/>
      <c r="EX1025" s="2"/>
      <c r="FC1025" s="0"/>
      <c r="FD1025" s="0"/>
      <c r="FJ1025" s="2"/>
      <c r="FK1025" s="2"/>
      <c r="FP1025" s="0"/>
      <c r="FQ1025" s="0"/>
      <c r="FU1025" s="2" t="s">
        <v>1232</v>
      </c>
      <c r="FV1025" s="0" t="n">
        <v>3</v>
      </c>
      <c r="FW1025" s="0" t="n">
        <v>1</v>
      </c>
      <c r="FX1025" s="0" t="n">
        <v>1</v>
      </c>
      <c r="FZ1025" s="0" t="n">
        <v>110.8</v>
      </c>
      <c r="GA1025" s="0" t="n">
        <f aca="false">FZ1025*H1025</f>
        <v>443.2</v>
      </c>
      <c r="GB1025" s="3" t="n">
        <v>4.49238578680203</v>
      </c>
      <c r="GC1025" s="3" t="n">
        <v>4</v>
      </c>
      <c r="GD1025" s="3" t="n">
        <v>1.49746192893401</v>
      </c>
      <c r="GE1025" s="3" t="n">
        <v>1</v>
      </c>
      <c r="GF1025" s="3" t="n">
        <v>1.49746192893401</v>
      </c>
      <c r="GG1025" s="3" t="n">
        <v>1</v>
      </c>
    </row>
    <row r="1026" customFormat="false" ht="14.25" hidden="false" customHeight="false" outlineLevel="0" collapsed="false">
      <c r="A1026" s="0" t="n">
        <v>248</v>
      </c>
      <c r="B1026" s="2" t="s">
        <v>1233</v>
      </c>
      <c r="C1026" s="0" t="n">
        <v>10</v>
      </c>
      <c r="D1026" s="0" t="n">
        <v>5</v>
      </c>
      <c r="E1026" s="0" t="n">
        <v>20930917</v>
      </c>
      <c r="F1026" s="0" t="n">
        <v>1</v>
      </c>
      <c r="H1026" s="0" t="n">
        <v>2</v>
      </c>
      <c r="I1026" s="0" t="n">
        <v>0</v>
      </c>
      <c r="J1026" s="0" t="n">
        <v>1</v>
      </c>
      <c r="K1026" s="7" t="n">
        <v>1</v>
      </c>
      <c r="L1026" s="7" t="n">
        <v>10</v>
      </c>
      <c r="M1026" s="7" t="s">
        <v>184</v>
      </c>
      <c r="N1026" s="7" t="n">
        <v>0</v>
      </c>
      <c r="O1026" s="8" t="b">
        <f aca="false">FALSE()</f>
        <v>0</v>
      </c>
      <c r="P1026" s="0" t="n">
        <v>2</v>
      </c>
      <c r="Q1026" s="8" t="n">
        <v>1</v>
      </c>
      <c r="R1026" s="8" t="n">
        <v>1</v>
      </c>
      <c r="S1026" s="8" t="n">
        <v>1</v>
      </c>
      <c r="T1026" s="0" t="n">
        <v>1</v>
      </c>
      <c r="U1026" s="0" t="n">
        <v>10</v>
      </c>
      <c r="V1026" s="2" t="n">
        <v>10</v>
      </c>
      <c r="W1026" s="0" t="n">
        <v>1600</v>
      </c>
      <c r="X1026" s="0" t="n">
        <v>99</v>
      </c>
      <c r="Y1026" s="2"/>
      <c r="Z1026" s="0" t="n">
        <v>1</v>
      </c>
      <c r="AA1026" s="0" t="n">
        <v>1</v>
      </c>
      <c r="AB1026" s="0"/>
      <c r="AD1026" s="2"/>
      <c r="AE1026" s="0"/>
      <c r="AG1026" s="2"/>
      <c r="AJ1026" s="0"/>
      <c r="AL1026" s="2"/>
      <c r="AM1026" s="0"/>
      <c r="AO1026" s="2"/>
      <c r="AR1026" s="0"/>
      <c r="AT1026" s="2"/>
      <c r="AU1026" s="0"/>
      <c r="AW1026" s="2"/>
      <c r="AZ1026" s="0"/>
      <c r="BB1026" s="2"/>
      <c r="BC1026" s="0"/>
      <c r="BE1026" s="2"/>
      <c r="BH1026" s="0" t="n">
        <v>2</v>
      </c>
      <c r="BI1026" s="0" t="n">
        <v>85</v>
      </c>
      <c r="BJ1026" s="2" t="n">
        <v>26</v>
      </c>
      <c r="BK1026" s="2" t="s">
        <v>189</v>
      </c>
      <c r="BL1026" s="0" t="n">
        <v>3</v>
      </c>
      <c r="BM1026" s="0" t="n">
        <v>2</v>
      </c>
      <c r="BN1026" s="0" t="n">
        <v>1</v>
      </c>
      <c r="BO1026" s="0" t="n">
        <v>1</v>
      </c>
      <c r="BP1026" s="0" t="n">
        <v>0</v>
      </c>
      <c r="BQ1026" s="0" t="n">
        <v>1</v>
      </c>
      <c r="BR1026" s="0" t="n">
        <v>1</v>
      </c>
      <c r="BS1026" s="0" t="n">
        <v>6</v>
      </c>
      <c r="BU1026" s="0" t="n">
        <v>2</v>
      </c>
      <c r="BV1026" s="0" t="n">
        <v>60</v>
      </c>
      <c r="BW1026" s="2" t="n">
        <v>51</v>
      </c>
      <c r="BX1026" s="0" t="s">
        <v>204</v>
      </c>
      <c r="BY1026" s="0" t="n">
        <v>3</v>
      </c>
      <c r="BZ1026" s="0" t="n">
        <v>99</v>
      </c>
      <c r="CA1026" s="0" t="n">
        <v>1</v>
      </c>
      <c r="CB1026" s="0" t="n">
        <v>0</v>
      </c>
      <c r="CC1026" s="0" t="n">
        <v>1</v>
      </c>
      <c r="CD1026" s="0" t="n">
        <v>0</v>
      </c>
      <c r="CE1026" s="0" t="n">
        <v>2</v>
      </c>
      <c r="CF1026" s="0" t="n">
        <v>0</v>
      </c>
      <c r="CG1026" s="0" t="n">
        <v>7</v>
      </c>
      <c r="CJ1026" s="2"/>
      <c r="CK1026" s="2"/>
      <c r="CP1026" s="0"/>
      <c r="CQ1026" s="0"/>
      <c r="CW1026" s="2"/>
      <c r="CX1026" s="2"/>
      <c r="DD1026" s="0"/>
      <c r="DJ1026" s="2"/>
      <c r="DK1026" s="2"/>
      <c r="DP1026" s="0"/>
      <c r="DQ1026" s="0"/>
      <c r="DW1026" s="2"/>
      <c r="DX1026" s="2"/>
      <c r="EC1026" s="0"/>
      <c r="ED1026" s="0"/>
      <c r="EJ1026" s="2"/>
      <c r="EK1026" s="2"/>
      <c r="EP1026" s="0"/>
      <c r="EQ1026" s="0"/>
      <c r="EW1026" s="2"/>
      <c r="EX1026" s="2"/>
      <c r="FC1026" s="0"/>
      <c r="FD1026" s="0"/>
      <c r="FJ1026" s="2"/>
      <c r="FK1026" s="2"/>
      <c r="FP1026" s="0"/>
      <c r="FQ1026" s="0"/>
      <c r="FU1026" s="2" t="s">
        <v>1233</v>
      </c>
      <c r="FV1026" s="0" t="n">
        <v>2</v>
      </c>
      <c r="FW1026" s="0" t="n">
        <v>2</v>
      </c>
      <c r="FX1026" s="0" t="n">
        <v>2</v>
      </c>
      <c r="FZ1026" s="0" t="n">
        <v>110.8</v>
      </c>
      <c r="GA1026" s="0" t="n">
        <f aca="false">FZ1026*H1026</f>
        <v>221.6</v>
      </c>
      <c r="GB1026" s="3" t="n">
        <v>2.99492385786802</v>
      </c>
      <c r="GC1026" s="3" t="n">
        <v>2</v>
      </c>
      <c r="GD1026" s="3" t="n">
        <v>2.99492385786802</v>
      </c>
      <c r="GE1026" s="3" t="n">
        <v>2</v>
      </c>
      <c r="GF1026" s="3" t="n">
        <v>2.99492385786802</v>
      </c>
      <c r="GG1026" s="3" t="n">
        <v>2</v>
      </c>
    </row>
    <row r="1027" customFormat="false" ht="14.25" hidden="false" customHeight="false" outlineLevel="0" collapsed="false">
      <c r="A1027" s="0" t="n">
        <v>248</v>
      </c>
      <c r="B1027" s="2" t="s">
        <v>1234</v>
      </c>
      <c r="C1027" s="0" t="n">
        <v>10</v>
      </c>
      <c r="D1027" s="0" t="n">
        <v>4</v>
      </c>
      <c r="E1027" s="0" t="n">
        <v>20930917</v>
      </c>
      <c r="F1027" s="0" t="n">
        <v>1</v>
      </c>
      <c r="H1027" s="0" t="n">
        <v>3</v>
      </c>
      <c r="I1027" s="0" t="n">
        <v>1</v>
      </c>
      <c r="J1027" s="0" t="n">
        <v>1</v>
      </c>
      <c r="K1027" s="7" t="n">
        <v>1</v>
      </c>
      <c r="L1027" s="7" t="n">
        <v>10</v>
      </c>
      <c r="M1027" s="7" t="s">
        <v>184</v>
      </c>
      <c r="N1027" s="7" t="n">
        <v>1</v>
      </c>
      <c r="O1027" s="8" t="n">
        <v>1500</v>
      </c>
      <c r="P1027" s="0" t="n">
        <v>2</v>
      </c>
      <c r="Q1027" s="8" t="n">
        <v>1</v>
      </c>
      <c r="R1027" s="8" t="n">
        <v>1</v>
      </c>
      <c r="S1027" s="8" t="n">
        <v>0</v>
      </c>
      <c r="T1027" s="0" t="n">
        <v>1</v>
      </c>
      <c r="U1027" s="0" t="n">
        <v>10</v>
      </c>
      <c r="V1027" s="2" t="n">
        <v>10</v>
      </c>
      <c r="W1027" s="0" t="n">
        <v>1600</v>
      </c>
      <c r="X1027" s="0" t="n">
        <v>1500</v>
      </c>
      <c r="Y1027" s="2" t="n">
        <v>1500</v>
      </c>
      <c r="Z1027" s="0" t="n">
        <v>1</v>
      </c>
      <c r="AA1027" s="0" t="n">
        <v>1</v>
      </c>
      <c r="AB1027" s="0"/>
      <c r="AD1027" s="2"/>
      <c r="AE1027" s="0"/>
      <c r="AG1027" s="2"/>
      <c r="AJ1027" s="0"/>
      <c r="AL1027" s="2"/>
      <c r="AM1027" s="0"/>
      <c r="AO1027" s="2"/>
      <c r="AR1027" s="0"/>
      <c r="AT1027" s="2"/>
      <c r="AU1027" s="0"/>
      <c r="AW1027" s="2"/>
      <c r="AZ1027" s="0"/>
      <c r="BB1027" s="2"/>
      <c r="BC1027" s="0"/>
      <c r="BE1027" s="2"/>
      <c r="BH1027" s="0" t="n">
        <v>2</v>
      </c>
      <c r="BI1027" s="0" t="n">
        <v>75</v>
      </c>
      <c r="BJ1027" s="2" t="n">
        <v>36</v>
      </c>
      <c r="BK1027" s="2" t="s">
        <v>186</v>
      </c>
      <c r="BL1027" s="0" t="n">
        <v>3</v>
      </c>
      <c r="BM1027" s="0" t="n">
        <v>99</v>
      </c>
      <c r="BN1027" s="0" t="n">
        <v>1</v>
      </c>
      <c r="BO1027" s="0" t="n">
        <v>0</v>
      </c>
      <c r="BP1027" s="0" t="n">
        <v>0</v>
      </c>
      <c r="BQ1027" s="0" t="n">
        <v>0</v>
      </c>
      <c r="BR1027" s="0" t="n">
        <v>2</v>
      </c>
      <c r="BS1027" s="0" t="n">
        <v>6</v>
      </c>
      <c r="BU1027" s="0" t="n">
        <v>1</v>
      </c>
      <c r="BV1027" s="0" t="n">
        <v>77</v>
      </c>
      <c r="BW1027" s="2" t="n">
        <v>34</v>
      </c>
      <c r="BX1027" s="0" t="s">
        <v>188</v>
      </c>
      <c r="BY1027" s="0" t="n">
        <v>3</v>
      </c>
      <c r="BZ1027" s="0" t="n">
        <v>99</v>
      </c>
      <c r="CA1027" s="0" t="n">
        <v>1</v>
      </c>
      <c r="CB1027" s="0" t="n">
        <v>1</v>
      </c>
      <c r="CC1027" s="0" t="n">
        <v>0</v>
      </c>
      <c r="CD1027" s="0" t="n">
        <v>0</v>
      </c>
      <c r="CE1027" s="0" t="n">
        <v>1</v>
      </c>
      <c r="CF1027" s="0" t="n">
        <v>0</v>
      </c>
      <c r="CG1027" s="0" t="n">
        <v>7</v>
      </c>
      <c r="CJ1027" s="2"/>
      <c r="CK1027" s="2"/>
      <c r="CP1027" s="0"/>
      <c r="CQ1027" s="0"/>
      <c r="CW1027" s="2"/>
      <c r="CX1027" s="2"/>
      <c r="DD1027" s="0"/>
      <c r="DJ1027" s="2"/>
      <c r="DK1027" s="2"/>
      <c r="DP1027" s="0"/>
      <c r="DQ1027" s="0"/>
      <c r="DW1027" s="2"/>
      <c r="DX1027" s="2"/>
      <c r="EC1027" s="0"/>
      <c r="ED1027" s="0"/>
      <c r="EJ1027" s="2"/>
      <c r="EK1027" s="2"/>
      <c r="EP1027" s="0"/>
      <c r="EQ1027" s="0"/>
      <c r="EW1027" s="2"/>
      <c r="EX1027" s="2"/>
      <c r="FC1027" s="0"/>
      <c r="FD1027" s="0"/>
      <c r="FJ1027" s="2"/>
      <c r="FK1027" s="2"/>
      <c r="FP1027" s="0"/>
      <c r="FQ1027" s="0"/>
      <c r="FU1027" s="2" t="s">
        <v>1234</v>
      </c>
      <c r="FV1027" s="0" t="n">
        <v>2</v>
      </c>
      <c r="FW1027" s="0" t="n">
        <v>1</v>
      </c>
      <c r="FX1027" s="0" t="n">
        <v>3</v>
      </c>
      <c r="FZ1027" s="0" t="n">
        <v>110.8</v>
      </c>
      <c r="GA1027" s="0" t="n">
        <f aca="false">FZ1027*H1027</f>
        <v>332.4</v>
      </c>
      <c r="GB1027" s="3" t="n">
        <v>2.99492385786802</v>
      </c>
      <c r="GC1027" s="3" t="n">
        <v>2</v>
      </c>
      <c r="GD1027" s="3" t="n">
        <v>1.49746192893401</v>
      </c>
      <c r="GE1027" s="3" t="n">
        <v>1</v>
      </c>
      <c r="GF1027" s="3" t="n">
        <v>4.49238578680203</v>
      </c>
      <c r="GG1027" s="3" t="n">
        <v>4</v>
      </c>
    </row>
    <row r="1028" customFormat="false" ht="14.25" hidden="false" customHeight="false" outlineLevel="0" collapsed="false">
      <c r="A1028" s="0" t="n">
        <v>262</v>
      </c>
      <c r="B1028" s="2" t="s">
        <v>1235</v>
      </c>
      <c r="C1028" s="0" t="n">
        <v>9</v>
      </c>
      <c r="D1028" s="0" t="n">
        <v>14</v>
      </c>
      <c r="E1028" s="0" t="n">
        <v>20930917</v>
      </c>
      <c r="F1028" s="0" t="n">
        <v>1</v>
      </c>
      <c r="H1028" s="0" t="n">
        <v>1</v>
      </c>
      <c r="I1028" s="0" t="n">
        <v>0</v>
      </c>
      <c r="J1028" s="0" t="n">
        <v>0</v>
      </c>
      <c r="K1028" s="7" t="n">
        <v>0</v>
      </c>
      <c r="L1028" s="7" t="s">
        <v>200</v>
      </c>
      <c r="M1028" s="7" t="s">
        <v>200</v>
      </c>
      <c r="N1028" s="7" t="n">
        <v>0</v>
      </c>
      <c r="O1028" s="8" t="b">
        <f aca="false">FALSE()</f>
        <v>0</v>
      </c>
      <c r="P1028" s="0" t="n">
        <v>1</v>
      </c>
      <c r="Q1028" s="8" t="n">
        <v>0</v>
      </c>
      <c r="R1028" s="8" t="n">
        <v>0</v>
      </c>
      <c r="S1028" s="8" t="n">
        <v>1</v>
      </c>
      <c r="V1028" s="2"/>
      <c r="Y1028" s="2"/>
      <c r="AB1028" s="0"/>
      <c r="AD1028" s="2"/>
      <c r="AE1028" s="0"/>
      <c r="AG1028" s="2"/>
      <c r="AJ1028" s="0"/>
      <c r="AL1028" s="2"/>
      <c r="AM1028" s="0"/>
      <c r="AO1028" s="2"/>
      <c r="AR1028" s="0"/>
      <c r="AT1028" s="2"/>
      <c r="AU1028" s="0"/>
      <c r="AW1028" s="2"/>
      <c r="AZ1028" s="0"/>
      <c r="BB1028" s="2"/>
      <c r="BC1028" s="0"/>
      <c r="BE1028" s="2"/>
      <c r="BH1028" s="0" t="n">
        <v>1</v>
      </c>
      <c r="BI1028" s="0" t="n">
        <v>75</v>
      </c>
      <c r="BJ1028" s="2" t="n">
        <v>36</v>
      </c>
      <c r="BK1028" s="2" t="s">
        <v>186</v>
      </c>
      <c r="BL1028" s="0" t="n">
        <v>3</v>
      </c>
      <c r="BM1028" s="0" t="n">
        <v>99</v>
      </c>
      <c r="BN1028" s="0" t="n">
        <v>1</v>
      </c>
      <c r="BO1028" s="0" t="n">
        <v>0</v>
      </c>
      <c r="BP1028" s="0" t="n">
        <v>1</v>
      </c>
      <c r="BQ1028" s="0" t="n">
        <v>0</v>
      </c>
      <c r="BR1028" s="0" t="n">
        <v>0</v>
      </c>
      <c r="BS1028" s="0" t="n">
        <v>8</v>
      </c>
      <c r="BW1028" s="2"/>
      <c r="CC1028" s="0"/>
      <c r="CJ1028" s="2"/>
      <c r="CK1028" s="2"/>
      <c r="CP1028" s="0"/>
      <c r="CQ1028" s="0"/>
      <c r="CW1028" s="2"/>
      <c r="CX1028" s="2"/>
      <c r="DD1028" s="0"/>
      <c r="DJ1028" s="2"/>
      <c r="DK1028" s="2"/>
      <c r="DP1028" s="0"/>
      <c r="DQ1028" s="0"/>
      <c r="DW1028" s="2"/>
      <c r="DX1028" s="2"/>
      <c r="EC1028" s="0"/>
      <c r="ED1028" s="0"/>
      <c r="EJ1028" s="2"/>
      <c r="EK1028" s="2"/>
      <c r="EP1028" s="0"/>
      <c r="EQ1028" s="0"/>
      <c r="EW1028" s="2"/>
      <c r="EX1028" s="2"/>
      <c r="FC1028" s="0"/>
      <c r="FD1028" s="0"/>
      <c r="FJ1028" s="2"/>
      <c r="FK1028" s="2"/>
      <c r="FP1028" s="0"/>
      <c r="FQ1028" s="0"/>
      <c r="FU1028" s="2" t="s">
        <v>1235</v>
      </c>
      <c r="FV1028" s="0" t="n">
        <v>2</v>
      </c>
      <c r="FW1028" s="0" t="n">
        <v>4</v>
      </c>
      <c r="FX1028" s="0" t="n">
        <v>2</v>
      </c>
      <c r="FZ1028" s="0" t="n">
        <v>110.8</v>
      </c>
      <c r="GA1028" s="0" t="n">
        <f aca="false">FZ1028*H1028</f>
        <v>110.8</v>
      </c>
      <c r="GB1028" s="3" t="n">
        <v>2.91036088474971</v>
      </c>
      <c r="GC1028" s="3" t="n">
        <v>2</v>
      </c>
      <c r="GD1028" s="3" t="n">
        <v>5.82072176949942</v>
      </c>
      <c r="GE1028" s="3" t="n">
        <v>5</v>
      </c>
      <c r="GF1028" s="3" t="n">
        <v>2.91036088474971</v>
      </c>
      <c r="GG1028" s="3" t="n">
        <v>2</v>
      </c>
    </row>
    <row r="1029" customFormat="false" ht="14.25" hidden="false" customHeight="false" outlineLevel="0" collapsed="false">
      <c r="A1029" s="0" t="n">
        <v>262</v>
      </c>
      <c r="B1029" s="2" t="s">
        <v>1236</v>
      </c>
      <c r="C1029" s="0" t="n">
        <v>9</v>
      </c>
      <c r="D1029" s="0" t="n">
        <v>1</v>
      </c>
      <c r="E1029" s="0" t="n">
        <v>20930917</v>
      </c>
      <c r="F1029" s="0" t="n">
        <v>1</v>
      </c>
      <c r="H1029" s="0" t="n">
        <v>3</v>
      </c>
      <c r="I1029" s="0" t="n">
        <v>0</v>
      </c>
      <c r="J1029" s="0" t="n">
        <v>1</v>
      </c>
      <c r="K1029" s="7" t="n">
        <v>1</v>
      </c>
      <c r="L1029" s="7" t="n">
        <v>4</v>
      </c>
      <c r="M1029" s="7" t="s">
        <v>184</v>
      </c>
      <c r="N1029" s="7" t="n">
        <v>1</v>
      </c>
      <c r="O1029" s="8" t="n">
        <v>1000</v>
      </c>
      <c r="P1029" s="0" t="n">
        <v>1</v>
      </c>
      <c r="Q1029" s="8" t="n">
        <v>1</v>
      </c>
      <c r="R1029" s="8" t="n">
        <v>1</v>
      </c>
      <c r="S1029" s="8" t="n">
        <v>1</v>
      </c>
      <c r="T1029" s="0" t="n">
        <v>1</v>
      </c>
      <c r="U1029" s="0" t="n">
        <v>4</v>
      </c>
      <c r="V1029" s="2" t="n">
        <v>4</v>
      </c>
      <c r="W1029" s="0" t="n">
        <v>1200</v>
      </c>
      <c r="X1029" s="0" t="n">
        <v>1000</v>
      </c>
      <c r="Y1029" s="2" t="n">
        <v>1000</v>
      </c>
      <c r="Z1029" s="0" t="n">
        <v>2</v>
      </c>
      <c r="AA1029" s="0" t="n">
        <v>1</v>
      </c>
      <c r="AB1029" s="0"/>
      <c r="AD1029" s="2"/>
      <c r="AE1029" s="0"/>
      <c r="AG1029" s="2"/>
      <c r="AJ1029" s="0"/>
      <c r="AL1029" s="2"/>
      <c r="AM1029" s="0"/>
      <c r="AO1029" s="2"/>
      <c r="AR1029" s="0"/>
      <c r="AT1029" s="2"/>
      <c r="AU1029" s="0"/>
      <c r="AW1029" s="2"/>
      <c r="AZ1029" s="0"/>
      <c r="BB1029" s="2"/>
      <c r="BC1029" s="0"/>
      <c r="BE1029" s="2"/>
      <c r="BH1029" s="0" t="n">
        <v>2</v>
      </c>
      <c r="BI1029" s="0" t="n">
        <v>35</v>
      </c>
      <c r="BJ1029" s="2" t="n">
        <v>76</v>
      </c>
      <c r="BK1029" s="2" t="s">
        <v>907</v>
      </c>
      <c r="BL1029" s="0" t="n">
        <v>6</v>
      </c>
      <c r="BM1029" s="0" t="n">
        <v>99</v>
      </c>
      <c r="BN1029" s="0" t="n">
        <v>1</v>
      </c>
      <c r="BO1029" s="0" t="n">
        <v>0</v>
      </c>
      <c r="BP1029" s="0" t="n">
        <v>0</v>
      </c>
      <c r="BQ1029" s="0" t="n">
        <v>1</v>
      </c>
      <c r="BR1029" s="0" t="n">
        <v>2</v>
      </c>
      <c r="BS1029" s="0" t="n">
        <v>7</v>
      </c>
      <c r="BU1029" s="0" t="n">
        <v>1</v>
      </c>
      <c r="BV1029" s="0" t="n">
        <v>79</v>
      </c>
      <c r="BW1029" s="2" t="n">
        <v>32</v>
      </c>
      <c r="BX1029" s="0" t="s">
        <v>188</v>
      </c>
      <c r="BY1029" s="0" t="n">
        <v>3</v>
      </c>
      <c r="BZ1029" s="0" t="n">
        <v>99</v>
      </c>
      <c r="CA1029" s="0" t="n">
        <v>1</v>
      </c>
      <c r="CB1029" s="0" t="n">
        <v>1</v>
      </c>
      <c r="CC1029" s="0" t="n">
        <v>0</v>
      </c>
      <c r="CD1029" s="0" t="n">
        <v>0</v>
      </c>
      <c r="CE1029" s="0" t="n">
        <v>1</v>
      </c>
      <c r="CF1029" s="0" t="n">
        <v>0</v>
      </c>
      <c r="CG1029" s="0" t="n">
        <v>7</v>
      </c>
      <c r="CH1029" s="0" t="n">
        <v>2</v>
      </c>
      <c r="CI1029" s="0" t="n">
        <v>80</v>
      </c>
      <c r="CJ1029" s="2" t="n">
        <v>31</v>
      </c>
      <c r="CK1029" s="2" t="s">
        <v>188</v>
      </c>
      <c r="CL1029" s="0" t="n">
        <v>2</v>
      </c>
      <c r="CM1029" s="0" t="n">
        <v>99</v>
      </c>
      <c r="CN1029" s="0" t="n">
        <v>1</v>
      </c>
      <c r="CO1029" s="0" t="n">
        <v>0</v>
      </c>
      <c r="CP1029" s="0" t="n">
        <v>1</v>
      </c>
      <c r="CQ1029" s="0" t="n">
        <v>0</v>
      </c>
      <c r="CR1029" s="0" t="n">
        <v>2</v>
      </c>
      <c r="CS1029" s="0" t="n">
        <v>0</v>
      </c>
      <c r="CT1029" s="0" t="n">
        <v>7</v>
      </c>
      <c r="CW1029" s="2"/>
      <c r="CX1029" s="2"/>
      <c r="DD1029" s="0"/>
      <c r="DJ1029" s="2"/>
      <c r="DK1029" s="2"/>
      <c r="DP1029" s="0"/>
      <c r="DQ1029" s="0"/>
      <c r="DW1029" s="2"/>
      <c r="DX1029" s="2"/>
      <c r="EC1029" s="0"/>
      <c r="ED1029" s="0"/>
      <c r="EJ1029" s="2"/>
      <c r="EK1029" s="2"/>
      <c r="EP1029" s="0"/>
      <c r="EQ1029" s="0"/>
      <c r="EW1029" s="2"/>
      <c r="EX1029" s="2"/>
      <c r="FC1029" s="0"/>
      <c r="FD1029" s="0"/>
      <c r="FJ1029" s="2"/>
      <c r="FK1029" s="2"/>
      <c r="FP1029" s="0"/>
      <c r="FQ1029" s="0"/>
      <c r="FU1029" s="2" t="s">
        <v>1236</v>
      </c>
      <c r="FV1029" s="0" t="n">
        <v>4</v>
      </c>
      <c r="FW1029" s="0" t="n">
        <v>3</v>
      </c>
      <c r="FX1029" s="0" t="n">
        <v>0</v>
      </c>
      <c r="FZ1029" s="0" t="n">
        <v>110.8</v>
      </c>
      <c r="GA1029" s="0" t="n">
        <f aca="false">FZ1029*H1029</f>
        <v>332.4</v>
      </c>
      <c r="GB1029" s="3" t="n">
        <v>4.97528830313015</v>
      </c>
      <c r="GC1029" s="3" t="n">
        <v>4</v>
      </c>
      <c r="GD1029" s="3" t="n">
        <v>3.73146622734761</v>
      </c>
      <c r="GE1029" s="3" t="n">
        <v>3</v>
      </c>
      <c r="GF1029" s="3" t="n">
        <v>0</v>
      </c>
      <c r="GG1029" s="3" t="n">
        <v>0</v>
      </c>
    </row>
    <row r="1030" customFormat="false" ht="14.25" hidden="false" customHeight="false" outlineLevel="0" collapsed="false">
      <c r="A1030" s="0" t="n">
        <v>262</v>
      </c>
      <c r="B1030" s="2" t="s">
        <v>1237</v>
      </c>
      <c r="C1030" s="0" t="n">
        <v>9</v>
      </c>
      <c r="D1030" s="0" t="n">
        <v>8</v>
      </c>
      <c r="E1030" s="0" t="n">
        <v>20930917</v>
      </c>
      <c r="F1030" s="0" t="n">
        <v>1</v>
      </c>
      <c r="H1030" s="0" t="n">
        <v>2</v>
      </c>
      <c r="I1030" s="0" t="n">
        <v>0</v>
      </c>
      <c r="J1030" s="0" t="n">
        <v>1</v>
      </c>
      <c r="K1030" s="7" t="n">
        <v>1</v>
      </c>
      <c r="L1030" s="7" t="n">
        <v>10</v>
      </c>
      <c r="M1030" s="7" t="s">
        <v>184</v>
      </c>
      <c r="N1030" s="7" t="n">
        <v>0</v>
      </c>
      <c r="O1030" s="8" t="b">
        <f aca="false">FALSE()</f>
        <v>0</v>
      </c>
      <c r="P1030" s="0" t="n">
        <v>0</v>
      </c>
      <c r="Q1030" s="8" t="n">
        <v>1</v>
      </c>
      <c r="R1030" s="8" t="n">
        <v>1</v>
      </c>
      <c r="S1030" s="8" t="n">
        <v>1</v>
      </c>
      <c r="T1030" s="0" t="n">
        <v>1</v>
      </c>
      <c r="U1030" s="0" t="n">
        <v>10</v>
      </c>
      <c r="V1030" s="2" t="n">
        <v>10</v>
      </c>
      <c r="W1030" s="0" t="n">
        <v>1600</v>
      </c>
      <c r="X1030" s="0" t="n">
        <v>99</v>
      </c>
      <c r="Y1030" s="2"/>
      <c r="Z1030" s="0" t="n">
        <v>1</v>
      </c>
      <c r="AA1030" s="0" t="n">
        <v>1</v>
      </c>
      <c r="AB1030" s="0"/>
      <c r="AD1030" s="2"/>
      <c r="AE1030" s="0"/>
      <c r="AG1030" s="2"/>
      <c r="AJ1030" s="0"/>
      <c r="AL1030" s="2"/>
      <c r="AM1030" s="0"/>
      <c r="AO1030" s="2"/>
      <c r="AR1030" s="0"/>
      <c r="AT1030" s="2"/>
      <c r="AU1030" s="0"/>
      <c r="AW1030" s="2"/>
      <c r="AZ1030" s="0"/>
      <c r="BB1030" s="2"/>
      <c r="BC1030" s="0"/>
      <c r="BE1030" s="2"/>
      <c r="BH1030" s="0" t="n">
        <v>2</v>
      </c>
      <c r="BI1030" s="0" t="n">
        <v>87</v>
      </c>
      <c r="BJ1030" s="2" t="n">
        <v>24</v>
      </c>
      <c r="BK1030" s="2" t="s">
        <v>193</v>
      </c>
      <c r="BL1030" s="0" t="n">
        <v>3</v>
      </c>
      <c r="BM1030" s="0" t="n">
        <v>2</v>
      </c>
      <c r="BN1030" s="0" t="n">
        <v>1</v>
      </c>
      <c r="BO1030" s="0" t="n">
        <v>0</v>
      </c>
      <c r="BP1030" s="0" t="n">
        <v>1</v>
      </c>
      <c r="BQ1030" s="0" t="n">
        <v>1</v>
      </c>
      <c r="BR1030" s="0" t="n">
        <v>2</v>
      </c>
      <c r="BS1030" s="0" t="n">
        <v>6</v>
      </c>
      <c r="BU1030" s="0" t="n">
        <v>2</v>
      </c>
      <c r="BV1030" s="0" t="n">
        <v>87</v>
      </c>
      <c r="BW1030" s="2" t="n">
        <v>24</v>
      </c>
      <c r="BX1030" s="0" t="s">
        <v>193</v>
      </c>
      <c r="BY1030" s="0" t="n">
        <v>3</v>
      </c>
      <c r="BZ1030" s="0" t="n">
        <v>2</v>
      </c>
      <c r="CA1030" s="0" t="n">
        <v>1</v>
      </c>
      <c r="CB1030" s="0" t="n">
        <v>1</v>
      </c>
      <c r="CC1030" s="0" t="n">
        <v>0</v>
      </c>
      <c r="CD1030" s="0" t="n">
        <v>1</v>
      </c>
      <c r="CE1030" s="0" t="n">
        <v>1</v>
      </c>
      <c r="CF1030" s="0" t="n">
        <v>0</v>
      </c>
      <c r="CG1030" s="0" t="n">
        <v>7</v>
      </c>
      <c r="CJ1030" s="2"/>
      <c r="CK1030" s="2"/>
      <c r="CP1030" s="0"/>
      <c r="CQ1030" s="0"/>
      <c r="CW1030" s="2"/>
      <c r="CX1030" s="2"/>
      <c r="DD1030" s="0"/>
      <c r="DJ1030" s="2"/>
      <c r="DK1030" s="2"/>
      <c r="DP1030" s="0"/>
      <c r="DQ1030" s="0"/>
      <c r="DW1030" s="2"/>
      <c r="DX1030" s="2"/>
      <c r="EC1030" s="0"/>
      <c r="ED1030" s="0"/>
      <c r="EJ1030" s="2"/>
      <c r="EK1030" s="2"/>
      <c r="EP1030" s="0"/>
      <c r="EQ1030" s="0"/>
      <c r="EW1030" s="2"/>
      <c r="EX1030" s="2"/>
      <c r="FC1030" s="0"/>
      <c r="FD1030" s="0"/>
      <c r="FJ1030" s="2"/>
      <c r="FK1030" s="2"/>
      <c r="FP1030" s="0"/>
      <c r="FQ1030" s="0"/>
      <c r="FU1030" s="2" t="s">
        <v>1237</v>
      </c>
      <c r="FV1030" s="0" t="n">
        <v>2</v>
      </c>
      <c r="FW1030" s="0" t="n">
        <v>2</v>
      </c>
      <c r="FX1030" s="0" t="n">
        <v>2</v>
      </c>
      <c r="FZ1030" s="0" t="n">
        <v>110.8</v>
      </c>
      <c r="GA1030" s="0" t="n">
        <f aca="false">FZ1030*H1030</f>
        <v>221.6</v>
      </c>
      <c r="GB1030" s="3" t="n">
        <v>2.99492385786802</v>
      </c>
      <c r="GC1030" s="3" t="n">
        <v>2</v>
      </c>
      <c r="GD1030" s="3" t="n">
        <v>2.99492385786802</v>
      </c>
      <c r="GE1030" s="3" t="n">
        <v>2</v>
      </c>
      <c r="GF1030" s="3" t="n">
        <v>2.99492385786802</v>
      </c>
      <c r="GG1030" s="3" t="n">
        <v>2</v>
      </c>
    </row>
    <row r="1031" customFormat="false" ht="14.25" hidden="false" customHeight="false" outlineLevel="0" collapsed="false">
      <c r="A1031" s="0" t="n">
        <v>262</v>
      </c>
      <c r="B1031" s="2" t="s">
        <v>1238</v>
      </c>
      <c r="C1031" s="0" t="n">
        <v>9</v>
      </c>
      <c r="D1031" s="0" t="n">
        <v>2</v>
      </c>
      <c r="E1031" s="0" t="n">
        <v>20930917</v>
      </c>
      <c r="F1031" s="0" t="n">
        <v>1</v>
      </c>
      <c r="H1031" s="0" t="n">
        <v>2</v>
      </c>
      <c r="I1031" s="0" t="n">
        <v>0</v>
      </c>
      <c r="J1031" s="0" t="n">
        <v>1</v>
      </c>
      <c r="K1031" s="7" t="n">
        <v>1</v>
      </c>
      <c r="L1031" s="7" t="n">
        <v>10</v>
      </c>
      <c r="M1031" s="7" t="s">
        <v>184</v>
      </c>
      <c r="N1031" s="7" t="n">
        <v>0</v>
      </c>
      <c r="O1031" s="8" t="b">
        <f aca="false">FALSE()</f>
        <v>0</v>
      </c>
      <c r="P1031" s="0" t="n">
        <v>0</v>
      </c>
      <c r="Q1031" s="8" t="n">
        <v>1</v>
      </c>
      <c r="R1031" s="8" t="n">
        <v>1</v>
      </c>
      <c r="S1031" s="8" t="n">
        <v>1</v>
      </c>
      <c r="T1031" s="0" t="n">
        <v>1</v>
      </c>
      <c r="U1031" s="0" t="n">
        <v>10</v>
      </c>
      <c r="V1031" s="2" t="n">
        <v>10</v>
      </c>
      <c r="W1031" s="0" t="n">
        <v>99</v>
      </c>
      <c r="X1031" s="0" t="n">
        <v>99</v>
      </c>
      <c r="Y1031" s="2"/>
      <c r="Z1031" s="0" t="n">
        <v>1</v>
      </c>
      <c r="AA1031" s="0" t="n">
        <v>1</v>
      </c>
      <c r="AB1031" s="0"/>
      <c r="AD1031" s="2"/>
      <c r="AE1031" s="0"/>
      <c r="AG1031" s="2"/>
      <c r="AJ1031" s="0"/>
      <c r="AL1031" s="2"/>
      <c r="AM1031" s="0"/>
      <c r="AO1031" s="2"/>
      <c r="AR1031" s="0"/>
      <c r="AT1031" s="2"/>
      <c r="AU1031" s="0"/>
      <c r="AW1031" s="2"/>
      <c r="AZ1031" s="0"/>
      <c r="BB1031" s="2"/>
      <c r="BC1031" s="0"/>
      <c r="BE1031" s="2"/>
      <c r="BH1031" s="0" t="n">
        <v>1</v>
      </c>
      <c r="BI1031" s="0" t="n">
        <v>81</v>
      </c>
      <c r="BJ1031" s="2" t="n">
        <v>30</v>
      </c>
      <c r="BK1031" s="2" t="s">
        <v>189</v>
      </c>
      <c r="BL1031" s="0" t="n">
        <v>3</v>
      </c>
      <c r="BM1031" s="0" t="n">
        <v>99</v>
      </c>
      <c r="BN1031" s="0" t="n">
        <v>1</v>
      </c>
      <c r="BO1031" s="0" t="n">
        <v>0</v>
      </c>
      <c r="BP1031" s="0" t="n">
        <v>1</v>
      </c>
      <c r="BQ1031" s="0" t="n">
        <v>0</v>
      </c>
      <c r="BR1031" s="0" t="n">
        <v>2</v>
      </c>
      <c r="BS1031" s="0" t="n">
        <v>6</v>
      </c>
      <c r="BU1031" s="0" t="n">
        <v>2</v>
      </c>
      <c r="BV1031" s="0" t="n">
        <v>81</v>
      </c>
      <c r="BW1031" s="2" t="n">
        <v>30</v>
      </c>
      <c r="BX1031" s="0" t="s">
        <v>188</v>
      </c>
      <c r="BY1031" s="0" t="n">
        <v>3</v>
      </c>
      <c r="BZ1031" s="0" t="n">
        <v>99</v>
      </c>
      <c r="CA1031" s="0" t="n">
        <v>1</v>
      </c>
      <c r="CB1031" s="0" t="n">
        <v>1</v>
      </c>
      <c r="CC1031" s="0" t="n">
        <v>0</v>
      </c>
      <c r="CD1031" s="0" t="n">
        <v>0</v>
      </c>
      <c r="CE1031" s="0" t="n">
        <v>1</v>
      </c>
      <c r="CF1031" s="0" t="n">
        <v>0</v>
      </c>
      <c r="CG1031" s="0" t="n">
        <v>7</v>
      </c>
      <c r="CJ1031" s="2"/>
      <c r="CK1031" s="2"/>
      <c r="CP1031" s="0"/>
      <c r="CQ1031" s="0"/>
      <c r="CW1031" s="2"/>
      <c r="CX1031" s="2"/>
      <c r="DD1031" s="0"/>
      <c r="DJ1031" s="2"/>
      <c r="DK1031" s="2"/>
      <c r="DP1031" s="0"/>
      <c r="DQ1031" s="0"/>
      <c r="DW1031" s="2"/>
      <c r="DX1031" s="2"/>
      <c r="EC1031" s="0"/>
      <c r="ED1031" s="0"/>
      <c r="EJ1031" s="2"/>
      <c r="EK1031" s="2"/>
      <c r="EP1031" s="0"/>
      <c r="EQ1031" s="0"/>
      <c r="EW1031" s="2"/>
      <c r="EX1031" s="2"/>
      <c r="FC1031" s="0"/>
      <c r="FD1031" s="0"/>
      <c r="FJ1031" s="2"/>
      <c r="FK1031" s="2"/>
      <c r="FP1031" s="0"/>
      <c r="FQ1031" s="0"/>
      <c r="FU1031" s="2" t="s">
        <v>1238</v>
      </c>
      <c r="FV1031" s="0" t="n">
        <v>2</v>
      </c>
      <c r="FW1031" s="0" t="n">
        <v>2</v>
      </c>
      <c r="FX1031" s="0" t="n">
        <v>2</v>
      </c>
      <c r="FZ1031" s="0" t="n">
        <v>110.8</v>
      </c>
      <c r="GA1031" s="0" t="n">
        <f aca="false">FZ1031*H1031</f>
        <v>221.6</v>
      </c>
      <c r="GB1031" s="3" t="n">
        <v>2.91036088474971</v>
      </c>
      <c r="GC1031" s="3" t="n">
        <v>2</v>
      </c>
      <c r="GD1031" s="3" t="n">
        <v>2.91036088474971</v>
      </c>
      <c r="GE1031" s="3" t="n">
        <v>2</v>
      </c>
      <c r="GF1031" s="3" t="n">
        <v>2.91036088474971</v>
      </c>
      <c r="GG1031" s="3" t="n">
        <v>2</v>
      </c>
    </row>
    <row r="1032" customFormat="false" ht="14.25" hidden="false" customHeight="false" outlineLevel="0" collapsed="false">
      <c r="A1032" s="0" t="n">
        <v>262</v>
      </c>
      <c r="B1032" s="2" t="s">
        <v>1239</v>
      </c>
      <c r="C1032" s="0" t="n">
        <v>9</v>
      </c>
      <c r="D1032" s="0" t="n">
        <v>12</v>
      </c>
      <c r="E1032" s="0" t="n">
        <v>20930917</v>
      </c>
      <c r="F1032" s="0" t="n">
        <v>1</v>
      </c>
      <c r="H1032" s="0" t="n">
        <v>4</v>
      </c>
      <c r="I1032" s="0" t="n">
        <v>1</v>
      </c>
      <c r="J1032" s="0" t="n">
        <v>1</v>
      </c>
      <c r="K1032" s="7" t="n">
        <v>1</v>
      </c>
      <c r="L1032" s="7" t="n">
        <v>8</v>
      </c>
      <c r="M1032" s="7" t="s">
        <v>184</v>
      </c>
      <c r="N1032" s="7" t="n">
        <v>0</v>
      </c>
      <c r="O1032" s="8" t="b">
        <f aca="false">FALSE()</f>
        <v>0</v>
      </c>
      <c r="P1032" s="0" t="n">
        <v>2</v>
      </c>
      <c r="Q1032" s="8" t="n">
        <v>1</v>
      </c>
      <c r="R1032" s="8" t="n">
        <v>1</v>
      </c>
      <c r="S1032" s="8" t="n">
        <v>0</v>
      </c>
      <c r="T1032" s="0" t="n">
        <v>1</v>
      </c>
      <c r="U1032" s="0" t="n">
        <v>8</v>
      </c>
      <c r="V1032" s="2" t="n">
        <v>8</v>
      </c>
      <c r="W1032" s="0" t="n">
        <v>99</v>
      </c>
      <c r="X1032" s="0" t="n">
        <v>99</v>
      </c>
      <c r="Y1032" s="2"/>
      <c r="Z1032" s="0" t="n">
        <v>1</v>
      </c>
      <c r="AA1032" s="0" t="n">
        <v>1</v>
      </c>
      <c r="AB1032" s="0"/>
      <c r="AD1032" s="2"/>
      <c r="AE1032" s="0"/>
      <c r="AG1032" s="2"/>
      <c r="AJ1032" s="0"/>
      <c r="AL1032" s="2"/>
      <c r="AM1032" s="0"/>
      <c r="AO1032" s="2"/>
      <c r="AR1032" s="0"/>
      <c r="AT1032" s="2"/>
      <c r="AU1032" s="0"/>
      <c r="AW1032" s="2"/>
      <c r="AZ1032" s="0"/>
      <c r="BB1032" s="2"/>
      <c r="BC1032" s="0"/>
      <c r="BE1032" s="2"/>
      <c r="BH1032" s="0" t="n">
        <v>2</v>
      </c>
      <c r="BI1032" s="0" t="n">
        <v>70</v>
      </c>
      <c r="BJ1032" s="2" t="n">
        <v>41</v>
      </c>
      <c r="BK1032" s="2" t="s">
        <v>185</v>
      </c>
      <c r="BL1032" s="0" t="n">
        <v>3</v>
      </c>
      <c r="BM1032" s="0" t="n">
        <v>99</v>
      </c>
      <c r="BN1032" s="0" t="n">
        <v>1</v>
      </c>
      <c r="BO1032" s="0" t="n">
        <v>0</v>
      </c>
      <c r="BP1032" s="0" t="n">
        <v>0</v>
      </c>
      <c r="BQ1032" s="0" t="n">
        <v>0</v>
      </c>
      <c r="BR1032" s="0" t="n">
        <v>2</v>
      </c>
      <c r="BS1032" s="0" t="n">
        <v>7</v>
      </c>
      <c r="BU1032" s="0" t="n">
        <v>1</v>
      </c>
      <c r="BV1032" s="0" t="n">
        <v>73</v>
      </c>
      <c r="BW1032" s="2" t="n">
        <v>38</v>
      </c>
      <c r="BX1032" s="0" t="s">
        <v>186</v>
      </c>
      <c r="BY1032" s="0" t="n">
        <v>3</v>
      </c>
      <c r="BZ1032" s="0" t="n">
        <v>99</v>
      </c>
      <c r="CA1032" s="0" t="n">
        <v>1</v>
      </c>
      <c r="CB1032" s="0" t="n">
        <v>1</v>
      </c>
      <c r="CC1032" s="0" t="n">
        <v>0</v>
      </c>
      <c r="CD1032" s="0" t="n">
        <v>0</v>
      </c>
      <c r="CE1032" s="0" t="n">
        <v>1</v>
      </c>
      <c r="CF1032" s="0" t="n">
        <v>0</v>
      </c>
      <c r="CG1032" s="0" t="n">
        <v>7</v>
      </c>
      <c r="CH1032" s="0" t="n">
        <v>2</v>
      </c>
      <c r="CI1032" s="0" t="s">
        <v>343</v>
      </c>
      <c r="CJ1032" s="2" t="n">
        <v>10</v>
      </c>
      <c r="CK1032" s="2" t="s">
        <v>265</v>
      </c>
      <c r="CL1032" s="0" t="n">
        <v>1</v>
      </c>
      <c r="CM1032" s="0" t="n">
        <v>99</v>
      </c>
      <c r="CN1032" s="0" t="n">
        <v>1</v>
      </c>
      <c r="CO1032" s="0" t="n">
        <v>0</v>
      </c>
      <c r="CP1032" s="0" t="n">
        <v>0</v>
      </c>
      <c r="CQ1032" s="0" t="n">
        <v>1</v>
      </c>
      <c r="CR1032" s="0" t="n">
        <v>2</v>
      </c>
      <c r="CS1032" s="0" t="n">
        <v>0</v>
      </c>
      <c r="CT1032" s="0" t="n">
        <v>7</v>
      </c>
      <c r="CW1032" s="2"/>
      <c r="CX1032" s="2"/>
      <c r="DD1032" s="0"/>
      <c r="DJ1032" s="2"/>
      <c r="DK1032" s="2"/>
      <c r="DP1032" s="0"/>
      <c r="DQ1032" s="0"/>
      <c r="DW1032" s="2"/>
      <c r="DX1032" s="2"/>
      <c r="EC1032" s="0"/>
      <c r="ED1032" s="0"/>
      <c r="EJ1032" s="2"/>
      <c r="EK1032" s="2"/>
      <c r="EP1032" s="0"/>
      <c r="EQ1032" s="0"/>
      <c r="EW1032" s="2"/>
      <c r="EX1032" s="2"/>
      <c r="FC1032" s="0"/>
      <c r="FD1032" s="0"/>
      <c r="FJ1032" s="2"/>
      <c r="FK1032" s="2"/>
      <c r="FP1032" s="0"/>
      <c r="FQ1032" s="0"/>
      <c r="FU1032" s="2" t="s">
        <v>1239</v>
      </c>
      <c r="FV1032" s="0" t="n">
        <v>3</v>
      </c>
      <c r="FW1032" s="0" t="n">
        <v>2</v>
      </c>
      <c r="FX1032" s="0" t="n">
        <v>2</v>
      </c>
      <c r="FZ1032" s="0" t="n">
        <v>110.8</v>
      </c>
      <c r="GA1032" s="0" t="n">
        <f aca="false">FZ1032*H1032</f>
        <v>443.2</v>
      </c>
      <c r="GB1032" s="3" t="n">
        <v>4.49238578680203</v>
      </c>
      <c r="GC1032" s="3" t="n">
        <v>4</v>
      </c>
      <c r="GD1032" s="3" t="n">
        <v>2.99492385786802</v>
      </c>
      <c r="GE1032" s="3" t="n">
        <v>2</v>
      </c>
      <c r="GF1032" s="3" t="n">
        <v>2.99492385786802</v>
      </c>
      <c r="GG1032" s="3" t="n">
        <v>2</v>
      </c>
    </row>
    <row r="1033" customFormat="false" ht="14.25" hidden="false" customHeight="false" outlineLevel="0" collapsed="false">
      <c r="A1033" s="0" t="n">
        <v>189</v>
      </c>
      <c r="B1033" s="2" t="s">
        <v>1240</v>
      </c>
      <c r="C1033" s="0" t="n">
        <v>11</v>
      </c>
      <c r="D1033" s="0" t="n">
        <v>2</v>
      </c>
      <c r="E1033" s="0" t="s">
        <v>1241</v>
      </c>
      <c r="F1033" s="0" t="n">
        <v>1</v>
      </c>
      <c r="H1033" s="0" t="n">
        <v>3</v>
      </c>
      <c r="I1033" s="0" t="n">
        <v>2</v>
      </c>
      <c r="J1033" s="0" t="n">
        <v>1</v>
      </c>
      <c r="K1033" s="7" t="n">
        <v>1</v>
      </c>
      <c r="L1033" s="7" t="n">
        <v>8</v>
      </c>
      <c r="M1033" s="7" t="s">
        <v>184</v>
      </c>
      <c r="N1033" s="7" t="n">
        <v>1</v>
      </c>
      <c r="O1033" s="8" t="n">
        <v>1500</v>
      </c>
      <c r="P1033" s="0" t="n">
        <v>2</v>
      </c>
      <c r="Q1033" s="8" t="n">
        <v>1</v>
      </c>
      <c r="R1033" s="8" t="n">
        <v>1</v>
      </c>
      <c r="S1033" s="8" t="n">
        <v>0</v>
      </c>
      <c r="T1033" s="0" t="n">
        <v>1</v>
      </c>
      <c r="U1033" s="0" t="n">
        <v>8</v>
      </c>
      <c r="V1033" s="2" t="n">
        <v>8</v>
      </c>
      <c r="W1033" s="0" t="n">
        <v>1000</v>
      </c>
      <c r="X1033" s="0" t="n">
        <v>1500</v>
      </c>
      <c r="Y1033" s="2" t="n">
        <v>1500</v>
      </c>
      <c r="Z1033" s="0" t="n">
        <v>1</v>
      </c>
      <c r="AA1033" s="0" t="n">
        <v>1</v>
      </c>
      <c r="AB1033" s="0"/>
      <c r="AD1033" s="2"/>
      <c r="AE1033" s="0"/>
      <c r="AG1033" s="2"/>
      <c r="AJ1033" s="0"/>
      <c r="AL1033" s="2"/>
      <c r="AM1033" s="0"/>
      <c r="AO1033" s="2"/>
      <c r="AR1033" s="0"/>
      <c r="AT1033" s="2"/>
      <c r="AU1033" s="0"/>
      <c r="AW1033" s="2"/>
      <c r="AZ1033" s="0"/>
      <c r="BB1033" s="2"/>
      <c r="BC1033" s="0"/>
      <c r="BE1033" s="2"/>
      <c r="BH1033" s="0" t="n">
        <v>2</v>
      </c>
      <c r="BI1033" s="0" t="n">
        <v>56</v>
      </c>
      <c r="BJ1033" s="2" t="n">
        <v>55</v>
      </c>
      <c r="BK1033" s="2" t="s">
        <v>204</v>
      </c>
      <c r="BL1033" s="0" t="n">
        <v>3</v>
      </c>
      <c r="BM1033" s="0" t="n">
        <v>99</v>
      </c>
      <c r="BN1033" s="0" t="n">
        <v>1</v>
      </c>
      <c r="BO1033" s="0" t="n">
        <v>1</v>
      </c>
      <c r="BP1033" s="0" t="n">
        <v>0</v>
      </c>
      <c r="BQ1033" s="0" t="n">
        <v>0</v>
      </c>
      <c r="BR1033" s="0" t="n">
        <v>1</v>
      </c>
      <c r="BS1033" s="0" t="n">
        <v>4</v>
      </c>
      <c r="BW1033" s="2"/>
      <c r="CC1033" s="0"/>
      <c r="CJ1033" s="2"/>
      <c r="CK1033" s="2"/>
      <c r="CP1033" s="0"/>
      <c r="CQ1033" s="0"/>
      <c r="CW1033" s="2"/>
      <c r="CX1033" s="2"/>
      <c r="DD1033" s="0"/>
      <c r="DJ1033" s="2"/>
      <c r="DK1033" s="2"/>
      <c r="DP1033" s="0"/>
      <c r="DQ1033" s="0"/>
      <c r="DW1033" s="2"/>
      <c r="DX1033" s="2"/>
      <c r="EC1033" s="0"/>
      <c r="ED1033" s="0"/>
      <c r="EJ1033" s="2"/>
      <c r="EK1033" s="2"/>
      <c r="EP1033" s="0"/>
      <c r="EQ1033" s="0"/>
      <c r="EW1033" s="2"/>
      <c r="EX1033" s="2"/>
      <c r="FC1033" s="0"/>
      <c r="FD1033" s="0"/>
      <c r="FJ1033" s="2"/>
      <c r="FK1033" s="2"/>
      <c r="FP1033" s="0"/>
      <c r="FQ1033" s="0"/>
      <c r="FU1033" s="2" t="s">
        <v>1240</v>
      </c>
      <c r="FV1033" s="0" t="n">
        <v>2</v>
      </c>
      <c r="FW1033" s="0" t="n">
        <v>2</v>
      </c>
      <c r="FX1033" s="0" t="n">
        <v>0</v>
      </c>
      <c r="FZ1033" s="0" t="n">
        <v>110.8</v>
      </c>
      <c r="GA1033" s="0" t="n">
        <f aca="false">FZ1033*H1033</f>
        <v>332.4</v>
      </c>
      <c r="GB1033" s="3" t="n">
        <v>2.99492385786802</v>
      </c>
      <c r="GC1033" s="3" t="n">
        <v>2</v>
      </c>
      <c r="GD1033" s="3" t="n">
        <v>2.99492385786802</v>
      </c>
      <c r="GE1033" s="3" t="n">
        <v>2</v>
      </c>
      <c r="GF1033" s="3" t="n">
        <v>0</v>
      </c>
      <c r="GG1033" s="3" t="n">
        <v>0</v>
      </c>
    </row>
    <row r="1034" customFormat="false" ht="14.25" hidden="false" customHeight="false" outlineLevel="0" collapsed="false">
      <c r="A1034" s="0" t="n">
        <v>189</v>
      </c>
      <c r="B1034" s="2" t="s">
        <v>1242</v>
      </c>
      <c r="C1034" s="0" t="n">
        <v>11</v>
      </c>
      <c r="D1034" s="0" t="n">
        <v>5</v>
      </c>
      <c r="E1034" s="0" t="s">
        <v>1241</v>
      </c>
      <c r="F1034" s="0" t="n">
        <v>1</v>
      </c>
      <c r="H1034" s="0" t="n">
        <v>2</v>
      </c>
      <c r="I1034" s="0" t="n">
        <v>1</v>
      </c>
      <c r="J1034" s="0" t="n">
        <v>1</v>
      </c>
      <c r="K1034" s="7" t="n">
        <v>1</v>
      </c>
      <c r="L1034" s="7" t="n">
        <v>5</v>
      </c>
      <c r="M1034" s="7" t="s">
        <v>184</v>
      </c>
      <c r="N1034" s="7" t="n">
        <v>1</v>
      </c>
      <c r="O1034" s="8" t="n">
        <v>3000</v>
      </c>
      <c r="P1034" s="0" t="n">
        <v>0</v>
      </c>
      <c r="Q1034" s="8" t="n">
        <v>1</v>
      </c>
      <c r="R1034" s="8" t="n">
        <v>1</v>
      </c>
      <c r="S1034" s="8" t="n">
        <v>0</v>
      </c>
      <c r="T1034" s="0" t="n">
        <v>1</v>
      </c>
      <c r="U1034" s="0" t="n">
        <v>5</v>
      </c>
      <c r="V1034" s="2" t="n">
        <v>5</v>
      </c>
      <c r="W1034" s="0" t="n">
        <v>1000</v>
      </c>
      <c r="X1034" s="0" t="n">
        <v>3000</v>
      </c>
      <c r="Y1034" s="2" t="n">
        <v>3000</v>
      </c>
      <c r="Z1034" s="0" t="n">
        <v>1</v>
      </c>
      <c r="AA1034" s="0" t="n">
        <v>1</v>
      </c>
      <c r="AB1034" s="0"/>
      <c r="AD1034" s="2"/>
      <c r="AE1034" s="0"/>
      <c r="AG1034" s="2"/>
      <c r="AJ1034" s="0"/>
      <c r="AL1034" s="2"/>
      <c r="AM1034" s="0"/>
      <c r="AO1034" s="2"/>
      <c r="AR1034" s="0"/>
      <c r="AT1034" s="2"/>
      <c r="AU1034" s="0"/>
      <c r="AW1034" s="2"/>
      <c r="AZ1034" s="0"/>
      <c r="BB1034" s="2"/>
      <c r="BC1034" s="0"/>
      <c r="BE1034" s="2"/>
      <c r="BH1034" s="0" t="n">
        <v>1</v>
      </c>
      <c r="BI1034" s="0" t="n">
        <v>81</v>
      </c>
      <c r="BJ1034" s="2" t="n">
        <v>30</v>
      </c>
      <c r="BK1034" s="2" t="s">
        <v>189</v>
      </c>
      <c r="BL1034" s="0" t="n">
        <v>3</v>
      </c>
      <c r="BM1034" s="0" t="n">
        <v>99</v>
      </c>
      <c r="BN1034" s="0" t="n">
        <v>1</v>
      </c>
      <c r="BO1034" s="0" t="n">
        <v>1</v>
      </c>
      <c r="BP1034" s="0" t="n">
        <v>0</v>
      </c>
      <c r="BQ1034" s="0" t="n">
        <v>0</v>
      </c>
      <c r="BR1034" s="0" t="n">
        <v>1</v>
      </c>
      <c r="BS1034" s="0" t="n">
        <v>6</v>
      </c>
      <c r="BW1034" s="2"/>
      <c r="CC1034" s="0"/>
      <c r="CJ1034" s="2"/>
      <c r="CK1034" s="2"/>
      <c r="CP1034" s="0"/>
      <c r="CQ1034" s="0"/>
      <c r="CW1034" s="2"/>
      <c r="CX1034" s="2"/>
      <c r="DD1034" s="0"/>
      <c r="DJ1034" s="2"/>
      <c r="DK1034" s="2"/>
      <c r="DP1034" s="0"/>
      <c r="DQ1034" s="0"/>
      <c r="DW1034" s="2"/>
      <c r="DX1034" s="2"/>
      <c r="EC1034" s="0"/>
      <c r="ED1034" s="0"/>
      <c r="EJ1034" s="2"/>
      <c r="EK1034" s="2"/>
      <c r="EP1034" s="0"/>
      <c r="EQ1034" s="0"/>
      <c r="EW1034" s="2"/>
      <c r="EX1034" s="2"/>
      <c r="FC1034" s="0"/>
      <c r="FD1034" s="0"/>
      <c r="FJ1034" s="2"/>
      <c r="FK1034" s="2"/>
      <c r="FP1034" s="0"/>
      <c r="FQ1034" s="0"/>
      <c r="FU1034" s="2" t="s">
        <v>1242</v>
      </c>
      <c r="FV1034" s="0" t="n">
        <v>4</v>
      </c>
      <c r="FW1034" s="0" t="n">
        <v>2</v>
      </c>
      <c r="FX1034" s="0" t="n">
        <v>0</v>
      </c>
      <c r="FZ1034" s="0" t="n">
        <v>110.8</v>
      </c>
      <c r="GA1034" s="0" t="n">
        <f aca="false">FZ1034*H1034</f>
        <v>221.6</v>
      </c>
      <c r="GB1034" s="3" t="n">
        <v>5.82072176949942</v>
      </c>
      <c r="GC1034" s="3" t="n">
        <v>5</v>
      </c>
      <c r="GD1034" s="3" t="n">
        <v>2.91036088474971</v>
      </c>
      <c r="GE1034" s="3" t="n">
        <v>2</v>
      </c>
      <c r="GF1034" s="3" t="n">
        <v>0</v>
      </c>
      <c r="GG1034" s="3" t="n">
        <v>0</v>
      </c>
    </row>
    <row r="1035" customFormat="false" ht="14.25" hidden="false" customHeight="false" outlineLevel="0" collapsed="false">
      <c r="A1035" s="0" t="n">
        <v>189</v>
      </c>
      <c r="B1035" s="2" t="s">
        <v>1243</v>
      </c>
      <c r="C1035" s="0" t="n">
        <v>11</v>
      </c>
      <c r="D1035" s="0" t="n">
        <v>8</v>
      </c>
      <c r="E1035" s="0" t="s">
        <v>1241</v>
      </c>
      <c r="F1035" s="0" t="n">
        <v>2</v>
      </c>
      <c r="H1035" s="0" t="n">
        <v>1</v>
      </c>
      <c r="I1035" s="0" t="n">
        <v>0</v>
      </c>
      <c r="J1035" s="0" t="n">
        <v>1</v>
      </c>
      <c r="K1035" s="7" t="n">
        <v>1</v>
      </c>
      <c r="L1035" s="7" t="n">
        <v>4</v>
      </c>
      <c r="M1035" s="7" t="s">
        <v>184</v>
      </c>
      <c r="N1035" s="7" t="n">
        <v>1</v>
      </c>
      <c r="O1035" s="8" t="n">
        <v>1500</v>
      </c>
      <c r="P1035" s="0" t="n">
        <v>1</v>
      </c>
      <c r="Q1035" s="8" t="n">
        <v>1</v>
      </c>
      <c r="R1035" s="8" t="n">
        <v>1</v>
      </c>
      <c r="S1035" s="8" t="n">
        <v>0</v>
      </c>
      <c r="T1035" s="0" t="n">
        <v>1</v>
      </c>
      <c r="U1035" s="0" t="n">
        <v>4</v>
      </c>
      <c r="V1035" s="2" t="n">
        <v>4</v>
      </c>
      <c r="W1035" s="0" t="n">
        <v>1600</v>
      </c>
      <c r="X1035" s="0" t="n">
        <v>1500</v>
      </c>
      <c r="Y1035" s="2" t="n">
        <v>1500</v>
      </c>
      <c r="Z1035" s="0" t="n">
        <v>1</v>
      </c>
      <c r="AA1035" s="0" t="n">
        <v>1</v>
      </c>
      <c r="AB1035" s="0"/>
      <c r="AD1035" s="2"/>
      <c r="AE1035" s="0"/>
      <c r="AG1035" s="2"/>
      <c r="AJ1035" s="0"/>
      <c r="AL1035" s="2"/>
      <c r="AM1035" s="0"/>
      <c r="AO1035" s="2"/>
      <c r="AR1035" s="0"/>
      <c r="AT1035" s="2"/>
      <c r="AU1035" s="0"/>
      <c r="AW1035" s="2"/>
      <c r="AZ1035" s="0"/>
      <c r="BB1035" s="2"/>
      <c r="BC1035" s="0"/>
      <c r="BE1035" s="2"/>
      <c r="BH1035" s="0" t="n">
        <v>2</v>
      </c>
      <c r="BI1035" s="0" t="n">
        <v>50</v>
      </c>
      <c r="BJ1035" s="2" t="n">
        <v>61</v>
      </c>
      <c r="BK1035" s="2" t="s">
        <v>192</v>
      </c>
      <c r="BL1035" s="0" t="n">
        <v>6</v>
      </c>
      <c r="BM1035" s="0" t="n">
        <v>99</v>
      </c>
      <c r="BN1035" s="0" t="n">
        <v>1</v>
      </c>
      <c r="BO1035" s="0" t="n">
        <v>1</v>
      </c>
      <c r="BP1035" s="0" t="n">
        <v>0</v>
      </c>
      <c r="BQ1035" s="0" t="n">
        <v>0</v>
      </c>
      <c r="BR1035" s="0" t="n">
        <v>1</v>
      </c>
      <c r="BS1035" s="0" t="n">
        <v>6</v>
      </c>
      <c r="BW1035" s="2"/>
      <c r="CC1035" s="0"/>
      <c r="CJ1035" s="2"/>
      <c r="CK1035" s="2"/>
      <c r="CP1035" s="0"/>
      <c r="CQ1035" s="0"/>
      <c r="CW1035" s="2"/>
      <c r="CX1035" s="2"/>
      <c r="DD1035" s="0"/>
      <c r="DJ1035" s="2"/>
      <c r="DK1035" s="2"/>
      <c r="DP1035" s="0"/>
      <c r="DQ1035" s="0"/>
      <c r="DW1035" s="2"/>
      <c r="DX1035" s="2"/>
      <c r="EC1035" s="0"/>
      <c r="ED1035" s="0"/>
      <c r="EJ1035" s="2"/>
      <c r="EK1035" s="2"/>
      <c r="EP1035" s="0"/>
      <c r="EQ1035" s="0"/>
      <c r="EW1035" s="2"/>
      <c r="EX1035" s="2"/>
      <c r="FC1035" s="0"/>
      <c r="FD1035" s="0"/>
      <c r="FJ1035" s="2"/>
      <c r="FK1035" s="2"/>
      <c r="FP1035" s="0"/>
      <c r="FQ1035" s="0"/>
      <c r="FU1035" s="2" t="s">
        <v>1243</v>
      </c>
      <c r="FV1035" s="0" t="n">
        <v>2</v>
      </c>
      <c r="FW1035" s="0" t="n">
        <v>2</v>
      </c>
      <c r="FX1035" s="0" t="n">
        <v>2</v>
      </c>
      <c r="FZ1035" s="0" t="n">
        <v>110.8</v>
      </c>
      <c r="GA1035" s="0" t="n">
        <f aca="false">FZ1035*H1035</f>
        <v>110.8</v>
      </c>
      <c r="GB1035" s="3" t="n">
        <v>2.48764415156507</v>
      </c>
      <c r="GC1035" s="3" t="n">
        <v>2</v>
      </c>
      <c r="GD1035" s="3" t="n">
        <v>2.48764415156507</v>
      </c>
      <c r="GE1035" s="3" t="n">
        <v>2</v>
      </c>
      <c r="GF1035" s="3" t="n">
        <v>2.48764415156507</v>
      </c>
      <c r="GG1035" s="3" t="n">
        <v>2</v>
      </c>
    </row>
    <row r="1036" customFormat="false" ht="14.25" hidden="false" customHeight="false" outlineLevel="0" collapsed="false">
      <c r="A1036" s="0" t="n">
        <v>78</v>
      </c>
      <c r="B1036" s="2" t="s">
        <v>1244</v>
      </c>
      <c r="C1036" s="0" t="n">
        <v>5</v>
      </c>
      <c r="D1036" s="0" t="n">
        <v>88</v>
      </c>
      <c r="E1036" s="0" t="n">
        <v>722</v>
      </c>
      <c r="F1036" s="0" t="n">
        <v>1</v>
      </c>
      <c r="H1036" s="0" t="n">
        <v>2</v>
      </c>
      <c r="I1036" s="0" t="n">
        <v>0</v>
      </c>
      <c r="J1036" s="0" t="n">
        <v>0</v>
      </c>
      <c r="K1036" s="7" t="n">
        <v>0</v>
      </c>
      <c r="L1036" s="7" t="s">
        <v>200</v>
      </c>
      <c r="M1036" s="7" t="s">
        <v>200</v>
      </c>
      <c r="N1036" s="7" t="n">
        <v>0</v>
      </c>
      <c r="O1036" s="8" t="b">
        <f aca="false">FALSE()</f>
        <v>0</v>
      </c>
      <c r="P1036" s="0" t="n">
        <v>1</v>
      </c>
      <c r="Q1036" s="8" t="n">
        <v>0</v>
      </c>
      <c r="R1036" s="8" t="n">
        <v>0</v>
      </c>
      <c r="S1036" s="8" t="n">
        <v>2</v>
      </c>
      <c r="V1036" s="2"/>
      <c r="Y1036" s="2"/>
      <c r="AB1036" s="0"/>
      <c r="AD1036" s="2"/>
      <c r="AE1036" s="0"/>
      <c r="AG1036" s="2"/>
      <c r="AJ1036" s="0"/>
      <c r="AL1036" s="2"/>
      <c r="AM1036" s="0"/>
      <c r="AO1036" s="2"/>
      <c r="AR1036" s="0"/>
      <c r="AT1036" s="2"/>
      <c r="AU1036" s="0"/>
      <c r="AW1036" s="2"/>
      <c r="AZ1036" s="0"/>
      <c r="BB1036" s="2"/>
      <c r="BC1036" s="0"/>
      <c r="BE1036" s="2"/>
      <c r="BH1036" s="0" t="n">
        <v>2</v>
      </c>
      <c r="BI1036" s="0" t="n">
        <v>50</v>
      </c>
      <c r="BJ1036" s="2" t="n">
        <v>61</v>
      </c>
      <c r="BK1036" s="2" t="s">
        <v>192</v>
      </c>
      <c r="BL1036" s="0" t="n">
        <v>6</v>
      </c>
      <c r="BM1036" s="0" t="n">
        <v>3</v>
      </c>
      <c r="BN1036" s="0" t="n">
        <v>1</v>
      </c>
      <c r="BO1036" s="0" t="n">
        <v>0</v>
      </c>
      <c r="BP1036" s="0" t="n">
        <v>1</v>
      </c>
      <c r="BQ1036" s="0" t="n">
        <v>1</v>
      </c>
      <c r="BR1036" s="0" t="n">
        <v>0</v>
      </c>
      <c r="BS1036" s="0" t="n">
        <v>7</v>
      </c>
      <c r="BU1036" s="0" t="n">
        <v>2</v>
      </c>
      <c r="BV1036" s="0" t="n">
        <v>79</v>
      </c>
      <c r="BW1036" s="2" t="n">
        <v>32</v>
      </c>
      <c r="BX1036" s="0" t="s">
        <v>188</v>
      </c>
      <c r="BY1036" s="0" t="n">
        <v>3</v>
      </c>
      <c r="BZ1036" s="0" t="n">
        <v>99</v>
      </c>
      <c r="CA1036" s="0" t="n">
        <v>1</v>
      </c>
      <c r="CB1036" s="0" t="n">
        <v>0</v>
      </c>
      <c r="CC1036" s="0" t="n">
        <v>1</v>
      </c>
      <c r="CD1036" s="0" t="n">
        <v>0</v>
      </c>
      <c r="CE1036" s="0" t="n">
        <v>0</v>
      </c>
      <c r="CF1036" s="0" t="n">
        <v>0</v>
      </c>
      <c r="CG1036" s="0" t="n">
        <v>7</v>
      </c>
      <c r="CJ1036" s="2"/>
      <c r="CK1036" s="2"/>
      <c r="CP1036" s="0"/>
      <c r="CQ1036" s="0"/>
      <c r="CW1036" s="2"/>
      <c r="CX1036" s="2"/>
      <c r="DD1036" s="0"/>
      <c r="DJ1036" s="2"/>
      <c r="DK1036" s="2"/>
      <c r="DP1036" s="0"/>
      <c r="DQ1036" s="0"/>
      <c r="DW1036" s="2"/>
      <c r="DX1036" s="2"/>
      <c r="EC1036" s="0"/>
      <c r="ED1036" s="0"/>
      <c r="EJ1036" s="2"/>
      <c r="EK1036" s="2"/>
      <c r="EP1036" s="0"/>
      <c r="EQ1036" s="0"/>
      <c r="EW1036" s="2"/>
      <c r="EX1036" s="2"/>
      <c r="FC1036" s="0"/>
      <c r="FD1036" s="0"/>
      <c r="FJ1036" s="2"/>
      <c r="FK1036" s="2"/>
      <c r="FP1036" s="0"/>
      <c r="FQ1036" s="0"/>
      <c r="FU1036" s="2" t="s">
        <v>1244</v>
      </c>
      <c r="FV1036" s="0" t="n">
        <v>2</v>
      </c>
      <c r="FW1036" s="0" t="n">
        <v>2</v>
      </c>
      <c r="FX1036" s="0" t="n">
        <v>3</v>
      </c>
      <c r="FZ1036" s="0" t="n">
        <v>110.8</v>
      </c>
      <c r="GA1036" s="0" t="n">
        <f aca="false">FZ1036*H1036</f>
        <v>221.6</v>
      </c>
      <c r="GB1036" s="3" t="n">
        <v>2.48764415156507</v>
      </c>
      <c r="GC1036" s="3" t="n">
        <v>2</v>
      </c>
      <c r="GD1036" s="3" t="n">
        <v>2.48764415156507</v>
      </c>
      <c r="GE1036" s="3" t="n">
        <v>2</v>
      </c>
      <c r="GF1036" s="3" t="n">
        <v>3.73146622734761</v>
      </c>
      <c r="GG1036" s="3" t="n">
        <v>3</v>
      </c>
    </row>
    <row r="1037" customFormat="false" ht="14.25" hidden="false" customHeight="false" outlineLevel="0" collapsed="false">
      <c r="A1037" s="0" t="n">
        <v>78</v>
      </c>
      <c r="B1037" s="2" t="s">
        <v>1245</v>
      </c>
      <c r="C1037" s="0" t="n">
        <v>5</v>
      </c>
      <c r="D1037" s="0" t="n">
        <v>87</v>
      </c>
      <c r="E1037" s="0" t="n">
        <v>722</v>
      </c>
      <c r="F1037" s="0" t="n">
        <v>1</v>
      </c>
      <c r="H1037" s="0" t="n">
        <v>3</v>
      </c>
      <c r="I1037" s="0" t="n">
        <v>0</v>
      </c>
      <c r="J1037" s="0" t="n">
        <v>1</v>
      </c>
      <c r="K1037" s="7" t="n">
        <v>1</v>
      </c>
      <c r="L1037" s="7" t="n">
        <v>15</v>
      </c>
      <c r="M1037" s="7" t="s">
        <v>195</v>
      </c>
      <c r="N1037" s="7" t="n">
        <v>1</v>
      </c>
      <c r="O1037" s="8" t="n">
        <v>1500</v>
      </c>
      <c r="P1037" s="0" t="n">
        <v>3</v>
      </c>
      <c r="Q1037" s="8" t="n">
        <v>1</v>
      </c>
      <c r="R1037" s="8" t="n">
        <v>1</v>
      </c>
      <c r="S1037" s="8" t="n">
        <v>1</v>
      </c>
      <c r="T1037" s="0" t="n">
        <v>1</v>
      </c>
      <c r="U1037" s="0" t="n">
        <v>15</v>
      </c>
      <c r="V1037" s="2" t="n">
        <v>15</v>
      </c>
      <c r="W1037" s="0" t="n">
        <v>1900</v>
      </c>
      <c r="X1037" s="0" t="n">
        <v>1500</v>
      </c>
      <c r="Y1037" s="2" t="n">
        <v>1500</v>
      </c>
      <c r="Z1037" s="0" t="n">
        <v>1</v>
      </c>
      <c r="AA1037" s="0" t="n">
        <v>1</v>
      </c>
      <c r="AB1037" s="0"/>
      <c r="AD1037" s="2"/>
      <c r="AE1037" s="0"/>
      <c r="AG1037" s="2"/>
      <c r="AJ1037" s="0"/>
      <c r="AL1037" s="2"/>
      <c r="AM1037" s="0"/>
      <c r="AO1037" s="2"/>
      <c r="AR1037" s="0"/>
      <c r="AT1037" s="2"/>
      <c r="AU1037" s="0"/>
      <c r="AW1037" s="2"/>
      <c r="AZ1037" s="0"/>
      <c r="BB1037" s="2"/>
      <c r="BC1037" s="0"/>
      <c r="BE1037" s="2"/>
      <c r="BH1037" s="0" t="n">
        <v>2</v>
      </c>
      <c r="BI1037" s="0" t="n">
        <v>78</v>
      </c>
      <c r="BJ1037" s="2" t="n">
        <v>33</v>
      </c>
      <c r="BK1037" s="2" t="s">
        <v>188</v>
      </c>
      <c r="BL1037" s="0" t="n">
        <v>3</v>
      </c>
      <c r="BM1037" s="0" t="n">
        <v>99</v>
      </c>
      <c r="BN1037" s="0" t="n">
        <v>1</v>
      </c>
      <c r="BO1037" s="0" t="n">
        <v>0</v>
      </c>
      <c r="BP1037" s="0" t="n">
        <v>1</v>
      </c>
      <c r="BQ1037" s="0" t="n">
        <v>0</v>
      </c>
      <c r="BR1037" s="0" t="n">
        <v>2</v>
      </c>
      <c r="BS1037" s="0" t="n">
        <v>8</v>
      </c>
      <c r="BU1037" s="0" t="n">
        <v>1</v>
      </c>
      <c r="BV1037" s="0" t="n">
        <v>77</v>
      </c>
      <c r="BW1037" s="2" t="n">
        <v>34</v>
      </c>
      <c r="BX1037" s="0" t="s">
        <v>188</v>
      </c>
      <c r="BY1037" s="0" t="n">
        <v>3</v>
      </c>
      <c r="BZ1037" s="0" t="n">
        <v>99</v>
      </c>
      <c r="CA1037" s="0" t="n">
        <v>1</v>
      </c>
      <c r="CB1037" s="0" t="n">
        <v>1</v>
      </c>
      <c r="CC1037" s="0" t="n">
        <v>0</v>
      </c>
      <c r="CD1037" s="0" t="n">
        <v>0</v>
      </c>
      <c r="CE1037" s="0" t="n">
        <v>1</v>
      </c>
      <c r="CF1037" s="0" t="n">
        <v>0</v>
      </c>
      <c r="CG1037" s="0" t="n">
        <v>2</v>
      </c>
      <c r="CH1037" s="0" t="n">
        <v>2</v>
      </c>
      <c r="CI1037" s="0" t="n">
        <v>98</v>
      </c>
      <c r="CJ1037" s="2" t="n">
        <v>13</v>
      </c>
      <c r="CK1037" s="2" t="s">
        <v>265</v>
      </c>
      <c r="CL1037" s="0" t="n">
        <v>1</v>
      </c>
      <c r="CM1037" s="0" t="n">
        <v>99</v>
      </c>
      <c r="CN1037" s="0" t="n">
        <v>1</v>
      </c>
      <c r="CO1037" s="0" t="n">
        <v>0</v>
      </c>
      <c r="CP1037" s="0" t="n">
        <v>0</v>
      </c>
      <c r="CQ1037" s="0" t="n">
        <v>1</v>
      </c>
      <c r="CR1037" s="0" t="n">
        <v>2</v>
      </c>
      <c r="CS1037" s="0" t="n">
        <v>0</v>
      </c>
      <c r="CT1037" s="0" t="n">
        <v>2</v>
      </c>
      <c r="CW1037" s="2"/>
      <c r="CX1037" s="2"/>
      <c r="DD1037" s="0"/>
      <c r="DJ1037" s="2"/>
      <c r="DK1037" s="2"/>
      <c r="DP1037" s="0"/>
      <c r="DQ1037" s="0"/>
      <c r="DW1037" s="2"/>
      <c r="DX1037" s="2"/>
      <c r="EC1037" s="0"/>
      <c r="ED1037" s="0"/>
      <c r="EJ1037" s="2"/>
      <c r="EK1037" s="2"/>
      <c r="EP1037" s="0"/>
      <c r="EQ1037" s="0"/>
      <c r="EW1037" s="2"/>
      <c r="EX1037" s="2"/>
      <c r="FC1037" s="0"/>
      <c r="FD1037" s="0"/>
      <c r="FJ1037" s="2"/>
      <c r="FK1037" s="2"/>
      <c r="FP1037" s="0"/>
      <c r="FQ1037" s="0"/>
      <c r="FU1037" s="2" t="s">
        <v>1245</v>
      </c>
      <c r="FV1037" s="0" t="n">
        <v>4</v>
      </c>
      <c r="FW1037" s="0" t="n">
        <v>2</v>
      </c>
      <c r="FX1037" s="0" t="n">
        <v>2</v>
      </c>
      <c r="FZ1037" s="0" t="n">
        <v>110.8</v>
      </c>
      <c r="GA1037" s="0" t="n">
        <f aca="false">FZ1037*H1037</f>
        <v>332.4</v>
      </c>
      <c r="GB1037" s="3" t="n">
        <v>5.98984771573604</v>
      </c>
      <c r="GC1037" s="3" t="n">
        <v>5</v>
      </c>
      <c r="GD1037" s="3" t="n">
        <v>2.99492385786802</v>
      </c>
      <c r="GE1037" s="3" t="n">
        <v>2</v>
      </c>
      <c r="GF1037" s="3" t="n">
        <v>2.99492385786802</v>
      </c>
      <c r="GG1037" s="3" t="n">
        <v>2</v>
      </c>
    </row>
    <row r="1038" customFormat="false" ht="14.25" hidden="false" customHeight="false" outlineLevel="0" collapsed="false">
      <c r="A1038" s="0" t="n">
        <v>78</v>
      </c>
      <c r="B1038" s="2" t="s">
        <v>1246</v>
      </c>
      <c r="C1038" s="0" t="n">
        <v>5</v>
      </c>
      <c r="D1038" s="0" t="n">
        <v>86</v>
      </c>
      <c r="E1038" s="0" t="n">
        <v>722</v>
      </c>
      <c r="F1038" s="0" t="n">
        <v>1</v>
      </c>
      <c r="H1038" s="0" t="n">
        <v>3</v>
      </c>
      <c r="I1038" s="0" t="n">
        <v>0</v>
      </c>
      <c r="J1038" s="0" t="n">
        <v>2</v>
      </c>
      <c r="K1038" s="7" t="n">
        <v>2</v>
      </c>
      <c r="L1038" s="7" t="n">
        <v>6</v>
      </c>
      <c r="M1038" s="7" t="s">
        <v>184</v>
      </c>
      <c r="N1038" s="7" t="n">
        <v>1</v>
      </c>
      <c r="O1038" s="8" t="n">
        <v>2500</v>
      </c>
      <c r="P1038" s="0" t="n">
        <v>3</v>
      </c>
      <c r="Q1038" s="8" t="n">
        <v>1</v>
      </c>
      <c r="R1038" s="8" t="n">
        <v>2</v>
      </c>
      <c r="S1038" s="8" t="n">
        <v>1</v>
      </c>
      <c r="T1038" s="0" t="n">
        <v>1</v>
      </c>
      <c r="U1038" s="0" t="n">
        <v>12</v>
      </c>
      <c r="V1038" s="2" t="n">
        <v>12</v>
      </c>
      <c r="W1038" s="0" t="n">
        <v>2100</v>
      </c>
      <c r="X1038" s="0" t="n">
        <v>2500</v>
      </c>
      <c r="Y1038" s="2" t="n">
        <v>2500</v>
      </c>
      <c r="Z1038" s="0" t="n">
        <v>1</v>
      </c>
      <c r="AA1038" s="0" t="n">
        <v>1</v>
      </c>
      <c r="AB1038" s="0" t="n">
        <v>99</v>
      </c>
      <c r="AC1038" s="0" t="n">
        <v>99</v>
      </c>
      <c r="AD1038" s="2"/>
      <c r="AE1038" s="0" t="n">
        <v>99</v>
      </c>
      <c r="AF1038" s="0" t="n">
        <v>99</v>
      </c>
      <c r="AG1038" s="2"/>
      <c r="AH1038" s="0" t="n">
        <v>99</v>
      </c>
      <c r="AI1038" s="0" t="n">
        <v>99</v>
      </c>
      <c r="AJ1038" s="0"/>
      <c r="AL1038" s="2"/>
      <c r="AM1038" s="0"/>
      <c r="AO1038" s="2"/>
      <c r="AR1038" s="0"/>
      <c r="AT1038" s="2"/>
      <c r="AU1038" s="0"/>
      <c r="AW1038" s="2"/>
      <c r="AZ1038" s="0"/>
      <c r="BB1038" s="2"/>
      <c r="BC1038" s="0"/>
      <c r="BE1038" s="2"/>
      <c r="BH1038" s="0" t="n">
        <v>2</v>
      </c>
      <c r="BI1038" s="0" t="n">
        <v>59</v>
      </c>
      <c r="BJ1038" s="2" t="n">
        <v>52</v>
      </c>
      <c r="BK1038" s="2" t="s">
        <v>204</v>
      </c>
      <c r="BL1038" s="0" t="n">
        <v>3</v>
      </c>
      <c r="BM1038" s="0" t="n">
        <v>99</v>
      </c>
      <c r="BN1038" s="0" t="n">
        <v>1</v>
      </c>
      <c r="BO1038" s="0" t="n">
        <v>0</v>
      </c>
      <c r="BP1038" s="0" t="n">
        <v>1</v>
      </c>
      <c r="BQ1038" s="0" t="n">
        <v>0</v>
      </c>
      <c r="BR1038" s="0" t="n">
        <v>2</v>
      </c>
      <c r="BS1038" s="0" t="n">
        <v>8</v>
      </c>
      <c r="BU1038" s="0" t="n">
        <v>1</v>
      </c>
      <c r="BV1038" s="0" t="n">
        <v>55</v>
      </c>
      <c r="BW1038" s="2" t="n">
        <v>56</v>
      </c>
      <c r="BX1038" s="0" t="s">
        <v>214</v>
      </c>
      <c r="BY1038" s="0" t="n">
        <v>3</v>
      </c>
      <c r="BZ1038" s="0" t="n">
        <v>99</v>
      </c>
      <c r="CA1038" s="0" t="n">
        <v>1</v>
      </c>
      <c r="CB1038" s="0" t="n">
        <v>1</v>
      </c>
      <c r="CC1038" s="0" t="n">
        <v>0</v>
      </c>
      <c r="CD1038" s="0" t="n">
        <v>0</v>
      </c>
      <c r="CE1038" s="0" t="n">
        <v>1</v>
      </c>
      <c r="CF1038" s="0" t="n">
        <v>0</v>
      </c>
      <c r="CG1038" s="0" t="n">
        <v>5</v>
      </c>
      <c r="CH1038" s="0" t="n">
        <v>2</v>
      </c>
      <c r="CI1038" s="0" t="n">
        <v>89</v>
      </c>
      <c r="CJ1038" s="2" t="n">
        <v>22</v>
      </c>
      <c r="CK1038" s="2" t="s">
        <v>193</v>
      </c>
      <c r="CL1038" s="0" t="n">
        <v>3</v>
      </c>
      <c r="CM1038" s="0" t="n">
        <v>99</v>
      </c>
      <c r="CN1038" s="0" t="n">
        <v>1</v>
      </c>
      <c r="CO1038" s="0" t="n">
        <v>1</v>
      </c>
      <c r="CP1038" s="0" t="n">
        <v>0</v>
      </c>
      <c r="CQ1038" s="0" t="n">
        <v>0</v>
      </c>
      <c r="CR1038" s="0" t="n">
        <v>1</v>
      </c>
      <c r="CS1038" s="0" t="n">
        <v>0</v>
      </c>
      <c r="CT1038" s="0" t="n">
        <v>2</v>
      </c>
      <c r="CW1038" s="2"/>
      <c r="CX1038" s="2"/>
      <c r="DD1038" s="0"/>
      <c r="DJ1038" s="2"/>
      <c r="DK1038" s="2"/>
      <c r="DP1038" s="0"/>
      <c r="DQ1038" s="0"/>
      <c r="DW1038" s="2"/>
      <c r="DX1038" s="2"/>
      <c r="EC1038" s="0"/>
      <c r="ED1038" s="0"/>
      <c r="EJ1038" s="2"/>
      <c r="EK1038" s="2"/>
      <c r="EP1038" s="0"/>
      <c r="EQ1038" s="0"/>
      <c r="EW1038" s="2"/>
      <c r="EX1038" s="2"/>
      <c r="FC1038" s="0"/>
      <c r="FD1038" s="0"/>
      <c r="FJ1038" s="2"/>
      <c r="FK1038" s="2"/>
      <c r="FP1038" s="0"/>
      <c r="FQ1038" s="0"/>
      <c r="FU1038" s="2" t="s">
        <v>1246</v>
      </c>
      <c r="FV1038" s="0" t="n">
        <v>3</v>
      </c>
      <c r="FW1038" s="0" t="n">
        <v>3</v>
      </c>
      <c r="FX1038" s="0" t="n">
        <v>2</v>
      </c>
      <c r="FZ1038" s="0" t="n">
        <v>110.8</v>
      </c>
      <c r="GA1038" s="0" t="n">
        <f aca="false">FZ1038*H1038</f>
        <v>332.4</v>
      </c>
      <c r="GB1038" s="3" t="n">
        <v>4.49238578680203</v>
      </c>
      <c r="GC1038" s="3" t="n">
        <v>4</v>
      </c>
      <c r="GD1038" s="3" t="n">
        <v>4.49238578680203</v>
      </c>
      <c r="GE1038" s="3" t="n">
        <v>4</v>
      </c>
      <c r="GF1038" s="3" t="n">
        <v>2.99492385786802</v>
      </c>
      <c r="GG1038" s="3" t="n">
        <v>2</v>
      </c>
    </row>
    <row r="1039" customFormat="false" ht="14.25" hidden="false" customHeight="false" outlineLevel="0" collapsed="false">
      <c r="A1039" s="0" t="n">
        <v>78</v>
      </c>
      <c r="B1039" s="2" t="s">
        <v>1247</v>
      </c>
      <c r="C1039" s="0" t="n">
        <v>5</v>
      </c>
      <c r="D1039" s="0" t="n">
        <v>84</v>
      </c>
      <c r="E1039" s="0" t="n">
        <v>722</v>
      </c>
      <c r="F1039" s="0" t="n">
        <v>1</v>
      </c>
      <c r="H1039" s="0" t="n">
        <v>1</v>
      </c>
      <c r="I1039" s="0" t="n">
        <v>0</v>
      </c>
      <c r="J1039" s="0" t="n">
        <v>0</v>
      </c>
      <c r="K1039" s="7" t="n">
        <v>0</v>
      </c>
      <c r="L1039" s="7" t="s">
        <v>200</v>
      </c>
      <c r="M1039" s="7" t="s">
        <v>200</v>
      </c>
      <c r="N1039" s="7" t="n">
        <v>0</v>
      </c>
      <c r="O1039" s="8" t="b">
        <f aca="false">FALSE()</f>
        <v>0</v>
      </c>
      <c r="P1039" s="0" t="n">
        <v>1</v>
      </c>
      <c r="Q1039" s="8" t="n">
        <v>0</v>
      </c>
      <c r="R1039" s="8" t="n">
        <v>0</v>
      </c>
      <c r="S1039" s="8" t="n">
        <v>1</v>
      </c>
      <c r="V1039" s="2"/>
      <c r="Y1039" s="2"/>
      <c r="AB1039" s="0"/>
      <c r="AD1039" s="2"/>
      <c r="AE1039" s="0"/>
      <c r="AG1039" s="2"/>
      <c r="AJ1039" s="0"/>
      <c r="AL1039" s="2"/>
      <c r="AM1039" s="0"/>
      <c r="AO1039" s="2"/>
      <c r="AR1039" s="0"/>
      <c r="AT1039" s="2"/>
      <c r="AU1039" s="0"/>
      <c r="AW1039" s="2"/>
      <c r="AZ1039" s="0"/>
      <c r="BB1039" s="2"/>
      <c r="BC1039" s="0"/>
      <c r="BE1039" s="2"/>
      <c r="BH1039" s="0" t="n">
        <v>2</v>
      </c>
      <c r="BI1039" s="0" t="n">
        <v>54</v>
      </c>
      <c r="BJ1039" s="2" t="n">
        <v>57</v>
      </c>
      <c r="BK1039" s="2" t="s">
        <v>214</v>
      </c>
      <c r="BL1039" s="0" t="n">
        <v>3</v>
      </c>
      <c r="BM1039" s="0" t="n">
        <v>99</v>
      </c>
      <c r="BN1039" s="0" t="n">
        <v>1</v>
      </c>
      <c r="BO1039" s="0" t="n">
        <v>0</v>
      </c>
      <c r="BP1039" s="0" t="n">
        <v>1</v>
      </c>
      <c r="BQ1039" s="0" t="n">
        <v>0</v>
      </c>
      <c r="BR1039" s="0" t="n">
        <v>0</v>
      </c>
      <c r="BS1039" s="0" t="n">
        <v>7</v>
      </c>
      <c r="BW1039" s="2"/>
      <c r="CC1039" s="0"/>
      <c r="CJ1039" s="2"/>
      <c r="CK1039" s="2"/>
      <c r="CP1039" s="0"/>
      <c r="CQ1039" s="0"/>
      <c r="CW1039" s="2"/>
      <c r="CX1039" s="2"/>
      <c r="DD1039" s="0"/>
      <c r="DJ1039" s="2"/>
      <c r="DK1039" s="2"/>
      <c r="DP1039" s="0"/>
      <c r="DQ1039" s="0"/>
      <c r="DW1039" s="2"/>
      <c r="DX1039" s="2"/>
      <c r="EC1039" s="0"/>
      <c r="ED1039" s="0"/>
      <c r="EJ1039" s="2"/>
      <c r="EK1039" s="2"/>
      <c r="EP1039" s="0"/>
      <c r="EQ1039" s="0"/>
      <c r="EW1039" s="2"/>
      <c r="EX1039" s="2"/>
      <c r="FC1039" s="0"/>
      <c r="FD1039" s="0"/>
      <c r="FJ1039" s="2"/>
      <c r="FK1039" s="2"/>
      <c r="FP1039" s="0"/>
      <c r="FQ1039" s="0"/>
      <c r="FU1039" s="2" t="s">
        <v>1247</v>
      </c>
      <c r="FV1039" s="0" t="n">
        <v>3</v>
      </c>
      <c r="FW1039" s="0" t="n">
        <v>2</v>
      </c>
      <c r="FX1039" s="0" t="n">
        <v>2</v>
      </c>
      <c r="FZ1039" s="0" t="n">
        <v>110.8</v>
      </c>
      <c r="GA1039" s="0" t="n">
        <f aca="false">FZ1039*H1039</f>
        <v>110.8</v>
      </c>
      <c r="GB1039" s="3" t="n">
        <v>4.49238578680203</v>
      </c>
      <c r="GC1039" s="3" t="n">
        <v>4</v>
      </c>
      <c r="GD1039" s="3" t="n">
        <v>2.99492385786802</v>
      </c>
      <c r="GE1039" s="3" t="n">
        <v>2</v>
      </c>
      <c r="GF1039" s="3" t="n">
        <v>2.99492385786802</v>
      </c>
      <c r="GG1039" s="3" t="n">
        <v>2</v>
      </c>
    </row>
    <row r="1040" customFormat="false" ht="14.25" hidden="false" customHeight="false" outlineLevel="0" collapsed="false">
      <c r="A1040" s="0" t="n">
        <v>83</v>
      </c>
      <c r="B1040" s="2" t="s">
        <v>1248</v>
      </c>
      <c r="C1040" s="0" t="n">
        <v>5</v>
      </c>
      <c r="D1040" s="0" t="n">
        <v>89</v>
      </c>
      <c r="E1040" s="0" t="n">
        <v>722</v>
      </c>
      <c r="F1040" s="0" t="n">
        <v>1</v>
      </c>
      <c r="H1040" s="0" t="n">
        <v>1</v>
      </c>
      <c r="I1040" s="0" t="n">
        <v>0</v>
      </c>
      <c r="J1040" s="0" t="n">
        <v>0</v>
      </c>
      <c r="K1040" s="7" t="n">
        <v>0</v>
      </c>
      <c r="L1040" s="7" t="s">
        <v>200</v>
      </c>
      <c r="M1040" s="7" t="s">
        <v>200</v>
      </c>
      <c r="N1040" s="7" t="n">
        <v>0</v>
      </c>
      <c r="O1040" s="8" t="b">
        <f aca="false">FALSE()</f>
        <v>0</v>
      </c>
      <c r="P1040" s="0" t="n">
        <v>0</v>
      </c>
      <c r="Q1040" s="8" t="n">
        <v>1</v>
      </c>
      <c r="R1040" s="8" t="n">
        <v>1</v>
      </c>
      <c r="S1040" s="8" t="n">
        <v>1</v>
      </c>
      <c r="V1040" s="2"/>
      <c r="Y1040" s="2"/>
      <c r="AB1040" s="0"/>
      <c r="AD1040" s="2"/>
      <c r="AE1040" s="0"/>
      <c r="AG1040" s="2"/>
      <c r="AJ1040" s="0"/>
      <c r="AL1040" s="2"/>
      <c r="AM1040" s="0"/>
      <c r="AO1040" s="2"/>
      <c r="AR1040" s="0"/>
      <c r="AT1040" s="2"/>
      <c r="AU1040" s="0"/>
      <c r="AW1040" s="2"/>
      <c r="AZ1040" s="0"/>
      <c r="BB1040" s="2"/>
      <c r="BC1040" s="0"/>
      <c r="BE1040" s="2"/>
      <c r="BH1040" s="0" t="n">
        <v>2</v>
      </c>
      <c r="BI1040" s="0" t="n">
        <v>90</v>
      </c>
      <c r="BJ1040" s="2" t="n">
        <v>21</v>
      </c>
      <c r="BK1040" s="2" t="s">
        <v>193</v>
      </c>
      <c r="BL1040" s="0" t="n">
        <v>2</v>
      </c>
      <c r="BM1040" s="0" t="n">
        <v>99</v>
      </c>
      <c r="BN1040" s="0" t="n">
        <v>1</v>
      </c>
      <c r="BO1040" s="0" t="n">
        <v>1</v>
      </c>
      <c r="BP1040" s="0" t="n">
        <v>1</v>
      </c>
      <c r="BQ1040" s="0" t="n">
        <v>1</v>
      </c>
      <c r="BR1040" s="0" t="n">
        <v>0</v>
      </c>
      <c r="BS1040" s="0" t="n">
        <v>7</v>
      </c>
      <c r="BW1040" s="2"/>
      <c r="CC1040" s="0"/>
      <c r="CJ1040" s="2"/>
      <c r="CK1040" s="2"/>
      <c r="CP1040" s="0"/>
      <c r="CQ1040" s="0"/>
      <c r="CW1040" s="2"/>
      <c r="CX1040" s="2"/>
      <c r="DD1040" s="0"/>
      <c r="DJ1040" s="2"/>
      <c r="DK1040" s="2"/>
      <c r="DP1040" s="0"/>
      <c r="DQ1040" s="0"/>
      <c r="DW1040" s="2"/>
      <c r="DX1040" s="2"/>
      <c r="EC1040" s="0"/>
      <c r="ED1040" s="0"/>
      <c r="EJ1040" s="2"/>
      <c r="EK1040" s="2"/>
      <c r="EP1040" s="0"/>
      <c r="EQ1040" s="0"/>
      <c r="EW1040" s="2"/>
      <c r="EX1040" s="2"/>
      <c r="FC1040" s="0"/>
      <c r="FD1040" s="0"/>
      <c r="FJ1040" s="2"/>
      <c r="FK1040" s="2"/>
      <c r="FP1040" s="0"/>
      <c r="FQ1040" s="0"/>
      <c r="FU1040" s="2" t="s">
        <v>1248</v>
      </c>
      <c r="FV1040" s="0" t="n">
        <v>3</v>
      </c>
      <c r="FW1040" s="0" t="n">
        <v>2</v>
      </c>
      <c r="FX1040" s="0" t="n">
        <v>2</v>
      </c>
      <c r="FZ1040" s="0" t="n">
        <v>110.8</v>
      </c>
      <c r="GA1040" s="0" t="n">
        <f aca="false">FZ1040*H1040</f>
        <v>110.8</v>
      </c>
      <c r="GB1040" s="3" t="n">
        <v>4.57142857142857</v>
      </c>
      <c r="GC1040" s="3" t="n">
        <v>4</v>
      </c>
      <c r="GD1040" s="3" t="n">
        <v>3.04761904761905</v>
      </c>
      <c r="GE1040" s="3" t="n">
        <v>3</v>
      </c>
      <c r="GF1040" s="3" t="n">
        <v>3.04761904761905</v>
      </c>
      <c r="GG1040" s="3" t="n">
        <v>3</v>
      </c>
    </row>
    <row r="1041" customFormat="false" ht="14.25" hidden="false" customHeight="false" outlineLevel="0" collapsed="false">
      <c r="A1041" s="0" t="n">
        <v>84</v>
      </c>
      <c r="B1041" s="2" t="s">
        <v>1249</v>
      </c>
      <c r="C1041" s="0" t="n">
        <v>5</v>
      </c>
      <c r="D1041" s="0" t="n">
        <v>91</v>
      </c>
      <c r="E1041" s="0" t="n">
        <v>722</v>
      </c>
      <c r="F1041" s="0" t="n">
        <v>1</v>
      </c>
      <c r="H1041" s="0" t="n">
        <v>2</v>
      </c>
      <c r="I1041" s="0" t="n">
        <v>0</v>
      </c>
      <c r="J1041" s="0" t="n">
        <v>0</v>
      </c>
      <c r="K1041" s="7" t="n">
        <v>0</v>
      </c>
      <c r="L1041" s="7" t="s">
        <v>200</v>
      </c>
      <c r="M1041" s="7" t="s">
        <v>200</v>
      </c>
      <c r="N1041" s="7" t="n">
        <v>0</v>
      </c>
      <c r="O1041" s="8" t="b">
        <f aca="false">FALSE()</f>
        <v>0</v>
      </c>
      <c r="P1041" s="0" t="n">
        <v>0</v>
      </c>
      <c r="Q1041" s="8" t="n">
        <v>1</v>
      </c>
      <c r="R1041" s="8" t="n">
        <v>2</v>
      </c>
      <c r="S1041" s="8" t="n">
        <v>2</v>
      </c>
      <c r="V1041" s="2"/>
      <c r="Y1041" s="2"/>
      <c r="AB1041" s="0"/>
      <c r="AD1041" s="2"/>
      <c r="AE1041" s="0"/>
      <c r="AG1041" s="2"/>
      <c r="AJ1041" s="0"/>
      <c r="AL1041" s="2"/>
      <c r="AM1041" s="0"/>
      <c r="AO1041" s="2"/>
      <c r="AR1041" s="0"/>
      <c r="AT1041" s="2"/>
      <c r="AU1041" s="0"/>
      <c r="AW1041" s="2"/>
      <c r="AZ1041" s="0"/>
      <c r="BB1041" s="2"/>
      <c r="BC1041" s="0"/>
      <c r="BE1041" s="2"/>
      <c r="BH1041" s="0" t="n">
        <v>2</v>
      </c>
      <c r="BI1041" s="0" t="n">
        <v>84</v>
      </c>
      <c r="BJ1041" s="2" t="n">
        <v>27</v>
      </c>
      <c r="BK1041" s="2" t="s">
        <v>189</v>
      </c>
      <c r="BL1041" s="0" t="n">
        <v>2</v>
      </c>
      <c r="BM1041" s="0" t="n">
        <v>99</v>
      </c>
      <c r="BN1041" s="0" t="n">
        <v>1</v>
      </c>
      <c r="BO1041" s="0" t="n">
        <v>1</v>
      </c>
      <c r="BP1041" s="0" t="n">
        <v>1</v>
      </c>
      <c r="BQ1041" s="0" t="n">
        <v>1</v>
      </c>
      <c r="BR1041" s="0" t="n">
        <v>0</v>
      </c>
      <c r="BS1041" s="0" t="n">
        <v>8</v>
      </c>
      <c r="BU1041" s="0" t="n">
        <v>2</v>
      </c>
      <c r="BV1041" s="0" t="n">
        <v>85</v>
      </c>
      <c r="BW1041" s="2" t="n">
        <v>26</v>
      </c>
      <c r="BX1041" s="0" t="s">
        <v>189</v>
      </c>
      <c r="BY1041" s="0" t="n">
        <v>2</v>
      </c>
      <c r="BZ1041" s="0" t="n">
        <v>99</v>
      </c>
      <c r="CA1041" s="0" t="n">
        <v>1</v>
      </c>
      <c r="CB1041" s="0" t="n">
        <v>1</v>
      </c>
      <c r="CC1041" s="0" t="n">
        <v>1</v>
      </c>
      <c r="CD1041" s="0" t="n">
        <v>1</v>
      </c>
      <c r="CE1041" s="0" t="n">
        <v>0</v>
      </c>
      <c r="CF1041" s="0" t="n">
        <v>0</v>
      </c>
      <c r="CG1041" s="0" t="n">
        <v>2</v>
      </c>
      <c r="CJ1041" s="2"/>
      <c r="CK1041" s="2"/>
      <c r="CP1041" s="0"/>
      <c r="CQ1041" s="0"/>
      <c r="CW1041" s="2"/>
      <c r="CX1041" s="2"/>
      <c r="DD1041" s="0"/>
      <c r="DJ1041" s="2"/>
      <c r="DK1041" s="2"/>
      <c r="DP1041" s="0"/>
      <c r="DQ1041" s="0"/>
      <c r="DW1041" s="2"/>
      <c r="DX1041" s="2"/>
      <c r="EC1041" s="0"/>
      <c r="ED1041" s="0"/>
      <c r="EJ1041" s="2"/>
      <c r="EK1041" s="2"/>
      <c r="EP1041" s="0"/>
      <c r="EQ1041" s="0"/>
      <c r="EW1041" s="2"/>
      <c r="EX1041" s="2"/>
      <c r="FC1041" s="0"/>
      <c r="FD1041" s="0"/>
      <c r="FJ1041" s="2"/>
      <c r="FK1041" s="2"/>
      <c r="FP1041" s="0"/>
      <c r="FQ1041" s="0"/>
      <c r="FU1041" s="2" t="s">
        <v>1249</v>
      </c>
      <c r="FV1041" s="0" t="n">
        <v>4</v>
      </c>
      <c r="FW1041" s="0" t="n">
        <v>2</v>
      </c>
      <c r="FX1041" s="0" t="n">
        <v>2</v>
      </c>
      <c r="FZ1041" s="0" t="n">
        <v>110.8</v>
      </c>
      <c r="GA1041" s="0" t="n">
        <f aca="false">FZ1041*H1041</f>
        <v>221.6</v>
      </c>
      <c r="GB1041" s="3" t="n">
        <v>6.0952380952381</v>
      </c>
      <c r="GC1041" s="3" t="n">
        <v>6</v>
      </c>
      <c r="GD1041" s="3" t="n">
        <v>3.04761904761905</v>
      </c>
      <c r="GE1041" s="3" t="n">
        <v>3</v>
      </c>
      <c r="GF1041" s="3" t="n">
        <v>3.04761904761905</v>
      </c>
      <c r="GG1041" s="3" t="n">
        <v>3</v>
      </c>
    </row>
    <row r="1042" customFormat="false" ht="14.25" hidden="false" customHeight="false" outlineLevel="0" collapsed="false">
      <c r="A1042" s="0" t="n">
        <v>84</v>
      </c>
      <c r="B1042" s="2" t="s">
        <v>1250</v>
      </c>
      <c r="C1042" s="0" t="n">
        <v>5</v>
      </c>
      <c r="D1042" s="0" t="n">
        <v>90</v>
      </c>
      <c r="E1042" s="0" t="n">
        <v>722</v>
      </c>
      <c r="F1042" s="0" t="n">
        <v>1</v>
      </c>
      <c r="H1042" s="0" t="n">
        <v>4</v>
      </c>
      <c r="I1042" s="0" t="n">
        <v>0</v>
      </c>
      <c r="J1042" s="0" t="n">
        <v>1</v>
      </c>
      <c r="K1042" s="7" t="n">
        <v>1</v>
      </c>
      <c r="L1042" s="7" t="n">
        <v>6</v>
      </c>
      <c r="M1042" s="7" t="s">
        <v>184</v>
      </c>
      <c r="N1042" s="7" t="n">
        <v>1</v>
      </c>
      <c r="O1042" s="8" t="n">
        <v>2500</v>
      </c>
      <c r="P1042" s="0" t="n">
        <v>4</v>
      </c>
      <c r="Q1042" s="8" t="n">
        <v>1</v>
      </c>
      <c r="R1042" s="8" t="n">
        <v>4</v>
      </c>
      <c r="S1042" s="8" t="n">
        <v>2</v>
      </c>
      <c r="T1042" s="0" t="n">
        <v>1</v>
      </c>
      <c r="U1042" s="0" t="n">
        <v>6</v>
      </c>
      <c r="V1042" s="2" t="n">
        <v>6</v>
      </c>
      <c r="W1042" s="0" t="n">
        <v>1900</v>
      </c>
      <c r="X1042" s="0" t="n">
        <v>2500</v>
      </c>
      <c r="Y1042" s="2" t="n">
        <v>2500</v>
      </c>
      <c r="Z1042" s="0" t="n">
        <v>1</v>
      </c>
      <c r="AA1042" s="0" t="n">
        <v>1</v>
      </c>
      <c r="AB1042" s="0"/>
      <c r="AD1042" s="2"/>
      <c r="AE1042" s="0"/>
      <c r="AG1042" s="2"/>
      <c r="AJ1042" s="0"/>
      <c r="AL1042" s="2"/>
      <c r="AM1042" s="0"/>
      <c r="AO1042" s="2"/>
      <c r="AR1042" s="0"/>
      <c r="AT1042" s="2"/>
      <c r="AU1042" s="0"/>
      <c r="AW1042" s="2"/>
      <c r="AZ1042" s="0"/>
      <c r="BB1042" s="2"/>
      <c r="BC1042" s="0"/>
      <c r="BE1042" s="2"/>
      <c r="BH1042" s="0" t="n">
        <v>1</v>
      </c>
      <c r="BI1042" s="0" t="n">
        <v>84</v>
      </c>
      <c r="BJ1042" s="2" t="n">
        <v>27</v>
      </c>
      <c r="BK1042" s="2" t="s">
        <v>189</v>
      </c>
      <c r="BL1042" s="0" t="n">
        <v>5</v>
      </c>
      <c r="BM1042" s="0" t="n">
        <v>99</v>
      </c>
      <c r="BN1042" s="0" t="n">
        <v>1</v>
      </c>
      <c r="BO1042" s="0" t="n">
        <v>1</v>
      </c>
      <c r="BP1042" s="0" t="n">
        <v>0</v>
      </c>
      <c r="BQ1042" s="0" t="n">
        <v>0</v>
      </c>
      <c r="BR1042" s="0" t="n">
        <v>1</v>
      </c>
      <c r="BS1042" s="0" t="n">
        <v>8</v>
      </c>
      <c r="BU1042" s="0" t="n">
        <v>1</v>
      </c>
      <c r="BV1042" s="0" t="n">
        <v>53</v>
      </c>
      <c r="BW1042" s="2" t="n">
        <v>58</v>
      </c>
      <c r="BX1042" s="0" t="s">
        <v>214</v>
      </c>
      <c r="BY1042" s="0" t="n">
        <v>5</v>
      </c>
      <c r="BZ1042" s="0" t="n">
        <v>99</v>
      </c>
      <c r="CA1042" s="0" t="n">
        <v>1</v>
      </c>
      <c r="CB1042" s="0" t="n">
        <v>1</v>
      </c>
      <c r="CC1042" s="0" t="n">
        <v>0</v>
      </c>
      <c r="CD1042" s="0" t="n">
        <v>0</v>
      </c>
      <c r="CE1042" s="0" t="n">
        <v>1</v>
      </c>
      <c r="CF1042" s="0" t="n">
        <v>0</v>
      </c>
      <c r="CG1042" s="0" t="n">
        <v>7</v>
      </c>
      <c r="CH1042" s="0" t="n">
        <v>2</v>
      </c>
      <c r="CI1042" s="0" t="n">
        <v>55</v>
      </c>
      <c r="CJ1042" s="2" t="n">
        <v>56</v>
      </c>
      <c r="CK1042" s="2" t="s">
        <v>214</v>
      </c>
      <c r="CL1042" s="0" t="n">
        <v>3</v>
      </c>
      <c r="CM1042" s="0" t="n">
        <v>99</v>
      </c>
      <c r="CN1042" s="0" t="n">
        <v>1</v>
      </c>
      <c r="CO1042" s="0" t="n">
        <v>1</v>
      </c>
      <c r="CP1042" s="0" t="n">
        <v>1</v>
      </c>
      <c r="CQ1042" s="0" t="n">
        <v>0</v>
      </c>
      <c r="CR1042" s="0" t="n">
        <v>2</v>
      </c>
      <c r="CS1042" s="0" t="n">
        <v>0</v>
      </c>
      <c r="CT1042" s="0" t="n">
        <v>7</v>
      </c>
      <c r="CU1042" s="0" t="n">
        <v>2</v>
      </c>
      <c r="CV1042" s="0" t="n">
        <v>90</v>
      </c>
      <c r="CW1042" s="2" t="n">
        <v>21</v>
      </c>
      <c r="CX1042" s="2" t="s">
        <v>193</v>
      </c>
      <c r="CY1042" s="0" t="n">
        <v>2</v>
      </c>
      <c r="CZ1042" s="0" t="n">
        <v>99</v>
      </c>
      <c r="DA1042" s="0" t="n">
        <v>1</v>
      </c>
      <c r="DB1042" s="0" t="n">
        <v>1</v>
      </c>
      <c r="DC1042" s="0" t="n">
        <v>1</v>
      </c>
      <c r="DD1042" s="0" t="n">
        <v>1</v>
      </c>
      <c r="DE1042" s="0" t="n">
        <v>2</v>
      </c>
      <c r="DF1042" s="0" t="n">
        <v>0</v>
      </c>
      <c r="DG1042" s="0" t="n">
        <v>2</v>
      </c>
      <c r="DJ1042" s="2"/>
      <c r="DK1042" s="2"/>
      <c r="DP1042" s="0"/>
      <c r="DQ1042" s="0"/>
      <c r="DW1042" s="2"/>
      <c r="DX1042" s="2"/>
      <c r="EC1042" s="0"/>
      <c r="ED1042" s="0"/>
      <c r="EJ1042" s="2"/>
      <c r="EK1042" s="2"/>
      <c r="EP1042" s="0"/>
      <c r="EQ1042" s="0"/>
      <c r="EW1042" s="2"/>
      <c r="EX1042" s="2"/>
      <c r="FC1042" s="0"/>
      <c r="FD1042" s="0"/>
      <c r="FJ1042" s="2"/>
      <c r="FK1042" s="2"/>
      <c r="FP1042" s="0"/>
      <c r="FQ1042" s="0"/>
      <c r="FU1042" s="2" t="s">
        <v>1250</v>
      </c>
      <c r="FV1042" s="0" t="n">
        <v>5</v>
      </c>
      <c r="FW1042" s="0" t="n">
        <v>3</v>
      </c>
      <c r="FX1042" s="0" t="n">
        <v>0</v>
      </c>
      <c r="FZ1042" s="0" t="n">
        <v>110.8</v>
      </c>
      <c r="GA1042" s="0" t="n">
        <f aca="false">FZ1042*H1042</f>
        <v>443.2</v>
      </c>
      <c r="GB1042" s="3" t="n">
        <v>6.89873417721519</v>
      </c>
      <c r="GC1042" s="3" t="n">
        <v>6</v>
      </c>
      <c r="GD1042" s="3" t="n">
        <v>4.13924050632911</v>
      </c>
      <c r="GE1042" s="3" t="n">
        <v>4</v>
      </c>
      <c r="GF1042" s="3" t="n">
        <v>0</v>
      </c>
      <c r="GG1042" s="3" t="n">
        <v>0</v>
      </c>
    </row>
    <row r="1043" customFormat="false" ht="14.25" hidden="false" customHeight="false" outlineLevel="0" collapsed="false">
      <c r="A1043" s="0" t="n">
        <v>85</v>
      </c>
      <c r="B1043" s="2" t="s">
        <v>1251</v>
      </c>
      <c r="C1043" s="0" t="n">
        <v>5</v>
      </c>
      <c r="D1043" s="0" t="n">
        <v>93</v>
      </c>
      <c r="E1043" s="0" t="n">
        <v>722</v>
      </c>
      <c r="F1043" s="0" t="n">
        <v>1</v>
      </c>
      <c r="H1043" s="0" t="n">
        <v>4</v>
      </c>
      <c r="I1043" s="0" t="n">
        <v>0</v>
      </c>
      <c r="J1043" s="0" t="n">
        <v>2</v>
      </c>
      <c r="K1043" s="7" t="n">
        <v>2</v>
      </c>
      <c r="L1043" s="7" t="n">
        <v>1</v>
      </c>
      <c r="M1043" s="7" t="s">
        <v>216</v>
      </c>
      <c r="N1043" s="7" t="n">
        <v>1</v>
      </c>
      <c r="O1043" s="8" t="n">
        <v>1500</v>
      </c>
      <c r="P1043" s="0" t="n">
        <v>2</v>
      </c>
      <c r="Q1043" s="8" t="n">
        <v>1</v>
      </c>
      <c r="R1043" s="8" t="n">
        <v>2</v>
      </c>
      <c r="S1043" s="8" t="n">
        <v>0</v>
      </c>
      <c r="T1043" s="0" t="n">
        <v>1</v>
      </c>
      <c r="U1043" s="0" t="n">
        <v>2</v>
      </c>
      <c r="V1043" s="2" t="n">
        <v>2</v>
      </c>
      <c r="W1043" s="0" t="n">
        <v>2500</v>
      </c>
      <c r="X1043" s="0" t="n">
        <v>1500</v>
      </c>
      <c r="Y1043" s="2" t="n">
        <v>1500</v>
      </c>
      <c r="Z1043" s="0" t="n">
        <v>1</v>
      </c>
      <c r="AA1043" s="0" t="n">
        <v>1</v>
      </c>
      <c r="AB1043" s="0" t="n">
        <v>99</v>
      </c>
      <c r="AC1043" s="0" t="n">
        <v>99</v>
      </c>
      <c r="AD1043" s="2"/>
      <c r="AE1043" s="0" t="n">
        <v>99</v>
      </c>
      <c r="AF1043" s="0" t="n">
        <v>99</v>
      </c>
      <c r="AG1043" s="2"/>
      <c r="AH1043" s="0" t="n">
        <v>99</v>
      </c>
      <c r="AI1043" s="0" t="n">
        <v>99</v>
      </c>
      <c r="AJ1043" s="0"/>
      <c r="AL1043" s="2"/>
      <c r="AM1043" s="0"/>
      <c r="AO1043" s="2"/>
      <c r="AR1043" s="0"/>
      <c r="AT1043" s="2"/>
      <c r="AU1043" s="0"/>
      <c r="AW1043" s="2"/>
      <c r="AZ1043" s="0"/>
      <c r="BB1043" s="2"/>
      <c r="BC1043" s="0"/>
      <c r="BE1043" s="2"/>
      <c r="BH1043" s="0" t="n">
        <v>1</v>
      </c>
      <c r="BI1043" s="0" t="n">
        <v>65</v>
      </c>
      <c r="BJ1043" s="2" t="n">
        <v>46</v>
      </c>
      <c r="BK1043" s="2" t="s">
        <v>197</v>
      </c>
      <c r="BL1043" s="0" t="n">
        <v>5</v>
      </c>
      <c r="BM1043" s="0" t="n">
        <v>99</v>
      </c>
      <c r="BN1043" s="0" t="n">
        <v>1</v>
      </c>
      <c r="BO1043" s="0" t="n">
        <v>1</v>
      </c>
      <c r="BP1043" s="0" t="n">
        <v>0</v>
      </c>
      <c r="BQ1043" s="0" t="n">
        <v>0</v>
      </c>
      <c r="BR1043" s="0" t="n">
        <v>1</v>
      </c>
      <c r="BS1043" s="0" t="n">
        <v>6</v>
      </c>
      <c r="BU1043" s="0" t="n">
        <v>2</v>
      </c>
      <c r="BV1043" s="0" t="n">
        <v>70</v>
      </c>
      <c r="BW1043" s="2" t="n">
        <v>41</v>
      </c>
      <c r="BX1043" s="0" t="s">
        <v>185</v>
      </c>
      <c r="BY1043" s="0" t="n">
        <v>3</v>
      </c>
      <c r="BZ1043" s="0" t="n">
        <v>99</v>
      </c>
      <c r="CA1043" s="0" t="n">
        <v>1</v>
      </c>
      <c r="CB1043" s="0" t="n">
        <v>1</v>
      </c>
      <c r="CC1043" s="0" t="n">
        <v>0</v>
      </c>
      <c r="CD1043" s="0" t="n">
        <v>0</v>
      </c>
      <c r="CE1043" s="0" t="n">
        <v>1</v>
      </c>
      <c r="CF1043" s="0" t="n">
        <v>0</v>
      </c>
      <c r="CG1043" s="0" t="n">
        <v>2</v>
      </c>
      <c r="CH1043" s="0" t="n">
        <v>1</v>
      </c>
      <c r="CI1043" s="0" t="s">
        <v>507</v>
      </c>
      <c r="CJ1043" s="2" t="n">
        <v>11</v>
      </c>
      <c r="CK1043" s="2" t="s">
        <v>265</v>
      </c>
      <c r="CL1043" s="0" t="n">
        <v>1</v>
      </c>
      <c r="CM1043" s="0" t="n">
        <v>99</v>
      </c>
      <c r="CN1043" s="0" t="n">
        <v>1</v>
      </c>
      <c r="CO1043" s="0" t="n">
        <v>0</v>
      </c>
      <c r="CP1043" s="0" t="n">
        <v>0</v>
      </c>
      <c r="CQ1043" s="0" t="n">
        <v>1</v>
      </c>
      <c r="CR1043" s="0" t="n">
        <v>2</v>
      </c>
      <c r="CS1043" s="0" t="n">
        <v>0</v>
      </c>
      <c r="CT1043" s="0" t="n">
        <v>2</v>
      </c>
      <c r="CU1043" s="0" t="n">
        <v>2</v>
      </c>
      <c r="CV1043" s="0" t="n">
        <v>95</v>
      </c>
      <c r="CW1043" s="2" t="n">
        <v>16</v>
      </c>
      <c r="CX1043" s="2" t="s">
        <v>202</v>
      </c>
      <c r="CY1043" s="0" t="n">
        <v>1</v>
      </c>
      <c r="CZ1043" s="0" t="n">
        <v>99</v>
      </c>
      <c r="DA1043" s="0" t="n">
        <v>1</v>
      </c>
      <c r="DB1043" s="0" t="n">
        <v>0</v>
      </c>
      <c r="DC1043" s="0" t="n">
        <v>0</v>
      </c>
      <c r="DD1043" s="0" t="n">
        <v>1</v>
      </c>
      <c r="DE1043" s="0" t="n">
        <v>2</v>
      </c>
      <c r="DF1043" s="0" t="n">
        <v>0</v>
      </c>
      <c r="DG1043" s="0" t="n">
        <v>2</v>
      </c>
      <c r="DJ1043" s="2"/>
      <c r="DK1043" s="2"/>
      <c r="DP1043" s="0"/>
      <c r="DQ1043" s="0"/>
      <c r="DW1043" s="2"/>
      <c r="DX1043" s="2"/>
      <c r="EC1043" s="0"/>
      <c r="ED1043" s="0"/>
      <c r="EJ1043" s="2"/>
      <c r="EK1043" s="2"/>
      <c r="EP1043" s="0"/>
      <c r="EQ1043" s="0"/>
      <c r="EW1043" s="2"/>
      <c r="EX1043" s="2"/>
      <c r="FC1043" s="0"/>
      <c r="FD1043" s="0"/>
      <c r="FJ1043" s="2"/>
      <c r="FK1043" s="2"/>
      <c r="FP1043" s="0"/>
      <c r="FQ1043" s="0"/>
      <c r="FU1043" s="2" t="s">
        <v>1251</v>
      </c>
      <c r="FV1043" s="0" t="n">
        <v>2</v>
      </c>
      <c r="FW1043" s="0" t="n">
        <v>2</v>
      </c>
      <c r="FX1043" s="0" t="n">
        <v>2</v>
      </c>
      <c r="FZ1043" s="0" t="n">
        <v>110.8</v>
      </c>
      <c r="GA1043" s="0" t="n">
        <f aca="false">FZ1043*H1043</f>
        <v>443.2</v>
      </c>
      <c r="GB1043" s="3" t="n">
        <v>2.75949367088608</v>
      </c>
      <c r="GC1043" s="3" t="n">
        <v>2</v>
      </c>
      <c r="GD1043" s="3" t="n">
        <v>2.75949367088608</v>
      </c>
      <c r="GE1043" s="3" t="n">
        <v>2</v>
      </c>
      <c r="GF1043" s="3" t="n">
        <v>2.75949367088608</v>
      </c>
      <c r="GG1043" s="3" t="n">
        <v>2</v>
      </c>
    </row>
    <row r="1044" customFormat="false" ht="14.25" hidden="false" customHeight="false" outlineLevel="0" collapsed="false">
      <c r="A1044" s="0" t="n">
        <v>86</v>
      </c>
      <c r="B1044" s="2" t="s">
        <v>1252</v>
      </c>
      <c r="C1044" s="0" t="n">
        <v>5</v>
      </c>
      <c r="D1044" s="0" t="n">
        <v>96</v>
      </c>
      <c r="E1044" s="0" t="n">
        <v>722</v>
      </c>
      <c r="F1044" s="0" t="n">
        <v>1</v>
      </c>
      <c r="H1044" s="0" t="n">
        <v>4</v>
      </c>
      <c r="I1044" s="0" t="n">
        <v>0</v>
      </c>
      <c r="J1044" s="0" t="n">
        <v>1</v>
      </c>
      <c r="K1044" s="7" t="n">
        <v>1</v>
      </c>
      <c r="L1044" s="7" t="n">
        <v>9</v>
      </c>
      <c r="M1044" s="7" t="s">
        <v>184</v>
      </c>
      <c r="N1044" s="7" t="n">
        <v>1</v>
      </c>
      <c r="O1044" s="8" t="n">
        <v>450</v>
      </c>
      <c r="P1044" s="0" t="n">
        <v>3</v>
      </c>
      <c r="Q1044" s="8" t="n">
        <v>1</v>
      </c>
      <c r="R1044" s="8" t="n">
        <v>2</v>
      </c>
      <c r="S1044" s="8" t="n">
        <v>2</v>
      </c>
      <c r="T1044" s="0" t="n">
        <v>2</v>
      </c>
      <c r="U1044" s="0" t="n">
        <v>9</v>
      </c>
      <c r="V1044" s="2" t="n">
        <v>9</v>
      </c>
      <c r="W1044" s="0" t="n">
        <v>1300</v>
      </c>
      <c r="X1044" s="0" t="n">
        <v>450</v>
      </c>
      <c r="Y1044" s="2" t="n">
        <v>450</v>
      </c>
      <c r="Z1044" s="0" t="n">
        <v>2</v>
      </c>
      <c r="AA1044" s="0" t="n">
        <v>2</v>
      </c>
      <c r="AB1044" s="0"/>
      <c r="AD1044" s="2"/>
      <c r="AE1044" s="0"/>
      <c r="AG1044" s="2"/>
      <c r="AJ1044" s="0"/>
      <c r="AL1044" s="2"/>
      <c r="AM1044" s="0"/>
      <c r="AO1044" s="2"/>
      <c r="AR1044" s="0"/>
      <c r="AT1044" s="2"/>
      <c r="AU1044" s="0"/>
      <c r="AW1044" s="2"/>
      <c r="AZ1044" s="0"/>
      <c r="BB1044" s="2"/>
      <c r="BC1044" s="0"/>
      <c r="BE1044" s="2"/>
      <c r="BH1044" s="0" t="n">
        <v>2</v>
      </c>
      <c r="BI1044" s="0" t="n">
        <v>66</v>
      </c>
      <c r="BJ1044" s="2" t="n">
        <v>45</v>
      </c>
      <c r="BK1044" s="2" t="s">
        <v>185</v>
      </c>
      <c r="BL1044" s="0" t="n">
        <v>3</v>
      </c>
      <c r="BM1044" s="0" t="n">
        <v>99</v>
      </c>
      <c r="BN1044" s="0" t="n">
        <v>1</v>
      </c>
      <c r="BO1044" s="0" t="n">
        <v>1</v>
      </c>
      <c r="BP1044" s="0" t="n">
        <v>1</v>
      </c>
      <c r="BQ1044" s="0" t="n">
        <v>0</v>
      </c>
      <c r="BR1044" s="0" t="n">
        <v>1</v>
      </c>
      <c r="BS1044" s="0" t="n">
        <v>5</v>
      </c>
      <c r="BU1044" s="0" t="n">
        <v>2</v>
      </c>
      <c r="BV1044" s="0" t="n">
        <v>93</v>
      </c>
      <c r="BW1044" s="2" t="n">
        <v>18</v>
      </c>
      <c r="BX1044" s="0" t="s">
        <v>202</v>
      </c>
      <c r="BY1044" s="0" t="n">
        <v>1</v>
      </c>
      <c r="BZ1044" s="0" t="n">
        <v>99</v>
      </c>
      <c r="CA1044" s="0" t="n">
        <v>1</v>
      </c>
      <c r="CB1044" s="0" t="n">
        <v>0</v>
      </c>
      <c r="CC1044" s="0" t="n">
        <v>1</v>
      </c>
      <c r="CD1044" s="0" t="n">
        <v>1</v>
      </c>
      <c r="CE1044" s="0" t="n">
        <v>2</v>
      </c>
      <c r="CF1044" s="0" t="n">
        <v>0</v>
      </c>
      <c r="CG1044" s="0" t="n">
        <v>2</v>
      </c>
      <c r="CH1044" s="0" t="n">
        <v>1</v>
      </c>
      <c r="CI1044" s="0" t="n">
        <v>60</v>
      </c>
      <c r="CJ1044" s="2" t="n">
        <v>51</v>
      </c>
      <c r="CK1044" s="2" t="s">
        <v>204</v>
      </c>
      <c r="CL1044" s="0" t="n">
        <v>3</v>
      </c>
      <c r="CM1044" s="0" t="n">
        <v>99</v>
      </c>
      <c r="CN1044" s="0" t="n">
        <v>1</v>
      </c>
      <c r="CO1044" s="0" t="n">
        <v>1</v>
      </c>
      <c r="CP1044" s="0" t="n">
        <v>0</v>
      </c>
      <c r="CQ1044" s="0" t="n">
        <v>0</v>
      </c>
      <c r="CR1044" s="0" t="n">
        <v>1</v>
      </c>
      <c r="CS1044" s="0" t="n">
        <v>0</v>
      </c>
      <c r="CT1044" s="0" t="n">
        <v>2</v>
      </c>
      <c r="CU1044" s="0" t="n">
        <v>2</v>
      </c>
      <c r="CV1044" s="0" t="n">
        <v>97</v>
      </c>
      <c r="CW1044" s="2" t="n">
        <v>14</v>
      </c>
      <c r="CX1044" s="2" t="s">
        <v>265</v>
      </c>
      <c r="CY1044" s="0" t="n">
        <v>1</v>
      </c>
      <c r="CZ1044" s="0" t="n">
        <v>99</v>
      </c>
      <c r="DA1044" s="0" t="n">
        <v>1</v>
      </c>
      <c r="DB1044" s="0" t="n">
        <v>0</v>
      </c>
      <c r="DC1044" s="0" t="n">
        <v>0</v>
      </c>
      <c r="DD1044" s="0" t="n">
        <v>1</v>
      </c>
      <c r="DE1044" s="0" t="n">
        <v>2</v>
      </c>
      <c r="DF1044" s="0" t="n">
        <v>0</v>
      </c>
      <c r="DG1044" s="0" t="n">
        <v>2</v>
      </c>
      <c r="DJ1044" s="2"/>
      <c r="DK1044" s="2"/>
      <c r="DP1044" s="0"/>
      <c r="DQ1044" s="0"/>
      <c r="DW1044" s="2"/>
      <c r="DX1044" s="2"/>
      <c r="EC1044" s="0"/>
      <c r="ED1044" s="0"/>
      <c r="EJ1044" s="2"/>
      <c r="EK1044" s="2"/>
      <c r="EP1044" s="0"/>
      <c r="EQ1044" s="0"/>
      <c r="EW1044" s="2"/>
      <c r="EX1044" s="2"/>
      <c r="FC1044" s="0"/>
      <c r="FD1044" s="0"/>
      <c r="FJ1044" s="2"/>
      <c r="FK1044" s="2"/>
      <c r="FP1044" s="0"/>
      <c r="FQ1044" s="0"/>
      <c r="FU1044" s="2" t="s">
        <v>1252</v>
      </c>
      <c r="FV1044" s="0" t="n">
        <v>3</v>
      </c>
      <c r="FW1044" s="0" t="n">
        <v>2</v>
      </c>
      <c r="FX1044" s="0" t="n">
        <v>0</v>
      </c>
      <c r="FZ1044" s="0" t="n">
        <v>110.8</v>
      </c>
      <c r="GA1044" s="0" t="n">
        <f aca="false">FZ1044*H1044</f>
        <v>443.2</v>
      </c>
      <c r="GB1044" s="3" t="n">
        <v>4.49238578680203</v>
      </c>
      <c r="GC1044" s="3" t="n">
        <v>4</v>
      </c>
      <c r="GD1044" s="3" t="n">
        <v>2.99492385786802</v>
      </c>
      <c r="GE1044" s="3" t="n">
        <v>2</v>
      </c>
      <c r="GF1044" s="3" t="n">
        <v>0</v>
      </c>
      <c r="GG1044" s="3" t="n">
        <v>0</v>
      </c>
    </row>
    <row r="1045" customFormat="false" ht="14.25" hidden="false" customHeight="false" outlineLevel="0" collapsed="false">
      <c r="A1045" s="0" t="n">
        <v>86</v>
      </c>
      <c r="B1045" s="2" t="s">
        <v>1253</v>
      </c>
      <c r="C1045" s="0" t="n">
        <v>5</v>
      </c>
      <c r="D1045" s="0" t="n">
        <v>95</v>
      </c>
      <c r="E1045" s="0" t="n">
        <v>722</v>
      </c>
      <c r="F1045" s="0" t="n">
        <v>1</v>
      </c>
      <c r="H1045" s="0" t="n">
        <v>2</v>
      </c>
      <c r="I1045" s="0" t="n">
        <v>0</v>
      </c>
      <c r="J1045" s="0" t="n">
        <v>1</v>
      </c>
      <c r="K1045" s="7" t="n">
        <v>1</v>
      </c>
      <c r="L1045" s="7" t="n">
        <v>11</v>
      </c>
      <c r="M1045" s="7" t="s">
        <v>195</v>
      </c>
      <c r="N1045" s="7" t="n">
        <v>0</v>
      </c>
      <c r="O1045" s="8" t="b">
        <f aca="false">FALSE()</f>
        <v>0</v>
      </c>
      <c r="P1045" s="0" t="n">
        <v>2</v>
      </c>
      <c r="Q1045" s="8" t="n">
        <v>1</v>
      </c>
      <c r="R1045" s="8" t="n">
        <v>2</v>
      </c>
      <c r="S1045" s="8" t="n">
        <v>1</v>
      </c>
      <c r="T1045" s="0" t="n">
        <v>2</v>
      </c>
      <c r="U1045" s="0" t="n">
        <v>11</v>
      </c>
      <c r="V1045" s="2" t="n">
        <v>11</v>
      </c>
      <c r="W1045" s="0" t="n">
        <v>1200</v>
      </c>
      <c r="X1045" s="0" t="n">
        <v>99</v>
      </c>
      <c r="Y1045" s="2"/>
      <c r="Z1045" s="0" t="n">
        <v>2</v>
      </c>
      <c r="AA1045" s="0" t="n">
        <v>3</v>
      </c>
      <c r="AB1045" s="0"/>
      <c r="AD1045" s="2"/>
      <c r="AE1045" s="0"/>
      <c r="AG1045" s="2"/>
      <c r="AJ1045" s="0"/>
      <c r="AL1045" s="2"/>
      <c r="AM1045" s="0"/>
      <c r="AO1045" s="2"/>
      <c r="AR1045" s="0"/>
      <c r="AT1045" s="2"/>
      <c r="AU1045" s="0"/>
      <c r="AW1045" s="2"/>
      <c r="AZ1045" s="0"/>
      <c r="BB1045" s="2"/>
      <c r="BC1045" s="0"/>
      <c r="BE1045" s="2"/>
      <c r="BH1045" s="0" t="n">
        <v>2</v>
      </c>
      <c r="BI1045" s="0" t="n">
        <v>87</v>
      </c>
      <c r="BJ1045" s="2" t="n">
        <v>24</v>
      </c>
      <c r="BK1045" s="2" t="s">
        <v>193</v>
      </c>
      <c r="BL1045" s="0" t="n">
        <v>3</v>
      </c>
      <c r="BM1045" s="0" t="n">
        <v>99</v>
      </c>
      <c r="BN1045" s="0" t="n">
        <v>1</v>
      </c>
      <c r="BO1045" s="0" t="n">
        <v>1</v>
      </c>
      <c r="BP1045" s="0" t="n">
        <v>0</v>
      </c>
      <c r="BQ1045" s="0" t="n">
        <v>0</v>
      </c>
      <c r="BR1045" s="0" t="n">
        <v>1</v>
      </c>
      <c r="BS1045" s="0" t="n">
        <v>8</v>
      </c>
      <c r="BU1045" s="0" t="n">
        <v>2</v>
      </c>
      <c r="BV1045" s="0" t="n">
        <v>79</v>
      </c>
      <c r="BW1045" s="2" t="n">
        <v>32</v>
      </c>
      <c r="BX1045" s="0" t="s">
        <v>188</v>
      </c>
      <c r="BY1045" s="0" t="n">
        <v>3</v>
      </c>
      <c r="BZ1045" s="0" t="n">
        <v>99</v>
      </c>
      <c r="CA1045" s="0" t="n">
        <v>1</v>
      </c>
      <c r="CB1045" s="0" t="n">
        <v>1</v>
      </c>
      <c r="CC1045" s="0" t="n">
        <v>1</v>
      </c>
      <c r="CD1045" s="0" t="n">
        <v>0</v>
      </c>
      <c r="CE1045" s="0" t="n">
        <v>2</v>
      </c>
      <c r="CF1045" s="0" t="n">
        <v>0</v>
      </c>
      <c r="CG1045" s="0" t="n">
        <v>2</v>
      </c>
      <c r="CJ1045" s="2"/>
      <c r="CK1045" s="2"/>
      <c r="CP1045" s="0"/>
      <c r="CQ1045" s="0"/>
      <c r="CW1045" s="2"/>
      <c r="CX1045" s="2"/>
      <c r="DD1045" s="0"/>
      <c r="DJ1045" s="2"/>
      <c r="DK1045" s="2"/>
      <c r="DP1045" s="0"/>
      <c r="DQ1045" s="0"/>
      <c r="DW1045" s="2"/>
      <c r="DX1045" s="2"/>
      <c r="EC1045" s="0"/>
      <c r="ED1045" s="0"/>
      <c r="EJ1045" s="2"/>
      <c r="EK1045" s="2"/>
      <c r="EP1045" s="0"/>
      <c r="EQ1045" s="0"/>
      <c r="EW1045" s="2"/>
      <c r="EX1045" s="2"/>
      <c r="FC1045" s="0"/>
      <c r="FD1045" s="0"/>
      <c r="FJ1045" s="2"/>
      <c r="FK1045" s="2"/>
      <c r="FP1045" s="0"/>
      <c r="FQ1045" s="0"/>
      <c r="FU1045" s="2" t="s">
        <v>1253</v>
      </c>
      <c r="FV1045" s="0" t="n">
        <v>4</v>
      </c>
      <c r="FW1045" s="0" t="n">
        <v>2</v>
      </c>
      <c r="FX1045" s="0" t="n">
        <v>2</v>
      </c>
      <c r="FZ1045" s="0" t="n">
        <v>110.8</v>
      </c>
      <c r="GA1045" s="0" t="n">
        <f aca="false">FZ1045*H1045</f>
        <v>221.6</v>
      </c>
      <c r="GB1045" s="3" t="n">
        <v>5.98984771573604</v>
      </c>
      <c r="GC1045" s="3" t="n">
        <v>5</v>
      </c>
      <c r="GD1045" s="3" t="n">
        <v>2.99492385786802</v>
      </c>
      <c r="GE1045" s="3" t="n">
        <v>2</v>
      </c>
      <c r="GF1045" s="3" t="n">
        <v>2.99492385786802</v>
      </c>
      <c r="GG1045" s="3" t="n">
        <v>2</v>
      </c>
    </row>
    <row r="1046" customFormat="false" ht="14.25" hidden="false" customHeight="false" outlineLevel="0" collapsed="false">
      <c r="A1046" s="0" t="n">
        <v>55</v>
      </c>
      <c r="B1046" s="2" t="s">
        <v>1254</v>
      </c>
      <c r="C1046" s="0" t="n">
        <v>15</v>
      </c>
      <c r="D1046" s="0" t="n">
        <v>9</v>
      </c>
      <c r="E1046" s="0" t="n">
        <v>856</v>
      </c>
      <c r="F1046" s="0" t="n">
        <v>1</v>
      </c>
      <c r="H1046" s="0" t="n">
        <v>1</v>
      </c>
      <c r="I1046" s="0" t="n">
        <v>0</v>
      </c>
      <c r="J1046" s="0" t="n">
        <v>0</v>
      </c>
      <c r="K1046" s="7" t="n">
        <v>0</v>
      </c>
      <c r="L1046" s="7" t="s">
        <v>200</v>
      </c>
      <c r="M1046" s="7" t="s">
        <v>200</v>
      </c>
      <c r="N1046" s="7" t="n">
        <v>0</v>
      </c>
      <c r="O1046" s="8" t="b">
        <f aca="false">FALSE()</f>
        <v>0</v>
      </c>
      <c r="P1046" s="0" t="n">
        <v>0</v>
      </c>
      <c r="Q1046" s="8" t="n">
        <v>0</v>
      </c>
      <c r="R1046" s="8" t="n">
        <v>0</v>
      </c>
      <c r="S1046" s="8" t="n">
        <v>0</v>
      </c>
      <c r="V1046" s="2"/>
      <c r="Y1046" s="2"/>
      <c r="AB1046" s="0"/>
      <c r="AD1046" s="2"/>
      <c r="AE1046" s="0"/>
      <c r="AG1046" s="2"/>
      <c r="AJ1046" s="0"/>
      <c r="AL1046" s="2"/>
      <c r="AM1046" s="0"/>
      <c r="AO1046" s="2"/>
      <c r="AR1046" s="0"/>
      <c r="AT1046" s="2"/>
      <c r="AU1046" s="0"/>
      <c r="AW1046" s="2"/>
      <c r="AZ1046" s="0"/>
      <c r="BB1046" s="2"/>
      <c r="BC1046" s="0"/>
      <c r="BE1046" s="2"/>
      <c r="BH1046" s="0" t="n">
        <v>2</v>
      </c>
      <c r="BI1046" s="0" t="n">
        <v>45</v>
      </c>
      <c r="BJ1046" s="2" t="n">
        <v>66</v>
      </c>
      <c r="BK1046" s="2" t="s">
        <v>208</v>
      </c>
      <c r="BL1046" s="0" t="n">
        <v>6</v>
      </c>
      <c r="BM1046" s="0" t="n">
        <v>99</v>
      </c>
      <c r="BN1046" s="0" t="n">
        <v>1</v>
      </c>
      <c r="BO1046" s="0" t="n">
        <v>0</v>
      </c>
      <c r="BP1046" s="0" t="n">
        <v>0</v>
      </c>
      <c r="BQ1046" s="0" t="n">
        <v>1</v>
      </c>
      <c r="BR1046" s="0" t="n">
        <v>0</v>
      </c>
      <c r="BS1046" s="0" t="n">
        <v>4</v>
      </c>
      <c r="BW1046" s="2"/>
      <c r="CC1046" s="0"/>
      <c r="CJ1046" s="2"/>
      <c r="CK1046" s="2"/>
      <c r="CP1046" s="0"/>
      <c r="CQ1046" s="0"/>
      <c r="CW1046" s="2"/>
      <c r="CX1046" s="2"/>
      <c r="DD1046" s="0"/>
      <c r="DJ1046" s="2"/>
      <c r="DK1046" s="2"/>
      <c r="DP1046" s="0"/>
      <c r="DQ1046" s="0"/>
      <c r="DW1046" s="2"/>
      <c r="DX1046" s="2"/>
      <c r="EC1046" s="0"/>
      <c r="ED1046" s="0"/>
      <c r="EJ1046" s="2"/>
      <c r="EK1046" s="2"/>
      <c r="EP1046" s="0"/>
      <c r="EQ1046" s="0"/>
      <c r="EW1046" s="2"/>
      <c r="EX1046" s="2"/>
      <c r="FC1046" s="0"/>
      <c r="FD1046" s="0"/>
      <c r="FJ1046" s="2"/>
      <c r="FK1046" s="2"/>
      <c r="FP1046" s="0"/>
      <c r="FQ1046" s="0"/>
      <c r="FU1046" s="2" t="s">
        <v>1254</v>
      </c>
      <c r="FV1046" s="0" t="n">
        <v>2</v>
      </c>
      <c r="FW1046" s="0" t="n">
        <v>0</v>
      </c>
      <c r="FX1046" s="0" t="n">
        <v>2</v>
      </c>
      <c r="FZ1046" s="0" t="n">
        <v>110.8</v>
      </c>
      <c r="GA1046" s="0" t="n">
        <f aca="false">FZ1046*H1046</f>
        <v>110.8</v>
      </c>
      <c r="GB1046" s="3" t="n">
        <v>2.48764415156507</v>
      </c>
      <c r="GC1046" s="3" t="n">
        <v>2</v>
      </c>
      <c r="GD1046" s="3" t="n">
        <v>0</v>
      </c>
      <c r="GE1046" s="3" t="n">
        <v>0</v>
      </c>
      <c r="GF1046" s="3" t="n">
        <v>2.48764415156507</v>
      </c>
      <c r="GG1046" s="3" t="n">
        <v>2</v>
      </c>
    </row>
    <row r="1047" customFormat="false" ht="14.25" hidden="false" customHeight="false" outlineLevel="0" collapsed="false">
      <c r="A1047" s="0" t="n">
        <v>55</v>
      </c>
      <c r="B1047" s="2" t="s">
        <v>1255</v>
      </c>
      <c r="C1047" s="0" t="n">
        <v>8</v>
      </c>
      <c r="D1047" s="0" t="n">
        <v>6</v>
      </c>
      <c r="E1047" s="0" t="n">
        <v>856</v>
      </c>
      <c r="F1047" s="0" t="n">
        <v>1</v>
      </c>
      <c r="H1047" s="0" t="n">
        <v>2</v>
      </c>
      <c r="I1047" s="0" t="n">
        <v>0</v>
      </c>
      <c r="J1047" s="0" t="n">
        <v>1</v>
      </c>
      <c r="K1047" s="7" t="n">
        <v>1</v>
      </c>
      <c r="L1047" s="7" t="n">
        <v>2</v>
      </c>
      <c r="M1047" s="7" t="s">
        <v>216</v>
      </c>
      <c r="N1047" s="7" t="n">
        <v>1</v>
      </c>
      <c r="O1047" s="8" t="n">
        <v>1200</v>
      </c>
      <c r="P1047" s="0" t="n">
        <v>0</v>
      </c>
      <c r="Q1047" s="8" t="n">
        <v>1</v>
      </c>
      <c r="R1047" s="8" t="n">
        <v>2</v>
      </c>
      <c r="S1047" s="8" t="n">
        <v>0</v>
      </c>
      <c r="T1047" s="0" t="n">
        <v>3</v>
      </c>
      <c r="U1047" s="0" t="n">
        <v>2</v>
      </c>
      <c r="V1047" s="2" t="n">
        <v>2</v>
      </c>
      <c r="W1047" s="0" t="n">
        <v>1200</v>
      </c>
      <c r="X1047" s="0" t="n">
        <v>1200</v>
      </c>
      <c r="Y1047" s="2" t="n">
        <v>1200</v>
      </c>
      <c r="Z1047" s="0" t="n">
        <v>1</v>
      </c>
      <c r="AA1047" s="0" t="n">
        <v>1</v>
      </c>
      <c r="AB1047" s="0"/>
      <c r="AD1047" s="2"/>
      <c r="AE1047" s="0"/>
      <c r="AG1047" s="2"/>
      <c r="AJ1047" s="0"/>
      <c r="AL1047" s="2"/>
      <c r="AM1047" s="0"/>
      <c r="AO1047" s="2"/>
      <c r="AR1047" s="0"/>
      <c r="AT1047" s="2"/>
      <c r="AU1047" s="0"/>
      <c r="AW1047" s="2"/>
      <c r="AZ1047" s="0"/>
      <c r="BB1047" s="2"/>
      <c r="BC1047" s="0"/>
      <c r="BE1047" s="2"/>
      <c r="BH1047" s="0" t="n">
        <v>2</v>
      </c>
      <c r="BI1047" s="0" t="n">
        <v>70</v>
      </c>
      <c r="BJ1047" s="2" t="n">
        <v>41</v>
      </c>
      <c r="BK1047" s="2" t="s">
        <v>185</v>
      </c>
      <c r="BL1047" s="0" t="n">
        <v>3</v>
      </c>
      <c r="BM1047" s="0" t="n">
        <v>99</v>
      </c>
      <c r="BO1047" s="0" t="n">
        <v>1</v>
      </c>
      <c r="BP1047" s="0" t="n">
        <v>0</v>
      </c>
      <c r="BQ1047" s="0" t="n">
        <v>0</v>
      </c>
      <c r="BR1047" s="0" t="n">
        <v>1</v>
      </c>
      <c r="BS1047" s="0" t="n">
        <v>4</v>
      </c>
      <c r="BU1047" s="0" t="n">
        <v>1</v>
      </c>
      <c r="BV1047" s="0" t="n">
        <v>65</v>
      </c>
      <c r="BW1047" s="2" t="n">
        <v>46</v>
      </c>
      <c r="BX1047" s="0" t="s">
        <v>197</v>
      </c>
      <c r="BY1047" s="0" t="n">
        <v>3</v>
      </c>
      <c r="BZ1047" s="0" t="n">
        <v>99</v>
      </c>
      <c r="CB1047" s="0" t="n">
        <v>1</v>
      </c>
      <c r="CC1047" s="0" t="n">
        <v>0</v>
      </c>
      <c r="CD1047" s="0" t="n">
        <v>0</v>
      </c>
      <c r="CE1047" s="0" t="n">
        <v>1</v>
      </c>
      <c r="CF1047" s="0" t="n">
        <v>0</v>
      </c>
      <c r="CG1047" s="0" t="n">
        <v>7</v>
      </c>
      <c r="CJ1047" s="2"/>
      <c r="CK1047" s="2"/>
      <c r="CP1047" s="0"/>
      <c r="CQ1047" s="0"/>
      <c r="CW1047" s="2"/>
      <c r="CX1047" s="2"/>
      <c r="DD1047" s="0"/>
      <c r="DJ1047" s="2"/>
      <c r="DK1047" s="2"/>
      <c r="DP1047" s="0"/>
      <c r="DQ1047" s="0"/>
      <c r="DW1047" s="2"/>
      <c r="DX1047" s="2"/>
      <c r="EC1047" s="0"/>
      <c r="ED1047" s="0"/>
      <c r="EJ1047" s="2"/>
      <c r="EK1047" s="2"/>
      <c r="EP1047" s="0"/>
      <c r="EQ1047" s="0"/>
      <c r="EW1047" s="2"/>
      <c r="EX1047" s="2"/>
      <c r="FC1047" s="0"/>
      <c r="FD1047" s="0"/>
      <c r="FJ1047" s="2"/>
      <c r="FK1047" s="2"/>
      <c r="FP1047" s="0"/>
      <c r="FQ1047" s="0"/>
      <c r="FU1047" s="2" t="s">
        <v>1255</v>
      </c>
      <c r="FV1047" s="0" t="n">
        <v>2</v>
      </c>
      <c r="FW1047" s="0" t="n">
        <v>2</v>
      </c>
      <c r="FX1047" s="0" t="n">
        <v>0</v>
      </c>
      <c r="FZ1047" s="0" t="n">
        <v>110.8</v>
      </c>
      <c r="GA1047" s="0" t="n">
        <f aca="false">FZ1047*H1047</f>
        <v>221.6</v>
      </c>
      <c r="GB1047" s="3" t="n">
        <v>2.99492385786802</v>
      </c>
      <c r="GC1047" s="3" t="n">
        <v>2</v>
      </c>
      <c r="GD1047" s="3" t="n">
        <v>2.99492385786802</v>
      </c>
      <c r="GE1047" s="3" t="n">
        <v>2</v>
      </c>
      <c r="GF1047" s="3" t="n">
        <v>0</v>
      </c>
      <c r="GG1047" s="3" t="n">
        <v>0</v>
      </c>
    </row>
    <row r="1048" customFormat="false" ht="14.25" hidden="false" customHeight="false" outlineLevel="0" collapsed="false">
      <c r="A1048" s="0" t="n">
        <v>55</v>
      </c>
      <c r="B1048" s="2" t="s">
        <v>1256</v>
      </c>
      <c r="C1048" s="0" t="n">
        <v>8</v>
      </c>
      <c r="D1048" s="0" t="n">
        <v>7</v>
      </c>
      <c r="E1048" s="0" t="n">
        <v>856</v>
      </c>
      <c r="F1048" s="0" t="n">
        <v>1</v>
      </c>
      <c r="H1048" s="0" t="n">
        <v>1</v>
      </c>
      <c r="I1048" s="0" t="n">
        <v>0</v>
      </c>
      <c r="J1048" s="0" t="n">
        <v>0</v>
      </c>
      <c r="K1048" s="7" t="n">
        <v>0</v>
      </c>
      <c r="L1048" s="7" t="s">
        <v>200</v>
      </c>
      <c r="M1048" s="7" t="s">
        <v>200</v>
      </c>
      <c r="N1048" s="7" t="n">
        <v>0</v>
      </c>
      <c r="O1048" s="8" t="b">
        <f aca="false">FALSE()</f>
        <v>0</v>
      </c>
      <c r="P1048" s="0" t="n">
        <v>0</v>
      </c>
      <c r="Q1048" s="8" t="n">
        <v>0</v>
      </c>
      <c r="R1048" s="8" t="n">
        <v>0</v>
      </c>
      <c r="S1048" s="8" t="n">
        <v>0</v>
      </c>
      <c r="V1048" s="2"/>
      <c r="Y1048" s="2"/>
      <c r="AB1048" s="0"/>
      <c r="AD1048" s="2"/>
      <c r="AE1048" s="0"/>
      <c r="AG1048" s="2"/>
      <c r="AJ1048" s="0"/>
      <c r="AL1048" s="2"/>
      <c r="AM1048" s="0"/>
      <c r="AO1048" s="2"/>
      <c r="AR1048" s="0"/>
      <c r="AT1048" s="2"/>
      <c r="AU1048" s="0"/>
      <c r="AW1048" s="2"/>
      <c r="AZ1048" s="0"/>
      <c r="BB1048" s="2"/>
      <c r="BC1048" s="0"/>
      <c r="BE1048" s="2"/>
      <c r="BH1048" s="0" t="n">
        <v>2</v>
      </c>
      <c r="BI1048" s="0" t="n">
        <v>33</v>
      </c>
      <c r="BJ1048" s="2" t="n">
        <v>78</v>
      </c>
      <c r="BK1048" s="2" t="s">
        <v>907</v>
      </c>
      <c r="BL1048" s="0" t="n">
        <v>6</v>
      </c>
      <c r="BM1048" s="0" t="n">
        <v>99</v>
      </c>
      <c r="BN1048" s="0" t="n">
        <v>1</v>
      </c>
      <c r="BO1048" s="0" t="n">
        <v>0</v>
      </c>
      <c r="BP1048" s="0" t="n">
        <v>0</v>
      </c>
      <c r="BQ1048" s="0" t="n">
        <v>1</v>
      </c>
      <c r="BR1048" s="0" t="n">
        <v>0</v>
      </c>
      <c r="BS1048" s="0" t="n">
        <v>2</v>
      </c>
      <c r="BW1048" s="2"/>
      <c r="CC1048" s="0"/>
      <c r="CJ1048" s="2"/>
      <c r="CK1048" s="2"/>
      <c r="CP1048" s="0"/>
      <c r="CQ1048" s="0"/>
      <c r="CW1048" s="2"/>
      <c r="CX1048" s="2"/>
      <c r="DD1048" s="0"/>
      <c r="DJ1048" s="2"/>
      <c r="DK1048" s="2"/>
      <c r="DP1048" s="0"/>
      <c r="DQ1048" s="0"/>
      <c r="DW1048" s="2"/>
      <c r="DX1048" s="2"/>
      <c r="EC1048" s="0"/>
      <c r="ED1048" s="0"/>
      <c r="EJ1048" s="2"/>
      <c r="EK1048" s="2"/>
      <c r="EP1048" s="0"/>
      <c r="EQ1048" s="0"/>
      <c r="EW1048" s="2"/>
      <c r="EX1048" s="2"/>
      <c r="FC1048" s="0"/>
      <c r="FD1048" s="0"/>
      <c r="FJ1048" s="2"/>
      <c r="FK1048" s="2"/>
      <c r="FP1048" s="0"/>
      <c r="FQ1048" s="0"/>
      <c r="FU1048" s="2" t="s">
        <v>1256</v>
      </c>
      <c r="FV1048" s="0" t="n">
        <v>2</v>
      </c>
      <c r="FW1048" s="0" t="n">
        <v>0</v>
      </c>
      <c r="FX1048" s="0" t="n">
        <v>0</v>
      </c>
      <c r="FZ1048" s="0" t="n">
        <v>110.8</v>
      </c>
      <c r="GA1048" s="0" t="n">
        <f aca="false">FZ1048*H1048</f>
        <v>110.8</v>
      </c>
      <c r="GB1048" s="3" t="n">
        <v>2.48764415156507</v>
      </c>
      <c r="GC1048" s="3" t="n">
        <v>2</v>
      </c>
      <c r="GD1048" s="3" t="n">
        <v>0</v>
      </c>
      <c r="GE1048" s="3" t="n">
        <v>0</v>
      </c>
      <c r="GF1048" s="3" t="n">
        <v>0</v>
      </c>
      <c r="GG1048" s="3" t="n">
        <v>0</v>
      </c>
    </row>
    <row r="1049" customFormat="false" ht="14.25" hidden="false" customHeight="false" outlineLevel="0" collapsed="false">
      <c r="A1049" s="0" t="n">
        <v>55</v>
      </c>
      <c r="B1049" s="2" t="s">
        <v>1257</v>
      </c>
      <c r="C1049" s="0" t="n">
        <v>8</v>
      </c>
      <c r="D1049" s="0" t="n">
        <v>8</v>
      </c>
      <c r="E1049" s="0" t="n">
        <v>856</v>
      </c>
      <c r="F1049" s="0" t="n">
        <v>1</v>
      </c>
      <c r="H1049" s="0" t="n">
        <v>1</v>
      </c>
      <c r="I1049" s="0" t="n">
        <v>0</v>
      </c>
      <c r="J1049" s="0" t="n">
        <v>1</v>
      </c>
      <c r="K1049" s="7" t="n">
        <v>1</v>
      </c>
      <c r="L1049" s="7" t="n">
        <v>0</v>
      </c>
      <c r="M1049" s="7" t="s">
        <v>200</v>
      </c>
      <c r="N1049" s="7" t="n">
        <v>0</v>
      </c>
      <c r="O1049" s="8" t="b">
        <f aca="false">FALSE()</f>
        <v>0</v>
      </c>
      <c r="P1049" s="0" t="n">
        <v>0</v>
      </c>
      <c r="Q1049" s="8" t="n">
        <v>1</v>
      </c>
      <c r="R1049" s="8" t="n">
        <v>1</v>
      </c>
      <c r="S1049" s="8" t="n">
        <v>0</v>
      </c>
      <c r="T1049" s="0" t="n">
        <v>1</v>
      </c>
      <c r="U1049" s="0" t="n">
        <v>99</v>
      </c>
      <c r="V1049" s="2"/>
      <c r="W1049" s="0" t="n">
        <v>99</v>
      </c>
      <c r="X1049" s="0" t="n">
        <v>99</v>
      </c>
      <c r="Y1049" s="2"/>
      <c r="Z1049" s="0" t="n">
        <v>99</v>
      </c>
      <c r="AA1049" s="0" t="n">
        <v>99</v>
      </c>
      <c r="AB1049" s="0"/>
      <c r="AD1049" s="2"/>
      <c r="AE1049" s="0"/>
      <c r="AG1049" s="2"/>
      <c r="AJ1049" s="0"/>
      <c r="AL1049" s="2"/>
      <c r="AM1049" s="0"/>
      <c r="AO1049" s="2"/>
      <c r="AR1049" s="0"/>
      <c r="AT1049" s="2"/>
      <c r="AU1049" s="0"/>
      <c r="AW1049" s="2"/>
      <c r="AZ1049" s="0"/>
      <c r="BB1049" s="2"/>
      <c r="BC1049" s="0"/>
      <c r="BE1049" s="2"/>
      <c r="BH1049" s="0" t="n">
        <v>2</v>
      </c>
      <c r="BI1049" s="0" t="n">
        <v>60</v>
      </c>
      <c r="BJ1049" s="2" t="n">
        <v>51</v>
      </c>
      <c r="BK1049" s="2" t="s">
        <v>204</v>
      </c>
      <c r="BL1049" s="0" t="n">
        <v>6</v>
      </c>
      <c r="BM1049" s="0" t="n">
        <v>99</v>
      </c>
      <c r="BN1049" s="0" t="n">
        <v>1</v>
      </c>
      <c r="BO1049" s="0" t="n">
        <v>1</v>
      </c>
      <c r="BP1049" s="0" t="n">
        <v>0</v>
      </c>
      <c r="BQ1049" s="0" t="n">
        <v>0</v>
      </c>
      <c r="BR1049" s="0" t="n">
        <v>1</v>
      </c>
      <c r="BS1049" s="0" t="n">
        <v>2</v>
      </c>
      <c r="BW1049" s="2"/>
      <c r="CC1049" s="0"/>
      <c r="CJ1049" s="2"/>
      <c r="CK1049" s="2"/>
      <c r="CP1049" s="0"/>
      <c r="CQ1049" s="0"/>
      <c r="CW1049" s="2"/>
      <c r="CX1049" s="2"/>
      <c r="DD1049" s="0"/>
      <c r="DJ1049" s="2"/>
      <c r="DK1049" s="2"/>
      <c r="DP1049" s="0"/>
      <c r="DQ1049" s="0"/>
      <c r="DW1049" s="2"/>
      <c r="DX1049" s="2"/>
      <c r="EC1049" s="0"/>
      <c r="ED1049" s="0"/>
      <c r="EJ1049" s="2"/>
      <c r="EK1049" s="2"/>
      <c r="EP1049" s="0"/>
      <c r="EQ1049" s="0"/>
      <c r="EW1049" s="2"/>
      <c r="EX1049" s="2"/>
      <c r="FC1049" s="0"/>
      <c r="FD1049" s="0"/>
      <c r="FJ1049" s="2"/>
      <c r="FK1049" s="2"/>
      <c r="FP1049" s="0"/>
      <c r="FQ1049" s="0"/>
      <c r="FU1049" s="2" t="s">
        <v>1257</v>
      </c>
      <c r="FV1049" s="0" t="n">
        <v>2</v>
      </c>
      <c r="FW1049" s="0" t="n">
        <v>0</v>
      </c>
      <c r="FX1049" s="0" t="n">
        <v>0</v>
      </c>
      <c r="FZ1049" s="0" t="n">
        <v>110.8</v>
      </c>
      <c r="GA1049" s="0" t="n">
        <f aca="false">FZ1049*H1049</f>
        <v>110.8</v>
      </c>
      <c r="GB1049" s="3" t="n">
        <v>2.48764415156507</v>
      </c>
      <c r="GC1049" s="3" t="n">
        <v>2</v>
      </c>
      <c r="GD1049" s="3" t="n">
        <v>0</v>
      </c>
      <c r="GE1049" s="3" t="n">
        <v>0</v>
      </c>
      <c r="GF1049" s="3" t="n">
        <v>0</v>
      </c>
      <c r="GG1049" s="3" t="n">
        <v>0</v>
      </c>
    </row>
    <row r="1050" customFormat="false" ht="14.25" hidden="false" customHeight="false" outlineLevel="0" collapsed="false">
      <c r="A1050" s="0" t="n">
        <v>55</v>
      </c>
      <c r="B1050" s="2" t="s">
        <v>1258</v>
      </c>
      <c r="C1050" s="0" t="n">
        <v>8</v>
      </c>
      <c r="D1050" s="0" t="n">
        <v>20</v>
      </c>
      <c r="E1050" s="0" t="n">
        <v>856</v>
      </c>
      <c r="F1050" s="0" t="n">
        <v>1</v>
      </c>
      <c r="H1050" s="0" t="n">
        <v>3</v>
      </c>
      <c r="I1050" s="0" t="n">
        <v>1</v>
      </c>
      <c r="J1050" s="0" t="n">
        <v>1</v>
      </c>
      <c r="K1050" s="7" t="n">
        <v>1</v>
      </c>
      <c r="L1050" s="7" t="n">
        <v>8</v>
      </c>
      <c r="M1050" s="7" t="s">
        <v>184</v>
      </c>
      <c r="N1050" s="7" t="n">
        <v>0</v>
      </c>
      <c r="O1050" s="8" t="b">
        <f aca="false">FALSE()</f>
        <v>0</v>
      </c>
      <c r="P1050" s="0" t="n">
        <v>2</v>
      </c>
      <c r="Q1050" s="8" t="n">
        <v>1</v>
      </c>
      <c r="R1050" s="8" t="n">
        <v>2</v>
      </c>
      <c r="S1050" s="8" t="n">
        <v>0</v>
      </c>
      <c r="T1050" s="0" t="n">
        <v>1</v>
      </c>
      <c r="U1050" s="0" t="n">
        <v>8</v>
      </c>
      <c r="V1050" s="2" t="n">
        <v>8</v>
      </c>
      <c r="W1050" s="0" t="n">
        <v>1800</v>
      </c>
      <c r="X1050" s="0" t="n">
        <v>99</v>
      </c>
      <c r="Y1050" s="2"/>
      <c r="Z1050" s="0" t="n">
        <v>1</v>
      </c>
      <c r="AA1050" s="0" t="n">
        <v>1</v>
      </c>
      <c r="AB1050" s="0"/>
      <c r="AD1050" s="2"/>
      <c r="AE1050" s="0"/>
      <c r="AG1050" s="2"/>
      <c r="AJ1050" s="0"/>
      <c r="AL1050" s="2"/>
      <c r="AM1050" s="0"/>
      <c r="AO1050" s="2"/>
      <c r="AR1050" s="0"/>
      <c r="AT1050" s="2"/>
      <c r="AU1050" s="0"/>
      <c r="AW1050" s="2"/>
      <c r="AZ1050" s="0"/>
      <c r="BB1050" s="2"/>
      <c r="BC1050" s="0"/>
      <c r="BE1050" s="2"/>
      <c r="BH1050" s="0" t="n">
        <v>1</v>
      </c>
      <c r="BI1050" s="0" t="n">
        <v>79</v>
      </c>
      <c r="BJ1050" s="2" t="n">
        <v>32</v>
      </c>
      <c r="BK1050" s="2" t="s">
        <v>188</v>
      </c>
      <c r="BL1050" s="0" t="n">
        <v>3</v>
      </c>
      <c r="BM1050" s="0" t="n">
        <v>99</v>
      </c>
      <c r="BN1050" s="0" t="n">
        <v>1</v>
      </c>
      <c r="BO1050" s="0" t="n">
        <v>1</v>
      </c>
      <c r="BP1050" s="0" t="n">
        <v>0</v>
      </c>
      <c r="BQ1050" s="0" t="n">
        <v>0</v>
      </c>
      <c r="BR1050" s="0" t="n">
        <v>1</v>
      </c>
      <c r="BS1050" s="0" t="n">
        <v>2</v>
      </c>
      <c r="BU1050" s="0" t="n">
        <v>2</v>
      </c>
      <c r="BV1050" s="0" t="n">
        <v>81</v>
      </c>
      <c r="BW1050" s="2" t="n">
        <v>30</v>
      </c>
      <c r="BX1050" s="0" t="s">
        <v>188</v>
      </c>
      <c r="BY1050" s="0" t="n">
        <v>3</v>
      </c>
      <c r="BZ1050" s="0" t="n">
        <v>99</v>
      </c>
      <c r="CA1050" s="0" t="n">
        <v>1</v>
      </c>
      <c r="CB1050" s="0" t="n">
        <v>1</v>
      </c>
      <c r="CC1050" s="0" t="n">
        <v>0</v>
      </c>
      <c r="CD1050" s="0" t="n">
        <v>0</v>
      </c>
      <c r="CE1050" s="0" t="n">
        <v>1</v>
      </c>
      <c r="CF1050" s="0" t="n">
        <v>0</v>
      </c>
      <c r="CG1050" s="0" t="n">
        <v>7</v>
      </c>
      <c r="CJ1050" s="2"/>
      <c r="CK1050" s="2"/>
      <c r="CP1050" s="0"/>
      <c r="CQ1050" s="0"/>
      <c r="CW1050" s="2"/>
      <c r="CX1050" s="2"/>
      <c r="DD1050" s="0"/>
      <c r="DJ1050" s="2"/>
      <c r="DK1050" s="2"/>
      <c r="DP1050" s="0"/>
      <c r="DQ1050" s="0"/>
      <c r="DW1050" s="2"/>
      <c r="DX1050" s="2"/>
      <c r="EC1050" s="0"/>
      <c r="ED1050" s="0"/>
      <c r="EJ1050" s="2"/>
      <c r="EK1050" s="2"/>
      <c r="EP1050" s="0"/>
      <c r="EQ1050" s="0"/>
      <c r="EW1050" s="2"/>
      <c r="EX1050" s="2"/>
      <c r="FC1050" s="0"/>
      <c r="FD1050" s="0"/>
      <c r="FJ1050" s="2"/>
      <c r="FK1050" s="2"/>
      <c r="FP1050" s="0"/>
      <c r="FQ1050" s="0"/>
      <c r="FU1050" s="2" t="s">
        <v>1258</v>
      </c>
      <c r="FV1050" s="0" t="n">
        <v>2</v>
      </c>
      <c r="FW1050" s="0" t="n">
        <v>0</v>
      </c>
      <c r="FX1050" s="0" t="n">
        <v>0</v>
      </c>
      <c r="FZ1050" s="0" t="n">
        <v>110.8</v>
      </c>
      <c r="GA1050" s="0" t="n">
        <f aca="false">FZ1050*H1050</f>
        <v>332.4</v>
      </c>
      <c r="GB1050" s="3" t="n">
        <v>2.91036088474971</v>
      </c>
      <c r="GC1050" s="3" t="n">
        <v>2</v>
      </c>
      <c r="GD1050" s="3" t="n">
        <v>0</v>
      </c>
      <c r="GE1050" s="3" t="n">
        <v>0</v>
      </c>
      <c r="GF1050" s="3" t="n">
        <v>0</v>
      </c>
      <c r="GG1050" s="3" t="n">
        <v>0</v>
      </c>
    </row>
    <row r="1051" customFormat="false" ht="14.25" hidden="false" customHeight="false" outlineLevel="0" collapsed="false">
      <c r="A1051" s="0" t="n">
        <v>55</v>
      </c>
      <c r="B1051" s="2" t="s">
        <v>1259</v>
      </c>
      <c r="C1051" s="0" t="n">
        <v>8</v>
      </c>
      <c r="D1051" s="0" t="n">
        <v>26</v>
      </c>
      <c r="E1051" s="0" t="n">
        <v>908</v>
      </c>
      <c r="F1051" s="0" t="n">
        <v>1</v>
      </c>
      <c r="H1051" s="0" t="n">
        <v>1</v>
      </c>
      <c r="I1051" s="0" t="n">
        <v>0</v>
      </c>
      <c r="J1051" s="0" t="n">
        <v>0</v>
      </c>
      <c r="K1051" s="7" t="n">
        <v>0</v>
      </c>
      <c r="L1051" s="7" t="s">
        <v>200</v>
      </c>
      <c r="M1051" s="7" t="s">
        <v>200</v>
      </c>
      <c r="N1051" s="7" t="n">
        <v>0</v>
      </c>
      <c r="O1051" s="8" t="b">
        <f aca="false">FALSE()</f>
        <v>0</v>
      </c>
      <c r="P1051" s="0" t="n">
        <v>0</v>
      </c>
      <c r="Q1051" s="8" t="n">
        <v>0</v>
      </c>
      <c r="R1051" s="8" t="n">
        <v>0</v>
      </c>
      <c r="S1051" s="8" t="n">
        <v>0</v>
      </c>
      <c r="V1051" s="2"/>
      <c r="Y1051" s="2"/>
      <c r="AB1051" s="0"/>
      <c r="AD1051" s="2"/>
      <c r="AE1051" s="0"/>
      <c r="AG1051" s="2"/>
      <c r="AJ1051" s="0"/>
      <c r="AL1051" s="2"/>
      <c r="AM1051" s="0"/>
      <c r="AO1051" s="2"/>
      <c r="AR1051" s="0"/>
      <c r="AT1051" s="2"/>
      <c r="AU1051" s="0"/>
      <c r="AW1051" s="2"/>
      <c r="AZ1051" s="0"/>
      <c r="BB1051" s="2"/>
      <c r="BC1051" s="0"/>
      <c r="BE1051" s="2"/>
      <c r="BH1051" s="0" t="n">
        <v>2</v>
      </c>
      <c r="BI1051" s="0" t="n">
        <v>34</v>
      </c>
      <c r="BJ1051" s="2" t="n">
        <v>77</v>
      </c>
      <c r="BK1051" s="2" t="s">
        <v>907</v>
      </c>
      <c r="BL1051" s="0" t="n">
        <v>6</v>
      </c>
      <c r="BM1051" s="0" t="n">
        <v>99</v>
      </c>
      <c r="BN1051" s="0" t="n">
        <v>1</v>
      </c>
      <c r="BO1051" s="0" t="n">
        <v>0</v>
      </c>
      <c r="BP1051" s="0" t="n">
        <v>0</v>
      </c>
      <c r="BQ1051" s="0" t="n">
        <v>1</v>
      </c>
      <c r="BR1051" s="0" t="n">
        <v>0</v>
      </c>
      <c r="BS1051" s="0" t="n">
        <v>2</v>
      </c>
      <c r="BW1051" s="2"/>
      <c r="CC1051" s="0"/>
      <c r="CJ1051" s="2"/>
      <c r="CK1051" s="2"/>
      <c r="CP1051" s="0"/>
      <c r="CQ1051" s="0"/>
      <c r="CW1051" s="2"/>
      <c r="CX1051" s="2"/>
      <c r="DD1051" s="0"/>
      <c r="DJ1051" s="2"/>
      <c r="DK1051" s="2"/>
      <c r="DP1051" s="0"/>
      <c r="DQ1051" s="0"/>
      <c r="DW1051" s="2"/>
      <c r="DX1051" s="2"/>
      <c r="EC1051" s="0"/>
      <c r="ED1051" s="0"/>
      <c r="EJ1051" s="2"/>
      <c r="EK1051" s="2"/>
      <c r="EP1051" s="0"/>
      <c r="EQ1051" s="0"/>
      <c r="EW1051" s="2"/>
      <c r="EX1051" s="2"/>
      <c r="FC1051" s="0"/>
      <c r="FD1051" s="0"/>
      <c r="FJ1051" s="2"/>
      <c r="FK1051" s="2"/>
      <c r="FP1051" s="0"/>
      <c r="FQ1051" s="0"/>
      <c r="FU1051" s="2" t="s">
        <v>1259</v>
      </c>
      <c r="FV1051" s="0" t="n">
        <v>2</v>
      </c>
      <c r="FW1051" s="0" t="n">
        <v>0</v>
      </c>
      <c r="FX1051" s="0" t="n">
        <v>0</v>
      </c>
      <c r="FZ1051" s="0" t="n">
        <v>110.8</v>
      </c>
      <c r="GA1051" s="0" t="n">
        <f aca="false">FZ1051*H1051</f>
        <v>110.8</v>
      </c>
      <c r="GB1051" s="3" t="n">
        <v>2.48764415156507</v>
      </c>
      <c r="GC1051" s="3" t="n">
        <v>2</v>
      </c>
      <c r="GD1051" s="3" t="n">
        <v>0</v>
      </c>
      <c r="GE1051" s="3" t="n">
        <v>0</v>
      </c>
      <c r="GF1051" s="3" t="n">
        <v>0</v>
      </c>
      <c r="GG1051" s="3" t="n">
        <v>0</v>
      </c>
    </row>
    <row r="1052" customFormat="false" ht="14.25" hidden="false" customHeight="false" outlineLevel="0" collapsed="false">
      <c r="A1052" s="0" t="n">
        <v>55</v>
      </c>
      <c r="B1052" s="2" t="s">
        <v>1260</v>
      </c>
      <c r="C1052" s="0" t="n">
        <v>8</v>
      </c>
      <c r="D1052" s="0" t="n">
        <v>25</v>
      </c>
      <c r="E1052" s="0" t="n">
        <v>908</v>
      </c>
      <c r="F1052" s="0" t="n">
        <v>1</v>
      </c>
      <c r="H1052" s="0" t="n">
        <v>2</v>
      </c>
      <c r="I1052" s="0" t="n">
        <v>0</v>
      </c>
      <c r="J1052" s="0" t="n">
        <v>1</v>
      </c>
      <c r="K1052" s="7" t="n">
        <v>1</v>
      </c>
      <c r="L1052" s="7" t="n">
        <v>11</v>
      </c>
      <c r="M1052" s="7" t="s">
        <v>195</v>
      </c>
      <c r="N1052" s="7" t="n">
        <v>0</v>
      </c>
      <c r="O1052" s="8" t="b">
        <f aca="false">FALSE()</f>
        <v>0</v>
      </c>
      <c r="P1052" s="0" t="n">
        <v>1</v>
      </c>
      <c r="Q1052" s="8" t="n">
        <v>1</v>
      </c>
      <c r="R1052" s="8" t="n">
        <v>1</v>
      </c>
      <c r="S1052" s="8" t="n">
        <v>0</v>
      </c>
      <c r="T1052" s="0" t="n">
        <v>1</v>
      </c>
      <c r="U1052" s="0" t="n">
        <v>11</v>
      </c>
      <c r="V1052" s="2" t="n">
        <v>11</v>
      </c>
      <c r="W1052" s="0" t="n">
        <v>99</v>
      </c>
      <c r="X1052" s="0" t="n">
        <v>99</v>
      </c>
      <c r="Y1052" s="2"/>
      <c r="Z1052" s="0" t="n">
        <v>3</v>
      </c>
      <c r="AA1052" s="0" t="n">
        <v>2</v>
      </c>
      <c r="AB1052" s="0"/>
      <c r="AD1052" s="2"/>
      <c r="AE1052" s="0"/>
      <c r="AG1052" s="2"/>
      <c r="AJ1052" s="0"/>
      <c r="AL1052" s="2"/>
      <c r="AM1052" s="0"/>
      <c r="AO1052" s="2"/>
      <c r="AR1052" s="0"/>
      <c r="AT1052" s="2"/>
      <c r="AU1052" s="0"/>
      <c r="AW1052" s="2"/>
      <c r="AZ1052" s="0"/>
      <c r="BB1052" s="2"/>
      <c r="BC1052" s="0"/>
      <c r="BE1052" s="2"/>
      <c r="BH1052" s="0" t="n">
        <v>2</v>
      </c>
      <c r="BI1052" s="0" t="n">
        <v>55</v>
      </c>
      <c r="BJ1052" s="2" t="n">
        <v>56</v>
      </c>
      <c r="BK1052" s="2" t="s">
        <v>214</v>
      </c>
      <c r="BL1052" s="0" t="n">
        <v>6</v>
      </c>
      <c r="BM1052" s="0" t="n">
        <v>99</v>
      </c>
      <c r="BN1052" s="0" t="n">
        <v>1</v>
      </c>
      <c r="BO1052" s="0" t="n">
        <v>0</v>
      </c>
      <c r="BP1052" s="0" t="n">
        <v>0</v>
      </c>
      <c r="BQ1052" s="0" t="n">
        <v>1</v>
      </c>
      <c r="BR1052" s="0" t="n">
        <v>2</v>
      </c>
      <c r="BS1052" s="0" t="n">
        <v>4</v>
      </c>
      <c r="BU1052" s="0" t="n">
        <v>1</v>
      </c>
      <c r="BV1052" s="0" t="n">
        <v>50</v>
      </c>
      <c r="BW1052" s="2" t="n">
        <v>61</v>
      </c>
      <c r="BX1052" s="0" t="s">
        <v>192</v>
      </c>
      <c r="BY1052" s="0" t="n">
        <v>6</v>
      </c>
      <c r="BZ1052" s="0" t="n">
        <v>99</v>
      </c>
      <c r="CA1052" s="0" t="n">
        <v>1</v>
      </c>
      <c r="CB1052" s="0" t="n">
        <v>1</v>
      </c>
      <c r="CC1052" s="0" t="n">
        <v>0</v>
      </c>
      <c r="CD1052" s="0" t="n">
        <v>1</v>
      </c>
      <c r="CE1052" s="0" t="n">
        <v>1</v>
      </c>
      <c r="CF1052" s="0" t="n">
        <v>0</v>
      </c>
      <c r="CG1052" s="0" t="n">
        <v>7</v>
      </c>
      <c r="CJ1052" s="2"/>
      <c r="CK1052" s="2"/>
      <c r="CP1052" s="0"/>
      <c r="CQ1052" s="0"/>
      <c r="CW1052" s="2"/>
      <c r="CX1052" s="2"/>
      <c r="DD1052" s="0"/>
      <c r="DJ1052" s="2"/>
      <c r="DK1052" s="2"/>
      <c r="DP1052" s="0"/>
      <c r="DQ1052" s="0"/>
      <c r="DW1052" s="2"/>
      <c r="DX1052" s="2"/>
      <c r="EC1052" s="0"/>
      <c r="ED1052" s="0"/>
      <c r="EJ1052" s="2"/>
      <c r="EK1052" s="2"/>
      <c r="EP1052" s="0"/>
      <c r="EQ1052" s="0"/>
      <c r="EW1052" s="2"/>
      <c r="EX1052" s="2"/>
      <c r="FC1052" s="0"/>
      <c r="FD1052" s="0"/>
      <c r="FJ1052" s="2"/>
      <c r="FK1052" s="2"/>
      <c r="FP1052" s="0"/>
      <c r="FQ1052" s="0"/>
      <c r="FU1052" s="2" t="s">
        <v>1260</v>
      </c>
      <c r="FV1052" s="0" t="n">
        <v>2</v>
      </c>
      <c r="FW1052" s="0" t="n">
        <v>0</v>
      </c>
      <c r="FX1052" s="0" t="n">
        <v>2</v>
      </c>
      <c r="FZ1052" s="0" t="n">
        <v>110.8</v>
      </c>
      <c r="GA1052" s="0" t="n">
        <f aca="false">FZ1052*H1052</f>
        <v>221.6</v>
      </c>
      <c r="GB1052" s="3" t="n">
        <v>2.48764415156507</v>
      </c>
      <c r="GC1052" s="3" t="n">
        <v>2</v>
      </c>
      <c r="GD1052" s="3" t="n">
        <v>0</v>
      </c>
      <c r="GE1052" s="3" t="n">
        <v>0</v>
      </c>
      <c r="GF1052" s="3" t="n">
        <v>2.48764415156507</v>
      </c>
      <c r="GG1052" s="3" t="n">
        <v>2</v>
      </c>
    </row>
    <row r="1053" customFormat="false" ht="14.25" hidden="false" customHeight="false" outlineLevel="0" collapsed="false">
      <c r="A1053" s="0" t="n">
        <v>55</v>
      </c>
      <c r="B1053" s="2" t="s">
        <v>1261</v>
      </c>
      <c r="C1053" s="0" t="n">
        <v>8</v>
      </c>
      <c r="D1053" s="0" t="n">
        <v>24</v>
      </c>
      <c r="E1053" s="0" t="n">
        <v>908</v>
      </c>
      <c r="F1053" s="0" t="n">
        <v>1</v>
      </c>
      <c r="H1053" s="0" t="n">
        <v>2</v>
      </c>
      <c r="I1053" s="0" t="n">
        <v>0</v>
      </c>
      <c r="J1053" s="0" t="n">
        <v>1</v>
      </c>
      <c r="K1053" s="7" t="n">
        <v>1</v>
      </c>
      <c r="L1053" s="7" t="n">
        <v>10</v>
      </c>
      <c r="M1053" s="7" t="s">
        <v>184</v>
      </c>
      <c r="N1053" s="7" t="n">
        <v>1</v>
      </c>
      <c r="O1053" s="8" t="n">
        <v>1000</v>
      </c>
      <c r="P1053" s="0" t="n">
        <v>0</v>
      </c>
      <c r="Q1053" s="8" t="n">
        <v>1</v>
      </c>
      <c r="R1053" s="8" t="n">
        <v>1</v>
      </c>
      <c r="S1053" s="8" t="n">
        <v>1</v>
      </c>
      <c r="T1053" s="0" t="n">
        <v>1</v>
      </c>
      <c r="U1053" s="0" t="n">
        <v>10</v>
      </c>
      <c r="V1053" s="2" t="n">
        <v>10</v>
      </c>
      <c r="W1053" s="0" t="n">
        <v>1300</v>
      </c>
      <c r="X1053" s="0" t="n">
        <v>1000</v>
      </c>
      <c r="Y1053" s="2" t="n">
        <v>1000</v>
      </c>
      <c r="Z1053" s="0" t="n">
        <v>1</v>
      </c>
      <c r="AA1053" s="0" t="n">
        <v>1</v>
      </c>
      <c r="AB1053" s="0"/>
      <c r="AD1053" s="2"/>
      <c r="AE1053" s="0"/>
      <c r="AG1053" s="2"/>
      <c r="AJ1053" s="0"/>
      <c r="AL1053" s="2"/>
      <c r="AM1053" s="0"/>
      <c r="AO1053" s="2"/>
      <c r="AR1053" s="0"/>
      <c r="AT1053" s="2"/>
      <c r="AU1053" s="0"/>
      <c r="AW1053" s="2"/>
      <c r="AZ1053" s="0"/>
      <c r="BB1053" s="2"/>
      <c r="BC1053" s="0"/>
      <c r="BE1053" s="2"/>
      <c r="BH1053" s="0" t="n">
        <v>1</v>
      </c>
      <c r="BI1053" s="0" t="n">
        <v>87</v>
      </c>
      <c r="BJ1053" s="2" t="n">
        <v>24</v>
      </c>
      <c r="BK1053" s="2" t="s">
        <v>193</v>
      </c>
      <c r="BL1053" s="0" t="n">
        <v>2</v>
      </c>
      <c r="BM1053" s="0" t="n">
        <v>8</v>
      </c>
      <c r="BN1053" s="0" t="n">
        <v>1</v>
      </c>
      <c r="BO1053" s="0" t="n">
        <v>1</v>
      </c>
      <c r="BP1053" s="0" t="n">
        <v>0</v>
      </c>
      <c r="BQ1053" s="0" t="n">
        <v>1</v>
      </c>
      <c r="BR1053" s="0" t="n">
        <v>1</v>
      </c>
      <c r="BS1053" s="0" t="n">
        <v>5</v>
      </c>
      <c r="BU1053" s="0" t="n">
        <v>2</v>
      </c>
      <c r="BV1053" s="0" t="n">
        <v>79</v>
      </c>
      <c r="BW1053" s="2" t="n">
        <v>32</v>
      </c>
      <c r="BX1053" s="0" t="s">
        <v>188</v>
      </c>
      <c r="BY1053" s="0" t="n">
        <v>3</v>
      </c>
      <c r="BZ1053" s="0" t="n">
        <v>8</v>
      </c>
      <c r="CA1053" s="0" t="n">
        <v>1</v>
      </c>
      <c r="CB1053" s="0" t="n">
        <v>0</v>
      </c>
      <c r="CC1053" s="0" t="n">
        <v>1</v>
      </c>
      <c r="CD1053" s="0" t="n">
        <v>1</v>
      </c>
      <c r="CE1053" s="0" t="n">
        <v>2</v>
      </c>
      <c r="CF1053" s="0" t="n">
        <v>0</v>
      </c>
      <c r="CG1053" s="0" t="n">
        <v>7</v>
      </c>
      <c r="CJ1053" s="2"/>
      <c r="CK1053" s="2"/>
      <c r="CP1053" s="0"/>
      <c r="CQ1053" s="0"/>
      <c r="CW1053" s="2"/>
      <c r="CX1053" s="2"/>
      <c r="DD1053" s="0"/>
      <c r="DJ1053" s="2"/>
      <c r="DK1053" s="2"/>
      <c r="DP1053" s="0"/>
      <c r="DQ1053" s="0"/>
      <c r="DW1053" s="2"/>
      <c r="DX1053" s="2"/>
      <c r="EC1053" s="0"/>
      <c r="ED1053" s="0"/>
      <c r="EJ1053" s="2"/>
      <c r="EK1053" s="2"/>
      <c r="EP1053" s="0"/>
      <c r="EQ1053" s="0"/>
      <c r="EW1053" s="2"/>
      <c r="EX1053" s="2"/>
      <c r="FC1053" s="0"/>
      <c r="FD1053" s="0"/>
      <c r="FJ1053" s="2"/>
      <c r="FK1053" s="2"/>
      <c r="FP1053" s="0"/>
      <c r="FQ1053" s="0"/>
      <c r="FU1053" s="2" t="s">
        <v>1261</v>
      </c>
      <c r="FV1053" s="0" t="n">
        <v>3</v>
      </c>
      <c r="FW1053" s="0" t="n">
        <v>1</v>
      </c>
      <c r="FX1053" s="0" t="n">
        <v>1</v>
      </c>
      <c r="FZ1053" s="0" t="n">
        <v>110.8</v>
      </c>
      <c r="GA1053" s="0" t="n">
        <f aca="false">FZ1053*H1053</f>
        <v>221.6</v>
      </c>
      <c r="GB1053" s="3" t="n">
        <v>4.01408450704225</v>
      </c>
      <c r="GC1053" s="3" t="n">
        <v>4</v>
      </c>
      <c r="GD1053" s="3" t="n">
        <v>1.33802816901408</v>
      </c>
      <c r="GE1053" s="3" t="n">
        <v>1</v>
      </c>
      <c r="GF1053" s="3" t="n">
        <v>1.33802816901408</v>
      </c>
      <c r="GG1053" s="3" t="n">
        <v>1</v>
      </c>
    </row>
    <row r="1054" customFormat="false" ht="14.25" hidden="false" customHeight="false" outlineLevel="0" collapsed="false">
      <c r="A1054" s="0" t="n">
        <v>100</v>
      </c>
      <c r="B1054" s="2" t="s">
        <v>1262</v>
      </c>
      <c r="C1054" s="0" t="n">
        <v>19</v>
      </c>
      <c r="D1054" s="0" t="n">
        <v>18</v>
      </c>
      <c r="E1054" s="0" t="n">
        <v>856</v>
      </c>
      <c r="F1054" s="0" t="n">
        <v>1</v>
      </c>
      <c r="H1054" s="0" t="n">
        <v>2</v>
      </c>
      <c r="I1054" s="0" t="n">
        <v>0</v>
      </c>
      <c r="J1054" s="0" t="n">
        <v>1</v>
      </c>
      <c r="K1054" s="7" t="n">
        <v>1</v>
      </c>
      <c r="L1054" s="7" t="n">
        <v>11</v>
      </c>
      <c r="M1054" s="7" t="s">
        <v>195</v>
      </c>
      <c r="N1054" s="7" t="n">
        <v>0</v>
      </c>
      <c r="O1054" s="8" t="b">
        <f aca="false">FALSE()</f>
        <v>0</v>
      </c>
      <c r="P1054" s="0" t="n">
        <v>0</v>
      </c>
      <c r="Q1054" s="8" t="n">
        <v>1</v>
      </c>
      <c r="R1054" s="8" t="n">
        <v>2</v>
      </c>
      <c r="S1054" s="8" t="n">
        <v>0</v>
      </c>
      <c r="T1054" s="0" t="n">
        <v>1</v>
      </c>
      <c r="U1054" s="0" t="n">
        <v>11</v>
      </c>
      <c r="V1054" s="2" t="n">
        <v>11</v>
      </c>
      <c r="W1054" s="0" t="n">
        <v>2000</v>
      </c>
      <c r="X1054" s="0" t="n">
        <v>99</v>
      </c>
      <c r="Y1054" s="2"/>
      <c r="Z1054" s="0" t="n">
        <v>1</v>
      </c>
      <c r="AA1054" s="0" t="n">
        <v>1</v>
      </c>
      <c r="AB1054" s="0"/>
      <c r="AD1054" s="2"/>
      <c r="AE1054" s="0"/>
      <c r="AG1054" s="2"/>
      <c r="AJ1054" s="0"/>
      <c r="AL1054" s="2"/>
      <c r="AM1054" s="0"/>
      <c r="AO1054" s="2"/>
      <c r="AR1054" s="0"/>
      <c r="AT1054" s="2"/>
      <c r="AU1054" s="0"/>
      <c r="AW1054" s="2"/>
      <c r="AZ1054" s="0"/>
      <c r="BB1054" s="2"/>
      <c r="BC1054" s="0"/>
      <c r="BE1054" s="2"/>
      <c r="BH1054" s="0" t="n">
        <v>1</v>
      </c>
      <c r="BI1054" s="0" t="n">
        <v>65</v>
      </c>
      <c r="BJ1054" s="2" t="n">
        <v>46</v>
      </c>
      <c r="BK1054" s="2" t="s">
        <v>197</v>
      </c>
      <c r="BL1054" s="0" t="n">
        <v>3</v>
      </c>
      <c r="BM1054" s="0" t="n">
        <v>99</v>
      </c>
      <c r="BN1054" s="0" t="n">
        <v>1</v>
      </c>
      <c r="BO1054" s="0" t="n">
        <v>1</v>
      </c>
      <c r="BP1054" s="0" t="n">
        <v>0</v>
      </c>
      <c r="BQ1054" s="0" t="n">
        <v>0</v>
      </c>
      <c r="BR1054" s="0" t="n">
        <v>1</v>
      </c>
      <c r="BS1054" s="0" t="n">
        <v>2</v>
      </c>
      <c r="BU1054" s="0" t="n">
        <v>2</v>
      </c>
      <c r="BV1054" s="0" t="n">
        <v>69</v>
      </c>
      <c r="BW1054" s="2" t="n">
        <v>42</v>
      </c>
      <c r="BX1054" s="0" t="s">
        <v>185</v>
      </c>
      <c r="BY1054" s="0" t="n">
        <v>3</v>
      </c>
      <c r="BZ1054" s="0" t="n">
        <v>99</v>
      </c>
      <c r="CA1054" s="0" t="n">
        <v>1</v>
      </c>
      <c r="CB1054" s="0" t="n">
        <v>1</v>
      </c>
      <c r="CC1054" s="0" t="n">
        <v>0</v>
      </c>
      <c r="CD1054" s="0" t="n">
        <v>0</v>
      </c>
      <c r="CE1054" s="0" t="n">
        <v>1</v>
      </c>
      <c r="CF1054" s="0" t="n">
        <v>0</v>
      </c>
      <c r="CG1054" s="0" t="n">
        <v>7</v>
      </c>
      <c r="CJ1054" s="2"/>
      <c r="CK1054" s="2"/>
      <c r="CP1054" s="0"/>
      <c r="CQ1054" s="0"/>
      <c r="CW1054" s="2"/>
      <c r="CX1054" s="2"/>
      <c r="DD1054" s="0"/>
      <c r="DJ1054" s="2"/>
      <c r="DK1054" s="2"/>
      <c r="DP1054" s="0"/>
      <c r="DQ1054" s="0"/>
      <c r="DW1054" s="2"/>
      <c r="DX1054" s="2"/>
      <c r="EC1054" s="0"/>
      <c r="ED1054" s="0"/>
      <c r="EJ1054" s="2"/>
      <c r="EK1054" s="2"/>
      <c r="EP1054" s="0"/>
      <c r="EQ1054" s="0"/>
      <c r="EW1054" s="2"/>
      <c r="EX1054" s="2"/>
      <c r="FC1054" s="0"/>
      <c r="FD1054" s="0"/>
      <c r="FJ1054" s="2"/>
      <c r="FK1054" s="2"/>
      <c r="FP1054" s="0"/>
      <c r="FQ1054" s="0"/>
      <c r="FU1054" s="2" t="s">
        <v>1262</v>
      </c>
      <c r="FV1054" s="0" t="n">
        <v>2</v>
      </c>
      <c r="FW1054" s="0" t="n">
        <v>0</v>
      </c>
      <c r="FX1054" s="0" t="n">
        <v>0</v>
      </c>
      <c r="FZ1054" s="0" t="n">
        <v>110.8</v>
      </c>
      <c r="GA1054" s="0" t="n">
        <f aca="false">FZ1054*H1054</f>
        <v>221.6</v>
      </c>
      <c r="GB1054" s="3" t="n">
        <v>2.91036088474971</v>
      </c>
      <c r="GC1054" s="3" t="n">
        <v>2</v>
      </c>
      <c r="GD1054" s="3" t="n">
        <v>0</v>
      </c>
      <c r="GE1054" s="3" t="n">
        <v>0</v>
      </c>
      <c r="GF1054" s="3" t="n">
        <v>0</v>
      </c>
      <c r="GG1054" s="3" t="n">
        <v>0</v>
      </c>
    </row>
    <row r="1055" customFormat="false" ht="14.25" hidden="false" customHeight="false" outlineLevel="0" collapsed="false">
      <c r="A1055" s="0" t="n">
        <v>100</v>
      </c>
      <c r="B1055" s="2" t="s">
        <v>1263</v>
      </c>
      <c r="C1055" s="0" t="n">
        <v>19</v>
      </c>
      <c r="D1055" s="0" t="n">
        <v>17</v>
      </c>
      <c r="E1055" s="0" t="n">
        <v>856</v>
      </c>
      <c r="F1055" s="0" t="n">
        <v>1</v>
      </c>
      <c r="H1055" s="0" t="n">
        <v>1</v>
      </c>
      <c r="I1055" s="0" t="n">
        <v>0</v>
      </c>
      <c r="J1055" s="0" t="n">
        <v>0</v>
      </c>
      <c r="K1055" s="7" t="n">
        <v>0</v>
      </c>
      <c r="L1055" s="7" t="s">
        <v>200</v>
      </c>
      <c r="M1055" s="7" t="s">
        <v>200</v>
      </c>
      <c r="N1055" s="7" t="n">
        <v>0</v>
      </c>
      <c r="O1055" s="8" t="b">
        <f aca="false">FALSE()</f>
        <v>0</v>
      </c>
      <c r="P1055" s="0" t="n">
        <v>0</v>
      </c>
      <c r="Q1055" s="8" t="n">
        <v>0</v>
      </c>
      <c r="R1055" s="8" t="n">
        <v>0</v>
      </c>
      <c r="S1055" s="8" t="n">
        <v>0</v>
      </c>
      <c r="V1055" s="2"/>
      <c r="Y1055" s="2"/>
      <c r="AB1055" s="0"/>
      <c r="AD1055" s="2"/>
      <c r="AE1055" s="0"/>
      <c r="AG1055" s="2"/>
      <c r="AJ1055" s="0"/>
      <c r="AL1055" s="2"/>
      <c r="AM1055" s="0"/>
      <c r="AO1055" s="2"/>
      <c r="AR1055" s="0"/>
      <c r="AT1055" s="2"/>
      <c r="AU1055" s="0"/>
      <c r="AW1055" s="2"/>
      <c r="AZ1055" s="0"/>
      <c r="BB1055" s="2"/>
      <c r="BC1055" s="0"/>
      <c r="BE1055" s="2"/>
      <c r="BH1055" s="0" t="n">
        <v>2</v>
      </c>
      <c r="BI1055" s="0" t="n">
        <v>44</v>
      </c>
      <c r="BJ1055" s="2" t="n">
        <v>67</v>
      </c>
      <c r="BK1055" s="2" t="s">
        <v>208</v>
      </c>
      <c r="BL1055" s="0" t="n">
        <v>6</v>
      </c>
      <c r="BM1055" s="0" t="n">
        <v>99</v>
      </c>
      <c r="BN1055" s="0" t="n">
        <v>1</v>
      </c>
      <c r="BO1055" s="0" t="n">
        <v>0</v>
      </c>
      <c r="BP1055" s="0" t="n">
        <v>0</v>
      </c>
      <c r="BQ1055" s="0" t="n">
        <v>1</v>
      </c>
      <c r="BR1055" s="0" t="n">
        <v>0</v>
      </c>
      <c r="BS1055" s="0" t="n">
        <v>2</v>
      </c>
      <c r="BW1055" s="2"/>
      <c r="CC1055" s="0"/>
      <c r="CJ1055" s="2"/>
      <c r="CK1055" s="2"/>
      <c r="CP1055" s="0"/>
      <c r="CQ1055" s="0"/>
      <c r="CW1055" s="2"/>
      <c r="CX1055" s="2"/>
      <c r="DD1055" s="0"/>
      <c r="DJ1055" s="2"/>
      <c r="DK1055" s="2"/>
      <c r="DP1055" s="0"/>
      <c r="DQ1055" s="0"/>
      <c r="DW1055" s="2"/>
      <c r="DX1055" s="2"/>
      <c r="EC1055" s="0"/>
      <c r="ED1055" s="0"/>
      <c r="EJ1055" s="2"/>
      <c r="EK1055" s="2"/>
      <c r="EP1055" s="0"/>
      <c r="EQ1055" s="0"/>
      <c r="EW1055" s="2"/>
      <c r="EX1055" s="2"/>
      <c r="FC1055" s="0"/>
      <c r="FD1055" s="0"/>
      <c r="FJ1055" s="2"/>
      <c r="FK1055" s="2"/>
      <c r="FP1055" s="0"/>
      <c r="FQ1055" s="0"/>
      <c r="FU1055" s="2" t="s">
        <v>1263</v>
      </c>
      <c r="FV1055" s="0" t="n">
        <v>2</v>
      </c>
      <c r="FW1055" s="0" t="n">
        <v>0</v>
      </c>
      <c r="FX1055" s="0" t="n">
        <v>0</v>
      </c>
      <c r="FZ1055" s="0" t="n">
        <v>110.8</v>
      </c>
      <c r="GA1055" s="0" t="n">
        <f aca="false">FZ1055*H1055</f>
        <v>110.8</v>
      </c>
      <c r="GB1055" s="3" t="n">
        <v>2.48764415156507</v>
      </c>
      <c r="GC1055" s="3" t="n">
        <v>2</v>
      </c>
      <c r="GD1055" s="3" t="n">
        <v>0</v>
      </c>
      <c r="GE1055" s="3" t="n">
        <v>0</v>
      </c>
      <c r="GF1055" s="3" t="n">
        <v>0</v>
      </c>
      <c r="GG1055" s="3" t="n">
        <v>0</v>
      </c>
    </row>
    <row r="1056" customFormat="false" ht="14.25" hidden="false" customHeight="false" outlineLevel="0" collapsed="false">
      <c r="A1056" s="0" t="n">
        <v>100</v>
      </c>
      <c r="B1056" s="2" t="s">
        <v>1264</v>
      </c>
      <c r="C1056" s="0" t="n">
        <v>19</v>
      </c>
      <c r="D1056" s="0" t="n">
        <v>36</v>
      </c>
      <c r="E1056" s="0" t="n">
        <v>908</v>
      </c>
      <c r="F1056" s="0" t="n">
        <v>1</v>
      </c>
      <c r="H1056" s="0" t="n">
        <v>3</v>
      </c>
      <c r="I1056" s="0" t="n">
        <v>0</v>
      </c>
      <c r="J1056" s="0" t="n">
        <v>0</v>
      </c>
      <c r="K1056" s="7" t="n">
        <v>0</v>
      </c>
      <c r="L1056" s="7" t="s">
        <v>200</v>
      </c>
      <c r="M1056" s="7" t="s">
        <v>200</v>
      </c>
      <c r="N1056" s="7" t="n">
        <v>0</v>
      </c>
      <c r="O1056" s="8" t="b">
        <f aca="false">FALSE()</f>
        <v>0</v>
      </c>
      <c r="P1056" s="0" t="n">
        <v>2</v>
      </c>
      <c r="Q1056" s="8" t="n">
        <v>0</v>
      </c>
      <c r="R1056" s="8" t="n">
        <v>0</v>
      </c>
      <c r="S1056" s="8" t="n">
        <v>0</v>
      </c>
      <c r="V1056" s="2"/>
      <c r="Y1056" s="2"/>
      <c r="AB1056" s="0"/>
      <c r="AD1056" s="2"/>
      <c r="AE1056" s="0"/>
      <c r="AG1056" s="2"/>
      <c r="AJ1056" s="0"/>
      <c r="AL1056" s="2"/>
      <c r="AM1056" s="0"/>
      <c r="AO1056" s="2"/>
      <c r="AR1056" s="0"/>
      <c r="AT1056" s="2"/>
      <c r="AU1056" s="0"/>
      <c r="AW1056" s="2"/>
      <c r="AZ1056" s="0"/>
      <c r="BB1056" s="2"/>
      <c r="BC1056" s="0"/>
      <c r="BE1056" s="2"/>
      <c r="BH1056" s="0" t="n">
        <v>2</v>
      </c>
      <c r="BI1056" s="0" t="n">
        <v>63</v>
      </c>
      <c r="BJ1056" s="2" t="n">
        <v>48</v>
      </c>
      <c r="BK1056" s="2" t="s">
        <v>197</v>
      </c>
      <c r="BL1056" s="0" t="n">
        <v>3</v>
      </c>
      <c r="BM1056" s="0" t="n">
        <v>99</v>
      </c>
      <c r="BN1056" s="0" t="n">
        <v>1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4</v>
      </c>
      <c r="BU1056" s="0" t="n">
        <v>1</v>
      </c>
      <c r="BV1056" s="0" t="n">
        <v>60</v>
      </c>
      <c r="BW1056" s="2" t="n">
        <v>51</v>
      </c>
      <c r="BX1056" s="0" t="s">
        <v>204</v>
      </c>
      <c r="BY1056" s="0" t="n">
        <v>3</v>
      </c>
      <c r="BZ1056" s="0" t="n">
        <v>99</v>
      </c>
      <c r="CA1056" s="0" t="n">
        <v>1</v>
      </c>
      <c r="CB1056" s="0" t="n">
        <v>0</v>
      </c>
      <c r="CC1056" s="0" t="n">
        <v>0</v>
      </c>
      <c r="CD1056" s="0" t="n">
        <v>0</v>
      </c>
      <c r="CE1056" s="0" t="n">
        <v>0</v>
      </c>
      <c r="CF1056" s="0" t="n">
        <v>0</v>
      </c>
      <c r="CG1056" s="0" t="n">
        <v>7</v>
      </c>
      <c r="CH1056" s="0" t="n">
        <v>2</v>
      </c>
      <c r="CI1056" s="0" t="n">
        <v>85</v>
      </c>
      <c r="CJ1056" s="2" t="n">
        <v>26</v>
      </c>
      <c r="CK1056" s="2" t="s">
        <v>189</v>
      </c>
      <c r="CL1056" s="0" t="n">
        <v>7</v>
      </c>
      <c r="CM1056" s="0" t="n">
        <v>99</v>
      </c>
      <c r="CN1056" s="0" t="n">
        <v>1</v>
      </c>
      <c r="CO1056" s="0" t="n">
        <v>0</v>
      </c>
      <c r="CP1056" s="0" t="n">
        <v>0</v>
      </c>
      <c r="CQ1056" s="0" t="n">
        <v>0</v>
      </c>
      <c r="CR1056" s="0" t="n">
        <v>0</v>
      </c>
      <c r="CS1056" s="0" t="n">
        <v>0</v>
      </c>
      <c r="CT1056" s="0" t="n">
        <v>7</v>
      </c>
      <c r="CW1056" s="2"/>
      <c r="CX1056" s="2"/>
      <c r="DD1056" s="0"/>
      <c r="DJ1056" s="2"/>
      <c r="DK1056" s="2"/>
      <c r="DP1056" s="0"/>
      <c r="DQ1056" s="0"/>
      <c r="DW1056" s="2"/>
      <c r="DX1056" s="2"/>
      <c r="EC1056" s="0"/>
      <c r="ED1056" s="0"/>
      <c r="EJ1056" s="2"/>
      <c r="EK1056" s="2"/>
      <c r="EP1056" s="0"/>
      <c r="EQ1056" s="0"/>
      <c r="EW1056" s="2"/>
      <c r="EX1056" s="2"/>
      <c r="FC1056" s="0"/>
      <c r="FD1056" s="0"/>
      <c r="FJ1056" s="2"/>
      <c r="FK1056" s="2"/>
      <c r="FP1056" s="0"/>
      <c r="FQ1056" s="0"/>
      <c r="FU1056" s="2" t="s">
        <v>1264</v>
      </c>
      <c r="FV1056" s="0" t="n">
        <v>2</v>
      </c>
      <c r="FW1056" s="0" t="n">
        <v>2</v>
      </c>
      <c r="FX1056" s="0" t="n">
        <v>0</v>
      </c>
      <c r="FZ1056" s="0" t="n">
        <v>110.8</v>
      </c>
      <c r="GA1056" s="0" t="n">
        <f aca="false">FZ1056*H1056</f>
        <v>332.4</v>
      </c>
      <c r="GB1056" s="3" t="n">
        <v>2.99492385786802</v>
      </c>
      <c r="GC1056" s="3" t="n">
        <v>2</v>
      </c>
      <c r="GD1056" s="3" t="n">
        <v>2.99492385786802</v>
      </c>
      <c r="GE1056" s="3" t="n">
        <v>2</v>
      </c>
      <c r="GF1056" s="3" t="n">
        <v>0</v>
      </c>
      <c r="GG1056" s="3" t="n">
        <v>0</v>
      </c>
    </row>
    <row r="1057" customFormat="false" ht="14.25" hidden="false" customHeight="false" outlineLevel="0" collapsed="false">
      <c r="A1057" s="0" t="n">
        <v>100</v>
      </c>
      <c r="B1057" s="2" t="s">
        <v>1265</v>
      </c>
      <c r="C1057" s="0" t="n">
        <v>19</v>
      </c>
      <c r="D1057" s="0" t="n">
        <v>35</v>
      </c>
      <c r="E1057" s="0" t="n">
        <v>908</v>
      </c>
      <c r="F1057" s="0" t="n">
        <v>1</v>
      </c>
      <c r="H1057" s="0" t="n">
        <v>2</v>
      </c>
      <c r="I1057" s="0" t="n">
        <v>0</v>
      </c>
      <c r="J1057" s="0" t="n">
        <v>1</v>
      </c>
      <c r="K1057" s="7" t="n">
        <v>1</v>
      </c>
      <c r="L1057" s="7" t="n">
        <v>10</v>
      </c>
      <c r="M1057" s="7" t="s">
        <v>184</v>
      </c>
      <c r="N1057" s="7" t="n">
        <v>1</v>
      </c>
      <c r="O1057" s="8" t="n">
        <v>100</v>
      </c>
      <c r="P1057" s="0" t="n">
        <v>1</v>
      </c>
      <c r="Q1057" s="8" t="n">
        <v>1</v>
      </c>
      <c r="R1057" s="8" t="n">
        <v>2</v>
      </c>
      <c r="S1057" s="8" t="n">
        <v>0</v>
      </c>
      <c r="T1057" s="0" t="n">
        <v>1</v>
      </c>
      <c r="U1057" s="0" t="n">
        <v>10</v>
      </c>
      <c r="V1057" s="2" t="n">
        <v>10</v>
      </c>
      <c r="W1057" s="0" t="n">
        <v>1400</v>
      </c>
      <c r="X1057" s="0" t="n">
        <v>100</v>
      </c>
      <c r="Y1057" s="2" t="n">
        <v>100</v>
      </c>
      <c r="Z1057" s="0" t="n">
        <v>3</v>
      </c>
      <c r="AA1057" s="0" t="n">
        <v>3</v>
      </c>
      <c r="AB1057" s="0"/>
      <c r="AD1057" s="2"/>
      <c r="AE1057" s="0"/>
      <c r="AG1057" s="2"/>
      <c r="AJ1057" s="0"/>
      <c r="AL1057" s="2"/>
      <c r="AM1057" s="0"/>
      <c r="AO1057" s="2"/>
      <c r="AR1057" s="0"/>
      <c r="AT1057" s="2"/>
      <c r="AU1057" s="0"/>
      <c r="AW1057" s="2"/>
      <c r="AZ1057" s="0"/>
      <c r="BB1057" s="2"/>
      <c r="BC1057" s="0"/>
      <c r="BE1057" s="2"/>
      <c r="BH1057" s="0" t="n">
        <v>1</v>
      </c>
      <c r="BI1057" s="0" t="n">
        <v>33</v>
      </c>
      <c r="BJ1057" s="2" t="n">
        <v>78</v>
      </c>
      <c r="BK1057" s="2" t="s">
        <v>907</v>
      </c>
      <c r="BL1057" s="0" t="n">
        <v>6</v>
      </c>
      <c r="BM1057" s="0" t="n">
        <v>99</v>
      </c>
      <c r="BN1057" s="0" t="n">
        <v>1</v>
      </c>
      <c r="BO1057" s="0" t="n">
        <v>1</v>
      </c>
      <c r="BP1057" s="0" t="n">
        <v>0</v>
      </c>
      <c r="BQ1057" s="0" t="n">
        <v>1</v>
      </c>
      <c r="BR1057" s="0" t="n">
        <v>1</v>
      </c>
      <c r="BS1057" s="0" t="n">
        <v>4</v>
      </c>
      <c r="BU1057" s="0" t="n">
        <v>2</v>
      </c>
      <c r="BV1057" s="0" t="n">
        <v>35</v>
      </c>
      <c r="BW1057" s="2" t="n">
        <v>76</v>
      </c>
      <c r="BX1057" s="0" t="s">
        <v>201</v>
      </c>
      <c r="BY1057" s="0" t="n">
        <v>6</v>
      </c>
      <c r="BZ1057" s="0" t="n">
        <v>99</v>
      </c>
      <c r="CA1057" s="0" t="n">
        <v>1</v>
      </c>
      <c r="CB1057" s="0" t="n">
        <v>1</v>
      </c>
      <c r="CC1057" s="0" t="n">
        <v>0</v>
      </c>
      <c r="CD1057" s="0" t="n">
        <v>1</v>
      </c>
      <c r="CE1057" s="0" t="n">
        <v>1</v>
      </c>
      <c r="CF1057" s="0" t="n">
        <v>0</v>
      </c>
      <c r="CG1057" s="0" t="n">
        <v>7</v>
      </c>
      <c r="CJ1057" s="2"/>
      <c r="CK1057" s="2"/>
      <c r="CP1057" s="0"/>
      <c r="CQ1057" s="0"/>
      <c r="CW1057" s="2"/>
      <c r="CX1057" s="2"/>
      <c r="DD1057" s="0"/>
      <c r="DJ1057" s="2"/>
      <c r="DK1057" s="2"/>
      <c r="DP1057" s="0"/>
      <c r="DQ1057" s="0"/>
      <c r="DW1057" s="2"/>
      <c r="DX1057" s="2"/>
      <c r="EC1057" s="0"/>
      <c r="ED1057" s="0"/>
      <c r="EJ1057" s="2"/>
      <c r="EK1057" s="2"/>
      <c r="EP1057" s="0"/>
      <c r="EQ1057" s="0"/>
      <c r="EW1057" s="2"/>
      <c r="EX1057" s="2"/>
      <c r="FC1057" s="0"/>
      <c r="FD1057" s="0"/>
      <c r="FJ1057" s="2"/>
      <c r="FK1057" s="2"/>
      <c r="FP1057" s="0"/>
      <c r="FQ1057" s="0"/>
      <c r="FU1057" s="2" t="s">
        <v>1265</v>
      </c>
      <c r="FV1057" s="0" t="n">
        <v>2</v>
      </c>
      <c r="FW1057" s="0" t="n">
        <v>0</v>
      </c>
      <c r="FX1057" s="0" t="n">
        <v>2</v>
      </c>
      <c r="FZ1057" s="0" t="n">
        <v>110.8</v>
      </c>
      <c r="GA1057" s="0" t="n">
        <f aca="false">FZ1057*H1057</f>
        <v>221.6</v>
      </c>
      <c r="GB1057" s="3" t="n">
        <v>2.43835616438356</v>
      </c>
      <c r="GC1057" s="3" t="n">
        <v>2</v>
      </c>
      <c r="GD1057" s="3" t="n">
        <v>0</v>
      </c>
      <c r="GE1057" s="3" t="n">
        <v>0</v>
      </c>
      <c r="GF1057" s="3" t="n">
        <v>2.43835616438356</v>
      </c>
      <c r="GG1057" s="3" t="n">
        <v>2</v>
      </c>
    </row>
    <row r="1058" customFormat="false" ht="14.25" hidden="false" customHeight="false" outlineLevel="0" collapsed="false">
      <c r="A1058" s="0" t="n">
        <v>100</v>
      </c>
      <c r="B1058" s="2" t="s">
        <v>1266</v>
      </c>
      <c r="C1058" s="0" t="n">
        <v>19</v>
      </c>
      <c r="D1058" s="0" t="n">
        <v>29</v>
      </c>
      <c r="E1058" s="0" t="n">
        <v>908</v>
      </c>
      <c r="F1058" s="0" t="n">
        <v>1</v>
      </c>
      <c r="H1058" s="0" t="n">
        <v>2</v>
      </c>
      <c r="I1058" s="0" t="n">
        <v>0</v>
      </c>
      <c r="J1058" s="0" t="n">
        <v>1</v>
      </c>
      <c r="K1058" s="7" t="n">
        <v>1</v>
      </c>
      <c r="L1058" s="7" t="n">
        <v>11</v>
      </c>
      <c r="M1058" s="7" t="s">
        <v>195</v>
      </c>
      <c r="N1058" s="7" t="n">
        <v>0</v>
      </c>
      <c r="O1058" s="8" t="b">
        <f aca="false">FALSE()</f>
        <v>0</v>
      </c>
      <c r="P1058" s="0" t="n">
        <v>0</v>
      </c>
      <c r="Q1058" s="8" t="n">
        <v>0</v>
      </c>
      <c r="R1058" s="8" t="n">
        <v>0</v>
      </c>
      <c r="S1058" s="8" t="n">
        <v>1</v>
      </c>
      <c r="T1058" s="0" t="n">
        <v>1</v>
      </c>
      <c r="U1058" s="0" t="n">
        <v>11</v>
      </c>
      <c r="V1058" s="2" t="n">
        <v>11</v>
      </c>
      <c r="W1058" s="0" t="n">
        <v>99</v>
      </c>
      <c r="X1058" s="0" t="n">
        <v>99</v>
      </c>
      <c r="Y1058" s="2"/>
      <c r="Z1058" s="0" t="n">
        <v>99</v>
      </c>
      <c r="AA1058" s="0" t="n">
        <v>99</v>
      </c>
      <c r="AB1058" s="0"/>
      <c r="AD1058" s="2"/>
      <c r="AE1058" s="0"/>
      <c r="AG1058" s="2"/>
      <c r="AJ1058" s="0"/>
      <c r="AL1058" s="2"/>
      <c r="AM1058" s="0"/>
      <c r="AO1058" s="2"/>
      <c r="AR1058" s="0"/>
      <c r="AT1058" s="2"/>
      <c r="AU1058" s="0"/>
      <c r="AW1058" s="2"/>
      <c r="AZ1058" s="0"/>
      <c r="BB1058" s="2"/>
      <c r="BC1058" s="0"/>
      <c r="BE1058" s="2"/>
      <c r="BH1058" s="0" t="n">
        <v>2</v>
      </c>
      <c r="BI1058" s="0" t="n">
        <v>50</v>
      </c>
      <c r="BJ1058" s="2" t="n">
        <v>61</v>
      </c>
      <c r="BK1058" s="2" t="s">
        <v>192</v>
      </c>
      <c r="BL1058" s="0" t="n">
        <v>3</v>
      </c>
      <c r="BM1058" s="0" t="n">
        <v>99</v>
      </c>
      <c r="BN1058" s="0" t="n">
        <v>1</v>
      </c>
      <c r="BO1058" s="0" t="n">
        <v>0</v>
      </c>
      <c r="BP1058" s="0" t="n">
        <v>1</v>
      </c>
      <c r="BQ1058" s="0" t="n">
        <v>1</v>
      </c>
      <c r="BR1058" s="0" t="n">
        <v>2</v>
      </c>
      <c r="BS1058" s="0" t="n">
        <v>4</v>
      </c>
      <c r="BU1058" s="0" t="n">
        <v>1</v>
      </c>
      <c r="BW1058" s="2"/>
      <c r="BY1058" s="0" t="n">
        <v>99</v>
      </c>
      <c r="BZ1058" s="0" t="n">
        <v>99</v>
      </c>
      <c r="CC1058" s="0"/>
      <c r="CF1058" s="0" t="n">
        <v>0</v>
      </c>
      <c r="CG1058" s="0" t="n">
        <v>7</v>
      </c>
      <c r="CJ1058" s="2"/>
      <c r="CK1058" s="2"/>
      <c r="CP1058" s="0"/>
      <c r="CQ1058" s="0"/>
      <c r="CW1058" s="2"/>
      <c r="CX1058" s="2"/>
      <c r="DD1058" s="0"/>
      <c r="DJ1058" s="2"/>
      <c r="DK1058" s="2"/>
      <c r="DP1058" s="0"/>
      <c r="DQ1058" s="0"/>
      <c r="DW1058" s="2"/>
      <c r="DX1058" s="2"/>
      <c r="EC1058" s="0"/>
      <c r="ED1058" s="0"/>
      <c r="EJ1058" s="2"/>
      <c r="EK1058" s="2"/>
      <c r="EP1058" s="0"/>
      <c r="EQ1058" s="0"/>
      <c r="EW1058" s="2"/>
      <c r="EX1058" s="2"/>
      <c r="FC1058" s="0"/>
      <c r="FD1058" s="0"/>
      <c r="FJ1058" s="2"/>
      <c r="FK1058" s="2"/>
      <c r="FP1058" s="0"/>
      <c r="FQ1058" s="0"/>
      <c r="FU1058" s="2" t="s">
        <v>1266</v>
      </c>
      <c r="FV1058" s="0" t="n">
        <v>2</v>
      </c>
      <c r="FW1058" s="0" t="n">
        <v>2</v>
      </c>
      <c r="FX1058" s="0" t="n">
        <v>0</v>
      </c>
      <c r="FZ1058" s="0" t="n">
        <v>110.8</v>
      </c>
      <c r="GA1058" s="0" t="n">
        <f aca="false">FZ1058*H1058</f>
        <v>221.6</v>
      </c>
      <c r="GB1058" s="3" t="n">
        <v>2.99492385786802</v>
      </c>
      <c r="GC1058" s="3" t="n">
        <v>2</v>
      </c>
      <c r="GD1058" s="3" t="n">
        <v>2.99492385786802</v>
      </c>
      <c r="GE1058" s="3" t="n">
        <v>2</v>
      </c>
      <c r="GF1058" s="3" t="n">
        <v>0</v>
      </c>
      <c r="GG1058" s="3" t="n">
        <v>0</v>
      </c>
    </row>
    <row r="1059" customFormat="false" ht="14.25" hidden="false" customHeight="false" outlineLevel="0" collapsed="false">
      <c r="A1059" s="0" t="n">
        <v>132</v>
      </c>
      <c r="B1059" s="2" t="s">
        <v>1267</v>
      </c>
      <c r="C1059" s="0" t="n">
        <v>8</v>
      </c>
      <c r="D1059" s="0" t="n">
        <v>1</v>
      </c>
      <c r="E1059" s="0" t="n">
        <v>856</v>
      </c>
      <c r="F1059" s="0" t="n">
        <v>1</v>
      </c>
      <c r="H1059" s="0" t="n">
        <v>2</v>
      </c>
      <c r="I1059" s="0" t="n">
        <v>0</v>
      </c>
      <c r="J1059" s="0" t="n">
        <v>1</v>
      </c>
      <c r="K1059" s="7" t="n">
        <v>1</v>
      </c>
      <c r="L1059" s="7" t="n">
        <v>10</v>
      </c>
      <c r="M1059" s="7" t="s">
        <v>184</v>
      </c>
      <c r="N1059" s="7" t="n">
        <v>0</v>
      </c>
      <c r="O1059" s="8" t="b">
        <f aca="false">FALSE()</f>
        <v>0</v>
      </c>
      <c r="P1059" s="0" t="n">
        <v>1</v>
      </c>
      <c r="Q1059" s="8" t="n">
        <v>1</v>
      </c>
      <c r="R1059" s="8" t="n">
        <v>2</v>
      </c>
      <c r="S1059" s="8" t="n">
        <v>0</v>
      </c>
      <c r="T1059" s="0" t="n">
        <v>1</v>
      </c>
      <c r="U1059" s="0" t="n">
        <v>10</v>
      </c>
      <c r="V1059" s="2" t="n">
        <v>10</v>
      </c>
      <c r="W1059" s="0" t="n">
        <v>99</v>
      </c>
      <c r="X1059" s="0" t="n">
        <v>99</v>
      </c>
      <c r="Y1059" s="2"/>
      <c r="Z1059" s="0" t="n">
        <v>99</v>
      </c>
      <c r="AA1059" s="0" t="n">
        <v>99</v>
      </c>
      <c r="AB1059" s="0"/>
      <c r="AD1059" s="2"/>
      <c r="AE1059" s="0"/>
      <c r="AG1059" s="2"/>
      <c r="AJ1059" s="0"/>
      <c r="AL1059" s="2"/>
      <c r="AM1059" s="0"/>
      <c r="AO1059" s="2"/>
      <c r="AR1059" s="0"/>
      <c r="AT1059" s="2"/>
      <c r="AU1059" s="0"/>
      <c r="AW1059" s="2"/>
      <c r="AZ1059" s="0"/>
      <c r="BB1059" s="2"/>
      <c r="BC1059" s="0"/>
      <c r="BE1059" s="2"/>
      <c r="BH1059" s="0" t="n">
        <v>1</v>
      </c>
      <c r="BI1059" s="0" t="n">
        <v>79</v>
      </c>
      <c r="BJ1059" s="2" t="n">
        <v>32</v>
      </c>
      <c r="BK1059" s="2" t="s">
        <v>188</v>
      </c>
      <c r="BL1059" s="0" t="n">
        <v>3</v>
      </c>
      <c r="BM1059" s="0" t="n">
        <v>99</v>
      </c>
      <c r="BN1059" s="0" t="n">
        <v>1</v>
      </c>
      <c r="BO1059" s="0" t="n">
        <v>1</v>
      </c>
      <c r="BP1059" s="0" t="n">
        <v>0</v>
      </c>
      <c r="BQ1059" s="0" t="n">
        <v>0</v>
      </c>
      <c r="BR1059" s="0" t="n">
        <v>1</v>
      </c>
      <c r="BS1059" s="0" t="n">
        <v>4</v>
      </c>
      <c r="BU1059" s="0" t="n">
        <v>2</v>
      </c>
      <c r="BV1059" s="0" t="n">
        <v>81</v>
      </c>
      <c r="BW1059" s="2" t="n">
        <v>30</v>
      </c>
      <c r="BX1059" s="0" t="s">
        <v>188</v>
      </c>
      <c r="BY1059" s="0" t="n">
        <v>3</v>
      </c>
      <c r="BZ1059" s="0" t="n">
        <v>99</v>
      </c>
      <c r="CA1059" s="0" t="n">
        <v>1</v>
      </c>
      <c r="CB1059" s="0" t="n">
        <v>1</v>
      </c>
      <c r="CC1059" s="0"/>
      <c r="CE1059" s="0" t="n">
        <v>1</v>
      </c>
      <c r="CF1059" s="0" t="n">
        <v>0</v>
      </c>
      <c r="CG1059" s="0" t="n">
        <v>7</v>
      </c>
      <c r="CJ1059" s="2"/>
      <c r="CK1059" s="2"/>
      <c r="CP1059" s="0"/>
      <c r="CQ1059" s="0"/>
      <c r="CW1059" s="2"/>
      <c r="CX1059" s="2"/>
      <c r="DD1059" s="0"/>
      <c r="DJ1059" s="2"/>
      <c r="DK1059" s="2"/>
      <c r="DP1059" s="0"/>
      <c r="DQ1059" s="0"/>
      <c r="DW1059" s="2"/>
      <c r="DX1059" s="2"/>
      <c r="EC1059" s="0"/>
      <c r="ED1059" s="0"/>
      <c r="EJ1059" s="2"/>
      <c r="EK1059" s="2"/>
      <c r="EP1059" s="0"/>
      <c r="EQ1059" s="0"/>
      <c r="EW1059" s="2"/>
      <c r="EX1059" s="2"/>
      <c r="FC1059" s="0"/>
      <c r="FD1059" s="0"/>
      <c r="FJ1059" s="2"/>
      <c r="FK1059" s="2"/>
      <c r="FP1059" s="0"/>
      <c r="FQ1059" s="0"/>
      <c r="FU1059" s="2" t="s">
        <v>1267</v>
      </c>
      <c r="FV1059" s="0" t="n">
        <v>2</v>
      </c>
      <c r="FW1059" s="0" t="n">
        <v>0</v>
      </c>
      <c r="FX1059" s="0" t="n">
        <v>2</v>
      </c>
      <c r="FZ1059" s="0" t="n">
        <v>110.8</v>
      </c>
      <c r="GA1059" s="0" t="n">
        <f aca="false">FZ1059*H1059</f>
        <v>221.6</v>
      </c>
      <c r="GB1059" s="3" t="n">
        <v>2.91036088474971</v>
      </c>
      <c r="GC1059" s="3" t="n">
        <v>2</v>
      </c>
      <c r="GD1059" s="3" t="n">
        <v>0</v>
      </c>
      <c r="GE1059" s="3" t="n">
        <v>0</v>
      </c>
      <c r="GF1059" s="3" t="n">
        <v>2.91036088474971</v>
      </c>
      <c r="GG1059" s="3" t="n">
        <v>2</v>
      </c>
    </row>
    <row r="1060" customFormat="false" ht="14.25" hidden="false" customHeight="false" outlineLevel="0" collapsed="false">
      <c r="A1060" s="0" t="n">
        <v>132</v>
      </c>
      <c r="B1060" s="2" t="s">
        <v>1268</v>
      </c>
      <c r="C1060" s="0" t="n">
        <v>8</v>
      </c>
      <c r="D1060" s="0" t="n">
        <v>3</v>
      </c>
      <c r="E1060" s="0" t="n">
        <v>856</v>
      </c>
      <c r="F1060" s="0" t="n">
        <v>1</v>
      </c>
      <c r="H1060" s="0" t="n">
        <v>1</v>
      </c>
      <c r="I1060" s="0" t="n">
        <v>0</v>
      </c>
      <c r="J1060" s="0" t="n">
        <v>0</v>
      </c>
      <c r="K1060" s="7" t="n">
        <v>0</v>
      </c>
      <c r="L1060" s="7" t="s">
        <v>200</v>
      </c>
      <c r="M1060" s="7" t="s">
        <v>200</v>
      </c>
      <c r="N1060" s="7" t="n">
        <v>0</v>
      </c>
      <c r="O1060" s="8" t="b">
        <f aca="false">FALSE()</f>
        <v>0</v>
      </c>
      <c r="P1060" s="0" t="n">
        <v>1</v>
      </c>
      <c r="Q1060" s="8" t="n">
        <v>1</v>
      </c>
      <c r="R1060" s="8" t="n">
        <v>1</v>
      </c>
      <c r="S1060" s="8" t="n">
        <v>1</v>
      </c>
      <c r="V1060" s="2"/>
      <c r="Y1060" s="2"/>
      <c r="AB1060" s="0"/>
      <c r="AD1060" s="2"/>
      <c r="AE1060" s="0"/>
      <c r="AG1060" s="2"/>
      <c r="AJ1060" s="0"/>
      <c r="AL1060" s="2"/>
      <c r="AM1060" s="0"/>
      <c r="AO1060" s="2"/>
      <c r="AR1060" s="0"/>
      <c r="AT1060" s="2"/>
      <c r="AU1060" s="0"/>
      <c r="AW1060" s="2"/>
      <c r="AZ1060" s="0"/>
      <c r="BB1060" s="2"/>
      <c r="BC1060" s="0"/>
      <c r="BE1060" s="2"/>
      <c r="BH1060" s="0" t="n">
        <v>2</v>
      </c>
      <c r="BI1060" s="0" t="n">
        <v>79</v>
      </c>
      <c r="BJ1060" s="2" t="n">
        <v>32</v>
      </c>
      <c r="BK1060" s="2" t="s">
        <v>188</v>
      </c>
      <c r="BL1060" s="0" t="n">
        <v>3</v>
      </c>
      <c r="BM1060" s="0" t="n">
        <v>99</v>
      </c>
      <c r="BN1060" s="0" t="n">
        <v>1</v>
      </c>
      <c r="BO1060" s="0" t="n">
        <v>1</v>
      </c>
      <c r="BP1060" s="0" t="n">
        <v>1</v>
      </c>
      <c r="BQ1060" s="0" t="n">
        <v>0</v>
      </c>
      <c r="BR1060" s="0" t="n">
        <v>0</v>
      </c>
      <c r="BS1060" s="0" t="n">
        <v>4</v>
      </c>
      <c r="BW1060" s="2"/>
      <c r="CC1060" s="0"/>
      <c r="CJ1060" s="2"/>
      <c r="CK1060" s="2"/>
      <c r="CP1060" s="0"/>
      <c r="CQ1060" s="0"/>
      <c r="CW1060" s="2"/>
      <c r="CX1060" s="2"/>
      <c r="DD1060" s="0"/>
      <c r="DJ1060" s="2"/>
      <c r="DK1060" s="2"/>
      <c r="DP1060" s="0"/>
      <c r="DQ1060" s="0"/>
      <c r="DW1060" s="2"/>
      <c r="DX1060" s="2"/>
      <c r="EC1060" s="0"/>
      <c r="ED1060" s="0"/>
      <c r="EJ1060" s="2"/>
      <c r="EK1060" s="2"/>
      <c r="EP1060" s="0"/>
      <c r="EQ1060" s="0"/>
      <c r="EW1060" s="2"/>
      <c r="EX1060" s="2"/>
      <c r="FC1060" s="0"/>
      <c r="FD1060" s="0"/>
      <c r="FJ1060" s="2"/>
      <c r="FK1060" s="2"/>
      <c r="FP1060" s="0"/>
      <c r="FQ1060" s="0"/>
      <c r="FU1060" s="2" t="s">
        <v>1268</v>
      </c>
      <c r="FV1060" s="0" t="n">
        <v>2</v>
      </c>
      <c r="FW1060" s="0" t="n">
        <v>2</v>
      </c>
      <c r="FX1060" s="0" t="n">
        <v>0</v>
      </c>
      <c r="FZ1060" s="0" t="n">
        <v>110.8</v>
      </c>
      <c r="GA1060" s="0" t="n">
        <f aca="false">FZ1060*H1060</f>
        <v>110.8</v>
      </c>
      <c r="GB1060" s="3" t="n">
        <v>2.99492385786802</v>
      </c>
      <c r="GC1060" s="3" t="n">
        <v>2</v>
      </c>
      <c r="GD1060" s="3" t="n">
        <v>2.99492385786802</v>
      </c>
      <c r="GE1060" s="3" t="n">
        <v>2</v>
      </c>
      <c r="GF1060" s="3" t="n">
        <v>0</v>
      </c>
      <c r="GG1060" s="3" t="n">
        <v>0</v>
      </c>
    </row>
    <row r="1061" customFormat="false" ht="14.25" hidden="false" customHeight="false" outlineLevel="0" collapsed="false">
      <c r="A1061" s="0" t="n">
        <v>132</v>
      </c>
      <c r="B1061" s="2" t="s">
        <v>1269</v>
      </c>
      <c r="C1061" s="0" t="n">
        <v>8</v>
      </c>
      <c r="D1061" s="0" t="n">
        <v>5</v>
      </c>
      <c r="E1061" s="0" t="n">
        <v>856</v>
      </c>
      <c r="F1061" s="0" t="n">
        <v>1</v>
      </c>
      <c r="H1061" s="0" t="n">
        <v>3</v>
      </c>
      <c r="I1061" s="0" t="n">
        <v>1</v>
      </c>
      <c r="J1061" s="0" t="n">
        <v>1</v>
      </c>
      <c r="K1061" s="7" t="n">
        <v>1</v>
      </c>
      <c r="L1061" s="7" t="n">
        <v>5</v>
      </c>
      <c r="M1061" s="7" t="s">
        <v>184</v>
      </c>
      <c r="N1061" s="7" t="n">
        <v>0</v>
      </c>
      <c r="O1061" s="8" t="b">
        <f aca="false">FALSE()</f>
        <v>0</v>
      </c>
      <c r="P1061" s="0" t="n">
        <v>0</v>
      </c>
      <c r="Q1061" s="8" t="n">
        <v>1</v>
      </c>
      <c r="R1061" s="8" t="n">
        <v>2</v>
      </c>
      <c r="S1061" s="8" t="n">
        <v>0</v>
      </c>
      <c r="T1061" s="0" t="n">
        <v>1</v>
      </c>
      <c r="U1061" s="0" t="n">
        <v>5</v>
      </c>
      <c r="V1061" s="2" t="n">
        <v>5</v>
      </c>
      <c r="W1061" s="0" t="n">
        <v>99</v>
      </c>
      <c r="X1061" s="0" t="n">
        <v>99</v>
      </c>
      <c r="Y1061" s="2"/>
      <c r="Z1061" s="0" t="n">
        <v>99</v>
      </c>
      <c r="AA1061" s="0" t="n">
        <v>99</v>
      </c>
      <c r="AB1061" s="0"/>
      <c r="AD1061" s="2"/>
      <c r="AE1061" s="0"/>
      <c r="AG1061" s="2"/>
      <c r="AJ1061" s="0"/>
      <c r="AL1061" s="2"/>
      <c r="AM1061" s="0"/>
      <c r="AO1061" s="2"/>
      <c r="AR1061" s="0"/>
      <c r="AT1061" s="2"/>
      <c r="AU1061" s="0"/>
      <c r="AW1061" s="2"/>
      <c r="AZ1061" s="0"/>
      <c r="BB1061" s="2"/>
      <c r="BC1061" s="0"/>
      <c r="BE1061" s="2"/>
      <c r="BH1061" s="0" t="n">
        <v>2</v>
      </c>
      <c r="BI1061" s="0" t="n">
        <v>71</v>
      </c>
      <c r="BJ1061" s="2" t="n">
        <v>40</v>
      </c>
      <c r="BK1061" s="2" t="s">
        <v>186</v>
      </c>
      <c r="BL1061" s="0" t="n">
        <v>3</v>
      </c>
      <c r="BM1061" s="0" t="n">
        <v>99</v>
      </c>
      <c r="BN1061" s="0" t="n">
        <v>1</v>
      </c>
      <c r="BO1061" s="0" t="n">
        <v>1</v>
      </c>
      <c r="BP1061" s="0" t="n">
        <v>0</v>
      </c>
      <c r="BQ1061" s="0" t="n">
        <v>0</v>
      </c>
      <c r="BR1061" s="0" t="n">
        <v>1</v>
      </c>
      <c r="BS1061" s="0" t="n">
        <v>4</v>
      </c>
      <c r="BU1061" s="0" t="n">
        <v>1</v>
      </c>
      <c r="BV1061" s="0" t="n">
        <v>70</v>
      </c>
      <c r="BW1061" s="2" t="n">
        <v>41</v>
      </c>
      <c r="BX1061" s="0" t="s">
        <v>185</v>
      </c>
      <c r="BY1061" s="0" t="n">
        <v>3</v>
      </c>
      <c r="BZ1061" s="0" t="n">
        <v>99</v>
      </c>
      <c r="CA1061" s="0" t="n">
        <v>1</v>
      </c>
      <c r="CB1061" s="0" t="n">
        <v>1</v>
      </c>
      <c r="CC1061" s="0" t="n">
        <v>0</v>
      </c>
      <c r="CD1061" s="0" t="n">
        <v>0</v>
      </c>
      <c r="CE1061" s="0" t="n">
        <v>1</v>
      </c>
      <c r="CF1061" s="0" t="n">
        <v>0</v>
      </c>
      <c r="CG1061" s="0" t="n">
        <v>7</v>
      </c>
      <c r="CJ1061" s="2"/>
      <c r="CK1061" s="2"/>
      <c r="CP1061" s="0"/>
      <c r="CQ1061" s="0"/>
      <c r="CW1061" s="2"/>
      <c r="CX1061" s="2"/>
      <c r="DD1061" s="0"/>
      <c r="DJ1061" s="2"/>
      <c r="DK1061" s="2"/>
      <c r="DP1061" s="0"/>
      <c r="DQ1061" s="0"/>
      <c r="DW1061" s="2"/>
      <c r="DX1061" s="2"/>
      <c r="EC1061" s="0"/>
      <c r="ED1061" s="0"/>
      <c r="EJ1061" s="2"/>
      <c r="EK1061" s="2"/>
      <c r="EP1061" s="0"/>
      <c r="EQ1061" s="0"/>
      <c r="EW1061" s="2"/>
      <c r="EX1061" s="2"/>
      <c r="FC1061" s="0"/>
      <c r="FD1061" s="0"/>
      <c r="FJ1061" s="2"/>
      <c r="FK1061" s="2"/>
      <c r="FP1061" s="0"/>
      <c r="FQ1061" s="0"/>
      <c r="FU1061" s="2" t="s">
        <v>1269</v>
      </c>
      <c r="FV1061" s="0" t="n">
        <v>2</v>
      </c>
      <c r="FW1061" s="0" t="n">
        <v>2</v>
      </c>
      <c r="FX1061" s="0" t="n">
        <v>0</v>
      </c>
      <c r="FZ1061" s="0" t="n">
        <v>110.8</v>
      </c>
      <c r="GA1061" s="0" t="n">
        <f aca="false">FZ1061*H1061</f>
        <v>332.4</v>
      </c>
      <c r="GB1061" s="3" t="n">
        <v>2.99492385786802</v>
      </c>
      <c r="GC1061" s="3" t="n">
        <v>2</v>
      </c>
      <c r="GD1061" s="3" t="n">
        <v>2.99492385786802</v>
      </c>
      <c r="GE1061" s="3" t="n">
        <v>2</v>
      </c>
      <c r="GF1061" s="3" t="n">
        <v>0</v>
      </c>
      <c r="GG1061" s="3" t="n">
        <v>0</v>
      </c>
    </row>
    <row r="1062" customFormat="false" ht="14.25" hidden="false" customHeight="false" outlineLevel="0" collapsed="false">
      <c r="A1062" s="0" t="n">
        <v>132</v>
      </c>
      <c r="B1062" s="2" t="s">
        <v>1270</v>
      </c>
      <c r="C1062" s="0" t="n">
        <v>8</v>
      </c>
      <c r="D1062" s="0" t="n">
        <v>19</v>
      </c>
      <c r="E1062" s="0" t="n">
        <v>856</v>
      </c>
      <c r="F1062" s="0" t="n">
        <v>1</v>
      </c>
      <c r="H1062" s="0" t="n">
        <v>3</v>
      </c>
      <c r="I1062" s="0" t="n">
        <v>0</v>
      </c>
      <c r="J1062" s="0" t="n">
        <v>2</v>
      </c>
      <c r="K1062" s="7" t="n">
        <v>2</v>
      </c>
      <c r="L1062" s="7" t="n">
        <v>1</v>
      </c>
      <c r="M1062" s="7" t="s">
        <v>216</v>
      </c>
      <c r="N1062" s="7" t="n">
        <v>0</v>
      </c>
      <c r="O1062" s="8" t="b">
        <f aca="false">FALSE()</f>
        <v>0</v>
      </c>
      <c r="P1062" s="0" t="n">
        <v>1</v>
      </c>
      <c r="Q1062" s="8" t="n">
        <v>1</v>
      </c>
      <c r="R1062" s="8" t="n">
        <v>2</v>
      </c>
      <c r="S1062" s="8" t="n">
        <v>0</v>
      </c>
      <c r="T1062" s="0" t="n">
        <v>1</v>
      </c>
      <c r="U1062" s="0" t="n">
        <v>2</v>
      </c>
      <c r="V1062" s="2" t="n">
        <v>2</v>
      </c>
      <c r="W1062" s="0" t="n">
        <v>2000</v>
      </c>
      <c r="X1062" s="0" t="n">
        <v>99</v>
      </c>
      <c r="Y1062" s="2"/>
      <c r="Z1062" s="0" t="n">
        <v>1</v>
      </c>
      <c r="AA1062" s="0" t="n">
        <v>1</v>
      </c>
      <c r="AB1062" s="0" t="n">
        <v>99</v>
      </c>
      <c r="AC1062" s="0" t="n">
        <v>99</v>
      </c>
      <c r="AD1062" s="2"/>
      <c r="AE1062" s="0" t="n">
        <v>99</v>
      </c>
      <c r="AF1062" s="0" t="n">
        <v>99</v>
      </c>
      <c r="AG1062" s="2"/>
      <c r="AH1062" s="0" t="n">
        <v>99</v>
      </c>
      <c r="AI1062" s="0" t="n">
        <v>99</v>
      </c>
      <c r="AJ1062" s="0"/>
      <c r="AL1062" s="2"/>
      <c r="AM1062" s="0"/>
      <c r="AO1062" s="2"/>
      <c r="AR1062" s="0"/>
      <c r="AT1062" s="2"/>
      <c r="AU1062" s="0"/>
      <c r="AW1062" s="2"/>
      <c r="AZ1062" s="0"/>
      <c r="BB1062" s="2"/>
      <c r="BC1062" s="0"/>
      <c r="BE1062" s="2"/>
      <c r="BH1062" s="0" t="n">
        <v>1</v>
      </c>
      <c r="BI1062" s="0" t="n">
        <v>77</v>
      </c>
      <c r="BJ1062" s="2" t="n">
        <v>34</v>
      </c>
      <c r="BK1062" s="2" t="s">
        <v>188</v>
      </c>
      <c r="BL1062" s="0" t="n">
        <v>5</v>
      </c>
      <c r="BM1062" s="0" t="n">
        <v>99</v>
      </c>
      <c r="BN1062" s="0" t="n">
        <v>1</v>
      </c>
      <c r="BO1062" s="0" t="n">
        <v>1</v>
      </c>
      <c r="BP1062" s="0" t="n">
        <v>0</v>
      </c>
      <c r="BQ1062" s="0" t="n">
        <v>0</v>
      </c>
      <c r="BR1062" s="0" t="n">
        <v>1</v>
      </c>
      <c r="BS1062" s="0" t="n">
        <v>3</v>
      </c>
      <c r="BU1062" s="0" t="n">
        <v>2</v>
      </c>
      <c r="BV1062" s="0" t="n">
        <v>80</v>
      </c>
      <c r="BW1062" s="2" t="n">
        <v>31</v>
      </c>
      <c r="BX1062" s="0" t="s">
        <v>188</v>
      </c>
      <c r="BY1062" s="0" t="n">
        <v>5</v>
      </c>
      <c r="BZ1062" s="0" t="n">
        <v>99</v>
      </c>
      <c r="CA1062" s="0" t="n">
        <v>1</v>
      </c>
      <c r="CB1062" s="0" t="n">
        <v>1</v>
      </c>
      <c r="CC1062" s="0" t="n">
        <v>0</v>
      </c>
      <c r="CD1062" s="0" t="n">
        <v>0</v>
      </c>
      <c r="CE1062" s="0" t="n">
        <v>1</v>
      </c>
      <c r="CF1062" s="0" t="n">
        <v>0</v>
      </c>
      <c r="CG1062" s="0" t="n">
        <v>7</v>
      </c>
      <c r="CH1062" s="0" t="n">
        <v>1</v>
      </c>
      <c r="CI1062" s="0" t="s">
        <v>309</v>
      </c>
      <c r="CJ1062" s="2" t="n">
        <v>7</v>
      </c>
      <c r="CK1062" s="2"/>
      <c r="CL1062" s="0" t="n">
        <v>1</v>
      </c>
      <c r="CM1062" s="0" t="n">
        <v>99</v>
      </c>
      <c r="CN1062" s="0" t="n">
        <v>1</v>
      </c>
      <c r="CO1062" s="0" t="n">
        <v>0</v>
      </c>
      <c r="CP1062" s="0" t="n">
        <v>0</v>
      </c>
      <c r="CQ1062" s="0" t="n">
        <v>1</v>
      </c>
      <c r="CR1062" s="0" t="n">
        <v>2</v>
      </c>
      <c r="CS1062" s="0" t="n">
        <v>0</v>
      </c>
      <c r="CT1062" s="0" t="n">
        <v>7</v>
      </c>
      <c r="CW1062" s="2"/>
      <c r="CX1062" s="2"/>
      <c r="DD1062" s="0"/>
      <c r="DJ1062" s="2"/>
      <c r="DK1062" s="2"/>
      <c r="DP1062" s="0"/>
      <c r="DQ1062" s="0"/>
      <c r="DW1062" s="2"/>
      <c r="DX1062" s="2"/>
      <c r="EC1062" s="0"/>
      <c r="ED1062" s="0"/>
      <c r="EJ1062" s="2"/>
      <c r="EK1062" s="2"/>
      <c r="EP1062" s="0"/>
      <c r="EQ1062" s="0"/>
      <c r="EW1062" s="2"/>
      <c r="EX1062" s="2"/>
      <c r="FC1062" s="0"/>
      <c r="FD1062" s="0"/>
      <c r="FJ1062" s="2"/>
      <c r="FK1062" s="2"/>
      <c r="FP1062" s="0"/>
      <c r="FQ1062" s="0"/>
      <c r="FU1062" s="2" t="s">
        <v>1270</v>
      </c>
      <c r="FV1062" s="0" t="n">
        <v>3</v>
      </c>
      <c r="FW1062" s="0" t="n">
        <v>0</v>
      </c>
      <c r="FX1062" s="0" t="n">
        <v>0</v>
      </c>
      <c r="FZ1062" s="0" t="n">
        <v>110.8</v>
      </c>
      <c r="GA1062" s="0" t="n">
        <f aca="false">FZ1062*H1062</f>
        <v>332.4</v>
      </c>
      <c r="GB1062" s="3" t="n">
        <v>4.13924050632911</v>
      </c>
      <c r="GC1062" s="3" t="n">
        <v>4</v>
      </c>
      <c r="GD1062" s="3" t="n">
        <v>0</v>
      </c>
      <c r="GE1062" s="3" t="n">
        <v>0</v>
      </c>
      <c r="GF1062" s="3" t="n">
        <v>0</v>
      </c>
      <c r="GG1062" s="3" t="n">
        <v>0</v>
      </c>
    </row>
    <row r="1063" customFormat="false" ht="14.25" hidden="false" customHeight="false" outlineLevel="0" collapsed="false">
      <c r="A1063" s="0" t="n">
        <v>98</v>
      </c>
      <c r="B1063" s="2" t="s">
        <v>1271</v>
      </c>
      <c r="C1063" s="0" t="n">
        <v>19</v>
      </c>
      <c r="D1063" s="0" t="n">
        <v>8</v>
      </c>
      <c r="E1063" s="0" t="n">
        <v>20930999</v>
      </c>
      <c r="F1063" s="0" t="n">
        <v>1</v>
      </c>
      <c r="H1063" s="0" t="n">
        <v>2</v>
      </c>
      <c r="I1063" s="0" t="n">
        <v>0</v>
      </c>
      <c r="J1063" s="0" t="n">
        <v>1</v>
      </c>
      <c r="K1063" s="7" t="n">
        <v>1</v>
      </c>
      <c r="L1063" s="7" t="n">
        <v>10</v>
      </c>
      <c r="M1063" s="7" t="s">
        <v>184</v>
      </c>
      <c r="N1063" s="7" t="n">
        <v>0</v>
      </c>
      <c r="O1063" s="8" t="b">
        <f aca="false">FALSE()</f>
        <v>0</v>
      </c>
      <c r="P1063" s="0" t="n">
        <v>2</v>
      </c>
      <c r="Q1063" s="8" t="n">
        <v>1</v>
      </c>
      <c r="R1063" s="8" t="n">
        <v>1</v>
      </c>
      <c r="S1063" s="8" t="n">
        <v>1</v>
      </c>
      <c r="T1063" s="0" t="n">
        <v>1</v>
      </c>
      <c r="U1063" s="0" t="n">
        <v>10</v>
      </c>
      <c r="V1063" s="2" t="n">
        <v>10</v>
      </c>
      <c r="W1063" s="0" t="n">
        <v>1900</v>
      </c>
      <c r="X1063" s="0" t="n">
        <v>99</v>
      </c>
      <c r="Y1063" s="2"/>
      <c r="Z1063" s="0" t="n">
        <v>1</v>
      </c>
      <c r="AA1063" s="0" t="n">
        <v>1</v>
      </c>
      <c r="AB1063" s="0"/>
      <c r="AD1063" s="2"/>
      <c r="AE1063" s="0"/>
      <c r="AG1063" s="2"/>
      <c r="AJ1063" s="0"/>
      <c r="AL1063" s="2"/>
      <c r="AM1063" s="0"/>
      <c r="AO1063" s="2"/>
      <c r="AR1063" s="0"/>
      <c r="AT1063" s="2"/>
      <c r="AU1063" s="0"/>
      <c r="AW1063" s="2"/>
      <c r="AZ1063" s="0"/>
      <c r="BB1063" s="2"/>
      <c r="BC1063" s="0"/>
      <c r="BE1063" s="2"/>
      <c r="BH1063" s="0" t="n">
        <v>2</v>
      </c>
      <c r="BI1063" s="0" t="n">
        <v>59</v>
      </c>
      <c r="BJ1063" s="2" t="n">
        <v>52</v>
      </c>
      <c r="BK1063" s="2" t="s">
        <v>204</v>
      </c>
      <c r="BL1063" s="0" t="n">
        <v>3</v>
      </c>
      <c r="BM1063" s="0" t="n">
        <v>99</v>
      </c>
      <c r="BN1063" s="0" t="n">
        <v>1</v>
      </c>
      <c r="BO1063" s="0" t="n">
        <v>0</v>
      </c>
      <c r="BP1063" s="0" t="n">
        <v>1</v>
      </c>
      <c r="BQ1063" s="0" t="n">
        <v>1</v>
      </c>
      <c r="BR1063" s="0" t="n">
        <v>2</v>
      </c>
      <c r="BS1063" s="0" t="n">
        <v>6</v>
      </c>
      <c r="BU1063" s="0" t="n">
        <v>1</v>
      </c>
      <c r="BV1063" s="0" t="n">
        <v>59</v>
      </c>
      <c r="BW1063" s="2" t="n">
        <v>52</v>
      </c>
      <c r="BX1063" s="0" t="s">
        <v>204</v>
      </c>
      <c r="BY1063" s="0" t="n">
        <v>3</v>
      </c>
      <c r="BZ1063" s="0" t="n">
        <v>99</v>
      </c>
      <c r="CA1063" s="0" t="n">
        <v>1</v>
      </c>
      <c r="CB1063" s="0" t="n">
        <v>1</v>
      </c>
      <c r="CC1063" s="0" t="n">
        <v>0</v>
      </c>
      <c r="CD1063" s="0" t="n">
        <v>0</v>
      </c>
      <c r="CE1063" s="0" t="n">
        <v>1</v>
      </c>
      <c r="CF1063" s="0" t="n">
        <v>0</v>
      </c>
      <c r="CG1063" s="0" t="n">
        <v>7</v>
      </c>
      <c r="CJ1063" s="2"/>
      <c r="CK1063" s="2"/>
      <c r="CP1063" s="0"/>
      <c r="CQ1063" s="0"/>
      <c r="CW1063" s="2"/>
      <c r="CX1063" s="2"/>
      <c r="DD1063" s="0"/>
      <c r="DJ1063" s="2"/>
      <c r="DK1063" s="2"/>
      <c r="DP1063" s="0"/>
      <c r="DQ1063" s="0"/>
      <c r="DW1063" s="2"/>
      <c r="DX1063" s="2"/>
      <c r="EC1063" s="0"/>
      <c r="ED1063" s="0"/>
      <c r="EJ1063" s="2"/>
      <c r="EK1063" s="2"/>
      <c r="EP1063" s="0"/>
      <c r="EQ1063" s="0"/>
      <c r="EW1063" s="2"/>
      <c r="EX1063" s="2"/>
      <c r="FC1063" s="0"/>
      <c r="FD1063" s="0"/>
      <c r="FJ1063" s="2"/>
      <c r="FK1063" s="2"/>
      <c r="FP1063" s="0"/>
      <c r="FQ1063" s="0"/>
      <c r="FU1063" s="2" t="s">
        <v>1271</v>
      </c>
      <c r="FV1063" s="0" t="n">
        <v>4</v>
      </c>
      <c r="FW1063" s="0" t="n">
        <v>0</v>
      </c>
      <c r="FX1063" s="0" t="n">
        <v>2</v>
      </c>
      <c r="FZ1063" s="0" t="n">
        <v>110.8</v>
      </c>
      <c r="GA1063" s="0" t="n">
        <f aca="false">FZ1063*H1063</f>
        <v>221.6</v>
      </c>
      <c r="GB1063" s="3" t="n">
        <v>5.98984771573604</v>
      </c>
      <c r="GC1063" s="3" t="n">
        <v>5</v>
      </c>
      <c r="GD1063" s="3" t="n">
        <v>0</v>
      </c>
      <c r="GE1063" s="3" t="n">
        <v>0</v>
      </c>
      <c r="GF1063" s="3" t="n">
        <v>2.99492385786802</v>
      </c>
      <c r="GG1063" s="3" t="n">
        <v>2</v>
      </c>
    </row>
    <row r="1064" customFormat="false" ht="14.25" hidden="false" customHeight="false" outlineLevel="0" collapsed="false">
      <c r="A1064" s="0" t="n">
        <v>98</v>
      </c>
      <c r="B1064" s="2" t="s">
        <v>1272</v>
      </c>
      <c r="C1064" s="0" t="n">
        <v>19</v>
      </c>
      <c r="D1064" s="0" t="n">
        <v>7</v>
      </c>
      <c r="E1064" s="0" t="n">
        <v>20930999</v>
      </c>
      <c r="F1064" s="0" t="n">
        <v>1</v>
      </c>
      <c r="H1064" s="0" t="n">
        <v>4</v>
      </c>
      <c r="I1064" s="0" t="n">
        <v>0</v>
      </c>
      <c r="J1064" s="0" t="n">
        <v>3</v>
      </c>
      <c r="K1064" s="7" t="n">
        <v>3</v>
      </c>
      <c r="L1064" s="7" t="n">
        <v>3</v>
      </c>
      <c r="M1064" s="7" t="s">
        <v>216</v>
      </c>
      <c r="N1064" s="7" t="n">
        <v>2</v>
      </c>
      <c r="O1064" s="8" t="n">
        <v>2000</v>
      </c>
      <c r="P1064" s="0" t="n">
        <v>3</v>
      </c>
      <c r="Q1064" s="8" t="n">
        <v>1</v>
      </c>
      <c r="R1064" s="8" t="n">
        <v>3</v>
      </c>
      <c r="S1064" s="8" t="n">
        <v>2</v>
      </c>
      <c r="T1064" s="0" t="n">
        <v>3</v>
      </c>
      <c r="U1064" s="0" t="n">
        <v>4</v>
      </c>
      <c r="V1064" s="2" t="n">
        <v>4</v>
      </c>
      <c r="W1064" s="0" t="n">
        <v>99</v>
      </c>
      <c r="X1064" s="0" t="n">
        <v>3000</v>
      </c>
      <c r="Y1064" s="2" t="n">
        <v>3000</v>
      </c>
      <c r="Z1064" s="0" t="n">
        <v>2</v>
      </c>
      <c r="AA1064" s="0" t="n">
        <v>2</v>
      </c>
      <c r="AB1064" s="0" t="n">
        <v>99</v>
      </c>
      <c r="AC1064" s="0" t="n">
        <v>99</v>
      </c>
      <c r="AD1064" s="2"/>
      <c r="AE1064" s="0" t="n">
        <v>99</v>
      </c>
      <c r="AF1064" s="0" t="n">
        <v>99</v>
      </c>
      <c r="AG1064" s="2"/>
      <c r="AH1064" s="0" t="n">
        <v>99</v>
      </c>
      <c r="AI1064" s="0" t="n">
        <v>99</v>
      </c>
      <c r="AJ1064" s="0" t="n">
        <v>1</v>
      </c>
      <c r="AK1064" s="0" t="n">
        <v>5</v>
      </c>
      <c r="AL1064" s="2" t="n">
        <v>5</v>
      </c>
      <c r="AM1064" s="0" t="n">
        <v>99</v>
      </c>
      <c r="AN1064" s="0" t="n">
        <v>1000</v>
      </c>
      <c r="AO1064" s="2" t="n">
        <v>1000</v>
      </c>
      <c r="AP1064" s="0" t="n">
        <v>2</v>
      </c>
      <c r="AQ1064" s="0" t="n">
        <v>2</v>
      </c>
      <c r="AR1064" s="0"/>
      <c r="AT1064" s="2"/>
      <c r="AU1064" s="0"/>
      <c r="AW1064" s="2"/>
      <c r="AZ1064" s="0"/>
      <c r="BB1064" s="2"/>
      <c r="BC1064" s="0"/>
      <c r="BE1064" s="2"/>
      <c r="BH1064" s="0" t="n">
        <v>1</v>
      </c>
      <c r="BI1064" s="0" t="n">
        <v>50</v>
      </c>
      <c r="BJ1064" s="2" t="n">
        <v>61</v>
      </c>
      <c r="BK1064" s="2" t="s">
        <v>192</v>
      </c>
      <c r="BL1064" s="0" t="n">
        <v>5</v>
      </c>
      <c r="BM1064" s="0" t="n">
        <v>99</v>
      </c>
      <c r="BN1064" s="0" t="n">
        <v>1</v>
      </c>
      <c r="BO1064" s="0" t="n">
        <v>1</v>
      </c>
      <c r="BP1064" s="0" t="n">
        <v>0</v>
      </c>
      <c r="BQ1064" s="0" t="n">
        <v>0</v>
      </c>
      <c r="BR1064" s="0" t="n">
        <v>1</v>
      </c>
      <c r="BS1064" s="0" t="n">
        <v>4</v>
      </c>
      <c r="BU1064" s="0" t="n">
        <v>2</v>
      </c>
      <c r="BV1064" s="0" t="n">
        <v>52</v>
      </c>
      <c r="BW1064" s="2" t="n">
        <v>59</v>
      </c>
      <c r="BX1064" s="0" t="s">
        <v>214</v>
      </c>
      <c r="BY1064" s="0" t="n">
        <v>5</v>
      </c>
      <c r="BZ1064" s="0" t="n">
        <v>99</v>
      </c>
      <c r="CA1064" s="0" t="n">
        <v>1</v>
      </c>
      <c r="CB1064" s="0" t="n">
        <v>1</v>
      </c>
      <c r="CC1064" s="0" t="n">
        <v>0</v>
      </c>
      <c r="CD1064" s="0" t="n">
        <v>0</v>
      </c>
      <c r="CE1064" s="0" t="n">
        <v>1</v>
      </c>
      <c r="CF1064" s="0" t="n">
        <v>0</v>
      </c>
      <c r="CG1064" s="0" t="n">
        <v>7</v>
      </c>
      <c r="CH1064" s="0" t="n">
        <v>1</v>
      </c>
      <c r="CI1064" s="0" t="n">
        <v>97</v>
      </c>
      <c r="CJ1064" s="2" t="n">
        <v>14</v>
      </c>
      <c r="CK1064" s="2" t="s">
        <v>265</v>
      </c>
      <c r="CL1064" s="0" t="n">
        <v>1</v>
      </c>
      <c r="CM1064" s="0" t="n">
        <v>99</v>
      </c>
      <c r="CN1064" s="0" t="n">
        <v>1</v>
      </c>
      <c r="CO1064" s="0" t="n">
        <v>0</v>
      </c>
      <c r="CP1064" s="0" t="n">
        <v>1</v>
      </c>
      <c r="CQ1064" s="0" t="n">
        <v>1</v>
      </c>
      <c r="CR1064" s="0" t="n">
        <v>2</v>
      </c>
      <c r="CS1064" s="0" t="n">
        <v>0</v>
      </c>
      <c r="CT1064" s="0" t="n">
        <v>7</v>
      </c>
      <c r="CU1064" s="0" t="n">
        <v>2</v>
      </c>
      <c r="CV1064" s="0" t="n">
        <v>87</v>
      </c>
      <c r="CW1064" s="2" t="n">
        <v>24</v>
      </c>
      <c r="CX1064" s="2" t="s">
        <v>193</v>
      </c>
      <c r="CY1064" s="0" t="n">
        <v>2</v>
      </c>
      <c r="CZ1064" s="0" t="n">
        <v>99</v>
      </c>
      <c r="DA1064" s="0" t="n">
        <v>1</v>
      </c>
      <c r="DB1064" s="0" t="n">
        <v>1</v>
      </c>
      <c r="DC1064" s="0" t="n">
        <v>1</v>
      </c>
      <c r="DD1064" s="0" t="n">
        <v>1</v>
      </c>
      <c r="DE1064" s="0" t="n">
        <v>1</v>
      </c>
      <c r="DF1064" s="0" t="n">
        <v>0</v>
      </c>
      <c r="DG1064" s="0" t="n">
        <v>7</v>
      </c>
      <c r="DJ1064" s="2"/>
      <c r="DK1064" s="2"/>
      <c r="DP1064" s="0"/>
      <c r="DQ1064" s="0"/>
      <c r="DW1064" s="2"/>
      <c r="DX1064" s="2"/>
      <c r="EC1064" s="0"/>
      <c r="ED1064" s="0"/>
      <c r="EJ1064" s="2"/>
      <c r="EK1064" s="2"/>
      <c r="EP1064" s="0"/>
      <c r="EQ1064" s="0"/>
      <c r="EW1064" s="2"/>
      <c r="EX1064" s="2"/>
      <c r="FC1064" s="0"/>
      <c r="FD1064" s="0"/>
      <c r="FJ1064" s="2"/>
      <c r="FK1064" s="2"/>
      <c r="FP1064" s="0"/>
      <c r="FQ1064" s="0"/>
      <c r="FU1064" s="2" t="s">
        <v>1272</v>
      </c>
      <c r="FV1064" s="0" t="n">
        <v>2</v>
      </c>
      <c r="FW1064" s="0" t="n">
        <v>2</v>
      </c>
      <c r="FX1064" s="0" t="n">
        <v>0</v>
      </c>
      <c r="FZ1064" s="0" t="n">
        <v>110.8</v>
      </c>
      <c r="GA1064" s="0" t="n">
        <f aca="false">FZ1064*H1064</f>
        <v>443.2</v>
      </c>
      <c r="GB1064" s="3" t="n">
        <v>2.75949367088608</v>
      </c>
      <c r="GC1064" s="3" t="n">
        <v>2</v>
      </c>
      <c r="GD1064" s="3" t="n">
        <v>2.75949367088608</v>
      </c>
      <c r="GE1064" s="3" t="n">
        <v>2</v>
      </c>
      <c r="GF1064" s="3" t="n">
        <v>0</v>
      </c>
      <c r="GG1064" s="3" t="n">
        <v>0</v>
      </c>
    </row>
    <row r="1065" customFormat="false" ht="14.25" hidden="false" customHeight="false" outlineLevel="0" collapsed="false">
      <c r="A1065" s="0" t="n">
        <v>98</v>
      </c>
      <c r="B1065" s="2" t="s">
        <v>1273</v>
      </c>
      <c r="C1065" s="0" t="n">
        <v>19</v>
      </c>
      <c r="D1065" s="0" t="n">
        <v>6</v>
      </c>
      <c r="E1065" s="0" t="n">
        <v>20930999</v>
      </c>
      <c r="F1065" s="0" t="n">
        <v>1</v>
      </c>
      <c r="H1065" s="0" t="n">
        <v>5</v>
      </c>
      <c r="I1065" s="0" t="n">
        <v>0</v>
      </c>
      <c r="J1065" s="0" t="n">
        <v>1</v>
      </c>
      <c r="K1065" s="7" t="n">
        <v>1</v>
      </c>
      <c r="L1065" s="7" t="n">
        <v>1</v>
      </c>
      <c r="M1065" s="7" t="s">
        <v>216</v>
      </c>
      <c r="N1065" s="7" t="n">
        <v>0</v>
      </c>
      <c r="O1065" s="8" t="b">
        <f aca="false">FALSE()</f>
        <v>0</v>
      </c>
      <c r="P1065" s="0" t="n">
        <v>4</v>
      </c>
      <c r="Q1065" s="8" t="n">
        <v>1</v>
      </c>
      <c r="R1065" s="8" t="n">
        <v>2</v>
      </c>
      <c r="S1065" s="8" t="n">
        <v>2</v>
      </c>
      <c r="T1065" s="0" t="n">
        <v>1</v>
      </c>
      <c r="U1065" s="0" t="n">
        <v>1</v>
      </c>
      <c r="V1065" s="2" t="n">
        <v>1</v>
      </c>
      <c r="W1065" s="0" t="n">
        <v>9</v>
      </c>
      <c r="X1065" s="0" t="n">
        <v>99</v>
      </c>
      <c r="Y1065" s="2"/>
      <c r="Z1065" s="0" t="n">
        <v>1</v>
      </c>
      <c r="AA1065" s="0" t="n">
        <v>1</v>
      </c>
      <c r="AB1065" s="0"/>
      <c r="AD1065" s="2"/>
      <c r="AE1065" s="0"/>
      <c r="AG1065" s="2"/>
      <c r="AJ1065" s="0"/>
      <c r="AL1065" s="2"/>
      <c r="AM1065" s="0"/>
      <c r="AO1065" s="2"/>
      <c r="AR1065" s="0"/>
      <c r="AT1065" s="2"/>
      <c r="AU1065" s="0"/>
      <c r="AW1065" s="2"/>
      <c r="AZ1065" s="0"/>
      <c r="BB1065" s="2"/>
      <c r="BC1065" s="0"/>
      <c r="BE1065" s="2"/>
      <c r="BH1065" s="0" t="n">
        <v>2</v>
      </c>
      <c r="BI1065" s="0" t="n">
        <v>40</v>
      </c>
      <c r="BJ1065" s="2" t="n">
        <v>71</v>
      </c>
      <c r="BK1065" s="2" t="s">
        <v>907</v>
      </c>
      <c r="BL1065" s="0" t="n">
        <v>6</v>
      </c>
      <c r="BM1065" s="0" t="n">
        <v>99</v>
      </c>
      <c r="BN1065" s="0" t="n">
        <v>1</v>
      </c>
      <c r="BO1065" s="0" t="n">
        <v>0</v>
      </c>
      <c r="BP1065" s="0" t="n">
        <v>0</v>
      </c>
      <c r="BQ1065" s="0" t="n">
        <v>1</v>
      </c>
      <c r="BR1065" s="0" t="n">
        <v>2</v>
      </c>
      <c r="BS1065" s="0" t="n">
        <v>6</v>
      </c>
      <c r="BU1065" s="0" t="n">
        <v>1</v>
      </c>
      <c r="BV1065" s="0" t="n">
        <v>36</v>
      </c>
      <c r="BW1065" s="2" t="n">
        <v>75</v>
      </c>
      <c r="BX1065" s="0" t="s">
        <v>201</v>
      </c>
      <c r="BY1065" s="0" t="n">
        <v>6</v>
      </c>
      <c r="BZ1065" s="0" t="n">
        <v>3</v>
      </c>
      <c r="CA1065" s="0" t="n">
        <v>1</v>
      </c>
      <c r="CB1065" s="0" t="n">
        <v>1</v>
      </c>
      <c r="CC1065" s="0" t="n">
        <v>0</v>
      </c>
      <c r="CD1065" s="0" t="n">
        <v>1</v>
      </c>
      <c r="CE1065" s="0" t="n">
        <v>1</v>
      </c>
      <c r="CF1065" s="0" t="n">
        <v>0</v>
      </c>
      <c r="CG1065" s="0" t="n">
        <v>7</v>
      </c>
      <c r="CH1065" s="0" t="n">
        <v>2</v>
      </c>
      <c r="CI1065" s="0" t="n">
        <v>67</v>
      </c>
      <c r="CJ1065" s="2" t="n">
        <v>44</v>
      </c>
      <c r="CK1065" s="2" t="s">
        <v>185</v>
      </c>
      <c r="CL1065" s="0" t="n">
        <v>3</v>
      </c>
      <c r="CM1065" s="0" t="n">
        <v>99</v>
      </c>
      <c r="CN1065" s="0" t="n">
        <v>1</v>
      </c>
      <c r="CO1065" s="0" t="n">
        <v>1</v>
      </c>
      <c r="CP1065" s="0" t="n">
        <v>0</v>
      </c>
      <c r="CQ1065" s="0" t="n">
        <v>0</v>
      </c>
      <c r="CR1065" s="0" t="n">
        <v>1</v>
      </c>
      <c r="CS1065" s="0" t="n">
        <v>0</v>
      </c>
      <c r="CT1065" s="0" t="n">
        <v>7</v>
      </c>
      <c r="CU1065" s="0" t="n">
        <v>2</v>
      </c>
      <c r="CV1065" s="0" t="n">
        <v>95</v>
      </c>
      <c r="CW1065" s="2" t="n">
        <v>16</v>
      </c>
      <c r="CX1065" s="2" t="s">
        <v>202</v>
      </c>
      <c r="CY1065" s="0" t="n">
        <v>1</v>
      </c>
      <c r="CZ1065" s="0" t="n">
        <v>99</v>
      </c>
      <c r="DA1065" s="0" t="n">
        <v>1</v>
      </c>
      <c r="DB1065" s="0" t="n">
        <v>0</v>
      </c>
      <c r="DC1065" s="0" t="n">
        <v>1</v>
      </c>
      <c r="DD1065" s="0" t="n">
        <v>1</v>
      </c>
      <c r="DE1065" s="0" t="n">
        <v>2</v>
      </c>
      <c r="DF1065" s="0" t="n">
        <v>0</v>
      </c>
      <c r="DG1065" s="0" t="n">
        <v>7</v>
      </c>
      <c r="DH1065" s="0" t="n">
        <v>2</v>
      </c>
      <c r="DI1065" s="0" t="n">
        <v>97</v>
      </c>
      <c r="DJ1065" s="2" t="n">
        <v>14</v>
      </c>
      <c r="DK1065" s="2" t="s">
        <v>265</v>
      </c>
      <c r="DL1065" s="0" t="n">
        <v>1</v>
      </c>
      <c r="DM1065" s="0" t="n">
        <v>99</v>
      </c>
      <c r="DN1065" s="0" t="n">
        <v>1</v>
      </c>
      <c r="DO1065" s="0" t="n">
        <v>0</v>
      </c>
      <c r="DP1065" s="0" t="n">
        <v>1</v>
      </c>
      <c r="DQ1065" s="0" t="n">
        <v>1</v>
      </c>
      <c r="DR1065" s="0" t="n">
        <v>2</v>
      </c>
      <c r="DS1065" s="0" t="n">
        <v>0</v>
      </c>
      <c r="DT1065" s="0" t="n">
        <v>7</v>
      </c>
      <c r="DW1065" s="2"/>
      <c r="DX1065" s="2"/>
      <c r="EC1065" s="0"/>
      <c r="ED1065" s="0"/>
      <c r="EJ1065" s="2"/>
      <c r="EK1065" s="2"/>
      <c r="EP1065" s="0"/>
      <c r="EQ1065" s="0"/>
      <c r="EW1065" s="2"/>
      <c r="EX1065" s="2"/>
      <c r="FC1065" s="0"/>
      <c r="FD1065" s="0"/>
      <c r="FJ1065" s="2"/>
      <c r="FK1065" s="2"/>
      <c r="FP1065" s="0"/>
      <c r="FQ1065" s="0"/>
      <c r="FU1065" s="2" t="s">
        <v>1273</v>
      </c>
      <c r="FV1065" s="0" t="n">
        <v>4</v>
      </c>
      <c r="FW1065" s="0" t="n">
        <v>2</v>
      </c>
      <c r="FX1065" s="0" t="n">
        <v>0</v>
      </c>
      <c r="FZ1065" s="0" t="n">
        <v>110.8</v>
      </c>
      <c r="GA1065" s="0" t="n">
        <f aca="false">FZ1065*H1065</f>
        <v>554</v>
      </c>
      <c r="GB1065" s="3" t="n">
        <v>4.97528830313015</v>
      </c>
      <c r="GC1065" s="3" t="n">
        <v>4</v>
      </c>
      <c r="GD1065" s="3" t="n">
        <v>2.48764415156507</v>
      </c>
      <c r="GE1065" s="3" t="n">
        <v>2</v>
      </c>
      <c r="GF1065" s="3" t="n">
        <v>0</v>
      </c>
      <c r="GG1065" s="3" t="n">
        <v>0</v>
      </c>
    </row>
    <row r="1066" customFormat="false" ht="14.25" hidden="false" customHeight="false" outlineLevel="0" collapsed="false">
      <c r="A1066" s="0" t="n">
        <v>98</v>
      </c>
      <c r="B1066" s="2" t="s">
        <v>1274</v>
      </c>
      <c r="C1066" s="0" t="n">
        <v>19</v>
      </c>
      <c r="D1066" s="0" t="n">
        <v>5</v>
      </c>
      <c r="E1066" s="0" t="n">
        <v>20930999</v>
      </c>
      <c r="F1066" s="0" t="n">
        <v>1</v>
      </c>
      <c r="H1066" s="0" t="n">
        <v>3</v>
      </c>
      <c r="I1066" s="0" t="n">
        <v>0</v>
      </c>
      <c r="J1066" s="0" t="n">
        <v>2</v>
      </c>
      <c r="K1066" s="7" t="n">
        <v>2</v>
      </c>
      <c r="L1066" s="7" t="n">
        <v>5.5</v>
      </c>
      <c r="M1066" s="7" t="s">
        <v>184</v>
      </c>
      <c r="N1066" s="7" t="n">
        <v>1</v>
      </c>
      <c r="O1066" s="8" t="n">
        <v>300</v>
      </c>
      <c r="P1066" s="0" t="n">
        <v>2</v>
      </c>
      <c r="Q1066" s="8" t="n">
        <v>1</v>
      </c>
      <c r="R1066" s="8" t="n">
        <v>3</v>
      </c>
      <c r="S1066" s="8" t="n">
        <v>1</v>
      </c>
      <c r="T1066" s="0" t="n">
        <v>1</v>
      </c>
      <c r="U1066" s="0" t="n">
        <v>11</v>
      </c>
      <c r="V1066" s="2" t="n">
        <v>11</v>
      </c>
      <c r="W1066" s="0" t="n">
        <v>1200</v>
      </c>
      <c r="X1066" s="0" t="n">
        <v>300</v>
      </c>
      <c r="Y1066" s="2" t="n">
        <v>300</v>
      </c>
      <c r="Z1066" s="0" t="n">
        <v>2</v>
      </c>
      <c r="AA1066" s="0" t="n">
        <v>2</v>
      </c>
      <c r="AB1066" s="0" t="n">
        <v>99</v>
      </c>
      <c r="AC1066" s="0" t="n">
        <v>99</v>
      </c>
      <c r="AD1066" s="2"/>
      <c r="AE1066" s="0" t="n">
        <v>99</v>
      </c>
      <c r="AF1066" s="0" t="n">
        <v>99</v>
      </c>
      <c r="AG1066" s="2"/>
      <c r="AH1066" s="0" t="n">
        <v>99</v>
      </c>
      <c r="AI1066" s="0" t="n">
        <v>99</v>
      </c>
      <c r="AJ1066" s="0"/>
      <c r="AL1066" s="2"/>
      <c r="AM1066" s="0"/>
      <c r="AO1066" s="2"/>
      <c r="AR1066" s="0"/>
      <c r="AT1066" s="2"/>
      <c r="AU1066" s="0"/>
      <c r="AW1066" s="2"/>
      <c r="AZ1066" s="0"/>
      <c r="BB1066" s="2"/>
      <c r="BC1066" s="0"/>
      <c r="BE1066" s="2"/>
      <c r="BH1066" s="0" t="n">
        <v>2</v>
      </c>
      <c r="BI1066" s="0" t="n">
        <v>49</v>
      </c>
      <c r="BJ1066" s="2" t="n">
        <v>62</v>
      </c>
      <c r="BK1066" s="2" t="s">
        <v>192</v>
      </c>
      <c r="BL1066" s="0" t="n">
        <v>6</v>
      </c>
      <c r="BM1066" s="0" t="n">
        <v>99</v>
      </c>
      <c r="BN1066" s="0" t="n">
        <v>1</v>
      </c>
      <c r="BO1066" s="0" t="n">
        <v>1</v>
      </c>
      <c r="BP1066" s="0" t="n">
        <v>1</v>
      </c>
      <c r="BQ1066" s="0" t="n">
        <v>1</v>
      </c>
      <c r="BR1066" s="0" t="n">
        <v>2</v>
      </c>
      <c r="BS1066" s="0" t="n">
        <v>4</v>
      </c>
      <c r="BU1066" s="0" t="n">
        <v>1</v>
      </c>
      <c r="BV1066" s="0" t="n">
        <v>46</v>
      </c>
      <c r="BW1066" s="2" t="n">
        <v>65</v>
      </c>
      <c r="BX1066" s="0" t="s">
        <v>208</v>
      </c>
      <c r="BY1066" s="0" t="n">
        <v>6</v>
      </c>
      <c r="BZ1066" s="0" t="n">
        <v>99</v>
      </c>
      <c r="CA1066" s="0" t="n">
        <v>1</v>
      </c>
      <c r="CB1066" s="0" t="n">
        <v>1</v>
      </c>
      <c r="CC1066" s="0" t="n">
        <v>0</v>
      </c>
      <c r="CD1066" s="0" t="n">
        <v>1</v>
      </c>
      <c r="CE1066" s="0" t="n">
        <v>1</v>
      </c>
      <c r="CF1066" s="0" t="n">
        <v>0</v>
      </c>
      <c r="CG1066" s="0" t="n">
        <v>7</v>
      </c>
      <c r="CH1066" s="0" t="n">
        <v>1</v>
      </c>
      <c r="CI1066" s="0" t="n">
        <v>80</v>
      </c>
      <c r="CJ1066" s="2" t="n">
        <v>31</v>
      </c>
      <c r="CK1066" s="2" t="s">
        <v>188</v>
      </c>
      <c r="CL1066" s="0" t="n">
        <v>3</v>
      </c>
      <c r="CM1066" s="0" t="n">
        <v>99</v>
      </c>
      <c r="CN1066" s="0" t="n">
        <v>1</v>
      </c>
      <c r="CO1066" s="0" t="n">
        <v>1</v>
      </c>
      <c r="CP1066" s="0" t="n">
        <v>0</v>
      </c>
      <c r="CQ1066" s="0" t="n">
        <v>0</v>
      </c>
      <c r="CR1066" s="0" t="n">
        <v>1</v>
      </c>
      <c r="CS1066" s="0" t="n">
        <v>0</v>
      </c>
      <c r="CT1066" s="0" t="n">
        <v>7</v>
      </c>
      <c r="CW1066" s="2"/>
      <c r="CX1066" s="2"/>
      <c r="DD1066" s="0"/>
      <c r="DJ1066" s="2"/>
      <c r="DK1066" s="2"/>
      <c r="DP1066" s="0"/>
      <c r="DQ1066" s="0"/>
      <c r="DW1066" s="2"/>
      <c r="DX1066" s="2"/>
      <c r="EC1066" s="0"/>
      <c r="ED1066" s="0"/>
      <c r="EJ1066" s="2"/>
      <c r="EK1066" s="2"/>
      <c r="EP1066" s="0"/>
      <c r="EQ1066" s="0"/>
      <c r="EW1066" s="2"/>
      <c r="EX1066" s="2"/>
      <c r="FC1066" s="0"/>
      <c r="FD1066" s="0"/>
      <c r="FJ1066" s="2"/>
      <c r="FK1066" s="2"/>
      <c r="FP1066" s="0"/>
      <c r="FQ1066" s="0"/>
      <c r="FU1066" s="2" t="s">
        <v>1274</v>
      </c>
      <c r="FV1066" s="0" t="n">
        <v>2</v>
      </c>
      <c r="FW1066" s="0" t="n">
        <v>2</v>
      </c>
      <c r="FX1066" s="0" t="n">
        <v>0</v>
      </c>
      <c r="FZ1066" s="0" t="n">
        <v>110.8</v>
      </c>
      <c r="GA1066" s="0" t="n">
        <f aca="false">FZ1066*H1066</f>
        <v>332.4</v>
      </c>
      <c r="GB1066" s="3" t="n">
        <v>2.48764415156507</v>
      </c>
      <c r="GC1066" s="3" t="n">
        <v>2</v>
      </c>
      <c r="GD1066" s="3" t="n">
        <v>2.48764415156507</v>
      </c>
      <c r="GE1066" s="3" t="n">
        <v>2</v>
      </c>
      <c r="GF1066" s="3" t="n">
        <v>0</v>
      </c>
      <c r="GG1066" s="3" t="n">
        <v>0</v>
      </c>
    </row>
    <row r="1067" customFormat="false" ht="14.25" hidden="false" customHeight="false" outlineLevel="0" collapsed="false">
      <c r="A1067" s="0" t="n">
        <v>98</v>
      </c>
      <c r="B1067" s="2" t="s">
        <v>1275</v>
      </c>
      <c r="C1067" s="0" t="n">
        <v>19</v>
      </c>
      <c r="D1067" s="0" t="n">
        <v>4</v>
      </c>
      <c r="E1067" s="0" t="n">
        <v>20930999</v>
      </c>
      <c r="F1067" s="0" t="n">
        <v>1</v>
      </c>
      <c r="H1067" s="0" t="n">
        <v>3</v>
      </c>
      <c r="I1067" s="0" t="n">
        <v>0</v>
      </c>
      <c r="J1067" s="0" t="n">
        <v>1</v>
      </c>
      <c r="K1067" s="7" t="n">
        <v>1</v>
      </c>
      <c r="L1067" s="7" t="n">
        <v>11</v>
      </c>
      <c r="M1067" s="7" t="s">
        <v>195</v>
      </c>
      <c r="N1067" s="7" t="n">
        <v>1</v>
      </c>
      <c r="O1067" s="8" t="n">
        <v>1000</v>
      </c>
      <c r="P1067" s="0" t="n">
        <v>1</v>
      </c>
      <c r="Q1067" s="8" t="n">
        <v>1</v>
      </c>
      <c r="R1067" s="8" t="n">
        <v>3</v>
      </c>
      <c r="S1067" s="8" t="n">
        <v>0</v>
      </c>
      <c r="T1067" s="0" t="n">
        <v>1</v>
      </c>
      <c r="U1067" s="0" t="n">
        <v>11</v>
      </c>
      <c r="V1067" s="2" t="n">
        <v>11</v>
      </c>
      <c r="W1067" s="0" t="n">
        <v>99</v>
      </c>
      <c r="X1067" s="0" t="n">
        <v>1000</v>
      </c>
      <c r="Y1067" s="2" t="n">
        <v>1000</v>
      </c>
      <c r="Z1067" s="0" t="n">
        <v>1</v>
      </c>
      <c r="AA1067" s="0" t="n">
        <v>1</v>
      </c>
      <c r="AB1067" s="0"/>
      <c r="AD1067" s="2"/>
      <c r="AE1067" s="0"/>
      <c r="AG1067" s="2"/>
      <c r="AJ1067" s="0"/>
      <c r="AL1067" s="2"/>
      <c r="AM1067" s="0"/>
      <c r="AO1067" s="2"/>
      <c r="AR1067" s="0"/>
      <c r="AT1067" s="2"/>
      <c r="AU1067" s="0"/>
      <c r="AW1067" s="2"/>
      <c r="AZ1067" s="0"/>
      <c r="BB1067" s="2"/>
      <c r="BC1067" s="0"/>
      <c r="BE1067" s="2"/>
      <c r="BH1067" s="0" t="n">
        <v>1</v>
      </c>
      <c r="BI1067" s="0" t="n">
        <v>34</v>
      </c>
      <c r="BJ1067" s="2" t="n">
        <v>77</v>
      </c>
      <c r="BK1067" s="2" t="s">
        <v>907</v>
      </c>
      <c r="BL1067" s="0" t="n">
        <v>6</v>
      </c>
      <c r="BM1067" s="0" t="n">
        <v>99</v>
      </c>
      <c r="BN1067" s="0" t="n">
        <v>1</v>
      </c>
      <c r="BO1067" s="0" t="n">
        <v>1</v>
      </c>
      <c r="BP1067" s="0" t="n">
        <v>0</v>
      </c>
      <c r="BQ1067" s="0" t="n">
        <v>1</v>
      </c>
      <c r="BR1067" s="0" t="n">
        <v>2</v>
      </c>
      <c r="BS1067" s="0" t="n">
        <v>6</v>
      </c>
      <c r="BU1067" s="0" t="n">
        <v>2</v>
      </c>
      <c r="BV1067" s="0" t="n">
        <v>37</v>
      </c>
      <c r="BW1067" s="2" t="n">
        <v>74</v>
      </c>
      <c r="BX1067" s="0" t="s">
        <v>201</v>
      </c>
      <c r="BY1067" s="0" t="n">
        <v>6</v>
      </c>
      <c r="BZ1067" s="0" t="n">
        <v>99</v>
      </c>
      <c r="CA1067" s="0" t="n">
        <v>1</v>
      </c>
      <c r="CB1067" s="0" t="n">
        <v>1</v>
      </c>
      <c r="CC1067" s="0" t="n">
        <v>0</v>
      </c>
      <c r="CD1067" s="0" t="n">
        <v>1</v>
      </c>
      <c r="CE1067" s="0" t="n">
        <v>2</v>
      </c>
      <c r="CF1067" s="0" t="n">
        <v>0</v>
      </c>
      <c r="CG1067" s="0" t="n">
        <v>7</v>
      </c>
      <c r="CH1067" s="0" t="n">
        <v>1</v>
      </c>
      <c r="CI1067" s="0" t="n">
        <v>62</v>
      </c>
      <c r="CJ1067" s="2" t="n">
        <v>49</v>
      </c>
      <c r="CK1067" s="2" t="s">
        <v>197</v>
      </c>
      <c r="CL1067" s="0" t="n">
        <v>3</v>
      </c>
      <c r="CM1067" s="0" t="n">
        <v>99</v>
      </c>
      <c r="CN1067" s="0" t="n">
        <v>1</v>
      </c>
      <c r="CO1067" s="0" t="n">
        <v>1</v>
      </c>
      <c r="CP1067" s="0" t="n">
        <v>0</v>
      </c>
      <c r="CQ1067" s="0" t="n">
        <v>0</v>
      </c>
      <c r="CR1067" s="0" t="n">
        <v>1</v>
      </c>
      <c r="CS1067" s="0" t="n">
        <v>0</v>
      </c>
      <c r="CT1067" s="0" t="n">
        <v>7</v>
      </c>
      <c r="CW1067" s="2"/>
      <c r="CX1067" s="2"/>
      <c r="DD1067" s="0"/>
      <c r="DJ1067" s="2"/>
      <c r="DK1067" s="2"/>
      <c r="DP1067" s="0"/>
      <c r="DQ1067" s="0"/>
      <c r="DW1067" s="2"/>
      <c r="DX1067" s="2"/>
      <c r="EC1067" s="0"/>
      <c r="ED1067" s="0"/>
      <c r="EJ1067" s="2"/>
      <c r="EK1067" s="2"/>
      <c r="EP1067" s="0"/>
      <c r="EQ1067" s="0"/>
      <c r="EW1067" s="2"/>
      <c r="EX1067" s="2"/>
      <c r="FC1067" s="0"/>
      <c r="FD1067" s="0"/>
      <c r="FJ1067" s="2"/>
      <c r="FK1067" s="2"/>
      <c r="FP1067" s="0"/>
      <c r="FQ1067" s="0"/>
      <c r="FU1067" s="2" t="s">
        <v>1275</v>
      </c>
      <c r="FV1067" s="0" t="n">
        <v>2</v>
      </c>
      <c r="FW1067" s="0" t="n">
        <v>2</v>
      </c>
      <c r="FX1067" s="0" t="n">
        <v>2</v>
      </c>
      <c r="FZ1067" s="0" t="n">
        <v>110.8</v>
      </c>
      <c r="GA1067" s="0" t="n">
        <f aca="false">FZ1067*H1067</f>
        <v>332.4</v>
      </c>
      <c r="GB1067" s="3" t="n">
        <v>2.43835616438356</v>
      </c>
      <c r="GC1067" s="3" t="n">
        <v>2</v>
      </c>
      <c r="GD1067" s="3" t="n">
        <v>2.43835616438356</v>
      </c>
      <c r="GE1067" s="3" t="n">
        <v>2</v>
      </c>
      <c r="GF1067" s="3" t="n">
        <v>2.43835616438356</v>
      </c>
      <c r="GG1067" s="3" t="n">
        <v>2</v>
      </c>
    </row>
    <row r="1068" customFormat="false" ht="14.25" hidden="false" customHeight="false" outlineLevel="0" collapsed="false">
      <c r="A1068" s="0" t="n">
        <v>98</v>
      </c>
      <c r="B1068" s="2" t="s">
        <v>1276</v>
      </c>
      <c r="C1068" s="0" t="n">
        <v>19</v>
      </c>
      <c r="D1068" s="0" t="n">
        <v>3</v>
      </c>
      <c r="E1068" s="0" t="n">
        <v>20930999</v>
      </c>
      <c r="F1068" s="0" t="n">
        <v>1</v>
      </c>
      <c r="H1068" s="0" t="n">
        <v>4</v>
      </c>
      <c r="I1068" s="0" t="n">
        <v>0</v>
      </c>
      <c r="J1068" s="0" t="n">
        <v>0</v>
      </c>
      <c r="K1068" s="7" t="n">
        <v>0</v>
      </c>
      <c r="L1068" s="7" t="s">
        <v>200</v>
      </c>
      <c r="M1068" s="7" t="s">
        <v>200</v>
      </c>
      <c r="N1068" s="7" t="n">
        <v>0</v>
      </c>
      <c r="O1068" s="8" t="b">
        <f aca="false">FALSE()</f>
        <v>0</v>
      </c>
      <c r="P1068" s="0" t="n">
        <v>3</v>
      </c>
      <c r="Q1068" s="8" t="n">
        <v>1</v>
      </c>
      <c r="R1068" s="8" t="n">
        <v>2</v>
      </c>
      <c r="S1068" s="8" t="n">
        <v>0</v>
      </c>
      <c r="V1068" s="2"/>
      <c r="Y1068" s="2"/>
      <c r="AB1068" s="0"/>
      <c r="AD1068" s="2"/>
      <c r="AE1068" s="0"/>
      <c r="AG1068" s="2"/>
      <c r="AJ1068" s="0"/>
      <c r="AL1068" s="2"/>
      <c r="AM1068" s="0"/>
      <c r="AO1068" s="2"/>
      <c r="AR1068" s="0"/>
      <c r="AT1068" s="2"/>
      <c r="AU1068" s="0"/>
      <c r="AW1068" s="2"/>
      <c r="AZ1068" s="0"/>
      <c r="BB1068" s="2"/>
      <c r="BC1068" s="0"/>
      <c r="BE1068" s="2"/>
      <c r="BH1068" s="0" t="n">
        <v>2</v>
      </c>
      <c r="BI1068" s="0" t="n">
        <v>68</v>
      </c>
      <c r="BJ1068" s="2" t="n">
        <v>43</v>
      </c>
      <c r="BK1068" s="2" t="s">
        <v>185</v>
      </c>
      <c r="BL1068" s="0" t="n">
        <v>8</v>
      </c>
      <c r="BM1068" s="0" t="n">
        <v>99</v>
      </c>
      <c r="BN1068" s="0" t="n">
        <v>1</v>
      </c>
      <c r="BO1068" s="0" t="n">
        <v>0</v>
      </c>
      <c r="BP1068" s="0" t="n">
        <v>0</v>
      </c>
      <c r="BQ1068" s="0" t="n">
        <v>1</v>
      </c>
      <c r="BR1068" s="0" t="n">
        <v>0</v>
      </c>
      <c r="BS1068" s="0" t="n">
        <v>8</v>
      </c>
      <c r="BU1068" s="0" t="n">
        <v>1</v>
      </c>
      <c r="BV1068" s="0" t="n">
        <v>89</v>
      </c>
      <c r="BW1068" s="2" t="n">
        <v>22</v>
      </c>
      <c r="BX1068" s="0" t="s">
        <v>193</v>
      </c>
      <c r="BY1068" s="0" t="n">
        <v>6</v>
      </c>
      <c r="BZ1068" s="0" t="n">
        <v>99</v>
      </c>
      <c r="CA1068" s="0" t="n">
        <v>1</v>
      </c>
      <c r="CB1068" s="0" t="n">
        <v>1</v>
      </c>
      <c r="CC1068" s="0" t="n">
        <v>0</v>
      </c>
      <c r="CD1068" s="0" t="n">
        <v>0</v>
      </c>
      <c r="CE1068" s="0" t="n">
        <v>0</v>
      </c>
      <c r="CF1068" s="0" t="n">
        <v>0</v>
      </c>
      <c r="CG1068" s="0" t="n">
        <v>7</v>
      </c>
      <c r="CH1068" s="0" t="n">
        <v>2</v>
      </c>
      <c r="CI1068" s="0" t="s">
        <v>343</v>
      </c>
      <c r="CJ1068" s="2" t="n">
        <v>10</v>
      </c>
      <c r="CK1068" s="2" t="s">
        <v>265</v>
      </c>
      <c r="CL1068" s="0" t="n">
        <v>1</v>
      </c>
      <c r="CM1068" s="0" t="n">
        <v>99</v>
      </c>
      <c r="CN1068" s="0" t="n">
        <v>1</v>
      </c>
      <c r="CO1068" s="0" t="n">
        <v>0</v>
      </c>
      <c r="CP1068" s="0" t="n">
        <v>0</v>
      </c>
      <c r="CQ1068" s="0" t="n">
        <v>1</v>
      </c>
      <c r="CR1068" s="0" t="n">
        <v>0</v>
      </c>
      <c r="CS1068" s="0" t="n">
        <v>0</v>
      </c>
      <c r="CT1068" s="0" t="n">
        <v>7</v>
      </c>
      <c r="CU1068" s="0" t="n">
        <v>1</v>
      </c>
      <c r="CV1068" s="0" t="n">
        <v>66</v>
      </c>
      <c r="CW1068" s="2" t="n">
        <v>45</v>
      </c>
      <c r="CX1068" s="2" t="s">
        <v>197</v>
      </c>
      <c r="CY1068" s="0" t="n">
        <v>3</v>
      </c>
      <c r="CZ1068" s="0" t="n">
        <v>99</v>
      </c>
      <c r="DA1068" s="0" t="n">
        <v>1</v>
      </c>
      <c r="DB1068" s="0" t="n">
        <v>1</v>
      </c>
      <c r="DC1068" s="0" t="n">
        <v>0</v>
      </c>
      <c r="DD1068" s="0" t="n">
        <v>0</v>
      </c>
      <c r="DE1068" s="0" t="n">
        <v>0</v>
      </c>
      <c r="DF1068" s="0" t="n">
        <v>0</v>
      </c>
      <c r="DG1068" s="0" t="n">
        <v>7</v>
      </c>
      <c r="DJ1068" s="2"/>
      <c r="DK1068" s="2"/>
      <c r="DP1068" s="0"/>
      <c r="DQ1068" s="0"/>
      <c r="DW1068" s="2"/>
      <c r="DX1068" s="2"/>
      <c r="EC1068" s="0"/>
      <c r="ED1068" s="0"/>
      <c r="EJ1068" s="2"/>
      <c r="EK1068" s="2"/>
      <c r="EP1068" s="0"/>
      <c r="EQ1068" s="0"/>
      <c r="EW1068" s="2"/>
      <c r="EX1068" s="2"/>
      <c r="FC1068" s="0"/>
      <c r="FD1068" s="0"/>
      <c r="FJ1068" s="2"/>
      <c r="FK1068" s="2"/>
      <c r="FP1068" s="0"/>
      <c r="FQ1068" s="0"/>
      <c r="FU1068" s="2" t="s">
        <v>1276</v>
      </c>
      <c r="FV1068" s="0" t="n">
        <v>4</v>
      </c>
      <c r="FW1068" s="0" t="n">
        <v>2</v>
      </c>
      <c r="FX1068" s="0" t="n">
        <v>2</v>
      </c>
      <c r="FZ1068" s="0" t="n">
        <v>110.8</v>
      </c>
      <c r="GA1068" s="0" t="n">
        <f aca="false">FZ1068*H1068</f>
        <v>443.2</v>
      </c>
      <c r="GB1068" s="3" t="n">
        <v>5.04918032786885</v>
      </c>
      <c r="GC1068" s="3" t="n">
        <v>5</v>
      </c>
      <c r="GD1068" s="3" t="n">
        <v>2.52459016393443</v>
      </c>
      <c r="GE1068" s="3" t="n">
        <v>2</v>
      </c>
      <c r="GF1068" s="3" t="n">
        <v>2.52459016393443</v>
      </c>
      <c r="GG1068" s="3" t="n">
        <v>2</v>
      </c>
    </row>
    <row r="1069" customFormat="false" ht="14.25" hidden="false" customHeight="false" outlineLevel="0" collapsed="false">
      <c r="A1069" s="0" t="n">
        <v>98</v>
      </c>
      <c r="B1069" s="2" t="s">
        <v>1277</v>
      </c>
      <c r="C1069" s="0" t="n">
        <v>19</v>
      </c>
      <c r="D1069" s="0" t="n">
        <v>2</v>
      </c>
      <c r="E1069" s="0" t="n">
        <v>20930999</v>
      </c>
      <c r="F1069" s="0" t="n">
        <v>1</v>
      </c>
      <c r="H1069" s="0" t="n">
        <v>3</v>
      </c>
      <c r="I1069" s="0" t="n">
        <v>0</v>
      </c>
      <c r="J1069" s="0" t="n">
        <v>0</v>
      </c>
      <c r="K1069" s="7" t="n">
        <v>0</v>
      </c>
      <c r="L1069" s="7" t="s">
        <v>200</v>
      </c>
      <c r="M1069" s="7" t="s">
        <v>200</v>
      </c>
      <c r="N1069" s="7" t="n">
        <v>0</v>
      </c>
      <c r="O1069" s="8" t="b">
        <f aca="false">FALSE()</f>
        <v>0</v>
      </c>
      <c r="P1069" s="0" t="n">
        <v>1</v>
      </c>
      <c r="Q1069" s="8" t="n">
        <v>0</v>
      </c>
      <c r="R1069" s="8" t="n">
        <v>0</v>
      </c>
      <c r="S1069" s="8" t="n">
        <v>0</v>
      </c>
      <c r="V1069" s="2"/>
      <c r="Y1069" s="2"/>
      <c r="AB1069" s="0"/>
      <c r="AD1069" s="2"/>
      <c r="AE1069" s="0"/>
      <c r="AG1069" s="2"/>
      <c r="AJ1069" s="0"/>
      <c r="AL1069" s="2"/>
      <c r="AM1069" s="0"/>
      <c r="AO1069" s="2"/>
      <c r="AR1069" s="0"/>
      <c r="AT1069" s="2"/>
      <c r="AU1069" s="0"/>
      <c r="AW1069" s="2"/>
      <c r="AZ1069" s="0"/>
      <c r="BB1069" s="2"/>
      <c r="BC1069" s="0"/>
      <c r="BE1069" s="2"/>
      <c r="BH1069" s="0" t="n">
        <v>2</v>
      </c>
      <c r="BI1069" s="0" t="n">
        <v>47</v>
      </c>
      <c r="BJ1069" s="2" t="n">
        <v>64</v>
      </c>
      <c r="BK1069" s="2" t="s">
        <v>192</v>
      </c>
      <c r="BL1069" s="0" t="n">
        <v>6</v>
      </c>
      <c r="BM1069" s="0" t="n">
        <v>99</v>
      </c>
      <c r="BN1069" s="0" t="n">
        <v>1</v>
      </c>
      <c r="BO1069" s="0" t="n">
        <v>0</v>
      </c>
      <c r="BP1069" s="0" t="n">
        <v>0</v>
      </c>
      <c r="BQ1069" s="0" t="n">
        <v>1</v>
      </c>
      <c r="BR1069" s="0" t="n">
        <v>0</v>
      </c>
      <c r="BS1069" s="0" t="n">
        <v>4</v>
      </c>
      <c r="BU1069" s="0" t="n">
        <v>1</v>
      </c>
      <c r="BV1069" s="0" t="n">
        <v>42</v>
      </c>
      <c r="BW1069" s="2" t="n">
        <v>69</v>
      </c>
      <c r="BX1069" s="0" t="s">
        <v>208</v>
      </c>
      <c r="BY1069" s="0" t="n">
        <v>6</v>
      </c>
      <c r="BZ1069" s="0" t="n">
        <v>99</v>
      </c>
      <c r="CA1069" s="0" t="n">
        <v>1</v>
      </c>
      <c r="CB1069" s="0" t="n">
        <v>0</v>
      </c>
      <c r="CC1069" s="0" t="n">
        <v>0</v>
      </c>
      <c r="CD1069" s="0" t="n">
        <v>1</v>
      </c>
      <c r="CE1069" s="0" t="n">
        <v>0</v>
      </c>
      <c r="CF1069" s="0" t="n">
        <v>0</v>
      </c>
      <c r="CG1069" s="0" t="n">
        <v>7</v>
      </c>
      <c r="CH1069" s="0" t="n">
        <v>2</v>
      </c>
      <c r="CI1069" s="0" t="n">
        <v>82</v>
      </c>
      <c r="CJ1069" s="2" t="n">
        <v>29</v>
      </c>
      <c r="CK1069" s="2" t="s">
        <v>189</v>
      </c>
      <c r="CL1069" s="0" t="n">
        <v>2</v>
      </c>
      <c r="CM1069" s="0" t="n">
        <v>99</v>
      </c>
      <c r="CN1069" s="0" t="n">
        <v>1</v>
      </c>
      <c r="CO1069" s="0" t="n">
        <v>0</v>
      </c>
      <c r="CP1069" s="0" t="n">
        <v>0</v>
      </c>
      <c r="CQ1069" s="0" t="n">
        <v>1</v>
      </c>
      <c r="CR1069" s="0" t="n">
        <v>0</v>
      </c>
      <c r="CS1069" s="0" t="n">
        <v>0</v>
      </c>
      <c r="CT1069" s="0" t="n">
        <v>7</v>
      </c>
      <c r="CW1069" s="2"/>
      <c r="CX1069" s="2"/>
      <c r="DD1069" s="0"/>
      <c r="DJ1069" s="2"/>
      <c r="DK1069" s="2"/>
      <c r="DP1069" s="0"/>
      <c r="DQ1069" s="0"/>
      <c r="DW1069" s="2"/>
      <c r="DX1069" s="2"/>
      <c r="EC1069" s="0"/>
      <c r="ED1069" s="0"/>
      <c r="EJ1069" s="2"/>
      <c r="EK1069" s="2"/>
      <c r="EP1069" s="0"/>
      <c r="EQ1069" s="0"/>
      <c r="EW1069" s="2"/>
      <c r="EX1069" s="2"/>
      <c r="FC1069" s="0"/>
      <c r="FD1069" s="0"/>
      <c r="FJ1069" s="2"/>
      <c r="FK1069" s="2"/>
      <c r="FP1069" s="0"/>
      <c r="FQ1069" s="0"/>
      <c r="FU1069" s="2" t="s">
        <v>1277</v>
      </c>
      <c r="FV1069" s="0" t="n">
        <v>2</v>
      </c>
      <c r="FW1069" s="0" t="n">
        <v>0</v>
      </c>
      <c r="FX1069" s="0" t="n">
        <v>2</v>
      </c>
      <c r="FZ1069" s="0" t="n">
        <v>110.8</v>
      </c>
      <c r="GA1069" s="0" t="n">
        <f aca="false">FZ1069*H1069</f>
        <v>332.4</v>
      </c>
      <c r="GB1069" s="3" t="n">
        <v>2.48764415156507</v>
      </c>
      <c r="GC1069" s="3" t="n">
        <v>2</v>
      </c>
      <c r="GD1069" s="3" t="n">
        <v>0</v>
      </c>
      <c r="GE1069" s="3" t="n">
        <v>0</v>
      </c>
      <c r="GF1069" s="3" t="n">
        <v>2.48764415156507</v>
      </c>
      <c r="GG1069" s="3" t="n">
        <v>2</v>
      </c>
    </row>
    <row r="1070" customFormat="false" ht="14.25" hidden="false" customHeight="false" outlineLevel="0" collapsed="false">
      <c r="A1070" s="0" t="n">
        <v>98</v>
      </c>
      <c r="B1070" s="2" t="s">
        <v>1278</v>
      </c>
      <c r="C1070" s="0" t="n">
        <v>19</v>
      </c>
      <c r="D1070" s="0" t="n">
        <v>1</v>
      </c>
      <c r="E1070" s="0" t="n">
        <v>20930999</v>
      </c>
      <c r="F1070" s="0" t="n">
        <v>1</v>
      </c>
      <c r="H1070" s="0" t="n">
        <v>4</v>
      </c>
      <c r="I1070" s="0" t="n">
        <v>0</v>
      </c>
      <c r="J1070" s="0" t="n">
        <v>2</v>
      </c>
      <c r="K1070" s="7" t="n">
        <v>2</v>
      </c>
      <c r="L1070" s="7" t="n">
        <v>3.5</v>
      </c>
      <c r="M1070" s="7" t="s">
        <v>184</v>
      </c>
      <c r="N1070" s="7" t="n">
        <v>1</v>
      </c>
      <c r="O1070" s="8" t="n">
        <v>1000</v>
      </c>
      <c r="P1070" s="0" t="n">
        <v>3</v>
      </c>
      <c r="Q1070" s="8" t="n">
        <v>1</v>
      </c>
      <c r="R1070" s="8" t="n">
        <v>2</v>
      </c>
      <c r="S1070" s="8" t="n">
        <v>1</v>
      </c>
      <c r="T1070" s="0" t="n">
        <v>1</v>
      </c>
      <c r="U1070" s="0" t="n">
        <v>7</v>
      </c>
      <c r="V1070" s="2" t="n">
        <v>7</v>
      </c>
      <c r="W1070" s="0" t="n">
        <v>1400</v>
      </c>
      <c r="X1070" s="0" t="n">
        <v>1000</v>
      </c>
      <c r="Y1070" s="2" t="n">
        <v>1000</v>
      </c>
      <c r="Z1070" s="0" t="n">
        <v>1</v>
      </c>
      <c r="AA1070" s="0" t="n">
        <v>1</v>
      </c>
      <c r="AB1070" s="0" t="n">
        <v>99</v>
      </c>
      <c r="AC1070" s="0" t="n">
        <v>99</v>
      </c>
      <c r="AD1070" s="2"/>
      <c r="AE1070" s="0" t="n">
        <v>99</v>
      </c>
      <c r="AF1070" s="0" t="n">
        <v>99</v>
      </c>
      <c r="AG1070" s="2"/>
      <c r="AH1070" s="0" t="n">
        <v>99</v>
      </c>
      <c r="AI1070" s="0" t="n">
        <v>99</v>
      </c>
      <c r="AJ1070" s="0"/>
      <c r="AL1070" s="2"/>
      <c r="AM1070" s="0"/>
      <c r="AO1070" s="2"/>
      <c r="AR1070" s="0"/>
      <c r="AT1070" s="2"/>
      <c r="AU1070" s="0"/>
      <c r="AW1070" s="2"/>
      <c r="AZ1070" s="0"/>
      <c r="BB1070" s="2"/>
      <c r="BC1070" s="0"/>
      <c r="BE1070" s="2"/>
      <c r="BH1070" s="0" t="n">
        <v>1</v>
      </c>
      <c r="BI1070" s="0" t="n">
        <v>55</v>
      </c>
      <c r="BJ1070" s="2" t="n">
        <v>56</v>
      </c>
      <c r="BK1070" s="2" t="s">
        <v>214</v>
      </c>
      <c r="BL1070" s="0" t="n">
        <v>3</v>
      </c>
      <c r="BM1070" s="0" t="n">
        <v>99</v>
      </c>
      <c r="BN1070" s="0" t="n">
        <v>1</v>
      </c>
      <c r="BO1070" s="0" t="n">
        <v>1</v>
      </c>
      <c r="BP1070" s="0" t="n">
        <v>0</v>
      </c>
      <c r="BQ1070" s="0" t="n">
        <v>0</v>
      </c>
      <c r="BR1070" s="0" t="n">
        <v>1</v>
      </c>
      <c r="BS1070" s="0" t="n">
        <v>8</v>
      </c>
      <c r="BU1070" s="0" t="n">
        <v>2</v>
      </c>
      <c r="BV1070" s="0" t="n">
        <v>62</v>
      </c>
      <c r="BW1070" s="2" t="n">
        <v>49</v>
      </c>
      <c r="BX1070" s="0" t="s">
        <v>197</v>
      </c>
      <c r="BY1070" s="0" t="n">
        <v>3</v>
      </c>
      <c r="BZ1070" s="0" t="n">
        <v>99</v>
      </c>
      <c r="CA1070" s="0" t="n">
        <v>2</v>
      </c>
      <c r="CB1070" s="0" t="n">
        <v>1</v>
      </c>
      <c r="CC1070" s="0" t="n">
        <v>0</v>
      </c>
      <c r="CD1070" s="0" t="n">
        <v>0</v>
      </c>
      <c r="CE1070" s="0" t="n">
        <v>1</v>
      </c>
      <c r="CF1070" s="0" t="n">
        <v>0</v>
      </c>
      <c r="CG1070" s="0" t="n">
        <v>7</v>
      </c>
      <c r="CH1070" s="0" t="n">
        <v>2</v>
      </c>
      <c r="CI1070" s="0" t="n">
        <v>96</v>
      </c>
      <c r="CJ1070" s="2" t="n">
        <v>15</v>
      </c>
      <c r="CK1070" s="2" t="s">
        <v>202</v>
      </c>
      <c r="CL1070" s="0" t="n">
        <v>1</v>
      </c>
      <c r="CM1070" s="0" t="n">
        <v>99</v>
      </c>
      <c r="CN1070" s="0" t="n">
        <v>1</v>
      </c>
      <c r="CO1070" s="0" t="n">
        <v>0</v>
      </c>
      <c r="CP1070" s="0" t="n">
        <v>1</v>
      </c>
      <c r="CQ1070" s="0" t="n">
        <v>1</v>
      </c>
      <c r="CR1070" s="0" t="n">
        <v>2</v>
      </c>
      <c r="CS1070" s="0" t="n">
        <v>0</v>
      </c>
      <c r="CT1070" s="0" t="n">
        <v>7</v>
      </c>
      <c r="CU1070" s="0" t="n">
        <v>2</v>
      </c>
      <c r="CV1070" s="0" t="n">
        <v>29</v>
      </c>
      <c r="CW1070" s="2" t="n">
        <v>82</v>
      </c>
      <c r="CX1070" s="2" t="s">
        <v>201</v>
      </c>
      <c r="CY1070" s="0" t="n">
        <v>6</v>
      </c>
      <c r="CZ1070" s="0" t="n">
        <v>99</v>
      </c>
      <c r="DA1070" s="0" t="n">
        <v>1</v>
      </c>
      <c r="DB1070" s="0" t="n">
        <v>0</v>
      </c>
      <c r="DC1070" s="0" t="n">
        <v>0</v>
      </c>
      <c r="DD1070" s="0" t="n">
        <v>1</v>
      </c>
      <c r="DE1070" s="0" t="n">
        <v>2</v>
      </c>
      <c r="DF1070" s="0" t="n">
        <v>0</v>
      </c>
      <c r="DG1070" s="0" t="n">
        <v>7</v>
      </c>
      <c r="DJ1070" s="2"/>
      <c r="DK1070" s="2"/>
      <c r="DP1070" s="0"/>
      <c r="DQ1070" s="0"/>
      <c r="DW1070" s="2"/>
      <c r="DX1070" s="2"/>
      <c r="EC1070" s="0"/>
      <c r="ED1070" s="0"/>
      <c r="EJ1070" s="2"/>
      <c r="EK1070" s="2"/>
      <c r="EP1070" s="0"/>
      <c r="EQ1070" s="0"/>
      <c r="EW1070" s="2"/>
      <c r="EX1070" s="2"/>
      <c r="FC1070" s="0"/>
      <c r="FD1070" s="0"/>
      <c r="FJ1070" s="2"/>
      <c r="FK1070" s="2"/>
      <c r="FP1070" s="0"/>
      <c r="FQ1070" s="0"/>
      <c r="FU1070" s="2" t="s">
        <v>1278</v>
      </c>
      <c r="FV1070" s="0" t="n">
        <v>4</v>
      </c>
      <c r="FW1070" s="0" t="n">
        <v>2</v>
      </c>
      <c r="FX1070" s="0" t="n">
        <v>2</v>
      </c>
      <c r="FZ1070" s="0" t="n">
        <v>110.8</v>
      </c>
      <c r="GA1070" s="0" t="n">
        <f aca="false">FZ1070*H1070</f>
        <v>443.2</v>
      </c>
      <c r="GB1070" s="3" t="n">
        <v>5.82072176949942</v>
      </c>
      <c r="GC1070" s="3" t="n">
        <v>5</v>
      </c>
      <c r="GD1070" s="3" t="n">
        <v>2.91036088474971</v>
      </c>
      <c r="GE1070" s="3" t="n">
        <v>2</v>
      </c>
      <c r="GF1070" s="3" t="n">
        <v>2.91036088474971</v>
      </c>
      <c r="GG1070" s="3" t="n">
        <v>2</v>
      </c>
    </row>
    <row r="1071" customFormat="false" ht="14.25" hidden="false" customHeight="false" outlineLevel="0" collapsed="false">
      <c r="A1071" s="0" t="n">
        <v>66</v>
      </c>
      <c r="B1071" s="2" t="s">
        <v>1279</v>
      </c>
      <c r="C1071" s="0" t="n">
        <v>8</v>
      </c>
      <c r="D1071" s="0" t="n">
        <v>20</v>
      </c>
      <c r="E1071" s="0" t="n">
        <v>9</v>
      </c>
      <c r="F1071" s="0" t="n">
        <v>1</v>
      </c>
      <c r="H1071" s="0" t="n">
        <v>2</v>
      </c>
      <c r="I1071" s="0" t="n">
        <v>0</v>
      </c>
      <c r="J1071" s="0" t="n">
        <v>0</v>
      </c>
      <c r="K1071" s="7" t="n">
        <v>0</v>
      </c>
      <c r="L1071" s="7" t="s">
        <v>200</v>
      </c>
      <c r="M1071" s="7" t="s">
        <v>200</v>
      </c>
      <c r="N1071" s="7" t="n">
        <v>0</v>
      </c>
      <c r="O1071" s="8" t="b">
        <f aca="false">FALSE()</f>
        <v>0</v>
      </c>
      <c r="P1071" s="0" t="n">
        <v>0</v>
      </c>
      <c r="Q1071" s="8" t="n">
        <v>0</v>
      </c>
      <c r="R1071" s="8" t="n">
        <v>0</v>
      </c>
      <c r="S1071" s="8" t="n">
        <v>0</v>
      </c>
      <c r="V1071" s="2"/>
      <c r="Y1071" s="2"/>
      <c r="AB1071" s="0"/>
      <c r="AD1071" s="2"/>
      <c r="AE1071" s="0"/>
      <c r="AG1071" s="2"/>
      <c r="AJ1071" s="0"/>
      <c r="AL1071" s="2"/>
      <c r="AM1071" s="0"/>
      <c r="AO1071" s="2"/>
      <c r="AR1071" s="0"/>
      <c r="AT1071" s="2"/>
      <c r="AU1071" s="0"/>
      <c r="AW1071" s="2"/>
      <c r="AZ1071" s="0"/>
      <c r="BB1071" s="2"/>
      <c r="BC1071" s="0"/>
      <c r="BE1071" s="2"/>
      <c r="BH1071" s="0" t="n">
        <v>2</v>
      </c>
      <c r="BI1071" s="0" t="n">
        <v>48</v>
      </c>
      <c r="BJ1071" s="2" t="n">
        <v>63</v>
      </c>
      <c r="BK1071" s="2" t="s">
        <v>192</v>
      </c>
      <c r="BL1071" s="0" t="n">
        <v>6</v>
      </c>
      <c r="BM1071" s="0" t="n">
        <v>99</v>
      </c>
      <c r="BN1071" s="0" t="n">
        <v>1</v>
      </c>
      <c r="BO1071" s="0" t="n">
        <v>0</v>
      </c>
      <c r="BP1071" s="0" t="n">
        <v>0</v>
      </c>
      <c r="BQ1071" s="0" t="n">
        <v>1</v>
      </c>
      <c r="BR1071" s="0" t="n">
        <v>0</v>
      </c>
      <c r="BS1071" s="0" t="n">
        <v>6</v>
      </c>
      <c r="BU1071" s="0" t="n">
        <v>1</v>
      </c>
      <c r="BV1071" s="0" t="n">
        <v>46</v>
      </c>
      <c r="BW1071" s="2" t="n">
        <v>65</v>
      </c>
      <c r="BX1071" s="0" t="s">
        <v>208</v>
      </c>
      <c r="BY1071" s="0" t="n">
        <v>3</v>
      </c>
      <c r="BZ1071" s="0" t="n">
        <v>99</v>
      </c>
      <c r="CA1071" s="0" t="n">
        <v>1</v>
      </c>
      <c r="CB1071" s="0" t="n">
        <v>0</v>
      </c>
      <c r="CC1071" s="0" t="n">
        <v>0</v>
      </c>
      <c r="CD1071" s="0" t="n">
        <v>1</v>
      </c>
      <c r="CE1071" s="0" t="n">
        <v>0</v>
      </c>
      <c r="CF1071" s="0" t="n">
        <v>0</v>
      </c>
      <c r="CG1071" s="0" t="n">
        <v>7</v>
      </c>
      <c r="CJ1071" s="2"/>
      <c r="CK1071" s="2"/>
      <c r="CP1071" s="0"/>
      <c r="CQ1071" s="0"/>
      <c r="CW1071" s="2"/>
      <c r="CX1071" s="2"/>
      <c r="DD1071" s="0"/>
      <c r="DJ1071" s="2"/>
      <c r="DK1071" s="2"/>
      <c r="DP1071" s="0"/>
      <c r="DQ1071" s="0"/>
      <c r="DW1071" s="2"/>
      <c r="DX1071" s="2"/>
      <c r="EC1071" s="0"/>
      <c r="ED1071" s="0"/>
      <c r="EJ1071" s="2"/>
      <c r="EK1071" s="2"/>
      <c r="EP1071" s="0"/>
      <c r="EQ1071" s="0"/>
      <c r="EW1071" s="2"/>
      <c r="EX1071" s="2"/>
      <c r="FC1071" s="0"/>
      <c r="FD1071" s="0"/>
      <c r="FJ1071" s="2"/>
      <c r="FK1071" s="2"/>
      <c r="FP1071" s="0"/>
      <c r="FQ1071" s="0"/>
      <c r="FU1071" s="2" t="s">
        <v>1279</v>
      </c>
      <c r="FV1071" s="0" t="n">
        <v>2</v>
      </c>
      <c r="FW1071" s="0" t="n">
        <v>2</v>
      </c>
      <c r="FX1071" s="0" t="n">
        <v>2</v>
      </c>
      <c r="FZ1071" s="0" t="n">
        <v>110.8</v>
      </c>
      <c r="GA1071" s="0" t="n">
        <f aca="false">FZ1071*H1071</f>
        <v>221.6</v>
      </c>
      <c r="GB1071" s="3" t="n">
        <v>2.48764415156507</v>
      </c>
      <c r="GC1071" s="3" t="n">
        <v>2</v>
      </c>
      <c r="GD1071" s="3" t="n">
        <v>2.48764415156507</v>
      </c>
      <c r="GE1071" s="3" t="n">
        <v>2</v>
      </c>
      <c r="GF1071" s="3" t="n">
        <v>2.48764415156507</v>
      </c>
      <c r="GG1071" s="3" t="n">
        <v>2</v>
      </c>
    </row>
    <row r="1072" customFormat="false" ht="14.25" hidden="false" customHeight="false" outlineLevel="0" collapsed="false">
      <c r="A1072" s="0" t="n">
        <v>165</v>
      </c>
      <c r="B1072" s="2" t="s">
        <v>1280</v>
      </c>
      <c r="C1072" s="0" t="n">
        <v>13</v>
      </c>
      <c r="D1072" s="0" t="n">
        <v>17</v>
      </c>
      <c r="E1072" s="0" t="n">
        <v>9</v>
      </c>
      <c r="F1072" s="0" t="n">
        <v>1</v>
      </c>
      <c r="H1072" s="0" t="n">
        <v>3</v>
      </c>
      <c r="I1072" s="0" t="n">
        <v>1</v>
      </c>
      <c r="J1072" s="0" t="n">
        <v>1</v>
      </c>
      <c r="K1072" s="7" t="n">
        <v>1</v>
      </c>
      <c r="L1072" s="7" t="n">
        <v>10</v>
      </c>
      <c r="M1072" s="7" t="s">
        <v>184</v>
      </c>
      <c r="N1072" s="7" t="n">
        <v>1</v>
      </c>
      <c r="O1072" s="8" t="n">
        <v>400</v>
      </c>
      <c r="P1072" s="0" t="n">
        <v>3</v>
      </c>
      <c r="Q1072" s="8" t="n">
        <v>1</v>
      </c>
      <c r="R1072" s="8" t="n">
        <v>2</v>
      </c>
      <c r="S1072" s="8" t="n">
        <v>0</v>
      </c>
      <c r="T1072" s="0" t="n">
        <v>1</v>
      </c>
      <c r="U1072" s="0" t="n">
        <v>10</v>
      </c>
      <c r="V1072" s="2" t="n">
        <v>10</v>
      </c>
      <c r="W1072" s="0" t="n">
        <v>1400</v>
      </c>
      <c r="X1072" s="0" t="n">
        <v>400</v>
      </c>
      <c r="Y1072" s="2" t="n">
        <v>400</v>
      </c>
      <c r="Z1072" s="0" t="n">
        <v>1</v>
      </c>
      <c r="AA1072" s="0" t="n">
        <v>1</v>
      </c>
      <c r="AB1072" s="0"/>
      <c r="AD1072" s="2"/>
      <c r="AE1072" s="0"/>
      <c r="AG1072" s="2"/>
      <c r="AJ1072" s="0"/>
      <c r="AL1072" s="2"/>
      <c r="AM1072" s="0"/>
      <c r="AO1072" s="2"/>
      <c r="AR1072" s="0"/>
      <c r="AT1072" s="2"/>
      <c r="AU1072" s="0"/>
      <c r="AW1072" s="2"/>
      <c r="AZ1072" s="0"/>
      <c r="BB1072" s="2"/>
      <c r="BC1072" s="0"/>
      <c r="BE1072" s="2"/>
      <c r="BH1072" s="0" t="n">
        <v>1</v>
      </c>
      <c r="BI1072" s="0" t="n">
        <v>76</v>
      </c>
      <c r="BJ1072" s="2" t="n">
        <v>35</v>
      </c>
      <c r="BK1072" s="2" t="s">
        <v>188</v>
      </c>
      <c r="BL1072" s="0" t="n">
        <v>3</v>
      </c>
      <c r="BM1072" s="0" t="n">
        <v>99</v>
      </c>
      <c r="BN1072" s="0" t="n">
        <v>1</v>
      </c>
      <c r="BO1072" s="0" t="n">
        <v>1</v>
      </c>
      <c r="BP1072" s="0" t="n">
        <v>0</v>
      </c>
      <c r="BQ1072" s="0" t="n">
        <v>0</v>
      </c>
      <c r="BR1072" s="0" t="n">
        <v>1</v>
      </c>
      <c r="BS1072" s="0" t="n">
        <v>6</v>
      </c>
      <c r="BU1072" s="0" t="n">
        <v>2</v>
      </c>
      <c r="BV1072" s="0" t="n">
        <v>76</v>
      </c>
      <c r="BW1072" s="2" t="n">
        <v>35</v>
      </c>
      <c r="BX1072" s="0" t="s">
        <v>186</v>
      </c>
      <c r="BY1072" s="0" t="n">
        <v>3</v>
      </c>
      <c r="BZ1072" s="0" t="n">
        <v>99</v>
      </c>
      <c r="CA1072" s="0" t="n">
        <v>1</v>
      </c>
      <c r="CB1072" s="0" t="n">
        <v>1</v>
      </c>
      <c r="CC1072" s="0" t="n">
        <v>0</v>
      </c>
      <c r="CD1072" s="0" t="n">
        <v>0</v>
      </c>
      <c r="CE1072" s="0" t="n">
        <v>2</v>
      </c>
      <c r="CF1072" s="0" t="n">
        <v>0</v>
      </c>
      <c r="CG1072" s="0" t="n">
        <v>7</v>
      </c>
      <c r="CJ1072" s="2"/>
      <c r="CK1072" s="2"/>
      <c r="CP1072" s="0"/>
      <c r="CQ1072" s="0"/>
      <c r="CW1072" s="2"/>
      <c r="CX1072" s="2"/>
      <c r="DD1072" s="0"/>
      <c r="DJ1072" s="2"/>
      <c r="DK1072" s="2"/>
      <c r="DP1072" s="0"/>
      <c r="DQ1072" s="0"/>
      <c r="DW1072" s="2"/>
      <c r="DX1072" s="2"/>
      <c r="EC1072" s="0"/>
      <c r="ED1072" s="0"/>
      <c r="EJ1072" s="2"/>
      <c r="EK1072" s="2"/>
      <c r="EP1072" s="0"/>
      <c r="EQ1072" s="0"/>
      <c r="EW1072" s="2"/>
      <c r="EX1072" s="2"/>
      <c r="FC1072" s="0"/>
      <c r="FD1072" s="0"/>
      <c r="FJ1072" s="2"/>
      <c r="FK1072" s="2"/>
      <c r="FP1072" s="0"/>
      <c r="FQ1072" s="0"/>
      <c r="FU1072" s="2" t="s">
        <v>1280</v>
      </c>
      <c r="FV1072" s="0" t="n">
        <v>2</v>
      </c>
      <c r="FW1072" s="0" t="n">
        <v>2</v>
      </c>
      <c r="FX1072" s="0" t="n">
        <v>2</v>
      </c>
      <c r="FZ1072" s="0" t="n">
        <v>110.8</v>
      </c>
      <c r="GA1072" s="0" t="n">
        <f aca="false">FZ1072*H1072</f>
        <v>332.4</v>
      </c>
      <c r="GB1072" s="3" t="n">
        <v>2.91036088474971</v>
      </c>
      <c r="GC1072" s="3" t="n">
        <v>2</v>
      </c>
      <c r="GD1072" s="3" t="n">
        <v>2.91036088474971</v>
      </c>
      <c r="GE1072" s="3" t="n">
        <v>2</v>
      </c>
      <c r="GF1072" s="3" t="n">
        <v>2.91036088474971</v>
      </c>
      <c r="GG1072" s="3" t="n">
        <v>2</v>
      </c>
    </row>
    <row r="1073" customFormat="false" ht="14.25" hidden="false" customHeight="false" outlineLevel="0" collapsed="false">
      <c r="A1073" s="0" t="n">
        <v>165</v>
      </c>
      <c r="B1073" s="2" t="s">
        <v>1281</v>
      </c>
      <c r="C1073" s="0" t="n">
        <v>13</v>
      </c>
      <c r="D1073" s="0" t="n">
        <v>16</v>
      </c>
      <c r="E1073" s="0" t="n">
        <v>9</v>
      </c>
      <c r="F1073" s="0" t="n">
        <v>1</v>
      </c>
      <c r="H1073" s="0" t="n">
        <v>4</v>
      </c>
      <c r="I1073" s="0" t="n">
        <v>0</v>
      </c>
      <c r="J1073" s="0" t="n">
        <v>0</v>
      </c>
      <c r="K1073" s="7" t="n">
        <v>0</v>
      </c>
      <c r="L1073" s="7" t="s">
        <v>200</v>
      </c>
      <c r="M1073" s="7" t="s">
        <v>200</v>
      </c>
      <c r="N1073" s="7" t="n">
        <v>0</v>
      </c>
      <c r="O1073" s="8" t="b">
        <f aca="false">FALSE()</f>
        <v>0</v>
      </c>
      <c r="P1073" s="0" t="n">
        <v>1</v>
      </c>
      <c r="Q1073" s="8" t="n">
        <v>1</v>
      </c>
      <c r="R1073" s="8" t="n">
        <v>1</v>
      </c>
      <c r="S1073" s="8" t="n">
        <v>0</v>
      </c>
      <c r="V1073" s="2"/>
      <c r="Y1073" s="2"/>
      <c r="AB1073" s="0"/>
      <c r="AD1073" s="2"/>
      <c r="AE1073" s="0"/>
      <c r="AG1073" s="2"/>
      <c r="AJ1073" s="0"/>
      <c r="AL1073" s="2"/>
      <c r="AM1073" s="0"/>
      <c r="AO1073" s="2"/>
      <c r="AR1073" s="0"/>
      <c r="AT1073" s="2"/>
      <c r="AU1073" s="0"/>
      <c r="AW1073" s="2"/>
      <c r="AZ1073" s="0"/>
      <c r="BB1073" s="2"/>
      <c r="BC1073" s="0"/>
      <c r="BE1073" s="2"/>
      <c r="BH1073" s="0" t="n">
        <v>2</v>
      </c>
      <c r="BI1073" s="0" t="n">
        <v>67</v>
      </c>
      <c r="BJ1073" s="2" t="n">
        <v>44</v>
      </c>
      <c r="BK1073" s="2" t="s">
        <v>185</v>
      </c>
      <c r="BL1073" s="0" t="n">
        <v>7</v>
      </c>
      <c r="BM1073" s="0" t="n">
        <v>99</v>
      </c>
      <c r="BN1073" s="0" t="n">
        <v>1</v>
      </c>
      <c r="BO1073" s="0" t="n">
        <v>0</v>
      </c>
      <c r="BP1073" s="0" t="n">
        <v>0</v>
      </c>
      <c r="BQ1073" s="0" t="n">
        <v>0</v>
      </c>
      <c r="BR1073" s="0" t="n">
        <v>2</v>
      </c>
      <c r="BS1073" s="0" t="n">
        <v>0</v>
      </c>
      <c r="BU1073" s="0" t="n">
        <v>1</v>
      </c>
      <c r="BV1073" s="0" t="n">
        <v>68</v>
      </c>
      <c r="BW1073" s="2" t="n">
        <v>43</v>
      </c>
      <c r="BX1073" s="0" t="s">
        <v>185</v>
      </c>
      <c r="BY1073" s="0" t="n">
        <v>3</v>
      </c>
      <c r="BZ1073" s="0" t="n">
        <v>99</v>
      </c>
      <c r="CA1073" s="0" t="n">
        <v>1</v>
      </c>
      <c r="CB1073" s="0" t="n">
        <v>1</v>
      </c>
      <c r="CC1073" s="0" t="n">
        <v>0</v>
      </c>
      <c r="CD1073" s="0" t="n">
        <v>0</v>
      </c>
      <c r="CE1073" s="0" t="n">
        <v>1</v>
      </c>
      <c r="CF1073" s="0" t="n">
        <v>7</v>
      </c>
      <c r="CH1073" s="0" t="n">
        <v>1</v>
      </c>
      <c r="CI1073" s="0" t="n">
        <v>99</v>
      </c>
      <c r="CJ1073" s="2" t="n">
        <v>12</v>
      </c>
      <c r="CK1073" s="2" t="s">
        <v>265</v>
      </c>
      <c r="CL1073" s="0" t="n">
        <v>1</v>
      </c>
      <c r="CM1073" s="0" t="n">
        <v>99</v>
      </c>
      <c r="CN1073" s="0" t="n">
        <v>1</v>
      </c>
      <c r="CO1073" s="0" t="n">
        <v>0</v>
      </c>
      <c r="CP1073" s="0" t="n">
        <v>0</v>
      </c>
      <c r="CQ1073" s="0" t="n">
        <v>1</v>
      </c>
      <c r="CR1073" s="0" t="n">
        <v>2</v>
      </c>
      <c r="CS1073" s="0" t="n">
        <v>0</v>
      </c>
      <c r="CU1073" s="0" t="n">
        <v>2</v>
      </c>
      <c r="CV1073" s="0" t="n">
        <v>92</v>
      </c>
      <c r="CW1073" s="2" t="n">
        <v>19</v>
      </c>
      <c r="CX1073" s="2" t="s">
        <v>202</v>
      </c>
      <c r="CY1073" s="0" t="n">
        <v>1</v>
      </c>
      <c r="CZ1073" s="0" t="n">
        <v>99</v>
      </c>
      <c r="DA1073" s="0" t="n">
        <v>1</v>
      </c>
      <c r="DB1073" s="0" t="n">
        <v>0</v>
      </c>
      <c r="DC1073" s="0" t="n">
        <v>0</v>
      </c>
      <c r="DD1073" s="0" t="n">
        <v>1</v>
      </c>
      <c r="DE1073" s="0" t="n">
        <v>2</v>
      </c>
      <c r="DF1073" s="0" t="n">
        <v>0</v>
      </c>
      <c r="DJ1073" s="2"/>
      <c r="DK1073" s="2"/>
      <c r="DP1073" s="0"/>
      <c r="DQ1073" s="0"/>
      <c r="DW1073" s="2"/>
      <c r="DX1073" s="2"/>
      <c r="EC1073" s="0"/>
      <c r="ED1073" s="0"/>
      <c r="EJ1073" s="2"/>
      <c r="EK1073" s="2"/>
      <c r="EP1073" s="0"/>
      <c r="EQ1073" s="0"/>
      <c r="EW1073" s="2"/>
      <c r="EX1073" s="2"/>
      <c r="FC1073" s="0"/>
      <c r="FD1073" s="0"/>
      <c r="FJ1073" s="2"/>
      <c r="FK1073" s="2"/>
      <c r="FP1073" s="0"/>
      <c r="FQ1073" s="0"/>
      <c r="FU1073" s="2" t="s">
        <v>1281</v>
      </c>
      <c r="FV1073" s="0" t="n">
        <v>3</v>
      </c>
      <c r="FW1073" s="0" t="n">
        <v>2</v>
      </c>
      <c r="FX1073" s="0" t="n">
        <v>2</v>
      </c>
      <c r="FZ1073" s="0" t="n">
        <v>110.8</v>
      </c>
      <c r="GA1073" s="0" t="n">
        <f aca="false">FZ1073*H1073</f>
        <v>443.2</v>
      </c>
      <c r="GB1073" s="3" t="n">
        <v>4.36554132712456</v>
      </c>
      <c r="GC1073" s="3" t="n">
        <v>4</v>
      </c>
      <c r="GD1073" s="3" t="n">
        <v>2.91036088474971</v>
      </c>
      <c r="GE1073" s="3" t="n">
        <v>2</v>
      </c>
      <c r="GF1073" s="3" t="n">
        <v>2.91036088474971</v>
      </c>
      <c r="GG1073" s="3" t="n">
        <v>2</v>
      </c>
    </row>
    <row r="1074" customFormat="false" ht="14.25" hidden="false" customHeight="false" outlineLevel="0" collapsed="false">
      <c r="A1074" s="0" t="n">
        <v>11</v>
      </c>
      <c r="B1074" s="2" t="s">
        <v>1282</v>
      </c>
      <c r="C1074" s="0" t="n">
        <v>8</v>
      </c>
      <c r="D1074" s="0" t="n">
        <v>5</v>
      </c>
      <c r="E1074" s="0" t="n">
        <v>30764</v>
      </c>
      <c r="F1074" s="0" t="n">
        <v>1</v>
      </c>
      <c r="H1074" s="0" t="n">
        <v>3</v>
      </c>
      <c r="I1074" s="0" t="n">
        <v>0</v>
      </c>
      <c r="J1074" s="0" t="n">
        <v>1</v>
      </c>
      <c r="K1074" s="7" t="n">
        <v>1</v>
      </c>
      <c r="L1074" s="7" t="n">
        <v>10</v>
      </c>
      <c r="M1074" s="7" t="s">
        <v>184</v>
      </c>
      <c r="N1074" s="7" t="n">
        <v>0</v>
      </c>
      <c r="O1074" s="8" t="b">
        <f aca="false">FALSE()</f>
        <v>0</v>
      </c>
      <c r="P1074" s="0" t="n">
        <v>0</v>
      </c>
      <c r="Q1074" s="8" t="n">
        <v>1</v>
      </c>
      <c r="R1074" s="8" t="n">
        <v>2</v>
      </c>
      <c r="S1074" s="8" t="n">
        <v>0</v>
      </c>
      <c r="T1074" s="0" t="n">
        <v>1</v>
      </c>
      <c r="U1074" s="0" t="n">
        <v>10</v>
      </c>
      <c r="V1074" s="2" t="n">
        <v>10</v>
      </c>
      <c r="W1074" s="0" t="n">
        <v>800</v>
      </c>
      <c r="X1074" s="0" t="n">
        <v>99</v>
      </c>
      <c r="Y1074" s="2"/>
      <c r="Z1074" s="0" t="n">
        <v>99</v>
      </c>
      <c r="AA1074" s="0" t="n">
        <v>99</v>
      </c>
      <c r="AB1074" s="0"/>
      <c r="AD1074" s="2"/>
      <c r="AE1074" s="0"/>
      <c r="AG1074" s="2"/>
      <c r="AJ1074" s="0"/>
      <c r="AL1074" s="2"/>
      <c r="AM1074" s="0"/>
      <c r="AO1074" s="2"/>
      <c r="AR1074" s="0"/>
      <c r="AT1074" s="2"/>
      <c r="AU1074" s="0"/>
      <c r="AW1074" s="2"/>
      <c r="AZ1074" s="0"/>
      <c r="BB1074" s="2"/>
      <c r="BC1074" s="0"/>
      <c r="BE1074" s="2"/>
      <c r="BH1074" s="0" t="n">
        <v>2</v>
      </c>
      <c r="BI1074" s="0" t="n">
        <v>72</v>
      </c>
      <c r="BJ1074" s="2" t="n">
        <v>39</v>
      </c>
      <c r="BK1074" s="2" t="s">
        <v>186</v>
      </c>
      <c r="BL1074" s="0" t="n">
        <v>3</v>
      </c>
      <c r="BM1074" s="0" t="n">
        <v>99</v>
      </c>
      <c r="BN1074" s="0" t="n">
        <v>1</v>
      </c>
      <c r="BO1074" s="0" t="n">
        <v>1</v>
      </c>
      <c r="BP1074" s="0" t="n">
        <v>0</v>
      </c>
      <c r="BQ1074" s="0" t="n">
        <v>0</v>
      </c>
      <c r="BR1074" s="0" t="n">
        <v>1</v>
      </c>
      <c r="BS1074" s="0" t="n">
        <v>4</v>
      </c>
      <c r="BU1074" s="0" t="n">
        <v>1</v>
      </c>
      <c r="BV1074" s="0" t="n">
        <v>68</v>
      </c>
      <c r="BW1074" s="2" t="n">
        <v>43</v>
      </c>
      <c r="BX1074" s="0" t="s">
        <v>185</v>
      </c>
      <c r="BY1074" s="0" t="n">
        <v>3</v>
      </c>
      <c r="BZ1074" s="0" t="n">
        <v>99</v>
      </c>
      <c r="CA1074" s="0" t="n">
        <v>1</v>
      </c>
      <c r="CB1074" s="0" t="n">
        <v>1</v>
      </c>
      <c r="CC1074" s="0" t="n">
        <v>0</v>
      </c>
      <c r="CD1074" s="0" t="n">
        <v>0</v>
      </c>
      <c r="CE1074" s="0" t="n">
        <v>1</v>
      </c>
      <c r="CF1074" s="0" t="n">
        <v>0</v>
      </c>
      <c r="CG1074" s="0" t="n">
        <v>7</v>
      </c>
      <c r="CH1074" s="0" t="n">
        <v>1</v>
      </c>
      <c r="CI1074" s="0" t="n">
        <v>93</v>
      </c>
      <c r="CJ1074" s="2" t="n">
        <v>18</v>
      </c>
      <c r="CK1074" s="2" t="s">
        <v>202</v>
      </c>
      <c r="CL1074" s="0" t="n">
        <v>1</v>
      </c>
      <c r="CM1074" s="0" t="n">
        <v>99</v>
      </c>
      <c r="CN1074" s="0" t="n">
        <v>1</v>
      </c>
      <c r="CO1074" s="0" t="n">
        <v>0</v>
      </c>
      <c r="CP1074" s="0" t="n">
        <v>0</v>
      </c>
      <c r="CQ1074" s="0" t="n">
        <v>1</v>
      </c>
      <c r="CR1074" s="0" t="n">
        <v>2</v>
      </c>
      <c r="CS1074" s="0" t="n">
        <v>0</v>
      </c>
      <c r="CT1074" s="0" t="n">
        <v>7</v>
      </c>
      <c r="CW1074" s="2"/>
      <c r="CX1074" s="2"/>
      <c r="DD1074" s="0"/>
      <c r="DJ1074" s="2"/>
      <c r="DK1074" s="2"/>
      <c r="DP1074" s="0"/>
      <c r="DQ1074" s="0"/>
      <c r="DW1074" s="2"/>
      <c r="DX1074" s="2"/>
      <c r="EC1074" s="0"/>
      <c r="ED1074" s="0"/>
      <c r="EJ1074" s="2"/>
      <c r="EK1074" s="2"/>
      <c r="EP1074" s="0"/>
      <c r="EQ1074" s="0"/>
      <c r="EW1074" s="2"/>
      <c r="EX1074" s="2"/>
      <c r="FC1074" s="0"/>
      <c r="FD1074" s="0"/>
      <c r="FJ1074" s="2"/>
      <c r="FK1074" s="2"/>
      <c r="FP1074" s="0"/>
      <c r="FQ1074" s="0"/>
      <c r="FU1074" s="2" t="s">
        <v>1282</v>
      </c>
      <c r="FV1074" s="0" t="n">
        <v>4</v>
      </c>
      <c r="FW1074" s="0" t="n">
        <v>0</v>
      </c>
      <c r="FX1074" s="0" t="n">
        <v>0</v>
      </c>
      <c r="FZ1074" s="0" t="n">
        <v>110.8</v>
      </c>
      <c r="GA1074" s="0" t="n">
        <f aca="false">FZ1074*H1074</f>
        <v>332.4</v>
      </c>
      <c r="GB1074" s="3" t="n">
        <v>5.98984771573604</v>
      </c>
      <c r="GC1074" s="3" t="n">
        <v>5</v>
      </c>
      <c r="GD1074" s="3" t="n">
        <v>0</v>
      </c>
      <c r="GE1074" s="3" t="n">
        <v>0</v>
      </c>
      <c r="GF1074" s="3" t="n">
        <v>0</v>
      </c>
      <c r="GG1074" s="3" t="n">
        <v>0</v>
      </c>
    </row>
    <row r="1075" customFormat="false" ht="14.25" hidden="false" customHeight="false" outlineLevel="0" collapsed="false">
      <c r="A1075" s="0" t="n">
        <v>12</v>
      </c>
      <c r="B1075" s="2" t="s">
        <v>1283</v>
      </c>
      <c r="C1075" s="0" t="n">
        <v>8</v>
      </c>
      <c r="D1075" s="0" t="n">
        <v>9</v>
      </c>
      <c r="E1075" s="0" t="n">
        <v>30764</v>
      </c>
      <c r="F1075" s="0" t="n">
        <v>1</v>
      </c>
      <c r="H1075" s="0" t="n">
        <v>1</v>
      </c>
      <c r="I1075" s="0" t="n">
        <v>0</v>
      </c>
      <c r="J1075" s="0" t="n">
        <v>0</v>
      </c>
      <c r="K1075" s="7" t="n">
        <v>0</v>
      </c>
      <c r="L1075" s="7" t="s">
        <v>200</v>
      </c>
      <c r="M1075" s="7" t="s">
        <v>200</v>
      </c>
      <c r="N1075" s="7" t="n">
        <v>0</v>
      </c>
      <c r="O1075" s="8" t="b">
        <f aca="false">FALSE()</f>
        <v>0</v>
      </c>
      <c r="P1075" s="0" t="n">
        <v>0</v>
      </c>
      <c r="Q1075" s="8" t="n">
        <v>0</v>
      </c>
      <c r="R1075" s="8" t="n">
        <v>0</v>
      </c>
      <c r="S1075" s="8" t="n">
        <v>0</v>
      </c>
      <c r="V1075" s="2"/>
      <c r="Y1075" s="2"/>
      <c r="AB1075" s="0"/>
      <c r="AD1075" s="2"/>
      <c r="AE1075" s="0"/>
      <c r="AG1075" s="2"/>
      <c r="AJ1075" s="0"/>
      <c r="AL1075" s="2"/>
      <c r="AM1075" s="0"/>
      <c r="AO1075" s="2"/>
      <c r="AR1075" s="0"/>
      <c r="AT1075" s="2"/>
      <c r="AU1075" s="0"/>
      <c r="AW1075" s="2"/>
      <c r="AZ1075" s="0"/>
      <c r="BB1075" s="2"/>
      <c r="BC1075" s="0"/>
      <c r="BE1075" s="2"/>
      <c r="BH1075" s="0" t="n">
        <v>2</v>
      </c>
      <c r="BI1075" s="0" t="n">
        <v>44</v>
      </c>
      <c r="BJ1075" s="2" t="n">
        <v>67</v>
      </c>
      <c r="BK1075" s="2" t="s">
        <v>208</v>
      </c>
      <c r="BL1075" s="0" t="n">
        <v>6</v>
      </c>
      <c r="BM1075" s="0" t="n">
        <v>99</v>
      </c>
      <c r="BN1075" s="0" t="n">
        <v>1</v>
      </c>
      <c r="BO1075" s="0" t="n">
        <v>0</v>
      </c>
      <c r="BP1075" s="0" t="n">
        <v>0</v>
      </c>
      <c r="BQ1075" s="0" t="n">
        <v>1</v>
      </c>
      <c r="BR1075" s="0" t="n">
        <v>0</v>
      </c>
      <c r="BS1075" s="0" t="n">
        <v>7</v>
      </c>
      <c r="BW1075" s="2"/>
      <c r="CC1075" s="0"/>
      <c r="CJ1075" s="2"/>
      <c r="CK1075" s="2"/>
      <c r="CP1075" s="0"/>
      <c r="CQ1075" s="0"/>
      <c r="CW1075" s="2"/>
      <c r="CX1075" s="2"/>
      <c r="DD1075" s="0"/>
      <c r="DJ1075" s="2"/>
      <c r="DK1075" s="2"/>
      <c r="DP1075" s="0"/>
      <c r="DQ1075" s="0"/>
      <c r="DW1075" s="2"/>
      <c r="DX1075" s="2"/>
      <c r="EC1075" s="0"/>
      <c r="ED1075" s="0"/>
      <c r="EJ1075" s="2"/>
      <c r="EK1075" s="2"/>
      <c r="EP1075" s="0"/>
      <c r="EQ1075" s="0"/>
      <c r="EW1075" s="2"/>
      <c r="EX1075" s="2"/>
      <c r="FC1075" s="0"/>
      <c r="FD1075" s="0"/>
      <c r="FJ1075" s="2"/>
      <c r="FK1075" s="2"/>
      <c r="FP1075" s="0"/>
      <c r="FQ1075" s="0"/>
      <c r="FU1075" s="2" t="s">
        <v>1283</v>
      </c>
      <c r="FV1075" s="0" t="n">
        <v>3</v>
      </c>
      <c r="FW1075" s="0" t="n">
        <v>2</v>
      </c>
      <c r="FX1075" s="0" t="n">
        <v>2</v>
      </c>
      <c r="FZ1075" s="0" t="n">
        <v>110.8</v>
      </c>
      <c r="GA1075" s="0" t="n">
        <f aca="false">FZ1075*H1075</f>
        <v>110.8</v>
      </c>
      <c r="GB1075" s="3" t="n">
        <v>3.73146622734761</v>
      </c>
      <c r="GC1075" s="3" t="n">
        <v>3</v>
      </c>
      <c r="GD1075" s="3" t="n">
        <v>2.48764415156507</v>
      </c>
      <c r="GE1075" s="3" t="n">
        <v>2</v>
      </c>
      <c r="GF1075" s="3" t="n">
        <v>2.48764415156507</v>
      </c>
      <c r="GG1075" s="3" t="n">
        <v>2</v>
      </c>
    </row>
    <row r="1076" customFormat="false" ht="14.25" hidden="false" customHeight="false" outlineLevel="0" collapsed="false">
      <c r="A1076" s="0" t="n">
        <v>12</v>
      </c>
      <c r="B1076" s="2" t="s">
        <v>1284</v>
      </c>
      <c r="C1076" s="0" t="n">
        <v>8</v>
      </c>
      <c r="D1076" s="0" t="n">
        <v>8</v>
      </c>
      <c r="E1076" s="0" t="n">
        <v>30764</v>
      </c>
      <c r="F1076" s="0" t="n">
        <v>1</v>
      </c>
      <c r="H1076" s="0" t="n">
        <v>2</v>
      </c>
      <c r="I1076" s="0" t="n">
        <v>0</v>
      </c>
      <c r="J1076" s="0" t="n">
        <v>0</v>
      </c>
      <c r="K1076" s="7" t="n">
        <v>0</v>
      </c>
      <c r="L1076" s="7" t="s">
        <v>200</v>
      </c>
      <c r="M1076" s="7" t="s">
        <v>200</v>
      </c>
      <c r="N1076" s="7" t="n">
        <v>0</v>
      </c>
      <c r="O1076" s="8" t="b">
        <f aca="false">FALSE()</f>
        <v>0</v>
      </c>
      <c r="P1076" s="0" t="n">
        <v>0</v>
      </c>
      <c r="Q1076" s="8" t="n">
        <v>0</v>
      </c>
      <c r="R1076" s="8" t="n">
        <v>0</v>
      </c>
      <c r="S1076" s="8" t="n">
        <v>1</v>
      </c>
      <c r="V1076" s="2"/>
      <c r="Y1076" s="2"/>
      <c r="AB1076" s="0"/>
      <c r="AD1076" s="2"/>
      <c r="AE1076" s="0"/>
      <c r="AG1076" s="2"/>
      <c r="AJ1076" s="0"/>
      <c r="AL1076" s="2"/>
      <c r="AM1076" s="0"/>
      <c r="AO1076" s="2"/>
      <c r="AR1076" s="0"/>
      <c r="AT1076" s="2"/>
      <c r="AU1076" s="0"/>
      <c r="AW1076" s="2"/>
      <c r="AZ1076" s="0"/>
      <c r="BB1076" s="2"/>
      <c r="BC1076" s="0"/>
      <c r="BE1076" s="2"/>
      <c r="BH1076" s="0" t="n">
        <v>2</v>
      </c>
      <c r="BI1076" s="0" t="n">
        <v>42</v>
      </c>
      <c r="BJ1076" s="2" t="n">
        <v>69</v>
      </c>
      <c r="BK1076" s="2" t="s">
        <v>208</v>
      </c>
      <c r="BL1076" s="0" t="n">
        <v>6</v>
      </c>
      <c r="BM1076" s="0" t="n">
        <v>99</v>
      </c>
      <c r="BN1076" s="0" t="n">
        <v>1</v>
      </c>
      <c r="BO1076" s="0" t="n">
        <v>0</v>
      </c>
      <c r="BP1076" s="0" t="n">
        <v>0</v>
      </c>
      <c r="BQ1076" s="0" t="n">
        <v>1</v>
      </c>
      <c r="BR1076" s="0" t="n">
        <v>0</v>
      </c>
      <c r="BS1076" s="0" t="n">
        <v>4</v>
      </c>
      <c r="BU1076" s="0" t="n">
        <v>2</v>
      </c>
      <c r="BV1076" s="0" t="n">
        <v>67</v>
      </c>
      <c r="BW1076" s="2" t="n">
        <v>44</v>
      </c>
      <c r="BX1076" s="0" t="s">
        <v>185</v>
      </c>
      <c r="BY1076" s="0" t="n">
        <v>3</v>
      </c>
      <c r="BZ1076" s="0" t="n">
        <v>99</v>
      </c>
      <c r="CA1076" s="0" t="n">
        <v>1</v>
      </c>
      <c r="CB1076" s="0" t="n">
        <v>0</v>
      </c>
      <c r="CC1076" s="0" t="n">
        <v>1</v>
      </c>
      <c r="CD1076" s="0" t="n">
        <v>0</v>
      </c>
      <c r="CE1076" s="0" t="n">
        <v>0</v>
      </c>
      <c r="CF1076" s="0" t="n">
        <v>0</v>
      </c>
      <c r="CG1076" s="0" t="n">
        <v>7</v>
      </c>
      <c r="CJ1076" s="2"/>
      <c r="CK1076" s="2"/>
      <c r="CP1076" s="0"/>
      <c r="CQ1076" s="0"/>
      <c r="CW1076" s="2"/>
      <c r="CX1076" s="2"/>
      <c r="DD1076" s="0"/>
      <c r="DJ1076" s="2"/>
      <c r="DK1076" s="2"/>
      <c r="DP1076" s="0"/>
      <c r="DQ1076" s="0"/>
      <c r="DW1076" s="2"/>
      <c r="DX1076" s="2"/>
      <c r="EC1076" s="0"/>
      <c r="ED1076" s="0"/>
      <c r="EJ1076" s="2"/>
      <c r="EK1076" s="2"/>
      <c r="EP1076" s="0"/>
      <c r="EQ1076" s="0"/>
      <c r="EW1076" s="2"/>
      <c r="EX1076" s="2"/>
      <c r="FC1076" s="0"/>
      <c r="FD1076" s="0"/>
      <c r="FJ1076" s="2"/>
      <c r="FK1076" s="2"/>
      <c r="FP1076" s="0"/>
      <c r="FQ1076" s="0"/>
      <c r="FU1076" s="2" t="s">
        <v>1284</v>
      </c>
      <c r="FV1076" s="0" t="n">
        <v>4</v>
      </c>
      <c r="FW1076" s="0" t="n">
        <v>0</v>
      </c>
      <c r="FX1076" s="0" t="n">
        <v>0</v>
      </c>
      <c r="FZ1076" s="0" t="n">
        <v>110.8</v>
      </c>
      <c r="GA1076" s="0" t="n">
        <f aca="false">FZ1076*H1076</f>
        <v>221.6</v>
      </c>
      <c r="GB1076" s="3" t="n">
        <v>4.97528830313015</v>
      </c>
      <c r="GC1076" s="3" t="n">
        <v>4</v>
      </c>
      <c r="GD1076" s="3" t="n">
        <v>0</v>
      </c>
      <c r="GE1076" s="3" t="n">
        <v>0</v>
      </c>
      <c r="GF1076" s="3" t="n">
        <v>0</v>
      </c>
      <c r="GG1076" s="3" t="n">
        <v>0</v>
      </c>
    </row>
    <row r="1077" customFormat="false" ht="14.25" hidden="false" customHeight="false" outlineLevel="0" collapsed="false">
      <c r="A1077" s="0" t="n">
        <v>12</v>
      </c>
      <c r="B1077" s="2" t="s">
        <v>1285</v>
      </c>
      <c r="C1077" s="0" t="n">
        <v>8</v>
      </c>
      <c r="D1077" s="0" t="n">
        <v>7</v>
      </c>
      <c r="E1077" s="0" t="n">
        <v>30764</v>
      </c>
      <c r="F1077" s="0" t="n">
        <v>1</v>
      </c>
      <c r="H1077" s="0" t="n">
        <v>1</v>
      </c>
      <c r="I1077" s="0" t="n">
        <v>0</v>
      </c>
      <c r="J1077" s="0" t="n">
        <v>0</v>
      </c>
      <c r="K1077" s="7" t="n">
        <v>0</v>
      </c>
      <c r="L1077" s="7" t="s">
        <v>200</v>
      </c>
      <c r="M1077" s="7" t="s">
        <v>200</v>
      </c>
      <c r="N1077" s="7" t="n">
        <v>0</v>
      </c>
      <c r="O1077" s="8" t="b">
        <f aca="false">FALSE()</f>
        <v>0</v>
      </c>
      <c r="P1077" s="0" t="n">
        <v>1</v>
      </c>
      <c r="Q1077" s="8" t="n">
        <v>1</v>
      </c>
      <c r="R1077" s="8" t="n">
        <v>1</v>
      </c>
      <c r="S1077" s="8" t="n">
        <v>1</v>
      </c>
      <c r="V1077" s="2"/>
      <c r="Y1077" s="2"/>
      <c r="AB1077" s="0"/>
      <c r="AD1077" s="2"/>
      <c r="AE1077" s="0"/>
      <c r="AG1077" s="2"/>
      <c r="AJ1077" s="0"/>
      <c r="AL1077" s="2"/>
      <c r="AM1077" s="0"/>
      <c r="AO1077" s="2"/>
      <c r="AR1077" s="0"/>
      <c r="AT1077" s="2"/>
      <c r="AU1077" s="0"/>
      <c r="AW1077" s="2"/>
      <c r="AZ1077" s="0"/>
      <c r="BB1077" s="2"/>
      <c r="BC1077" s="0"/>
      <c r="BE1077" s="2"/>
      <c r="BH1077" s="0" t="n">
        <v>1</v>
      </c>
      <c r="BI1077" s="0" t="n">
        <v>85</v>
      </c>
      <c r="BJ1077" s="2" t="n">
        <v>26</v>
      </c>
      <c r="BK1077" s="2" t="s">
        <v>189</v>
      </c>
      <c r="BL1077" s="0" t="n">
        <v>3</v>
      </c>
      <c r="BM1077" s="0" t="n">
        <v>2</v>
      </c>
      <c r="BN1077" s="0" t="n">
        <v>1</v>
      </c>
      <c r="BO1077" s="0" t="n">
        <v>1</v>
      </c>
      <c r="BP1077" s="0" t="n">
        <v>1</v>
      </c>
      <c r="BQ1077" s="0" t="n">
        <v>1</v>
      </c>
      <c r="BR1077" s="0" t="n">
        <v>0</v>
      </c>
      <c r="BS1077" s="0" t="n">
        <v>6</v>
      </c>
      <c r="BW1077" s="2"/>
      <c r="CC1077" s="0"/>
      <c r="CJ1077" s="2"/>
      <c r="CK1077" s="2"/>
      <c r="CP1077" s="0"/>
      <c r="CQ1077" s="0"/>
      <c r="CW1077" s="2"/>
      <c r="CX1077" s="2"/>
      <c r="DD1077" s="0"/>
      <c r="DJ1077" s="2"/>
      <c r="DK1077" s="2"/>
      <c r="DP1077" s="0"/>
      <c r="DQ1077" s="0"/>
      <c r="DW1077" s="2"/>
      <c r="DX1077" s="2"/>
      <c r="EC1077" s="0"/>
      <c r="ED1077" s="0"/>
      <c r="EJ1077" s="2"/>
      <c r="EK1077" s="2"/>
      <c r="EP1077" s="0"/>
      <c r="EQ1077" s="0"/>
      <c r="EW1077" s="2"/>
      <c r="EX1077" s="2"/>
      <c r="FC1077" s="0"/>
      <c r="FD1077" s="0"/>
      <c r="FJ1077" s="2"/>
      <c r="FK1077" s="2"/>
      <c r="FP1077" s="0"/>
      <c r="FQ1077" s="0"/>
      <c r="FU1077" s="2" t="s">
        <v>1285</v>
      </c>
      <c r="FV1077" s="0" t="n">
        <v>2</v>
      </c>
      <c r="FW1077" s="0" t="n">
        <v>2</v>
      </c>
      <c r="FX1077" s="0" t="n">
        <v>2</v>
      </c>
      <c r="FZ1077" s="0" t="n">
        <v>110.8</v>
      </c>
      <c r="GA1077" s="0" t="n">
        <f aca="false">FZ1077*H1077</f>
        <v>110.8</v>
      </c>
      <c r="GB1077" s="3" t="n">
        <v>2.91036088474971</v>
      </c>
      <c r="GC1077" s="3" t="n">
        <v>2</v>
      </c>
      <c r="GD1077" s="3" t="n">
        <v>2.91036088474971</v>
      </c>
      <c r="GE1077" s="3" t="n">
        <v>2</v>
      </c>
      <c r="GF1077" s="3" t="n">
        <v>2.91036088474971</v>
      </c>
      <c r="GG1077" s="3" t="n">
        <v>2</v>
      </c>
    </row>
    <row r="1078" customFormat="false" ht="14.25" hidden="false" customHeight="false" outlineLevel="0" collapsed="false">
      <c r="A1078" s="0" t="n">
        <v>12</v>
      </c>
      <c r="B1078" s="2" t="s">
        <v>1286</v>
      </c>
      <c r="C1078" s="0" t="n">
        <v>8</v>
      </c>
      <c r="D1078" s="0" t="n">
        <v>5</v>
      </c>
      <c r="E1078" s="0" t="n">
        <v>30764</v>
      </c>
      <c r="F1078" s="0" t="n">
        <v>1</v>
      </c>
      <c r="H1078" s="0" t="n">
        <v>2</v>
      </c>
      <c r="I1078" s="0" t="n">
        <v>0</v>
      </c>
      <c r="J1078" s="0" t="n">
        <v>0</v>
      </c>
      <c r="K1078" s="7" t="n">
        <v>0</v>
      </c>
      <c r="L1078" s="7" t="s">
        <v>200</v>
      </c>
      <c r="M1078" s="7" t="s">
        <v>200</v>
      </c>
      <c r="N1078" s="7" t="n">
        <v>0</v>
      </c>
      <c r="O1078" s="8" t="b">
        <f aca="false">FALSE()</f>
        <v>0</v>
      </c>
      <c r="P1078" s="0" t="n">
        <v>1</v>
      </c>
      <c r="Q1078" s="8" t="n">
        <v>1</v>
      </c>
      <c r="R1078" s="8" t="n">
        <v>1</v>
      </c>
      <c r="S1078" s="8" t="n">
        <v>0</v>
      </c>
      <c r="V1078" s="2"/>
      <c r="Y1078" s="2"/>
      <c r="AB1078" s="0"/>
      <c r="AD1078" s="2"/>
      <c r="AE1078" s="0"/>
      <c r="AG1078" s="2"/>
      <c r="AJ1078" s="0"/>
      <c r="AL1078" s="2"/>
      <c r="AM1078" s="0"/>
      <c r="AO1078" s="2"/>
      <c r="AR1078" s="0"/>
      <c r="AT1078" s="2"/>
      <c r="AU1078" s="0"/>
      <c r="AW1078" s="2"/>
      <c r="AZ1078" s="0"/>
      <c r="BB1078" s="2"/>
      <c r="BC1078" s="0"/>
      <c r="BE1078" s="2"/>
      <c r="BH1078" s="0" t="n">
        <v>1</v>
      </c>
      <c r="BI1078" s="0" t="n">
        <v>40</v>
      </c>
      <c r="BJ1078" s="2" t="n">
        <v>71</v>
      </c>
      <c r="BK1078" s="2" t="s">
        <v>907</v>
      </c>
      <c r="BL1078" s="0" t="n">
        <v>6</v>
      </c>
      <c r="BM1078" s="0" t="n">
        <v>99</v>
      </c>
      <c r="BN1078" s="0" t="n">
        <v>1</v>
      </c>
      <c r="BO1078" s="0" t="n">
        <v>1</v>
      </c>
      <c r="BP1078" s="0" t="n">
        <v>0</v>
      </c>
      <c r="BQ1078" s="0" t="n">
        <v>1</v>
      </c>
      <c r="BR1078" s="0" t="n">
        <v>0</v>
      </c>
      <c r="BS1078" s="0" t="n">
        <v>5</v>
      </c>
      <c r="BU1078" s="0" t="n">
        <v>2</v>
      </c>
      <c r="BV1078" s="0" t="n">
        <v>41</v>
      </c>
      <c r="BW1078" s="2" t="n">
        <v>70</v>
      </c>
      <c r="BX1078" s="0" t="s">
        <v>201</v>
      </c>
      <c r="BY1078" s="0" t="n">
        <v>6</v>
      </c>
      <c r="BZ1078" s="0" t="n">
        <v>99</v>
      </c>
      <c r="CA1078" s="0" t="n">
        <v>1</v>
      </c>
      <c r="CB1078" s="0" t="n">
        <v>0</v>
      </c>
      <c r="CC1078" s="0" t="n">
        <v>0</v>
      </c>
      <c r="CD1078" s="0" t="n">
        <v>1</v>
      </c>
      <c r="CE1078" s="0" t="n">
        <v>0</v>
      </c>
      <c r="CF1078" s="0" t="n">
        <v>0</v>
      </c>
      <c r="CG1078" s="0" t="n">
        <v>7</v>
      </c>
      <c r="CJ1078" s="2"/>
      <c r="CK1078" s="2"/>
      <c r="CP1078" s="0"/>
      <c r="CQ1078" s="0"/>
      <c r="CW1078" s="2"/>
      <c r="CX1078" s="2"/>
      <c r="DD1078" s="0"/>
      <c r="DJ1078" s="2"/>
      <c r="DK1078" s="2"/>
      <c r="DP1078" s="0"/>
      <c r="DQ1078" s="0"/>
      <c r="DW1078" s="2"/>
      <c r="DX1078" s="2"/>
      <c r="EC1078" s="0"/>
      <c r="ED1078" s="0"/>
      <c r="EJ1078" s="2"/>
      <c r="EK1078" s="2"/>
      <c r="EP1078" s="0"/>
      <c r="EQ1078" s="0"/>
      <c r="EW1078" s="2"/>
      <c r="EX1078" s="2"/>
      <c r="FC1078" s="0"/>
      <c r="FD1078" s="0"/>
      <c r="FJ1078" s="2"/>
      <c r="FK1078" s="2"/>
      <c r="FP1078" s="0"/>
      <c r="FQ1078" s="0"/>
      <c r="FU1078" s="2" t="s">
        <v>1286</v>
      </c>
      <c r="FV1078" s="0" t="n">
        <v>2</v>
      </c>
      <c r="FW1078" s="0" t="n">
        <v>3</v>
      </c>
      <c r="FX1078" s="0" t="n">
        <v>0</v>
      </c>
      <c r="FZ1078" s="0" t="n">
        <v>110.8</v>
      </c>
      <c r="GA1078" s="0" t="n">
        <f aca="false">FZ1078*H1078</f>
        <v>221.6</v>
      </c>
      <c r="GB1078" s="3" t="n">
        <v>2.43835616438356</v>
      </c>
      <c r="GC1078" s="3" t="n">
        <v>2</v>
      </c>
      <c r="GD1078" s="3" t="n">
        <v>3.65753424657534</v>
      </c>
      <c r="GE1078" s="3" t="n">
        <v>3</v>
      </c>
      <c r="GF1078" s="3" t="n">
        <v>0</v>
      </c>
      <c r="GG1078" s="3" t="n">
        <v>0</v>
      </c>
    </row>
    <row r="1079" customFormat="false" ht="14.25" hidden="false" customHeight="false" outlineLevel="0" collapsed="false">
      <c r="A1079" s="0" t="n">
        <v>35</v>
      </c>
      <c r="B1079" s="2" t="s">
        <v>1287</v>
      </c>
      <c r="C1079" s="0" t="n">
        <v>4</v>
      </c>
      <c r="D1079" s="0" t="n">
        <v>40</v>
      </c>
      <c r="E1079" s="0" t="n">
        <v>20930718</v>
      </c>
      <c r="F1079" s="0" t="n">
        <v>1</v>
      </c>
      <c r="H1079" s="0" t="n">
        <v>2</v>
      </c>
      <c r="I1079" s="0" t="n">
        <v>0</v>
      </c>
      <c r="J1079" s="0" t="n">
        <v>1</v>
      </c>
      <c r="K1079" s="7" t="n">
        <v>1</v>
      </c>
      <c r="L1079" s="7" t="n">
        <v>8</v>
      </c>
      <c r="M1079" s="7" t="s">
        <v>184</v>
      </c>
      <c r="N1079" s="7" t="n">
        <v>1</v>
      </c>
      <c r="O1079" s="8" t="n">
        <v>800</v>
      </c>
      <c r="P1079" s="0" t="n">
        <v>2</v>
      </c>
      <c r="Q1079" s="8" t="n">
        <v>1</v>
      </c>
      <c r="R1079" s="8" t="n">
        <v>2</v>
      </c>
      <c r="S1079" s="8" t="n">
        <v>0</v>
      </c>
      <c r="T1079" s="0" t="n">
        <v>1</v>
      </c>
      <c r="U1079" s="0" t="n">
        <v>8</v>
      </c>
      <c r="V1079" s="2" t="n">
        <v>8</v>
      </c>
      <c r="W1079" s="0" t="n">
        <v>1400</v>
      </c>
      <c r="X1079" s="0" t="n">
        <v>800</v>
      </c>
      <c r="Y1079" s="2" t="n">
        <v>800</v>
      </c>
      <c r="Z1079" s="0" t="n">
        <v>1</v>
      </c>
      <c r="AA1079" s="0" t="n">
        <v>1</v>
      </c>
      <c r="AB1079" s="0"/>
      <c r="AD1079" s="2"/>
      <c r="AE1079" s="0"/>
      <c r="AG1079" s="2"/>
      <c r="AJ1079" s="0"/>
      <c r="AL1079" s="2"/>
      <c r="AM1079" s="0"/>
      <c r="AO1079" s="2"/>
      <c r="AR1079" s="0"/>
      <c r="AT1079" s="2"/>
      <c r="AU1079" s="0"/>
      <c r="AW1079" s="2"/>
      <c r="AZ1079" s="0"/>
      <c r="BB1079" s="2"/>
      <c r="BC1079" s="0"/>
      <c r="BE1079" s="2"/>
      <c r="BH1079" s="0" t="n">
        <v>1</v>
      </c>
      <c r="BI1079" s="0" t="n">
        <v>57</v>
      </c>
      <c r="BJ1079" s="2" t="n">
        <v>54</v>
      </c>
      <c r="BK1079" s="2" t="s">
        <v>204</v>
      </c>
      <c r="BL1079" s="0" t="n">
        <v>3</v>
      </c>
      <c r="BM1079" s="0" t="n">
        <v>99</v>
      </c>
      <c r="BN1079" s="0" t="n">
        <v>1</v>
      </c>
      <c r="BO1079" s="0" t="n">
        <v>1</v>
      </c>
      <c r="BP1079" s="0" t="n">
        <v>0</v>
      </c>
      <c r="BQ1079" s="0" t="n">
        <v>0</v>
      </c>
      <c r="BR1079" s="0" t="n">
        <v>1</v>
      </c>
      <c r="BS1079" s="0" t="n">
        <v>7</v>
      </c>
      <c r="BU1079" s="0" t="n">
        <v>2</v>
      </c>
      <c r="BV1079" s="0" t="n">
        <v>51</v>
      </c>
      <c r="BW1079" s="2" t="n">
        <v>60</v>
      </c>
      <c r="BX1079" s="0" t="s">
        <v>192</v>
      </c>
      <c r="BY1079" s="0" t="n">
        <v>3</v>
      </c>
      <c r="BZ1079" s="0" t="n">
        <v>99</v>
      </c>
      <c r="CA1079" s="0" t="n">
        <v>1</v>
      </c>
      <c r="CB1079" s="0" t="n">
        <v>1</v>
      </c>
      <c r="CC1079" s="0" t="n">
        <v>0</v>
      </c>
      <c r="CD1079" s="0" t="n">
        <v>0</v>
      </c>
      <c r="CE1079" s="0" t="n">
        <v>2</v>
      </c>
      <c r="CF1079" s="0" t="n">
        <v>0</v>
      </c>
      <c r="CG1079" s="0" t="n">
        <v>7</v>
      </c>
      <c r="CJ1079" s="2"/>
      <c r="CK1079" s="2"/>
      <c r="CP1079" s="0"/>
      <c r="CQ1079" s="0"/>
      <c r="CW1079" s="2"/>
      <c r="CX1079" s="2"/>
      <c r="DD1079" s="0"/>
      <c r="DJ1079" s="2"/>
      <c r="DK1079" s="2"/>
      <c r="DP1079" s="0"/>
      <c r="DQ1079" s="0"/>
      <c r="DW1079" s="2"/>
      <c r="DX1079" s="2"/>
      <c r="EC1079" s="0"/>
      <c r="ED1079" s="0"/>
      <c r="EJ1079" s="2"/>
      <c r="EK1079" s="2"/>
      <c r="EP1079" s="0"/>
      <c r="EQ1079" s="0"/>
      <c r="EW1079" s="2"/>
      <c r="EX1079" s="2"/>
      <c r="FC1079" s="0"/>
      <c r="FD1079" s="0"/>
      <c r="FJ1079" s="2"/>
      <c r="FK1079" s="2"/>
      <c r="FP1079" s="0"/>
      <c r="FQ1079" s="0"/>
      <c r="FU1079" s="2" t="s">
        <v>1287</v>
      </c>
      <c r="FV1079" s="0" t="n">
        <v>5</v>
      </c>
      <c r="FW1079" s="0" t="n">
        <v>0</v>
      </c>
      <c r="FX1079" s="0" t="n">
        <v>2</v>
      </c>
      <c r="FZ1079" s="0" t="n">
        <v>110.8</v>
      </c>
      <c r="GA1079" s="0" t="n">
        <f aca="false">FZ1079*H1079</f>
        <v>221.6</v>
      </c>
      <c r="GB1079" s="3" t="n">
        <v>7.27590221187427</v>
      </c>
      <c r="GC1079" s="3" t="n">
        <v>7</v>
      </c>
      <c r="GD1079" s="3" t="n">
        <v>0</v>
      </c>
      <c r="GE1079" s="3" t="n">
        <v>0</v>
      </c>
      <c r="GF1079" s="3" t="n">
        <v>2.91036088474971</v>
      </c>
      <c r="GG1079" s="3" t="n">
        <v>2</v>
      </c>
    </row>
    <row r="1080" customFormat="false" ht="14.25" hidden="false" customHeight="false" outlineLevel="0" collapsed="false">
      <c r="A1080" s="0" t="n">
        <v>35</v>
      </c>
      <c r="B1080" s="2" t="s">
        <v>1288</v>
      </c>
      <c r="C1080" s="0" t="n">
        <v>4</v>
      </c>
      <c r="D1080" s="0" t="n">
        <v>39</v>
      </c>
      <c r="E1080" s="0" t="n">
        <v>20930718</v>
      </c>
      <c r="F1080" s="0" t="n">
        <v>2</v>
      </c>
      <c r="G1080" s="0" t="n">
        <v>2</v>
      </c>
      <c r="H1080" s="0" t="n">
        <v>1</v>
      </c>
      <c r="I1080" s="0" t="n">
        <v>0</v>
      </c>
      <c r="J1080" s="0" t="n">
        <v>1</v>
      </c>
      <c r="K1080" s="7" t="n">
        <v>1</v>
      </c>
      <c r="L1080" s="7" t="n">
        <v>13</v>
      </c>
      <c r="M1080" s="7" t="s">
        <v>195</v>
      </c>
      <c r="N1080" s="7" t="n">
        <v>1</v>
      </c>
      <c r="O1080" s="8" t="n">
        <v>400</v>
      </c>
      <c r="P1080" s="0" t="n">
        <v>0</v>
      </c>
      <c r="Q1080" s="8" t="n">
        <v>1</v>
      </c>
      <c r="R1080" s="8" t="n">
        <v>1</v>
      </c>
      <c r="S1080" s="8" t="n">
        <v>0</v>
      </c>
      <c r="T1080" s="0" t="n">
        <v>1</v>
      </c>
      <c r="U1080" s="0" t="n">
        <v>13</v>
      </c>
      <c r="V1080" s="2" t="n">
        <v>13</v>
      </c>
      <c r="W1080" s="0" t="n">
        <v>800</v>
      </c>
      <c r="X1080" s="0" t="n">
        <v>400</v>
      </c>
      <c r="Y1080" s="2" t="n">
        <v>400</v>
      </c>
      <c r="Z1080" s="0" t="n">
        <v>3</v>
      </c>
      <c r="AA1080" s="0" t="n">
        <v>3</v>
      </c>
      <c r="AB1080" s="0"/>
      <c r="AD1080" s="2"/>
      <c r="AE1080" s="0"/>
      <c r="AG1080" s="2"/>
      <c r="AJ1080" s="0"/>
      <c r="AL1080" s="2"/>
      <c r="AM1080" s="0"/>
      <c r="AO1080" s="2"/>
      <c r="AR1080" s="0"/>
      <c r="AT1080" s="2"/>
      <c r="AU1080" s="0"/>
      <c r="AW1080" s="2"/>
      <c r="AZ1080" s="0"/>
      <c r="BB1080" s="2"/>
      <c r="BC1080" s="0"/>
      <c r="BE1080" s="2"/>
      <c r="BH1080" s="0" t="n">
        <v>1</v>
      </c>
      <c r="BI1080" s="0" t="n">
        <v>88</v>
      </c>
      <c r="BJ1080" s="2" t="n">
        <v>23</v>
      </c>
      <c r="BK1080" s="2" t="s">
        <v>193</v>
      </c>
      <c r="BL1080" s="0" t="n">
        <v>2</v>
      </c>
      <c r="BM1080" s="0" t="n">
        <v>99</v>
      </c>
      <c r="BN1080" s="0" t="n">
        <v>1</v>
      </c>
      <c r="BO1080" s="0" t="n">
        <v>1</v>
      </c>
      <c r="BP1080" s="0" t="n">
        <v>0</v>
      </c>
      <c r="BQ1080" s="0" t="n">
        <v>1</v>
      </c>
      <c r="BR1080" s="0" t="n">
        <v>1</v>
      </c>
      <c r="BS1080" s="0" t="n">
        <v>4</v>
      </c>
      <c r="BW1080" s="2"/>
      <c r="CC1080" s="0"/>
      <c r="CJ1080" s="2"/>
      <c r="CK1080" s="2"/>
      <c r="CP1080" s="0"/>
      <c r="CQ1080" s="0"/>
      <c r="CW1080" s="2"/>
      <c r="CX1080" s="2"/>
      <c r="DD1080" s="0"/>
      <c r="DJ1080" s="2"/>
      <c r="DK1080" s="2"/>
      <c r="DP1080" s="0"/>
      <c r="DQ1080" s="0"/>
      <c r="DW1080" s="2"/>
      <c r="DX1080" s="2"/>
      <c r="EC1080" s="0"/>
      <c r="ED1080" s="0"/>
      <c r="EJ1080" s="2"/>
      <c r="EK1080" s="2"/>
      <c r="EP1080" s="0"/>
      <c r="EQ1080" s="0"/>
      <c r="EW1080" s="2"/>
      <c r="EX1080" s="2"/>
      <c r="FC1080" s="0"/>
      <c r="FD1080" s="0"/>
      <c r="FJ1080" s="2"/>
      <c r="FK1080" s="2"/>
      <c r="FP1080" s="0"/>
      <c r="FQ1080" s="0"/>
      <c r="FU1080" s="2" t="s">
        <v>1288</v>
      </c>
      <c r="FV1080" s="0" t="n">
        <v>2</v>
      </c>
      <c r="FW1080" s="0" t="n">
        <v>0</v>
      </c>
      <c r="FX1080" s="0" t="n">
        <v>2</v>
      </c>
      <c r="FZ1080" s="0" t="n">
        <v>110.8</v>
      </c>
      <c r="GA1080" s="0" t="n">
        <f aca="false">FZ1080*H1080</f>
        <v>110.8</v>
      </c>
      <c r="GB1080" s="3" t="n">
        <v>2.67605633802817</v>
      </c>
      <c r="GC1080" s="3" t="n">
        <v>2</v>
      </c>
      <c r="GD1080" s="3" t="n">
        <v>0</v>
      </c>
      <c r="GE1080" s="3" t="n">
        <v>0</v>
      </c>
      <c r="GF1080" s="3" t="n">
        <v>2.67605633802817</v>
      </c>
      <c r="GG1080" s="3" t="n">
        <v>2</v>
      </c>
    </row>
    <row r="1081" customFormat="false" ht="14.25" hidden="false" customHeight="false" outlineLevel="0" collapsed="false">
      <c r="A1081" s="0" t="n">
        <v>35</v>
      </c>
      <c r="B1081" s="2" t="s">
        <v>1289</v>
      </c>
      <c r="C1081" s="0" t="n">
        <v>4</v>
      </c>
      <c r="D1081" s="0" t="n">
        <v>36</v>
      </c>
      <c r="E1081" s="0" t="n">
        <v>20930718</v>
      </c>
      <c r="F1081" s="0" t="n">
        <v>1</v>
      </c>
      <c r="H1081" s="0" t="n">
        <v>1</v>
      </c>
      <c r="I1081" s="0" t="n">
        <v>0</v>
      </c>
      <c r="J1081" s="0" t="n">
        <v>0</v>
      </c>
      <c r="K1081" s="7" t="n">
        <v>0</v>
      </c>
      <c r="L1081" s="7" t="s">
        <v>200</v>
      </c>
      <c r="M1081" s="7" t="s">
        <v>200</v>
      </c>
      <c r="N1081" s="7" t="n">
        <v>0</v>
      </c>
      <c r="O1081" s="8" t="b">
        <f aca="false">FALSE()</f>
        <v>0</v>
      </c>
      <c r="P1081" s="0" t="n">
        <v>0</v>
      </c>
      <c r="Q1081" s="8" t="n">
        <v>0</v>
      </c>
      <c r="R1081" s="8" t="n">
        <v>0</v>
      </c>
      <c r="S1081" s="8" t="n">
        <v>0</v>
      </c>
      <c r="V1081" s="2"/>
      <c r="Y1081" s="2"/>
      <c r="AB1081" s="0"/>
      <c r="AD1081" s="2"/>
      <c r="AE1081" s="0"/>
      <c r="AG1081" s="2"/>
      <c r="AJ1081" s="0"/>
      <c r="AL1081" s="2"/>
      <c r="AM1081" s="0"/>
      <c r="AO1081" s="2"/>
      <c r="AR1081" s="0"/>
      <c r="AT1081" s="2"/>
      <c r="AU1081" s="0"/>
      <c r="AW1081" s="2"/>
      <c r="AZ1081" s="0"/>
      <c r="BB1081" s="2"/>
      <c r="BC1081" s="0"/>
      <c r="BE1081" s="2"/>
      <c r="BH1081" s="0" t="n">
        <v>2</v>
      </c>
      <c r="BI1081" s="0" t="n">
        <v>32</v>
      </c>
      <c r="BJ1081" s="2" t="n">
        <v>79</v>
      </c>
      <c r="BK1081" s="2" t="s">
        <v>907</v>
      </c>
      <c r="BL1081" s="0" t="n">
        <v>6</v>
      </c>
      <c r="BM1081" s="0" t="n">
        <v>99</v>
      </c>
      <c r="BN1081" s="0" t="n">
        <v>1</v>
      </c>
      <c r="BO1081" s="0" t="n">
        <v>0</v>
      </c>
      <c r="BP1081" s="0" t="n">
        <v>0</v>
      </c>
      <c r="BQ1081" s="0" t="n">
        <v>1</v>
      </c>
      <c r="BR1081" s="0" t="n">
        <v>0</v>
      </c>
      <c r="BS1081" s="0" t="n">
        <v>0</v>
      </c>
      <c r="BW1081" s="2"/>
      <c r="CC1081" s="0"/>
      <c r="CJ1081" s="2"/>
      <c r="CK1081" s="2"/>
      <c r="CP1081" s="0"/>
      <c r="CQ1081" s="0"/>
      <c r="CW1081" s="2"/>
      <c r="CX1081" s="2"/>
      <c r="DD1081" s="0"/>
      <c r="DJ1081" s="2"/>
      <c r="DK1081" s="2"/>
      <c r="DP1081" s="0"/>
      <c r="DQ1081" s="0"/>
      <c r="DW1081" s="2"/>
      <c r="DX1081" s="2"/>
      <c r="EC1081" s="0"/>
      <c r="ED1081" s="0"/>
      <c r="EJ1081" s="2"/>
      <c r="EK1081" s="2"/>
      <c r="EP1081" s="0"/>
      <c r="EQ1081" s="0"/>
      <c r="EW1081" s="2"/>
      <c r="EX1081" s="2"/>
      <c r="FC1081" s="0"/>
      <c r="FD1081" s="0"/>
      <c r="FJ1081" s="2"/>
      <c r="FK1081" s="2"/>
      <c r="FP1081" s="0"/>
      <c r="FQ1081" s="0"/>
      <c r="FU1081" s="2" t="s">
        <v>1289</v>
      </c>
      <c r="FV1081" s="0" t="n">
        <v>0</v>
      </c>
      <c r="FW1081" s="0" t="n">
        <v>0</v>
      </c>
      <c r="FX1081" s="0" t="n">
        <v>0</v>
      </c>
      <c r="FZ1081" s="0" t="n">
        <v>110.8</v>
      </c>
      <c r="GA1081" s="0" t="n">
        <f aca="false">FZ1081*H1081</f>
        <v>110.8</v>
      </c>
      <c r="GB1081" s="3" t="n">
        <v>0</v>
      </c>
      <c r="GC1081" s="3" t="n">
        <v>0</v>
      </c>
      <c r="GD1081" s="3" t="n">
        <v>0</v>
      </c>
      <c r="GE1081" s="3" t="n">
        <v>0</v>
      </c>
      <c r="GF1081" s="3" t="n">
        <v>0</v>
      </c>
      <c r="GG1081" s="3" t="n">
        <v>0</v>
      </c>
    </row>
    <row r="1082" customFormat="false" ht="14.25" hidden="false" customHeight="false" outlineLevel="0" collapsed="false">
      <c r="A1082" s="0" t="n">
        <v>35</v>
      </c>
      <c r="B1082" s="2" t="s">
        <v>1290</v>
      </c>
      <c r="C1082" s="0" t="n">
        <v>4</v>
      </c>
      <c r="D1082" s="0" t="n">
        <v>34</v>
      </c>
      <c r="E1082" s="0" t="n">
        <v>20930718</v>
      </c>
      <c r="F1082" s="0" t="n">
        <v>1</v>
      </c>
      <c r="H1082" s="0" t="n">
        <v>2</v>
      </c>
      <c r="I1082" s="0" t="n">
        <v>0</v>
      </c>
      <c r="J1082" s="0" t="n">
        <v>1</v>
      </c>
      <c r="K1082" s="7" t="n">
        <v>1</v>
      </c>
      <c r="L1082" s="7" t="n">
        <v>12</v>
      </c>
      <c r="M1082" s="7" t="s">
        <v>195</v>
      </c>
      <c r="N1082" s="7" t="n">
        <v>1</v>
      </c>
      <c r="O1082" s="8" t="n">
        <v>300</v>
      </c>
      <c r="P1082" s="0" t="n">
        <v>1</v>
      </c>
      <c r="Q1082" s="8" t="n">
        <v>1</v>
      </c>
      <c r="R1082" s="8" t="n">
        <v>1</v>
      </c>
      <c r="S1082" s="8" t="n">
        <v>1</v>
      </c>
      <c r="T1082" s="0" t="n">
        <v>1</v>
      </c>
      <c r="U1082" s="0" t="n">
        <v>12</v>
      </c>
      <c r="V1082" s="2" t="n">
        <v>12</v>
      </c>
      <c r="W1082" s="0" t="n">
        <v>1400</v>
      </c>
      <c r="X1082" s="0" t="n">
        <v>300</v>
      </c>
      <c r="Y1082" s="2" t="n">
        <v>300</v>
      </c>
      <c r="Z1082" s="0" t="n">
        <v>1</v>
      </c>
      <c r="AA1082" s="0" t="n">
        <v>1</v>
      </c>
      <c r="AB1082" s="0"/>
      <c r="AD1082" s="2"/>
      <c r="AE1082" s="0"/>
      <c r="AG1082" s="2"/>
      <c r="AJ1082" s="0"/>
      <c r="AL1082" s="2"/>
      <c r="AM1082" s="0"/>
      <c r="AO1082" s="2"/>
      <c r="AR1082" s="0"/>
      <c r="AT1082" s="2"/>
      <c r="AU1082" s="0"/>
      <c r="AW1082" s="2"/>
      <c r="AZ1082" s="0"/>
      <c r="BB1082" s="2"/>
      <c r="BC1082" s="0"/>
      <c r="BE1082" s="2"/>
      <c r="BH1082" s="0" t="n">
        <v>1</v>
      </c>
      <c r="BI1082" s="0" t="n">
        <v>55</v>
      </c>
      <c r="BJ1082" s="2" t="n">
        <v>56</v>
      </c>
      <c r="BK1082" s="2" t="s">
        <v>214</v>
      </c>
      <c r="BL1082" s="0" t="n">
        <v>3</v>
      </c>
      <c r="BM1082" s="0" t="n">
        <v>99</v>
      </c>
      <c r="BN1082" s="0" t="n">
        <v>1</v>
      </c>
      <c r="BO1082" s="0" t="n">
        <v>1</v>
      </c>
      <c r="BP1082" s="0" t="n">
        <v>0</v>
      </c>
      <c r="BQ1082" s="0" t="n">
        <v>0</v>
      </c>
      <c r="BR1082" s="0" t="n">
        <v>1</v>
      </c>
      <c r="BS1082" s="0" t="n">
        <v>6</v>
      </c>
      <c r="BU1082" s="0" t="n">
        <v>2</v>
      </c>
      <c r="BV1082" s="0" t="n">
        <v>57</v>
      </c>
      <c r="BW1082" s="2" t="n">
        <v>54</v>
      </c>
      <c r="BX1082" s="0" t="s">
        <v>204</v>
      </c>
      <c r="BY1082" s="0" t="n">
        <v>3</v>
      </c>
      <c r="BZ1082" s="0" t="n">
        <v>99</v>
      </c>
      <c r="CA1082" s="0" t="n">
        <v>1</v>
      </c>
      <c r="CB1082" s="0" t="n">
        <v>0</v>
      </c>
      <c r="CC1082" s="0" t="n">
        <v>1</v>
      </c>
      <c r="CD1082" s="0" t="n">
        <v>0</v>
      </c>
      <c r="CE1082" s="0" t="n">
        <v>2</v>
      </c>
      <c r="CF1082" s="0" t="n">
        <v>0</v>
      </c>
      <c r="CG1082" s="0" t="n">
        <v>7</v>
      </c>
      <c r="CJ1082" s="2"/>
      <c r="CK1082" s="2"/>
      <c r="CP1082" s="0"/>
      <c r="CQ1082" s="0"/>
      <c r="CW1082" s="2"/>
      <c r="CX1082" s="2"/>
      <c r="DD1082" s="0"/>
      <c r="DJ1082" s="2"/>
      <c r="DK1082" s="2"/>
      <c r="DP1082" s="0"/>
      <c r="DQ1082" s="0"/>
      <c r="DW1082" s="2"/>
      <c r="DX1082" s="2"/>
      <c r="EC1082" s="0"/>
      <c r="ED1082" s="0"/>
      <c r="EJ1082" s="2"/>
      <c r="EK1082" s="2"/>
      <c r="EP1082" s="0"/>
      <c r="EQ1082" s="0"/>
      <c r="EW1082" s="2"/>
      <c r="EX1082" s="2"/>
      <c r="FC1082" s="0"/>
      <c r="FD1082" s="0"/>
      <c r="FJ1082" s="2"/>
      <c r="FK1082" s="2"/>
      <c r="FP1082" s="0"/>
      <c r="FQ1082" s="0"/>
      <c r="FU1082" s="2" t="s">
        <v>1290</v>
      </c>
      <c r="FV1082" s="0" t="n">
        <v>4</v>
      </c>
      <c r="FW1082" s="0" t="n">
        <v>0</v>
      </c>
      <c r="FX1082" s="0" t="n">
        <v>2</v>
      </c>
      <c r="FZ1082" s="0" t="n">
        <v>110.8</v>
      </c>
      <c r="GA1082" s="0" t="n">
        <f aca="false">FZ1082*H1082</f>
        <v>221.6</v>
      </c>
      <c r="GB1082" s="3" t="n">
        <v>5.82072176949942</v>
      </c>
      <c r="GC1082" s="3" t="n">
        <v>5</v>
      </c>
      <c r="GD1082" s="3" t="n">
        <v>0</v>
      </c>
      <c r="GE1082" s="3" t="n">
        <v>0</v>
      </c>
      <c r="GF1082" s="3" t="n">
        <v>2.91036088474971</v>
      </c>
      <c r="GG1082" s="3" t="n">
        <v>2</v>
      </c>
    </row>
    <row r="1083" customFormat="false" ht="14.25" hidden="false" customHeight="false" outlineLevel="0" collapsed="false">
      <c r="A1083" s="0" t="n">
        <v>35</v>
      </c>
      <c r="B1083" s="2" t="s">
        <v>1291</v>
      </c>
      <c r="C1083" s="0" t="n">
        <v>4</v>
      </c>
      <c r="D1083" s="0" t="n">
        <v>28</v>
      </c>
      <c r="E1083" s="0" t="n">
        <v>20930718</v>
      </c>
      <c r="F1083" s="0" t="n">
        <v>1</v>
      </c>
      <c r="H1083" s="0" t="n">
        <v>5</v>
      </c>
      <c r="I1083" s="0" t="n">
        <v>1</v>
      </c>
      <c r="J1083" s="0" t="n">
        <v>0</v>
      </c>
      <c r="K1083" s="7" t="n">
        <v>0</v>
      </c>
      <c r="L1083" s="7" t="s">
        <v>200</v>
      </c>
      <c r="M1083" s="7" t="s">
        <v>200</v>
      </c>
      <c r="N1083" s="7" t="n">
        <v>0</v>
      </c>
      <c r="O1083" s="8" t="b">
        <f aca="false">FALSE()</f>
        <v>0</v>
      </c>
      <c r="P1083" s="0" t="n">
        <v>2</v>
      </c>
      <c r="Q1083" s="8" t="n">
        <v>0</v>
      </c>
      <c r="R1083" s="8" t="n">
        <v>0</v>
      </c>
      <c r="S1083" s="8" t="n">
        <v>2</v>
      </c>
      <c r="V1083" s="2"/>
      <c r="Y1083" s="2"/>
      <c r="AB1083" s="0"/>
      <c r="AD1083" s="2"/>
      <c r="AE1083" s="0"/>
      <c r="AG1083" s="2"/>
      <c r="AJ1083" s="0"/>
      <c r="AL1083" s="2"/>
      <c r="AM1083" s="0"/>
      <c r="AO1083" s="2"/>
      <c r="AR1083" s="0"/>
      <c r="AT1083" s="2"/>
      <c r="AU1083" s="0"/>
      <c r="AW1083" s="2"/>
      <c r="AZ1083" s="0"/>
      <c r="BB1083" s="2"/>
      <c r="BC1083" s="0"/>
      <c r="BE1083" s="2"/>
      <c r="BH1083" s="0" t="n">
        <v>2</v>
      </c>
      <c r="BI1083" s="0" t="n">
        <v>72</v>
      </c>
      <c r="BJ1083" s="2" t="n">
        <v>39</v>
      </c>
      <c r="BK1083" s="2" t="s">
        <v>186</v>
      </c>
      <c r="BL1083" s="0" t="n">
        <v>3</v>
      </c>
      <c r="BM1083" s="0" t="n">
        <v>99</v>
      </c>
      <c r="BN1083" s="0" t="n">
        <v>1</v>
      </c>
      <c r="BO1083" s="0" t="n">
        <v>0</v>
      </c>
      <c r="BP1083" s="0" t="n">
        <v>1</v>
      </c>
      <c r="BQ1083" s="0" t="n">
        <v>0</v>
      </c>
      <c r="BR1083" s="0" t="n">
        <v>2</v>
      </c>
      <c r="BS1083" s="0" t="n">
        <v>6</v>
      </c>
      <c r="BU1083" s="0" t="n">
        <v>1</v>
      </c>
      <c r="BV1083" s="0" t="n">
        <v>76</v>
      </c>
      <c r="BW1083" s="2" t="n">
        <v>35</v>
      </c>
      <c r="BX1083" s="0" t="s">
        <v>186</v>
      </c>
      <c r="BY1083" s="0" t="n">
        <v>3</v>
      </c>
      <c r="BZ1083" s="0" t="n">
        <v>99</v>
      </c>
      <c r="CA1083" s="0" t="n">
        <v>1</v>
      </c>
      <c r="CB1083" s="0" t="n">
        <v>0</v>
      </c>
      <c r="CC1083" s="0" t="n">
        <v>1</v>
      </c>
      <c r="CD1083" s="0" t="n">
        <v>0</v>
      </c>
      <c r="CE1083" s="0" t="n">
        <v>2</v>
      </c>
      <c r="CF1083" s="0" t="n">
        <v>0</v>
      </c>
      <c r="CG1083" s="0" t="n">
        <v>7</v>
      </c>
      <c r="CH1083" s="0" t="n">
        <v>1</v>
      </c>
      <c r="CI1083" s="0" t="s">
        <v>343</v>
      </c>
      <c r="CJ1083" s="2" t="n">
        <v>10</v>
      </c>
      <c r="CK1083" s="2" t="s">
        <v>265</v>
      </c>
      <c r="CL1083" s="0" t="n">
        <v>1</v>
      </c>
      <c r="CM1083" s="0" t="n">
        <v>99</v>
      </c>
      <c r="CN1083" s="0" t="n">
        <v>1</v>
      </c>
      <c r="CO1083" s="0" t="n">
        <v>0</v>
      </c>
      <c r="CP1083" s="0" t="n">
        <v>0</v>
      </c>
      <c r="CQ1083" s="0" t="n">
        <v>1</v>
      </c>
      <c r="CR1083" s="0" t="n">
        <v>2</v>
      </c>
      <c r="CS1083" s="0" t="n">
        <v>0</v>
      </c>
      <c r="CT1083" s="0" t="n">
        <v>7</v>
      </c>
      <c r="CU1083" s="0" t="n">
        <v>2</v>
      </c>
      <c r="CV1083" s="0" t="n">
        <v>94</v>
      </c>
      <c r="CW1083" s="2" t="n">
        <v>17</v>
      </c>
      <c r="CX1083" s="2" t="s">
        <v>202</v>
      </c>
      <c r="CY1083" s="0" t="n">
        <v>1</v>
      </c>
      <c r="CZ1083" s="0" t="n">
        <v>99</v>
      </c>
      <c r="DA1083" s="0" t="n">
        <v>1</v>
      </c>
      <c r="DB1083" s="0" t="n">
        <v>0</v>
      </c>
      <c r="DC1083" s="0" t="n">
        <v>0</v>
      </c>
      <c r="DD1083" s="0" t="n">
        <v>1</v>
      </c>
      <c r="DE1083" s="0" t="n">
        <v>2</v>
      </c>
      <c r="DF1083" s="0" t="n">
        <v>0</v>
      </c>
      <c r="DG1083" s="0" t="n">
        <v>7</v>
      </c>
      <c r="DJ1083" s="2"/>
      <c r="DK1083" s="2"/>
      <c r="DP1083" s="0"/>
      <c r="DQ1083" s="0"/>
      <c r="DW1083" s="2"/>
      <c r="DX1083" s="2"/>
      <c r="EC1083" s="0"/>
      <c r="ED1083" s="0"/>
      <c r="EJ1083" s="2"/>
      <c r="EK1083" s="2"/>
      <c r="EP1083" s="0"/>
      <c r="EQ1083" s="0"/>
      <c r="EW1083" s="2"/>
      <c r="EX1083" s="2"/>
      <c r="FC1083" s="0"/>
      <c r="FD1083" s="0"/>
      <c r="FJ1083" s="2"/>
      <c r="FK1083" s="2"/>
      <c r="FP1083" s="0"/>
      <c r="FQ1083" s="0"/>
      <c r="FU1083" s="2" t="s">
        <v>1291</v>
      </c>
      <c r="FV1083" s="0" t="n">
        <v>4</v>
      </c>
      <c r="FW1083" s="0" t="n">
        <v>0</v>
      </c>
      <c r="FX1083" s="0" t="n">
        <v>2</v>
      </c>
      <c r="FZ1083" s="0" t="n">
        <v>110.8</v>
      </c>
      <c r="GA1083" s="0" t="n">
        <f aca="false">FZ1083*H1083</f>
        <v>554</v>
      </c>
      <c r="GB1083" s="3" t="n">
        <v>5.98984771573604</v>
      </c>
      <c r="GC1083" s="3" t="n">
        <v>5</v>
      </c>
      <c r="GD1083" s="3" t="n">
        <v>0</v>
      </c>
      <c r="GE1083" s="3" t="n">
        <v>0</v>
      </c>
      <c r="GF1083" s="3" t="n">
        <v>2.99492385786802</v>
      </c>
      <c r="GG1083" s="3" t="n">
        <v>2</v>
      </c>
    </row>
    <row r="1084" customFormat="false" ht="14.25" hidden="false" customHeight="false" outlineLevel="0" collapsed="false">
      <c r="A1084" s="0" t="n">
        <v>35</v>
      </c>
      <c r="B1084" s="2" t="s">
        <v>1292</v>
      </c>
      <c r="C1084" s="0" t="n">
        <v>4</v>
      </c>
      <c r="D1084" s="0" t="n">
        <v>31</v>
      </c>
      <c r="E1084" s="0" t="n">
        <v>20930718</v>
      </c>
      <c r="F1084" s="0" t="n">
        <v>1</v>
      </c>
      <c r="H1084" s="0" t="n">
        <v>1</v>
      </c>
      <c r="I1084" s="0" t="n">
        <v>0</v>
      </c>
      <c r="J1084" s="0" t="n">
        <v>0</v>
      </c>
      <c r="K1084" s="7" t="n">
        <v>0</v>
      </c>
      <c r="L1084" s="7" t="s">
        <v>200</v>
      </c>
      <c r="M1084" s="7" t="s">
        <v>200</v>
      </c>
      <c r="N1084" s="7" t="n">
        <v>0</v>
      </c>
      <c r="O1084" s="8" t="b">
        <f aca="false">FALSE()</f>
        <v>0</v>
      </c>
      <c r="P1084" s="0" t="n">
        <v>0</v>
      </c>
      <c r="Q1084" s="8" t="n">
        <v>0</v>
      </c>
      <c r="R1084" s="8" t="n">
        <v>0</v>
      </c>
      <c r="S1084" s="8" t="n">
        <v>0</v>
      </c>
      <c r="V1084" s="2"/>
      <c r="Y1084" s="2"/>
      <c r="AB1084" s="0"/>
      <c r="AD1084" s="2"/>
      <c r="AE1084" s="0"/>
      <c r="AG1084" s="2"/>
      <c r="AJ1084" s="0"/>
      <c r="AL1084" s="2"/>
      <c r="AM1084" s="0"/>
      <c r="AO1084" s="2"/>
      <c r="AR1084" s="0"/>
      <c r="AT1084" s="2"/>
      <c r="AU1084" s="0"/>
      <c r="AW1084" s="2"/>
      <c r="AZ1084" s="0"/>
      <c r="BB1084" s="2"/>
      <c r="BC1084" s="0"/>
      <c r="BE1084" s="2"/>
      <c r="BH1084" s="0" t="n">
        <v>1</v>
      </c>
      <c r="BI1084" s="0" t="n">
        <v>32</v>
      </c>
      <c r="BJ1084" s="2" t="n">
        <v>79</v>
      </c>
      <c r="BK1084" s="2" t="s">
        <v>907</v>
      </c>
      <c r="BL1084" s="0" t="n">
        <v>6</v>
      </c>
      <c r="BM1084" s="0" t="n">
        <v>99</v>
      </c>
      <c r="BO1084" s="0" t="n">
        <v>0</v>
      </c>
      <c r="BP1084" s="0" t="n">
        <v>0</v>
      </c>
      <c r="BQ1084" s="0" t="n">
        <v>1</v>
      </c>
      <c r="BR1084" s="0" t="n">
        <v>0</v>
      </c>
      <c r="BS1084" s="0" t="n">
        <v>4</v>
      </c>
      <c r="BW1084" s="2"/>
      <c r="CC1084" s="0"/>
      <c r="CJ1084" s="2"/>
      <c r="CK1084" s="2"/>
      <c r="CP1084" s="0"/>
      <c r="CQ1084" s="0"/>
      <c r="CW1084" s="2"/>
      <c r="CX1084" s="2"/>
      <c r="DD1084" s="0"/>
      <c r="DJ1084" s="2"/>
      <c r="DK1084" s="2"/>
      <c r="DP1084" s="0"/>
      <c r="DQ1084" s="0"/>
      <c r="DW1084" s="2"/>
      <c r="DX1084" s="2"/>
      <c r="EC1084" s="0"/>
      <c r="ED1084" s="0"/>
      <c r="EJ1084" s="2"/>
      <c r="EK1084" s="2"/>
      <c r="EP1084" s="0"/>
      <c r="EQ1084" s="0"/>
      <c r="EW1084" s="2"/>
      <c r="EX1084" s="2"/>
      <c r="FC1084" s="0"/>
      <c r="FD1084" s="0"/>
      <c r="FJ1084" s="2"/>
      <c r="FK1084" s="2"/>
      <c r="FP1084" s="0"/>
      <c r="FQ1084" s="0"/>
      <c r="FU1084" s="2" t="s">
        <v>1292</v>
      </c>
      <c r="FV1084" s="0" t="n">
        <v>4</v>
      </c>
      <c r="FW1084" s="0" t="n">
        <v>0</v>
      </c>
      <c r="FX1084" s="0" t="n">
        <v>0</v>
      </c>
      <c r="FZ1084" s="0" t="n">
        <v>110.8</v>
      </c>
      <c r="GA1084" s="0" t="n">
        <f aca="false">FZ1084*H1084</f>
        <v>110.8</v>
      </c>
      <c r="GB1084" s="3" t="n">
        <v>4.87671232876712</v>
      </c>
      <c r="GC1084" s="3" t="n">
        <v>4</v>
      </c>
      <c r="GD1084" s="3" t="n">
        <v>0</v>
      </c>
      <c r="GE1084" s="3" t="n">
        <v>0</v>
      </c>
      <c r="GF1084" s="3" t="n">
        <v>0</v>
      </c>
      <c r="GG1084" s="3" t="n">
        <v>0</v>
      </c>
    </row>
    <row r="1085" customFormat="false" ht="14.25" hidden="false" customHeight="false" outlineLevel="0" collapsed="false">
      <c r="A1085" s="0" t="n">
        <v>35</v>
      </c>
      <c r="B1085" s="2" t="s">
        <v>1293</v>
      </c>
      <c r="C1085" s="0" t="n">
        <v>4</v>
      </c>
      <c r="D1085" s="0" t="n">
        <v>32</v>
      </c>
      <c r="E1085" s="0" t="n">
        <v>20930718</v>
      </c>
      <c r="F1085" s="9" t="n">
        <v>2</v>
      </c>
      <c r="G1085" s="9" t="n">
        <v>2</v>
      </c>
      <c r="H1085" s="0" t="n">
        <v>1</v>
      </c>
      <c r="I1085" s="0" t="n">
        <v>0</v>
      </c>
      <c r="J1085" s="0" t="n">
        <v>0</v>
      </c>
      <c r="K1085" s="7" t="n">
        <v>0</v>
      </c>
      <c r="L1085" s="7" t="s">
        <v>200</v>
      </c>
      <c r="M1085" s="7" t="s">
        <v>200</v>
      </c>
      <c r="N1085" s="7" t="n">
        <v>0</v>
      </c>
      <c r="O1085" s="8" t="b">
        <f aca="false">FALSE()</f>
        <v>0</v>
      </c>
      <c r="P1085" s="0" t="n">
        <v>0</v>
      </c>
      <c r="Q1085" s="8" t="n">
        <v>0</v>
      </c>
      <c r="R1085" s="8" t="n">
        <v>0</v>
      </c>
      <c r="S1085" s="8" t="n">
        <v>0</v>
      </c>
      <c r="V1085" s="2"/>
      <c r="Y1085" s="2"/>
      <c r="AB1085" s="0"/>
      <c r="AD1085" s="2"/>
      <c r="AE1085" s="0"/>
      <c r="AG1085" s="2"/>
      <c r="AJ1085" s="0"/>
      <c r="AL1085" s="2"/>
      <c r="AM1085" s="0"/>
      <c r="AO1085" s="2"/>
      <c r="AR1085" s="0"/>
      <c r="AT1085" s="2"/>
      <c r="AU1085" s="0"/>
      <c r="AW1085" s="2"/>
      <c r="AZ1085" s="0"/>
      <c r="BB1085" s="2"/>
      <c r="BC1085" s="0"/>
      <c r="BE1085" s="2"/>
      <c r="BH1085" s="0" t="n">
        <v>2</v>
      </c>
      <c r="BI1085" s="0" t="n">
        <v>48</v>
      </c>
      <c r="BJ1085" s="2" t="n">
        <v>63</v>
      </c>
      <c r="BK1085" s="2" t="s">
        <v>192</v>
      </c>
      <c r="BL1085" s="0" t="n">
        <v>3</v>
      </c>
      <c r="BM1085" s="0" t="n">
        <v>99</v>
      </c>
      <c r="BN1085" s="0" t="n">
        <v>1</v>
      </c>
      <c r="BO1085" s="0" t="n">
        <v>0</v>
      </c>
      <c r="BP1085" s="0" t="n">
        <v>0</v>
      </c>
      <c r="BQ1085" s="0" t="n">
        <v>1</v>
      </c>
      <c r="BR1085" s="0" t="n">
        <v>0</v>
      </c>
      <c r="BS1085" s="0" t="n">
        <v>6</v>
      </c>
      <c r="BW1085" s="2"/>
      <c r="CC1085" s="0"/>
      <c r="CJ1085" s="2"/>
      <c r="CK1085" s="2"/>
      <c r="CP1085" s="0"/>
      <c r="CQ1085" s="0"/>
      <c r="CW1085" s="2"/>
      <c r="CX1085" s="2"/>
      <c r="DD1085" s="0"/>
      <c r="DJ1085" s="2"/>
      <c r="DK1085" s="2"/>
      <c r="DP1085" s="0"/>
      <c r="DQ1085" s="0"/>
      <c r="DW1085" s="2"/>
      <c r="DX1085" s="2"/>
      <c r="EC1085" s="0"/>
      <c r="ED1085" s="0"/>
      <c r="EJ1085" s="2"/>
      <c r="EK1085" s="2"/>
      <c r="EP1085" s="0"/>
      <c r="EQ1085" s="0"/>
      <c r="EW1085" s="2"/>
      <c r="EX1085" s="2"/>
      <c r="FC1085" s="0"/>
      <c r="FD1085" s="0"/>
      <c r="FJ1085" s="2"/>
      <c r="FK1085" s="2"/>
      <c r="FP1085" s="0"/>
      <c r="FQ1085" s="0"/>
      <c r="FU1085" s="2" t="s">
        <v>1293</v>
      </c>
      <c r="FV1085" s="0" t="n">
        <v>4</v>
      </c>
      <c r="FW1085" s="0" t="n">
        <v>0</v>
      </c>
      <c r="FX1085" s="0" t="n">
        <v>2</v>
      </c>
      <c r="FZ1085" s="0" t="n">
        <v>110.8</v>
      </c>
      <c r="GA1085" s="0" t="n">
        <f aca="false">FZ1085*H1085</f>
        <v>110.8</v>
      </c>
      <c r="GB1085" s="3" t="n">
        <v>5.98984771573604</v>
      </c>
      <c r="GC1085" s="3" t="n">
        <v>5</v>
      </c>
      <c r="GD1085" s="3" t="n">
        <v>0</v>
      </c>
      <c r="GE1085" s="3" t="n">
        <v>0</v>
      </c>
      <c r="GF1085" s="3" t="n">
        <v>2.99492385786802</v>
      </c>
      <c r="GG1085" s="3" t="n">
        <v>2</v>
      </c>
    </row>
    <row r="1086" customFormat="false" ht="14.25" hidden="false" customHeight="false" outlineLevel="0" collapsed="false">
      <c r="A1086" s="0" t="n">
        <v>228</v>
      </c>
      <c r="B1086" s="2" t="s">
        <v>1294</v>
      </c>
      <c r="C1086" s="0" t="n">
        <v>16</v>
      </c>
      <c r="D1086" s="0" t="n">
        <v>42</v>
      </c>
      <c r="E1086" s="0" t="n">
        <v>224</v>
      </c>
      <c r="F1086" s="0" t="n">
        <v>1</v>
      </c>
      <c r="H1086" s="0" t="n">
        <v>1</v>
      </c>
      <c r="I1086" s="0" t="n">
        <v>0</v>
      </c>
      <c r="J1086" s="0" t="n">
        <v>1</v>
      </c>
      <c r="K1086" s="7" t="n">
        <v>1</v>
      </c>
      <c r="L1086" s="7" t="n">
        <v>8</v>
      </c>
      <c r="M1086" s="7" t="s">
        <v>184</v>
      </c>
      <c r="N1086" s="7" t="n">
        <v>0</v>
      </c>
      <c r="O1086" s="8" t="b">
        <f aca="false">FALSE()</f>
        <v>0</v>
      </c>
      <c r="P1086" s="0" t="n">
        <v>0</v>
      </c>
      <c r="Q1086" s="8" t="n">
        <v>1</v>
      </c>
      <c r="R1086" s="8" t="n">
        <v>1</v>
      </c>
      <c r="S1086" s="8" t="n">
        <v>0</v>
      </c>
      <c r="T1086" s="0" t="n">
        <v>1</v>
      </c>
      <c r="U1086" s="0" t="n">
        <v>8</v>
      </c>
      <c r="V1086" s="2" t="n">
        <v>8</v>
      </c>
      <c r="W1086" s="0" t="n">
        <v>1800</v>
      </c>
      <c r="X1086" s="0" t="n">
        <v>99</v>
      </c>
      <c r="Y1086" s="2"/>
      <c r="Z1086" s="0" t="n">
        <v>1</v>
      </c>
      <c r="AA1086" s="0" t="n">
        <v>1</v>
      </c>
      <c r="AB1086" s="0"/>
      <c r="AD1086" s="2"/>
      <c r="AE1086" s="0"/>
      <c r="AG1086" s="2"/>
      <c r="AJ1086" s="0"/>
      <c r="AL1086" s="2"/>
      <c r="AM1086" s="0"/>
      <c r="AO1086" s="2"/>
      <c r="AR1086" s="0"/>
      <c r="AT1086" s="2"/>
      <c r="AU1086" s="0"/>
      <c r="AW1086" s="2"/>
      <c r="AZ1086" s="0"/>
      <c r="BB1086" s="2"/>
      <c r="BC1086" s="0"/>
      <c r="BE1086" s="2"/>
      <c r="BH1086" s="0" t="n">
        <v>1</v>
      </c>
      <c r="BI1086" s="0" t="n">
        <v>62</v>
      </c>
      <c r="BJ1086" s="2" t="n">
        <v>49</v>
      </c>
      <c r="BK1086" s="2" t="s">
        <v>197</v>
      </c>
      <c r="BL1086" s="0" t="n">
        <v>3</v>
      </c>
      <c r="BM1086" s="0" t="n">
        <v>99</v>
      </c>
      <c r="BN1086" s="0" t="n">
        <v>1</v>
      </c>
      <c r="BO1086" s="0" t="n">
        <v>1</v>
      </c>
      <c r="BP1086" s="0" t="n">
        <v>0</v>
      </c>
      <c r="BQ1086" s="0" t="n">
        <v>0</v>
      </c>
      <c r="BR1086" s="0" t="n">
        <v>1</v>
      </c>
      <c r="BS1086" s="0" t="n">
        <v>4</v>
      </c>
      <c r="BW1086" s="2"/>
      <c r="CC1086" s="0"/>
      <c r="CJ1086" s="2"/>
      <c r="CK1086" s="2"/>
      <c r="CP1086" s="0"/>
      <c r="CQ1086" s="0"/>
      <c r="CW1086" s="2"/>
      <c r="CX1086" s="2"/>
      <c r="DD1086" s="0"/>
      <c r="DJ1086" s="2"/>
      <c r="DK1086" s="2"/>
      <c r="DP1086" s="0"/>
      <c r="DQ1086" s="0"/>
      <c r="DW1086" s="2"/>
      <c r="DX1086" s="2"/>
      <c r="EC1086" s="0"/>
      <c r="ED1086" s="0"/>
      <c r="EJ1086" s="2"/>
      <c r="EK1086" s="2"/>
      <c r="EP1086" s="0"/>
      <c r="EQ1086" s="0"/>
      <c r="EW1086" s="2"/>
      <c r="EX1086" s="2"/>
      <c r="FC1086" s="0"/>
      <c r="FD1086" s="0"/>
      <c r="FJ1086" s="2"/>
      <c r="FK1086" s="2"/>
      <c r="FP1086" s="0"/>
      <c r="FQ1086" s="0"/>
      <c r="FU1086" s="2" t="s">
        <v>1294</v>
      </c>
      <c r="FV1086" s="0" t="n">
        <v>2</v>
      </c>
      <c r="FW1086" s="0" t="n">
        <v>2</v>
      </c>
      <c r="FX1086" s="0" t="n">
        <v>0</v>
      </c>
      <c r="FZ1086" s="0" t="n">
        <v>110.8</v>
      </c>
      <c r="GA1086" s="0" t="n">
        <f aca="false">FZ1086*H1086</f>
        <v>110.8</v>
      </c>
      <c r="GB1086" s="3" t="n">
        <v>2.91036088474971</v>
      </c>
      <c r="GC1086" s="3" t="n">
        <v>2</v>
      </c>
      <c r="GD1086" s="3" t="n">
        <v>2.91036088474971</v>
      </c>
      <c r="GE1086" s="3" t="n">
        <v>2</v>
      </c>
      <c r="GF1086" s="3" t="n">
        <v>0</v>
      </c>
      <c r="GG1086" s="3" t="n">
        <v>0</v>
      </c>
    </row>
    <row r="1087" customFormat="false" ht="14.25" hidden="false" customHeight="false" outlineLevel="0" collapsed="false">
      <c r="A1087" s="0" t="n">
        <v>225</v>
      </c>
      <c r="B1087" s="2" t="s">
        <v>1295</v>
      </c>
      <c r="C1087" s="0" t="n">
        <v>16</v>
      </c>
      <c r="D1087" s="0" t="n">
        <v>43</v>
      </c>
      <c r="E1087" s="0" t="n">
        <v>224</v>
      </c>
      <c r="F1087" s="0" t="n">
        <v>1</v>
      </c>
      <c r="H1087" s="0" t="n">
        <v>3</v>
      </c>
      <c r="I1087" s="0" t="n">
        <v>0</v>
      </c>
      <c r="J1087" s="0" t="n">
        <v>1</v>
      </c>
      <c r="K1087" s="7" t="n">
        <v>1</v>
      </c>
      <c r="L1087" s="7" t="n">
        <v>8</v>
      </c>
      <c r="M1087" s="7" t="s">
        <v>184</v>
      </c>
      <c r="N1087" s="7" t="n">
        <v>1</v>
      </c>
      <c r="O1087" s="8" t="n">
        <v>1000</v>
      </c>
      <c r="P1087" s="0" t="n">
        <v>1</v>
      </c>
      <c r="Q1087" s="8" t="n">
        <v>1</v>
      </c>
      <c r="R1087" s="8" t="n">
        <v>2</v>
      </c>
      <c r="S1087" s="8" t="n">
        <v>1</v>
      </c>
      <c r="T1087" s="0" t="n">
        <v>1</v>
      </c>
      <c r="U1087" s="0" t="n">
        <v>8</v>
      </c>
      <c r="V1087" s="2" t="n">
        <v>8</v>
      </c>
      <c r="W1087" s="0" t="n">
        <v>1600</v>
      </c>
      <c r="X1087" s="0" t="n">
        <v>1000</v>
      </c>
      <c r="Y1087" s="2" t="n">
        <v>1000</v>
      </c>
      <c r="Z1087" s="0" t="n">
        <v>1</v>
      </c>
      <c r="AA1087" s="0" t="n">
        <v>1</v>
      </c>
      <c r="AB1087" s="0"/>
      <c r="AD1087" s="2"/>
      <c r="AE1087" s="0"/>
      <c r="AG1087" s="2"/>
      <c r="AJ1087" s="0"/>
      <c r="AL1087" s="2"/>
      <c r="AM1087" s="0"/>
      <c r="AO1087" s="2"/>
      <c r="AR1087" s="0"/>
      <c r="AT1087" s="2"/>
      <c r="AU1087" s="0"/>
      <c r="AW1087" s="2"/>
      <c r="AZ1087" s="0"/>
      <c r="BB1087" s="2"/>
      <c r="BC1087" s="0"/>
      <c r="BE1087" s="2"/>
      <c r="BH1087" s="0" t="n">
        <v>1</v>
      </c>
      <c r="BI1087" s="0" t="n">
        <v>53</v>
      </c>
      <c r="BJ1087" s="2" t="n">
        <v>58</v>
      </c>
      <c r="BK1087" s="2" t="s">
        <v>214</v>
      </c>
      <c r="BL1087" s="0" t="n">
        <v>3</v>
      </c>
      <c r="BM1087" s="0" t="n">
        <v>99</v>
      </c>
      <c r="BN1087" s="0" t="n">
        <v>1</v>
      </c>
      <c r="BO1087" s="0" t="n">
        <v>1</v>
      </c>
      <c r="BP1087" s="0" t="n">
        <v>0</v>
      </c>
      <c r="BQ1087" s="0" t="n">
        <v>0</v>
      </c>
      <c r="BR1087" s="0" t="n">
        <v>1</v>
      </c>
      <c r="BS1087" s="0" t="n">
        <v>4</v>
      </c>
      <c r="BU1087" s="0" t="n">
        <v>1</v>
      </c>
      <c r="BV1087" s="0" t="n">
        <v>21</v>
      </c>
      <c r="BW1087" s="2" t="n">
        <v>90</v>
      </c>
      <c r="BX1087" s="0" t="s">
        <v>201</v>
      </c>
      <c r="BY1087" s="0" t="n">
        <v>6</v>
      </c>
      <c r="BZ1087" s="0" t="n">
        <v>99</v>
      </c>
      <c r="CA1087" s="0" t="n">
        <v>1</v>
      </c>
      <c r="CB1087" s="0" t="n">
        <v>1</v>
      </c>
      <c r="CC1087" s="0" t="n">
        <v>0</v>
      </c>
      <c r="CD1087" s="0" t="n">
        <v>1</v>
      </c>
      <c r="CE1087" s="0" t="n">
        <v>0</v>
      </c>
      <c r="CF1087" s="0" t="n">
        <v>0</v>
      </c>
      <c r="CG1087" s="0" t="n">
        <v>1</v>
      </c>
      <c r="CH1087" s="0" t="n">
        <v>2</v>
      </c>
      <c r="CI1087" s="0" t="n">
        <v>55</v>
      </c>
      <c r="CJ1087" s="2" t="n">
        <v>56</v>
      </c>
      <c r="CK1087" s="2" t="s">
        <v>214</v>
      </c>
      <c r="CL1087" s="0" t="n">
        <v>3</v>
      </c>
      <c r="CM1087" s="0" t="n">
        <v>99</v>
      </c>
      <c r="CN1087" s="0" t="n">
        <v>1</v>
      </c>
      <c r="CO1087" s="0" t="n">
        <v>0</v>
      </c>
      <c r="CP1087" s="0" t="n">
        <v>1</v>
      </c>
      <c r="CQ1087" s="0" t="n">
        <v>0</v>
      </c>
      <c r="CR1087" s="0" t="n">
        <v>2</v>
      </c>
      <c r="CS1087" s="0" t="n">
        <v>0</v>
      </c>
      <c r="CT1087" s="0" t="n">
        <v>6</v>
      </c>
      <c r="CW1087" s="2"/>
      <c r="CX1087" s="2"/>
      <c r="DD1087" s="0"/>
      <c r="DJ1087" s="2"/>
      <c r="DK1087" s="2"/>
      <c r="DP1087" s="0"/>
      <c r="DQ1087" s="0"/>
      <c r="DW1087" s="2"/>
      <c r="DX1087" s="2"/>
      <c r="EC1087" s="0"/>
      <c r="ED1087" s="0"/>
      <c r="EJ1087" s="2"/>
      <c r="EK1087" s="2"/>
      <c r="EP1087" s="0"/>
      <c r="EQ1087" s="0"/>
      <c r="EW1087" s="2"/>
      <c r="EX1087" s="2"/>
      <c r="FC1087" s="0"/>
      <c r="FD1087" s="0"/>
      <c r="FJ1087" s="2"/>
      <c r="FK1087" s="2"/>
      <c r="FP1087" s="0"/>
      <c r="FQ1087" s="0"/>
      <c r="FU1087" s="2" t="s">
        <v>1295</v>
      </c>
      <c r="FV1087" s="0" t="n">
        <v>2</v>
      </c>
      <c r="FW1087" s="0" t="n">
        <v>2</v>
      </c>
      <c r="FX1087" s="0" t="n">
        <v>0</v>
      </c>
      <c r="FZ1087" s="0" t="n">
        <v>110.8</v>
      </c>
      <c r="GA1087" s="0" t="n">
        <f aca="false">FZ1087*H1087</f>
        <v>332.4</v>
      </c>
      <c r="GB1087" s="3" t="n">
        <v>2.91036088474971</v>
      </c>
      <c r="GC1087" s="3" t="n">
        <v>2</v>
      </c>
      <c r="GD1087" s="3" t="n">
        <v>2.91036088474971</v>
      </c>
      <c r="GE1087" s="3" t="n">
        <v>2</v>
      </c>
      <c r="GF1087" s="3" t="n">
        <v>0</v>
      </c>
      <c r="GG1087" s="3" t="n">
        <v>0</v>
      </c>
    </row>
    <row r="1088" customFormat="false" ht="14.25" hidden="false" customHeight="false" outlineLevel="0" collapsed="false">
      <c r="A1088" s="0" t="n">
        <v>225</v>
      </c>
      <c r="B1088" s="2" t="s">
        <v>1296</v>
      </c>
      <c r="C1088" s="0" t="n">
        <v>16</v>
      </c>
      <c r="D1088" s="0" t="n">
        <v>44</v>
      </c>
      <c r="E1088" s="0" t="n">
        <v>224</v>
      </c>
      <c r="F1088" s="0" t="n">
        <v>1</v>
      </c>
      <c r="H1088" s="0" t="n">
        <v>3</v>
      </c>
      <c r="I1088" s="0" t="n">
        <v>0</v>
      </c>
      <c r="J1088" s="0" t="n">
        <v>1</v>
      </c>
      <c r="K1088" s="7" t="n">
        <v>1</v>
      </c>
      <c r="L1088" s="7" t="n">
        <v>10</v>
      </c>
      <c r="M1088" s="7" t="s">
        <v>184</v>
      </c>
      <c r="N1088" s="7" t="n">
        <v>0</v>
      </c>
      <c r="O1088" s="8" t="b">
        <f aca="false">FALSE()</f>
        <v>0</v>
      </c>
      <c r="P1088" s="0" t="n">
        <v>1</v>
      </c>
      <c r="Q1088" s="8" t="n">
        <v>1</v>
      </c>
      <c r="R1088" s="8" t="n">
        <v>2</v>
      </c>
      <c r="S1088" s="8" t="n">
        <v>1</v>
      </c>
      <c r="T1088" s="0" t="n">
        <v>1</v>
      </c>
      <c r="U1088" s="0" t="n">
        <v>10</v>
      </c>
      <c r="V1088" s="2" t="n">
        <v>10</v>
      </c>
      <c r="W1088" s="0" t="n">
        <v>1400</v>
      </c>
      <c r="X1088" s="0" t="n">
        <v>99</v>
      </c>
      <c r="Y1088" s="2"/>
      <c r="Z1088" s="0" t="n">
        <v>3</v>
      </c>
      <c r="AA1088" s="0" t="n">
        <v>3</v>
      </c>
      <c r="AB1088" s="0"/>
      <c r="AD1088" s="2"/>
      <c r="AE1088" s="0"/>
      <c r="AG1088" s="2"/>
      <c r="AJ1088" s="0"/>
      <c r="AL1088" s="2"/>
      <c r="AM1088" s="0"/>
      <c r="AO1088" s="2"/>
      <c r="AR1088" s="0"/>
      <c r="AT1088" s="2"/>
      <c r="AU1088" s="0"/>
      <c r="AW1088" s="2"/>
      <c r="AZ1088" s="0"/>
      <c r="BB1088" s="2"/>
      <c r="BC1088" s="0"/>
      <c r="BE1088" s="2"/>
      <c r="BH1088" s="0" t="n">
        <v>1</v>
      </c>
      <c r="BI1088" s="0" t="n">
        <v>82</v>
      </c>
      <c r="BJ1088" s="2" t="n">
        <v>29</v>
      </c>
      <c r="BK1088" s="2" t="s">
        <v>189</v>
      </c>
      <c r="BL1088" s="0" t="n">
        <v>3</v>
      </c>
      <c r="BM1088" s="0" t="n">
        <v>99</v>
      </c>
      <c r="BN1088" s="0" t="n">
        <v>1</v>
      </c>
      <c r="BO1088" s="0" t="n">
        <v>1</v>
      </c>
      <c r="BP1088" s="0" t="n">
        <v>0</v>
      </c>
      <c r="BQ1088" s="0" t="n">
        <v>0</v>
      </c>
      <c r="BR1088" s="0" t="n">
        <v>1</v>
      </c>
      <c r="BS1088" s="0" t="n">
        <v>4</v>
      </c>
      <c r="BU1088" s="0" t="n">
        <v>2</v>
      </c>
      <c r="BV1088" s="0" t="n">
        <v>79</v>
      </c>
      <c r="BW1088" s="2" t="n">
        <v>32</v>
      </c>
      <c r="BX1088" s="0" t="s">
        <v>188</v>
      </c>
      <c r="BY1088" s="0" t="n">
        <v>3</v>
      </c>
      <c r="BZ1088" s="0" t="n">
        <v>99</v>
      </c>
      <c r="CA1088" s="0" t="n">
        <v>1</v>
      </c>
      <c r="CB1088" s="0" t="n">
        <v>1</v>
      </c>
      <c r="CC1088" s="0" t="n">
        <v>1</v>
      </c>
      <c r="CD1088" s="0" t="n">
        <v>0</v>
      </c>
      <c r="CE1088" s="0" t="n">
        <v>1</v>
      </c>
      <c r="CF1088" s="0" t="n">
        <v>0</v>
      </c>
      <c r="CG1088" s="0" t="n">
        <v>6</v>
      </c>
      <c r="CH1088" s="0" t="n">
        <v>2</v>
      </c>
      <c r="CI1088" s="0" t="s">
        <v>254</v>
      </c>
      <c r="CJ1088" s="2" t="n">
        <v>9</v>
      </c>
      <c r="CK1088" s="2"/>
      <c r="CL1088" s="0" t="n">
        <v>1</v>
      </c>
      <c r="CM1088" s="0" t="n">
        <v>99</v>
      </c>
      <c r="CN1088" s="0" t="n">
        <v>1</v>
      </c>
      <c r="CO1088" s="0" t="n">
        <v>0</v>
      </c>
      <c r="CP1088" s="0" t="n">
        <v>0</v>
      </c>
      <c r="CQ1088" s="0" t="n">
        <v>1</v>
      </c>
      <c r="CR1088" s="0" t="n">
        <v>2</v>
      </c>
      <c r="CS1088" s="0" t="n">
        <v>0</v>
      </c>
      <c r="CT1088" s="0" t="n">
        <v>7</v>
      </c>
      <c r="CW1088" s="2"/>
      <c r="CX1088" s="2"/>
      <c r="DD1088" s="0"/>
      <c r="DJ1088" s="2"/>
      <c r="DK1088" s="2"/>
      <c r="DP1088" s="0"/>
      <c r="DQ1088" s="0"/>
      <c r="DW1088" s="2"/>
      <c r="DX1088" s="2"/>
      <c r="EC1088" s="0"/>
      <c r="ED1088" s="0"/>
      <c r="EJ1088" s="2"/>
      <c r="EK1088" s="2"/>
      <c r="EP1088" s="0"/>
      <c r="EQ1088" s="0"/>
      <c r="EW1088" s="2"/>
      <c r="EX1088" s="2"/>
      <c r="FC1088" s="0"/>
      <c r="FD1088" s="0"/>
      <c r="FJ1088" s="2"/>
      <c r="FK1088" s="2"/>
      <c r="FP1088" s="0"/>
      <c r="FQ1088" s="0"/>
      <c r="FU1088" s="2" t="s">
        <v>1296</v>
      </c>
      <c r="FV1088" s="0" t="n">
        <v>2</v>
      </c>
      <c r="FW1088" s="0" t="n">
        <v>2</v>
      </c>
      <c r="FX1088" s="0" t="n">
        <v>0</v>
      </c>
      <c r="FZ1088" s="0" t="n">
        <v>110.8</v>
      </c>
      <c r="GA1088" s="0" t="n">
        <f aca="false">FZ1088*H1088</f>
        <v>332.4</v>
      </c>
      <c r="GB1088" s="3" t="n">
        <v>2.91036088474971</v>
      </c>
      <c r="GC1088" s="3" t="n">
        <v>2</v>
      </c>
      <c r="GD1088" s="3" t="n">
        <v>2.91036088474971</v>
      </c>
      <c r="GE1088" s="3" t="n">
        <v>2</v>
      </c>
      <c r="GF1088" s="3" t="n">
        <v>0</v>
      </c>
      <c r="GG1088" s="3" t="n">
        <v>0</v>
      </c>
    </row>
    <row r="1089" customFormat="false" ht="14.25" hidden="false" customHeight="false" outlineLevel="0" collapsed="false">
      <c r="A1089" s="0" t="n">
        <v>225</v>
      </c>
      <c r="B1089" s="2" t="s">
        <v>1297</v>
      </c>
      <c r="C1089" s="0" t="n">
        <v>16</v>
      </c>
      <c r="D1089" s="0" t="n">
        <v>45</v>
      </c>
      <c r="E1089" s="0" t="n">
        <v>224</v>
      </c>
      <c r="F1089" s="0" t="n">
        <v>1</v>
      </c>
      <c r="H1089" s="0" t="n">
        <v>3</v>
      </c>
      <c r="I1089" s="0" t="n">
        <v>0</v>
      </c>
      <c r="J1089" s="0" t="n">
        <v>1</v>
      </c>
      <c r="K1089" s="7" t="n">
        <v>1</v>
      </c>
      <c r="L1089" s="7" t="n">
        <v>15</v>
      </c>
      <c r="M1089" s="7" t="s">
        <v>195</v>
      </c>
      <c r="N1089" s="7" t="n">
        <v>0</v>
      </c>
      <c r="O1089" s="8" t="b">
        <f aca="false">FALSE()</f>
        <v>0</v>
      </c>
      <c r="P1089" s="0" t="n">
        <v>0</v>
      </c>
      <c r="Q1089" s="8" t="n">
        <v>1</v>
      </c>
      <c r="R1089" s="8" t="n">
        <v>2</v>
      </c>
      <c r="S1089" s="8" t="n">
        <v>2</v>
      </c>
      <c r="T1089" s="0" t="n">
        <v>1</v>
      </c>
      <c r="U1089" s="0" t="n">
        <v>15</v>
      </c>
      <c r="V1089" s="2" t="n">
        <v>15</v>
      </c>
      <c r="W1089" s="0" t="n">
        <v>2500</v>
      </c>
      <c r="X1089" s="0" t="n">
        <v>99</v>
      </c>
      <c r="Y1089" s="2"/>
      <c r="Z1089" s="0" t="n">
        <v>1</v>
      </c>
      <c r="AA1089" s="0" t="n">
        <v>1</v>
      </c>
      <c r="AB1089" s="0"/>
      <c r="AD1089" s="2"/>
      <c r="AE1089" s="0"/>
      <c r="AG1089" s="2"/>
      <c r="AJ1089" s="0"/>
      <c r="AL1089" s="2"/>
      <c r="AM1089" s="0"/>
      <c r="AO1089" s="2"/>
      <c r="AR1089" s="0"/>
      <c r="AT1089" s="2"/>
      <c r="AU1089" s="0"/>
      <c r="AW1089" s="2"/>
      <c r="AZ1089" s="0"/>
      <c r="BB1089" s="2"/>
      <c r="BC1089" s="0"/>
      <c r="BE1089" s="2"/>
      <c r="BH1089" s="0" t="n">
        <v>1</v>
      </c>
      <c r="BI1089" s="0" t="n">
        <v>63</v>
      </c>
      <c r="BJ1089" s="2" t="n">
        <v>48</v>
      </c>
      <c r="BK1089" s="2" t="s">
        <v>197</v>
      </c>
      <c r="BL1089" s="0" t="n">
        <v>3</v>
      </c>
      <c r="BM1089" s="0" t="n">
        <v>99</v>
      </c>
      <c r="BN1089" s="0" t="n">
        <v>1</v>
      </c>
      <c r="BO1089" s="0" t="n">
        <v>1</v>
      </c>
      <c r="BP1089" s="0" t="n">
        <v>0</v>
      </c>
      <c r="BQ1089" s="0" t="n">
        <v>0</v>
      </c>
      <c r="BR1089" s="0" t="n">
        <v>1</v>
      </c>
      <c r="BS1089" s="0" t="n">
        <v>6</v>
      </c>
      <c r="BU1089" s="0" t="n">
        <v>2</v>
      </c>
      <c r="BV1089" s="0" t="n">
        <v>66</v>
      </c>
      <c r="BW1089" s="2" t="n">
        <v>45</v>
      </c>
      <c r="BX1089" s="0" t="s">
        <v>197</v>
      </c>
      <c r="BY1089" s="0" t="n">
        <v>3</v>
      </c>
      <c r="BZ1089" s="0" t="n">
        <v>99</v>
      </c>
      <c r="CA1089" s="0" t="n">
        <v>1</v>
      </c>
      <c r="CB1089" s="0" t="n">
        <v>0</v>
      </c>
      <c r="CC1089" s="0" t="n">
        <v>1</v>
      </c>
      <c r="CD1089" s="0" t="n">
        <v>0</v>
      </c>
      <c r="CE1089" s="0" t="n">
        <v>0</v>
      </c>
      <c r="CF1089" s="0" t="n">
        <v>0</v>
      </c>
      <c r="CG1089" s="0" t="n">
        <v>3</v>
      </c>
      <c r="CH1089" s="0" t="n">
        <v>1</v>
      </c>
      <c r="CI1089" s="0" t="n">
        <v>89</v>
      </c>
      <c r="CJ1089" s="2" t="n">
        <v>22</v>
      </c>
      <c r="CK1089" s="2" t="s">
        <v>193</v>
      </c>
      <c r="CL1089" s="0" t="n">
        <v>1</v>
      </c>
      <c r="CM1089" s="0" t="n">
        <v>99</v>
      </c>
      <c r="CN1089" s="0" t="n">
        <v>1</v>
      </c>
      <c r="CO1089" s="0" t="n">
        <v>1</v>
      </c>
      <c r="CP1089" s="0" t="n">
        <v>1</v>
      </c>
      <c r="CQ1089" s="0" t="n">
        <v>1</v>
      </c>
      <c r="CR1089" s="0" t="n">
        <v>0</v>
      </c>
      <c r="CS1089" s="0" t="n">
        <v>0</v>
      </c>
      <c r="CT1089" s="0" t="n">
        <v>5</v>
      </c>
      <c r="CW1089" s="2"/>
      <c r="CX1089" s="2"/>
      <c r="DD1089" s="0"/>
      <c r="DJ1089" s="2"/>
      <c r="DK1089" s="2"/>
      <c r="DP1089" s="0"/>
      <c r="DQ1089" s="0"/>
      <c r="DW1089" s="2"/>
      <c r="DX1089" s="2"/>
      <c r="EC1089" s="0"/>
      <c r="ED1089" s="0"/>
      <c r="EJ1089" s="2"/>
      <c r="EK1089" s="2"/>
      <c r="EP1089" s="0"/>
      <c r="EQ1089" s="0"/>
      <c r="EW1089" s="2"/>
      <c r="EX1089" s="2"/>
      <c r="FC1089" s="0"/>
      <c r="FD1089" s="0"/>
      <c r="FJ1089" s="2"/>
      <c r="FK1089" s="2"/>
      <c r="FP1089" s="0"/>
      <c r="FQ1089" s="0"/>
      <c r="FU1089" s="2" t="s">
        <v>1297</v>
      </c>
      <c r="FV1089" s="0" t="n">
        <v>2</v>
      </c>
      <c r="FW1089" s="0" t="n">
        <v>2</v>
      </c>
      <c r="FX1089" s="0" t="n">
        <v>2</v>
      </c>
      <c r="FZ1089" s="0" t="n">
        <v>110.8</v>
      </c>
      <c r="GA1089" s="0" t="n">
        <f aca="false">FZ1089*H1089</f>
        <v>332.4</v>
      </c>
      <c r="GB1089" s="3" t="n">
        <v>2.91036088474971</v>
      </c>
      <c r="GC1089" s="3" t="n">
        <v>2</v>
      </c>
      <c r="GD1089" s="3" t="n">
        <v>2.91036088474971</v>
      </c>
      <c r="GE1089" s="3" t="n">
        <v>2</v>
      </c>
      <c r="GF1089" s="3" t="n">
        <v>2.91036088474971</v>
      </c>
      <c r="GG1089" s="3" t="n">
        <v>2</v>
      </c>
    </row>
    <row r="1090" customFormat="false" ht="14.25" hidden="false" customHeight="false" outlineLevel="0" collapsed="false">
      <c r="A1090" s="0" t="n">
        <v>225</v>
      </c>
      <c r="B1090" s="2" t="s">
        <v>1298</v>
      </c>
      <c r="C1090" s="0" t="n">
        <v>16</v>
      </c>
      <c r="D1090" s="0" t="n">
        <v>46</v>
      </c>
      <c r="E1090" s="0" t="n">
        <v>224</v>
      </c>
      <c r="F1090" s="0" t="n">
        <v>1</v>
      </c>
      <c r="H1090" s="0" t="n">
        <v>2</v>
      </c>
      <c r="I1090" s="0" t="n">
        <v>0</v>
      </c>
      <c r="J1090" s="0" t="n">
        <v>2</v>
      </c>
      <c r="K1090" s="7" t="n">
        <v>2</v>
      </c>
      <c r="L1090" s="7" t="n">
        <v>4</v>
      </c>
      <c r="M1090" s="7" t="s">
        <v>184</v>
      </c>
      <c r="N1090" s="7" t="n">
        <v>0</v>
      </c>
      <c r="O1090" s="8" t="b">
        <f aca="false">FALSE()</f>
        <v>0</v>
      </c>
      <c r="P1090" s="0" t="n">
        <v>0</v>
      </c>
      <c r="Q1090" s="8" t="n">
        <v>1</v>
      </c>
      <c r="R1090" s="8" t="n">
        <v>2</v>
      </c>
      <c r="S1090" s="8" t="n">
        <v>0</v>
      </c>
      <c r="T1090" s="0" t="n">
        <v>1</v>
      </c>
      <c r="U1090" s="0" t="n">
        <v>8</v>
      </c>
      <c r="V1090" s="2" t="n">
        <v>8</v>
      </c>
      <c r="W1090" s="0" t="n">
        <v>1600</v>
      </c>
      <c r="X1090" s="0" t="n">
        <v>99</v>
      </c>
      <c r="Y1090" s="2"/>
      <c r="Z1090" s="0" t="n">
        <v>1</v>
      </c>
      <c r="AA1090" s="0" t="n">
        <v>1</v>
      </c>
      <c r="AB1090" s="0" t="n">
        <v>99</v>
      </c>
      <c r="AC1090" s="0" t="n">
        <v>99</v>
      </c>
      <c r="AD1090" s="2"/>
      <c r="AE1090" s="0" t="n">
        <v>99</v>
      </c>
      <c r="AF1090" s="0" t="n">
        <v>99</v>
      </c>
      <c r="AG1090" s="2"/>
      <c r="AH1090" s="0" t="n">
        <v>99</v>
      </c>
      <c r="AI1090" s="0" t="n">
        <v>99</v>
      </c>
      <c r="AJ1090" s="0"/>
      <c r="AL1090" s="2"/>
      <c r="AM1090" s="0"/>
      <c r="AO1090" s="2"/>
      <c r="AR1090" s="0"/>
      <c r="AT1090" s="2"/>
      <c r="AU1090" s="0"/>
      <c r="AW1090" s="2"/>
      <c r="AZ1090" s="0"/>
      <c r="BB1090" s="2"/>
      <c r="BC1090" s="0"/>
      <c r="BE1090" s="2"/>
      <c r="BH1090" s="0" t="n">
        <v>1</v>
      </c>
      <c r="BI1090" s="0" t="n">
        <v>67</v>
      </c>
      <c r="BJ1090" s="2" t="n">
        <v>44</v>
      </c>
      <c r="BK1090" s="2" t="s">
        <v>185</v>
      </c>
      <c r="BL1090" s="0" t="n">
        <v>3</v>
      </c>
      <c r="BM1090" s="0" t="n">
        <v>99</v>
      </c>
      <c r="BN1090" s="0" t="n">
        <v>1</v>
      </c>
      <c r="BO1090" s="0" t="n">
        <v>1</v>
      </c>
      <c r="BP1090" s="0" t="n">
        <v>0</v>
      </c>
      <c r="BQ1090" s="0" t="n">
        <v>0</v>
      </c>
      <c r="BR1090" s="0" t="n">
        <v>1</v>
      </c>
      <c r="BS1090" s="0" t="n">
        <v>4</v>
      </c>
      <c r="BU1090" s="0" t="n">
        <v>2</v>
      </c>
      <c r="BV1090" s="0" t="n">
        <v>70</v>
      </c>
      <c r="BW1090" s="2" t="n">
        <v>41</v>
      </c>
      <c r="BX1090" s="0" t="s">
        <v>185</v>
      </c>
      <c r="BY1090" s="0" t="n">
        <v>3</v>
      </c>
      <c r="BZ1090" s="0" t="n">
        <v>99</v>
      </c>
      <c r="CA1090" s="0" t="n">
        <v>1</v>
      </c>
      <c r="CB1090" s="0" t="n">
        <v>1</v>
      </c>
      <c r="CC1090" s="0" t="n">
        <v>0</v>
      </c>
      <c r="CD1090" s="0" t="n">
        <v>0</v>
      </c>
      <c r="CE1090" s="0" t="n">
        <v>1</v>
      </c>
      <c r="CF1090" s="0" t="n">
        <v>0</v>
      </c>
      <c r="CG1090" s="0" t="n">
        <v>7</v>
      </c>
      <c r="CJ1090" s="2"/>
      <c r="CK1090" s="2"/>
      <c r="CP1090" s="0"/>
      <c r="CQ1090" s="0"/>
      <c r="CW1090" s="2"/>
      <c r="CX1090" s="2"/>
      <c r="DD1090" s="0"/>
      <c r="DJ1090" s="2"/>
      <c r="DK1090" s="2"/>
      <c r="DP1090" s="0"/>
      <c r="DQ1090" s="0"/>
      <c r="DW1090" s="2"/>
      <c r="DX1090" s="2"/>
      <c r="EC1090" s="0"/>
      <c r="ED1090" s="0"/>
      <c r="EJ1090" s="2"/>
      <c r="EK1090" s="2"/>
      <c r="EP1090" s="0"/>
      <c r="EQ1090" s="0"/>
      <c r="EW1090" s="2"/>
      <c r="EX1090" s="2"/>
      <c r="FC1090" s="0"/>
      <c r="FD1090" s="0"/>
      <c r="FJ1090" s="2"/>
      <c r="FK1090" s="2"/>
      <c r="FP1090" s="0"/>
      <c r="FQ1090" s="0"/>
      <c r="FU1090" s="2" t="s">
        <v>1298</v>
      </c>
      <c r="FV1090" s="0" t="n">
        <v>2</v>
      </c>
      <c r="FW1090" s="0" t="n">
        <v>2</v>
      </c>
      <c r="FX1090" s="0" t="n">
        <v>0</v>
      </c>
      <c r="FZ1090" s="0" t="n">
        <v>110.8</v>
      </c>
      <c r="GA1090" s="0" t="n">
        <f aca="false">FZ1090*H1090</f>
        <v>221.6</v>
      </c>
      <c r="GB1090" s="3" t="n">
        <v>2.91036088474971</v>
      </c>
      <c r="GC1090" s="3" t="n">
        <v>2</v>
      </c>
      <c r="GD1090" s="3" t="n">
        <v>2.91036088474971</v>
      </c>
      <c r="GE1090" s="3" t="n">
        <v>2</v>
      </c>
      <c r="GF1090" s="3" t="n">
        <v>0</v>
      </c>
      <c r="GG1090" s="3" t="n">
        <v>0</v>
      </c>
    </row>
    <row r="1091" customFormat="false" ht="14.25" hidden="false" customHeight="false" outlineLevel="0" collapsed="false">
      <c r="A1091" s="0" t="n">
        <v>225</v>
      </c>
      <c r="B1091" s="2" t="s">
        <v>1299</v>
      </c>
      <c r="C1091" s="0" t="n">
        <v>16</v>
      </c>
      <c r="D1091" s="0" t="n">
        <v>47</v>
      </c>
      <c r="E1091" s="0" t="n">
        <v>224</v>
      </c>
      <c r="F1091" s="0" t="n">
        <v>1</v>
      </c>
      <c r="H1091" s="0" t="n">
        <v>4</v>
      </c>
      <c r="I1091" s="0" t="n">
        <v>1</v>
      </c>
      <c r="J1091" s="0" t="n">
        <v>2</v>
      </c>
      <c r="K1091" s="7" t="n">
        <v>2</v>
      </c>
      <c r="L1091" s="7" t="n">
        <v>5</v>
      </c>
      <c r="M1091" s="7" t="s">
        <v>184</v>
      </c>
      <c r="N1091" s="7" t="n">
        <v>0</v>
      </c>
      <c r="O1091" s="8" t="b">
        <f aca="false">FALSE()</f>
        <v>0</v>
      </c>
      <c r="P1091" s="0" t="n">
        <v>2</v>
      </c>
      <c r="Q1091" s="8" t="n">
        <v>1</v>
      </c>
      <c r="R1091" s="8" t="n">
        <v>2</v>
      </c>
      <c r="S1091" s="8" t="n">
        <v>0</v>
      </c>
      <c r="T1091" s="0" t="n">
        <v>1</v>
      </c>
      <c r="U1091" s="0" t="n">
        <v>10</v>
      </c>
      <c r="V1091" s="2" t="n">
        <v>10</v>
      </c>
      <c r="W1091" s="0" t="n">
        <v>2000</v>
      </c>
      <c r="X1091" s="0" t="n">
        <v>99</v>
      </c>
      <c r="Y1091" s="2"/>
      <c r="Z1091" s="0" t="n">
        <v>1</v>
      </c>
      <c r="AA1091" s="0" t="n">
        <v>1</v>
      </c>
      <c r="AB1091" s="0" t="n">
        <v>99</v>
      </c>
      <c r="AC1091" s="0" t="n">
        <v>99</v>
      </c>
      <c r="AD1091" s="2"/>
      <c r="AE1091" s="0" t="n">
        <v>99</v>
      </c>
      <c r="AF1091" s="0" t="n">
        <v>99</v>
      </c>
      <c r="AG1091" s="2"/>
      <c r="AH1091" s="0" t="n">
        <v>99</v>
      </c>
      <c r="AI1091" s="0" t="n">
        <v>99</v>
      </c>
      <c r="AJ1091" s="0"/>
      <c r="AL1091" s="2"/>
      <c r="AM1091" s="0"/>
      <c r="AO1091" s="2"/>
      <c r="AR1091" s="0"/>
      <c r="AT1091" s="2"/>
      <c r="AU1091" s="0"/>
      <c r="AW1091" s="2"/>
      <c r="AZ1091" s="0"/>
      <c r="BB1091" s="2"/>
      <c r="BC1091" s="0"/>
      <c r="BE1091" s="2"/>
      <c r="BH1091" s="0" t="n">
        <v>1</v>
      </c>
      <c r="BI1091" s="0" t="n">
        <v>76</v>
      </c>
      <c r="BJ1091" s="2" t="n">
        <v>35</v>
      </c>
      <c r="BK1091" s="2" t="s">
        <v>188</v>
      </c>
      <c r="BL1091" s="0" t="n">
        <v>3</v>
      </c>
      <c r="BM1091" s="0" t="n">
        <v>99</v>
      </c>
      <c r="BN1091" s="0" t="n">
        <v>1</v>
      </c>
      <c r="BO1091" s="0" t="n">
        <v>1</v>
      </c>
      <c r="BP1091" s="0" t="n">
        <v>0</v>
      </c>
      <c r="BQ1091" s="0" t="n">
        <v>0</v>
      </c>
      <c r="BR1091" s="0" t="n">
        <v>1</v>
      </c>
      <c r="BS1091" s="0" t="n">
        <v>6</v>
      </c>
      <c r="BU1091" s="0" t="n">
        <v>2</v>
      </c>
      <c r="BV1091" s="0" t="n">
        <v>79</v>
      </c>
      <c r="BW1091" s="2" t="n">
        <v>32</v>
      </c>
      <c r="BX1091" s="0" t="s">
        <v>188</v>
      </c>
      <c r="BY1091" s="0" t="n">
        <v>3</v>
      </c>
      <c r="BZ1091" s="0" t="n">
        <v>99</v>
      </c>
      <c r="CA1091" s="0" t="n">
        <v>1</v>
      </c>
      <c r="CB1091" s="0" t="n">
        <v>1</v>
      </c>
      <c r="CC1091" s="0" t="n">
        <v>0</v>
      </c>
      <c r="CD1091" s="0" t="n">
        <v>0</v>
      </c>
      <c r="CE1091" s="0" t="n">
        <v>1</v>
      </c>
      <c r="CF1091" s="0" t="n">
        <v>0</v>
      </c>
      <c r="CG1091" s="0" t="n">
        <v>6</v>
      </c>
      <c r="CH1091" s="0" t="n">
        <v>1</v>
      </c>
      <c r="CI1091" s="0" t="s">
        <v>343</v>
      </c>
      <c r="CJ1091" s="2" t="n">
        <v>10</v>
      </c>
      <c r="CK1091" s="2" t="s">
        <v>265</v>
      </c>
      <c r="CL1091" s="0" t="n">
        <v>1</v>
      </c>
      <c r="CM1091" s="0" t="n">
        <v>99</v>
      </c>
      <c r="CN1091" s="0" t="n">
        <v>1</v>
      </c>
      <c r="CO1091" s="0" t="n">
        <v>0</v>
      </c>
      <c r="CP1091" s="0" t="n">
        <v>0</v>
      </c>
      <c r="CQ1091" s="0" t="n">
        <v>1</v>
      </c>
      <c r="CR1091" s="0" t="n">
        <v>2</v>
      </c>
      <c r="CS1091" s="0" t="n">
        <v>0</v>
      </c>
      <c r="CT1091" s="0" t="n">
        <v>7</v>
      </c>
      <c r="CW1091" s="2"/>
      <c r="CX1091" s="2"/>
      <c r="DD1091" s="0"/>
      <c r="DJ1091" s="2"/>
      <c r="DK1091" s="2"/>
      <c r="DP1091" s="0"/>
      <c r="DQ1091" s="0"/>
      <c r="DW1091" s="2"/>
      <c r="DX1091" s="2"/>
      <c r="EC1091" s="0"/>
      <c r="ED1091" s="0"/>
      <c r="EJ1091" s="2"/>
      <c r="EK1091" s="2"/>
      <c r="EP1091" s="0"/>
      <c r="EQ1091" s="0"/>
      <c r="EW1091" s="2"/>
      <c r="EX1091" s="2"/>
      <c r="FC1091" s="0"/>
      <c r="FD1091" s="0"/>
      <c r="FJ1091" s="2"/>
      <c r="FK1091" s="2"/>
      <c r="FP1091" s="0"/>
      <c r="FQ1091" s="0"/>
      <c r="FU1091" s="2" t="s">
        <v>1299</v>
      </c>
      <c r="FV1091" s="0" t="n">
        <v>2</v>
      </c>
      <c r="FW1091" s="0" t="n">
        <v>2</v>
      </c>
      <c r="FX1091" s="0" t="n">
        <v>2</v>
      </c>
      <c r="FZ1091" s="0" t="n">
        <v>110.8</v>
      </c>
      <c r="GA1091" s="0" t="n">
        <f aca="false">FZ1091*H1091</f>
        <v>443.2</v>
      </c>
      <c r="GB1091" s="3" t="n">
        <v>2.91036088474971</v>
      </c>
      <c r="GC1091" s="3" t="n">
        <v>2</v>
      </c>
      <c r="GD1091" s="3" t="n">
        <v>2.91036088474971</v>
      </c>
      <c r="GE1091" s="3" t="n">
        <v>2</v>
      </c>
      <c r="GF1091" s="3" t="n">
        <v>2.91036088474971</v>
      </c>
      <c r="GG1091" s="3" t="n">
        <v>2</v>
      </c>
    </row>
    <row r="1092" customFormat="false" ht="14.25" hidden="false" customHeight="false" outlineLevel="0" collapsed="false">
      <c r="A1092" s="0" t="n">
        <v>224</v>
      </c>
      <c r="B1092" s="2" t="s">
        <v>1300</v>
      </c>
      <c r="C1092" s="0" t="n">
        <v>16</v>
      </c>
      <c r="D1092" s="0" t="n">
        <v>49</v>
      </c>
      <c r="E1092" s="0" t="n">
        <v>224</v>
      </c>
      <c r="F1092" s="0" t="n">
        <v>1</v>
      </c>
      <c r="H1092" s="0" t="n">
        <v>4</v>
      </c>
      <c r="I1092" s="0" t="n">
        <v>0</v>
      </c>
      <c r="J1092" s="0" t="n">
        <v>2</v>
      </c>
      <c r="K1092" s="7" t="n">
        <v>2</v>
      </c>
      <c r="L1092" s="7" t="n">
        <v>5.5</v>
      </c>
      <c r="M1092" s="7" t="s">
        <v>184</v>
      </c>
      <c r="N1092" s="7" t="n">
        <v>0</v>
      </c>
      <c r="O1092" s="8" t="b">
        <f aca="false">FALSE()</f>
        <v>0</v>
      </c>
      <c r="P1092" s="0" t="n">
        <v>4</v>
      </c>
      <c r="Q1092" s="8" t="n">
        <v>1</v>
      </c>
      <c r="R1092" s="8" t="n">
        <v>2</v>
      </c>
      <c r="S1092" s="8" t="n">
        <v>1</v>
      </c>
      <c r="T1092" s="0" t="n">
        <v>1</v>
      </c>
      <c r="U1092" s="0" t="n">
        <v>11</v>
      </c>
      <c r="V1092" s="2" t="n">
        <v>11</v>
      </c>
      <c r="W1092" s="0" t="n">
        <v>1900</v>
      </c>
      <c r="X1092" s="0" t="n">
        <v>99</v>
      </c>
      <c r="Y1092" s="2"/>
      <c r="Z1092" s="0" t="n">
        <v>1</v>
      </c>
      <c r="AA1092" s="0" t="n">
        <v>1</v>
      </c>
      <c r="AB1092" s="0" t="n">
        <v>99</v>
      </c>
      <c r="AC1092" s="0" t="n">
        <v>99</v>
      </c>
      <c r="AD1092" s="2"/>
      <c r="AE1092" s="0" t="n">
        <v>99</v>
      </c>
      <c r="AF1092" s="0" t="n">
        <v>99</v>
      </c>
      <c r="AG1092" s="2"/>
      <c r="AH1092" s="0" t="n">
        <v>99</v>
      </c>
      <c r="AI1092" s="0" t="n">
        <v>99</v>
      </c>
      <c r="AJ1092" s="0"/>
      <c r="AL1092" s="2"/>
      <c r="AM1092" s="0"/>
      <c r="AO1092" s="2"/>
      <c r="AR1092" s="0"/>
      <c r="AT1092" s="2"/>
      <c r="AU1092" s="0"/>
      <c r="AW1092" s="2"/>
      <c r="AZ1092" s="0"/>
      <c r="BB1092" s="2"/>
      <c r="BC1092" s="0"/>
      <c r="BE1092" s="2"/>
      <c r="BH1092" s="0" t="n">
        <v>1</v>
      </c>
      <c r="BI1092" s="0" t="n">
        <v>71</v>
      </c>
      <c r="BJ1092" s="2" t="n">
        <v>40</v>
      </c>
      <c r="BK1092" s="2" t="s">
        <v>186</v>
      </c>
      <c r="BL1092" s="0" t="n">
        <v>3</v>
      </c>
      <c r="BM1092" s="0" t="n">
        <v>99</v>
      </c>
      <c r="BN1092" s="0" t="n">
        <v>1</v>
      </c>
      <c r="BO1092" s="0" t="n">
        <v>1</v>
      </c>
      <c r="BP1092" s="0" t="n">
        <v>0</v>
      </c>
      <c r="BQ1092" s="0" t="n">
        <v>0</v>
      </c>
      <c r="BR1092" s="0" t="n">
        <v>1</v>
      </c>
      <c r="BS1092" s="0" t="n">
        <v>6</v>
      </c>
      <c r="BU1092" s="0" t="n">
        <v>2</v>
      </c>
      <c r="BV1092" s="0" t="n">
        <v>75</v>
      </c>
      <c r="BW1092" s="2" t="n">
        <v>36</v>
      </c>
      <c r="BX1092" s="0" t="s">
        <v>186</v>
      </c>
      <c r="BY1092" s="0" t="n">
        <v>8</v>
      </c>
      <c r="BZ1092" s="0" t="n">
        <v>99</v>
      </c>
      <c r="CA1092" s="0" t="n">
        <v>1</v>
      </c>
      <c r="CB1092" s="0" t="n">
        <v>1</v>
      </c>
      <c r="CC1092" s="0" t="n">
        <v>0</v>
      </c>
      <c r="CD1092" s="0" t="n">
        <v>0</v>
      </c>
      <c r="CE1092" s="0" t="n">
        <v>1</v>
      </c>
      <c r="CF1092" s="0" t="n">
        <v>0</v>
      </c>
      <c r="CG1092" s="0" t="n">
        <v>6</v>
      </c>
      <c r="CH1092" s="0" t="n">
        <v>2</v>
      </c>
      <c r="CI1092" s="0" t="n">
        <v>96</v>
      </c>
      <c r="CJ1092" s="2" t="n">
        <v>15</v>
      </c>
      <c r="CK1092" s="2" t="s">
        <v>202</v>
      </c>
      <c r="CL1092" s="0" t="n">
        <v>1</v>
      </c>
      <c r="CM1092" s="0" t="n">
        <v>99</v>
      </c>
      <c r="CN1092" s="0" t="n">
        <v>1</v>
      </c>
      <c r="CO1092" s="0" t="n">
        <v>0</v>
      </c>
      <c r="CP1092" s="0" t="n">
        <v>1</v>
      </c>
      <c r="CQ1092" s="0" t="n">
        <v>1</v>
      </c>
      <c r="CR1092" s="0" t="n">
        <v>0</v>
      </c>
      <c r="CS1092" s="0" t="n">
        <v>0</v>
      </c>
      <c r="CT1092" s="0" t="n">
        <v>2</v>
      </c>
      <c r="CU1092" s="0" t="n">
        <v>1</v>
      </c>
      <c r="CV1092" s="0" t="n">
        <v>97</v>
      </c>
      <c r="CW1092" s="2" t="n">
        <v>14</v>
      </c>
      <c r="CX1092" s="2" t="s">
        <v>265</v>
      </c>
      <c r="CY1092" s="0" t="n">
        <v>1</v>
      </c>
      <c r="CZ1092" s="0" t="n">
        <v>99</v>
      </c>
      <c r="DA1092" s="0" t="n">
        <v>1</v>
      </c>
      <c r="DB1092" s="0" t="n">
        <v>0</v>
      </c>
      <c r="DC1092" s="0" t="n">
        <v>0</v>
      </c>
      <c r="DD1092" s="0" t="n">
        <v>0</v>
      </c>
      <c r="DE1092" s="0" t="n">
        <v>0</v>
      </c>
      <c r="DF1092" s="0" t="n">
        <v>0</v>
      </c>
      <c r="DG1092" s="0" t="n">
        <v>2</v>
      </c>
      <c r="DJ1092" s="2"/>
      <c r="DK1092" s="2"/>
      <c r="DP1092" s="0"/>
      <c r="DQ1092" s="0"/>
      <c r="DW1092" s="2"/>
      <c r="DX1092" s="2"/>
      <c r="EC1092" s="0"/>
      <c r="ED1092" s="0"/>
      <c r="EJ1092" s="2"/>
      <c r="EK1092" s="2"/>
      <c r="EP1092" s="0"/>
      <c r="EQ1092" s="0"/>
      <c r="EW1092" s="2"/>
      <c r="EX1092" s="2"/>
      <c r="FC1092" s="0"/>
      <c r="FD1092" s="0"/>
      <c r="FJ1092" s="2"/>
      <c r="FK1092" s="2"/>
      <c r="FP1092" s="0"/>
      <c r="FQ1092" s="0"/>
      <c r="FU1092" s="2" t="s">
        <v>1300</v>
      </c>
      <c r="FV1092" s="0" t="n">
        <v>2</v>
      </c>
      <c r="FW1092" s="0" t="n">
        <v>2</v>
      </c>
      <c r="FX1092" s="0" t="n">
        <v>2</v>
      </c>
      <c r="FZ1092" s="0" t="n">
        <v>110.8</v>
      </c>
      <c r="GA1092" s="0" t="n">
        <f aca="false">FZ1092*H1092</f>
        <v>443.2</v>
      </c>
      <c r="GB1092" s="3" t="n">
        <v>2.91036088474971</v>
      </c>
      <c r="GC1092" s="3" t="n">
        <v>2</v>
      </c>
      <c r="GD1092" s="3" t="n">
        <v>2.91036088474971</v>
      </c>
      <c r="GE1092" s="3" t="n">
        <v>2</v>
      </c>
      <c r="GF1092" s="3" t="n">
        <v>2.91036088474971</v>
      </c>
      <c r="GG1092" s="3" t="n">
        <v>2</v>
      </c>
    </row>
    <row r="1093" customFormat="false" ht="14.25" hidden="false" customHeight="false" outlineLevel="0" collapsed="false">
      <c r="A1093" s="0" t="n">
        <v>224</v>
      </c>
      <c r="B1093" s="2" t="s">
        <v>1301</v>
      </c>
      <c r="C1093" s="0" t="n">
        <v>16</v>
      </c>
      <c r="D1093" s="0" t="n">
        <v>51</v>
      </c>
      <c r="E1093" s="0" t="n">
        <v>224</v>
      </c>
      <c r="F1093" s="0" t="n">
        <v>1</v>
      </c>
      <c r="H1093" s="0" t="n">
        <v>2</v>
      </c>
      <c r="I1093" s="0" t="n">
        <v>0</v>
      </c>
      <c r="J1093" s="0" t="n">
        <v>1</v>
      </c>
      <c r="K1093" s="7" t="n">
        <v>1</v>
      </c>
      <c r="L1093" s="7" t="n">
        <v>9</v>
      </c>
      <c r="M1093" s="7" t="s">
        <v>184</v>
      </c>
      <c r="N1093" s="7" t="n">
        <v>0</v>
      </c>
      <c r="O1093" s="8" t="b">
        <f aca="false">FALSE()</f>
        <v>0</v>
      </c>
      <c r="P1093" s="0" t="n">
        <v>2</v>
      </c>
      <c r="Q1093" s="8" t="n">
        <v>1</v>
      </c>
      <c r="R1093" s="8" t="n">
        <v>1</v>
      </c>
      <c r="S1093" s="8" t="n">
        <v>1</v>
      </c>
      <c r="T1093" s="0" t="n">
        <v>1</v>
      </c>
      <c r="U1093" s="0" t="n">
        <v>9</v>
      </c>
      <c r="V1093" s="2" t="n">
        <v>9</v>
      </c>
      <c r="W1093" s="0" t="n">
        <v>1400</v>
      </c>
      <c r="X1093" s="0" t="n">
        <v>99</v>
      </c>
      <c r="Y1093" s="2"/>
      <c r="Z1093" s="0" t="n">
        <v>2</v>
      </c>
      <c r="AA1093" s="0" t="n">
        <v>2</v>
      </c>
      <c r="AB1093" s="0"/>
      <c r="AD1093" s="2"/>
      <c r="AE1093" s="0"/>
      <c r="AG1093" s="2"/>
      <c r="AJ1093" s="0"/>
      <c r="AL1093" s="2"/>
      <c r="AM1093" s="0"/>
      <c r="AO1093" s="2"/>
      <c r="AR1093" s="0"/>
      <c r="AT1093" s="2"/>
      <c r="AU1093" s="0"/>
      <c r="AW1093" s="2"/>
      <c r="AZ1093" s="0"/>
      <c r="BB1093" s="2"/>
      <c r="BC1093" s="0"/>
      <c r="BE1093" s="2"/>
      <c r="BH1093" s="0" t="n">
        <v>1</v>
      </c>
      <c r="BI1093" s="0" t="n">
        <v>75</v>
      </c>
      <c r="BJ1093" s="2" t="n">
        <v>36</v>
      </c>
      <c r="BK1093" s="2" t="s">
        <v>186</v>
      </c>
      <c r="BL1093" s="0" t="n">
        <v>3</v>
      </c>
      <c r="BM1093" s="0" t="n">
        <v>99</v>
      </c>
      <c r="BN1093" s="0" t="n">
        <v>1</v>
      </c>
      <c r="BO1093" s="0" t="n">
        <v>1</v>
      </c>
      <c r="BP1093" s="0" t="n">
        <v>0</v>
      </c>
      <c r="BQ1093" s="0" t="n">
        <v>0</v>
      </c>
      <c r="BR1093" s="0" t="n">
        <v>1</v>
      </c>
      <c r="BS1093" s="0" t="n">
        <v>4</v>
      </c>
      <c r="BU1093" s="0" t="n">
        <v>1</v>
      </c>
      <c r="BV1093" s="0" t="n">
        <v>80</v>
      </c>
      <c r="BW1093" s="2" t="n">
        <v>31</v>
      </c>
      <c r="BX1093" s="0" t="s">
        <v>188</v>
      </c>
      <c r="BY1093" s="0" t="n">
        <v>3</v>
      </c>
      <c r="BZ1093" s="0" t="n">
        <v>99</v>
      </c>
      <c r="CA1093" s="0" t="n">
        <v>1</v>
      </c>
      <c r="CB1093" s="0" t="n">
        <v>0</v>
      </c>
      <c r="CC1093" s="0" t="n">
        <v>1</v>
      </c>
      <c r="CD1093" s="0" t="n">
        <v>0</v>
      </c>
      <c r="CE1093" s="0" t="n">
        <v>2</v>
      </c>
      <c r="CF1093" s="0" t="n">
        <v>0</v>
      </c>
      <c r="CG1093" s="0" t="n">
        <v>5</v>
      </c>
      <c r="CJ1093" s="2"/>
      <c r="CK1093" s="2"/>
      <c r="CP1093" s="0"/>
      <c r="CQ1093" s="0"/>
      <c r="CW1093" s="2"/>
      <c r="CX1093" s="2"/>
      <c r="DD1093" s="0"/>
      <c r="DJ1093" s="2"/>
      <c r="DK1093" s="2"/>
      <c r="DP1093" s="0"/>
      <c r="DQ1093" s="0"/>
      <c r="DW1093" s="2"/>
      <c r="DX1093" s="2"/>
      <c r="EC1093" s="0"/>
      <c r="ED1093" s="0"/>
      <c r="EJ1093" s="2"/>
      <c r="EK1093" s="2"/>
      <c r="EP1093" s="0"/>
      <c r="EQ1093" s="0"/>
      <c r="EW1093" s="2"/>
      <c r="EX1093" s="2"/>
      <c r="FC1093" s="0"/>
      <c r="FD1093" s="0"/>
      <c r="FJ1093" s="2"/>
      <c r="FK1093" s="2"/>
      <c r="FP1093" s="0"/>
      <c r="FQ1093" s="0"/>
      <c r="FU1093" s="2" t="s">
        <v>1301</v>
      </c>
      <c r="FV1093" s="0" t="n">
        <v>2</v>
      </c>
      <c r="FW1093" s="0" t="n">
        <v>2</v>
      </c>
      <c r="FX1093" s="0" t="n">
        <v>0</v>
      </c>
      <c r="FZ1093" s="0" t="n">
        <v>110.8</v>
      </c>
      <c r="GA1093" s="0" t="n">
        <f aca="false">FZ1093*H1093</f>
        <v>221.6</v>
      </c>
      <c r="GB1093" s="3" t="n">
        <v>2.91036088474971</v>
      </c>
      <c r="GC1093" s="3" t="n">
        <v>2</v>
      </c>
      <c r="GD1093" s="3" t="n">
        <v>2.91036088474971</v>
      </c>
      <c r="GE1093" s="3" t="n">
        <v>2</v>
      </c>
      <c r="GF1093" s="3" t="n">
        <v>0</v>
      </c>
      <c r="GG1093" s="3" t="n">
        <v>0</v>
      </c>
    </row>
    <row r="1094" customFormat="false" ht="14.25" hidden="false" customHeight="false" outlineLevel="0" collapsed="false">
      <c r="A1094" s="0" t="n">
        <v>224</v>
      </c>
      <c r="B1094" s="2" t="s">
        <v>1302</v>
      </c>
      <c r="C1094" s="0" t="n">
        <v>16</v>
      </c>
      <c r="D1094" s="0" t="n">
        <v>52</v>
      </c>
      <c r="E1094" s="0" t="n">
        <v>224</v>
      </c>
      <c r="F1094" s="0" t="n">
        <v>1</v>
      </c>
      <c r="H1094" s="0" t="n">
        <v>3</v>
      </c>
      <c r="I1094" s="0" t="n">
        <v>0</v>
      </c>
      <c r="J1094" s="0" t="n">
        <v>1</v>
      </c>
      <c r="K1094" s="7" t="n">
        <v>1</v>
      </c>
      <c r="L1094" s="7" t="n">
        <v>5</v>
      </c>
      <c r="M1094" s="7" t="s">
        <v>184</v>
      </c>
      <c r="N1094" s="7" t="n">
        <v>0</v>
      </c>
      <c r="O1094" s="8" t="b">
        <f aca="false">FALSE()</f>
        <v>0</v>
      </c>
      <c r="P1094" s="0" t="n">
        <v>0</v>
      </c>
      <c r="Q1094" s="8" t="n">
        <v>1</v>
      </c>
      <c r="R1094" s="8" t="n">
        <v>2</v>
      </c>
      <c r="S1094" s="8" t="n">
        <v>1</v>
      </c>
      <c r="T1094" s="0" t="n">
        <v>1</v>
      </c>
      <c r="U1094" s="0" t="n">
        <v>5</v>
      </c>
      <c r="V1094" s="2" t="n">
        <v>5</v>
      </c>
      <c r="W1094" s="0" t="n">
        <v>1400</v>
      </c>
      <c r="X1094" s="0" t="n">
        <v>99</v>
      </c>
      <c r="Y1094" s="2"/>
      <c r="Z1094" s="0" t="n">
        <v>1</v>
      </c>
      <c r="AA1094" s="0" t="n">
        <v>1</v>
      </c>
      <c r="AB1094" s="0"/>
      <c r="AD1094" s="2"/>
      <c r="AE1094" s="0"/>
      <c r="AG1094" s="2"/>
      <c r="AJ1094" s="0"/>
      <c r="AL1094" s="2"/>
      <c r="AM1094" s="0"/>
      <c r="AO1094" s="2"/>
      <c r="AR1094" s="0"/>
      <c r="AT1094" s="2"/>
      <c r="AU1094" s="0"/>
      <c r="AW1094" s="2"/>
      <c r="AZ1094" s="0"/>
      <c r="BB1094" s="2"/>
      <c r="BC1094" s="0"/>
      <c r="BE1094" s="2"/>
      <c r="BH1094" s="0" t="n">
        <v>2</v>
      </c>
      <c r="BI1094" s="0" t="n">
        <v>55</v>
      </c>
      <c r="BJ1094" s="2" t="n">
        <v>56</v>
      </c>
      <c r="BK1094" s="2" t="s">
        <v>214</v>
      </c>
      <c r="BL1094" s="0" t="n">
        <v>6</v>
      </c>
      <c r="BM1094" s="0" t="n">
        <v>99</v>
      </c>
      <c r="BN1094" s="0" t="n">
        <v>1</v>
      </c>
      <c r="BO1094" s="0" t="n">
        <v>0</v>
      </c>
      <c r="BP1094" s="0" t="n">
        <v>0</v>
      </c>
      <c r="BQ1094" s="0" t="n">
        <v>0</v>
      </c>
      <c r="BR1094" s="0" t="n">
        <v>2</v>
      </c>
      <c r="BS1094" s="0" t="n">
        <v>4</v>
      </c>
      <c r="BU1094" s="0" t="n">
        <v>2</v>
      </c>
      <c r="BV1094" s="0" t="n">
        <v>75</v>
      </c>
      <c r="BW1094" s="2" t="n">
        <v>36</v>
      </c>
      <c r="BX1094" s="0" t="s">
        <v>186</v>
      </c>
      <c r="BY1094" s="0" t="n">
        <v>3</v>
      </c>
      <c r="BZ1094" s="0" t="n">
        <v>99</v>
      </c>
      <c r="CA1094" s="0" t="n">
        <v>1</v>
      </c>
      <c r="CB1094" s="0" t="n">
        <v>1</v>
      </c>
      <c r="CC1094" s="0" t="n">
        <v>1</v>
      </c>
      <c r="CD1094" s="0" t="n">
        <v>0</v>
      </c>
      <c r="CE1094" s="0" t="n">
        <v>1</v>
      </c>
      <c r="CF1094" s="0" t="n">
        <v>0</v>
      </c>
      <c r="CG1094" s="0" t="n">
        <v>6</v>
      </c>
      <c r="CH1094" s="0" t="n">
        <v>1</v>
      </c>
      <c r="CI1094" s="0" t="n">
        <v>54</v>
      </c>
      <c r="CJ1094" s="2" t="n">
        <v>57</v>
      </c>
      <c r="CK1094" s="2" t="s">
        <v>214</v>
      </c>
      <c r="CL1094" s="0" t="n">
        <v>6</v>
      </c>
      <c r="CM1094" s="0" t="n">
        <v>99</v>
      </c>
      <c r="CN1094" s="0" t="n">
        <v>1</v>
      </c>
      <c r="CO1094" s="0" t="n">
        <v>1</v>
      </c>
      <c r="CP1094" s="0" t="n">
        <v>0</v>
      </c>
      <c r="CQ1094" s="0" t="n">
        <v>0</v>
      </c>
      <c r="CR1094" s="0" t="n">
        <v>1</v>
      </c>
      <c r="CS1094" s="0" t="n">
        <v>0</v>
      </c>
      <c r="CT1094" s="0" t="n">
        <v>1</v>
      </c>
      <c r="CW1094" s="2"/>
      <c r="CX1094" s="2"/>
      <c r="DD1094" s="0"/>
      <c r="DJ1094" s="2"/>
      <c r="DK1094" s="2"/>
      <c r="DP1094" s="0"/>
      <c r="DQ1094" s="0"/>
      <c r="DW1094" s="2"/>
      <c r="DX1094" s="2"/>
      <c r="EC1094" s="0"/>
      <c r="ED1094" s="0"/>
      <c r="EJ1094" s="2"/>
      <c r="EK1094" s="2"/>
      <c r="EP1094" s="0"/>
      <c r="EQ1094" s="0"/>
      <c r="EW1094" s="2"/>
      <c r="EX1094" s="2"/>
      <c r="FC1094" s="0"/>
      <c r="FD1094" s="0"/>
      <c r="FJ1094" s="2"/>
      <c r="FK1094" s="2"/>
      <c r="FP1094" s="0"/>
      <c r="FQ1094" s="0"/>
      <c r="FU1094" s="2" t="s">
        <v>1302</v>
      </c>
      <c r="FV1094" s="0" t="n">
        <v>2</v>
      </c>
      <c r="FW1094" s="0" t="n">
        <v>2</v>
      </c>
      <c r="FX1094" s="0" t="n">
        <v>0</v>
      </c>
      <c r="FZ1094" s="0" t="n">
        <v>110.8</v>
      </c>
      <c r="GA1094" s="0" t="n">
        <f aca="false">FZ1094*H1094</f>
        <v>332.4</v>
      </c>
      <c r="GB1094" s="3" t="n">
        <v>2.48764415156507</v>
      </c>
      <c r="GC1094" s="3" t="n">
        <v>2</v>
      </c>
      <c r="GD1094" s="3" t="n">
        <v>2.48764415156507</v>
      </c>
      <c r="GE1094" s="3" t="n">
        <v>2</v>
      </c>
      <c r="GF1094" s="3" t="n">
        <v>0</v>
      </c>
      <c r="GG1094" s="3" t="n">
        <v>0</v>
      </c>
    </row>
    <row r="1095" customFormat="false" ht="14.25" hidden="false" customHeight="false" outlineLevel="0" collapsed="false">
      <c r="A1095" s="0" t="n">
        <v>224</v>
      </c>
      <c r="B1095" s="2" t="s">
        <v>1303</v>
      </c>
      <c r="C1095" s="0" t="n">
        <v>16</v>
      </c>
      <c r="D1095" s="0" t="n">
        <v>54</v>
      </c>
      <c r="E1095" s="0" t="n">
        <v>224</v>
      </c>
      <c r="F1095" s="0" t="n">
        <v>1</v>
      </c>
      <c r="H1095" s="0" t="n">
        <v>1</v>
      </c>
      <c r="I1095" s="0" t="n">
        <v>0</v>
      </c>
      <c r="J1095" s="0" t="n">
        <v>1</v>
      </c>
      <c r="K1095" s="7" t="n">
        <v>1</v>
      </c>
      <c r="L1095" s="7" t="n">
        <v>10</v>
      </c>
      <c r="M1095" s="7" t="s">
        <v>184</v>
      </c>
      <c r="N1095" s="7" t="n">
        <v>0</v>
      </c>
      <c r="O1095" s="8" t="b">
        <f aca="false">FALSE()</f>
        <v>0</v>
      </c>
      <c r="P1095" s="0" t="n">
        <v>0</v>
      </c>
      <c r="Q1095" s="8" t="n">
        <v>0</v>
      </c>
      <c r="R1095" s="8" t="n">
        <v>0</v>
      </c>
      <c r="S1095" s="8" t="n">
        <v>0</v>
      </c>
      <c r="T1095" s="0" t="n">
        <v>1</v>
      </c>
      <c r="U1095" s="0" t="n">
        <v>10</v>
      </c>
      <c r="V1095" s="2" t="n">
        <v>10</v>
      </c>
      <c r="W1095" s="0" t="n">
        <v>1600</v>
      </c>
      <c r="X1095" s="0" t="n">
        <v>99</v>
      </c>
      <c r="Y1095" s="2"/>
      <c r="Z1095" s="0" t="n">
        <v>1</v>
      </c>
      <c r="AA1095" s="0" t="n">
        <v>1</v>
      </c>
      <c r="AB1095" s="0"/>
      <c r="AD1095" s="2"/>
      <c r="AE1095" s="0"/>
      <c r="AG1095" s="2"/>
      <c r="AJ1095" s="0"/>
      <c r="AL1095" s="2"/>
      <c r="AM1095" s="0"/>
      <c r="AO1095" s="2"/>
      <c r="AR1095" s="0"/>
      <c r="AT1095" s="2"/>
      <c r="AU1095" s="0"/>
      <c r="AW1095" s="2"/>
      <c r="AZ1095" s="0"/>
      <c r="BB1095" s="2"/>
      <c r="BC1095" s="0"/>
      <c r="BE1095" s="2"/>
      <c r="BH1095" s="0" t="n">
        <v>1</v>
      </c>
      <c r="BI1095" s="0" t="n">
        <v>78</v>
      </c>
      <c r="BJ1095" s="2" t="n">
        <v>33</v>
      </c>
      <c r="BK1095" s="2" t="s">
        <v>188</v>
      </c>
      <c r="BL1095" s="0" t="n">
        <v>2</v>
      </c>
      <c r="BM1095" s="0" t="n">
        <v>99</v>
      </c>
      <c r="BP1095" s="0" t="n">
        <v>0</v>
      </c>
      <c r="BQ1095" s="0" t="n">
        <v>0</v>
      </c>
      <c r="BR1095" s="0" t="n">
        <v>1</v>
      </c>
      <c r="BS1095" s="0" t="n">
        <v>4</v>
      </c>
      <c r="BW1095" s="2"/>
      <c r="CC1095" s="0"/>
      <c r="CJ1095" s="2"/>
      <c r="CK1095" s="2"/>
      <c r="CP1095" s="0"/>
      <c r="CQ1095" s="0"/>
      <c r="CW1095" s="2"/>
      <c r="CX1095" s="2"/>
      <c r="DD1095" s="0"/>
      <c r="DJ1095" s="2"/>
      <c r="DK1095" s="2"/>
      <c r="DP1095" s="0"/>
      <c r="DQ1095" s="0"/>
      <c r="DW1095" s="2"/>
      <c r="DX1095" s="2"/>
      <c r="EC1095" s="0"/>
      <c r="ED1095" s="0"/>
      <c r="EJ1095" s="2"/>
      <c r="EK1095" s="2"/>
      <c r="EP1095" s="0"/>
      <c r="EQ1095" s="0"/>
      <c r="EW1095" s="2"/>
      <c r="EX1095" s="2"/>
      <c r="FC1095" s="0"/>
      <c r="FD1095" s="0"/>
      <c r="FJ1095" s="2"/>
      <c r="FK1095" s="2"/>
      <c r="FP1095" s="0"/>
      <c r="FQ1095" s="0"/>
      <c r="FU1095" s="2" t="s">
        <v>1303</v>
      </c>
      <c r="FV1095" s="0" t="n">
        <v>2</v>
      </c>
      <c r="FW1095" s="0" t="n">
        <v>2</v>
      </c>
      <c r="FX1095" s="0" t="n">
        <v>0</v>
      </c>
      <c r="FZ1095" s="0" t="n">
        <v>110.8</v>
      </c>
      <c r="GA1095" s="0" t="n">
        <f aca="false">FZ1095*H1095</f>
        <v>110.8</v>
      </c>
      <c r="GB1095" s="3" t="n">
        <v>2.67605633802817</v>
      </c>
      <c r="GC1095" s="3" t="n">
        <v>2</v>
      </c>
      <c r="GD1095" s="3" t="n">
        <v>2.67605633802817</v>
      </c>
      <c r="GE1095" s="3" t="n">
        <v>2</v>
      </c>
      <c r="GF1095" s="3" t="n">
        <v>0</v>
      </c>
      <c r="GG1095" s="3" t="n">
        <v>0</v>
      </c>
    </row>
    <row r="1096" customFormat="false" ht="14.25" hidden="false" customHeight="false" outlineLevel="0" collapsed="false">
      <c r="A1096" s="0" t="n">
        <v>279</v>
      </c>
      <c r="B1096" s="2" t="s">
        <v>1304</v>
      </c>
      <c r="C1096" s="0" t="n">
        <v>21</v>
      </c>
      <c r="D1096" s="0" t="n">
        <v>1</v>
      </c>
      <c r="E1096" s="0" t="n">
        <v>20930012</v>
      </c>
      <c r="F1096" s="0" t="n">
        <v>1</v>
      </c>
      <c r="H1096" s="0" t="n">
        <v>2</v>
      </c>
      <c r="I1096" s="0" t="n">
        <v>0</v>
      </c>
      <c r="J1096" s="0" t="n">
        <v>0</v>
      </c>
      <c r="K1096" s="7" t="n">
        <v>0</v>
      </c>
      <c r="L1096" s="7" t="s">
        <v>200</v>
      </c>
      <c r="M1096" s="7" t="s">
        <v>200</v>
      </c>
      <c r="N1096" s="7" t="n">
        <v>0</v>
      </c>
      <c r="O1096" s="8" t="b">
        <f aca="false">FALSE()</f>
        <v>0</v>
      </c>
      <c r="P1096" s="0" t="n">
        <v>0</v>
      </c>
      <c r="Q1096" s="8" t="n">
        <v>1</v>
      </c>
      <c r="R1096" s="8" t="n">
        <v>1</v>
      </c>
      <c r="S1096" s="8" t="n">
        <v>1</v>
      </c>
      <c r="V1096" s="2"/>
      <c r="Y1096" s="2"/>
      <c r="AB1096" s="0"/>
      <c r="AD1096" s="2"/>
      <c r="AE1096" s="0"/>
      <c r="AG1096" s="2"/>
      <c r="AJ1096" s="0"/>
      <c r="AL1096" s="2"/>
      <c r="AM1096" s="0"/>
      <c r="AO1096" s="2"/>
      <c r="AR1096" s="0"/>
      <c r="AT1096" s="2"/>
      <c r="AU1096" s="0"/>
      <c r="AW1096" s="2"/>
      <c r="AZ1096" s="0"/>
      <c r="BB1096" s="2"/>
      <c r="BC1096" s="0"/>
      <c r="BE1096" s="2"/>
      <c r="BH1096" s="0" t="n">
        <v>2</v>
      </c>
      <c r="BI1096" s="0" t="n">
        <v>55</v>
      </c>
      <c r="BJ1096" s="2" t="n">
        <v>56</v>
      </c>
      <c r="BK1096" s="2" t="s">
        <v>214</v>
      </c>
      <c r="BL1096" s="0" t="n">
        <v>3</v>
      </c>
      <c r="BM1096" s="0" t="n">
        <v>99</v>
      </c>
      <c r="BN1096" s="0" t="n">
        <v>1</v>
      </c>
      <c r="BO1096" s="0" t="n">
        <v>1</v>
      </c>
      <c r="BP1096" s="0" t="n">
        <v>1</v>
      </c>
      <c r="BQ1096" s="0" t="n">
        <v>0</v>
      </c>
      <c r="BR1096" s="0" t="n">
        <v>0</v>
      </c>
      <c r="BS1096" s="0" t="n">
        <v>4</v>
      </c>
      <c r="BU1096" s="0" t="n">
        <v>1</v>
      </c>
      <c r="BV1096" s="0" t="n">
        <v>59</v>
      </c>
      <c r="BW1096" s="2" t="n">
        <v>52</v>
      </c>
      <c r="BX1096" s="0" t="s">
        <v>204</v>
      </c>
      <c r="BY1096" s="0" t="n">
        <v>8</v>
      </c>
      <c r="BZ1096" s="0" t="n">
        <v>99</v>
      </c>
      <c r="CA1096" s="0" t="n">
        <v>1</v>
      </c>
      <c r="CB1096" s="0" t="n">
        <v>0</v>
      </c>
      <c r="CC1096" s="0" t="n">
        <v>0</v>
      </c>
      <c r="CD1096" s="0" t="n">
        <v>0</v>
      </c>
      <c r="CE1096" s="0" t="n">
        <v>0</v>
      </c>
      <c r="CF1096" s="0" t="n">
        <v>0</v>
      </c>
      <c r="CG1096" s="0" t="n">
        <v>7</v>
      </c>
      <c r="CJ1096" s="2"/>
      <c r="CK1096" s="2"/>
      <c r="CP1096" s="0"/>
      <c r="CQ1096" s="0"/>
      <c r="CW1096" s="2"/>
      <c r="CX1096" s="2"/>
      <c r="DD1096" s="0"/>
      <c r="DJ1096" s="2"/>
      <c r="DK1096" s="2"/>
      <c r="DP1096" s="0"/>
      <c r="DQ1096" s="0"/>
      <c r="DW1096" s="2"/>
      <c r="DX1096" s="2"/>
      <c r="EC1096" s="0"/>
      <c r="ED1096" s="0"/>
      <c r="EJ1096" s="2"/>
      <c r="EK1096" s="2"/>
      <c r="EP1096" s="0"/>
      <c r="EQ1096" s="0"/>
      <c r="EW1096" s="2"/>
      <c r="EX1096" s="2"/>
      <c r="FC1096" s="0"/>
      <c r="FD1096" s="0"/>
      <c r="FJ1096" s="2"/>
      <c r="FK1096" s="2"/>
      <c r="FP1096" s="0"/>
      <c r="FQ1096" s="0"/>
      <c r="FU1096" s="2" t="s">
        <v>1304</v>
      </c>
      <c r="FV1096" s="0" t="n">
        <v>2</v>
      </c>
      <c r="FW1096" s="0" t="n">
        <v>1</v>
      </c>
      <c r="FX1096" s="0" t="n">
        <v>1</v>
      </c>
      <c r="FZ1096" s="0" t="n">
        <v>110.8</v>
      </c>
      <c r="GA1096" s="0" t="n">
        <f aca="false">FZ1096*H1096</f>
        <v>221.6</v>
      </c>
      <c r="GB1096" s="3" t="n">
        <v>2.99492385786802</v>
      </c>
      <c r="GC1096" s="3" t="n">
        <v>2</v>
      </c>
      <c r="GD1096" s="3" t="n">
        <v>1.49746192893401</v>
      </c>
      <c r="GE1096" s="3" t="n">
        <v>1</v>
      </c>
      <c r="GF1096" s="3" t="n">
        <v>1.49746192893401</v>
      </c>
      <c r="GG1096" s="3" t="n">
        <v>1</v>
      </c>
    </row>
    <row r="1097" customFormat="false" ht="14.25" hidden="false" customHeight="false" outlineLevel="0" collapsed="false">
      <c r="A1097" s="0" t="n">
        <v>279</v>
      </c>
      <c r="B1097" s="2" t="s">
        <v>1305</v>
      </c>
      <c r="C1097" s="0" t="n">
        <v>21</v>
      </c>
      <c r="D1097" s="0" t="n">
        <v>3</v>
      </c>
      <c r="E1097" s="0" t="n">
        <v>20930012</v>
      </c>
      <c r="F1097" s="0" t="n">
        <v>1</v>
      </c>
      <c r="H1097" s="0" t="n">
        <v>1</v>
      </c>
      <c r="I1097" s="0" t="n">
        <v>0</v>
      </c>
      <c r="J1097" s="0" t="n">
        <v>0</v>
      </c>
      <c r="K1097" s="7" t="n">
        <v>0</v>
      </c>
      <c r="L1097" s="7" t="s">
        <v>200</v>
      </c>
      <c r="M1097" s="7" t="s">
        <v>200</v>
      </c>
      <c r="N1097" s="7" t="n">
        <v>0</v>
      </c>
      <c r="O1097" s="8" t="b">
        <f aca="false">FALSE()</f>
        <v>0</v>
      </c>
      <c r="P1097" s="0" t="n">
        <v>0</v>
      </c>
      <c r="Q1097" s="8" t="n">
        <v>0</v>
      </c>
      <c r="R1097" s="8" t="n">
        <v>0</v>
      </c>
      <c r="S1097" s="8" t="n">
        <v>0</v>
      </c>
      <c r="V1097" s="2"/>
      <c r="Y1097" s="2"/>
      <c r="AB1097" s="0"/>
      <c r="AD1097" s="2"/>
      <c r="AE1097" s="0"/>
      <c r="AG1097" s="2"/>
      <c r="AJ1097" s="0"/>
      <c r="AL1097" s="2"/>
      <c r="AM1097" s="0"/>
      <c r="AO1097" s="2"/>
      <c r="AR1097" s="0"/>
      <c r="AT1097" s="2"/>
      <c r="AU1097" s="0"/>
      <c r="AW1097" s="2"/>
      <c r="AZ1097" s="0"/>
      <c r="BB1097" s="2"/>
      <c r="BC1097" s="0"/>
      <c r="BE1097" s="2"/>
      <c r="BH1097" s="0" t="n">
        <v>2</v>
      </c>
      <c r="BI1097" s="0" t="n">
        <v>45</v>
      </c>
      <c r="BJ1097" s="2" t="n">
        <v>66</v>
      </c>
      <c r="BK1097" s="2" t="s">
        <v>208</v>
      </c>
      <c r="BL1097" s="0" t="n">
        <v>6</v>
      </c>
      <c r="BM1097" s="0" t="n">
        <v>99</v>
      </c>
      <c r="BN1097" s="0" t="n">
        <v>1</v>
      </c>
      <c r="BO1097" s="0" t="n">
        <v>0</v>
      </c>
      <c r="BP1097" s="0" t="n">
        <v>0</v>
      </c>
      <c r="BQ1097" s="0" t="n">
        <v>1</v>
      </c>
      <c r="BR1097" s="0" t="n">
        <v>0</v>
      </c>
      <c r="BS1097" s="0" t="n">
        <v>3</v>
      </c>
      <c r="BW1097" s="2"/>
      <c r="CC1097" s="0"/>
      <c r="CJ1097" s="2"/>
      <c r="CK1097" s="2"/>
      <c r="CP1097" s="0"/>
      <c r="CQ1097" s="0"/>
      <c r="CW1097" s="2"/>
      <c r="CX1097" s="2"/>
      <c r="DD1097" s="0"/>
      <c r="DJ1097" s="2"/>
      <c r="DK1097" s="2"/>
      <c r="DP1097" s="0"/>
      <c r="DQ1097" s="0"/>
      <c r="DW1097" s="2"/>
      <c r="DX1097" s="2"/>
      <c r="EC1097" s="0"/>
      <c r="ED1097" s="0"/>
      <c r="EJ1097" s="2"/>
      <c r="EK1097" s="2"/>
      <c r="EP1097" s="0"/>
      <c r="EQ1097" s="0"/>
      <c r="EW1097" s="2"/>
      <c r="EX1097" s="2"/>
      <c r="FC1097" s="0"/>
      <c r="FD1097" s="0"/>
      <c r="FJ1097" s="2"/>
      <c r="FK1097" s="2"/>
      <c r="FP1097" s="0"/>
      <c r="FQ1097" s="0"/>
      <c r="FU1097" s="2" t="s">
        <v>1305</v>
      </c>
      <c r="FV1097" s="0" t="n">
        <v>3</v>
      </c>
      <c r="FW1097" s="0" t="n">
        <v>0</v>
      </c>
      <c r="FX1097" s="0" t="n">
        <v>0</v>
      </c>
      <c r="FZ1097" s="0" t="n">
        <v>110.8</v>
      </c>
      <c r="GA1097" s="0" t="n">
        <f aca="false">FZ1097*H1097</f>
        <v>110.8</v>
      </c>
      <c r="GB1097" s="3" t="n">
        <v>3.73146622734761</v>
      </c>
      <c r="GC1097" s="3" t="n">
        <v>3</v>
      </c>
      <c r="GD1097" s="3" t="n">
        <v>0</v>
      </c>
      <c r="GE1097" s="3" t="n">
        <v>0</v>
      </c>
      <c r="GF1097" s="3" t="n">
        <v>0</v>
      </c>
      <c r="GG1097" s="3" t="n">
        <v>0</v>
      </c>
    </row>
    <row r="1098" customFormat="false" ht="14.25" hidden="false" customHeight="false" outlineLevel="0" collapsed="false">
      <c r="A1098" s="0" t="n">
        <v>138</v>
      </c>
      <c r="B1098" s="2" t="s">
        <v>1306</v>
      </c>
      <c r="C1098" s="0" t="n">
        <v>7</v>
      </c>
      <c r="D1098" s="0" t="n">
        <v>10</v>
      </c>
      <c r="E1098" s="0" t="n">
        <v>20930012</v>
      </c>
      <c r="F1098" s="0" t="n">
        <v>1</v>
      </c>
      <c r="H1098" s="0" t="n">
        <v>3</v>
      </c>
      <c r="I1098" s="0" t="n">
        <v>0</v>
      </c>
      <c r="J1098" s="0" t="n">
        <v>1</v>
      </c>
      <c r="K1098" s="7" t="n">
        <v>1</v>
      </c>
      <c r="L1098" s="7" t="n">
        <v>7</v>
      </c>
      <c r="M1098" s="7" t="s">
        <v>184</v>
      </c>
      <c r="N1098" s="7" t="n">
        <v>0</v>
      </c>
      <c r="O1098" s="8" t="b">
        <f aca="false">FALSE()</f>
        <v>0</v>
      </c>
      <c r="P1098" s="0" t="n">
        <v>0</v>
      </c>
      <c r="Q1098" s="8" t="n">
        <v>1</v>
      </c>
      <c r="R1098" s="8" t="n">
        <v>3</v>
      </c>
      <c r="S1098" s="8" t="n">
        <v>0</v>
      </c>
      <c r="T1098" s="0" t="n">
        <v>1</v>
      </c>
      <c r="U1098" s="0" t="n">
        <v>7</v>
      </c>
      <c r="V1098" s="2" t="n">
        <v>7</v>
      </c>
      <c r="W1098" s="0" t="n">
        <v>1100</v>
      </c>
      <c r="X1098" s="0" t="n">
        <v>99</v>
      </c>
      <c r="Y1098" s="2"/>
      <c r="Z1098" s="0" t="n">
        <v>4</v>
      </c>
      <c r="AA1098" s="0" t="n">
        <v>3</v>
      </c>
      <c r="AB1098" s="0"/>
      <c r="AD1098" s="2"/>
      <c r="AE1098" s="0"/>
      <c r="AG1098" s="2"/>
      <c r="AJ1098" s="0"/>
      <c r="AL1098" s="2"/>
      <c r="AM1098" s="0"/>
      <c r="AO1098" s="2"/>
      <c r="AR1098" s="0"/>
      <c r="AT1098" s="2"/>
      <c r="AU1098" s="0"/>
      <c r="AW1098" s="2"/>
      <c r="AZ1098" s="0"/>
      <c r="BB1098" s="2"/>
      <c r="BC1098" s="0"/>
      <c r="BE1098" s="2"/>
      <c r="BH1098" s="0" t="n">
        <v>2</v>
      </c>
      <c r="BI1098" s="0" t="n">
        <v>54</v>
      </c>
      <c r="BJ1098" s="2" t="n">
        <v>57</v>
      </c>
      <c r="BK1098" s="2" t="s">
        <v>214</v>
      </c>
      <c r="BL1098" s="0" t="n">
        <v>6</v>
      </c>
      <c r="BM1098" s="0" t="n">
        <v>99</v>
      </c>
      <c r="BN1098" s="0" t="n">
        <v>1</v>
      </c>
      <c r="BO1098" s="0" t="n">
        <v>1</v>
      </c>
      <c r="BP1098" s="0" t="n">
        <v>0</v>
      </c>
      <c r="BQ1098" s="0" t="n">
        <v>0</v>
      </c>
      <c r="BR1098" s="0" t="n">
        <v>1</v>
      </c>
      <c r="BS1098" s="0" t="n">
        <v>2</v>
      </c>
      <c r="BU1098" s="0" t="n">
        <v>2</v>
      </c>
      <c r="BV1098" s="0" t="n">
        <v>80</v>
      </c>
      <c r="BW1098" s="2" t="n">
        <v>31</v>
      </c>
      <c r="BX1098" s="0" t="s">
        <v>188</v>
      </c>
      <c r="BY1098" s="0" t="n">
        <v>8</v>
      </c>
      <c r="BZ1098" s="0" t="n">
        <v>99</v>
      </c>
      <c r="CA1098" s="0" t="n">
        <v>1</v>
      </c>
      <c r="CB1098" s="0" t="n">
        <v>1</v>
      </c>
      <c r="CC1098" s="0" t="n">
        <v>0</v>
      </c>
      <c r="CD1098" s="0" t="n">
        <v>0</v>
      </c>
      <c r="CE1098" s="0" t="n">
        <v>1</v>
      </c>
      <c r="CF1098" s="0" t="n">
        <v>0</v>
      </c>
      <c r="CG1098" s="0" t="n">
        <v>7</v>
      </c>
      <c r="CH1098" s="0" t="n">
        <v>2</v>
      </c>
      <c r="CI1098" s="0" t="n">
        <v>90</v>
      </c>
      <c r="CJ1098" s="2" t="n">
        <v>21</v>
      </c>
      <c r="CK1098" s="2" t="s">
        <v>193</v>
      </c>
      <c r="CL1098" s="0" t="n">
        <v>2</v>
      </c>
      <c r="CM1098" s="0" t="n">
        <v>99</v>
      </c>
      <c r="CN1098" s="0" t="n">
        <v>1</v>
      </c>
      <c r="CO1098" s="0" t="n">
        <v>1</v>
      </c>
      <c r="CP1098" s="0" t="n">
        <v>0</v>
      </c>
      <c r="CQ1098" s="0" t="n">
        <v>1</v>
      </c>
      <c r="CR1098" s="0" t="n">
        <v>1</v>
      </c>
      <c r="CS1098" s="0" t="n">
        <v>0</v>
      </c>
      <c r="CT1098" s="0" t="n">
        <v>7</v>
      </c>
      <c r="CW1098" s="2"/>
      <c r="CX1098" s="2"/>
      <c r="DD1098" s="0"/>
      <c r="DJ1098" s="2"/>
      <c r="DK1098" s="2"/>
      <c r="DP1098" s="0"/>
      <c r="DQ1098" s="0"/>
      <c r="DW1098" s="2"/>
      <c r="DX1098" s="2"/>
      <c r="EC1098" s="0"/>
      <c r="ED1098" s="0"/>
      <c r="EJ1098" s="2"/>
      <c r="EK1098" s="2"/>
      <c r="EP1098" s="0"/>
      <c r="EQ1098" s="0"/>
      <c r="EW1098" s="2"/>
      <c r="EX1098" s="2"/>
      <c r="FC1098" s="0"/>
      <c r="FD1098" s="0"/>
      <c r="FJ1098" s="2"/>
      <c r="FK1098" s="2"/>
      <c r="FP1098" s="0"/>
      <c r="FQ1098" s="0"/>
      <c r="FU1098" s="2" t="s">
        <v>1306</v>
      </c>
      <c r="FV1098" s="0" t="n">
        <v>2</v>
      </c>
      <c r="FW1098" s="0" t="n">
        <v>0</v>
      </c>
      <c r="FX1098" s="0" t="n">
        <v>0</v>
      </c>
      <c r="FZ1098" s="0" t="n">
        <v>110.8</v>
      </c>
      <c r="GA1098" s="0" t="n">
        <f aca="false">FZ1098*H1098</f>
        <v>332.4</v>
      </c>
      <c r="GB1098" s="3" t="n">
        <v>2.48764415156507</v>
      </c>
      <c r="GC1098" s="3" t="n">
        <v>2</v>
      </c>
      <c r="GD1098" s="3" t="n">
        <v>0</v>
      </c>
      <c r="GE1098" s="3" t="n">
        <v>0</v>
      </c>
      <c r="GF1098" s="3" t="n">
        <v>0</v>
      </c>
      <c r="GG1098" s="3" t="n">
        <v>0</v>
      </c>
    </row>
    <row r="1099" customFormat="false" ht="14.25" hidden="false" customHeight="false" outlineLevel="0" collapsed="false">
      <c r="A1099" s="0" t="n">
        <v>138</v>
      </c>
      <c r="B1099" s="2" t="s">
        <v>1307</v>
      </c>
      <c r="C1099" s="0" t="n">
        <v>21</v>
      </c>
      <c r="D1099" s="0" t="n">
        <v>1</v>
      </c>
      <c r="E1099" s="0" t="n">
        <v>20930012</v>
      </c>
      <c r="F1099" s="0" t="n">
        <v>1</v>
      </c>
      <c r="H1099" s="0" t="n">
        <v>3</v>
      </c>
      <c r="I1099" s="0" t="n">
        <v>0</v>
      </c>
      <c r="J1099" s="0" t="n">
        <v>1</v>
      </c>
      <c r="K1099" s="7" t="n">
        <v>1</v>
      </c>
      <c r="L1099" s="7" t="n">
        <v>3</v>
      </c>
      <c r="M1099" s="7" t="s">
        <v>216</v>
      </c>
      <c r="N1099" s="7" t="n">
        <v>0</v>
      </c>
      <c r="O1099" s="8" t="b">
        <f aca="false">FALSE()</f>
        <v>0</v>
      </c>
      <c r="P1099" s="0" t="n">
        <v>1</v>
      </c>
      <c r="Q1099" s="8" t="n">
        <v>1</v>
      </c>
      <c r="R1099" s="8" t="n">
        <v>3</v>
      </c>
      <c r="S1099" s="8" t="n">
        <v>0</v>
      </c>
      <c r="T1099" s="0" t="n">
        <v>1</v>
      </c>
      <c r="U1099" s="0" t="n">
        <v>3</v>
      </c>
      <c r="V1099" s="2" t="n">
        <v>3</v>
      </c>
      <c r="W1099" s="0" t="n">
        <v>99</v>
      </c>
      <c r="X1099" s="0" t="n">
        <v>99</v>
      </c>
      <c r="Y1099" s="2"/>
      <c r="Z1099" s="0" t="n">
        <v>1</v>
      </c>
      <c r="AA1099" s="0" t="n">
        <v>1</v>
      </c>
      <c r="AB1099" s="0"/>
      <c r="AD1099" s="2"/>
      <c r="AE1099" s="0"/>
      <c r="AG1099" s="2"/>
      <c r="AJ1099" s="0"/>
      <c r="AL1099" s="2"/>
      <c r="AM1099" s="0"/>
      <c r="AO1099" s="2"/>
      <c r="AR1099" s="0"/>
      <c r="AT1099" s="2"/>
      <c r="AU1099" s="0"/>
      <c r="AW1099" s="2"/>
      <c r="AZ1099" s="0"/>
      <c r="BB1099" s="2"/>
      <c r="BC1099" s="0"/>
      <c r="BE1099" s="2"/>
      <c r="BH1099" s="0" t="n">
        <v>2</v>
      </c>
      <c r="BI1099" s="0" t="n">
        <v>44</v>
      </c>
      <c r="BJ1099" s="2" t="n">
        <v>67</v>
      </c>
      <c r="BK1099" s="2" t="s">
        <v>208</v>
      </c>
      <c r="BL1099" s="0" t="n">
        <v>6</v>
      </c>
      <c r="BM1099" s="0" t="n">
        <v>99</v>
      </c>
      <c r="BN1099" s="0" t="n">
        <v>1</v>
      </c>
      <c r="BO1099" s="0" t="n">
        <v>1</v>
      </c>
      <c r="BP1099" s="0" t="n">
        <v>0</v>
      </c>
      <c r="BQ1099" s="0" t="n">
        <v>1</v>
      </c>
      <c r="BR1099" s="0" t="n">
        <v>1</v>
      </c>
      <c r="BS1099" s="0" t="n">
        <v>2</v>
      </c>
      <c r="BU1099" s="0" t="n">
        <v>2</v>
      </c>
      <c r="BV1099" s="0" t="n">
        <v>76</v>
      </c>
      <c r="BW1099" s="2" t="n">
        <v>35</v>
      </c>
      <c r="BX1099" s="0" t="s">
        <v>186</v>
      </c>
      <c r="BY1099" s="0" t="n">
        <v>5</v>
      </c>
      <c r="BZ1099" s="0" t="n">
        <v>99</v>
      </c>
      <c r="CA1099" s="0" t="n">
        <v>1</v>
      </c>
      <c r="CB1099" s="0" t="n">
        <v>1</v>
      </c>
      <c r="CC1099" s="0" t="n">
        <v>0</v>
      </c>
      <c r="CD1099" s="0" t="n">
        <v>0</v>
      </c>
      <c r="CE1099" s="0" t="n">
        <v>1</v>
      </c>
      <c r="CF1099" s="0" t="n">
        <v>0</v>
      </c>
      <c r="CG1099" s="0" t="n">
        <v>7</v>
      </c>
      <c r="CH1099" s="0" t="n">
        <v>1</v>
      </c>
      <c r="CI1099" s="0" t="n">
        <v>31</v>
      </c>
      <c r="CJ1099" s="2" t="n">
        <v>80</v>
      </c>
      <c r="CK1099" s="2" t="s">
        <v>201</v>
      </c>
      <c r="CL1099" s="0" t="n">
        <v>6</v>
      </c>
      <c r="CM1099" s="0" t="n">
        <v>99</v>
      </c>
      <c r="CN1099" s="0" t="n">
        <v>1</v>
      </c>
      <c r="CO1099" s="0" t="n">
        <v>1</v>
      </c>
      <c r="CP1099" s="0" t="n">
        <v>0</v>
      </c>
      <c r="CQ1099" s="0" t="n">
        <v>1</v>
      </c>
      <c r="CR1099" s="0" t="n">
        <v>1</v>
      </c>
      <c r="CS1099" s="0" t="n">
        <v>0</v>
      </c>
      <c r="CT1099" s="0" t="n">
        <v>7</v>
      </c>
      <c r="CW1099" s="2"/>
      <c r="CX1099" s="2"/>
      <c r="DD1099" s="0"/>
      <c r="DJ1099" s="2"/>
      <c r="DK1099" s="2"/>
      <c r="DP1099" s="0"/>
      <c r="DQ1099" s="0"/>
      <c r="DW1099" s="2"/>
      <c r="DX1099" s="2"/>
      <c r="EC1099" s="0"/>
      <c r="ED1099" s="0"/>
      <c r="EJ1099" s="2"/>
      <c r="EK1099" s="2"/>
      <c r="EP1099" s="0"/>
      <c r="EQ1099" s="0"/>
      <c r="EW1099" s="2"/>
      <c r="EX1099" s="2"/>
      <c r="FC1099" s="0"/>
      <c r="FD1099" s="0"/>
      <c r="FJ1099" s="2"/>
      <c r="FK1099" s="2"/>
      <c r="FP1099" s="0"/>
      <c r="FQ1099" s="0"/>
      <c r="FU1099" s="2" t="s">
        <v>1307</v>
      </c>
      <c r="FV1099" s="0" t="n">
        <v>2</v>
      </c>
      <c r="FW1099" s="0" t="n">
        <v>0</v>
      </c>
      <c r="FX1099" s="0" t="n">
        <v>0</v>
      </c>
      <c r="FZ1099" s="0" t="n">
        <v>110.8</v>
      </c>
      <c r="GA1099" s="0" t="n">
        <f aca="false">FZ1099*H1099</f>
        <v>332.4</v>
      </c>
      <c r="GB1099" s="3" t="n">
        <v>2.48764415156507</v>
      </c>
      <c r="GC1099" s="3" t="n">
        <v>2</v>
      </c>
      <c r="GD1099" s="3" t="n">
        <v>0</v>
      </c>
      <c r="GE1099" s="3" t="n">
        <v>0</v>
      </c>
      <c r="GF1099" s="3" t="n">
        <v>0</v>
      </c>
      <c r="GG1099" s="3" t="n">
        <v>0</v>
      </c>
    </row>
    <row r="1100" customFormat="false" ht="14.25" hidden="false" customHeight="false" outlineLevel="0" collapsed="false">
      <c r="A1100" s="0" t="n">
        <v>150</v>
      </c>
      <c r="B1100" s="2" t="s">
        <v>1308</v>
      </c>
      <c r="C1100" s="0" t="n">
        <v>15</v>
      </c>
      <c r="D1100" s="0" t="n">
        <v>33</v>
      </c>
      <c r="E1100" s="0" t="n">
        <v>707</v>
      </c>
      <c r="F1100" s="0" t="n">
        <v>1</v>
      </c>
      <c r="H1100" s="0" t="n">
        <v>6</v>
      </c>
      <c r="I1100" s="0" t="n">
        <v>1</v>
      </c>
      <c r="J1100" s="0" t="n">
        <v>1</v>
      </c>
      <c r="K1100" s="7" t="n">
        <v>1</v>
      </c>
      <c r="L1100" s="7" t="n">
        <v>4</v>
      </c>
      <c r="M1100" s="7" t="s">
        <v>184</v>
      </c>
      <c r="N1100" s="7" t="n">
        <v>1</v>
      </c>
      <c r="O1100" s="8" t="n">
        <v>300</v>
      </c>
      <c r="P1100" s="0" t="n">
        <v>1</v>
      </c>
      <c r="Q1100" s="8" t="n">
        <v>1</v>
      </c>
      <c r="R1100" s="8" t="n">
        <v>3</v>
      </c>
      <c r="S1100" s="8" t="n">
        <v>0</v>
      </c>
      <c r="T1100" s="0" t="n">
        <v>1</v>
      </c>
      <c r="U1100" s="0" t="n">
        <v>4</v>
      </c>
      <c r="V1100" s="2" t="n">
        <v>4</v>
      </c>
      <c r="W1100" s="0" t="n">
        <v>1800</v>
      </c>
      <c r="X1100" s="0" t="n">
        <v>300</v>
      </c>
      <c r="Y1100" s="2" t="n">
        <v>300</v>
      </c>
      <c r="Z1100" s="0" t="n">
        <v>1</v>
      </c>
      <c r="AA1100" s="0" t="n">
        <v>1</v>
      </c>
      <c r="AB1100" s="0"/>
      <c r="AD1100" s="2"/>
      <c r="AE1100" s="0"/>
      <c r="AG1100" s="2"/>
      <c r="AJ1100" s="0"/>
      <c r="AL1100" s="2"/>
      <c r="AM1100" s="0"/>
      <c r="AO1100" s="2"/>
      <c r="AR1100" s="0"/>
      <c r="AT1100" s="2"/>
      <c r="AU1100" s="0"/>
      <c r="AW1100" s="2"/>
      <c r="AZ1100" s="0"/>
      <c r="BB1100" s="2"/>
      <c r="BC1100" s="0"/>
      <c r="BE1100" s="2"/>
      <c r="BH1100" s="0" t="n">
        <v>1</v>
      </c>
      <c r="BI1100" s="0" t="n">
        <v>82</v>
      </c>
      <c r="BJ1100" s="2" t="n">
        <v>29</v>
      </c>
      <c r="BK1100" s="2" t="s">
        <v>189</v>
      </c>
      <c r="BL1100" s="0" t="n">
        <v>5</v>
      </c>
      <c r="BM1100" s="0" t="n">
        <v>99</v>
      </c>
      <c r="BN1100" s="0" t="n">
        <v>1</v>
      </c>
      <c r="BO1100" s="0" t="n">
        <v>1</v>
      </c>
      <c r="BP1100" s="0" t="n">
        <v>0</v>
      </c>
      <c r="BQ1100" s="0" t="n">
        <v>0</v>
      </c>
      <c r="BR1100" s="0" t="n">
        <v>1</v>
      </c>
      <c r="BS1100" s="0" t="n">
        <v>4</v>
      </c>
      <c r="BU1100" s="0" t="n">
        <v>2</v>
      </c>
      <c r="BV1100" s="0" t="n">
        <v>90</v>
      </c>
      <c r="BW1100" s="2" t="n">
        <v>21</v>
      </c>
      <c r="BX1100" s="0" t="s">
        <v>193</v>
      </c>
      <c r="BY1100" s="0" t="n">
        <v>2</v>
      </c>
      <c r="BZ1100" s="0" t="n">
        <v>99</v>
      </c>
      <c r="CA1100" s="0" t="n">
        <v>1</v>
      </c>
      <c r="CB1100" s="0" t="n">
        <v>1</v>
      </c>
      <c r="CC1100" s="0" t="n">
        <v>0</v>
      </c>
      <c r="CD1100" s="0" t="n">
        <v>1</v>
      </c>
      <c r="CE1100" s="0" t="n">
        <v>2</v>
      </c>
      <c r="CF1100" s="0" t="n">
        <v>0</v>
      </c>
      <c r="CG1100" s="0" t="n">
        <v>7</v>
      </c>
      <c r="CH1100" s="0" t="n">
        <v>1</v>
      </c>
      <c r="CI1100" s="0" t="n">
        <v>58</v>
      </c>
      <c r="CJ1100" s="2" t="n">
        <v>53</v>
      </c>
      <c r="CK1100" s="2" t="s">
        <v>204</v>
      </c>
      <c r="CL1100" s="0" t="n">
        <v>7</v>
      </c>
      <c r="CM1100" s="0" t="n">
        <v>99</v>
      </c>
      <c r="CN1100" s="0" t="n">
        <v>1</v>
      </c>
      <c r="CO1100" s="0" t="n">
        <v>1</v>
      </c>
      <c r="CP1100" s="0" t="n">
        <v>0</v>
      </c>
      <c r="CQ1100" s="0" t="n">
        <v>0</v>
      </c>
      <c r="CR1100" s="0" t="n">
        <v>2</v>
      </c>
      <c r="CS1100" s="0" t="n">
        <v>0</v>
      </c>
      <c r="CT1100" s="0" t="n">
        <v>7</v>
      </c>
      <c r="CU1100" s="0" t="n">
        <v>2</v>
      </c>
      <c r="CV1100" s="0" t="n">
        <v>57</v>
      </c>
      <c r="CW1100" s="2" t="n">
        <v>54</v>
      </c>
      <c r="CX1100" s="2" t="s">
        <v>204</v>
      </c>
      <c r="CY1100" s="0" t="n">
        <v>7</v>
      </c>
      <c r="CZ1100" s="0" t="n">
        <v>99</v>
      </c>
      <c r="DA1100" s="0" t="n">
        <v>1</v>
      </c>
      <c r="DB1100" s="0" t="n">
        <v>0</v>
      </c>
      <c r="DC1100" s="0" t="n">
        <v>0</v>
      </c>
      <c r="DD1100" s="0" t="n">
        <v>0</v>
      </c>
      <c r="DE1100" s="0" t="n">
        <v>2</v>
      </c>
      <c r="DF1100" s="0" t="n">
        <v>0</v>
      </c>
      <c r="DG1100" s="0" t="n">
        <v>7</v>
      </c>
      <c r="DH1100" s="0" t="n">
        <v>2</v>
      </c>
      <c r="DI1100" s="0" t="n">
        <v>54</v>
      </c>
      <c r="DJ1100" s="2" t="n">
        <v>57</v>
      </c>
      <c r="DK1100" s="2" t="s">
        <v>214</v>
      </c>
      <c r="DL1100" s="0" t="n">
        <v>6</v>
      </c>
      <c r="DM1100" s="0" t="n">
        <v>99</v>
      </c>
      <c r="DO1100" s="0" t="n">
        <v>0</v>
      </c>
      <c r="DP1100" s="0" t="n">
        <v>0</v>
      </c>
      <c r="DQ1100" s="0" t="n">
        <v>0</v>
      </c>
      <c r="DR1100" s="0" t="n">
        <v>2</v>
      </c>
      <c r="DS1100" s="0" t="n">
        <v>0</v>
      </c>
      <c r="DT1100" s="0" t="n">
        <v>7</v>
      </c>
      <c r="DW1100" s="2"/>
      <c r="DX1100" s="2"/>
      <c r="EC1100" s="0"/>
      <c r="ED1100" s="0"/>
      <c r="EJ1100" s="2"/>
      <c r="EK1100" s="2"/>
      <c r="EP1100" s="0"/>
      <c r="EQ1100" s="0"/>
      <c r="EW1100" s="2"/>
      <c r="EX1100" s="2"/>
      <c r="FC1100" s="0"/>
      <c r="FD1100" s="0"/>
      <c r="FJ1100" s="2"/>
      <c r="FK1100" s="2"/>
      <c r="FP1100" s="0"/>
      <c r="FQ1100" s="0"/>
      <c r="FU1100" s="2" t="s">
        <v>1308</v>
      </c>
      <c r="FV1100" s="0" t="n">
        <v>2</v>
      </c>
      <c r="FW1100" s="0" t="n">
        <v>2</v>
      </c>
      <c r="FX1100" s="0" t="n">
        <v>0</v>
      </c>
      <c r="FZ1100" s="0" t="n">
        <v>110.8</v>
      </c>
      <c r="GA1100" s="0" t="n">
        <f aca="false">FZ1100*H1100</f>
        <v>664.8</v>
      </c>
      <c r="GB1100" s="3" t="n">
        <v>2.75949367088608</v>
      </c>
      <c r="GC1100" s="3" t="n">
        <v>2</v>
      </c>
      <c r="GD1100" s="3" t="n">
        <v>2.75949367088608</v>
      </c>
      <c r="GE1100" s="3" t="n">
        <v>2</v>
      </c>
      <c r="GF1100" s="3" t="n">
        <v>0</v>
      </c>
      <c r="GG1100" s="3" t="n">
        <v>0</v>
      </c>
    </row>
    <row r="1101" customFormat="false" ht="14.25" hidden="false" customHeight="false" outlineLevel="0" collapsed="false">
      <c r="A1101" s="0" t="n">
        <v>146</v>
      </c>
      <c r="B1101" s="2" t="s">
        <v>1309</v>
      </c>
      <c r="C1101" s="0" t="n">
        <v>15</v>
      </c>
      <c r="D1101" s="0" t="n">
        <v>62</v>
      </c>
      <c r="E1101" s="0" t="n">
        <v>707</v>
      </c>
      <c r="F1101" s="0" t="n">
        <v>1</v>
      </c>
      <c r="H1101" s="0" t="n">
        <v>2</v>
      </c>
      <c r="I1101" s="0" t="n">
        <v>0</v>
      </c>
      <c r="J1101" s="0" t="n">
        <v>1</v>
      </c>
      <c r="K1101" s="7" t="n">
        <v>1</v>
      </c>
      <c r="L1101" s="7" t="n">
        <v>6</v>
      </c>
      <c r="M1101" s="7" t="s">
        <v>184</v>
      </c>
      <c r="N1101" s="7" t="n">
        <v>1</v>
      </c>
      <c r="O1101" s="8" t="n">
        <v>250</v>
      </c>
      <c r="P1101" s="0" t="n">
        <v>1</v>
      </c>
      <c r="Q1101" s="8" t="n">
        <v>1</v>
      </c>
      <c r="R1101" s="8" t="n">
        <v>1</v>
      </c>
      <c r="S1101" s="8" t="n">
        <v>0</v>
      </c>
      <c r="T1101" s="0" t="n">
        <v>1</v>
      </c>
      <c r="U1101" s="0" t="n">
        <v>6</v>
      </c>
      <c r="V1101" s="2" t="n">
        <v>6</v>
      </c>
      <c r="W1101" s="0" t="n">
        <v>1500</v>
      </c>
      <c r="X1101" s="0" t="n">
        <v>250</v>
      </c>
      <c r="Y1101" s="2" t="n">
        <v>250</v>
      </c>
      <c r="Z1101" s="0" t="n">
        <v>2</v>
      </c>
      <c r="AA1101" s="0" t="n">
        <v>2</v>
      </c>
      <c r="AB1101" s="0"/>
      <c r="AD1101" s="2"/>
      <c r="AE1101" s="0"/>
      <c r="AG1101" s="2"/>
      <c r="AJ1101" s="0"/>
      <c r="AL1101" s="2"/>
      <c r="AM1101" s="0"/>
      <c r="AO1101" s="2"/>
      <c r="AR1101" s="0"/>
      <c r="AT1101" s="2"/>
      <c r="AU1101" s="0"/>
      <c r="AW1101" s="2"/>
      <c r="AZ1101" s="0"/>
      <c r="BB1101" s="2"/>
      <c r="BC1101" s="0"/>
      <c r="BE1101" s="2"/>
      <c r="BH1101" s="0" t="n">
        <v>1</v>
      </c>
      <c r="BI1101" s="0" t="n">
        <v>46</v>
      </c>
      <c r="BJ1101" s="2" t="n">
        <v>65</v>
      </c>
      <c r="BK1101" s="2" t="s">
        <v>192</v>
      </c>
      <c r="BL1101" s="0" t="n">
        <v>6</v>
      </c>
      <c r="BM1101" s="0" t="n">
        <v>99</v>
      </c>
      <c r="BO1101" s="0" t="n">
        <v>1</v>
      </c>
      <c r="BP1101" s="0" t="n">
        <v>0</v>
      </c>
      <c r="BQ1101" s="0" t="n">
        <v>0</v>
      </c>
      <c r="BR1101" s="0" t="n">
        <v>1</v>
      </c>
      <c r="BS1101" s="0" t="n">
        <v>6</v>
      </c>
      <c r="BU1101" s="0" t="n">
        <v>2</v>
      </c>
      <c r="BV1101" s="0" t="n">
        <v>41</v>
      </c>
      <c r="BW1101" s="2" t="n">
        <v>70</v>
      </c>
      <c r="BX1101" s="0" t="s">
        <v>201</v>
      </c>
      <c r="BY1101" s="0" t="n">
        <v>6</v>
      </c>
      <c r="BZ1101" s="0" t="n">
        <v>99</v>
      </c>
      <c r="CB1101" s="0" t="n">
        <v>0</v>
      </c>
      <c r="CC1101" s="0" t="n">
        <v>0</v>
      </c>
      <c r="CD1101" s="0" t="n">
        <v>0</v>
      </c>
      <c r="CE1101" s="0" t="n">
        <v>2</v>
      </c>
      <c r="CF1101" s="0" t="n">
        <v>0</v>
      </c>
      <c r="CG1101" s="0" t="n">
        <v>7</v>
      </c>
      <c r="CJ1101" s="2"/>
      <c r="CK1101" s="2"/>
      <c r="CP1101" s="0"/>
      <c r="CQ1101" s="0"/>
      <c r="CW1101" s="2"/>
      <c r="CX1101" s="2"/>
      <c r="DD1101" s="0"/>
      <c r="DJ1101" s="2"/>
      <c r="DK1101" s="2"/>
      <c r="DP1101" s="0"/>
      <c r="DQ1101" s="0"/>
      <c r="DW1101" s="2"/>
      <c r="DX1101" s="2"/>
      <c r="EC1101" s="0"/>
      <c r="ED1101" s="0"/>
      <c r="EJ1101" s="2"/>
      <c r="EK1101" s="2"/>
      <c r="EP1101" s="0"/>
      <c r="EQ1101" s="0"/>
      <c r="EW1101" s="2"/>
      <c r="EX1101" s="2"/>
      <c r="FC1101" s="0"/>
      <c r="FD1101" s="0"/>
      <c r="FJ1101" s="2"/>
      <c r="FK1101" s="2"/>
      <c r="FP1101" s="0"/>
      <c r="FQ1101" s="0"/>
      <c r="FU1101" s="2" t="s">
        <v>1309</v>
      </c>
      <c r="FV1101" s="0" t="n">
        <v>2</v>
      </c>
      <c r="FW1101" s="0" t="n">
        <v>2</v>
      </c>
      <c r="FX1101" s="0" t="n">
        <v>2</v>
      </c>
      <c r="FZ1101" s="0" t="n">
        <v>110.8</v>
      </c>
      <c r="GA1101" s="0" t="n">
        <f aca="false">FZ1101*H1101</f>
        <v>221.6</v>
      </c>
      <c r="GB1101" s="3" t="n">
        <v>2.43835616438356</v>
      </c>
      <c r="GC1101" s="3" t="n">
        <v>2</v>
      </c>
      <c r="GD1101" s="3" t="n">
        <v>2.43835616438356</v>
      </c>
      <c r="GE1101" s="3" t="n">
        <v>2</v>
      </c>
      <c r="GF1101" s="3" t="n">
        <v>2.43835616438356</v>
      </c>
      <c r="GG1101" s="3" t="n">
        <v>2</v>
      </c>
    </row>
    <row r="1102" customFormat="false" ht="14.25" hidden="false" customHeight="false" outlineLevel="0" collapsed="false">
      <c r="A1102" s="0" t="n">
        <v>146</v>
      </c>
      <c r="B1102" s="2" t="s">
        <v>1310</v>
      </c>
      <c r="C1102" s="0" t="n">
        <v>15</v>
      </c>
      <c r="D1102" s="0" t="n">
        <v>67</v>
      </c>
      <c r="E1102" s="0" t="n">
        <v>707</v>
      </c>
      <c r="F1102" s="0" t="n">
        <v>1</v>
      </c>
      <c r="H1102" s="0" t="n">
        <v>3</v>
      </c>
      <c r="I1102" s="0" t="n">
        <v>1</v>
      </c>
      <c r="J1102" s="0" t="n">
        <v>0</v>
      </c>
      <c r="K1102" s="7" t="n">
        <v>0</v>
      </c>
      <c r="L1102" s="7" t="s">
        <v>200</v>
      </c>
      <c r="M1102" s="7" t="s">
        <v>200</v>
      </c>
      <c r="N1102" s="7" t="n">
        <v>0</v>
      </c>
      <c r="O1102" s="8" t="b">
        <f aca="false">FALSE()</f>
        <v>0</v>
      </c>
      <c r="P1102" s="0" t="n">
        <v>3</v>
      </c>
      <c r="Q1102" s="8" t="n">
        <v>0</v>
      </c>
      <c r="R1102" s="8" t="n">
        <v>0</v>
      </c>
      <c r="S1102" s="8" t="n">
        <v>2</v>
      </c>
      <c r="V1102" s="2"/>
      <c r="Y1102" s="2"/>
      <c r="AB1102" s="0"/>
      <c r="AD1102" s="2"/>
      <c r="AE1102" s="0"/>
      <c r="AG1102" s="2"/>
      <c r="AJ1102" s="0"/>
      <c r="AL1102" s="2"/>
      <c r="AM1102" s="0"/>
      <c r="AO1102" s="2"/>
      <c r="AR1102" s="0"/>
      <c r="AT1102" s="2"/>
      <c r="AU1102" s="0"/>
      <c r="AW1102" s="2"/>
      <c r="AZ1102" s="0"/>
      <c r="BB1102" s="2"/>
      <c r="BC1102" s="0"/>
      <c r="BE1102" s="2"/>
      <c r="BH1102" s="0" t="n">
        <v>2</v>
      </c>
      <c r="BI1102" s="0" t="n">
        <v>51</v>
      </c>
      <c r="BJ1102" s="2" t="n">
        <v>60</v>
      </c>
      <c r="BK1102" s="2" t="s">
        <v>214</v>
      </c>
      <c r="BL1102" s="0" t="n">
        <v>3</v>
      </c>
      <c r="BM1102" s="0" t="n">
        <v>99</v>
      </c>
      <c r="BN1102" s="0" t="n">
        <v>1</v>
      </c>
      <c r="BO1102" s="0" t="n">
        <v>0</v>
      </c>
      <c r="BP1102" s="0" t="n">
        <v>1</v>
      </c>
      <c r="BQ1102" s="0" t="n">
        <v>1</v>
      </c>
      <c r="BR1102" s="0" t="n">
        <v>0</v>
      </c>
      <c r="BS1102" s="0" t="n">
        <v>5</v>
      </c>
      <c r="BU1102" s="0" t="n">
        <v>1</v>
      </c>
      <c r="BV1102" s="0" t="n">
        <v>51</v>
      </c>
      <c r="BW1102" s="2" t="n">
        <v>60</v>
      </c>
      <c r="BX1102" s="0" t="s">
        <v>192</v>
      </c>
      <c r="BY1102" s="0" t="n">
        <v>3</v>
      </c>
      <c r="BZ1102" s="0" t="n">
        <v>99</v>
      </c>
      <c r="CA1102" s="0" t="n">
        <v>1</v>
      </c>
      <c r="CB1102" s="0" t="n">
        <v>0</v>
      </c>
      <c r="CC1102" s="0" t="n">
        <v>1</v>
      </c>
      <c r="CD1102" s="0" t="n">
        <v>0</v>
      </c>
      <c r="CE1102" s="0" t="n">
        <v>0</v>
      </c>
      <c r="CF1102" s="0" t="n">
        <v>0</v>
      </c>
      <c r="CG1102" s="0" t="n">
        <v>7</v>
      </c>
      <c r="CJ1102" s="2"/>
      <c r="CK1102" s="2"/>
      <c r="CP1102" s="0"/>
      <c r="CQ1102" s="0"/>
      <c r="CW1102" s="2"/>
      <c r="CX1102" s="2"/>
      <c r="DD1102" s="0"/>
      <c r="DJ1102" s="2"/>
      <c r="DK1102" s="2"/>
      <c r="DP1102" s="0"/>
      <c r="DQ1102" s="0"/>
      <c r="DW1102" s="2"/>
      <c r="DX1102" s="2"/>
      <c r="EC1102" s="0"/>
      <c r="ED1102" s="0"/>
      <c r="EJ1102" s="2"/>
      <c r="EK1102" s="2"/>
      <c r="EP1102" s="0"/>
      <c r="EQ1102" s="0"/>
      <c r="EW1102" s="2"/>
      <c r="EX1102" s="2"/>
      <c r="FC1102" s="0"/>
      <c r="FD1102" s="0"/>
      <c r="FJ1102" s="2"/>
      <c r="FK1102" s="2"/>
      <c r="FP1102" s="0"/>
      <c r="FQ1102" s="0"/>
      <c r="FU1102" s="2" t="s">
        <v>1310</v>
      </c>
      <c r="FV1102" s="0" t="n">
        <v>3</v>
      </c>
      <c r="FW1102" s="0" t="n">
        <v>0</v>
      </c>
      <c r="FX1102" s="0" t="n">
        <v>2</v>
      </c>
      <c r="FZ1102" s="0" t="n">
        <v>110.8</v>
      </c>
      <c r="GA1102" s="0" t="n">
        <f aca="false">FZ1102*H1102</f>
        <v>332.4</v>
      </c>
      <c r="GB1102" s="3" t="n">
        <v>4.49238578680203</v>
      </c>
      <c r="GC1102" s="3" t="n">
        <v>4</v>
      </c>
      <c r="GD1102" s="3" t="n">
        <v>0</v>
      </c>
      <c r="GE1102" s="3" t="n">
        <v>0</v>
      </c>
      <c r="GF1102" s="3" t="n">
        <v>2.99492385786802</v>
      </c>
      <c r="GG1102" s="3" t="n">
        <v>2</v>
      </c>
    </row>
    <row r="1103" customFormat="false" ht="14.25" hidden="false" customHeight="false" outlineLevel="0" collapsed="false">
      <c r="A1103" s="0" t="n">
        <v>94</v>
      </c>
      <c r="B1103" s="2" t="s">
        <v>1311</v>
      </c>
      <c r="C1103" s="0" t="n">
        <v>19</v>
      </c>
      <c r="D1103" s="0" t="n">
        <v>21</v>
      </c>
      <c r="F1103" s="0" t="n">
        <v>1</v>
      </c>
      <c r="H1103" s="0" t="n">
        <v>4</v>
      </c>
      <c r="I1103" s="0" t="n">
        <v>0</v>
      </c>
      <c r="J1103" s="0" t="n">
        <v>2</v>
      </c>
      <c r="K1103" s="7" t="n">
        <v>2</v>
      </c>
      <c r="L1103" s="7" t="n">
        <v>5</v>
      </c>
      <c r="M1103" s="7" t="s">
        <v>184</v>
      </c>
      <c r="N1103" s="7" t="n">
        <v>1</v>
      </c>
      <c r="O1103" s="8" t="n">
        <v>3000</v>
      </c>
      <c r="P1103" s="0" t="n">
        <v>2</v>
      </c>
      <c r="Q1103" s="8" t="n">
        <v>1</v>
      </c>
      <c r="R1103" s="8" t="n">
        <v>3</v>
      </c>
      <c r="S1103" s="8" t="n">
        <v>0</v>
      </c>
      <c r="T1103" s="0" t="n">
        <v>1</v>
      </c>
      <c r="U1103" s="0" t="n">
        <v>10</v>
      </c>
      <c r="V1103" s="2" t="n">
        <v>10</v>
      </c>
      <c r="W1103" s="0" t="n">
        <v>1500</v>
      </c>
      <c r="X1103" s="0" t="n">
        <v>3000</v>
      </c>
      <c r="Y1103" s="2" t="n">
        <v>3000</v>
      </c>
      <c r="Z1103" s="0" t="n">
        <v>1</v>
      </c>
      <c r="AA1103" s="0" t="n">
        <v>1</v>
      </c>
      <c r="AB1103" s="0" t="n">
        <v>99</v>
      </c>
      <c r="AC1103" s="0" t="n">
        <v>99</v>
      </c>
      <c r="AD1103" s="2"/>
      <c r="AE1103" s="0" t="n">
        <v>99</v>
      </c>
      <c r="AF1103" s="0" t="n">
        <v>99</v>
      </c>
      <c r="AG1103" s="2"/>
      <c r="AH1103" s="0" t="n">
        <v>99</v>
      </c>
      <c r="AI1103" s="0" t="n">
        <v>99</v>
      </c>
      <c r="AJ1103" s="0"/>
      <c r="AL1103" s="2"/>
      <c r="AM1103" s="0"/>
      <c r="AO1103" s="2"/>
      <c r="AR1103" s="0"/>
      <c r="AT1103" s="2"/>
      <c r="AU1103" s="0"/>
      <c r="AW1103" s="2"/>
      <c r="AZ1103" s="0"/>
      <c r="BB1103" s="2"/>
      <c r="BC1103" s="0"/>
      <c r="BE1103" s="2"/>
      <c r="BH1103" s="0" t="n">
        <v>1</v>
      </c>
      <c r="BI1103" s="0" t="n">
        <v>52</v>
      </c>
      <c r="BJ1103" s="2" t="n">
        <v>59</v>
      </c>
      <c r="BK1103" s="2" t="s">
        <v>214</v>
      </c>
      <c r="BL1103" s="0" t="n">
        <v>3</v>
      </c>
      <c r="BM1103" s="0" t="n">
        <v>99</v>
      </c>
      <c r="BN1103" s="0" t="n">
        <v>1</v>
      </c>
      <c r="BO1103" s="0" t="n">
        <v>1</v>
      </c>
      <c r="BP1103" s="0" t="n">
        <v>0</v>
      </c>
      <c r="BQ1103" s="0" t="n">
        <v>0</v>
      </c>
      <c r="BR1103" s="0" t="n">
        <v>1</v>
      </c>
      <c r="BS1103" s="0" t="n">
        <v>3</v>
      </c>
      <c r="BU1103" s="0" t="n">
        <v>2</v>
      </c>
      <c r="BV1103" s="0" t="n">
        <v>52</v>
      </c>
      <c r="BW1103" s="2" t="n">
        <v>59</v>
      </c>
      <c r="BX1103" s="0" t="s">
        <v>214</v>
      </c>
      <c r="BY1103" s="0" t="n">
        <v>3</v>
      </c>
      <c r="BZ1103" s="0" t="n">
        <v>99</v>
      </c>
      <c r="CA1103" s="0" t="n">
        <v>1</v>
      </c>
      <c r="CB1103" s="0" t="n">
        <v>1</v>
      </c>
      <c r="CC1103" s="0" t="n">
        <v>0</v>
      </c>
      <c r="CD1103" s="0" t="n">
        <v>0</v>
      </c>
      <c r="CE1103" s="0" t="n">
        <v>1</v>
      </c>
      <c r="CF1103" s="0" t="n">
        <v>0</v>
      </c>
      <c r="CH1103" s="0" t="n">
        <v>1</v>
      </c>
      <c r="CI1103" s="0" t="n">
        <v>80</v>
      </c>
      <c r="CJ1103" s="2" t="n">
        <v>31</v>
      </c>
      <c r="CK1103" s="2" t="s">
        <v>188</v>
      </c>
      <c r="CL1103" s="0" t="n">
        <v>3</v>
      </c>
      <c r="CM1103" s="0" t="n">
        <v>99</v>
      </c>
      <c r="CN1103" s="0" t="n">
        <v>1</v>
      </c>
      <c r="CO1103" s="0" t="n">
        <v>1</v>
      </c>
      <c r="CP1103" s="0" t="n">
        <v>0</v>
      </c>
      <c r="CQ1103" s="0" t="n">
        <v>0</v>
      </c>
      <c r="CR1103" s="0" t="n">
        <v>1</v>
      </c>
      <c r="CS1103" s="0" t="n">
        <v>0</v>
      </c>
      <c r="CU1103" s="0" t="n">
        <v>1</v>
      </c>
      <c r="CV1103" s="0" t="n">
        <v>80</v>
      </c>
      <c r="CW1103" s="2" t="n">
        <v>31</v>
      </c>
      <c r="CX1103" s="2" t="s">
        <v>188</v>
      </c>
      <c r="CY1103" s="0" t="n">
        <v>3</v>
      </c>
      <c r="CZ1103" s="0" t="n">
        <v>99</v>
      </c>
      <c r="DA1103" s="0" t="n">
        <v>1</v>
      </c>
      <c r="DB1103" s="0" t="n">
        <v>0</v>
      </c>
      <c r="DC1103" s="0" t="n">
        <v>0</v>
      </c>
      <c r="DD1103" s="0" t="n">
        <v>0</v>
      </c>
      <c r="DE1103" s="0" t="n">
        <v>2</v>
      </c>
      <c r="DF1103" s="0" t="n">
        <v>0</v>
      </c>
      <c r="DJ1103" s="2"/>
      <c r="DK1103" s="2"/>
      <c r="DP1103" s="0"/>
      <c r="DQ1103" s="0"/>
      <c r="DW1103" s="2"/>
      <c r="DX1103" s="2"/>
      <c r="EC1103" s="0"/>
      <c r="ED1103" s="0"/>
      <c r="EJ1103" s="2"/>
      <c r="EK1103" s="2"/>
      <c r="EP1103" s="0"/>
      <c r="EQ1103" s="0"/>
      <c r="EW1103" s="2"/>
      <c r="EX1103" s="2"/>
      <c r="FC1103" s="0"/>
      <c r="FD1103" s="0"/>
      <c r="FJ1103" s="2"/>
      <c r="FK1103" s="2"/>
      <c r="FP1103" s="0"/>
      <c r="FQ1103" s="0"/>
      <c r="FU1103" s="2" t="s">
        <v>1311</v>
      </c>
      <c r="FV1103" s="0" t="n">
        <v>3</v>
      </c>
      <c r="FW1103" s="0" t="n">
        <v>0</v>
      </c>
      <c r="FX1103" s="0" t="n">
        <v>0</v>
      </c>
      <c r="FZ1103" s="0" t="n">
        <v>110.8</v>
      </c>
      <c r="GA1103" s="0" t="n">
        <f aca="false">FZ1103*H1103</f>
        <v>443.2</v>
      </c>
      <c r="GB1103" s="3" t="n">
        <v>4.36554132712456</v>
      </c>
      <c r="GC1103" s="3" t="n">
        <v>4</v>
      </c>
      <c r="GD1103" s="3" t="n">
        <v>0</v>
      </c>
      <c r="GE1103" s="3" t="n">
        <v>0</v>
      </c>
      <c r="GF1103" s="3" t="n">
        <v>0</v>
      </c>
      <c r="GG1103" s="3" t="n">
        <v>0</v>
      </c>
    </row>
    <row r="1104" customFormat="false" ht="14.25" hidden="false" customHeight="false" outlineLevel="0" collapsed="false">
      <c r="A1104" s="0" t="n">
        <v>195</v>
      </c>
      <c r="B1104" s="2" t="s">
        <v>1312</v>
      </c>
      <c r="C1104" s="0" t="n">
        <v>17</v>
      </c>
      <c r="D1104" s="0" t="n">
        <v>10</v>
      </c>
      <c r="E1104" s="0" t="n">
        <v>225</v>
      </c>
      <c r="F1104" s="0" t="n">
        <v>1</v>
      </c>
      <c r="H1104" s="0" t="n">
        <v>2</v>
      </c>
      <c r="I1104" s="0" t="n">
        <v>0</v>
      </c>
      <c r="J1104" s="0" t="n">
        <v>1</v>
      </c>
      <c r="K1104" s="7" t="n">
        <v>1</v>
      </c>
      <c r="L1104" s="7" t="n">
        <v>4</v>
      </c>
      <c r="M1104" s="7" t="s">
        <v>184</v>
      </c>
      <c r="N1104" s="7" t="n">
        <v>0</v>
      </c>
      <c r="O1104" s="8" t="b">
        <f aca="false">FALSE()</f>
        <v>0</v>
      </c>
      <c r="P1104" s="0" t="n">
        <v>0</v>
      </c>
      <c r="Q1104" s="8" t="n">
        <v>1</v>
      </c>
      <c r="R1104" s="8" t="n">
        <v>1</v>
      </c>
      <c r="S1104" s="8" t="n">
        <v>0</v>
      </c>
      <c r="T1104" s="0" t="n">
        <v>1</v>
      </c>
      <c r="U1104" s="0" t="n">
        <v>4</v>
      </c>
      <c r="V1104" s="2" t="n">
        <v>4</v>
      </c>
      <c r="W1104" s="0" t="n">
        <v>1600</v>
      </c>
      <c r="X1104" s="0" t="n">
        <v>99</v>
      </c>
      <c r="Y1104" s="2"/>
      <c r="Z1104" s="0" t="n">
        <v>1</v>
      </c>
      <c r="AA1104" s="0" t="n">
        <v>1</v>
      </c>
      <c r="AB1104" s="0"/>
      <c r="AD1104" s="2"/>
      <c r="AE1104" s="0"/>
      <c r="AG1104" s="2"/>
      <c r="AJ1104" s="0"/>
      <c r="AL1104" s="2"/>
      <c r="AM1104" s="0"/>
      <c r="AO1104" s="2"/>
      <c r="AR1104" s="0"/>
      <c r="AT1104" s="2"/>
      <c r="AU1104" s="0"/>
      <c r="AW1104" s="2"/>
      <c r="AZ1104" s="0"/>
      <c r="BB1104" s="2"/>
      <c r="BC1104" s="0"/>
      <c r="BE1104" s="2"/>
      <c r="BH1104" s="0" t="n">
        <v>1</v>
      </c>
      <c r="BI1104" s="0" t="n">
        <v>51</v>
      </c>
      <c r="BJ1104" s="2" t="n">
        <v>60</v>
      </c>
      <c r="BK1104" s="2" t="s">
        <v>214</v>
      </c>
      <c r="BL1104" s="0" t="n">
        <v>5</v>
      </c>
      <c r="BM1104" s="0" t="n">
        <v>99</v>
      </c>
      <c r="BN1104" s="0" t="n">
        <v>1</v>
      </c>
      <c r="BO1104" s="0" t="n">
        <v>1</v>
      </c>
      <c r="BP1104" s="0" t="n">
        <v>0</v>
      </c>
      <c r="BQ1104" s="0" t="n">
        <v>0</v>
      </c>
      <c r="BR1104" s="0" t="n">
        <v>1</v>
      </c>
      <c r="BS1104" s="0" t="n">
        <v>0</v>
      </c>
      <c r="BT1104" s="0" t="n">
        <v>3</v>
      </c>
      <c r="BU1104" s="0" t="n">
        <v>2</v>
      </c>
      <c r="BV1104" s="0" t="n">
        <v>57</v>
      </c>
      <c r="BW1104" s="2" t="n">
        <v>54</v>
      </c>
      <c r="BX1104" s="0" t="s">
        <v>204</v>
      </c>
      <c r="BY1104" s="0" t="n">
        <v>3</v>
      </c>
      <c r="BZ1104" s="0" t="n">
        <v>99</v>
      </c>
      <c r="CA1104" s="0" t="n">
        <v>1</v>
      </c>
      <c r="CB1104" s="0" t="n">
        <v>0</v>
      </c>
      <c r="CC1104" s="0" t="n">
        <v>0</v>
      </c>
      <c r="CD1104" s="0" t="n">
        <v>0</v>
      </c>
      <c r="CE1104" s="0" t="n">
        <v>2</v>
      </c>
      <c r="CF1104" s="0" t="n">
        <v>4</v>
      </c>
      <c r="CJ1104" s="2"/>
      <c r="CK1104" s="2"/>
      <c r="CP1104" s="0"/>
      <c r="CQ1104" s="0"/>
      <c r="CW1104" s="2"/>
      <c r="CX1104" s="2"/>
      <c r="DD1104" s="0"/>
      <c r="DJ1104" s="2"/>
      <c r="DK1104" s="2"/>
      <c r="DP1104" s="0"/>
      <c r="DQ1104" s="0"/>
      <c r="DW1104" s="2"/>
      <c r="DX1104" s="2"/>
      <c r="EC1104" s="0"/>
      <c r="ED1104" s="0"/>
      <c r="EJ1104" s="2"/>
      <c r="EK1104" s="2"/>
      <c r="EP1104" s="0"/>
      <c r="EQ1104" s="0"/>
      <c r="EW1104" s="2"/>
      <c r="EX1104" s="2"/>
      <c r="FC1104" s="0"/>
      <c r="FD1104" s="0"/>
      <c r="FJ1104" s="2"/>
      <c r="FK1104" s="2"/>
      <c r="FP1104" s="0"/>
      <c r="FQ1104" s="0"/>
      <c r="FU1104" s="2" t="s">
        <v>1312</v>
      </c>
      <c r="FV1104" s="0" t="n">
        <v>2</v>
      </c>
      <c r="FW1104" s="0" t="n">
        <v>0</v>
      </c>
      <c r="FX1104" s="0" t="n">
        <v>2</v>
      </c>
      <c r="FZ1104" s="0" t="n">
        <v>110.8</v>
      </c>
      <c r="GA1104" s="0" t="n">
        <f aca="false">FZ1104*H1104</f>
        <v>221.6</v>
      </c>
      <c r="GB1104" s="3" t="n">
        <v>2.99492385786802</v>
      </c>
      <c r="GC1104" s="3" t="n">
        <v>2</v>
      </c>
      <c r="GD1104" s="3" t="n">
        <v>0</v>
      </c>
      <c r="GE1104" s="3" t="n">
        <v>0</v>
      </c>
      <c r="GF1104" s="3" t="n">
        <v>2.99492385786802</v>
      </c>
      <c r="GG1104" s="3" t="n">
        <v>2</v>
      </c>
    </row>
    <row r="1105" customFormat="false" ht="14.25" hidden="false" customHeight="false" outlineLevel="0" collapsed="false">
      <c r="A1105" s="0" t="n">
        <v>298</v>
      </c>
      <c r="B1105" s="2" t="s">
        <v>1313</v>
      </c>
      <c r="C1105" s="0" t="n">
        <v>20</v>
      </c>
      <c r="D1105" s="0" t="n">
        <v>12</v>
      </c>
      <c r="E1105" s="0" t="n">
        <v>20930732</v>
      </c>
      <c r="F1105" s="0" t="n">
        <v>1</v>
      </c>
      <c r="H1105" s="0" t="n">
        <v>2</v>
      </c>
      <c r="I1105" s="0" t="n">
        <v>0</v>
      </c>
      <c r="J1105" s="0" t="n">
        <v>1</v>
      </c>
      <c r="K1105" s="7" t="n">
        <v>1</v>
      </c>
      <c r="L1105" s="7" t="n">
        <v>10</v>
      </c>
      <c r="M1105" s="7" t="s">
        <v>184</v>
      </c>
      <c r="N1105" s="7" t="n">
        <v>0</v>
      </c>
      <c r="O1105" s="8" t="b">
        <f aca="false">FALSE()</f>
        <v>0</v>
      </c>
      <c r="P1105" s="0" t="n">
        <v>2</v>
      </c>
      <c r="Q1105" s="8" t="n">
        <v>1</v>
      </c>
      <c r="R1105" s="8" t="n">
        <v>1</v>
      </c>
      <c r="S1105" s="8" t="n">
        <v>1</v>
      </c>
      <c r="T1105" s="0" t="n">
        <v>1</v>
      </c>
      <c r="U1105" s="0" t="n">
        <v>10</v>
      </c>
      <c r="V1105" s="2" t="n">
        <v>10</v>
      </c>
      <c r="W1105" s="0" t="n">
        <v>1600</v>
      </c>
      <c r="X1105" s="0" t="n">
        <v>99</v>
      </c>
      <c r="Y1105" s="2"/>
      <c r="Z1105" s="0" t="n">
        <v>1</v>
      </c>
      <c r="AA1105" s="0" t="n">
        <v>1</v>
      </c>
      <c r="AB1105" s="0"/>
      <c r="AD1105" s="2"/>
      <c r="AE1105" s="0"/>
      <c r="AG1105" s="2"/>
      <c r="AJ1105" s="0"/>
      <c r="AL1105" s="2"/>
      <c r="AM1105" s="0"/>
      <c r="AO1105" s="2"/>
      <c r="AR1105" s="0"/>
      <c r="AT1105" s="2"/>
      <c r="AU1105" s="0"/>
      <c r="AW1105" s="2"/>
      <c r="AZ1105" s="0"/>
      <c r="BB1105" s="2"/>
      <c r="BC1105" s="0"/>
      <c r="BE1105" s="2"/>
      <c r="BH1105" s="0" t="n">
        <v>1</v>
      </c>
      <c r="BI1105" s="0" t="n">
        <v>76</v>
      </c>
      <c r="BJ1105" s="2" t="n">
        <v>35</v>
      </c>
      <c r="BK1105" s="2" t="s">
        <v>188</v>
      </c>
      <c r="BL1105" s="0" t="n">
        <v>3</v>
      </c>
      <c r="BM1105" s="0" t="n">
        <v>99</v>
      </c>
      <c r="BN1105" s="0" t="n">
        <v>1</v>
      </c>
      <c r="BO1105" s="0" t="n">
        <v>1</v>
      </c>
      <c r="BP1105" s="0" t="n">
        <v>0</v>
      </c>
      <c r="BQ1105" s="0" t="n">
        <v>0</v>
      </c>
      <c r="BR1105" s="0" t="n">
        <v>1</v>
      </c>
      <c r="BS1105" s="0" t="n">
        <v>6</v>
      </c>
      <c r="BU1105" s="0" t="n">
        <v>2</v>
      </c>
      <c r="BV1105" s="0" t="n">
        <v>76</v>
      </c>
      <c r="BW1105" s="2" t="n">
        <v>35</v>
      </c>
      <c r="BX1105" s="0" t="s">
        <v>186</v>
      </c>
      <c r="BY1105" s="0" t="n">
        <v>3</v>
      </c>
      <c r="BZ1105" s="0" t="n">
        <v>99</v>
      </c>
      <c r="CA1105" s="0" t="n">
        <v>1</v>
      </c>
      <c r="CB1105" s="0" t="n">
        <v>0</v>
      </c>
      <c r="CC1105" s="0" t="n">
        <v>1</v>
      </c>
      <c r="CD1105" s="0" t="n">
        <v>0</v>
      </c>
      <c r="CE1105" s="0" t="n">
        <v>2</v>
      </c>
      <c r="CF1105" s="0" t="n">
        <v>0</v>
      </c>
      <c r="CG1105" s="0" t="n">
        <v>7</v>
      </c>
      <c r="CJ1105" s="2"/>
      <c r="CK1105" s="2"/>
      <c r="CP1105" s="0"/>
      <c r="CQ1105" s="0"/>
      <c r="CW1105" s="2"/>
      <c r="CX1105" s="2"/>
      <c r="DD1105" s="0"/>
      <c r="DJ1105" s="2"/>
      <c r="DK1105" s="2"/>
      <c r="DP1105" s="0"/>
      <c r="DQ1105" s="0"/>
      <c r="DW1105" s="2"/>
      <c r="DX1105" s="2"/>
      <c r="EC1105" s="0"/>
      <c r="ED1105" s="0"/>
      <c r="EJ1105" s="2"/>
      <c r="EK1105" s="2"/>
      <c r="EP1105" s="0"/>
      <c r="EQ1105" s="0"/>
      <c r="EW1105" s="2"/>
      <c r="EX1105" s="2"/>
      <c r="FC1105" s="0"/>
      <c r="FD1105" s="0"/>
      <c r="FJ1105" s="2"/>
      <c r="FK1105" s="2"/>
      <c r="FP1105" s="0"/>
      <c r="FQ1105" s="0"/>
      <c r="FU1105" s="2" t="s">
        <v>1313</v>
      </c>
      <c r="FV1105" s="0" t="n">
        <v>4</v>
      </c>
      <c r="FW1105" s="0" t="n">
        <v>0</v>
      </c>
      <c r="FX1105" s="0" t="n">
        <v>2</v>
      </c>
      <c r="FZ1105" s="0" t="n">
        <v>110.8</v>
      </c>
      <c r="GA1105" s="0" t="n">
        <f aca="false">FZ1105*H1105</f>
        <v>221.6</v>
      </c>
      <c r="GB1105" s="3" t="n">
        <v>5.82072176949942</v>
      </c>
      <c r="GC1105" s="3" t="n">
        <v>5</v>
      </c>
      <c r="GD1105" s="3" t="n">
        <v>0</v>
      </c>
      <c r="GE1105" s="3" t="n">
        <v>0</v>
      </c>
      <c r="GF1105" s="3" t="n">
        <v>2.91036088474971</v>
      </c>
      <c r="GG1105" s="3" t="n">
        <v>2</v>
      </c>
    </row>
    <row r="1106" customFormat="false" ht="14.25" hidden="false" customHeight="false" outlineLevel="0" collapsed="false">
      <c r="A1106" s="0" t="n">
        <v>255</v>
      </c>
      <c r="B1106" s="2" t="s">
        <v>1314</v>
      </c>
      <c r="C1106" s="0" t="n">
        <v>10</v>
      </c>
      <c r="D1106" s="0" t="n">
        <v>6</v>
      </c>
      <c r="E1106" s="0" t="n">
        <v>20930070</v>
      </c>
      <c r="F1106" s="0" t="n">
        <v>1</v>
      </c>
      <c r="H1106" s="0" t="n">
        <v>2</v>
      </c>
      <c r="I1106" s="0" t="n">
        <v>0</v>
      </c>
      <c r="J1106" s="0" t="n">
        <v>1</v>
      </c>
      <c r="K1106" s="7" t="n">
        <v>1</v>
      </c>
      <c r="L1106" s="7" t="n">
        <v>10</v>
      </c>
      <c r="M1106" s="7" t="s">
        <v>184</v>
      </c>
      <c r="N1106" s="7" t="n">
        <v>0</v>
      </c>
      <c r="O1106" s="8" t="b">
        <f aca="false">FALSE()</f>
        <v>0</v>
      </c>
      <c r="P1106" s="0" t="n">
        <v>0</v>
      </c>
      <c r="Q1106" s="8" t="n">
        <v>1</v>
      </c>
      <c r="R1106" s="8" t="n">
        <v>1</v>
      </c>
      <c r="S1106" s="8" t="n">
        <v>0</v>
      </c>
      <c r="T1106" s="0" t="n">
        <v>1</v>
      </c>
      <c r="U1106" s="0" t="n">
        <v>10</v>
      </c>
      <c r="V1106" s="2" t="n">
        <v>10</v>
      </c>
      <c r="W1106" s="0" t="n">
        <v>1900</v>
      </c>
      <c r="X1106" s="0" t="n">
        <v>99</v>
      </c>
      <c r="Y1106" s="2"/>
      <c r="Z1106" s="0" t="n">
        <v>1</v>
      </c>
      <c r="AA1106" s="0" t="n">
        <v>1</v>
      </c>
      <c r="AB1106" s="0"/>
      <c r="AD1106" s="2"/>
      <c r="AE1106" s="0"/>
      <c r="AG1106" s="2"/>
      <c r="AJ1106" s="0"/>
      <c r="AL1106" s="2"/>
      <c r="AM1106" s="0"/>
      <c r="AO1106" s="2"/>
      <c r="AR1106" s="0"/>
      <c r="AT1106" s="2"/>
      <c r="AU1106" s="0"/>
      <c r="AW1106" s="2"/>
      <c r="AZ1106" s="0"/>
      <c r="BB1106" s="2"/>
      <c r="BC1106" s="0"/>
      <c r="BE1106" s="2"/>
      <c r="BH1106" s="0" t="n">
        <v>1</v>
      </c>
      <c r="BI1106" s="0" t="n">
        <v>34</v>
      </c>
      <c r="BJ1106" s="2" t="n">
        <v>77</v>
      </c>
      <c r="BK1106" s="2" t="s">
        <v>907</v>
      </c>
      <c r="BL1106" s="0" t="n">
        <v>6</v>
      </c>
      <c r="BM1106" s="0" t="n">
        <v>99</v>
      </c>
      <c r="BN1106" s="0" t="n">
        <v>1</v>
      </c>
      <c r="BO1106" s="0" t="n">
        <v>1</v>
      </c>
      <c r="BP1106" s="0" t="n">
        <v>0</v>
      </c>
      <c r="BQ1106" s="0" t="n">
        <v>1</v>
      </c>
      <c r="BR1106" s="0" t="n">
        <v>1</v>
      </c>
      <c r="BS1106" s="0" t="n">
        <v>2</v>
      </c>
      <c r="BU1106" s="0" t="n">
        <v>2</v>
      </c>
      <c r="BV1106" s="0" t="n">
        <v>36</v>
      </c>
      <c r="BW1106" s="2" t="n">
        <v>75</v>
      </c>
      <c r="BX1106" s="0" t="s">
        <v>201</v>
      </c>
      <c r="BY1106" s="0" t="n">
        <v>6</v>
      </c>
      <c r="BZ1106" s="0" t="n">
        <v>99</v>
      </c>
      <c r="CA1106" s="0" t="n">
        <v>1</v>
      </c>
      <c r="CB1106" s="0" t="n">
        <v>0</v>
      </c>
      <c r="CC1106" s="0" t="n">
        <v>0</v>
      </c>
      <c r="CD1106" s="0" t="n">
        <v>1</v>
      </c>
      <c r="CE1106" s="0" t="n">
        <v>2</v>
      </c>
      <c r="CF1106" s="0" t="n">
        <v>0</v>
      </c>
      <c r="CJ1106" s="2"/>
      <c r="CK1106" s="2"/>
      <c r="CP1106" s="0"/>
      <c r="CQ1106" s="0"/>
      <c r="CW1106" s="2"/>
      <c r="CX1106" s="2"/>
      <c r="DD1106" s="0"/>
      <c r="DJ1106" s="2"/>
      <c r="DK1106" s="2"/>
      <c r="DP1106" s="0"/>
      <c r="DQ1106" s="0"/>
      <c r="DW1106" s="2"/>
      <c r="DX1106" s="2"/>
      <c r="EC1106" s="0"/>
      <c r="ED1106" s="0"/>
      <c r="EJ1106" s="2"/>
      <c r="EK1106" s="2"/>
      <c r="EP1106" s="0"/>
      <c r="EQ1106" s="0"/>
      <c r="EW1106" s="2"/>
      <c r="EX1106" s="2"/>
      <c r="FC1106" s="0"/>
      <c r="FD1106" s="0"/>
      <c r="FJ1106" s="2"/>
      <c r="FK1106" s="2"/>
      <c r="FP1106" s="0"/>
      <c r="FQ1106" s="0"/>
      <c r="FU1106" s="2" t="s">
        <v>1314</v>
      </c>
      <c r="FV1106" s="0" t="n">
        <v>2</v>
      </c>
      <c r="FW1106" s="0" t="n">
        <v>0</v>
      </c>
      <c r="FX1106" s="0" t="n">
        <v>0</v>
      </c>
      <c r="FZ1106" s="0" t="n">
        <v>110.8</v>
      </c>
      <c r="GA1106" s="0" t="n">
        <f aca="false">FZ1106*H1106</f>
        <v>221.6</v>
      </c>
      <c r="GB1106" s="3" t="n">
        <v>2.43835616438356</v>
      </c>
      <c r="GC1106" s="3" t="n">
        <v>2</v>
      </c>
      <c r="GD1106" s="3" t="n">
        <v>0</v>
      </c>
      <c r="GE1106" s="3" t="n">
        <v>0</v>
      </c>
      <c r="GF1106" s="3" t="n">
        <v>0</v>
      </c>
      <c r="GG1106" s="3" t="n">
        <v>0</v>
      </c>
    </row>
    <row r="1107" customFormat="false" ht="14.25" hidden="false" customHeight="false" outlineLevel="0" collapsed="false">
      <c r="A1107" s="0" t="n">
        <v>149</v>
      </c>
      <c r="B1107" s="2" t="s">
        <v>1315</v>
      </c>
      <c r="C1107" s="0" t="n">
        <v>15</v>
      </c>
      <c r="D1107" s="0" t="n">
        <v>12</v>
      </c>
      <c r="E1107" s="0" t="n">
        <v>707</v>
      </c>
      <c r="F1107" s="0" t="n">
        <v>1</v>
      </c>
      <c r="H1107" s="0" t="n">
        <v>3</v>
      </c>
      <c r="I1107" s="0" t="n">
        <v>1</v>
      </c>
      <c r="J1107" s="0" t="n">
        <v>0</v>
      </c>
      <c r="K1107" s="7" t="n">
        <v>0</v>
      </c>
      <c r="L1107" s="7" t="s">
        <v>200</v>
      </c>
      <c r="M1107" s="7" t="s">
        <v>200</v>
      </c>
      <c r="N1107" s="7" t="n">
        <v>0</v>
      </c>
      <c r="O1107" s="8" t="b">
        <f aca="false">FALSE()</f>
        <v>0</v>
      </c>
      <c r="P1107" s="0" t="n">
        <v>1</v>
      </c>
      <c r="Q1107" s="8" t="n">
        <v>1</v>
      </c>
      <c r="R1107" s="8" t="n">
        <v>1</v>
      </c>
      <c r="S1107" s="8" t="n">
        <v>1</v>
      </c>
      <c r="V1107" s="2"/>
      <c r="Y1107" s="2"/>
      <c r="AB1107" s="0"/>
      <c r="AD1107" s="2"/>
      <c r="AE1107" s="0"/>
      <c r="AG1107" s="2"/>
      <c r="AJ1107" s="0"/>
      <c r="AL1107" s="2"/>
      <c r="AM1107" s="0"/>
      <c r="AO1107" s="2"/>
      <c r="AR1107" s="0"/>
      <c r="AT1107" s="2"/>
      <c r="AU1107" s="0"/>
      <c r="AW1107" s="2"/>
      <c r="AZ1107" s="0"/>
      <c r="BB1107" s="2"/>
      <c r="BC1107" s="0"/>
      <c r="BE1107" s="2"/>
      <c r="BH1107" s="0" t="n">
        <v>2</v>
      </c>
      <c r="BI1107" s="0" t="n">
        <v>49</v>
      </c>
      <c r="BJ1107" s="2" t="n">
        <v>62</v>
      </c>
      <c r="BK1107" s="2" t="s">
        <v>192</v>
      </c>
      <c r="BL1107" s="0" t="n">
        <v>6</v>
      </c>
      <c r="BM1107" s="0" t="n">
        <v>3</v>
      </c>
      <c r="BN1107" s="0" t="n">
        <v>1</v>
      </c>
      <c r="BO1107" s="0" t="n">
        <v>1</v>
      </c>
      <c r="BP1107" s="0" t="n">
        <v>0</v>
      </c>
      <c r="BQ1107" s="0" t="n">
        <v>1</v>
      </c>
      <c r="BR1107" s="0" t="n">
        <v>0</v>
      </c>
      <c r="BS1107" s="0" t="n">
        <v>3</v>
      </c>
      <c r="BU1107" s="0" t="n">
        <v>2</v>
      </c>
      <c r="BV1107" s="0" t="n">
        <v>85</v>
      </c>
      <c r="BW1107" s="2" t="n">
        <v>26</v>
      </c>
      <c r="BX1107" s="0" t="s">
        <v>189</v>
      </c>
      <c r="BY1107" s="0" t="n">
        <v>3</v>
      </c>
      <c r="BZ1107" s="0" t="n">
        <v>99</v>
      </c>
      <c r="CA1107" s="0" t="n">
        <v>1</v>
      </c>
      <c r="CB1107" s="0" t="n">
        <v>0</v>
      </c>
      <c r="CC1107" s="0" t="n">
        <v>1</v>
      </c>
      <c r="CD1107" s="0" t="n">
        <v>0</v>
      </c>
      <c r="CE1107" s="0" t="n">
        <v>0</v>
      </c>
      <c r="CF1107" s="0" t="n">
        <v>0</v>
      </c>
      <c r="CJ1107" s="2"/>
      <c r="CK1107" s="2"/>
      <c r="CP1107" s="0"/>
      <c r="CQ1107" s="0"/>
      <c r="CW1107" s="2"/>
      <c r="CX1107" s="2"/>
      <c r="DD1107" s="0"/>
      <c r="DJ1107" s="2"/>
      <c r="DK1107" s="2"/>
      <c r="DP1107" s="0"/>
      <c r="DQ1107" s="0"/>
      <c r="DW1107" s="2"/>
      <c r="DX1107" s="2"/>
      <c r="EC1107" s="0"/>
      <c r="ED1107" s="0"/>
      <c r="EJ1107" s="2"/>
      <c r="EK1107" s="2"/>
      <c r="EP1107" s="0"/>
      <c r="EQ1107" s="0"/>
      <c r="EW1107" s="2"/>
      <c r="EX1107" s="2"/>
      <c r="FC1107" s="0"/>
      <c r="FD1107" s="0"/>
      <c r="FJ1107" s="2"/>
      <c r="FK1107" s="2"/>
      <c r="FP1107" s="0"/>
      <c r="FQ1107" s="0"/>
      <c r="FU1107" s="2" t="s">
        <v>1315</v>
      </c>
      <c r="FV1107" s="0" t="n">
        <v>3</v>
      </c>
      <c r="FW1107" s="0" t="n">
        <v>0</v>
      </c>
      <c r="FX1107" s="0" t="n">
        <v>0</v>
      </c>
      <c r="FZ1107" s="0" t="n">
        <v>110.8</v>
      </c>
      <c r="GA1107" s="0" t="n">
        <f aca="false">FZ1107*H1107</f>
        <v>332.4</v>
      </c>
      <c r="GB1107" s="3" t="n">
        <v>3.73146622734761</v>
      </c>
      <c r="GC1107" s="3" t="n">
        <v>3</v>
      </c>
      <c r="GD1107" s="3" t="n">
        <v>0</v>
      </c>
      <c r="GE1107" s="3" t="n">
        <v>0</v>
      </c>
      <c r="GF1107" s="3" t="n">
        <v>0</v>
      </c>
      <c r="GG1107" s="3" t="n">
        <v>0</v>
      </c>
    </row>
    <row r="1108" customFormat="false" ht="14.25" hidden="false" customHeight="false" outlineLevel="0" collapsed="false">
      <c r="A1108" s="0" t="n">
        <v>33</v>
      </c>
      <c r="B1108" s="2" t="s">
        <v>1316</v>
      </c>
      <c r="C1108" s="0" t="n">
        <v>4</v>
      </c>
      <c r="D1108" s="0" t="n">
        <v>19</v>
      </c>
      <c r="E1108" s="0" t="n">
        <v>20930070</v>
      </c>
      <c r="F1108" s="0" t="n">
        <v>1</v>
      </c>
      <c r="H1108" s="0" t="n">
        <v>1</v>
      </c>
      <c r="I1108" s="0" t="n">
        <v>0</v>
      </c>
      <c r="J1108" s="0" t="n">
        <v>0</v>
      </c>
      <c r="K1108" s="7" t="n">
        <v>0</v>
      </c>
      <c r="L1108" s="7" t="s">
        <v>200</v>
      </c>
      <c r="M1108" s="7" t="s">
        <v>200</v>
      </c>
      <c r="N1108" s="7" t="n">
        <v>0</v>
      </c>
      <c r="O1108" s="8" t="b">
        <f aca="false">FALSE()</f>
        <v>0</v>
      </c>
      <c r="P1108" s="0" t="n">
        <v>0</v>
      </c>
      <c r="Q1108" s="8" t="n">
        <v>0</v>
      </c>
      <c r="R1108" s="8" t="n">
        <v>0</v>
      </c>
      <c r="S1108" s="8" t="n">
        <v>0</v>
      </c>
      <c r="V1108" s="2"/>
      <c r="Y1108" s="2"/>
      <c r="AB1108" s="0"/>
      <c r="AD1108" s="2"/>
      <c r="AE1108" s="0"/>
      <c r="AG1108" s="2"/>
      <c r="AJ1108" s="0"/>
      <c r="AL1108" s="2"/>
      <c r="AM1108" s="0"/>
      <c r="AO1108" s="2"/>
      <c r="AR1108" s="0"/>
      <c r="AT1108" s="2"/>
      <c r="AU1108" s="0"/>
      <c r="AW1108" s="2"/>
      <c r="AZ1108" s="0"/>
      <c r="BB1108" s="2"/>
      <c r="BC1108" s="0"/>
      <c r="BE1108" s="2"/>
      <c r="BH1108" s="0" t="n">
        <v>2</v>
      </c>
      <c r="BI1108" s="0" t="n">
        <v>30</v>
      </c>
      <c r="BJ1108" s="2" t="n">
        <v>81</v>
      </c>
      <c r="BK1108" s="2" t="s">
        <v>907</v>
      </c>
      <c r="BL1108" s="0" t="n">
        <v>6</v>
      </c>
      <c r="BM1108" s="0" t="n">
        <v>99</v>
      </c>
      <c r="BN1108" s="0" t="n">
        <v>1</v>
      </c>
      <c r="BO1108" s="0" t="n">
        <v>0</v>
      </c>
      <c r="BP1108" s="0" t="n">
        <v>0</v>
      </c>
      <c r="BQ1108" s="0" t="n">
        <v>0</v>
      </c>
      <c r="BR1108" s="0" t="n">
        <v>0</v>
      </c>
      <c r="BS1108" s="0" t="n">
        <v>4</v>
      </c>
      <c r="BW1108" s="2"/>
      <c r="CC1108" s="0"/>
      <c r="CJ1108" s="2"/>
      <c r="CK1108" s="2"/>
      <c r="CP1108" s="0"/>
      <c r="CQ1108" s="0"/>
      <c r="CW1108" s="2"/>
      <c r="CX1108" s="2"/>
      <c r="DD1108" s="0"/>
      <c r="DJ1108" s="2"/>
      <c r="DK1108" s="2"/>
      <c r="DP1108" s="0"/>
      <c r="DQ1108" s="0"/>
      <c r="DW1108" s="2"/>
      <c r="DX1108" s="2"/>
      <c r="EC1108" s="0"/>
      <c r="ED1108" s="0"/>
      <c r="EJ1108" s="2"/>
      <c r="EK1108" s="2"/>
      <c r="EP1108" s="0"/>
      <c r="EQ1108" s="0"/>
      <c r="EW1108" s="2"/>
      <c r="EX1108" s="2"/>
      <c r="FC1108" s="0"/>
      <c r="FD1108" s="0"/>
      <c r="FJ1108" s="2"/>
      <c r="FK1108" s="2"/>
      <c r="FP1108" s="0"/>
      <c r="FQ1108" s="0"/>
      <c r="FU1108" s="2" t="s">
        <v>1316</v>
      </c>
      <c r="FV1108" s="0" t="n">
        <v>2</v>
      </c>
      <c r="FW1108" s="0" t="n">
        <v>0</v>
      </c>
      <c r="FX1108" s="0" t="n">
        <v>2</v>
      </c>
      <c r="FZ1108" s="0" t="n">
        <v>110.8</v>
      </c>
      <c r="GA1108" s="0" t="n">
        <f aca="false">FZ1108*H1108</f>
        <v>110.8</v>
      </c>
      <c r="GB1108" s="3" t="n">
        <v>2.48764415156507</v>
      </c>
      <c r="GC1108" s="3" t="n">
        <v>2</v>
      </c>
      <c r="GD1108" s="3" t="n">
        <v>0</v>
      </c>
      <c r="GE1108" s="3" t="n">
        <v>0</v>
      </c>
      <c r="GF1108" s="3" t="n">
        <v>2.48764415156507</v>
      </c>
      <c r="GG1108" s="3" t="n">
        <v>2</v>
      </c>
    </row>
    <row r="1109" customFormat="false" ht="14.25" hidden="false" customHeight="false" outlineLevel="0" collapsed="false">
      <c r="A1109" s="0" t="n">
        <v>140</v>
      </c>
      <c r="B1109" s="2" t="s">
        <v>1317</v>
      </c>
      <c r="C1109" s="0" t="n">
        <v>7</v>
      </c>
      <c r="D1109" s="0" t="n">
        <v>29</v>
      </c>
      <c r="E1109" s="0" t="n">
        <v>20930012</v>
      </c>
      <c r="F1109" s="0" t="n">
        <v>1</v>
      </c>
      <c r="H1109" s="0" t="n">
        <v>4</v>
      </c>
      <c r="I1109" s="0" t="n">
        <v>0</v>
      </c>
      <c r="J1109" s="0" t="n">
        <v>2</v>
      </c>
      <c r="K1109" s="7" t="n">
        <v>2</v>
      </c>
      <c r="L1109" s="7" t="n">
        <v>5</v>
      </c>
      <c r="M1109" s="7" t="s">
        <v>184</v>
      </c>
      <c r="N1109" s="7" t="n">
        <v>0</v>
      </c>
      <c r="O1109" s="8" t="b">
        <f aca="false">FALSE()</f>
        <v>0</v>
      </c>
      <c r="P1109" s="0" t="n">
        <v>2</v>
      </c>
      <c r="Q1109" s="8" t="n">
        <v>1</v>
      </c>
      <c r="R1109" s="8" t="n">
        <v>3</v>
      </c>
      <c r="S1109" s="8" t="n">
        <v>0</v>
      </c>
      <c r="T1109" s="0" t="n">
        <v>1</v>
      </c>
      <c r="U1109" s="0" t="n">
        <v>10</v>
      </c>
      <c r="V1109" s="2" t="n">
        <v>10</v>
      </c>
      <c r="W1109" s="0" t="n">
        <v>1800</v>
      </c>
      <c r="X1109" s="0" t="n">
        <v>99</v>
      </c>
      <c r="Y1109" s="2"/>
      <c r="Z1109" s="0" t="n">
        <v>1</v>
      </c>
      <c r="AA1109" s="0" t="n">
        <v>1</v>
      </c>
      <c r="AB1109" s="0" t="n">
        <v>99</v>
      </c>
      <c r="AC1109" s="0" t="n">
        <v>99</v>
      </c>
      <c r="AD1109" s="2"/>
      <c r="AE1109" s="0" t="n">
        <v>99</v>
      </c>
      <c r="AF1109" s="0" t="n">
        <v>99</v>
      </c>
      <c r="AG1109" s="2"/>
      <c r="AH1109" s="0" t="n">
        <v>99</v>
      </c>
      <c r="AI1109" s="0" t="n">
        <v>99</v>
      </c>
      <c r="AJ1109" s="0"/>
      <c r="AL1109" s="2"/>
      <c r="AM1109" s="0"/>
      <c r="AO1109" s="2"/>
      <c r="AR1109" s="0"/>
      <c r="AT1109" s="2"/>
      <c r="AU1109" s="0"/>
      <c r="AW1109" s="2"/>
      <c r="AZ1109" s="0"/>
      <c r="BB1109" s="2"/>
      <c r="BC1109" s="0"/>
      <c r="BE1109" s="2"/>
      <c r="BH1109" s="0" t="n">
        <v>2</v>
      </c>
      <c r="BI1109" s="0" t="n">
        <v>77</v>
      </c>
      <c r="BJ1109" s="2" t="n">
        <v>34</v>
      </c>
      <c r="BK1109" s="2" t="s">
        <v>188</v>
      </c>
      <c r="BL1109" s="0" t="n">
        <v>3</v>
      </c>
      <c r="BM1109" s="0" t="n">
        <v>99</v>
      </c>
      <c r="BN1109" s="0" t="n">
        <v>1</v>
      </c>
      <c r="BO1109" s="0" t="n">
        <v>1</v>
      </c>
      <c r="BP1109" s="0" t="n">
        <v>0</v>
      </c>
      <c r="BQ1109" s="0" t="n">
        <v>0</v>
      </c>
      <c r="BR1109" s="0" t="n">
        <v>1</v>
      </c>
      <c r="BS1109" s="0" t="n">
        <v>3</v>
      </c>
      <c r="BU1109" s="0" t="n">
        <v>2</v>
      </c>
      <c r="BV1109" s="0" t="s">
        <v>369</v>
      </c>
      <c r="BW1109" s="2" t="n">
        <v>8</v>
      </c>
      <c r="BY1109" s="0" t="n">
        <v>1</v>
      </c>
      <c r="BZ1109" s="0" t="n">
        <v>99</v>
      </c>
      <c r="CA1109" s="0" t="n">
        <v>1</v>
      </c>
      <c r="CB1109" s="0" t="n">
        <v>0</v>
      </c>
      <c r="CC1109" s="0" t="n">
        <v>0</v>
      </c>
      <c r="CD1109" s="0" t="n">
        <v>0</v>
      </c>
      <c r="CE1109" s="0" t="n">
        <v>2</v>
      </c>
      <c r="CF1109" s="0" t="n">
        <v>0</v>
      </c>
      <c r="CG1109" s="0" t="n">
        <v>7</v>
      </c>
      <c r="CH1109" s="0" t="n">
        <v>1</v>
      </c>
      <c r="CI1109" s="0" t="n">
        <v>81</v>
      </c>
      <c r="CJ1109" s="2" t="n">
        <v>30</v>
      </c>
      <c r="CK1109" s="2" t="s">
        <v>188</v>
      </c>
      <c r="CL1109" s="0" t="n">
        <v>3</v>
      </c>
      <c r="CM1109" s="0" t="n">
        <v>99</v>
      </c>
      <c r="CN1109" s="0" t="n">
        <v>1</v>
      </c>
      <c r="CO1109" s="0" t="n">
        <v>1</v>
      </c>
      <c r="CP1109" s="0" t="n">
        <v>0</v>
      </c>
      <c r="CQ1109" s="0" t="n">
        <v>0</v>
      </c>
      <c r="CR1109" s="0" t="n">
        <v>1</v>
      </c>
      <c r="CS1109" s="0" t="n">
        <v>0</v>
      </c>
      <c r="CT1109" s="0" t="n">
        <v>7</v>
      </c>
      <c r="CU1109" s="0" t="n">
        <v>1</v>
      </c>
      <c r="CV1109" s="0" t="n">
        <v>61</v>
      </c>
      <c r="CW1109" s="2" t="n">
        <v>50</v>
      </c>
      <c r="CX1109" s="2" t="s">
        <v>204</v>
      </c>
      <c r="CY1109" s="0" t="n">
        <v>3</v>
      </c>
      <c r="CZ1109" s="0" t="n">
        <v>99</v>
      </c>
      <c r="DA1109" s="0" t="n">
        <v>1</v>
      </c>
      <c r="DB1109" s="0" t="n">
        <v>1</v>
      </c>
      <c r="DC1109" s="0" t="n">
        <v>0</v>
      </c>
      <c r="DD1109" s="0" t="n">
        <v>0</v>
      </c>
      <c r="DE1109" s="0" t="n">
        <v>1</v>
      </c>
      <c r="DF1109" s="0" t="n">
        <v>0</v>
      </c>
      <c r="DG1109" s="0" t="n">
        <v>7</v>
      </c>
      <c r="DJ1109" s="2"/>
      <c r="DK1109" s="2"/>
      <c r="DP1109" s="0"/>
      <c r="DQ1109" s="0"/>
      <c r="DW1109" s="2"/>
      <c r="DX1109" s="2"/>
      <c r="EC1109" s="0"/>
      <c r="ED1109" s="0"/>
      <c r="EJ1109" s="2"/>
      <c r="EK1109" s="2"/>
      <c r="EP1109" s="0"/>
      <c r="EQ1109" s="0"/>
      <c r="EW1109" s="2"/>
      <c r="EX1109" s="2"/>
      <c r="FC1109" s="0"/>
      <c r="FD1109" s="0"/>
      <c r="FJ1109" s="2"/>
      <c r="FK1109" s="2"/>
      <c r="FP1109" s="0"/>
      <c r="FQ1109" s="0"/>
      <c r="FU1109" s="2" t="s">
        <v>1317</v>
      </c>
      <c r="FV1109" s="0" t="n">
        <v>3</v>
      </c>
      <c r="FW1109" s="0" t="n">
        <v>0</v>
      </c>
      <c r="FX1109" s="0" t="n">
        <v>0</v>
      </c>
      <c r="FZ1109" s="0" t="n">
        <v>110.8</v>
      </c>
      <c r="GA1109" s="0" t="n">
        <f aca="false">FZ1109*H1109</f>
        <v>443.2</v>
      </c>
      <c r="GB1109" s="3" t="n">
        <v>4.49238578680203</v>
      </c>
      <c r="GC1109" s="3" t="n">
        <v>4</v>
      </c>
      <c r="GD1109" s="3" t="n">
        <v>0</v>
      </c>
      <c r="GE1109" s="3" t="n">
        <v>0</v>
      </c>
      <c r="GF1109" s="3" t="n">
        <v>0</v>
      </c>
      <c r="GG1109" s="3" t="n">
        <v>0</v>
      </c>
    </row>
    <row r="1110" customFormat="false" ht="14.25" hidden="false" customHeight="false" outlineLevel="0" collapsed="false">
      <c r="A1110" s="0" t="n">
        <v>140</v>
      </c>
      <c r="B1110" s="2" t="s">
        <v>1318</v>
      </c>
      <c r="C1110" s="0" t="n">
        <v>7</v>
      </c>
      <c r="D1110" s="0" t="n">
        <v>28</v>
      </c>
      <c r="E1110" s="0" t="n">
        <v>20930012</v>
      </c>
      <c r="F1110" s="0" t="n">
        <v>1</v>
      </c>
      <c r="H1110" s="0" t="n">
        <v>2</v>
      </c>
      <c r="I1110" s="0" t="n">
        <v>0</v>
      </c>
      <c r="J1110" s="0" t="n">
        <v>1</v>
      </c>
      <c r="K1110" s="7" t="n">
        <v>1</v>
      </c>
      <c r="L1110" s="7" t="n">
        <v>9</v>
      </c>
      <c r="M1110" s="7" t="s">
        <v>184</v>
      </c>
      <c r="N1110" s="7" t="n">
        <v>1</v>
      </c>
      <c r="O1110" s="8" t="n">
        <v>800</v>
      </c>
      <c r="P1110" s="0" t="n">
        <v>0</v>
      </c>
      <c r="Q1110" s="8" t="n">
        <v>1</v>
      </c>
      <c r="R1110" s="8" t="n">
        <v>2</v>
      </c>
      <c r="S1110" s="8" t="n">
        <v>0</v>
      </c>
      <c r="T1110" s="0" t="n">
        <v>1</v>
      </c>
      <c r="U1110" s="0" t="n">
        <v>9</v>
      </c>
      <c r="V1110" s="2" t="n">
        <v>9</v>
      </c>
      <c r="W1110" s="0" t="n">
        <v>1600</v>
      </c>
      <c r="X1110" s="0" t="n">
        <v>800</v>
      </c>
      <c r="Y1110" s="2" t="n">
        <v>800</v>
      </c>
      <c r="Z1110" s="0" t="n">
        <v>3</v>
      </c>
      <c r="AA1110" s="0" t="n">
        <v>2</v>
      </c>
      <c r="AB1110" s="0"/>
      <c r="AD1110" s="2"/>
      <c r="AE1110" s="0"/>
      <c r="AG1110" s="2"/>
      <c r="AJ1110" s="0"/>
      <c r="AL1110" s="2"/>
      <c r="AM1110" s="0"/>
      <c r="AO1110" s="2"/>
      <c r="AR1110" s="0"/>
      <c r="AT1110" s="2"/>
      <c r="AU1110" s="0"/>
      <c r="AW1110" s="2"/>
      <c r="AZ1110" s="0"/>
      <c r="BB1110" s="2"/>
      <c r="BC1110" s="0"/>
      <c r="BE1110" s="2"/>
      <c r="BH1110" s="0" t="n">
        <v>1</v>
      </c>
      <c r="BI1110" s="0" t="n">
        <v>36</v>
      </c>
      <c r="BJ1110" s="2" t="n">
        <v>75</v>
      </c>
      <c r="BK1110" s="2" t="s">
        <v>907</v>
      </c>
      <c r="BL1110" s="0" t="n">
        <v>6</v>
      </c>
      <c r="BM1110" s="0" t="n">
        <v>99</v>
      </c>
      <c r="BN1110" s="0" t="n">
        <v>1</v>
      </c>
      <c r="BO1110" s="0" t="n">
        <v>1</v>
      </c>
      <c r="BP1110" s="0" t="n">
        <v>0</v>
      </c>
      <c r="BQ1110" s="0" t="n">
        <v>1</v>
      </c>
      <c r="BR1110" s="0" t="n">
        <v>1</v>
      </c>
      <c r="BS1110" s="0" t="n">
        <v>7</v>
      </c>
      <c r="BU1110" s="0" t="n">
        <v>2</v>
      </c>
      <c r="BV1110" s="0" t="n">
        <v>40</v>
      </c>
      <c r="BW1110" s="2" t="n">
        <v>71</v>
      </c>
      <c r="BX1110" s="0" t="s">
        <v>201</v>
      </c>
      <c r="BY1110" s="0" t="n">
        <v>6</v>
      </c>
      <c r="BZ1110" s="0" t="n">
        <v>99</v>
      </c>
      <c r="CA1110" s="0" t="n">
        <v>1</v>
      </c>
      <c r="CB1110" s="0" t="n">
        <v>1</v>
      </c>
      <c r="CC1110" s="0" t="n">
        <v>0</v>
      </c>
      <c r="CD1110" s="0" t="n">
        <v>1</v>
      </c>
      <c r="CE1110" s="0" t="n">
        <v>1</v>
      </c>
      <c r="CF1110" s="0" t="n">
        <v>4</v>
      </c>
      <c r="CJ1110" s="2"/>
      <c r="CK1110" s="2"/>
      <c r="CP1110" s="0"/>
      <c r="CQ1110" s="0"/>
      <c r="CW1110" s="2"/>
      <c r="CX1110" s="2"/>
      <c r="DD1110" s="0"/>
      <c r="DJ1110" s="2"/>
      <c r="DK1110" s="2"/>
      <c r="DP1110" s="0"/>
      <c r="DQ1110" s="0"/>
      <c r="DW1110" s="2"/>
      <c r="DX1110" s="2"/>
      <c r="EC1110" s="0"/>
      <c r="ED1110" s="0"/>
      <c r="EJ1110" s="2"/>
      <c r="EK1110" s="2"/>
      <c r="EP1110" s="0"/>
      <c r="EQ1110" s="0"/>
      <c r="EW1110" s="2"/>
      <c r="EX1110" s="2"/>
      <c r="FC1110" s="0"/>
      <c r="FD1110" s="0"/>
      <c r="FJ1110" s="2"/>
      <c r="FK1110" s="2"/>
      <c r="FP1110" s="0"/>
      <c r="FQ1110" s="0"/>
      <c r="FU1110" s="2" t="s">
        <v>1318</v>
      </c>
      <c r="FV1110" s="0" t="n">
        <v>3</v>
      </c>
      <c r="FW1110" s="0" t="n">
        <v>1</v>
      </c>
      <c r="FX1110" s="0" t="n">
        <v>0</v>
      </c>
      <c r="FZ1110" s="0" t="n">
        <v>110.8</v>
      </c>
      <c r="GA1110" s="0" t="n">
        <f aca="false">FZ1110*H1110</f>
        <v>221.6</v>
      </c>
      <c r="GB1110" s="3" t="n">
        <v>3.73146622734761</v>
      </c>
      <c r="GC1110" s="3" t="n">
        <v>3</v>
      </c>
      <c r="GD1110" s="3" t="n">
        <v>1.24382207578254</v>
      </c>
      <c r="GE1110" s="3" t="n">
        <v>1</v>
      </c>
      <c r="GF1110" s="3" t="n">
        <v>0</v>
      </c>
      <c r="GG1110" s="3" t="n">
        <v>0</v>
      </c>
    </row>
    <row r="1111" customFormat="false" ht="14.25" hidden="false" customHeight="false" outlineLevel="0" collapsed="false">
      <c r="A1111" s="0" t="n">
        <v>140</v>
      </c>
      <c r="B1111" s="2" t="s">
        <v>1319</v>
      </c>
      <c r="C1111" s="0" t="n">
        <v>7</v>
      </c>
      <c r="D1111" s="0" t="n">
        <v>6</v>
      </c>
      <c r="E1111" s="0" t="n">
        <v>20930012</v>
      </c>
      <c r="F1111" s="0" t="n">
        <v>1</v>
      </c>
      <c r="H1111" s="0" t="n">
        <v>4</v>
      </c>
      <c r="I1111" s="0" t="n">
        <v>0</v>
      </c>
      <c r="J1111" s="0" t="n">
        <v>3</v>
      </c>
      <c r="K1111" s="7" t="n">
        <v>3</v>
      </c>
      <c r="L1111" s="7" t="n">
        <v>1.66666666666667</v>
      </c>
      <c r="M1111" s="7" t="s">
        <v>216</v>
      </c>
      <c r="N1111" s="7" t="n">
        <v>1</v>
      </c>
      <c r="O1111" s="8" t="n">
        <v>1000</v>
      </c>
      <c r="P1111" s="0" t="n">
        <v>2</v>
      </c>
      <c r="Q1111" s="8" t="n">
        <v>1</v>
      </c>
      <c r="R1111" s="8" t="n">
        <v>3</v>
      </c>
      <c r="S1111" s="8" t="n">
        <v>0</v>
      </c>
      <c r="T1111" s="0" t="n">
        <v>1</v>
      </c>
      <c r="U1111" s="0" t="n">
        <v>5</v>
      </c>
      <c r="V1111" s="2" t="n">
        <v>5</v>
      </c>
      <c r="W1111" s="0" t="n">
        <v>1400</v>
      </c>
      <c r="X1111" s="0" t="n">
        <v>1000</v>
      </c>
      <c r="Y1111" s="2" t="n">
        <v>1000</v>
      </c>
      <c r="Z1111" s="0" t="n">
        <v>1</v>
      </c>
      <c r="AA1111" s="0" t="n">
        <v>1</v>
      </c>
      <c r="AB1111" s="0" t="n">
        <v>99</v>
      </c>
      <c r="AC1111" s="0" t="n">
        <v>99</v>
      </c>
      <c r="AD1111" s="2"/>
      <c r="AE1111" s="0" t="n">
        <v>99</v>
      </c>
      <c r="AF1111" s="0" t="n">
        <v>99</v>
      </c>
      <c r="AG1111" s="2"/>
      <c r="AH1111" s="0" t="n">
        <v>99</v>
      </c>
      <c r="AI1111" s="0" t="n">
        <v>99</v>
      </c>
      <c r="AJ1111" s="0" t="n">
        <v>99</v>
      </c>
      <c r="AK1111" s="0" t="n">
        <v>99</v>
      </c>
      <c r="AL1111" s="2"/>
      <c r="AM1111" s="0" t="n">
        <v>99</v>
      </c>
      <c r="AN1111" s="0" t="n">
        <v>99</v>
      </c>
      <c r="AO1111" s="2"/>
      <c r="AP1111" s="0" t="n">
        <v>99</v>
      </c>
      <c r="AQ1111" s="0" t="n">
        <v>99</v>
      </c>
      <c r="AR1111" s="0"/>
      <c r="AT1111" s="2"/>
      <c r="AU1111" s="0"/>
      <c r="AW1111" s="2"/>
      <c r="AZ1111" s="0"/>
      <c r="BB1111" s="2"/>
      <c r="BC1111" s="0"/>
      <c r="BE1111" s="2"/>
      <c r="BH1111" s="0" t="n">
        <v>1</v>
      </c>
      <c r="BI1111" s="0" t="n">
        <v>49</v>
      </c>
      <c r="BJ1111" s="2" t="n">
        <v>62</v>
      </c>
      <c r="BK1111" s="2" t="s">
        <v>192</v>
      </c>
      <c r="BL1111" s="0" t="n">
        <v>6</v>
      </c>
      <c r="BM1111" s="0" t="n">
        <v>99</v>
      </c>
      <c r="BN1111" s="0" t="n">
        <v>1</v>
      </c>
      <c r="BO1111" s="0" t="n">
        <v>1</v>
      </c>
      <c r="BP1111" s="0" t="n">
        <v>0</v>
      </c>
      <c r="BQ1111" s="0" t="n">
        <v>1</v>
      </c>
      <c r="BR1111" s="0" t="n">
        <v>1</v>
      </c>
      <c r="BS1111" s="0" t="n">
        <v>2</v>
      </c>
      <c r="BU1111" s="0" t="n">
        <v>1</v>
      </c>
      <c r="BV1111" s="0" t="n">
        <v>74</v>
      </c>
      <c r="BW1111" s="2" t="n">
        <v>37</v>
      </c>
      <c r="BX1111" s="0" t="s">
        <v>186</v>
      </c>
      <c r="BY1111" s="0" t="n">
        <v>3</v>
      </c>
      <c r="BZ1111" s="0" t="n">
        <v>99</v>
      </c>
      <c r="CA1111" s="0" t="n">
        <v>1</v>
      </c>
      <c r="CB1111" s="0" t="n">
        <v>1</v>
      </c>
      <c r="CC1111" s="0" t="n">
        <v>0</v>
      </c>
      <c r="CD1111" s="0" t="n">
        <v>0</v>
      </c>
      <c r="CE1111" s="0" t="n">
        <v>1</v>
      </c>
      <c r="CF1111" s="0" t="n">
        <v>0</v>
      </c>
      <c r="CG1111" s="0" t="n">
        <v>7</v>
      </c>
      <c r="CH1111" s="0" t="n">
        <v>1</v>
      </c>
      <c r="CI1111" s="0" t="n">
        <v>79</v>
      </c>
      <c r="CJ1111" s="2" t="n">
        <v>32</v>
      </c>
      <c r="CK1111" s="2" t="s">
        <v>188</v>
      </c>
      <c r="CL1111" s="0" t="n">
        <v>5</v>
      </c>
      <c r="CM1111" s="0" t="n">
        <v>99</v>
      </c>
      <c r="CN1111" s="0" t="n">
        <v>1</v>
      </c>
      <c r="CO1111" s="0" t="n">
        <v>1</v>
      </c>
      <c r="CP1111" s="0" t="n">
        <v>0</v>
      </c>
      <c r="CQ1111" s="0" t="n">
        <v>0</v>
      </c>
      <c r="CR1111" s="0" t="n">
        <v>1</v>
      </c>
      <c r="CS1111" s="0" t="n">
        <v>0</v>
      </c>
      <c r="CT1111" s="0" t="n">
        <v>7</v>
      </c>
      <c r="CU1111" s="0" t="n">
        <v>2</v>
      </c>
      <c r="CV1111" s="0" t="n">
        <v>52</v>
      </c>
      <c r="CW1111" s="2" t="n">
        <v>59</v>
      </c>
      <c r="CX1111" s="2" t="s">
        <v>214</v>
      </c>
      <c r="CY1111" s="0" t="n">
        <v>6</v>
      </c>
      <c r="CZ1111" s="0" t="n">
        <v>99</v>
      </c>
      <c r="DA1111" s="0" t="n">
        <v>1</v>
      </c>
      <c r="DB1111" s="0" t="n">
        <v>0</v>
      </c>
      <c r="DC1111" s="0" t="n">
        <v>0</v>
      </c>
      <c r="DD1111" s="0" t="n">
        <v>1</v>
      </c>
      <c r="DE1111" s="0" t="n">
        <v>2</v>
      </c>
      <c r="DF1111" s="0" t="n">
        <v>0</v>
      </c>
      <c r="DG1111" s="0" t="n">
        <v>7</v>
      </c>
      <c r="DJ1111" s="2"/>
      <c r="DK1111" s="2"/>
      <c r="DP1111" s="0"/>
      <c r="DQ1111" s="0"/>
      <c r="DW1111" s="2"/>
      <c r="DX1111" s="2"/>
      <c r="EC1111" s="0"/>
      <c r="ED1111" s="0"/>
      <c r="EJ1111" s="2"/>
      <c r="EK1111" s="2"/>
      <c r="EP1111" s="0"/>
      <c r="EQ1111" s="0"/>
      <c r="EW1111" s="2"/>
      <c r="EX1111" s="2"/>
      <c r="FC1111" s="0"/>
      <c r="FD1111" s="0"/>
      <c r="FJ1111" s="2"/>
      <c r="FK1111" s="2"/>
      <c r="FP1111" s="0"/>
      <c r="FQ1111" s="0"/>
      <c r="FU1111" s="2" t="s">
        <v>1319</v>
      </c>
      <c r="FV1111" s="0" t="n">
        <v>2</v>
      </c>
      <c r="FW1111" s="0" t="n">
        <v>0</v>
      </c>
      <c r="FX1111" s="0" t="n">
        <v>0</v>
      </c>
      <c r="FZ1111" s="0" t="n">
        <v>110.8</v>
      </c>
      <c r="GA1111" s="0" t="n">
        <f aca="false">FZ1111*H1111</f>
        <v>443.2</v>
      </c>
      <c r="GB1111" s="3" t="n">
        <v>2.43835616438356</v>
      </c>
      <c r="GC1111" s="3" t="n">
        <v>2</v>
      </c>
      <c r="GD1111" s="3" t="n">
        <v>0</v>
      </c>
      <c r="GE1111" s="3" t="n">
        <v>0</v>
      </c>
      <c r="GF1111" s="3" t="n">
        <v>0</v>
      </c>
      <c r="GG1111" s="3" t="n">
        <v>0</v>
      </c>
    </row>
    <row r="1112" customFormat="false" ht="14.25" hidden="false" customHeight="false" outlineLevel="0" collapsed="false">
      <c r="A1112" s="0" t="n">
        <v>140</v>
      </c>
      <c r="B1112" s="2" t="s">
        <v>1320</v>
      </c>
      <c r="C1112" s="0" t="n">
        <v>7</v>
      </c>
      <c r="D1112" s="0" t="n">
        <v>30</v>
      </c>
      <c r="E1112" s="0" t="n">
        <v>20930012</v>
      </c>
      <c r="F1112" s="0" t="n">
        <v>1</v>
      </c>
      <c r="H1112" s="0" t="n">
        <v>1</v>
      </c>
      <c r="I1112" s="0" t="n">
        <v>0</v>
      </c>
      <c r="J1112" s="0" t="n">
        <v>1</v>
      </c>
      <c r="K1112" s="7" t="n">
        <v>1</v>
      </c>
      <c r="L1112" s="7" t="n">
        <v>12</v>
      </c>
      <c r="M1112" s="7" t="s">
        <v>195</v>
      </c>
      <c r="N1112" s="7" t="n">
        <v>0</v>
      </c>
      <c r="O1112" s="8" t="b">
        <f aca="false">FALSE()</f>
        <v>0</v>
      </c>
      <c r="P1112" s="0" t="n">
        <v>0</v>
      </c>
      <c r="Q1112" s="8" t="n">
        <v>1</v>
      </c>
      <c r="R1112" s="8" t="n">
        <v>1</v>
      </c>
      <c r="S1112" s="8" t="n">
        <v>0</v>
      </c>
      <c r="T1112" s="0" t="n">
        <v>1</v>
      </c>
      <c r="U1112" s="0" t="n">
        <v>12</v>
      </c>
      <c r="V1112" s="2" t="n">
        <v>12</v>
      </c>
      <c r="W1112" s="0" t="n">
        <v>1300</v>
      </c>
      <c r="X1112" s="0" t="n">
        <v>99</v>
      </c>
      <c r="Y1112" s="2"/>
      <c r="Z1112" s="0" t="n">
        <v>1</v>
      </c>
      <c r="AA1112" s="0" t="n">
        <v>1</v>
      </c>
      <c r="AB1112" s="0"/>
      <c r="AD1112" s="2"/>
      <c r="AE1112" s="0"/>
      <c r="AG1112" s="2"/>
      <c r="AJ1112" s="0"/>
      <c r="AL1112" s="2"/>
      <c r="AM1112" s="0"/>
      <c r="AO1112" s="2"/>
      <c r="AR1112" s="0"/>
      <c r="AT1112" s="2"/>
      <c r="AU1112" s="0"/>
      <c r="AW1112" s="2"/>
      <c r="AZ1112" s="0"/>
      <c r="BB1112" s="2"/>
      <c r="BC1112" s="0"/>
      <c r="BE1112" s="2"/>
      <c r="BH1112" s="0" t="n">
        <v>1</v>
      </c>
      <c r="BI1112" s="0" t="n">
        <v>44</v>
      </c>
      <c r="BJ1112" s="2" t="n">
        <v>67</v>
      </c>
      <c r="BK1112" s="2" t="s">
        <v>208</v>
      </c>
      <c r="BL1112" s="0" t="n">
        <v>6</v>
      </c>
      <c r="BM1112" s="0" t="n">
        <v>3</v>
      </c>
      <c r="BN1112" s="0" t="n">
        <v>1</v>
      </c>
      <c r="BO1112" s="0" t="n">
        <v>1</v>
      </c>
      <c r="BP1112" s="0" t="n">
        <v>0</v>
      </c>
      <c r="BQ1112" s="0" t="n">
        <v>0</v>
      </c>
      <c r="BR1112" s="0" t="n">
        <v>1</v>
      </c>
      <c r="BS1112" s="0" t="n">
        <v>7</v>
      </c>
      <c r="BW1112" s="2"/>
      <c r="CC1112" s="0"/>
      <c r="CJ1112" s="2"/>
      <c r="CK1112" s="2"/>
      <c r="CP1112" s="0"/>
      <c r="CQ1112" s="0"/>
      <c r="CW1112" s="2"/>
      <c r="CX1112" s="2"/>
      <c r="DD1112" s="0"/>
      <c r="DJ1112" s="2"/>
      <c r="DK1112" s="2"/>
      <c r="DP1112" s="0"/>
      <c r="DQ1112" s="0"/>
      <c r="DW1112" s="2"/>
      <c r="DX1112" s="2"/>
      <c r="EC1112" s="0"/>
      <c r="ED1112" s="0"/>
      <c r="EJ1112" s="2"/>
      <c r="EK1112" s="2"/>
      <c r="EP1112" s="0"/>
      <c r="EQ1112" s="0"/>
      <c r="EW1112" s="2"/>
      <c r="EX1112" s="2"/>
      <c r="FC1112" s="0"/>
      <c r="FD1112" s="0"/>
      <c r="FJ1112" s="2"/>
      <c r="FK1112" s="2"/>
      <c r="FP1112" s="0"/>
      <c r="FQ1112" s="0"/>
      <c r="FU1112" s="2" t="s">
        <v>1320</v>
      </c>
      <c r="FV1112" s="0" t="n">
        <v>3</v>
      </c>
      <c r="FW1112" s="0" t="n">
        <v>4</v>
      </c>
      <c r="FX1112" s="0" t="n">
        <v>0</v>
      </c>
      <c r="FZ1112" s="0" t="n">
        <v>110.8</v>
      </c>
      <c r="GA1112" s="0" t="n">
        <f aca="false">FZ1112*H1112</f>
        <v>110.8</v>
      </c>
      <c r="GB1112" s="3" t="n">
        <v>3.65753424657534</v>
      </c>
      <c r="GC1112" s="3" t="n">
        <v>3</v>
      </c>
      <c r="GD1112" s="3" t="n">
        <v>4.87671232876712</v>
      </c>
      <c r="GE1112" s="3" t="n">
        <v>4</v>
      </c>
      <c r="GF1112" s="3" t="n">
        <v>0</v>
      </c>
      <c r="GG1112" s="3" t="n">
        <v>0</v>
      </c>
    </row>
    <row r="1113" customFormat="false" ht="14.25" hidden="false" customHeight="false" outlineLevel="0" collapsed="false">
      <c r="A1113" s="0" t="n">
        <v>152</v>
      </c>
      <c r="B1113" s="2" t="s">
        <v>1321</v>
      </c>
      <c r="C1113" s="0" t="n">
        <v>15</v>
      </c>
      <c r="D1113" s="0" t="n">
        <v>27</v>
      </c>
      <c r="E1113" s="0" t="n">
        <v>20930017</v>
      </c>
      <c r="F1113" s="9" t="n">
        <v>2</v>
      </c>
      <c r="G1113" s="9" t="n">
        <v>1</v>
      </c>
      <c r="H1113" s="0" t="n">
        <v>2</v>
      </c>
      <c r="I1113" s="0" t="n">
        <v>0</v>
      </c>
      <c r="J1113" s="0" t="n">
        <v>0</v>
      </c>
      <c r="K1113" s="7" t="n">
        <v>0</v>
      </c>
      <c r="L1113" s="7" t="s">
        <v>200</v>
      </c>
      <c r="M1113" s="7" t="s">
        <v>200</v>
      </c>
      <c r="N1113" s="7" t="n">
        <v>0</v>
      </c>
      <c r="O1113" s="8" t="b">
        <f aca="false">FALSE()</f>
        <v>0</v>
      </c>
      <c r="P1113" s="0" t="n">
        <v>1</v>
      </c>
      <c r="Q1113" s="8" t="n">
        <v>0</v>
      </c>
      <c r="R1113" s="8" t="n">
        <v>0</v>
      </c>
      <c r="S1113" s="8" t="n">
        <v>0</v>
      </c>
      <c r="V1113" s="2"/>
      <c r="Y1113" s="2"/>
      <c r="AB1113" s="0"/>
      <c r="AD1113" s="2"/>
      <c r="AE1113" s="0"/>
      <c r="AG1113" s="2"/>
      <c r="AJ1113" s="0"/>
      <c r="AL1113" s="2"/>
      <c r="AM1113" s="0"/>
      <c r="AO1113" s="2"/>
      <c r="AR1113" s="0"/>
      <c r="AT1113" s="2"/>
      <c r="AU1113" s="0"/>
      <c r="AW1113" s="2"/>
      <c r="AZ1113" s="0"/>
      <c r="BB1113" s="2"/>
      <c r="BC1113" s="0"/>
      <c r="BE1113" s="2"/>
      <c r="BH1113" s="0" t="n">
        <v>1</v>
      </c>
      <c r="BI1113" s="0" t="n">
        <v>47</v>
      </c>
      <c r="BJ1113" s="2" t="n">
        <v>64</v>
      </c>
      <c r="BK1113" s="2" t="s">
        <v>192</v>
      </c>
      <c r="BL1113" s="0" t="n">
        <v>3</v>
      </c>
      <c r="BM1113" s="0" t="n">
        <v>99</v>
      </c>
      <c r="BN1113" s="0" t="n">
        <v>1</v>
      </c>
      <c r="BO1113" s="0" t="n">
        <v>0</v>
      </c>
      <c r="BP1113" s="0" t="n">
        <v>0</v>
      </c>
      <c r="BQ1113" s="0" t="n">
        <v>0</v>
      </c>
      <c r="BR1113" s="0" t="n">
        <v>0</v>
      </c>
      <c r="BS1113" s="0" t="n">
        <v>7</v>
      </c>
      <c r="BU1113" s="0" t="n">
        <v>2</v>
      </c>
      <c r="BV1113" s="0" t="n">
        <v>48</v>
      </c>
      <c r="BW1113" s="2" t="n">
        <v>63</v>
      </c>
      <c r="BX1113" s="0" t="s">
        <v>192</v>
      </c>
      <c r="BY1113" s="0" t="n">
        <v>6</v>
      </c>
      <c r="BZ1113" s="0" t="n">
        <v>99</v>
      </c>
      <c r="CB1113" s="0" t="n">
        <v>0</v>
      </c>
      <c r="CC1113" s="0" t="n">
        <v>0</v>
      </c>
      <c r="CD1113" s="0" t="n">
        <v>1</v>
      </c>
      <c r="CE1113" s="0" t="n">
        <v>0</v>
      </c>
      <c r="CJ1113" s="2"/>
      <c r="CK1113" s="2"/>
      <c r="CP1113" s="0"/>
      <c r="CQ1113" s="0"/>
      <c r="CW1113" s="2"/>
      <c r="CX1113" s="2"/>
      <c r="DD1113" s="0"/>
      <c r="DJ1113" s="2"/>
      <c r="DK1113" s="2"/>
      <c r="DP1113" s="0"/>
      <c r="DQ1113" s="0"/>
      <c r="DW1113" s="2"/>
      <c r="DX1113" s="2"/>
      <c r="EC1113" s="0"/>
      <c r="ED1113" s="0"/>
      <c r="EJ1113" s="2"/>
      <c r="EK1113" s="2"/>
      <c r="EP1113" s="0"/>
      <c r="EQ1113" s="0"/>
      <c r="EW1113" s="2"/>
      <c r="EX1113" s="2"/>
      <c r="FC1113" s="0"/>
      <c r="FD1113" s="0"/>
      <c r="FJ1113" s="2"/>
      <c r="FK1113" s="2"/>
      <c r="FP1113" s="0"/>
      <c r="FQ1113" s="0"/>
      <c r="FU1113" s="2" t="s">
        <v>1321</v>
      </c>
      <c r="FV1113" s="0" t="n">
        <v>3</v>
      </c>
      <c r="FW1113" s="0" t="n">
        <v>2</v>
      </c>
      <c r="FX1113" s="0" t="n">
        <v>2</v>
      </c>
      <c r="FZ1113" s="0" t="n">
        <v>110.8</v>
      </c>
      <c r="GA1113" s="0" t="n">
        <f aca="false">FZ1113*H1113</f>
        <v>221.6</v>
      </c>
      <c r="GB1113" s="3" t="n">
        <v>4.36554132712456</v>
      </c>
      <c r="GC1113" s="3" t="n">
        <v>4</v>
      </c>
      <c r="GD1113" s="3" t="n">
        <v>2.91036088474971</v>
      </c>
      <c r="GE1113" s="3" t="n">
        <v>2</v>
      </c>
      <c r="GF1113" s="3" t="n">
        <v>2.91036088474971</v>
      </c>
      <c r="GG1113" s="3" t="n">
        <v>2</v>
      </c>
    </row>
    <row r="1114" customFormat="false" ht="14.25" hidden="false" customHeight="false" outlineLevel="0" collapsed="false">
      <c r="A1114" s="0" t="n">
        <v>152</v>
      </c>
      <c r="B1114" s="2" t="s">
        <v>1322</v>
      </c>
      <c r="C1114" s="0" t="n">
        <v>15</v>
      </c>
      <c r="D1114" s="0" t="n">
        <v>29</v>
      </c>
      <c r="E1114" s="0" t="n">
        <v>20930017</v>
      </c>
      <c r="F1114" s="0" t="n">
        <v>1</v>
      </c>
      <c r="H1114" s="0" t="n">
        <v>2</v>
      </c>
      <c r="I1114" s="0" t="n">
        <v>0</v>
      </c>
      <c r="J1114" s="0" t="n">
        <v>1</v>
      </c>
      <c r="K1114" s="7" t="n">
        <v>1</v>
      </c>
      <c r="L1114" s="7" t="n">
        <v>6</v>
      </c>
      <c r="M1114" s="7" t="s">
        <v>184</v>
      </c>
      <c r="N1114" s="7" t="n">
        <v>1</v>
      </c>
      <c r="O1114" s="8" t="n">
        <v>500</v>
      </c>
      <c r="P1114" s="0" t="n">
        <v>1</v>
      </c>
      <c r="Q1114" s="8" t="n">
        <v>1</v>
      </c>
      <c r="R1114" s="8" t="n">
        <v>1</v>
      </c>
      <c r="S1114" s="8" t="n">
        <v>1</v>
      </c>
      <c r="T1114" s="0" t="n">
        <v>1</v>
      </c>
      <c r="U1114" s="0" t="n">
        <v>6</v>
      </c>
      <c r="V1114" s="2" t="n">
        <v>6</v>
      </c>
      <c r="W1114" s="0" t="n">
        <v>1600</v>
      </c>
      <c r="X1114" s="0" t="n">
        <v>500</v>
      </c>
      <c r="Y1114" s="2" t="n">
        <v>500</v>
      </c>
      <c r="Z1114" s="0" t="n">
        <v>1</v>
      </c>
      <c r="AA1114" s="0" t="n">
        <v>1</v>
      </c>
      <c r="AB1114" s="0"/>
      <c r="AD1114" s="2"/>
      <c r="AE1114" s="0"/>
      <c r="AG1114" s="2"/>
      <c r="AJ1114" s="0"/>
      <c r="AL1114" s="2"/>
      <c r="AM1114" s="0"/>
      <c r="AO1114" s="2"/>
      <c r="AR1114" s="0"/>
      <c r="AT1114" s="2"/>
      <c r="AU1114" s="0"/>
      <c r="AW1114" s="2"/>
      <c r="AZ1114" s="0"/>
      <c r="BB1114" s="2"/>
      <c r="BC1114" s="0"/>
      <c r="BE1114" s="2"/>
      <c r="BH1114" s="0" t="n">
        <v>1</v>
      </c>
      <c r="BI1114" s="0" t="n">
        <v>80</v>
      </c>
      <c r="BJ1114" s="2" t="n">
        <v>31</v>
      </c>
      <c r="BK1114" s="2" t="s">
        <v>188</v>
      </c>
      <c r="BL1114" s="0" t="n">
        <v>3</v>
      </c>
      <c r="BM1114" s="0" t="n">
        <v>99</v>
      </c>
      <c r="BN1114" s="0" t="n">
        <v>1</v>
      </c>
      <c r="BO1114" s="0" t="n">
        <v>1</v>
      </c>
      <c r="BP1114" s="0" t="n">
        <v>0</v>
      </c>
      <c r="BQ1114" s="0" t="n">
        <v>0</v>
      </c>
      <c r="BR1114" s="0" t="n">
        <v>1</v>
      </c>
      <c r="BS1114" s="0" t="n">
        <v>6</v>
      </c>
      <c r="BU1114" s="0" t="n">
        <v>1</v>
      </c>
      <c r="BV1114" s="0" t="n">
        <v>80</v>
      </c>
      <c r="BW1114" s="2" t="n">
        <v>31</v>
      </c>
      <c r="BX1114" s="0" t="s">
        <v>188</v>
      </c>
      <c r="BY1114" s="0" t="n">
        <v>3</v>
      </c>
      <c r="BZ1114" s="0" t="n">
        <v>99</v>
      </c>
      <c r="CA1114" s="0" t="n">
        <v>1</v>
      </c>
      <c r="CB1114" s="0" t="n">
        <v>0</v>
      </c>
      <c r="CC1114" s="0" t="n">
        <v>1</v>
      </c>
      <c r="CD1114" s="0" t="n">
        <v>0</v>
      </c>
      <c r="CE1114" s="0" t="n">
        <v>0</v>
      </c>
      <c r="CJ1114" s="2"/>
      <c r="CK1114" s="2"/>
      <c r="CP1114" s="0"/>
      <c r="CQ1114" s="0"/>
      <c r="CW1114" s="2"/>
      <c r="CX1114" s="2"/>
      <c r="DD1114" s="0"/>
      <c r="DJ1114" s="2"/>
      <c r="DK1114" s="2"/>
      <c r="DP1114" s="0"/>
      <c r="DQ1114" s="0"/>
      <c r="DW1114" s="2"/>
      <c r="DX1114" s="2"/>
      <c r="EC1114" s="0"/>
      <c r="ED1114" s="0"/>
      <c r="EJ1114" s="2"/>
      <c r="EK1114" s="2"/>
      <c r="EP1114" s="0"/>
      <c r="EQ1114" s="0"/>
      <c r="EW1114" s="2"/>
      <c r="EX1114" s="2"/>
      <c r="FC1114" s="0"/>
      <c r="FD1114" s="0"/>
      <c r="FJ1114" s="2"/>
      <c r="FK1114" s="2"/>
      <c r="FP1114" s="0"/>
      <c r="FQ1114" s="0"/>
      <c r="FU1114" s="2" t="s">
        <v>1322</v>
      </c>
      <c r="FV1114" s="0" t="n">
        <v>2</v>
      </c>
      <c r="FW1114" s="0" t="n">
        <v>2</v>
      </c>
      <c r="FX1114" s="0" t="n">
        <v>2</v>
      </c>
      <c r="FZ1114" s="0" t="n">
        <v>110.8</v>
      </c>
      <c r="GA1114" s="0" t="n">
        <f aca="false">FZ1114*H1114</f>
        <v>221.6</v>
      </c>
      <c r="GB1114" s="3" t="n">
        <v>2.91036088474971</v>
      </c>
      <c r="GC1114" s="3" t="n">
        <v>2</v>
      </c>
      <c r="GD1114" s="3" t="n">
        <v>2.91036088474971</v>
      </c>
      <c r="GE1114" s="3" t="n">
        <v>2</v>
      </c>
      <c r="GF1114" s="3" t="n">
        <v>2.91036088474971</v>
      </c>
      <c r="GG1114" s="3" t="n">
        <v>2</v>
      </c>
    </row>
    <row r="1115" customFormat="false" ht="14.25" hidden="false" customHeight="false" outlineLevel="0" collapsed="false">
      <c r="A1115" s="0" t="n">
        <v>152</v>
      </c>
      <c r="B1115" s="2" t="s">
        <v>1323</v>
      </c>
      <c r="C1115" s="0" t="n">
        <v>15</v>
      </c>
      <c r="D1115" s="0" t="n">
        <v>31</v>
      </c>
      <c r="E1115" s="0" t="n">
        <v>20930017</v>
      </c>
      <c r="F1115" s="0" t="n">
        <v>1</v>
      </c>
      <c r="H1115" s="0" t="n">
        <v>2</v>
      </c>
      <c r="I1115" s="0" t="n">
        <v>0</v>
      </c>
      <c r="J1115" s="0" t="n">
        <v>0</v>
      </c>
      <c r="K1115" s="7" t="n">
        <v>0</v>
      </c>
      <c r="L1115" s="7" t="s">
        <v>200</v>
      </c>
      <c r="M1115" s="7" t="s">
        <v>200</v>
      </c>
      <c r="N1115" s="7" t="n">
        <v>0</v>
      </c>
      <c r="O1115" s="8" t="b">
        <f aca="false">FALSE()</f>
        <v>0</v>
      </c>
      <c r="P1115" s="0" t="n">
        <v>2</v>
      </c>
      <c r="Q1115" s="8" t="n">
        <v>0</v>
      </c>
      <c r="R1115" s="8" t="n">
        <v>0</v>
      </c>
      <c r="S1115" s="8" t="n">
        <v>0</v>
      </c>
      <c r="V1115" s="2"/>
      <c r="Y1115" s="2"/>
      <c r="AB1115" s="0"/>
      <c r="AD1115" s="2"/>
      <c r="AE1115" s="0"/>
      <c r="AG1115" s="2"/>
      <c r="AJ1115" s="0"/>
      <c r="AL1115" s="2"/>
      <c r="AM1115" s="0"/>
      <c r="AO1115" s="2"/>
      <c r="AR1115" s="0"/>
      <c r="AT1115" s="2"/>
      <c r="AU1115" s="0"/>
      <c r="AW1115" s="2"/>
      <c r="AZ1115" s="0"/>
      <c r="BB1115" s="2"/>
      <c r="BC1115" s="0"/>
      <c r="BE1115" s="2"/>
      <c r="BH1115" s="0" t="n">
        <v>2</v>
      </c>
      <c r="BI1115" s="0" t="n">
        <v>46</v>
      </c>
      <c r="BJ1115" s="2" t="n">
        <v>65</v>
      </c>
      <c r="BK1115" s="2" t="s">
        <v>192</v>
      </c>
      <c r="BL1115" s="0" t="n">
        <v>6</v>
      </c>
      <c r="BM1115" s="0" t="n">
        <v>99</v>
      </c>
      <c r="BO1115" s="0" t="n">
        <v>0</v>
      </c>
      <c r="BP1115" s="0" t="n">
        <v>0</v>
      </c>
      <c r="BQ1115" s="0" t="n">
        <v>1</v>
      </c>
      <c r="BR1115" s="0" t="n">
        <v>0</v>
      </c>
      <c r="BS1115" s="0" t="n">
        <v>6</v>
      </c>
      <c r="BU1115" s="0" t="n">
        <v>1</v>
      </c>
      <c r="BV1115" s="0" t="n">
        <v>42</v>
      </c>
      <c r="BW1115" s="2" t="n">
        <v>69</v>
      </c>
      <c r="BX1115" s="0" t="s">
        <v>208</v>
      </c>
      <c r="BY1115" s="0" t="n">
        <v>6</v>
      </c>
      <c r="BZ1115" s="0" t="n">
        <v>99</v>
      </c>
      <c r="CB1115" s="0" t="n">
        <v>0</v>
      </c>
      <c r="CC1115" s="0" t="n">
        <v>0</v>
      </c>
      <c r="CD1115" s="0" t="n">
        <v>1</v>
      </c>
      <c r="CE1115" s="0" t="n">
        <v>0</v>
      </c>
      <c r="CF1115" s="0" t="n">
        <v>6</v>
      </c>
      <c r="CJ1115" s="2"/>
      <c r="CK1115" s="2"/>
      <c r="CP1115" s="0"/>
      <c r="CQ1115" s="0"/>
      <c r="CW1115" s="2"/>
      <c r="CX1115" s="2"/>
      <c r="DD1115" s="0"/>
      <c r="DJ1115" s="2"/>
      <c r="DK1115" s="2"/>
      <c r="DP1115" s="0"/>
      <c r="DQ1115" s="0"/>
      <c r="DW1115" s="2"/>
      <c r="DX1115" s="2"/>
      <c r="EC1115" s="0"/>
      <c r="ED1115" s="0"/>
      <c r="EJ1115" s="2"/>
      <c r="EK1115" s="2"/>
      <c r="EP1115" s="0"/>
      <c r="EQ1115" s="0"/>
      <c r="EW1115" s="2"/>
      <c r="EX1115" s="2"/>
      <c r="FC1115" s="0"/>
      <c r="FD1115" s="0"/>
      <c r="FJ1115" s="2"/>
      <c r="FK1115" s="2"/>
      <c r="FP1115" s="0"/>
      <c r="FQ1115" s="0"/>
      <c r="FU1115" s="2" t="s">
        <v>1323</v>
      </c>
      <c r="FV1115" s="0" t="n">
        <v>2</v>
      </c>
      <c r="FW1115" s="0" t="n">
        <v>2</v>
      </c>
      <c r="FX1115" s="0" t="n">
        <v>2</v>
      </c>
      <c r="FZ1115" s="0" t="n">
        <v>110.8</v>
      </c>
      <c r="GA1115" s="0" t="n">
        <f aca="false">FZ1115*H1115</f>
        <v>221.6</v>
      </c>
      <c r="GB1115" s="3" t="n">
        <v>2.48764415156507</v>
      </c>
      <c r="GC1115" s="3" t="n">
        <v>2</v>
      </c>
      <c r="GD1115" s="3" t="n">
        <v>2.48764415156507</v>
      </c>
      <c r="GE1115" s="3" t="n">
        <v>2</v>
      </c>
      <c r="GF1115" s="3" t="n">
        <v>2.48764415156507</v>
      </c>
      <c r="GG1115" s="3" t="n">
        <v>2</v>
      </c>
    </row>
    <row r="1116" customFormat="false" ht="14.25" hidden="false" customHeight="false" outlineLevel="0" collapsed="false">
      <c r="A1116" s="0" t="n">
        <v>152</v>
      </c>
      <c r="B1116" s="2" t="s">
        <v>1324</v>
      </c>
      <c r="C1116" s="0" t="n">
        <v>15</v>
      </c>
      <c r="D1116" s="0" t="n">
        <v>34</v>
      </c>
      <c r="E1116" s="0" t="n">
        <v>20930017</v>
      </c>
      <c r="F1116" s="0" t="n">
        <v>1</v>
      </c>
      <c r="H1116" s="0" t="n">
        <v>2</v>
      </c>
      <c r="I1116" s="0" t="n">
        <v>0</v>
      </c>
      <c r="J1116" s="0" t="n">
        <v>1</v>
      </c>
      <c r="K1116" s="7" t="n">
        <v>1</v>
      </c>
      <c r="L1116" s="7" t="n">
        <v>1</v>
      </c>
      <c r="M1116" s="7" t="s">
        <v>216</v>
      </c>
      <c r="N1116" s="7" t="n">
        <v>1</v>
      </c>
      <c r="O1116" s="8" t="n">
        <v>1000</v>
      </c>
      <c r="P1116" s="0" t="n">
        <v>0</v>
      </c>
      <c r="Q1116" s="8" t="n">
        <v>1</v>
      </c>
      <c r="R1116" s="8" t="n">
        <v>1</v>
      </c>
      <c r="S1116" s="8" t="n">
        <v>0</v>
      </c>
      <c r="T1116" s="0" t="n">
        <v>1</v>
      </c>
      <c r="U1116" s="0" t="n">
        <v>1</v>
      </c>
      <c r="V1116" s="2" t="n">
        <v>1</v>
      </c>
      <c r="W1116" s="0" t="n">
        <v>1800</v>
      </c>
      <c r="X1116" s="0" t="n">
        <v>1000</v>
      </c>
      <c r="Y1116" s="2" t="n">
        <v>1000</v>
      </c>
      <c r="Z1116" s="0" t="n">
        <v>2</v>
      </c>
      <c r="AA1116" s="0" t="n">
        <v>1</v>
      </c>
      <c r="AB1116" s="0"/>
      <c r="AD1116" s="2"/>
      <c r="AE1116" s="0"/>
      <c r="AG1116" s="2"/>
      <c r="AJ1116" s="0"/>
      <c r="AL1116" s="2"/>
      <c r="AM1116" s="0"/>
      <c r="AO1116" s="2"/>
      <c r="AR1116" s="0"/>
      <c r="AT1116" s="2"/>
      <c r="AU1116" s="0"/>
      <c r="AW1116" s="2"/>
      <c r="AZ1116" s="0"/>
      <c r="BB1116" s="2"/>
      <c r="BC1116" s="0"/>
      <c r="BE1116" s="2"/>
      <c r="BH1116" s="0" t="n">
        <v>1</v>
      </c>
      <c r="BI1116" s="0" t="n">
        <v>41</v>
      </c>
      <c r="BJ1116" s="2" t="n">
        <v>70</v>
      </c>
      <c r="BK1116" s="2" t="s">
        <v>208</v>
      </c>
      <c r="BL1116" s="0" t="n">
        <v>6</v>
      </c>
      <c r="BM1116" s="0" t="n">
        <v>3</v>
      </c>
      <c r="BN1116" s="0" t="n">
        <v>1</v>
      </c>
      <c r="BO1116" s="0" t="n">
        <v>1</v>
      </c>
      <c r="BP1116" s="0" t="n">
        <v>0</v>
      </c>
      <c r="BQ1116" s="0" t="n">
        <v>1</v>
      </c>
      <c r="BR1116" s="0" t="n">
        <v>1</v>
      </c>
      <c r="BS1116" s="0" t="n">
        <v>6</v>
      </c>
      <c r="BU1116" s="0" t="n">
        <v>2</v>
      </c>
      <c r="BV1116" s="0" t="n">
        <v>44</v>
      </c>
      <c r="BW1116" s="2" t="n">
        <v>67</v>
      </c>
      <c r="BX1116" s="0" t="s">
        <v>208</v>
      </c>
      <c r="BY1116" s="0" t="n">
        <v>6</v>
      </c>
      <c r="BZ1116" s="0" t="n">
        <v>99</v>
      </c>
      <c r="CB1116" s="0" t="n">
        <v>0</v>
      </c>
      <c r="CC1116" s="0" t="n">
        <v>0</v>
      </c>
      <c r="CD1116" s="0" t="n">
        <v>1</v>
      </c>
      <c r="CE1116" s="0" t="n">
        <v>2</v>
      </c>
      <c r="CF1116" s="0" t="n">
        <v>6</v>
      </c>
      <c r="CJ1116" s="2"/>
      <c r="CK1116" s="2"/>
      <c r="CP1116" s="0"/>
      <c r="CQ1116" s="0"/>
      <c r="CW1116" s="2"/>
      <c r="CX1116" s="2"/>
      <c r="DD1116" s="0"/>
      <c r="DJ1116" s="2"/>
      <c r="DK1116" s="2"/>
      <c r="DP1116" s="0"/>
      <c r="DQ1116" s="0"/>
      <c r="DW1116" s="2"/>
      <c r="DX1116" s="2"/>
      <c r="EC1116" s="0"/>
      <c r="ED1116" s="0"/>
      <c r="EJ1116" s="2"/>
      <c r="EK1116" s="2"/>
      <c r="EP1116" s="0"/>
      <c r="EQ1116" s="0"/>
      <c r="EW1116" s="2"/>
      <c r="EX1116" s="2"/>
      <c r="FC1116" s="0"/>
      <c r="FD1116" s="0"/>
      <c r="FJ1116" s="2"/>
      <c r="FK1116" s="2"/>
      <c r="FP1116" s="0"/>
      <c r="FQ1116" s="0"/>
      <c r="FU1116" s="2" t="s">
        <v>1324</v>
      </c>
      <c r="FV1116" s="0" t="n">
        <v>2</v>
      </c>
      <c r="FW1116" s="0" t="n">
        <v>2</v>
      </c>
      <c r="FX1116" s="0" t="n">
        <v>2</v>
      </c>
      <c r="FZ1116" s="0" t="n">
        <v>110.8</v>
      </c>
      <c r="GA1116" s="0" t="n">
        <f aca="false">FZ1116*H1116</f>
        <v>221.6</v>
      </c>
      <c r="GB1116" s="3" t="n">
        <v>2.43835616438356</v>
      </c>
      <c r="GC1116" s="3" t="n">
        <v>2</v>
      </c>
      <c r="GD1116" s="3" t="n">
        <v>2.43835616438356</v>
      </c>
      <c r="GE1116" s="3" t="n">
        <v>2</v>
      </c>
      <c r="GF1116" s="3" t="n">
        <v>2.43835616438356</v>
      </c>
      <c r="GG1116" s="3" t="n">
        <v>2</v>
      </c>
    </row>
    <row r="1117" customFormat="false" ht="14.25" hidden="false" customHeight="false" outlineLevel="0" collapsed="false">
      <c r="A1117" s="0" t="n">
        <v>152</v>
      </c>
      <c r="B1117" s="2" t="s">
        <v>1325</v>
      </c>
      <c r="C1117" s="0" t="n">
        <v>15</v>
      </c>
      <c r="D1117" s="0" t="n">
        <v>38</v>
      </c>
      <c r="E1117" s="0" t="n">
        <v>20930017</v>
      </c>
      <c r="F1117" s="0" t="n">
        <v>1</v>
      </c>
      <c r="H1117" s="0" t="n">
        <v>1</v>
      </c>
      <c r="I1117" s="0" t="n">
        <v>0</v>
      </c>
      <c r="J1117" s="0" t="n">
        <v>0</v>
      </c>
      <c r="K1117" s="7" t="n">
        <v>0</v>
      </c>
      <c r="L1117" s="7" t="s">
        <v>200</v>
      </c>
      <c r="M1117" s="7" t="s">
        <v>200</v>
      </c>
      <c r="N1117" s="7" t="n">
        <v>0</v>
      </c>
      <c r="O1117" s="8" t="b">
        <f aca="false">FALSE()</f>
        <v>0</v>
      </c>
      <c r="P1117" s="0" t="n">
        <v>1</v>
      </c>
      <c r="Q1117" s="8" t="n">
        <v>0</v>
      </c>
      <c r="R1117" s="8" t="n">
        <v>0</v>
      </c>
      <c r="S1117" s="8" t="n">
        <v>0</v>
      </c>
      <c r="V1117" s="2"/>
      <c r="Y1117" s="2"/>
      <c r="AB1117" s="0"/>
      <c r="AD1117" s="2"/>
      <c r="AE1117" s="0"/>
      <c r="AG1117" s="2"/>
      <c r="AJ1117" s="0"/>
      <c r="AL1117" s="2"/>
      <c r="AM1117" s="0"/>
      <c r="AO1117" s="2"/>
      <c r="AR1117" s="0"/>
      <c r="AT1117" s="2"/>
      <c r="AU1117" s="0"/>
      <c r="AW1117" s="2"/>
      <c r="AZ1117" s="0"/>
      <c r="BB1117" s="2"/>
      <c r="BC1117" s="0"/>
      <c r="BE1117" s="2"/>
      <c r="BH1117" s="0" t="n">
        <v>2</v>
      </c>
      <c r="BI1117" s="0" t="n">
        <v>35</v>
      </c>
      <c r="BJ1117" s="2" t="n">
        <v>76</v>
      </c>
      <c r="BK1117" s="2" t="s">
        <v>907</v>
      </c>
      <c r="BL1117" s="0" t="n">
        <v>6</v>
      </c>
      <c r="BM1117" s="0" t="n">
        <v>99</v>
      </c>
      <c r="BO1117" s="0" t="n">
        <v>0</v>
      </c>
      <c r="BP1117" s="0" t="n">
        <v>0</v>
      </c>
      <c r="BQ1117" s="0" t="n">
        <v>1</v>
      </c>
      <c r="BR1117" s="0" t="n">
        <v>0</v>
      </c>
      <c r="BS1117" s="0" t="n">
        <v>6</v>
      </c>
      <c r="BW1117" s="2"/>
      <c r="CC1117" s="0"/>
      <c r="CJ1117" s="2"/>
      <c r="CK1117" s="2"/>
      <c r="CP1117" s="0"/>
      <c r="CQ1117" s="0"/>
      <c r="CW1117" s="2"/>
      <c r="CX1117" s="2"/>
      <c r="DD1117" s="0"/>
      <c r="DJ1117" s="2"/>
      <c r="DK1117" s="2"/>
      <c r="DP1117" s="0"/>
      <c r="DQ1117" s="0"/>
      <c r="DW1117" s="2"/>
      <c r="DX1117" s="2"/>
      <c r="EC1117" s="0"/>
      <c r="ED1117" s="0"/>
      <c r="EJ1117" s="2"/>
      <c r="EK1117" s="2"/>
      <c r="EP1117" s="0"/>
      <c r="EQ1117" s="0"/>
      <c r="EW1117" s="2"/>
      <c r="EX1117" s="2"/>
      <c r="FC1117" s="0"/>
      <c r="FD1117" s="0"/>
      <c r="FJ1117" s="2"/>
      <c r="FK1117" s="2"/>
      <c r="FP1117" s="0"/>
      <c r="FQ1117" s="0"/>
      <c r="FU1117" s="2" t="s">
        <v>1325</v>
      </c>
      <c r="FV1117" s="0" t="n">
        <v>2</v>
      </c>
      <c r="FW1117" s="0" t="n">
        <v>2</v>
      </c>
      <c r="FX1117" s="0" t="n">
        <v>2</v>
      </c>
      <c r="FZ1117" s="0" t="n">
        <v>110.8</v>
      </c>
      <c r="GA1117" s="0" t="n">
        <f aca="false">FZ1117*H1117</f>
        <v>110.8</v>
      </c>
      <c r="GB1117" s="3" t="n">
        <v>2.48764415156507</v>
      </c>
      <c r="GC1117" s="3" t="n">
        <v>2</v>
      </c>
      <c r="GD1117" s="3" t="n">
        <v>2.48764415156507</v>
      </c>
      <c r="GE1117" s="3" t="n">
        <v>2</v>
      </c>
      <c r="GF1117" s="3" t="n">
        <v>2.48764415156507</v>
      </c>
      <c r="GG1117" s="3" t="n">
        <v>2</v>
      </c>
    </row>
    <row r="1118" customFormat="false" ht="14.25" hidden="false" customHeight="false" outlineLevel="0" collapsed="false">
      <c r="A1118" s="0" t="n">
        <v>152</v>
      </c>
      <c r="B1118" s="2" t="s">
        <v>1326</v>
      </c>
      <c r="C1118" s="0" t="n">
        <v>15</v>
      </c>
      <c r="D1118" s="0" t="n">
        <v>27</v>
      </c>
      <c r="E1118" s="0" t="n">
        <v>20930017</v>
      </c>
      <c r="F1118" s="9" t="n">
        <v>2</v>
      </c>
      <c r="G1118" s="9" t="n">
        <v>2</v>
      </c>
      <c r="H1118" s="0" t="n">
        <v>2</v>
      </c>
      <c r="I1118" s="0" t="n">
        <v>0</v>
      </c>
      <c r="J1118" s="0" t="n">
        <v>0</v>
      </c>
      <c r="K1118" s="7" t="n">
        <v>0</v>
      </c>
      <c r="L1118" s="7" t="s">
        <v>200</v>
      </c>
      <c r="M1118" s="7" t="s">
        <v>200</v>
      </c>
      <c r="N1118" s="7" t="n">
        <v>0</v>
      </c>
      <c r="O1118" s="8" t="b">
        <f aca="false">FALSE()</f>
        <v>0</v>
      </c>
      <c r="P1118" s="0" t="n">
        <v>0</v>
      </c>
      <c r="Q1118" s="8" t="n">
        <v>0</v>
      </c>
      <c r="R1118" s="8" t="n">
        <v>0</v>
      </c>
      <c r="S1118" s="8" t="n">
        <v>0</v>
      </c>
      <c r="V1118" s="2"/>
      <c r="Y1118" s="2"/>
      <c r="AB1118" s="0"/>
      <c r="AD1118" s="2"/>
      <c r="AE1118" s="0"/>
      <c r="AG1118" s="2"/>
      <c r="AJ1118" s="0"/>
      <c r="AL1118" s="2"/>
      <c r="AM1118" s="0"/>
      <c r="AO1118" s="2"/>
      <c r="AR1118" s="0"/>
      <c r="AT1118" s="2"/>
      <c r="AU1118" s="0"/>
      <c r="AW1118" s="2"/>
      <c r="AZ1118" s="0"/>
      <c r="BB1118" s="2"/>
      <c r="BC1118" s="0"/>
      <c r="BE1118" s="2"/>
      <c r="BH1118" s="0" t="n">
        <v>2</v>
      </c>
      <c r="BI1118" s="0" t="n">
        <v>93</v>
      </c>
      <c r="BJ1118" s="2" t="n">
        <v>18</v>
      </c>
      <c r="BK1118" s="2" t="s">
        <v>202</v>
      </c>
      <c r="BL1118" s="0" t="n">
        <v>2</v>
      </c>
      <c r="BM1118" s="0" t="n">
        <v>99</v>
      </c>
      <c r="BN1118" s="0" t="n">
        <v>1</v>
      </c>
      <c r="BO1118" s="0" t="n">
        <v>0</v>
      </c>
      <c r="BP1118" s="0" t="n">
        <v>0</v>
      </c>
      <c r="BQ1118" s="0" t="n">
        <v>1</v>
      </c>
      <c r="BR1118" s="0" t="n">
        <v>0</v>
      </c>
      <c r="BS1118" s="0" t="n">
        <v>2</v>
      </c>
      <c r="BU1118" s="0" t="n">
        <v>2</v>
      </c>
      <c r="BV1118" s="0" t="n">
        <v>52</v>
      </c>
      <c r="BW1118" s="2" t="n">
        <v>59</v>
      </c>
      <c r="BX1118" s="0" t="s">
        <v>214</v>
      </c>
      <c r="BY1118" s="0" t="n">
        <v>3</v>
      </c>
      <c r="BZ1118" s="0" t="n">
        <v>99</v>
      </c>
      <c r="CA1118" s="0" t="n">
        <v>1</v>
      </c>
      <c r="CB1118" s="0" t="n">
        <v>0</v>
      </c>
      <c r="CC1118" s="0" t="n">
        <v>0</v>
      </c>
      <c r="CD1118" s="0" t="n">
        <v>0</v>
      </c>
      <c r="CE1118" s="0" t="n">
        <v>0</v>
      </c>
      <c r="CF1118" s="0" t="n">
        <v>2</v>
      </c>
      <c r="CJ1118" s="2"/>
      <c r="CK1118" s="2"/>
      <c r="CP1118" s="0"/>
      <c r="CQ1118" s="0"/>
      <c r="CW1118" s="2"/>
      <c r="CX1118" s="2"/>
      <c r="DD1118" s="0"/>
      <c r="DJ1118" s="2"/>
      <c r="DK1118" s="2"/>
      <c r="DP1118" s="0"/>
      <c r="DQ1118" s="0"/>
      <c r="DW1118" s="2"/>
      <c r="DX1118" s="2"/>
      <c r="EC1118" s="0"/>
      <c r="ED1118" s="0"/>
      <c r="EJ1118" s="2"/>
      <c r="EK1118" s="2"/>
      <c r="EP1118" s="0"/>
      <c r="EQ1118" s="0"/>
      <c r="EW1118" s="2"/>
      <c r="EX1118" s="2"/>
      <c r="FC1118" s="0"/>
      <c r="FD1118" s="0"/>
      <c r="FJ1118" s="2"/>
      <c r="FK1118" s="2"/>
      <c r="FP1118" s="0"/>
      <c r="FQ1118" s="0"/>
      <c r="FU1118" s="2" t="s">
        <v>1326</v>
      </c>
      <c r="FV1118" s="0" t="n">
        <v>2</v>
      </c>
      <c r="FW1118" s="0" t="n">
        <v>2</v>
      </c>
      <c r="FX1118" s="0" t="n">
        <v>2</v>
      </c>
      <c r="FZ1118" s="0" t="n">
        <v>110.8</v>
      </c>
      <c r="GA1118" s="0" t="n">
        <f aca="false">FZ1118*H1118</f>
        <v>221.6</v>
      </c>
      <c r="GB1118" s="3" t="n">
        <v>3.04761904761905</v>
      </c>
      <c r="GC1118" s="3" t="n">
        <v>3</v>
      </c>
      <c r="GD1118" s="3" t="n">
        <v>3.04761904761905</v>
      </c>
      <c r="GE1118" s="3" t="n">
        <v>3</v>
      </c>
      <c r="GF1118" s="3" t="n">
        <v>3.04761904761905</v>
      </c>
      <c r="GG1118" s="3" t="n">
        <v>3</v>
      </c>
    </row>
    <row r="1119" customFormat="false" ht="14.25" hidden="false" customHeight="false" outlineLevel="0" collapsed="false">
      <c r="A1119" s="0" t="n">
        <v>152</v>
      </c>
      <c r="B1119" s="2" t="s">
        <v>1327</v>
      </c>
      <c r="C1119" s="0" t="n">
        <v>15</v>
      </c>
      <c r="D1119" s="0" t="n">
        <v>24</v>
      </c>
      <c r="E1119" s="0" t="n">
        <v>20930056</v>
      </c>
      <c r="F1119" s="0" t="n">
        <v>1</v>
      </c>
      <c r="H1119" s="0" t="n">
        <v>4</v>
      </c>
      <c r="I1119" s="0" t="n">
        <v>2</v>
      </c>
      <c r="J1119" s="0" t="n">
        <v>1</v>
      </c>
      <c r="K1119" s="7" t="n">
        <v>1</v>
      </c>
      <c r="L1119" s="7" t="n">
        <v>8</v>
      </c>
      <c r="M1119" s="7" t="s">
        <v>184</v>
      </c>
      <c r="N1119" s="7" t="n">
        <v>1</v>
      </c>
      <c r="O1119" s="8" t="n">
        <v>1200</v>
      </c>
      <c r="P1119" s="0" t="n">
        <v>0</v>
      </c>
      <c r="Q1119" s="8" t="n">
        <v>1</v>
      </c>
      <c r="R1119" s="8" t="n">
        <v>2</v>
      </c>
      <c r="S1119" s="8" t="n">
        <v>0</v>
      </c>
      <c r="T1119" s="0" t="n">
        <v>1</v>
      </c>
      <c r="U1119" s="0" t="n">
        <v>8</v>
      </c>
      <c r="V1119" s="2" t="n">
        <v>8</v>
      </c>
      <c r="W1119" s="0" t="n">
        <v>1800</v>
      </c>
      <c r="X1119" s="0" t="n">
        <v>1200</v>
      </c>
      <c r="Y1119" s="2" t="n">
        <v>1200</v>
      </c>
      <c r="Z1119" s="0" t="n">
        <v>1</v>
      </c>
      <c r="AA1119" s="0" t="n">
        <v>1</v>
      </c>
      <c r="AB1119" s="0"/>
      <c r="AD1119" s="2"/>
      <c r="AE1119" s="0"/>
      <c r="AG1119" s="2"/>
      <c r="AJ1119" s="0"/>
      <c r="AL1119" s="2"/>
      <c r="AM1119" s="0"/>
      <c r="AO1119" s="2"/>
      <c r="AR1119" s="0"/>
      <c r="AT1119" s="2"/>
      <c r="AU1119" s="0"/>
      <c r="AW1119" s="2"/>
      <c r="AZ1119" s="0"/>
      <c r="BB1119" s="2"/>
      <c r="BC1119" s="0"/>
      <c r="BE1119" s="2"/>
      <c r="BH1119" s="0" t="n">
        <v>1</v>
      </c>
      <c r="BI1119" s="0" t="n">
        <v>78</v>
      </c>
      <c r="BJ1119" s="2" t="n">
        <v>33</v>
      </c>
      <c r="BK1119" s="2" t="s">
        <v>188</v>
      </c>
      <c r="BL1119" s="0" t="n">
        <v>3</v>
      </c>
      <c r="BM1119" s="0" t="n">
        <v>99</v>
      </c>
      <c r="BN1119" s="0" t="n">
        <v>1</v>
      </c>
      <c r="BO1119" s="0" t="n">
        <v>1</v>
      </c>
      <c r="BP1119" s="0" t="n">
        <v>0</v>
      </c>
      <c r="BQ1119" s="0" t="n">
        <v>0</v>
      </c>
      <c r="BR1119" s="0" t="n">
        <v>1</v>
      </c>
      <c r="BS1119" s="0" t="n">
        <v>2</v>
      </c>
      <c r="BU1119" s="0" t="n">
        <v>2</v>
      </c>
      <c r="BV1119" s="0" t="n">
        <v>81</v>
      </c>
      <c r="BW1119" s="2" t="n">
        <v>30</v>
      </c>
      <c r="BX1119" s="0" t="s">
        <v>188</v>
      </c>
      <c r="BY1119" s="0" t="n">
        <v>3</v>
      </c>
      <c r="BZ1119" s="0" t="n">
        <v>99</v>
      </c>
      <c r="CA1119" s="0" t="n">
        <v>1</v>
      </c>
      <c r="CB1119" s="0" t="n">
        <v>1</v>
      </c>
      <c r="CC1119" s="0" t="n">
        <v>0</v>
      </c>
      <c r="CD1119" s="0" t="n">
        <v>0</v>
      </c>
      <c r="CE1119" s="0" t="n">
        <v>1</v>
      </c>
      <c r="CF1119" s="0" t="n">
        <v>2</v>
      </c>
      <c r="CJ1119" s="2"/>
      <c r="CK1119" s="2"/>
      <c r="CP1119" s="0"/>
      <c r="CQ1119" s="0"/>
      <c r="CW1119" s="2"/>
      <c r="CX1119" s="2"/>
      <c r="DD1119" s="0"/>
      <c r="DJ1119" s="2"/>
      <c r="DK1119" s="2"/>
      <c r="DP1119" s="0"/>
      <c r="DQ1119" s="0"/>
      <c r="DW1119" s="2"/>
      <c r="DX1119" s="2"/>
      <c r="EC1119" s="0"/>
      <c r="ED1119" s="0"/>
      <c r="EJ1119" s="2"/>
      <c r="EK1119" s="2"/>
      <c r="EP1119" s="0"/>
      <c r="EQ1119" s="0"/>
      <c r="EW1119" s="2"/>
      <c r="EX1119" s="2"/>
      <c r="FC1119" s="0"/>
      <c r="FD1119" s="0"/>
      <c r="FJ1119" s="2"/>
      <c r="FK1119" s="2"/>
      <c r="FP1119" s="0"/>
      <c r="FQ1119" s="0"/>
      <c r="FU1119" s="2" t="s">
        <v>1327</v>
      </c>
      <c r="FV1119" s="0" t="n">
        <v>2</v>
      </c>
      <c r="FW1119" s="0" t="n">
        <v>2</v>
      </c>
      <c r="FX1119" s="0" t="n">
        <v>0</v>
      </c>
      <c r="FZ1119" s="0" t="n">
        <v>110.8</v>
      </c>
      <c r="GA1119" s="0" t="n">
        <f aca="false">FZ1119*H1119</f>
        <v>443.2</v>
      </c>
      <c r="GB1119" s="3" t="n">
        <v>2.91036088474971</v>
      </c>
      <c r="GC1119" s="3" t="n">
        <v>2</v>
      </c>
      <c r="GD1119" s="3" t="n">
        <v>2.91036088474971</v>
      </c>
      <c r="GE1119" s="3" t="n">
        <v>2</v>
      </c>
      <c r="GF1119" s="3" t="n">
        <v>0</v>
      </c>
      <c r="GG1119" s="3" t="n">
        <v>0</v>
      </c>
    </row>
    <row r="1120" customFormat="false" ht="14.25" hidden="false" customHeight="false" outlineLevel="0" collapsed="false">
      <c r="A1120" s="0" t="n">
        <v>152</v>
      </c>
      <c r="B1120" s="2" t="s">
        <v>1328</v>
      </c>
      <c r="C1120" s="0" t="n">
        <v>15</v>
      </c>
      <c r="D1120" s="0" t="n">
        <v>22</v>
      </c>
      <c r="E1120" s="0" t="n">
        <v>20930056</v>
      </c>
      <c r="F1120" s="0" t="n">
        <v>1</v>
      </c>
      <c r="H1120" s="0" t="n">
        <v>5</v>
      </c>
      <c r="I1120" s="0" t="n">
        <v>2</v>
      </c>
      <c r="J1120" s="0" t="n">
        <v>1</v>
      </c>
      <c r="K1120" s="7" t="n">
        <v>1</v>
      </c>
      <c r="L1120" s="7" t="n">
        <v>15</v>
      </c>
      <c r="M1120" s="7" t="s">
        <v>195</v>
      </c>
      <c r="N1120" s="7" t="n">
        <v>1</v>
      </c>
      <c r="O1120" s="8" t="n">
        <v>1000</v>
      </c>
      <c r="P1120" s="0" t="n">
        <v>0</v>
      </c>
      <c r="Q1120" s="8" t="n">
        <v>1</v>
      </c>
      <c r="R1120" s="8" t="n">
        <v>2</v>
      </c>
      <c r="S1120" s="8" t="n">
        <v>0</v>
      </c>
      <c r="T1120" s="0" t="n">
        <v>1</v>
      </c>
      <c r="U1120" s="0" t="n">
        <v>15</v>
      </c>
      <c r="V1120" s="2" t="n">
        <v>15</v>
      </c>
      <c r="W1120" s="0" t="n">
        <v>1400</v>
      </c>
      <c r="X1120" s="0" t="n">
        <v>1000</v>
      </c>
      <c r="Y1120" s="2" t="n">
        <v>1000</v>
      </c>
      <c r="Z1120" s="0" t="n">
        <v>2</v>
      </c>
      <c r="AA1120" s="0" t="n">
        <v>2</v>
      </c>
      <c r="AB1120" s="0"/>
      <c r="AD1120" s="2"/>
      <c r="AE1120" s="0"/>
      <c r="AG1120" s="2"/>
      <c r="AJ1120" s="0"/>
      <c r="AL1120" s="2"/>
      <c r="AM1120" s="0"/>
      <c r="AO1120" s="2"/>
      <c r="AR1120" s="0"/>
      <c r="AT1120" s="2"/>
      <c r="AU1120" s="0"/>
      <c r="AW1120" s="2"/>
      <c r="AZ1120" s="0"/>
      <c r="BB1120" s="2"/>
      <c r="BC1120" s="0"/>
      <c r="BE1120" s="2"/>
      <c r="BH1120" s="0" t="n">
        <v>1</v>
      </c>
      <c r="BI1120" s="0" t="n">
        <v>70</v>
      </c>
      <c r="BJ1120" s="2" t="n">
        <v>41</v>
      </c>
      <c r="BK1120" s="2" t="s">
        <v>185</v>
      </c>
      <c r="BL1120" s="0" t="n">
        <v>3</v>
      </c>
      <c r="BM1120" s="0" t="n">
        <v>99</v>
      </c>
      <c r="BN1120" s="0" t="n">
        <v>1</v>
      </c>
      <c r="BO1120" s="0" t="n">
        <v>1</v>
      </c>
      <c r="BP1120" s="0" t="n">
        <v>0</v>
      </c>
      <c r="BQ1120" s="0" t="n">
        <v>0</v>
      </c>
      <c r="BR1120" s="0" t="n">
        <v>1</v>
      </c>
      <c r="BS1120" s="0" t="n">
        <v>2</v>
      </c>
      <c r="BU1120" s="0" t="n">
        <v>2</v>
      </c>
      <c r="BV1120" s="0" t="n">
        <v>73</v>
      </c>
      <c r="BW1120" s="2" t="n">
        <v>38</v>
      </c>
      <c r="BX1120" s="0" t="s">
        <v>186</v>
      </c>
      <c r="BY1120" s="0" t="n">
        <v>3</v>
      </c>
      <c r="BZ1120" s="0" t="n">
        <v>99</v>
      </c>
      <c r="CA1120" s="0" t="n">
        <v>1</v>
      </c>
      <c r="CB1120" s="0" t="n">
        <v>1</v>
      </c>
      <c r="CC1120" s="0" t="n">
        <v>0</v>
      </c>
      <c r="CD1120" s="0" t="n">
        <v>0</v>
      </c>
      <c r="CE1120" s="0" t="n">
        <v>1</v>
      </c>
      <c r="CF1120" s="0" t="n">
        <v>2</v>
      </c>
      <c r="CH1120" s="0" t="n">
        <v>2</v>
      </c>
      <c r="CI1120" s="0" t="s">
        <v>507</v>
      </c>
      <c r="CJ1120" s="2" t="n">
        <v>11</v>
      </c>
      <c r="CK1120" s="2" t="s">
        <v>265</v>
      </c>
      <c r="CL1120" s="0" t="n">
        <v>1</v>
      </c>
      <c r="CM1120" s="0" t="n">
        <v>99</v>
      </c>
      <c r="CN1120" s="0" t="n">
        <v>1</v>
      </c>
      <c r="CO1120" s="0" t="n">
        <v>0</v>
      </c>
      <c r="CP1120" s="0" t="n">
        <v>0</v>
      </c>
      <c r="CQ1120" s="0" t="n">
        <v>1</v>
      </c>
      <c r="CR1120" s="0" t="n">
        <v>2</v>
      </c>
      <c r="CS1120" s="0" t="n">
        <v>2</v>
      </c>
      <c r="CW1120" s="2"/>
      <c r="CX1120" s="2"/>
      <c r="DD1120" s="0"/>
      <c r="DJ1120" s="2"/>
      <c r="DK1120" s="2"/>
      <c r="DP1120" s="0"/>
      <c r="DQ1120" s="0"/>
      <c r="DW1120" s="2"/>
      <c r="DX1120" s="2"/>
      <c r="EC1120" s="0"/>
      <c r="ED1120" s="0"/>
      <c r="EJ1120" s="2"/>
      <c r="EK1120" s="2"/>
      <c r="EP1120" s="0"/>
      <c r="EQ1120" s="0"/>
      <c r="EW1120" s="2"/>
      <c r="EX1120" s="2"/>
      <c r="FC1120" s="0"/>
      <c r="FD1120" s="0"/>
      <c r="FJ1120" s="2"/>
      <c r="FK1120" s="2"/>
      <c r="FP1120" s="0"/>
      <c r="FQ1120" s="0"/>
      <c r="FU1120" s="2" t="s">
        <v>1328</v>
      </c>
      <c r="FV1120" s="0" t="n">
        <v>2</v>
      </c>
      <c r="FW1120" s="0" t="n">
        <v>2</v>
      </c>
      <c r="FX1120" s="0" t="n">
        <v>2</v>
      </c>
      <c r="FZ1120" s="0" t="n">
        <v>110.8</v>
      </c>
      <c r="GA1120" s="0" t="n">
        <f aca="false">FZ1120*H1120</f>
        <v>554</v>
      </c>
      <c r="GB1120" s="3" t="n">
        <v>2.91036088474971</v>
      </c>
      <c r="GC1120" s="3" t="n">
        <v>2</v>
      </c>
      <c r="GD1120" s="3" t="n">
        <v>2.91036088474971</v>
      </c>
      <c r="GE1120" s="3" t="n">
        <v>2</v>
      </c>
      <c r="GF1120" s="3" t="n">
        <v>2.91036088474971</v>
      </c>
      <c r="GG1120" s="3" t="n">
        <v>2</v>
      </c>
    </row>
    <row r="1121" customFormat="false" ht="14.25" hidden="false" customHeight="false" outlineLevel="0" collapsed="false">
      <c r="A1121" s="0" t="n">
        <v>52</v>
      </c>
      <c r="B1121" s="2" t="s">
        <v>1329</v>
      </c>
      <c r="C1121" s="0" t="n">
        <v>8</v>
      </c>
      <c r="D1121" s="0" t="n">
        <v>37</v>
      </c>
      <c r="E1121" s="0" t="n">
        <v>20930059</v>
      </c>
      <c r="F1121" s="0" t="n">
        <v>1</v>
      </c>
      <c r="H1121" s="0" t="n">
        <v>2</v>
      </c>
      <c r="I1121" s="0" t="n">
        <v>0</v>
      </c>
      <c r="J1121" s="0" t="n">
        <v>1</v>
      </c>
      <c r="K1121" s="7" t="n">
        <v>1</v>
      </c>
      <c r="L1121" s="7" t="n">
        <v>16</v>
      </c>
      <c r="M1121" s="7" t="s">
        <v>195</v>
      </c>
      <c r="N1121" s="7" t="n">
        <v>1</v>
      </c>
      <c r="O1121" s="8" t="n">
        <v>1000</v>
      </c>
      <c r="P1121" s="0" t="n">
        <v>0</v>
      </c>
      <c r="Q1121" s="8" t="n">
        <v>1</v>
      </c>
      <c r="R1121" s="8" t="n">
        <v>1</v>
      </c>
      <c r="S1121" s="8" t="n">
        <v>0</v>
      </c>
      <c r="T1121" s="0" t="n">
        <v>1</v>
      </c>
      <c r="U1121" s="0" t="n">
        <v>16</v>
      </c>
      <c r="V1121" s="2" t="n">
        <v>16</v>
      </c>
      <c r="W1121" s="0" t="n">
        <v>1900</v>
      </c>
      <c r="X1121" s="0" t="n">
        <v>1000</v>
      </c>
      <c r="Y1121" s="2" t="n">
        <v>1000</v>
      </c>
      <c r="Z1121" s="0" t="n">
        <v>1</v>
      </c>
      <c r="AA1121" s="0" t="n">
        <v>1</v>
      </c>
      <c r="AB1121" s="0"/>
      <c r="AD1121" s="2"/>
      <c r="AE1121" s="0"/>
      <c r="AG1121" s="2"/>
      <c r="AJ1121" s="0"/>
      <c r="AL1121" s="2"/>
      <c r="AM1121" s="0"/>
      <c r="AO1121" s="2"/>
      <c r="AR1121" s="0"/>
      <c r="AT1121" s="2"/>
      <c r="AU1121" s="0"/>
      <c r="AW1121" s="2"/>
      <c r="AZ1121" s="0"/>
      <c r="BB1121" s="2"/>
      <c r="BC1121" s="0"/>
      <c r="BE1121" s="2"/>
      <c r="BH1121" s="0" t="n">
        <v>1</v>
      </c>
      <c r="BI1121" s="0" t="n">
        <v>50</v>
      </c>
      <c r="BJ1121" s="2" t="n">
        <v>61</v>
      </c>
      <c r="BK1121" s="2" t="s">
        <v>192</v>
      </c>
      <c r="BL1121" s="0" t="n">
        <v>3</v>
      </c>
      <c r="BM1121" s="0" t="n">
        <v>99</v>
      </c>
      <c r="BN1121" s="0" t="n">
        <v>1</v>
      </c>
      <c r="BO1121" s="0" t="n">
        <v>1</v>
      </c>
      <c r="BP1121" s="0" t="n">
        <v>0</v>
      </c>
      <c r="BQ1121" s="0" t="n">
        <v>0</v>
      </c>
      <c r="BR1121" s="0" t="n">
        <v>1</v>
      </c>
      <c r="BS1121" s="0" t="n">
        <v>4</v>
      </c>
      <c r="BU1121" s="0" t="n">
        <v>2</v>
      </c>
      <c r="BV1121" s="0" t="n">
        <v>49</v>
      </c>
      <c r="BW1121" s="2" t="n">
        <v>62</v>
      </c>
      <c r="BX1121" s="0" t="s">
        <v>192</v>
      </c>
      <c r="BY1121" s="0" t="n">
        <v>6</v>
      </c>
      <c r="BZ1121" s="0" t="n">
        <v>99</v>
      </c>
      <c r="CA1121" s="0" t="n">
        <v>1</v>
      </c>
      <c r="CB1121" s="0" t="n">
        <v>0</v>
      </c>
      <c r="CC1121" s="0" t="n">
        <v>0</v>
      </c>
      <c r="CD1121" s="0" t="n">
        <v>1</v>
      </c>
      <c r="CE1121" s="0" t="n">
        <v>2</v>
      </c>
      <c r="CF1121" s="0" t="n">
        <v>4</v>
      </c>
      <c r="CJ1121" s="2"/>
      <c r="CK1121" s="2"/>
      <c r="CP1121" s="0"/>
      <c r="CQ1121" s="0"/>
      <c r="CW1121" s="2"/>
      <c r="CX1121" s="2"/>
      <c r="DD1121" s="0"/>
      <c r="DJ1121" s="2"/>
      <c r="DK1121" s="2"/>
      <c r="DP1121" s="0"/>
      <c r="DQ1121" s="0"/>
      <c r="DW1121" s="2"/>
      <c r="DX1121" s="2"/>
      <c r="EC1121" s="0"/>
      <c r="ED1121" s="0"/>
      <c r="EJ1121" s="2"/>
      <c r="EK1121" s="2"/>
      <c r="EP1121" s="0"/>
      <c r="EQ1121" s="0"/>
      <c r="EW1121" s="2"/>
      <c r="EX1121" s="2"/>
      <c r="FC1121" s="0"/>
      <c r="FD1121" s="0"/>
      <c r="FJ1121" s="2"/>
      <c r="FK1121" s="2"/>
      <c r="FP1121" s="0"/>
      <c r="FQ1121" s="0"/>
      <c r="FU1121" s="2" t="s">
        <v>1329</v>
      </c>
      <c r="FV1121" s="0" t="n">
        <v>2</v>
      </c>
      <c r="FW1121" s="0" t="n">
        <v>2</v>
      </c>
      <c r="FX1121" s="0" t="n">
        <v>0</v>
      </c>
      <c r="FZ1121" s="0" t="n">
        <v>110.8</v>
      </c>
      <c r="GA1121" s="0" t="n">
        <f aca="false">FZ1121*H1121</f>
        <v>221.6</v>
      </c>
      <c r="GB1121" s="3" t="n">
        <v>2.91036088474971</v>
      </c>
      <c r="GC1121" s="3" t="n">
        <v>2</v>
      </c>
      <c r="GD1121" s="3" t="n">
        <v>2.91036088474971</v>
      </c>
      <c r="GE1121" s="3" t="n">
        <v>2</v>
      </c>
      <c r="GF1121" s="3" t="n">
        <v>0</v>
      </c>
      <c r="GG1121" s="3" t="n">
        <v>0</v>
      </c>
    </row>
    <row r="1122" customFormat="false" ht="14.25" hidden="false" customHeight="false" outlineLevel="0" collapsed="false">
      <c r="A1122" s="0" t="n">
        <v>52</v>
      </c>
      <c r="B1122" s="2" t="s">
        <v>1330</v>
      </c>
      <c r="C1122" s="0" t="n">
        <v>8</v>
      </c>
      <c r="D1122" s="0" t="n">
        <v>36</v>
      </c>
      <c r="E1122" s="0" t="n">
        <v>20930059</v>
      </c>
      <c r="F1122" s="0" t="n">
        <v>1</v>
      </c>
      <c r="H1122" s="0" t="n">
        <v>1</v>
      </c>
      <c r="I1122" s="0" t="n">
        <v>0</v>
      </c>
      <c r="J1122" s="0" t="n">
        <v>0</v>
      </c>
      <c r="K1122" s="7" t="n">
        <v>0</v>
      </c>
      <c r="L1122" s="7" t="s">
        <v>200</v>
      </c>
      <c r="M1122" s="7" t="s">
        <v>200</v>
      </c>
      <c r="N1122" s="7" t="n">
        <v>0</v>
      </c>
      <c r="O1122" s="8" t="b">
        <f aca="false">FALSE()</f>
        <v>0</v>
      </c>
      <c r="P1122" s="0" t="n">
        <v>0</v>
      </c>
      <c r="Q1122" s="8" t="n">
        <v>0</v>
      </c>
      <c r="R1122" s="8" t="n">
        <v>0</v>
      </c>
      <c r="S1122" s="8" t="n">
        <v>0</v>
      </c>
      <c r="V1122" s="2"/>
      <c r="Y1122" s="2"/>
      <c r="AB1122" s="0"/>
      <c r="AD1122" s="2"/>
      <c r="AE1122" s="0"/>
      <c r="AG1122" s="2"/>
      <c r="AJ1122" s="0"/>
      <c r="AL1122" s="2"/>
      <c r="AM1122" s="0"/>
      <c r="AO1122" s="2"/>
      <c r="AR1122" s="0"/>
      <c r="AT1122" s="2"/>
      <c r="AU1122" s="0"/>
      <c r="AW1122" s="2"/>
      <c r="AZ1122" s="0"/>
      <c r="BB1122" s="2"/>
      <c r="BC1122" s="0"/>
      <c r="BE1122" s="2"/>
      <c r="BH1122" s="0" t="n">
        <v>2</v>
      </c>
      <c r="BI1122" s="0" t="n">
        <v>35</v>
      </c>
      <c r="BJ1122" s="2" t="n">
        <v>76</v>
      </c>
      <c r="BK1122" s="2" t="s">
        <v>907</v>
      </c>
      <c r="BL1122" s="0" t="n">
        <v>6</v>
      </c>
      <c r="BM1122" s="0" t="n">
        <v>99</v>
      </c>
      <c r="BN1122" s="0" t="n">
        <v>1</v>
      </c>
      <c r="BO1122" s="0" t="n">
        <v>0</v>
      </c>
      <c r="BP1122" s="0" t="n">
        <v>0</v>
      </c>
      <c r="BQ1122" s="0" t="n">
        <v>1</v>
      </c>
      <c r="BR1122" s="0" t="n">
        <v>0</v>
      </c>
      <c r="BS1122" s="0" t="n">
        <v>2</v>
      </c>
      <c r="BW1122" s="2"/>
      <c r="CC1122" s="0"/>
      <c r="CJ1122" s="2"/>
      <c r="CK1122" s="2"/>
      <c r="CP1122" s="0"/>
      <c r="CQ1122" s="0"/>
      <c r="CW1122" s="2"/>
      <c r="CX1122" s="2"/>
      <c r="DD1122" s="0"/>
      <c r="DJ1122" s="2"/>
      <c r="DK1122" s="2"/>
      <c r="DP1122" s="0"/>
      <c r="DQ1122" s="0"/>
      <c r="DW1122" s="2"/>
      <c r="DX1122" s="2"/>
      <c r="EC1122" s="0"/>
      <c r="ED1122" s="0"/>
      <c r="EJ1122" s="2"/>
      <c r="EK1122" s="2"/>
      <c r="EP1122" s="0"/>
      <c r="EQ1122" s="0"/>
      <c r="EW1122" s="2"/>
      <c r="EX1122" s="2"/>
      <c r="FC1122" s="0"/>
      <c r="FD1122" s="0"/>
      <c r="FJ1122" s="2"/>
      <c r="FK1122" s="2"/>
      <c r="FP1122" s="0"/>
      <c r="FQ1122" s="0"/>
      <c r="FU1122" s="2" t="s">
        <v>1330</v>
      </c>
      <c r="FV1122" s="0" t="n">
        <v>2</v>
      </c>
      <c r="FW1122" s="0" t="n">
        <v>0</v>
      </c>
      <c r="FX1122" s="0" t="n">
        <v>0</v>
      </c>
      <c r="FZ1122" s="0" t="n">
        <v>110.8</v>
      </c>
      <c r="GA1122" s="0" t="n">
        <f aca="false">FZ1122*H1122</f>
        <v>110.8</v>
      </c>
      <c r="GB1122" s="3" t="n">
        <v>2.48764415156507</v>
      </c>
      <c r="GC1122" s="3" t="n">
        <v>2</v>
      </c>
      <c r="GD1122" s="3" t="n">
        <v>0</v>
      </c>
      <c r="GE1122" s="3" t="n">
        <v>0</v>
      </c>
      <c r="GF1122" s="3" t="n">
        <v>0</v>
      </c>
      <c r="GG1122" s="3" t="n">
        <v>0</v>
      </c>
    </row>
    <row r="1123" customFormat="false" ht="14.25" hidden="false" customHeight="false" outlineLevel="0" collapsed="false">
      <c r="A1123" s="0" t="n">
        <v>52</v>
      </c>
      <c r="B1123" s="2" t="s">
        <v>1331</v>
      </c>
      <c r="C1123" s="0" t="n">
        <v>8</v>
      </c>
      <c r="D1123" s="0" t="n">
        <v>35</v>
      </c>
      <c r="E1123" s="0" t="n">
        <v>20930059</v>
      </c>
      <c r="F1123" s="0" t="n">
        <v>1</v>
      </c>
      <c r="H1123" s="0" t="n">
        <v>1</v>
      </c>
      <c r="I1123" s="0" t="n">
        <v>0</v>
      </c>
      <c r="J1123" s="0" t="n">
        <v>1</v>
      </c>
      <c r="K1123" s="7" t="n">
        <v>1</v>
      </c>
      <c r="L1123" s="7" t="n">
        <v>17</v>
      </c>
      <c r="M1123" s="7" t="s">
        <v>195</v>
      </c>
      <c r="N1123" s="7" t="n">
        <v>1</v>
      </c>
      <c r="O1123" s="8" t="n">
        <v>100</v>
      </c>
      <c r="P1123" s="0" t="n">
        <v>1</v>
      </c>
      <c r="Q1123" s="8" t="n">
        <v>1</v>
      </c>
      <c r="R1123" s="8" t="n">
        <v>1</v>
      </c>
      <c r="S1123" s="8" t="n">
        <v>0</v>
      </c>
      <c r="T1123" s="0" t="n">
        <v>1</v>
      </c>
      <c r="U1123" s="0" t="n">
        <v>17</v>
      </c>
      <c r="V1123" s="2" t="n">
        <v>17</v>
      </c>
      <c r="W1123" s="0" t="n">
        <v>1200</v>
      </c>
      <c r="X1123" s="0" t="n">
        <v>100</v>
      </c>
      <c r="Y1123" s="2" t="n">
        <v>100</v>
      </c>
      <c r="Z1123" s="0" t="n">
        <v>4</v>
      </c>
      <c r="AA1123" s="0" t="n">
        <v>1</v>
      </c>
      <c r="AB1123" s="0"/>
      <c r="AD1123" s="2"/>
      <c r="AE1123" s="0"/>
      <c r="AG1123" s="2"/>
      <c r="AJ1123" s="0"/>
      <c r="AL1123" s="2"/>
      <c r="AM1123" s="0"/>
      <c r="AO1123" s="2"/>
      <c r="AR1123" s="0"/>
      <c r="AT1123" s="2"/>
      <c r="AU1123" s="0"/>
      <c r="AW1123" s="2"/>
      <c r="AZ1123" s="0"/>
      <c r="BB1123" s="2"/>
      <c r="BC1123" s="0"/>
      <c r="BE1123" s="2"/>
      <c r="BH1123" s="0" t="n">
        <v>1</v>
      </c>
      <c r="BI1123" s="0" t="n">
        <v>77</v>
      </c>
      <c r="BJ1123" s="2" t="n">
        <v>34</v>
      </c>
      <c r="BK1123" s="2" t="s">
        <v>188</v>
      </c>
      <c r="BL1123" s="0" t="n">
        <v>4</v>
      </c>
      <c r="BM1123" s="0" t="n">
        <v>99</v>
      </c>
      <c r="BN1123" s="0" t="n">
        <v>1</v>
      </c>
      <c r="BO1123" s="0" t="n">
        <v>1</v>
      </c>
      <c r="BP1123" s="0" t="n">
        <v>0</v>
      </c>
      <c r="BQ1123" s="0" t="n">
        <v>0</v>
      </c>
      <c r="BR1123" s="0" t="n">
        <v>1</v>
      </c>
      <c r="BS1123" s="0" t="n">
        <v>2</v>
      </c>
      <c r="BW1123" s="2"/>
      <c r="CC1123" s="0"/>
      <c r="CJ1123" s="2"/>
      <c r="CK1123" s="2"/>
      <c r="CP1123" s="0"/>
      <c r="CQ1123" s="0"/>
      <c r="CW1123" s="2"/>
      <c r="CX1123" s="2"/>
      <c r="DD1123" s="0"/>
      <c r="DJ1123" s="2"/>
      <c r="DK1123" s="2"/>
      <c r="DP1123" s="0"/>
      <c r="DQ1123" s="0"/>
      <c r="DW1123" s="2"/>
      <c r="DX1123" s="2"/>
      <c r="EC1123" s="0"/>
      <c r="ED1123" s="0"/>
      <c r="EJ1123" s="2"/>
      <c r="EK1123" s="2"/>
      <c r="EP1123" s="0"/>
      <c r="EQ1123" s="0"/>
      <c r="EW1123" s="2"/>
      <c r="EX1123" s="2"/>
      <c r="FC1123" s="0"/>
      <c r="FD1123" s="0"/>
      <c r="FJ1123" s="2"/>
      <c r="FK1123" s="2"/>
      <c r="FP1123" s="0"/>
      <c r="FQ1123" s="0"/>
      <c r="FU1123" s="2" t="s">
        <v>1331</v>
      </c>
      <c r="FV1123" s="0" t="n">
        <v>2</v>
      </c>
      <c r="FW1123" s="0" t="n">
        <v>0</v>
      </c>
      <c r="FX1123" s="0" t="n">
        <v>0</v>
      </c>
      <c r="FZ1123" s="0" t="n">
        <v>110.8</v>
      </c>
      <c r="GA1123" s="0" t="n">
        <f aca="false">FZ1123*H1123</f>
        <v>110.8</v>
      </c>
      <c r="GB1123" s="3" t="n">
        <v>2.36363636363636</v>
      </c>
      <c r="GC1123" s="3" t="n">
        <v>2</v>
      </c>
      <c r="GD1123" s="3" t="n">
        <v>0</v>
      </c>
      <c r="GE1123" s="3" t="n">
        <v>0</v>
      </c>
      <c r="GF1123" s="3" t="n">
        <v>0</v>
      </c>
      <c r="GG1123" s="3" t="n">
        <v>0</v>
      </c>
    </row>
    <row r="1124" customFormat="false" ht="14.25" hidden="false" customHeight="false" outlineLevel="0" collapsed="false">
      <c r="A1124" s="0" t="n">
        <v>52</v>
      </c>
      <c r="B1124" s="2" t="s">
        <v>1332</v>
      </c>
      <c r="C1124" s="0" t="n">
        <v>8</v>
      </c>
      <c r="D1124" s="0" t="n">
        <v>34</v>
      </c>
      <c r="E1124" s="0" t="n">
        <v>20930059</v>
      </c>
      <c r="F1124" s="0" t="n">
        <v>1</v>
      </c>
      <c r="H1124" s="0" t="n">
        <v>1</v>
      </c>
      <c r="I1124" s="0" t="n">
        <v>0</v>
      </c>
      <c r="J1124" s="0" t="n">
        <v>0</v>
      </c>
      <c r="K1124" s="7" t="n">
        <v>0</v>
      </c>
      <c r="L1124" s="7" t="s">
        <v>200</v>
      </c>
      <c r="M1124" s="7" t="s">
        <v>200</v>
      </c>
      <c r="N1124" s="7" t="n">
        <v>0</v>
      </c>
      <c r="O1124" s="8" t="b">
        <f aca="false">FALSE()</f>
        <v>0</v>
      </c>
      <c r="P1124" s="0" t="n">
        <v>0</v>
      </c>
      <c r="Q1124" s="8" t="n">
        <v>0</v>
      </c>
      <c r="R1124" s="8" t="n">
        <v>0</v>
      </c>
      <c r="S1124" s="8" t="n">
        <v>0</v>
      </c>
      <c r="V1124" s="2"/>
      <c r="Y1124" s="2"/>
      <c r="AB1124" s="0"/>
      <c r="AD1124" s="2"/>
      <c r="AE1124" s="0"/>
      <c r="AG1124" s="2"/>
      <c r="AJ1124" s="0"/>
      <c r="AL1124" s="2"/>
      <c r="AM1124" s="0"/>
      <c r="AO1124" s="2"/>
      <c r="AR1124" s="0"/>
      <c r="AT1124" s="2"/>
      <c r="AU1124" s="0"/>
      <c r="AW1124" s="2"/>
      <c r="AZ1124" s="0"/>
      <c r="BB1124" s="2"/>
      <c r="BC1124" s="0"/>
      <c r="BE1124" s="2"/>
      <c r="BH1124" s="0" t="n">
        <v>2</v>
      </c>
      <c r="BI1124" s="0" t="n">
        <v>37</v>
      </c>
      <c r="BJ1124" s="2" t="n">
        <v>74</v>
      </c>
      <c r="BK1124" s="2" t="s">
        <v>907</v>
      </c>
      <c r="BL1124" s="0" t="n">
        <v>6</v>
      </c>
      <c r="BM1124" s="0" t="n">
        <v>99</v>
      </c>
      <c r="BN1124" s="0" t="n">
        <v>1</v>
      </c>
      <c r="BO1124" s="0" t="n">
        <v>0</v>
      </c>
      <c r="BP1124" s="0" t="n">
        <v>0</v>
      </c>
      <c r="BQ1124" s="0" t="n">
        <v>1</v>
      </c>
      <c r="BR1124" s="0" t="n">
        <v>0</v>
      </c>
      <c r="BS1124" s="0" t="n">
        <v>2</v>
      </c>
      <c r="BW1124" s="2"/>
      <c r="CC1124" s="0"/>
      <c r="CJ1124" s="2"/>
      <c r="CK1124" s="2"/>
      <c r="CP1124" s="0"/>
      <c r="CQ1124" s="0"/>
      <c r="CW1124" s="2"/>
      <c r="CX1124" s="2"/>
      <c r="DD1124" s="0"/>
      <c r="DJ1124" s="2"/>
      <c r="DK1124" s="2"/>
      <c r="DP1124" s="0"/>
      <c r="DQ1124" s="0"/>
      <c r="DW1124" s="2"/>
      <c r="DX1124" s="2"/>
      <c r="EC1124" s="0"/>
      <c r="ED1124" s="0"/>
      <c r="EJ1124" s="2"/>
      <c r="EK1124" s="2"/>
      <c r="EP1124" s="0"/>
      <c r="EQ1124" s="0"/>
      <c r="EW1124" s="2"/>
      <c r="EX1124" s="2"/>
      <c r="FC1124" s="0"/>
      <c r="FD1124" s="0"/>
      <c r="FJ1124" s="2"/>
      <c r="FK1124" s="2"/>
      <c r="FP1124" s="0"/>
      <c r="FQ1124" s="0"/>
      <c r="FU1124" s="2" t="s">
        <v>1332</v>
      </c>
      <c r="FV1124" s="0" t="n">
        <v>2</v>
      </c>
      <c r="FW1124" s="0" t="n">
        <v>0</v>
      </c>
      <c r="FX1124" s="0" t="n">
        <v>0</v>
      </c>
      <c r="FZ1124" s="0" t="n">
        <v>110.8</v>
      </c>
      <c r="GA1124" s="0" t="n">
        <f aca="false">FZ1124*H1124</f>
        <v>110.8</v>
      </c>
      <c r="GB1124" s="3" t="n">
        <v>2.48764415156507</v>
      </c>
      <c r="GC1124" s="3" t="n">
        <v>2</v>
      </c>
      <c r="GD1124" s="3" t="n">
        <v>0</v>
      </c>
      <c r="GE1124" s="3" t="n">
        <v>0</v>
      </c>
      <c r="GF1124" s="3" t="n">
        <v>0</v>
      </c>
      <c r="GG1124" s="3" t="n">
        <v>0</v>
      </c>
    </row>
    <row r="1125" customFormat="false" ht="14.25" hidden="false" customHeight="false" outlineLevel="0" collapsed="false">
      <c r="A1125" s="0" t="n">
        <v>52</v>
      </c>
      <c r="B1125" s="2" t="s">
        <v>1333</v>
      </c>
      <c r="C1125" s="0" t="n">
        <v>8</v>
      </c>
      <c r="D1125" s="0" t="n">
        <v>30</v>
      </c>
      <c r="E1125" s="0" t="n">
        <v>20930059</v>
      </c>
      <c r="F1125" s="0" t="n">
        <v>1</v>
      </c>
      <c r="H1125" s="0" t="n">
        <v>2</v>
      </c>
      <c r="I1125" s="0" t="n">
        <v>0</v>
      </c>
      <c r="J1125" s="0" t="n">
        <v>1</v>
      </c>
      <c r="K1125" s="7" t="n">
        <v>1</v>
      </c>
      <c r="L1125" s="7" t="n">
        <v>10</v>
      </c>
      <c r="M1125" s="7" t="s">
        <v>184</v>
      </c>
      <c r="N1125" s="7" t="n">
        <v>1</v>
      </c>
      <c r="O1125" s="8" t="n">
        <v>1500</v>
      </c>
      <c r="P1125" s="0" t="n">
        <v>0</v>
      </c>
      <c r="Q1125" s="8" t="n">
        <v>1</v>
      </c>
      <c r="R1125" s="8" t="n">
        <v>1</v>
      </c>
      <c r="S1125" s="8" t="n">
        <v>1</v>
      </c>
      <c r="T1125" s="0" t="n">
        <v>1</v>
      </c>
      <c r="U1125" s="0" t="n">
        <v>10</v>
      </c>
      <c r="V1125" s="2" t="n">
        <v>10</v>
      </c>
      <c r="W1125" s="0" t="n">
        <v>1800</v>
      </c>
      <c r="X1125" s="0" t="n">
        <v>1500</v>
      </c>
      <c r="Y1125" s="2" t="n">
        <v>1500</v>
      </c>
      <c r="Z1125" s="0" t="n">
        <v>1</v>
      </c>
      <c r="AA1125" s="0" t="n">
        <v>1</v>
      </c>
      <c r="AB1125" s="0"/>
      <c r="AD1125" s="2"/>
      <c r="AE1125" s="0"/>
      <c r="AG1125" s="2"/>
      <c r="AJ1125" s="0"/>
      <c r="AL1125" s="2"/>
      <c r="AM1125" s="0"/>
      <c r="AO1125" s="2"/>
      <c r="AR1125" s="0"/>
      <c r="AT1125" s="2"/>
      <c r="AU1125" s="0"/>
      <c r="AW1125" s="2"/>
      <c r="AZ1125" s="0"/>
      <c r="BB1125" s="2"/>
      <c r="BC1125" s="0"/>
      <c r="BE1125" s="2"/>
      <c r="BH1125" s="0" t="n">
        <v>1</v>
      </c>
      <c r="BI1125" s="0" t="n">
        <v>61</v>
      </c>
      <c r="BJ1125" s="2" t="n">
        <v>50</v>
      </c>
      <c r="BK1125" s="2" t="s">
        <v>197</v>
      </c>
      <c r="BL1125" s="0" t="n">
        <v>3</v>
      </c>
      <c r="BM1125" s="0" t="n">
        <v>99</v>
      </c>
      <c r="BN1125" s="0" t="n">
        <v>1</v>
      </c>
      <c r="BO1125" s="0" t="n">
        <v>1</v>
      </c>
      <c r="BP1125" s="0" t="n">
        <v>0</v>
      </c>
      <c r="BQ1125" s="0" t="n">
        <v>0</v>
      </c>
      <c r="BR1125" s="0" t="n">
        <v>1</v>
      </c>
      <c r="BS1125" s="0" t="n">
        <v>4</v>
      </c>
      <c r="BU1125" s="0" t="n">
        <v>2</v>
      </c>
      <c r="BV1125" s="0" t="n">
        <v>59</v>
      </c>
      <c r="BW1125" s="2" t="n">
        <v>52</v>
      </c>
      <c r="BX1125" s="0" t="s">
        <v>204</v>
      </c>
      <c r="BY1125" s="0" t="n">
        <v>3</v>
      </c>
      <c r="BZ1125" s="0" t="n">
        <v>99</v>
      </c>
      <c r="CA1125" s="0" t="n">
        <v>1</v>
      </c>
      <c r="CB1125" s="0" t="n">
        <v>0</v>
      </c>
      <c r="CC1125" s="0" t="n">
        <v>1</v>
      </c>
      <c r="CD1125" s="0" t="n">
        <v>0</v>
      </c>
      <c r="CE1125" s="0" t="n">
        <v>2</v>
      </c>
      <c r="CF1125" s="0" t="n">
        <v>4</v>
      </c>
      <c r="CJ1125" s="2"/>
      <c r="CK1125" s="2"/>
      <c r="CP1125" s="0"/>
      <c r="CQ1125" s="0"/>
      <c r="CW1125" s="2"/>
      <c r="CX1125" s="2"/>
      <c r="DD1125" s="0"/>
      <c r="DJ1125" s="2"/>
      <c r="DK1125" s="2"/>
      <c r="DP1125" s="0"/>
      <c r="DQ1125" s="0"/>
      <c r="DW1125" s="2"/>
      <c r="DX1125" s="2"/>
      <c r="EC1125" s="0"/>
      <c r="ED1125" s="0"/>
      <c r="EJ1125" s="2"/>
      <c r="EK1125" s="2"/>
      <c r="EP1125" s="0"/>
      <c r="EQ1125" s="0"/>
      <c r="EW1125" s="2"/>
      <c r="EX1125" s="2"/>
      <c r="FC1125" s="0"/>
      <c r="FD1125" s="0"/>
      <c r="FJ1125" s="2"/>
      <c r="FK1125" s="2"/>
      <c r="FP1125" s="0"/>
      <c r="FQ1125" s="0"/>
      <c r="FU1125" s="2" t="s">
        <v>1333</v>
      </c>
      <c r="FV1125" s="0" t="n">
        <v>2</v>
      </c>
      <c r="FW1125" s="0" t="n">
        <v>2</v>
      </c>
      <c r="FX1125" s="0" t="n">
        <v>0</v>
      </c>
      <c r="FZ1125" s="0" t="n">
        <v>110.8</v>
      </c>
      <c r="GA1125" s="0" t="n">
        <f aca="false">FZ1125*H1125</f>
        <v>221.6</v>
      </c>
      <c r="GB1125" s="3" t="n">
        <v>2.91036088474971</v>
      </c>
      <c r="GC1125" s="3" t="n">
        <v>2</v>
      </c>
      <c r="GD1125" s="3" t="n">
        <v>2.91036088474971</v>
      </c>
      <c r="GE1125" s="3" t="n">
        <v>2</v>
      </c>
      <c r="GF1125" s="3" t="n">
        <v>0</v>
      </c>
      <c r="GG1125" s="3" t="n">
        <v>0</v>
      </c>
    </row>
    <row r="1126" customFormat="false" ht="14.25" hidden="false" customHeight="false" outlineLevel="0" collapsed="false">
      <c r="A1126" s="0" t="n">
        <v>52</v>
      </c>
      <c r="B1126" s="2" t="s">
        <v>1334</v>
      </c>
      <c r="C1126" s="0" t="n">
        <v>8</v>
      </c>
      <c r="D1126" s="0" t="n">
        <v>29</v>
      </c>
      <c r="E1126" s="0" t="n">
        <v>20930059</v>
      </c>
      <c r="F1126" s="0" t="n">
        <v>1</v>
      </c>
      <c r="H1126" s="0" t="n">
        <v>1</v>
      </c>
      <c r="I1126" s="0" t="n">
        <v>0</v>
      </c>
      <c r="J1126" s="0" t="n">
        <v>0</v>
      </c>
      <c r="K1126" s="7" t="n">
        <v>0</v>
      </c>
      <c r="L1126" s="7" t="s">
        <v>200</v>
      </c>
      <c r="M1126" s="7" t="s">
        <v>200</v>
      </c>
      <c r="N1126" s="7" t="n">
        <v>0</v>
      </c>
      <c r="O1126" s="8" t="b">
        <f aca="false">FALSE()</f>
        <v>0</v>
      </c>
      <c r="P1126" s="0" t="n">
        <v>0</v>
      </c>
      <c r="Q1126" s="8" t="n">
        <v>0</v>
      </c>
      <c r="R1126" s="8" t="n">
        <v>0</v>
      </c>
      <c r="S1126" s="8" t="n">
        <v>0</v>
      </c>
      <c r="V1126" s="2"/>
      <c r="Y1126" s="2"/>
      <c r="AB1126" s="0"/>
      <c r="AD1126" s="2"/>
      <c r="AE1126" s="0"/>
      <c r="AG1126" s="2"/>
      <c r="AJ1126" s="0"/>
      <c r="AL1126" s="2"/>
      <c r="AM1126" s="0"/>
      <c r="AO1126" s="2"/>
      <c r="AR1126" s="0"/>
      <c r="AT1126" s="2"/>
      <c r="AU1126" s="0"/>
      <c r="AW1126" s="2"/>
      <c r="AZ1126" s="0"/>
      <c r="BB1126" s="2"/>
      <c r="BC1126" s="0"/>
      <c r="BE1126" s="2"/>
      <c r="BH1126" s="0" t="n">
        <v>1</v>
      </c>
      <c r="BI1126" s="0" t="n">
        <v>45</v>
      </c>
      <c r="BJ1126" s="2" t="n">
        <v>66</v>
      </c>
      <c r="BK1126" s="2" t="s">
        <v>208</v>
      </c>
      <c r="BL1126" s="0" t="n">
        <v>3</v>
      </c>
      <c r="BM1126" s="0" t="n">
        <v>99</v>
      </c>
      <c r="BN1126" s="0" t="n">
        <v>1</v>
      </c>
      <c r="BO1126" s="0" t="n">
        <v>0</v>
      </c>
      <c r="BP1126" s="0" t="n">
        <v>0</v>
      </c>
      <c r="BQ1126" s="0" t="n">
        <v>1</v>
      </c>
      <c r="BR1126" s="0" t="n">
        <v>0</v>
      </c>
      <c r="BS1126" s="0" t="n">
        <v>4</v>
      </c>
      <c r="BW1126" s="2"/>
      <c r="CC1126" s="0"/>
      <c r="CJ1126" s="2"/>
      <c r="CK1126" s="2"/>
      <c r="CP1126" s="0"/>
      <c r="CQ1126" s="0"/>
      <c r="CW1126" s="2"/>
      <c r="CX1126" s="2"/>
      <c r="DD1126" s="0"/>
      <c r="DJ1126" s="2"/>
      <c r="DK1126" s="2"/>
      <c r="DP1126" s="0"/>
      <c r="DQ1126" s="0"/>
      <c r="DW1126" s="2"/>
      <c r="DX1126" s="2"/>
      <c r="EC1126" s="0"/>
      <c r="ED1126" s="0"/>
      <c r="EJ1126" s="2"/>
      <c r="EK1126" s="2"/>
      <c r="EP1126" s="0"/>
      <c r="EQ1126" s="0"/>
      <c r="EW1126" s="2"/>
      <c r="EX1126" s="2"/>
      <c r="FC1126" s="0"/>
      <c r="FD1126" s="0"/>
      <c r="FJ1126" s="2"/>
      <c r="FK1126" s="2"/>
      <c r="FP1126" s="0"/>
      <c r="FQ1126" s="0"/>
      <c r="FU1126" s="2" t="s">
        <v>1334</v>
      </c>
      <c r="FV1126" s="0" t="n">
        <v>4</v>
      </c>
      <c r="FW1126" s="0" t="n">
        <v>0</v>
      </c>
      <c r="FX1126" s="0" t="n">
        <v>0</v>
      </c>
      <c r="FZ1126" s="0" t="n">
        <v>110.8</v>
      </c>
      <c r="GA1126" s="0" t="n">
        <f aca="false">FZ1126*H1126</f>
        <v>110.8</v>
      </c>
      <c r="GB1126" s="3" t="n">
        <v>5.82072176949942</v>
      </c>
      <c r="GC1126" s="3" t="n">
        <v>5</v>
      </c>
      <c r="GD1126" s="3" t="n">
        <v>0</v>
      </c>
      <c r="GE1126" s="3" t="n">
        <v>0</v>
      </c>
      <c r="GF1126" s="3" t="n">
        <v>0</v>
      </c>
      <c r="GG1126" s="3" t="n">
        <v>0</v>
      </c>
    </row>
    <row r="1127" customFormat="false" ht="14.25" hidden="false" customHeight="false" outlineLevel="0" collapsed="false">
      <c r="A1127" s="0" t="n">
        <v>53</v>
      </c>
      <c r="B1127" s="2" t="s">
        <v>1335</v>
      </c>
      <c r="C1127" s="0" t="n">
        <v>8</v>
      </c>
      <c r="D1127" s="0" t="n">
        <v>25</v>
      </c>
      <c r="E1127" s="0" t="n">
        <v>20930059</v>
      </c>
      <c r="F1127" s="0" t="n">
        <v>1</v>
      </c>
      <c r="H1127" s="0" t="n">
        <v>1</v>
      </c>
      <c r="I1127" s="0" t="n">
        <v>0</v>
      </c>
      <c r="J1127" s="0" t="n">
        <v>0</v>
      </c>
      <c r="K1127" s="7" t="n">
        <v>0</v>
      </c>
      <c r="L1127" s="7" t="s">
        <v>200</v>
      </c>
      <c r="M1127" s="7" t="s">
        <v>200</v>
      </c>
      <c r="N1127" s="7" t="n">
        <v>0</v>
      </c>
      <c r="O1127" s="8" t="b">
        <f aca="false">FALSE()</f>
        <v>0</v>
      </c>
      <c r="P1127" s="0" t="n">
        <v>0</v>
      </c>
      <c r="Q1127" s="8" t="n">
        <v>0</v>
      </c>
      <c r="R1127" s="8" t="n">
        <v>0</v>
      </c>
      <c r="S1127" s="8" t="n">
        <v>0</v>
      </c>
      <c r="V1127" s="2"/>
      <c r="Y1127" s="2"/>
      <c r="AB1127" s="0"/>
      <c r="AD1127" s="2"/>
      <c r="AE1127" s="0"/>
      <c r="AG1127" s="2"/>
      <c r="AJ1127" s="0"/>
      <c r="AL1127" s="2"/>
      <c r="AM1127" s="0"/>
      <c r="AO1127" s="2"/>
      <c r="AR1127" s="0"/>
      <c r="AT1127" s="2"/>
      <c r="AU1127" s="0"/>
      <c r="AW1127" s="2"/>
      <c r="AZ1127" s="0"/>
      <c r="BB1127" s="2"/>
      <c r="BC1127" s="0"/>
      <c r="BE1127" s="2"/>
      <c r="BH1127" s="0" t="n">
        <v>2</v>
      </c>
      <c r="BI1127" s="0" t="n">
        <v>33</v>
      </c>
      <c r="BJ1127" s="2" t="n">
        <v>78</v>
      </c>
      <c r="BK1127" s="2" t="s">
        <v>907</v>
      </c>
      <c r="BL1127" s="0" t="n">
        <v>6</v>
      </c>
      <c r="BM1127" s="0" t="n">
        <v>99</v>
      </c>
      <c r="BN1127" s="0" t="n">
        <v>1</v>
      </c>
      <c r="BO1127" s="0" t="n">
        <v>0</v>
      </c>
      <c r="BP1127" s="0" t="n">
        <v>0</v>
      </c>
      <c r="BQ1127" s="0" t="n">
        <v>1</v>
      </c>
      <c r="BR1127" s="0" t="n">
        <v>0</v>
      </c>
      <c r="BS1127" s="0" t="n">
        <v>2</v>
      </c>
      <c r="BW1127" s="2"/>
      <c r="CC1127" s="0"/>
      <c r="CJ1127" s="2"/>
      <c r="CK1127" s="2"/>
      <c r="CP1127" s="0"/>
      <c r="CQ1127" s="0"/>
      <c r="CW1127" s="2"/>
      <c r="CX1127" s="2"/>
      <c r="DD1127" s="0"/>
      <c r="DJ1127" s="2"/>
      <c r="DK1127" s="2"/>
      <c r="DP1127" s="0"/>
      <c r="DQ1127" s="0"/>
      <c r="DW1127" s="2"/>
      <c r="DX1127" s="2"/>
      <c r="EC1127" s="0"/>
      <c r="ED1127" s="0"/>
      <c r="EJ1127" s="2"/>
      <c r="EK1127" s="2"/>
      <c r="EP1127" s="0"/>
      <c r="EQ1127" s="0"/>
      <c r="EW1127" s="2"/>
      <c r="EX1127" s="2"/>
      <c r="FC1127" s="0"/>
      <c r="FD1127" s="0"/>
      <c r="FJ1127" s="2"/>
      <c r="FK1127" s="2"/>
      <c r="FP1127" s="0"/>
      <c r="FQ1127" s="0"/>
      <c r="FU1127" s="2" t="s">
        <v>1335</v>
      </c>
      <c r="FV1127" s="0" t="n">
        <v>0</v>
      </c>
      <c r="FW1127" s="0" t="n">
        <v>2</v>
      </c>
      <c r="FX1127" s="0" t="n">
        <v>0</v>
      </c>
      <c r="FZ1127" s="0" t="n">
        <v>110.8</v>
      </c>
      <c r="GA1127" s="0" t="n">
        <f aca="false">FZ1127*H1127</f>
        <v>110.8</v>
      </c>
      <c r="GB1127" s="3" t="n">
        <v>0</v>
      </c>
      <c r="GC1127" s="3" t="n">
        <v>0</v>
      </c>
      <c r="GD1127" s="3" t="n">
        <v>2.48764415156507</v>
      </c>
      <c r="GE1127" s="3" t="n">
        <v>2</v>
      </c>
      <c r="GF1127" s="3" t="n">
        <v>0</v>
      </c>
      <c r="GG1127" s="3" t="n">
        <v>0</v>
      </c>
    </row>
    <row r="1128" customFormat="false" ht="14.25" hidden="false" customHeight="false" outlineLevel="0" collapsed="false">
      <c r="A1128" s="0" t="n">
        <v>53</v>
      </c>
      <c r="B1128" s="2" t="s">
        <v>1336</v>
      </c>
      <c r="C1128" s="0" t="n">
        <v>8</v>
      </c>
      <c r="D1128" s="0" t="n">
        <v>24</v>
      </c>
      <c r="E1128" s="0" t="n">
        <v>20930059</v>
      </c>
      <c r="F1128" s="0" t="n">
        <v>1</v>
      </c>
      <c r="H1128" s="0" t="n">
        <v>3</v>
      </c>
      <c r="I1128" s="0" t="n">
        <v>0</v>
      </c>
      <c r="J1128" s="0" t="n">
        <v>1</v>
      </c>
      <c r="K1128" s="7" t="n">
        <v>1</v>
      </c>
      <c r="L1128" s="7" t="n">
        <v>9</v>
      </c>
      <c r="M1128" s="7" t="s">
        <v>184</v>
      </c>
      <c r="N1128" s="7" t="n">
        <v>1</v>
      </c>
      <c r="O1128" s="8" t="n">
        <v>250</v>
      </c>
      <c r="P1128" s="0" t="n">
        <v>0</v>
      </c>
      <c r="Q1128" s="8" t="n">
        <v>1</v>
      </c>
      <c r="R1128" s="8" t="n">
        <v>1</v>
      </c>
      <c r="S1128" s="8" t="n">
        <v>1</v>
      </c>
      <c r="T1128" s="0" t="n">
        <v>1</v>
      </c>
      <c r="U1128" s="0" t="n">
        <v>9</v>
      </c>
      <c r="V1128" s="2" t="n">
        <v>9</v>
      </c>
      <c r="W1128" s="0" t="n">
        <v>1200</v>
      </c>
      <c r="X1128" s="0" t="n">
        <v>250</v>
      </c>
      <c r="Y1128" s="2" t="n">
        <v>250</v>
      </c>
      <c r="Z1128" s="0" t="n">
        <v>1</v>
      </c>
      <c r="AA1128" s="0" t="n">
        <v>1</v>
      </c>
      <c r="AB1128" s="0"/>
      <c r="AD1128" s="2"/>
      <c r="AE1128" s="0"/>
      <c r="AG1128" s="2"/>
      <c r="AJ1128" s="0"/>
      <c r="AL1128" s="2"/>
      <c r="AM1128" s="0"/>
      <c r="AO1128" s="2"/>
      <c r="AR1128" s="0"/>
      <c r="AT1128" s="2"/>
      <c r="AU1128" s="0"/>
      <c r="AW1128" s="2"/>
      <c r="AZ1128" s="0"/>
      <c r="BB1128" s="2"/>
      <c r="BC1128" s="0"/>
      <c r="BE1128" s="2"/>
      <c r="BH1128" s="0" t="n">
        <v>1</v>
      </c>
      <c r="BI1128" s="0" t="n">
        <v>58</v>
      </c>
      <c r="BJ1128" s="2" t="n">
        <v>53</v>
      </c>
      <c r="BK1128" s="2" t="s">
        <v>204</v>
      </c>
      <c r="BL1128" s="0" t="n">
        <v>3</v>
      </c>
      <c r="BM1128" s="0" t="n">
        <v>99</v>
      </c>
      <c r="BN1128" s="0" t="n">
        <v>1</v>
      </c>
      <c r="BO1128" s="0" t="n">
        <v>1</v>
      </c>
      <c r="BP1128" s="0" t="n">
        <v>0</v>
      </c>
      <c r="BQ1128" s="0" t="n">
        <v>0</v>
      </c>
      <c r="BR1128" s="0" t="n">
        <v>1</v>
      </c>
      <c r="BS1128" s="0" t="n">
        <v>6</v>
      </c>
      <c r="BU1128" s="0" t="n">
        <v>2</v>
      </c>
      <c r="BV1128" s="0" t="n">
        <v>54</v>
      </c>
      <c r="BW1128" s="2" t="n">
        <v>57</v>
      </c>
      <c r="BX1128" s="0" t="s">
        <v>214</v>
      </c>
      <c r="BY1128" s="0" t="n">
        <v>3</v>
      </c>
      <c r="BZ1128" s="0" t="n">
        <v>99</v>
      </c>
      <c r="CA1128" s="0" t="n">
        <v>1</v>
      </c>
      <c r="CB1128" s="0" t="n">
        <v>0</v>
      </c>
      <c r="CC1128" s="0" t="n">
        <v>0</v>
      </c>
      <c r="CD1128" s="0" t="n">
        <v>0</v>
      </c>
      <c r="CE1128" s="0" t="n">
        <v>2</v>
      </c>
      <c r="CF1128" s="0" t="n">
        <v>6</v>
      </c>
      <c r="CH1128" s="0" t="n">
        <v>1</v>
      </c>
      <c r="CI1128" s="0" t="n">
        <v>89</v>
      </c>
      <c r="CJ1128" s="2" t="n">
        <v>22</v>
      </c>
      <c r="CK1128" s="2" t="s">
        <v>193</v>
      </c>
      <c r="CL1128" s="0" t="n">
        <v>2</v>
      </c>
      <c r="CM1128" s="0" t="n">
        <v>99</v>
      </c>
      <c r="CN1128" s="0" t="n">
        <v>1</v>
      </c>
      <c r="CO1128" s="0" t="n">
        <v>0</v>
      </c>
      <c r="CP1128" s="0" t="n">
        <v>1</v>
      </c>
      <c r="CQ1128" s="0" t="n">
        <v>1</v>
      </c>
      <c r="CR1128" s="0" t="n">
        <v>2</v>
      </c>
      <c r="CS1128" s="0" t="n">
        <v>6</v>
      </c>
      <c r="CW1128" s="2"/>
      <c r="CX1128" s="2"/>
      <c r="DD1128" s="0"/>
      <c r="DJ1128" s="2"/>
      <c r="DK1128" s="2"/>
      <c r="DP1128" s="0"/>
      <c r="DQ1128" s="0"/>
      <c r="DW1128" s="2"/>
      <c r="DX1128" s="2"/>
      <c r="EC1128" s="0"/>
      <c r="ED1128" s="0"/>
      <c r="EJ1128" s="2"/>
      <c r="EK1128" s="2"/>
      <c r="EP1128" s="0"/>
      <c r="EQ1128" s="0"/>
      <c r="EW1128" s="2"/>
      <c r="EX1128" s="2"/>
      <c r="FC1128" s="0"/>
      <c r="FD1128" s="0"/>
      <c r="FJ1128" s="2"/>
      <c r="FK1128" s="2"/>
      <c r="FP1128" s="0"/>
      <c r="FQ1128" s="0"/>
      <c r="FU1128" s="2" t="s">
        <v>1336</v>
      </c>
      <c r="FV1128" s="0" t="n">
        <v>2</v>
      </c>
      <c r="FW1128" s="0" t="n">
        <v>2</v>
      </c>
      <c r="FX1128" s="0" t="n">
        <v>2</v>
      </c>
      <c r="FZ1128" s="0" t="n">
        <v>110.8</v>
      </c>
      <c r="GA1128" s="0" t="n">
        <f aca="false">FZ1128*H1128</f>
        <v>332.4</v>
      </c>
      <c r="GB1128" s="3" t="n">
        <v>2.91036088474971</v>
      </c>
      <c r="GC1128" s="3" t="n">
        <v>2</v>
      </c>
      <c r="GD1128" s="3" t="n">
        <v>2.91036088474971</v>
      </c>
      <c r="GE1128" s="3" t="n">
        <v>2</v>
      </c>
      <c r="GF1128" s="3" t="n">
        <v>2.91036088474971</v>
      </c>
      <c r="GG1128" s="3" t="n">
        <v>2</v>
      </c>
    </row>
    <row r="1129" customFormat="false" ht="14.25" hidden="false" customHeight="false" outlineLevel="0" collapsed="false">
      <c r="A1129" s="0" t="n">
        <v>53</v>
      </c>
      <c r="B1129" s="2" t="s">
        <v>1337</v>
      </c>
      <c r="C1129" s="0" t="n">
        <v>8</v>
      </c>
      <c r="D1129" s="0" t="n">
        <v>21</v>
      </c>
      <c r="E1129" s="0" t="n">
        <v>20930059</v>
      </c>
      <c r="F1129" s="0" t="n">
        <v>1</v>
      </c>
      <c r="H1129" s="0" t="n">
        <v>3</v>
      </c>
      <c r="I1129" s="0" t="n">
        <v>0</v>
      </c>
      <c r="J1129" s="0" t="n">
        <v>1</v>
      </c>
      <c r="K1129" s="7" t="n">
        <v>1</v>
      </c>
      <c r="L1129" s="7" t="n">
        <v>5</v>
      </c>
      <c r="M1129" s="7" t="s">
        <v>184</v>
      </c>
      <c r="N1129" s="7" t="n">
        <v>1</v>
      </c>
      <c r="O1129" s="8" t="n">
        <v>1000</v>
      </c>
      <c r="P1129" s="0" t="n">
        <v>3</v>
      </c>
      <c r="Q1129" s="8" t="n">
        <v>1</v>
      </c>
      <c r="R1129" s="8" t="n">
        <v>3</v>
      </c>
      <c r="S1129" s="8" t="n">
        <v>0</v>
      </c>
      <c r="T1129" s="0" t="n">
        <v>1</v>
      </c>
      <c r="U1129" s="0" t="n">
        <v>5</v>
      </c>
      <c r="V1129" s="2" t="n">
        <v>5</v>
      </c>
      <c r="W1129" s="0" t="n">
        <v>1700</v>
      </c>
      <c r="X1129" s="0" t="n">
        <v>1000</v>
      </c>
      <c r="Y1129" s="2" t="n">
        <v>1000</v>
      </c>
      <c r="Z1129" s="0" t="n">
        <v>1</v>
      </c>
      <c r="AA1129" s="0" t="n">
        <v>1</v>
      </c>
      <c r="AB1129" s="0"/>
      <c r="AD1129" s="2"/>
      <c r="AE1129" s="0"/>
      <c r="AG1129" s="2"/>
      <c r="AJ1129" s="0"/>
      <c r="AL1129" s="2"/>
      <c r="AM1129" s="0"/>
      <c r="AO1129" s="2"/>
      <c r="AR1129" s="0"/>
      <c r="AT1129" s="2"/>
      <c r="AU1129" s="0"/>
      <c r="AW1129" s="2"/>
      <c r="AZ1129" s="0"/>
      <c r="BB1129" s="2"/>
      <c r="BC1129" s="0"/>
      <c r="BE1129" s="2"/>
      <c r="BH1129" s="0" t="n">
        <v>1</v>
      </c>
      <c r="BI1129" s="0" t="n">
        <v>59</v>
      </c>
      <c r="BJ1129" s="2" t="n">
        <v>52</v>
      </c>
      <c r="BK1129" s="2" t="s">
        <v>204</v>
      </c>
      <c r="BL1129" s="0" t="n">
        <v>3</v>
      </c>
      <c r="BM1129" s="0" t="n">
        <v>99</v>
      </c>
      <c r="BN1129" s="0" t="n">
        <v>1</v>
      </c>
      <c r="BO1129" s="0" t="n">
        <v>1</v>
      </c>
      <c r="BP1129" s="0" t="n">
        <v>0</v>
      </c>
      <c r="BQ1129" s="0" t="n">
        <v>0</v>
      </c>
      <c r="BR1129" s="0" t="n">
        <v>1</v>
      </c>
      <c r="BS1129" s="0" t="n">
        <v>6</v>
      </c>
      <c r="BU1129" s="0" t="n">
        <v>2</v>
      </c>
      <c r="BV1129" s="0" t="n">
        <v>59</v>
      </c>
      <c r="BW1129" s="2" t="n">
        <v>52</v>
      </c>
      <c r="BX1129" s="0" t="s">
        <v>204</v>
      </c>
      <c r="BY1129" s="0" t="n">
        <v>8</v>
      </c>
      <c r="BZ1129" s="0" t="n">
        <v>99</v>
      </c>
      <c r="CA1129" s="0" t="n">
        <v>1</v>
      </c>
      <c r="CB1129" s="0" t="n">
        <v>1</v>
      </c>
      <c r="CC1129" s="0" t="n">
        <v>0</v>
      </c>
      <c r="CD1129" s="0" t="n">
        <v>0</v>
      </c>
      <c r="CE1129" s="0" t="n">
        <v>2</v>
      </c>
      <c r="CF1129" s="0" t="n">
        <v>6</v>
      </c>
      <c r="CH1129" s="0" t="n">
        <v>1</v>
      </c>
      <c r="CI1129" s="0" t="n">
        <v>89</v>
      </c>
      <c r="CJ1129" s="2" t="n">
        <v>22</v>
      </c>
      <c r="CK1129" s="2" t="s">
        <v>193</v>
      </c>
      <c r="CL1129" s="0" t="n">
        <v>2</v>
      </c>
      <c r="CM1129" s="0" t="n">
        <v>99</v>
      </c>
      <c r="CN1129" s="0" t="n">
        <v>1</v>
      </c>
      <c r="CO1129" s="0" t="n">
        <v>1</v>
      </c>
      <c r="CP1129" s="0" t="n">
        <v>0</v>
      </c>
      <c r="CQ1129" s="0" t="n">
        <v>0</v>
      </c>
      <c r="CR1129" s="0" t="n">
        <v>1</v>
      </c>
      <c r="CS1129" s="0" t="n">
        <v>6</v>
      </c>
      <c r="CW1129" s="2"/>
      <c r="CX1129" s="2"/>
      <c r="DD1129" s="0"/>
      <c r="DJ1129" s="2"/>
      <c r="DK1129" s="2"/>
      <c r="DP1129" s="0"/>
      <c r="DQ1129" s="0"/>
      <c r="DW1129" s="2"/>
      <c r="DX1129" s="2"/>
      <c r="EC1129" s="0"/>
      <c r="ED1129" s="0"/>
      <c r="EJ1129" s="2"/>
      <c r="EK1129" s="2"/>
      <c r="EP1129" s="0"/>
      <c r="EQ1129" s="0"/>
      <c r="EW1129" s="2"/>
      <c r="EX1129" s="2"/>
      <c r="FC1129" s="0"/>
      <c r="FD1129" s="0"/>
      <c r="FJ1129" s="2"/>
      <c r="FK1129" s="2"/>
      <c r="FP1129" s="0"/>
      <c r="FQ1129" s="0"/>
      <c r="FU1129" s="2" t="s">
        <v>1337</v>
      </c>
      <c r="FV1129" s="0" t="n">
        <v>2</v>
      </c>
      <c r="FW1129" s="0" t="n">
        <v>2</v>
      </c>
      <c r="FX1129" s="0" t="n">
        <v>2</v>
      </c>
      <c r="FZ1129" s="0" t="n">
        <v>110.8</v>
      </c>
      <c r="GA1129" s="0" t="n">
        <f aca="false">FZ1129*H1129</f>
        <v>332.4</v>
      </c>
      <c r="GB1129" s="3" t="n">
        <v>2.91036088474971</v>
      </c>
      <c r="GC1129" s="3" t="n">
        <v>2</v>
      </c>
      <c r="GD1129" s="3" t="n">
        <v>2.91036088474971</v>
      </c>
      <c r="GE1129" s="3" t="n">
        <v>2</v>
      </c>
      <c r="GF1129" s="3" t="n">
        <v>2.91036088474971</v>
      </c>
      <c r="GG1129" s="3" t="n">
        <v>2</v>
      </c>
    </row>
    <row r="1130" customFormat="false" ht="14.25" hidden="false" customHeight="false" outlineLevel="0" collapsed="false">
      <c r="A1130" s="0" t="n">
        <v>53</v>
      </c>
      <c r="B1130" s="2" t="s">
        <v>1338</v>
      </c>
      <c r="C1130" s="0" t="n">
        <v>8</v>
      </c>
      <c r="D1130" s="0" t="n">
        <v>18</v>
      </c>
      <c r="E1130" s="0" t="n">
        <v>20930059</v>
      </c>
      <c r="F1130" s="0" t="n">
        <v>1</v>
      </c>
      <c r="H1130" s="0" t="n">
        <v>1</v>
      </c>
      <c r="I1130" s="0" t="n">
        <v>0</v>
      </c>
      <c r="J1130" s="0" t="n">
        <v>1</v>
      </c>
      <c r="K1130" s="7" t="n">
        <v>1</v>
      </c>
      <c r="L1130" s="7" t="n">
        <v>3</v>
      </c>
      <c r="M1130" s="7" t="s">
        <v>216</v>
      </c>
      <c r="N1130" s="7" t="n">
        <v>1</v>
      </c>
      <c r="O1130" s="8" t="n">
        <v>300</v>
      </c>
      <c r="P1130" s="0" t="n">
        <v>0</v>
      </c>
      <c r="Q1130" s="8" t="n">
        <v>1</v>
      </c>
      <c r="R1130" s="8" t="n">
        <v>1</v>
      </c>
      <c r="S1130" s="8" t="n">
        <v>0</v>
      </c>
      <c r="T1130" s="0" t="n">
        <v>1</v>
      </c>
      <c r="U1130" s="0" t="n">
        <v>3</v>
      </c>
      <c r="V1130" s="2" t="n">
        <v>3</v>
      </c>
      <c r="W1130" s="0" t="n">
        <v>1400</v>
      </c>
      <c r="X1130" s="0" t="n">
        <v>300</v>
      </c>
      <c r="Y1130" s="2" t="n">
        <v>300</v>
      </c>
      <c r="Z1130" s="0" t="n">
        <v>1</v>
      </c>
      <c r="AA1130" s="0" t="n">
        <v>1</v>
      </c>
      <c r="AB1130" s="0"/>
      <c r="AD1130" s="2"/>
      <c r="AE1130" s="0"/>
      <c r="AG1130" s="2"/>
      <c r="AJ1130" s="0"/>
      <c r="AL1130" s="2"/>
      <c r="AM1130" s="0"/>
      <c r="AO1130" s="2"/>
      <c r="AR1130" s="0"/>
      <c r="AT1130" s="2"/>
      <c r="AU1130" s="0"/>
      <c r="AW1130" s="2"/>
      <c r="AZ1130" s="0"/>
      <c r="BB1130" s="2"/>
      <c r="BC1130" s="0"/>
      <c r="BE1130" s="2"/>
      <c r="BH1130" s="0" t="n">
        <v>2</v>
      </c>
      <c r="BI1130" s="0" t="n">
        <v>52</v>
      </c>
      <c r="BJ1130" s="2" t="n">
        <v>59</v>
      </c>
      <c r="BK1130" s="2" t="s">
        <v>214</v>
      </c>
      <c r="BL1130" s="0" t="n">
        <v>6</v>
      </c>
      <c r="BM1130" s="0" t="n">
        <v>3</v>
      </c>
      <c r="BN1130" s="0" t="n">
        <v>1</v>
      </c>
      <c r="BO1130" s="0" t="n">
        <v>1</v>
      </c>
      <c r="BP1130" s="0" t="n">
        <v>0</v>
      </c>
      <c r="BQ1130" s="0" t="n">
        <v>0</v>
      </c>
      <c r="BR1130" s="0" t="n">
        <v>1</v>
      </c>
      <c r="BS1130" s="0" t="n">
        <v>6</v>
      </c>
      <c r="BW1130" s="2"/>
      <c r="CC1130" s="0"/>
      <c r="CJ1130" s="2"/>
      <c r="CK1130" s="2"/>
      <c r="CP1130" s="0"/>
      <c r="CQ1130" s="0"/>
      <c r="CW1130" s="2"/>
      <c r="CX1130" s="2"/>
      <c r="DD1130" s="0"/>
      <c r="DJ1130" s="2"/>
      <c r="DK1130" s="2"/>
      <c r="DP1130" s="0"/>
      <c r="DQ1130" s="0"/>
      <c r="DW1130" s="2"/>
      <c r="DX1130" s="2"/>
      <c r="EC1130" s="0"/>
      <c r="ED1130" s="0"/>
      <c r="EJ1130" s="2"/>
      <c r="EK1130" s="2"/>
      <c r="EP1130" s="0"/>
      <c r="EQ1130" s="0"/>
      <c r="EW1130" s="2"/>
      <c r="EX1130" s="2"/>
      <c r="FC1130" s="0"/>
      <c r="FD1130" s="0"/>
      <c r="FJ1130" s="2"/>
      <c r="FK1130" s="2"/>
      <c r="FP1130" s="0"/>
      <c r="FQ1130" s="0"/>
      <c r="FU1130" s="2" t="s">
        <v>1338</v>
      </c>
      <c r="FV1130" s="0" t="n">
        <v>2</v>
      </c>
      <c r="FW1130" s="0" t="n">
        <v>2</v>
      </c>
      <c r="FX1130" s="0" t="n">
        <v>2</v>
      </c>
      <c r="FZ1130" s="0" t="n">
        <v>110.8</v>
      </c>
      <c r="GA1130" s="0" t="n">
        <f aca="false">FZ1130*H1130</f>
        <v>110.8</v>
      </c>
      <c r="GB1130" s="3" t="n">
        <v>2.48764415156507</v>
      </c>
      <c r="GC1130" s="3" t="n">
        <v>2</v>
      </c>
      <c r="GD1130" s="3" t="n">
        <v>2.48764415156507</v>
      </c>
      <c r="GE1130" s="3" t="n">
        <v>2</v>
      </c>
      <c r="GF1130" s="3" t="n">
        <v>2.48764415156507</v>
      </c>
      <c r="GG1130" s="3" t="n">
        <v>2</v>
      </c>
    </row>
    <row r="1131" customFormat="false" ht="14.25" hidden="false" customHeight="false" outlineLevel="0" collapsed="false">
      <c r="A1131" s="0" t="n">
        <v>52</v>
      </c>
      <c r="B1131" s="2" t="s">
        <v>1339</v>
      </c>
      <c r="C1131" s="0" t="n">
        <v>8</v>
      </c>
      <c r="D1131" s="0" t="n">
        <v>1</v>
      </c>
      <c r="E1131" s="0" t="n">
        <v>20930059</v>
      </c>
      <c r="F1131" s="0" t="n">
        <v>2</v>
      </c>
      <c r="G1131" s="0" t="n">
        <v>2</v>
      </c>
      <c r="H1131" s="0" t="n">
        <v>1</v>
      </c>
      <c r="I1131" s="0" t="n">
        <v>0</v>
      </c>
      <c r="J1131" s="0" t="n">
        <v>0</v>
      </c>
      <c r="K1131" s="7" t="n">
        <v>0</v>
      </c>
      <c r="L1131" s="7" t="s">
        <v>200</v>
      </c>
      <c r="M1131" s="7" t="s">
        <v>200</v>
      </c>
      <c r="N1131" s="7" t="n">
        <v>0</v>
      </c>
      <c r="O1131" s="8" t="b">
        <f aca="false">FALSE()</f>
        <v>0</v>
      </c>
      <c r="P1131" s="0" t="n">
        <v>0</v>
      </c>
      <c r="Q1131" s="8" t="n">
        <v>0</v>
      </c>
      <c r="R1131" s="8" t="n">
        <v>0</v>
      </c>
      <c r="S1131" s="8" t="n">
        <v>0</v>
      </c>
      <c r="V1131" s="2"/>
      <c r="Y1131" s="2"/>
      <c r="AB1131" s="0"/>
      <c r="AD1131" s="2"/>
      <c r="AE1131" s="0"/>
      <c r="AG1131" s="2"/>
      <c r="AJ1131" s="0"/>
      <c r="AL1131" s="2"/>
      <c r="AM1131" s="0"/>
      <c r="AO1131" s="2"/>
      <c r="AR1131" s="0"/>
      <c r="AT1131" s="2"/>
      <c r="AU1131" s="0"/>
      <c r="AW1131" s="2"/>
      <c r="AZ1131" s="0"/>
      <c r="BB1131" s="2"/>
      <c r="BC1131" s="0"/>
      <c r="BE1131" s="2"/>
      <c r="BH1131" s="0" t="n">
        <v>2</v>
      </c>
      <c r="BI1131" s="0" t="n">
        <v>65</v>
      </c>
      <c r="BJ1131" s="2" t="n">
        <v>46</v>
      </c>
      <c r="BK1131" s="2" t="s">
        <v>197</v>
      </c>
      <c r="BL1131" s="0" t="n">
        <v>6</v>
      </c>
      <c r="BM1131" s="0" t="n">
        <v>99</v>
      </c>
      <c r="BN1131" s="0" t="n">
        <v>1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2</v>
      </c>
      <c r="BW1131" s="2"/>
      <c r="CC1131" s="0"/>
      <c r="CJ1131" s="2"/>
      <c r="CK1131" s="2"/>
      <c r="CP1131" s="0"/>
      <c r="CQ1131" s="0"/>
      <c r="CW1131" s="2"/>
      <c r="CX1131" s="2"/>
      <c r="DD1131" s="0"/>
      <c r="DJ1131" s="2"/>
      <c r="DK1131" s="2"/>
      <c r="DP1131" s="0"/>
      <c r="DQ1131" s="0"/>
      <c r="DW1131" s="2"/>
      <c r="DX1131" s="2"/>
      <c r="EC1131" s="0"/>
      <c r="ED1131" s="0"/>
      <c r="EJ1131" s="2"/>
      <c r="EK1131" s="2"/>
      <c r="EP1131" s="0"/>
      <c r="EQ1131" s="0"/>
      <c r="EW1131" s="2"/>
      <c r="EX1131" s="2"/>
      <c r="FC1131" s="0"/>
      <c r="FD1131" s="0"/>
      <c r="FJ1131" s="2"/>
      <c r="FK1131" s="2"/>
      <c r="FP1131" s="0"/>
      <c r="FQ1131" s="0"/>
      <c r="FU1131" s="2" t="s">
        <v>1339</v>
      </c>
      <c r="FV1131" s="0" t="n">
        <v>2</v>
      </c>
      <c r="FW1131" s="0" t="n">
        <v>0</v>
      </c>
      <c r="FX1131" s="0" t="n">
        <v>0</v>
      </c>
      <c r="FZ1131" s="0" t="n">
        <v>110.8</v>
      </c>
      <c r="GA1131" s="0" t="n">
        <f aca="false">FZ1131*H1131</f>
        <v>110.8</v>
      </c>
      <c r="GB1131" s="3" t="n">
        <v>2.48764415156507</v>
      </c>
      <c r="GC1131" s="3" t="n">
        <v>2</v>
      </c>
      <c r="GD1131" s="3" t="n">
        <v>0</v>
      </c>
      <c r="GE1131" s="3" t="n">
        <v>0</v>
      </c>
      <c r="GF1131" s="3" t="n">
        <v>0</v>
      </c>
      <c r="GG1131" s="3" t="n">
        <v>0</v>
      </c>
    </row>
    <row r="1132" customFormat="false" ht="14.25" hidden="false" customHeight="false" outlineLevel="0" collapsed="false">
      <c r="A1132" s="0" t="n">
        <v>53</v>
      </c>
      <c r="B1132" s="2" t="s">
        <v>1340</v>
      </c>
      <c r="C1132" s="0" t="n">
        <v>8</v>
      </c>
      <c r="D1132" s="0" t="n">
        <v>4</v>
      </c>
      <c r="E1132" s="0" t="n">
        <v>20930059</v>
      </c>
      <c r="F1132" s="0" t="n">
        <v>1</v>
      </c>
      <c r="H1132" s="0" t="n">
        <v>2</v>
      </c>
      <c r="I1132" s="0" t="n">
        <v>0</v>
      </c>
      <c r="J1132" s="0" t="n">
        <v>0</v>
      </c>
      <c r="K1132" s="7" t="n">
        <v>0</v>
      </c>
      <c r="L1132" s="7" t="s">
        <v>200</v>
      </c>
      <c r="M1132" s="7" t="s">
        <v>200</v>
      </c>
      <c r="N1132" s="7" t="n">
        <v>0</v>
      </c>
      <c r="O1132" s="8" t="b">
        <f aca="false">FALSE()</f>
        <v>0</v>
      </c>
      <c r="P1132" s="0" t="n">
        <v>0</v>
      </c>
      <c r="Q1132" s="8" t="n">
        <v>1</v>
      </c>
      <c r="R1132" s="8" t="n">
        <v>2</v>
      </c>
      <c r="S1132" s="8" t="n">
        <v>2</v>
      </c>
      <c r="V1132" s="2"/>
      <c r="Y1132" s="2"/>
      <c r="AB1132" s="0"/>
      <c r="AD1132" s="2"/>
      <c r="AE1132" s="0"/>
      <c r="AG1132" s="2"/>
      <c r="AJ1132" s="0"/>
      <c r="AL1132" s="2"/>
      <c r="AM1132" s="0"/>
      <c r="AO1132" s="2"/>
      <c r="AR1132" s="0"/>
      <c r="AT1132" s="2"/>
      <c r="AU1132" s="0"/>
      <c r="AW1132" s="2"/>
      <c r="AZ1132" s="0"/>
      <c r="BB1132" s="2"/>
      <c r="BC1132" s="0"/>
      <c r="BE1132" s="2"/>
      <c r="BH1132" s="0" t="n">
        <v>2</v>
      </c>
      <c r="BI1132" s="0" t="n">
        <v>90</v>
      </c>
      <c r="BJ1132" s="2" t="n">
        <v>21</v>
      </c>
      <c r="BK1132" s="2" t="s">
        <v>193</v>
      </c>
      <c r="BL1132" s="0" t="n">
        <v>2</v>
      </c>
      <c r="BM1132" s="0" t="n">
        <v>99</v>
      </c>
      <c r="BN1132" s="0" t="n">
        <v>1</v>
      </c>
      <c r="BO1132" s="0" t="n">
        <v>1</v>
      </c>
      <c r="BP1132" s="0" t="n">
        <v>1</v>
      </c>
      <c r="BQ1132" s="0" t="n">
        <v>1</v>
      </c>
      <c r="BR1132" s="0" t="n">
        <v>0</v>
      </c>
      <c r="BS1132" s="0" t="n">
        <v>2</v>
      </c>
      <c r="BU1132" s="0" t="n">
        <v>1</v>
      </c>
      <c r="BV1132" s="0" t="n">
        <v>89</v>
      </c>
      <c r="BW1132" s="2" t="n">
        <v>22</v>
      </c>
      <c r="BX1132" s="0" t="s">
        <v>193</v>
      </c>
      <c r="BY1132" s="0" t="n">
        <v>3</v>
      </c>
      <c r="BZ1132" s="0" t="n">
        <v>99</v>
      </c>
      <c r="CA1132" s="0" t="n">
        <v>1</v>
      </c>
      <c r="CB1132" s="0" t="n">
        <v>1</v>
      </c>
      <c r="CC1132" s="0" t="n">
        <v>1</v>
      </c>
      <c r="CD1132" s="0" t="n">
        <v>0</v>
      </c>
      <c r="CE1132" s="0" t="n">
        <v>0</v>
      </c>
      <c r="CF1132" s="0" t="n">
        <v>0</v>
      </c>
      <c r="CG1132" s="0" t="n">
        <v>5</v>
      </c>
      <c r="CJ1132" s="2"/>
      <c r="CK1132" s="2"/>
      <c r="CP1132" s="0"/>
      <c r="CQ1132" s="0"/>
      <c r="CW1132" s="2"/>
      <c r="CX1132" s="2"/>
      <c r="DD1132" s="0"/>
      <c r="DJ1132" s="2"/>
      <c r="DK1132" s="2"/>
      <c r="DP1132" s="0"/>
      <c r="DQ1132" s="0"/>
      <c r="DW1132" s="2"/>
      <c r="DX1132" s="2"/>
      <c r="EC1132" s="0"/>
      <c r="ED1132" s="0"/>
      <c r="EJ1132" s="2"/>
      <c r="EK1132" s="2"/>
      <c r="EP1132" s="0"/>
      <c r="EQ1132" s="0"/>
      <c r="EW1132" s="2"/>
      <c r="EX1132" s="2"/>
      <c r="FC1132" s="0"/>
      <c r="FD1132" s="0"/>
      <c r="FJ1132" s="2"/>
      <c r="FK1132" s="2"/>
      <c r="FP1132" s="0"/>
      <c r="FQ1132" s="0"/>
      <c r="FU1132" s="2" t="s">
        <v>1340</v>
      </c>
      <c r="FV1132" s="0" t="n">
        <v>2</v>
      </c>
      <c r="FW1132" s="0" t="n">
        <v>0</v>
      </c>
      <c r="FX1132" s="0" t="n">
        <v>0</v>
      </c>
      <c r="FZ1132" s="0" t="n">
        <v>110.8</v>
      </c>
      <c r="GA1132" s="0" t="n">
        <f aca="false">FZ1132*H1132</f>
        <v>221.6</v>
      </c>
      <c r="GB1132" s="3" t="n">
        <v>3.04761904761905</v>
      </c>
      <c r="GC1132" s="3" t="n">
        <v>3</v>
      </c>
      <c r="GD1132" s="3" t="n">
        <v>0</v>
      </c>
      <c r="GE1132" s="3" t="n">
        <v>0</v>
      </c>
      <c r="GF1132" s="3" t="n">
        <v>0</v>
      </c>
      <c r="GG1132" s="3" t="n">
        <v>0</v>
      </c>
    </row>
    <row r="1133" customFormat="false" ht="14.25" hidden="false" customHeight="false" outlineLevel="0" collapsed="false">
      <c r="A1133" s="0" t="n">
        <v>53</v>
      </c>
      <c r="B1133" s="2" t="s">
        <v>1341</v>
      </c>
      <c r="C1133" s="0" t="n">
        <v>8</v>
      </c>
      <c r="D1133" s="0" t="n">
        <v>5</v>
      </c>
      <c r="E1133" s="0" t="n">
        <v>20930059</v>
      </c>
      <c r="F1133" s="0" t="n">
        <v>1</v>
      </c>
      <c r="H1133" s="0" t="n">
        <v>2</v>
      </c>
      <c r="I1133" s="0" t="n">
        <v>0</v>
      </c>
      <c r="J1133" s="0" t="n">
        <v>0</v>
      </c>
      <c r="K1133" s="7" t="n">
        <v>0</v>
      </c>
      <c r="L1133" s="7" t="s">
        <v>200</v>
      </c>
      <c r="M1133" s="7" t="s">
        <v>200</v>
      </c>
      <c r="N1133" s="7" t="n">
        <v>0</v>
      </c>
      <c r="O1133" s="8" t="b">
        <f aca="false">FALSE()</f>
        <v>0</v>
      </c>
      <c r="P1133" s="0" t="n">
        <v>0</v>
      </c>
      <c r="Q1133" s="8" t="n">
        <v>1</v>
      </c>
      <c r="R1133" s="8" t="n">
        <v>1</v>
      </c>
      <c r="S1133" s="8" t="n">
        <v>0</v>
      </c>
      <c r="V1133" s="2"/>
      <c r="Y1133" s="2"/>
      <c r="AB1133" s="0"/>
      <c r="AD1133" s="2"/>
      <c r="AE1133" s="0"/>
      <c r="AG1133" s="2"/>
      <c r="AJ1133" s="0"/>
      <c r="AL1133" s="2"/>
      <c r="AM1133" s="0"/>
      <c r="AO1133" s="2"/>
      <c r="AR1133" s="0"/>
      <c r="AT1133" s="2"/>
      <c r="AU1133" s="0"/>
      <c r="AW1133" s="2"/>
      <c r="AZ1133" s="0"/>
      <c r="BB1133" s="2"/>
      <c r="BC1133" s="0"/>
      <c r="BE1133" s="2"/>
      <c r="BH1133" s="0" t="n">
        <v>2</v>
      </c>
      <c r="BI1133" s="0" t="n">
        <v>39</v>
      </c>
      <c r="BJ1133" s="2" t="n">
        <v>72</v>
      </c>
      <c r="BK1133" s="2" t="s">
        <v>907</v>
      </c>
      <c r="BL1133" s="0" t="n">
        <v>6</v>
      </c>
      <c r="BM1133" s="0" t="n">
        <v>99</v>
      </c>
      <c r="BN1133" s="0" t="n">
        <v>1</v>
      </c>
      <c r="BO1133" s="0" t="n">
        <v>0</v>
      </c>
      <c r="BP1133" s="0" t="n">
        <v>0</v>
      </c>
      <c r="BQ1133" s="0" t="n">
        <v>1</v>
      </c>
      <c r="BR1133" s="0" t="n">
        <v>0</v>
      </c>
      <c r="BS1133" s="0" t="n">
        <v>4</v>
      </c>
      <c r="BU1133" s="0" t="n">
        <v>1</v>
      </c>
      <c r="BV1133" s="0" t="n">
        <v>34</v>
      </c>
      <c r="BW1133" s="2" t="n">
        <v>77</v>
      </c>
      <c r="BX1133" s="0" t="s">
        <v>201</v>
      </c>
      <c r="BY1133" s="0" t="n">
        <v>6</v>
      </c>
      <c r="BZ1133" s="0" t="n">
        <v>99</v>
      </c>
      <c r="CA1133" s="0" t="n">
        <v>1</v>
      </c>
      <c r="CB1133" s="0" t="n">
        <v>1</v>
      </c>
      <c r="CC1133" s="0" t="n">
        <v>0</v>
      </c>
      <c r="CD1133" s="0" t="n">
        <v>1</v>
      </c>
      <c r="CE1133" s="0" t="n">
        <v>0</v>
      </c>
      <c r="CF1133" s="0" t="n">
        <v>6</v>
      </c>
      <c r="CJ1133" s="2"/>
      <c r="CK1133" s="2"/>
      <c r="CP1133" s="0"/>
      <c r="CQ1133" s="0"/>
      <c r="CW1133" s="2"/>
      <c r="CX1133" s="2"/>
      <c r="DD1133" s="0"/>
      <c r="DJ1133" s="2"/>
      <c r="DK1133" s="2"/>
      <c r="DP1133" s="0"/>
      <c r="DQ1133" s="0"/>
      <c r="DW1133" s="2"/>
      <c r="DX1133" s="2"/>
      <c r="EC1133" s="0"/>
      <c r="ED1133" s="0"/>
      <c r="EJ1133" s="2"/>
      <c r="EK1133" s="2"/>
      <c r="EP1133" s="0"/>
      <c r="EQ1133" s="0"/>
      <c r="EW1133" s="2"/>
      <c r="EX1133" s="2"/>
      <c r="FC1133" s="0"/>
      <c r="FD1133" s="0"/>
      <c r="FJ1133" s="2"/>
      <c r="FK1133" s="2"/>
      <c r="FP1133" s="0"/>
      <c r="FQ1133" s="0"/>
      <c r="FU1133" s="2" t="s">
        <v>1341</v>
      </c>
      <c r="FV1133" s="0" t="n">
        <v>4</v>
      </c>
      <c r="FW1133" s="0" t="n">
        <v>4</v>
      </c>
      <c r="FX1133" s="0" t="n">
        <v>4</v>
      </c>
      <c r="FZ1133" s="0" t="n">
        <v>110.8</v>
      </c>
      <c r="GA1133" s="0" t="n">
        <f aca="false">FZ1133*H1133</f>
        <v>221.6</v>
      </c>
      <c r="GB1133" s="3" t="n">
        <v>4.92600031594864</v>
      </c>
      <c r="GC1133" s="3" t="n">
        <v>4</v>
      </c>
      <c r="GD1133" s="3" t="n">
        <v>4.92600031594864</v>
      </c>
      <c r="GE1133" s="3" t="n">
        <v>4</v>
      </c>
      <c r="GF1133" s="3" t="n">
        <v>4.92600031594864</v>
      </c>
      <c r="GG1133" s="3" t="n">
        <v>4</v>
      </c>
    </row>
    <row r="1134" customFormat="false" ht="14.25" hidden="false" customHeight="false" outlineLevel="0" collapsed="false">
      <c r="A1134" s="0" t="n">
        <v>53</v>
      </c>
      <c r="B1134" s="2" t="s">
        <v>1342</v>
      </c>
      <c r="C1134" s="0" t="n">
        <v>8</v>
      </c>
      <c r="D1134" s="0" t="n">
        <v>6</v>
      </c>
      <c r="E1134" s="0" t="n">
        <v>20930059</v>
      </c>
      <c r="F1134" s="0" t="n">
        <v>1</v>
      </c>
      <c r="H1134" s="0" t="n">
        <v>2</v>
      </c>
      <c r="I1134" s="0" t="n">
        <v>0</v>
      </c>
      <c r="J1134" s="0" t="n">
        <v>1</v>
      </c>
      <c r="K1134" s="7" t="n">
        <v>1</v>
      </c>
      <c r="L1134" s="7" t="n">
        <v>3</v>
      </c>
      <c r="M1134" s="7" t="s">
        <v>216</v>
      </c>
      <c r="N1134" s="7" t="n">
        <v>1</v>
      </c>
      <c r="O1134" s="8" t="n">
        <v>1000</v>
      </c>
      <c r="P1134" s="0" t="n">
        <v>2</v>
      </c>
      <c r="Q1134" s="8" t="n">
        <v>1</v>
      </c>
      <c r="R1134" s="8" t="n">
        <v>1</v>
      </c>
      <c r="S1134" s="8" t="n">
        <v>1</v>
      </c>
      <c r="T1134" s="0" t="n">
        <v>2</v>
      </c>
      <c r="U1134" s="0" t="n">
        <v>3</v>
      </c>
      <c r="V1134" s="2" t="n">
        <v>3</v>
      </c>
      <c r="W1134" s="0" t="n">
        <v>1400</v>
      </c>
      <c r="X1134" s="0" t="n">
        <v>1000</v>
      </c>
      <c r="Y1134" s="2" t="n">
        <v>1000</v>
      </c>
      <c r="Z1134" s="0" t="n">
        <v>1</v>
      </c>
      <c r="AA1134" s="0" t="n">
        <v>1</v>
      </c>
      <c r="AB1134" s="0"/>
      <c r="AD1134" s="2"/>
      <c r="AE1134" s="0"/>
      <c r="AG1134" s="2"/>
      <c r="AJ1134" s="0"/>
      <c r="AL1134" s="2"/>
      <c r="AM1134" s="0"/>
      <c r="AO1134" s="2"/>
      <c r="AR1134" s="0"/>
      <c r="AT1134" s="2"/>
      <c r="AU1134" s="0"/>
      <c r="AW1134" s="2"/>
      <c r="AZ1134" s="0"/>
      <c r="BB1134" s="2"/>
      <c r="BC1134" s="0"/>
      <c r="BE1134" s="2"/>
      <c r="BH1134" s="0" t="n">
        <v>2</v>
      </c>
      <c r="BI1134" s="0" t="n">
        <v>73</v>
      </c>
      <c r="BJ1134" s="2" t="n">
        <v>38</v>
      </c>
      <c r="BK1134" s="2" t="s">
        <v>186</v>
      </c>
      <c r="BL1134" s="0" t="n">
        <v>3</v>
      </c>
      <c r="BM1134" s="0" t="n">
        <v>99</v>
      </c>
      <c r="BN1134" s="0" t="n">
        <v>1</v>
      </c>
      <c r="BO1134" s="0" t="n">
        <v>0</v>
      </c>
      <c r="BP1134" s="0" t="n">
        <v>1</v>
      </c>
      <c r="BQ1134" s="0" t="n">
        <v>0</v>
      </c>
      <c r="BR1134" s="0" t="n">
        <v>2</v>
      </c>
      <c r="BS1134" s="0" t="n">
        <v>5</v>
      </c>
      <c r="BU1134" s="0" t="n">
        <v>1</v>
      </c>
      <c r="BV1134" s="0" t="n">
        <v>75</v>
      </c>
      <c r="BW1134" s="2" t="n">
        <v>36</v>
      </c>
      <c r="BX1134" s="0" t="s">
        <v>186</v>
      </c>
      <c r="BY1134" s="0" t="n">
        <v>5</v>
      </c>
      <c r="BZ1134" s="0" t="n">
        <v>99</v>
      </c>
      <c r="CA1134" s="0" t="n">
        <v>1</v>
      </c>
      <c r="CB1134" s="0" t="n">
        <v>1</v>
      </c>
      <c r="CC1134" s="0" t="n">
        <v>0</v>
      </c>
      <c r="CD1134" s="0" t="n">
        <v>0</v>
      </c>
      <c r="CE1134" s="0" t="n">
        <v>1</v>
      </c>
      <c r="CF1134" s="0" t="n">
        <v>0</v>
      </c>
      <c r="CG1134" s="0" t="n">
        <v>5</v>
      </c>
      <c r="CJ1134" s="2"/>
      <c r="CK1134" s="2"/>
      <c r="CP1134" s="0"/>
      <c r="CQ1134" s="0"/>
      <c r="CW1134" s="2"/>
      <c r="CX1134" s="2"/>
      <c r="DD1134" s="0"/>
      <c r="DJ1134" s="2"/>
      <c r="DK1134" s="2"/>
      <c r="DP1134" s="0"/>
      <c r="DQ1134" s="0"/>
      <c r="DW1134" s="2"/>
      <c r="DX1134" s="2"/>
      <c r="EC1134" s="0"/>
      <c r="ED1134" s="0"/>
      <c r="EJ1134" s="2"/>
      <c r="EK1134" s="2"/>
      <c r="EP1134" s="0"/>
      <c r="EQ1134" s="0"/>
      <c r="EW1134" s="2"/>
      <c r="EX1134" s="2"/>
      <c r="FC1134" s="0"/>
      <c r="FD1134" s="0"/>
      <c r="FJ1134" s="2"/>
      <c r="FK1134" s="2"/>
      <c r="FP1134" s="0"/>
      <c r="FQ1134" s="0"/>
      <c r="FU1134" s="2" t="s">
        <v>1342</v>
      </c>
      <c r="FV1134" s="0" t="n">
        <v>5</v>
      </c>
      <c r="FW1134" s="0" t="n">
        <v>0</v>
      </c>
      <c r="FX1134" s="0" t="n">
        <v>0</v>
      </c>
      <c r="FZ1134" s="0" t="n">
        <v>110.8</v>
      </c>
      <c r="GA1134" s="0" t="n">
        <f aca="false">FZ1134*H1134</f>
        <v>221.6</v>
      </c>
      <c r="GB1134" s="3" t="n">
        <v>7.48730964467005</v>
      </c>
      <c r="GC1134" s="3" t="n">
        <v>7</v>
      </c>
      <c r="GD1134" s="3" t="n">
        <v>0</v>
      </c>
      <c r="GE1134" s="3" t="n">
        <v>0</v>
      </c>
      <c r="GF1134" s="3" t="n">
        <v>0</v>
      </c>
      <c r="GG1134" s="3" t="n">
        <v>0</v>
      </c>
    </row>
    <row r="1135" customFormat="false" ht="14.25" hidden="false" customHeight="false" outlineLevel="0" collapsed="false">
      <c r="A1135" s="0" t="n">
        <v>53</v>
      </c>
      <c r="B1135" s="2" t="s">
        <v>1343</v>
      </c>
      <c r="C1135" s="0" t="n">
        <v>8</v>
      </c>
      <c r="D1135" s="0" t="n">
        <v>7</v>
      </c>
      <c r="E1135" s="0" t="n">
        <v>20930059</v>
      </c>
      <c r="F1135" s="0" t="n">
        <v>2</v>
      </c>
      <c r="H1135" s="0" t="n">
        <v>2</v>
      </c>
      <c r="I1135" s="0" t="n">
        <v>0</v>
      </c>
      <c r="J1135" s="0" t="n">
        <v>2</v>
      </c>
      <c r="K1135" s="7" t="n">
        <v>2</v>
      </c>
      <c r="L1135" s="7" t="n">
        <v>10</v>
      </c>
      <c r="M1135" s="7" t="s">
        <v>184</v>
      </c>
      <c r="N1135" s="7" t="n">
        <v>1</v>
      </c>
      <c r="O1135" s="8" t="n">
        <v>500</v>
      </c>
      <c r="P1135" s="0" t="n">
        <v>1</v>
      </c>
      <c r="Q1135" s="8" t="n">
        <v>1</v>
      </c>
      <c r="R1135" s="8" t="n">
        <v>2</v>
      </c>
      <c r="S1135" s="8" t="n">
        <v>0</v>
      </c>
      <c r="T1135" s="0" t="n">
        <v>1</v>
      </c>
      <c r="U1135" s="0" t="n">
        <v>20</v>
      </c>
      <c r="V1135" s="2" t="n">
        <v>20</v>
      </c>
      <c r="W1135" s="0" t="n">
        <v>1800</v>
      </c>
      <c r="X1135" s="0" t="n">
        <v>500</v>
      </c>
      <c r="Y1135" s="2" t="n">
        <v>500</v>
      </c>
      <c r="Z1135" s="0" t="n">
        <v>1</v>
      </c>
      <c r="AA1135" s="0" t="n">
        <v>1</v>
      </c>
      <c r="AB1135" s="0" t="n">
        <v>99</v>
      </c>
      <c r="AC1135" s="0" t="n">
        <v>99</v>
      </c>
      <c r="AD1135" s="2"/>
      <c r="AE1135" s="0" t="n">
        <v>99</v>
      </c>
      <c r="AF1135" s="0" t="n">
        <v>99</v>
      </c>
      <c r="AG1135" s="2"/>
      <c r="AH1135" s="0" t="n">
        <v>99</v>
      </c>
      <c r="AI1135" s="0" t="n">
        <v>99</v>
      </c>
      <c r="AJ1135" s="0"/>
      <c r="AL1135" s="2"/>
      <c r="AM1135" s="0"/>
      <c r="AO1135" s="2"/>
      <c r="AR1135" s="0"/>
      <c r="AT1135" s="2"/>
      <c r="AU1135" s="0"/>
      <c r="AW1135" s="2"/>
      <c r="AZ1135" s="0"/>
      <c r="BB1135" s="2"/>
      <c r="BC1135" s="0"/>
      <c r="BE1135" s="2"/>
      <c r="BH1135" s="0" t="n">
        <v>1</v>
      </c>
      <c r="BI1135" s="0" t="n">
        <v>82</v>
      </c>
      <c r="BJ1135" s="2" t="n">
        <v>29</v>
      </c>
      <c r="BK1135" s="2" t="s">
        <v>189</v>
      </c>
      <c r="BL1135" s="0" t="n">
        <v>7</v>
      </c>
      <c r="BM1135" s="0" t="n">
        <v>99</v>
      </c>
      <c r="BN1135" s="0" t="n">
        <v>1</v>
      </c>
      <c r="BO1135" s="0" t="n">
        <v>1</v>
      </c>
      <c r="BP1135" s="0" t="n">
        <v>0</v>
      </c>
      <c r="BQ1135" s="0" t="n">
        <v>0</v>
      </c>
      <c r="BR1135" s="0" t="n">
        <v>1</v>
      </c>
      <c r="BS1135" s="0" t="n">
        <v>2</v>
      </c>
      <c r="BU1135" s="0" t="n">
        <v>2</v>
      </c>
      <c r="BV1135" s="0" t="n">
        <v>87</v>
      </c>
      <c r="BW1135" s="2" t="n">
        <v>24</v>
      </c>
      <c r="BX1135" s="0" t="s">
        <v>193</v>
      </c>
      <c r="BY1135" s="0" t="n">
        <v>8</v>
      </c>
      <c r="BZ1135" s="0" t="n">
        <v>99</v>
      </c>
      <c r="CA1135" s="0" t="n">
        <v>1</v>
      </c>
      <c r="CB1135" s="0" t="n">
        <v>1</v>
      </c>
      <c r="CC1135" s="0" t="n">
        <v>0</v>
      </c>
      <c r="CD1135" s="0" t="n">
        <v>0</v>
      </c>
      <c r="CE1135" s="0" t="n">
        <v>1</v>
      </c>
      <c r="CF1135" s="0" t="n">
        <v>0</v>
      </c>
      <c r="CG1135" s="0" t="n">
        <v>2</v>
      </c>
      <c r="CJ1135" s="2"/>
      <c r="CK1135" s="2"/>
      <c r="CP1135" s="0"/>
      <c r="CQ1135" s="0"/>
      <c r="CW1135" s="2"/>
      <c r="CX1135" s="2"/>
      <c r="DD1135" s="0"/>
      <c r="DJ1135" s="2"/>
      <c r="DK1135" s="2"/>
      <c r="DP1135" s="0"/>
      <c r="DQ1135" s="0"/>
      <c r="DW1135" s="2"/>
      <c r="DX1135" s="2"/>
      <c r="EC1135" s="0"/>
      <c r="ED1135" s="0"/>
      <c r="EJ1135" s="2"/>
      <c r="EK1135" s="2"/>
      <c r="EP1135" s="0"/>
      <c r="EQ1135" s="0"/>
      <c r="EW1135" s="2"/>
      <c r="EX1135" s="2"/>
      <c r="FC1135" s="0"/>
      <c r="FD1135" s="0"/>
      <c r="FJ1135" s="2"/>
      <c r="FK1135" s="2"/>
      <c r="FP1135" s="0"/>
      <c r="FQ1135" s="0"/>
      <c r="FU1135" s="2" t="s">
        <v>1343</v>
      </c>
      <c r="FV1135" s="0" t="n">
        <v>2</v>
      </c>
      <c r="FW1135" s="0" t="n">
        <v>0</v>
      </c>
      <c r="FX1135" s="0" t="n">
        <v>0</v>
      </c>
      <c r="FZ1135" s="0" t="n">
        <v>110.8</v>
      </c>
      <c r="GA1135" s="0" t="n">
        <f aca="false">FZ1135*H1135</f>
        <v>221.6</v>
      </c>
      <c r="GB1135" s="3" t="n">
        <v>2.875</v>
      </c>
      <c r="GC1135" s="3" t="n">
        <v>2</v>
      </c>
      <c r="GD1135" s="3" t="n">
        <v>0</v>
      </c>
      <c r="GE1135" s="3" t="n">
        <v>0</v>
      </c>
      <c r="GF1135" s="3" t="n">
        <v>0</v>
      </c>
      <c r="GG1135" s="3" t="n">
        <v>0</v>
      </c>
    </row>
    <row r="1136" customFormat="false" ht="14.25" hidden="false" customHeight="false" outlineLevel="0" collapsed="false">
      <c r="A1136" s="0" t="n">
        <v>53</v>
      </c>
      <c r="B1136" s="2" t="s">
        <v>1344</v>
      </c>
      <c r="C1136" s="0" t="n">
        <v>8</v>
      </c>
      <c r="D1136" s="0" t="n">
        <v>8</v>
      </c>
      <c r="E1136" s="0" t="n">
        <v>20930059</v>
      </c>
      <c r="F1136" s="0" t="n">
        <v>1</v>
      </c>
      <c r="H1136" s="0" t="n">
        <v>2</v>
      </c>
      <c r="I1136" s="0" t="n">
        <v>0</v>
      </c>
      <c r="J1136" s="0" t="n">
        <v>0</v>
      </c>
      <c r="K1136" s="7" t="n">
        <v>0</v>
      </c>
      <c r="L1136" s="7" t="s">
        <v>200</v>
      </c>
      <c r="M1136" s="7" t="s">
        <v>200</v>
      </c>
      <c r="N1136" s="7" t="n">
        <v>0</v>
      </c>
      <c r="O1136" s="8" t="b">
        <f aca="false">FALSE()</f>
        <v>0</v>
      </c>
      <c r="P1136" s="0" t="n">
        <v>0</v>
      </c>
      <c r="Q1136" s="8" t="n">
        <v>1</v>
      </c>
      <c r="R1136" s="8" t="n">
        <v>1</v>
      </c>
      <c r="S1136" s="8" t="n">
        <v>0</v>
      </c>
      <c r="V1136" s="2"/>
      <c r="Y1136" s="2"/>
      <c r="AB1136" s="0"/>
      <c r="AD1136" s="2"/>
      <c r="AE1136" s="0"/>
      <c r="AG1136" s="2"/>
      <c r="AJ1136" s="0"/>
      <c r="AL1136" s="2"/>
      <c r="AM1136" s="0"/>
      <c r="AO1136" s="2"/>
      <c r="AR1136" s="0"/>
      <c r="AT1136" s="2"/>
      <c r="AU1136" s="0"/>
      <c r="AW1136" s="2"/>
      <c r="AZ1136" s="0"/>
      <c r="BB1136" s="2"/>
      <c r="BC1136" s="0"/>
      <c r="BE1136" s="2"/>
      <c r="BH1136" s="0" t="n">
        <v>1</v>
      </c>
      <c r="BI1136" s="0" t="n">
        <v>30</v>
      </c>
      <c r="BJ1136" s="2" t="n">
        <v>81</v>
      </c>
      <c r="BK1136" s="2" t="s">
        <v>907</v>
      </c>
      <c r="BL1136" s="0" t="n">
        <v>6</v>
      </c>
      <c r="BM1136" s="0" t="n">
        <v>99</v>
      </c>
      <c r="BN1136" s="0" t="n">
        <v>1</v>
      </c>
      <c r="BO1136" s="0" t="n">
        <v>1</v>
      </c>
      <c r="BP1136" s="0" t="n">
        <v>0</v>
      </c>
      <c r="BQ1136" s="0" t="n">
        <v>1</v>
      </c>
      <c r="BR1136" s="0" t="n">
        <v>0</v>
      </c>
      <c r="BS1136" s="0" t="n">
        <v>2</v>
      </c>
      <c r="BU1136" s="0" t="n">
        <v>2</v>
      </c>
      <c r="BV1136" s="0" t="n">
        <v>32</v>
      </c>
      <c r="BW1136" s="2" t="n">
        <v>79</v>
      </c>
      <c r="BX1136" s="0" t="s">
        <v>201</v>
      </c>
      <c r="BY1136" s="0" t="n">
        <v>6</v>
      </c>
      <c r="BZ1136" s="0" t="n">
        <v>99</v>
      </c>
      <c r="CA1136" s="0" t="n">
        <v>1</v>
      </c>
      <c r="CB1136" s="0" t="n">
        <v>0</v>
      </c>
      <c r="CC1136" s="0" t="n">
        <v>0</v>
      </c>
      <c r="CD1136" s="0" t="n">
        <v>1</v>
      </c>
      <c r="CE1136" s="0" t="n">
        <v>0</v>
      </c>
      <c r="CF1136" s="0" t="n">
        <v>2</v>
      </c>
      <c r="CJ1136" s="2"/>
      <c r="CK1136" s="2"/>
      <c r="CP1136" s="0"/>
      <c r="CQ1136" s="0"/>
      <c r="CW1136" s="2"/>
      <c r="CX1136" s="2"/>
      <c r="DD1136" s="0"/>
      <c r="DJ1136" s="2"/>
      <c r="DK1136" s="2"/>
      <c r="DP1136" s="0"/>
      <c r="DQ1136" s="0"/>
      <c r="DW1136" s="2"/>
      <c r="DX1136" s="2"/>
      <c r="EC1136" s="0"/>
      <c r="ED1136" s="0"/>
      <c r="EJ1136" s="2"/>
      <c r="EK1136" s="2"/>
      <c r="EP1136" s="0"/>
      <c r="EQ1136" s="0"/>
      <c r="EW1136" s="2"/>
      <c r="EX1136" s="2"/>
      <c r="FC1136" s="0"/>
      <c r="FD1136" s="0"/>
      <c r="FJ1136" s="2"/>
      <c r="FK1136" s="2"/>
      <c r="FP1136" s="0"/>
      <c r="FQ1136" s="0"/>
      <c r="FU1136" s="2" t="s">
        <v>1344</v>
      </c>
      <c r="FV1136" s="0" t="n">
        <v>2</v>
      </c>
      <c r="FW1136" s="0" t="n">
        <v>0</v>
      </c>
      <c r="FX1136" s="0" t="n">
        <v>0</v>
      </c>
      <c r="FZ1136" s="0" t="n">
        <v>110.8</v>
      </c>
      <c r="GA1136" s="0" t="n">
        <f aca="false">FZ1136*H1136</f>
        <v>221.6</v>
      </c>
      <c r="GB1136" s="3" t="n">
        <v>2.43835616438356</v>
      </c>
      <c r="GC1136" s="3" t="n">
        <v>2</v>
      </c>
      <c r="GD1136" s="3" t="n">
        <v>0</v>
      </c>
      <c r="GE1136" s="3" t="n">
        <v>0</v>
      </c>
      <c r="GF1136" s="3" t="n">
        <v>0</v>
      </c>
      <c r="GG1136" s="3" t="n">
        <v>0</v>
      </c>
    </row>
    <row r="1137" customFormat="false" ht="14.25" hidden="false" customHeight="false" outlineLevel="0" collapsed="false">
      <c r="A1137" s="0" t="n">
        <v>53</v>
      </c>
      <c r="B1137" s="2" t="s">
        <v>1345</v>
      </c>
      <c r="C1137" s="0" t="n">
        <v>8</v>
      </c>
      <c r="D1137" s="0" t="n">
        <v>10</v>
      </c>
      <c r="E1137" s="0" t="n">
        <v>20930059</v>
      </c>
      <c r="F1137" s="0" t="n">
        <v>1</v>
      </c>
      <c r="H1137" s="0" t="n">
        <v>1</v>
      </c>
      <c r="I1137" s="0" t="n">
        <v>0</v>
      </c>
      <c r="J1137" s="0" t="n">
        <v>1</v>
      </c>
      <c r="K1137" s="7" t="n">
        <v>1</v>
      </c>
      <c r="L1137" s="7" t="n">
        <v>6</v>
      </c>
      <c r="M1137" s="7" t="s">
        <v>184</v>
      </c>
      <c r="N1137" s="7" t="n">
        <v>1</v>
      </c>
      <c r="O1137" s="8" t="n">
        <v>1800</v>
      </c>
      <c r="P1137" s="0" t="n">
        <v>1</v>
      </c>
      <c r="Q1137" s="8" t="n">
        <v>1</v>
      </c>
      <c r="R1137" s="8" t="n">
        <v>1</v>
      </c>
      <c r="S1137" s="8" t="n">
        <v>0</v>
      </c>
      <c r="T1137" s="0" t="n">
        <v>1</v>
      </c>
      <c r="U1137" s="0" t="n">
        <v>6</v>
      </c>
      <c r="V1137" s="2" t="n">
        <v>6</v>
      </c>
      <c r="W1137" s="0" t="n">
        <v>2000</v>
      </c>
      <c r="X1137" s="0" t="n">
        <v>1800</v>
      </c>
      <c r="Y1137" s="2" t="n">
        <v>1800</v>
      </c>
      <c r="Z1137" s="0" t="n">
        <v>1</v>
      </c>
      <c r="AA1137" s="0" t="n">
        <v>1</v>
      </c>
      <c r="AB1137" s="0"/>
      <c r="AD1137" s="2"/>
      <c r="AE1137" s="0"/>
      <c r="AG1137" s="2"/>
      <c r="AJ1137" s="0"/>
      <c r="AL1137" s="2"/>
      <c r="AM1137" s="0"/>
      <c r="AO1137" s="2"/>
      <c r="AR1137" s="0"/>
      <c r="AT1137" s="2"/>
      <c r="AU1137" s="0"/>
      <c r="AW1137" s="2"/>
      <c r="AZ1137" s="0"/>
      <c r="BB1137" s="2"/>
      <c r="BC1137" s="0"/>
      <c r="BE1137" s="2"/>
      <c r="BH1137" s="0" t="n">
        <v>1</v>
      </c>
      <c r="BI1137" s="0" t="n">
        <v>87</v>
      </c>
      <c r="BJ1137" s="2" t="n">
        <v>24</v>
      </c>
      <c r="BK1137" s="2" t="s">
        <v>193</v>
      </c>
      <c r="BL1137" s="0" t="n">
        <v>2</v>
      </c>
      <c r="BM1137" s="0" t="n">
        <v>3</v>
      </c>
      <c r="BN1137" s="0" t="n">
        <v>1</v>
      </c>
      <c r="BO1137" s="0" t="n">
        <v>1</v>
      </c>
      <c r="BP1137" s="0" t="n">
        <v>0</v>
      </c>
      <c r="BQ1137" s="0" t="n">
        <v>1</v>
      </c>
      <c r="BR1137" s="0" t="n">
        <v>1</v>
      </c>
      <c r="BS1137" s="0" t="n">
        <v>6</v>
      </c>
      <c r="BW1137" s="2"/>
      <c r="CC1137" s="0"/>
      <c r="CJ1137" s="2"/>
      <c r="CK1137" s="2"/>
      <c r="CP1137" s="0"/>
      <c r="CQ1137" s="0"/>
      <c r="CW1137" s="2"/>
      <c r="CX1137" s="2"/>
      <c r="DD1137" s="0"/>
      <c r="DJ1137" s="2"/>
      <c r="DK1137" s="2"/>
      <c r="DP1137" s="0"/>
      <c r="DQ1137" s="0"/>
      <c r="DW1137" s="2"/>
      <c r="DX1137" s="2"/>
      <c r="EC1137" s="0"/>
      <c r="ED1137" s="0"/>
      <c r="EJ1137" s="2"/>
      <c r="EK1137" s="2"/>
      <c r="EP1137" s="0"/>
      <c r="EQ1137" s="0"/>
      <c r="EW1137" s="2"/>
      <c r="EX1137" s="2"/>
      <c r="FC1137" s="0"/>
      <c r="FD1137" s="0"/>
      <c r="FJ1137" s="2"/>
      <c r="FK1137" s="2"/>
      <c r="FP1137" s="0"/>
      <c r="FQ1137" s="0"/>
      <c r="FU1137" s="2" t="s">
        <v>1345</v>
      </c>
      <c r="FV1137" s="0" t="n">
        <v>2</v>
      </c>
      <c r="FW1137" s="0" t="n">
        <v>2</v>
      </c>
      <c r="FX1137" s="0" t="n">
        <v>2</v>
      </c>
      <c r="FZ1137" s="0" t="n">
        <v>110.8</v>
      </c>
      <c r="GA1137" s="0" t="n">
        <f aca="false">FZ1137*H1137</f>
        <v>110.8</v>
      </c>
      <c r="GB1137" s="3" t="n">
        <v>2.67605633802817</v>
      </c>
      <c r="GC1137" s="3" t="n">
        <v>2</v>
      </c>
      <c r="GD1137" s="3" t="n">
        <v>2.67605633802817</v>
      </c>
      <c r="GE1137" s="3" t="n">
        <v>2</v>
      </c>
      <c r="GF1137" s="3" t="n">
        <v>2.67605633802817</v>
      </c>
      <c r="GG1137" s="3" t="n">
        <v>2</v>
      </c>
    </row>
    <row r="1138" customFormat="false" ht="14.25" hidden="false" customHeight="false" outlineLevel="0" collapsed="false">
      <c r="A1138" s="0" t="n">
        <v>53</v>
      </c>
      <c r="B1138" s="2" t="s">
        <v>1346</v>
      </c>
      <c r="C1138" s="0" t="n">
        <v>8</v>
      </c>
      <c r="D1138" s="0" t="n">
        <v>11</v>
      </c>
      <c r="E1138" s="0" t="n">
        <v>20930059</v>
      </c>
      <c r="F1138" s="0" t="n">
        <v>1</v>
      </c>
      <c r="H1138" s="0" t="n">
        <v>1</v>
      </c>
      <c r="I1138" s="0" t="n">
        <v>0</v>
      </c>
      <c r="J1138" s="0" t="n">
        <v>0</v>
      </c>
      <c r="K1138" s="7" t="n">
        <v>0</v>
      </c>
      <c r="L1138" s="7" t="s">
        <v>200</v>
      </c>
      <c r="M1138" s="7" t="s">
        <v>200</v>
      </c>
      <c r="N1138" s="7" t="n">
        <v>0</v>
      </c>
      <c r="O1138" s="8" t="b">
        <f aca="false">FALSE()</f>
        <v>0</v>
      </c>
      <c r="P1138" s="0" t="n">
        <v>0</v>
      </c>
      <c r="Q1138" s="8" t="n">
        <v>0</v>
      </c>
      <c r="R1138" s="8" t="n">
        <v>0</v>
      </c>
      <c r="S1138" s="8" t="n">
        <v>0</v>
      </c>
      <c r="V1138" s="2"/>
      <c r="Y1138" s="2"/>
      <c r="AB1138" s="0"/>
      <c r="AD1138" s="2"/>
      <c r="AE1138" s="0"/>
      <c r="AG1138" s="2"/>
      <c r="AJ1138" s="0"/>
      <c r="AL1138" s="2"/>
      <c r="AM1138" s="0"/>
      <c r="AO1138" s="2"/>
      <c r="AR1138" s="0"/>
      <c r="AT1138" s="2"/>
      <c r="AU1138" s="0"/>
      <c r="AW1138" s="2"/>
      <c r="AZ1138" s="0"/>
      <c r="BB1138" s="2"/>
      <c r="BC1138" s="0"/>
      <c r="BE1138" s="2"/>
      <c r="BH1138" s="0" t="n">
        <v>2</v>
      </c>
      <c r="BI1138" s="0" t="n">
        <v>46</v>
      </c>
      <c r="BJ1138" s="2" t="n">
        <v>65</v>
      </c>
      <c r="BK1138" s="2" t="s">
        <v>192</v>
      </c>
      <c r="BL1138" s="0" t="n">
        <v>6</v>
      </c>
      <c r="BM1138" s="0" t="n">
        <v>99</v>
      </c>
      <c r="BN1138" s="0" t="n">
        <v>1</v>
      </c>
      <c r="BO1138" s="0" t="n">
        <v>0</v>
      </c>
      <c r="BP1138" s="0" t="n">
        <v>0</v>
      </c>
      <c r="BQ1138" s="0" t="n">
        <v>1</v>
      </c>
      <c r="BR1138" s="0" t="n">
        <v>0</v>
      </c>
      <c r="BS1138" s="0" t="n">
        <v>6</v>
      </c>
      <c r="BW1138" s="2"/>
      <c r="CC1138" s="0"/>
      <c r="CJ1138" s="2"/>
      <c r="CK1138" s="2"/>
      <c r="CP1138" s="0"/>
      <c r="CQ1138" s="0"/>
      <c r="CW1138" s="2"/>
      <c r="CX1138" s="2"/>
      <c r="DD1138" s="0"/>
      <c r="DJ1138" s="2"/>
      <c r="DK1138" s="2"/>
      <c r="DP1138" s="0"/>
      <c r="DQ1138" s="0"/>
      <c r="DW1138" s="2"/>
      <c r="DX1138" s="2"/>
      <c r="EC1138" s="0"/>
      <c r="ED1138" s="0"/>
      <c r="EJ1138" s="2"/>
      <c r="EK1138" s="2"/>
      <c r="EP1138" s="0"/>
      <c r="EQ1138" s="0"/>
      <c r="EW1138" s="2"/>
      <c r="EX1138" s="2"/>
      <c r="FC1138" s="0"/>
      <c r="FD1138" s="0"/>
      <c r="FJ1138" s="2"/>
      <c r="FK1138" s="2"/>
      <c r="FP1138" s="0"/>
      <c r="FQ1138" s="0"/>
      <c r="FU1138" s="2" t="s">
        <v>1346</v>
      </c>
      <c r="FV1138" s="0" t="n">
        <v>2</v>
      </c>
      <c r="FW1138" s="0" t="n">
        <v>4</v>
      </c>
      <c r="FX1138" s="0" t="n">
        <v>0</v>
      </c>
      <c r="FZ1138" s="0" t="n">
        <v>110.8</v>
      </c>
      <c r="GA1138" s="0" t="n">
        <f aca="false">FZ1138*H1138</f>
        <v>110.8</v>
      </c>
      <c r="GB1138" s="3" t="n">
        <v>2.48764415156507</v>
      </c>
      <c r="GC1138" s="3" t="n">
        <v>2</v>
      </c>
      <c r="GD1138" s="3" t="n">
        <v>4.97528830313015</v>
      </c>
      <c r="GE1138" s="3" t="n">
        <v>4</v>
      </c>
      <c r="GF1138" s="3" t="n">
        <v>0</v>
      </c>
      <c r="GG1138" s="3" t="n">
        <v>0</v>
      </c>
    </row>
    <row r="1139" customFormat="false" ht="14.25" hidden="false" customHeight="false" outlineLevel="0" collapsed="false">
      <c r="A1139" s="0" t="n">
        <v>53</v>
      </c>
      <c r="B1139" s="2" t="s">
        <v>1347</v>
      </c>
      <c r="C1139" s="0" t="n">
        <v>8</v>
      </c>
      <c r="D1139" s="0" t="n">
        <v>12</v>
      </c>
      <c r="E1139" s="0" t="n">
        <v>20930059</v>
      </c>
      <c r="F1139" s="0" t="n">
        <v>1</v>
      </c>
      <c r="H1139" s="0" t="n">
        <v>2</v>
      </c>
      <c r="I1139" s="0" t="n">
        <v>0</v>
      </c>
      <c r="J1139" s="0" t="n">
        <v>1</v>
      </c>
      <c r="K1139" s="7" t="n">
        <v>1</v>
      </c>
      <c r="L1139" s="7" t="n">
        <v>13</v>
      </c>
      <c r="M1139" s="7" t="s">
        <v>195</v>
      </c>
      <c r="N1139" s="7" t="n">
        <v>1</v>
      </c>
      <c r="O1139" s="8" t="n">
        <v>1000</v>
      </c>
      <c r="P1139" s="0" t="n">
        <v>2</v>
      </c>
      <c r="Q1139" s="8" t="n">
        <v>1</v>
      </c>
      <c r="R1139" s="8" t="n">
        <v>1</v>
      </c>
      <c r="S1139" s="8" t="n">
        <v>2</v>
      </c>
      <c r="T1139" s="0" t="n">
        <v>1</v>
      </c>
      <c r="U1139" s="0" t="n">
        <v>13</v>
      </c>
      <c r="V1139" s="2" t="n">
        <v>13</v>
      </c>
      <c r="W1139" s="0" t="n">
        <v>1600</v>
      </c>
      <c r="X1139" s="0" t="n">
        <v>1000</v>
      </c>
      <c r="Y1139" s="2" t="n">
        <v>1000</v>
      </c>
      <c r="Z1139" s="0" t="n">
        <v>1</v>
      </c>
      <c r="AA1139" s="0" t="n">
        <v>1</v>
      </c>
      <c r="AB1139" s="0"/>
      <c r="AD1139" s="2"/>
      <c r="AE1139" s="0"/>
      <c r="AG1139" s="2"/>
      <c r="AJ1139" s="0"/>
      <c r="AL1139" s="2"/>
      <c r="AM1139" s="0"/>
      <c r="AO1139" s="2"/>
      <c r="AR1139" s="0"/>
      <c r="AT1139" s="2"/>
      <c r="AU1139" s="0"/>
      <c r="AW1139" s="2"/>
      <c r="AZ1139" s="0"/>
      <c r="BB1139" s="2"/>
      <c r="BC1139" s="0"/>
      <c r="BE1139" s="2"/>
      <c r="BH1139" s="0" t="n">
        <v>1</v>
      </c>
      <c r="BI1139" s="0" t="n">
        <v>62</v>
      </c>
      <c r="BJ1139" s="2" t="n">
        <v>49</v>
      </c>
      <c r="BK1139" s="2" t="s">
        <v>197</v>
      </c>
      <c r="BL1139" s="0" t="n">
        <v>3</v>
      </c>
      <c r="BM1139" s="0" t="n">
        <v>99</v>
      </c>
      <c r="BN1139" s="0" t="n">
        <v>1</v>
      </c>
      <c r="BO1139" s="0" t="n">
        <v>1</v>
      </c>
      <c r="BP1139" s="0" t="n">
        <v>1</v>
      </c>
      <c r="BQ1139" s="0" t="n">
        <v>1</v>
      </c>
      <c r="BR1139" s="0" t="n">
        <v>1</v>
      </c>
      <c r="BS1139" s="0" t="n">
        <v>6</v>
      </c>
      <c r="BU1139" s="0" t="n">
        <v>2</v>
      </c>
      <c r="BV1139" s="0" t="n">
        <v>64</v>
      </c>
      <c r="BW1139" s="2" t="n">
        <v>47</v>
      </c>
      <c r="BX1139" s="0" t="s">
        <v>197</v>
      </c>
      <c r="BY1139" s="0" t="n">
        <v>3</v>
      </c>
      <c r="BZ1139" s="0" t="n">
        <v>99</v>
      </c>
      <c r="CA1139" s="0" t="n">
        <v>1</v>
      </c>
      <c r="CB1139" s="0" t="n">
        <v>0</v>
      </c>
      <c r="CC1139" s="0" t="n">
        <v>1</v>
      </c>
      <c r="CD1139" s="0" t="n">
        <v>0</v>
      </c>
      <c r="CE1139" s="0" t="n">
        <v>2</v>
      </c>
      <c r="CF1139" s="0" t="n">
        <v>6</v>
      </c>
      <c r="CJ1139" s="2"/>
      <c r="CK1139" s="2"/>
      <c r="CP1139" s="0"/>
      <c r="CQ1139" s="0"/>
      <c r="CW1139" s="2"/>
      <c r="CX1139" s="2"/>
      <c r="DD1139" s="0"/>
      <c r="DJ1139" s="2"/>
      <c r="DK1139" s="2"/>
      <c r="DP1139" s="0"/>
      <c r="DQ1139" s="0"/>
      <c r="DW1139" s="2"/>
      <c r="DX1139" s="2"/>
      <c r="EC1139" s="0"/>
      <c r="ED1139" s="0"/>
      <c r="EJ1139" s="2"/>
      <c r="EK1139" s="2"/>
      <c r="EP1139" s="0"/>
      <c r="EQ1139" s="0"/>
      <c r="EW1139" s="2"/>
      <c r="EX1139" s="2"/>
      <c r="FC1139" s="0"/>
      <c r="FD1139" s="0"/>
      <c r="FJ1139" s="2"/>
      <c r="FK1139" s="2"/>
      <c r="FP1139" s="0"/>
      <c r="FQ1139" s="0"/>
      <c r="FU1139" s="2" t="s">
        <v>1347</v>
      </c>
      <c r="FV1139" s="0" t="n">
        <v>2</v>
      </c>
      <c r="FW1139" s="0" t="n">
        <v>2</v>
      </c>
      <c r="FX1139" s="0" t="n">
        <v>2</v>
      </c>
      <c r="FZ1139" s="0" t="n">
        <v>110.8</v>
      </c>
      <c r="GA1139" s="0" t="n">
        <f aca="false">FZ1139*H1139</f>
        <v>221.6</v>
      </c>
      <c r="GB1139" s="3" t="n">
        <v>2.91036088474971</v>
      </c>
      <c r="GC1139" s="3" t="n">
        <v>2</v>
      </c>
      <c r="GD1139" s="3" t="n">
        <v>2.91036088474971</v>
      </c>
      <c r="GE1139" s="3" t="n">
        <v>2</v>
      </c>
      <c r="GF1139" s="3" t="n">
        <v>2.91036088474971</v>
      </c>
      <c r="GG1139" s="3" t="n">
        <v>2</v>
      </c>
    </row>
    <row r="1140" customFormat="false" ht="14.25" hidden="false" customHeight="false" outlineLevel="0" collapsed="false">
      <c r="A1140" s="0" t="n">
        <v>53</v>
      </c>
      <c r="B1140" s="2" t="s">
        <v>1348</v>
      </c>
      <c r="C1140" s="0" t="n">
        <v>8</v>
      </c>
      <c r="D1140" s="0" t="n">
        <v>13</v>
      </c>
      <c r="E1140" s="0" t="n">
        <v>20930059</v>
      </c>
      <c r="F1140" s="0" t="n">
        <v>1</v>
      </c>
      <c r="H1140" s="0" t="n">
        <v>2</v>
      </c>
      <c r="I1140" s="0" t="n">
        <v>0</v>
      </c>
      <c r="J1140" s="0" t="n">
        <v>1</v>
      </c>
      <c r="K1140" s="7" t="n">
        <v>1</v>
      </c>
      <c r="L1140" s="7" t="n">
        <v>13</v>
      </c>
      <c r="M1140" s="7" t="s">
        <v>195</v>
      </c>
      <c r="N1140" s="7" t="n">
        <v>1</v>
      </c>
      <c r="O1140" s="8" t="n">
        <v>1000</v>
      </c>
      <c r="P1140" s="0" t="n">
        <v>0</v>
      </c>
      <c r="Q1140" s="8" t="n">
        <v>1</v>
      </c>
      <c r="R1140" s="8" t="n">
        <v>1</v>
      </c>
      <c r="S1140" s="8" t="n">
        <v>1</v>
      </c>
      <c r="T1140" s="0" t="n">
        <v>1</v>
      </c>
      <c r="U1140" s="0" t="n">
        <v>13</v>
      </c>
      <c r="V1140" s="2" t="n">
        <v>13</v>
      </c>
      <c r="W1140" s="0" t="n">
        <v>1800</v>
      </c>
      <c r="X1140" s="0" t="n">
        <v>1000</v>
      </c>
      <c r="Y1140" s="2" t="n">
        <v>1000</v>
      </c>
      <c r="Z1140" s="0" t="n">
        <v>1</v>
      </c>
      <c r="AA1140" s="0" t="n">
        <v>1</v>
      </c>
      <c r="AB1140" s="0"/>
      <c r="AD1140" s="2"/>
      <c r="AE1140" s="0"/>
      <c r="AG1140" s="2"/>
      <c r="AJ1140" s="0"/>
      <c r="AL1140" s="2"/>
      <c r="AM1140" s="0"/>
      <c r="AO1140" s="2"/>
      <c r="AR1140" s="0"/>
      <c r="AT1140" s="2"/>
      <c r="AU1140" s="0"/>
      <c r="AW1140" s="2"/>
      <c r="AZ1140" s="0"/>
      <c r="BB1140" s="2"/>
      <c r="BC1140" s="0"/>
      <c r="BE1140" s="2"/>
      <c r="BH1140" s="0" t="n">
        <v>2</v>
      </c>
      <c r="BI1140" s="0" t="n">
        <v>51</v>
      </c>
      <c r="BJ1140" s="2" t="n">
        <v>60</v>
      </c>
      <c r="BK1140" s="2" t="s">
        <v>214</v>
      </c>
      <c r="BL1140" s="0" t="n">
        <v>3</v>
      </c>
      <c r="BM1140" s="0" t="n">
        <v>99</v>
      </c>
      <c r="BN1140" s="0" t="n">
        <v>1</v>
      </c>
      <c r="BO1140" s="0" t="n">
        <v>0</v>
      </c>
      <c r="BP1140" s="0" t="n">
        <v>1</v>
      </c>
      <c r="BQ1140" s="0" t="n">
        <v>1</v>
      </c>
      <c r="BR1140" s="0" t="n">
        <v>2</v>
      </c>
      <c r="BS1140" s="0" t="n">
        <v>6</v>
      </c>
      <c r="BU1140" s="0" t="n">
        <v>1</v>
      </c>
      <c r="BV1140" s="0" t="n">
        <v>51</v>
      </c>
      <c r="BW1140" s="2" t="n">
        <v>60</v>
      </c>
      <c r="BX1140" s="0" t="s">
        <v>192</v>
      </c>
      <c r="BY1140" s="0" t="n">
        <v>3</v>
      </c>
      <c r="BZ1140" s="0" t="n">
        <v>99</v>
      </c>
      <c r="CA1140" s="0" t="n">
        <v>1</v>
      </c>
      <c r="CB1140" s="0" t="n">
        <v>1</v>
      </c>
      <c r="CC1140" s="0" t="n">
        <v>0</v>
      </c>
      <c r="CD1140" s="0" t="n">
        <v>0</v>
      </c>
      <c r="CE1140" s="0" t="n">
        <v>1</v>
      </c>
      <c r="CF1140" s="0" t="n">
        <v>0</v>
      </c>
      <c r="CG1140" s="0" t="n">
        <v>7</v>
      </c>
      <c r="CJ1140" s="2"/>
      <c r="CK1140" s="2"/>
      <c r="CP1140" s="0"/>
      <c r="CQ1140" s="0"/>
      <c r="CW1140" s="2"/>
      <c r="CX1140" s="2"/>
      <c r="DD1140" s="0"/>
      <c r="DJ1140" s="2"/>
      <c r="DK1140" s="2"/>
      <c r="DP1140" s="0"/>
      <c r="DQ1140" s="0"/>
      <c r="DW1140" s="2"/>
      <c r="DX1140" s="2"/>
      <c r="EC1140" s="0"/>
      <c r="ED1140" s="0"/>
      <c r="EJ1140" s="2"/>
      <c r="EK1140" s="2"/>
      <c r="EP1140" s="0"/>
      <c r="EQ1140" s="0"/>
      <c r="EW1140" s="2"/>
      <c r="EX1140" s="2"/>
      <c r="FC1140" s="0"/>
      <c r="FD1140" s="0"/>
      <c r="FJ1140" s="2"/>
      <c r="FK1140" s="2"/>
      <c r="FP1140" s="0"/>
      <c r="FQ1140" s="0"/>
      <c r="FU1140" s="2" t="s">
        <v>1348</v>
      </c>
      <c r="FV1140" s="0" t="n">
        <v>2</v>
      </c>
      <c r="FW1140" s="0" t="n">
        <v>2</v>
      </c>
      <c r="FX1140" s="0" t="n">
        <v>2</v>
      </c>
      <c r="FZ1140" s="0" t="n">
        <v>110.8</v>
      </c>
      <c r="GA1140" s="0" t="n">
        <f aca="false">FZ1140*H1140</f>
        <v>221.6</v>
      </c>
      <c r="GB1140" s="3" t="n">
        <v>2.99492385786802</v>
      </c>
      <c r="GC1140" s="3" t="n">
        <v>2</v>
      </c>
      <c r="GD1140" s="3" t="n">
        <v>2.99492385786802</v>
      </c>
      <c r="GE1140" s="3" t="n">
        <v>2</v>
      </c>
      <c r="GF1140" s="3" t="n">
        <v>2.99492385786802</v>
      </c>
      <c r="GG1140" s="3" t="n">
        <v>2</v>
      </c>
    </row>
    <row r="1141" customFormat="false" ht="14.25" hidden="false" customHeight="false" outlineLevel="0" collapsed="false">
      <c r="A1141" s="0" t="n">
        <v>53</v>
      </c>
      <c r="B1141" s="2" t="s">
        <v>1349</v>
      </c>
      <c r="C1141" s="0" t="n">
        <v>8</v>
      </c>
      <c r="D1141" s="0" t="n">
        <v>16</v>
      </c>
      <c r="E1141" s="0" t="n">
        <v>20930059</v>
      </c>
      <c r="F1141" s="0" t="n">
        <v>1</v>
      </c>
      <c r="H1141" s="0" t="n">
        <v>3</v>
      </c>
      <c r="I1141" s="0" t="n">
        <v>0</v>
      </c>
      <c r="J1141" s="0" t="n">
        <v>1</v>
      </c>
      <c r="K1141" s="7" t="n">
        <v>1</v>
      </c>
      <c r="L1141" s="7" t="n">
        <v>12</v>
      </c>
      <c r="M1141" s="7" t="s">
        <v>195</v>
      </c>
      <c r="N1141" s="7" t="n">
        <v>1</v>
      </c>
      <c r="O1141" s="8" t="n">
        <v>1200</v>
      </c>
      <c r="P1141" s="0" t="n">
        <v>0</v>
      </c>
      <c r="Q1141" s="8" t="n">
        <v>1</v>
      </c>
      <c r="R1141" s="8" t="n">
        <v>2</v>
      </c>
      <c r="S1141" s="8" t="n">
        <v>1</v>
      </c>
      <c r="T1141" s="0" t="n">
        <v>1</v>
      </c>
      <c r="U1141" s="0" t="n">
        <v>12</v>
      </c>
      <c r="V1141" s="2" t="n">
        <v>12</v>
      </c>
      <c r="W1141" s="0" t="n">
        <v>1400</v>
      </c>
      <c r="X1141" s="0" t="n">
        <v>1200</v>
      </c>
      <c r="Y1141" s="2" t="n">
        <v>1200</v>
      </c>
      <c r="Z1141" s="0" t="n">
        <v>1</v>
      </c>
      <c r="AA1141" s="0" t="n">
        <v>1</v>
      </c>
      <c r="AB1141" s="0"/>
      <c r="AD1141" s="2"/>
      <c r="AE1141" s="0"/>
      <c r="AG1141" s="2"/>
      <c r="AJ1141" s="0"/>
      <c r="AL1141" s="2"/>
      <c r="AM1141" s="0"/>
      <c r="AO1141" s="2"/>
      <c r="AR1141" s="0"/>
      <c r="AT1141" s="2"/>
      <c r="AU1141" s="0"/>
      <c r="AW1141" s="2"/>
      <c r="AZ1141" s="0"/>
      <c r="BB1141" s="2"/>
      <c r="BC1141" s="0"/>
      <c r="BE1141" s="2"/>
      <c r="BH1141" s="0" t="n">
        <v>1</v>
      </c>
      <c r="BI1141" s="0" t="n">
        <v>77</v>
      </c>
      <c r="BJ1141" s="2" t="n">
        <v>34</v>
      </c>
      <c r="BK1141" s="2" t="s">
        <v>188</v>
      </c>
      <c r="BL1141" s="0" t="n">
        <v>3</v>
      </c>
      <c r="BM1141" s="0" t="n">
        <v>99</v>
      </c>
      <c r="BN1141" s="0" t="n">
        <v>1</v>
      </c>
      <c r="BO1141" s="0" t="n">
        <v>1</v>
      </c>
      <c r="BP1141" s="0" t="n">
        <v>0</v>
      </c>
      <c r="BQ1141" s="0" t="n">
        <v>0</v>
      </c>
      <c r="BR1141" s="0" t="n">
        <v>1</v>
      </c>
      <c r="BS1141" s="0" t="n">
        <v>2</v>
      </c>
      <c r="BU1141" s="0" t="n">
        <v>2</v>
      </c>
      <c r="BV1141" s="0" t="n">
        <v>83</v>
      </c>
      <c r="BW1141" s="2" t="n">
        <v>28</v>
      </c>
      <c r="BX1141" s="0" t="s">
        <v>189</v>
      </c>
      <c r="BY1141" s="0" t="n">
        <v>3</v>
      </c>
      <c r="BZ1141" s="0" t="n">
        <v>99</v>
      </c>
      <c r="CA1141" s="0" t="n">
        <v>1</v>
      </c>
      <c r="CB1141" s="0" t="n">
        <v>1</v>
      </c>
      <c r="CC1141" s="0" t="n">
        <v>0</v>
      </c>
      <c r="CD1141" s="0" t="n">
        <v>0</v>
      </c>
      <c r="CE1141" s="0" t="n">
        <v>2</v>
      </c>
      <c r="CF1141" s="0" t="n">
        <v>2</v>
      </c>
      <c r="CH1141" s="0" t="n">
        <v>2</v>
      </c>
      <c r="CI1141" s="0" t="s">
        <v>343</v>
      </c>
      <c r="CJ1141" s="2" t="n">
        <v>10</v>
      </c>
      <c r="CK1141" s="2" t="s">
        <v>265</v>
      </c>
      <c r="CL1141" s="0" t="n">
        <v>1</v>
      </c>
      <c r="CM1141" s="0" t="n">
        <v>99</v>
      </c>
      <c r="CN1141" s="0" t="n">
        <v>1</v>
      </c>
      <c r="CO1141" s="0" t="n">
        <v>0</v>
      </c>
      <c r="CP1141" s="0" t="n">
        <v>1</v>
      </c>
      <c r="CQ1141" s="0" t="n">
        <v>1</v>
      </c>
      <c r="CR1141" s="0" t="n">
        <v>2</v>
      </c>
      <c r="CS1141" s="0" t="n">
        <v>2</v>
      </c>
      <c r="CW1141" s="2"/>
      <c r="CX1141" s="2"/>
      <c r="DD1141" s="0"/>
      <c r="DJ1141" s="2"/>
      <c r="DK1141" s="2"/>
      <c r="DP1141" s="0"/>
      <c r="DQ1141" s="0"/>
      <c r="DW1141" s="2"/>
      <c r="DX1141" s="2"/>
      <c r="EC1141" s="0"/>
      <c r="ED1141" s="0"/>
      <c r="EJ1141" s="2"/>
      <c r="EK1141" s="2"/>
      <c r="EP1141" s="0"/>
      <c r="EQ1141" s="0"/>
      <c r="EW1141" s="2"/>
      <c r="EX1141" s="2"/>
      <c r="FC1141" s="0"/>
      <c r="FD1141" s="0"/>
      <c r="FJ1141" s="2"/>
      <c r="FK1141" s="2"/>
      <c r="FP1141" s="0"/>
      <c r="FQ1141" s="0"/>
      <c r="FU1141" s="2" t="s">
        <v>1349</v>
      </c>
      <c r="FV1141" s="0" t="n">
        <v>0</v>
      </c>
      <c r="FW1141" s="0" t="n">
        <v>0</v>
      </c>
      <c r="FX1141" s="0" t="n">
        <v>2</v>
      </c>
      <c r="FZ1141" s="0" t="n">
        <v>110.8</v>
      </c>
      <c r="GA1141" s="0" t="n">
        <f aca="false">FZ1141*H1141</f>
        <v>332.4</v>
      </c>
      <c r="GB1141" s="3" t="n">
        <v>0</v>
      </c>
      <c r="GC1141" s="3" t="n">
        <v>0</v>
      </c>
      <c r="GD1141" s="3" t="n">
        <v>0</v>
      </c>
      <c r="GE1141" s="3" t="n">
        <v>0</v>
      </c>
      <c r="GF1141" s="3" t="n">
        <v>2.91036088474971</v>
      </c>
      <c r="GG1141" s="3" t="n">
        <v>2</v>
      </c>
    </row>
    <row r="1142" customFormat="false" ht="14.25" hidden="false" customHeight="false" outlineLevel="0" collapsed="false">
      <c r="A1142" s="0" t="n">
        <v>20</v>
      </c>
      <c r="B1142" s="2" t="s">
        <v>1350</v>
      </c>
      <c r="C1142" s="0" t="n">
        <v>2</v>
      </c>
      <c r="D1142" s="0" t="n">
        <v>45</v>
      </c>
      <c r="E1142" s="0" t="n">
        <v>20930917</v>
      </c>
      <c r="F1142" s="0" t="n">
        <v>1</v>
      </c>
      <c r="H1142" s="0" t="n">
        <v>2</v>
      </c>
      <c r="I1142" s="0" t="n">
        <v>0</v>
      </c>
      <c r="J1142" s="0" t="n">
        <v>0</v>
      </c>
      <c r="K1142" s="7" t="n">
        <v>0</v>
      </c>
      <c r="L1142" s="7" t="s">
        <v>200</v>
      </c>
      <c r="M1142" s="7" t="s">
        <v>200</v>
      </c>
      <c r="N1142" s="7" t="n">
        <v>0</v>
      </c>
      <c r="O1142" s="8" t="b">
        <f aca="false">FALSE()</f>
        <v>0</v>
      </c>
      <c r="P1142" s="0" t="n">
        <v>0</v>
      </c>
      <c r="Q1142" s="8" t="n">
        <v>0</v>
      </c>
      <c r="R1142" s="8" t="n">
        <v>0</v>
      </c>
      <c r="S1142" s="8" t="n">
        <v>0</v>
      </c>
      <c r="V1142" s="2"/>
      <c r="Y1142" s="2"/>
      <c r="AB1142" s="0"/>
      <c r="AD1142" s="2"/>
      <c r="AE1142" s="0"/>
      <c r="AG1142" s="2"/>
      <c r="AJ1142" s="0"/>
      <c r="AL1142" s="2"/>
      <c r="AM1142" s="0"/>
      <c r="AO1142" s="2"/>
      <c r="AR1142" s="0"/>
      <c r="AT1142" s="2"/>
      <c r="AU1142" s="0"/>
      <c r="AW1142" s="2"/>
      <c r="AZ1142" s="0"/>
      <c r="BB1142" s="2"/>
      <c r="BC1142" s="0"/>
      <c r="BE1142" s="2"/>
      <c r="BH1142" s="0" t="n">
        <v>2</v>
      </c>
      <c r="BI1142" s="0" t="n">
        <v>54</v>
      </c>
      <c r="BJ1142" s="2" t="n">
        <v>57</v>
      </c>
      <c r="BK1142" s="2" t="s">
        <v>214</v>
      </c>
      <c r="BL1142" s="0" t="n">
        <v>6</v>
      </c>
      <c r="BM1142" s="0" t="n">
        <v>99</v>
      </c>
      <c r="BN1142" s="0" t="n">
        <v>1</v>
      </c>
      <c r="BO1142" s="0" t="n">
        <v>0</v>
      </c>
      <c r="BP1142" s="0" t="n">
        <v>0</v>
      </c>
      <c r="BQ1142" s="0" t="n">
        <v>1</v>
      </c>
      <c r="BR1142" s="0" t="n">
        <v>0</v>
      </c>
      <c r="BS1142" s="0" t="n">
        <v>4</v>
      </c>
      <c r="BU1142" s="0" t="n">
        <v>1</v>
      </c>
      <c r="BV1142" s="0" t="n">
        <v>54</v>
      </c>
      <c r="BW1142" s="2" t="n">
        <v>57</v>
      </c>
      <c r="BX1142" s="0" t="s">
        <v>214</v>
      </c>
      <c r="BY1142" s="0" t="n">
        <v>6</v>
      </c>
      <c r="BZ1142" s="0" t="n">
        <v>99</v>
      </c>
      <c r="CA1142" s="0" t="n">
        <v>1</v>
      </c>
      <c r="CB1142" s="0" t="n">
        <v>0</v>
      </c>
      <c r="CC1142" s="0" t="n">
        <v>0</v>
      </c>
      <c r="CD1142" s="0" t="n">
        <v>1</v>
      </c>
      <c r="CE1142" s="0" t="n">
        <v>0</v>
      </c>
      <c r="CF1142" s="0" t="n">
        <v>0</v>
      </c>
      <c r="CG1142" s="0" t="n">
        <v>7</v>
      </c>
      <c r="CJ1142" s="2"/>
      <c r="CK1142" s="2"/>
      <c r="CP1142" s="0"/>
      <c r="CQ1142" s="0"/>
      <c r="CW1142" s="2"/>
      <c r="CX1142" s="2"/>
      <c r="DD1142" s="0"/>
      <c r="DJ1142" s="2"/>
      <c r="DK1142" s="2"/>
      <c r="DP1142" s="0"/>
      <c r="DQ1142" s="0"/>
      <c r="DW1142" s="2"/>
      <c r="DX1142" s="2"/>
      <c r="EC1142" s="0"/>
      <c r="ED1142" s="0"/>
      <c r="EJ1142" s="2"/>
      <c r="EK1142" s="2"/>
      <c r="EP1142" s="0"/>
      <c r="EQ1142" s="0"/>
      <c r="EW1142" s="2"/>
      <c r="EX1142" s="2"/>
      <c r="FC1142" s="0"/>
      <c r="FD1142" s="0"/>
      <c r="FJ1142" s="2"/>
      <c r="FK1142" s="2"/>
      <c r="FP1142" s="0"/>
      <c r="FQ1142" s="0"/>
      <c r="FU1142" s="2" t="s">
        <v>1350</v>
      </c>
      <c r="FV1142" s="0" t="n">
        <v>2</v>
      </c>
      <c r="FW1142" s="0" t="n">
        <v>2</v>
      </c>
      <c r="FX1142" s="0" t="n">
        <v>0</v>
      </c>
      <c r="FZ1142" s="0" t="n">
        <v>110.8</v>
      </c>
      <c r="GA1142" s="0" t="n">
        <f aca="false">FZ1142*H1142</f>
        <v>221.6</v>
      </c>
      <c r="GB1142" s="3" t="n">
        <v>2.48764415156507</v>
      </c>
      <c r="GC1142" s="3" t="n">
        <v>2</v>
      </c>
      <c r="GD1142" s="3" t="n">
        <v>2.48764415156507</v>
      </c>
      <c r="GE1142" s="3" t="n">
        <v>2</v>
      </c>
      <c r="GF1142" s="3" t="n">
        <v>0</v>
      </c>
      <c r="GG1142" s="3" t="n">
        <v>0</v>
      </c>
    </row>
    <row r="1143" customFormat="false" ht="14.25" hidden="false" customHeight="false" outlineLevel="0" collapsed="false">
      <c r="A1143" s="0" t="n">
        <v>20</v>
      </c>
      <c r="B1143" s="2" t="s">
        <v>1351</v>
      </c>
      <c r="C1143" s="0" t="n">
        <v>2</v>
      </c>
      <c r="D1143" s="0" t="n">
        <v>39</v>
      </c>
      <c r="E1143" s="0" t="n">
        <v>20930917</v>
      </c>
      <c r="F1143" s="0" t="n">
        <v>1</v>
      </c>
      <c r="H1143" s="0" t="n">
        <v>1</v>
      </c>
      <c r="I1143" s="0" t="n">
        <v>0</v>
      </c>
      <c r="J1143" s="0" t="n">
        <v>0</v>
      </c>
      <c r="K1143" s="7" t="n">
        <v>0</v>
      </c>
      <c r="L1143" s="7" t="s">
        <v>200</v>
      </c>
      <c r="M1143" s="7" t="s">
        <v>200</v>
      </c>
      <c r="N1143" s="7" t="n">
        <v>0</v>
      </c>
      <c r="O1143" s="8" t="b">
        <f aca="false">FALSE()</f>
        <v>0</v>
      </c>
      <c r="P1143" s="0" t="n">
        <v>0</v>
      </c>
      <c r="Q1143" s="8" t="n">
        <v>0</v>
      </c>
      <c r="R1143" s="8" t="n">
        <v>0</v>
      </c>
      <c r="S1143" s="8" t="n">
        <v>0</v>
      </c>
      <c r="V1143" s="2"/>
      <c r="Y1143" s="2"/>
      <c r="AB1143" s="0"/>
      <c r="AD1143" s="2"/>
      <c r="AE1143" s="0"/>
      <c r="AG1143" s="2"/>
      <c r="AJ1143" s="0"/>
      <c r="AL1143" s="2"/>
      <c r="AM1143" s="0"/>
      <c r="AO1143" s="2"/>
      <c r="AR1143" s="0"/>
      <c r="AT1143" s="2"/>
      <c r="AU1143" s="0"/>
      <c r="AW1143" s="2"/>
      <c r="AZ1143" s="0"/>
      <c r="BB1143" s="2"/>
      <c r="BC1143" s="0"/>
      <c r="BE1143" s="2"/>
      <c r="BH1143" s="0" t="n">
        <v>2</v>
      </c>
      <c r="BI1143" s="0" t="n">
        <v>89</v>
      </c>
      <c r="BJ1143" s="2" t="n">
        <v>22</v>
      </c>
      <c r="BK1143" s="2" t="s">
        <v>193</v>
      </c>
      <c r="BL1143" s="0" t="n">
        <v>3</v>
      </c>
      <c r="BM1143" s="0" t="n">
        <v>2</v>
      </c>
      <c r="BN1143" s="0" t="n">
        <v>1</v>
      </c>
      <c r="BO1143" s="0" t="n">
        <v>0</v>
      </c>
      <c r="BP1143" s="0" t="n">
        <v>0</v>
      </c>
      <c r="BQ1143" s="0" t="n">
        <v>1</v>
      </c>
      <c r="BR1143" s="0" t="n">
        <v>0</v>
      </c>
      <c r="BS1143" s="0" t="n">
        <v>6</v>
      </c>
      <c r="BW1143" s="2"/>
      <c r="CC1143" s="0"/>
      <c r="CJ1143" s="2"/>
      <c r="CK1143" s="2"/>
      <c r="CP1143" s="0"/>
      <c r="CQ1143" s="0"/>
      <c r="CW1143" s="2"/>
      <c r="CX1143" s="2"/>
      <c r="DD1143" s="0"/>
      <c r="DJ1143" s="2"/>
      <c r="DK1143" s="2"/>
      <c r="DP1143" s="0"/>
      <c r="DQ1143" s="0"/>
      <c r="DW1143" s="2"/>
      <c r="DX1143" s="2"/>
      <c r="EC1143" s="0"/>
      <c r="ED1143" s="0"/>
      <c r="EJ1143" s="2"/>
      <c r="EK1143" s="2"/>
      <c r="EP1143" s="0"/>
      <c r="EQ1143" s="0"/>
      <c r="EW1143" s="2"/>
      <c r="EX1143" s="2"/>
      <c r="FC1143" s="0"/>
      <c r="FD1143" s="0"/>
      <c r="FJ1143" s="2"/>
      <c r="FK1143" s="2"/>
      <c r="FP1143" s="0"/>
      <c r="FQ1143" s="0"/>
      <c r="FU1143" s="2" t="s">
        <v>1351</v>
      </c>
      <c r="FV1143" s="0" t="n">
        <v>2</v>
      </c>
      <c r="FW1143" s="0" t="n">
        <v>2</v>
      </c>
      <c r="FX1143" s="0" t="n">
        <v>2</v>
      </c>
      <c r="FZ1143" s="0" t="n">
        <v>110.8</v>
      </c>
      <c r="GA1143" s="0" t="n">
        <f aca="false">FZ1143*H1143</f>
        <v>110.8</v>
      </c>
      <c r="GB1143" s="3" t="n">
        <v>2.99492385786802</v>
      </c>
      <c r="GC1143" s="3" t="n">
        <v>2</v>
      </c>
      <c r="GD1143" s="3" t="n">
        <v>2.99492385786802</v>
      </c>
      <c r="GE1143" s="3" t="n">
        <v>2</v>
      </c>
      <c r="GF1143" s="3" t="n">
        <v>2.99492385786802</v>
      </c>
      <c r="GG1143" s="3" t="n">
        <v>2</v>
      </c>
    </row>
    <row r="1144" customFormat="false" ht="14.25" hidden="false" customHeight="false" outlineLevel="0" collapsed="false">
      <c r="A1144" s="0" t="n">
        <v>15</v>
      </c>
      <c r="B1144" s="2" t="s">
        <v>1352</v>
      </c>
      <c r="C1144" s="0" t="n">
        <v>2</v>
      </c>
      <c r="D1144" s="0" t="n">
        <v>43</v>
      </c>
      <c r="E1144" s="0" t="n">
        <v>20930917</v>
      </c>
      <c r="F1144" s="0" t="n">
        <v>1</v>
      </c>
      <c r="H1144" s="0" t="n">
        <v>1</v>
      </c>
      <c r="I1144" s="0" t="n">
        <v>0</v>
      </c>
      <c r="J1144" s="0" t="n">
        <v>0</v>
      </c>
      <c r="K1144" s="7" t="n">
        <v>0</v>
      </c>
      <c r="L1144" s="7" t="s">
        <v>200</v>
      </c>
      <c r="M1144" s="7" t="s">
        <v>200</v>
      </c>
      <c r="N1144" s="7" t="n">
        <v>0</v>
      </c>
      <c r="O1144" s="8" t="b">
        <f aca="false">FALSE()</f>
        <v>0</v>
      </c>
      <c r="P1144" s="0" t="n">
        <v>0</v>
      </c>
      <c r="Q1144" s="8" t="n">
        <v>0</v>
      </c>
      <c r="R1144" s="8" t="n">
        <v>0</v>
      </c>
      <c r="S1144" s="8" t="n">
        <v>0</v>
      </c>
      <c r="V1144" s="2"/>
      <c r="Y1144" s="2"/>
      <c r="AB1144" s="0"/>
      <c r="AD1144" s="2"/>
      <c r="AE1144" s="0"/>
      <c r="AG1144" s="2"/>
      <c r="AJ1144" s="0"/>
      <c r="AL1144" s="2"/>
      <c r="AM1144" s="0"/>
      <c r="AO1144" s="2"/>
      <c r="AR1144" s="0"/>
      <c r="AT1144" s="2"/>
      <c r="AU1144" s="0"/>
      <c r="AW1144" s="2"/>
      <c r="AZ1144" s="0"/>
      <c r="BB1144" s="2"/>
      <c r="BC1144" s="0"/>
      <c r="BE1144" s="2"/>
      <c r="BH1144" s="0" t="n">
        <v>1</v>
      </c>
      <c r="BI1144" s="0" t="n">
        <v>50</v>
      </c>
      <c r="BJ1144" s="2" t="n">
        <v>61</v>
      </c>
      <c r="BK1144" s="2" t="s">
        <v>192</v>
      </c>
      <c r="BL1144" s="0" t="n">
        <v>6</v>
      </c>
      <c r="BM1144" s="0" t="n">
        <v>3</v>
      </c>
      <c r="BN1144" s="0" t="n">
        <v>1</v>
      </c>
      <c r="BO1144" s="0" t="n">
        <v>0</v>
      </c>
      <c r="BP1144" s="0" t="n">
        <v>0</v>
      </c>
      <c r="BQ1144" s="0" t="n">
        <v>1</v>
      </c>
      <c r="BR1144" s="0" t="n">
        <v>0</v>
      </c>
      <c r="BS1144" s="0" t="n">
        <v>4</v>
      </c>
      <c r="BW1144" s="2"/>
      <c r="CC1144" s="0"/>
      <c r="CJ1144" s="2"/>
      <c r="CK1144" s="2"/>
      <c r="CP1144" s="0"/>
      <c r="CQ1144" s="0"/>
      <c r="CW1144" s="2"/>
      <c r="CX1144" s="2"/>
      <c r="DD1144" s="0"/>
      <c r="DJ1144" s="2"/>
      <c r="DK1144" s="2"/>
      <c r="DP1144" s="0"/>
      <c r="DQ1144" s="0"/>
      <c r="DW1144" s="2"/>
      <c r="DX1144" s="2"/>
      <c r="EC1144" s="0"/>
      <c r="ED1144" s="0"/>
      <c r="EJ1144" s="2"/>
      <c r="EK1144" s="2"/>
      <c r="EP1144" s="0"/>
      <c r="EQ1144" s="0"/>
      <c r="EW1144" s="2"/>
      <c r="EX1144" s="2"/>
      <c r="FC1144" s="0"/>
      <c r="FD1144" s="0"/>
      <c r="FJ1144" s="2"/>
      <c r="FK1144" s="2"/>
      <c r="FP1144" s="0"/>
      <c r="FQ1144" s="0"/>
      <c r="FU1144" s="2" t="s">
        <v>1352</v>
      </c>
      <c r="FV1144" s="0" t="n">
        <v>2</v>
      </c>
      <c r="FW1144" s="0" t="n">
        <v>0</v>
      </c>
      <c r="FX1144" s="0" t="n">
        <v>2</v>
      </c>
      <c r="FZ1144" s="0" t="n">
        <v>110.8</v>
      </c>
      <c r="GA1144" s="0" t="n">
        <f aca="false">FZ1144*H1144</f>
        <v>110.8</v>
      </c>
      <c r="GB1144" s="3" t="n">
        <v>2.43835616438356</v>
      </c>
      <c r="GC1144" s="3" t="n">
        <v>2</v>
      </c>
      <c r="GD1144" s="3" t="n">
        <v>0</v>
      </c>
      <c r="GE1144" s="3" t="n">
        <v>0</v>
      </c>
      <c r="GF1144" s="3" t="n">
        <v>2.43835616438356</v>
      </c>
      <c r="GG1144" s="3" t="n">
        <v>2</v>
      </c>
    </row>
    <row r="1145" customFormat="false" ht="14.25" hidden="false" customHeight="false" outlineLevel="0" collapsed="false">
      <c r="A1145" s="0" t="n">
        <v>15</v>
      </c>
      <c r="B1145" s="2" t="s">
        <v>1353</v>
      </c>
      <c r="C1145" s="0" t="n">
        <v>2</v>
      </c>
      <c r="D1145" s="0" t="n">
        <v>41</v>
      </c>
      <c r="E1145" s="0" t="n">
        <v>20930917</v>
      </c>
      <c r="F1145" s="0" t="n">
        <v>1</v>
      </c>
      <c r="G1145" s="0" t="n">
        <v>1</v>
      </c>
      <c r="H1145" s="0" t="n">
        <v>4</v>
      </c>
      <c r="I1145" s="0" t="n">
        <v>1</v>
      </c>
      <c r="J1145" s="0" t="n">
        <v>0</v>
      </c>
      <c r="K1145" s="7" t="n">
        <v>0</v>
      </c>
      <c r="L1145" s="7" t="s">
        <v>200</v>
      </c>
      <c r="M1145" s="7" t="s">
        <v>200</v>
      </c>
      <c r="N1145" s="7" t="n">
        <v>0</v>
      </c>
      <c r="O1145" s="8" t="b">
        <f aca="false">FALSE()</f>
        <v>0</v>
      </c>
      <c r="P1145" s="0" t="n">
        <v>0</v>
      </c>
      <c r="Q1145" s="8" t="n">
        <v>0</v>
      </c>
      <c r="R1145" s="8" t="n">
        <v>0</v>
      </c>
      <c r="S1145" s="8" t="n">
        <v>1</v>
      </c>
      <c r="V1145" s="2"/>
      <c r="Y1145" s="2"/>
      <c r="AB1145" s="0"/>
      <c r="AD1145" s="2"/>
      <c r="AE1145" s="0"/>
      <c r="AG1145" s="2"/>
      <c r="AJ1145" s="0"/>
      <c r="AL1145" s="2"/>
      <c r="AM1145" s="0"/>
      <c r="AO1145" s="2"/>
      <c r="AR1145" s="0"/>
      <c r="AT1145" s="2"/>
      <c r="AU1145" s="0"/>
      <c r="AW1145" s="2"/>
      <c r="AZ1145" s="0"/>
      <c r="BB1145" s="2"/>
      <c r="BC1145" s="0"/>
      <c r="BE1145" s="2"/>
      <c r="BH1145" s="0" t="n">
        <v>1</v>
      </c>
      <c r="BI1145" s="0" t="n">
        <v>49</v>
      </c>
      <c r="BJ1145" s="2" t="n">
        <v>62</v>
      </c>
      <c r="BK1145" s="2" t="s">
        <v>192</v>
      </c>
      <c r="BL1145" s="0" t="n">
        <v>3</v>
      </c>
      <c r="BM1145" s="0" t="n">
        <v>99</v>
      </c>
      <c r="BN1145" s="0" t="n">
        <v>1</v>
      </c>
      <c r="BO1145" s="0" t="n">
        <v>0</v>
      </c>
      <c r="BP1145" s="0" t="n">
        <v>1</v>
      </c>
      <c r="BQ1145" s="0" t="n">
        <v>0</v>
      </c>
      <c r="BR1145" s="0" t="n">
        <v>0</v>
      </c>
      <c r="BS1145" s="0" t="n">
        <v>2</v>
      </c>
      <c r="BU1145" s="0" t="n">
        <v>2</v>
      </c>
      <c r="BV1145" s="0" t="n">
        <v>51</v>
      </c>
      <c r="BW1145" s="2" t="n">
        <v>60</v>
      </c>
      <c r="BX1145" s="0" t="s">
        <v>192</v>
      </c>
      <c r="BY1145" s="0" t="n">
        <v>3</v>
      </c>
      <c r="BZ1145" s="0" t="n">
        <v>99</v>
      </c>
      <c r="CA1145" s="0" t="n">
        <v>1</v>
      </c>
      <c r="CB1145" s="0" t="n">
        <v>0</v>
      </c>
      <c r="CC1145" s="0" t="n">
        <v>0</v>
      </c>
      <c r="CD1145" s="0" t="n">
        <v>0</v>
      </c>
      <c r="CE1145" s="0" t="n">
        <v>0</v>
      </c>
      <c r="CF1145" s="0" t="n">
        <v>7</v>
      </c>
      <c r="CH1145" s="0" t="n">
        <v>2</v>
      </c>
      <c r="CJ1145" s="2"/>
      <c r="CK1145" s="2"/>
      <c r="CL1145" s="0" t="n">
        <v>99</v>
      </c>
      <c r="CM1145" s="0" t="n">
        <v>99</v>
      </c>
      <c r="CO1145" s="0" t="n">
        <v>0</v>
      </c>
      <c r="CP1145" s="0" t="n">
        <v>0</v>
      </c>
      <c r="CQ1145" s="0" t="n">
        <v>0</v>
      </c>
      <c r="CR1145" s="0" t="n">
        <v>0</v>
      </c>
      <c r="CS1145" s="0" t="n">
        <v>0</v>
      </c>
      <c r="CT1145" s="0" t="n">
        <v>7</v>
      </c>
      <c r="CW1145" s="2"/>
      <c r="CX1145" s="2"/>
      <c r="DD1145" s="0"/>
      <c r="DJ1145" s="2"/>
      <c r="DK1145" s="2"/>
      <c r="DP1145" s="0"/>
      <c r="DQ1145" s="0"/>
      <c r="DW1145" s="2"/>
      <c r="DX1145" s="2"/>
      <c r="EC1145" s="0"/>
      <c r="ED1145" s="0"/>
      <c r="EJ1145" s="2"/>
      <c r="EK1145" s="2"/>
      <c r="EP1145" s="0"/>
      <c r="EQ1145" s="0"/>
      <c r="EW1145" s="2"/>
      <c r="EX1145" s="2"/>
      <c r="FC1145" s="0"/>
      <c r="FD1145" s="0"/>
      <c r="FJ1145" s="2"/>
      <c r="FK1145" s="2"/>
      <c r="FP1145" s="0"/>
      <c r="FQ1145" s="0"/>
      <c r="FU1145" s="2" t="s">
        <v>1353</v>
      </c>
      <c r="FV1145" s="0" t="n">
        <v>2</v>
      </c>
      <c r="FW1145" s="0" t="n">
        <v>0</v>
      </c>
      <c r="FX1145" s="0" t="n">
        <v>0</v>
      </c>
      <c r="FZ1145" s="0" t="n">
        <v>110.8</v>
      </c>
      <c r="GA1145" s="0" t="n">
        <f aca="false">FZ1145*H1145</f>
        <v>443.2</v>
      </c>
      <c r="GB1145" s="3" t="n">
        <v>2.91036088474971</v>
      </c>
      <c r="GC1145" s="3" t="n">
        <v>2</v>
      </c>
      <c r="GD1145" s="3" t="n">
        <v>0</v>
      </c>
      <c r="GE1145" s="3" t="n">
        <v>0</v>
      </c>
      <c r="GF1145" s="3" t="n">
        <v>0</v>
      </c>
      <c r="GG1145" s="3" t="n">
        <v>0</v>
      </c>
    </row>
    <row r="1146" customFormat="false" ht="14.25" hidden="false" customHeight="false" outlineLevel="0" collapsed="false">
      <c r="A1146" s="0" t="n">
        <v>15</v>
      </c>
      <c r="B1146" s="2" t="s">
        <v>1354</v>
      </c>
      <c r="C1146" s="0" t="n">
        <v>2</v>
      </c>
      <c r="D1146" s="0" t="n">
        <v>42</v>
      </c>
      <c r="E1146" s="0" t="n">
        <v>20930917</v>
      </c>
      <c r="F1146" s="0" t="n">
        <v>1</v>
      </c>
      <c r="H1146" s="0" t="n">
        <v>4</v>
      </c>
      <c r="I1146" s="0" t="n">
        <v>0</v>
      </c>
      <c r="J1146" s="0" t="n">
        <v>1</v>
      </c>
      <c r="K1146" s="7" t="n">
        <v>1</v>
      </c>
      <c r="L1146" s="7" t="n">
        <v>20</v>
      </c>
      <c r="M1146" s="7" t="s">
        <v>195</v>
      </c>
      <c r="N1146" s="7" t="n">
        <v>1</v>
      </c>
      <c r="O1146" s="8" t="n">
        <v>2000</v>
      </c>
      <c r="P1146" s="0" t="n">
        <v>2</v>
      </c>
      <c r="Q1146" s="8" t="n">
        <v>1</v>
      </c>
      <c r="R1146" s="8" t="n">
        <v>2</v>
      </c>
      <c r="S1146" s="8" t="n">
        <v>1</v>
      </c>
      <c r="T1146" s="0" t="n">
        <v>1</v>
      </c>
      <c r="U1146" s="0" t="n">
        <v>20</v>
      </c>
      <c r="V1146" s="2" t="n">
        <v>20</v>
      </c>
      <c r="W1146" s="0" t="n">
        <v>1800</v>
      </c>
      <c r="X1146" s="0" t="n">
        <v>2000</v>
      </c>
      <c r="Y1146" s="2" t="n">
        <v>2000</v>
      </c>
      <c r="Z1146" s="0" t="n">
        <v>2</v>
      </c>
      <c r="AA1146" s="0" t="n">
        <v>2</v>
      </c>
      <c r="AB1146" s="0"/>
      <c r="AD1146" s="2"/>
      <c r="AE1146" s="0"/>
      <c r="AG1146" s="2"/>
      <c r="AJ1146" s="0"/>
      <c r="AL1146" s="2"/>
      <c r="AM1146" s="0"/>
      <c r="AO1146" s="2"/>
      <c r="AR1146" s="0"/>
      <c r="AT1146" s="2"/>
      <c r="AU1146" s="0"/>
      <c r="AW1146" s="2"/>
      <c r="AZ1146" s="0"/>
      <c r="BB1146" s="2"/>
      <c r="BC1146" s="0"/>
      <c r="BE1146" s="2"/>
      <c r="BH1146" s="0" t="n">
        <v>1</v>
      </c>
      <c r="BI1146" s="0" t="n">
        <v>55</v>
      </c>
      <c r="BJ1146" s="2" t="n">
        <v>56</v>
      </c>
      <c r="BK1146" s="2" t="s">
        <v>214</v>
      </c>
      <c r="BL1146" s="0" t="n">
        <v>3</v>
      </c>
      <c r="BM1146" s="0" t="n">
        <v>99</v>
      </c>
      <c r="BN1146" s="0" t="n">
        <v>1</v>
      </c>
      <c r="BO1146" s="0" t="n">
        <v>1</v>
      </c>
      <c r="BP1146" s="0" t="n">
        <v>0</v>
      </c>
      <c r="BQ1146" s="0" t="n">
        <v>0</v>
      </c>
      <c r="BR1146" s="0" t="n">
        <v>1</v>
      </c>
      <c r="BS1146" s="0" t="n">
        <v>4</v>
      </c>
      <c r="BU1146" s="0" t="n">
        <v>2</v>
      </c>
      <c r="BV1146" s="0" t="n">
        <v>45</v>
      </c>
      <c r="BW1146" s="2" t="n">
        <v>66</v>
      </c>
      <c r="BX1146" s="0" t="s">
        <v>208</v>
      </c>
      <c r="BY1146" s="0" t="n">
        <v>99</v>
      </c>
      <c r="BZ1146" s="0" t="n">
        <v>99</v>
      </c>
      <c r="CA1146" s="0" t="n">
        <v>1</v>
      </c>
      <c r="CB1146" s="0" t="n">
        <v>1</v>
      </c>
      <c r="CC1146" s="0" t="n">
        <v>0</v>
      </c>
      <c r="CD1146" s="0" t="n">
        <v>0</v>
      </c>
      <c r="CE1146" s="0" t="n">
        <v>2</v>
      </c>
      <c r="CF1146" s="0" t="n">
        <v>0</v>
      </c>
      <c r="CG1146" s="0" t="n">
        <v>7</v>
      </c>
      <c r="CH1146" s="0" t="n">
        <v>2</v>
      </c>
      <c r="CI1146" s="0" t="n">
        <v>95</v>
      </c>
      <c r="CJ1146" s="2" t="n">
        <v>16</v>
      </c>
      <c r="CK1146" s="2" t="s">
        <v>202</v>
      </c>
      <c r="CL1146" s="0" t="n">
        <v>1</v>
      </c>
      <c r="CM1146" s="0" t="n">
        <v>99</v>
      </c>
      <c r="CN1146" s="0" t="n">
        <v>1</v>
      </c>
      <c r="CO1146" s="0" t="n">
        <v>0</v>
      </c>
      <c r="CP1146" s="0" t="n">
        <v>1</v>
      </c>
      <c r="CQ1146" s="0" t="n">
        <v>1</v>
      </c>
      <c r="CR1146" s="0" t="n">
        <v>2</v>
      </c>
      <c r="CS1146" s="0" t="n">
        <v>0</v>
      </c>
      <c r="CT1146" s="0" t="n">
        <v>7</v>
      </c>
      <c r="CU1146" s="0" t="n">
        <v>2</v>
      </c>
      <c r="CV1146" s="0" t="n">
        <v>21</v>
      </c>
      <c r="CW1146" s="2" t="n">
        <v>90</v>
      </c>
      <c r="CX1146" s="2" t="s">
        <v>201</v>
      </c>
      <c r="CY1146" s="0" t="n">
        <v>6</v>
      </c>
      <c r="CZ1146" s="0" t="n">
        <v>99</v>
      </c>
      <c r="DA1146" s="0" t="n">
        <v>1</v>
      </c>
      <c r="DB1146" s="0" t="n">
        <v>0</v>
      </c>
      <c r="DC1146" s="0" t="n">
        <v>0</v>
      </c>
      <c r="DD1146" s="0" t="n">
        <v>1</v>
      </c>
      <c r="DE1146" s="0" t="n">
        <v>2</v>
      </c>
      <c r="DF1146" s="0" t="n">
        <v>0</v>
      </c>
      <c r="DG1146" s="0" t="n">
        <v>7</v>
      </c>
      <c r="DJ1146" s="2"/>
      <c r="DK1146" s="2"/>
      <c r="DP1146" s="0"/>
      <c r="DQ1146" s="0"/>
      <c r="DW1146" s="2"/>
      <c r="DX1146" s="2"/>
      <c r="EC1146" s="0"/>
      <c r="ED1146" s="0"/>
      <c r="EJ1146" s="2"/>
      <c r="EK1146" s="2"/>
      <c r="EP1146" s="0"/>
      <c r="EQ1146" s="0"/>
      <c r="EW1146" s="2"/>
      <c r="EX1146" s="2"/>
      <c r="FC1146" s="0"/>
      <c r="FD1146" s="0"/>
      <c r="FJ1146" s="2"/>
      <c r="FK1146" s="2"/>
      <c r="FP1146" s="0"/>
      <c r="FQ1146" s="0"/>
      <c r="FU1146" s="2" t="s">
        <v>1354</v>
      </c>
      <c r="FV1146" s="0" t="n">
        <v>2</v>
      </c>
      <c r="FW1146" s="0" t="n">
        <v>2</v>
      </c>
      <c r="FX1146" s="0" t="n">
        <v>0</v>
      </c>
      <c r="FZ1146" s="0" t="n">
        <v>110.8</v>
      </c>
      <c r="GA1146" s="0" t="n">
        <f aca="false">FZ1146*H1146</f>
        <v>443.2</v>
      </c>
      <c r="GB1146" s="3" t="n">
        <v>2.91036088474971</v>
      </c>
      <c r="GC1146" s="3" t="n">
        <v>2</v>
      </c>
      <c r="GD1146" s="3" t="n">
        <v>2.91036088474971</v>
      </c>
      <c r="GE1146" s="3" t="n">
        <v>2</v>
      </c>
      <c r="GF1146" s="3" t="n">
        <v>0</v>
      </c>
      <c r="GG1146" s="3" t="n">
        <v>0</v>
      </c>
    </row>
    <row r="1147" customFormat="false" ht="14.25" hidden="false" customHeight="false" outlineLevel="0" collapsed="false">
      <c r="A1147" s="0" t="n">
        <v>15</v>
      </c>
      <c r="B1147" s="2" t="s">
        <v>1355</v>
      </c>
      <c r="C1147" s="0" t="n">
        <v>2</v>
      </c>
      <c r="D1147" s="0" t="n">
        <v>34</v>
      </c>
      <c r="E1147" s="0" t="n">
        <v>20930917</v>
      </c>
      <c r="F1147" s="0" t="n">
        <v>1</v>
      </c>
      <c r="G1147" s="0" t="n">
        <v>1</v>
      </c>
      <c r="H1147" s="0" t="n">
        <v>4</v>
      </c>
      <c r="I1147" s="0" t="n">
        <v>0</v>
      </c>
      <c r="J1147" s="0" t="n">
        <v>0</v>
      </c>
      <c r="K1147" s="7" t="n">
        <v>0</v>
      </c>
      <c r="L1147" s="7" t="s">
        <v>200</v>
      </c>
      <c r="M1147" s="7" t="s">
        <v>200</v>
      </c>
      <c r="N1147" s="7" t="n">
        <v>0</v>
      </c>
      <c r="O1147" s="8" t="b">
        <f aca="false">FALSE()</f>
        <v>0</v>
      </c>
      <c r="P1147" s="0" t="n">
        <v>1</v>
      </c>
      <c r="Q1147" s="8" t="n">
        <v>0</v>
      </c>
      <c r="R1147" s="8" t="n">
        <v>0</v>
      </c>
      <c r="S1147" s="8" t="n">
        <v>3</v>
      </c>
      <c r="V1147" s="2"/>
      <c r="Y1147" s="2"/>
      <c r="AB1147" s="0"/>
      <c r="AD1147" s="2"/>
      <c r="AE1147" s="0"/>
      <c r="AG1147" s="2"/>
      <c r="AJ1147" s="0"/>
      <c r="AL1147" s="2"/>
      <c r="AM1147" s="0"/>
      <c r="AO1147" s="2"/>
      <c r="AR1147" s="0"/>
      <c r="AT1147" s="2"/>
      <c r="AU1147" s="0"/>
      <c r="AW1147" s="2"/>
      <c r="AZ1147" s="0"/>
      <c r="BB1147" s="2"/>
      <c r="BC1147" s="0"/>
      <c r="BE1147" s="2"/>
      <c r="BH1147" s="0" t="n">
        <v>1</v>
      </c>
      <c r="BI1147" s="0" t="n">
        <v>47</v>
      </c>
      <c r="BJ1147" s="2" t="n">
        <v>64</v>
      </c>
      <c r="BK1147" s="2" t="s">
        <v>192</v>
      </c>
      <c r="BL1147" s="0" t="n">
        <v>3</v>
      </c>
      <c r="BM1147" s="0" t="n">
        <v>3</v>
      </c>
      <c r="BN1147" s="0" t="n">
        <v>1</v>
      </c>
      <c r="BO1147" s="0" t="n">
        <v>0</v>
      </c>
      <c r="BP1147" s="0" t="n">
        <v>1</v>
      </c>
      <c r="BQ1147" s="0" t="n">
        <v>0</v>
      </c>
      <c r="BR1147" s="0" t="n">
        <v>0</v>
      </c>
      <c r="BS1147" s="0" t="n">
        <v>7</v>
      </c>
      <c r="BU1147" s="0" t="n">
        <v>2</v>
      </c>
      <c r="BV1147" s="0" t="n">
        <v>57</v>
      </c>
      <c r="BW1147" s="2" t="n">
        <v>54</v>
      </c>
      <c r="BX1147" s="0" t="s">
        <v>204</v>
      </c>
      <c r="BY1147" s="0" t="n">
        <v>3</v>
      </c>
      <c r="BZ1147" s="0" t="n">
        <v>99</v>
      </c>
      <c r="CA1147" s="0" t="n">
        <v>1</v>
      </c>
      <c r="CB1147" s="0" t="n">
        <v>0</v>
      </c>
      <c r="CC1147" s="0" t="n">
        <v>0</v>
      </c>
      <c r="CD1147" s="0" t="n">
        <v>0</v>
      </c>
      <c r="CE1147" s="0" t="n">
        <v>0</v>
      </c>
      <c r="CF1147" s="0" t="n">
        <v>0</v>
      </c>
      <c r="CG1147" s="0" t="n">
        <v>7</v>
      </c>
      <c r="CH1147" s="0" t="n">
        <v>2</v>
      </c>
      <c r="CI1147" s="0" t="n">
        <v>94</v>
      </c>
      <c r="CJ1147" s="2" t="n">
        <v>17</v>
      </c>
      <c r="CK1147" s="2" t="s">
        <v>202</v>
      </c>
      <c r="CL1147" s="0" t="n">
        <v>1</v>
      </c>
      <c r="CM1147" s="0" t="n">
        <v>99</v>
      </c>
      <c r="CN1147" s="0" t="n">
        <v>1</v>
      </c>
      <c r="CO1147" s="0" t="n">
        <v>0</v>
      </c>
      <c r="CP1147" s="0" t="n">
        <v>1</v>
      </c>
      <c r="CQ1147" s="0" t="n">
        <v>1</v>
      </c>
      <c r="CR1147" s="0" t="n">
        <v>0</v>
      </c>
      <c r="CS1147" s="0" t="n">
        <v>0</v>
      </c>
      <c r="CT1147" s="0" t="n">
        <v>7</v>
      </c>
      <c r="CU1147" s="0" t="n">
        <v>1</v>
      </c>
      <c r="CV1147" s="0" t="n">
        <v>97</v>
      </c>
      <c r="CW1147" s="2" t="n">
        <v>14</v>
      </c>
      <c r="CX1147" s="2" t="s">
        <v>265</v>
      </c>
      <c r="CY1147" s="0" t="n">
        <v>1</v>
      </c>
      <c r="CZ1147" s="0" t="n">
        <v>99</v>
      </c>
      <c r="DA1147" s="0" t="n">
        <v>1</v>
      </c>
      <c r="DC1147" s="0" t="n">
        <v>1</v>
      </c>
      <c r="DD1147" s="0" t="n">
        <v>1</v>
      </c>
      <c r="DE1147" s="0" t="n">
        <v>0</v>
      </c>
      <c r="DF1147" s="0" t="n">
        <v>0</v>
      </c>
      <c r="DG1147" s="0" t="n">
        <v>7</v>
      </c>
      <c r="DJ1147" s="2"/>
      <c r="DK1147" s="2"/>
      <c r="DP1147" s="0"/>
      <c r="DQ1147" s="0"/>
      <c r="DW1147" s="2"/>
      <c r="DX1147" s="2"/>
      <c r="EC1147" s="0"/>
      <c r="ED1147" s="0"/>
      <c r="EJ1147" s="2"/>
      <c r="EK1147" s="2"/>
      <c r="EP1147" s="0"/>
      <c r="EQ1147" s="0"/>
      <c r="EW1147" s="2"/>
      <c r="EX1147" s="2"/>
      <c r="FC1147" s="0"/>
      <c r="FD1147" s="0"/>
      <c r="FJ1147" s="2"/>
      <c r="FK1147" s="2"/>
      <c r="FP1147" s="0"/>
      <c r="FQ1147" s="0"/>
      <c r="FU1147" s="2" t="s">
        <v>1355</v>
      </c>
      <c r="FV1147" s="0" t="n">
        <v>3</v>
      </c>
      <c r="FW1147" s="0" t="n">
        <v>2</v>
      </c>
      <c r="FX1147" s="0" t="n">
        <v>2</v>
      </c>
      <c r="FZ1147" s="0" t="n">
        <v>110.8</v>
      </c>
      <c r="GA1147" s="0" t="n">
        <f aca="false">FZ1147*H1147</f>
        <v>443.2</v>
      </c>
      <c r="GB1147" s="3" t="n">
        <v>4.36554132712456</v>
      </c>
      <c r="GC1147" s="3" t="n">
        <v>4</v>
      </c>
      <c r="GD1147" s="3" t="n">
        <v>2.91036088474971</v>
      </c>
      <c r="GE1147" s="3" t="n">
        <v>2</v>
      </c>
      <c r="GF1147" s="3" t="n">
        <v>2.91036088474971</v>
      </c>
      <c r="GG1147" s="3" t="n">
        <v>2</v>
      </c>
    </row>
    <row r="1148" customFormat="false" ht="14.25" hidden="false" customHeight="false" outlineLevel="0" collapsed="false">
      <c r="A1148" s="0" t="n">
        <v>15</v>
      </c>
      <c r="B1148" s="2" t="s">
        <v>1356</v>
      </c>
      <c r="C1148" s="0" t="n">
        <v>2</v>
      </c>
      <c r="D1148" s="0" t="n">
        <v>35</v>
      </c>
      <c r="E1148" s="0" t="n">
        <v>20930917</v>
      </c>
      <c r="F1148" s="9" t="n">
        <v>2</v>
      </c>
      <c r="G1148" s="9" t="n">
        <v>2</v>
      </c>
      <c r="H1148" s="0" t="n">
        <v>1</v>
      </c>
      <c r="I1148" s="0" t="n">
        <v>0</v>
      </c>
      <c r="J1148" s="0" t="n">
        <v>0</v>
      </c>
      <c r="K1148" s="7" t="n">
        <v>0</v>
      </c>
      <c r="L1148" s="7" t="s">
        <v>200</v>
      </c>
      <c r="M1148" s="7" t="s">
        <v>200</v>
      </c>
      <c r="N1148" s="7" t="n">
        <v>0</v>
      </c>
      <c r="O1148" s="8" t="b">
        <f aca="false">FALSE()</f>
        <v>0</v>
      </c>
      <c r="P1148" s="0" t="n">
        <v>0</v>
      </c>
      <c r="Q1148" s="8" t="n">
        <v>0</v>
      </c>
      <c r="R1148" s="8" t="n">
        <v>0</v>
      </c>
      <c r="S1148" s="8" t="n">
        <v>0</v>
      </c>
      <c r="V1148" s="2"/>
      <c r="Y1148" s="2"/>
      <c r="AB1148" s="0"/>
      <c r="AD1148" s="2"/>
      <c r="AE1148" s="0"/>
      <c r="AG1148" s="2"/>
      <c r="AJ1148" s="0"/>
      <c r="AL1148" s="2"/>
      <c r="AM1148" s="0"/>
      <c r="AO1148" s="2"/>
      <c r="AR1148" s="0"/>
      <c r="AT1148" s="2"/>
      <c r="AU1148" s="0"/>
      <c r="AW1148" s="2"/>
      <c r="AZ1148" s="0"/>
      <c r="BB1148" s="2"/>
      <c r="BC1148" s="0"/>
      <c r="BE1148" s="2"/>
      <c r="BH1148" s="0" t="n">
        <v>2</v>
      </c>
      <c r="BI1148" s="0" t="n">
        <v>60</v>
      </c>
      <c r="BJ1148" s="2" t="n">
        <v>51</v>
      </c>
      <c r="BK1148" s="2" t="s">
        <v>204</v>
      </c>
      <c r="BL1148" s="0" t="n">
        <v>3</v>
      </c>
      <c r="BM1148" s="0" t="n">
        <v>99</v>
      </c>
      <c r="BN1148" s="0" t="n">
        <v>1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4</v>
      </c>
      <c r="BW1148" s="2"/>
      <c r="CC1148" s="0"/>
      <c r="CJ1148" s="2"/>
      <c r="CK1148" s="2"/>
      <c r="CP1148" s="0"/>
      <c r="CQ1148" s="0"/>
      <c r="CW1148" s="2"/>
      <c r="CX1148" s="2"/>
      <c r="DD1148" s="0"/>
      <c r="DJ1148" s="2"/>
      <c r="DK1148" s="2"/>
      <c r="DP1148" s="0"/>
      <c r="DQ1148" s="0"/>
      <c r="DW1148" s="2"/>
      <c r="DX1148" s="2"/>
      <c r="EC1148" s="0"/>
      <c r="ED1148" s="0"/>
      <c r="EJ1148" s="2"/>
      <c r="EK1148" s="2"/>
      <c r="EP1148" s="0"/>
      <c r="EQ1148" s="0"/>
      <c r="EW1148" s="2"/>
      <c r="EX1148" s="2"/>
      <c r="FC1148" s="0"/>
      <c r="FD1148" s="0"/>
      <c r="FJ1148" s="2"/>
      <c r="FK1148" s="2"/>
      <c r="FP1148" s="0"/>
      <c r="FQ1148" s="0"/>
      <c r="FU1148" s="2" t="s">
        <v>1356</v>
      </c>
      <c r="FV1148" s="0" t="n">
        <v>2</v>
      </c>
      <c r="FW1148" s="0" t="n">
        <v>2</v>
      </c>
      <c r="FX1148" s="0" t="n">
        <v>0</v>
      </c>
      <c r="FZ1148" s="0" t="n">
        <v>110.8</v>
      </c>
      <c r="GA1148" s="0" t="n">
        <f aca="false">FZ1148*H1148</f>
        <v>110.8</v>
      </c>
      <c r="GB1148" s="3" t="n">
        <v>2.99492385786802</v>
      </c>
      <c r="GC1148" s="3" t="n">
        <v>2</v>
      </c>
      <c r="GD1148" s="3" t="n">
        <v>2.99492385786802</v>
      </c>
      <c r="GE1148" s="3" t="n">
        <v>2</v>
      </c>
      <c r="GF1148" s="3" t="n">
        <v>0</v>
      </c>
      <c r="GG1148" s="3" t="n">
        <v>0</v>
      </c>
    </row>
    <row r="1149" customFormat="false" ht="14.25" hidden="false" customHeight="false" outlineLevel="0" collapsed="false">
      <c r="A1149" s="0" t="n">
        <v>15</v>
      </c>
      <c r="B1149" s="2" t="s">
        <v>1357</v>
      </c>
      <c r="C1149" s="0" t="n">
        <v>2</v>
      </c>
      <c r="D1149" s="0" t="n">
        <v>37</v>
      </c>
      <c r="E1149" s="0" t="n">
        <v>20930917</v>
      </c>
      <c r="F1149" s="9" t="n">
        <v>2</v>
      </c>
      <c r="G1149" s="9" t="n">
        <v>1</v>
      </c>
      <c r="H1149" s="0" t="n">
        <v>1</v>
      </c>
      <c r="I1149" s="0" t="n">
        <v>0</v>
      </c>
      <c r="J1149" s="0" t="n">
        <v>0</v>
      </c>
      <c r="K1149" s="7" t="n">
        <v>0</v>
      </c>
      <c r="L1149" s="7" t="s">
        <v>200</v>
      </c>
      <c r="M1149" s="7" t="s">
        <v>200</v>
      </c>
      <c r="N1149" s="7" t="n">
        <v>0</v>
      </c>
      <c r="O1149" s="8" t="b">
        <f aca="false">FALSE()</f>
        <v>0</v>
      </c>
      <c r="P1149" s="0" t="n">
        <v>0</v>
      </c>
      <c r="Q1149" s="8" t="n">
        <v>0</v>
      </c>
      <c r="R1149" s="8" t="n">
        <v>0</v>
      </c>
      <c r="S1149" s="8" t="n">
        <v>0</v>
      </c>
      <c r="V1149" s="2"/>
      <c r="Y1149" s="2"/>
      <c r="AB1149" s="0"/>
      <c r="AD1149" s="2"/>
      <c r="AE1149" s="0"/>
      <c r="AG1149" s="2"/>
      <c r="AJ1149" s="0"/>
      <c r="AL1149" s="2"/>
      <c r="AM1149" s="0"/>
      <c r="AO1149" s="2"/>
      <c r="AR1149" s="0"/>
      <c r="AT1149" s="2"/>
      <c r="AU1149" s="0"/>
      <c r="AW1149" s="2"/>
      <c r="AZ1149" s="0"/>
      <c r="BB1149" s="2"/>
      <c r="BC1149" s="0"/>
      <c r="BE1149" s="2"/>
      <c r="BH1149" s="0" t="n">
        <v>2</v>
      </c>
      <c r="BI1149" s="0" t="n">
        <v>26</v>
      </c>
      <c r="BJ1149" s="2" t="n">
        <v>85</v>
      </c>
      <c r="BK1149" s="2" t="s">
        <v>907</v>
      </c>
      <c r="BL1149" s="0" t="n">
        <v>6</v>
      </c>
      <c r="BM1149" s="0" t="n">
        <v>99</v>
      </c>
      <c r="BN1149" s="0" t="n">
        <v>1</v>
      </c>
      <c r="BO1149" s="0" t="n">
        <v>0</v>
      </c>
      <c r="BP1149" s="0" t="n">
        <v>0</v>
      </c>
      <c r="BQ1149" s="0" t="n">
        <v>1</v>
      </c>
      <c r="BR1149" s="0" t="n">
        <v>0</v>
      </c>
      <c r="BS1149" s="0" t="n">
        <v>4</v>
      </c>
      <c r="BW1149" s="2"/>
      <c r="CC1149" s="0"/>
      <c r="CJ1149" s="2"/>
      <c r="CK1149" s="2"/>
      <c r="CP1149" s="0"/>
      <c r="CQ1149" s="0"/>
      <c r="CW1149" s="2"/>
      <c r="CX1149" s="2"/>
      <c r="DD1149" s="0"/>
      <c r="DJ1149" s="2"/>
      <c r="DK1149" s="2"/>
      <c r="DP1149" s="0"/>
      <c r="DQ1149" s="0"/>
      <c r="DW1149" s="2"/>
      <c r="DX1149" s="2"/>
      <c r="EC1149" s="0"/>
      <c r="ED1149" s="0"/>
      <c r="EJ1149" s="2"/>
      <c r="EK1149" s="2"/>
      <c r="EP1149" s="0"/>
      <c r="EQ1149" s="0"/>
      <c r="EW1149" s="2"/>
      <c r="EX1149" s="2"/>
      <c r="FC1149" s="0"/>
      <c r="FD1149" s="0"/>
      <c r="FJ1149" s="2"/>
      <c r="FK1149" s="2"/>
      <c r="FP1149" s="0"/>
      <c r="FQ1149" s="0"/>
      <c r="FU1149" s="2" t="s">
        <v>1357</v>
      </c>
      <c r="FV1149" s="0" t="n">
        <v>4</v>
      </c>
      <c r="FW1149" s="0" t="n">
        <v>0</v>
      </c>
      <c r="FX1149" s="0" t="n">
        <v>0</v>
      </c>
      <c r="FZ1149" s="0" t="n">
        <v>110.8</v>
      </c>
      <c r="GA1149" s="0" t="n">
        <f aca="false">FZ1149*H1149</f>
        <v>110.8</v>
      </c>
      <c r="GB1149" s="3" t="n">
        <v>4.97528830313015</v>
      </c>
      <c r="GC1149" s="3" t="n">
        <v>4</v>
      </c>
      <c r="GD1149" s="3" t="n">
        <v>0</v>
      </c>
      <c r="GE1149" s="3" t="n">
        <v>0</v>
      </c>
      <c r="GF1149" s="3" t="n">
        <v>0</v>
      </c>
      <c r="GG1149" s="3" t="n">
        <v>0</v>
      </c>
    </row>
    <row r="1150" customFormat="false" ht="14.25" hidden="false" customHeight="false" outlineLevel="0" collapsed="false">
      <c r="A1150" s="0" t="n">
        <v>16</v>
      </c>
      <c r="B1150" s="2" t="s">
        <v>1358</v>
      </c>
      <c r="C1150" s="0" t="n">
        <v>2</v>
      </c>
      <c r="D1150" s="0" t="n">
        <v>40</v>
      </c>
      <c r="E1150" s="0" t="n">
        <v>20930917</v>
      </c>
      <c r="F1150" s="0" t="n">
        <v>1</v>
      </c>
      <c r="G1150" s="0" t="n">
        <v>1</v>
      </c>
      <c r="H1150" s="0" t="n">
        <v>2</v>
      </c>
      <c r="I1150" s="0" t="n">
        <v>0</v>
      </c>
      <c r="J1150" s="0" t="n">
        <v>0</v>
      </c>
      <c r="K1150" s="7" t="n">
        <v>0</v>
      </c>
      <c r="L1150" s="7" t="s">
        <v>200</v>
      </c>
      <c r="M1150" s="7" t="s">
        <v>200</v>
      </c>
      <c r="N1150" s="7" t="n">
        <v>0</v>
      </c>
      <c r="O1150" s="8" t="b">
        <f aca="false">FALSE()</f>
        <v>0</v>
      </c>
      <c r="P1150" s="0" t="n">
        <v>0</v>
      </c>
      <c r="Q1150" s="8" t="n">
        <v>0</v>
      </c>
      <c r="R1150" s="8" t="n">
        <v>0</v>
      </c>
      <c r="S1150" s="8" t="n">
        <v>2</v>
      </c>
      <c r="V1150" s="2"/>
      <c r="Y1150" s="2"/>
      <c r="AB1150" s="0"/>
      <c r="AD1150" s="2"/>
      <c r="AE1150" s="0"/>
      <c r="AG1150" s="2"/>
      <c r="AJ1150" s="0"/>
      <c r="AL1150" s="2"/>
      <c r="AM1150" s="0"/>
      <c r="AO1150" s="2"/>
      <c r="AR1150" s="0"/>
      <c r="AT1150" s="2"/>
      <c r="AU1150" s="0"/>
      <c r="AW1150" s="2"/>
      <c r="AZ1150" s="0"/>
      <c r="BB1150" s="2"/>
      <c r="BC1150" s="0"/>
      <c r="BE1150" s="2"/>
      <c r="BH1150" s="0" t="n">
        <v>2</v>
      </c>
      <c r="BI1150" s="0" t="n">
        <v>87</v>
      </c>
      <c r="BJ1150" s="2" t="n">
        <v>24</v>
      </c>
      <c r="BK1150" s="2" t="s">
        <v>193</v>
      </c>
      <c r="BL1150" s="0" t="n">
        <v>2</v>
      </c>
      <c r="BM1150" s="0" t="n">
        <v>99</v>
      </c>
      <c r="BN1150" s="0" t="n">
        <v>1</v>
      </c>
      <c r="BO1150" s="0" t="n">
        <v>0</v>
      </c>
      <c r="BP1150" s="0" t="n">
        <v>1</v>
      </c>
      <c r="BQ1150" s="0" t="n">
        <v>1</v>
      </c>
      <c r="BR1150" s="0" t="n">
        <v>0</v>
      </c>
      <c r="BS1150" s="0" t="n">
        <v>4</v>
      </c>
      <c r="BU1150" s="0" t="n">
        <v>2</v>
      </c>
      <c r="BV1150" s="0" t="n">
        <v>87</v>
      </c>
      <c r="BW1150" s="2" t="n">
        <v>24</v>
      </c>
      <c r="BX1150" s="0" t="s">
        <v>193</v>
      </c>
      <c r="BY1150" s="0" t="n">
        <v>2</v>
      </c>
      <c r="BZ1150" s="0" t="n">
        <v>99</v>
      </c>
      <c r="CA1150" s="0" t="n">
        <v>1</v>
      </c>
      <c r="CB1150" s="0" t="n">
        <v>0</v>
      </c>
      <c r="CC1150" s="0" t="n">
        <v>1</v>
      </c>
      <c r="CD1150" s="0" t="n">
        <v>1</v>
      </c>
      <c r="CE1150" s="0" t="n">
        <v>0</v>
      </c>
      <c r="CF1150" s="0" t="n">
        <v>0</v>
      </c>
      <c r="CG1150" s="0" t="n">
        <v>7</v>
      </c>
      <c r="CJ1150" s="2"/>
      <c r="CK1150" s="2"/>
      <c r="CP1150" s="0"/>
      <c r="CQ1150" s="0"/>
      <c r="CW1150" s="2"/>
      <c r="CX1150" s="2"/>
      <c r="DD1150" s="0"/>
      <c r="DJ1150" s="2"/>
      <c r="DK1150" s="2"/>
      <c r="DP1150" s="0"/>
      <c r="DQ1150" s="0"/>
      <c r="DW1150" s="2"/>
      <c r="DX1150" s="2"/>
      <c r="EC1150" s="0"/>
      <c r="ED1150" s="0"/>
      <c r="EJ1150" s="2"/>
      <c r="EK1150" s="2"/>
      <c r="EP1150" s="0"/>
      <c r="EQ1150" s="0"/>
      <c r="EW1150" s="2"/>
      <c r="EX1150" s="2"/>
      <c r="FC1150" s="0"/>
      <c r="FD1150" s="0"/>
      <c r="FJ1150" s="2"/>
      <c r="FK1150" s="2"/>
      <c r="FP1150" s="0"/>
      <c r="FQ1150" s="0"/>
      <c r="FU1150" s="2" t="s">
        <v>1358</v>
      </c>
      <c r="FV1150" s="0" t="n">
        <v>2</v>
      </c>
      <c r="FW1150" s="0" t="n">
        <v>2</v>
      </c>
      <c r="FX1150" s="0" t="n">
        <v>0</v>
      </c>
      <c r="FZ1150" s="0" t="n">
        <v>110.8</v>
      </c>
      <c r="GA1150" s="0" t="n">
        <f aca="false">FZ1150*H1150</f>
        <v>221.6</v>
      </c>
      <c r="GB1150" s="3" t="n">
        <v>3.04761904761905</v>
      </c>
      <c r="GC1150" s="3" t="n">
        <v>3</v>
      </c>
      <c r="GD1150" s="3" t="n">
        <v>3.04761904761905</v>
      </c>
      <c r="GE1150" s="3" t="n">
        <v>3</v>
      </c>
      <c r="GF1150" s="3" t="n">
        <v>0</v>
      </c>
      <c r="GG1150" s="3" t="n">
        <v>0</v>
      </c>
    </row>
    <row r="1151" customFormat="false" ht="14.25" hidden="false" customHeight="false" outlineLevel="0" collapsed="false">
      <c r="A1151" s="0" t="n">
        <v>16</v>
      </c>
      <c r="B1151" s="2" t="s">
        <v>1359</v>
      </c>
      <c r="C1151" s="0" t="n">
        <v>2</v>
      </c>
      <c r="D1151" s="0" t="n">
        <v>38</v>
      </c>
      <c r="E1151" s="0" t="n">
        <v>20930917</v>
      </c>
      <c r="F1151" s="0" t="n">
        <v>1</v>
      </c>
      <c r="G1151" s="0" t="n">
        <v>1</v>
      </c>
      <c r="H1151" s="0" t="n">
        <v>3</v>
      </c>
      <c r="I1151" s="0" t="n">
        <v>0</v>
      </c>
      <c r="J1151" s="0" t="n">
        <v>1</v>
      </c>
      <c r="K1151" s="7" t="n">
        <v>1</v>
      </c>
      <c r="L1151" s="7" t="n">
        <v>10</v>
      </c>
      <c r="M1151" s="7" t="s">
        <v>184</v>
      </c>
      <c r="N1151" s="7" t="n">
        <v>1</v>
      </c>
      <c r="O1151" s="8" t="n">
        <v>3000</v>
      </c>
      <c r="P1151" s="0" t="n">
        <v>1</v>
      </c>
      <c r="Q1151" s="8" t="n">
        <v>1</v>
      </c>
      <c r="R1151" s="8" t="n">
        <v>2</v>
      </c>
      <c r="S1151" s="8" t="n">
        <v>2</v>
      </c>
      <c r="T1151" s="0" t="n">
        <v>1</v>
      </c>
      <c r="U1151" s="0" t="n">
        <v>10</v>
      </c>
      <c r="V1151" s="2" t="n">
        <v>10</v>
      </c>
      <c r="W1151" s="0" t="n">
        <v>1200</v>
      </c>
      <c r="X1151" s="0" t="n">
        <v>3000</v>
      </c>
      <c r="Y1151" s="2" t="n">
        <v>3000</v>
      </c>
      <c r="Z1151" s="0" t="n">
        <v>1</v>
      </c>
      <c r="AA1151" s="0" t="n">
        <v>1</v>
      </c>
      <c r="AB1151" s="0"/>
      <c r="AD1151" s="2"/>
      <c r="AE1151" s="0"/>
      <c r="AG1151" s="2"/>
      <c r="AJ1151" s="0"/>
      <c r="AL1151" s="2"/>
      <c r="AM1151" s="0"/>
      <c r="AO1151" s="2"/>
      <c r="AR1151" s="0"/>
      <c r="AT1151" s="2"/>
      <c r="AU1151" s="0"/>
      <c r="AW1151" s="2"/>
      <c r="AZ1151" s="0"/>
      <c r="BB1151" s="2"/>
      <c r="BC1151" s="0"/>
      <c r="BE1151" s="2"/>
      <c r="BH1151" s="0" t="n">
        <v>1</v>
      </c>
      <c r="BI1151" s="0" t="n">
        <v>87</v>
      </c>
      <c r="BJ1151" s="2" t="n">
        <v>24</v>
      </c>
      <c r="BK1151" s="2" t="s">
        <v>193</v>
      </c>
      <c r="BL1151" s="0" t="n">
        <v>3</v>
      </c>
      <c r="BM1151" s="0" t="n">
        <v>2</v>
      </c>
      <c r="BN1151" s="0" t="n">
        <v>1</v>
      </c>
      <c r="BO1151" s="0" t="n">
        <v>1</v>
      </c>
      <c r="BP1151" s="0" t="n">
        <v>1</v>
      </c>
      <c r="BQ1151" s="0" t="n">
        <v>1</v>
      </c>
      <c r="BR1151" s="0" t="n">
        <v>1</v>
      </c>
      <c r="BS1151" s="0" t="n">
        <v>5</v>
      </c>
      <c r="BU1151" s="0" t="n">
        <v>1</v>
      </c>
      <c r="BV1151" s="0" t="n">
        <v>52</v>
      </c>
      <c r="BW1151" s="2" t="n">
        <v>59</v>
      </c>
      <c r="BX1151" s="0" t="s">
        <v>214</v>
      </c>
      <c r="BY1151" s="0" t="n">
        <v>3</v>
      </c>
      <c r="BZ1151" s="0" t="n">
        <v>99</v>
      </c>
      <c r="CA1151" s="0" t="n">
        <v>1</v>
      </c>
      <c r="CB1151" s="0" t="n">
        <v>1</v>
      </c>
      <c r="CC1151" s="0" t="n">
        <v>0</v>
      </c>
      <c r="CD1151" s="0" t="n">
        <v>0</v>
      </c>
      <c r="CE1151" s="0" t="n">
        <v>1</v>
      </c>
      <c r="CF1151" s="0" t="n">
        <v>0</v>
      </c>
      <c r="CG1151" s="0" t="n">
        <v>7</v>
      </c>
      <c r="CH1151" s="0" t="n">
        <v>2</v>
      </c>
      <c r="CI1151" s="0" t="n">
        <v>59</v>
      </c>
      <c r="CJ1151" s="2" t="n">
        <v>52</v>
      </c>
      <c r="CK1151" s="2" t="s">
        <v>204</v>
      </c>
      <c r="CL1151" s="0" t="n">
        <v>3</v>
      </c>
      <c r="CM1151" s="0" t="n">
        <v>99</v>
      </c>
      <c r="CN1151" s="0" t="n">
        <v>1</v>
      </c>
      <c r="CO1151" s="0" t="n">
        <v>0</v>
      </c>
      <c r="CP1151" s="0" t="n">
        <v>1</v>
      </c>
      <c r="CQ1151" s="0" t="n">
        <v>0</v>
      </c>
      <c r="CR1151" s="0" t="n">
        <v>2</v>
      </c>
      <c r="CS1151" s="0" t="n">
        <v>0</v>
      </c>
      <c r="CT1151" s="0" t="n">
        <v>7</v>
      </c>
      <c r="CW1151" s="2"/>
      <c r="CX1151" s="2"/>
      <c r="DD1151" s="0"/>
      <c r="DJ1151" s="2"/>
      <c r="DK1151" s="2"/>
      <c r="DP1151" s="0"/>
      <c r="DQ1151" s="0"/>
      <c r="DW1151" s="2"/>
      <c r="DX1151" s="2"/>
      <c r="EC1151" s="0"/>
      <c r="ED1151" s="0"/>
      <c r="EJ1151" s="2"/>
      <c r="EK1151" s="2"/>
      <c r="EP1151" s="0"/>
      <c r="EQ1151" s="0"/>
      <c r="EW1151" s="2"/>
      <c r="EX1151" s="2"/>
      <c r="FC1151" s="0"/>
      <c r="FD1151" s="0"/>
      <c r="FJ1151" s="2"/>
      <c r="FK1151" s="2"/>
      <c r="FP1151" s="0"/>
      <c r="FQ1151" s="0"/>
      <c r="FU1151" s="2" t="s">
        <v>1359</v>
      </c>
      <c r="FV1151" s="0" t="n">
        <v>3</v>
      </c>
      <c r="FW1151" s="0" t="n">
        <v>2</v>
      </c>
      <c r="FX1151" s="0" t="n">
        <v>0</v>
      </c>
      <c r="FZ1151" s="0" t="n">
        <v>110.8</v>
      </c>
      <c r="GA1151" s="0" t="n">
        <f aca="false">FZ1151*H1151</f>
        <v>332.4</v>
      </c>
      <c r="GB1151" s="3" t="n">
        <v>4.36554132712456</v>
      </c>
      <c r="GC1151" s="3" t="n">
        <v>4</v>
      </c>
      <c r="GD1151" s="3" t="n">
        <v>2.91036088474971</v>
      </c>
      <c r="GE1151" s="3" t="n">
        <v>2</v>
      </c>
      <c r="GF1151" s="3" t="n">
        <v>0</v>
      </c>
      <c r="GG1151" s="3" t="n">
        <v>0</v>
      </c>
    </row>
    <row r="1152" customFormat="false" ht="14.25" hidden="false" customHeight="false" outlineLevel="0" collapsed="false">
      <c r="A1152" s="0" t="n">
        <v>16</v>
      </c>
      <c r="B1152" s="2" t="s">
        <v>1360</v>
      </c>
      <c r="C1152" s="0" t="n">
        <v>2</v>
      </c>
      <c r="D1152" s="0" t="n">
        <v>36</v>
      </c>
      <c r="E1152" s="0" t="n">
        <v>20930917</v>
      </c>
      <c r="F1152" s="0" t="n">
        <v>1</v>
      </c>
      <c r="H1152" s="0" t="n">
        <v>1</v>
      </c>
      <c r="I1152" s="0" t="n">
        <v>0</v>
      </c>
      <c r="J1152" s="0" t="n">
        <v>0</v>
      </c>
      <c r="K1152" s="7" t="n">
        <v>0</v>
      </c>
      <c r="L1152" s="7" t="s">
        <v>200</v>
      </c>
      <c r="M1152" s="7" t="s">
        <v>200</v>
      </c>
      <c r="N1152" s="7" t="n">
        <v>0</v>
      </c>
      <c r="O1152" s="8" t="b">
        <f aca="false">FALSE()</f>
        <v>0</v>
      </c>
      <c r="P1152" s="0" t="n">
        <v>1</v>
      </c>
      <c r="Q1152" s="8" t="n">
        <v>0</v>
      </c>
      <c r="R1152" s="8" t="n">
        <v>0</v>
      </c>
      <c r="S1152" s="8" t="n">
        <v>0</v>
      </c>
      <c r="V1152" s="2"/>
      <c r="Y1152" s="2"/>
      <c r="AB1152" s="0"/>
      <c r="AD1152" s="2"/>
      <c r="AE1152" s="0"/>
      <c r="AG1152" s="2"/>
      <c r="AJ1152" s="0"/>
      <c r="AL1152" s="2"/>
      <c r="AM1152" s="0"/>
      <c r="AO1152" s="2"/>
      <c r="AR1152" s="0"/>
      <c r="AT1152" s="2"/>
      <c r="AU1152" s="0"/>
      <c r="AW1152" s="2"/>
      <c r="AZ1152" s="0"/>
      <c r="BB1152" s="2"/>
      <c r="BC1152" s="0"/>
      <c r="BE1152" s="2"/>
      <c r="BH1152" s="0" t="n">
        <v>2</v>
      </c>
      <c r="BI1152" s="0" t="n">
        <v>38</v>
      </c>
      <c r="BJ1152" s="2" t="n">
        <v>73</v>
      </c>
      <c r="BK1152" s="2" t="s">
        <v>907</v>
      </c>
      <c r="BL1152" s="0" t="n">
        <v>6</v>
      </c>
      <c r="BM1152" s="0" t="n">
        <v>99</v>
      </c>
      <c r="BN1152" s="0" t="n">
        <v>1</v>
      </c>
      <c r="BO1152" s="0" t="n">
        <v>0</v>
      </c>
      <c r="BP1152" s="0" t="n">
        <v>0</v>
      </c>
      <c r="BQ1152" s="0" t="n">
        <v>0</v>
      </c>
      <c r="BR1152" s="0" t="n">
        <v>0</v>
      </c>
      <c r="BS1152" s="0" t="n">
        <v>6</v>
      </c>
      <c r="BW1152" s="2"/>
      <c r="CC1152" s="0"/>
      <c r="CJ1152" s="2"/>
      <c r="CK1152" s="2"/>
      <c r="CP1152" s="0"/>
      <c r="CQ1152" s="0"/>
      <c r="CW1152" s="2"/>
      <c r="CX1152" s="2"/>
      <c r="DD1152" s="0"/>
      <c r="DJ1152" s="2"/>
      <c r="DK1152" s="2"/>
      <c r="DP1152" s="0"/>
      <c r="DQ1152" s="0"/>
      <c r="DW1152" s="2"/>
      <c r="DX1152" s="2"/>
      <c r="EC1152" s="0"/>
      <c r="ED1152" s="0"/>
      <c r="EJ1152" s="2"/>
      <c r="EK1152" s="2"/>
      <c r="EP1152" s="0"/>
      <c r="EQ1152" s="0"/>
      <c r="EW1152" s="2"/>
      <c r="EX1152" s="2"/>
      <c r="FC1152" s="0"/>
      <c r="FD1152" s="0"/>
      <c r="FJ1152" s="2"/>
      <c r="FK1152" s="2"/>
      <c r="FP1152" s="0"/>
      <c r="FQ1152" s="0"/>
      <c r="FU1152" s="2" t="s">
        <v>1360</v>
      </c>
      <c r="FV1152" s="0" t="n">
        <v>2</v>
      </c>
      <c r="FW1152" s="0" t="n">
        <v>2</v>
      </c>
      <c r="FX1152" s="0" t="n">
        <v>2</v>
      </c>
      <c r="FZ1152" s="0" t="n">
        <v>110.8</v>
      </c>
      <c r="GA1152" s="0" t="n">
        <f aca="false">FZ1152*H1152</f>
        <v>110.8</v>
      </c>
      <c r="GB1152" s="3" t="n">
        <v>2.48764415156507</v>
      </c>
      <c r="GC1152" s="3" t="n">
        <v>2</v>
      </c>
      <c r="GD1152" s="3" t="n">
        <v>2.48764415156507</v>
      </c>
      <c r="GE1152" s="3" t="n">
        <v>2</v>
      </c>
      <c r="GF1152" s="3" t="n">
        <v>2.48764415156507</v>
      </c>
      <c r="GG1152" s="3" t="n">
        <v>2</v>
      </c>
    </row>
    <row r="1153" customFormat="false" ht="14.25" hidden="false" customHeight="false" outlineLevel="0" collapsed="false">
      <c r="A1153" s="0" t="n">
        <v>16</v>
      </c>
      <c r="B1153" s="2" t="s">
        <v>1361</v>
      </c>
      <c r="C1153" s="0" t="n">
        <v>2</v>
      </c>
      <c r="D1153" s="0" t="n">
        <v>44</v>
      </c>
      <c r="E1153" s="0" t="n">
        <v>20930917</v>
      </c>
      <c r="F1153" s="0" t="n">
        <v>1</v>
      </c>
      <c r="G1153" s="0" t="n">
        <v>1</v>
      </c>
      <c r="H1153" s="0" t="n">
        <v>2</v>
      </c>
      <c r="I1153" s="0" t="n">
        <v>0</v>
      </c>
      <c r="J1153" s="0" t="n">
        <v>0</v>
      </c>
      <c r="K1153" s="7" t="n">
        <v>0</v>
      </c>
      <c r="L1153" s="7" t="s">
        <v>200</v>
      </c>
      <c r="M1153" s="7" t="s">
        <v>200</v>
      </c>
      <c r="N1153" s="7" t="n">
        <v>0</v>
      </c>
      <c r="O1153" s="8" t="b">
        <f aca="false">FALSE()</f>
        <v>0</v>
      </c>
      <c r="P1153" s="0" t="n">
        <v>2</v>
      </c>
      <c r="Q1153" s="8" t="n">
        <v>1</v>
      </c>
      <c r="R1153" s="8" t="n">
        <v>1</v>
      </c>
      <c r="S1153" s="8" t="n">
        <v>0</v>
      </c>
      <c r="V1153" s="2"/>
      <c r="Y1153" s="2"/>
      <c r="AB1153" s="0"/>
      <c r="AD1153" s="2"/>
      <c r="AE1153" s="0"/>
      <c r="AG1153" s="2"/>
      <c r="AJ1153" s="0"/>
      <c r="AL1153" s="2"/>
      <c r="AM1153" s="0"/>
      <c r="AO1153" s="2"/>
      <c r="AR1153" s="0"/>
      <c r="AT1153" s="2"/>
      <c r="AU1153" s="0"/>
      <c r="AW1153" s="2"/>
      <c r="AZ1153" s="0"/>
      <c r="BB1153" s="2"/>
      <c r="BC1153" s="0"/>
      <c r="BE1153" s="2"/>
      <c r="BH1153" s="0" t="n">
        <v>1</v>
      </c>
      <c r="BI1153" s="0" t="n">
        <v>40</v>
      </c>
      <c r="BJ1153" s="2" t="n">
        <v>71</v>
      </c>
      <c r="BK1153" s="2" t="s">
        <v>907</v>
      </c>
      <c r="BL1153" s="0" t="n">
        <v>6</v>
      </c>
      <c r="BM1153" s="0" t="n">
        <v>99</v>
      </c>
      <c r="BN1153" s="0" t="n">
        <v>1</v>
      </c>
      <c r="BO1153" s="0" t="n">
        <v>1</v>
      </c>
      <c r="BP1153" s="0" t="n">
        <v>0</v>
      </c>
      <c r="BQ1153" s="0" t="n">
        <v>1</v>
      </c>
      <c r="BR1153" s="0" t="n">
        <v>0</v>
      </c>
      <c r="BS1153" s="0" t="n">
        <v>2</v>
      </c>
      <c r="BU1153" s="0" t="n">
        <v>2</v>
      </c>
      <c r="BV1153" s="0" t="n">
        <v>42</v>
      </c>
      <c r="BW1153" s="2" t="n">
        <v>69</v>
      </c>
      <c r="BX1153" s="0" t="s">
        <v>208</v>
      </c>
      <c r="BY1153" s="0" t="n">
        <v>6</v>
      </c>
      <c r="BZ1153" s="0" t="n">
        <v>99</v>
      </c>
      <c r="CA1153" s="0" t="n">
        <v>1</v>
      </c>
      <c r="CB1153" s="0" t="n">
        <v>0</v>
      </c>
      <c r="CC1153" s="0" t="n">
        <v>0</v>
      </c>
      <c r="CD1153" s="0" t="n">
        <v>1</v>
      </c>
      <c r="CE1153" s="0" t="n">
        <v>0</v>
      </c>
      <c r="CF1153" s="0" t="n">
        <v>0</v>
      </c>
      <c r="CG1153" s="0" t="n">
        <v>7</v>
      </c>
      <c r="CJ1153" s="2"/>
      <c r="CK1153" s="2"/>
      <c r="CP1153" s="0"/>
      <c r="CQ1153" s="0"/>
      <c r="CW1153" s="2"/>
      <c r="CX1153" s="2"/>
      <c r="DD1153" s="0"/>
      <c r="DJ1153" s="2"/>
      <c r="DK1153" s="2"/>
      <c r="DP1153" s="0"/>
      <c r="DQ1153" s="0"/>
      <c r="DW1153" s="2"/>
      <c r="DX1153" s="2"/>
      <c r="EC1153" s="0"/>
      <c r="ED1153" s="0"/>
      <c r="EJ1153" s="2"/>
      <c r="EK1153" s="2"/>
      <c r="EP1153" s="0"/>
      <c r="EQ1153" s="0"/>
      <c r="EW1153" s="2"/>
      <c r="EX1153" s="2"/>
      <c r="FC1153" s="0"/>
      <c r="FD1153" s="0"/>
      <c r="FJ1153" s="2"/>
      <c r="FK1153" s="2"/>
      <c r="FP1153" s="0"/>
      <c r="FQ1153" s="0"/>
      <c r="FU1153" s="2" t="s">
        <v>1361</v>
      </c>
      <c r="FV1153" s="0" t="n">
        <v>2</v>
      </c>
      <c r="FW1153" s="0" t="n">
        <v>0</v>
      </c>
      <c r="FX1153" s="0" t="n">
        <v>0</v>
      </c>
      <c r="FZ1153" s="0" t="n">
        <v>110.8</v>
      </c>
      <c r="GA1153" s="0" t="n">
        <f aca="false">FZ1153*H1153</f>
        <v>221.6</v>
      </c>
      <c r="GB1153" s="3" t="n">
        <v>2.43835616438356</v>
      </c>
      <c r="GC1153" s="3" t="n">
        <v>2</v>
      </c>
      <c r="GD1153" s="3" t="n">
        <v>0</v>
      </c>
      <c r="GE1153" s="3" t="n">
        <v>0</v>
      </c>
      <c r="GF1153" s="3" t="n">
        <v>0</v>
      </c>
      <c r="GG1153" s="3" t="n">
        <v>0</v>
      </c>
    </row>
    <row r="1154" customFormat="false" ht="14.25" hidden="false" customHeight="false" outlineLevel="0" collapsed="false">
      <c r="A1154" s="0" t="n">
        <v>14</v>
      </c>
      <c r="B1154" s="2" t="s">
        <v>1362</v>
      </c>
      <c r="C1154" s="0" t="n">
        <v>2</v>
      </c>
      <c r="D1154" s="0" t="n">
        <v>21</v>
      </c>
      <c r="E1154" s="0" t="n">
        <v>20930917</v>
      </c>
      <c r="F1154" s="0" t="n">
        <v>1</v>
      </c>
      <c r="G1154" s="0" t="n">
        <v>1</v>
      </c>
      <c r="H1154" s="0" t="n">
        <v>2</v>
      </c>
      <c r="I1154" s="0" t="n">
        <v>0</v>
      </c>
      <c r="J1154" s="0" t="n">
        <v>1</v>
      </c>
      <c r="K1154" s="7" t="n">
        <v>1</v>
      </c>
      <c r="L1154" s="7" t="n">
        <v>10</v>
      </c>
      <c r="M1154" s="7" t="s">
        <v>184</v>
      </c>
      <c r="N1154" s="7" t="n">
        <v>0</v>
      </c>
      <c r="O1154" s="8" t="b">
        <f aca="false">FALSE()</f>
        <v>0</v>
      </c>
      <c r="P1154" s="0" t="n">
        <v>1</v>
      </c>
      <c r="Q1154" s="8" t="n">
        <v>1</v>
      </c>
      <c r="R1154" s="8" t="n">
        <v>2</v>
      </c>
      <c r="S1154" s="8" t="n">
        <v>1</v>
      </c>
      <c r="T1154" s="0" t="n">
        <v>1</v>
      </c>
      <c r="U1154" s="0" t="n">
        <v>10</v>
      </c>
      <c r="V1154" s="2" t="n">
        <v>10</v>
      </c>
      <c r="W1154" s="0" t="n">
        <v>99</v>
      </c>
      <c r="X1154" s="0" t="n">
        <v>99</v>
      </c>
      <c r="Y1154" s="2"/>
      <c r="Z1154" s="0" t="n">
        <v>1</v>
      </c>
      <c r="AA1154" s="0" t="n">
        <v>1</v>
      </c>
      <c r="AB1154" s="0"/>
      <c r="AD1154" s="2"/>
      <c r="AE1154" s="0"/>
      <c r="AG1154" s="2"/>
      <c r="AJ1154" s="0"/>
      <c r="AL1154" s="2"/>
      <c r="AM1154" s="0"/>
      <c r="AO1154" s="2"/>
      <c r="AR1154" s="0"/>
      <c r="AT1154" s="2"/>
      <c r="AU1154" s="0"/>
      <c r="AW1154" s="2"/>
      <c r="AZ1154" s="0"/>
      <c r="BB1154" s="2"/>
      <c r="BC1154" s="0"/>
      <c r="BE1154" s="2"/>
      <c r="BH1154" s="0" t="n">
        <v>2</v>
      </c>
      <c r="BI1154" s="0" t="n">
        <v>87</v>
      </c>
      <c r="BJ1154" s="2" t="n">
        <v>24</v>
      </c>
      <c r="BK1154" s="2" t="s">
        <v>193</v>
      </c>
      <c r="BL1154" s="0" t="n">
        <v>3</v>
      </c>
      <c r="BM1154" s="0" t="n">
        <v>2</v>
      </c>
      <c r="BN1154" s="0" t="n">
        <v>1</v>
      </c>
      <c r="BO1154" s="0" t="n">
        <v>1</v>
      </c>
      <c r="BP1154" s="0" t="n">
        <v>0</v>
      </c>
      <c r="BQ1154" s="0" t="n">
        <v>1</v>
      </c>
      <c r="BR1154" s="0" t="n">
        <v>1</v>
      </c>
      <c r="BS1154" s="0" t="n">
        <v>5</v>
      </c>
      <c r="BU1154" s="0" t="n">
        <v>1</v>
      </c>
      <c r="BV1154" s="0" t="n">
        <v>85</v>
      </c>
      <c r="BW1154" s="2" t="n">
        <v>26</v>
      </c>
      <c r="BX1154" s="0" t="s">
        <v>189</v>
      </c>
      <c r="BY1154" s="0" t="n">
        <v>3</v>
      </c>
      <c r="BZ1154" s="0" t="n">
        <v>99</v>
      </c>
      <c r="CA1154" s="0" t="n">
        <v>1</v>
      </c>
      <c r="CB1154" s="0" t="n">
        <v>1</v>
      </c>
      <c r="CC1154" s="0" t="n">
        <v>1</v>
      </c>
      <c r="CD1154" s="0" t="n">
        <v>0</v>
      </c>
      <c r="CE1154" s="0" t="n">
        <v>1</v>
      </c>
      <c r="CF1154" s="0" t="n">
        <v>0</v>
      </c>
      <c r="CG1154" s="0" t="n">
        <v>7</v>
      </c>
      <c r="CJ1154" s="2"/>
      <c r="CK1154" s="2"/>
      <c r="CP1154" s="0"/>
      <c r="CQ1154" s="0"/>
      <c r="CW1154" s="2"/>
      <c r="CX1154" s="2"/>
      <c r="DD1154" s="0"/>
      <c r="DJ1154" s="2"/>
      <c r="DK1154" s="2"/>
      <c r="DP1154" s="0"/>
      <c r="DQ1154" s="0"/>
      <c r="DW1154" s="2"/>
      <c r="DX1154" s="2"/>
      <c r="EC1154" s="0"/>
      <c r="ED1154" s="0"/>
      <c r="EJ1154" s="2"/>
      <c r="EK1154" s="2"/>
      <c r="EP1154" s="0"/>
      <c r="EQ1154" s="0"/>
      <c r="EW1154" s="2"/>
      <c r="EX1154" s="2"/>
      <c r="FC1154" s="0"/>
      <c r="FD1154" s="0"/>
      <c r="FJ1154" s="2"/>
      <c r="FK1154" s="2"/>
      <c r="FP1154" s="0"/>
      <c r="FQ1154" s="0"/>
      <c r="FU1154" s="2" t="s">
        <v>1362</v>
      </c>
      <c r="FV1154" s="0" t="n">
        <v>2</v>
      </c>
      <c r="FW1154" s="0" t="n">
        <v>2</v>
      </c>
      <c r="FX1154" s="0" t="n">
        <v>0</v>
      </c>
      <c r="FZ1154" s="0" t="n">
        <v>110.8</v>
      </c>
      <c r="GA1154" s="0" t="n">
        <f aca="false">FZ1154*H1154</f>
        <v>221.6</v>
      </c>
      <c r="GB1154" s="3" t="n">
        <v>2.99492385786802</v>
      </c>
      <c r="GC1154" s="3" t="n">
        <v>2</v>
      </c>
      <c r="GD1154" s="3" t="n">
        <v>2.99492385786802</v>
      </c>
      <c r="GE1154" s="3" t="n">
        <v>2</v>
      </c>
      <c r="GF1154" s="3" t="n">
        <v>0</v>
      </c>
      <c r="GG1154" s="3" t="n">
        <v>0</v>
      </c>
    </row>
    <row r="1155" customFormat="false" ht="14.25" hidden="false" customHeight="false" outlineLevel="0" collapsed="false">
      <c r="A1155" s="0" t="n">
        <v>14</v>
      </c>
      <c r="B1155" s="2" t="s">
        <v>1363</v>
      </c>
      <c r="C1155" s="0" t="n">
        <v>2</v>
      </c>
      <c r="D1155" s="0" t="n">
        <v>19</v>
      </c>
      <c r="E1155" s="0" t="n">
        <v>20930917</v>
      </c>
      <c r="F1155" s="0" t="n">
        <v>2</v>
      </c>
      <c r="G1155" s="0" t="n">
        <v>2</v>
      </c>
      <c r="H1155" s="0" t="n">
        <v>2</v>
      </c>
      <c r="I1155" s="0" t="n">
        <v>0</v>
      </c>
      <c r="J1155" s="0" t="n">
        <v>0</v>
      </c>
      <c r="K1155" s="7" t="n">
        <v>0</v>
      </c>
      <c r="L1155" s="7" t="s">
        <v>200</v>
      </c>
      <c r="M1155" s="7" t="s">
        <v>200</v>
      </c>
      <c r="N1155" s="7" t="n">
        <v>0</v>
      </c>
      <c r="O1155" s="8" t="b">
        <f aca="false">FALSE()</f>
        <v>0</v>
      </c>
      <c r="P1155" s="0" t="n">
        <v>0</v>
      </c>
      <c r="Q1155" s="8" t="n">
        <v>0</v>
      </c>
      <c r="R1155" s="8" t="n">
        <v>0</v>
      </c>
      <c r="S1155" s="8" t="n">
        <v>2</v>
      </c>
      <c r="V1155" s="2"/>
      <c r="Y1155" s="2"/>
      <c r="AB1155" s="0"/>
      <c r="AD1155" s="2"/>
      <c r="AE1155" s="0"/>
      <c r="AG1155" s="2"/>
      <c r="AJ1155" s="0"/>
      <c r="AL1155" s="2"/>
      <c r="AM1155" s="0"/>
      <c r="AO1155" s="2"/>
      <c r="AR1155" s="0"/>
      <c r="AT1155" s="2"/>
      <c r="AU1155" s="0"/>
      <c r="AW1155" s="2"/>
      <c r="AZ1155" s="0"/>
      <c r="BB1155" s="2"/>
      <c r="BC1155" s="0"/>
      <c r="BE1155" s="2"/>
      <c r="BH1155" s="0" t="n">
        <v>2</v>
      </c>
      <c r="BI1155" s="0" t="n">
        <v>75</v>
      </c>
      <c r="BJ1155" s="2" t="n">
        <v>36</v>
      </c>
      <c r="BK1155" s="2" t="s">
        <v>186</v>
      </c>
      <c r="BL1155" s="0" t="n">
        <v>3</v>
      </c>
      <c r="BM1155" s="0" t="n">
        <v>99</v>
      </c>
      <c r="BN1155" s="0" t="n">
        <v>1</v>
      </c>
      <c r="BO1155" s="0" t="n">
        <v>0</v>
      </c>
      <c r="BP1155" s="0" t="n">
        <v>1</v>
      </c>
      <c r="BQ1155" s="0" t="n">
        <v>0</v>
      </c>
      <c r="BR1155" s="0" t="n">
        <v>0</v>
      </c>
      <c r="BS1155" s="0" t="n">
        <v>7</v>
      </c>
      <c r="BU1155" s="0" t="n">
        <v>1</v>
      </c>
      <c r="BV1155" s="0" t="n">
        <v>81</v>
      </c>
      <c r="BW1155" s="2" t="n">
        <v>30</v>
      </c>
      <c r="BX1155" s="0" t="s">
        <v>188</v>
      </c>
      <c r="BY1155" s="0" t="n">
        <v>3</v>
      </c>
      <c r="BZ1155" s="0" t="n">
        <v>99</v>
      </c>
      <c r="CA1155" s="0" t="n">
        <v>1</v>
      </c>
      <c r="CB1155" s="0" t="n">
        <v>0</v>
      </c>
      <c r="CC1155" s="0" t="n">
        <v>1</v>
      </c>
      <c r="CD1155" s="0" t="n">
        <v>0</v>
      </c>
      <c r="CE1155" s="0" t="n">
        <v>0</v>
      </c>
      <c r="CF1155" s="0" t="n">
        <v>0</v>
      </c>
      <c r="CG1155" s="0" t="n">
        <v>7</v>
      </c>
      <c r="CJ1155" s="2"/>
      <c r="CK1155" s="2"/>
      <c r="CP1155" s="0"/>
      <c r="CQ1155" s="0"/>
      <c r="CW1155" s="2"/>
      <c r="CX1155" s="2"/>
      <c r="DD1155" s="0"/>
      <c r="DJ1155" s="2"/>
      <c r="DK1155" s="2"/>
      <c r="DP1155" s="0"/>
      <c r="DQ1155" s="0"/>
      <c r="DW1155" s="2"/>
      <c r="DX1155" s="2"/>
      <c r="EC1155" s="0"/>
      <c r="ED1155" s="0"/>
      <c r="EJ1155" s="2"/>
      <c r="EK1155" s="2"/>
      <c r="EP1155" s="0"/>
      <c r="EQ1155" s="0"/>
      <c r="EW1155" s="2"/>
      <c r="EX1155" s="2"/>
      <c r="FC1155" s="0"/>
      <c r="FD1155" s="0"/>
      <c r="FJ1155" s="2"/>
      <c r="FK1155" s="2"/>
      <c r="FP1155" s="0"/>
      <c r="FQ1155" s="0"/>
      <c r="FU1155" s="2" t="s">
        <v>1363</v>
      </c>
      <c r="FV1155" s="0" t="n">
        <v>3</v>
      </c>
      <c r="FW1155" s="0" t="n">
        <v>2</v>
      </c>
      <c r="FX1155" s="0" t="n">
        <v>2</v>
      </c>
      <c r="FZ1155" s="0" t="n">
        <v>110.8</v>
      </c>
      <c r="GA1155" s="0" t="n">
        <f aca="false">FZ1155*H1155</f>
        <v>221.6</v>
      </c>
      <c r="GB1155" s="3" t="n">
        <v>4.49238578680203</v>
      </c>
      <c r="GC1155" s="3" t="n">
        <v>4</v>
      </c>
      <c r="GD1155" s="3" t="n">
        <v>2.99492385786802</v>
      </c>
      <c r="GE1155" s="3" t="n">
        <v>2</v>
      </c>
      <c r="GF1155" s="3" t="n">
        <v>2.99492385786802</v>
      </c>
      <c r="GG1155" s="3" t="n">
        <v>2</v>
      </c>
    </row>
    <row r="1156" customFormat="false" ht="14.25" hidden="false" customHeight="false" outlineLevel="0" collapsed="false">
      <c r="A1156" s="0" t="n">
        <v>16</v>
      </c>
      <c r="B1156" s="2" t="s">
        <v>1364</v>
      </c>
      <c r="C1156" s="0" t="n">
        <v>2</v>
      </c>
      <c r="D1156" s="0" t="n">
        <v>11</v>
      </c>
      <c r="E1156" s="0" t="n">
        <v>20930917</v>
      </c>
      <c r="F1156" s="0" t="n">
        <v>2</v>
      </c>
      <c r="G1156" s="0" t="n">
        <v>1</v>
      </c>
      <c r="H1156" s="0" t="n">
        <v>1</v>
      </c>
      <c r="I1156" s="0" t="n">
        <v>0</v>
      </c>
      <c r="J1156" s="0" t="n">
        <v>0</v>
      </c>
      <c r="K1156" s="7" t="n">
        <v>0</v>
      </c>
      <c r="L1156" s="7" t="s">
        <v>200</v>
      </c>
      <c r="M1156" s="7" t="s">
        <v>200</v>
      </c>
      <c r="N1156" s="7" t="n">
        <v>0</v>
      </c>
      <c r="O1156" s="8" t="b">
        <f aca="false">FALSE()</f>
        <v>0</v>
      </c>
      <c r="P1156" s="0" t="n">
        <v>0</v>
      </c>
      <c r="Q1156" s="8" t="n">
        <v>0</v>
      </c>
      <c r="R1156" s="8" t="n">
        <v>0</v>
      </c>
      <c r="S1156" s="8" t="n">
        <v>0</v>
      </c>
      <c r="V1156" s="2"/>
      <c r="Y1156" s="2"/>
      <c r="AB1156" s="0"/>
      <c r="AD1156" s="2"/>
      <c r="AE1156" s="0"/>
      <c r="AG1156" s="2"/>
      <c r="AJ1156" s="0"/>
      <c r="AL1156" s="2"/>
      <c r="AM1156" s="0"/>
      <c r="AO1156" s="2"/>
      <c r="AR1156" s="0"/>
      <c r="AT1156" s="2"/>
      <c r="AU1156" s="0"/>
      <c r="AW1156" s="2"/>
      <c r="AZ1156" s="0"/>
      <c r="BB1156" s="2"/>
      <c r="BC1156" s="0"/>
      <c r="BE1156" s="2"/>
      <c r="BH1156" s="0" t="n">
        <v>2</v>
      </c>
      <c r="BI1156" s="0" t="n">
        <v>35</v>
      </c>
      <c r="BJ1156" s="2" t="n">
        <v>76</v>
      </c>
      <c r="BK1156" s="2" t="s">
        <v>907</v>
      </c>
      <c r="BL1156" s="0" t="n">
        <v>6</v>
      </c>
      <c r="BM1156" s="0" t="n">
        <v>99</v>
      </c>
      <c r="BN1156" s="0" t="n">
        <v>1</v>
      </c>
      <c r="BO1156" s="0" t="n">
        <v>0</v>
      </c>
      <c r="BP1156" s="0" t="n">
        <v>0</v>
      </c>
      <c r="BQ1156" s="0" t="n">
        <v>1</v>
      </c>
      <c r="BR1156" s="0" t="n">
        <v>0</v>
      </c>
      <c r="BS1156" s="0" t="n">
        <v>4</v>
      </c>
      <c r="BW1156" s="2"/>
      <c r="CC1156" s="0"/>
      <c r="CJ1156" s="2"/>
      <c r="CK1156" s="2"/>
      <c r="CP1156" s="0"/>
      <c r="CQ1156" s="0"/>
      <c r="CW1156" s="2"/>
      <c r="CX1156" s="2"/>
      <c r="DD1156" s="0"/>
      <c r="DJ1156" s="2"/>
      <c r="DK1156" s="2"/>
      <c r="DP1156" s="0"/>
      <c r="DQ1156" s="0"/>
      <c r="DW1156" s="2"/>
      <c r="DX1156" s="2"/>
      <c r="EC1156" s="0"/>
      <c r="ED1156" s="0"/>
      <c r="EJ1156" s="2"/>
      <c r="EK1156" s="2"/>
      <c r="EP1156" s="0"/>
      <c r="EQ1156" s="0"/>
      <c r="EW1156" s="2"/>
      <c r="EX1156" s="2"/>
      <c r="FC1156" s="0"/>
      <c r="FD1156" s="0"/>
      <c r="FJ1156" s="2"/>
      <c r="FK1156" s="2"/>
      <c r="FP1156" s="0"/>
      <c r="FQ1156" s="0"/>
      <c r="FU1156" s="2" t="s">
        <v>1364</v>
      </c>
      <c r="FV1156" s="0" t="n">
        <v>2</v>
      </c>
      <c r="FW1156" s="0" t="n">
        <v>0</v>
      </c>
      <c r="FX1156" s="0" t="n">
        <v>2</v>
      </c>
      <c r="FZ1156" s="0" t="n">
        <v>110.8</v>
      </c>
      <c r="GA1156" s="0" t="n">
        <f aca="false">FZ1156*H1156</f>
        <v>110.8</v>
      </c>
      <c r="GB1156" s="3" t="n">
        <v>2.48764415156507</v>
      </c>
      <c r="GC1156" s="3" t="n">
        <v>2</v>
      </c>
      <c r="GD1156" s="3" t="n">
        <v>0</v>
      </c>
      <c r="GE1156" s="3" t="n">
        <v>0</v>
      </c>
      <c r="GF1156" s="3" t="n">
        <v>2.48764415156507</v>
      </c>
      <c r="GG1156" s="3" t="n">
        <v>2</v>
      </c>
    </row>
    <row r="1157" customFormat="false" ht="14.25" hidden="false" customHeight="false" outlineLevel="0" collapsed="false">
      <c r="A1157" s="0" t="n">
        <v>26</v>
      </c>
      <c r="B1157" s="2" t="s">
        <v>1365</v>
      </c>
      <c r="C1157" s="0" t="n">
        <v>4</v>
      </c>
      <c r="D1157" s="0" t="n">
        <v>1</v>
      </c>
      <c r="E1157" s="0" t="n">
        <v>61</v>
      </c>
      <c r="F1157" s="0" t="n">
        <v>1</v>
      </c>
      <c r="G1157" s="0" t="n">
        <v>4</v>
      </c>
      <c r="H1157" s="0" t="n">
        <v>2</v>
      </c>
      <c r="I1157" s="0" t="n">
        <v>0</v>
      </c>
      <c r="J1157" s="0" t="n">
        <v>3</v>
      </c>
      <c r="K1157" s="7" t="n">
        <v>3</v>
      </c>
      <c r="L1157" s="7" t="n">
        <v>0</v>
      </c>
      <c r="M1157" s="7" t="s">
        <v>200</v>
      </c>
      <c r="N1157" s="7" t="n">
        <v>0</v>
      </c>
      <c r="O1157" s="8" t="b">
        <f aca="false">FALSE()</f>
        <v>0</v>
      </c>
      <c r="P1157" s="0" t="n">
        <v>0</v>
      </c>
      <c r="Q1157" s="8" t="n">
        <v>0</v>
      </c>
      <c r="R1157" s="8" t="n">
        <v>0</v>
      </c>
      <c r="S1157" s="8" t="n">
        <v>0</v>
      </c>
      <c r="T1157" s="0" t="n">
        <v>99</v>
      </c>
      <c r="U1157" s="0" t="n">
        <v>99</v>
      </c>
      <c r="V1157" s="2"/>
      <c r="W1157" s="0" t="n">
        <v>99</v>
      </c>
      <c r="X1157" s="0" t="n">
        <v>99</v>
      </c>
      <c r="Y1157" s="2"/>
      <c r="Z1157" s="0" t="n">
        <v>99</v>
      </c>
      <c r="AA1157" s="0" t="n">
        <v>99</v>
      </c>
      <c r="AB1157" s="0" t="n">
        <v>99</v>
      </c>
      <c r="AC1157" s="0" t="n">
        <v>99</v>
      </c>
      <c r="AD1157" s="2"/>
      <c r="AE1157" s="0" t="n">
        <v>99</v>
      </c>
      <c r="AF1157" s="0" t="n">
        <v>99</v>
      </c>
      <c r="AG1157" s="2"/>
      <c r="AH1157" s="0" t="n">
        <v>99</v>
      </c>
      <c r="AI1157" s="0" t="n">
        <v>99</v>
      </c>
      <c r="AJ1157" s="0" t="n">
        <v>99</v>
      </c>
      <c r="AK1157" s="0" t="n">
        <v>99</v>
      </c>
      <c r="AL1157" s="2"/>
      <c r="AM1157" s="0" t="n">
        <v>99</v>
      </c>
      <c r="AN1157" s="0" t="n">
        <v>99</v>
      </c>
      <c r="AO1157" s="2"/>
      <c r="AP1157" s="0" t="n">
        <v>99</v>
      </c>
      <c r="AQ1157" s="0" t="n">
        <v>99</v>
      </c>
      <c r="AR1157" s="0"/>
      <c r="AT1157" s="2"/>
      <c r="AU1157" s="0"/>
      <c r="AW1157" s="2"/>
      <c r="AZ1157" s="0"/>
      <c r="BB1157" s="2"/>
      <c r="BC1157" s="0"/>
      <c r="BE1157" s="2"/>
      <c r="BH1157" s="0" t="n">
        <v>2</v>
      </c>
      <c r="BI1157" s="0" t="n">
        <v>77</v>
      </c>
      <c r="BJ1157" s="2" t="n">
        <v>34</v>
      </c>
      <c r="BK1157" s="2" t="s">
        <v>188</v>
      </c>
      <c r="BL1157" s="0" t="n">
        <v>5</v>
      </c>
      <c r="BM1157" s="0" t="n">
        <v>99</v>
      </c>
      <c r="BN1157" s="0" t="n">
        <v>1</v>
      </c>
      <c r="BO1157" s="0" t="n">
        <v>0</v>
      </c>
      <c r="BP1157" s="0" t="n">
        <v>0</v>
      </c>
      <c r="BQ1157" s="0" t="n">
        <v>0</v>
      </c>
      <c r="BR1157" s="0" t="n">
        <v>0</v>
      </c>
      <c r="BS1157" s="0" t="n">
        <v>4</v>
      </c>
      <c r="BU1157" s="0" t="n">
        <v>1</v>
      </c>
      <c r="BW1157" s="2"/>
      <c r="BY1157" s="0" t="n">
        <v>1</v>
      </c>
      <c r="BZ1157" s="0" t="n">
        <v>99</v>
      </c>
      <c r="CA1157" s="0" t="n">
        <v>1</v>
      </c>
      <c r="CB1157" s="0" t="n">
        <v>0</v>
      </c>
      <c r="CC1157" s="0" t="n">
        <v>0</v>
      </c>
      <c r="CD1157" s="0" t="n">
        <v>1</v>
      </c>
      <c r="CE1157" s="0" t="n">
        <v>0</v>
      </c>
      <c r="CF1157" s="0" t="n">
        <v>0</v>
      </c>
      <c r="CJ1157" s="2"/>
      <c r="CK1157" s="2"/>
      <c r="CP1157" s="0"/>
      <c r="CQ1157" s="0"/>
      <c r="CW1157" s="2"/>
      <c r="CX1157" s="2"/>
      <c r="DD1157" s="0"/>
      <c r="DJ1157" s="2"/>
      <c r="DK1157" s="2"/>
      <c r="DP1157" s="0"/>
      <c r="DQ1157" s="0"/>
      <c r="DW1157" s="2"/>
      <c r="DX1157" s="2"/>
      <c r="EC1157" s="0"/>
      <c r="ED1157" s="0"/>
      <c r="EJ1157" s="2"/>
      <c r="EK1157" s="2"/>
      <c r="EP1157" s="0"/>
      <c r="EQ1157" s="0"/>
      <c r="EW1157" s="2"/>
      <c r="EX1157" s="2"/>
      <c r="FC1157" s="0"/>
      <c r="FD1157" s="0"/>
      <c r="FJ1157" s="2"/>
      <c r="FK1157" s="2"/>
      <c r="FP1157" s="0"/>
      <c r="FQ1157" s="0"/>
      <c r="FU1157" s="2" t="s">
        <v>1365</v>
      </c>
      <c r="FV1157" s="0" t="n">
        <v>2</v>
      </c>
      <c r="FW1157" s="0" t="n">
        <v>0</v>
      </c>
      <c r="FX1157" s="0" t="n">
        <v>2</v>
      </c>
      <c r="FZ1157" s="0" t="n">
        <v>110.8</v>
      </c>
      <c r="GA1157" s="0" t="n">
        <f aca="false">FZ1157*H1157</f>
        <v>221.6</v>
      </c>
      <c r="GB1157" s="3" t="n">
        <v>3.37142857142857</v>
      </c>
      <c r="GC1157" s="3" t="n">
        <v>3</v>
      </c>
      <c r="GD1157" s="3" t="n">
        <v>0</v>
      </c>
      <c r="GE1157" s="3" t="n">
        <v>0</v>
      </c>
      <c r="GF1157" s="3" t="n">
        <v>3.37142857142857</v>
      </c>
      <c r="GG1157" s="3" t="n">
        <v>3</v>
      </c>
    </row>
    <row r="1158" customFormat="false" ht="14.25" hidden="false" customHeight="false" outlineLevel="0" collapsed="false">
      <c r="A1158" s="0" t="n">
        <v>26</v>
      </c>
      <c r="B1158" s="2" t="s">
        <v>1366</v>
      </c>
      <c r="C1158" s="0" t="n">
        <v>4</v>
      </c>
      <c r="D1158" s="0" t="n">
        <v>6</v>
      </c>
      <c r="E1158" s="0" t="n">
        <v>61</v>
      </c>
      <c r="F1158" s="0" t="n">
        <v>1</v>
      </c>
      <c r="G1158" s="0" t="s">
        <v>493</v>
      </c>
      <c r="H1158" s="0" t="n">
        <v>2</v>
      </c>
      <c r="I1158" s="0" t="n">
        <v>0</v>
      </c>
      <c r="J1158" s="0" t="n">
        <v>0</v>
      </c>
      <c r="K1158" s="7" t="n">
        <v>0</v>
      </c>
      <c r="L1158" s="7" t="s">
        <v>200</v>
      </c>
      <c r="M1158" s="7" t="s">
        <v>200</v>
      </c>
      <c r="N1158" s="7" t="n">
        <v>0</v>
      </c>
      <c r="O1158" s="8" t="b">
        <f aca="false">FALSE()</f>
        <v>0</v>
      </c>
      <c r="P1158" s="0" t="n">
        <v>0</v>
      </c>
      <c r="Q1158" s="8" t="n">
        <v>0</v>
      </c>
      <c r="R1158" s="8" t="n">
        <v>0</v>
      </c>
      <c r="S1158" s="8" t="n">
        <v>0</v>
      </c>
      <c r="V1158" s="2"/>
      <c r="Y1158" s="2"/>
      <c r="AB1158" s="0"/>
      <c r="AD1158" s="2"/>
      <c r="AE1158" s="0"/>
      <c r="AG1158" s="2"/>
      <c r="AJ1158" s="0"/>
      <c r="AL1158" s="2"/>
      <c r="AM1158" s="0"/>
      <c r="AO1158" s="2"/>
      <c r="AR1158" s="0"/>
      <c r="AT1158" s="2"/>
      <c r="AU1158" s="0"/>
      <c r="AW1158" s="2"/>
      <c r="AZ1158" s="0"/>
      <c r="BB1158" s="2"/>
      <c r="BC1158" s="0"/>
      <c r="BE1158" s="2"/>
      <c r="BH1158" s="0" t="n">
        <v>1</v>
      </c>
      <c r="BI1158" s="0" t="n">
        <v>35</v>
      </c>
      <c r="BJ1158" s="2" t="n">
        <v>76</v>
      </c>
      <c r="BK1158" s="2" t="s">
        <v>907</v>
      </c>
      <c r="BL1158" s="0" t="n">
        <v>6</v>
      </c>
      <c r="BM1158" s="0" t="n">
        <v>99</v>
      </c>
      <c r="BN1158" s="0" t="n">
        <v>1</v>
      </c>
      <c r="BO1158" s="0" t="n">
        <v>0</v>
      </c>
      <c r="BP1158" s="0" t="n">
        <v>0</v>
      </c>
      <c r="BQ1158" s="0" t="n">
        <v>1</v>
      </c>
      <c r="BR1158" s="0" t="n">
        <v>0</v>
      </c>
      <c r="BS1158" s="0" t="n">
        <v>2</v>
      </c>
      <c r="BU1158" s="0" t="n">
        <v>2</v>
      </c>
      <c r="BV1158" s="0" t="n">
        <v>54</v>
      </c>
      <c r="BW1158" s="2" t="n">
        <v>57</v>
      </c>
      <c r="BX1158" s="0" t="s">
        <v>214</v>
      </c>
      <c r="BY1158" s="0" t="n">
        <v>3</v>
      </c>
      <c r="BZ1158" s="0" t="n">
        <v>99</v>
      </c>
      <c r="CA1158" s="0" t="n">
        <v>1</v>
      </c>
      <c r="CB1158" s="0" t="n">
        <v>0</v>
      </c>
      <c r="CC1158" s="0" t="n">
        <v>0</v>
      </c>
      <c r="CD1158" s="0" t="n">
        <v>0</v>
      </c>
      <c r="CE1158" s="0" t="n">
        <v>0</v>
      </c>
      <c r="CF1158" s="0" t="n">
        <v>0</v>
      </c>
      <c r="CJ1158" s="2"/>
      <c r="CK1158" s="2"/>
      <c r="CP1158" s="0"/>
      <c r="CQ1158" s="0"/>
      <c r="CW1158" s="2"/>
      <c r="CX1158" s="2"/>
      <c r="DD1158" s="0"/>
      <c r="DJ1158" s="2"/>
      <c r="DK1158" s="2"/>
      <c r="DP1158" s="0"/>
      <c r="DQ1158" s="0"/>
      <c r="DW1158" s="2"/>
      <c r="DX1158" s="2"/>
      <c r="EC1158" s="0"/>
      <c r="ED1158" s="0"/>
      <c r="EJ1158" s="2"/>
      <c r="EK1158" s="2"/>
      <c r="EP1158" s="0"/>
      <c r="EQ1158" s="0"/>
      <c r="EW1158" s="2"/>
      <c r="EX1158" s="2"/>
      <c r="FC1158" s="0"/>
      <c r="FD1158" s="0"/>
      <c r="FJ1158" s="2"/>
      <c r="FK1158" s="2"/>
      <c r="FP1158" s="0"/>
      <c r="FQ1158" s="0"/>
      <c r="FU1158" s="2" t="s">
        <v>1366</v>
      </c>
      <c r="FV1158" s="0" t="n">
        <v>2</v>
      </c>
      <c r="FW1158" s="0" t="n">
        <v>0</v>
      </c>
      <c r="FX1158" s="0" t="n">
        <v>0</v>
      </c>
      <c r="FZ1158" s="0" t="n">
        <v>110.8</v>
      </c>
      <c r="GA1158" s="0" t="n">
        <f aca="false">FZ1158*H1158</f>
        <v>221.6</v>
      </c>
      <c r="GB1158" s="3" t="n">
        <v>2.43835616438356</v>
      </c>
      <c r="GC1158" s="3" t="n">
        <v>2</v>
      </c>
      <c r="GD1158" s="3" t="n">
        <v>0</v>
      </c>
      <c r="GE1158" s="3" t="n">
        <v>0</v>
      </c>
      <c r="GF1158" s="3" t="n">
        <v>0</v>
      </c>
      <c r="GG1158" s="3" t="n">
        <v>0</v>
      </c>
    </row>
    <row r="1159" customFormat="false" ht="14.25" hidden="false" customHeight="false" outlineLevel="0" collapsed="false">
      <c r="A1159" s="0" t="n">
        <v>64</v>
      </c>
      <c r="B1159" s="2" t="s">
        <v>1367</v>
      </c>
      <c r="C1159" s="0" t="n">
        <v>7</v>
      </c>
      <c r="D1159" s="0" t="n">
        <v>14</v>
      </c>
      <c r="E1159" s="0" t="n">
        <v>20930036</v>
      </c>
      <c r="F1159" s="0" t="n">
        <v>1</v>
      </c>
      <c r="G1159" s="0" t="n">
        <v>1</v>
      </c>
      <c r="H1159" s="0" t="n">
        <v>1</v>
      </c>
      <c r="I1159" s="0" t="n">
        <v>0</v>
      </c>
      <c r="J1159" s="0" t="n">
        <v>0</v>
      </c>
      <c r="K1159" s="7" t="n">
        <v>0</v>
      </c>
      <c r="L1159" s="7" t="s">
        <v>200</v>
      </c>
      <c r="M1159" s="7" t="s">
        <v>200</v>
      </c>
      <c r="N1159" s="7" t="n">
        <v>0</v>
      </c>
      <c r="O1159" s="8" t="b">
        <f aca="false">FALSE()</f>
        <v>0</v>
      </c>
      <c r="P1159" s="0" t="n">
        <v>1</v>
      </c>
      <c r="Q1159" s="8" t="n">
        <v>1</v>
      </c>
      <c r="R1159" s="8" t="n">
        <v>1</v>
      </c>
      <c r="S1159" s="8" t="n">
        <v>1</v>
      </c>
      <c r="V1159" s="2"/>
      <c r="Y1159" s="2"/>
      <c r="AB1159" s="0"/>
      <c r="AD1159" s="2"/>
      <c r="AE1159" s="0"/>
      <c r="AG1159" s="2"/>
      <c r="AJ1159" s="0"/>
      <c r="AL1159" s="2"/>
      <c r="AM1159" s="0"/>
      <c r="AO1159" s="2"/>
      <c r="AR1159" s="0"/>
      <c r="AT1159" s="2"/>
      <c r="AU1159" s="0"/>
      <c r="AW1159" s="2"/>
      <c r="AZ1159" s="0"/>
      <c r="BB1159" s="2"/>
      <c r="BC1159" s="0"/>
      <c r="BE1159" s="2"/>
      <c r="BH1159" s="0" t="n">
        <v>1</v>
      </c>
      <c r="BI1159" s="0" t="n">
        <v>83</v>
      </c>
      <c r="BJ1159" s="2" t="n">
        <v>28</v>
      </c>
      <c r="BK1159" s="2" t="s">
        <v>189</v>
      </c>
      <c r="BL1159" s="0" t="n">
        <v>2</v>
      </c>
      <c r="BM1159" s="0" t="n">
        <v>99</v>
      </c>
      <c r="BN1159" s="0" t="n">
        <v>1</v>
      </c>
      <c r="BO1159" s="0" t="n">
        <v>1</v>
      </c>
      <c r="BP1159" s="0" t="n">
        <v>1</v>
      </c>
      <c r="BQ1159" s="0" t="n">
        <v>1</v>
      </c>
      <c r="BR1159" s="0" t="n">
        <v>2</v>
      </c>
      <c r="BS1159" s="0" t="n">
        <v>8</v>
      </c>
      <c r="BW1159" s="2"/>
      <c r="CC1159" s="0"/>
      <c r="CJ1159" s="2"/>
      <c r="CK1159" s="2"/>
      <c r="CP1159" s="0"/>
      <c r="CQ1159" s="0"/>
      <c r="CW1159" s="2"/>
      <c r="CX1159" s="2"/>
      <c r="DD1159" s="0"/>
      <c r="DJ1159" s="2"/>
      <c r="DK1159" s="2"/>
      <c r="DP1159" s="0"/>
      <c r="DQ1159" s="0"/>
      <c r="DW1159" s="2"/>
      <c r="DX1159" s="2"/>
      <c r="EC1159" s="0"/>
      <c r="ED1159" s="0"/>
      <c r="EJ1159" s="2"/>
      <c r="EK1159" s="2"/>
      <c r="EP1159" s="0"/>
      <c r="EQ1159" s="0"/>
      <c r="EW1159" s="2"/>
      <c r="EX1159" s="2"/>
      <c r="FC1159" s="0"/>
      <c r="FD1159" s="0"/>
      <c r="FJ1159" s="2"/>
      <c r="FK1159" s="2"/>
      <c r="FP1159" s="0"/>
      <c r="FQ1159" s="0"/>
      <c r="FU1159" s="2" t="s">
        <v>1367</v>
      </c>
      <c r="FV1159" s="0" t="n">
        <v>4</v>
      </c>
      <c r="FW1159" s="0" t="n">
        <v>2</v>
      </c>
      <c r="FX1159" s="0" t="n">
        <v>2</v>
      </c>
      <c r="FZ1159" s="0" t="n">
        <v>110.8</v>
      </c>
      <c r="GA1159" s="0" t="n">
        <f aca="false">FZ1159*H1159</f>
        <v>110.8</v>
      </c>
      <c r="GB1159" s="3" t="n">
        <v>5.35211267605634</v>
      </c>
      <c r="GC1159" s="3" t="n">
        <v>5</v>
      </c>
      <c r="GD1159" s="3" t="n">
        <v>2.67605633802817</v>
      </c>
      <c r="GE1159" s="3" t="n">
        <v>2</v>
      </c>
      <c r="GF1159" s="3" t="n">
        <v>2.67605633802817</v>
      </c>
      <c r="GG1159" s="3" t="n">
        <v>2</v>
      </c>
    </row>
    <row r="1160" customFormat="false" ht="14.25" hidden="false" customHeight="false" outlineLevel="0" collapsed="false">
      <c r="A1160" s="0" t="n">
        <v>64</v>
      </c>
      <c r="B1160" s="2" t="s">
        <v>1368</v>
      </c>
      <c r="C1160" s="0" t="n">
        <v>7</v>
      </c>
      <c r="D1160" s="0" t="n">
        <v>15</v>
      </c>
      <c r="E1160" s="0" t="n">
        <v>20930036</v>
      </c>
      <c r="F1160" s="0" t="n">
        <v>1</v>
      </c>
      <c r="H1160" s="0" t="n">
        <v>3</v>
      </c>
      <c r="I1160" s="0" t="n">
        <v>1</v>
      </c>
      <c r="J1160" s="0" t="n">
        <v>1</v>
      </c>
      <c r="K1160" s="7" t="n">
        <v>1</v>
      </c>
      <c r="L1160" s="7" t="n">
        <v>8</v>
      </c>
      <c r="M1160" s="7" t="s">
        <v>184</v>
      </c>
      <c r="N1160" s="7" t="n">
        <v>0</v>
      </c>
      <c r="O1160" s="8" t="b">
        <f aca="false">FALSE()</f>
        <v>0</v>
      </c>
      <c r="P1160" s="0" t="n">
        <v>1</v>
      </c>
      <c r="Q1160" s="8" t="n">
        <v>1</v>
      </c>
      <c r="R1160" s="8" t="n">
        <v>1</v>
      </c>
      <c r="S1160" s="8" t="n">
        <v>0</v>
      </c>
      <c r="T1160" s="0" t="n">
        <v>1</v>
      </c>
      <c r="U1160" s="0" t="n">
        <v>8</v>
      </c>
      <c r="V1160" s="2" t="n">
        <v>8</v>
      </c>
      <c r="W1160" s="0" t="n">
        <v>1600</v>
      </c>
      <c r="X1160" s="0" t="n">
        <v>99</v>
      </c>
      <c r="Y1160" s="2"/>
      <c r="Z1160" s="0" t="n">
        <v>1</v>
      </c>
      <c r="AA1160" s="0" t="n">
        <v>1</v>
      </c>
      <c r="AB1160" s="0"/>
      <c r="AD1160" s="2"/>
      <c r="AE1160" s="0"/>
      <c r="AG1160" s="2"/>
      <c r="AJ1160" s="0"/>
      <c r="AL1160" s="2"/>
      <c r="AM1160" s="0"/>
      <c r="AO1160" s="2"/>
      <c r="AR1160" s="0"/>
      <c r="AT1160" s="2"/>
      <c r="AU1160" s="0"/>
      <c r="AW1160" s="2"/>
      <c r="AZ1160" s="0"/>
      <c r="BB1160" s="2"/>
      <c r="BC1160" s="0"/>
      <c r="BE1160" s="2"/>
      <c r="BH1160" s="0" t="n">
        <v>1</v>
      </c>
      <c r="BI1160" s="0" t="n">
        <v>78</v>
      </c>
      <c r="BJ1160" s="2" t="n">
        <v>33</v>
      </c>
      <c r="BK1160" s="2" t="s">
        <v>188</v>
      </c>
      <c r="BL1160" s="0" t="n">
        <v>99</v>
      </c>
      <c r="BM1160" s="0" t="n">
        <v>99</v>
      </c>
      <c r="BN1160" s="0" t="n">
        <v>1</v>
      </c>
      <c r="BO1160" s="0" t="n">
        <v>1</v>
      </c>
      <c r="BP1160" s="0" t="n">
        <v>0</v>
      </c>
      <c r="BQ1160" s="0" t="n">
        <v>0</v>
      </c>
      <c r="BR1160" s="0" t="n">
        <v>1</v>
      </c>
      <c r="BS1160" s="0" t="n">
        <v>0</v>
      </c>
      <c r="BT1160" s="0" t="n">
        <v>7</v>
      </c>
      <c r="BU1160" s="0" t="n">
        <v>2</v>
      </c>
      <c r="BV1160" s="0" t="n">
        <v>80</v>
      </c>
      <c r="BW1160" s="2" t="n">
        <v>31</v>
      </c>
      <c r="BX1160" s="0" t="s">
        <v>188</v>
      </c>
      <c r="BY1160" s="0" t="n">
        <v>7</v>
      </c>
      <c r="BZ1160" s="0" t="n">
        <v>99</v>
      </c>
      <c r="CA1160" s="0" t="n">
        <v>1</v>
      </c>
      <c r="CB1160" s="0" t="n">
        <v>0</v>
      </c>
      <c r="CC1160" s="0" t="n">
        <v>0</v>
      </c>
      <c r="CD1160" s="0" t="n">
        <v>0</v>
      </c>
      <c r="CE1160" s="0" t="n">
        <v>2</v>
      </c>
      <c r="CF1160" s="0" t="n">
        <v>6</v>
      </c>
      <c r="CJ1160" s="2"/>
      <c r="CK1160" s="2"/>
      <c r="CP1160" s="0"/>
      <c r="CQ1160" s="0"/>
      <c r="CW1160" s="2"/>
      <c r="CX1160" s="2"/>
      <c r="DD1160" s="0"/>
      <c r="DJ1160" s="2"/>
      <c r="DK1160" s="2"/>
      <c r="DP1160" s="0"/>
      <c r="DQ1160" s="0"/>
      <c r="DW1160" s="2"/>
      <c r="DX1160" s="2"/>
      <c r="EC1160" s="0"/>
      <c r="ED1160" s="0"/>
      <c r="EJ1160" s="2"/>
      <c r="EK1160" s="2"/>
      <c r="EP1160" s="0"/>
      <c r="EQ1160" s="0"/>
      <c r="EW1160" s="2"/>
      <c r="EX1160" s="2"/>
      <c r="FC1160" s="0"/>
      <c r="FD1160" s="0"/>
      <c r="FJ1160" s="2"/>
      <c r="FK1160" s="2"/>
      <c r="FP1160" s="0"/>
      <c r="FQ1160" s="0"/>
      <c r="FU1160" s="2" t="s">
        <v>1368</v>
      </c>
      <c r="FV1160" s="0" t="n">
        <v>4</v>
      </c>
      <c r="FW1160" s="0" t="n">
        <v>2</v>
      </c>
      <c r="FX1160" s="0" t="n">
        <v>0</v>
      </c>
      <c r="FZ1160" s="0" t="n">
        <v>110.8</v>
      </c>
      <c r="GA1160" s="0" t="n">
        <f aca="false">FZ1160*H1160</f>
        <v>332.4</v>
      </c>
      <c r="GB1160" s="3" t="n">
        <v>5.76923076923077</v>
      </c>
      <c r="GC1160" s="3" t="n">
        <v>5</v>
      </c>
      <c r="GD1160" s="3" t="n">
        <v>2.88461538461538</v>
      </c>
      <c r="GE1160" s="3" t="n">
        <v>2</v>
      </c>
      <c r="GF1160" s="3" t="n">
        <v>0</v>
      </c>
      <c r="GG1160" s="3" t="n">
        <v>0</v>
      </c>
    </row>
    <row r="1161" customFormat="false" ht="14.25" hidden="false" customHeight="false" outlineLevel="0" collapsed="false">
      <c r="A1161" s="0" t="n">
        <v>64</v>
      </c>
      <c r="B1161" s="2" t="s">
        <v>1369</v>
      </c>
      <c r="C1161" s="0" t="n">
        <v>7</v>
      </c>
      <c r="D1161" s="0" t="n">
        <v>17</v>
      </c>
      <c r="E1161" s="0" t="n">
        <v>20930036</v>
      </c>
      <c r="F1161" s="0" t="n">
        <v>1</v>
      </c>
      <c r="H1161" s="0" t="n">
        <v>2</v>
      </c>
      <c r="I1161" s="0" t="n">
        <v>0</v>
      </c>
      <c r="J1161" s="0" t="n">
        <v>0</v>
      </c>
      <c r="K1161" s="7" t="n">
        <v>0</v>
      </c>
      <c r="L1161" s="7" t="s">
        <v>200</v>
      </c>
      <c r="M1161" s="7" t="s">
        <v>200</v>
      </c>
      <c r="N1161" s="7" t="n">
        <v>0</v>
      </c>
      <c r="O1161" s="8" t="b">
        <f aca="false">FALSE()</f>
        <v>0</v>
      </c>
      <c r="P1161" s="0" t="n">
        <v>1</v>
      </c>
      <c r="Q1161" s="8" t="n">
        <v>1</v>
      </c>
      <c r="R1161" s="8" t="n">
        <v>1</v>
      </c>
      <c r="S1161" s="8" t="n">
        <v>0</v>
      </c>
      <c r="V1161" s="2"/>
      <c r="Y1161" s="2"/>
      <c r="AB1161" s="0"/>
      <c r="AD1161" s="2"/>
      <c r="AE1161" s="0"/>
      <c r="AG1161" s="2"/>
      <c r="AJ1161" s="0"/>
      <c r="AL1161" s="2"/>
      <c r="AM1161" s="0"/>
      <c r="AO1161" s="2"/>
      <c r="AR1161" s="0"/>
      <c r="AT1161" s="2"/>
      <c r="AU1161" s="0"/>
      <c r="AW1161" s="2"/>
      <c r="AZ1161" s="0"/>
      <c r="BB1161" s="2"/>
      <c r="BC1161" s="0"/>
      <c r="BE1161" s="2"/>
      <c r="BH1161" s="0" t="n">
        <v>1</v>
      </c>
      <c r="BI1161" s="0" t="n">
        <v>47</v>
      </c>
      <c r="BJ1161" s="2" t="n">
        <v>64</v>
      </c>
      <c r="BK1161" s="2" t="s">
        <v>192</v>
      </c>
      <c r="BL1161" s="0" t="n">
        <v>6</v>
      </c>
      <c r="BM1161" s="0" t="n">
        <v>99</v>
      </c>
      <c r="BN1161" s="0" t="n">
        <v>1</v>
      </c>
      <c r="BO1161" s="0" t="n">
        <v>1</v>
      </c>
      <c r="BP1161" s="0" t="n">
        <v>0</v>
      </c>
      <c r="BQ1161" s="0" t="n">
        <v>1</v>
      </c>
      <c r="BR1161" s="0" t="n">
        <v>0</v>
      </c>
      <c r="BS1161" s="0" t="n">
        <v>0</v>
      </c>
      <c r="BT1161" s="0" t="n">
        <v>7</v>
      </c>
      <c r="BU1161" s="0" t="n">
        <v>2</v>
      </c>
      <c r="BV1161" s="0" t="n">
        <v>52</v>
      </c>
      <c r="BW1161" s="2" t="n">
        <v>59</v>
      </c>
      <c r="BX1161" s="0" t="s">
        <v>214</v>
      </c>
      <c r="BY1161" s="0" t="n">
        <v>6</v>
      </c>
      <c r="BZ1161" s="0" t="n">
        <v>99</v>
      </c>
      <c r="CA1161" s="0" t="n">
        <v>1</v>
      </c>
      <c r="CB1161" s="0" t="n">
        <v>0</v>
      </c>
      <c r="CC1161" s="0" t="n">
        <v>0</v>
      </c>
      <c r="CD1161" s="0" t="n">
        <v>1</v>
      </c>
      <c r="CE1161" s="0" t="n">
        <v>0</v>
      </c>
      <c r="CF1161" s="0" t="n">
        <v>6</v>
      </c>
      <c r="CJ1161" s="2"/>
      <c r="CK1161" s="2"/>
      <c r="CP1161" s="0"/>
      <c r="CQ1161" s="0"/>
      <c r="CW1161" s="2"/>
      <c r="CX1161" s="2"/>
      <c r="DD1161" s="0"/>
      <c r="DJ1161" s="2"/>
      <c r="DK1161" s="2"/>
      <c r="DP1161" s="0"/>
      <c r="DQ1161" s="0"/>
      <c r="DW1161" s="2"/>
      <c r="DX1161" s="2"/>
      <c r="EC1161" s="0"/>
      <c r="ED1161" s="0"/>
      <c r="EJ1161" s="2"/>
      <c r="EK1161" s="2"/>
      <c r="EP1161" s="0"/>
      <c r="EQ1161" s="0"/>
      <c r="EW1161" s="2"/>
      <c r="EX1161" s="2"/>
      <c r="FC1161" s="0"/>
      <c r="FD1161" s="0"/>
      <c r="FJ1161" s="2"/>
      <c r="FK1161" s="2"/>
      <c r="FP1161" s="0"/>
      <c r="FQ1161" s="0"/>
      <c r="FU1161" s="2" t="s">
        <v>1369</v>
      </c>
      <c r="FV1161" s="0" t="n">
        <v>2</v>
      </c>
      <c r="FW1161" s="0" t="n">
        <v>2</v>
      </c>
      <c r="FX1161" s="0" t="n">
        <v>2</v>
      </c>
      <c r="FZ1161" s="0" t="n">
        <v>110.8</v>
      </c>
      <c r="GA1161" s="0" t="n">
        <f aca="false">FZ1161*H1161</f>
        <v>221.6</v>
      </c>
      <c r="GB1161" s="3" t="n">
        <v>2.48764415156507</v>
      </c>
      <c r="GC1161" s="3" t="n">
        <v>2</v>
      </c>
      <c r="GD1161" s="3" t="n">
        <v>2.48764415156507</v>
      </c>
      <c r="GE1161" s="3" t="n">
        <v>2</v>
      </c>
      <c r="GF1161" s="3" t="n">
        <v>2.48764415156507</v>
      </c>
      <c r="GG1161" s="3" t="n">
        <v>2</v>
      </c>
    </row>
    <row r="1162" customFormat="false" ht="14.25" hidden="false" customHeight="false" outlineLevel="0" collapsed="false">
      <c r="A1162" s="0" t="n">
        <v>64</v>
      </c>
      <c r="B1162" s="2" t="s">
        <v>1370</v>
      </c>
      <c r="C1162" s="0" t="n">
        <v>7</v>
      </c>
      <c r="D1162" s="0" t="n">
        <v>19</v>
      </c>
      <c r="E1162" s="0" t="n">
        <v>20930036</v>
      </c>
      <c r="F1162" s="0" t="n">
        <v>1</v>
      </c>
      <c r="G1162" s="0" t="n">
        <v>1</v>
      </c>
      <c r="H1162" s="0" t="n">
        <v>3</v>
      </c>
      <c r="I1162" s="0" t="n">
        <v>0</v>
      </c>
      <c r="J1162" s="0" t="n">
        <v>1</v>
      </c>
      <c r="K1162" s="7" t="n">
        <v>1</v>
      </c>
      <c r="L1162" s="7" t="n">
        <v>15</v>
      </c>
      <c r="M1162" s="7" t="s">
        <v>195</v>
      </c>
      <c r="N1162" s="7" t="n">
        <v>1</v>
      </c>
      <c r="O1162" s="8" t="n">
        <v>400</v>
      </c>
      <c r="P1162" s="0" t="n">
        <v>1</v>
      </c>
      <c r="Q1162" s="8" t="n">
        <v>1</v>
      </c>
      <c r="R1162" s="8" t="n">
        <v>3</v>
      </c>
      <c r="S1162" s="8" t="n">
        <v>0</v>
      </c>
      <c r="T1162" s="0" t="n">
        <v>1</v>
      </c>
      <c r="U1162" s="0" t="n">
        <v>15</v>
      </c>
      <c r="V1162" s="2" t="n">
        <v>15</v>
      </c>
      <c r="W1162" s="0" t="n">
        <v>1600</v>
      </c>
      <c r="X1162" s="0" t="n">
        <v>400</v>
      </c>
      <c r="Y1162" s="2" t="n">
        <v>400</v>
      </c>
      <c r="Z1162" s="0" t="n">
        <v>2</v>
      </c>
      <c r="AA1162" s="0" t="n">
        <v>2</v>
      </c>
      <c r="AB1162" s="0"/>
      <c r="AD1162" s="2"/>
      <c r="AE1162" s="0"/>
      <c r="AG1162" s="2"/>
      <c r="AJ1162" s="0"/>
      <c r="AL1162" s="2"/>
      <c r="AM1162" s="0"/>
      <c r="AO1162" s="2"/>
      <c r="AR1162" s="0"/>
      <c r="AT1162" s="2"/>
      <c r="AU1162" s="0"/>
      <c r="AW1162" s="2"/>
      <c r="AZ1162" s="0"/>
      <c r="BB1162" s="2"/>
      <c r="BC1162" s="0"/>
      <c r="BE1162" s="2"/>
      <c r="BH1162" s="0" t="n">
        <v>1</v>
      </c>
      <c r="BI1162" s="0" t="n">
        <v>54</v>
      </c>
      <c r="BJ1162" s="2" t="n">
        <v>57</v>
      </c>
      <c r="BK1162" s="2" t="s">
        <v>214</v>
      </c>
      <c r="BL1162" s="0" t="n">
        <v>6</v>
      </c>
      <c r="BM1162" s="0" t="n">
        <v>99</v>
      </c>
      <c r="BN1162" s="0" t="n">
        <v>1</v>
      </c>
      <c r="BO1162" s="0" t="n">
        <v>1</v>
      </c>
      <c r="BP1162" s="0" t="n">
        <v>0</v>
      </c>
      <c r="BQ1162" s="0" t="n">
        <v>1</v>
      </c>
      <c r="BR1162" s="0" t="n">
        <v>1</v>
      </c>
      <c r="BS1162" s="0" t="n">
        <v>6</v>
      </c>
      <c r="BU1162" s="0" t="n">
        <v>2</v>
      </c>
      <c r="BV1162" s="0" t="n">
        <v>52</v>
      </c>
      <c r="BW1162" s="2" t="n">
        <v>59</v>
      </c>
      <c r="BX1162" s="0" t="s">
        <v>214</v>
      </c>
      <c r="BY1162" s="0" t="n">
        <v>6</v>
      </c>
      <c r="BZ1162" s="0" t="n">
        <v>99</v>
      </c>
      <c r="CA1162" s="0" t="n">
        <v>1</v>
      </c>
      <c r="CB1162" s="0" t="n">
        <v>1</v>
      </c>
      <c r="CC1162" s="0" t="n">
        <v>0</v>
      </c>
      <c r="CD1162" s="0" t="n">
        <v>1</v>
      </c>
      <c r="CE1162" s="0" t="n">
        <v>2</v>
      </c>
      <c r="CF1162" s="0" t="n">
        <v>0</v>
      </c>
      <c r="CG1162" s="0" t="n">
        <v>7</v>
      </c>
      <c r="CH1162" s="0" t="n">
        <v>1</v>
      </c>
      <c r="CI1162" s="0" t="n">
        <v>71</v>
      </c>
      <c r="CJ1162" s="2" t="n">
        <v>40</v>
      </c>
      <c r="CK1162" s="2" t="s">
        <v>185</v>
      </c>
      <c r="CL1162" s="0" t="n">
        <v>3</v>
      </c>
      <c r="CM1162" s="0" t="n">
        <v>99</v>
      </c>
      <c r="CN1162" s="0" t="n">
        <v>1</v>
      </c>
      <c r="CO1162" s="0" t="n">
        <v>1</v>
      </c>
      <c r="CP1162" s="0" t="n">
        <v>0</v>
      </c>
      <c r="CQ1162" s="0" t="n">
        <v>0</v>
      </c>
      <c r="CR1162" s="0" t="n">
        <v>2</v>
      </c>
      <c r="CS1162" s="0" t="n">
        <v>0</v>
      </c>
      <c r="CT1162" s="0" t="n">
        <v>7</v>
      </c>
      <c r="CW1162" s="2"/>
      <c r="CX1162" s="2"/>
      <c r="DD1162" s="0"/>
      <c r="DJ1162" s="2"/>
      <c r="DK1162" s="2"/>
      <c r="DP1162" s="0"/>
      <c r="DQ1162" s="0"/>
      <c r="DW1162" s="2"/>
      <c r="DX1162" s="2"/>
      <c r="EC1162" s="0"/>
      <c r="ED1162" s="0"/>
      <c r="EJ1162" s="2"/>
      <c r="EK1162" s="2"/>
      <c r="EP1162" s="0"/>
      <c r="EQ1162" s="0"/>
      <c r="EW1162" s="2"/>
      <c r="EX1162" s="2"/>
      <c r="FC1162" s="0"/>
      <c r="FD1162" s="0"/>
      <c r="FJ1162" s="2"/>
      <c r="FK1162" s="2"/>
      <c r="FP1162" s="0"/>
      <c r="FQ1162" s="0"/>
      <c r="FU1162" s="2" t="s">
        <v>1370</v>
      </c>
      <c r="FV1162" s="0" t="n">
        <v>4</v>
      </c>
      <c r="FW1162" s="0" t="n">
        <v>1</v>
      </c>
      <c r="FX1162" s="0" t="n">
        <v>1</v>
      </c>
      <c r="FZ1162" s="0" t="n">
        <v>110.8</v>
      </c>
      <c r="GA1162" s="0" t="n">
        <f aca="false">FZ1162*H1162</f>
        <v>332.4</v>
      </c>
      <c r="GB1162" s="3" t="n">
        <v>4.87671232876712</v>
      </c>
      <c r="GC1162" s="3" t="n">
        <v>4</v>
      </c>
      <c r="GD1162" s="3" t="n">
        <v>1.21917808219178</v>
      </c>
      <c r="GE1162" s="3" t="n">
        <v>1</v>
      </c>
      <c r="GF1162" s="3" t="n">
        <v>1.21917808219178</v>
      </c>
      <c r="GG1162" s="3" t="n">
        <v>1</v>
      </c>
    </row>
    <row r="1163" customFormat="false" ht="14.25" hidden="false" customHeight="false" outlineLevel="0" collapsed="false">
      <c r="A1163" s="0" t="n">
        <v>31</v>
      </c>
      <c r="B1163" s="2" t="s">
        <v>1371</v>
      </c>
      <c r="C1163" s="0" t="n">
        <v>4</v>
      </c>
      <c r="D1163" s="0" t="n">
        <v>4</v>
      </c>
      <c r="E1163" s="0" t="n">
        <v>61</v>
      </c>
      <c r="F1163" s="0" t="n">
        <v>1</v>
      </c>
      <c r="H1163" s="0" t="n">
        <v>1</v>
      </c>
      <c r="I1163" s="0" t="n">
        <v>0</v>
      </c>
      <c r="J1163" s="0" t="n">
        <v>1</v>
      </c>
      <c r="K1163" s="7" t="n">
        <v>1</v>
      </c>
      <c r="L1163" s="7" t="n">
        <v>10</v>
      </c>
      <c r="M1163" s="7" t="s">
        <v>184</v>
      </c>
      <c r="N1163" s="7" t="n">
        <v>0</v>
      </c>
      <c r="O1163" s="8" t="b">
        <f aca="false">FALSE()</f>
        <v>0</v>
      </c>
      <c r="P1163" s="0" t="n">
        <v>7</v>
      </c>
      <c r="Q1163" s="8" t="n">
        <v>1</v>
      </c>
      <c r="R1163" s="8" t="n">
        <v>1</v>
      </c>
      <c r="S1163" s="8" t="n">
        <v>0</v>
      </c>
      <c r="T1163" s="0" t="n">
        <v>2</v>
      </c>
      <c r="U1163" s="0" t="n">
        <v>10</v>
      </c>
      <c r="V1163" s="2" t="n">
        <v>10</v>
      </c>
      <c r="W1163" s="0" t="n">
        <v>1900</v>
      </c>
      <c r="X1163" s="0" t="n">
        <v>99</v>
      </c>
      <c r="Y1163" s="2"/>
      <c r="Z1163" s="0" t="n">
        <v>1</v>
      </c>
      <c r="AA1163" s="0" t="n">
        <v>1</v>
      </c>
      <c r="AB1163" s="0"/>
      <c r="AD1163" s="2"/>
      <c r="AE1163" s="0"/>
      <c r="AG1163" s="2"/>
      <c r="AJ1163" s="0"/>
      <c r="AL1163" s="2"/>
      <c r="AM1163" s="0"/>
      <c r="AO1163" s="2"/>
      <c r="AR1163" s="0"/>
      <c r="AT1163" s="2"/>
      <c r="AU1163" s="0"/>
      <c r="AW1163" s="2"/>
      <c r="AZ1163" s="0"/>
      <c r="BB1163" s="2"/>
      <c r="BC1163" s="0"/>
      <c r="BE1163" s="2"/>
      <c r="BH1163" s="0" t="n">
        <v>1</v>
      </c>
      <c r="BI1163" s="0" t="n">
        <v>84</v>
      </c>
      <c r="BJ1163" s="2" t="n">
        <v>27</v>
      </c>
      <c r="BK1163" s="2" t="s">
        <v>189</v>
      </c>
      <c r="BL1163" s="0" t="n">
        <v>2</v>
      </c>
      <c r="BM1163" s="0" t="n">
        <v>99</v>
      </c>
      <c r="BN1163" s="0" t="n">
        <v>1</v>
      </c>
      <c r="BO1163" s="0" t="n">
        <v>1</v>
      </c>
      <c r="BP1163" s="0" t="n">
        <v>0</v>
      </c>
      <c r="BQ1163" s="0" t="n">
        <v>0</v>
      </c>
      <c r="BR1163" s="0" t="n">
        <v>1</v>
      </c>
      <c r="BS1163" s="0" t="n">
        <v>7</v>
      </c>
      <c r="BW1163" s="2"/>
      <c r="CC1163" s="0"/>
      <c r="CJ1163" s="2"/>
      <c r="CK1163" s="2"/>
      <c r="CP1163" s="0"/>
      <c r="CQ1163" s="0"/>
      <c r="CW1163" s="2"/>
      <c r="CX1163" s="2"/>
      <c r="DD1163" s="0"/>
      <c r="DJ1163" s="2"/>
      <c r="DK1163" s="2"/>
      <c r="DP1163" s="0"/>
      <c r="DQ1163" s="0"/>
      <c r="DW1163" s="2"/>
      <c r="DX1163" s="2"/>
      <c r="EC1163" s="0"/>
      <c r="ED1163" s="0"/>
      <c r="EJ1163" s="2"/>
      <c r="EK1163" s="2"/>
      <c r="EP1163" s="0"/>
      <c r="EQ1163" s="0"/>
      <c r="EW1163" s="2"/>
      <c r="EX1163" s="2"/>
      <c r="FC1163" s="0"/>
      <c r="FD1163" s="0"/>
      <c r="FJ1163" s="2"/>
      <c r="FK1163" s="2"/>
      <c r="FP1163" s="0"/>
      <c r="FQ1163" s="0"/>
      <c r="FU1163" s="2" t="s">
        <v>1371</v>
      </c>
      <c r="FV1163" s="0" t="n">
        <v>4</v>
      </c>
      <c r="FW1163" s="0" t="n">
        <v>1</v>
      </c>
      <c r="FX1163" s="0" t="n">
        <v>2</v>
      </c>
      <c r="FZ1163" s="0" t="n">
        <v>110.8</v>
      </c>
      <c r="GA1163" s="0" t="n">
        <f aca="false">FZ1163*H1163</f>
        <v>110.8</v>
      </c>
      <c r="GB1163" s="3" t="n">
        <v>5.35211267605634</v>
      </c>
      <c r="GC1163" s="3" t="n">
        <v>5</v>
      </c>
      <c r="GD1163" s="3" t="n">
        <v>1.33802816901408</v>
      </c>
      <c r="GE1163" s="3" t="n">
        <v>1</v>
      </c>
      <c r="GF1163" s="3" t="n">
        <v>2.67605633802817</v>
      </c>
      <c r="GG1163" s="3" t="n">
        <v>2</v>
      </c>
    </row>
    <row r="1164" customFormat="false" ht="14.25" hidden="false" customHeight="false" outlineLevel="0" collapsed="false">
      <c r="A1164" s="0" t="n">
        <v>31</v>
      </c>
      <c r="B1164" s="2" t="s">
        <v>1372</v>
      </c>
      <c r="C1164" s="0" t="n">
        <v>4</v>
      </c>
      <c r="D1164" s="0" t="n">
        <v>5</v>
      </c>
      <c r="E1164" s="0" t="n">
        <v>61</v>
      </c>
      <c r="F1164" s="0" t="n">
        <v>1</v>
      </c>
      <c r="H1164" s="0" t="n">
        <v>2</v>
      </c>
      <c r="I1164" s="0" t="n">
        <v>0</v>
      </c>
      <c r="J1164" s="0" t="n">
        <v>0</v>
      </c>
      <c r="K1164" s="7" t="n">
        <v>0</v>
      </c>
      <c r="L1164" s="7" t="s">
        <v>200</v>
      </c>
      <c r="M1164" s="7" t="s">
        <v>200</v>
      </c>
      <c r="N1164" s="7" t="n">
        <v>0</v>
      </c>
      <c r="O1164" s="8" t="b">
        <f aca="false">FALSE()</f>
        <v>0</v>
      </c>
      <c r="P1164" s="0" t="n">
        <v>2</v>
      </c>
      <c r="Q1164" s="8" t="n">
        <v>1</v>
      </c>
      <c r="R1164" s="8" t="n">
        <v>1</v>
      </c>
      <c r="S1164" s="8" t="n">
        <v>2</v>
      </c>
      <c r="V1164" s="2"/>
      <c r="Y1164" s="2"/>
      <c r="AB1164" s="0"/>
      <c r="AD1164" s="2"/>
      <c r="AE1164" s="0"/>
      <c r="AG1164" s="2"/>
      <c r="AJ1164" s="0"/>
      <c r="AL1164" s="2"/>
      <c r="AM1164" s="0"/>
      <c r="AO1164" s="2"/>
      <c r="AR1164" s="0"/>
      <c r="AT1164" s="2"/>
      <c r="AU1164" s="0"/>
      <c r="AW1164" s="2"/>
      <c r="AZ1164" s="0"/>
      <c r="BB1164" s="2"/>
      <c r="BC1164" s="0"/>
      <c r="BE1164" s="2"/>
      <c r="BH1164" s="0" t="n">
        <v>2</v>
      </c>
      <c r="BI1164" s="0" t="n">
        <v>53</v>
      </c>
      <c r="BJ1164" s="2" t="n">
        <v>58</v>
      </c>
      <c r="BK1164" s="2" t="s">
        <v>214</v>
      </c>
      <c r="BL1164" s="0" t="n">
        <v>6</v>
      </c>
      <c r="BM1164" s="0" t="n">
        <v>99</v>
      </c>
      <c r="BN1164" s="0" t="n">
        <v>1</v>
      </c>
      <c r="BO1164" s="0" t="n">
        <v>0</v>
      </c>
      <c r="BP1164" s="0" t="n">
        <v>1</v>
      </c>
      <c r="BQ1164" s="0" t="n">
        <v>1</v>
      </c>
      <c r="BR1164" s="0" t="n">
        <v>0</v>
      </c>
      <c r="BS1164" s="0" t="n">
        <v>6</v>
      </c>
      <c r="BU1164" s="0" t="n">
        <v>1</v>
      </c>
      <c r="BV1164" s="0" t="n">
        <v>51</v>
      </c>
      <c r="BW1164" s="2" t="n">
        <v>60</v>
      </c>
      <c r="BX1164" s="0" t="s">
        <v>192</v>
      </c>
      <c r="BY1164" s="0" t="n">
        <v>3</v>
      </c>
      <c r="BZ1164" s="0" t="n">
        <v>99</v>
      </c>
      <c r="CA1164" s="0" t="n">
        <v>1</v>
      </c>
      <c r="CB1164" s="0" t="n">
        <v>1</v>
      </c>
      <c r="CC1164" s="0" t="n">
        <v>1</v>
      </c>
      <c r="CD1164" s="0" t="n">
        <v>0</v>
      </c>
      <c r="CE1164" s="0" t="n">
        <v>0</v>
      </c>
      <c r="CJ1164" s="2"/>
      <c r="CK1164" s="2"/>
      <c r="CP1164" s="0"/>
      <c r="CQ1164" s="0"/>
      <c r="CW1164" s="2"/>
      <c r="CX1164" s="2"/>
      <c r="DD1164" s="0"/>
      <c r="DJ1164" s="2"/>
      <c r="DK1164" s="2"/>
      <c r="DP1164" s="0"/>
      <c r="DQ1164" s="0"/>
      <c r="DW1164" s="2"/>
      <c r="DX1164" s="2"/>
      <c r="EC1164" s="0"/>
      <c r="ED1164" s="0"/>
      <c r="EJ1164" s="2"/>
      <c r="EK1164" s="2"/>
      <c r="EP1164" s="0"/>
      <c r="EQ1164" s="0"/>
      <c r="EW1164" s="2"/>
      <c r="EX1164" s="2"/>
      <c r="FC1164" s="0"/>
      <c r="FD1164" s="0"/>
      <c r="FJ1164" s="2"/>
      <c r="FK1164" s="2"/>
      <c r="FP1164" s="0"/>
      <c r="FQ1164" s="0"/>
      <c r="FU1164" s="2" t="s">
        <v>1372</v>
      </c>
      <c r="FV1164" s="0" t="n">
        <v>2</v>
      </c>
      <c r="FW1164" s="0" t="n">
        <v>2</v>
      </c>
      <c r="FX1164" s="0" t="n">
        <v>2</v>
      </c>
      <c r="FZ1164" s="0" t="n">
        <v>110.8</v>
      </c>
      <c r="GA1164" s="0" t="n">
        <f aca="false">FZ1164*H1164</f>
        <v>221.6</v>
      </c>
      <c r="GB1164" s="3" t="n">
        <v>2.48764415156507</v>
      </c>
      <c r="GC1164" s="3" t="n">
        <v>2</v>
      </c>
      <c r="GD1164" s="3" t="n">
        <v>2.48764415156507</v>
      </c>
      <c r="GE1164" s="3" t="n">
        <v>2</v>
      </c>
      <c r="GF1164" s="3" t="n">
        <v>2.48764415156507</v>
      </c>
      <c r="GG1164" s="3" t="n">
        <v>2</v>
      </c>
    </row>
    <row r="1165" customFormat="false" ht="14.25" hidden="false" customHeight="false" outlineLevel="0" collapsed="false">
      <c r="A1165" s="0" t="n">
        <v>31</v>
      </c>
      <c r="B1165" s="2" t="s">
        <v>1373</v>
      </c>
      <c r="C1165" s="0" t="n">
        <v>4</v>
      </c>
      <c r="D1165" s="0" t="n">
        <v>8</v>
      </c>
      <c r="E1165" s="0" t="n">
        <v>61</v>
      </c>
      <c r="F1165" s="0" t="n">
        <v>2</v>
      </c>
      <c r="G1165" s="0" t="n">
        <v>1</v>
      </c>
      <c r="H1165" s="0" t="n">
        <v>1</v>
      </c>
      <c r="I1165" s="0" t="n">
        <v>0</v>
      </c>
      <c r="J1165" s="0" t="n">
        <v>0</v>
      </c>
      <c r="K1165" s="7" t="n">
        <v>0</v>
      </c>
      <c r="L1165" s="7" t="s">
        <v>200</v>
      </c>
      <c r="M1165" s="7" t="s">
        <v>200</v>
      </c>
      <c r="N1165" s="7" t="n">
        <v>0</v>
      </c>
      <c r="O1165" s="8" t="b">
        <f aca="false">FALSE()</f>
        <v>0</v>
      </c>
      <c r="P1165" s="0" t="n">
        <v>0</v>
      </c>
      <c r="Q1165" s="8" t="n">
        <v>0</v>
      </c>
      <c r="R1165" s="8" t="n">
        <v>0</v>
      </c>
      <c r="S1165" s="8" t="n">
        <v>0</v>
      </c>
      <c r="V1165" s="2"/>
      <c r="Y1165" s="2"/>
      <c r="AB1165" s="0"/>
      <c r="AD1165" s="2"/>
      <c r="AE1165" s="0"/>
      <c r="AG1165" s="2"/>
      <c r="AJ1165" s="0"/>
      <c r="AL1165" s="2"/>
      <c r="AM1165" s="0"/>
      <c r="AO1165" s="2"/>
      <c r="AR1165" s="0"/>
      <c r="AT1165" s="2"/>
      <c r="AU1165" s="0"/>
      <c r="AW1165" s="2"/>
      <c r="AZ1165" s="0"/>
      <c r="BB1165" s="2"/>
      <c r="BC1165" s="0"/>
      <c r="BE1165" s="2"/>
      <c r="BH1165" s="0" t="n">
        <v>2</v>
      </c>
      <c r="BI1165" s="0" t="n">
        <v>46</v>
      </c>
      <c r="BJ1165" s="2" t="n">
        <v>65</v>
      </c>
      <c r="BK1165" s="2" t="s">
        <v>192</v>
      </c>
      <c r="BL1165" s="0" t="n">
        <v>6</v>
      </c>
      <c r="BM1165" s="0" t="n">
        <v>99</v>
      </c>
      <c r="BN1165" s="0" t="n">
        <v>1</v>
      </c>
      <c r="BO1165" s="0" t="n">
        <v>0</v>
      </c>
      <c r="BP1165" s="0" t="n">
        <v>0</v>
      </c>
      <c r="BQ1165" s="0" t="n">
        <v>1</v>
      </c>
      <c r="BR1165" s="0" t="n">
        <v>0</v>
      </c>
      <c r="BS1165" s="0" t="n">
        <v>4</v>
      </c>
      <c r="BW1165" s="2"/>
      <c r="CC1165" s="0"/>
      <c r="CJ1165" s="2"/>
      <c r="CK1165" s="2"/>
      <c r="CP1165" s="0"/>
      <c r="CQ1165" s="0"/>
      <c r="CW1165" s="2"/>
      <c r="CX1165" s="2"/>
      <c r="DD1165" s="0"/>
      <c r="DJ1165" s="2"/>
      <c r="DK1165" s="2"/>
      <c r="DP1165" s="0"/>
      <c r="DQ1165" s="0"/>
      <c r="DW1165" s="2"/>
      <c r="DX1165" s="2"/>
      <c r="EC1165" s="0"/>
      <c r="ED1165" s="0"/>
      <c r="EJ1165" s="2"/>
      <c r="EK1165" s="2"/>
      <c r="EP1165" s="0"/>
      <c r="EQ1165" s="0"/>
      <c r="EW1165" s="2"/>
      <c r="EX1165" s="2"/>
      <c r="FC1165" s="0"/>
      <c r="FD1165" s="0"/>
      <c r="FJ1165" s="2"/>
      <c r="FK1165" s="2"/>
      <c r="FP1165" s="0"/>
      <c r="FQ1165" s="0"/>
      <c r="FU1165" s="2" t="s">
        <v>1373</v>
      </c>
      <c r="FV1165" s="0" t="n">
        <v>2</v>
      </c>
      <c r="FW1165" s="0" t="n">
        <v>0</v>
      </c>
      <c r="FX1165" s="0" t="n">
        <v>2</v>
      </c>
      <c r="FZ1165" s="0" t="n">
        <v>110.8</v>
      </c>
      <c r="GA1165" s="0" t="n">
        <f aca="false">FZ1165*H1165</f>
        <v>110.8</v>
      </c>
      <c r="GB1165" s="3" t="n">
        <v>2.48764415156507</v>
      </c>
      <c r="GC1165" s="3" t="n">
        <v>2</v>
      </c>
      <c r="GD1165" s="3" t="n">
        <v>0</v>
      </c>
      <c r="GE1165" s="3" t="n">
        <v>0</v>
      </c>
      <c r="GF1165" s="3" t="n">
        <v>2.48764415156507</v>
      </c>
      <c r="GG1165" s="3" t="n">
        <v>2</v>
      </c>
    </row>
    <row r="1166" customFormat="false" ht="14.25" hidden="false" customHeight="false" outlineLevel="0" collapsed="false">
      <c r="A1166" s="0" t="n">
        <v>31</v>
      </c>
      <c r="B1166" s="2" t="s">
        <v>1374</v>
      </c>
      <c r="C1166" s="0" t="n">
        <v>4</v>
      </c>
      <c r="D1166" s="0" t="n">
        <v>10</v>
      </c>
      <c r="E1166" s="0" t="n">
        <v>61</v>
      </c>
      <c r="F1166" s="0" t="n">
        <v>3</v>
      </c>
      <c r="G1166" s="0" t="n">
        <v>1</v>
      </c>
      <c r="H1166" s="0" t="n">
        <v>1</v>
      </c>
      <c r="I1166" s="0" t="n">
        <v>0</v>
      </c>
      <c r="J1166" s="0" t="n">
        <v>0</v>
      </c>
      <c r="K1166" s="7" t="n">
        <v>0</v>
      </c>
      <c r="L1166" s="7" t="s">
        <v>200</v>
      </c>
      <c r="M1166" s="7" t="s">
        <v>200</v>
      </c>
      <c r="N1166" s="7" t="n">
        <v>0</v>
      </c>
      <c r="O1166" s="8" t="b">
        <f aca="false">FALSE()</f>
        <v>0</v>
      </c>
      <c r="P1166" s="0" t="n">
        <v>0</v>
      </c>
      <c r="Q1166" s="8" t="n">
        <v>1</v>
      </c>
      <c r="R1166" s="8" t="n">
        <v>1</v>
      </c>
      <c r="S1166" s="8" t="n">
        <v>0</v>
      </c>
      <c r="V1166" s="2"/>
      <c r="Y1166" s="2"/>
      <c r="AB1166" s="0"/>
      <c r="AD1166" s="2"/>
      <c r="AE1166" s="0"/>
      <c r="AG1166" s="2"/>
      <c r="AJ1166" s="0"/>
      <c r="AL1166" s="2"/>
      <c r="AM1166" s="0"/>
      <c r="AO1166" s="2"/>
      <c r="AR1166" s="0"/>
      <c r="AT1166" s="2"/>
      <c r="AU1166" s="0"/>
      <c r="AW1166" s="2"/>
      <c r="AZ1166" s="0"/>
      <c r="BB1166" s="2"/>
      <c r="BC1166" s="0"/>
      <c r="BE1166" s="2"/>
      <c r="BH1166" s="0" t="n">
        <v>1</v>
      </c>
      <c r="BI1166" s="0" t="n">
        <v>88</v>
      </c>
      <c r="BJ1166" s="2" t="n">
        <v>23</v>
      </c>
      <c r="BK1166" s="2" t="s">
        <v>193</v>
      </c>
      <c r="BL1166" s="0" t="n">
        <v>2</v>
      </c>
      <c r="BM1166" s="0" t="n">
        <v>3</v>
      </c>
      <c r="BN1166" s="0" t="n">
        <v>1</v>
      </c>
      <c r="BO1166" s="0" t="n">
        <v>1</v>
      </c>
      <c r="BP1166" s="0" t="n">
        <v>0</v>
      </c>
      <c r="BQ1166" s="0" t="n">
        <v>1</v>
      </c>
      <c r="BR1166" s="0" t="n">
        <v>1</v>
      </c>
      <c r="BS1166" s="0" t="n">
        <v>6</v>
      </c>
      <c r="BW1166" s="2"/>
      <c r="CC1166" s="0"/>
      <c r="CJ1166" s="2"/>
      <c r="CK1166" s="2"/>
      <c r="CP1166" s="0"/>
      <c r="CQ1166" s="0"/>
      <c r="CW1166" s="2"/>
      <c r="CX1166" s="2"/>
      <c r="DD1166" s="0"/>
      <c r="DJ1166" s="2"/>
      <c r="DK1166" s="2"/>
      <c r="DP1166" s="0"/>
      <c r="DQ1166" s="0"/>
      <c r="DW1166" s="2"/>
      <c r="DX1166" s="2"/>
      <c r="EC1166" s="0"/>
      <c r="ED1166" s="0"/>
      <c r="EJ1166" s="2"/>
      <c r="EK1166" s="2"/>
      <c r="EP1166" s="0"/>
      <c r="EQ1166" s="0"/>
      <c r="EW1166" s="2"/>
      <c r="EX1166" s="2"/>
      <c r="FC1166" s="0"/>
      <c r="FD1166" s="0"/>
      <c r="FJ1166" s="2"/>
      <c r="FK1166" s="2"/>
      <c r="FP1166" s="0"/>
      <c r="FQ1166" s="0"/>
      <c r="FU1166" s="2" t="s">
        <v>1374</v>
      </c>
      <c r="FV1166" s="0" t="n">
        <v>2</v>
      </c>
      <c r="FW1166" s="0" t="n">
        <v>2</v>
      </c>
      <c r="FX1166" s="0" t="n">
        <v>2</v>
      </c>
      <c r="FZ1166" s="0" t="n">
        <v>110.8</v>
      </c>
      <c r="GA1166" s="0" t="n">
        <f aca="false">FZ1166*H1166</f>
        <v>110.8</v>
      </c>
      <c r="GB1166" s="3" t="n">
        <v>2.67605633802817</v>
      </c>
      <c r="GC1166" s="3" t="n">
        <v>2</v>
      </c>
      <c r="GD1166" s="3" t="n">
        <v>2.67605633802817</v>
      </c>
      <c r="GE1166" s="3" t="n">
        <v>2</v>
      </c>
      <c r="GF1166" s="3" t="n">
        <v>2.67605633802817</v>
      </c>
      <c r="GG1166" s="3" t="n">
        <v>2</v>
      </c>
    </row>
    <row r="1167" customFormat="false" ht="14.25" hidden="false" customHeight="false" outlineLevel="0" collapsed="false">
      <c r="A1167" s="0" t="n">
        <v>31</v>
      </c>
      <c r="B1167" s="2" t="s">
        <v>1375</v>
      </c>
      <c r="C1167" s="0" t="n">
        <v>4</v>
      </c>
      <c r="D1167" s="0" t="n">
        <v>11</v>
      </c>
      <c r="E1167" s="0" t="n">
        <v>61</v>
      </c>
      <c r="F1167" s="0" t="n">
        <v>3</v>
      </c>
      <c r="G1167" s="0" t="n">
        <v>2</v>
      </c>
      <c r="H1167" s="0" t="n">
        <v>1</v>
      </c>
      <c r="I1167" s="0" t="n">
        <v>0</v>
      </c>
      <c r="J1167" s="0" t="n">
        <v>0</v>
      </c>
      <c r="K1167" s="7" t="n">
        <v>0</v>
      </c>
      <c r="L1167" s="7" t="s">
        <v>200</v>
      </c>
      <c r="M1167" s="7" t="s">
        <v>200</v>
      </c>
      <c r="N1167" s="7" t="n">
        <v>0</v>
      </c>
      <c r="O1167" s="8" t="b">
        <f aca="false">FALSE()</f>
        <v>0</v>
      </c>
      <c r="P1167" s="0" t="n">
        <v>0</v>
      </c>
      <c r="Q1167" s="8" t="n">
        <v>0</v>
      </c>
      <c r="R1167" s="8" t="n">
        <v>0</v>
      </c>
      <c r="S1167" s="8" t="n">
        <v>0</v>
      </c>
      <c r="V1167" s="2"/>
      <c r="Y1167" s="2"/>
      <c r="AB1167" s="0"/>
      <c r="AD1167" s="2"/>
      <c r="AE1167" s="0"/>
      <c r="AG1167" s="2"/>
      <c r="AJ1167" s="0"/>
      <c r="AL1167" s="2"/>
      <c r="AM1167" s="0"/>
      <c r="AO1167" s="2"/>
      <c r="AR1167" s="0"/>
      <c r="AT1167" s="2"/>
      <c r="AU1167" s="0"/>
      <c r="AW1167" s="2"/>
      <c r="AZ1167" s="0"/>
      <c r="BB1167" s="2"/>
      <c r="BC1167" s="0"/>
      <c r="BE1167" s="2"/>
      <c r="BH1167" s="0" t="n">
        <v>2</v>
      </c>
      <c r="BI1167" s="0" t="n">
        <v>90</v>
      </c>
      <c r="BJ1167" s="2" t="n">
        <v>21</v>
      </c>
      <c r="BK1167" s="2" t="s">
        <v>193</v>
      </c>
      <c r="BL1167" s="0" t="n">
        <v>2</v>
      </c>
      <c r="BM1167" s="0" t="n">
        <v>99</v>
      </c>
      <c r="BN1167" s="0" t="n">
        <v>1</v>
      </c>
      <c r="BO1167" s="0" t="n">
        <v>0</v>
      </c>
      <c r="BP1167" s="0" t="n">
        <v>0</v>
      </c>
      <c r="BQ1167" s="0" t="n">
        <v>1</v>
      </c>
      <c r="BR1167" s="0" t="n">
        <v>2</v>
      </c>
      <c r="BS1167" s="0" t="n">
        <v>4</v>
      </c>
      <c r="BW1167" s="2"/>
      <c r="CC1167" s="0"/>
      <c r="CJ1167" s="2"/>
      <c r="CK1167" s="2"/>
      <c r="CP1167" s="0"/>
      <c r="CQ1167" s="0"/>
      <c r="CW1167" s="2"/>
      <c r="CX1167" s="2"/>
      <c r="DD1167" s="0"/>
      <c r="DJ1167" s="2"/>
      <c r="DK1167" s="2"/>
      <c r="DP1167" s="0"/>
      <c r="DQ1167" s="0"/>
      <c r="DW1167" s="2"/>
      <c r="DX1167" s="2"/>
      <c r="EC1167" s="0"/>
      <c r="ED1167" s="0"/>
      <c r="EJ1167" s="2"/>
      <c r="EK1167" s="2"/>
      <c r="EP1167" s="0"/>
      <c r="EQ1167" s="0"/>
      <c r="EW1167" s="2"/>
      <c r="EX1167" s="2"/>
      <c r="FC1167" s="0"/>
      <c r="FD1167" s="0"/>
      <c r="FJ1167" s="2"/>
      <c r="FK1167" s="2"/>
      <c r="FP1167" s="0"/>
      <c r="FQ1167" s="0"/>
      <c r="FU1167" s="2" t="s">
        <v>1375</v>
      </c>
      <c r="FV1167" s="0" t="n">
        <v>2</v>
      </c>
      <c r="FW1167" s="0" t="n">
        <v>2</v>
      </c>
      <c r="FX1167" s="0" t="n">
        <v>0</v>
      </c>
      <c r="FZ1167" s="0" t="n">
        <v>110.8</v>
      </c>
      <c r="GA1167" s="0" t="n">
        <f aca="false">FZ1167*H1167</f>
        <v>110.8</v>
      </c>
      <c r="GB1167" s="3" t="n">
        <v>3.04761904761905</v>
      </c>
      <c r="GC1167" s="3" t="n">
        <v>3</v>
      </c>
      <c r="GD1167" s="3" t="n">
        <v>3.04761904761905</v>
      </c>
      <c r="GE1167" s="3" t="n">
        <v>3</v>
      </c>
      <c r="GF1167" s="3" t="n">
        <v>0</v>
      </c>
      <c r="GG1167" s="3" t="n">
        <v>0</v>
      </c>
    </row>
    <row r="1168" customFormat="false" ht="14.25" hidden="false" customHeight="false" outlineLevel="0" collapsed="false">
      <c r="A1168" s="0" t="n">
        <v>31</v>
      </c>
      <c r="B1168" s="2" t="s">
        <v>1376</v>
      </c>
      <c r="C1168" s="0" t="n">
        <v>4</v>
      </c>
      <c r="D1168" s="0" t="n">
        <v>12</v>
      </c>
      <c r="E1168" s="0" t="n">
        <v>61</v>
      </c>
      <c r="F1168" s="0" t="n">
        <v>3</v>
      </c>
      <c r="G1168" s="0" t="n">
        <v>3</v>
      </c>
      <c r="H1168" s="0" t="n">
        <v>1</v>
      </c>
      <c r="I1168" s="0" t="n">
        <v>0</v>
      </c>
      <c r="J1168" s="0" t="n">
        <v>0</v>
      </c>
      <c r="K1168" s="7" t="n">
        <v>0</v>
      </c>
      <c r="L1168" s="7" t="s">
        <v>200</v>
      </c>
      <c r="M1168" s="7" t="s">
        <v>200</v>
      </c>
      <c r="N1168" s="7" t="n">
        <v>0</v>
      </c>
      <c r="O1168" s="8" t="b">
        <f aca="false">FALSE()</f>
        <v>0</v>
      </c>
      <c r="P1168" s="0" t="n">
        <v>0</v>
      </c>
      <c r="Q1168" s="8" t="n">
        <v>1</v>
      </c>
      <c r="R1168" s="8" t="n">
        <v>1</v>
      </c>
      <c r="S1168" s="8" t="n">
        <v>0</v>
      </c>
      <c r="V1168" s="2"/>
      <c r="Y1168" s="2"/>
      <c r="AB1168" s="0"/>
      <c r="AD1168" s="2"/>
      <c r="AE1168" s="0"/>
      <c r="AG1168" s="2"/>
      <c r="AJ1168" s="0"/>
      <c r="AL1168" s="2"/>
      <c r="AM1168" s="0"/>
      <c r="AO1168" s="2"/>
      <c r="AR1168" s="0"/>
      <c r="AT1168" s="2"/>
      <c r="AU1168" s="0"/>
      <c r="AW1168" s="2"/>
      <c r="AZ1168" s="0"/>
      <c r="BB1168" s="2"/>
      <c r="BC1168" s="0"/>
      <c r="BE1168" s="2"/>
      <c r="BH1168" s="0" t="n">
        <v>1</v>
      </c>
      <c r="BI1168" s="0" t="n">
        <v>88</v>
      </c>
      <c r="BJ1168" s="2" t="n">
        <v>23</v>
      </c>
      <c r="BK1168" s="2" t="s">
        <v>193</v>
      </c>
      <c r="BL1168" s="0" t="n">
        <v>2</v>
      </c>
      <c r="BM1168" s="0" t="n">
        <v>3</v>
      </c>
      <c r="BN1168" s="0" t="n">
        <v>1</v>
      </c>
      <c r="BO1168" s="0" t="n">
        <v>1</v>
      </c>
      <c r="BP1168" s="0" t="n">
        <v>0</v>
      </c>
      <c r="BQ1168" s="0" t="n">
        <v>1</v>
      </c>
      <c r="BR1168" s="0" t="n">
        <v>1</v>
      </c>
      <c r="BS1168" s="0" t="n">
        <v>4</v>
      </c>
      <c r="BW1168" s="2"/>
      <c r="CC1168" s="0"/>
      <c r="CJ1168" s="2"/>
      <c r="CK1168" s="2"/>
      <c r="CP1168" s="0"/>
      <c r="CQ1168" s="0"/>
      <c r="CW1168" s="2"/>
      <c r="CX1168" s="2"/>
      <c r="DD1168" s="0"/>
      <c r="DJ1168" s="2"/>
      <c r="DK1168" s="2"/>
      <c r="DP1168" s="0"/>
      <c r="DQ1168" s="0"/>
      <c r="DW1168" s="2"/>
      <c r="DX1168" s="2"/>
      <c r="EC1168" s="0"/>
      <c r="ED1168" s="0"/>
      <c r="EJ1168" s="2"/>
      <c r="EK1168" s="2"/>
      <c r="EP1168" s="0"/>
      <c r="EQ1168" s="0"/>
      <c r="EW1168" s="2"/>
      <c r="EX1168" s="2"/>
      <c r="FC1168" s="0"/>
      <c r="FD1168" s="0"/>
      <c r="FJ1168" s="2"/>
      <c r="FK1168" s="2"/>
      <c r="FP1168" s="0"/>
      <c r="FQ1168" s="0"/>
      <c r="FU1168" s="2" t="s">
        <v>1376</v>
      </c>
      <c r="FV1168" s="0" t="n">
        <v>2</v>
      </c>
      <c r="FW1168" s="0" t="n">
        <v>2</v>
      </c>
      <c r="FX1168" s="0" t="n">
        <v>0</v>
      </c>
      <c r="FZ1168" s="0" t="n">
        <v>110.8</v>
      </c>
      <c r="GA1168" s="0" t="n">
        <f aca="false">FZ1168*H1168</f>
        <v>110.8</v>
      </c>
      <c r="GB1168" s="3" t="n">
        <v>2.67605633802817</v>
      </c>
      <c r="GC1168" s="3" t="n">
        <v>2</v>
      </c>
      <c r="GD1168" s="3" t="n">
        <v>2.67605633802817</v>
      </c>
      <c r="GE1168" s="3" t="n">
        <v>2</v>
      </c>
      <c r="GF1168" s="3" t="n">
        <v>0</v>
      </c>
      <c r="GG1168" s="3" t="n">
        <v>0</v>
      </c>
    </row>
    <row r="1169" customFormat="false" ht="14.25" hidden="false" customHeight="false" outlineLevel="0" collapsed="false">
      <c r="A1169" s="0" t="n">
        <v>222</v>
      </c>
      <c r="B1169" s="2" t="s">
        <v>1377</v>
      </c>
      <c r="C1169" s="0" t="n">
        <v>16</v>
      </c>
      <c r="D1169" s="0" t="n">
        <v>47</v>
      </c>
      <c r="E1169" s="0" t="n">
        <v>709</v>
      </c>
      <c r="F1169" s="0" t="n">
        <v>1</v>
      </c>
      <c r="H1169" s="0" t="n">
        <v>3</v>
      </c>
      <c r="I1169" s="0" t="n">
        <v>1</v>
      </c>
      <c r="J1169" s="0" t="n">
        <v>1</v>
      </c>
      <c r="K1169" s="7" t="n">
        <v>1</v>
      </c>
      <c r="L1169" s="7" t="n">
        <v>7</v>
      </c>
      <c r="M1169" s="7" t="s">
        <v>184</v>
      </c>
      <c r="N1169" s="7" t="n">
        <v>1</v>
      </c>
      <c r="O1169" s="8" t="n">
        <v>1600</v>
      </c>
      <c r="P1169" s="0" t="n">
        <v>1</v>
      </c>
      <c r="Q1169" s="8" t="n">
        <v>1</v>
      </c>
      <c r="R1169" s="8" t="n">
        <v>2</v>
      </c>
      <c r="S1169" s="8" t="n">
        <v>0</v>
      </c>
      <c r="T1169" s="0" t="n">
        <v>1</v>
      </c>
      <c r="U1169" s="0" t="n">
        <v>7</v>
      </c>
      <c r="V1169" s="2" t="n">
        <v>7</v>
      </c>
      <c r="W1169" s="0" t="n">
        <v>2000</v>
      </c>
      <c r="X1169" s="0" t="n">
        <v>1600</v>
      </c>
      <c r="Y1169" s="2" t="n">
        <v>1600</v>
      </c>
      <c r="Z1169" s="0" t="n">
        <v>4</v>
      </c>
      <c r="AA1169" s="0" t="n">
        <v>1</v>
      </c>
      <c r="AB1169" s="0"/>
      <c r="AD1169" s="2"/>
      <c r="AE1169" s="0"/>
      <c r="AG1169" s="2"/>
      <c r="AJ1169" s="0"/>
      <c r="AL1169" s="2"/>
      <c r="AM1169" s="0"/>
      <c r="AO1169" s="2"/>
      <c r="AR1169" s="0"/>
      <c r="AT1169" s="2"/>
      <c r="AU1169" s="0"/>
      <c r="AW1169" s="2"/>
      <c r="AZ1169" s="0"/>
      <c r="BB1169" s="2"/>
      <c r="BC1169" s="0"/>
      <c r="BE1169" s="2"/>
      <c r="BH1169" s="0" t="n">
        <v>1</v>
      </c>
      <c r="BI1169" s="0" t="n">
        <v>87</v>
      </c>
      <c r="BJ1169" s="2" t="n">
        <v>24</v>
      </c>
      <c r="BK1169" s="2" t="s">
        <v>193</v>
      </c>
      <c r="BL1169" s="0" t="n">
        <v>3</v>
      </c>
      <c r="BM1169" s="0" t="n">
        <v>99</v>
      </c>
      <c r="BN1169" s="0" t="n">
        <v>1</v>
      </c>
      <c r="BO1169" s="0" t="n">
        <v>1</v>
      </c>
      <c r="BP1169" s="0" t="n">
        <v>0</v>
      </c>
      <c r="BQ1169" s="0" t="n">
        <v>0</v>
      </c>
      <c r="BR1169" s="0" t="n">
        <v>1</v>
      </c>
      <c r="BS1169" s="0" t="n">
        <v>5</v>
      </c>
      <c r="BU1169" s="0" t="n">
        <v>2</v>
      </c>
      <c r="BV1169" s="0" t="n">
        <v>89</v>
      </c>
      <c r="BW1169" s="2" t="n">
        <v>22</v>
      </c>
      <c r="BX1169" s="0" t="s">
        <v>193</v>
      </c>
      <c r="BY1169" s="0" t="n">
        <v>3</v>
      </c>
      <c r="BZ1169" s="0" t="n">
        <v>99</v>
      </c>
      <c r="CA1169" s="0" t="n">
        <v>1</v>
      </c>
      <c r="CB1169" s="0" t="n">
        <v>1</v>
      </c>
      <c r="CC1169" s="0" t="n">
        <v>0</v>
      </c>
      <c r="CD1169" s="0" t="n">
        <v>0</v>
      </c>
      <c r="CE1169" s="0" t="n">
        <v>1</v>
      </c>
      <c r="CG1169" s="0" t="n">
        <v>7</v>
      </c>
      <c r="CJ1169" s="2"/>
      <c r="CK1169" s="2"/>
      <c r="CP1169" s="0"/>
      <c r="CQ1169" s="0"/>
      <c r="CW1169" s="2"/>
      <c r="CX1169" s="2"/>
      <c r="DD1169" s="0"/>
      <c r="DJ1169" s="2"/>
      <c r="DK1169" s="2"/>
      <c r="DP1169" s="0"/>
      <c r="DQ1169" s="0"/>
      <c r="DW1169" s="2"/>
      <c r="DX1169" s="2"/>
      <c r="EC1169" s="0"/>
      <c r="ED1169" s="0"/>
      <c r="EJ1169" s="2"/>
      <c r="EK1169" s="2"/>
      <c r="EP1169" s="0"/>
      <c r="EQ1169" s="0"/>
      <c r="EW1169" s="2"/>
      <c r="EX1169" s="2"/>
      <c r="FC1169" s="0"/>
      <c r="FD1169" s="0"/>
      <c r="FJ1169" s="2"/>
      <c r="FK1169" s="2"/>
      <c r="FP1169" s="0"/>
      <c r="FQ1169" s="0"/>
      <c r="FU1169" s="2" t="s">
        <v>1377</v>
      </c>
      <c r="FV1169" s="0" t="n">
        <v>3</v>
      </c>
      <c r="FW1169" s="0" t="n">
        <v>1</v>
      </c>
      <c r="FX1169" s="0" t="n">
        <v>1</v>
      </c>
      <c r="FZ1169" s="0" t="n">
        <v>110.8</v>
      </c>
      <c r="GA1169" s="0" t="n">
        <f aca="false">FZ1169*H1169</f>
        <v>332.4</v>
      </c>
      <c r="GB1169" s="3" t="n">
        <v>4.36554132712456</v>
      </c>
      <c r="GC1169" s="3" t="n">
        <v>4</v>
      </c>
      <c r="GD1169" s="3" t="n">
        <v>1.45518044237485</v>
      </c>
      <c r="GE1169" s="3" t="n">
        <v>1</v>
      </c>
      <c r="GF1169" s="3" t="n">
        <v>1.45518044237485</v>
      </c>
      <c r="GG1169" s="3" t="n">
        <v>1</v>
      </c>
    </row>
    <row r="1170" customFormat="false" ht="14.25" hidden="false" customHeight="false" outlineLevel="0" collapsed="false">
      <c r="A1170" s="0" t="n">
        <v>222</v>
      </c>
      <c r="B1170" s="2" t="s">
        <v>1378</v>
      </c>
      <c r="C1170" s="0" t="n">
        <v>16</v>
      </c>
      <c r="D1170" s="0" t="n">
        <v>48</v>
      </c>
      <c r="E1170" s="0" t="n">
        <v>709</v>
      </c>
      <c r="F1170" s="0" t="n">
        <v>1</v>
      </c>
      <c r="H1170" s="0" t="n">
        <v>1</v>
      </c>
      <c r="I1170" s="0" t="n">
        <v>0</v>
      </c>
      <c r="J1170" s="0" t="n">
        <v>1</v>
      </c>
      <c r="K1170" s="7" t="n">
        <v>1</v>
      </c>
      <c r="L1170" s="7" t="n">
        <v>5</v>
      </c>
      <c r="M1170" s="7" t="s">
        <v>184</v>
      </c>
      <c r="N1170" s="7" t="n">
        <v>1</v>
      </c>
      <c r="O1170" s="8" t="n">
        <v>1400</v>
      </c>
      <c r="P1170" s="0" t="n">
        <v>0</v>
      </c>
      <c r="Q1170" s="8" t="n">
        <v>1</v>
      </c>
      <c r="R1170" s="8" t="n">
        <v>1</v>
      </c>
      <c r="S1170" s="8" t="n">
        <v>0</v>
      </c>
      <c r="T1170" s="0" t="n">
        <v>1</v>
      </c>
      <c r="U1170" s="0" t="n">
        <v>5</v>
      </c>
      <c r="V1170" s="2" t="n">
        <v>5</v>
      </c>
      <c r="W1170" s="0" t="n">
        <v>2000</v>
      </c>
      <c r="X1170" s="0" t="n">
        <v>1400</v>
      </c>
      <c r="Y1170" s="2" t="n">
        <v>1400</v>
      </c>
      <c r="Z1170" s="0" t="n">
        <v>4</v>
      </c>
      <c r="AA1170" s="0" t="n">
        <v>1</v>
      </c>
      <c r="AB1170" s="0"/>
      <c r="AD1170" s="2"/>
      <c r="AE1170" s="0"/>
      <c r="AG1170" s="2"/>
      <c r="AJ1170" s="0"/>
      <c r="AL1170" s="2"/>
      <c r="AM1170" s="0"/>
      <c r="AO1170" s="2"/>
      <c r="AR1170" s="0"/>
      <c r="AT1170" s="2"/>
      <c r="AU1170" s="0"/>
      <c r="AW1170" s="2"/>
      <c r="AZ1170" s="0"/>
      <c r="BB1170" s="2"/>
      <c r="BC1170" s="0"/>
      <c r="BE1170" s="2"/>
      <c r="BH1170" s="0" t="n">
        <v>1</v>
      </c>
      <c r="BI1170" s="0" t="n">
        <v>80</v>
      </c>
      <c r="BJ1170" s="2" t="n">
        <v>31</v>
      </c>
      <c r="BK1170" s="2" t="s">
        <v>188</v>
      </c>
      <c r="BL1170" s="0" t="n">
        <v>3</v>
      </c>
      <c r="BM1170" s="0" t="n">
        <v>99</v>
      </c>
      <c r="BN1170" s="0" t="n">
        <v>1</v>
      </c>
      <c r="BO1170" s="0" t="n">
        <v>1</v>
      </c>
      <c r="BP1170" s="0" t="n">
        <v>0</v>
      </c>
      <c r="BQ1170" s="0" t="n">
        <v>0</v>
      </c>
      <c r="BR1170" s="0" t="n">
        <v>1</v>
      </c>
      <c r="BS1170" s="0" t="n">
        <v>4</v>
      </c>
      <c r="BW1170" s="2"/>
      <c r="CC1170" s="0"/>
      <c r="CJ1170" s="2"/>
      <c r="CK1170" s="2"/>
      <c r="CP1170" s="0"/>
      <c r="CQ1170" s="0"/>
      <c r="CW1170" s="2"/>
      <c r="CX1170" s="2"/>
      <c r="DD1170" s="0"/>
      <c r="DJ1170" s="2"/>
      <c r="DK1170" s="2"/>
      <c r="DP1170" s="0"/>
      <c r="DQ1170" s="0"/>
      <c r="DW1170" s="2"/>
      <c r="DX1170" s="2"/>
      <c r="EC1170" s="0"/>
      <c r="ED1170" s="0"/>
      <c r="EJ1170" s="2"/>
      <c r="EK1170" s="2"/>
      <c r="EP1170" s="0"/>
      <c r="EQ1170" s="0"/>
      <c r="EW1170" s="2"/>
      <c r="EX1170" s="2"/>
      <c r="FC1170" s="0"/>
      <c r="FD1170" s="0"/>
      <c r="FJ1170" s="2"/>
      <c r="FK1170" s="2"/>
      <c r="FP1170" s="0"/>
      <c r="FQ1170" s="0"/>
      <c r="FU1170" s="2" t="s">
        <v>1378</v>
      </c>
      <c r="FV1170" s="0" t="n">
        <v>2</v>
      </c>
      <c r="FW1170" s="0" t="n">
        <v>2</v>
      </c>
      <c r="FX1170" s="0" t="n">
        <v>0</v>
      </c>
      <c r="FZ1170" s="0" t="n">
        <v>110.8</v>
      </c>
      <c r="GA1170" s="0" t="n">
        <f aca="false">FZ1170*H1170</f>
        <v>110.8</v>
      </c>
      <c r="GB1170" s="3" t="n">
        <v>2.91036088474971</v>
      </c>
      <c r="GC1170" s="3" t="n">
        <v>2</v>
      </c>
      <c r="GD1170" s="3" t="n">
        <v>2.91036088474971</v>
      </c>
      <c r="GE1170" s="3" t="n">
        <v>2</v>
      </c>
      <c r="GF1170" s="3" t="n">
        <v>0</v>
      </c>
      <c r="GG1170" s="3" t="n">
        <v>0</v>
      </c>
    </row>
    <row r="1171" customFormat="false" ht="14.25" hidden="false" customHeight="false" outlineLevel="0" collapsed="false">
      <c r="A1171" s="0" t="n">
        <v>215</v>
      </c>
      <c r="B1171" s="2" t="s">
        <v>1379</v>
      </c>
      <c r="C1171" s="0" t="n">
        <v>16</v>
      </c>
      <c r="D1171" s="0" t="n">
        <v>49</v>
      </c>
      <c r="E1171" s="0" t="n">
        <v>709</v>
      </c>
      <c r="F1171" s="0" t="n">
        <v>1</v>
      </c>
      <c r="H1171" s="0" t="n">
        <v>4</v>
      </c>
      <c r="I1171" s="0" t="n">
        <v>2</v>
      </c>
      <c r="J1171" s="0" t="n">
        <v>1</v>
      </c>
      <c r="K1171" s="7" t="n">
        <v>1</v>
      </c>
      <c r="L1171" s="7" t="n">
        <v>6</v>
      </c>
      <c r="M1171" s="7" t="s">
        <v>184</v>
      </c>
      <c r="N1171" s="7" t="n">
        <v>1</v>
      </c>
      <c r="O1171" s="8" t="n">
        <v>1400</v>
      </c>
      <c r="P1171" s="0" t="n">
        <v>2</v>
      </c>
      <c r="Q1171" s="8" t="n">
        <v>1</v>
      </c>
      <c r="R1171" s="8" t="n">
        <v>2</v>
      </c>
      <c r="S1171" s="8" t="n">
        <v>0</v>
      </c>
      <c r="T1171" s="0" t="n">
        <v>1</v>
      </c>
      <c r="U1171" s="0" t="n">
        <v>6</v>
      </c>
      <c r="V1171" s="2" t="n">
        <v>6</v>
      </c>
      <c r="W1171" s="0" t="n">
        <v>2000</v>
      </c>
      <c r="X1171" s="0" t="n">
        <v>1400</v>
      </c>
      <c r="Y1171" s="2" t="n">
        <v>1400</v>
      </c>
      <c r="Z1171" s="0" t="n">
        <v>3</v>
      </c>
      <c r="AA1171" s="0" t="n">
        <v>1</v>
      </c>
      <c r="AB1171" s="0"/>
      <c r="AD1171" s="2"/>
      <c r="AE1171" s="0"/>
      <c r="AG1171" s="2"/>
      <c r="AJ1171" s="0"/>
      <c r="AL1171" s="2"/>
      <c r="AM1171" s="0"/>
      <c r="AO1171" s="2"/>
      <c r="AR1171" s="0"/>
      <c r="AT1171" s="2"/>
      <c r="AU1171" s="0"/>
      <c r="AW1171" s="2"/>
      <c r="AZ1171" s="0"/>
      <c r="BB1171" s="2"/>
      <c r="BC1171" s="0"/>
      <c r="BE1171" s="2"/>
      <c r="BH1171" s="0" t="n">
        <v>1</v>
      </c>
      <c r="BI1171" s="0" t="n">
        <v>70</v>
      </c>
      <c r="BJ1171" s="2" t="n">
        <v>41</v>
      </c>
      <c r="BK1171" s="2" t="s">
        <v>185</v>
      </c>
      <c r="BL1171" s="0" t="n">
        <v>3</v>
      </c>
      <c r="BM1171" s="0" t="n">
        <v>99</v>
      </c>
      <c r="BN1171" s="0" t="n">
        <v>1</v>
      </c>
      <c r="BO1171" s="0" t="n">
        <v>1</v>
      </c>
      <c r="BP1171" s="0" t="n">
        <v>0</v>
      </c>
      <c r="BQ1171" s="0" t="n">
        <v>0</v>
      </c>
      <c r="BR1171" s="0" t="n">
        <v>1</v>
      </c>
      <c r="BS1171" s="0" t="n">
        <v>9</v>
      </c>
      <c r="BU1171" s="0" t="n">
        <v>2</v>
      </c>
      <c r="BV1171" s="0" t="n">
        <v>72</v>
      </c>
      <c r="BW1171" s="2" t="n">
        <v>39</v>
      </c>
      <c r="BX1171" s="0" t="s">
        <v>186</v>
      </c>
      <c r="BY1171" s="0" t="n">
        <v>3</v>
      </c>
      <c r="BZ1171" s="0" t="n">
        <v>99</v>
      </c>
      <c r="CA1171" s="0" t="n">
        <v>1</v>
      </c>
      <c r="CB1171" s="0" t="n">
        <v>1</v>
      </c>
      <c r="CC1171" s="0" t="n">
        <v>0</v>
      </c>
      <c r="CD1171" s="0" t="n">
        <v>0</v>
      </c>
      <c r="CE1171" s="0" t="n">
        <v>1</v>
      </c>
      <c r="CG1171" s="0" t="n">
        <v>5</v>
      </c>
      <c r="CJ1171" s="2"/>
      <c r="CK1171" s="2"/>
      <c r="CP1171" s="0"/>
      <c r="CQ1171" s="0"/>
      <c r="CW1171" s="2"/>
      <c r="CX1171" s="2"/>
      <c r="DD1171" s="0"/>
      <c r="DJ1171" s="2"/>
      <c r="DK1171" s="2"/>
      <c r="DP1171" s="0"/>
      <c r="DQ1171" s="0"/>
      <c r="DW1171" s="2"/>
      <c r="DX1171" s="2"/>
      <c r="EC1171" s="0"/>
      <c r="ED1171" s="0"/>
      <c r="EJ1171" s="2"/>
      <c r="EK1171" s="2"/>
      <c r="EP1171" s="0"/>
      <c r="EQ1171" s="0"/>
      <c r="EW1171" s="2"/>
      <c r="EX1171" s="2"/>
      <c r="FC1171" s="0"/>
      <c r="FD1171" s="0"/>
      <c r="FJ1171" s="2"/>
      <c r="FK1171" s="2"/>
      <c r="FP1171" s="0"/>
      <c r="FQ1171" s="0"/>
      <c r="FU1171" s="2" t="s">
        <v>1379</v>
      </c>
      <c r="FV1171" s="0" t="n">
        <v>3</v>
      </c>
      <c r="FW1171" s="0" t="n">
        <v>4</v>
      </c>
      <c r="FX1171" s="0" t="n">
        <v>2</v>
      </c>
      <c r="FZ1171" s="0" t="n">
        <v>110.8</v>
      </c>
      <c r="GA1171" s="0" t="n">
        <f aca="false">FZ1171*H1171</f>
        <v>443.2</v>
      </c>
      <c r="GB1171" s="3" t="n">
        <v>4.36554132712456</v>
      </c>
      <c r="GC1171" s="3" t="n">
        <v>4</v>
      </c>
      <c r="GD1171" s="3" t="n">
        <v>5.82072176949942</v>
      </c>
      <c r="GE1171" s="3" t="n">
        <v>5</v>
      </c>
      <c r="GF1171" s="3" t="n">
        <v>2.91036088474971</v>
      </c>
      <c r="GG1171" s="3" t="n">
        <v>2</v>
      </c>
    </row>
    <row r="1172" customFormat="false" ht="14.25" hidden="false" customHeight="false" outlineLevel="0" collapsed="false">
      <c r="A1172" s="0" t="n">
        <v>215</v>
      </c>
      <c r="B1172" s="2" t="s">
        <v>1380</v>
      </c>
      <c r="C1172" s="0" t="n">
        <v>16</v>
      </c>
      <c r="D1172" s="0" t="n">
        <v>50</v>
      </c>
      <c r="E1172" s="0" t="n">
        <v>709</v>
      </c>
      <c r="F1172" s="0" t="n">
        <v>1</v>
      </c>
      <c r="H1172" s="0" t="n">
        <v>2</v>
      </c>
      <c r="I1172" s="0" t="n">
        <v>0</v>
      </c>
      <c r="J1172" s="0" t="n">
        <v>1</v>
      </c>
      <c r="K1172" s="7" t="n">
        <v>1</v>
      </c>
      <c r="L1172" s="7" t="n">
        <v>8</v>
      </c>
      <c r="M1172" s="7" t="s">
        <v>184</v>
      </c>
      <c r="N1172" s="7" t="n">
        <v>1</v>
      </c>
      <c r="O1172" s="8" t="n">
        <v>1400</v>
      </c>
      <c r="P1172" s="0" t="n">
        <v>0</v>
      </c>
      <c r="Q1172" s="8" t="n">
        <v>1</v>
      </c>
      <c r="R1172" s="8" t="n">
        <v>2</v>
      </c>
      <c r="S1172" s="8" t="n">
        <v>0</v>
      </c>
      <c r="T1172" s="0" t="n">
        <v>1</v>
      </c>
      <c r="U1172" s="0" t="n">
        <v>8</v>
      </c>
      <c r="V1172" s="2" t="n">
        <v>8</v>
      </c>
      <c r="W1172" s="0" t="n">
        <v>1900</v>
      </c>
      <c r="X1172" s="0" t="n">
        <v>1400</v>
      </c>
      <c r="Y1172" s="2" t="n">
        <v>1400</v>
      </c>
      <c r="Z1172" s="0" t="n">
        <v>2</v>
      </c>
      <c r="AA1172" s="0" t="n">
        <v>1</v>
      </c>
      <c r="AB1172" s="0"/>
      <c r="AD1172" s="2"/>
      <c r="AE1172" s="0"/>
      <c r="AG1172" s="2"/>
      <c r="AJ1172" s="0"/>
      <c r="AL1172" s="2"/>
      <c r="AM1172" s="0"/>
      <c r="AO1172" s="2"/>
      <c r="AR1172" s="0"/>
      <c r="AT1172" s="2"/>
      <c r="AU1172" s="0"/>
      <c r="AW1172" s="2"/>
      <c r="AZ1172" s="0"/>
      <c r="BB1172" s="2"/>
      <c r="BC1172" s="0"/>
      <c r="BE1172" s="2"/>
      <c r="BH1172" s="0" t="n">
        <v>1</v>
      </c>
      <c r="BI1172" s="0" t="n">
        <v>70</v>
      </c>
      <c r="BJ1172" s="2" t="n">
        <v>41</v>
      </c>
      <c r="BK1172" s="2" t="s">
        <v>185</v>
      </c>
      <c r="BL1172" s="0" t="n">
        <v>3</v>
      </c>
      <c r="BM1172" s="0" t="n">
        <v>99</v>
      </c>
      <c r="BN1172" s="0" t="n">
        <v>1</v>
      </c>
      <c r="BO1172" s="0" t="n">
        <v>1</v>
      </c>
      <c r="BP1172" s="0" t="n">
        <v>0</v>
      </c>
      <c r="BQ1172" s="0" t="n">
        <v>0</v>
      </c>
      <c r="BR1172" s="0" t="n">
        <v>1</v>
      </c>
      <c r="BS1172" s="0" t="n">
        <v>4</v>
      </c>
      <c r="BU1172" s="0" t="n">
        <v>2</v>
      </c>
      <c r="BV1172" s="0" t="n">
        <v>74</v>
      </c>
      <c r="BW1172" s="2" t="n">
        <v>37</v>
      </c>
      <c r="BX1172" s="0" t="s">
        <v>186</v>
      </c>
      <c r="BY1172" s="0" t="n">
        <v>3</v>
      </c>
      <c r="BZ1172" s="0" t="n">
        <v>99</v>
      </c>
      <c r="CA1172" s="0" t="n">
        <v>1</v>
      </c>
      <c r="CB1172" s="0" t="n">
        <v>1</v>
      </c>
      <c r="CC1172" s="0" t="n">
        <v>0</v>
      </c>
      <c r="CD1172" s="0" t="n">
        <v>0</v>
      </c>
      <c r="CE1172" s="0" t="n">
        <v>1</v>
      </c>
      <c r="CG1172" s="0" t="n">
        <v>5</v>
      </c>
      <c r="CJ1172" s="2"/>
      <c r="CK1172" s="2"/>
      <c r="CP1172" s="0"/>
      <c r="CQ1172" s="0"/>
      <c r="CW1172" s="2"/>
      <c r="CX1172" s="2"/>
      <c r="DD1172" s="0"/>
      <c r="DJ1172" s="2"/>
      <c r="DK1172" s="2"/>
      <c r="DP1172" s="0"/>
      <c r="DQ1172" s="0"/>
      <c r="DW1172" s="2"/>
      <c r="DX1172" s="2"/>
      <c r="EC1172" s="0"/>
      <c r="ED1172" s="0"/>
      <c r="EJ1172" s="2"/>
      <c r="EK1172" s="2"/>
      <c r="EP1172" s="0"/>
      <c r="EQ1172" s="0"/>
      <c r="EW1172" s="2"/>
      <c r="EX1172" s="2"/>
      <c r="FC1172" s="0"/>
      <c r="FD1172" s="0"/>
      <c r="FJ1172" s="2"/>
      <c r="FK1172" s="2"/>
      <c r="FP1172" s="0"/>
      <c r="FQ1172" s="0"/>
      <c r="FU1172" s="2" t="s">
        <v>1380</v>
      </c>
      <c r="FV1172" s="0" t="n">
        <v>2</v>
      </c>
      <c r="FW1172" s="0" t="n">
        <v>2</v>
      </c>
      <c r="FX1172" s="0" t="n">
        <v>0</v>
      </c>
      <c r="FZ1172" s="0" t="n">
        <v>110.8</v>
      </c>
      <c r="GA1172" s="0" t="n">
        <f aca="false">FZ1172*H1172</f>
        <v>221.6</v>
      </c>
      <c r="GB1172" s="3" t="n">
        <v>2.91036088474971</v>
      </c>
      <c r="GC1172" s="3" t="n">
        <v>2</v>
      </c>
      <c r="GD1172" s="3" t="n">
        <v>2.91036088474971</v>
      </c>
      <c r="GE1172" s="3" t="n">
        <v>2</v>
      </c>
      <c r="GF1172" s="3" t="n">
        <v>0</v>
      </c>
      <c r="GG1172" s="3" t="n">
        <v>0</v>
      </c>
    </row>
    <row r="1173" customFormat="false" ht="14.25" hidden="false" customHeight="false" outlineLevel="0" collapsed="false">
      <c r="A1173" s="0" t="n">
        <v>215</v>
      </c>
      <c r="B1173" s="2" t="s">
        <v>1381</v>
      </c>
      <c r="C1173" s="0" t="n">
        <v>16</v>
      </c>
      <c r="D1173" s="0" t="n">
        <v>51</v>
      </c>
      <c r="E1173" s="0" t="n">
        <v>709</v>
      </c>
      <c r="F1173" s="0" t="n">
        <v>1</v>
      </c>
      <c r="H1173" s="0" t="n">
        <v>3</v>
      </c>
      <c r="I1173" s="0" t="n">
        <v>1</v>
      </c>
      <c r="J1173" s="0" t="n">
        <v>1</v>
      </c>
      <c r="K1173" s="7" t="n">
        <v>1</v>
      </c>
      <c r="L1173" s="7" t="n">
        <v>6</v>
      </c>
      <c r="M1173" s="7" t="s">
        <v>184</v>
      </c>
      <c r="N1173" s="7" t="n">
        <v>1</v>
      </c>
      <c r="O1173" s="8" t="n">
        <v>1800</v>
      </c>
      <c r="P1173" s="0" t="n">
        <v>2</v>
      </c>
      <c r="Q1173" s="8" t="n">
        <v>1</v>
      </c>
      <c r="R1173" s="8" t="n">
        <v>1</v>
      </c>
      <c r="S1173" s="8" t="n">
        <v>0</v>
      </c>
      <c r="T1173" s="0" t="n">
        <v>1</v>
      </c>
      <c r="U1173" s="0" t="n">
        <v>6</v>
      </c>
      <c r="V1173" s="2" t="n">
        <v>6</v>
      </c>
      <c r="W1173" s="0" t="n">
        <v>1900</v>
      </c>
      <c r="X1173" s="0" t="n">
        <v>1800</v>
      </c>
      <c r="Y1173" s="2" t="n">
        <v>1800</v>
      </c>
      <c r="Z1173" s="0" t="n">
        <v>2</v>
      </c>
      <c r="AA1173" s="0" t="n">
        <v>1</v>
      </c>
      <c r="AB1173" s="0"/>
      <c r="AD1173" s="2"/>
      <c r="AE1173" s="0"/>
      <c r="AG1173" s="2"/>
      <c r="AJ1173" s="0"/>
      <c r="AL1173" s="2"/>
      <c r="AM1173" s="0"/>
      <c r="AO1173" s="2"/>
      <c r="AR1173" s="0"/>
      <c r="AT1173" s="2"/>
      <c r="AU1173" s="0"/>
      <c r="AW1173" s="2"/>
      <c r="AZ1173" s="0"/>
      <c r="BB1173" s="2"/>
      <c r="BC1173" s="0"/>
      <c r="BE1173" s="2"/>
      <c r="BH1173" s="0" t="n">
        <v>1</v>
      </c>
      <c r="BI1173" s="0" t="n">
        <v>78</v>
      </c>
      <c r="BJ1173" s="2" t="n">
        <v>33</v>
      </c>
      <c r="BK1173" s="2" t="s">
        <v>188</v>
      </c>
      <c r="BL1173" s="0" t="n">
        <v>3</v>
      </c>
      <c r="BM1173" s="0" t="n">
        <v>99</v>
      </c>
      <c r="BN1173" s="0" t="n">
        <v>1</v>
      </c>
      <c r="BO1173" s="0" t="n">
        <v>1</v>
      </c>
      <c r="BP1173" s="0" t="n">
        <v>0</v>
      </c>
      <c r="BQ1173" s="0" t="n">
        <v>0</v>
      </c>
      <c r="BR1173" s="0" t="n">
        <v>1</v>
      </c>
      <c r="BS1173" s="0" t="n">
        <v>2</v>
      </c>
      <c r="BU1173" s="0" t="n">
        <v>2</v>
      </c>
      <c r="BV1173" s="0" t="n">
        <v>82</v>
      </c>
      <c r="BW1173" s="2" t="n">
        <v>29</v>
      </c>
      <c r="BX1173" s="0" t="s">
        <v>189</v>
      </c>
      <c r="BY1173" s="0" t="n">
        <v>3</v>
      </c>
      <c r="BZ1173" s="0" t="n">
        <v>99</v>
      </c>
      <c r="CA1173" s="0" t="n">
        <v>1</v>
      </c>
      <c r="CB1173" s="0" t="n">
        <v>0</v>
      </c>
      <c r="CC1173" s="0" t="n">
        <v>0</v>
      </c>
      <c r="CD1173" s="0" t="n">
        <v>0</v>
      </c>
      <c r="CE1173" s="0" t="n">
        <v>2</v>
      </c>
      <c r="CG1173" s="0" t="n">
        <v>5</v>
      </c>
      <c r="CJ1173" s="2"/>
      <c r="CK1173" s="2"/>
      <c r="CP1173" s="0"/>
      <c r="CQ1173" s="0"/>
      <c r="CW1173" s="2"/>
      <c r="CX1173" s="2"/>
      <c r="DD1173" s="0"/>
      <c r="DJ1173" s="2"/>
      <c r="DK1173" s="2"/>
      <c r="DP1173" s="0"/>
      <c r="DQ1173" s="0"/>
      <c r="DW1173" s="2"/>
      <c r="DX1173" s="2"/>
      <c r="EC1173" s="0"/>
      <c r="ED1173" s="0"/>
      <c r="EJ1173" s="2"/>
      <c r="EK1173" s="2"/>
      <c r="EP1173" s="0"/>
      <c r="EQ1173" s="0"/>
      <c r="EW1173" s="2"/>
      <c r="EX1173" s="2"/>
      <c r="FC1173" s="0"/>
      <c r="FD1173" s="0"/>
      <c r="FJ1173" s="2"/>
      <c r="FK1173" s="2"/>
      <c r="FP1173" s="0"/>
      <c r="FQ1173" s="0"/>
      <c r="FU1173" s="2" t="s">
        <v>1381</v>
      </c>
      <c r="FV1173" s="0" t="n">
        <v>1</v>
      </c>
      <c r="FW1173" s="0" t="n">
        <v>0</v>
      </c>
      <c r="FX1173" s="0" t="n">
        <v>1</v>
      </c>
      <c r="FZ1173" s="0" t="n">
        <v>110.8</v>
      </c>
      <c r="GA1173" s="0" t="n">
        <f aca="false">FZ1173*H1173</f>
        <v>332.4</v>
      </c>
      <c r="GB1173" s="3" t="n">
        <v>1.45518044237485</v>
      </c>
      <c r="GC1173" s="3" t="n">
        <v>1</v>
      </c>
      <c r="GD1173" s="3" t="n">
        <v>0</v>
      </c>
      <c r="GE1173" s="3" t="n">
        <v>0</v>
      </c>
      <c r="GF1173" s="3" t="n">
        <v>1.45518044237485</v>
      </c>
      <c r="GG1173" s="3" t="n">
        <v>1</v>
      </c>
    </row>
    <row r="1174" customFormat="false" ht="14.25" hidden="false" customHeight="false" outlineLevel="0" collapsed="false">
      <c r="A1174" s="0" t="n">
        <v>215</v>
      </c>
      <c r="B1174" s="2" t="s">
        <v>1382</v>
      </c>
      <c r="C1174" s="0" t="n">
        <v>16</v>
      </c>
      <c r="D1174" s="0" t="n">
        <v>52</v>
      </c>
      <c r="E1174" s="0" t="n">
        <v>709</v>
      </c>
      <c r="F1174" s="0" t="n">
        <v>1</v>
      </c>
      <c r="H1174" s="0" t="n">
        <v>2</v>
      </c>
      <c r="I1174" s="0" t="n">
        <v>0</v>
      </c>
      <c r="J1174" s="0" t="n">
        <v>1</v>
      </c>
      <c r="K1174" s="7" t="n">
        <v>1</v>
      </c>
      <c r="L1174" s="7" t="n">
        <v>1</v>
      </c>
      <c r="M1174" s="7" t="s">
        <v>216</v>
      </c>
      <c r="N1174" s="7" t="n">
        <v>1</v>
      </c>
      <c r="O1174" s="8" t="n">
        <v>2000</v>
      </c>
      <c r="P1174" s="0" t="n">
        <v>0</v>
      </c>
      <c r="Q1174" s="8" t="n">
        <v>1</v>
      </c>
      <c r="R1174" s="8" t="n">
        <v>2</v>
      </c>
      <c r="S1174" s="8" t="n">
        <v>0</v>
      </c>
      <c r="T1174" s="0" t="n">
        <v>1</v>
      </c>
      <c r="U1174" s="0" t="n">
        <v>1</v>
      </c>
      <c r="V1174" s="2" t="n">
        <v>1</v>
      </c>
      <c r="W1174" s="0" t="n">
        <v>1900</v>
      </c>
      <c r="X1174" s="0" t="n">
        <v>2000</v>
      </c>
      <c r="Y1174" s="2" t="n">
        <v>2000</v>
      </c>
      <c r="Z1174" s="0" t="n">
        <v>1</v>
      </c>
      <c r="AA1174" s="0" t="n">
        <v>1</v>
      </c>
      <c r="AB1174" s="0"/>
      <c r="AD1174" s="2"/>
      <c r="AE1174" s="0"/>
      <c r="AG1174" s="2"/>
      <c r="AJ1174" s="0"/>
      <c r="AL1174" s="2"/>
      <c r="AM1174" s="0"/>
      <c r="AO1174" s="2"/>
      <c r="AR1174" s="0"/>
      <c r="AT1174" s="2"/>
      <c r="AU1174" s="0"/>
      <c r="AW1174" s="2"/>
      <c r="AZ1174" s="0"/>
      <c r="BB1174" s="2"/>
      <c r="BC1174" s="0"/>
      <c r="BE1174" s="2"/>
      <c r="BH1174" s="0" t="n">
        <v>1</v>
      </c>
      <c r="BI1174" s="0" t="n">
        <v>65</v>
      </c>
      <c r="BJ1174" s="2" t="n">
        <v>46</v>
      </c>
      <c r="BK1174" s="2" t="s">
        <v>197</v>
      </c>
      <c r="BL1174" s="0" t="n">
        <v>3</v>
      </c>
      <c r="BM1174" s="0" t="n">
        <v>99</v>
      </c>
      <c r="BN1174" s="0" t="n">
        <v>1</v>
      </c>
      <c r="BO1174" s="0" t="n">
        <v>1</v>
      </c>
      <c r="BP1174" s="0" t="n">
        <v>0</v>
      </c>
      <c r="BQ1174" s="0" t="n">
        <v>0</v>
      </c>
      <c r="BR1174" s="0" t="n">
        <v>1</v>
      </c>
      <c r="BS1174" s="0" t="n">
        <v>4</v>
      </c>
      <c r="BU1174" s="0" t="n">
        <v>2</v>
      </c>
      <c r="BV1174" s="0" t="n">
        <v>70</v>
      </c>
      <c r="BW1174" s="2" t="n">
        <v>41</v>
      </c>
      <c r="BX1174" s="0" t="s">
        <v>185</v>
      </c>
      <c r="BY1174" s="0" t="n">
        <v>3</v>
      </c>
      <c r="BZ1174" s="0" t="n">
        <v>99</v>
      </c>
      <c r="CA1174" s="0" t="n">
        <v>1</v>
      </c>
      <c r="CB1174" s="0" t="n">
        <v>1</v>
      </c>
      <c r="CC1174" s="0" t="n">
        <v>0</v>
      </c>
      <c r="CD1174" s="0" t="n">
        <v>0</v>
      </c>
      <c r="CE1174" s="0" t="n">
        <v>1</v>
      </c>
      <c r="CG1174" s="0" t="n">
        <v>7</v>
      </c>
      <c r="CJ1174" s="2"/>
      <c r="CK1174" s="2"/>
      <c r="CP1174" s="0"/>
      <c r="CQ1174" s="0"/>
      <c r="CW1174" s="2"/>
      <c r="CX1174" s="2"/>
      <c r="DD1174" s="0"/>
      <c r="DJ1174" s="2"/>
      <c r="DK1174" s="2"/>
      <c r="DP1174" s="0"/>
      <c r="DQ1174" s="0"/>
      <c r="DW1174" s="2"/>
      <c r="DX1174" s="2"/>
      <c r="EC1174" s="0"/>
      <c r="ED1174" s="0"/>
      <c r="EJ1174" s="2"/>
      <c r="EK1174" s="2"/>
      <c r="EP1174" s="0"/>
      <c r="EQ1174" s="0"/>
      <c r="EW1174" s="2"/>
      <c r="EX1174" s="2"/>
      <c r="FC1174" s="0"/>
      <c r="FD1174" s="0"/>
      <c r="FJ1174" s="2"/>
      <c r="FK1174" s="2"/>
      <c r="FP1174" s="0"/>
      <c r="FQ1174" s="0"/>
      <c r="FU1174" s="2" t="s">
        <v>1382</v>
      </c>
      <c r="FV1174" s="0" t="n">
        <v>2</v>
      </c>
      <c r="FW1174" s="0" t="n">
        <v>1</v>
      </c>
      <c r="FX1174" s="0" t="n">
        <v>1</v>
      </c>
      <c r="FZ1174" s="0" t="n">
        <v>110.8</v>
      </c>
      <c r="GA1174" s="0" t="n">
        <f aca="false">FZ1174*H1174</f>
        <v>221.6</v>
      </c>
      <c r="GB1174" s="3" t="n">
        <v>2.91036088474971</v>
      </c>
      <c r="GC1174" s="3" t="n">
        <v>2</v>
      </c>
      <c r="GD1174" s="3" t="n">
        <v>1.45518044237485</v>
      </c>
      <c r="GE1174" s="3" t="n">
        <v>1</v>
      </c>
      <c r="GF1174" s="3" t="n">
        <v>1.45518044237485</v>
      </c>
      <c r="GG1174" s="3" t="n">
        <v>1</v>
      </c>
    </row>
    <row r="1175" customFormat="false" ht="14.25" hidden="false" customHeight="false" outlineLevel="0" collapsed="false">
      <c r="A1175" s="0" t="n">
        <v>215</v>
      </c>
      <c r="B1175" s="2" t="s">
        <v>1383</v>
      </c>
      <c r="C1175" s="0" t="n">
        <v>16</v>
      </c>
      <c r="D1175" s="0" t="n">
        <v>53</v>
      </c>
      <c r="E1175" s="0" t="n">
        <v>709</v>
      </c>
      <c r="F1175" s="0" t="n">
        <v>1</v>
      </c>
      <c r="H1175" s="0" t="n">
        <v>2</v>
      </c>
      <c r="I1175" s="0" t="n">
        <v>0</v>
      </c>
      <c r="J1175" s="0" t="n">
        <v>1</v>
      </c>
      <c r="K1175" s="7" t="n">
        <v>1</v>
      </c>
      <c r="L1175" s="7" t="n">
        <v>5</v>
      </c>
      <c r="M1175" s="7" t="s">
        <v>184</v>
      </c>
      <c r="N1175" s="7" t="n">
        <v>1</v>
      </c>
      <c r="O1175" s="8" t="n">
        <v>1400</v>
      </c>
      <c r="P1175" s="0" t="n">
        <v>0</v>
      </c>
      <c r="Q1175" s="8" t="n">
        <v>1</v>
      </c>
      <c r="R1175" s="8" t="n">
        <v>1</v>
      </c>
      <c r="S1175" s="8" t="n">
        <v>0</v>
      </c>
      <c r="T1175" s="0" t="n">
        <v>1</v>
      </c>
      <c r="U1175" s="0" t="n">
        <v>5</v>
      </c>
      <c r="V1175" s="2" t="n">
        <v>5</v>
      </c>
      <c r="W1175" s="0" t="n">
        <v>1400</v>
      </c>
      <c r="X1175" s="0" t="n">
        <v>1400</v>
      </c>
      <c r="Y1175" s="2" t="n">
        <v>1400</v>
      </c>
      <c r="Z1175" s="0" t="n">
        <v>3</v>
      </c>
      <c r="AA1175" s="0" t="n">
        <v>1</v>
      </c>
      <c r="AB1175" s="0"/>
      <c r="AD1175" s="2"/>
      <c r="AE1175" s="0"/>
      <c r="AG1175" s="2"/>
      <c r="AJ1175" s="0"/>
      <c r="AL1175" s="2"/>
      <c r="AM1175" s="0"/>
      <c r="AO1175" s="2"/>
      <c r="AR1175" s="0"/>
      <c r="AT1175" s="2"/>
      <c r="AU1175" s="0"/>
      <c r="AW1175" s="2"/>
      <c r="AZ1175" s="0"/>
      <c r="BB1175" s="2"/>
      <c r="BC1175" s="0"/>
      <c r="BE1175" s="2"/>
      <c r="BH1175" s="0" t="n">
        <v>1</v>
      </c>
      <c r="BI1175" s="0" t="n">
        <v>89</v>
      </c>
      <c r="BJ1175" s="2" t="n">
        <v>22</v>
      </c>
      <c r="BK1175" s="2" t="s">
        <v>193</v>
      </c>
      <c r="BL1175" s="0" t="n">
        <v>3</v>
      </c>
      <c r="BM1175" s="0" t="n">
        <v>99</v>
      </c>
      <c r="BN1175" s="0" t="n">
        <v>1</v>
      </c>
      <c r="BO1175" s="0" t="n">
        <v>1</v>
      </c>
      <c r="BP1175" s="0" t="n">
        <v>0</v>
      </c>
      <c r="BQ1175" s="0" t="n">
        <v>0</v>
      </c>
      <c r="BR1175" s="0" t="n">
        <v>1</v>
      </c>
      <c r="BS1175" s="0" t="n">
        <v>5</v>
      </c>
      <c r="BU1175" s="0" t="n">
        <v>2</v>
      </c>
      <c r="BV1175" s="0" t="n">
        <v>90</v>
      </c>
      <c r="BW1175" s="2" t="n">
        <v>21</v>
      </c>
      <c r="BX1175" s="0" t="s">
        <v>193</v>
      </c>
      <c r="BY1175" s="0" t="n">
        <v>3</v>
      </c>
      <c r="BZ1175" s="0" t="n">
        <v>99</v>
      </c>
      <c r="CA1175" s="0" t="n">
        <v>1</v>
      </c>
      <c r="CB1175" s="0" t="n">
        <v>0</v>
      </c>
      <c r="CC1175" s="0" t="n">
        <v>0</v>
      </c>
      <c r="CD1175" s="0" t="n">
        <v>0</v>
      </c>
      <c r="CE1175" s="0" t="n">
        <v>2</v>
      </c>
      <c r="CG1175" s="0" t="n">
        <v>5</v>
      </c>
      <c r="CJ1175" s="2"/>
      <c r="CK1175" s="2"/>
      <c r="CP1175" s="0"/>
      <c r="CQ1175" s="0"/>
      <c r="CW1175" s="2"/>
      <c r="CX1175" s="2"/>
      <c r="DD1175" s="0"/>
      <c r="DJ1175" s="2"/>
      <c r="DK1175" s="2"/>
      <c r="DP1175" s="0"/>
      <c r="DQ1175" s="0"/>
      <c r="DW1175" s="2"/>
      <c r="DX1175" s="2"/>
      <c r="EC1175" s="0"/>
      <c r="ED1175" s="0"/>
      <c r="EJ1175" s="2"/>
      <c r="EK1175" s="2"/>
      <c r="EP1175" s="0"/>
      <c r="EQ1175" s="0"/>
      <c r="EW1175" s="2"/>
      <c r="EX1175" s="2"/>
      <c r="FC1175" s="0"/>
      <c r="FD1175" s="0"/>
      <c r="FJ1175" s="2"/>
      <c r="FK1175" s="2"/>
      <c r="FP1175" s="0"/>
      <c r="FQ1175" s="0"/>
      <c r="FU1175" s="2" t="s">
        <v>1383</v>
      </c>
      <c r="FV1175" s="0" t="n">
        <v>2</v>
      </c>
      <c r="FW1175" s="0" t="n">
        <v>3</v>
      </c>
      <c r="FX1175" s="0" t="n">
        <v>0</v>
      </c>
      <c r="FZ1175" s="0" t="n">
        <v>110.8</v>
      </c>
      <c r="GA1175" s="0" t="n">
        <f aca="false">FZ1175*H1175</f>
        <v>221.6</v>
      </c>
      <c r="GB1175" s="3" t="n">
        <v>2.91036088474971</v>
      </c>
      <c r="GC1175" s="3" t="n">
        <v>2</v>
      </c>
      <c r="GD1175" s="3" t="n">
        <v>4.36554132712456</v>
      </c>
      <c r="GE1175" s="3" t="n">
        <v>4</v>
      </c>
      <c r="GF1175" s="3" t="n">
        <v>0</v>
      </c>
      <c r="GG1175" s="3" t="n">
        <v>0</v>
      </c>
    </row>
    <row r="1176" customFormat="false" ht="14.25" hidden="false" customHeight="false" outlineLevel="0" collapsed="false">
      <c r="A1176" s="0" t="n">
        <v>222</v>
      </c>
      <c r="B1176" s="2" t="s">
        <v>1384</v>
      </c>
      <c r="C1176" s="0" t="n">
        <v>16</v>
      </c>
      <c r="D1176" s="0" t="n">
        <v>46</v>
      </c>
      <c r="E1176" s="0" t="n">
        <v>709</v>
      </c>
      <c r="F1176" s="0" t="n">
        <v>1</v>
      </c>
      <c r="H1176" s="0" t="n">
        <v>2</v>
      </c>
      <c r="I1176" s="0" t="n">
        <v>0</v>
      </c>
      <c r="J1176" s="0" t="n">
        <v>1</v>
      </c>
      <c r="K1176" s="7" t="n">
        <v>1</v>
      </c>
      <c r="L1176" s="7" t="n">
        <v>6</v>
      </c>
      <c r="M1176" s="7" t="s">
        <v>184</v>
      </c>
      <c r="N1176" s="7" t="n">
        <v>1</v>
      </c>
      <c r="O1176" s="8" t="n">
        <v>1000</v>
      </c>
      <c r="P1176" s="0" t="n">
        <v>1</v>
      </c>
      <c r="Q1176" s="8" t="n">
        <v>1</v>
      </c>
      <c r="R1176" s="8" t="n">
        <v>1</v>
      </c>
      <c r="S1176" s="8" t="n">
        <v>0</v>
      </c>
      <c r="T1176" s="0" t="n">
        <v>1</v>
      </c>
      <c r="U1176" s="0" t="n">
        <v>6</v>
      </c>
      <c r="V1176" s="2" t="n">
        <v>6</v>
      </c>
      <c r="W1176" s="0" t="n">
        <v>2500</v>
      </c>
      <c r="X1176" s="0" t="n">
        <v>1000</v>
      </c>
      <c r="Y1176" s="2" t="n">
        <v>1000</v>
      </c>
      <c r="Z1176" s="0" t="n">
        <v>3</v>
      </c>
      <c r="AA1176" s="0" t="n">
        <v>1</v>
      </c>
      <c r="AB1176" s="0"/>
      <c r="AD1176" s="2"/>
      <c r="AE1176" s="0"/>
      <c r="AG1176" s="2"/>
      <c r="AJ1176" s="0"/>
      <c r="AL1176" s="2"/>
      <c r="AM1176" s="0"/>
      <c r="AO1176" s="2"/>
      <c r="AR1176" s="0"/>
      <c r="AT1176" s="2"/>
      <c r="AU1176" s="0"/>
      <c r="AW1176" s="2"/>
      <c r="AZ1176" s="0"/>
      <c r="BB1176" s="2"/>
      <c r="BC1176" s="0"/>
      <c r="BE1176" s="2"/>
      <c r="BH1176" s="0" t="n">
        <v>1</v>
      </c>
      <c r="BI1176" s="0" t="n">
        <v>70</v>
      </c>
      <c r="BJ1176" s="2" t="n">
        <v>41</v>
      </c>
      <c r="BK1176" s="2" t="s">
        <v>185</v>
      </c>
      <c r="BL1176" s="0" t="n">
        <v>3</v>
      </c>
      <c r="BM1176" s="0" t="n">
        <v>99</v>
      </c>
      <c r="BN1176" s="0" t="n">
        <v>1</v>
      </c>
      <c r="BO1176" s="0" t="n">
        <v>1</v>
      </c>
      <c r="BP1176" s="0" t="n">
        <v>0</v>
      </c>
      <c r="BQ1176" s="0" t="n">
        <v>0</v>
      </c>
      <c r="BR1176" s="0" t="n">
        <v>1</v>
      </c>
      <c r="BS1176" s="0" t="n">
        <v>8</v>
      </c>
      <c r="BU1176" s="0" t="n">
        <v>2</v>
      </c>
      <c r="BV1176" s="0" t="n">
        <v>75</v>
      </c>
      <c r="BW1176" s="2" t="n">
        <v>36</v>
      </c>
      <c r="BX1176" s="0" t="s">
        <v>186</v>
      </c>
      <c r="BY1176" s="0" t="n">
        <v>3</v>
      </c>
      <c r="BZ1176" s="0" t="n">
        <v>99</v>
      </c>
      <c r="CA1176" s="0" t="n">
        <v>1</v>
      </c>
      <c r="CB1176" s="0" t="n">
        <v>0</v>
      </c>
      <c r="CC1176" s="0" t="n">
        <v>0</v>
      </c>
      <c r="CD1176" s="0" t="n">
        <v>0</v>
      </c>
      <c r="CE1176" s="0" t="n">
        <v>2</v>
      </c>
      <c r="CG1176" s="0" t="n">
        <v>7</v>
      </c>
      <c r="CJ1176" s="2"/>
      <c r="CK1176" s="2"/>
      <c r="CP1176" s="0"/>
      <c r="CQ1176" s="0"/>
      <c r="CW1176" s="2"/>
      <c r="CX1176" s="2"/>
      <c r="DD1176" s="0"/>
      <c r="DJ1176" s="2"/>
      <c r="DK1176" s="2"/>
      <c r="DP1176" s="0"/>
      <c r="DQ1176" s="0"/>
      <c r="DW1176" s="2"/>
      <c r="DX1176" s="2"/>
      <c r="EC1176" s="0"/>
      <c r="ED1176" s="0"/>
      <c r="EJ1176" s="2"/>
      <c r="EK1176" s="2"/>
      <c r="EP1176" s="0"/>
      <c r="EQ1176" s="0"/>
      <c r="EW1176" s="2"/>
      <c r="EX1176" s="2"/>
      <c r="FC1176" s="0"/>
      <c r="FD1176" s="0"/>
      <c r="FJ1176" s="2"/>
      <c r="FK1176" s="2"/>
      <c r="FP1176" s="0"/>
      <c r="FQ1176" s="0"/>
      <c r="FU1176" s="2" t="s">
        <v>1384</v>
      </c>
      <c r="FV1176" s="0" t="n">
        <v>2</v>
      </c>
      <c r="FW1176" s="0" t="n">
        <v>3</v>
      </c>
      <c r="FX1176" s="0" t="n">
        <v>3</v>
      </c>
      <c r="FZ1176" s="0" t="n">
        <v>110.8</v>
      </c>
      <c r="GA1176" s="0" t="n">
        <f aca="false">FZ1176*H1176</f>
        <v>221.6</v>
      </c>
      <c r="GB1176" s="3" t="n">
        <v>2.91036088474971</v>
      </c>
      <c r="GC1176" s="3" t="n">
        <v>2</v>
      </c>
      <c r="GD1176" s="3" t="n">
        <v>4.36554132712456</v>
      </c>
      <c r="GE1176" s="3" t="n">
        <v>4</v>
      </c>
      <c r="GF1176" s="3" t="n">
        <v>4.36554132712456</v>
      </c>
      <c r="GG1176" s="3" t="n">
        <v>4</v>
      </c>
    </row>
    <row r="1177" customFormat="false" ht="14.25" hidden="false" customHeight="false" outlineLevel="0" collapsed="false">
      <c r="A1177" s="0" t="n">
        <v>222</v>
      </c>
      <c r="B1177" s="2" t="s">
        <v>1385</v>
      </c>
      <c r="C1177" s="0" t="n">
        <v>16</v>
      </c>
      <c r="D1177" s="0" t="n">
        <v>41</v>
      </c>
      <c r="E1177" s="0" t="n">
        <v>709</v>
      </c>
      <c r="F1177" s="0" t="n">
        <v>1</v>
      </c>
      <c r="H1177" s="0" t="n">
        <v>2</v>
      </c>
      <c r="I1177" s="0" t="n">
        <v>1</v>
      </c>
      <c r="J1177" s="0" t="n">
        <v>1</v>
      </c>
      <c r="K1177" s="7" t="n">
        <v>1</v>
      </c>
      <c r="L1177" s="7" t="n">
        <v>8</v>
      </c>
      <c r="M1177" s="7" t="s">
        <v>184</v>
      </c>
      <c r="N1177" s="7" t="n">
        <v>1</v>
      </c>
      <c r="O1177" s="8" t="n">
        <v>1400</v>
      </c>
      <c r="P1177" s="0" t="n">
        <v>1</v>
      </c>
      <c r="Q1177" s="8" t="n">
        <v>1</v>
      </c>
      <c r="R1177" s="8" t="n">
        <v>1</v>
      </c>
      <c r="S1177" s="8" t="n">
        <v>0</v>
      </c>
      <c r="T1177" s="0" t="n">
        <v>1</v>
      </c>
      <c r="U1177" s="0" t="n">
        <v>8</v>
      </c>
      <c r="V1177" s="2" t="n">
        <v>8</v>
      </c>
      <c r="W1177" s="0" t="n">
        <v>2000</v>
      </c>
      <c r="X1177" s="0" t="n">
        <v>1400</v>
      </c>
      <c r="Y1177" s="2" t="n">
        <v>1400</v>
      </c>
      <c r="Z1177" s="0" t="n">
        <v>4</v>
      </c>
      <c r="AA1177" s="0" t="n">
        <v>1</v>
      </c>
      <c r="AB1177" s="0"/>
      <c r="AD1177" s="2"/>
      <c r="AE1177" s="0"/>
      <c r="AG1177" s="2"/>
      <c r="AJ1177" s="0"/>
      <c r="AL1177" s="2"/>
      <c r="AM1177" s="0"/>
      <c r="AO1177" s="2"/>
      <c r="AR1177" s="0"/>
      <c r="AT1177" s="2"/>
      <c r="AU1177" s="0"/>
      <c r="AW1177" s="2"/>
      <c r="AZ1177" s="0"/>
      <c r="BB1177" s="2"/>
      <c r="BC1177" s="0"/>
      <c r="BE1177" s="2"/>
      <c r="BH1177" s="0" t="n">
        <v>2</v>
      </c>
      <c r="BI1177" s="0" t="n">
        <v>85</v>
      </c>
      <c r="BJ1177" s="2" t="n">
        <v>26</v>
      </c>
      <c r="BK1177" s="2" t="s">
        <v>189</v>
      </c>
      <c r="BL1177" s="0" t="n">
        <v>3</v>
      </c>
      <c r="BM1177" s="0" t="n">
        <v>99</v>
      </c>
      <c r="BN1177" s="0" t="n">
        <v>1</v>
      </c>
      <c r="BO1177" s="0" t="n">
        <v>1</v>
      </c>
      <c r="BP1177" s="0" t="n">
        <v>0</v>
      </c>
      <c r="BQ1177" s="0" t="n">
        <v>0</v>
      </c>
      <c r="BR1177" s="0" t="n">
        <v>1</v>
      </c>
      <c r="BS1177" s="0" t="n">
        <v>6</v>
      </c>
      <c r="BW1177" s="2"/>
      <c r="CC1177" s="0"/>
      <c r="CJ1177" s="2"/>
      <c r="CK1177" s="2"/>
      <c r="CP1177" s="0"/>
      <c r="CQ1177" s="0"/>
      <c r="CW1177" s="2"/>
      <c r="CX1177" s="2"/>
      <c r="DD1177" s="0"/>
      <c r="DJ1177" s="2"/>
      <c r="DK1177" s="2"/>
      <c r="DP1177" s="0"/>
      <c r="DQ1177" s="0"/>
      <c r="DW1177" s="2"/>
      <c r="DX1177" s="2"/>
      <c r="EC1177" s="0"/>
      <c r="ED1177" s="0"/>
      <c r="EJ1177" s="2"/>
      <c r="EK1177" s="2"/>
      <c r="EP1177" s="0"/>
      <c r="EQ1177" s="0"/>
      <c r="EW1177" s="2"/>
      <c r="EX1177" s="2"/>
      <c r="FC1177" s="0"/>
      <c r="FD1177" s="0"/>
      <c r="FJ1177" s="2"/>
      <c r="FK1177" s="2"/>
      <c r="FP1177" s="0"/>
      <c r="FQ1177" s="0"/>
      <c r="FU1177" s="2" t="s">
        <v>1385</v>
      </c>
      <c r="FV1177" s="0" t="n">
        <v>2</v>
      </c>
      <c r="FW1177" s="0" t="n">
        <v>2</v>
      </c>
      <c r="FX1177" s="0" t="n">
        <v>2</v>
      </c>
      <c r="FZ1177" s="0" t="n">
        <v>110.8</v>
      </c>
      <c r="GA1177" s="0" t="n">
        <f aca="false">FZ1177*H1177</f>
        <v>221.6</v>
      </c>
      <c r="GB1177" s="3" t="n">
        <v>2.99492385786802</v>
      </c>
      <c r="GC1177" s="3" t="n">
        <v>2</v>
      </c>
      <c r="GD1177" s="3" t="n">
        <v>2.99492385786802</v>
      </c>
      <c r="GE1177" s="3" t="n">
        <v>2</v>
      </c>
      <c r="GF1177" s="3" t="n">
        <v>2.99492385786802</v>
      </c>
      <c r="GG1177" s="3" t="n">
        <v>2</v>
      </c>
    </row>
    <row r="1178" customFormat="false" ht="14.25" hidden="false" customHeight="false" outlineLevel="0" collapsed="false">
      <c r="A1178" s="0" t="n">
        <v>222</v>
      </c>
      <c r="B1178" s="2" t="s">
        <v>1386</v>
      </c>
      <c r="C1178" s="0" t="n">
        <v>16</v>
      </c>
      <c r="D1178" s="0" t="n">
        <v>42</v>
      </c>
      <c r="E1178" s="0" t="n">
        <v>709</v>
      </c>
      <c r="F1178" s="0" t="n">
        <v>1</v>
      </c>
      <c r="H1178" s="0" t="n">
        <v>4</v>
      </c>
      <c r="I1178" s="0" t="n">
        <v>2</v>
      </c>
      <c r="J1178" s="0" t="n">
        <v>1</v>
      </c>
      <c r="K1178" s="7" t="n">
        <v>1</v>
      </c>
      <c r="L1178" s="7" t="n">
        <v>9</v>
      </c>
      <c r="M1178" s="7" t="s">
        <v>184</v>
      </c>
      <c r="N1178" s="7" t="n">
        <v>1</v>
      </c>
      <c r="O1178" s="8" t="n">
        <v>1400</v>
      </c>
      <c r="P1178" s="0" t="n">
        <v>2</v>
      </c>
      <c r="Q1178" s="8" t="n">
        <v>1</v>
      </c>
      <c r="R1178" s="8" t="n">
        <v>2</v>
      </c>
      <c r="S1178" s="8" t="n">
        <v>0</v>
      </c>
      <c r="T1178" s="0" t="n">
        <v>1</v>
      </c>
      <c r="U1178" s="0" t="n">
        <v>9</v>
      </c>
      <c r="V1178" s="2" t="n">
        <v>9</v>
      </c>
      <c r="W1178" s="0" t="n">
        <v>1900</v>
      </c>
      <c r="X1178" s="0" t="n">
        <v>1400</v>
      </c>
      <c r="Y1178" s="2" t="n">
        <v>1400</v>
      </c>
      <c r="Z1178" s="0" t="n">
        <v>3</v>
      </c>
      <c r="AA1178" s="0" t="n">
        <v>1</v>
      </c>
      <c r="AB1178" s="0"/>
      <c r="AD1178" s="2"/>
      <c r="AE1178" s="0"/>
      <c r="AG1178" s="2"/>
      <c r="AJ1178" s="0"/>
      <c r="AL1178" s="2"/>
      <c r="AM1178" s="0"/>
      <c r="AO1178" s="2"/>
      <c r="AR1178" s="0"/>
      <c r="AT1178" s="2"/>
      <c r="AU1178" s="0"/>
      <c r="AW1178" s="2"/>
      <c r="AZ1178" s="0"/>
      <c r="BB1178" s="2"/>
      <c r="BC1178" s="0"/>
      <c r="BE1178" s="2"/>
      <c r="BH1178" s="0" t="n">
        <v>1</v>
      </c>
      <c r="BI1178" s="0" t="n">
        <v>80</v>
      </c>
      <c r="BJ1178" s="2" t="n">
        <v>31</v>
      </c>
      <c r="BK1178" s="2" t="s">
        <v>188</v>
      </c>
      <c r="BL1178" s="0" t="n">
        <v>3</v>
      </c>
      <c r="BM1178" s="0" t="n">
        <v>99</v>
      </c>
      <c r="BN1178" s="0" t="n">
        <v>1</v>
      </c>
      <c r="BO1178" s="0" t="n">
        <v>1</v>
      </c>
      <c r="BP1178" s="0" t="n">
        <v>0</v>
      </c>
      <c r="BQ1178" s="0" t="n">
        <v>0</v>
      </c>
      <c r="BR1178" s="0" t="n">
        <v>1</v>
      </c>
      <c r="BS1178" s="0" t="n">
        <v>7</v>
      </c>
      <c r="BU1178" s="0" t="n">
        <v>2</v>
      </c>
      <c r="BV1178" s="0" t="n">
        <v>83</v>
      </c>
      <c r="BW1178" s="2" t="n">
        <v>28</v>
      </c>
      <c r="BX1178" s="0" t="s">
        <v>189</v>
      </c>
      <c r="BY1178" s="0" t="n">
        <v>3</v>
      </c>
      <c r="BZ1178" s="0" t="n">
        <v>99</v>
      </c>
      <c r="CA1178" s="0" t="n">
        <v>1</v>
      </c>
      <c r="CB1178" s="0" t="n">
        <v>1</v>
      </c>
      <c r="CC1178" s="0" t="n">
        <v>0</v>
      </c>
      <c r="CD1178" s="0" t="n">
        <v>0</v>
      </c>
      <c r="CE1178" s="0" t="n">
        <v>1</v>
      </c>
      <c r="CG1178" s="0" t="n">
        <v>7</v>
      </c>
      <c r="CJ1178" s="2"/>
      <c r="CK1178" s="2"/>
      <c r="CP1178" s="0"/>
      <c r="CQ1178" s="0"/>
      <c r="CW1178" s="2"/>
      <c r="CX1178" s="2"/>
      <c r="DD1178" s="0"/>
      <c r="DJ1178" s="2"/>
      <c r="DK1178" s="2"/>
      <c r="DP1178" s="0"/>
      <c r="DQ1178" s="0"/>
      <c r="DW1178" s="2"/>
      <c r="DX1178" s="2"/>
      <c r="EC1178" s="0"/>
      <c r="ED1178" s="0"/>
      <c r="EJ1178" s="2"/>
      <c r="EK1178" s="2"/>
      <c r="EP1178" s="0"/>
      <c r="EQ1178" s="0"/>
      <c r="EW1178" s="2"/>
      <c r="EX1178" s="2"/>
      <c r="FC1178" s="0"/>
      <c r="FD1178" s="0"/>
      <c r="FJ1178" s="2"/>
      <c r="FK1178" s="2"/>
      <c r="FP1178" s="0"/>
      <c r="FQ1178" s="0"/>
      <c r="FU1178" s="2" t="s">
        <v>1386</v>
      </c>
      <c r="FV1178" s="0" t="n">
        <v>3</v>
      </c>
      <c r="FW1178" s="0" t="n">
        <v>2</v>
      </c>
      <c r="FX1178" s="0" t="n">
        <v>1</v>
      </c>
      <c r="FZ1178" s="0" t="n">
        <v>110.8</v>
      </c>
      <c r="GA1178" s="0" t="n">
        <f aca="false">FZ1178*H1178</f>
        <v>443.2</v>
      </c>
      <c r="GB1178" s="3" t="n">
        <v>4.36554132712456</v>
      </c>
      <c r="GC1178" s="3" t="n">
        <v>4</v>
      </c>
      <c r="GD1178" s="3" t="n">
        <v>2.91036088474971</v>
      </c>
      <c r="GE1178" s="3" t="n">
        <v>2</v>
      </c>
      <c r="GF1178" s="3" t="n">
        <v>1.45518044237485</v>
      </c>
      <c r="GG1178" s="3" t="n">
        <v>1</v>
      </c>
    </row>
    <row r="1179" customFormat="false" ht="14.25" hidden="false" customHeight="false" outlineLevel="0" collapsed="false">
      <c r="A1179" s="0" t="n">
        <v>222</v>
      </c>
      <c r="B1179" s="2" t="s">
        <v>1387</v>
      </c>
      <c r="C1179" s="0" t="n">
        <v>16</v>
      </c>
      <c r="D1179" s="0" t="n">
        <v>43</v>
      </c>
      <c r="E1179" s="0" t="n">
        <v>709</v>
      </c>
      <c r="F1179" s="0" t="n">
        <v>1</v>
      </c>
      <c r="H1179" s="0" t="n">
        <v>2</v>
      </c>
      <c r="I1179" s="0" t="n">
        <v>0</v>
      </c>
      <c r="J1179" s="0" t="n">
        <v>1</v>
      </c>
      <c r="K1179" s="7" t="n">
        <v>1</v>
      </c>
      <c r="L1179" s="7" t="n">
        <v>9</v>
      </c>
      <c r="M1179" s="7" t="s">
        <v>184</v>
      </c>
      <c r="N1179" s="7" t="n">
        <v>1</v>
      </c>
      <c r="O1179" s="8" t="n">
        <v>1000</v>
      </c>
      <c r="P1179" s="0" t="n">
        <v>0</v>
      </c>
      <c r="Q1179" s="8" t="n">
        <v>1</v>
      </c>
      <c r="R1179" s="8" t="n">
        <v>2</v>
      </c>
      <c r="S1179" s="8" t="n">
        <v>0</v>
      </c>
      <c r="T1179" s="0" t="n">
        <v>1</v>
      </c>
      <c r="U1179" s="0" t="n">
        <v>9</v>
      </c>
      <c r="V1179" s="2" t="n">
        <v>9</v>
      </c>
      <c r="W1179" s="0" t="n">
        <v>1800</v>
      </c>
      <c r="X1179" s="0" t="n">
        <v>1000</v>
      </c>
      <c r="Y1179" s="2" t="n">
        <v>1000</v>
      </c>
      <c r="Z1179" s="0" t="n">
        <v>3</v>
      </c>
      <c r="AA1179" s="0" t="n">
        <v>1</v>
      </c>
      <c r="AB1179" s="0"/>
      <c r="AD1179" s="2"/>
      <c r="AE1179" s="0"/>
      <c r="AG1179" s="2"/>
      <c r="AJ1179" s="0"/>
      <c r="AL1179" s="2"/>
      <c r="AM1179" s="0"/>
      <c r="AO1179" s="2"/>
      <c r="AR1179" s="0"/>
      <c r="AT1179" s="2"/>
      <c r="AU1179" s="0"/>
      <c r="AW1179" s="2"/>
      <c r="AZ1179" s="0"/>
      <c r="BB1179" s="2"/>
      <c r="BC1179" s="0"/>
      <c r="BE1179" s="2"/>
      <c r="BH1179" s="0" t="n">
        <v>1</v>
      </c>
      <c r="BI1179" s="0" t="n">
        <v>70</v>
      </c>
      <c r="BJ1179" s="2" t="n">
        <v>41</v>
      </c>
      <c r="BK1179" s="2" t="s">
        <v>185</v>
      </c>
      <c r="BL1179" s="0" t="n">
        <v>3</v>
      </c>
      <c r="BM1179" s="0" t="n">
        <v>99</v>
      </c>
      <c r="BN1179" s="0" t="n">
        <v>1</v>
      </c>
      <c r="BO1179" s="0" t="n">
        <v>1</v>
      </c>
      <c r="BP1179" s="0" t="n">
        <v>0</v>
      </c>
      <c r="BQ1179" s="0" t="n">
        <v>0</v>
      </c>
      <c r="BR1179" s="0" t="n">
        <v>1</v>
      </c>
      <c r="BS1179" s="0" t="n">
        <v>6</v>
      </c>
      <c r="BU1179" s="0" t="n">
        <v>2</v>
      </c>
      <c r="BV1179" s="0" t="n">
        <v>74</v>
      </c>
      <c r="BW1179" s="2" t="n">
        <v>37</v>
      </c>
      <c r="BX1179" s="0" t="s">
        <v>186</v>
      </c>
      <c r="BY1179" s="0" t="n">
        <v>3</v>
      </c>
      <c r="BZ1179" s="0" t="n">
        <v>99</v>
      </c>
      <c r="CA1179" s="0" t="n">
        <v>1</v>
      </c>
      <c r="CB1179" s="0" t="n">
        <v>1</v>
      </c>
      <c r="CC1179" s="0" t="n">
        <v>0</v>
      </c>
      <c r="CD1179" s="0" t="n">
        <v>0</v>
      </c>
      <c r="CE1179" s="0" t="n">
        <v>1</v>
      </c>
      <c r="CG1179" s="0" t="n">
        <v>3</v>
      </c>
      <c r="CJ1179" s="2"/>
      <c r="CK1179" s="2"/>
      <c r="CP1179" s="0"/>
      <c r="CQ1179" s="0"/>
      <c r="CW1179" s="2"/>
      <c r="CX1179" s="2"/>
      <c r="DD1179" s="0"/>
      <c r="DJ1179" s="2"/>
      <c r="DK1179" s="2"/>
      <c r="DP1179" s="0"/>
      <c r="DQ1179" s="0"/>
      <c r="DW1179" s="2"/>
      <c r="DX1179" s="2"/>
      <c r="EC1179" s="0"/>
      <c r="ED1179" s="0"/>
      <c r="EJ1179" s="2"/>
      <c r="EK1179" s="2"/>
      <c r="EP1179" s="0"/>
      <c r="EQ1179" s="0"/>
      <c r="EW1179" s="2"/>
      <c r="EX1179" s="2"/>
      <c r="FC1179" s="0"/>
      <c r="FD1179" s="0"/>
      <c r="FJ1179" s="2"/>
      <c r="FK1179" s="2"/>
      <c r="FP1179" s="0"/>
      <c r="FQ1179" s="0"/>
      <c r="FU1179" s="2" t="s">
        <v>1387</v>
      </c>
      <c r="FV1179" s="0" t="n">
        <v>4</v>
      </c>
      <c r="FW1179" s="0" t="n">
        <v>2</v>
      </c>
      <c r="FX1179" s="0" t="n">
        <v>0</v>
      </c>
      <c r="FZ1179" s="0" t="n">
        <v>110.8</v>
      </c>
      <c r="GA1179" s="0" t="n">
        <f aca="false">FZ1179*H1179</f>
        <v>221.6</v>
      </c>
      <c r="GB1179" s="3" t="n">
        <v>5.82072176949942</v>
      </c>
      <c r="GC1179" s="3" t="n">
        <v>5</v>
      </c>
      <c r="GD1179" s="3" t="n">
        <v>2.91036088474971</v>
      </c>
      <c r="GE1179" s="3" t="n">
        <v>2</v>
      </c>
      <c r="GF1179" s="3" t="n">
        <v>0</v>
      </c>
      <c r="GG1179" s="3" t="n">
        <v>0</v>
      </c>
    </row>
    <row r="1180" customFormat="false" ht="14.25" hidden="false" customHeight="false" outlineLevel="0" collapsed="false">
      <c r="A1180" s="0" t="n">
        <v>222</v>
      </c>
      <c r="B1180" s="2" t="s">
        <v>1388</v>
      </c>
      <c r="C1180" s="0" t="n">
        <v>16</v>
      </c>
      <c r="D1180" s="0" t="n">
        <v>44</v>
      </c>
      <c r="E1180" s="0" t="n">
        <v>709</v>
      </c>
      <c r="F1180" s="0" t="n">
        <v>1</v>
      </c>
      <c r="H1180" s="0" t="n">
        <v>3</v>
      </c>
      <c r="I1180" s="0" t="n">
        <v>1</v>
      </c>
      <c r="J1180" s="0" t="n">
        <v>1</v>
      </c>
      <c r="K1180" s="7" t="n">
        <v>1</v>
      </c>
      <c r="L1180" s="7" t="n">
        <v>8</v>
      </c>
      <c r="M1180" s="7" t="s">
        <v>184</v>
      </c>
      <c r="N1180" s="7" t="n">
        <v>1</v>
      </c>
      <c r="O1180" s="8" t="n">
        <v>1400</v>
      </c>
      <c r="P1180" s="0" t="n">
        <v>1</v>
      </c>
      <c r="Q1180" s="8" t="n">
        <v>1</v>
      </c>
      <c r="R1180" s="8" t="n">
        <v>2</v>
      </c>
      <c r="S1180" s="8" t="n">
        <v>0</v>
      </c>
      <c r="T1180" s="0" t="n">
        <v>1</v>
      </c>
      <c r="U1180" s="0" t="n">
        <v>8</v>
      </c>
      <c r="V1180" s="2" t="n">
        <v>8</v>
      </c>
      <c r="W1180" s="0" t="n">
        <v>2500</v>
      </c>
      <c r="X1180" s="0" t="n">
        <v>1400</v>
      </c>
      <c r="Y1180" s="2" t="n">
        <v>1400</v>
      </c>
      <c r="Z1180" s="0" t="n">
        <v>3</v>
      </c>
      <c r="AA1180" s="0" t="n">
        <v>1</v>
      </c>
      <c r="AB1180" s="0"/>
      <c r="AD1180" s="2"/>
      <c r="AE1180" s="0"/>
      <c r="AG1180" s="2"/>
      <c r="AJ1180" s="0"/>
      <c r="AL1180" s="2"/>
      <c r="AM1180" s="0"/>
      <c r="AO1180" s="2"/>
      <c r="AR1180" s="0"/>
      <c r="AT1180" s="2"/>
      <c r="AU1180" s="0"/>
      <c r="AW1180" s="2"/>
      <c r="AZ1180" s="0"/>
      <c r="BB1180" s="2"/>
      <c r="BC1180" s="0"/>
      <c r="BE1180" s="2"/>
      <c r="BH1180" s="0" t="n">
        <v>1</v>
      </c>
      <c r="BI1180" s="0" t="n">
        <v>79</v>
      </c>
      <c r="BJ1180" s="2" t="n">
        <v>32</v>
      </c>
      <c r="BK1180" s="2" t="s">
        <v>188</v>
      </c>
      <c r="BL1180" s="0" t="n">
        <v>3</v>
      </c>
      <c r="BM1180" s="0" t="n">
        <v>99</v>
      </c>
      <c r="BN1180" s="0" t="n">
        <v>1</v>
      </c>
      <c r="BO1180" s="0" t="n">
        <v>1</v>
      </c>
      <c r="BP1180" s="0" t="n">
        <v>0</v>
      </c>
      <c r="BQ1180" s="0" t="n">
        <v>0</v>
      </c>
      <c r="BR1180" s="0" t="n">
        <v>1</v>
      </c>
      <c r="BS1180" s="0" t="n">
        <v>4</v>
      </c>
      <c r="BU1180" s="0" t="n">
        <v>2</v>
      </c>
      <c r="BV1180" s="0" t="n">
        <v>83</v>
      </c>
      <c r="BW1180" s="2" t="n">
        <v>28</v>
      </c>
      <c r="BX1180" s="0" t="s">
        <v>189</v>
      </c>
      <c r="BY1180" s="0" t="n">
        <v>3</v>
      </c>
      <c r="BZ1180" s="0" t="n">
        <v>99</v>
      </c>
      <c r="CA1180" s="0" t="n">
        <v>1</v>
      </c>
      <c r="CB1180" s="0" t="n">
        <v>1</v>
      </c>
      <c r="CC1180" s="0" t="n">
        <v>0</v>
      </c>
      <c r="CD1180" s="0" t="n">
        <v>0</v>
      </c>
      <c r="CE1180" s="0" t="n">
        <v>1</v>
      </c>
      <c r="CG1180" s="0" t="n">
        <v>7</v>
      </c>
      <c r="CJ1180" s="2"/>
      <c r="CK1180" s="2"/>
      <c r="CP1180" s="0"/>
      <c r="CQ1180" s="0"/>
      <c r="CW1180" s="2"/>
      <c r="CX1180" s="2"/>
      <c r="DD1180" s="0"/>
      <c r="DJ1180" s="2"/>
      <c r="DK1180" s="2"/>
      <c r="DP1180" s="0"/>
      <c r="DQ1180" s="0"/>
      <c r="DW1180" s="2"/>
      <c r="DX1180" s="2"/>
      <c r="EC1180" s="0"/>
      <c r="ED1180" s="0"/>
      <c r="EJ1180" s="2"/>
      <c r="EK1180" s="2"/>
      <c r="EP1180" s="0"/>
      <c r="EQ1180" s="0"/>
      <c r="EW1180" s="2"/>
      <c r="EX1180" s="2"/>
      <c r="FC1180" s="0"/>
      <c r="FD1180" s="0"/>
      <c r="FJ1180" s="2"/>
      <c r="FK1180" s="2"/>
      <c r="FP1180" s="0"/>
      <c r="FQ1180" s="0"/>
      <c r="FU1180" s="2" t="s">
        <v>1388</v>
      </c>
      <c r="FV1180" s="0" t="n">
        <v>2</v>
      </c>
      <c r="FW1180" s="0" t="n">
        <v>0</v>
      </c>
      <c r="FX1180" s="0" t="n">
        <v>2</v>
      </c>
      <c r="FZ1180" s="0" t="n">
        <v>110.8</v>
      </c>
      <c r="GA1180" s="0" t="n">
        <f aca="false">FZ1180*H1180</f>
        <v>332.4</v>
      </c>
      <c r="GB1180" s="3" t="n">
        <v>2.91036088474971</v>
      </c>
      <c r="GC1180" s="3" t="n">
        <v>2</v>
      </c>
      <c r="GD1180" s="3" t="n">
        <v>0</v>
      </c>
      <c r="GE1180" s="3" t="n">
        <v>0</v>
      </c>
      <c r="GF1180" s="3" t="n">
        <v>2.91036088474971</v>
      </c>
      <c r="GG1180" s="3" t="n">
        <v>2</v>
      </c>
    </row>
    <row r="1181" customFormat="false" ht="14.25" hidden="false" customHeight="false" outlineLevel="0" collapsed="false">
      <c r="A1181" s="0" t="n">
        <v>124</v>
      </c>
      <c r="B1181" s="2" t="s">
        <v>1389</v>
      </c>
      <c r="C1181" s="0" t="n">
        <v>8</v>
      </c>
      <c r="D1181" s="0" t="n">
        <v>38</v>
      </c>
      <c r="E1181" s="0" t="n">
        <v>20930059</v>
      </c>
      <c r="F1181" s="0" t="n">
        <v>1</v>
      </c>
      <c r="H1181" s="0" t="n">
        <v>2</v>
      </c>
      <c r="I1181" s="0" t="n">
        <v>0</v>
      </c>
      <c r="J1181" s="0" t="n">
        <v>1</v>
      </c>
      <c r="K1181" s="7" t="n">
        <v>1</v>
      </c>
      <c r="L1181" s="7" t="n">
        <v>14</v>
      </c>
      <c r="M1181" s="7" t="s">
        <v>195</v>
      </c>
      <c r="N1181" s="7" t="n">
        <v>1</v>
      </c>
      <c r="O1181" s="8" t="n">
        <v>1000</v>
      </c>
      <c r="P1181" s="0" t="n">
        <v>1</v>
      </c>
      <c r="Q1181" s="8" t="n">
        <v>1</v>
      </c>
      <c r="R1181" s="8" t="n">
        <v>1</v>
      </c>
      <c r="S1181" s="8" t="n">
        <v>1</v>
      </c>
      <c r="T1181" s="0" t="n">
        <v>1</v>
      </c>
      <c r="U1181" s="0" t="n">
        <v>14</v>
      </c>
      <c r="V1181" s="2" t="n">
        <v>14</v>
      </c>
      <c r="W1181" s="0" t="n">
        <v>2000</v>
      </c>
      <c r="X1181" s="0" t="n">
        <v>1000</v>
      </c>
      <c r="Y1181" s="2" t="n">
        <v>1000</v>
      </c>
      <c r="Z1181" s="0" t="n">
        <v>1</v>
      </c>
      <c r="AA1181" s="0" t="n">
        <v>1</v>
      </c>
      <c r="AB1181" s="0"/>
      <c r="AD1181" s="2"/>
      <c r="AE1181" s="0"/>
      <c r="AG1181" s="2"/>
      <c r="AJ1181" s="0"/>
      <c r="AL1181" s="2"/>
      <c r="AM1181" s="0"/>
      <c r="AO1181" s="2"/>
      <c r="AR1181" s="0"/>
      <c r="AT1181" s="2"/>
      <c r="AU1181" s="0"/>
      <c r="AW1181" s="2"/>
      <c r="AZ1181" s="0"/>
      <c r="BB1181" s="2"/>
      <c r="BC1181" s="0"/>
      <c r="BE1181" s="2"/>
      <c r="BH1181" s="0" t="n">
        <v>1</v>
      </c>
      <c r="BI1181" s="0" t="n">
        <v>75</v>
      </c>
      <c r="BJ1181" s="2" t="n">
        <v>36</v>
      </c>
      <c r="BK1181" s="2" t="s">
        <v>186</v>
      </c>
      <c r="BL1181" s="0" t="n">
        <v>3</v>
      </c>
      <c r="BM1181" s="0" t="n">
        <v>99</v>
      </c>
      <c r="BN1181" s="0" t="n">
        <v>1</v>
      </c>
      <c r="BO1181" s="0" t="n">
        <v>1</v>
      </c>
      <c r="BP1181" s="0" t="n">
        <v>0</v>
      </c>
      <c r="BQ1181" s="0" t="n">
        <v>0</v>
      </c>
      <c r="BR1181" s="0" t="n">
        <v>1</v>
      </c>
      <c r="BS1181" s="0" t="n">
        <v>2</v>
      </c>
      <c r="BU1181" s="0" t="n">
        <v>2</v>
      </c>
      <c r="BV1181" s="0" t="n">
        <v>97</v>
      </c>
      <c r="BW1181" s="2" t="n">
        <v>14</v>
      </c>
      <c r="BX1181" s="0" t="s">
        <v>265</v>
      </c>
      <c r="BY1181" s="0" t="n">
        <v>1</v>
      </c>
      <c r="BZ1181" s="0" t="n">
        <v>99</v>
      </c>
      <c r="CA1181" s="0" t="n">
        <v>1</v>
      </c>
      <c r="CB1181" s="0" t="n">
        <v>0</v>
      </c>
      <c r="CC1181" s="0" t="n">
        <v>1</v>
      </c>
      <c r="CD1181" s="0" t="n">
        <v>1</v>
      </c>
      <c r="CE1181" s="0" t="n">
        <v>2</v>
      </c>
      <c r="CF1181" s="0" t="n">
        <v>2</v>
      </c>
      <c r="CJ1181" s="2"/>
      <c r="CK1181" s="2"/>
      <c r="CP1181" s="0"/>
      <c r="CQ1181" s="0"/>
      <c r="CW1181" s="2"/>
      <c r="CX1181" s="2"/>
      <c r="DD1181" s="0"/>
      <c r="DJ1181" s="2"/>
      <c r="DK1181" s="2"/>
      <c r="DP1181" s="0"/>
      <c r="DQ1181" s="0"/>
      <c r="DW1181" s="2"/>
      <c r="DX1181" s="2"/>
      <c r="EC1181" s="0"/>
      <c r="ED1181" s="0"/>
      <c r="EJ1181" s="2"/>
      <c r="EK1181" s="2"/>
      <c r="EP1181" s="0"/>
      <c r="EQ1181" s="0"/>
      <c r="EW1181" s="2"/>
      <c r="EX1181" s="2"/>
      <c r="FC1181" s="0"/>
      <c r="FD1181" s="0"/>
      <c r="FJ1181" s="2"/>
      <c r="FK1181" s="2"/>
      <c r="FP1181" s="0"/>
      <c r="FQ1181" s="0"/>
      <c r="FU1181" s="2" t="s">
        <v>1389</v>
      </c>
      <c r="FV1181" s="0" t="n">
        <v>2</v>
      </c>
      <c r="FW1181" s="0" t="n">
        <v>0</v>
      </c>
      <c r="FX1181" s="0" t="n">
        <v>0</v>
      </c>
      <c r="FZ1181" s="0" t="n">
        <v>110.8</v>
      </c>
      <c r="GA1181" s="0" t="n">
        <f aca="false">FZ1181*H1181</f>
        <v>221.6</v>
      </c>
      <c r="GB1181" s="3" t="n">
        <v>2.91036088474971</v>
      </c>
      <c r="GC1181" s="3" t="n">
        <v>2</v>
      </c>
      <c r="GD1181" s="3" t="n">
        <v>0</v>
      </c>
      <c r="GE1181" s="3" t="n">
        <v>0</v>
      </c>
      <c r="GF1181" s="3" t="n">
        <v>0</v>
      </c>
      <c r="GG1181" s="3" t="n">
        <v>0</v>
      </c>
    </row>
    <row r="1182" customFormat="false" ht="14.25" hidden="false" customHeight="false" outlineLevel="0" collapsed="false">
      <c r="A1182" s="0" t="n">
        <v>126</v>
      </c>
      <c r="B1182" s="2" t="s">
        <v>1390</v>
      </c>
      <c r="C1182" s="0" t="n">
        <v>11</v>
      </c>
      <c r="D1182" s="0" t="n">
        <v>39</v>
      </c>
      <c r="E1182" s="0" t="n">
        <v>20930059</v>
      </c>
      <c r="F1182" s="0" t="n">
        <v>1</v>
      </c>
      <c r="H1182" s="0" t="n">
        <v>1</v>
      </c>
      <c r="I1182" s="0" t="n">
        <v>0</v>
      </c>
      <c r="J1182" s="0" t="n">
        <v>0</v>
      </c>
      <c r="K1182" s="7" t="n">
        <v>0</v>
      </c>
      <c r="L1182" s="7" t="s">
        <v>200</v>
      </c>
      <c r="M1182" s="7" t="s">
        <v>200</v>
      </c>
      <c r="N1182" s="7" t="n">
        <v>0</v>
      </c>
      <c r="O1182" s="8" t="b">
        <f aca="false">FALSE()</f>
        <v>0</v>
      </c>
      <c r="P1182" s="0" t="n">
        <v>0</v>
      </c>
      <c r="Q1182" s="8" t="n">
        <v>1</v>
      </c>
      <c r="R1182" s="8" t="n">
        <v>1</v>
      </c>
      <c r="S1182" s="8" t="n">
        <v>1</v>
      </c>
      <c r="V1182" s="2"/>
      <c r="Y1182" s="2"/>
      <c r="AB1182" s="0"/>
      <c r="AD1182" s="2"/>
      <c r="AE1182" s="0"/>
      <c r="AG1182" s="2"/>
      <c r="AJ1182" s="0"/>
      <c r="AL1182" s="2"/>
      <c r="AM1182" s="0"/>
      <c r="AO1182" s="2"/>
      <c r="AR1182" s="0"/>
      <c r="AT1182" s="2"/>
      <c r="AU1182" s="0"/>
      <c r="AW1182" s="2"/>
      <c r="AZ1182" s="0"/>
      <c r="BB1182" s="2"/>
      <c r="BC1182" s="0"/>
      <c r="BE1182" s="2"/>
      <c r="BH1182" s="0" t="n">
        <v>2</v>
      </c>
      <c r="BI1182" s="0" t="n">
        <v>41</v>
      </c>
      <c r="BJ1182" s="2" t="n">
        <v>70</v>
      </c>
      <c r="BK1182" s="2" t="s">
        <v>208</v>
      </c>
      <c r="BL1182" s="0" t="n">
        <v>6</v>
      </c>
      <c r="BM1182" s="0" t="n">
        <v>99</v>
      </c>
      <c r="BN1182" s="0" t="n">
        <v>1</v>
      </c>
      <c r="BO1182" s="0" t="n">
        <v>1</v>
      </c>
      <c r="BP1182" s="0" t="n">
        <v>1</v>
      </c>
      <c r="BQ1182" s="0" t="n">
        <v>1</v>
      </c>
      <c r="BR1182" s="0" t="n">
        <v>0</v>
      </c>
      <c r="BS1182" s="0" t="n">
        <v>2</v>
      </c>
      <c r="BW1182" s="2"/>
      <c r="CC1182" s="0"/>
      <c r="CJ1182" s="2"/>
      <c r="CK1182" s="2"/>
      <c r="CP1182" s="0"/>
      <c r="CQ1182" s="0"/>
      <c r="CW1182" s="2"/>
      <c r="CX1182" s="2"/>
      <c r="DD1182" s="0"/>
      <c r="DJ1182" s="2"/>
      <c r="DK1182" s="2"/>
      <c r="DP1182" s="0"/>
      <c r="DQ1182" s="0"/>
      <c r="DW1182" s="2"/>
      <c r="DX1182" s="2"/>
      <c r="EC1182" s="0"/>
      <c r="ED1182" s="0"/>
      <c r="EJ1182" s="2"/>
      <c r="EK1182" s="2"/>
      <c r="EP1182" s="0"/>
      <c r="EQ1182" s="0"/>
      <c r="EW1182" s="2"/>
      <c r="EX1182" s="2"/>
      <c r="FC1182" s="0"/>
      <c r="FD1182" s="0"/>
      <c r="FJ1182" s="2"/>
      <c r="FK1182" s="2"/>
      <c r="FP1182" s="0"/>
      <c r="FQ1182" s="0"/>
      <c r="FU1182" s="2" t="s">
        <v>1390</v>
      </c>
      <c r="FV1182" s="0" t="n">
        <v>2</v>
      </c>
      <c r="FW1182" s="0" t="n">
        <v>0</v>
      </c>
      <c r="FX1182" s="0" t="n">
        <v>0</v>
      </c>
      <c r="FZ1182" s="0" t="n">
        <v>110.8</v>
      </c>
      <c r="GA1182" s="0" t="n">
        <f aca="false">FZ1182*H1182</f>
        <v>110.8</v>
      </c>
      <c r="GB1182" s="3" t="n">
        <v>2.48764415156507</v>
      </c>
      <c r="GC1182" s="3" t="n">
        <v>2</v>
      </c>
      <c r="GD1182" s="3" t="n">
        <v>0</v>
      </c>
      <c r="GE1182" s="3" t="n">
        <v>0</v>
      </c>
      <c r="GF1182" s="3" t="n">
        <v>0</v>
      </c>
      <c r="GG1182" s="3" t="n">
        <v>0</v>
      </c>
    </row>
    <row r="1183" customFormat="false" ht="14.25" hidden="false" customHeight="false" outlineLevel="0" collapsed="false">
      <c r="A1183" s="0" t="n">
        <v>126</v>
      </c>
      <c r="B1183" s="2" t="s">
        <v>1391</v>
      </c>
      <c r="C1183" s="0" t="n">
        <v>11</v>
      </c>
      <c r="D1183" s="0" t="n">
        <v>40</v>
      </c>
      <c r="E1183" s="0" t="n">
        <v>20930059</v>
      </c>
      <c r="F1183" s="0" t="n">
        <v>1</v>
      </c>
      <c r="H1183" s="0" t="n">
        <v>2</v>
      </c>
      <c r="I1183" s="0" t="n">
        <v>0</v>
      </c>
      <c r="J1183" s="0" t="n">
        <v>1</v>
      </c>
      <c r="K1183" s="7" t="n">
        <v>1</v>
      </c>
      <c r="L1183" s="7" t="n">
        <v>19</v>
      </c>
      <c r="M1183" s="7" t="s">
        <v>195</v>
      </c>
      <c r="N1183" s="7" t="n">
        <v>1</v>
      </c>
      <c r="O1183" s="8" t="n">
        <v>100</v>
      </c>
      <c r="P1183" s="0" t="n">
        <v>0</v>
      </c>
      <c r="Q1183" s="8" t="n">
        <v>1</v>
      </c>
      <c r="R1183" s="8" t="n">
        <v>1</v>
      </c>
      <c r="S1183" s="8" t="n">
        <v>0</v>
      </c>
      <c r="T1183" s="0" t="n">
        <v>1</v>
      </c>
      <c r="U1183" s="0" t="n">
        <v>19</v>
      </c>
      <c r="V1183" s="2" t="n">
        <v>19</v>
      </c>
      <c r="W1183" s="0" t="n">
        <v>1800</v>
      </c>
      <c r="X1183" s="0" t="n">
        <v>100</v>
      </c>
      <c r="Y1183" s="2" t="n">
        <v>100</v>
      </c>
      <c r="Z1183" s="0" t="n">
        <v>4</v>
      </c>
      <c r="AA1183" s="0" t="n">
        <v>4</v>
      </c>
      <c r="AB1183" s="0"/>
      <c r="AD1183" s="2"/>
      <c r="AE1183" s="0"/>
      <c r="AG1183" s="2"/>
      <c r="AJ1183" s="0"/>
      <c r="AL1183" s="2"/>
      <c r="AM1183" s="0"/>
      <c r="AO1183" s="2"/>
      <c r="AR1183" s="0"/>
      <c r="AT1183" s="2"/>
      <c r="AU1183" s="0"/>
      <c r="AW1183" s="2"/>
      <c r="AZ1183" s="0"/>
      <c r="BB1183" s="2"/>
      <c r="BC1183" s="0"/>
      <c r="BE1183" s="2"/>
      <c r="BH1183" s="0" t="n">
        <v>2</v>
      </c>
      <c r="BI1183" s="0" t="n">
        <v>37</v>
      </c>
      <c r="BJ1183" s="2" t="n">
        <v>74</v>
      </c>
      <c r="BK1183" s="2" t="s">
        <v>907</v>
      </c>
      <c r="BL1183" s="0" t="n">
        <v>6</v>
      </c>
      <c r="BM1183" s="0" t="n">
        <v>99</v>
      </c>
      <c r="BN1183" s="0" t="n">
        <v>1</v>
      </c>
      <c r="BO1183" s="0" t="n">
        <v>0</v>
      </c>
      <c r="BP1183" s="0" t="n">
        <v>0</v>
      </c>
      <c r="BQ1183" s="0" t="n">
        <v>1</v>
      </c>
      <c r="BR1183" s="0" t="n">
        <v>2</v>
      </c>
      <c r="BS1183" s="0" t="n">
        <v>6</v>
      </c>
      <c r="BU1183" s="0" t="n">
        <v>1</v>
      </c>
      <c r="BV1183" s="0" t="n">
        <v>37</v>
      </c>
      <c r="BW1183" s="2" t="n">
        <v>74</v>
      </c>
      <c r="BX1183" s="0" t="s">
        <v>201</v>
      </c>
      <c r="BY1183" s="0" t="n">
        <v>6</v>
      </c>
      <c r="BZ1183" s="0" t="n">
        <v>99</v>
      </c>
      <c r="CA1183" s="0" t="n">
        <v>1</v>
      </c>
      <c r="CB1183" s="0" t="n">
        <v>1</v>
      </c>
      <c r="CC1183" s="0" t="n">
        <v>0</v>
      </c>
      <c r="CD1183" s="0" t="n">
        <v>1</v>
      </c>
      <c r="CE1183" s="0" t="n">
        <v>2</v>
      </c>
      <c r="CF1183" s="0" t="n">
        <v>6</v>
      </c>
      <c r="CJ1183" s="2"/>
      <c r="CK1183" s="2"/>
      <c r="CP1183" s="0"/>
      <c r="CQ1183" s="0"/>
      <c r="CW1183" s="2"/>
      <c r="CX1183" s="2"/>
      <c r="DD1183" s="0"/>
      <c r="DJ1183" s="2"/>
      <c r="DK1183" s="2"/>
      <c r="DP1183" s="0"/>
      <c r="DQ1183" s="0"/>
      <c r="DW1183" s="2"/>
      <c r="DX1183" s="2"/>
      <c r="EC1183" s="0"/>
      <c r="ED1183" s="0"/>
      <c r="EJ1183" s="2"/>
      <c r="EK1183" s="2"/>
      <c r="EP1183" s="0"/>
      <c r="EQ1183" s="0"/>
      <c r="EW1183" s="2"/>
      <c r="EX1183" s="2"/>
      <c r="FC1183" s="0"/>
      <c r="FD1183" s="0"/>
      <c r="FJ1183" s="2"/>
      <c r="FK1183" s="2"/>
      <c r="FP1183" s="0"/>
      <c r="FQ1183" s="0"/>
      <c r="FU1183" s="2" t="s">
        <v>1391</v>
      </c>
      <c r="FV1183" s="0" t="n">
        <v>4</v>
      </c>
      <c r="FW1183" s="0" t="n">
        <v>2</v>
      </c>
      <c r="FX1183" s="0" t="n">
        <v>0</v>
      </c>
      <c r="FZ1183" s="0" t="n">
        <v>110.8</v>
      </c>
      <c r="GA1183" s="0" t="n">
        <f aca="false">FZ1183*H1183</f>
        <v>221.6</v>
      </c>
      <c r="GB1183" s="3" t="n">
        <v>4.97528830313015</v>
      </c>
      <c r="GC1183" s="3" t="n">
        <v>4</v>
      </c>
      <c r="GD1183" s="3" t="n">
        <v>2.48764415156507</v>
      </c>
      <c r="GE1183" s="3" t="n">
        <v>2</v>
      </c>
      <c r="GF1183" s="3" t="n">
        <v>0</v>
      </c>
      <c r="GG1183" s="3" t="n">
        <v>0</v>
      </c>
    </row>
    <row r="1184" customFormat="false" ht="14.25" hidden="false" customHeight="false" outlineLevel="0" collapsed="false">
      <c r="A1184" s="0" t="n">
        <v>126</v>
      </c>
      <c r="B1184" s="2" t="s">
        <v>1392</v>
      </c>
      <c r="C1184" s="0" t="n">
        <v>11</v>
      </c>
      <c r="D1184" s="0" t="n">
        <v>42</v>
      </c>
      <c r="E1184" s="0" t="n">
        <v>20930059</v>
      </c>
      <c r="F1184" s="0" t="n">
        <v>1</v>
      </c>
      <c r="H1184" s="0" t="n">
        <v>1</v>
      </c>
      <c r="I1184" s="0" t="n">
        <v>0</v>
      </c>
      <c r="J1184" s="0" t="n">
        <v>0</v>
      </c>
      <c r="K1184" s="7" t="n">
        <v>0</v>
      </c>
      <c r="L1184" s="7" t="s">
        <v>200</v>
      </c>
      <c r="M1184" s="7" t="s">
        <v>200</v>
      </c>
      <c r="N1184" s="7" t="n">
        <v>0</v>
      </c>
      <c r="O1184" s="8" t="b">
        <f aca="false">FALSE()</f>
        <v>0</v>
      </c>
      <c r="P1184" s="0" t="n">
        <v>0</v>
      </c>
      <c r="Q1184" s="8" t="n">
        <v>1</v>
      </c>
      <c r="R1184" s="8" t="n">
        <v>1</v>
      </c>
      <c r="S1184" s="8" t="n">
        <v>0</v>
      </c>
      <c r="V1184" s="2"/>
      <c r="Y1184" s="2"/>
      <c r="AB1184" s="0"/>
      <c r="AD1184" s="2"/>
      <c r="AE1184" s="0"/>
      <c r="AG1184" s="2"/>
      <c r="AJ1184" s="0"/>
      <c r="AL1184" s="2"/>
      <c r="AM1184" s="0"/>
      <c r="AO1184" s="2"/>
      <c r="AR1184" s="0"/>
      <c r="AT1184" s="2"/>
      <c r="AU1184" s="0"/>
      <c r="AW1184" s="2"/>
      <c r="AZ1184" s="0"/>
      <c r="BB1184" s="2"/>
      <c r="BC1184" s="0"/>
      <c r="BE1184" s="2"/>
      <c r="BH1184" s="0" t="n">
        <v>1</v>
      </c>
      <c r="BI1184" s="0" t="n">
        <v>81</v>
      </c>
      <c r="BJ1184" s="2" t="n">
        <v>30</v>
      </c>
      <c r="BK1184" s="2" t="s">
        <v>189</v>
      </c>
      <c r="BL1184" s="0" t="n">
        <v>3</v>
      </c>
      <c r="BM1184" s="0" t="n">
        <v>99</v>
      </c>
      <c r="BN1184" s="0" t="n">
        <v>1</v>
      </c>
      <c r="BO1184" s="0" t="n">
        <v>1</v>
      </c>
      <c r="BP1184" s="0" t="n">
        <v>0</v>
      </c>
      <c r="BQ1184" s="0" t="n">
        <v>0</v>
      </c>
      <c r="BR1184" s="0" t="n">
        <v>0</v>
      </c>
      <c r="BS1184" s="0" t="n">
        <v>6</v>
      </c>
      <c r="BW1184" s="2"/>
      <c r="CC1184" s="0"/>
      <c r="CJ1184" s="2"/>
      <c r="CK1184" s="2"/>
      <c r="CP1184" s="0"/>
      <c r="CQ1184" s="0"/>
      <c r="CW1184" s="2"/>
      <c r="CX1184" s="2"/>
      <c r="DD1184" s="0"/>
      <c r="DJ1184" s="2"/>
      <c r="DK1184" s="2"/>
      <c r="DP1184" s="0"/>
      <c r="DQ1184" s="0"/>
      <c r="DW1184" s="2"/>
      <c r="DX1184" s="2"/>
      <c r="EC1184" s="0"/>
      <c r="ED1184" s="0"/>
      <c r="EJ1184" s="2"/>
      <c r="EK1184" s="2"/>
      <c r="EP1184" s="0"/>
      <c r="EQ1184" s="0"/>
      <c r="EW1184" s="2"/>
      <c r="EX1184" s="2"/>
      <c r="FC1184" s="0"/>
      <c r="FD1184" s="0"/>
      <c r="FJ1184" s="2"/>
      <c r="FK1184" s="2"/>
      <c r="FP1184" s="0"/>
      <c r="FQ1184" s="0"/>
      <c r="FU1184" s="2" t="s">
        <v>1392</v>
      </c>
      <c r="FV1184" s="0" t="n">
        <v>2</v>
      </c>
      <c r="FW1184" s="0" t="n">
        <v>2</v>
      </c>
      <c r="FX1184" s="0" t="n">
        <v>2</v>
      </c>
      <c r="FZ1184" s="0" t="n">
        <v>110.8</v>
      </c>
      <c r="GA1184" s="0" t="n">
        <f aca="false">FZ1184*H1184</f>
        <v>110.8</v>
      </c>
      <c r="GB1184" s="3" t="n">
        <v>2.91036088474971</v>
      </c>
      <c r="GC1184" s="3" t="n">
        <v>2</v>
      </c>
      <c r="GD1184" s="3" t="n">
        <v>2.91036088474971</v>
      </c>
      <c r="GE1184" s="3" t="n">
        <v>2</v>
      </c>
      <c r="GF1184" s="3" t="n">
        <v>2.91036088474971</v>
      </c>
      <c r="GG1184" s="3" t="n">
        <v>2</v>
      </c>
    </row>
    <row r="1185" customFormat="false" ht="14.25" hidden="false" customHeight="false" outlineLevel="0" collapsed="false">
      <c r="A1185" s="0" t="n">
        <v>124</v>
      </c>
      <c r="B1185" s="2" t="s">
        <v>1393</v>
      </c>
      <c r="C1185" s="0" t="n">
        <v>11</v>
      </c>
      <c r="D1185" s="0" t="n">
        <v>43</v>
      </c>
      <c r="E1185" s="0" t="n">
        <v>20930059</v>
      </c>
      <c r="F1185" s="0" t="n">
        <v>1</v>
      </c>
      <c r="H1185" s="0" t="n">
        <v>3</v>
      </c>
      <c r="I1185" s="0" t="n">
        <v>0</v>
      </c>
      <c r="J1185" s="0" t="n">
        <v>1</v>
      </c>
      <c r="K1185" s="7" t="n">
        <v>1</v>
      </c>
      <c r="L1185" s="7" t="n">
        <v>11</v>
      </c>
      <c r="M1185" s="7" t="s">
        <v>195</v>
      </c>
      <c r="N1185" s="7" t="n">
        <v>1</v>
      </c>
      <c r="O1185" s="8" t="n">
        <v>30</v>
      </c>
      <c r="P1185" s="0" t="n">
        <v>0</v>
      </c>
      <c r="Q1185" s="8" t="n">
        <v>1</v>
      </c>
      <c r="R1185" s="8" t="n">
        <v>2</v>
      </c>
      <c r="S1185" s="8" t="n">
        <v>2</v>
      </c>
      <c r="T1185" s="0" t="n">
        <v>1</v>
      </c>
      <c r="U1185" s="0" t="n">
        <v>11</v>
      </c>
      <c r="V1185" s="2" t="n">
        <v>11</v>
      </c>
      <c r="W1185" s="0" t="n">
        <v>2000</v>
      </c>
      <c r="X1185" s="0" t="n">
        <v>30</v>
      </c>
      <c r="Y1185" s="2" t="n">
        <v>30</v>
      </c>
      <c r="Z1185" s="0" t="n">
        <v>4</v>
      </c>
      <c r="AA1185" s="0" t="n">
        <v>2</v>
      </c>
      <c r="AB1185" s="0"/>
      <c r="AD1185" s="2"/>
      <c r="AE1185" s="0"/>
      <c r="AG1185" s="2"/>
      <c r="AJ1185" s="0"/>
      <c r="AL1185" s="2"/>
      <c r="AM1185" s="0"/>
      <c r="AO1185" s="2"/>
      <c r="AR1185" s="0"/>
      <c r="AT1185" s="2"/>
      <c r="AU1185" s="0"/>
      <c r="AW1185" s="2"/>
      <c r="AZ1185" s="0"/>
      <c r="BB1185" s="2"/>
      <c r="BC1185" s="0"/>
      <c r="BE1185" s="2"/>
      <c r="BH1185" s="0" t="n">
        <v>2</v>
      </c>
      <c r="BI1185" s="0" t="n">
        <v>62</v>
      </c>
      <c r="BJ1185" s="2" t="n">
        <v>49</v>
      </c>
      <c r="BK1185" s="2" t="s">
        <v>197</v>
      </c>
      <c r="BL1185" s="0" t="n">
        <v>3</v>
      </c>
      <c r="BM1185" s="0" t="n">
        <v>99</v>
      </c>
      <c r="BN1185" s="0" t="n">
        <v>1</v>
      </c>
      <c r="BO1185" s="0" t="n">
        <v>1</v>
      </c>
      <c r="BP1185" s="0" t="n">
        <v>0</v>
      </c>
      <c r="BQ1185" s="0" t="n">
        <v>0</v>
      </c>
      <c r="BR1185" s="0" t="n">
        <v>1</v>
      </c>
      <c r="BS1185" s="0" t="n">
        <v>6</v>
      </c>
      <c r="BU1185" s="0" t="n">
        <v>1</v>
      </c>
      <c r="BV1185" s="0" t="n">
        <v>90</v>
      </c>
      <c r="BW1185" s="2" t="n">
        <v>21</v>
      </c>
      <c r="BX1185" s="0" t="s">
        <v>193</v>
      </c>
      <c r="BY1185" s="0" t="n">
        <v>2</v>
      </c>
      <c r="BZ1185" s="0" t="n">
        <v>99</v>
      </c>
      <c r="CA1185" s="0" t="n">
        <v>1</v>
      </c>
      <c r="CB1185" s="0" t="n">
        <v>1</v>
      </c>
      <c r="CC1185" s="0" t="n">
        <v>1</v>
      </c>
      <c r="CD1185" s="0" t="n">
        <v>1</v>
      </c>
      <c r="CE1185" s="0" t="n">
        <v>1</v>
      </c>
      <c r="CF1185" s="0" t="n">
        <v>6</v>
      </c>
      <c r="CH1185" s="0" t="n">
        <v>2</v>
      </c>
      <c r="CI1185" s="0" t="n">
        <v>93</v>
      </c>
      <c r="CJ1185" s="2" t="n">
        <v>18</v>
      </c>
      <c r="CK1185" s="2" t="s">
        <v>202</v>
      </c>
      <c r="CL1185" s="0" t="n">
        <v>1</v>
      </c>
      <c r="CM1185" s="0" t="n">
        <v>99</v>
      </c>
      <c r="CN1185" s="0" t="n">
        <v>1</v>
      </c>
      <c r="CO1185" s="0" t="n">
        <v>0</v>
      </c>
      <c r="CP1185" s="0" t="n">
        <v>1</v>
      </c>
      <c r="CQ1185" s="0" t="n">
        <v>1</v>
      </c>
      <c r="CR1185" s="0" t="n">
        <v>0</v>
      </c>
      <c r="CS1185" s="0" t="n">
        <v>6</v>
      </c>
      <c r="CW1185" s="2"/>
      <c r="CX1185" s="2"/>
      <c r="DD1185" s="0"/>
      <c r="DJ1185" s="2"/>
      <c r="DK1185" s="2"/>
      <c r="DP1185" s="0"/>
      <c r="DQ1185" s="0"/>
      <c r="DW1185" s="2"/>
      <c r="DX1185" s="2"/>
      <c r="EC1185" s="0"/>
      <c r="ED1185" s="0"/>
      <c r="EJ1185" s="2"/>
      <c r="EK1185" s="2"/>
      <c r="EP1185" s="0"/>
      <c r="EQ1185" s="0"/>
      <c r="EW1185" s="2"/>
      <c r="EX1185" s="2"/>
      <c r="FC1185" s="0"/>
      <c r="FD1185" s="0"/>
      <c r="FJ1185" s="2"/>
      <c r="FK1185" s="2"/>
      <c r="FP1185" s="0"/>
      <c r="FQ1185" s="0"/>
      <c r="FU1185" s="2" t="s">
        <v>1393</v>
      </c>
      <c r="FV1185" s="0" t="n">
        <v>2</v>
      </c>
      <c r="FW1185" s="0" t="n">
        <v>2</v>
      </c>
      <c r="FX1185" s="0" t="n">
        <v>2</v>
      </c>
      <c r="FZ1185" s="0" t="n">
        <v>110.8</v>
      </c>
      <c r="GA1185" s="0" t="n">
        <f aca="false">FZ1185*H1185</f>
        <v>332.4</v>
      </c>
      <c r="GB1185" s="3" t="n">
        <v>2.99492385786802</v>
      </c>
      <c r="GC1185" s="3" t="n">
        <v>2</v>
      </c>
      <c r="GD1185" s="3" t="n">
        <v>2.99492385786802</v>
      </c>
      <c r="GE1185" s="3" t="n">
        <v>2</v>
      </c>
      <c r="GF1185" s="3" t="n">
        <v>2.99492385786802</v>
      </c>
      <c r="GG1185" s="3" t="n">
        <v>2</v>
      </c>
    </row>
    <row r="1186" customFormat="false" ht="14.25" hidden="false" customHeight="false" outlineLevel="0" collapsed="false">
      <c r="A1186" s="0" t="n">
        <v>124</v>
      </c>
      <c r="B1186" s="2" t="s">
        <v>1394</v>
      </c>
      <c r="C1186" s="0" t="n">
        <v>11</v>
      </c>
      <c r="D1186" s="0" t="n">
        <v>44</v>
      </c>
      <c r="E1186" s="0" t="n">
        <v>20930059</v>
      </c>
      <c r="F1186" s="0" t="n">
        <v>1</v>
      </c>
      <c r="H1186" s="0" t="n">
        <v>1</v>
      </c>
      <c r="I1186" s="0" t="n">
        <v>0</v>
      </c>
      <c r="J1186" s="0" t="n">
        <v>0</v>
      </c>
      <c r="K1186" s="7" t="n">
        <v>0</v>
      </c>
      <c r="L1186" s="7" t="s">
        <v>200</v>
      </c>
      <c r="M1186" s="7" t="s">
        <v>200</v>
      </c>
      <c r="N1186" s="7" t="n">
        <v>0</v>
      </c>
      <c r="O1186" s="8" t="b">
        <f aca="false">FALSE()</f>
        <v>0</v>
      </c>
      <c r="P1186" s="0" t="n">
        <v>0</v>
      </c>
      <c r="Q1186" s="8" t="n">
        <v>1</v>
      </c>
      <c r="R1186" s="8" t="n">
        <v>1</v>
      </c>
      <c r="S1186" s="8" t="n">
        <v>1</v>
      </c>
      <c r="V1186" s="2"/>
      <c r="Y1186" s="2"/>
      <c r="AB1186" s="0"/>
      <c r="AD1186" s="2"/>
      <c r="AE1186" s="0"/>
      <c r="AG1186" s="2"/>
      <c r="AJ1186" s="0"/>
      <c r="AL1186" s="2"/>
      <c r="AM1186" s="0"/>
      <c r="AO1186" s="2"/>
      <c r="AR1186" s="0"/>
      <c r="AT1186" s="2"/>
      <c r="AU1186" s="0"/>
      <c r="AW1186" s="2"/>
      <c r="AZ1186" s="0"/>
      <c r="BB1186" s="2"/>
      <c r="BC1186" s="0"/>
      <c r="BE1186" s="2"/>
      <c r="BH1186" s="0" t="n">
        <v>2</v>
      </c>
      <c r="BI1186" s="0" t="n">
        <v>87</v>
      </c>
      <c r="BJ1186" s="2" t="n">
        <v>24</v>
      </c>
      <c r="BK1186" s="2" t="s">
        <v>193</v>
      </c>
      <c r="BL1186" s="0" t="n">
        <v>2</v>
      </c>
      <c r="BM1186" s="0" t="n">
        <v>99</v>
      </c>
      <c r="BN1186" s="0" t="n">
        <v>1</v>
      </c>
      <c r="BO1186" s="0" t="n">
        <v>1</v>
      </c>
      <c r="BP1186" s="0" t="n">
        <v>1</v>
      </c>
      <c r="BQ1186" s="0" t="n">
        <v>1</v>
      </c>
      <c r="BR1186" s="0" t="n">
        <v>0</v>
      </c>
      <c r="BS1186" s="0" t="n">
        <v>4</v>
      </c>
      <c r="BW1186" s="2"/>
      <c r="CC1186" s="0"/>
      <c r="CJ1186" s="2"/>
      <c r="CK1186" s="2"/>
      <c r="CP1186" s="0"/>
      <c r="CQ1186" s="0"/>
      <c r="CW1186" s="2"/>
      <c r="CX1186" s="2"/>
      <c r="DD1186" s="0"/>
      <c r="DJ1186" s="2"/>
      <c r="DK1186" s="2"/>
      <c r="DP1186" s="0"/>
      <c r="DQ1186" s="0"/>
      <c r="DW1186" s="2"/>
      <c r="DX1186" s="2"/>
      <c r="EC1186" s="0"/>
      <c r="ED1186" s="0"/>
      <c r="EJ1186" s="2"/>
      <c r="EK1186" s="2"/>
      <c r="EP1186" s="0"/>
      <c r="EQ1186" s="0"/>
      <c r="EW1186" s="2"/>
      <c r="EX1186" s="2"/>
      <c r="FC1186" s="0"/>
      <c r="FD1186" s="0"/>
      <c r="FJ1186" s="2"/>
      <c r="FK1186" s="2"/>
      <c r="FP1186" s="0"/>
      <c r="FQ1186" s="0"/>
      <c r="FU1186" s="2" t="s">
        <v>1394</v>
      </c>
      <c r="FV1186" s="0" t="n">
        <v>2</v>
      </c>
      <c r="FW1186" s="0" t="n">
        <v>2</v>
      </c>
      <c r="FX1186" s="0" t="n">
        <v>0</v>
      </c>
      <c r="FZ1186" s="0" t="n">
        <v>110.8</v>
      </c>
      <c r="GA1186" s="0" t="n">
        <f aca="false">FZ1186*H1186</f>
        <v>110.8</v>
      </c>
      <c r="GB1186" s="3" t="n">
        <v>3.04761904761905</v>
      </c>
      <c r="GC1186" s="3" t="n">
        <v>3</v>
      </c>
      <c r="GD1186" s="3" t="n">
        <v>3.04761904761905</v>
      </c>
      <c r="GE1186" s="3" t="n">
        <v>3</v>
      </c>
      <c r="GF1186" s="3" t="n">
        <v>0</v>
      </c>
      <c r="GG1186" s="3" t="n">
        <v>0</v>
      </c>
    </row>
    <row r="1187" customFormat="false" ht="14.25" hidden="false" customHeight="false" outlineLevel="0" collapsed="false">
      <c r="A1187" s="0" t="n">
        <v>124</v>
      </c>
      <c r="B1187" s="2" t="s">
        <v>1395</v>
      </c>
      <c r="C1187" s="0" t="n">
        <v>11</v>
      </c>
      <c r="D1187" s="0" t="n">
        <v>45</v>
      </c>
      <c r="E1187" s="0" t="n">
        <v>20930059</v>
      </c>
      <c r="F1187" s="0" t="n">
        <v>1</v>
      </c>
      <c r="H1187" s="0" t="n">
        <v>2</v>
      </c>
      <c r="I1187" s="0" t="n">
        <v>0</v>
      </c>
      <c r="J1187" s="0" t="n">
        <v>0</v>
      </c>
      <c r="K1187" s="7" t="n">
        <v>0</v>
      </c>
      <c r="L1187" s="7" t="s">
        <v>200</v>
      </c>
      <c r="M1187" s="7" t="s">
        <v>200</v>
      </c>
      <c r="N1187" s="7" t="n">
        <v>0</v>
      </c>
      <c r="O1187" s="8" t="b">
        <f aca="false">FALSE()</f>
        <v>0</v>
      </c>
      <c r="P1187" s="0" t="n">
        <v>1</v>
      </c>
      <c r="Q1187" s="8" t="n">
        <v>1</v>
      </c>
      <c r="R1187" s="8" t="n">
        <v>1</v>
      </c>
      <c r="S1187" s="8" t="n">
        <v>0</v>
      </c>
      <c r="V1187" s="2"/>
      <c r="Y1187" s="2"/>
      <c r="AB1187" s="0"/>
      <c r="AD1187" s="2"/>
      <c r="AE1187" s="0"/>
      <c r="AG1187" s="2"/>
      <c r="AJ1187" s="0"/>
      <c r="AL1187" s="2"/>
      <c r="AM1187" s="0"/>
      <c r="AO1187" s="2"/>
      <c r="AR1187" s="0"/>
      <c r="AT1187" s="2"/>
      <c r="AU1187" s="0"/>
      <c r="AW1187" s="2"/>
      <c r="AZ1187" s="0"/>
      <c r="BB1187" s="2"/>
      <c r="BC1187" s="0"/>
      <c r="BE1187" s="2"/>
      <c r="BH1187" s="0" t="n">
        <v>1</v>
      </c>
      <c r="BI1187" s="0" t="n">
        <v>29</v>
      </c>
      <c r="BJ1187" s="2" t="n">
        <v>82</v>
      </c>
      <c r="BK1187" s="2" t="s">
        <v>907</v>
      </c>
      <c r="BL1187" s="0" t="n">
        <v>6</v>
      </c>
      <c r="BM1187" s="0" t="n">
        <v>99</v>
      </c>
      <c r="BN1187" s="0" t="n">
        <v>1</v>
      </c>
      <c r="BO1187" s="0" t="n">
        <v>1</v>
      </c>
      <c r="BP1187" s="0" t="n">
        <v>0</v>
      </c>
      <c r="BQ1187" s="0" t="n">
        <v>1</v>
      </c>
      <c r="BR1187" s="0" t="n">
        <v>0</v>
      </c>
      <c r="BS1187" s="0" t="n">
        <v>2</v>
      </c>
      <c r="BU1187" s="0" t="n">
        <v>2</v>
      </c>
      <c r="BV1187" s="0" t="n">
        <v>36</v>
      </c>
      <c r="BW1187" s="2" t="n">
        <v>75</v>
      </c>
      <c r="BX1187" s="0" t="s">
        <v>201</v>
      </c>
      <c r="BY1187" s="0" t="n">
        <v>6</v>
      </c>
      <c r="BZ1187" s="0" t="n">
        <v>99</v>
      </c>
      <c r="CA1187" s="0" t="n">
        <v>1</v>
      </c>
      <c r="CB1187" s="0" t="n">
        <v>0</v>
      </c>
      <c r="CC1187" s="0" t="n">
        <v>0</v>
      </c>
      <c r="CD1187" s="0" t="n">
        <v>1</v>
      </c>
      <c r="CE1187" s="0" t="n">
        <v>0</v>
      </c>
      <c r="CF1187" s="0" t="n">
        <v>2</v>
      </c>
      <c r="CJ1187" s="2"/>
      <c r="CK1187" s="2"/>
      <c r="CP1187" s="0"/>
      <c r="CQ1187" s="0"/>
      <c r="CW1187" s="2"/>
      <c r="CX1187" s="2"/>
      <c r="DD1187" s="0"/>
      <c r="DJ1187" s="2"/>
      <c r="DK1187" s="2"/>
      <c r="DP1187" s="0"/>
      <c r="DQ1187" s="0"/>
      <c r="DW1187" s="2"/>
      <c r="DX1187" s="2"/>
      <c r="EC1187" s="0"/>
      <c r="ED1187" s="0"/>
      <c r="EJ1187" s="2"/>
      <c r="EK1187" s="2"/>
      <c r="EP1187" s="0"/>
      <c r="EQ1187" s="0"/>
      <c r="EW1187" s="2"/>
      <c r="EX1187" s="2"/>
      <c r="FC1187" s="0"/>
      <c r="FD1187" s="0"/>
      <c r="FJ1187" s="2"/>
      <c r="FK1187" s="2"/>
      <c r="FP1187" s="0"/>
      <c r="FQ1187" s="0"/>
      <c r="FU1187" s="2" t="s">
        <v>1395</v>
      </c>
      <c r="FV1187" s="0" t="n">
        <v>2</v>
      </c>
      <c r="FW1187" s="0" t="n">
        <v>0</v>
      </c>
      <c r="FX1187" s="0" t="n">
        <v>0</v>
      </c>
      <c r="FZ1187" s="0" t="n">
        <v>110.8</v>
      </c>
      <c r="GA1187" s="0" t="n">
        <f aca="false">FZ1187*H1187</f>
        <v>221.6</v>
      </c>
      <c r="GB1187" s="3" t="n">
        <v>2.43835616438356</v>
      </c>
      <c r="GC1187" s="3" t="n">
        <v>2</v>
      </c>
      <c r="GD1187" s="3" t="n">
        <v>0</v>
      </c>
      <c r="GE1187" s="3" t="n">
        <v>0</v>
      </c>
      <c r="GF1187" s="3" t="n">
        <v>0</v>
      </c>
      <c r="GG1187" s="3" t="n">
        <v>0</v>
      </c>
    </row>
    <row r="1188" customFormat="false" ht="14.25" hidden="false" customHeight="false" outlineLevel="0" collapsed="false">
      <c r="A1188" s="0" t="n">
        <v>124</v>
      </c>
      <c r="B1188" s="2" t="s">
        <v>1396</v>
      </c>
      <c r="C1188" s="0" t="n">
        <v>11</v>
      </c>
      <c r="D1188" s="0" t="n">
        <v>46</v>
      </c>
      <c r="E1188" s="0" t="n">
        <v>20930059</v>
      </c>
      <c r="F1188" s="0" t="n">
        <v>1</v>
      </c>
      <c r="H1188" s="0" t="n">
        <v>1</v>
      </c>
      <c r="I1188" s="0" t="n">
        <v>0</v>
      </c>
      <c r="J1188" s="0" t="n">
        <v>0</v>
      </c>
      <c r="K1188" s="7" t="n">
        <v>0</v>
      </c>
      <c r="L1188" s="7" t="s">
        <v>200</v>
      </c>
      <c r="M1188" s="7" t="s">
        <v>200</v>
      </c>
      <c r="N1188" s="7" t="n">
        <v>0</v>
      </c>
      <c r="O1188" s="8" t="b">
        <f aca="false">FALSE()</f>
        <v>0</v>
      </c>
      <c r="P1188" s="0" t="n">
        <v>0</v>
      </c>
      <c r="Q1188" s="8" t="n">
        <v>1</v>
      </c>
      <c r="R1188" s="8" t="n">
        <v>1</v>
      </c>
      <c r="S1188" s="8" t="n">
        <v>1</v>
      </c>
      <c r="V1188" s="2"/>
      <c r="Y1188" s="2"/>
      <c r="AB1188" s="0"/>
      <c r="AD1188" s="2"/>
      <c r="AE1188" s="0"/>
      <c r="AG1188" s="2"/>
      <c r="AJ1188" s="0"/>
      <c r="AL1188" s="2"/>
      <c r="AM1188" s="0"/>
      <c r="AO1188" s="2"/>
      <c r="AR1188" s="0"/>
      <c r="AT1188" s="2"/>
      <c r="AU1188" s="0"/>
      <c r="AW1188" s="2"/>
      <c r="AZ1188" s="0"/>
      <c r="BB1188" s="2"/>
      <c r="BC1188" s="0"/>
      <c r="BE1188" s="2"/>
      <c r="BH1188" s="0" t="n">
        <v>2</v>
      </c>
      <c r="BI1188" s="0" t="n">
        <v>84</v>
      </c>
      <c r="BJ1188" s="2" t="n">
        <v>27</v>
      </c>
      <c r="BK1188" s="2" t="s">
        <v>189</v>
      </c>
      <c r="BL1188" s="0" t="n">
        <v>4</v>
      </c>
      <c r="BM1188" s="0" t="n">
        <v>99</v>
      </c>
      <c r="BN1188" s="0" t="n">
        <v>1</v>
      </c>
      <c r="BO1188" s="0" t="n">
        <v>1</v>
      </c>
      <c r="BP1188" s="0" t="n">
        <v>1</v>
      </c>
      <c r="BQ1188" s="0" t="n">
        <v>0</v>
      </c>
      <c r="BR1188" s="0" t="n">
        <v>0</v>
      </c>
      <c r="BS1188" s="0" t="n">
        <v>4</v>
      </c>
      <c r="BW1188" s="2"/>
      <c r="CC1188" s="0"/>
      <c r="CJ1188" s="2"/>
      <c r="CK1188" s="2"/>
      <c r="CP1188" s="0"/>
      <c r="CQ1188" s="0"/>
      <c r="CW1188" s="2"/>
      <c r="CX1188" s="2"/>
      <c r="DD1188" s="0"/>
      <c r="DJ1188" s="2"/>
      <c r="DK1188" s="2"/>
      <c r="DP1188" s="0"/>
      <c r="DQ1188" s="0"/>
      <c r="DW1188" s="2"/>
      <c r="DX1188" s="2"/>
      <c r="EC1188" s="0"/>
      <c r="ED1188" s="0"/>
      <c r="EJ1188" s="2"/>
      <c r="EK1188" s="2"/>
      <c r="EP1188" s="0"/>
      <c r="EQ1188" s="0"/>
      <c r="EW1188" s="2"/>
      <c r="EX1188" s="2"/>
      <c r="FC1188" s="0"/>
      <c r="FD1188" s="0"/>
      <c r="FJ1188" s="2"/>
      <c r="FK1188" s="2"/>
      <c r="FP1188" s="0"/>
      <c r="FQ1188" s="0"/>
      <c r="FU1188" s="2" t="s">
        <v>1396</v>
      </c>
      <c r="FV1188" s="0" t="n">
        <v>4</v>
      </c>
      <c r="FW1188" s="0" t="n">
        <v>0</v>
      </c>
      <c r="FX1188" s="0" t="n">
        <v>0</v>
      </c>
      <c r="FZ1188" s="0" t="n">
        <v>110.8</v>
      </c>
      <c r="GA1188" s="0" t="n">
        <f aca="false">FZ1188*H1188</f>
        <v>110.8</v>
      </c>
      <c r="GB1188" s="3" t="n">
        <v>13.6</v>
      </c>
      <c r="GC1188" s="3" t="n">
        <v>13</v>
      </c>
      <c r="GD1188" s="3" t="n">
        <v>0</v>
      </c>
      <c r="GE1188" s="3" t="n">
        <v>0</v>
      </c>
      <c r="GF1188" s="3" t="n">
        <v>0</v>
      </c>
      <c r="GG1188" s="3" t="n">
        <v>0</v>
      </c>
    </row>
    <row r="1189" customFormat="false" ht="14.25" hidden="false" customHeight="false" outlineLevel="0" collapsed="false">
      <c r="A1189" s="0" t="n">
        <v>124</v>
      </c>
      <c r="B1189" s="2" t="s">
        <v>1397</v>
      </c>
      <c r="C1189" s="0" t="n">
        <v>11</v>
      </c>
      <c r="D1189" s="0" t="n">
        <v>47</v>
      </c>
      <c r="E1189" s="0" t="n">
        <v>20930059</v>
      </c>
      <c r="F1189" s="0" t="n">
        <v>1</v>
      </c>
      <c r="H1189" s="0" t="n">
        <v>1</v>
      </c>
      <c r="I1189" s="0" t="n">
        <v>0</v>
      </c>
      <c r="J1189" s="0" t="n">
        <v>1</v>
      </c>
      <c r="K1189" s="7" t="n">
        <v>1</v>
      </c>
      <c r="L1189" s="7" t="n">
        <v>11</v>
      </c>
      <c r="M1189" s="7" t="s">
        <v>195</v>
      </c>
      <c r="N1189" s="7" t="n">
        <v>1</v>
      </c>
      <c r="O1189" s="8" t="n">
        <v>800</v>
      </c>
      <c r="P1189" s="0" t="n">
        <v>0</v>
      </c>
      <c r="Q1189" s="8" t="n">
        <v>1</v>
      </c>
      <c r="R1189" s="8" t="n">
        <v>1</v>
      </c>
      <c r="S1189" s="8" t="n">
        <v>1</v>
      </c>
      <c r="T1189" s="0" t="n">
        <v>1</v>
      </c>
      <c r="U1189" s="0" t="n">
        <v>11</v>
      </c>
      <c r="V1189" s="2" t="n">
        <v>11</v>
      </c>
      <c r="W1189" s="0" t="n">
        <v>900</v>
      </c>
      <c r="X1189" s="0" t="n">
        <v>800</v>
      </c>
      <c r="Y1189" s="2" t="n">
        <v>800</v>
      </c>
      <c r="Z1189" s="0" t="n">
        <v>1</v>
      </c>
      <c r="AA1189" s="0" t="n">
        <v>1</v>
      </c>
      <c r="AB1189" s="0"/>
      <c r="AD1189" s="2"/>
      <c r="AE1189" s="0"/>
      <c r="AG1189" s="2"/>
      <c r="AJ1189" s="0"/>
      <c r="AL1189" s="2"/>
      <c r="AM1189" s="0"/>
      <c r="AO1189" s="2"/>
      <c r="AR1189" s="0"/>
      <c r="AT1189" s="2"/>
      <c r="AU1189" s="0"/>
      <c r="AW1189" s="2"/>
      <c r="AZ1189" s="0"/>
      <c r="BB1189" s="2"/>
      <c r="BC1189" s="0"/>
      <c r="BE1189" s="2"/>
      <c r="BH1189" s="0" t="n">
        <v>1</v>
      </c>
      <c r="BI1189" s="0" t="n">
        <v>89</v>
      </c>
      <c r="BJ1189" s="2" t="n">
        <v>22</v>
      </c>
      <c r="BK1189" s="2" t="s">
        <v>193</v>
      </c>
      <c r="BL1189" s="0" t="n">
        <v>2</v>
      </c>
      <c r="BM1189" s="0" t="n">
        <v>99</v>
      </c>
      <c r="BN1189" s="0" t="n">
        <v>1</v>
      </c>
      <c r="BO1189" s="0" t="n">
        <v>1</v>
      </c>
      <c r="BP1189" s="0" t="n">
        <v>1</v>
      </c>
      <c r="BQ1189" s="0" t="n">
        <v>1</v>
      </c>
      <c r="BR1189" s="0" t="n">
        <v>1</v>
      </c>
      <c r="BS1189" s="0" t="n">
        <v>2</v>
      </c>
      <c r="BW1189" s="2"/>
      <c r="CC1189" s="0"/>
      <c r="CJ1189" s="2"/>
      <c r="CK1189" s="2"/>
      <c r="CP1189" s="0"/>
      <c r="CQ1189" s="0"/>
      <c r="CW1189" s="2"/>
      <c r="CX1189" s="2"/>
      <c r="DD1189" s="0"/>
      <c r="DJ1189" s="2"/>
      <c r="DK1189" s="2"/>
      <c r="DP1189" s="0"/>
      <c r="DQ1189" s="0"/>
      <c r="DW1189" s="2"/>
      <c r="DX1189" s="2"/>
      <c r="EC1189" s="0"/>
      <c r="ED1189" s="0"/>
      <c r="EJ1189" s="2"/>
      <c r="EK1189" s="2"/>
      <c r="EP1189" s="0"/>
      <c r="EQ1189" s="0"/>
      <c r="EW1189" s="2"/>
      <c r="EX1189" s="2"/>
      <c r="FC1189" s="0"/>
      <c r="FD1189" s="0"/>
      <c r="FJ1189" s="2"/>
      <c r="FK1189" s="2"/>
      <c r="FP1189" s="0"/>
      <c r="FQ1189" s="0"/>
      <c r="FU1189" s="2" t="s">
        <v>1397</v>
      </c>
      <c r="FV1189" s="0" t="n">
        <v>2</v>
      </c>
      <c r="FW1189" s="0" t="n">
        <v>0</v>
      </c>
      <c r="FX1189" s="0" t="n">
        <v>0</v>
      </c>
      <c r="FZ1189" s="0" t="n">
        <v>110.8</v>
      </c>
      <c r="GA1189" s="0" t="n">
        <f aca="false">FZ1189*H1189</f>
        <v>110.8</v>
      </c>
      <c r="GB1189" s="3" t="n">
        <v>2.67605633802817</v>
      </c>
      <c r="GC1189" s="3" t="n">
        <v>2</v>
      </c>
      <c r="GD1189" s="3" t="n">
        <v>0</v>
      </c>
      <c r="GE1189" s="3" t="n">
        <v>0</v>
      </c>
      <c r="GF1189" s="3" t="n">
        <v>0</v>
      </c>
      <c r="GG1189" s="3" t="n">
        <v>0</v>
      </c>
    </row>
    <row r="1190" customFormat="false" ht="14.25" hidden="false" customHeight="false" outlineLevel="0" collapsed="false">
      <c r="A1190" s="0" t="n">
        <v>124</v>
      </c>
      <c r="B1190" s="2" t="s">
        <v>1398</v>
      </c>
      <c r="C1190" s="0" t="n">
        <v>11</v>
      </c>
      <c r="D1190" s="0" t="n">
        <v>48</v>
      </c>
      <c r="E1190" s="0" t="n">
        <v>20930059</v>
      </c>
      <c r="F1190" s="0" t="n">
        <v>1</v>
      </c>
      <c r="H1190" s="0" t="n">
        <v>1</v>
      </c>
      <c r="I1190" s="0" t="n">
        <v>0</v>
      </c>
      <c r="J1190" s="0" t="n">
        <v>0</v>
      </c>
      <c r="K1190" s="7" t="n">
        <v>0</v>
      </c>
      <c r="L1190" s="7" t="s">
        <v>200</v>
      </c>
      <c r="M1190" s="7" t="s">
        <v>200</v>
      </c>
      <c r="N1190" s="7" t="n">
        <v>0</v>
      </c>
      <c r="O1190" s="8" t="b">
        <f aca="false">FALSE()</f>
        <v>0</v>
      </c>
      <c r="P1190" s="0" t="n">
        <v>0</v>
      </c>
      <c r="Q1190" s="8" t="n">
        <v>0</v>
      </c>
      <c r="R1190" s="8" t="n">
        <v>0</v>
      </c>
      <c r="S1190" s="8" t="n">
        <v>0</v>
      </c>
      <c r="V1190" s="2"/>
      <c r="Y1190" s="2"/>
      <c r="AB1190" s="0"/>
      <c r="AD1190" s="2"/>
      <c r="AE1190" s="0"/>
      <c r="AG1190" s="2"/>
      <c r="AJ1190" s="0"/>
      <c r="AL1190" s="2"/>
      <c r="AM1190" s="0"/>
      <c r="AO1190" s="2"/>
      <c r="AR1190" s="0"/>
      <c r="AT1190" s="2"/>
      <c r="AU1190" s="0"/>
      <c r="AW1190" s="2"/>
      <c r="AZ1190" s="0"/>
      <c r="BB1190" s="2"/>
      <c r="BC1190" s="0"/>
      <c r="BE1190" s="2"/>
      <c r="BH1190" s="0" t="n">
        <v>2</v>
      </c>
      <c r="BI1190" s="0" t="n">
        <v>30</v>
      </c>
      <c r="BJ1190" s="2" t="n">
        <v>81</v>
      </c>
      <c r="BK1190" s="2" t="s">
        <v>907</v>
      </c>
      <c r="BL1190" s="0" t="n">
        <v>6</v>
      </c>
      <c r="BM1190" s="0" t="n">
        <v>99</v>
      </c>
      <c r="BN1190" s="0" t="n">
        <v>1</v>
      </c>
      <c r="BO1190" s="0" t="n">
        <v>0</v>
      </c>
      <c r="BP1190" s="0" t="n">
        <v>0</v>
      </c>
      <c r="BQ1190" s="0" t="n">
        <v>1</v>
      </c>
      <c r="BR1190" s="0" t="n">
        <v>0</v>
      </c>
      <c r="BS1190" s="0" t="n">
        <v>2</v>
      </c>
      <c r="BW1190" s="2"/>
      <c r="CC1190" s="0"/>
      <c r="CJ1190" s="2"/>
      <c r="CK1190" s="2"/>
      <c r="CP1190" s="0"/>
      <c r="CQ1190" s="0"/>
      <c r="CW1190" s="2"/>
      <c r="CX1190" s="2"/>
      <c r="DD1190" s="0"/>
      <c r="DJ1190" s="2"/>
      <c r="DK1190" s="2"/>
      <c r="DP1190" s="0"/>
      <c r="DQ1190" s="0"/>
      <c r="DW1190" s="2"/>
      <c r="DX1190" s="2"/>
      <c r="EC1190" s="0"/>
      <c r="ED1190" s="0"/>
      <c r="EJ1190" s="2"/>
      <c r="EK1190" s="2"/>
      <c r="EP1190" s="0"/>
      <c r="EQ1190" s="0"/>
      <c r="EW1190" s="2"/>
      <c r="EX1190" s="2"/>
      <c r="FC1190" s="0"/>
      <c r="FD1190" s="0"/>
      <c r="FJ1190" s="2"/>
      <c r="FK1190" s="2"/>
      <c r="FP1190" s="0"/>
      <c r="FQ1190" s="0"/>
      <c r="FU1190" s="2" t="s">
        <v>1398</v>
      </c>
      <c r="FV1190" s="0" t="n">
        <v>2</v>
      </c>
      <c r="FW1190" s="0" t="n">
        <v>0</v>
      </c>
      <c r="FX1190" s="0" t="n">
        <v>0</v>
      </c>
      <c r="FZ1190" s="0" t="n">
        <v>110.8</v>
      </c>
      <c r="GA1190" s="0" t="n">
        <f aca="false">FZ1190*H1190</f>
        <v>110.8</v>
      </c>
      <c r="GB1190" s="3" t="n">
        <v>2.48764415156507</v>
      </c>
      <c r="GC1190" s="3" t="n">
        <v>2</v>
      </c>
      <c r="GD1190" s="3" t="n">
        <v>0</v>
      </c>
      <c r="GE1190" s="3" t="n">
        <v>0</v>
      </c>
      <c r="GF1190" s="3" t="n">
        <v>0</v>
      </c>
      <c r="GG1190" s="3" t="n">
        <v>0</v>
      </c>
    </row>
    <row r="1191" customFormat="false" ht="14.25" hidden="false" customHeight="false" outlineLevel="0" collapsed="false">
      <c r="A1191" s="0" t="n">
        <v>124</v>
      </c>
      <c r="B1191" s="2" t="s">
        <v>1399</v>
      </c>
      <c r="C1191" s="0" t="n">
        <v>11</v>
      </c>
      <c r="D1191" s="0" t="n">
        <v>49</v>
      </c>
      <c r="E1191" s="0" t="n">
        <v>20930059</v>
      </c>
      <c r="F1191" s="0" t="n">
        <v>1</v>
      </c>
      <c r="H1191" s="0" t="n">
        <v>2</v>
      </c>
      <c r="I1191" s="0" t="n">
        <v>0</v>
      </c>
      <c r="J1191" s="0" t="n">
        <v>0</v>
      </c>
      <c r="K1191" s="7" t="n">
        <v>0</v>
      </c>
      <c r="L1191" s="7" t="s">
        <v>200</v>
      </c>
      <c r="M1191" s="7" t="s">
        <v>200</v>
      </c>
      <c r="N1191" s="7" t="n">
        <v>0</v>
      </c>
      <c r="O1191" s="8" t="b">
        <f aca="false">FALSE()</f>
        <v>0</v>
      </c>
      <c r="P1191" s="0" t="n">
        <v>0</v>
      </c>
      <c r="Q1191" s="8" t="n">
        <v>1</v>
      </c>
      <c r="R1191" s="8" t="n">
        <v>1</v>
      </c>
      <c r="S1191" s="8" t="n">
        <v>0</v>
      </c>
      <c r="V1191" s="2"/>
      <c r="Y1191" s="2"/>
      <c r="AB1191" s="0"/>
      <c r="AD1191" s="2"/>
      <c r="AE1191" s="0"/>
      <c r="AG1191" s="2"/>
      <c r="AJ1191" s="0"/>
      <c r="AL1191" s="2"/>
      <c r="AM1191" s="0"/>
      <c r="AO1191" s="2"/>
      <c r="AR1191" s="0"/>
      <c r="AT1191" s="2"/>
      <c r="AU1191" s="0"/>
      <c r="AW1191" s="2"/>
      <c r="AZ1191" s="0"/>
      <c r="BB1191" s="2"/>
      <c r="BC1191" s="0"/>
      <c r="BE1191" s="2"/>
      <c r="BH1191" s="0" t="n">
        <v>1</v>
      </c>
      <c r="BI1191" s="0" t="n">
        <v>32</v>
      </c>
      <c r="BJ1191" s="2" t="n">
        <v>79</v>
      </c>
      <c r="BK1191" s="2" t="s">
        <v>907</v>
      </c>
      <c r="BL1191" s="0" t="n">
        <v>6</v>
      </c>
      <c r="BM1191" s="0" t="n">
        <v>99</v>
      </c>
      <c r="BN1191" s="0" t="n">
        <v>1</v>
      </c>
      <c r="BO1191" s="0" t="n">
        <v>1</v>
      </c>
      <c r="BP1191" s="0" t="n">
        <v>0</v>
      </c>
      <c r="BQ1191" s="0" t="n">
        <v>1</v>
      </c>
      <c r="BR1191" s="0" t="n">
        <v>0</v>
      </c>
      <c r="BS1191" s="0" t="n">
        <v>2</v>
      </c>
      <c r="BU1191" s="0" t="n">
        <v>2</v>
      </c>
      <c r="BV1191" s="0" t="n">
        <v>33</v>
      </c>
      <c r="BW1191" s="2" t="n">
        <v>78</v>
      </c>
      <c r="BX1191" s="0" t="s">
        <v>201</v>
      </c>
      <c r="BY1191" s="0" t="n">
        <v>6</v>
      </c>
      <c r="BZ1191" s="0" t="n">
        <v>99</v>
      </c>
      <c r="CA1191" s="0" t="n">
        <v>1</v>
      </c>
      <c r="CB1191" s="0" t="n">
        <v>0</v>
      </c>
      <c r="CC1191" s="0" t="n">
        <v>0</v>
      </c>
      <c r="CD1191" s="0" t="n">
        <v>1</v>
      </c>
      <c r="CE1191" s="0" t="n">
        <v>0</v>
      </c>
      <c r="CF1191" s="0" t="n">
        <v>2</v>
      </c>
      <c r="CJ1191" s="2"/>
      <c r="CK1191" s="2"/>
      <c r="CP1191" s="0"/>
      <c r="CQ1191" s="0"/>
      <c r="CW1191" s="2"/>
      <c r="CX1191" s="2"/>
      <c r="DD1191" s="0"/>
      <c r="DJ1191" s="2"/>
      <c r="DK1191" s="2"/>
      <c r="DP1191" s="0"/>
      <c r="DQ1191" s="0"/>
      <c r="DW1191" s="2"/>
      <c r="DX1191" s="2"/>
      <c r="EC1191" s="0"/>
      <c r="ED1191" s="0"/>
      <c r="EJ1191" s="2"/>
      <c r="EK1191" s="2"/>
      <c r="EP1191" s="0"/>
      <c r="EQ1191" s="0"/>
      <c r="EW1191" s="2"/>
      <c r="EX1191" s="2"/>
      <c r="FC1191" s="0"/>
      <c r="FD1191" s="0"/>
      <c r="FJ1191" s="2"/>
      <c r="FK1191" s="2"/>
      <c r="FP1191" s="0"/>
      <c r="FQ1191" s="0"/>
      <c r="FU1191" s="2" t="s">
        <v>1399</v>
      </c>
      <c r="FV1191" s="0" t="n">
        <v>2</v>
      </c>
      <c r="FW1191" s="0" t="n">
        <v>0</v>
      </c>
      <c r="FX1191" s="0" t="n">
        <v>0</v>
      </c>
      <c r="FZ1191" s="0" t="n">
        <v>110.8</v>
      </c>
      <c r="GA1191" s="0" t="n">
        <f aca="false">FZ1191*H1191</f>
        <v>221.6</v>
      </c>
      <c r="GB1191" s="3" t="n">
        <v>2.43835616438356</v>
      </c>
      <c r="GC1191" s="3" t="n">
        <v>2</v>
      </c>
      <c r="GD1191" s="3" t="n">
        <v>0</v>
      </c>
      <c r="GE1191" s="3" t="n">
        <v>0</v>
      </c>
      <c r="GF1191" s="3" t="n">
        <v>0</v>
      </c>
      <c r="GG1191" s="3" t="n">
        <v>0</v>
      </c>
    </row>
    <row r="1192" customFormat="false" ht="14.25" hidden="false" customHeight="false" outlineLevel="0" collapsed="false">
      <c r="A1192" s="0" t="n">
        <v>124</v>
      </c>
      <c r="B1192" s="2" t="s">
        <v>1400</v>
      </c>
      <c r="C1192" s="0" t="n">
        <v>11</v>
      </c>
      <c r="D1192" s="0" t="n">
        <v>50</v>
      </c>
      <c r="E1192" s="0" t="n">
        <v>20930059</v>
      </c>
      <c r="F1192" s="0" t="n">
        <v>1</v>
      </c>
      <c r="H1192" s="0" t="n">
        <v>1</v>
      </c>
      <c r="I1192" s="0" t="n">
        <v>0</v>
      </c>
      <c r="J1192" s="0" t="n">
        <v>1</v>
      </c>
      <c r="K1192" s="7" t="n">
        <v>1</v>
      </c>
      <c r="L1192" s="7" t="n">
        <v>6</v>
      </c>
      <c r="M1192" s="7" t="s">
        <v>184</v>
      </c>
      <c r="N1192" s="7" t="n">
        <v>1</v>
      </c>
      <c r="O1192" s="8" t="n">
        <v>150</v>
      </c>
      <c r="P1192" s="0" t="n">
        <v>0</v>
      </c>
      <c r="Q1192" s="8" t="n">
        <v>1</v>
      </c>
      <c r="R1192" s="8" t="n">
        <v>1</v>
      </c>
      <c r="S1192" s="8" t="n">
        <v>1</v>
      </c>
      <c r="T1192" s="0" t="n">
        <v>1</v>
      </c>
      <c r="U1192" s="0" t="n">
        <v>6</v>
      </c>
      <c r="V1192" s="2" t="n">
        <v>6</v>
      </c>
      <c r="W1192" s="0" t="n">
        <v>1600</v>
      </c>
      <c r="X1192" s="0" t="n">
        <v>150</v>
      </c>
      <c r="Y1192" s="2" t="n">
        <v>150</v>
      </c>
      <c r="Z1192" s="0" t="n">
        <v>1</v>
      </c>
      <c r="AA1192" s="0" t="n">
        <v>1</v>
      </c>
      <c r="AB1192" s="0"/>
      <c r="AD1192" s="2"/>
      <c r="AE1192" s="0"/>
      <c r="AG1192" s="2"/>
      <c r="AJ1192" s="0"/>
      <c r="AL1192" s="2"/>
      <c r="AM1192" s="0"/>
      <c r="AO1192" s="2"/>
      <c r="AR1192" s="0"/>
      <c r="AT1192" s="2"/>
      <c r="AU1192" s="0"/>
      <c r="AW1192" s="2"/>
      <c r="AZ1192" s="0"/>
      <c r="BB1192" s="2"/>
      <c r="BC1192" s="0"/>
      <c r="BE1192" s="2"/>
      <c r="BH1192" s="0" t="n">
        <v>1</v>
      </c>
      <c r="BI1192" s="0" t="n">
        <v>85</v>
      </c>
      <c r="BJ1192" s="2" t="n">
        <v>26</v>
      </c>
      <c r="BK1192" s="2" t="s">
        <v>189</v>
      </c>
      <c r="BL1192" s="0" t="n">
        <v>3</v>
      </c>
      <c r="BM1192" s="0" t="n">
        <v>99</v>
      </c>
      <c r="BN1192" s="0" t="n">
        <v>1</v>
      </c>
      <c r="BO1192" s="0" t="n">
        <v>1</v>
      </c>
      <c r="BP1192" s="0" t="n">
        <v>1</v>
      </c>
      <c r="BQ1192" s="0" t="n">
        <v>1</v>
      </c>
      <c r="BR1192" s="0" t="n">
        <v>1</v>
      </c>
      <c r="BS1192" s="0" t="n">
        <v>2</v>
      </c>
      <c r="BW1192" s="2"/>
      <c r="CC1192" s="0"/>
      <c r="CJ1192" s="2"/>
      <c r="CK1192" s="2"/>
      <c r="CP1192" s="0"/>
      <c r="CQ1192" s="0"/>
      <c r="CW1192" s="2"/>
      <c r="CX1192" s="2"/>
      <c r="DD1192" s="0"/>
      <c r="DJ1192" s="2"/>
      <c r="DK1192" s="2"/>
      <c r="DP1192" s="0"/>
      <c r="DQ1192" s="0"/>
      <c r="DW1192" s="2"/>
      <c r="DX1192" s="2"/>
      <c r="EC1192" s="0"/>
      <c r="ED1192" s="0"/>
      <c r="EJ1192" s="2"/>
      <c r="EK1192" s="2"/>
      <c r="EP1192" s="0"/>
      <c r="EQ1192" s="0"/>
      <c r="EW1192" s="2"/>
      <c r="EX1192" s="2"/>
      <c r="FC1192" s="0"/>
      <c r="FD1192" s="0"/>
      <c r="FJ1192" s="2"/>
      <c r="FK1192" s="2"/>
      <c r="FP1192" s="0"/>
      <c r="FQ1192" s="0"/>
      <c r="FU1192" s="2" t="s">
        <v>1400</v>
      </c>
      <c r="FV1192" s="0" t="n">
        <v>2</v>
      </c>
      <c r="FW1192" s="0" t="n">
        <v>0</v>
      </c>
      <c r="FX1192" s="0" t="n">
        <v>0</v>
      </c>
      <c r="FZ1192" s="0" t="n">
        <v>110.8</v>
      </c>
      <c r="GA1192" s="0" t="n">
        <f aca="false">FZ1192*H1192</f>
        <v>110.8</v>
      </c>
      <c r="GB1192" s="3" t="n">
        <v>2.91036088474971</v>
      </c>
      <c r="GC1192" s="3" t="n">
        <v>2</v>
      </c>
      <c r="GD1192" s="3" t="n">
        <v>0</v>
      </c>
      <c r="GE1192" s="3" t="n">
        <v>0</v>
      </c>
      <c r="GF1192" s="3" t="n">
        <v>0</v>
      </c>
      <c r="GG1192" s="3" t="n">
        <v>0</v>
      </c>
    </row>
    <row r="1193" customFormat="false" ht="14.25" hidden="false" customHeight="false" outlineLevel="0" collapsed="false">
      <c r="A1193" s="0" t="n">
        <v>124</v>
      </c>
      <c r="B1193" s="2" t="s">
        <v>1401</v>
      </c>
      <c r="C1193" s="0" t="n">
        <v>11</v>
      </c>
      <c r="D1193" s="0" t="n">
        <v>51</v>
      </c>
      <c r="E1193" s="0" t="n">
        <v>20930059</v>
      </c>
      <c r="F1193" s="0" t="n">
        <v>1</v>
      </c>
      <c r="H1193" s="0" t="n">
        <v>2</v>
      </c>
      <c r="I1193" s="0" t="n">
        <v>0</v>
      </c>
      <c r="J1193" s="0" t="n">
        <v>1</v>
      </c>
      <c r="K1193" s="7" t="n">
        <v>1</v>
      </c>
      <c r="L1193" s="7" t="n">
        <v>2</v>
      </c>
      <c r="M1193" s="7" t="s">
        <v>216</v>
      </c>
      <c r="N1193" s="7" t="n">
        <v>1</v>
      </c>
      <c r="O1193" s="8" t="n">
        <v>1000</v>
      </c>
      <c r="P1193" s="0" t="n">
        <v>2</v>
      </c>
      <c r="Q1193" s="8" t="n">
        <v>1</v>
      </c>
      <c r="R1193" s="8" t="n">
        <v>1</v>
      </c>
      <c r="S1193" s="8" t="n">
        <v>0</v>
      </c>
      <c r="T1193" s="0" t="n">
        <v>1</v>
      </c>
      <c r="U1193" s="0" t="n">
        <v>2</v>
      </c>
      <c r="V1193" s="2" t="n">
        <v>2</v>
      </c>
      <c r="W1193" s="0" t="n">
        <v>1600</v>
      </c>
      <c r="X1193" s="0" t="n">
        <v>1000</v>
      </c>
      <c r="Y1193" s="2" t="n">
        <v>1000</v>
      </c>
      <c r="Z1193" s="0" t="n">
        <v>1</v>
      </c>
      <c r="AA1193" s="0" t="n">
        <v>1</v>
      </c>
      <c r="AB1193" s="0"/>
      <c r="AD1193" s="2"/>
      <c r="AE1193" s="0"/>
      <c r="AG1193" s="2"/>
      <c r="AJ1193" s="0"/>
      <c r="AL1193" s="2"/>
      <c r="AM1193" s="0"/>
      <c r="AO1193" s="2"/>
      <c r="AR1193" s="0"/>
      <c r="AT1193" s="2"/>
      <c r="AU1193" s="0"/>
      <c r="AW1193" s="2"/>
      <c r="AZ1193" s="0"/>
      <c r="BB1193" s="2"/>
      <c r="BC1193" s="0"/>
      <c r="BE1193" s="2"/>
      <c r="BH1193" s="0" t="n">
        <v>2</v>
      </c>
      <c r="BI1193" s="0" t="n">
        <v>95</v>
      </c>
      <c r="BJ1193" s="2" t="n">
        <v>16</v>
      </c>
      <c r="BK1193" s="2" t="s">
        <v>202</v>
      </c>
      <c r="BL1193" s="0" t="n">
        <v>1</v>
      </c>
      <c r="BM1193" s="0" t="n">
        <v>99</v>
      </c>
      <c r="BN1193" s="0" t="n">
        <v>1</v>
      </c>
      <c r="BO1193" s="0" t="n">
        <v>0</v>
      </c>
      <c r="BP1193" s="0" t="n">
        <v>0</v>
      </c>
      <c r="BQ1193" s="0" t="n">
        <v>1</v>
      </c>
      <c r="BR1193" s="0" t="n">
        <v>2</v>
      </c>
      <c r="BS1193" s="0" t="n">
        <v>2</v>
      </c>
      <c r="BU1193" s="0" t="n">
        <v>2</v>
      </c>
      <c r="BV1193" s="0" t="n">
        <v>71</v>
      </c>
      <c r="BW1193" s="2" t="n">
        <v>40</v>
      </c>
      <c r="BX1193" s="0" t="s">
        <v>185</v>
      </c>
      <c r="BY1193" s="0" t="n">
        <v>3</v>
      </c>
      <c r="BZ1193" s="0" t="n">
        <v>99</v>
      </c>
      <c r="CA1193" s="0" t="n">
        <v>1</v>
      </c>
      <c r="CB1193" s="0" t="n">
        <v>1</v>
      </c>
      <c r="CC1193" s="0" t="n">
        <v>0</v>
      </c>
      <c r="CD1193" s="0" t="n">
        <v>0</v>
      </c>
      <c r="CE1193" s="0" t="n">
        <v>1</v>
      </c>
      <c r="CF1193" s="0" t="n">
        <v>6</v>
      </c>
      <c r="CJ1193" s="2"/>
      <c r="CK1193" s="2"/>
      <c r="CP1193" s="0"/>
      <c r="CQ1193" s="0"/>
      <c r="CW1193" s="2"/>
      <c r="CX1193" s="2"/>
      <c r="DD1193" s="0"/>
      <c r="DJ1193" s="2"/>
      <c r="DK1193" s="2"/>
      <c r="DP1193" s="0"/>
      <c r="DQ1193" s="0"/>
      <c r="DW1193" s="2"/>
      <c r="DX1193" s="2"/>
      <c r="EC1193" s="0"/>
      <c r="ED1193" s="0"/>
      <c r="EJ1193" s="2"/>
      <c r="EK1193" s="2"/>
      <c r="EP1193" s="0"/>
      <c r="EQ1193" s="0"/>
      <c r="EW1193" s="2"/>
      <c r="EX1193" s="2"/>
      <c r="FC1193" s="0"/>
      <c r="FD1193" s="0"/>
      <c r="FJ1193" s="2"/>
      <c r="FK1193" s="2"/>
      <c r="FP1193" s="0"/>
      <c r="FQ1193" s="0"/>
      <c r="FU1193" s="2" t="s">
        <v>1401</v>
      </c>
      <c r="FV1193" s="0" t="n">
        <v>2</v>
      </c>
      <c r="FW1193" s="0" t="n">
        <v>0</v>
      </c>
      <c r="FX1193" s="0" t="n">
        <v>0</v>
      </c>
      <c r="FZ1193" s="0" t="n">
        <v>110.8</v>
      </c>
      <c r="GA1193" s="0" t="n">
        <f aca="false">FZ1193*H1193</f>
        <v>221.6</v>
      </c>
      <c r="GB1193" s="3" t="n">
        <v>4.28070175438597</v>
      </c>
      <c r="GC1193" s="3" t="n">
        <v>4</v>
      </c>
      <c r="GD1193" s="3" t="n">
        <v>0</v>
      </c>
      <c r="GE1193" s="3" t="n">
        <v>0</v>
      </c>
      <c r="GF1193" s="3" t="n">
        <v>0</v>
      </c>
      <c r="GG1193" s="3" t="n">
        <v>0</v>
      </c>
    </row>
    <row r="1194" customFormat="false" ht="14.25" hidden="false" customHeight="false" outlineLevel="0" collapsed="false">
      <c r="A1194" s="0" t="n">
        <v>64</v>
      </c>
      <c r="B1194" s="2" t="s">
        <v>1402</v>
      </c>
      <c r="C1194" s="0" t="n">
        <v>7</v>
      </c>
      <c r="D1194" s="0" t="n">
        <v>2</v>
      </c>
      <c r="E1194" s="0" t="n">
        <v>20930036</v>
      </c>
      <c r="F1194" s="0" t="n">
        <v>1</v>
      </c>
      <c r="G1194" s="0" t="n">
        <v>1</v>
      </c>
      <c r="H1194" s="0" t="n">
        <v>1</v>
      </c>
      <c r="I1194" s="0" t="n">
        <v>0</v>
      </c>
      <c r="J1194" s="0" t="n">
        <v>1</v>
      </c>
      <c r="K1194" s="7" t="n">
        <v>1</v>
      </c>
      <c r="L1194" s="7" t="n">
        <v>10</v>
      </c>
      <c r="M1194" s="7" t="s">
        <v>184</v>
      </c>
      <c r="N1194" s="7" t="n">
        <v>1</v>
      </c>
      <c r="O1194" s="8" t="n">
        <v>500</v>
      </c>
      <c r="P1194" s="0" t="n">
        <v>1</v>
      </c>
      <c r="Q1194" s="8" t="n">
        <v>1</v>
      </c>
      <c r="R1194" s="8" t="n">
        <v>1</v>
      </c>
      <c r="S1194" s="8" t="n">
        <v>0</v>
      </c>
      <c r="T1194" s="0" t="n">
        <v>1</v>
      </c>
      <c r="U1194" s="0" t="n">
        <v>10</v>
      </c>
      <c r="V1194" s="2" t="n">
        <v>10</v>
      </c>
      <c r="W1194" s="0" t="n">
        <v>1600</v>
      </c>
      <c r="X1194" s="0" t="n">
        <v>500</v>
      </c>
      <c r="Y1194" s="2" t="n">
        <v>500</v>
      </c>
      <c r="Z1194" s="0" t="n">
        <v>1</v>
      </c>
      <c r="AA1194" s="0" t="n">
        <v>1</v>
      </c>
      <c r="AB1194" s="0"/>
      <c r="AD1194" s="2"/>
      <c r="AE1194" s="0"/>
      <c r="AG1194" s="2"/>
      <c r="AJ1194" s="0"/>
      <c r="AL1194" s="2"/>
      <c r="AM1194" s="0"/>
      <c r="AO1194" s="2"/>
      <c r="AR1194" s="0"/>
      <c r="AT1194" s="2"/>
      <c r="AU1194" s="0"/>
      <c r="AW1194" s="2"/>
      <c r="AZ1194" s="0"/>
      <c r="BB1194" s="2"/>
      <c r="BC1194" s="0"/>
      <c r="BE1194" s="2"/>
      <c r="BH1194" s="0" t="n">
        <v>2</v>
      </c>
      <c r="BI1194" s="0" t="n">
        <v>57</v>
      </c>
      <c r="BJ1194" s="2" t="n">
        <v>54</v>
      </c>
      <c r="BK1194" s="2" t="s">
        <v>204</v>
      </c>
      <c r="BL1194" s="0" t="n">
        <v>6</v>
      </c>
      <c r="BM1194" s="0" t="n">
        <v>99</v>
      </c>
      <c r="BO1194" s="0" t="n">
        <v>1</v>
      </c>
      <c r="BP1194" s="0" t="n">
        <v>0</v>
      </c>
      <c r="BQ1194" s="0" t="n">
        <v>1</v>
      </c>
      <c r="BR1194" s="0" t="n">
        <v>1</v>
      </c>
      <c r="BS1194" s="0" t="n">
        <v>4</v>
      </c>
      <c r="BW1194" s="2"/>
      <c r="CC1194" s="0"/>
      <c r="CJ1194" s="2"/>
      <c r="CK1194" s="2"/>
      <c r="CP1194" s="0"/>
      <c r="CQ1194" s="0"/>
      <c r="CW1194" s="2"/>
      <c r="CX1194" s="2"/>
      <c r="DD1194" s="0"/>
      <c r="DJ1194" s="2"/>
      <c r="DK1194" s="2"/>
      <c r="DP1194" s="0"/>
      <c r="DQ1194" s="0"/>
      <c r="DW1194" s="2"/>
      <c r="DX1194" s="2"/>
      <c r="EC1194" s="0"/>
      <c r="ED1194" s="0"/>
      <c r="EJ1194" s="2"/>
      <c r="EK1194" s="2"/>
      <c r="EP1194" s="0"/>
      <c r="EQ1194" s="0"/>
      <c r="EW1194" s="2"/>
      <c r="EX1194" s="2"/>
      <c r="FC1194" s="0"/>
      <c r="FD1194" s="0"/>
      <c r="FJ1194" s="2"/>
      <c r="FK1194" s="2"/>
      <c r="FP1194" s="0"/>
      <c r="FQ1194" s="0"/>
      <c r="FU1194" s="2" t="s">
        <v>1402</v>
      </c>
      <c r="FV1194" s="0" t="n">
        <v>2</v>
      </c>
      <c r="FW1194" s="0" t="n">
        <v>2</v>
      </c>
      <c r="FX1194" s="0" t="n">
        <v>0</v>
      </c>
      <c r="FZ1194" s="0" t="n">
        <v>110.8</v>
      </c>
      <c r="GA1194" s="0" t="n">
        <f aca="false">FZ1194*H1194</f>
        <v>110.8</v>
      </c>
      <c r="GB1194" s="3" t="n">
        <v>2.48764415156507</v>
      </c>
      <c r="GC1194" s="3" t="n">
        <v>2</v>
      </c>
      <c r="GD1194" s="3" t="n">
        <v>2.48764415156507</v>
      </c>
      <c r="GE1194" s="3" t="n">
        <v>2</v>
      </c>
      <c r="GF1194" s="3" t="n">
        <v>0</v>
      </c>
      <c r="GG1194" s="3" t="n">
        <v>0</v>
      </c>
    </row>
    <row r="1195" customFormat="false" ht="14.25" hidden="false" customHeight="false" outlineLevel="0" collapsed="false">
      <c r="A1195" s="0" t="n">
        <v>140</v>
      </c>
      <c r="B1195" s="2" t="s">
        <v>1403</v>
      </c>
      <c r="C1195" s="0" t="n">
        <v>7</v>
      </c>
      <c r="D1195" s="0" t="n">
        <v>16</v>
      </c>
      <c r="E1195" s="0" t="n">
        <v>20930012</v>
      </c>
      <c r="F1195" s="0" t="n">
        <v>1</v>
      </c>
      <c r="H1195" s="0" t="n">
        <v>2</v>
      </c>
      <c r="I1195" s="0" t="n">
        <v>0</v>
      </c>
      <c r="J1195" s="0" t="n">
        <v>0</v>
      </c>
      <c r="K1195" s="7" t="n">
        <v>0</v>
      </c>
      <c r="L1195" s="7" t="s">
        <v>200</v>
      </c>
      <c r="M1195" s="7" t="s">
        <v>200</v>
      </c>
      <c r="N1195" s="7" t="n">
        <v>0</v>
      </c>
      <c r="O1195" s="8" t="b">
        <f aca="false">FALSE()</f>
        <v>0</v>
      </c>
      <c r="P1195" s="0" t="n">
        <v>1</v>
      </c>
      <c r="Q1195" s="8" t="n">
        <v>1</v>
      </c>
      <c r="R1195" s="8" t="n">
        <v>1</v>
      </c>
      <c r="S1195" s="8" t="n">
        <v>1</v>
      </c>
      <c r="V1195" s="2"/>
      <c r="Y1195" s="2"/>
      <c r="AB1195" s="0"/>
      <c r="AD1195" s="2"/>
      <c r="AE1195" s="0"/>
      <c r="AG1195" s="2"/>
      <c r="AJ1195" s="0"/>
      <c r="AL1195" s="2"/>
      <c r="AM1195" s="0"/>
      <c r="AO1195" s="2"/>
      <c r="AR1195" s="0"/>
      <c r="AT1195" s="2"/>
      <c r="AU1195" s="0"/>
      <c r="AW1195" s="2"/>
      <c r="AZ1195" s="0"/>
      <c r="BB1195" s="2"/>
      <c r="BC1195" s="0"/>
      <c r="BE1195" s="2"/>
      <c r="BH1195" s="0" t="n">
        <v>1</v>
      </c>
      <c r="BI1195" s="0" t="n">
        <v>56</v>
      </c>
      <c r="BJ1195" s="2" t="n">
        <v>55</v>
      </c>
      <c r="BK1195" s="2" t="s">
        <v>204</v>
      </c>
      <c r="BL1195" s="0" t="n">
        <v>3</v>
      </c>
      <c r="BM1195" s="0" t="n">
        <v>99</v>
      </c>
      <c r="BN1195" s="0" t="n">
        <v>2</v>
      </c>
      <c r="BO1195" s="0" t="n">
        <v>1</v>
      </c>
      <c r="BP1195" s="0" t="n">
        <v>1</v>
      </c>
      <c r="BQ1195" s="0" t="n">
        <v>1</v>
      </c>
      <c r="BR1195" s="0" t="n">
        <v>0</v>
      </c>
      <c r="BS1195" s="0" t="n">
        <v>6</v>
      </c>
      <c r="BU1195" s="0" t="n">
        <v>2</v>
      </c>
      <c r="BV1195" s="0" t="n">
        <v>56</v>
      </c>
      <c r="BW1195" s="2" t="n">
        <v>55</v>
      </c>
      <c r="BX1195" s="0" t="s">
        <v>214</v>
      </c>
      <c r="BY1195" s="0" t="n">
        <v>8</v>
      </c>
      <c r="BZ1195" s="0" t="n">
        <v>99</v>
      </c>
      <c r="CA1195" s="0" t="n">
        <v>1</v>
      </c>
      <c r="CB1195" s="0" t="n">
        <v>0</v>
      </c>
      <c r="CC1195" s="0" t="n">
        <v>0</v>
      </c>
      <c r="CD1195" s="0" t="n">
        <v>0</v>
      </c>
      <c r="CE1195" s="0" t="n">
        <v>0</v>
      </c>
      <c r="CF1195" s="0" t="n">
        <v>0</v>
      </c>
      <c r="CG1195" s="0" t="n">
        <v>1</v>
      </c>
      <c r="CJ1195" s="2"/>
      <c r="CK1195" s="2"/>
      <c r="CP1195" s="0"/>
      <c r="CQ1195" s="0"/>
      <c r="CW1195" s="2"/>
      <c r="CX1195" s="2"/>
      <c r="DD1195" s="0"/>
      <c r="DJ1195" s="2"/>
      <c r="DK1195" s="2"/>
      <c r="DP1195" s="0"/>
      <c r="DQ1195" s="0"/>
      <c r="DW1195" s="2"/>
      <c r="DX1195" s="2"/>
      <c r="EC1195" s="0"/>
      <c r="ED1195" s="0"/>
      <c r="EJ1195" s="2"/>
      <c r="EK1195" s="2"/>
      <c r="EP1195" s="0"/>
      <c r="EQ1195" s="0"/>
      <c r="EW1195" s="2"/>
      <c r="EX1195" s="2"/>
      <c r="FC1195" s="0"/>
      <c r="FD1195" s="0"/>
      <c r="FJ1195" s="2"/>
      <c r="FK1195" s="2"/>
      <c r="FP1195" s="0"/>
      <c r="FQ1195" s="0"/>
      <c r="FU1195" s="2" t="s">
        <v>1403</v>
      </c>
      <c r="FV1195" s="0" t="n">
        <v>2</v>
      </c>
      <c r="FW1195" s="0" t="n">
        <v>2</v>
      </c>
      <c r="FX1195" s="0" t="n">
        <v>2</v>
      </c>
      <c r="FZ1195" s="0" t="n">
        <v>110.8</v>
      </c>
      <c r="GA1195" s="0" t="n">
        <f aca="false">FZ1195*H1195</f>
        <v>221.6</v>
      </c>
      <c r="GB1195" s="3" t="n">
        <v>2.91036088474971</v>
      </c>
      <c r="GC1195" s="3" t="n">
        <v>2</v>
      </c>
      <c r="GD1195" s="3" t="n">
        <v>2.91036088474971</v>
      </c>
      <c r="GE1195" s="3" t="n">
        <v>2</v>
      </c>
      <c r="GF1195" s="3" t="n">
        <v>2.91036088474971</v>
      </c>
      <c r="GG1195" s="3" t="n">
        <v>2</v>
      </c>
    </row>
    <row r="1196" customFormat="false" ht="14.25" hidden="false" customHeight="false" outlineLevel="0" collapsed="false">
      <c r="A1196" s="0" t="n">
        <v>140</v>
      </c>
      <c r="B1196" s="2" t="s">
        <v>1404</v>
      </c>
      <c r="C1196" s="0" t="n">
        <v>7</v>
      </c>
      <c r="D1196" s="0" t="n">
        <v>7</v>
      </c>
      <c r="E1196" s="0" t="n">
        <v>20930012</v>
      </c>
      <c r="F1196" s="0" t="n">
        <v>1</v>
      </c>
      <c r="H1196" s="0" t="n">
        <v>3</v>
      </c>
      <c r="I1196" s="0" t="n">
        <v>0</v>
      </c>
      <c r="J1196" s="0" t="n">
        <v>2</v>
      </c>
      <c r="K1196" s="7" t="n">
        <v>2</v>
      </c>
      <c r="L1196" s="7" t="n">
        <v>2</v>
      </c>
      <c r="M1196" s="7" t="s">
        <v>216</v>
      </c>
      <c r="N1196" s="7" t="n">
        <v>1</v>
      </c>
      <c r="O1196" s="8" t="n">
        <v>400</v>
      </c>
      <c r="P1196" s="0" t="n">
        <v>3</v>
      </c>
      <c r="Q1196" s="8" t="n">
        <v>1</v>
      </c>
      <c r="R1196" s="8" t="n">
        <v>2</v>
      </c>
      <c r="S1196" s="8" t="n">
        <v>0</v>
      </c>
      <c r="T1196" s="0" t="n">
        <v>1</v>
      </c>
      <c r="U1196" s="0" t="n">
        <v>4</v>
      </c>
      <c r="V1196" s="2" t="n">
        <v>4</v>
      </c>
      <c r="W1196" s="0" t="n">
        <v>1800</v>
      </c>
      <c r="X1196" s="0" t="n">
        <v>400</v>
      </c>
      <c r="Y1196" s="2" t="n">
        <v>400</v>
      </c>
      <c r="Z1196" s="0" t="n">
        <v>1</v>
      </c>
      <c r="AA1196" s="0" t="n">
        <v>1</v>
      </c>
      <c r="AB1196" s="0" t="n">
        <v>99</v>
      </c>
      <c r="AC1196" s="0" t="n">
        <v>99</v>
      </c>
      <c r="AD1196" s="2"/>
      <c r="AE1196" s="0" t="n">
        <v>99</v>
      </c>
      <c r="AF1196" s="0" t="n">
        <v>99</v>
      </c>
      <c r="AG1196" s="2"/>
      <c r="AH1196" s="0" t="n">
        <v>99</v>
      </c>
      <c r="AI1196" s="0" t="n">
        <v>99</v>
      </c>
      <c r="AJ1196" s="0"/>
      <c r="AL1196" s="2"/>
      <c r="AM1196" s="0"/>
      <c r="AO1196" s="2"/>
      <c r="AR1196" s="0"/>
      <c r="AT1196" s="2"/>
      <c r="AU1196" s="0"/>
      <c r="AW1196" s="2"/>
      <c r="AZ1196" s="0"/>
      <c r="BB1196" s="2"/>
      <c r="BC1196" s="0"/>
      <c r="BE1196" s="2"/>
      <c r="BH1196" s="0" t="n">
        <v>2</v>
      </c>
      <c r="BI1196" s="0" t="n">
        <v>76</v>
      </c>
      <c r="BJ1196" s="2" t="n">
        <v>35</v>
      </c>
      <c r="BK1196" s="2" t="s">
        <v>188</v>
      </c>
      <c r="BL1196" s="0" t="n">
        <v>3</v>
      </c>
      <c r="BM1196" s="0" t="n">
        <v>99</v>
      </c>
      <c r="BN1196" s="0" t="n">
        <v>1</v>
      </c>
      <c r="BO1196" s="0" t="n">
        <v>1</v>
      </c>
      <c r="BP1196" s="0" t="n">
        <v>0</v>
      </c>
      <c r="BQ1196" s="0" t="n">
        <v>0</v>
      </c>
      <c r="BR1196" s="0" t="n">
        <v>1</v>
      </c>
      <c r="BS1196" s="0" t="n">
        <v>6</v>
      </c>
      <c r="BU1196" s="0" t="n">
        <v>2</v>
      </c>
      <c r="BV1196" s="0" t="s">
        <v>254</v>
      </c>
      <c r="BW1196" s="2" t="n">
        <v>9</v>
      </c>
      <c r="BY1196" s="0" t="n">
        <v>1</v>
      </c>
      <c r="BZ1196" s="0" t="n">
        <v>99</v>
      </c>
      <c r="CA1196" s="0" t="n">
        <v>1</v>
      </c>
      <c r="CB1196" s="0" t="n">
        <v>0</v>
      </c>
      <c r="CC1196" s="0" t="n">
        <v>0</v>
      </c>
      <c r="CD1196" s="0" t="n">
        <v>1</v>
      </c>
      <c r="CE1196" s="0" t="n">
        <v>2</v>
      </c>
      <c r="CF1196" s="0" t="n">
        <v>0</v>
      </c>
      <c r="CG1196" s="0" t="n">
        <v>7</v>
      </c>
      <c r="CH1196" s="0" t="n">
        <v>1</v>
      </c>
      <c r="CI1196" s="0" t="n">
        <v>76</v>
      </c>
      <c r="CJ1196" s="2" t="n">
        <v>35</v>
      </c>
      <c r="CK1196" s="2" t="s">
        <v>186</v>
      </c>
      <c r="CL1196" s="0" t="n">
        <v>3</v>
      </c>
      <c r="CM1196" s="0" t="n">
        <v>99</v>
      </c>
      <c r="CN1196" s="0" t="n">
        <v>1</v>
      </c>
      <c r="CO1196" s="0" t="n">
        <v>1</v>
      </c>
      <c r="CP1196" s="0" t="n">
        <v>0</v>
      </c>
      <c r="CQ1196" s="0" t="n">
        <v>0</v>
      </c>
      <c r="CR1196" s="0" t="n">
        <v>1</v>
      </c>
      <c r="CS1196" s="0" t="n">
        <v>0</v>
      </c>
      <c r="CT1196" s="0" t="n">
        <v>7</v>
      </c>
      <c r="CW1196" s="2"/>
      <c r="CX1196" s="2"/>
      <c r="DD1196" s="0"/>
      <c r="DJ1196" s="2"/>
      <c r="DK1196" s="2"/>
      <c r="DP1196" s="0"/>
      <c r="DQ1196" s="0"/>
      <c r="DW1196" s="2"/>
      <c r="DX1196" s="2"/>
      <c r="EC1196" s="0"/>
      <c r="ED1196" s="0"/>
      <c r="EJ1196" s="2"/>
      <c r="EK1196" s="2"/>
      <c r="EP1196" s="0"/>
      <c r="EQ1196" s="0"/>
      <c r="EW1196" s="2"/>
      <c r="EX1196" s="2"/>
      <c r="FC1196" s="0"/>
      <c r="FD1196" s="0"/>
      <c r="FJ1196" s="2"/>
      <c r="FK1196" s="2"/>
      <c r="FP1196" s="0"/>
      <c r="FQ1196" s="0"/>
      <c r="FU1196" s="2" t="s">
        <v>1404</v>
      </c>
      <c r="FV1196" s="0" t="n">
        <v>2</v>
      </c>
      <c r="FW1196" s="0" t="n">
        <v>2</v>
      </c>
      <c r="FX1196" s="0" t="n">
        <v>2</v>
      </c>
      <c r="FZ1196" s="0" t="n">
        <v>110.8</v>
      </c>
      <c r="GA1196" s="0" t="n">
        <f aca="false">FZ1196*H1196</f>
        <v>332.4</v>
      </c>
      <c r="GB1196" s="3" t="n">
        <v>2.99492385786802</v>
      </c>
      <c r="GC1196" s="3" t="n">
        <v>2</v>
      </c>
      <c r="GD1196" s="3" t="n">
        <v>2.99492385786802</v>
      </c>
      <c r="GE1196" s="3" t="n">
        <v>2</v>
      </c>
      <c r="GF1196" s="3" t="n">
        <v>2.99492385786802</v>
      </c>
      <c r="GG1196" s="3" t="n">
        <v>2</v>
      </c>
    </row>
    <row r="1197" customFormat="false" ht="14.25" hidden="false" customHeight="false" outlineLevel="0" collapsed="false">
      <c r="A1197" s="0" t="n">
        <v>80</v>
      </c>
      <c r="B1197" s="2" t="s">
        <v>1405</v>
      </c>
      <c r="C1197" s="0" t="n">
        <v>5</v>
      </c>
      <c r="D1197" s="0" t="n">
        <v>13</v>
      </c>
      <c r="E1197" s="0" t="n">
        <v>722</v>
      </c>
      <c r="F1197" s="0" t="n">
        <v>1</v>
      </c>
      <c r="H1197" s="0" t="n">
        <v>2</v>
      </c>
      <c r="I1197" s="0" t="n">
        <v>0</v>
      </c>
      <c r="J1197" s="0" t="n">
        <v>1</v>
      </c>
      <c r="K1197" s="7" t="n">
        <v>1</v>
      </c>
      <c r="L1197" s="7" t="n">
        <v>10</v>
      </c>
      <c r="M1197" s="7" t="s">
        <v>184</v>
      </c>
      <c r="N1197" s="7" t="n">
        <v>1</v>
      </c>
      <c r="O1197" s="8" t="n">
        <v>600</v>
      </c>
      <c r="P1197" s="0" t="n">
        <v>1</v>
      </c>
      <c r="Q1197" s="8" t="n">
        <v>1</v>
      </c>
      <c r="R1197" s="8" t="n">
        <v>1</v>
      </c>
      <c r="S1197" s="8" t="n">
        <v>1</v>
      </c>
      <c r="T1197" s="0" t="n">
        <v>1</v>
      </c>
      <c r="U1197" s="0" t="n">
        <v>10</v>
      </c>
      <c r="V1197" s="2" t="n">
        <v>10</v>
      </c>
      <c r="W1197" s="0" t="n">
        <v>1600</v>
      </c>
      <c r="X1197" s="0" t="n">
        <v>600</v>
      </c>
      <c r="Y1197" s="2" t="n">
        <v>600</v>
      </c>
      <c r="Z1197" s="0" t="n">
        <v>1</v>
      </c>
      <c r="AA1197" s="0" t="n">
        <v>1</v>
      </c>
      <c r="AB1197" s="0"/>
      <c r="AD1197" s="2"/>
      <c r="AE1197" s="0"/>
      <c r="AG1197" s="2"/>
      <c r="AJ1197" s="0"/>
      <c r="AL1197" s="2"/>
      <c r="AM1197" s="0"/>
      <c r="AO1197" s="2"/>
      <c r="AR1197" s="0"/>
      <c r="AT1197" s="2"/>
      <c r="AU1197" s="0"/>
      <c r="AW1197" s="2"/>
      <c r="AZ1197" s="0"/>
      <c r="BB1197" s="2"/>
      <c r="BC1197" s="0"/>
      <c r="BE1197" s="2"/>
      <c r="BH1197" s="0" t="n">
        <v>1</v>
      </c>
      <c r="BI1197" s="0" t="n">
        <v>80</v>
      </c>
      <c r="BJ1197" s="2" t="n">
        <v>31</v>
      </c>
      <c r="BK1197" s="2" t="s">
        <v>188</v>
      </c>
      <c r="BL1197" s="0" t="n">
        <v>3</v>
      </c>
      <c r="BM1197" s="0" t="n">
        <v>3</v>
      </c>
      <c r="BN1197" s="0" t="n">
        <v>1</v>
      </c>
      <c r="BO1197" s="0" t="n">
        <v>0</v>
      </c>
      <c r="BP1197" s="0" t="n">
        <v>1</v>
      </c>
      <c r="BQ1197" s="0" t="n">
        <v>0</v>
      </c>
      <c r="BR1197" s="0" t="n">
        <v>2</v>
      </c>
      <c r="BS1197" s="0" t="n">
        <v>2</v>
      </c>
      <c r="BU1197" s="0" t="n">
        <v>2</v>
      </c>
      <c r="BV1197" s="0" t="n">
        <v>86</v>
      </c>
      <c r="BW1197" s="2" t="n">
        <v>25</v>
      </c>
      <c r="BX1197" s="0" t="s">
        <v>189</v>
      </c>
      <c r="BY1197" s="0" t="n">
        <v>3</v>
      </c>
      <c r="BZ1197" s="0" t="n">
        <v>3</v>
      </c>
      <c r="CA1197" s="0" t="n">
        <v>1</v>
      </c>
      <c r="CB1197" s="0" t="n">
        <v>1</v>
      </c>
      <c r="CC1197" s="0" t="n">
        <v>0</v>
      </c>
      <c r="CD1197" s="0" t="n">
        <v>0</v>
      </c>
      <c r="CE1197" s="0" t="n">
        <v>1</v>
      </c>
      <c r="CF1197" s="0" t="n">
        <v>6</v>
      </c>
      <c r="CJ1197" s="2"/>
      <c r="CK1197" s="2"/>
      <c r="CP1197" s="0"/>
      <c r="CQ1197" s="0"/>
      <c r="CW1197" s="2"/>
      <c r="CX1197" s="2"/>
      <c r="DD1197" s="0"/>
      <c r="DJ1197" s="2"/>
      <c r="DK1197" s="2"/>
      <c r="DP1197" s="0"/>
      <c r="DQ1197" s="0"/>
      <c r="DW1197" s="2"/>
      <c r="DX1197" s="2"/>
      <c r="EC1197" s="0"/>
      <c r="ED1197" s="0"/>
      <c r="EJ1197" s="2"/>
      <c r="EK1197" s="2"/>
      <c r="EP1197" s="0"/>
      <c r="EQ1197" s="0"/>
      <c r="EW1197" s="2"/>
      <c r="EX1197" s="2"/>
      <c r="FC1197" s="0"/>
      <c r="FD1197" s="0"/>
      <c r="FJ1197" s="2"/>
      <c r="FK1197" s="2"/>
      <c r="FP1197" s="0"/>
      <c r="FQ1197" s="0"/>
      <c r="FU1197" s="2" t="s">
        <v>1405</v>
      </c>
      <c r="FV1197" s="0" t="n">
        <v>3</v>
      </c>
      <c r="FW1197" s="0" t="n">
        <v>2</v>
      </c>
      <c r="FX1197" s="0" t="n">
        <v>2</v>
      </c>
      <c r="FZ1197" s="0" t="n">
        <v>110.8</v>
      </c>
      <c r="GA1197" s="0" t="n">
        <f aca="false">FZ1197*H1197</f>
        <v>221.6</v>
      </c>
      <c r="GB1197" s="3" t="n">
        <v>4.40782281368372</v>
      </c>
      <c r="GC1197" s="3" t="n">
        <v>4</v>
      </c>
      <c r="GD1197" s="3" t="n">
        <v>2.99492385786802</v>
      </c>
      <c r="GE1197" s="3" t="n">
        <v>2</v>
      </c>
      <c r="GF1197" s="3" t="n">
        <v>2.99492385786802</v>
      </c>
      <c r="GG1197" s="3" t="n">
        <v>2</v>
      </c>
    </row>
    <row r="1198" customFormat="false" ht="14.25" hidden="false" customHeight="false" outlineLevel="0" collapsed="false">
      <c r="A1198" s="0" t="n">
        <v>80</v>
      </c>
      <c r="B1198" s="2" t="s">
        <v>1406</v>
      </c>
      <c r="C1198" s="0" t="n">
        <v>5</v>
      </c>
      <c r="D1198" s="0" t="n">
        <v>18</v>
      </c>
      <c r="E1198" s="0" t="n">
        <v>722</v>
      </c>
      <c r="F1198" s="0" t="n">
        <v>1</v>
      </c>
      <c r="H1198" s="0" t="n">
        <v>1</v>
      </c>
      <c r="I1198" s="0" t="n">
        <v>0</v>
      </c>
      <c r="J1198" s="0" t="n">
        <v>1</v>
      </c>
      <c r="K1198" s="7" t="n">
        <v>1</v>
      </c>
      <c r="L1198" s="7" t="n">
        <v>5</v>
      </c>
      <c r="M1198" s="7" t="s">
        <v>184</v>
      </c>
      <c r="N1198" s="7" t="n">
        <v>1</v>
      </c>
      <c r="O1198" s="8" t="n">
        <v>500</v>
      </c>
      <c r="P1198" s="0" t="n">
        <v>0</v>
      </c>
      <c r="Q1198" s="8" t="n">
        <v>1</v>
      </c>
      <c r="R1198" s="8" t="n">
        <v>1</v>
      </c>
      <c r="S1198" s="8" t="n">
        <v>0</v>
      </c>
      <c r="T1198" s="0" t="n">
        <v>1</v>
      </c>
      <c r="U1198" s="0" t="n">
        <v>5</v>
      </c>
      <c r="V1198" s="2" t="n">
        <v>5</v>
      </c>
      <c r="W1198" s="0" t="n">
        <v>1200</v>
      </c>
      <c r="X1198" s="0" t="n">
        <v>500</v>
      </c>
      <c r="Y1198" s="2" t="n">
        <v>500</v>
      </c>
      <c r="Z1198" s="0" t="n">
        <v>1</v>
      </c>
      <c r="AA1198" s="0" t="n">
        <v>1</v>
      </c>
      <c r="AB1198" s="0"/>
      <c r="AD1198" s="2"/>
      <c r="AE1198" s="0"/>
      <c r="AG1198" s="2"/>
      <c r="AJ1198" s="0"/>
      <c r="AL1198" s="2"/>
      <c r="AM1198" s="0"/>
      <c r="AO1198" s="2"/>
      <c r="AR1198" s="0"/>
      <c r="AT1198" s="2"/>
      <c r="AU1198" s="0"/>
      <c r="AW1198" s="2"/>
      <c r="AZ1198" s="0"/>
      <c r="BB1198" s="2"/>
      <c r="BC1198" s="0"/>
      <c r="BE1198" s="2"/>
      <c r="BH1198" s="0" t="n">
        <v>2</v>
      </c>
      <c r="BI1198" s="0" t="n">
        <v>30</v>
      </c>
      <c r="BJ1198" s="2" t="n">
        <v>81</v>
      </c>
      <c r="BK1198" s="2" t="s">
        <v>907</v>
      </c>
      <c r="BL1198" s="0" t="n">
        <v>6</v>
      </c>
      <c r="BM1198" s="0" t="n">
        <v>6</v>
      </c>
      <c r="BN1198" s="0" t="n">
        <v>1</v>
      </c>
      <c r="BO1198" s="0" t="n">
        <v>1</v>
      </c>
      <c r="BP1198" s="0" t="n">
        <v>0</v>
      </c>
      <c r="BQ1198" s="0" t="n">
        <v>1</v>
      </c>
      <c r="BR1198" s="0" t="n">
        <v>1</v>
      </c>
      <c r="BS1198" s="0" t="n">
        <v>6</v>
      </c>
      <c r="BW1198" s="2"/>
      <c r="CC1198" s="0"/>
      <c r="CJ1198" s="2"/>
      <c r="CK1198" s="2"/>
      <c r="CP1198" s="0"/>
      <c r="CQ1198" s="0"/>
      <c r="CW1198" s="2"/>
      <c r="CX1198" s="2"/>
      <c r="DD1198" s="0"/>
      <c r="DJ1198" s="2"/>
      <c r="DK1198" s="2"/>
      <c r="DP1198" s="0"/>
      <c r="DQ1198" s="0"/>
      <c r="DW1198" s="2"/>
      <c r="DX1198" s="2"/>
      <c r="EC1198" s="0"/>
      <c r="ED1198" s="0"/>
      <c r="EJ1198" s="2"/>
      <c r="EK1198" s="2"/>
      <c r="EP1198" s="0"/>
      <c r="EQ1198" s="0"/>
      <c r="EW1198" s="2"/>
      <c r="EX1198" s="2"/>
      <c r="FC1198" s="0"/>
      <c r="FD1198" s="0"/>
      <c r="FJ1198" s="2"/>
      <c r="FK1198" s="2"/>
      <c r="FP1198" s="0"/>
      <c r="FQ1198" s="0"/>
      <c r="FU1198" s="2" t="s">
        <v>1406</v>
      </c>
      <c r="FV1198" s="0" t="n">
        <v>2</v>
      </c>
      <c r="FW1198" s="0" t="n">
        <v>2</v>
      </c>
      <c r="FX1198" s="0" t="n">
        <v>2</v>
      </c>
      <c r="FZ1198" s="0" t="n">
        <v>110.8</v>
      </c>
      <c r="GA1198" s="0" t="n">
        <f aca="false">FZ1198*H1198</f>
        <v>110.8</v>
      </c>
      <c r="GB1198" s="3" t="n">
        <v>2.48764415156507</v>
      </c>
      <c r="GC1198" s="3" t="n">
        <v>2</v>
      </c>
      <c r="GD1198" s="3" t="n">
        <v>2.48764415156507</v>
      </c>
      <c r="GE1198" s="3" t="n">
        <v>2</v>
      </c>
      <c r="GF1198" s="3" t="n">
        <v>2.48764415156507</v>
      </c>
      <c r="GG1198" s="3" t="n">
        <v>2</v>
      </c>
    </row>
    <row r="1199" customFormat="false" ht="14.25" hidden="false" customHeight="false" outlineLevel="0" collapsed="false">
      <c r="A1199" s="0" t="n">
        <v>116</v>
      </c>
      <c r="B1199" s="2" t="s">
        <v>1407</v>
      </c>
      <c r="C1199" s="0" t="n">
        <v>15</v>
      </c>
      <c r="D1199" s="0" t="n">
        <v>9</v>
      </c>
      <c r="E1199" s="0" t="n">
        <v>723</v>
      </c>
      <c r="F1199" s="0" t="n">
        <v>1</v>
      </c>
      <c r="G1199" s="0" t="n">
        <v>2</v>
      </c>
      <c r="H1199" s="0" t="n">
        <v>2</v>
      </c>
      <c r="I1199" s="0" t="n">
        <v>0</v>
      </c>
      <c r="J1199" s="0" t="n">
        <v>1</v>
      </c>
      <c r="K1199" s="7" t="n">
        <v>1</v>
      </c>
      <c r="L1199" s="7" t="n">
        <v>11</v>
      </c>
      <c r="M1199" s="7" t="s">
        <v>195</v>
      </c>
      <c r="N1199" s="7" t="n">
        <v>1</v>
      </c>
      <c r="O1199" s="8" t="n">
        <v>500</v>
      </c>
      <c r="P1199" s="0" t="n">
        <v>2</v>
      </c>
      <c r="Q1199" s="8" t="n">
        <v>1</v>
      </c>
      <c r="R1199" s="8" t="n">
        <v>2</v>
      </c>
      <c r="S1199" s="8" t="n">
        <v>0</v>
      </c>
      <c r="T1199" s="0" t="n">
        <v>1</v>
      </c>
      <c r="U1199" s="0" t="n">
        <v>11</v>
      </c>
      <c r="V1199" s="2" t="n">
        <v>11</v>
      </c>
      <c r="W1199" s="0" t="n">
        <v>1300</v>
      </c>
      <c r="X1199" s="0" t="n">
        <v>500</v>
      </c>
      <c r="Y1199" s="2" t="n">
        <v>500</v>
      </c>
      <c r="Z1199" s="0" t="n">
        <v>3</v>
      </c>
      <c r="AA1199" s="0" t="n">
        <v>2</v>
      </c>
      <c r="AB1199" s="0"/>
      <c r="AD1199" s="2"/>
      <c r="AE1199" s="0"/>
      <c r="AG1199" s="2"/>
      <c r="AJ1199" s="0"/>
      <c r="AL1199" s="2"/>
      <c r="AM1199" s="0"/>
      <c r="AO1199" s="2"/>
      <c r="AR1199" s="0"/>
      <c r="AT1199" s="2"/>
      <c r="AU1199" s="0"/>
      <c r="AW1199" s="2"/>
      <c r="AZ1199" s="0"/>
      <c r="BB1199" s="2"/>
      <c r="BC1199" s="0"/>
      <c r="BE1199" s="2"/>
      <c r="BH1199" s="0" t="n">
        <v>1</v>
      </c>
      <c r="BI1199" s="0" t="n">
        <v>36</v>
      </c>
      <c r="BJ1199" s="2" t="n">
        <v>75</v>
      </c>
      <c r="BK1199" s="2" t="s">
        <v>907</v>
      </c>
      <c r="BL1199" s="0" t="n">
        <v>6</v>
      </c>
      <c r="BM1199" s="0" t="n">
        <v>99</v>
      </c>
      <c r="BN1199" s="0" t="n">
        <v>1</v>
      </c>
      <c r="BO1199" s="0" t="n">
        <v>1</v>
      </c>
      <c r="BP1199" s="0" t="n">
        <v>0</v>
      </c>
      <c r="BQ1199" s="0" t="n">
        <v>1</v>
      </c>
      <c r="BR1199" s="0" t="n">
        <v>1</v>
      </c>
      <c r="BS1199" s="0" t="n">
        <v>4</v>
      </c>
      <c r="BU1199" s="0" t="n">
        <v>2</v>
      </c>
      <c r="BV1199" s="0" t="n">
        <v>40</v>
      </c>
      <c r="BW1199" s="2" t="n">
        <v>71</v>
      </c>
      <c r="BX1199" s="0" t="s">
        <v>201</v>
      </c>
      <c r="BY1199" s="0" t="n">
        <v>6</v>
      </c>
      <c r="BZ1199" s="0" t="n">
        <v>99</v>
      </c>
      <c r="CA1199" s="0" t="n">
        <v>1</v>
      </c>
      <c r="CB1199" s="0" t="n">
        <v>1</v>
      </c>
      <c r="CC1199" s="0" t="n">
        <v>0</v>
      </c>
      <c r="CD1199" s="0" t="n">
        <v>1</v>
      </c>
      <c r="CE1199" s="0" t="n">
        <v>2</v>
      </c>
      <c r="CF1199" s="0" t="n">
        <v>2</v>
      </c>
      <c r="CJ1199" s="2"/>
      <c r="CK1199" s="2"/>
      <c r="CP1199" s="0"/>
      <c r="CQ1199" s="0"/>
      <c r="CW1199" s="2"/>
      <c r="CX1199" s="2"/>
      <c r="DD1199" s="0"/>
      <c r="DJ1199" s="2"/>
      <c r="DK1199" s="2"/>
      <c r="DP1199" s="0"/>
      <c r="DQ1199" s="0"/>
      <c r="DW1199" s="2"/>
      <c r="DX1199" s="2"/>
      <c r="EC1199" s="0"/>
      <c r="ED1199" s="0"/>
      <c r="EJ1199" s="2"/>
      <c r="EK1199" s="2"/>
      <c r="EP1199" s="0"/>
      <c r="EQ1199" s="0"/>
      <c r="EW1199" s="2"/>
      <c r="EX1199" s="2"/>
      <c r="FC1199" s="0"/>
      <c r="FD1199" s="0"/>
      <c r="FJ1199" s="2"/>
      <c r="FK1199" s="2"/>
      <c r="FP1199" s="0"/>
      <c r="FQ1199" s="0"/>
      <c r="FU1199" s="2" t="s">
        <v>1407</v>
      </c>
      <c r="FV1199" s="0" t="n">
        <v>2</v>
      </c>
      <c r="FW1199" s="0" t="n">
        <v>4</v>
      </c>
      <c r="FX1199" s="0" t="n">
        <v>0</v>
      </c>
      <c r="FZ1199" s="0" t="n">
        <v>110.8</v>
      </c>
      <c r="GA1199" s="0" t="n">
        <f aca="false">FZ1199*H1199</f>
        <v>221.6</v>
      </c>
      <c r="GB1199" s="3" t="n">
        <v>2.43835616438356</v>
      </c>
      <c r="GC1199" s="3" t="n">
        <v>2</v>
      </c>
      <c r="GD1199" s="3" t="n">
        <v>4.92600031594864</v>
      </c>
      <c r="GE1199" s="3" t="n">
        <v>4</v>
      </c>
      <c r="GF1199" s="3" t="n">
        <v>0</v>
      </c>
      <c r="GG1199" s="3" t="n">
        <v>0</v>
      </c>
    </row>
    <row r="1200" customFormat="false" ht="14.25" hidden="false" customHeight="false" outlineLevel="0" collapsed="false">
      <c r="A1200" s="0" t="n">
        <v>116</v>
      </c>
      <c r="B1200" s="2" t="s">
        <v>1408</v>
      </c>
      <c r="C1200" s="0" t="n">
        <v>15</v>
      </c>
      <c r="D1200" s="0" t="n">
        <v>7</v>
      </c>
      <c r="E1200" s="0" t="n">
        <v>723</v>
      </c>
      <c r="F1200" s="0" t="n">
        <v>1</v>
      </c>
      <c r="H1200" s="0" t="n">
        <v>1</v>
      </c>
      <c r="I1200" s="0" t="n">
        <v>0</v>
      </c>
      <c r="J1200" s="0" t="n">
        <v>1</v>
      </c>
      <c r="K1200" s="7" t="n">
        <v>1</v>
      </c>
      <c r="L1200" s="7" t="n">
        <v>11</v>
      </c>
      <c r="M1200" s="7" t="s">
        <v>195</v>
      </c>
      <c r="N1200" s="7" t="n">
        <v>1</v>
      </c>
      <c r="O1200" s="8" t="n">
        <v>1000</v>
      </c>
      <c r="P1200" s="0" t="n">
        <v>1</v>
      </c>
      <c r="Q1200" s="8" t="n">
        <v>1</v>
      </c>
      <c r="R1200" s="8" t="n">
        <v>1</v>
      </c>
      <c r="S1200" s="8" t="n">
        <v>0</v>
      </c>
      <c r="T1200" s="0" t="n">
        <v>2</v>
      </c>
      <c r="U1200" s="0" t="n">
        <v>11</v>
      </c>
      <c r="V1200" s="2" t="n">
        <v>11</v>
      </c>
      <c r="W1200" s="0" t="n">
        <v>1800</v>
      </c>
      <c r="X1200" s="0" t="n">
        <v>1000</v>
      </c>
      <c r="Y1200" s="2" t="n">
        <v>1000</v>
      </c>
      <c r="Z1200" s="0" t="n">
        <v>1</v>
      </c>
      <c r="AA1200" s="0" t="n">
        <v>1</v>
      </c>
      <c r="AB1200" s="0"/>
      <c r="AD1200" s="2"/>
      <c r="AE1200" s="0"/>
      <c r="AG1200" s="2"/>
      <c r="AJ1200" s="0"/>
      <c r="AL1200" s="2"/>
      <c r="AM1200" s="0"/>
      <c r="AO1200" s="2"/>
      <c r="AR1200" s="0"/>
      <c r="AT1200" s="2"/>
      <c r="AU1200" s="0"/>
      <c r="AW1200" s="2"/>
      <c r="AZ1200" s="0"/>
      <c r="BB1200" s="2"/>
      <c r="BC1200" s="0"/>
      <c r="BE1200" s="2"/>
      <c r="BH1200" s="0" t="n">
        <v>2</v>
      </c>
      <c r="BI1200" s="0" t="n">
        <v>89</v>
      </c>
      <c r="BJ1200" s="2" t="n">
        <v>22</v>
      </c>
      <c r="BK1200" s="2" t="s">
        <v>193</v>
      </c>
      <c r="BL1200" s="0" t="n">
        <v>2</v>
      </c>
      <c r="BM1200" s="0" t="n">
        <v>99</v>
      </c>
      <c r="BN1200" s="0" t="n">
        <v>1</v>
      </c>
      <c r="BO1200" s="0" t="n">
        <v>1</v>
      </c>
      <c r="BP1200" s="0" t="n">
        <v>0</v>
      </c>
      <c r="BQ1200" s="0" t="n">
        <v>1</v>
      </c>
      <c r="BR1200" s="0" t="n">
        <v>2</v>
      </c>
      <c r="BS1200" s="0" t="n">
        <v>2</v>
      </c>
      <c r="BW1200" s="2"/>
      <c r="CC1200" s="0"/>
      <c r="CJ1200" s="2"/>
      <c r="CK1200" s="2"/>
      <c r="CP1200" s="0"/>
      <c r="CQ1200" s="0"/>
      <c r="CW1200" s="2"/>
      <c r="CX1200" s="2"/>
      <c r="DD1200" s="0"/>
      <c r="DJ1200" s="2"/>
      <c r="DK1200" s="2"/>
      <c r="DP1200" s="0"/>
      <c r="DQ1200" s="0"/>
      <c r="DW1200" s="2"/>
      <c r="DX1200" s="2"/>
      <c r="EC1200" s="0"/>
      <c r="ED1200" s="0"/>
      <c r="EJ1200" s="2"/>
      <c r="EK1200" s="2"/>
      <c r="EP1200" s="0"/>
      <c r="EQ1200" s="0"/>
      <c r="EW1200" s="2"/>
      <c r="EX1200" s="2"/>
      <c r="FC1200" s="0"/>
      <c r="FD1200" s="0"/>
      <c r="FJ1200" s="2"/>
      <c r="FK1200" s="2"/>
      <c r="FP1200" s="0"/>
      <c r="FQ1200" s="0"/>
      <c r="FU1200" s="2" t="s">
        <v>1408</v>
      </c>
      <c r="FV1200" s="0" t="n">
        <v>2</v>
      </c>
      <c r="FW1200" s="0" t="n">
        <v>0</v>
      </c>
      <c r="FX1200" s="0" t="n">
        <v>0</v>
      </c>
      <c r="FZ1200" s="0" t="n">
        <v>110.8</v>
      </c>
      <c r="GA1200" s="0" t="n">
        <f aca="false">FZ1200*H1200</f>
        <v>110.8</v>
      </c>
      <c r="GB1200" s="3" t="n">
        <v>3.04761904761905</v>
      </c>
      <c r="GC1200" s="3" t="n">
        <v>3</v>
      </c>
      <c r="GD1200" s="3" t="n">
        <v>0</v>
      </c>
      <c r="GE1200" s="3" t="n">
        <v>0</v>
      </c>
      <c r="GF1200" s="3" t="n">
        <v>0</v>
      </c>
      <c r="GG1200" s="3" t="n">
        <v>0</v>
      </c>
    </row>
    <row r="1201" customFormat="false" ht="14.25" hidden="false" customHeight="false" outlineLevel="0" collapsed="false">
      <c r="A1201" s="0" t="n">
        <v>116</v>
      </c>
      <c r="B1201" s="2" t="s">
        <v>1409</v>
      </c>
      <c r="C1201" s="0" t="n">
        <v>15</v>
      </c>
      <c r="D1201" s="0" t="n">
        <v>8</v>
      </c>
      <c r="E1201" s="0" t="n">
        <v>723</v>
      </c>
      <c r="F1201" s="0" t="n">
        <v>1</v>
      </c>
      <c r="G1201" s="0" t="n">
        <v>2</v>
      </c>
      <c r="H1201" s="0" t="n">
        <v>2</v>
      </c>
      <c r="I1201" s="0" t="n">
        <v>0</v>
      </c>
      <c r="J1201" s="0" t="n">
        <v>0</v>
      </c>
      <c r="K1201" s="7" t="n">
        <v>0</v>
      </c>
      <c r="L1201" s="7" t="s">
        <v>200</v>
      </c>
      <c r="M1201" s="7" t="s">
        <v>200</v>
      </c>
      <c r="N1201" s="7" t="n">
        <v>0</v>
      </c>
      <c r="O1201" s="8" t="b">
        <f aca="false">FALSE()</f>
        <v>0</v>
      </c>
      <c r="P1201" s="0" t="n">
        <v>1</v>
      </c>
      <c r="Q1201" s="8" t="n">
        <v>1</v>
      </c>
      <c r="R1201" s="8" t="n">
        <v>1</v>
      </c>
      <c r="S1201" s="8" t="n">
        <v>2</v>
      </c>
      <c r="V1201" s="2"/>
      <c r="Y1201" s="2"/>
      <c r="AB1201" s="0"/>
      <c r="AD1201" s="2"/>
      <c r="AE1201" s="0"/>
      <c r="AG1201" s="2"/>
      <c r="AJ1201" s="0"/>
      <c r="AL1201" s="2"/>
      <c r="AM1201" s="0"/>
      <c r="AO1201" s="2"/>
      <c r="AR1201" s="0"/>
      <c r="AT1201" s="2"/>
      <c r="AU1201" s="0"/>
      <c r="AW1201" s="2"/>
      <c r="AZ1201" s="0"/>
      <c r="BB1201" s="2"/>
      <c r="BC1201" s="0"/>
      <c r="BE1201" s="2"/>
      <c r="BH1201" s="0" t="n">
        <v>2</v>
      </c>
      <c r="BI1201" s="0" t="n">
        <v>44</v>
      </c>
      <c r="BJ1201" s="2" t="n">
        <v>67</v>
      </c>
      <c r="BK1201" s="2" t="s">
        <v>208</v>
      </c>
      <c r="BL1201" s="0" t="n">
        <v>6</v>
      </c>
      <c r="BM1201" s="0" t="n">
        <v>99</v>
      </c>
      <c r="BN1201" s="0" t="n">
        <v>1</v>
      </c>
      <c r="BO1201" s="0" t="n">
        <v>0</v>
      </c>
      <c r="BP1201" s="0" t="n">
        <v>1</v>
      </c>
      <c r="BQ1201" s="0" t="n">
        <v>1</v>
      </c>
      <c r="BR1201" s="0" t="n">
        <v>0</v>
      </c>
      <c r="BS1201" s="0" t="n">
        <v>6</v>
      </c>
      <c r="BU1201" s="0" t="n">
        <v>1</v>
      </c>
      <c r="BV1201" s="0" t="n">
        <v>44</v>
      </c>
      <c r="BW1201" s="2" t="n">
        <v>67</v>
      </c>
      <c r="BX1201" s="0" t="s">
        <v>208</v>
      </c>
      <c r="BY1201" s="0" t="n">
        <v>6</v>
      </c>
      <c r="BZ1201" s="0" t="n">
        <v>99</v>
      </c>
      <c r="CA1201" s="0" t="n">
        <v>1</v>
      </c>
      <c r="CB1201" s="0" t="n">
        <v>1</v>
      </c>
      <c r="CC1201" s="0" t="n">
        <v>1</v>
      </c>
      <c r="CD1201" s="0" t="n">
        <v>1</v>
      </c>
      <c r="CE1201" s="0" t="n">
        <v>0</v>
      </c>
      <c r="CF1201" s="0" t="n">
        <v>6</v>
      </c>
      <c r="CJ1201" s="2"/>
      <c r="CK1201" s="2"/>
      <c r="CP1201" s="0"/>
      <c r="CQ1201" s="0"/>
      <c r="CW1201" s="2"/>
      <c r="CX1201" s="2"/>
      <c r="DD1201" s="0"/>
      <c r="DJ1201" s="2"/>
      <c r="DK1201" s="2"/>
      <c r="DP1201" s="0"/>
      <c r="DQ1201" s="0"/>
      <c r="DW1201" s="2"/>
      <c r="DX1201" s="2"/>
      <c r="EC1201" s="0"/>
      <c r="ED1201" s="0"/>
      <c r="EJ1201" s="2"/>
      <c r="EK1201" s="2"/>
      <c r="EP1201" s="0"/>
      <c r="EQ1201" s="0"/>
      <c r="EW1201" s="2"/>
      <c r="EX1201" s="2"/>
      <c r="FC1201" s="0"/>
      <c r="FD1201" s="0"/>
      <c r="FJ1201" s="2"/>
      <c r="FK1201" s="2"/>
      <c r="FP1201" s="0"/>
      <c r="FQ1201" s="0"/>
      <c r="FU1201" s="2" t="s">
        <v>1409</v>
      </c>
      <c r="FV1201" s="0" t="n">
        <v>4</v>
      </c>
      <c r="FW1201" s="0" t="n">
        <v>4</v>
      </c>
      <c r="FX1201" s="0" t="n">
        <v>4</v>
      </c>
      <c r="FZ1201" s="0" t="n">
        <v>110.8</v>
      </c>
      <c r="GA1201" s="0" t="n">
        <f aca="false">FZ1201*H1201</f>
        <v>221.6</v>
      </c>
      <c r="GB1201" s="3" t="n">
        <v>4.92600031594864</v>
      </c>
      <c r="GC1201" s="3" t="n">
        <v>4</v>
      </c>
      <c r="GD1201" s="3" t="n">
        <v>4.92600031594864</v>
      </c>
      <c r="GE1201" s="3" t="n">
        <v>4</v>
      </c>
      <c r="GF1201" s="3" t="n">
        <v>4.92600031594864</v>
      </c>
      <c r="GG1201" s="3" t="n">
        <v>4</v>
      </c>
    </row>
    <row r="1202" customFormat="false" ht="14.25" hidden="false" customHeight="false" outlineLevel="0" collapsed="false">
      <c r="A1202" s="0" t="n">
        <v>152</v>
      </c>
      <c r="B1202" s="2" t="s">
        <v>1410</v>
      </c>
      <c r="C1202" s="0" t="n">
        <v>15</v>
      </c>
      <c r="D1202" s="0" t="n">
        <v>12</v>
      </c>
      <c r="E1202" s="0" t="n">
        <v>20930056</v>
      </c>
      <c r="F1202" s="0" t="n">
        <v>1</v>
      </c>
      <c r="H1202" s="0" t="n">
        <v>1</v>
      </c>
      <c r="I1202" s="0" t="n">
        <v>0</v>
      </c>
      <c r="J1202" s="0" t="n">
        <v>0</v>
      </c>
      <c r="K1202" s="7" t="n">
        <v>0</v>
      </c>
      <c r="L1202" s="7" t="s">
        <v>200</v>
      </c>
      <c r="M1202" s="7" t="s">
        <v>200</v>
      </c>
      <c r="N1202" s="7" t="n">
        <v>0</v>
      </c>
      <c r="O1202" s="8" t="b">
        <f aca="false">FALSE()</f>
        <v>0</v>
      </c>
      <c r="P1202" s="0" t="n">
        <v>2</v>
      </c>
      <c r="Q1202" s="8" t="n">
        <v>0</v>
      </c>
      <c r="R1202" s="8" t="n">
        <v>0</v>
      </c>
      <c r="S1202" s="8" t="n">
        <v>0</v>
      </c>
      <c r="V1202" s="2"/>
      <c r="Y1202" s="2"/>
      <c r="AB1202" s="0"/>
      <c r="AD1202" s="2"/>
      <c r="AE1202" s="0"/>
      <c r="AG1202" s="2"/>
      <c r="AJ1202" s="0"/>
      <c r="AL1202" s="2"/>
      <c r="AM1202" s="0"/>
      <c r="AO1202" s="2"/>
      <c r="AR1202" s="0"/>
      <c r="AT1202" s="2"/>
      <c r="AU1202" s="0"/>
      <c r="AW1202" s="2"/>
      <c r="AZ1202" s="0"/>
      <c r="BB1202" s="2"/>
      <c r="BC1202" s="0"/>
      <c r="BE1202" s="2"/>
      <c r="BH1202" s="0" t="n">
        <v>2</v>
      </c>
      <c r="BI1202" s="0" t="n">
        <v>51</v>
      </c>
      <c r="BJ1202" s="2" t="n">
        <v>60</v>
      </c>
      <c r="BK1202" s="2" t="s">
        <v>214</v>
      </c>
      <c r="BL1202" s="0" t="n">
        <v>6</v>
      </c>
      <c r="BM1202" s="0" t="n">
        <v>99</v>
      </c>
      <c r="BN1202" s="0" t="n">
        <v>1</v>
      </c>
      <c r="BO1202" s="0" t="n">
        <v>0</v>
      </c>
      <c r="BP1202" s="0" t="n">
        <v>0</v>
      </c>
      <c r="BQ1202" s="0" t="n">
        <v>1</v>
      </c>
      <c r="BR1202" s="0" t="n">
        <v>0</v>
      </c>
      <c r="BS1202" s="0" t="n">
        <v>6</v>
      </c>
      <c r="BW1202" s="2"/>
      <c r="CC1202" s="0"/>
      <c r="CJ1202" s="2"/>
      <c r="CK1202" s="2"/>
      <c r="CP1202" s="0"/>
      <c r="CQ1202" s="0"/>
      <c r="CW1202" s="2"/>
      <c r="CX1202" s="2"/>
      <c r="DD1202" s="0"/>
      <c r="DJ1202" s="2"/>
      <c r="DK1202" s="2"/>
      <c r="DP1202" s="0"/>
      <c r="DQ1202" s="0"/>
      <c r="DW1202" s="2"/>
      <c r="DX1202" s="2"/>
      <c r="EC1202" s="0"/>
      <c r="ED1202" s="0"/>
      <c r="EJ1202" s="2"/>
      <c r="EK1202" s="2"/>
      <c r="EP1202" s="0"/>
      <c r="EQ1202" s="0"/>
      <c r="EW1202" s="2"/>
      <c r="EX1202" s="2"/>
      <c r="FC1202" s="0"/>
      <c r="FD1202" s="0"/>
      <c r="FJ1202" s="2"/>
      <c r="FK1202" s="2"/>
      <c r="FP1202" s="0"/>
      <c r="FQ1202" s="0"/>
      <c r="FU1202" s="2" t="s">
        <v>1410</v>
      </c>
      <c r="FV1202" s="0" t="n">
        <v>2</v>
      </c>
      <c r="FW1202" s="0" t="n">
        <v>2</v>
      </c>
      <c r="FX1202" s="0" t="n">
        <v>2</v>
      </c>
      <c r="FZ1202" s="0" t="n">
        <v>110.8</v>
      </c>
      <c r="GA1202" s="0" t="n">
        <f aca="false">FZ1202*H1202</f>
        <v>110.8</v>
      </c>
      <c r="GB1202" s="3" t="n">
        <v>2.48764415156507</v>
      </c>
      <c r="GC1202" s="3" t="n">
        <v>2</v>
      </c>
      <c r="GD1202" s="3" t="n">
        <v>2.48764415156507</v>
      </c>
      <c r="GE1202" s="3" t="n">
        <v>2</v>
      </c>
      <c r="GF1202" s="3" t="n">
        <v>2.48764415156507</v>
      </c>
      <c r="GG1202" s="3" t="n">
        <v>2</v>
      </c>
    </row>
    <row r="1203" customFormat="false" ht="14.25" hidden="false" customHeight="false" outlineLevel="0" collapsed="false">
      <c r="A1203" s="0" t="n">
        <v>152</v>
      </c>
      <c r="B1203" s="2" t="s">
        <v>1411</v>
      </c>
      <c r="C1203" s="0" t="n">
        <v>15</v>
      </c>
      <c r="D1203" s="0" t="n">
        <v>10</v>
      </c>
      <c r="E1203" s="0" t="n">
        <v>20930055</v>
      </c>
      <c r="F1203" s="0" t="n">
        <v>1</v>
      </c>
      <c r="H1203" s="0" t="n">
        <v>1</v>
      </c>
      <c r="I1203" s="0" t="n">
        <v>0</v>
      </c>
      <c r="J1203" s="0" t="n">
        <v>0</v>
      </c>
      <c r="K1203" s="7" t="n">
        <v>0</v>
      </c>
      <c r="L1203" s="7" t="s">
        <v>200</v>
      </c>
      <c r="M1203" s="7" t="s">
        <v>200</v>
      </c>
      <c r="N1203" s="7" t="n">
        <v>0</v>
      </c>
      <c r="O1203" s="8" t="b">
        <f aca="false">FALSE()</f>
        <v>0</v>
      </c>
      <c r="P1203" s="0" t="n">
        <v>0</v>
      </c>
      <c r="Q1203" s="8" t="n">
        <v>0</v>
      </c>
      <c r="R1203" s="8" t="n">
        <v>0</v>
      </c>
      <c r="S1203" s="8" t="n">
        <v>0</v>
      </c>
      <c r="V1203" s="2"/>
      <c r="Y1203" s="2"/>
      <c r="AB1203" s="0"/>
      <c r="AD1203" s="2"/>
      <c r="AE1203" s="0"/>
      <c r="AG1203" s="2"/>
      <c r="AJ1203" s="0"/>
      <c r="AL1203" s="2"/>
      <c r="AM1203" s="0"/>
      <c r="AO1203" s="2"/>
      <c r="AR1203" s="0"/>
      <c r="AT1203" s="2"/>
      <c r="AU1203" s="0"/>
      <c r="AW1203" s="2"/>
      <c r="AZ1203" s="0"/>
      <c r="BB1203" s="2"/>
      <c r="BC1203" s="0"/>
      <c r="BE1203" s="2"/>
      <c r="BH1203" s="0" t="n">
        <v>2</v>
      </c>
      <c r="BI1203" s="0" t="n">
        <v>87</v>
      </c>
      <c r="BJ1203" s="2" t="n">
        <v>24</v>
      </c>
      <c r="BK1203" s="2" t="s">
        <v>193</v>
      </c>
      <c r="BL1203" s="0" t="n">
        <v>2</v>
      </c>
      <c r="BM1203" s="0" t="n">
        <v>99</v>
      </c>
      <c r="BN1203" s="0" t="n">
        <v>1</v>
      </c>
      <c r="BO1203" s="0" t="n">
        <v>0</v>
      </c>
      <c r="BP1203" s="0" t="n">
        <v>0</v>
      </c>
      <c r="BQ1203" s="0" t="n">
        <v>1</v>
      </c>
      <c r="BR1203" s="0" t="n">
        <v>0</v>
      </c>
      <c r="BS1203" s="0" t="n">
        <v>2</v>
      </c>
      <c r="BW1203" s="2"/>
      <c r="CC1203" s="0"/>
      <c r="CJ1203" s="2"/>
      <c r="CK1203" s="2"/>
      <c r="CP1203" s="0"/>
      <c r="CQ1203" s="0"/>
      <c r="CW1203" s="2"/>
      <c r="CX1203" s="2"/>
      <c r="DD1203" s="0"/>
      <c r="DJ1203" s="2"/>
      <c r="DK1203" s="2"/>
      <c r="DP1203" s="0"/>
      <c r="DQ1203" s="0"/>
      <c r="DW1203" s="2"/>
      <c r="DX1203" s="2"/>
      <c r="EC1203" s="0"/>
      <c r="ED1203" s="0"/>
      <c r="EJ1203" s="2"/>
      <c r="EK1203" s="2"/>
      <c r="EP1203" s="0"/>
      <c r="EQ1203" s="0"/>
      <c r="EW1203" s="2"/>
      <c r="EX1203" s="2"/>
      <c r="FC1203" s="0"/>
      <c r="FD1203" s="0"/>
      <c r="FJ1203" s="2"/>
      <c r="FK1203" s="2"/>
      <c r="FP1203" s="0"/>
      <c r="FQ1203" s="0"/>
      <c r="FU1203" s="2" t="s">
        <v>1411</v>
      </c>
      <c r="FV1203" s="0" t="n">
        <v>1</v>
      </c>
      <c r="FW1203" s="0" t="n">
        <v>0</v>
      </c>
      <c r="FX1203" s="0" t="n">
        <v>1</v>
      </c>
      <c r="FZ1203" s="0" t="n">
        <v>110.8</v>
      </c>
      <c r="GA1203" s="0" t="n">
        <f aca="false">FZ1203*H1203</f>
        <v>110.8</v>
      </c>
      <c r="GB1203" s="3" t="n">
        <v>1.52380952380952</v>
      </c>
      <c r="GC1203" s="3" t="n">
        <v>1</v>
      </c>
      <c r="GD1203" s="3" t="n">
        <v>0</v>
      </c>
      <c r="GE1203" s="3" t="n">
        <v>0</v>
      </c>
      <c r="GF1203" s="3" t="n">
        <v>1.52380952380952</v>
      </c>
      <c r="GG1203" s="3" t="n">
        <v>1</v>
      </c>
    </row>
    <row r="1204" customFormat="false" ht="14.25" hidden="false" customHeight="false" outlineLevel="0" collapsed="false">
      <c r="A1204" s="0" t="n">
        <v>152</v>
      </c>
      <c r="B1204" s="2" t="s">
        <v>1412</v>
      </c>
      <c r="C1204" s="0" t="n">
        <v>15</v>
      </c>
      <c r="D1204" s="0" t="n">
        <v>7</v>
      </c>
      <c r="E1204" s="0" t="n">
        <v>20930055</v>
      </c>
      <c r="F1204" s="0" t="n">
        <v>1</v>
      </c>
      <c r="H1204" s="0" t="n">
        <v>5</v>
      </c>
      <c r="I1204" s="0" t="n">
        <v>1</v>
      </c>
      <c r="J1204" s="0" t="n">
        <v>1</v>
      </c>
      <c r="K1204" s="7" t="n">
        <v>1</v>
      </c>
      <c r="L1204" s="7" t="n">
        <v>16</v>
      </c>
      <c r="M1204" s="7" t="s">
        <v>195</v>
      </c>
      <c r="N1204" s="7" t="n">
        <v>1</v>
      </c>
      <c r="O1204" s="8" t="n">
        <v>1000</v>
      </c>
      <c r="P1204" s="0" t="n">
        <v>0</v>
      </c>
      <c r="Q1204" s="8" t="n">
        <v>1</v>
      </c>
      <c r="R1204" s="8" t="n">
        <v>1</v>
      </c>
      <c r="S1204" s="8" t="n">
        <v>0</v>
      </c>
      <c r="T1204" s="0" t="n">
        <v>1</v>
      </c>
      <c r="U1204" s="0" t="n">
        <v>16</v>
      </c>
      <c r="V1204" s="2" t="n">
        <v>16</v>
      </c>
      <c r="W1204" s="0" t="n">
        <v>99</v>
      </c>
      <c r="X1204" s="0" t="n">
        <v>1000</v>
      </c>
      <c r="Y1204" s="2" t="n">
        <v>1000</v>
      </c>
      <c r="Z1204" s="0" t="n">
        <v>1</v>
      </c>
      <c r="AA1204" s="0" t="n">
        <v>1</v>
      </c>
      <c r="AB1204" s="0"/>
      <c r="AD1204" s="2"/>
      <c r="AE1204" s="0"/>
      <c r="AG1204" s="2"/>
      <c r="AJ1204" s="0"/>
      <c r="AL1204" s="2"/>
      <c r="AM1204" s="0"/>
      <c r="AO1204" s="2"/>
      <c r="AR1204" s="0"/>
      <c r="AT1204" s="2"/>
      <c r="AU1204" s="0"/>
      <c r="AW1204" s="2"/>
      <c r="AZ1204" s="0"/>
      <c r="BB1204" s="2"/>
      <c r="BC1204" s="0"/>
      <c r="BE1204" s="2"/>
      <c r="BH1204" s="0" t="n">
        <v>1</v>
      </c>
      <c r="BI1204" s="0" t="n">
        <v>97</v>
      </c>
      <c r="BJ1204" s="2" t="n">
        <v>14</v>
      </c>
      <c r="BK1204" s="2" t="s">
        <v>265</v>
      </c>
      <c r="BL1204" s="0" t="n">
        <v>1</v>
      </c>
      <c r="BM1204" s="0" t="n">
        <v>99</v>
      </c>
      <c r="BN1204" s="0" t="n">
        <v>1</v>
      </c>
      <c r="BO1204" s="0" t="n">
        <v>0</v>
      </c>
      <c r="BP1204" s="0" t="n">
        <v>0</v>
      </c>
      <c r="BQ1204" s="0" t="n">
        <v>1</v>
      </c>
      <c r="BR1204" s="0" t="n">
        <v>0</v>
      </c>
      <c r="BS1204" s="0" t="n">
        <v>2</v>
      </c>
      <c r="BW1204" s="2"/>
      <c r="CC1204" s="0"/>
      <c r="CH1204" s="0" t="n">
        <v>1</v>
      </c>
      <c r="CI1204" s="0" t="s">
        <v>343</v>
      </c>
      <c r="CJ1204" s="2" t="n">
        <v>10</v>
      </c>
      <c r="CK1204" s="2" t="s">
        <v>265</v>
      </c>
      <c r="CL1204" s="0" t="n">
        <v>1</v>
      </c>
      <c r="CM1204" s="0" t="n">
        <v>99</v>
      </c>
      <c r="CN1204" s="0" t="n">
        <v>1</v>
      </c>
      <c r="CO1204" s="0" t="n">
        <v>0</v>
      </c>
      <c r="CP1204" s="0" t="n">
        <v>0</v>
      </c>
      <c r="CQ1204" s="0" t="n">
        <v>1</v>
      </c>
      <c r="CR1204" s="0" t="n">
        <v>0</v>
      </c>
      <c r="CU1204" s="0" t="n">
        <v>1</v>
      </c>
      <c r="CV1204" s="0" t="n">
        <v>78</v>
      </c>
      <c r="CW1204" s="2" t="n">
        <v>33</v>
      </c>
      <c r="CX1204" s="2" t="s">
        <v>188</v>
      </c>
      <c r="CY1204" s="0" t="n">
        <v>3</v>
      </c>
      <c r="CZ1204" s="0" t="n">
        <v>99</v>
      </c>
      <c r="DA1204" s="0" t="n">
        <v>1</v>
      </c>
      <c r="DB1204" s="0" t="n">
        <v>1</v>
      </c>
      <c r="DC1204" s="0" t="n">
        <v>0</v>
      </c>
      <c r="DD1204" s="0" t="n">
        <v>0</v>
      </c>
      <c r="DE1204" s="0" t="n">
        <v>1</v>
      </c>
      <c r="DH1204" s="0" t="n">
        <v>2</v>
      </c>
      <c r="DI1204" s="0" t="n">
        <v>79</v>
      </c>
      <c r="DJ1204" s="2" t="n">
        <v>32</v>
      </c>
      <c r="DK1204" s="2" t="s">
        <v>188</v>
      </c>
      <c r="DL1204" s="0" t="n">
        <v>3</v>
      </c>
      <c r="DM1204" s="0" t="n">
        <v>99</v>
      </c>
      <c r="DN1204" s="0" t="n">
        <v>1</v>
      </c>
      <c r="DO1204" s="0" t="n">
        <v>0</v>
      </c>
      <c r="DP1204" s="0" t="n">
        <v>0</v>
      </c>
      <c r="DQ1204" s="0" t="n">
        <v>0</v>
      </c>
      <c r="DR1204" s="0" t="n">
        <v>2</v>
      </c>
      <c r="DS1204" s="0" t="n">
        <v>2</v>
      </c>
      <c r="DW1204" s="2"/>
      <c r="DX1204" s="2"/>
      <c r="EC1204" s="0"/>
      <c r="ED1204" s="0"/>
      <c r="EJ1204" s="2"/>
      <c r="EK1204" s="2"/>
      <c r="EP1204" s="0"/>
      <c r="EQ1204" s="0"/>
      <c r="EW1204" s="2"/>
      <c r="EX1204" s="2"/>
      <c r="FC1204" s="0"/>
      <c r="FD1204" s="0"/>
      <c r="FJ1204" s="2"/>
      <c r="FK1204" s="2"/>
      <c r="FP1204" s="0"/>
      <c r="FQ1204" s="0"/>
      <c r="FU1204" s="2" t="s">
        <v>1412</v>
      </c>
      <c r="FV1204" s="0" t="n">
        <v>2</v>
      </c>
      <c r="FW1204" s="0" t="n">
        <v>2</v>
      </c>
      <c r="FX1204" s="0" t="n">
        <v>0</v>
      </c>
      <c r="FZ1204" s="0" t="n">
        <v>110.8</v>
      </c>
      <c r="GA1204" s="0" t="n">
        <f aca="false">FZ1204*H1204</f>
        <v>554</v>
      </c>
      <c r="GB1204" s="3" t="n">
        <v>2.91036088474971</v>
      </c>
      <c r="GC1204" s="3" t="n">
        <v>2</v>
      </c>
      <c r="GD1204" s="3" t="n">
        <v>2.91036088474971</v>
      </c>
      <c r="GE1204" s="3" t="n">
        <v>2</v>
      </c>
      <c r="GF1204" s="3" t="n">
        <v>0</v>
      </c>
      <c r="GG1204" s="3" t="n">
        <v>0</v>
      </c>
    </row>
    <row r="1205" customFormat="false" ht="14.25" hidden="false" customHeight="false" outlineLevel="0" collapsed="false">
      <c r="A1205" s="0" t="n">
        <v>152</v>
      </c>
      <c r="B1205" s="2" t="s">
        <v>1413</v>
      </c>
      <c r="C1205" s="0" t="n">
        <v>15</v>
      </c>
      <c r="D1205" s="0" t="n">
        <v>3</v>
      </c>
      <c r="E1205" s="0" t="n">
        <v>20930055</v>
      </c>
      <c r="F1205" s="0" t="n">
        <v>1</v>
      </c>
      <c r="H1205" s="0" t="n">
        <v>2</v>
      </c>
      <c r="I1205" s="0" t="n">
        <v>0</v>
      </c>
      <c r="J1205" s="0" t="n">
        <v>1</v>
      </c>
      <c r="K1205" s="7" t="n">
        <v>1</v>
      </c>
      <c r="L1205" s="7" t="n">
        <v>20</v>
      </c>
      <c r="M1205" s="7" t="s">
        <v>195</v>
      </c>
      <c r="N1205" s="7" t="n">
        <v>1</v>
      </c>
      <c r="O1205" s="8" t="n">
        <v>50</v>
      </c>
      <c r="P1205" s="0" t="n">
        <v>0</v>
      </c>
      <c r="Q1205" s="8" t="n">
        <v>1</v>
      </c>
      <c r="R1205" s="8" t="n">
        <v>1</v>
      </c>
      <c r="S1205" s="8" t="n">
        <v>0</v>
      </c>
      <c r="T1205" s="0" t="n">
        <v>1</v>
      </c>
      <c r="U1205" s="0" t="n">
        <v>20</v>
      </c>
      <c r="V1205" s="2" t="n">
        <v>20</v>
      </c>
      <c r="W1205" s="0" t="n">
        <v>1300</v>
      </c>
      <c r="X1205" s="0" t="n">
        <v>50</v>
      </c>
      <c r="Y1205" s="2" t="n">
        <v>50</v>
      </c>
      <c r="Z1205" s="0" t="n">
        <v>1</v>
      </c>
      <c r="AA1205" s="0" t="n">
        <v>1</v>
      </c>
      <c r="AB1205" s="0"/>
      <c r="AD1205" s="2"/>
      <c r="AE1205" s="0"/>
      <c r="AG1205" s="2"/>
      <c r="AJ1205" s="0"/>
      <c r="AL1205" s="2"/>
      <c r="AM1205" s="0"/>
      <c r="AO1205" s="2"/>
      <c r="AR1205" s="0"/>
      <c r="AT1205" s="2"/>
      <c r="AU1205" s="0"/>
      <c r="AW1205" s="2"/>
      <c r="AZ1205" s="0"/>
      <c r="BB1205" s="2"/>
      <c r="BC1205" s="0"/>
      <c r="BE1205" s="2"/>
      <c r="BH1205" s="0" t="n">
        <v>1</v>
      </c>
      <c r="BI1205" s="0" t="n">
        <v>65</v>
      </c>
      <c r="BJ1205" s="2" t="n">
        <v>46</v>
      </c>
      <c r="BK1205" s="2" t="s">
        <v>197</v>
      </c>
      <c r="BL1205" s="0" t="n">
        <v>3</v>
      </c>
      <c r="BM1205" s="0" t="n">
        <v>99</v>
      </c>
      <c r="BN1205" s="0" t="n">
        <v>1</v>
      </c>
      <c r="BO1205" s="0" t="n">
        <v>1</v>
      </c>
      <c r="BP1205" s="0" t="n">
        <v>0</v>
      </c>
      <c r="BQ1205" s="0" t="n">
        <v>0</v>
      </c>
      <c r="BR1205" s="0" t="n">
        <v>1</v>
      </c>
      <c r="BS1205" s="0" t="n">
        <v>6</v>
      </c>
      <c r="BU1205" s="0" t="n">
        <v>2</v>
      </c>
      <c r="BV1205" s="0" t="n">
        <v>67</v>
      </c>
      <c r="BW1205" s="2" t="n">
        <v>44</v>
      </c>
      <c r="BX1205" s="0" t="s">
        <v>185</v>
      </c>
      <c r="BY1205" s="0" t="n">
        <v>3</v>
      </c>
      <c r="BZ1205" s="0" t="n">
        <v>99</v>
      </c>
      <c r="CA1205" s="0" t="n">
        <v>1</v>
      </c>
      <c r="CB1205" s="0" t="n">
        <v>0</v>
      </c>
      <c r="CC1205" s="0" t="n">
        <v>0</v>
      </c>
      <c r="CD1205" s="0" t="n">
        <v>0</v>
      </c>
      <c r="CE1205" s="0" t="n">
        <v>2</v>
      </c>
      <c r="CJ1205" s="2"/>
      <c r="CK1205" s="2"/>
      <c r="CP1205" s="0"/>
      <c r="CQ1205" s="0"/>
      <c r="CW1205" s="2"/>
      <c r="CX1205" s="2"/>
      <c r="DD1205" s="0"/>
      <c r="DJ1205" s="2"/>
      <c r="DK1205" s="2"/>
      <c r="DP1205" s="0"/>
      <c r="DQ1205" s="0"/>
      <c r="DW1205" s="2"/>
      <c r="DX1205" s="2"/>
      <c r="EC1205" s="0"/>
      <c r="ED1205" s="0"/>
      <c r="EJ1205" s="2"/>
      <c r="EK1205" s="2"/>
      <c r="EP1205" s="0"/>
      <c r="EQ1205" s="0"/>
      <c r="EW1205" s="2"/>
      <c r="EX1205" s="2"/>
      <c r="FC1205" s="0"/>
      <c r="FD1205" s="0"/>
      <c r="FJ1205" s="2"/>
      <c r="FK1205" s="2"/>
      <c r="FP1205" s="0"/>
      <c r="FQ1205" s="0"/>
      <c r="FU1205" s="2" t="s">
        <v>1413</v>
      </c>
      <c r="FV1205" s="0" t="n">
        <v>2</v>
      </c>
      <c r="FW1205" s="0" t="n">
        <v>2</v>
      </c>
      <c r="FX1205" s="0" t="n">
        <v>2</v>
      </c>
      <c r="FZ1205" s="0" t="n">
        <v>110.8</v>
      </c>
      <c r="GA1205" s="0" t="n">
        <f aca="false">FZ1205*H1205</f>
        <v>221.6</v>
      </c>
      <c r="GB1205" s="3" t="n">
        <v>2.91036088474971</v>
      </c>
      <c r="GC1205" s="3" t="n">
        <v>2</v>
      </c>
      <c r="GD1205" s="3" t="n">
        <v>2.91036088474971</v>
      </c>
      <c r="GE1205" s="3" t="n">
        <v>2</v>
      </c>
      <c r="GF1205" s="3" t="n">
        <v>2.91036088474971</v>
      </c>
      <c r="GG1205" s="3" t="n">
        <v>2</v>
      </c>
    </row>
    <row r="1206" customFormat="false" ht="14.25" hidden="false" customHeight="false" outlineLevel="0" collapsed="false">
      <c r="A1206" s="0" t="n">
        <v>152</v>
      </c>
      <c r="B1206" s="2" t="s">
        <v>1414</v>
      </c>
      <c r="C1206" s="0" t="n">
        <v>15</v>
      </c>
      <c r="D1206" s="0" t="n">
        <v>13</v>
      </c>
      <c r="E1206" s="0" t="n">
        <v>20930017</v>
      </c>
      <c r="F1206" s="0" t="n">
        <v>1</v>
      </c>
      <c r="H1206" s="0" t="n">
        <v>2</v>
      </c>
      <c r="I1206" s="0" t="n">
        <v>0</v>
      </c>
      <c r="J1206" s="0" t="n">
        <v>1</v>
      </c>
      <c r="K1206" s="7" t="n">
        <v>1</v>
      </c>
      <c r="L1206" s="7" t="n">
        <v>2</v>
      </c>
      <c r="M1206" s="7" t="s">
        <v>216</v>
      </c>
      <c r="N1206" s="7" t="n">
        <v>1</v>
      </c>
      <c r="O1206" s="8" t="n">
        <v>60</v>
      </c>
      <c r="P1206" s="0" t="n">
        <v>0</v>
      </c>
      <c r="Q1206" s="8" t="n">
        <v>1</v>
      </c>
      <c r="R1206" s="8" t="n">
        <v>2</v>
      </c>
      <c r="S1206" s="8" t="n">
        <v>0</v>
      </c>
      <c r="T1206" s="0" t="n">
        <v>1</v>
      </c>
      <c r="U1206" s="0" t="n">
        <v>2</v>
      </c>
      <c r="V1206" s="2" t="n">
        <v>2</v>
      </c>
      <c r="W1206" s="0" t="n">
        <v>99</v>
      </c>
      <c r="X1206" s="0" t="n">
        <v>60</v>
      </c>
      <c r="Y1206" s="2" t="n">
        <v>60</v>
      </c>
      <c r="Z1206" s="0" t="n">
        <v>2</v>
      </c>
      <c r="AA1206" s="0" t="n">
        <v>1</v>
      </c>
      <c r="AB1206" s="0"/>
      <c r="AD1206" s="2"/>
      <c r="AE1206" s="0"/>
      <c r="AG1206" s="2"/>
      <c r="AJ1206" s="0"/>
      <c r="AL1206" s="2"/>
      <c r="AM1206" s="0"/>
      <c r="AO1206" s="2"/>
      <c r="AR1206" s="0"/>
      <c r="AT1206" s="2"/>
      <c r="AU1206" s="0"/>
      <c r="AW1206" s="2"/>
      <c r="AZ1206" s="0"/>
      <c r="BB1206" s="2"/>
      <c r="BC1206" s="0"/>
      <c r="BE1206" s="2"/>
      <c r="BH1206" s="0" t="n">
        <v>2</v>
      </c>
      <c r="BI1206" s="0" t="n">
        <v>50</v>
      </c>
      <c r="BJ1206" s="2" t="n">
        <v>61</v>
      </c>
      <c r="BK1206" s="2" t="s">
        <v>192</v>
      </c>
      <c r="BL1206" s="0" t="n">
        <v>6</v>
      </c>
      <c r="BM1206" s="0" t="n">
        <v>99</v>
      </c>
      <c r="BO1206" s="0" t="n">
        <v>1</v>
      </c>
      <c r="BP1206" s="0" t="n">
        <v>0</v>
      </c>
      <c r="BQ1206" s="0" t="n">
        <v>0</v>
      </c>
      <c r="BR1206" s="0" t="n">
        <v>1</v>
      </c>
      <c r="BS1206" s="0" t="n">
        <v>6</v>
      </c>
      <c r="BU1206" s="0" t="n">
        <v>1</v>
      </c>
      <c r="BV1206" s="0" t="n">
        <v>47</v>
      </c>
      <c r="BW1206" s="2" t="n">
        <v>64</v>
      </c>
      <c r="BX1206" s="0" t="s">
        <v>192</v>
      </c>
      <c r="BY1206" s="0" t="n">
        <v>6</v>
      </c>
      <c r="BZ1206" s="0" t="n">
        <v>99</v>
      </c>
      <c r="CB1206" s="0" t="n">
        <v>1</v>
      </c>
      <c r="CC1206" s="0" t="n">
        <v>0</v>
      </c>
      <c r="CD1206" s="0" t="n">
        <v>0</v>
      </c>
      <c r="CE1206" s="0" t="n">
        <v>1</v>
      </c>
      <c r="CF1206" s="0" t="n">
        <v>6</v>
      </c>
      <c r="CJ1206" s="2"/>
      <c r="CK1206" s="2"/>
      <c r="CP1206" s="0"/>
      <c r="CQ1206" s="0"/>
      <c r="CW1206" s="2"/>
      <c r="CX1206" s="2"/>
      <c r="DD1206" s="0"/>
      <c r="DJ1206" s="2"/>
      <c r="DK1206" s="2"/>
      <c r="DP1206" s="0"/>
      <c r="DQ1206" s="0"/>
      <c r="DW1206" s="2"/>
      <c r="DX1206" s="2"/>
      <c r="EC1206" s="0"/>
      <c r="ED1206" s="0"/>
      <c r="EJ1206" s="2"/>
      <c r="EK1206" s="2"/>
      <c r="EP1206" s="0"/>
      <c r="EQ1206" s="0"/>
      <c r="EW1206" s="2"/>
      <c r="EX1206" s="2"/>
      <c r="FC1206" s="0"/>
      <c r="FD1206" s="0"/>
      <c r="FJ1206" s="2"/>
      <c r="FK1206" s="2"/>
      <c r="FP1206" s="0"/>
      <c r="FQ1206" s="0"/>
      <c r="FU1206" s="2" t="s">
        <v>1414</v>
      </c>
      <c r="FV1206" s="0" t="n">
        <v>2</v>
      </c>
      <c r="FW1206" s="0" t="n">
        <v>2</v>
      </c>
      <c r="FX1206" s="0" t="n">
        <v>2</v>
      </c>
      <c r="FZ1206" s="0" t="n">
        <v>110.8</v>
      </c>
      <c r="GA1206" s="0" t="n">
        <f aca="false">FZ1206*H1206</f>
        <v>221.6</v>
      </c>
      <c r="GB1206" s="3" t="n">
        <v>2.43835616438356</v>
      </c>
      <c r="GC1206" s="3" t="n">
        <v>2</v>
      </c>
      <c r="GD1206" s="3" t="n">
        <v>2.43835616438356</v>
      </c>
      <c r="GE1206" s="3" t="n">
        <v>2</v>
      </c>
      <c r="GF1206" s="3" t="n">
        <v>2.43835616438356</v>
      </c>
      <c r="GG1206" s="3" t="n">
        <v>2</v>
      </c>
    </row>
    <row r="1207" customFormat="false" ht="14.25" hidden="false" customHeight="false" outlineLevel="0" collapsed="false">
      <c r="A1207" s="0" t="n">
        <v>152</v>
      </c>
      <c r="B1207" s="2" t="s">
        <v>1415</v>
      </c>
      <c r="C1207" s="0" t="n">
        <v>15</v>
      </c>
      <c r="D1207" s="0" t="n">
        <v>7</v>
      </c>
      <c r="E1207" s="0" t="n">
        <v>20930017</v>
      </c>
      <c r="F1207" s="0" t="n">
        <v>1</v>
      </c>
      <c r="H1207" s="0" t="n">
        <v>6</v>
      </c>
      <c r="I1207" s="0" t="n">
        <v>0</v>
      </c>
      <c r="J1207" s="0" t="n">
        <v>1</v>
      </c>
      <c r="K1207" s="7" t="n">
        <v>1</v>
      </c>
      <c r="L1207" s="7" t="n">
        <v>13</v>
      </c>
      <c r="M1207" s="7" t="s">
        <v>195</v>
      </c>
      <c r="N1207" s="7" t="n">
        <v>1</v>
      </c>
      <c r="O1207" s="8" t="n">
        <v>1000</v>
      </c>
      <c r="P1207" s="0" t="n">
        <v>3</v>
      </c>
      <c r="Q1207" s="8" t="n">
        <v>1</v>
      </c>
      <c r="R1207" s="8" t="n">
        <v>2</v>
      </c>
      <c r="S1207" s="8" t="n">
        <v>1</v>
      </c>
      <c r="T1207" s="0" t="n">
        <v>1</v>
      </c>
      <c r="U1207" s="0" t="n">
        <v>13</v>
      </c>
      <c r="V1207" s="2" t="n">
        <v>13</v>
      </c>
      <c r="W1207" s="0" t="n">
        <v>2000</v>
      </c>
      <c r="X1207" s="0" t="n">
        <v>1000</v>
      </c>
      <c r="Y1207" s="2" t="n">
        <v>1000</v>
      </c>
      <c r="Z1207" s="0" t="n">
        <v>1</v>
      </c>
      <c r="AA1207" s="0" t="n">
        <v>1</v>
      </c>
      <c r="AB1207" s="0"/>
      <c r="AD1207" s="2"/>
      <c r="AE1207" s="0"/>
      <c r="AG1207" s="2"/>
      <c r="AJ1207" s="0"/>
      <c r="AL1207" s="2"/>
      <c r="AM1207" s="0"/>
      <c r="AO1207" s="2"/>
      <c r="AR1207" s="0"/>
      <c r="AT1207" s="2"/>
      <c r="AU1207" s="0"/>
      <c r="AW1207" s="2"/>
      <c r="AZ1207" s="0"/>
      <c r="BB1207" s="2"/>
      <c r="BC1207" s="0"/>
      <c r="BE1207" s="2"/>
      <c r="BH1207" s="0" t="n">
        <v>1</v>
      </c>
      <c r="BI1207" s="0" t="n">
        <v>69</v>
      </c>
      <c r="BJ1207" s="2" t="n">
        <v>42</v>
      </c>
      <c r="BK1207" s="2" t="s">
        <v>185</v>
      </c>
      <c r="BL1207" s="0" t="n">
        <v>3</v>
      </c>
      <c r="BM1207" s="0" t="n">
        <v>99</v>
      </c>
      <c r="BN1207" s="0" t="n">
        <v>1</v>
      </c>
      <c r="BO1207" s="0" t="n">
        <v>1</v>
      </c>
      <c r="BP1207" s="0" t="n">
        <v>0</v>
      </c>
      <c r="BQ1207" s="0" t="n">
        <v>0</v>
      </c>
      <c r="BR1207" s="0" t="n">
        <v>1</v>
      </c>
      <c r="BS1207" s="0" t="n">
        <v>8</v>
      </c>
      <c r="BU1207" s="0" t="n">
        <v>2</v>
      </c>
      <c r="BV1207" s="0" t="n">
        <v>73</v>
      </c>
      <c r="BW1207" s="2" t="n">
        <v>38</v>
      </c>
      <c r="BX1207" s="0" t="s">
        <v>186</v>
      </c>
      <c r="BY1207" s="0" t="n">
        <v>3</v>
      </c>
      <c r="BZ1207" s="0" t="n">
        <v>99</v>
      </c>
      <c r="CA1207" s="0" t="n">
        <v>1</v>
      </c>
      <c r="CB1207" s="0" t="n">
        <v>0</v>
      </c>
      <c r="CC1207" s="0" t="n">
        <v>0</v>
      </c>
      <c r="CD1207" s="0" t="n">
        <v>0</v>
      </c>
      <c r="CE1207" s="0" t="n">
        <v>2</v>
      </c>
      <c r="CH1207" s="0" t="n">
        <v>1</v>
      </c>
      <c r="CI1207" s="0" t="n">
        <v>98</v>
      </c>
      <c r="CJ1207" s="2" t="n">
        <v>13</v>
      </c>
      <c r="CK1207" s="2" t="s">
        <v>265</v>
      </c>
      <c r="CL1207" s="0" t="n">
        <v>1</v>
      </c>
      <c r="CM1207" s="0" t="n">
        <v>99</v>
      </c>
      <c r="CN1207" s="0" t="n">
        <v>1</v>
      </c>
      <c r="CO1207" s="0" t="n">
        <v>0</v>
      </c>
      <c r="CP1207" s="0" t="n">
        <v>0</v>
      </c>
      <c r="CQ1207" s="0" t="n">
        <v>1</v>
      </c>
      <c r="CR1207" s="0" t="n">
        <v>2</v>
      </c>
      <c r="CU1207" s="0" t="n">
        <v>2</v>
      </c>
      <c r="CV1207" s="0" t="s">
        <v>343</v>
      </c>
      <c r="CW1207" s="2" t="n">
        <v>10</v>
      </c>
      <c r="CX1207" s="2" t="s">
        <v>265</v>
      </c>
      <c r="CY1207" s="0" t="n">
        <v>1</v>
      </c>
      <c r="CZ1207" s="0" t="n">
        <v>99</v>
      </c>
      <c r="DA1207" s="0" t="n">
        <v>1</v>
      </c>
      <c r="DB1207" s="0" t="n">
        <v>0</v>
      </c>
      <c r="DC1207" s="0" t="n">
        <v>0</v>
      </c>
      <c r="DD1207" s="0" t="n">
        <v>1</v>
      </c>
      <c r="DE1207" s="0" t="n">
        <v>2</v>
      </c>
      <c r="DH1207" s="0" t="n">
        <v>1</v>
      </c>
      <c r="DI1207" s="0" t="n">
        <v>40</v>
      </c>
      <c r="DJ1207" s="2" t="n">
        <v>71</v>
      </c>
      <c r="DK1207" s="2" t="s">
        <v>201</v>
      </c>
      <c r="DL1207" s="0" t="n">
        <v>6</v>
      </c>
      <c r="DM1207" s="0" t="n">
        <v>99</v>
      </c>
      <c r="DO1207" s="0" t="n">
        <v>1</v>
      </c>
      <c r="DP1207" s="0" t="n">
        <v>0</v>
      </c>
      <c r="DQ1207" s="0" t="n">
        <v>1</v>
      </c>
      <c r="DR1207" s="0" t="n">
        <v>1</v>
      </c>
      <c r="DU1207" s="0" t="n">
        <v>2</v>
      </c>
      <c r="DV1207" s="0" t="n">
        <v>55</v>
      </c>
      <c r="DW1207" s="2" t="n">
        <v>56</v>
      </c>
      <c r="DX1207" s="2" t="s">
        <v>214</v>
      </c>
      <c r="DY1207" s="0" t="n">
        <v>6</v>
      </c>
      <c r="DZ1207" s="0" t="n">
        <v>99</v>
      </c>
      <c r="EB1207" s="0" t="n">
        <v>0</v>
      </c>
      <c r="EC1207" s="0" t="n">
        <v>1</v>
      </c>
      <c r="ED1207" s="0" t="n">
        <v>1</v>
      </c>
      <c r="EE1207" s="0" t="n">
        <v>2</v>
      </c>
      <c r="EJ1207" s="2"/>
      <c r="EK1207" s="2"/>
      <c r="EP1207" s="0"/>
      <c r="EQ1207" s="0"/>
      <c r="EW1207" s="2"/>
      <c r="EX1207" s="2"/>
      <c r="FC1207" s="0"/>
      <c r="FD1207" s="0"/>
      <c r="FJ1207" s="2"/>
      <c r="FK1207" s="2"/>
      <c r="FP1207" s="0"/>
      <c r="FQ1207" s="0"/>
      <c r="FU1207" s="2" t="s">
        <v>1415</v>
      </c>
      <c r="FV1207" s="0" t="n">
        <v>2</v>
      </c>
      <c r="FW1207" s="0" t="n">
        <v>4</v>
      </c>
      <c r="FX1207" s="0" t="n">
        <v>2</v>
      </c>
      <c r="FZ1207" s="0" t="n">
        <v>110.8</v>
      </c>
      <c r="GA1207" s="0" t="n">
        <f aca="false">FZ1207*H1207</f>
        <v>664.8</v>
      </c>
      <c r="GB1207" s="3" t="n">
        <v>2.91036088474971</v>
      </c>
      <c r="GC1207" s="3" t="n">
        <v>2</v>
      </c>
      <c r="GD1207" s="3" t="n">
        <v>5.82072176949942</v>
      </c>
      <c r="GE1207" s="3" t="n">
        <v>5</v>
      </c>
      <c r="GF1207" s="3" t="n">
        <v>2.91036088474971</v>
      </c>
      <c r="GG1207" s="3" t="n">
        <v>2</v>
      </c>
    </row>
    <row r="1208" customFormat="false" ht="14.25" hidden="false" customHeight="false" outlineLevel="0" collapsed="false">
      <c r="A1208" s="0" t="n">
        <v>152</v>
      </c>
      <c r="B1208" s="2" t="s">
        <v>1416</v>
      </c>
      <c r="C1208" s="0" t="n">
        <v>15</v>
      </c>
      <c r="D1208" s="0" t="n">
        <v>4</v>
      </c>
      <c r="E1208" s="0" t="n">
        <v>20930017</v>
      </c>
      <c r="F1208" s="0" t="n">
        <v>1</v>
      </c>
      <c r="H1208" s="0" t="n">
        <v>3</v>
      </c>
      <c r="I1208" s="0" t="n">
        <v>1</v>
      </c>
      <c r="J1208" s="0" t="n">
        <v>1</v>
      </c>
      <c r="K1208" s="7" t="n">
        <v>1</v>
      </c>
      <c r="L1208" s="7" t="n">
        <v>12</v>
      </c>
      <c r="M1208" s="7" t="s">
        <v>195</v>
      </c>
      <c r="N1208" s="7" t="n">
        <v>0</v>
      </c>
      <c r="O1208" s="8" t="b">
        <f aca="false">FALSE()</f>
        <v>0</v>
      </c>
      <c r="P1208" s="0" t="n">
        <v>0</v>
      </c>
      <c r="Q1208" s="8" t="n">
        <v>1</v>
      </c>
      <c r="R1208" s="8" t="n">
        <v>2</v>
      </c>
      <c r="S1208" s="8" t="n">
        <v>0</v>
      </c>
      <c r="T1208" s="0" t="n">
        <v>1</v>
      </c>
      <c r="U1208" s="0" t="n">
        <v>12</v>
      </c>
      <c r="V1208" s="2" t="n">
        <v>12</v>
      </c>
      <c r="W1208" s="0" t="n">
        <v>99</v>
      </c>
      <c r="X1208" s="0" t="n">
        <v>99</v>
      </c>
      <c r="Y1208" s="2"/>
      <c r="Z1208" s="0" t="n">
        <v>3</v>
      </c>
      <c r="AA1208" s="0" t="n">
        <v>2</v>
      </c>
      <c r="AB1208" s="0"/>
      <c r="AD1208" s="2"/>
      <c r="AE1208" s="0"/>
      <c r="AG1208" s="2"/>
      <c r="AJ1208" s="0"/>
      <c r="AL1208" s="2"/>
      <c r="AM1208" s="0"/>
      <c r="AO1208" s="2"/>
      <c r="AR1208" s="0"/>
      <c r="AT1208" s="2"/>
      <c r="AU1208" s="0"/>
      <c r="AW1208" s="2"/>
      <c r="AZ1208" s="0"/>
      <c r="BB1208" s="2"/>
      <c r="BC1208" s="0"/>
      <c r="BE1208" s="2"/>
      <c r="BH1208" s="0" t="n">
        <v>2</v>
      </c>
      <c r="BI1208" s="0" t="n">
        <v>51</v>
      </c>
      <c r="BJ1208" s="2" t="n">
        <v>60</v>
      </c>
      <c r="BK1208" s="2" t="s">
        <v>214</v>
      </c>
      <c r="BL1208" s="0" t="n">
        <v>3</v>
      </c>
      <c r="BM1208" s="0" t="n">
        <v>99</v>
      </c>
      <c r="BN1208" s="0" t="n">
        <v>1</v>
      </c>
      <c r="BO1208" s="0" t="n">
        <v>1</v>
      </c>
      <c r="BP1208" s="0" t="n">
        <v>0</v>
      </c>
      <c r="BQ1208" s="0" t="n">
        <v>1</v>
      </c>
      <c r="BR1208" s="0" t="n">
        <v>1</v>
      </c>
      <c r="BU1208" s="0" t="n">
        <v>1</v>
      </c>
      <c r="BV1208" s="0" t="n">
        <v>50</v>
      </c>
      <c r="BW1208" s="2" t="n">
        <v>61</v>
      </c>
      <c r="BX1208" s="0" t="s">
        <v>192</v>
      </c>
      <c r="BY1208" s="0" t="n">
        <v>3</v>
      </c>
      <c r="BZ1208" s="0" t="n">
        <v>99</v>
      </c>
      <c r="CA1208" s="0" t="n">
        <v>1</v>
      </c>
      <c r="CB1208" s="0" t="n">
        <v>1</v>
      </c>
      <c r="CC1208" s="0" t="n">
        <v>0</v>
      </c>
      <c r="CD1208" s="0" t="n">
        <v>0</v>
      </c>
      <c r="CE1208" s="0" t="n">
        <v>1</v>
      </c>
      <c r="CF1208" s="0" t="n">
        <v>7</v>
      </c>
      <c r="CJ1208" s="2"/>
      <c r="CK1208" s="2"/>
      <c r="CP1208" s="0"/>
      <c r="CQ1208" s="0"/>
      <c r="CW1208" s="2"/>
      <c r="CX1208" s="2"/>
      <c r="DD1208" s="0"/>
      <c r="DJ1208" s="2"/>
      <c r="DK1208" s="2"/>
      <c r="DP1208" s="0"/>
      <c r="DQ1208" s="0"/>
      <c r="DW1208" s="2"/>
      <c r="DX1208" s="2"/>
      <c r="EC1208" s="0"/>
      <c r="ED1208" s="0"/>
      <c r="EJ1208" s="2"/>
      <c r="EK1208" s="2"/>
      <c r="EP1208" s="0"/>
      <c r="EQ1208" s="0"/>
      <c r="EW1208" s="2"/>
      <c r="EX1208" s="2"/>
      <c r="FC1208" s="0"/>
      <c r="FD1208" s="0"/>
      <c r="FJ1208" s="2"/>
      <c r="FK1208" s="2"/>
      <c r="FP1208" s="0"/>
      <c r="FQ1208" s="0"/>
      <c r="FU1208" s="2" t="s">
        <v>1416</v>
      </c>
      <c r="FV1208" s="0" t="n">
        <v>3</v>
      </c>
      <c r="FW1208" s="0" t="n">
        <v>2</v>
      </c>
      <c r="FX1208" s="0" t="n">
        <v>2</v>
      </c>
      <c r="FZ1208" s="0" t="n">
        <v>110.8</v>
      </c>
      <c r="GA1208" s="0" t="n">
        <f aca="false">FZ1208*H1208</f>
        <v>332.4</v>
      </c>
      <c r="GB1208" s="3" t="n">
        <v>4.36554132712456</v>
      </c>
      <c r="GC1208" s="3" t="n">
        <v>4</v>
      </c>
      <c r="GD1208" s="3" t="n">
        <v>2.91036088474971</v>
      </c>
      <c r="GE1208" s="3" t="n">
        <v>2</v>
      </c>
      <c r="GF1208" s="3" t="n">
        <v>2.91036088474971</v>
      </c>
      <c r="GG1208" s="3" t="n">
        <v>2</v>
      </c>
    </row>
    <row r="1209" customFormat="false" ht="14.25" hidden="false" customHeight="false" outlineLevel="0" collapsed="false">
      <c r="A1209" s="0" t="n">
        <v>54</v>
      </c>
      <c r="B1209" s="2" t="s">
        <v>1417</v>
      </c>
      <c r="C1209" s="0" t="n">
        <v>8</v>
      </c>
      <c r="D1209" s="0" t="n">
        <v>12</v>
      </c>
      <c r="E1209" s="0" t="n">
        <v>20930020</v>
      </c>
      <c r="H1209" s="0" t="n">
        <v>1</v>
      </c>
      <c r="I1209" s="0" t="n">
        <v>0</v>
      </c>
      <c r="J1209" s="0" t="n">
        <v>0</v>
      </c>
      <c r="K1209" s="7" t="n">
        <v>0</v>
      </c>
      <c r="L1209" s="7" t="s">
        <v>200</v>
      </c>
      <c r="M1209" s="7" t="s">
        <v>200</v>
      </c>
      <c r="N1209" s="7" t="n">
        <v>0</v>
      </c>
      <c r="O1209" s="8" t="b">
        <f aca="false">FALSE()</f>
        <v>0</v>
      </c>
      <c r="P1209" s="0" t="n">
        <v>0</v>
      </c>
      <c r="Q1209" s="8" t="n">
        <v>0</v>
      </c>
      <c r="R1209" s="8" t="n">
        <v>0</v>
      </c>
      <c r="S1209" s="8" t="n">
        <v>0</v>
      </c>
      <c r="V1209" s="2"/>
      <c r="Y1209" s="2"/>
      <c r="AB1209" s="0"/>
      <c r="AD1209" s="2"/>
      <c r="AE1209" s="0"/>
      <c r="AG1209" s="2"/>
      <c r="AJ1209" s="0"/>
      <c r="AL1209" s="2"/>
      <c r="AM1209" s="0"/>
      <c r="AO1209" s="2"/>
      <c r="AR1209" s="0"/>
      <c r="AT1209" s="2"/>
      <c r="AU1209" s="0"/>
      <c r="AW1209" s="2"/>
      <c r="AZ1209" s="0"/>
      <c r="BB1209" s="2"/>
      <c r="BC1209" s="0"/>
      <c r="BE1209" s="2"/>
      <c r="BH1209" s="0" t="n">
        <v>1</v>
      </c>
      <c r="BI1209" s="0" t="n">
        <v>54</v>
      </c>
      <c r="BJ1209" s="2" t="n">
        <v>57</v>
      </c>
      <c r="BK1209" s="2" t="s">
        <v>214</v>
      </c>
      <c r="BL1209" s="0" t="n">
        <v>5</v>
      </c>
      <c r="BM1209" s="0" t="n">
        <v>99</v>
      </c>
      <c r="BN1209" s="0" t="n">
        <v>1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11</v>
      </c>
      <c r="BW1209" s="2"/>
      <c r="CC1209" s="0"/>
      <c r="CJ1209" s="2"/>
      <c r="CK1209" s="2"/>
      <c r="CP1209" s="0"/>
      <c r="CQ1209" s="0"/>
      <c r="CW1209" s="2"/>
      <c r="CX1209" s="2"/>
      <c r="DD1209" s="0"/>
      <c r="DJ1209" s="2"/>
      <c r="DK1209" s="2"/>
      <c r="DP1209" s="0"/>
      <c r="DQ1209" s="0"/>
      <c r="DW1209" s="2"/>
      <c r="DX1209" s="2"/>
      <c r="EC1209" s="0"/>
      <c r="ED1209" s="0"/>
      <c r="EJ1209" s="2"/>
      <c r="EK1209" s="2"/>
      <c r="EP1209" s="0"/>
      <c r="EQ1209" s="0"/>
      <c r="EW1209" s="2"/>
      <c r="EX1209" s="2"/>
      <c r="FC1209" s="0"/>
      <c r="FD1209" s="0"/>
      <c r="FJ1209" s="2"/>
      <c r="FK1209" s="2"/>
      <c r="FP1209" s="0"/>
      <c r="FQ1209" s="0"/>
      <c r="FU1209" s="2" t="s">
        <v>1417</v>
      </c>
      <c r="FV1209" s="0" t="n">
        <v>6</v>
      </c>
      <c r="FW1209" s="0" t="n">
        <v>2</v>
      </c>
      <c r="FX1209" s="0" t="n">
        <v>2</v>
      </c>
      <c r="FZ1209" s="0" t="n">
        <v>110.8</v>
      </c>
      <c r="GA1209" s="0" t="n">
        <f aca="false">FZ1209*H1209</f>
        <v>110.8</v>
      </c>
      <c r="GB1209" s="3" t="n">
        <v>8.27848101265823</v>
      </c>
      <c r="GC1209" s="3" t="n">
        <v>8</v>
      </c>
      <c r="GD1209" s="3" t="n">
        <v>2.75949367088608</v>
      </c>
      <c r="GE1209" s="3" t="n">
        <v>2</v>
      </c>
      <c r="GF1209" s="3" t="n">
        <v>2.75949367088608</v>
      </c>
      <c r="GG1209" s="3" t="n">
        <v>2</v>
      </c>
    </row>
    <row r="1210" customFormat="false" ht="14.25" hidden="false" customHeight="false" outlineLevel="0" collapsed="false">
      <c r="A1210" s="0" t="n">
        <v>158</v>
      </c>
      <c r="B1210" s="2" t="s">
        <v>1418</v>
      </c>
      <c r="C1210" s="0" t="n">
        <v>13</v>
      </c>
      <c r="D1210" s="0" t="n">
        <v>15</v>
      </c>
      <c r="E1210" s="0" t="n">
        <v>20930701</v>
      </c>
      <c r="F1210" s="0" t="n">
        <v>1</v>
      </c>
      <c r="H1210" s="0" t="n">
        <v>3</v>
      </c>
      <c r="I1210" s="0" t="n">
        <v>0</v>
      </c>
      <c r="J1210" s="0" t="n">
        <v>1</v>
      </c>
      <c r="K1210" s="7" t="n">
        <v>1</v>
      </c>
      <c r="L1210" s="7" t="n">
        <v>11</v>
      </c>
      <c r="M1210" s="7" t="s">
        <v>195</v>
      </c>
      <c r="N1210" s="7" t="n">
        <v>0</v>
      </c>
      <c r="O1210" s="8" t="b">
        <f aca="false">FALSE()</f>
        <v>0</v>
      </c>
      <c r="P1210" s="0" t="n">
        <v>0</v>
      </c>
      <c r="Q1210" s="8" t="n">
        <v>1</v>
      </c>
      <c r="R1210" s="8" t="n">
        <v>3</v>
      </c>
      <c r="S1210" s="8" t="n">
        <v>3</v>
      </c>
      <c r="T1210" s="0" t="n">
        <v>1</v>
      </c>
      <c r="U1210" s="0" t="n">
        <v>11</v>
      </c>
      <c r="V1210" s="2" t="n">
        <v>11</v>
      </c>
      <c r="W1210" s="0" t="n">
        <v>99</v>
      </c>
      <c r="X1210" s="0" t="n">
        <v>99</v>
      </c>
      <c r="Y1210" s="2"/>
      <c r="Z1210" s="0" t="n">
        <v>99</v>
      </c>
      <c r="AA1210" s="0" t="n">
        <v>99</v>
      </c>
      <c r="AB1210" s="0"/>
      <c r="AD1210" s="2"/>
      <c r="AE1210" s="0"/>
      <c r="AG1210" s="2"/>
      <c r="AJ1210" s="0"/>
      <c r="AL1210" s="2"/>
      <c r="AM1210" s="0"/>
      <c r="AO1210" s="2"/>
      <c r="AR1210" s="0"/>
      <c r="AT1210" s="2"/>
      <c r="AU1210" s="0"/>
      <c r="AW1210" s="2"/>
      <c r="AZ1210" s="0"/>
      <c r="BB1210" s="2"/>
      <c r="BC1210" s="0"/>
      <c r="BE1210" s="2"/>
      <c r="BH1210" s="0" t="n">
        <v>2</v>
      </c>
      <c r="BI1210" s="0" t="n">
        <v>86</v>
      </c>
      <c r="BJ1210" s="2" t="n">
        <v>25</v>
      </c>
      <c r="BK1210" s="2" t="s">
        <v>193</v>
      </c>
      <c r="BL1210" s="0" t="n">
        <v>3</v>
      </c>
      <c r="BM1210" s="0" t="n">
        <v>99</v>
      </c>
      <c r="BN1210" s="0" t="n">
        <v>1</v>
      </c>
      <c r="BO1210" s="0" t="n">
        <v>1</v>
      </c>
      <c r="BP1210" s="0" t="n">
        <v>1</v>
      </c>
      <c r="BQ1210" s="0" t="n">
        <v>1</v>
      </c>
      <c r="BR1210" s="0" t="n">
        <v>1</v>
      </c>
      <c r="BS1210" s="0" t="n">
        <v>4</v>
      </c>
      <c r="BU1210" s="0" t="n">
        <v>1</v>
      </c>
      <c r="BV1210" s="0" t="n">
        <v>86</v>
      </c>
      <c r="BW1210" s="2" t="n">
        <v>25</v>
      </c>
      <c r="BX1210" s="0" t="s">
        <v>189</v>
      </c>
      <c r="BY1210" s="0" t="n">
        <v>3</v>
      </c>
      <c r="BZ1210" s="0" t="n">
        <v>99</v>
      </c>
      <c r="CA1210" s="0" t="n">
        <v>1</v>
      </c>
      <c r="CB1210" s="0" t="n">
        <v>1</v>
      </c>
      <c r="CC1210" s="0" t="n">
        <v>1</v>
      </c>
      <c r="CD1210" s="0" t="n">
        <v>1</v>
      </c>
      <c r="CE1210" s="0" t="n">
        <v>1</v>
      </c>
      <c r="CF1210" s="0" t="n">
        <v>0</v>
      </c>
      <c r="CG1210" s="0" t="n">
        <v>5</v>
      </c>
      <c r="CH1210" s="0" t="n">
        <v>2</v>
      </c>
      <c r="CI1210" s="0" t="n">
        <v>86</v>
      </c>
      <c r="CJ1210" s="2" t="n">
        <v>25</v>
      </c>
      <c r="CK1210" s="2" t="s">
        <v>189</v>
      </c>
      <c r="CL1210" s="0" t="n">
        <v>3</v>
      </c>
      <c r="CM1210" s="0" t="n">
        <v>99</v>
      </c>
      <c r="CN1210" s="0" t="n">
        <v>1</v>
      </c>
      <c r="CO1210" s="0" t="n">
        <v>1</v>
      </c>
      <c r="CP1210" s="0" t="n">
        <v>1</v>
      </c>
      <c r="CQ1210" s="0" t="n">
        <v>1</v>
      </c>
      <c r="CR1210" s="0" t="n">
        <v>1</v>
      </c>
      <c r="CS1210" s="0" t="n">
        <v>0</v>
      </c>
      <c r="CT1210" s="0" t="n">
        <v>5</v>
      </c>
      <c r="CW1210" s="2"/>
      <c r="CX1210" s="2"/>
      <c r="DD1210" s="0"/>
      <c r="DJ1210" s="2"/>
      <c r="DK1210" s="2"/>
      <c r="DP1210" s="0"/>
      <c r="DQ1210" s="0"/>
      <c r="DW1210" s="2"/>
      <c r="DX1210" s="2"/>
      <c r="EC1210" s="0"/>
      <c r="ED1210" s="0"/>
      <c r="EJ1210" s="2"/>
      <c r="EK1210" s="2"/>
      <c r="EP1210" s="0"/>
      <c r="EQ1210" s="0"/>
      <c r="EW1210" s="2"/>
      <c r="EX1210" s="2"/>
      <c r="FC1210" s="0"/>
      <c r="FD1210" s="0"/>
      <c r="FJ1210" s="2"/>
      <c r="FK1210" s="2"/>
      <c r="FP1210" s="0"/>
      <c r="FQ1210" s="0"/>
      <c r="FU1210" s="2" t="s">
        <v>1418</v>
      </c>
      <c r="FV1210" s="0" t="n">
        <v>2</v>
      </c>
      <c r="FW1210" s="0" t="n">
        <v>2</v>
      </c>
      <c r="FX1210" s="0" t="n">
        <v>0</v>
      </c>
      <c r="FZ1210" s="0" t="n">
        <v>110.8</v>
      </c>
      <c r="GA1210" s="0" t="n">
        <f aca="false">FZ1210*H1210</f>
        <v>332.4</v>
      </c>
      <c r="GB1210" s="3" t="n">
        <v>2.99492385786802</v>
      </c>
      <c r="GC1210" s="3" t="n">
        <v>2</v>
      </c>
      <c r="GD1210" s="3" t="n">
        <v>2.99492385786802</v>
      </c>
      <c r="GE1210" s="3" t="n">
        <v>2</v>
      </c>
      <c r="GF1210" s="3" t="n">
        <v>0</v>
      </c>
      <c r="GG1210" s="3" t="n">
        <v>0</v>
      </c>
    </row>
    <row r="1211" customFormat="false" ht="14.25" hidden="false" customHeight="false" outlineLevel="0" collapsed="false">
      <c r="A1211" s="0" t="n">
        <v>158</v>
      </c>
      <c r="B1211" s="2" t="s">
        <v>1419</v>
      </c>
      <c r="C1211" s="0" t="n">
        <v>13</v>
      </c>
      <c r="D1211" s="0" t="n">
        <v>14</v>
      </c>
      <c r="E1211" s="0" t="n">
        <v>20930701</v>
      </c>
      <c r="F1211" s="0" t="n">
        <v>1</v>
      </c>
      <c r="H1211" s="0" t="n">
        <v>3</v>
      </c>
      <c r="I1211" s="0" t="n">
        <v>0</v>
      </c>
      <c r="J1211" s="0" t="n">
        <v>3</v>
      </c>
      <c r="K1211" s="7" t="n">
        <v>3</v>
      </c>
      <c r="L1211" s="7" t="n">
        <v>8</v>
      </c>
      <c r="M1211" s="7" t="s">
        <v>184</v>
      </c>
      <c r="N1211" s="7" t="n">
        <v>1</v>
      </c>
      <c r="O1211" s="8" t="n">
        <v>400</v>
      </c>
      <c r="P1211" s="0" t="n">
        <v>0</v>
      </c>
      <c r="Q1211" s="8" t="n">
        <v>1</v>
      </c>
      <c r="R1211" s="8" t="n">
        <v>3</v>
      </c>
      <c r="S1211" s="8" t="n">
        <v>0</v>
      </c>
      <c r="T1211" s="0" t="n">
        <v>1</v>
      </c>
      <c r="U1211" s="0" t="n">
        <v>15</v>
      </c>
      <c r="V1211" s="2" t="n">
        <v>15</v>
      </c>
      <c r="W1211" s="0" t="n">
        <v>1600</v>
      </c>
      <c r="X1211" s="0" t="n">
        <v>400</v>
      </c>
      <c r="Y1211" s="2" t="n">
        <v>400</v>
      </c>
      <c r="Z1211" s="0" t="n">
        <v>3</v>
      </c>
      <c r="AA1211" s="0" t="n">
        <v>3</v>
      </c>
      <c r="AB1211" s="0" t="n">
        <v>99</v>
      </c>
      <c r="AC1211" s="0" t="n">
        <v>99</v>
      </c>
      <c r="AD1211" s="2"/>
      <c r="AE1211" s="0" t="n">
        <v>99</v>
      </c>
      <c r="AF1211" s="0" t="n">
        <v>99</v>
      </c>
      <c r="AG1211" s="2"/>
      <c r="AH1211" s="0" t="n">
        <v>99</v>
      </c>
      <c r="AI1211" s="0" t="n">
        <v>99</v>
      </c>
      <c r="AJ1211" s="0" t="n">
        <v>1</v>
      </c>
      <c r="AK1211" s="0" t="n">
        <v>9</v>
      </c>
      <c r="AL1211" s="2" t="n">
        <v>9</v>
      </c>
      <c r="AM1211" s="0" t="n">
        <v>1200</v>
      </c>
      <c r="AN1211" s="0" t="n">
        <v>99</v>
      </c>
      <c r="AO1211" s="2"/>
      <c r="AP1211" s="0" t="n">
        <v>1</v>
      </c>
      <c r="AQ1211" s="0" t="n">
        <v>1</v>
      </c>
      <c r="AR1211" s="0"/>
      <c r="AT1211" s="2"/>
      <c r="AU1211" s="0"/>
      <c r="AW1211" s="2"/>
      <c r="AZ1211" s="0"/>
      <c r="BB1211" s="2"/>
      <c r="BC1211" s="0"/>
      <c r="BE1211" s="2"/>
      <c r="BH1211" s="0" t="n">
        <v>2</v>
      </c>
      <c r="BI1211" s="0" t="n">
        <v>48</v>
      </c>
      <c r="BJ1211" s="2" t="n">
        <v>63</v>
      </c>
      <c r="BK1211" s="2" t="s">
        <v>192</v>
      </c>
      <c r="BL1211" s="0" t="n">
        <v>6</v>
      </c>
      <c r="BM1211" s="0" t="n">
        <v>99</v>
      </c>
      <c r="BN1211" s="0" t="n">
        <v>1</v>
      </c>
      <c r="BO1211" s="0" t="n">
        <v>1</v>
      </c>
      <c r="BP1211" s="0" t="n">
        <v>0</v>
      </c>
      <c r="BQ1211" s="0" t="n">
        <v>1</v>
      </c>
      <c r="BR1211" s="0" t="n">
        <v>1</v>
      </c>
      <c r="BS1211" s="0" t="n">
        <v>0</v>
      </c>
      <c r="BT1211" s="0" t="n">
        <v>2</v>
      </c>
      <c r="BU1211" s="0" t="n">
        <v>1</v>
      </c>
      <c r="BV1211" s="0" t="n">
        <v>46</v>
      </c>
      <c r="BW1211" s="2" t="n">
        <v>65</v>
      </c>
      <c r="BX1211" s="0" t="s">
        <v>208</v>
      </c>
      <c r="BY1211" s="0" t="n">
        <v>6</v>
      </c>
      <c r="BZ1211" s="0" t="n">
        <v>99</v>
      </c>
      <c r="CA1211" s="0" t="n">
        <v>1</v>
      </c>
      <c r="CB1211" s="0" t="n">
        <v>1</v>
      </c>
      <c r="CC1211" s="0" t="n">
        <v>0</v>
      </c>
      <c r="CD1211" s="0" t="n">
        <v>1</v>
      </c>
      <c r="CE1211" s="0" t="n">
        <v>1</v>
      </c>
      <c r="CF1211" s="0" t="n">
        <v>0</v>
      </c>
      <c r="CG1211" s="0" t="n">
        <v>2</v>
      </c>
      <c r="CH1211" s="0" t="n">
        <v>1</v>
      </c>
      <c r="CI1211" s="0" t="n">
        <v>78</v>
      </c>
      <c r="CJ1211" s="2" t="n">
        <v>33</v>
      </c>
      <c r="CK1211" s="2" t="s">
        <v>188</v>
      </c>
      <c r="CL1211" s="0" t="n">
        <v>3</v>
      </c>
      <c r="CM1211" s="0" t="n">
        <v>99</v>
      </c>
      <c r="CN1211" s="0" t="n">
        <v>1</v>
      </c>
      <c r="CO1211" s="0" t="n">
        <v>1</v>
      </c>
      <c r="CP1211" s="0" t="n">
        <v>0</v>
      </c>
      <c r="CQ1211" s="0" t="n">
        <v>0</v>
      </c>
      <c r="CR1211" s="0" t="n">
        <v>1</v>
      </c>
      <c r="CS1211" s="0" t="n">
        <v>1</v>
      </c>
      <c r="CW1211" s="2"/>
      <c r="CX1211" s="2"/>
      <c r="DD1211" s="0"/>
      <c r="DJ1211" s="2"/>
      <c r="DK1211" s="2"/>
      <c r="DP1211" s="0"/>
      <c r="DQ1211" s="0"/>
      <c r="DW1211" s="2"/>
      <c r="DX1211" s="2"/>
      <c r="EC1211" s="0"/>
      <c r="ED1211" s="0"/>
      <c r="EJ1211" s="2"/>
      <c r="EK1211" s="2"/>
      <c r="EP1211" s="0"/>
      <c r="EQ1211" s="0"/>
      <c r="EW1211" s="2"/>
      <c r="EX1211" s="2"/>
      <c r="FC1211" s="0"/>
      <c r="FD1211" s="0"/>
      <c r="FJ1211" s="2"/>
      <c r="FK1211" s="2"/>
      <c r="FP1211" s="0"/>
      <c r="FQ1211" s="0"/>
      <c r="FU1211" s="2" t="s">
        <v>1419</v>
      </c>
      <c r="FV1211" s="0" t="n">
        <v>0</v>
      </c>
      <c r="FW1211" s="0" t="n">
        <v>2</v>
      </c>
      <c r="FX1211" s="0" t="n">
        <v>0</v>
      </c>
      <c r="FZ1211" s="0" t="n">
        <v>110.8</v>
      </c>
      <c r="GA1211" s="0" t="n">
        <f aca="false">FZ1211*H1211</f>
        <v>332.4</v>
      </c>
      <c r="GB1211" s="3" t="n">
        <v>0</v>
      </c>
      <c r="GC1211" s="3" t="n">
        <v>0</v>
      </c>
      <c r="GD1211" s="3" t="n">
        <v>2.48764415156507</v>
      </c>
      <c r="GE1211" s="3" t="n">
        <v>2</v>
      </c>
      <c r="GF1211" s="3" t="n">
        <v>0</v>
      </c>
      <c r="GG1211" s="3" t="n">
        <v>0</v>
      </c>
    </row>
    <row r="1212" customFormat="false" ht="14.25" hidden="false" customHeight="false" outlineLevel="0" collapsed="false">
      <c r="A1212" s="0" t="n">
        <v>158</v>
      </c>
      <c r="B1212" s="2" t="s">
        <v>1420</v>
      </c>
      <c r="C1212" s="0" t="n">
        <v>13</v>
      </c>
      <c r="D1212" s="0" t="n">
        <v>11</v>
      </c>
      <c r="E1212" s="0" t="n">
        <v>20930701</v>
      </c>
      <c r="F1212" s="0" t="n">
        <v>1</v>
      </c>
      <c r="H1212" s="0" t="n">
        <v>2</v>
      </c>
      <c r="I1212" s="0" t="n">
        <v>0</v>
      </c>
      <c r="J1212" s="0" t="n">
        <v>1</v>
      </c>
      <c r="K1212" s="7" t="n">
        <v>1</v>
      </c>
      <c r="L1212" s="7" t="n">
        <v>10</v>
      </c>
      <c r="M1212" s="7" t="s">
        <v>184</v>
      </c>
      <c r="N1212" s="7" t="n">
        <v>0</v>
      </c>
      <c r="O1212" s="8" t="b">
        <f aca="false">FALSE()</f>
        <v>0</v>
      </c>
      <c r="P1212" s="0" t="n">
        <v>0</v>
      </c>
      <c r="Q1212" s="8" t="n">
        <v>1</v>
      </c>
      <c r="R1212" s="8" t="n">
        <v>1</v>
      </c>
      <c r="S1212" s="8" t="n">
        <v>1</v>
      </c>
      <c r="T1212" s="0" t="n">
        <v>1</v>
      </c>
      <c r="U1212" s="0" t="n">
        <v>10</v>
      </c>
      <c r="V1212" s="2" t="n">
        <v>10</v>
      </c>
      <c r="W1212" s="0" t="n">
        <v>1800</v>
      </c>
      <c r="X1212" s="0" t="n">
        <v>99</v>
      </c>
      <c r="Y1212" s="2"/>
      <c r="Z1212" s="0" t="n">
        <v>1</v>
      </c>
      <c r="AA1212" s="0" t="n">
        <v>3</v>
      </c>
      <c r="AB1212" s="0"/>
      <c r="AD1212" s="2"/>
      <c r="AE1212" s="0"/>
      <c r="AG1212" s="2"/>
      <c r="AJ1212" s="0"/>
      <c r="AL1212" s="2"/>
      <c r="AM1212" s="0"/>
      <c r="AO1212" s="2"/>
      <c r="AR1212" s="0"/>
      <c r="AT1212" s="2"/>
      <c r="AU1212" s="0"/>
      <c r="AW1212" s="2"/>
      <c r="AZ1212" s="0"/>
      <c r="BB1212" s="2"/>
      <c r="BC1212" s="0"/>
      <c r="BE1212" s="2"/>
      <c r="BH1212" s="0" t="n">
        <v>2</v>
      </c>
      <c r="BI1212" s="0" t="n">
        <v>48</v>
      </c>
      <c r="BJ1212" s="2" t="n">
        <v>63</v>
      </c>
      <c r="BK1212" s="2" t="s">
        <v>192</v>
      </c>
      <c r="BL1212" s="0" t="n">
        <v>3</v>
      </c>
      <c r="BM1212" s="0" t="n">
        <v>99</v>
      </c>
      <c r="BN1212" s="0" t="n">
        <v>1</v>
      </c>
      <c r="BO1212" s="0" t="n">
        <v>0</v>
      </c>
      <c r="BP1212" s="0" t="n">
        <v>1</v>
      </c>
      <c r="BQ1212" s="0" t="n">
        <v>0</v>
      </c>
      <c r="BR1212" s="0" t="n">
        <v>2</v>
      </c>
      <c r="BS1212" s="0" t="n">
        <v>6</v>
      </c>
      <c r="BU1212" s="0" t="n">
        <v>1</v>
      </c>
      <c r="BV1212" s="0" t="n">
        <v>48</v>
      </c>
      <c r="BW1212" s="2" t="n">
        <v>63</v>
      </c>
      <c r="BX1212" s="0" t="s">
        <v>192</v>
      </c>
      <c r="BY1212" s="0" t="n">
        <v>3</v>
      </c>
      <c r="BZ1212" s="0" t="n">
        <v>99</v>
      </c>
      <c r="CA1212" s="0" t="n">
        <v>1</v>
      </c>
      <c r="CB1212" s="0" t="n">
        <v>1</v>
      </c>
      <c r="CC1212" s="0" t="n">
        <v>0</v>
      </c>
      <c r="CD1212" s="0" t="n">
        <v>0</v>
      </c>
      <c r="CE1212" s="0" t="n">
        <v>1</v>
      </c>
      <c r="CF1212" s="0" t="n">
        <v>0</v>
      </c>
      <c r="CG1212" s="0" t="n">
        <v>1</v>
      </c>
      <c r="CJ1212" s="2"/>
      <c r="CK1212" s="2"/>
      <c r="CP1212" s="0"/>
      <c r="CQ1212" s="0"/>
      <c r="CW1212" s="2"/>
      <c r="CX1212" s="2"/>
      <c r="DD1212" s="0"/>
      <c r="DJ1212" s="2"/>
      <c r="DK1212" s="2"/>
      <c r="DP1212" s="0"/>
      <c r="DQ1212" s="0"/>
      <c r="DW1212" s="2"/>
      <c r="DX1212" s="2"/>
      <c r="EC1212" s="0"/>
      <c r="ED1212" s="0"/>
      <c r="EJ1212" s="2"/>
      <c r="EK1212" s="2"/>
      <c r="EP1212" s="0"/>
      <c r="EQ1212" s="0"/>
      <c r="EW1212" s="2"/>
      <c r="EX1212" s="2"/>
      <c r="FC1212" s="0"/>
      <c r="FD1212" s="0"/>
      <c r="FJ1212" s="2"/>
      <c r="FK1212" s="2"/>
      <c r="FP1212" s="0"/>
      <c r="FQ1212" s="0"/>
      <c r="FU1212" s="2" t="s">
        <v>1420</v>
      </c>
      <c r="FV1212" s="0" t="n">
        <v>2</v>
      </c>
      <c r="FW1212" s="0" t="n">
        <v>2</v>
      </c>
      <c r="FX1212" s="0" t="n">
        <v>2</v>
      </c>
      <c r="FZ1212" s="0" t="n">
        <v>110.8</v>
      </c>
      <c r="GA1212" s="0" t="n">
        <f aca="false">FZ1212*H1212</f>
        <v>221.6</v>
      </c>
      <c r="GB1212" s="3" t="n">
        <v>2.99492385786802</v>
      </c>
      <c r="GC1212" s="3" t="n">
        <v>2</v>
      </c>
      <c r="GD1212" s="3" t="n">
        <v>2.99492385786802</v>
      </c>
      <c r="GE1212" s="3" t="n">
        <v>2</v>
      </c>
      <c r="GF1212" s="3" t="n">
        <v>2.99492385786802</v>
      </c>
      <c r="GG1212" s="3" t="n">
        <v>2</v>
      </c>
    </row>
    <row r="1213" customFormat="false" ht="14.25" hidden="false" customHeight="false" outlineLevel="0" collapsed="false">
      <c r="A1213" s="0" t="n">
        <v>158</v>
      </c>
      <c r="B1213" s="2" t="s">
        <v>1421</v>
      </c>
      <c r="C1213" s="0" t="n">
        <v>13</v>
      </c>
      <c r="D1213" s="0" t="n">
        <v>13</v>
      </c>
      <c r="E1213" s="0" t="n">
        <v>20930701</v>
      </c>
      <c r="F1213" s="0" t="n">
        <v>1</v>
      </c>
      <c r="H1213" s="0" t="n">
        <v>3</v>
      </c>
      <c r="I1213" s="0" t="n">
        <v>0</v>
      </c>
      <c r="J1213" s="0" t="n">
        <v>2</v>
      </c>
      <c r="K1213" s="7" t="n">
        <v>2</v>
      </c>
      <c r="L1213" s="7" t="n">
        <v>5</v>
      </c>
      <c r="M1213" s="7" t="s">
        <v>184</v>
      </c>
      <c r="N1213" s="7" t="n">
        <v>0</v>
      </c>
      <c r="O1213" s="8" t="b">
        <f aca="false">FALSE()</f>
        <v>0</v>
      </c>
      <c r="P1213" s="0" t="n">
        <v>2</v>
      </c>
      <c r="Q1213" s="8" t="n">
        <v>1</v>
      </c>
      <c r="R1213" s="8" t="n">
        <v>3</v>
      </c>
      <c r="S1213" s="8" t="n">
        <v>0</v>
      </c>
      <c r="T1213" s="0" t="n">
        <v>1</v>
      </c>
      <c r="U1213" s="0" t="n">
        <v>10</v>
      </c>
      <c r="V1213" s="2" t="n">
        <v>10</v>
      </c>
      <c r="W1213" s="0" t="n">
        <v>1900</v>
      </c>
      <c r="X1213" s="0" t="n">
        <v>99</v>
      </c>
      <c r="Y1213" s="2"/>
      <c r="Z1213" s="0" t="n">
        <v>99</v>
      </c>
      <c r="AA1213" s="0" t="n">
        <v>99</v>
      </c>
      <c r="AB1213" s="0" t="n">
        <v>99</v>
      </c>
      <c r="AC1213" s="0" t="n">
        <v>99</v>
      </c>
      <c r="AD1213" s="2"/>
      <c r="AE1213" s="0" t="n">
        <v>99</v>
      </c>
      <c r="AF1213" s="0" t="n">
        <v>99</v>
      </c>
      <c r="AG1213" s="2"/>
      <c r="AH1213" s="0" t="n">
        <v>99</v>
      </c>
      <c r="AI1213" s="0" t="n">
        <v>99</v>
      </c>
      <c r="AJ1213" s="0"/>
      <c r="AL1213" s="2"/>
      <c r="AM1213" s="0"/>
      <c r="AO1213" s="2"/>
      <c r="AR1213" s="0"/>
      <c r="AT1213" s="2"/>
      <c r="AU1213" s="0"/>
      <c r="AW1213" s="2"/>
      <c r="AZ1213" s="0"/>
      <c r="BB1213" s="2"/>
      <c r="BC1213" s="0"/>
      <c r="BE1213" s="2"/>
      <c r="BH1213" s="0" t="n">
        <v>1</v>
      </c>
      <c r="BI1213" s="0" t="n">
        <v>66</v>
      </c>
      <c r="BJ1213" s="2" t="n">
        <v>45</v>
      </c>
      <c r="BK1213" s="2" t="s">
        <v>185</v>
      </c>
      <c r="BL1213" s="0" t="n">
        <v>3</v>
      </c>
      <c r="BM1213" s="0" t="n">
        <v>99</v>
      </c>
      <c r="BN1213" s="0" t="n">
        <v>1</v>
      </c>
      <c r="BO1213" s="0" t="n">
        <v>1</v>
      </c>
      <c r="BP1213" s="0" t="n">
        <v>0</v>
      </c>
      <c r="BQ1213" s="0" t="n">
        <v>0</v>
      </c>
      <c r="BR1213" s="0" t="n">
        <v>1</v>
      </c>
      <c r="BS1213" s="0" t="n">
        <v>4</v>
      </c>
      <c r="BU1213" s="0" t="n">
        <v>2</v>
      </c>
      <c r="BV1213" s="0" t="n">
        <v>69</v>
      </c>
      <c r="BW1213" s="2" t="n">
        <v>42</v>
      </c>
      <c r="BX1213" s="0" t="s">
        <v>185</v>
      </c>
      <c r="BY1213" s="0" t="n">
        <v>3</v>
      </c>
      <c r="BZ1213" s="0" t="n">
        <v>99</v>
      </c>
      <c r="CA1213" s="0" t="n">
        <v>1</v>
      </c>
      <c r="CB1213" s="0" t="n">
        <v>1</v>
      </c>
      <c r="CC1213" s="0" t="n">
        <v>0</v>
      </c>
      <c r="CD1213" s="0" t="n">
        <v>0</v>
      </c>
      <c r="CE1213" s="0" t="n">
        <v>1</v>
      </c>
      <c r="CF1213" s="0" t="n">
        <v>2</v>
      </c>
      <c r="CH1213" s="0" t="n">
        <v>1</v>
      </c>
      <c r="CI1213" s="0" t="n">
        <v>89</v>
      </c>
      <c r="CJ1213" s="2" t="n">
        <v>22</v>
      </c>
      <c r="CK1213" s="2" t="s">
        <v>193</v>
      </c>
      <c r="CL1213" s="0" t="n">
        <v>2</v>
      </c>
      <c r="CM1213" s="0" t="n">
        <v>99</v>
      </c>
      <c r="CN1213" s="0" t="n">
        <v>2</v>
      </c>
      <c r="CO1213" s="0" t="n">
        <v>1</v>
      </c>
      <c r="CP1213" s="0" t="n">
        <v>0</v>
      </c>
      <c r="CQ1213" s="0" t="n">
        <v>0</v>
      </c>
      <c r="CR1213" s="0" t="n">
        <v>1</v>
      </c>
      <c r="CS1213" s="0" t="n">
        <v>0</v>
      </c>
      <c r="CT1213" s="0" t="n">
        <v>5</v>
      </c>
      <c r="CW1213" s="2"/>
      <c r="CX1213" s="2"/>
      <c r="DD1213" s="0"/>
      <c r="DJ1213" s="2"/>
      <c r="DK1213" s="2"/>
      <c r="DP1213" s="0"/>
      <c r="DQ1213" s="0"/>
      <c r="DW1213" s="2"/>
      <c r="DX1213" s="2"/>
      <c r="EC1213" s="0"/>
      <c r="ED1213" s="0"/>
      <c r="EJ1213" s="2"/>
      <c r="EK1213" s="2"/>
      <c r="EP1213" s="0"/>
      <c r="EQ1213" s="0"/>
      <c r="EW1213" s="2"/>
      <c r="EX1213" s="2"/>
      <c r="FC1213" s="0"/>
      <c r="FD1213" s="0"/>
      <c r="FJ1213" s="2"/>
      <c r="FK1213" s="2"/>
      <c r="FP1213" s="0"/>
      <c r="FQ1213" s="0"/>
      <c r="FU1213" s="2" t="s">
        <v>1421</v>
      </c>
      <c r="FV1213" s="0" t="n">
        <v>4</v>
      </c>
      <c r="FW1213" s="0" t="n">
        <v>0</v>
      </c>
      <c r="FX1213" s="0" t="n">
        <v>2</v>
      </c>
      <c r="FZ1213" s="0" t="n">
        <v>110.8</v>
      </c>
      <c r="GA1213" s="0" t="n">
        <f aca="false">FZ1213*H1213</f>
        <v>332.4</v>
      </c>
      <c r="GB1213" s="3" t="n">
        <v>5.90528474261773</v>
      </c>
      <c r="GC1213" s="3" t="n">
        <v>5</v>
      </c>
      <c r="GD1213" s="3" t="n">
        <v>0</v>
      </c>
      <c r="GE1213" s="3" t="n">
        <v>0</v>
      </c>
      <c r="GF1213" s="3" t="n">
        <v>2.91036088474971</v>
      </c>
      <c r="GG1213" s="3" t="n">
        <v>2</v>
      </c>
    </row>
    <row r="1214" customFormat="false" ht="14.25" hidden="false" customHeight="false" outlineLevel="0" collapsed="false">
      <c r="A1214" s="0" t="n">
        <v>158</v>
      </c>
      <c r="B1214" s="2" t="s">
        <v>1422</v>
      </c>
      <c r="C1214" s="0" t="n">
        <v>13</v>
      </c>
      <c r="D1214" s="0" t="n">
        <v>5</v>
      </c>
      <c r="E1214" s="0" t="n">
        <v>20930701</v>
      </c>
      <c r="F1214" s="0" t="n">
        <v>1</v>
      </c>
      <c r="H1214" s="0" t="n">
        <v>6</v>
      </c>
      <c r="I1214" s="0" t="n">
        <v>0</v>
      </c>
      <c r="J1214" s="0" t="n">
        <v>1</v>
      </c>
      <c r="K1214" s="7" t="n">
        <v>1</v>
      </c>
      <c r="L1214" s="7" t="n">
        <v>10</v>
      </c>
      <c r="M1214" s="7" t="s">
        <v>184</v>
      </c>
      <c r="N1214" s="7" t="n">
        <v>0</v>
      </c>
      <c r="O1214" s="8" t="b">
        <f aca="false">FALSE()</f>
        <v>0</v>
      </c>
      <c r="P1214" s="0" t="n">
        <v>2</v>
      </c>
      <c r="Q1214" s="8" t="n">
        <v>1</v>
      </c>
      <c r="R1214" s="8" t="n">
        <v>1</v>
      </c>
      <c r="S1214" s="8" t="n">
        <v>1</v>
      </c>
      <c r="T1214" s="0" t="n">
        <v>1</v>
      </c>
      <c r="U1214" s="0" t="n">
        <v>10</v>
      </c>
      <c r="V1214" s="2" t="n">
        <v>10</v>
      </c>
      <c r="W1214" s="0" t="n">
        <v>1300</v>
      </c>
      <c r="X1214" s="0" t="n">
        <v>99</v>
      </c>
      <c r="Y1214" s="2"/>
      <c r="Z1214" s="0" t="n">
        <v>99</v>
      </c>
      <c r="AA1214" s="0" t="n">
        <v>99</v>
      </c>
      <c r="AB1214" s="0"/>
      <c r="AD1214" s="2"/>
      <c r="AE1214" s="0"/>
      <c r="AG1214" s="2"/>
      <c r="AJ1214" s="0"/>
      <c r="AL1214" s="2"/>
      <c r="AM1214" s="0"/>
      <c r="AO1214" s="2"/>
      <c r="AR1214" s="0"/>
      <c r="AT1214" s="2"/>
      <c r="AU1214" s="0"/>
      <c r="AW1214" s="2"/>
      <c r="AZ1214" s="0"/>
      <c r="BB1214" s="2"/>
      <c r="BC1214" s="0"/>
      <c r="BE1214" s="2"/>
      <c r="BH1214" s="0" t="n">
        <v>2</v>
      </c>
      <c r="BI1214" s="0" t="n">
        <v>92</v>
      </c>
      <c r="BJ1214" s="2" t="n">
        <v>19</v>
      </c>
      <c r="BK1214" s="2" t="s">
        <v>202</v>
      </c>
      <c r="BL1214" s="0" t="n">
        <v>3</v>
      </c>
      <c r="BM1214" s="0" t="n">
        <v>99</v>
      </c>
      <c r="BN1214" s="0" t="n">
        <v>1</v>
      </c>
      <c r="BO1214" s="0" t="n">
        <v>0</v>
      </c>
      <c r="BP1214" s="0" t="n">
        <v>1</v>
      </c>
      <c r="BQ1214" s="0" t="n">
        <v>0</v>
      </c>
      <c r="BR1214" s="0" t="n">
        <v>2</v>
      </c>
      <c r="BS1214" s="0" t="n">
        <v>4</v>
      </c>
      <c r="BU1214" s="0" t="n">
        <v>1</v>
      </c>
      <c r="BV1214" s="0" t="n">
        <v>65</v>
      </c>
      <c r="BW1214" s="2" t="n">
        <v>46</v>
      </c>
      <c r="BX1214" s="0" t="s">
        <v>197</v>
      </c>
      <c r="BY1214" s="0" t="n">
        <v>3</v>
      </c>
      <c r="BZ1214" s="0" t="n">
        <v>99</v>
      </c>
      <c r="CA1214" s="0" t="n">
        <v>1</v>
      </c>
      <c r="CB1214" s="0" t="n">
        <v>1</v>
      </c>
      <c r="CC1214" s="0" t="n">
        <v>0</v>
      </c>
      <c r="CD1214" s="0" t="n">
        <v>0</v>
      </c>
      <c r="CE1214" s="0" t="n">
        <v>1</v>
      </c>
      <c r="CF1214" s="0" t="n">
        <v>2</v>
      </c>
      <c r="CH1214" s="0" t="n">
        <v>2</v>
      </c>
      <c r="CI1214" s="0" t="n">
        <v>69</v>
      </c>
      <c r="CJ1214" s="2" t="n">
        <v>42</v>
      </c>
      <c r="CK1214" s="2" t="s">
        <v>185</v>
      </c>
      <c r="CL1214" s="0" t="n">
        <v>3</v>
      </c>
      <c r="CM1214" s="0" t="n">
        <v>99</v>
      </c>
      <c r="CN1214" s="0" t="n">
        <v>1</v>
      </c>
      <c r="CO1214" s="0" t="n">
        <v>0</v>
      </c>
      <c r="CP1214" s="0" t="n">
        <v>0</v>
      </c>
      <c r="CQ1214" s="0" t="n">
        <v>0</v>
      </c>
      <c r="CR1214" s="0" t="n">
        <v>2</v>
      </c>
      <c r="CS1214" s="0" t="n">
        <v>2</v>
      </c>
      <c r="CU1214" s="0" t="n">
        <v>1</v>
      </c>
      <c r="CV1214" s="0" t="n">
        <v>95</v>
      </c>
      <c r="CW1214" s="2" t="n">
        <v>16</v>
      </c>
      <c r="CX1214" s="2" t="s">
        <v>202</v>
      </c>
      <c r="CY1214" s="0" t="n">
        <v>1</v>
      </c>
      <c r="CZ1214" s="0" t="n">
        <v>99</v>
      </c>
      <c r="DA1214" s="0" t="n">
        <v>1</v>
      </c>
      <c r="DB1214" s="0" t="n">
        <v>0</v>
      </c>
      <c r="DC1214" s="0" t="n">
        <v>0</v>
      </c>
      <c r="DD1214" s="0" t="n">
        <v>0</v>
      </c>
      <c r="DE1214" s="0" t="n">
        <v>2</v>
      </c>
      <c r="DF1214" s="0" t="n">
        <v>0</v>
      </c>
      <c r="DG1214" s="0" t="n">
        <v>7</v>
      </c>
      <c r="DH1214" s="0" t="n">
        <v>2</v>
      </c>
      <c r="DI1214" s="0" t="n">
        <v>96</v>
      </c>
      <c r="DJ1214" s="2" t="n">
        <v>15</v>
      </c>
      <c r="DK1214" s="2" t="s">
        <v>202</v>
      </c>
      <c r="DL1214" s="0" t="n">
        <v>1</v>
      </c>
      <c r="DM1214" s="0" t="n">
        <v>99</v>
      </c>
      <c r="DN1214" s="0" t="n">
        <v>1</v>
      </c>
      <c r="DO1214" s="0" t="n">
        <v>0</v>
      </c>
      <c r="DP1214" s="0" t="n">
        <v>0</v>
      </c>
      <c r="DQ1214" s="0" t="n">
        <v>0</v>
      </c>
      <c r="DR1214" s="0" t="n">
        <v>2</v>
      </c>
      <c r="DS1214" s="0" t="n">
        <v>0</v>
      </c>
      <c r="DT1214" s="0" t="n">
        <v>7</v>
      </c>
      <c r="DU1214" s="0" t="n">
        <v>1</v>
      </c>
      <c r="DV1214" s="0" t="n">
        <v>45</v>
      </c>
      <c r="DW1214" s="2" t="n">
        <v>66</v>
      </c>
      <c r="DX1214" s="2" t="s">
        <v>208</v>
      </c>
      <c r="DY1214" s="0" t="n">
        <v>6</v>
      </c>
      <c r="DZ1214" s="0" t="n">
        <v>99</v>
      </c>
      <c r="EB1214" s="0" t="n">
        <v>0</v>
      </c>
      <c r="EC1214" s="0" t="n">
        <v>0</v>
      </c>
      <c r="ED1214" s="0" t="n">
        <v>1</v>
      </c>
      <c r="EE1214" s="0" t="n">
        <v>2</v>
      </c>
      <c r="EF1214" s="0" t="n">
        <v>0</v>
      </c>
      <c r="EG1214" s="0" t="n">
        <v>2</v>
      </c>
      <c r="EJ1214" s="2"/>
      <c r="EK1214" s="2"/>
      <c r="EP1214" s="0"/>
      <c r="EQ1214" s="0"/>
      <c r="EW1214" s="2"/>
      <c r="EX1214" s="2"/>
      <c r="FC1214" s="0"/>
      <c r="FD1214" s="0"/>
      <c r="FJ1214" s="2"/>
      <c r="FK1214" s="2"/>
      <c r="FP1214" s="0"/>
      <c r="FQ1214" s="0"/>
      <c r="FU1214" s="2" t="s">
        <v>1422</v>
      </c>
      <c r="FV1214" s="0" t="n">
        <v>6</v>
      </c>
      <c r="FW1214" s="0" t="n">
        <v>2</v>
      </c>
      <c r="FX1214" s="0" t="n">
        <v>0</v>
      </c>
      <c r="FZ1214" s="0" t="n">
        <v>110.8</v>
      </c>
      <c r="GA1214" s="0" t="n">
        <f aca="false">FZ1214*H1214</f>
        <v>664.8</v>
      </c>
      <c r="GB1214" s="3" t="n">
        <v>8.90020860048575</v>
      </c>
      <c r="GC1214" s="3" t="n">
        <v>8</v>
      </c>
      <c r="GD1214" s="3" t="n">
        <v>2.99492385786802</v>
      </c>
      <c r="GE1214" s="3" t="n">
        <v>2</v>
      </c>
      <c r="GF1214" s="3" t="n">
        <v>0</v>
      </c>
      <c r="GG1214" s="3" t="n">
        <v>0</v>
      </c>
    </row>
    <row r="1215" customFormat="false" ht="14.25" hidden="false" customHeight="false" outlineLevel="0" collapsed="false">
      <c r="A1215" s="0" t="n">
        <v>158</v>
      </c>
      <c r="B1215" s="2" t="s">
        <v>1423</v>
      </c>
      <c r="C1215" s="0" t="n">
        <v>13</v>
      </c>
      <c r="D1215" s="0" t="n">
        <v>6</v>
      </c>
      <c r="E1215" s="0" t="n">
        <v>20930701</v>
      </c>
      <c r="F1215" s="0" t="n">
        <v>1</v>
      </c>
      <c r="H1215" s="0" t="n">
        <v>4</v>
      </c>
      <c r="I1215" s="0" t="n">
        <v>0</v>
      </c>
      <c r="J1215" s="0" t="n">
        <v>2</v>
      </c>
      <c r="K1215" s="7" t="n">
        <v>2</v>
      </c>
      <c r="L1215" s="7" t="n">
        <v>5</v>
      </c>
      <c r="M1215" s="7" t="s">
        <v>184</v>
      </c>
      <c r="N1215" s="7" t="n">
        <v>1</v>
      </c>
      <c r="O1215" s="8" t="n">
        <v>1000</v>
      </c>
      <c r="P1215" s="0" t="n">
        <v>1</v>
      </c>
      <c r="Q1215" s="8" t="n">
        <v>1</v>
      </c>
      <c r="R1215" s="8" t="n">
        <v>4</v>
      </c>
      <c r="S1215" s="8" t="n">
        <v>2</v>
      </c>
      <c r="T1215" s="0" t="n">
        <v>1</v>
      </c>
      <c r="U1215" s="0" t="n">
        <v>10</v>
      </c>
      <c r="V1215" s="2" t="n">
        <v>10</v>
      </c>
      <c r="W1215" s="0" t="n">
        <v>2000</v>
      </c>
      <c r="X1215" s="0" t="n">
        <v>1000</v>
      </c>
      <c r="Y1215" s="2" t="n">
        <v>1000</v>
      </c>
      <c r="Z1215" s="0" t="n">
        <v>1</v>
      </c>
      <c r="AA1215" s="0" t="n">
        <v>1</v>
      </c>
      <c r="AB1215" s="0" t="n">
        <v>99</v>
      </c>
      <c r="AC1215" s="0" t="n">
        <v>99</v>
      </c>
      <c r="AD1215" s="2"/>
      <c r="AE1215" s="0" t="n">
        <v>99</v>
      </c>
      <c r="AF1215" s="0" t="n">
        <v>99</v>
      </c>
      <c r="AG1215" s="2"/>
      <c r="AH1215" s="0" t="n">
        <v>99</v>
      </c>
      <c r="AI1215" s="0" t="n">
        <v>99</v>
      </c>
      <c r="AJ1215" s="0"/>
      <c r="AL1215" s="2"/>
      <c r="AM1215" s="0"/>
      <c r="AO1215" s="2"/>
      <c r="AR1215" s="0"/>
      <c r="AT1215" s="2"/>
      <c r="AU1215" s="0"/>
      <c r="AW1215" s="2"/>
      <c r="AZ1215" s="0"/>
      <c r="BB1215" s="2"/>
      <c r="BC1215" s="0"/>
      <c r="BE1215" s="2"/>
      <c r="BH1215" s="0" t="n">
        <v>1</v>
      </c>
      <c r="BI1215" s="0" t="n">
        <v>45</v>
      </c>
      <c r="BJ1215" s="2" t="n">
        <v>66</v>
      </c>
      <c r="BK1215" s="2" t="s">
        <v>208</v>
      </c>
      <c r="BL1215" s="0" t="n">
        <v>3</v>
      </c>
      <c r="BM1215" s="0" t="n">
        <v>99</v>
      </c>
      <c r="BN1215" s="0" t="n">
        <v>1</v>
      </c>
      <c r="BO1215" s="0" t="n">
        <v>1</v>
      </c>
      <c r="BP1215" s="0" t="n">
        <v>1</v>
      </c>
      <c r="BQ1215" s="0" t="n">
        <v>0</v>
      </c>
      <c r="BR1215" s="0" t="n">
        <v>1</v>
      </c>
      <c r="BS1215" s="0" t="n">
        <v>4</v>
      </c>
      <c r="BU1215" s="0" t="n">
        <v>2</v>
      </c>
      <c r="BV1215" s="0" t="n">
        <v>47</v>
      </c>
      <c r="BW1215" s="2" t="n">
        <v>64</v>
      </c>
      <c r="BX1215" s="0" t="s">
        <v>192</v>
      </c>
      <c r="BY1215" s="0" t="n">
        <v>3</v>
      </c>
      <c r="BZ1215" s="0" t="n">
        <v>99</v>
      </c>
      <c r="CA1215" s="0" t="n">
        <v>1</v>
      </c>
      <c r="CB1215" s="0" t="n">
        <v>1</v>
      </c>
      <c r="CC1215" s="0" t="n">
        <v>1</v>
      </c>
      <c r="CD1215" s="0" t="n">
        <v>0</v>
      </c>
      <c r="CE1215" s="0" t="n">
        <v>1</v>
      </c>
      <c r="CF1215" s="0" t="n">
        <v>4</v>
      </c>
      <c r="CH1215" s="0" t="n">
        <v>1</v>
      </c>
      <c r="CI1215" s="0" t="n">
        <v>77</v>
      </c>
      <c r="CJ1215" s="2" t="n">
        <v>34</v>
      </c>
      <c r="CK1215" s="2" t="s">
        <v>188</v>
      </c>
      <c r="CL1215" s="0" t="n">
        <v>3</v>
      </c>
      <c r="CM1215" s="0" t="n">
        <v>99</v>
      </c>
      <c r="CN1215" s="0" t="n">
        <v>1</v>
      </c>
      <c r="CO1215" s="0" t="n">
        <v>1</v>
      </c>
      <c r="CP1215" s="0" t="n">
        <v>0</v>
      </c>
      <c r="CQ1215" s="0" t="n">
        <v>0</v>
      </c>
      <c r="CR1215" s="0" t="n">
        <v>1</v>
      </c>
      <c r="CS1215" s="0" t="n">
        <v>2</v>
      </c>
      <c r="CU1215" s="0" t="n">
        <v>1</v>
      </c>
      <c r="CV1215" s="0" t="n">
        <v>81</v>
      </c>
      <c r="CW1215" s="2" t="n">
        <v>30</v>
      </c>
      <c r="CX1215" s="2" t="s">
        <v>188</v>
      </c>
      <c r="CY1215" s="0" t="n">
        <v>3</v>
      </c>
      <c r="CZ1215" s="0" t="n">
        <v>99</v>
      </c>
      <c r="DA1215" s="0" t="n">
        <v>1</v>
      </c>
      <c r="DB1215" s="0" t="n">
        <v>1</v>
      </c>
      <c r="DC1215" s="0" t="n">
        <v>0</v>
      </c>
      <c r="DD1215" s="0" t="n">
        <v>0</v>
      </c>
      <c r="DE1215" s="0" t="n">
        <v>1</v>
      </c>
      <c r="DF1215" s="0" t="n">
        <v>2</v>
      </c>
      <c r="DJ1215" s="2"/>
      <c r="DK1215" s="2"/>
      <c r="DP1215" s="0"/>
      <c r="DQ1215" s="0"/>
      <c r="DW1215" s="2"/>
      <c r="DX1215" s="2"/>
      <c r="EC1215" s="0"/>
      <c r="ED1215" s="0"/>
      <c r="EJ1215" s="2"/>
      <c r="EK1215" s="2"/>
      <c r="EP1215" s="0"/>
      <c r="EQ1215" s="0"/>
      <c r="EW1215" s="2"/>
      <c r="EX1215" s="2"/>
      <c r="FC1215" s="0"/>
      <c r="FD1215" s="0"/>
      <c r="FJ1215" s="2"/>
      <c r="FK1215" s="2"/>
      <c r="FP1215" s="0"/>
      <c r="FQ1215" s="0"/>
      <c r="FU1215" s="2" t="s">
        <v>1423</v>
      </c>
      <c r="FV1215" s="0" t="n">
        <v>8</v>
      </c>
      <c r="FW1215" s="0" t="n">
        <v>2</v>
      </c>
      <c r="FX1215" s="0" t="n">
        <v>2</v>
      </c>
      <c r="FZ1215" s="0" t="n">
        <v>110.8</v>
      </c>
      <c r="GA1215" s="0" t="n">
        <f aca="false">FZ1215*H1215</f>
        <v>443.2</v>
      </c>
      <c r="GB1215" s="3" t="n">
        <v>11.7260065121171</v>
      </c>
      <c r="GC1215" s="3" t="n">
        <v>11</v>
      </c>
      <c r="GD1215" s="3" t="n">
        <v>2.99492385786802</v>
      </c>
      <c r="GE1215" s="3" t="n">
        <v>2</v>
      </c>
      <c r="GF1215" s="3" t="n">
        <v>2.91036088474971</v>
      </c>
      <c r="GG1215" s="3" t="n">
        <v>2</v>
      </c>
    </row>
    <row r="1216" customFormat="false" ht="14.25" hidden="false" customHeight="false" outlineLevel="0" collapsed="false">
      <c r="A1216" s="0" t="n">
        <v>158</v>
      </c>
      <c r="B1216" s="2" t="s">
        <v>1424</v>
      </c>
      <c r="C1216" s="0" t="n">
        <v>13</v>
      </c>
      <c r="D1216" s="0" t="n">
        <v>17</v>
      </c>
      <c r="E1216" s="0" t="n">
        <v>20930701</v>
      </c>
      <c r="F1216" s="0" t="n">
        <v>1</v>
      </c>
      <c r="H1216" s="0" t="n">
        <v>3</v>
      </c>
      <c r="I1216" s="0" t="n">
        <v>0</v>
      </c>
      <c r="J1216" s="0" t="n">
        <v>1</v>
      </c>
      <c r="K1216" s="7" t="n">
        <v>1</v>
      </c>
      <c r="L1216" s="7" t="n">
        <v>13</v>
      </c>
      <c r="M1216" s="7" t="s">
        <v>195</v>
      </c>
      <c r="N1216" s="7" t="n">
        <v>0</v>
      </c>
      <c r="O1216" s="8" t="b">
        <f aca="false">FALSE()</f>
        <v>0</v>
      </c>
      <c r="P1216" s="0" t="n">
        <v>1</v>
      </c>
      <c r="Q1216" s="8" t="n">
        <v>1</v>
      </c>
      <c r="R1216" s="8" t="n">
        <v>2</v>
      </c>
      <c r="S1216" s="8" t="n">
        <v>0</v>
      </c>
      <c r="T1216" s="0" t="n">
        <v>1</v>
      </c>
      <c r="U1216" s="0" t="n">
        <v>13</v>
      </c>
      <c r="V1216" s="2" t="n">
        <v>13</v>
      </c>
      <c r="W1216" s="0" t="n">
        <v>99</v>
      </c>
      <c r="X1216" s="0" t="n">
        <v>99</v>
      </c>
      <c r="Y1216" s="2"/>
      <c r="Z1216" s="0" t="n">
        <v>99</v>
      </c>
      <c r="AA1216" s="0" t="n">
        <v>99</v>
      </c>
      <c r="AB1216" s="0"/>
      <c r="AD1216" s="2"/>
      <c r="AE1216" s="0"/>
      <c r="AG1216" s="2"/>
      <c r="AJ1216" s="0"/>
      <c r="AL1216" s="2"/>
      <c r="AM1216" s="0"/>
      <c r="AO1216" s="2"/>
      <c r="AR1216" s="0"/>
      <c r="AT1216" s="2"/>
      <c r="AU1216" s="0"/>
      <c r="AW1216" s="2"/>
      <c r="AZ1216" s="0"/>
      <c r="BB1216" s="2"/>
      <c r="BC1216" s="0"/>
      <c r="BE1216" s="2"/>
      <c r="BH1216" s="0" t="n">
        <v>2</v>
      </c>
      <c r="BI1216" s="0" t="n">
        <v>37</v>
      </c>
      <c r="BJ1216" s="2" t="n">
        <v>74</v>
      </c>
      <c r="BK1216" s="2" t="s">
        <v>907</v>
      </c>
      <c r="BL1216" s="0" t="n">
        <v>6</v>
      </c>
      <c r="BM1216" s="0" t="n">
        <v>99</v>
      </c>
      <c r="BN1216" s="0" t="n">
        <v>1</v>
      </c>
      <c r="BO1216" s="0" t="n">
        <v>0</v>
      </c>
      <c r="BP1216" s="0"/>
      <c r="BQ1216" s="0" t="n">
        <v>1</v>
      </c>
      <c r="BR1216" s="0" t="n">
        <v>2</v>
      </c>
      <c r="BS1216" s="0" t="n">
        <v>2</v>
      </c>
      <c r="BU1216" s="0" t="n">
        <v>2</v>
      </c>
      <c r="BV1216" s="0" t="n">
        <v>77</v>
      </c>
      <c r="BW1216" s="2" t="n">
        <v>34</v>
      </c>
      <c r="BX1216" s="0" t="s">
        <v>188</v>
      </c>
      <c r="BY1216" s="0" t="n">
        <v>3</v>
      </c>
      <c r="BZ1216" s="0" t="n">
        <v>99</v>
      </c>
      <c r="CA1216" s="0" t="n">
        <v>1</v>
      </c>
      <c r="CB1216" s="0" t="n">
        <v>1</v>
      </c>
      <c r="CC1216" s="0" t="n">
        <v>0</v>
      </c>
      <c r="CD1216" s="0" t="n">
        <v>0</v>
      </c>
      <c r="CE1216" s="0" t="n">
        <v>1</v>
      </c>
      <c r="CF1216" s="0" t="n">
        <v>4</v>
      </c>
      <c r="CH1216" s="0" t="n">
        <v>1</v>
      </c>
      <c r="CI1216" s="0" t="n">
        <v>36</v>
      </c>
      <c r="CJ1216" s="2" t="n">
        <v>75</v>
      </c>
      <c r="CK1216" s="2" t="s">
        <v>201</v>
      </c>
      <c r="CL1216" s="0" t="n">
        <v>6</v>
      </c>
      <c r="CM1216" s="0" t="n">
        <v>99</v>
      </c>
      <c r="CN1216" s="0" t="n">
        <v>1</v>
      </c>
      <c r="CO1216" s="0" t="n">
        <v>1</v>
      </c>
      <c r="CP1216" s="0" t="n">
        <v>0</v>
      </c>
      <c r="CQ1216" s="0" t="n">
        <v>1</v>
      </c>
      <c r="CR1216" s="0" t="n">
        <v>1</v>
      </c>
      <c r="CS1216" s="0" t="n">
        <v>0</v>
      </c>
      <c r="CT1216" s="0" t="n">
        <v>2</v>
      </c>
      <c r="CW1216" s="2"/>
      <c r="CX1216" s="2"/>
      <c r="DD1216" s="0"/>
      <c r="DJ1216" s="2"/>
      <c r="DK1216" s="2"/>
      <c r="DP1216" s="0"/>
      <c r="DQ1216" s="0"/>
      <c r="DW1216" s="2"/>
      <c r="DX1216" s="2"/>
      <c r="EC1216" s="0"/>
      <c r="ED1216" s="0"/>
      <c r="EJ1216" s="2"/>
      <c r="EK1216" s="2"/>
      <c r="EP1216" s="0"/>
      <c r="EQ1216" s="0"/>
      <c r="EW1216" s="2"/>
      <c r="EX1216" s="2"/>
      <c r="FC1216" s="0"/>
      <c r="FD1216" s="0"/>
      <c r="FJ1216" s="2"/>
      <c r="FK1216" s="2"/>
      <c r="FP1216" s="0"/>
      <c r="FQ1216" s="0"/>
      <c r="FU1216" s="2" t="s">
        <v>1424</v>
      </c>
      <c r="FV1216" s="0" t="n">
        <v>4</v>
      </c>
      <c r="FW1216" s="0" t="n">
        <v>0</v>
      </c>
      <c r="FX1216" s="0" t="n">
        <v>0</v>
      </c>
      <c r="FZ1216" s="0" t="n">
        <v>110.8</v>
      </c>
      <c r="GA1216" s="0" t="n">
        <f aca="false">FZ1216*H1216</f>
        <v>332.4</v>
      </c>
      <c r="GB1216" s="3" t="n">
        <v>5.4825680094331</v>
      </c>
      <c r="GC1216" s="3" t="n">
        <v>5</v>
      </c>
      <c r="GD1216" s="3" t="n">
        <v>0</v>
      </c>
      <c r="GE1216" s="3" t="n">
        <v>0</v>
      </c>
      <c r="GF1216" s="3" t="n">
        <v>0</v>
      </c>
      <c r="GG1216" s="3" t="n">
        <v>0</v>
      </c>
    </row>
    <row r="1217" customFormat="false" ht="14.25" hidden="false" customHeight="false" outlineLevel="0" collapsed="false">
      <c r="A1217" s="0" t="n">
        <v>158</v>
      </c>
      <c r="B1217" s="2" t="s">
        <v>1425</v>
      </c>
      <c r="C1217" s="0" t="n">
        <v>13</v>
      </c>
      <c r="D1217" s="0" t="n">
        <v>9</v>
      </c>
      <c r="E1217" s="0" t="n">
        <v>20930701</v>
      </c>
      <c r="F1217" s="0" t="n">
        <v>1</v>
      </c>
      <c r="H1217" s="0" t="n">
        <v>3</v>
      </c>
      <c r="I1217" s="0" t="n">
        <v>0</v>
      </c>
      <c r="J1217" s="0" t="n">
        <v>1</v>
      </c>
      <c r="K1217" s="7" t="n">
        <v>1</v>
      </c>
      <c r="L1217" s="7" t="n">
        <v>5</v>
      </c>
      <c r="M1217" s="7" t="s">
        <v>184</v>
      </c>
      <c r="N1217" s="7" t="n">
        <v>0</v>
      </c>
      <c r="O1217" s="8" t="b">
        <f aca="false">FALSE()</f>
        <v>0</v>
      </c>
      <c r="P1217" s="0" t="n">
        <v>0</v>
      </c>
      <c r="Q1217" s="8" t="n">
        <v>1</v>
      </c>
      <c r="R1217" s="8" t="n">
        <v>1</v>
      </c>
      <c r="S1217" s="8" t="n">
        <v>0</v>
      </c>
      <c r="T1217" s="0" t="n">
        <v>1</v>
      </c>
      <c r="U1217" s="0" t="n">
        <v>5</v>
      </c>
      <c r="V1217" s="2" t="n">
        <v>5</v>
      </c>
      <c r="W1217" s="0" t="n">
        <v>1900</v>
      </c>
      <c r="X1217" s="0" t="n">
        <v>99</v>
      </c>
      <c r="Y1217" s="2"/>
      <c r="Z1217" s="0" t="n">
        <v>99</v>
      </c>
      <c r="AA1217" s="0" t="n">
        <v>99</v>
      </c>
      <c r="AB1217" s="0"/>
      <c r="AD1217" s="2"/>
      <c r="AE1217" s="0"/>
      <c r="AG1217" s="2"/>
      <c r="AJ1217" s="0"/>
      <c r="AL1217" s="2"/>
      <c r="AM1217" s="0"/>
      <c r="AO1217" s="2"/>
      <c r="AR1217" s="0"/>
      <c r="AT1217" s="2"/>
      <c r="AU1217" s="0"/>
      <c r="AW1217" s="2"/>
      <c r="AZ1217" s="0"/>
      <c r="BB1217" s="2"/>
      <c r="BC1217" s="0"/>
      <c r="BE1217" s="2"/>
      <c r="BH1217" s="0" t="n">
        <v>1</v>
      </c>
      <c r="BI1217" s="0" t="n">
        <v>35</v>
      </c>
      <c r="BJ1217" s="2" t="n">
        <v>76</v>
      </c>
      <c r="BK1217" s="2" t="s">
        <v>907</v>
      </c>
      <c r="BL1217" s="0" t="n">
        <v>6</v>
      </c>
      <c r="BM1217" s="0" t="n">
        <v>99</v>
      </c>
      <c r="BN1217" s="0" t="n">
        <v>1</v>
      </c>
      <c r="BO1217" s="0" t="n">
        <v>0</v>
      </c>
      <c r="BP1217" s="0" t="n">
        <v>0</v>
      </c>
      <c r="BQ1217" s="0" t="n">
        <v>1</v>
      </c>
      <c r="BR1217" s="0" t="n">
        <v>2</v>
      </c>
      <c r="BS1217" s="0" t="n">
        <v>2</v>
      </c>
      <c r="BU1217" s="0" t="n">
        <v>2</v>
      </c>
      <c r="BV1217" s="0" t="n">
        <v>44</v>
      </c>
      <c r="BW1217" s="2" t="n">
        <v>67</v>
      </c>
      <c r="BX1217" s="0" t="s">
        <v>208</v>
      </c>
      <c r="BY1217" s="0" t="n">
        <v>6</v>
      </c>
      <c r="BZ1217" s="0" t="n">
        <v>99</v>
      </c>
      <c r="CA1217" s="0" t="n">
        <v>1</v>
      </c>
      <c r="CB1217" s="0" t="n">
        <v>0</v>
      </c>
      <c r="CC1217" s="0" t="n">
        <v>0</v>
      </c>
      <c r="CD1217" s="0" t="n">
        <v>1</v>
      </c>
      <c r="CE1217" s="0" t="n">
        <v>2</v>
      </c>
      <c r="CF1217" s="0" t="n">
        <v>0</v>
      </c>
      <c r="CG1217" s="0" t="n">
        <v>2</v>
      </c>
      <c r="CH1217" s="0" t="n">
        <v>1</v>
      </c>
      <c r="CI1217" s="0" t="n">
        <v>81</v>
      </c>
      <c r="CJ1217" s="2" t="n">
        <v>30</v>
      </c>
      <c r="CK1217" s="2" t="s">
        <v>188</v>
      </c>
      <c r="CL1217" s="0" t="n">
        <v>3</v>
      </c>
      <c r="CM1217" s="0" t="n">
        <v>99</v>
      </c>
      <c r="CN1217" s="0" t="n">
        <v>1</v>
      </c>
      <c r="CO1217" s="0" t="n">
        <v>1</v>
      </c>
      <c r="CP1217" s="0" t="n">
        <v>0</v>
      </c>
      <c r="CQ1217" s="0" t="n">
        <v>0</v>
      </c>
      <c r="CR1217" s="0" t="n">
        <v>1</v>
      </c>
      <c r="CS1217" s="0" t="n">
        <v>2</v>
      </c>
      <c r="CW1217" s="2"/>
      <c r="CX1217" s="2"/>
      <c r="DD1217" s="0"/>
      <c r="DJ1217" s="2"/>
      <c r="DK1217" s="2"/>
      <c r="DP1217" s="0"/>
      <c r="DQ1217" s="0"/>
      <c r="DW1217" s="2"/>
      <c r="DX1217" s="2"/>
      <c r="EC1217" s="0"/>
      <c r="ED1217" s="0"/>
      <c r="EJ1217" s="2"/>
      <c r="EK1217" s="2"/>
      <c r="EP1217" s="0"/>
      <c r="EQ1217" s="0"/>
      <c r="EW1217" s="2"/>
      <c r="EX1217" s="2"/>
      <c r="FC1217" s="0"/>
      <c r="FD1217" s="0"/>
      <c r="FJ1217" s="2"/>
      <c r="FK1217" s="2"/>
      <c r="FP1217" s="0"/>
      <c r="FQ1217" s="0"/>
      <c r="FU1217" s="2" t="s">
        <v>1425</v>
      </c>
      <c r="FV1217" s="0" t="n">
        <v>4</v>
      </c>
      <c r="FW1217" s="0" t="n">
        <v>0</v>
      </c>
      <c r="FX1217" s="0" t="n">
        <v>0</v>
      </c>
      <c r="FZ1217" s="0" t="n">
        <v>110.8</v>
      </c>
      <c r="GA1217" s="0" t="n">
        <f aca="false">FZ1217*H1217</f>
        <v>332.4</v>
      </c>
      <c r="GB1217" s="3" t="n">
        <v>5.34871704913327</v>
      </c>
      <c r="GC1217" s="3" t="n">
        <v>5</v>
      </c>
      <c r="GD1217" s="3" t="n">
        <v>0</v>
      </c>
      <c r="GE1217" s="3" t="n">
        <v>0</v>
      </c>
      <c r="GF1217" s="3" t="n">
        <v>0</v>
      </c>
      <c r="GG1217" s="3" t="n">
        <v>0</v>
      </c>
    </row>
    <row r="1218" customFormat="false" ht="14.25" hidden="false" customHeight="false" outlineLevel="0" collapsed="false">
      <c r="A1218" s="0" t="n">
        <v>158</v>
      </c>
      <c r="B1218" s="2" t="s">
        <v>1426</v>
      </c>
      <c r="C1218" s="0" t="n">
        <v>13</v>
      </c>
      <c r="D1218" s="0" t="n">
        <v>8</v>
      </c>
      <c r="E1218" s="0" t="n">
        <v>20930701</v>
      </c>
      <c r="F1218" s="0" t="n">
        <v>1</v>
      </c>
      <c r="H1218" s="0" t="n">
        <v>4</v>
      </c>
      <c r="I1218" s="0" t="n">
        <v>0</v>
      </c>
      <c r="J1218" s="0" t="n">
        <v>0</v>
      </c>
      <c r="K1218" s="7" t="n">
        <v>0</v>
      </c>
      <c r="L1218" s="7" t="s">
        <v>200</v>
      </c>
      <c r="M1218" s="7" t="s">
        <v>200</v>
      </c>
      <c r="N1218" s="7" t="n">
        <v>0</v>
      </c>
      <c r="O1218" s="8" t="b">
        <f aca="false">FALSE()</f>
        <v>0</v>
      </c>
      <c r="P1218" s="0" t="n">
        <v>1</v>
      </c>
      <c r="Q1218" s="8" t="n">
        <v>1</v>
      </c>
      <c r="R1218" s="8" t="n">
        <v>1</v>
      </c>
      <c r="S1218" s="8" t="n">
        <v>4</v>
      </c>
      <c r="V1218" s="2"/>
      <c r="Y1218" s="2"/>
      <c r="AB1218" s="0"/>
      <c r="AD1218" s="2"/>
      <c r="AE1218" s="0"/>
      <c r="AG1218" s="2"/>
      <c r="AJ1218" s="0"/>
      <c r="AL1218" s="2"/>
      <c r="AM1218" s="0"/>
      <c r="AO1218" s="2"/>
      <c r="AR1218" s="0"/>
      <c r="AT1218" s="2"/>
      <c r="AU1218" s="0"/>
      <c r="AW1218" s="2"/>
      <c r="AZ1218" s="0"/>
      <c r="BB1218" s="2"/>
      <c r="BC1218" s="0"/>
      <c r="BE1218" s="2"/>
      <c r="BH1218" s="0" t="n">
        <v>1</v>
      </c>
      <c r="BI1218" s="0" t="n">
        <v>50</v>
      </c>
      <c r="BJ1218" s="2" t="n">
        <v>61</v>
      </c>
      <c r="BK1218" s="2" t="s">
        <v>192</v>
      </c>
      <c r="BL1218" s="0" t="n">
        <v>3</v>
      </c>
      <c r="BM1218" s="0" t="n">
        <v>99</v>
      </c>
      <c r="BN1218" s="0" t="n">
        <v>1</v>
      </c>
      <c r="BO1218" s="0" t="n">
        <v>1</v>
      </c>
      <c r="BP1218" s="0" t="n">
        <v>1</v>
      </c>
      <c r="BQ1218" s="0" t="n">
        <v>0</v>
      </c>
      <c r="BR1218" s="0" t="n">
        <v>1</v>
      </c>
      <c r="BS1218" s="0" t="n">
        <v>2</v>
      </c>
      <c r="BU1218" s="0" t="n">
        <v>2</v>
      </c>
      <c r="BV1218" s="0" t="n">
        <v>48</v>
      </c>
      <c r="BW1218" s="2" t="n">
        <v>63</v>
      </c>
      <c r="BX1218" s="0" t="s">
        <v>192</v>
      </c>
      <c r="BY1218" s="0" t="n">
        <v>3</v>
      </c>
      <c r="BZ1218" s="0" t="n">
        <v>99</v>
      </c>
      <c r="CA1218" s="0" t="n">
        <v>1</v>
      </c>
      <c r="CB1218" s="0" t="n">
        <v>0</v>
      </c>
      <c r="CC1218" s="0" t="n">
        <v>1</v>
      </c>
      <c r="CD1218" s="0" t="n">
        <v>0</v>
      </c>
      <c r="CE1218" s="0" t="n">
        <v>2</v>
      </c>
      <c r="CF1218" s="0" t="n">
        <v>2</v>
      </c>
      <c r="CH1218" s="0" t="n">
        <v>2</v>
      </c>
      <c r="CI1218" s="0" t="n">
        <v>82</v>
      </c>
      <c r="CJ1218" s="2" t="n">
        <v>29</v>
      </c>
      <c r="CK1218" s="2" t="s">
        <v>189</v>
      </c>
      <c r="CL1218" s="0" t="n">
        <v>3</v>
      </c>
      <c r="CM1218" s="0" t="n">
        <v>99</v>
      </c>
      <c r="CN1218" s="0" t="n">
        <v>1</v>
      </c>
      <c r="CO1218" s="0" t="n">
        <v>0</v>
      </c>
      <c r="CP1218" s="0" t="n">
        <v>1</v>
      </c>
      <c r="CQ1218" s="0" t="n">
        <v>0</v>
      </c>
      <c r="CR1218" s="0" t="n">
        <v>2</v>
      </c>
      <c r="CS1218" s="0" t="n">
        <v>2</v>
      </c>
      <c r="CU1218" s="0" t="n">
        <v>2</v>
      </c>
      <c r="CV1218" s="0" t="n">
        <v>82</v>
      </c>
      <c r="CW1218" s="2" t="n">
        <v>29</v>
      </c>
      <c r="CX1218" s="2" t="s">
        <v>189</v>
      </c>
      <c r="CY1218" s="0" t="n">
        <v>3</v>
      </c>
      <c r="CZ1218" s="0" t="n">
        <v>99</v>
      </c>
      <c r="DA1218" s="0" t="n">
        <v>1</v>
      </c>
      <c r="DB1218" s="0" t="n">
        <v>0</v>
      </c>
      <c r="DC1218" s="0" t="n">
        <v>1</v>
      </c>
      <c r="DD1218" s="0" t="n">
        <v>0</v>
      </c>
      <c r="DE1218" s="0" t="n">
        <v>2</v>
      </c>
      <c r="DF1218" s="0" t="n">
        <v>2</v>
      </c>
      <c r="DJ1218" s="2"/>
      <c r="DK1218" s="2"/>
      <c r="DP1218" s="0"/>
      <c r="DQ1218" s="0"/>
      <c r="DW1218" s="2"/>
      <c r="DX1218" s="2"/>
      <c r="EC1218" s="0"/>
      <c r="ED1218" s="0"/>
      <c r="EJ1218" s="2"/>
      <c r="EK1218" s="2"/>
      <c r="EP1218" s="0"/>
      <c r="EQ1218" s="0"/>
      <c r="EW1218" s="2"/>
      <c r="EX1218" s="2"/>
      <c r="FC1218" s="0"/>
      <c r="FD1218" s="0"/>
      <c r="FJ1218" s="2"/>
      <c r="FK1218" s="2"/>
      <c r="FP1218" s="0"/>
      <c r="FQ1218" s="0"/>
      <c r="FU1218" s="2" t="s">
        <v>1426</v>
      </c>
      <c r="FV1218" s="0" t="n">
        <v>6</v>
      </c>
      <c r="FW1218" s="0" t="n">
        <v>2</v>
      </c>
      <c r="FX1218" s="0" t="n">
        <v>0</v>
      </c>
      <c r="FZ1218" s="0" t="n">
        <v>110.8</v>
      </c>
      <c r="GA1218" s="0" t="n">
        <f aca="false">FZ1218*H1218</f>
        <v>443.2</v>
      </c>
      <c r="GB1218" s="3" t="n">
        <v>8.90020860048575</v>
      </c>
      <c r="GC1218" s="3" t="n">
        <v>8</v>
      </c>
      <c r="GD1218" s="3" t="n">
        <v>2.99492385786802</v>
      </c>
      <c r="GE1218" s="3" t="n">
        <v>2</v>
      </c>
      <c r="GF1218" s="3" t="n">
        <v>0</v>
      </c>
      <c r="GG1218" s="3" t="n">
        <v>0</v>
      </c>
    </row>
    <row r="1219" customFormat="false" ht="14.25" hidden="false" customHeight="false" outlineLevel="0" collapsed="false">
      <c r="A1219" s="0" t="n">
        <v>158</v>
      </c>
      <c r="B1219" s="2" t="s">
        <v>1427</v>
      </c>
      <c r="C1219" s="0" t="n">
        <v>13</v>
      </c>
      <c r="D1219" s="0" t="n">
        <v>4</v>
      </c>
      <c r="E1219" s="0" t="n">
        <v>20930701</v>
      </c>
      <c r="F1219" s="0" t="n">
        <v>1</v>
      </c>
      <c r="H1219" s="0" t="n">
        <v>2</v>
      </c>
      <c r="I1219" s="0" t="n">
        <v>0</v>
      </c>
      <c r="J1219" s="0" t="n">
        <v>1</v>
      </c>
      <c r="K1219" s="7" t="n">
        <v>1</v>
      </c>
      <c r="L1219" s="7" t="n">
        <v>15</v>
      </c>
      <c r="M1219" s="7" t="s">
        <v>195</v>
      </c>
      <c r="N1219" s="7" t="n">
        <v>1</v>
      </c>
      <c r="O1219" s="8" t="n">
        <v>500</v>
      </c>
      <c r="P1219" s="0" t="n">
        <v>0</v>
      </c>
      <c r="Q1219" s="8" t="n">
        <v>1</v>
      </c>
      <c r="R1219" s="8" t="n">
        <v>1</v>
      </c>
      <c r="S1219" s="8" t="n">
        <v>0</v>
      </c>
      <c r="T1219" s="0" t="n">
        <v>1</v>
      </c>
      <c r="U1219" s="0" t="n">
        <v>15</v>
      </c>
      <c r="V1219" s="2" t="n">
        <v>15</v>
      </c>
      <c r="W1219" s="0" t="n">
        <v>1300</v>
      </c>
      <c r="X1219" s="0" t="n">
        <v>500</v>
      </c>
      <c r="Y1219" s="2" t="n">
        <v>500</v>
      </c>
      <c r="Z1219" s="0" t="n">
        <v>3</v>
      </c>
      <c r="AA1219" s="0" t="n">
        <v>2</v>
      </c>
      <c r="AB1219" s="0"/>
      <c r="AD1219" s="2"/>
      <c r="AE1219" s="0"/>
      <c r="AG1219" s="2"/>
      <c r="AJ1219" s="0"/>
      <c r="AL1219" s="2"/>
      <c r="AM1219" s="0"/>
      <c r="AO1219" s="2"/>
      <c r="AR1219" s="0"/>
      <c r="AT1219" s="2"/>
      <c r="AU1219" s="0"/>
      <c r="AW1219" s="2"/>
      <c r="AZ1219" s="0"/>
      <c r="BB1219" s="2"/>
      <c r="BC1219" s="0"/>
      <c r="BE1219" s="2"/>
      <c r="BH1219" s="0" t="n">
        <v>1</v>
      </c>
      <c r="BI1219" s="0" t="n">
        <v>29</v>
      </c>
      <c r="BJ1219" s="2" t="n">
        <v>82</v>
      </c>
      <c r="BK1219" s="2" t="s">
        <v>907</v>
      </c>
      <c r="BL1219" s="0" t="n">
        <v>6</v>
      </c>
      <c r="BM1219" s="0" t="n">
        <v>99</v>
      </c>
      <c r="BO1219" s="0" t="n">
        <v>1</v>
      </c>
      <c r="BP1219" s="0" t="n">
        <v>0</v>
      </c>
      <c r="BQ1219" s="0" t="n">
        <v>1</v>
      </c>
      <c r="BR1219" s="0" t="n">
        <v>1</v>
      </c>
      <c r="BS1219" s="0" t="n">
        <v>4</v>
      </c>
      <c r="BU1219" s="0" t="n">
        <v>2</v>
      </c>
      <c r="BV1219" s="0" t="n">
        <v>31</v>
      </c>
      <c r="BW1219" s="2" t="n">
        <v>80</v>
      </c>
      <c r="BX1219" s="0" t="s">
        <v>201</v>
      </c>
      <c r="BY1219" s="0" t="n">
        <v>6</v>
      </c>
      <c r="BZ1219" s="0" t="n">
        <v>99</v>
      </c>
      <c r="CB1219" s="0" t="n">
        <v>0</v>
      </c>
      <c r="CC1219" s="0" t="n">
        <v>0</v>
      </c>
      <c r="CD1219" s="0" t="n">
        <v>1</v>
      </c>
      <c r="CE1219" s="0" t="n">
        <v>2</v>
      </c>
      <c r="CF1219" s="0" t="n">
        <v>0</v>
      </c>
      <c r="CG1219" s="0" t="n">
        <v>2</v>
      </c>
      <c r="CJ1219" s="2"/>
      <c r="CK1219" s="2"/>
      <c r="CP1219" s="0"/>
      <c r="CQ1219" s="0"/>
      <c r="CW1219" s="2"/>
      <c r="CX1219" s="2"/>
      <c r="DD1219" s="0"/>
      <c r="DJ1219" s="2"/>
      <c r="DK1219" s="2"/>
      <c r="DP1219" s="0"/>
      <c r="DQ1219" s="0"/>
      <c r="DW1219" s="2"/>
      <c r="DX1219" s="2"/>
      <c r="EC1219" s="0"/>
      <c r="ED1219" s="0"/>
      <c r="EJ1219" s="2"/>
      <c r="EK1219" s="2"/>
      <c r="EP1219" s="0"/>
      <c r="EQ1219" s="0"/>
      <c r="EW1219" s="2"/>
      <c r="EX1219" s="2"/>
      <c r="FC1219" s="0"/>
      <c r="FD1219" s="0"/>
      <c r="FJ1219" s="2"/>
      <c r="FK1219" s="2"/>
      <c r="FP1219" s="0"/>
      <c r="FQ1219" s="0"/>
      <c r="FU1219" s="2" t="s">
        <v>1427</v>
      </c>
      <c r="FV1219" s="0" t="n">
        <v>2</v>
      </c>
      <c r="FW1219" s="0" t="n">
        <v>2</v>
      </c>
      <c r="FX1219" s="0" t="n">
        <v>0</v>
      </c>
      <c r="FZ1219" s="0" t="n">
        <v>110.8</v>
      </c>
      <c r="GA1219" s="0" t="n">
        <f aca="false">FZ1219*H1219</f>
        <v>221.6</v>
      </c>
      <c r="GB1219" s="3" t="n">
        <v>2.43835616438356</v>
      </c>
      <c r="GC1219" s="3" t="n">
        <v>2</v>
      </c>
      <c r="GD1219" s="3" t="n">
        <v>2.43835616438356</v>
      </c>
      <c r="GE1219" s="3" t="n">
        <v>2</v>
      </c>
      <c r="GF1219" s="3" t="n">
        <v>0</v>
      </c>
      <c r="GG1219" s="3" t="n">
        <v>0</v>
      </c>
    </row>
    <row r="1220" customFormat="false" ht="14.25" hidden="false" customHeight="false" outlineLevel="0" collapsed="false">
      <c r="A1220" s="0" t="n">
        <v>158</v>
      </c>
      <c r="B1220" s="2" t="s">
        <v>1428</v>
      </c>
      <c r="C1220" s="0" t="n">
        <v>13</v>
      </c>
      <c r="D1220" s="0" t="n">
        <v>2</v>
      </c>
      <c r="E1220" s="0" t="n">
        <v>20930701</v>
      </c>
      <c r="F1220" s="0" t="n">
        <v>1</v>
      </c>
      <c r="H1220" s="0" t="n">
        <v>1</v>
      </c>
      <c r="I1220" s="0" t="n">
        <v>0</v>
      </c>
      <c r="J1220" s="0" t="n">
        <v>0</v>
      </c>
      <c r="K1220" s="7" t="n">
        <v>0</v>
      </c>
      <c r="L1220" s="7" t="s">
        <v>200</v>
      </c>
      <c r="M1220" s="7" t="s">
        <v>200</v>
      </c>
      <c r="N1220" s="7" t="n">
        <v>0</v>
      </c>
      <c r="O1220" s="8" t="b">
        <f aca="false">FALSE()</f>
        <v>0</v>
      </c>
      <c r="P1220" s="0" t="n">
        <v>1</v>
      </c>
      <c r="Q1220" s="8" t="n">
        <v>0</v>
      </c>
      <c r="R1220" s="8" t="n">
        <v>0</v>
      </c>
      <c r="S1220" s="8" t="n">
        <v>0</v>
      </c>
      <c r="V1220" s="2"/>
      <c r="Y1220" s="2"/>
      <c r="AB1220" s="0"/>
      <c r="AD1220" s="2"/>
      <c r="AE1220" s="0"/>
      <c r="AG1220" s="2"/>
      <c r="AJ1220" s="0"/>
      <c r="AL1220" s="2"/>
      <c r="AM1220" s="0"/>
      <c r="AO1220" s="2"/>
      <c r="AR1220" s="0"/>
      <c r="AT1220" s="2"/>
      <c r="AU1220" s="0"/>
      <c r="AW1220" s="2"/>
      <c r="AZ1220" s="0"/>
      <c r="BB1220" s="2"/>
      <c r="BC1220" s="0"/>
      <c r="BE1220" s="2"/>
      <c r="BH1220" s="0" t="n">
        <v>2</v>
      </c>
      <c r="BI1220" s="0" t="n">
        <v>54</v>
      </c>
      <c r="BJ1220" s="2" t="n">
        <v>57</v>
      </c>
      <c r="BK1220" s="2" t="s">
        <v>214</v>
      </c>
      <c r="BL1220" s="0" t="n">
        <v>6</v>
      </c>
      <c r="BM1220" s="0" t="n">
        <v>99</v>
      </c>
      <c r="BO1220" s="0" t="n">
        <v>0</v>
      </c>
      <c r="BP1220" s="0" t="n">
        <v>0</v>
      </c>
      <c r="BQ1220" s="0" t="n">
        <v>1</v>
      </c>
      <c r="BR1220" s="0" t="n">
        <v>0</v>
      </c>
      <c r="BS1220" s="0" t="n">
        <v>2</v>
      </c>
      <c r="BW1220" s="2"/>
      <c r="CC1220" s="0"/>
      <c r="CJ1220" s="2"/>
      <c r="CK1220" s="2"/>
      <c r="CP1220" s="0"/>
      <c r="CQ1220" s="0"/>
      <c r="CW1220" s="2"/>
      <c r="CX1220" s="2"/>
      <c r="DD1220" s="0"/>
      <c r="DJ1220" s="2"/>
      <c r="DK1220" s="2"/>
      <c r="DP1220" s="0"/>
      <c r="DQ1220" s="0"/>
      <c r="DW1220" s="2"/>
      <c r="DX1220" s="2"/>
      <c r="EC1220" s="0"/>
      <c r="ED1220" s="0"/>
      <c r="EJ1220" s="2"/>
      <c r="EK1220" s="2"/>
      <c r="EP1220" s="0"/>
      <c r="EQ1220" s="0"/>
      <c r="EW1220" s="2"/>
      <c r="EX1220" s="2"/>
      <c r="FC1220" s="0"/>
      <c r="FD1220" s="0"/>
      <c r="FJ1220" s="2"/>
      <c r="FK1220" s="2"/>
      <c r="FP1220" s="0"/>
      <c r="FQ1220" s="0"/>
      <c r="FU1220" s="2" t="s">
        <v>1428</v>
      </c>
      <c r="FV1220" s="0" t="n">
        <v>0</v>
      </c>
      <c r="FW1220" s="0" t="n">
        <v>2</v>
      </c>
      <c r="FX1220" s="0" t="n">
        <v>0</v>
      </c>
      <c r="FZ1220" s="0" t="n">
        <v>110.8</v>
      </c>
      <c r="GA1220" s="0" t="n">
        <f aca="false">FZ1220*H1220</f>
        <v>110.8</v>
      </c>
      <c r="GB1220" s="3" t="n">
        <v>0</v>
      </c>
      <c r="GC1220" s="3" t="n">
        <v>0</v>
      </c>
      <c r="GD1220" s="3" t="n">
        <v>2.48764415156507</v>
      </c>
      <c r="GE1220" s="3" t="n">
        <v>2</v>
      </c>
      <c r="GF1220" s="3" t="n">
        <v>0</v>
      </c>
      <c r="GG1220" s="3" t="n">
        <v>0</v>
      </c>
    </row>
    <row r="1221" customFormat="false" ht="14.25" hidden="false" customHeight="false" outlineLevel="0" collapsed="false">
      <c r="A1221" s="0" t="n">
        <v>158</v>
      </c>
      <c r="B1221" s="2" t="s">
        <v>1429</v>
      </c>
      <c r="C1221" s="0" t="n">
        <v>13</v>
      </c>
      <c r="D1221" s="0" t="n">
        <v>38</v>
      </c>
      <c r="E1221" s="0" t="n">
        <v>20930701</v>
      </c>
      <c r="F1221" s="0" t="n">
        <v>1</v>
      </c>
      <c r="H1221" s="0" t="n">
        <v>2</v>
      </c>
      <c r="I1221" s="0" t="n">
        <v>0</v>
      </c>
      <c r="J1221" s="0" t="n">
        <v>1</v>
      </c>
      <c r="K1221" s="7" t="n">
        <v>1</v>
      </c>
      <c r="L1221" s="7" t="n">
        <v>14</v>
      </c>
      <c r="M1221" s="7" t="s">
        <v>195</v>
      </c>
      <c r="N1221" s="7" t="n">
        <v>1</v>
      </c>
      <c r="O1221" s="8" t="n">
        <v>1000</v>
      </c>
      <c r="P1221" s="0" t="n">
        <v>2</v>
      </c>
      <c r="Q1221" s="8" t="n">
        <v>1</v>
      </c>
      <c r="R1221" s="8" t="n">
        <v>2</v>
      </c>
      <c r="S1221" s="8" t="n">
        <v>0</v>
      </c>
      <c r="T1221" s="0" t="n">
        <v>1</v>
      </c>
      <c r="U1221" s="0" t="n">
        <v>14</v>
      </c>
      <c r="V1221" s="2" t="n">
        <v>14</v>
      </c>
      <c r="W1221" s="0" t="n">
        <v>1300</v>
      </c>
      <c r="X1221" s="0" t="n">
        <v>1000</v>
      </c>
      <c r="Y1221" s="2" t="n">
        <v>1000</v>
      </c>
      <c r="Z1221" s="0" t="n">
        <v>1</v>
      </c>
      <c r="AA1221" s="0" t="n">
        <v>1</v>
      </c>
      <c r="AB1221" s="0"/>
      <c r="AD1221" s="2"/>
      <c r="AE1221" s="0"/>
      <c r="AG1221" s="2"/>
      <c r="AJ1221" s="0"/>
      <c r="AL1221" s="2"/>
      <c r="AM1221" s="0"/>
      <c r="AO1221" s="2"/>
      <c r="AR1221" s="0"/>
      <c r="AT1221" s="2"/>
      <c r="AU1221" s="0"/>
      <c r="AW1221" s="2"/>
      <c r="AZ1221" s="0"/>
      <c r="BB1221" s="2"/>
      <c r="BC1221" s="0"/>
      <c r="BE1221" s="2"/>
      <c r="BH1221" s="0" t="n">
        <v>1</v>
      </c>
      <c r="BI1221" s="0" t="n">
        <v>50</v>
      </c>
      <c r="BJ1221" s="2" t="n">
        <v>61</v>
      </c>
      <c r="BK1221" s="2" t="s">
        <v>192</v>
      </c>
      <c r="BL1221" s="0" t="n">
        <v>3</v>
      </c>
      <c r="BM1221" s="0" t="n">
        <v>99</v>
      </c>
      <c r="BN1221" s="0" t="n">
        <v>1</v>
      </c>
      <c r="BO1221" s="0" t="n">
        <v>1</v>
      </c>
      <c r="BP1221" s="0"/>
      <c r="BQ1221" s="0" t="n">
        <v>0</v>
      </c>
      <c r="BR1221" s="0" t="n">
        <v>1</v>
      </c>
      <c r="BS1221" s="0" t="n">
        <v>2</v>
      </c>
      <c r="BU1221" s="0" t="n">
        <v>2</v>
      </c>
      <c r="BV1221" s="0" t="n">
        <v>52</v>
      </c>
      <c r="BW1221" s="2" t="n">
        <v>59</v>
      </c>
      <c r="BX1221" s="0" t="s">
        <v>214</v>
      </c>
      <c r="BY1221" s="0" t="n">
        <v>3</v>
      </c>
      <c r="BZ1221" s="0" t="n">
        <v>99</v>
      </c>
      <c r="CA1221" s="0" t="n">
        <v>1</v>
      </c>
      <c r="CB1221" s="0" t="n">
        <v>1</v>
      </c>
      <c r="CC1221" s="0"/>
      <c r="CD1221" s="0" t="n">
        <v>0</v>
      </c>
      <c r="CE1221" s="0" t="n">
        <v>1</v>
      </c>
      <c r="CF1221" s="0" t="n">
        <v>0</v>
      </c>
      <c r="CG1221" s="0" t="n">
        <v>2</v>
      </c>
      <c r="CJ1221" s="2"/>
      <c r="CK1221" s="2"/>
      <c r="CP1221" s="0"/>
      <c r="CQ1221" s="0"/>
      <c r="CW1221" s="2"/>
      <c r="CX1221" s="2"/>
      <c r="DD1221" s="0"/>
      <c r="DJ1221" s="2"/>
      <c r="DK1221" s="2"/>
      <c r="DP1221" s="0"/>
      <c r="DQ1221" s="0"/>
      <c r="DW1221" s="2"/>
      <c r="DX1221" s="2"/>
      <c r="EC1221" s="0"/>
      <c r="ED1221" s="0"/>
      <c r="EJ1221" s="2"/>
      <c r="EK1221" s="2"/>
      <c r="EP1221" s="0"/>
      <c r="EQ1221" s="0"/>
      <c r="EW1221" s="2"/>
      <c r="EX1221" s="2"/>
      <c r="FC1221" s="0"/>
      <c r="FD1221" s="0"/>
      <c r="FJ1221" s="2"/>
      <c r="FK1221" s="2"/>
      <c r="FP1221" s="0"/>
      <c r="FQ1221" s="0"/>
      <c r="FU1221" s="2" t="s">
        <v>1429</v>
      </c>
      <c r="FV1221" s="0" t="n">
        <v>2</v>
      </c>
      <c r="FW1221" s="0" t="n">
        <v>0</v>
      </c>
      <c r="FX1221" s="0" t="n">
        <v>0</v>
      </c>
      <c r="FZ1221" s="0" t="n">
        <v>110.8</v>
      </c>
      <c r="GA1221" s="0" t="n">
        <f aca="false">FZ1221*H1221</f>
        <v>221.6</v>
      </c>
      <c r="GB1221" s="3" t="n">
        <v>2.91036088474971</v>
      </c>
      <c r="GC1221" s="3" t="n">
        <v>2</v>
      </c>
      <c r="GD1221" s="3" t="n">
        <v>0</v>
      </c>
      <c r="GE1221" s="3" t="n">
        <v>0</v>
      </c>
      <c r="GF1221" s="3" t="n">
        <v>0</v>
      </c>
      <c r="GG1221" s="3" t="n">
        <v>0</v>
      </c>
    </row>
    <row r="1222" customFormat="false" ht="14.25" hidden="false" customHeight="false" outlineLevel="0" collapsed="false">
      <c r="A1222" s="0" t="n">
        <v>158</v>
      </c>
      <c r="B1222" s="2" t="s">
        <v>1430</v>
      </c>
      <c r="C1222" s="0" t="n">
        <v>13</v>
      </c>
      <c r="D1222" s="0" t="n">
        <v>40</v>
      </c>
      <c r="E1222" s="0" t="n">
        <v>20930701</v>
      </c>
      <c r="F1222" s="0" t="n">
        <v>1</v>
      </c>
      <c r="G1222" s="0" t="n">
        <v>1</v>
      </c>
      <c r="H1222" s="0" t="n">
        <v>2</v>
      </c>
      <c r="I1222" s="0" t="n">
        <v>0</v>
      </c>
      <c r="J1222" s="0" t="n">
        <v>1</v>
      </c>
      <c r="K1222" s="7" t="n">
        <v>1</v>
      </c>
      <c r="L1222" s="7" t="n">
        <v>11</v>
      </c>
      <c r="M1222" s="7" t="s">
        <v>195</v>
      </c>
      <c r="N1222" s="7" t="n">
        <v>0</v>
      </c>
      <c r="O1222" s="8" t="b">
        <f aca="false">FALSE()</f>
        <v>0</v>
      </c>
      <c r="P1222" s="0" t="n">
        <v>1</v>
      </c>
      <c r="Q1222" s="8" t="n">
        <v>1</v>
      </c>
      <c r="R1222" s="8" t="n">
        <v>1</v>
      </c>
      <c r="S1222" s="8" t="n">
        <v>0</v>
      </c>
      <c r="T1222" s="0" t="n">
        <v>1</v>
      </c>
      <c r="U1222" s="0" t="n">
        <v>11</v>
      </c>
      <c r="V1222" s="2" t="n">
        <v>11</v>
      </c>
      <c r="W1222" s="0" t="n">
        <v>1300</v>
      </c>
      <c r="X1222" s="0" t="n">
        <v>99</v>
      </c>
      <c r="Y1222" s="2"/>
      <c r="Z1222" s="0" t="n">
        <v>1</v>
      </c>
      <c r="AA1222" s="0" t="n">
        <v>1</v>
      </c>
      <c r="AB1222" s="0"/>
      <c r="AD1222" s="2"/>
      <c r="AE1222" s="0"/>
      <c r="AG1222" s="2"/>
      <c r="AJ1222" s="0"/>
      <c r="AL1222" s="2"/>
      <c r="AM1222" s="0"/>
      <c r="AO1222" s="2"/>
      <c r="AR1222" s="0"/>
      <c r="AT1222" s="2"/>
      <c r="AU1222" s="0"/>
      <c r="AW1222" s="2"/>
      <c r="AZ1222" s="0"/>
      <c r="BB1222" s="2"/>
      <c r="BC1222" s="0"/>
      <c r="BE1222" s="2"/>
      <c r="BH1222" s="0" t="n">
        <v>2</v>
      </c>
      <c r="BI1222" s="0" t="n">
        <v>33</v>
      </c>
      <c r="BJ1222" s="2" t="n">
        <v>78</v>
      </c>
      <c r="BK1222" s="2" t="s">
        <v>907</v>
      </c>
      <c r="BL1222" s="0" t="n">
        <v>6</v>
      </c>
      <c r="BM1222" s="0" t="n">
        <v>99</v>
      </c>
      <c r="BN1222" s="0" t="n">
        <v>1</v>
      </c>
      <c r="BO1222" s="0" t="n">
        <v>0</v>
      </c>
      <c r="BP1222" s="0" t="n">
        <v>0</v>
      </c>
      <c r="BQ1222" s="0" t="n">
        <v>1</v>
      </c>
      <c r="BR1222" s="0" t="n">
        <v>2</v>
      </c>
      <c r="BS1222" s="0" t="n">
        <v>3</v>
      </c>
      <c r="BU1222" s="0" t="n">
        <v>1</v>
      </c>
      <c r="BV1222" s="0" t="n">
        <v>71</v>
      </c>
      <c r="BW1222" s="2" t="n">
        <v>40</v>
      </c>
      <c r="BX1222" s="0" t="s">
        <v>185</v>
      </c>
      <c r="BY1222" s="0" t="n">
        <v>3</v>
      </c>
      <c r="BZ1222" s="0" t="n">
        <v>99</v>
      </c>
      <c r="CA1222" s="0" t="n">
        <v>1</v>
      </c>
      <c r="CB1222" s="0" t="n">
        <v>1</v>
      </c>
      <c r="CC1222" s="0" t="n">
        <v>0</v>
      </c>
      <c r="CD1222" s="0" t="n">
        <v>0</v>
      </c>
      <c r="CE1222" s="0" t="n">
        <v>1</v>
      </c>
      <c r="CF1222" s="0" t="n">
        <v>4</v>
      </c>
      <c r="CJ1222" s="2"/>
      <c r="CK1222" s="2"/>
      <c r="CP1222" s="0"/>
      <c r="CQ1222" s="0"/>
      <c r="CW1222" s="2"/>
      <c r="CX1222" s="2"/>
      <c r="DD1222" s="0"/>
      <c r="DJ1222" s="2"/>
      <c r="DK1222" s="2"/>
      <c r="DP1222" s="0"/>
      <c r="DQ1222" s="0"/>
      <c r="DW1222" s="2"/>
      <c r="DX1222" s="2"/>
      <c r="EC1222" s="0"/>
      <c r="ED1222" s="0"/>
      <c r="EJ1222" s="2"/>
      <c r="EK1222" s="2"/>
      <c r="EP1222" s="0"/>
      <c r="EQ1222" s="0"/>
      <c r="EW1222" s="2"/>
      <c r="EX1222" s="2"/>
      <c r="FC1222" s="0"/>
      <c r="FD1222" s="0"/>
      <c r="FJ1222" s="2"/>
      <c r="FK1222" s="2"/>
      <c r="FP1222" s="0"/>
      <c r="FQ1222" s="0"/>
      <c r="FU1222" s="2" t="s">
        <v>1430</v>
      </c>
      <c r="FV1222" s="0" t="n">
        <v>5</v>
      </c>
      <c r="FW1222" s="0" t="n">
        <v>2</v>
      </c>
      <c r="FX1222" s="0" t="n">
        <v>0</v>
      </c>
      <c r="FZ1222" s="0" t="n">
        <v>110.8</v>
      </c>
      <c r="GA1222" s="0" t="n">
        <f aca="false">FZ1222*H1222</f>
        <v>221.6</v>
      </c>
      <c r="GB1222" s="3" t="n">
        <v>6.64182711209732</v>
      </c>
      <c r="GC1222" s="3" t="n">
        <v>6</v>
      </c>
      <c r="GD1222" s="3" t="n">
        <v>2.91036088474971</v>
      </c>
      <c r="GE1222" s="3" t="n">
        <v>2</v>
      </c>
      <c r="GF1222" s="3" t="n">
        <v>0</v>
      </c>
      <c r="GG1222" s="3" t="n">
        <v>0</v>
      </c>
    </row>
    <row r="1223" customFormat="false" ht="14.25" hidden="false" customHeight="false" outlineLevel="0" collapsed="false">
      <c r="A1223" s="0" t="n">
        <v>64</v>
      </c>
      <c r="B1223" s="2" t="s">
        <v>1431</v>
      </c>
      <c r="C1223" s="0" t="n">
        <v>7</v>
      </c>
      <c r="D1223" s="0" t="n">
        <v>3</v>
      </c>
      <c r="E1223" s="0" t="n">
        <v>20930036</v>
      </c>
      <c r="F1223" s="0" t="n">
        <v>1</v>
      </c>
      <c r="G1223" s="0" t="n">
        <v>1</v>
      </c>
      <c r="H1223" s="0" t="n">
        <v>3</v>
      </c>
      <c r="I1223" s="0" t="n">
        <v>0</v>
      </c>
      <c r="J1223" s="0" t="n">
        <v>1</v>
      </c>
      <c r="K1223" s="7" t="n">
        <v>1</v>
      </c>
      <c r="L1223" s="7" t="n">
        <v>10</v>
      </c>
      <c r="M1223" s="7" t="s">
        <v>184</v>
      </c>
      <c r="N1223" s="7" t="n">
        <v>1</v>
      </c>
      <c r="O1223" s="8" t="n">
        <v>1000</v>
      </c>
      <c r="P1223" s="0" t="n">
        <v>0</v>
      </c>
      <c r="Q1223" s="8" t="n">
        <v>1</v>
      </c>
      <c r="R1223" s="8" t="n">
        <v>3</v>
      </c>
      <c r="S1223" s="8" t="n">
        <v>0</v>
      </c>
      <c r="T1223" s="0" t="n">
        <v>1</v>
      </c>
      <c r="U1223" s="0" t="n">
        <v>10</v>
      </c>
      <c r="V1223" s="2" t="n">
        <v>10</v>
      </c>
      <c r="W1223" s="0" t="n">
        <v>1600</v>
      </c>
      <c r="X1223" s="0" t="n">
        <v>1000</v>
      </c>
      <c r="Y1223" s="2" t="n">
        <v>1000</v>
      </c>
      <c r="Z1223" s="0" t="n">
        <v>1</v>
      </c>
      <c r="AA1223" s="0" t="n">
        <v>1</v>
      </c>
      <c r="AB1223" s="0"/>
      <c r="AD1223" s="2"/>
      <c r="AE1223" s="0"/>
      <c r="AG1223" s="2"/>
      <c r="AJ1223" s="0"/>
      <c r="AL1223" s="2"/>
      <c r="AM1223" s="0"/>
      <c r="AO1223" s="2"/>
      <c r="AR1223" s="0"/>
      <c r="AT1223" s="2"/>
      <c r="AU1223" s="0"/>
      <c r="AW1223" s="2"/>
      <c r="AZ1223" s="0"/>
      <c r="BB1223" s="2"/>
      <c r="BC1223" s="0"/>
      <c r="BE1223" s="2"/>
      <c r="BH1223" s="0" t="n">
        <v>1</v>
      </c>
      <c r="BI1223" s="0" t="n">
        <v>61</v>
      </c>
      <c r="BJ1223" s="2" t="n">
        <v>50</v>
      </c>
      <c r="BK1223" s="2" t="s">
        <v>197</v>
      </c>
      <c r="BL1223" s="0" t="n">
        <v>3</v>
      </c>
      <c r="BM1223" s="0" t="n">
        <v>99</v>
      </c>
      <c r="BN1223" s="0" t="n">
        <v>1</v>
      </c>
      <c r="BO1223" s="0" t="n">
        <v>1</v>
      </c>
      <c r="BP1223" s="0" t="n">
        <v>0</v>
      </c>
      <c r="BQ1223" s="0" t="n">
        <v>0</v>
      </c>
      <c r="BR1223" s="0" t="n">
        <v>1</v>
      </c>
      <c r="BS1223" s="0" t="n">
        <v>4</v>
      </c>
      <c r="BU1223" s="0" t="n">
        <v>2</v>
      </c>
      <c r="BV1223" s="0" t="n">
        <v>65</v>
      </c>
      <c r="BW1223" s="2" t="n">
        <v>46</v>
      </c>
      <c r="BX1223" s="0" t="s">
        <v>197</v>
      </c>
      <c r="BY1223" s="0" t="n">
        <v>3</v>
      </c>
      <c r="BZ1223" s="0" t="n">
        <v>99</v>
      </c>
      <c r="CA1223" s="0" t="n">
        <v>1</v>
      </c>
      <c r="CB1223" s="0" t="n">
        <v>1</v>
      </c>
      <c r="CC1223" s="0" t="n">
        <v>0</v>
      </c>
      <c r="CD1223" s="0" t="n">
        <v>0</v>
      </c>
      <c r="CE1223" s="0" t="n">
        <v>2</v>
      </c>
      <c r="CF1223" s="0" t="n">
        <v>0</v>
      </c>
      <c r="CG1223" s="0" t="n">
        <v>7</v>
      </c>
      <c r="CH1223" s="0" t="n">
        <v>1</v>
      </c>
      <c r="CI1223" s="0" t="n">
        <v>91</v>
      </c>
      <c r="CJ1223" s="2" t="n">
        <v>20</v>
      </c>
      <c r="CK1223" s="2" t="s">
        <v>193</v>
      </c>
      <c r="CL1223" s="0" t="n">
        <v>1</v>
      </c>
      <c r="CM1223" s="0" t="n">
        <v>99</v>
      </c>
      <c r="CN1223" s="0" t="n">
        <v>1</v>
      </c>
      <c r="CO1223" s="0" t="n">
        <v>1</v>
      </c>
      <c r="CP1223" s="0" t="n">
        <v>0</v>
      </c>
      <c r="CQ1223" s="0" t="n">
        <v>1</v>
      </c>
      <c r="CR1223" s="0" t="n">
        <v>2</v>
      </c>
      <c r="CS1223" s="0" t="n">
        <v>0</v>
      </c>
      <c r="CT1223" s="0" t="n">
        <v>7</v>
      </c>
      <c r="CW1223" s="2"/>
      <c r="CX1223" s="2"/>
      <c r="DD1223" s="0"/>
      <c r="DJ1223" s="2"/>
      <c r="DK1223" s="2"/>
      <c r="DP1223" s="0"/>
      <c r="DQ1223" s="0"/>
      <c r="DW1223" s="2"/>
      <c r="DX1223" s="2"/>
      <c r="EC1223" s="0"/>
      <c r="ED1223" s="0"/>
      <c r="EJ1223" s="2"/>
      <c r="EK1223" s="2"/>
      <c r="EP1223" s="0"/>
      <c r="EQ1223" s="0"/>
      <c r="EW1223" s="2"/>
      <c r="EX1223" s="2"/>
      <c r="FC1223" s="0"/>
      <c r="FD1223" s="0"/>
      <c r="FJ1223" s="2"/>
      <c r="FK1223" s="2"/>
      <c r="FP1223" s="0"/>
      <c r="FQ1223" s="0"/>
      <c r="FU1223" s="2" t="s">
        <v>1431</v>
      </c>
      <c r="FV1223" s="0" t="n">
        <v>2</v>
      </c>
      <c r="FW1223" s="0" t="n">
        <v>2</v>
      </c>
      <c r="FX1223" s="0" t="n">
        <v>0</v>
      </c>
      <c r="FZ1223" s="0" t="n">
        <v>110.8</v>
      </c>
      <c r="GA1223" s="0" t="n">
        <f aca="false">FZ1223*H1223</f>
        <v>332.4</v>
      </c>
      <c r="GB1223" s="3" t="n">
        <v>2.91036088474971</v>
      </c>
      <c r="GC1223" s="3" t="n">
        <v>2</v>
      </c>
      <c r="GD1223" s="3" t="n">
        <v>2.91036088474971</v>
      </c>
      <c r="GE1223" s="3" t="n">
        <v>2</v>
      </c>
      <c r="GF1223" s="3" t="n">
        <v>0</v>
      </c>
      <c r="GG1223" s="3" t="n">
        <v>0</v>
      </c>
    </row>
    <row r="1224" customFormat="false" ht="14.25" hidden="false" customHeight="false" outlineLevel="0" collapsed="false">
      <c r="A1224" s="0" t="n">
        <v>158</v>
      </c>
      <c r="B1224" s="2" t="s">
        <v>1432</v>
      </c>
      <c r="C1224" s="0" t="n">
        <v>13</v>
      </c>
      <c r="D1224" s="0" t="n">
        <v>10</v>
      </c>
      <c r="E1224" s="0" t="n">
        <v>20930701</v>
      </c>
      <c r="F1224" s="0" t="n">
        <v>1</v>
      </c>
      <c r="H1224" s="0" t="n">
        <v>2</v>
      </c>
      <c r="I1224" s="0" t="n">
        <v>0</v>
      </c>
      <c r="J1224" s="0" t="n">
        <v>1</v>
      </c>
      <c r="K1224" s="7" t="n">
        <v>1</v>
      </c>
      <c r="L1224" s="7" t="n">
        <v>9</v>
      </c>
      <c r="M1224" s="7" t="s">
        <v>184</v>
      </c>
      <c r="N1224" s="7" t="n">
        <v>0</v>
      </c>
      <c r="O1224" s="8" t="b">
        <f aca="false">FALSE()</f>
        <v>0</v>
      </c>
      <c r="P1224" s="0" t="n">
        <v>1</v>
      </c>
      <c r="Q1224" s="8" t="n">
        <v>1</v>
      </c>
      <c r="R1224" s="8" t="n">
        <v>1</v>
      </c>
      <c r="S1224" s="8" t="n">
        <v>0</v>
      </c>
      <c r="T1224" s="0" t="n">
        <v>1</v>
      </c>
      <c r="U1224" s="0" t="n">
        <v>9</v>
      </c>
      <c r="V1224" s="2" t="n">
        <v>9</v>
      </c>
      <c r="W1224" s="0" t="n">
        <v>2000</v>
      </c>
      <c r="X1224" s="0" t="n">
        <v>99</v>
      </c>
      <c r="Y1224" s="2"/>
      <c r="Z1224" s="0" t="n">
        <v>1</v>
      </c>
      <c r="AA1224" s="0" t="n">
        <v>1</v>
      </c>
      <c r="AB1224" s="0"/>
      <c r="AD1224" s="2"/>
      <c r="AE1224" s="0"/>
      <c r="AG1224" s="2"/>
      <c r="AJ1224" s="0"/>
      <c r="AL1224" s="2"/>
      <c r="AM1224" s="0"/>
      <c r="AO1224" s="2"/>
      <c r="AR1224" s="0"/>
      <c r="AT1224" s="2"/>
      <c r="AU1224" s="0"/>
      <c r="AW1224" s="2"/>
      <c r="AZ1224" s="0"/>
      <c r="BB1224" s="2"/>
      <c r="BC1224" s="0"/>
      <c r="BE1224" s="2"/>
      <c r="BH1224" s="0" t="n">
        <v>2</v>
      </c>
      <c r="BI1224" s="0" t="n">
        <v>50</v>
      </c>
      <c r="BJ1224" s="2" t="n">
        <v>61</v>
      </c>
      <c r="BK1224" s="2" t="s">
        <v>192</v>
      </c>
      <c r="BL1224" s="0" t="n">
        <v>6</v>
      </c>
      <c r="BM1224" s="0" t="n">
        <v>99</v>
      </c>
      <c r="BN1224" s="0" t="n">
        <v>1</v>
      </c>
      <c r="BO1224" s="0" t="n">
        <v>0</v>
      </c>
      <c r="BP1224" s="0" t="n">
        <v>0</v>
      </c>
      <c r="BQ1224" s="0" t="n">
        <v>1</v>
      </c>
      <c r="BR1224" s="0" t="n">
        <v>2</v>
      </c>
      <c r="BS1224" s="0" t="n">
        <v>4</v>
      </c>
      <c r="BU1224" s="0" t="n">
        <v>1</v>
      </c>
      <c r="BV1224" s="0" t="n">
        <v>47</v>
      </c>
      <c r="BW1224" s="2" t="n">
        <v>64</v>
      </c>
      <c r="BX1224" s="0" t="s">
        <v>192</v>
      </c>
      <c r="BY1224" s="0" t="n">
        <v>6</v>
      </c>
      <c r="BZ1224" s="0" t="n">
        <v>99</v>
      </c>
      <c r="CA1224" s="0" t="n">
        <v>1</v>
      </c>
      <c r="CB1224" s="0" t="n">
        <v>1</v>
      </c>
      <c r="CC1224" s="0" t="n">
        <v>0</v>
      </c>
      <c r="CD1224" s="0" t="n">
        <v>1</v>
      </c>
      <c r="CE1224" s="0" t="n">
        <v>1</v>
      </c>
      <c r="CF1224" s="0" t="n">
        <v>4</v>
      </c>
      <c r="CJ1224" s="2"/>
      <c r="CK1224" s="2"/>
      <c r="CP1224" s="0"/>
      <c r="CQ1224" s="0"/>
      <c r="CW1224" s="2"/>
      <c r="CX1224" s="2"/>
      <c r="DD1224" s="0"/>
      <c r="DJ1224" s="2"/>
      <c r="DK1224" s="2"/>
      <c r="DP1224" s="0"/>
      <c r="DQ1224" s="0"/>
      <c r="DW1224" s="2"/>
      <c r="DX1224" s="2"/>
      <c r="EC1224" s="0"/>
      <c r="ED1224" s="0"/>
      <c r="EJ1224" s="2"/>
      <c r="EK1224" s="2"/>
      <c r="EP1224" s="0"/>
      <c r="EQ1224" s="0"/>
      <c r="EW1224" s="2"/>
      <c r="EX1224" s="2"/>
      <c r="FC1224" s="0"/>
      <c r="FD1224" s="0"/>
      <c r="FJ1224" s="2"/>
      <c r="FK1224" s="2"/>
      <c r="FP1224" s="0"/>
      <c r="FQ1224" s="0"/>
      <c r="FU1224" s="2" t="s">
        <v>1432</v>
      </c>
      <c r="FV1224" s="0" t="n">
        <v>4</v>
      </c>
      <c r="FW1224" s="0" t="n">
        <v>0</v>
      </c>
      <c r="FX1224" s="0" t="n">
        <v>4</v>
      </c>
      <c r="FZ1224" s="0" t="n">
        <v>110.8</v>
      </c>
      <c r="GA1224" s="0" t="n">
        <f aca="false">FZ1224*H1224</f>
        <v>221.6</v>
      </c>
      <c r="GB1224" s="3" t="n">
        <v>4.92600031594864</v>
      </c>
      <c r="GC1224" s="3" t="n">
        <v>4</v>
      </c>
      <c r="GD1224" s="3" t="n">
        <v>0</v>
      </c>
      <c r="GE1224" s="3" t="n">
        <v>0</v>
      </c>
      <c r="GF1224" s="3" t="n">
        <v>4.92600031594864</v>
      </c>
      <c r="GG1224" s="3" t="n">
        <v>4</v>
      </c>
    </row>
    <row r="1225" customFormat="false" ht="14.25" hidden="false" customHeight="false" outlineLevel="0" collapsed="false">
      <c r="A1225" s="0" t="n">
        <v>158</v>
      </c>
      <c r="B1225" s="2" t="s">
        <v>1433</v>
      </c>
      <c r="C1225" s="0" t="n">
        <v>13</v>
      </c>
      <c r="D1225" s="0" t="n">
        <v>29</v>
      </c>
      <c r="E1225" s="0" t="n">
        <v>20930701</v>
      </c>
      <c r="F1225" s="0" t="n">
        <v>1</v>
      </c>
      <c r="H1225" s="0" t="n">
        <v>3</v>
      </c>
      <c r="I1225" s="0" t="n">
        <v>0</v>
      </c>
      <c r="J1225" s="0" t="n">
        <v>3</v>
      </c>
      <c r="K1225" s="7" t="n">
        <v>3</v>
      </c>
      <c r="L1225" s="7" t="n">
        <v>14</v>
      </c>
      <c r="M1225" s="7" t="s">
        <v>195</v>
      </c>
      <c r="N1225" s="7" t="n">
        <v>0</v>
      </c>
      <c r="O1225" s="8" t="b">
        <f aca="false">FALSE()</f>
        <v>0</v>
      </c>
      <c r="P1225" s="0" t="n">
        <v>2</v>
      </c>
      <c r="Q1225" s="8" t="n">
        <v>1</v>
      </c>
      <c r="R1225" s="8" t="n">
        <v>3</v>
      </c>
      <c r="S1225" s="8" t="n">
        <v>0</v>
      </c>
      <c r="T1225" s="0" t="n">
        <v>1</v>
      </c>
      <c r="U1225" s="0" t="n">
        <v>21</v>
      </c>
      <c r="V1225" s="2" t="n">
        <v>21</v>
      </c>
      <c r="W1225" s="0" t="n">
        <v>1300</v>
      </c>
      <c r="X1225" s="0" t="n">
        <v>99</v>
      </c>
      <c r="Y1225" s="2"/>
      <c r="Z1225" s="0" t="n">
        <v>2</v>
      </c>
      <c r="AA1225" s="0" t="n">
        <v>3</v>
      </c>
      <c r="AB1225" s="0" t="n">
        <v>1</v>
      </c>
      <c r="AC1225" s="0" t="n">
        <v>20</v>
      </c>
      <c r="AD1225" s="2" t="n">
        <v>20</v>
      </c>
      <c r="AE1225" s="0" t="n">
        <v>600</v>
      </c>
      <c r="AF1225" s="0" t="n">
        <v>99</v>
      </c>
      <c r="AG1225" s="2"/>
      <c r="AH1225" s="0" t="n">
        <v>2</v>
      </c>
      <c r="AI1225" s="0" t="n">
        <v>2</v>
      </c>
      <c r="AJ1225" s="0" t="n">
        <v>1</v>
      </c>
      <c r="AK1225" s="0" t="n">
        <v>1</v>
      </c>
      <c r="AL1225" s="2" t="n">
        <v>1</v>
      </c>
      <c r="AM1225" s="0" t="n">
        <v>1300</v>
      </c>
      <c r="AN1225" s="0" t="n">
        <v>99</v>
      </c>
      <c r="AO1225" s="2"/>
      <c r="AP1225" s="0" t="n">
        <v>2</v>
      </c>
      <c r="AQ1225" s="0" t="n">
        <v>2</v>
      </c>
      <c r="AR1225" s="0"/>
      <c r="AT1225" s="2"/>
      <c r="AU1225" s="0"/>
      <c r="AW1225" s="2"/>
      <c r="AZ1225" s="0"/>
      <c r="BB1225" s="2"/>
      <c r="BC1225" s="0"/>
      <c r="BE1225" s="2"/>
      <c r="BH1225" s="0" t="n">
        <v>1</v>
      </c>
      <c r="BI1225" s="0" t="n">
        <v>83</v>
      </c>
      <c r="BJ1225" s="2" t="n">
        <v>28</v>
      </c>
      <c r="BK1225" s="2" t="s">
        <v>189</v>
      </c>
      <c r="BL1225" s="0" t="n">
        <v>3</v>
      </c>
      <c r="BM1225" s="0" t="n">
        <v>99</v>
      </c>
      <c r="BN1225" s="0" t="n">
        <v>1</v>
      </c>
      <c r="BO1225" s="0" t="n">
        <v>1</v>
      </c>
      <c r="BP1225" s="0" t="n">
        <v>0</v>
      </c>
      <c r="BQ1225" s="0" t="n">
        <v>0</v>
      </c>
      <c r="BR1225" s="0" t="n">
        <v>1</v>
      </c>
      <c r="BS1225" s="0" t="n">
        <v>8</v>
      </c>
      <c r="BU1225" s="0" t="n">
        <v>2</v>
      </c>
      <c r="BV1225" s="0" t="n">
        <v>50</v>
      </c>
      <c r="BW1225" s="2" t="n">
        <v>61</v>
      </c>
      <c r="BX1225" s="0" t="s">
        <v>192</v>
      </c>
      <c r="BY1225" s="0" t="n">
        <v>3</v>
      </c>
      <c r="BZ1225" s="0" t="n">
        <v>99</v>
      </c>
      <c r="CA1225" s="0" t="n">
        <v>1</v>
      </c>
      <c r="CB1225" s="0" t="n">
        <v>1</v>
      </c>
      <c r="CC1225" s="0" t="n">
        <v>0</v>
      </c>
      <c r="CD1225" s="0" t="n">
        <v>0</v>
      </c>
      <c r="CE1225" s="0" t="n">
        <v>1</v>
      </c>
      <c r="CF1225" s="0" t="n">
        <v>0</v>
      </c>
      <c r="CH1225" s="0" t="n">
        <v>1</v>
      </c>
      <c r="CI1225" s="0" t="n">
        <v>50</v>
      </c>
      <c r="CJ1225" s="2" t="n">
        <v>61</v>
      </c>
      <c r="CK1225" s="2" t="s">
        <v>192</v>
      </c>
      <c r="CL1225" s="0" t="n">
        <v>3</v>
      </c>
      <c r="CM1225" s="0" t="n">
        <v>99</v>
      </c>
      <c r="CN1225" s="0" t="n">
        <v>1</v>
      </c>
      <c r="CO1225" s="0" t="n">
        <v>1</v>
      </c>
      <c r="CP1225" s="0" t="n">
        <v>0</v>
      </c>
      <c r="CQ1225" s="0" t="n">
        <v>0</v>
      </c>
      <c r="CR1225" s="0" t="n">
        <v>1</v>
      </c>
      <c r="CS1225" s="0" t="n">
        <v>0</v>
      </c>
      <c r="CT1225" s="0" t="n">
        <v>7</v>
      </c>
      <c r="CW1225" s="2"/>
      <c r="CX1225" s="2"/>
      <c r="DD1225" s="0"/>
      <c r="DJ1225" s="2"/>
      <c r="DK1225" s="2"/>
      <c r="DP1225" s="0"/>
      <c r="DQ1225" s="0"/>
      <c r="DW1225" s="2"/>
      <c r="DX1225" s="2"/>
      <c r="EC1225" s="0"/>
      <c r="ED1225" s="0"/>
      <c r="EJ1225" s="2"/>
      <c r="EK1225" s="2"/>
      <c r="EP1225" s="0"/>
      <c r="EQ1225" s="0"/>
      <c r="EW1225" s="2"/>
      <c r="EX1225" s="2"/>
      <c r="FC1225" s="0"/>
      <c r="FD1225" s="0"/>
      <c r="FJ1225" s="2"/>
      <c r="FK1225" s="2"/>
      <c r="FP1225" s="0"/>
      <c r="FQ1225" s="0"/>
      <c r="FU1225" s="2" t="s">
        <v>1433</v>
      </c>
      <c r="FV1225" s="0" t="n">
        <v>6</v>
      </c>
      <c r="FW1225" s="0" t="n">
        <v>2</v>
      </c>
      <c r="FX1225" s="0" t="n">
        <v>0</v>
      </c>
      <c r="FZ1225" s="0" t="n">
        <v>110.8</v>
      </c>
      <c r="GA1225" s="0" t="n">
        <f aca="false">FZ1225*H1225</f>
        <v>332.4</v>
      </c>
      <c r="GB1225" s="3" t="n">
        <v>8.73108265424913</v>
      </c>
      <c r="GC1225" s="3" t="n">
        <v>8</v>
      </c>
      <c r="GD1225" s="3" t="n">
        <v>2.91036088474971</v>
      </c>
      <c r="GE1225" s="3" t="n">
        <v>2</v>
      </c>
      <c r="GF1225" s="3" t="n">
        <v>0</v>
      </c>
      <c r="GG1225" s="3" t="n">
        <v>0</v>
      </c>
    </row>
    <row r="1226" customFormat="false" ht="14.25" hidden="false" customHeight="false" outlineLevel="0" collapsed="false">
      <c r="A1226" s="0" t="n">
        <v>158</v>
      </c>
      <c r="B1226" s="2" t="s">
        <v>1434</v>
      </c>
      <c r="C1226" s="0" t="n">
        <v>13</v>
      </c>
      <c r="D1226" s="0" t="n">
        <v>23</v>
      </c>
      <c r="E1226" s="0" t="n">
        <v>20930701</v>
      </c>
      <c r="F1226" s="0" t="n">
        <v>1</v>
      </c>
      <c r="H1226" s="0" t="n">
        <v>2</v>
      </c>
      <c r="I1226" s="0" t="n">
        <v>0</v>
      </c>
      <c r="J1226" s="0" t="n">
        <v>1</v>
      </c>
      <c r="K1226" s="7" t="n">
        <v>1</v>
      </c>
      <c r="L1226" s="7" t="n">
        <v>1</v>
      </c>
      <c r="M1226" s="7" t="s">
        <v>216</v>
      </c>
      <c r="N1226" s="7" t="n">
        <v>1</v>
      </c>
      <c r="O1226" s="8" t="n">
        <v>1000</v>
      </c>
      <c r="P1226" s="0" t="n">
        <v>2</v>
      </c>
      <c r="Q1226" s="8" t="n">
        <v>1</v>
      </c>
      <c r="R1226" s="8" t="n">
        <v>2</v>
      </c>
      <c r="S1226" s="8" t="n">
        <v>0</v>
      </c>
      <c r="T1226" s="0" t="n">
        <v>1</v>
      </c>
      <c r="U1226" s="0" t="n">
        <v>1</v>
      </c>
      <c r="V1226" s="2" t="n">
        <v>1</v>
      </c>
      <c r="W1226" s="0" t="n">
        <v>1600</v>
      </c>
      <c r="X1226" s="0" t="n">
        <v>1000</v>
      </c>
      <c r="Y1226" s="2" t="n">
        <v>1000</v>
      </c>
      <c r="Z1226" s="0" t="n">
        <v>1</v>
      </c>
      <c r="AA1226" s="0" t="n">
        <v>1</v>
      </c>
      <c r="AB1226" s="0"/>
      <c r="AD1226" s="2"/>
      <c r="AE1226" s="0"/>
      <c r="AG1226" s="2"/>
      <c r="AJ1226" s="0"/>
      <c r="AL1226" s="2"/>
      <c r="AM1226" s="0"/>
      <c r="AO1226" s="2"/>
      <c r="AR1226" s="0"/>
      <c r="AT1226" s="2"/>
      <c r="AU1226" s="0"/>
      <c r="AW1226" s="2"/>
      <c r="AZ1226" s="0"/>
      <c r="BB1226" s="2"/>
      <c r="BC1226" s="0"/>
      <c r="BE1226" s="2"/>
      <c r="BH1226" s="0" t="n">
        <v>2</v>
      </c>
      <c r="BI1226" s="0" t="n">
        <v>45</v>
      </c>
      <c r="BJ1226" s="2" t="n">
        <v>66</v>
      </c>
      <c r="BK1226" s="2" t="s">
        <v>208</v>
      </c>
      <c r="BL1226" s="0" t="n">
        <v>3</v>
      </c>
      <c r="BM1226" s="0" t="n">
        <v>99</v>
      </c>
      <c r="BN1226" s="0" t="n">
        <v>1</v>
      </c>
      <c r="BO1226" s="0" t="n">
        <v>1</v>
      </c>
      <c r="BP1226" s="0" t="n">
        <v>0</v>
      </c>
      <c r="BQ1226" s="0" t="n">
        <v>0</v>
      </c>
      <c r="BR1226" s="0" t="n">
        <v>1</v>
      </c>
      <c r="BS1226" s="0" t="n">
        <v>7</v>
      </c>
      <c r="BU1226" s="0" t="n">
        <v>1</v>
      </c>
      <c r="BV1226" s="0" t="n">
        <v>45</v>
      </c>
      <c r="BW1226" s="2" t="n">
        <v>66</v>
      </c>
      <c r="BX1226" s="0" t="s">
        <v>208</v>
      </c>
      <c r="BY1226" s="0" t="n">
        <v>3</v>
      </c>
      <c r="BZ1226" s="0" t="n">
        <v>99</v>
      </c>
      <c r="CA1226" s="0" t="n">
        <v>1</v>
      </c>
      <c r="CB1226" s="0" t="n">
        <v>1</v>
      </c>
      <c r="CC1226" s="0" t="n">
        <v>0</v>
      </c>
      <c r="CD1226" s="0" t="n">
        <v>0</v>
      </c>
      <c r="CE1226" s="0" t="n">
        <v>1</v>
      </c>
      <c r="CF1226" s="0" t="n">
        <v>2</v>
      </c>
      <c r="CJ1226" s="2"/>
      <c r="CK1226" s="2"/>
      <c r="CP1226" s="0"/>
      <c r="CQ1226" s="0"/>
      <c r="CW1226" s="2"/>
      <c r="CX1226" s="2"/>
      <c r="DD1226" s="0"/>
      <c r="DJ1226" s="2"/>
      <c r="DK1226" s="2"/>
      <c r="DP1226" s="0"/>
      <c r="DQ1226" s="0"/>
      <c r="DW1226" s="2"/>
      <c r="DX1226" s="2"/>
      <c r="EC1226" s="0"/>
      <c r="ED1226" s="0"/>
      <c r="EJ1226" s="2"/>
      <c r="EK1226" s="2"/>
      <c r="EP1226" s="0"/>
      <c r="EQ1226" s="0"/>
      <c r="EW1226" s="2"/>
      <c r="EX1226" s="2"/>
      <c r="FC1226" s="0"/>
      <c r="FD1226" s="0"/>
      <c r="FJ1226" s="2"/>
      <c r="FK1226" s="2"/>
      <c r="FP1226" s="0"/>
      <c r="FQ1226" s="0"/>
      <c r="FU1226" s="2" t="s">
        <v>1434</v>
      </c>
      <c r="FV1226" s="0" t="n">
        <v>4</v>
      </c>
      <c r="FW1226" s="0" t="n">
        <v>2</v>
      </c>
      <c r="FX1226" s="0" t="n">
        <v>3</v>
      </c>
      <c r="FZ1226" s="0" t="n">
        <v>110.8</v>
      </c>
      <c r="GA1226" s="0" t="n">
        <f aca="false">FZ1226*H1226</f>
        <v>221.6</v>
      </c>
      <c r="GB1226" s="3" t="n">
        <v>5.90528474261773</v>
      </c>
      <c r="GC1226" s="3" t="n">
        <v>5</v>
      </c>
      <c r="GD1226" s="3" t="n">
        <v>2.99492385786802</v>
      </c>
      <c r="GE1226" s="3" t="n">
        <v>2</v>
      </c>
      <c r="GF1226" s="3" t="n">
        <v>4.49238578680203</v>
      </c>
      <c r="GG1226" s="3" t="n">
        <v>4</v>
      </c>
    </row>
    <row r="1227" customFormat="false" ht="14.25" hidden="false" customHeight="false" outlineLevel="0" collapsed="false">
      <c r="A1227" s="0" t="n">
        <v>158</v>
      </c>
      <c r="B1227" s="2" t="s">
        <v>1435</v>
      </c>
      <c r="C1227" s="0" t="n">
        <v>13</v>
      </c>
      <c r="D1227" s="0" t="n">
        <v>27</v>
      </c>
      <c r="E1227" s="0" t="n">
        <v>20930701</v>
      </c>
      <c r="F1227" s="0" t="n">
        <v>1</v>
      </c>
      <c r="H1227" s="0" t="n">
        <v>1</v>
      </c>
      <c r="I1227" s="0" t="n">
        <v>0</v>
      </c>
      <c r="J1227" s="0" t="n">
        <v>0</v>
      </c>
      <c r="K1227" s="7" t="n">
        <v>0</v>
      </c>
      <c r="L1227" s="7" t="s">
        <v>200</v>
      </c>
      <c r="M1227" s="7" t="s">
        <v>200</v>
      </c>
      <c r="N1227" s="7" t="n">
        <v>0</v>
      </c>
      <c r="O1227" s="8" t="b">
        <f aca="false">FALSE()</f>
        <v>0</v>
      </c>
      <c r="P1227" s="0" t="n">
        <v>0</v>
      </c>
      <c r="Q1227" s="8" t="n">
        <v>0</v>
      </c>
      <c r="R1227" s="8" t="n">
        <v>0</v>
      </c>
      <c r="S1227" s="8" t="n">
        <v>0</v>
      </c>
      <c r="V1227" s="2"/>
      <c r="Y1227" s="2"/>
      <c r="AB1227" s="0"/>
      <c r="AD1227" s="2"/>
      <c r="AE1227" s="0"/>
      <c r="AG1227" s="2"/>
      <c r="AJ1227" s="0"/>
      <c r="AL1227" s="2"/>
      <c r="AM1227" s="0"/>
      <c r="AO1227" s="2"/>
      <c r="AR1227" s="0"/>
      <c r="AT1227" s="2"/>
      <c r="AU1227" s="0"/>
      <c r="AW1227" s="2"/>
      <c r="AZ1227" s="0"/>
      <c r="BB1227" s="2"/>
      <c r="BC1227" s="0"/>
      <c r="BE1227" s="2"/>
      <c r="BH1227" s="0" t="n">
        <v>2</v>
      </c>
      <c r="BI1227" s="0" t="n">
        <v>40</v>
      </c>
      <c r="BJ1227" s="2" t="n">
        <v>71</v>
      </c>
      <c r="BK1227" s="2" t="s">
        <v>907</v>
      </c>
      <c r="BL1227" s="0" t="n">
        <v>6</v>
      </c>
      <c r="BM1227" s="0" t="n">
        <v>99</v>
      </c>
      <c r="BO1227" s="0" t="n">
        <v>0</v>
      </c>
      <c r="BP1227" s="0" t="n">
        <v>0</v>
      </c>
      <c r="BQ1227" s="0" t="n">
        <v>1</v>
      </c>
      <c r="BR1227" s="0" t="n">
        <v>0</v>
      </c>
      <c r="BS1227" s="0" t="n">
        <v>2</v>
      </c>
      <c r="BW1227" s="2"/>
      <c r="CC1227" s="0"/>
      <c r="CJ1227" s="2"/>
      <c r="CK1227" s="2"/>
      <c r="CP1227" s="0"/>
      <c r="CQ1227" s="0"/>
      <c r="CW1227" s="2"/>
      <c r="CX1227" s="2"/>
      <c r="DD1227" s="0"/>
      <c r="DJ1227" s="2"/>
      <c r="DK1227" s="2"/>
      <c r="DP1227" s="0"/>
      <c r="DQ1227" s="0"/>
      <c r="DW1227" s="2"/>
      <c r="DX1227" s="2"/>
      <c r="EC1227" s="0"/>
      <c r="ED1227" s="0"/>
      <c r="EJ1227" s="2"/>
      <c r="EK1227" s="2"/>
      <c r="EP1227" s="0"/>
      <c r="EQ1227" s="0"/>
      <c r="EW1227" s="2"/>
      <c r="EX1227" s="2"/>
      <c r="FC1227" s="0"/>
      <c r="FD1227" s="0"/>
      <c r="FJ1227" s="2"/>
      <c r="FK1227" s="2"/>
      <c r="FP1227" s="0"/>
      <c r="FQ1227" s="0"/>
      <c r="FU1227" s="2" t="s">
        <v>1435</v>
      </c>
      <c r="FV1227" s="0" t="n">
        <v>0</v>
      </c>
      <c r="FW1227" s="0" t="n">
        <v>0</v>
      </c>
      <c r="FX1227" s="0" t="n">
        <v>2</v>
      </c>
      <c r="FZ1227" s="0" t="n">
        <v>110.8</v>
      </c>
      <c r="GA1227" s="0" t="n">
        <f aca="false">FZ1227*H1227</f>
        <v>110.8</v>
      </c>
      <c r="GB1227" s="3" t="n">
        <v>0</v>
      </c>
      <c r="GC1227" s="3" t="n">
        <v>0</v>
      </c>
      <c r="GD1227" s="3" t="n">
        <v>0</v>
      </c>
      <c r="GE1227" s="3" t="n">
        <v>0</v>
      </c>
      <c r="GF1227" s="3" t="n">
        <v>2.48764415156507</v>
      </c>
      <c r="GG1227" s="3" t="n">
        <v>2</v>
      </c>
    </row>
    <row r="1228" customFormat="false" ht="14.25" hidden="false" customHeight="false" outlineLevel="0" collapsed="false">
      <c r="A1228" s="0" t="n">
        <v>158</v>
      </c>
      <c r="B1228" s="2" t="s">
        <v>1436</v>
      </c>
      <c r="C1228" s="0" t="n">
        <v>13</v>
      </c>
      <c r="D1228" s="0" t="n">
        <v>25</v>
      </c>
      <c r="E1228" s="0" t="n">
        <v>20930701</v>
      </c>
      <c r="F1228" s="0" t="n">
        <v>1</v>
      </c>
      <c r="H1228" s="0" t="n">
        <v>3</v>
      </c>
      <c r="I1228" s="0" t="n">
        <v>0</v>
      </c>
      <c r="J1228" s="0" t="n">
        <v>2</v>
      </c>
      <c r="K1228" s="7" t="n">
        <v>2</v>
      </c>
      <c r="L1228" s="7" t="n">
        <v>1.5</v>
      </c>
      <c r="M1228" s="7" t="s">
        <v>216</v>
      </c>
      <c r="N1228" s="7" t="n">
        <v>1</v>
      </c>
      <c r="O1228" s="8" t="n">
        <v>1000</v>
      </c>
      <c r="P1228" s="0" t="n">
        <v>3</v>
      </c>
      <c r="Q1228" s="8" t="n">
        <v>1</v>
      </c>
      <c r="R1228" s="8" t="n">
        <v>2</v>
      </c>
      <c r="S1228" s="8" t="n">
        <v>0</v>
      </c>
      <c r="T1228" s="0" t="n">
        <v>1</v>
      </c>
      <c r="U1228" s="0" t="n">
        <v>3</v>
      </c>
      <c r="V1228" s="2" t="n">
        <v>3</v>
      </c>
      <c r="W1228" s="0" t="n">
        <v>1600</v>
      </c>
      <c r="X1228" s="0" t="n">
        <v>1000</v>
      </c>
      <c r="Y1228" s="2" t="n">
        <v>1000</v>
      </c>
      <c r="Z1228" s="0" t="n">
        <v>1</v>
      </c>
      <c r="AA1228" s="0" t="n">
        <v>1</v>
      </c>
      <c r="AB1228" s="0" t="n">
        <v>99</v>
      </c>
      <c r="AC1228" s="0" t="n">
        <v>99</v>
      </c>
      <c r="AD1228" s="2"/>
      <c r="AE1228" s="0" t="n">
        <v>99</v>
      </c>
      <c r="AF1228" s="0" t="n">
        <v>99</v>
      </c>
      <c r="AG1228" s="2"/>
      <c r="AH1228" s="0" t="n">
        <v>99</v>
      </c>
      <c r="AI1228" s="0" t="n">
        <v>99</v>
      </c>
      <c r="AJ1228" s="0"/>
      <c r="AL1228" s="2"/>
      <c r="AM1228" s="0"/>
      <c r="AO1228" s="2"/>
      <c r="AR1228" s="0"/>
      <c r="AT1228" s="2"/>
      <c r="AU1228" s="0"/>
      <c r="AW1228" s="2"/>
      <c r="AZ1228" s="0"/>
      <c r="BB1228" s="2"/>
      <c r="BC1228" s="0"/>
      <c r="BE1228" s="2"/>
      <c r="BH1228" s="0" t="n">
        <v>2</v>
      </c>
      <c r="BI1228" s="0" t="n">
        <v>61</v>
      </c>
      <c r="BJ1228" s="2" t="n">
        <v>50</v>
      </c>
      <c r="BK1228" s="2" t="s">
        <v>197</v>
      </c>
      <c r="BL1228" s="0" t="n">
        <v>3</v>
      </c>
      <c r="BM1228" s="0" t="n">
        <v>99</v>
      </c>
      <c r="BN1228" s="0" t="n">
        <v>1</v>
      </c>
      <c r="BO1228" s="0" t="n">
        <v>1</v>
      </c>
      <c r="BP1228" s="0" t="n">
        <v>0</v>
      </c>
      <c r="BQ1228" s="0" t="n">
        <v>0</v>
      </c>
      <c r="BR1228" s="0" t="n">
        <v>1</v>
      </c>
      <c r="BS1228" s="0" t="n">
        <v>2</v>
      </c>
      <c r="BU1228" s="0" t="n">
        <v>1</v>
      </c>
      <c r="BV1228" s="0" t="n">
        <v>60</v>
      </c>
      <c r="BW1228" s="2" t="n">
        <v>51</v>
      </c>
      <c r="BX1228" s="0" t="s">
        <v>204</v>
      </c>
      <c r="BY1228" s="0" t="n">
        <v>3</v>
      </c>
      <c r="BZ1228" s="0" t="n">
        <v>99</v>
      </c>
      <c r="CA1228" s="0" t="n">
        <v>1</v>
      </c>
      <c r="CB1228" s="0" t="n">
        <v>1</v>
      </c>
      <c r="CC1228" s="0" t="n">
        <v>0</v>
      </c>
      <c r="CD1228" s="0" t="n">
        <v>0</v>
      </c>
      <c r="CE1228" s="0" t="n">
        <v>1</v>
      </c>
      <c r="CF1228" s="0" t="n">
        <v>2</v>
      </c>
      <c r="CH1228" s="0" t="n">
        <v>2</v>
      </c>
      <c r="CI1228" s="0" t="n">
        <v>86</v>
      </c>
      <c r="CJ1228" s="2" t="n">
        <v>25</v>
      </c>
      <c r="CK1228" s="2" t="s">
        <v>189</v>
      </c>
      <c r="CL1228" s="0" t="n">
        <v>7</v>
      </c>
      <c r="CM1228" s="0" t="n">
        <v>99</v>
      </c>
      <c r="CN1228" s="0" t="n">
        <v>1</v>
      </c>
      <c r="CO1228" s="0" t="n">
        <v>0</v>
      </c>
      <c r="CP1228" s="0" t="n">
        <v>0</v>
      </c>
      <c r="CQ1228" s="0" t="n">
        <v>0</v>
      </c>
      <c r="CR1228" s="0" t="n">
        <v>2</v>
      </c>
      <c r="CS1228" s="0" t="n">
        <v>0</v>
      </c>
      <c r="CT1228" s="0" t="n">
        <v>5</v>
      </c>
      <c r="CW1228" s="2"/>
      <c r="CX1228" s="2"/>
      <c r="DD1228" s="0"/>
      <c r="DJ1228" s="2"/>
      <c r="DK1228" s="2"/>
      <c r="DP1228" s="0"/>
      <c r="DQ1228" s="0"/>
      <c r="DW1228" s="2"/>
      <c r="DX1228" s="2"/>
      <c r="EC1228" s="0"/>
      <c r="ED1228" s="0"/>
      <c r="EJ1228" s="2"/>
      <c r="EK1228" s="2"/>
      <c r="EP1228" s="0"/>
      <c r="EQ1228" s="0"/>
      <c r="EW1228" s="2"/>
      <c r="EX1228" s="2"/>
      <c r="FC1228" s="0"/>
      <c r="FD1228" s="0"/>
      <c r="FJ1228" s="2"/>
      <c r="FK1228" s="2"/>
      <c r="FP1228" s="0"/>
      <c r="FQ1228" s="0"/>
      <c r="FU1228" s="2" t="s">
        <v>1436</v>
      </c>
      <c r="FV1228" s="0" t="n">
        <v>4</v>
      </c>
      <c r="FW1228" s="0" t="n">
        <v>0</v>
      </c>
      <c r="FX1228" s="0" t="n">
        <v>0</v>
      </c>
      <c r="FZ1228" s="0" t="n">
        <v>110.8</v>
      </c>
      <c r="GA1228" s="0" t="n">
        <f aca="false">FZ1228*H1228</f>
        <v>332.4</v>
      </c>
      <c r="GB1228" s="3" t="n">
        <v>5.90528474261773</v>
      </c>
      <c r="GC1228" s="3" t="n">
        <v>5</v>
      </c>
      <c r="GD1228" s="3" t="n">
        <v>0</v>
      </c>
      <c r="GE1228" s="3" t="n">
        <v>0</v>
      </c>
      <c r="GF1228" s="3" t="n">
        <v>0</v>
      </c>
      <c r="GG1228" s="3" t="n">
        <v>0</v>
      </c>
    </row>
    <row r="1229" customFormat="false" ht="14.25" hidden="false" customHeight="false" outlineLevel="0" collapsed="false">
      <c r="A1229" s="0" t="n">
        <v>158</v>
      </c>
      <c r="B1229" s="2" t="s">
        <v>1437</v>
      </c>
      <c r="C1229" s="0" t="n">
        <v>13</v>
      </c>
      <c r="D1229" s="0" t="n">
        <v>1</v>
      </c>
      <c r="E1229" s="0" t="n">
        <v>20930701</v>
      </c>
      <c r="F1229" s="0" t="n">
        <v>1</v>
      </c>
      <c r="H1229" s="0" t="n">
        <v>3</v>
      </c>
      <c r="I1229" s="0" t="n">
        <v>0</v>
      </c>
      <c r="J1229" s="0" t="n">
        <v>2</v>
      </c>
      <c r="K1229" s="7" t="n">
        <v>2</v>
      </c>
      <c r="L1229" s="7" t="n">
        <v>5</v>
      </c>
      <c r="M1229" s="7" t="s">
        <v>184</v>
      </c>
      <c r="N1229" s="7" t="n">
        <v>1</v>
      </c>
      <c r="O1229" s="8" t="n">
        <v>4000</v>
      </c>
      <c r="P1229" s="0" t="n">
        <v>0</v>
      </c>
      <c r="Q1229" s="8" t="n">
        <v>1</v>
      </c>
      <c r="R1229" s="8" t="n">
        <v>2</v>
      </c>
      <c r="S1229" s="8" t="n">
        <v>0</v>
      </c>
      <c r="T1229" s="0" t="n">
        <v>1</v>
      </c>
      <c r="U1229" s="0" t="n">
        <v>10</v>
      </c>
      <c r="V1229" s="2" t="n">
        <v>10</v>
      </c>
      <c r="W1229" s="0" t="n">
        <v>2600</v>
      </c>
      <c r="X1229" s="0" t="n">
        <v>4000</v>
      </c>
      <c r="Y1229" s="2" t="n">
        <v>4000</v>
      </c>
      <c r="Z1229" s="0" t="n">
        <v>1</v>
      </c>
      <c r="AA1229" s="0" t="n">
        <v>1</v>
      </c>
      <c r="AB1229" s="0" t="n">
        <v>99</v>
      </c>
      <c r="AC1229" s="0" t="n">
        <v>99</v>
      </c>
      <c r="AD1229" s="2"/>
      <c r="AE1229" s="0" t="n">
        <v>99</v>
      </c>
      <c r="AF1229" s="0" t="n">
        <v>99</v>
      </c>
      <c r="AG1229" s="2"/>
      <c r="AH1229" s="0" t="n">
        <v>99</v>
      </c>
      <c r="AI1229" s="0" t="n">
        <v>99</v>
      </c>
      <c r="AJ1229" s="0"/>
      <c r="AL1229" s="2"/>
      <c r="AM1229" s="0"/>
      <c r="AO1229" s="2"/>
      <c r="AR1229" s="0"/>
      <c r="AT1229" s="2"/>
      <c r="AU1229" s="0"/>
      <c r="AW1229" s="2"/>
      <c r="AZ1229" s="0"/>
      <c r="BB1229" s="2"/>
      <c r="BC1229" s="0"/>
      <c r="BE1229" s="2"/>
      <c r="BH1229" s="0" t="n">
        <v>1</v>
      </c>
      <c r="BI1229" s="0" t="n">
        <v>57</v>
      </c>
      <c r="BJ1229" s="2" t="n">
        <v>54</v>
      </c>
      <c r="BK1229" s="2" t="s">
        <v>204</v>
      </c>
      <c r="BL1229" s="0" t="n">
        <v>5</v>
      </c>
      <c r="BM1229" s="0" t="n">
        <v>99</v>
      </c>
      <c r="BN1229" s="0" t="n">
        <v>1</v>
      </c>
      <c r="BO1229" s="0" t="n">
        <v>1</v>
      </c>
      <c r="BP1229" s="0" t="n">
        <v>0</v>
      </c>
      <c r="BQ1229" s="0" t="n">
        <v>0</v>
      </c>
      <c r="BR1229" s="0" t="n">
        <v>1</v>
      </c>
      <c r="BS1229" s="0" t="n">
        <v>4</v>
      </c>
      <c r="BU1229" s="0" t="n">
        <v>2</v>
      </c>
      <c r="BV1229" s="0" t="n">
        <v>59</v>
      </c>
      <c r="BW1229" s="2" t="n">
        <v>52</v>
      </c>
      <c r="BX1229" s="0" t="s">
        <v>204</v>
      </c>
      <c r="BY1229" s="0" t="n">
        <v>7</v>
      </c>
      <c r="BZ1229" s="0" t="n">
        <v>99</v>
      </c>
      <c r="CB1229" s="0" t="n">
        <v>0</v>
      </c>
      <c r="CC1229" s="0" t="n">
        <v>0</v>
      </c>
      <c r="CD1229" s="0" t="n">
        <v>0</v>
      </c>
      <c r="CE1229" s="0" t="n">
        <v>0</v>
      </c>
      <c r="CF1229" s="0" t="n">
        <v>0</v>
      </c>
      <c r="CG1229" s="0" t="n">
        <v>2</v>
      </c>
      <c r="CH1229" s="0" t="n">
        <v>1</v>
      </c>
      <c r="CI1229" s="0" t="n">
        <v>81</v>
      </c>
      <c r="CJ1229" s="2" t="n">
        <v>30</v>
      </c>
      <c r="CK1229" s="2" t="s">
        <v>188</v>
      </c>
      <c r="CL1229" s="0" t="n">
        <v>3</v>
      </c>
      <c r="CM1229" s="0" t="n">
        <v>99</v>
      </c>
      <c r="CN1229" s="0" t="n">
        <v>1</v>
      </c>
      <c r="CO1229" s="0" t="n">
        <v>1</v>
      </c>
      <c r="CP1229" s="0" t="n">
        <v>0</v>
      </c>
      <c r="CQ1229" s="0" t="n">
        <v>0</v>
      </c>
      <c r="CR1229" s="0" t="n">
        <v>1</v>
      </c>
      <c r="CS1229" s="0" t="n">
        <v>2</v>
      </c>
      <c r="CW1229" s="2"/>
      <c r="CX1229" s="2"/>
      <c r="DD1229" s="0"/>
      <c r="DJ1229" s="2"/>
      <c r="DK1229" s="2"/>
      <c r="DP1229" s="0"/>
      <c r="DQ1229" s="0"/>
      <c r="DW1229" s="2"/>
      <c r="DX1229" s="2"/>
      <c r="EC1229" s="0"/>
      <c r="ED1229" s="0"/>
      <c r="EJ1229" s="2"/>
      <c r="EK1229" s="2"/>
      <c r="EP1229" s="0"/>
      <c r="EQ1229" s="0"/>
      <c r="EW1229" s="2"/>
      <c r="EX1229" s="2"/>
      <c r="FC1229" s="0"/>
      <c r="FD1229" s="0"/>
      <c r="FJ1229" s="2"/>
      <c r="FK1229" s="2"/>
      <c r="FP1229" s="0"/>
      <c r="FQ1229" s="0"/>
      <c r="FU1229" s="2" t="s">
        <v>1437</v>
      </c>
      <c r="FV1229" s="0" t="n">
        <v>6</v>
      </c>
      <c r="FW1229" s="0" t="n">
        <v>0</v>
      </c>
      <c r="FX1229" s="0" t="n">
        <v>0</v>
      </c>
      <c r="FZ1229" s="0" t="n">
        <v>110.8</v>
      </c>
      <c r="GA1229" s="0" t="n">
        <f aca="false">FZ1229*H1229</f>
        <v>332.4</v>
      </c>
      <c r="GB1229" s="3" t="n">
        <v>8.42934822652186</v>
      </c>
      <c r="GC1229" s="3" t="n">
        <v>8</v>
      </c>
      <c r="GD1229" s="3" t="n">
        <v>0</v>
      </c>
      <c r="GE1229" s="3" t="n">
        <v>0</v>
      </c>
      <c r="GF1229" s="3" t="n">
        <v>0</v>
      </c>
      <c r="GG1229" s="3" t="n">
        <v>0</v>
      </c>
    </row>
    <row r="1230" customFormat="false" ht="14.25" hidden="false" customHeight="false" outlineLevel="0" collapsed="false">
      <c r="A1230" s="0" t="n">
        <v>158</v>
      </c>
      <c r="B1230" s="2" t="s">
        <v>1438</v>
      </c>
      <c r="C1230" s="0" t="n">
        <v>13</v>
      </c>
      <c r="D1230" s="0" t="n">
        <v>18</v>
      </c>
      <c r="E1230" s="0" t="n">
        <v>20930701</v>
      </c>
      <c r="F1230" s="0" t="n">
        <v>1</v>
      </c>
      <c r="H1230" s="0" t="n">
        <v>3</v>
      </c>
      <c r="I1230" s="0" t="n">
        <v>0</v>
      </c>
      <c r="J1230" s="0" t="n">
        <v>1</v>
      </c>
      <c r="K1230" s="7" t="n">
        <v>1</v>
      </c>
      <c r="L1230" s="7" t="n">
        <v>11</v>
      </c>
      <c r="M1230" s="7" t="s">
        <v>195</v>
      </c>
      <c r="N1230" s="7" t="n">
        <v>0</v>
      </c>
      <c r="O1230" s="8" t="b">
        <f aca="false">FALSE()</f>
        <v>0</v>
      </c>
      <c r="P1230" s="0" t="n">
        <v>2</v>
      </c>
      <c r="Q1230" s="8" t="n">
        <v>1</v>
      </c>
      <c r="R1230" s="8" t="n">
        <v>1</v>
      </c>
      <c r="S1230" s="8" t="n">
        <v>0</v>
      </c>
      <c r="T1230" s="0" t="n">
        <v>1</v>
      </c>
      <c r="U1230" s="0" t="n">
        <v>11</v>
      </c>
      <c r="V1230" s="2" t="n">
        <v>11</v>
      </c>
      <c r="W1230" s="0" t="n">
        <v>900</v>
      </c>
      <c r="X1230" s="0" t="n">
        <v>99</v>
      </c>
      <c r="Y1230" s="2"/>
      <c r="Z1230" s="0" t="n">
        <v>2</v>
      </c>
      <c r="AA1230" s="0" t="n">
        <v>2</v>
      </c>
      <c r="AB1230" s="0"/>
      <c r="AD1230" s="2"/>
      <c r="AE1230" s="0"/>
      <c r="AG1230" s="2"/>
      <c r="AJ1230" s="0"/>
      <c r="AL1230" s="2"/>
      <c r="AM1230" s="0"/>
      <c r="AO1230" s="2"/>
      <c r="AR1230" s="0"/>
      <c r="AT1230" s="2"/>
      <c r="AU1230" s="0"/>
      <c r="AW1230" s="2"/>
      <c r="AZ1230" s="0"/>
      <c r="BB1230" s="2"/>
      <c r="BC1230" s="0"/>
      <c r="BE1230" s="2"/>
      <c r="BH1230" s="0" t="n">
        <v>2</v>
      </c>
      <c r="BI1230" s="0" t="n">
        <v>78</v>
      </c>
      <c r="BJ1230" s="2" t="n">
        <v>33</v>
      </c>
      <c r="BK1230" s="2" t="s">
        <v>188</v>
      </c>
      <c r="BL1230" s="0" t="n">
        <v>3</v>
      </c>
      <c r="BM1230" s="0" t="n">
        <v>99</v>
      </c>
      <c r="BN1230" s="0" t="n">
        <v>1</v>
      </c>
      <c r="BO1230" s="0" t="n">
        <v>0</v>
      </c>
      <c r="BP1230" s="0" t="n">
        <v>0</v>
      </c>
      <c r="BQ1230" s="0" t="n">
        <v>0</v>
      </c>
      <c r="BR1230" s="0" t="n">
        <v>2</v>
      </c>
      <c r="BS1230" s="0" t="n">
        <v>4</v>
      </c>
      <c r="BU1230" s="0" t="n">
        <v>1</v>
      </c>
      <c r="BV1230" s="0" t="n">
        <v>78</v>
      </c>
      <c r="BW1230" s="2" t="n">
        <v>33</v>
      </c>
      <c r="BX1230" s="0" t="s">
        <v>188</v>
      </c>
      <c r="BY1230" s="0" t="n">
        <v>3</v>
      </c>
      <c r="BZ1230" s="0" t="n">
        <v>99</v>
      </c>
      <c r="CA1230" s="0" t="n">
        <v>1</v>
      </c>
      <c r="CB1230" s="0" t="n">
        <v>1</v>
      </c>
      <c r="CC1230" s="0" t="n">
        <v>0</v>
      </c>
      <c r="CD1230" s="0" t="n">
        <v>0</v>
      </c>
      <c r="CE1230" s="0" t="n">
        <v>1</v>
      </c>
      <c r="CF1230" s="0" t="n">
        <v>4</v>
      </c>
      <c r="CH1230" s="0" t="n">
        <v>1</v>
      </c>
      <c r="CI1230" s="0" t="s">
        <v>343</v>
      </c>
      <c r="CJ1230" s="2" t="n">
        <v>10</v>
      </c>
      <c r="CK1230" s="2" t="s">
        <v>265</v>
      </c>
      <c r="CL1230" s="0" t="n">
        <v>1</v>
      </c>
      <c r="CM1230" s="0" t="n">
        <v>99</v>
      </c>
      <c r="CN1230" s="0" t="n">
        <v>1</v>
      </c>
      <c r="CO1230" s="0" t="n">
        <v>0</v>
      </c>
      <c r="CP1230" s="0" t="n">
        <v>0</v>
      </c>
      <c r="CQ1230" s="0" t="n">
        <v>0</v>
      </c>
      <c r="CR1230" s="0" t="n">
        <v>2</v>
      </c>
      <c r="CS1230" s="0" t="n">
        <v>0</v>
      </c>
      <c r="CT1230" s="0" t="n">
        <v>2</v>
      </c>
      <c r="CW1230" s="2"/>
      <c r="CX1230" s="2"/>
      <c r="DD1230" s="0"/>
      <c r="DJ1230" s="2"/>
      <c r="DK1230" s="2"/>
      <c r="DP1230" s="0"/>
      <c r="DQ1230" s="0"/>
      <c r="DW1230" s="2"/>
      <c r="DX1230" s="2"/>
      <c r="EC1230" s="0"/>
      <c r="ED1230" s="0"/>
      <c r="EJ1230" s="2"/>
      <c r="EK1230" s="2"/>
      <c r="EP1230" s="0"/>
      <c r="EQ1230" s="0"/>
      <c r="EW1230" s="2"/>
      <c r="EX1230" s="2"/>
      <c r="FC1230" s="0"/>
      <c r="FD1230" s="0"/>
      <c r="FJ1230" s="2"/>
      <c r="FK1230" s="2"/>
      <c r="FP1230" s="0"/>
      <c r="FQ1230" s="0"/>
      <c r="FU1230" s="2" t="s">
        <v>1438</v>
      </c>
      <c r="FV1230" s="0" t="n">
        <v>4</v>
      </c>
      <c r="FW1230" s="0" t="n">
        <v>4</v>
      </c>
      <c r="FX1230" s="0" t="n">
        <v>0</v>
      </c>
      <c r="FZ1230" s="0" t="n">
        <v>110.8</v>
      </c>
      <c r="GA1230" s="0" t="n">
        <f aca="false">FZ1230*H1230</f>
        <v>332.4</v>
      </c>
      <c r="GB1230" s="3" t="n">
        <v>5.90528474261773</v>
      </c>
      <c r="GC1230" s="3" t="n">
        <v>5</v>
      </c>
      <c r="GD1230" s="3" t="n">
        <v>5.90528474261773</v>
      </c>
      <c r="GE1230" s="3" t="n">
        <v>5</v>
      </c>
      <c r="GF1230" s="3" t="n">
        <v>0</v>
      </c>
      <c r="GG1230" s="3" t="n">
        <v>0</v>
      </c>
    </row>
    <row r="1231" customFormat="false" ht="14.25" hidden="false" customHeight="false" outlineLevel="0" collapsed="false">
      <c r="A1231" s="0" t="n">
        <v>158</v>
      </c>
      <c r="B1231" s="2" t="s">
        <v>1439</v>
      </c>
      <c r="C1231" s="0" t="n">
        <v>13</v>
      </c>
      <c r="D1231" s="0" t="n">
        <v>19</v>
      </c>
      <c r="E1231" s="0" t="n">
        <v>20930701</v>
      </c>
      <c r="F1231" s="0" t="n">
        <v>1</v>
      </c>
      <c r="H1231" s="0" t="n">
        <v>2</v>
      </c>
      <c r="I1231" s="0" t="n">
        <v>0</v>
      </c>
      <c r="J1231" s="0" t="n">
        <v>0</v>
      </c>
      <c r="K1231" s="7" t="n">
        <v>0</v>
      </c>
      <c r="L1231" s="7" t="s">
        <v>200</v>
      </c>
      <c r="M1231" s="7" t="s">
        <v>200</v>
      </c>
      <c r="N1231" s="7" t="n">
        <v>0</v>
      </c>
      <c r="O1231" s="8" t="b">
        <f aca="false">FALSE()</f>
        <v>0</v>
      </c>
      <c r="P1231" s="0" t="n">
        <v>0</v>
      </c>
      <c r="Q1231" s="8" t="n">
        <v>0</v>
      </c>
      <c r="R1231" s="8" t="n">
        <v>0</v>
      </c>
      <c r="S1231" s="8" t="n">
        <v>0</v>
      </c>
      <c r="V1231" s="2"/>
      <c r="Y1231" s="2"/>
      <c r="AB1231" s="0"/>
      <c r="AD1231" s="2"/>
      <c r="AE1231" s="0"/>
      <c r="AG1231" s="2"/>
      <c r="AJ1231" s="0"/>
      <c r="AL1231" s="2"/>
      <c r="AM1231" s="0"/>
      <c r="AO1231" s="2"/>
      <c r="AR1231" s="0"/>
      <c r="AT1231" s="2"/>
      <c r="AU1231" s="0"/>
      <c r="AW1231" s="2"/>
      <c r="AZ1231" s="0"/>
      <c r="BB1231" s="2"/>
      <c r="BC1231" s="0"/>
      <c r="BE1231" s="2"/>
      <c r="BH1231" s="0" t="n">
        <v>1</v>
      </c>
      <c r="BI1231" s="0" t="n">
        <v>80</v>
      </c>
      <c r="BJ1231" s="2" t="n">
        <v>31</v>
      </c>
      <c r="BK1231" s="2" t="s">
        <v>188</v>
      </c>
      <c r="BL1231" s="0" t="n">
        <v>3</v>
      </c>
      <c r="BM1231" s="0" t="n">
        <v>99</v>
      </c>
      <c r="BN1231" s="0" t="n">
        <v>1</v>
      </c>
      <c r="BO1231" s="0" t="n">
        <v>0</v>
      </c>
      <c r="BP1231" s="0" t="n">
        <v>0</v>
      </c>
      <c r="BQ1231" s="0" t="n">
        <v>0</v>
      </c>
      <c r="BR1231" s="0" t="n">
        <v>0</v>
      </c>
      <c r="BS1231" s="0" t="n">
        <v>5</v>
      </c>
      <c r="BU1231" s="0" t="n">
        <v>2</v>
      </c>
      <c r="BV1231" s="0" t="n">
        <v>79</v>
      </c>
      <c r="BW1231" s="2" t="n">
        <v>32</v>
      </c>
      <c r="BX1231" s="0" t="s">
        <v>188</v>
      </c>
      <c r="BY1231" s="0" t="n">
        <v>3</v>
      </c>
      <c r="BZ1231" s="0" t="n">
        <v>99</v>
      </c>
      <c r="CA1231" s="0" t="n">
        <v>1</v>
      </c>
      <c r="CB1231" s="0" t="n">
        <v>0</v>
      </c>
      <c r="CC1231" s="0" t="n">
        <v>0</v>
      </c>
      <c r="CD1231" s="0" t="n">
        <v>0</v>
      </c>
      <c r="CE1231" s="0" t="n">
        <v>0</v>
      </c>
      <c r="CF1231" s="0" t="n">
        <v>2</v>
      </c>
      <c r="CJ1231" s="2"/>
      <c r="CK1231" s="2"/>
      <c r="CP1231" s="0"/>
      <c r="CQ1231" s="0"/>
      <c r="CW1231" s="2"/>
      <c r="CX1231" s="2"/>
      <c r="DD1231" s="0"/>
      <c r="DJ1231" s="2"/>
      <c r="DK1231" s="2"/>
      <c r="DP1231" s="0"/>
      <c r="DQ1231" s="0"/>
      <c r="DW1231" s="2"/>
      <c r="DX1231" s="2"/>
      <c r="EC1231" s="0"/>
      <c r="ED1231" s="0"/>
      <c r="EJ1231" s="2"/>
      <c r="EK1231" s="2"/>
      <c r="EP1231" s="0"/>
      <c r="EQ1231" s="0"/>
      <c r="EW1231" s="2"/>
      <c r="EX1231" s="2"/>
      <c r="FC1231" s="0"/>
      <c r="FD1231" s="0"/>
      <c r="FJ1231" s="2"/>
      <c r="FK1231" s="2"/>
      <c r="FP1231" s="0"/>
      <c r="FQ1231" s="0"/>
      <c r="FU1231" s="2" t="s">
        <v>1439</v>
      </c>
      <c r="FV1231" s="0" t="n">
        <v>7</v>
      </c>
      <c r="FW1231" s="0" t="n">
        <v>0</v>
      </c>
      <c r="FX1231" s="0" t="n">
        <v>0</v>
      </c>
      <c r="FZ1231" s="0" t="n">
        <v>110.8</v>
      </c>
      <c r="GA1231" s="0" t="n">
        <f aca="false">FZ1231*H1231</f>
        <v>221.6</v>
      </c>
      <c r="GB1231" s="3" t="n">
        <v>10.2708260697423</v>
      </c>
      <c r="GC1231" s="3" t="n">
        <v>10</v>
      </c>
      <c r="GD1231" s="3" t="n">
        <v>0</v>
      </c>
      <c r="GE1231" s="3" t="n">
        <v>0</v>
      </c>
      <c r="GF1231" s="3" t="n">
        <v>0</v>
      </c>
      <c r="GG1231" s="3" t="n">
        <v>0</v>
      </c>
    </row>
    <row r="1232" customFormat="false" ht="14.25" hidden="false" customHeight="false" outlineLevel="0" collapsed="false">
      <c r="A1232" s="0" t="n">
        <v>158</v>
      </c>
      <c r="B1232" s="2" t="s">
        <v>1440</v>
      </c>
      <c r="C1232" s="0" t="n">
        <v>13</v>
      </c>
      <c r="D1232" s="0" t="n">
        <v>22</v>
      </c>
      <c r="E1232" s="0" t="n">
        <v>20930701</v>
      </c>
      <c r="F1232" s="0" t="n">
        <v>1</v>
      </c>
      <c r="H1232" s="0" t="n">
        <v>4</v>
      </c>
      <c r="I1232" s="0" t="n">
        <v>0</v>
      </c>
      <c r="J1232" s="0" t="n">
        <v>1</v>
      </c>
      <c r="K1232" s="7" t="n">
        <v>1</v>
      </c>
      <c r="L1232" s="7" t="n">
        <v>10</v>
      </c>
      <c r="M1232" s="7" t="s">
        <v>184</v>
      </c>
      <c r="N1232" s="7" t="n">
        <v>0</v>
      </c>
      <c r="O1232" s="8" t="b">
        <f aca="false">FALSE()</f>
        <v>0</v>
      </c>
      <c r="P1232" s="0" t="n">
        <v>4</v>
      </c>
      <c r="Q1232" s="8" t="n">
        <v>1</v>
      </c>
      <c r="R1232" s="8" t="n">
        <v>2</v>
      </c>
      <c r="S1232" s="8" t="n">
        <v>0</v>
      </c>
      <c r="T1232" s="0" t="n">
        <v>1</v>
      </c>
      <c r="U1232" s="0" t="n">
        <v>10</v>
      </c>
      <c r="V1232" s="2" t="n">
        <v>10</v>
      </c>
      <c r="W1232" s="0" t="n">
        <v>1600</v>
      </c>
      <c r="X1232" s="0" t="n">
        <v>99</v>
      </c>
      <c r="Y1232" s="2"/>
      <c r="Z1232" s="0" t="n">
        <v>1</v>
      </c>
      <c r="AA1232" s="0" t="n">
        <v>1</v>
      </c>
      <c r="AB1232" s="0"/>
      <c r="AD1232" s="2"/>
      <c r="AE1232" s="0"/>
      <c r="AG1232" s="2"/>
      <c r="AJ1232" s="0"/>
      <c r="AL1232" s="2"/>
      <c r="AM1232" s="0"/>
      <c r="AO1232" s="2"/>
      <c r="AR1232" s="0"/>
      <c r="AT1232" s="2"/>
      <c r="AU1232" s="0"/>
      <c r="AW1232" s="2"/>
      <c r="AZ1232" s="0"/>
      <c r="BB1232" s="2"/>
      <c r="BC1232" s="0"/>
      <c r="BE1232" s="2"/>
      <c r="BH1232" s="0" t="n">
        <v>2</v>
      </c>
      <c r="BI1232" s="0" t="n">
        <v>77</v>
      </c>
      <c r="BJ1232" s="2" t="n">
        <v>34</v>
      </c>
      <c r="BK1232" s="2" t="s">
        <v>188</v>
      </c>
      <c r="BL1232" s="0" t="n">
        <v>3</v>
      </c>
      <c r="BM1232" s="0" t="n">
        <v>99</v>
      </c>
      <c r="BN1232" s="0" t="n">
        <v>1</v>
      </c>
      <c r="BO1232" s="0" t="n">
        <v>1</v>
      </c>
      <c r="BP1232" s="0" t="n">
        <v>0</v>
      </c>
      <c r="BQ1232" s="0" t="n">
        <v>0</v>
      </c>
      <c r="BR1232" s="0" t="n">
        <v>1</v>
      </c>
      <c r="BS1232" s="0" t="n">
        <v>4</v>
      </c>
      <c r="BU1232" s="0" t="n">
        <v>1</v>
      </c>
      <c r="BV1232" s="0" t="n">
        <v>76</v>
      </c>
      <c r="BW1232" s="2" t="n">
        <v>35</v>
      </c>
      <c r="BX1232" s="0" t="s">
        <v>186</v>
      </c>
      <c r="BY1232" s="0" t="n">
        <v>3</v>
      </c>
      <c r="BZ1232" s="0" t="n">
        <v>99</v>
      </c>
      <c r="CA1232" s="0" t="n">
        <v>1</v>
      </c>
      <c r="CB1232" s="0" t="n">
        <v>1</v>
      </c>
      <c r="CC1232" s="0" t="n">
        <v>0</v>
      </c>
      <c r="CD1232" s="0" t="n">
        <v>0</v>
      </c>
      <c r="CE1232" s="0" t="n">
        <v>1</v>
      </c>
      <c r="CF1232" s="0" t="n">
        <v>2</v>
      </c>
      <c r="CH1232" s="0" t="n">
        <v>1</v>
      </c>
      <c r="CI1232" s="0" t="n">
        <v>98</v>
      </c>
      <c r="CJ1232" s="2" t="n">
        <v>13</v>
      </c>
      <c r="CK1232" s="2" t="s">
        <v>265</v>
      </c>
      <c r="CL1232" s="0" t="n">
        <v>1</v>
      </c>
      <c r="CM1232" s="0" t="n">
        <v>99</v>
      </c>
      <c r="CN1232" s="0" t="n">
        <v>1</v>
      </c>
      <c r="CO1232" s="0" t="n">
        <v>0</v>
      </c>
      <c r="CP1232" s="0" t="n">
        <v>0</v>
      </c>
      <c r="CQ1232" s="0" t="n">
        <v>1</v>
      </c>
      <c r="CR1232" s="0" t="n">
        <v>2</v>
      </c>
      <c r="CS1232" s="0" t="n">
        <v>2</v>
      </c>
      <c r="CU1232" s="0" t="n">
        <v>2</v>
      </c>
      <c r="CV1232" s="0" t="s">
        <v>507</v>
      </c>
      <c r="CW1232" s="2" t="n">
        <v>11</v>
      </c>
      <c r="CX1232" s="2" t="s">
        <v>265</v>
      </c>
      <c r="CY1232" s="0" t="n">
        <v>1</v>
      </c>
      <c r="CZ1232" s="0" t="n">
        <v>99</v>
      </c>
      <c r="DA1232" s="0" t="n">
        <v>1</v>
      </c>
      <c r="DB1232" s="0" t="n">
        <v>0</v>
      </c>
      <c r="DC1232" s="0" t="n">
        <v>0</v>
      </c>
      <c r="DD1232" s="0" t="n">
        <v>1</v>
      </c>
      <c r="DE1232" s="0" t="n">
        <v>2</v>
      </c>
      <c r="DF1232" s="0" t="n">
        <v>2</v>
      </c>
      <c r="DJ1232" s="2"/>
      <c r="DK1232" s="2"/>
      <c r="DP1232" s="0"/>
      <c r="DQ1232" s="0"/>
      <c r="DW1232" s="2"/>
      <c r="DX1232" s="2"/>
      <c r="EC1232" s="0"/>
      <c r="ED1232" s="0"/>
      <c r="EJ1232" s="2"/>
      <c r="EK1232" s="2"/>
      <c r="EP1232" s="0"/>
      <c r="EQ1232" s="0"/>
      <c r="EW1232" s="2"/>
      <c r="EX1232" s="2"/>
      <c r="FC1232" s="0"/>
      <c r="FD1232" s="0"/>
      <c r="FJ1232" s="2"/>
      <c r="FK1232" s="2"/>
      <c r="FP1232" s="0"/>
      <c r="FQ1232" s="0"/>
      <c r="FU1232" s="2" t="s">
        <v>1440</v>
      </c>
      <c r="FV1232" s="0" t="n">
        <v>2</v>
      </c>
      <c r="FW1232" s="0" t="n">
        <v>2</v>
      </c>
      <c r="FX1232" s="0" t="n">
        <v>6</v>
      </c>
      <c r="FZ1232" s="0" t="n">
        <v>110.8</v>
      </c>
      <c r="GA1232" s="0" t="n">
        <f aca="false">FZ1232*H1232</f>
        <v>443.2</v>
      </c>
      <c r="GB1232" s="3" t="n">
        <v>2.99492385786802</v>
      </c>
      <c r="GC1232" s="3" t="n">
        <v>2</v>
      </c>
      <c r="GD1232" s="3" t="n">
        <v>2.91036088474971</v>
      </c>
      <c r="GE1232" s="3" t="n">
        <v>2</v>
      </c>
      <c r="GF1232" s="3" t="n">
        <v>11.5963803292351</v>
      </c>
      <c r="GG1232" s="3" t="n">
        <v>11</v>
      </c>
    </row>
    <row r="1233" customFormat="false" ht="14.25" hidden="false" customHeight="false" outlineLevel="0" collapsed="false">
      <c r="A1233" s="0" t="n">
        <v>158</v>
      </c>
      <c r="B1233" s="2" t="s">
        <v>1441</v>
      </c>
      <c r="C1233" s="0" t="n">
        <v>13</v>
      </c>
      <c r="D1233" s="0" t="n">
        <v>21</v>
      </c>
      <c r="E1233" s="0" t="n">
        <v>20930701</v>
      </c>
      <c r="F1233" s="0" t="n">
        <v>1</v>
      </c>
      <c r="H1233" s="0" t="n">
        <v>3</v>
      </c>
      <c r="I1233" s="0" t="n">
        <v>1</v>
      </c>
      <c r="J1233" s="0" t="n">
        <v>1</v>
      </c>
      <c r="K1233" s="7" t="n">
        <v>1</v>
      </c>
      <c r="L1233" s="7" t="n">
        <v>11</v>
      </c>
      <c r="M1233" s="7" t="s">
        <v>195</v>
      </c>
      <c r="N1233" s="7" t="n">
        <v>0</v>
      </c>
      <c r="O1233" s="8" t="b">
        <f aca="false">FALSE()</f>
        <v>0</v>
      </c>
      <c r="P1233" s="0" t="n">
        <v>1</v>
      </c>
      <c r="Q1233" s="8" t="n">
        <v>1</v>
      </c>
      <c r="R1233" s="8" t="n">
        <v>2</v>
      </c>
      <c r="S1233" s="8" t="n">
        <v>0</v>
      </c>
      <c r="T1233" s="0" t="n">
        <v>1</v>
      </c>
      <c r="U1233" s="0" t="n">
        <v>11</v>
      </c>
      <c r="V1233" s="2" t="n">
        <v>11</v>
      </c>
      <c r="W1233" s="0" t="n">
        <v>99</v>
      </c>
      <c r="X1233" s="0" t="n">
        <v>99</v>
      </c>
      <c r="Y1233" s="2"/>
      <c r="Z1233" s="0" t="n">
        <v>2</v>
      </c>
      <c r="AA1233" s="0" t="n">
        <v>2</v>
      </c>
      <c r="AB1233" s="0"/>
      <c r="AD1233" s="2"/>
      <c r="AE1233" s="0"/>
      <c r="AG1233" s="2"/>
      <c r="AJ1233" s="0"/>
      <c r="AL1233" s="2"/>
      <c r="AM1233" s="0"/>
      <c r="AO1233" s="2"/>
      <c r="AR1233" s="0"/>
      <c r="AT1233" s="2"/>
      <c r="AU1233" s="0"/>
      <c r="AW1233" s="2"/>
      <c r="AZ1233" s="0"/>
      <c r="BB1233" s="2"/>
      <c r="BC1233" s="0"/>
      <c r="BE1233" s="2"/>
      <c r="BH1233" s="0" t="n">
        <v>2</v>
      </c>
      <c r="BI1233" s="0" t="n">
        <v>78</v>
      </c>
      <c r="BJ1233" s="2" t="n">
        <v>33</v>
      </c>
      <c r="BK1233" s="2" t="s">
        <v>188</v>
      </c>
      <c r="BL1233" s="0" t="n">
        <v>3</v>
      </c>
      <c r="BM1233" s="0" t="n">
        <v>99</v>
      </c>
      <c r="BN1233" s="0" t="n">
        <v>1</v>
      </c>
      <c r="BO1233" s="0" t="n">
        <v>1</v>
      </c>
      <c r="BP1233" s="0" t="n">
        <v>0</v>
      </c>
      <c r="BQ1233" s="0" t="n">
        <v>0</v>
      </c>
      <c r="BR1233" s="0" t="n">
        <v>1</v>
      </c>
      <c r="BS1233" s="0" t="n">
        <v>6</v>
      </c>
      <c r="BU1233" s="0" t="n">
        <v>1</v>
      </c>
      <c r="BV1233" s="0" t="n">
        <v>77</v>
      </c>
      <c r="BW1233" s="2" t="n">
        <v>34</v>
      </c>
      <c r="BX1233" s="0" t="s">
        <v>188</v>
      </c>
      <c r="BY1233" s="0" t="n">
        <v>3</v>
      </c>
      <c r="BZ1233" s="0" t="n">
        <v>1</v>
      </c>
      <c r="CA1233" s="0" t="n">
        <v>1</v>
      </c>
      <c r="CB1233" s="0" t="n">
        <v>1</v>
      </c>
      <c r="CC1233" s="0" t="n">
        <v>0</v>
      </c>
      <c r="CD1233" s="0" t="n">
        <v>0</v>
      </c>
      <c r="CE1233" s="0" t="n">
        <v>1</v>
      </c>
      <c r="CF1233" s="0" t="n">
        <v>0</v>
      </c>
      <c r="CG1233" s="0" t="n">
        <v>5</v>
      </c>
      <c r="CJ1233" s="2"/>
      <c r="CK1233" s="2"/>
      <c r="CP1233" s="0"/>
      <c r="CQ1233" s="0"/>
      <c r="CW1233" s="2"/>
      <c r="CX1233" s="2"/>
      <c r="DD1233" s="0"/>
      <c r="DJ1233" s="2"/>
      <c r="DK1233" s="2"/>
      <c r="DP1233" s="0"/>
      <c r="DQ1233" s="0"/>
      <c r="DW1233" s="2"/>
      <c r="DX1233" s="2"/>
      <c r="EC1233" s="0"/>
      <c r="ED1233" s="0"/>
      <c r="EJ1233" s="2"/>
      <c r="EK1233" s="2"/>
      <c r="EP1233" s="0"/>
      <c r="EQ1233" s="0"/>
      <c r="EW1233" s="2"/>
      <c r="EX1233" s="2"/>
      <c r="FC1233" s="0"/>
      <c r="FD1233" s="0"/>
      <c r="FJ1233" s="2"/>
      <c r="FK1233" s="2"/>
      <c r="FP1233" s="0"/>
      <c r="FQ1233" s="0"/>
      <c r="FU1233" s="2" t="s">
        <v>1441</v>
      </c>
      <c r="FV1233" s="0" t="n">
        <v>2</v>
      </c>
      <c r="FW1233" s="0" t="n">
        <v>4</v>
      </c>
      <c r="FX1233" s="0" t="n">
        <v>0</v>
      </c>
      <c r="FZ1233" s="0" t="n">
        <v>110.8</v>
      </c>
      <c r="GA1233" s="0" t="n">
        <f aca="false">FZ1233*H1233</f>
        <v>332.4</v>
      </c>
      <c r="GB1233" s="3" t="n">
        <v>2.99492385786802</v>
      </c>
      <c r="GC1233" s="3" t="n">
        <v>2</v>
      </c>
      <c r="GD1233" s="3" t="n">
        <v>5.98984771573604</v>
      </c>
      <c r="GE1233" s="3" t="n">
        <v>5</v>
      </c>
      <c r="GF1233" s="3" t="n">
        <v>0</v>
      </c>
      <c r="GG1233" s="3" t="n">
        <v>0</v>
      </c>
    </row>
    <row r="1234" customFormat="false" ht="14.25" hidden="false" customHeight="false" outlineLevel="0" collapsed="false">
      <c r="A1234" s="0" t="n">
        <v>48</v>
      </c>
      <c r="B1234" s="2" t="s">
        <v>1442</v>
      </c>
      <c r="C1234" s="0" t="n">
        <v>3</v>
      </c>
      <c r="D1234" s="0" t="n">
        <v>9</v>
      </c>
      <c r="E1234" s="0" t="n">
        <v>20930732</v>
      </c>
      <c r="F1234" s="0" t="n">
        <v>1</v>
      </c>
      <c r="H1234" s="0" t="n">
        <v>1</v>
      </c>
      <c r="I1234" s="0" t="n">
        <v>0</v>
      </c>
      <c r="J1234" s="0" t="n">
        <v>0</v>
      </c>
      <c r="K1234" s="7" t="n">
        <v>0</v>
      </c>
      <c r="L1234" s="7" t="s">
        <v>200</v>
      </c>
      <c r="M1234" s="7" t="s">
        <v>200</v>
      </c>
      <c r="N1234" s="7" t="n">
        <v>0</v>
      </c>
      <c r="O1234" s="8" t="b">
        <f aca="false">FALSE()</f>
        <v>0</v>
      </c>
      <c r="P1234" s="0" t="n">
        <v>1</v>
      </c>
      <c r="Q1234" s="8" t="n">
        <v>0</v>
      </c>
      <c r="R1234" s="8" t="n">
        <v>0</v>
      </c>
      <c r="S1234" s="8" t="n">
        <v>0</v>
      </c>
      <c r="V1234" s="2"/>
      <c r="Y1234" s="2"/>
      <c r="AB1234" s="0"/>
      <c r="AD1234" s="2"/>
      <c r="AE1234" s="0"/>
      <c r="AG1234" s="2"/>
      <c r="AJ1234" s="0"/>
      <c r="AL1234" s="2"/>
      <c r="AM1234" s="0"/>
      <c r="AO1234" s="2"/>
      <c r="AR1234" s="0"/>
      <c r="AT1234" s="2"/>
      <c r="AU1234" s="0"/>
      <c r="AW1234" s="2"/>
      <c r="AZ1234" s="0"/>
      <c r="BB1234" s="2"/>
      <c r="BC1234" s="0"/>
      <c r="BE1234" s="2"/>
      <c r="BH1234" s="0" t="n">
        <v>2</v>
      </c>
      <c r="BI1234" s="0" t="n">
        <v>35</v>
      </c>
      <c r="BJ1234" s="2" t="n">
        <v>76</v>
      </c>
      <c r="BK1234" s="2" t="s">
        <v>907</v>
      </c>
      <c r="BL1234" s="0" t="n">
        <v>6</v>
      </c>
      <c r="BM1234" s="0" t="n">
        <v>5</v>
      </c>
      <c r="BN1234" s="0" t="n">
        <v>1</v>
      </c>
      <c r="BO1234" s="0" t="n">
        <v>0</v>
      </c>
      <c r="BP1234" s="0" t="n">
        <v>0</v>
      </c>
      <c r="BQ1234" s="0" t="n">
        <v>1</v>
      </c>
      <c r="BR1234" s="0" t="n">
        <v>0</v>
      </c>
      <c r="BS1234" s="0" t="n">
        <v>6</v>
      </c>
      <c r="BW1234" s="2"/>
      <c r="CC1234" s="0"/>
      <c r="CJ1234" s="2"/>
      <c r="CK1234" s="2"/>
      <c r="CP1234" s="0"/>
      <c r="CQ1234" s="0"/>
      <c r="CW1234" s="2"/>
      <c r="CX1234" s="2"/>
      <c r="DD1234" s="0"/>
      <c r="DJ1234" s="2"/>
      <c r="DK1234" s="2"/>
      <c r="DP1234" s="0"/>
      <c r="DQ1234" s="0"/>
      <c r="DW1234" s="2"/>
      <c r="DX1234" s="2"/>
      <c r="EC1234" s="0"/>
      <c r="ED1234" s="0"/>
      <c r="EJ1234" s="2"/>
      <c r="EK1234" s="2"/>
      <c r="EP1234" s="0"/>
      <c r="EQ1234" s="0"/>
      <c r="EW1234" s="2"/>
      <c r="EX1234" s="2"/>
      <c r="FC1234" s="0"/>
      <c r="FD1234" s="0"/>
      <c r="FJ1234" s="2"/>
      <c r="FK1234" s="2"/>
      <c r="FP1234" s="0"/>
      <c r="FQ1234" s="0"/>
      <c r="FU1234" s="2" t="s">
        <v>1442</v>
      </c>
      <c r="FV1234" s="0" t="n">
        <v>4</v>
      </c>
      <c r="FW1234" s="0" t="n">
        <v>2</v>
      </c>
      <c r="FX1234" s="0" t="n">
        <v>0</v>
      </c>
      <c r="FZ1234" s="0" t="n">
        <v>110.8</v>
      </c>
      <c r="GA1234" s="0" t="n">
        <f aca="false">FZ1234*H1234</f>
        <v>110.8</v>
      </c>
      <c r="GB1234" s="3" t="n">
        <v>4.97528830313015</v>
      </c>
      <c r="GC1234" s="3" t="n">
        <v>4</v>
      </c>
      <c r="GD1234" s="3" t="n">
        <v>2.48764415156507</v>
      </c>
      <c r="GE1234" s="3" t="n">
        <v>2</v>
      </c>
      <c r="GF1234" s="3" t="n">
        <v>0</v>
      </c>
      <c r="GG1234" s="3" t="n">
        <v>0</v>
      </c>
    </row>
    <row r="1235" customFormat="false" ht="14.25" hidden="false" customHeight="false" outlineLevel="0" collapsed="false">
      <c r="A1235" s="0" t="n">
        <v>48</v>
      </c>
      <c r="B1235" s="2" t="s">
        <v>1443</v>
      </c>
      <c r="C1235" s="0" t="n">
        <v>3</v>
      </c>
      <c r="D1235" s="0" t="n">
        <v>5</v>
      </c>
      <c r="E1235" s="0" t="n">
        <v>20930732</v>
      </c>
      <c r="F1235" s="0" t="n">
        <v>1</v>
      </c>
      <c r="H1235" s="0" t="n">
        <v>2</v>
      </c>
      <c r="I1235" s="0" t="n">
        <v>0</v>
      </c>
      <c r="J1235" s="0" t="n">
        <v>1</v>
      </c>
      <c r="K1235" s="7" t="n">
        <v>1</v>
      </c>
      <c r="L1235" s="7" t="n">
        <v>3</v>
      </c>
      <c r="M1235" s="7" t="s">
        <v>216</v>
      </c>
      <c r="N1235" s="7" t="n">
        <v>1</v>
      </c>
      <c r="O1235" s="8" t="n">
        <v>2000</v>
      </c>
      <c r="P1235" s="0" t="n">
        <v>1</v>
      </c>
      <c r="Q1235" s="8" t="n">
        <v>1</v>
      </c>
      <c r="R1235" s="8" t="n">
        <v>1</v>
      </c>
      <c r="S1235" s="8" t="n">
        <v>0</v>
      </c>
      <c r="T1235" s="0" t="n">
        <v>1</v>
      </c>
      <c r="U1235" s="0" t="n">
        <v>3</v>
      </c>
      <c r="V1235" s="2" t="n">
        <v>3</v>
      </c>
      <c r="W1235" s="0" t="n">
        <v>2000</v>
      </c>
      <c r="X1235" s="0" t="n">
        <v>2000</v>
      </c>
      <c r="Y1235" s="2" t="n">
        <v>2000</v>
      </c>
      <c r="Z1235" s="0" t="n">
        <v>1</v>
      </c>
      <c r="AA1235" s="0" t="n">
        <v>1</v>
      </c>
      <c r="AB1235" s="0"/>
      <c r="AD1235" s="2"/>
      <c r="AE1235" s="0"/>
      <c r="AG1235" s="2"/>
      <c r="AJ1235" s="0"/>
      <c r="AL1235" s="2"/>
      <c r="AM1235" s="0"/>
      <c r="AO1235" s="2"/>
      <c r="AR1235" s="0"/>
      <c r="AT1235" s="2"/>
      <c r="AU1235" s="0"/>
      <c r="AW1235" s="2"/>
      <c r="AZ1235" s="0"/>
      <c r="BB1235" s="2"/>
      <c r="BC1235" s="0"/>
      <c r="BE1235" s="2"/>
      <c r="BH1235" s="0" t="n">
        <v>1</v>
      </c>
      <c r="BI1235" s="0" t="n">
        <v>36</v>
      </c>
      <c r="BJ1235" s="2" t="n">
        <v>75</v>
      </c>
      <c r="BK1235" s="2" t="s">
        <v>907</v>
      </c>
      <c r="BL1235" s="0" t="n">
        <v>6</v>
      </c>
      <c r="BM1235" s="0" t="n">
        <v>5</v>
      </c>
      <c r="BN1235" s="0" t="n">
        <v>1</v>
      </c>
      <c r="BO1235" s="0" t="n">
        <v>1</v>
      </c>
      <c r="BP1235" s="0" t="n">
        <v>0</v>
      </c>
      <c r="BQ1235" s="0" t="n">
        <v>1</v>
      </c>
      <c r="BR1235" s="0" t="n">
        <v>1</v>
      </c>
      <c r="BS1235" s="0" t="n">
        <v>8</v>
      </c>
      <c r="BU1235" s="0" t="n">
        <v>2</v>
      </c>
      <c r="BV1235" s="0" t="n">
        <v>52</v>
      </c>
      <c r="BW1235" s="2" t="n">
        <v>59</v>
      </c>
      <c r="BX1235" s="0" t="s">
        <v>214</v>
      </c>
      <c r="BY1235" s="0" t="n">
        <v>6</v>
      </c>
      <c r="BZ1235" s="0" t="n">
        <v>99</v>
      </c>
      <c r="CA1235" s="0" t="n">
        <v>1</v>
      </c>
      <c r="CB1235" s="0" t="n">
        <v>0</v>
      </c>
      <c r="CC1235" s="0" t="n">
        <v>0</v>
      </c>
      <c r="CD1235" s="0" t="n">
        <v>0</v>
      </c>
      <c r="CE1235" s="0" t="n">
        <v>2</v>
      </c>
      <c r="CF1235" s="0" t="n">
        <v>0</v>
      </c>
      <c r="CG1235" s="0" t="n">
        <v>7</v>
      </c>
      <c r="CJ1235" s="2"/>
      <c r="CK1235" s="2"/>
      <c r="CP1235" s="0"/>
      <c r="CQ1235" s="0"/>
      <c r="CW1235" s="2"/>
      <c r="CX1235" s="2"/>
      <c r="DD1235" s="0"/>
      <c r="DJ1235" s="2"/>
      <c r="DK1235" s="2"/>
      <c r="DP1235" s="0"/>
      <c r="DQ1235" s="0"/>
      <c r="DW1235" s="2"/>
      <c r="DX1235" s="2"/>
      <c r="EC1235" s="0"/>
      <c r="ED1235" s="0"/>
      <c r="EJ1235" s="2"/>
      <c r="EK1235" s="2"/>
      <c r="EP1235" s="0"/>
      <c r="EQ1235" s="0"/>
      <c r="EW1235" s="2"/>
      <c r="EX1235" s="2"/>
      <c r="FC1235" s="0"/>
      <c r="FD1235" s="0"/>
      <c r="FJ1235" s="2"/>
      <c r="FK1235" s="2"/>
      <c r="FP1235" s="0"/>
      <c r="FQ1235" s="0"/>
      <c r="FU1235" s="2" t="s">
        <v>1443</v>
      </c>
      <c r="FV1235" s="0" t="n">
        <v>4</v>
      </c>
      <c r="FW1235" s="0" t="n">
        <v>2</v>
      </c>
      <c r="FX1235" s="0" t="n">
        <v>2</v>
      </c>
      <c r="FZ1235" s="0" t="n">
        <v>110.8</v>
      </c>
      <c r="GA1235" s="0" t="n">
        <f aca="false">FZ1235*H1235</f>
        <v>221.6</v>
      </c>
      <c r="GB1235" s="3" t="n">
        <v>4.87671232876712</v>
      </c>
      <c r="GC1235" s="3" t="n">
        <v>4</v>
      </c>
      <c r="GD1235" s="3" t="n">
        <v>2.43835616438356</v>
      </c>
      <c r="GE1235" s="3" t="n">
        <v>2</v>
      </c>
      <c r="GF1235" s="3" t="n">
        <v>2.43835616438356</v>
      </c>
      <c r="GG1235" s="3" t="n">
        <v>2</v>
      </c>
    </row>
    <row r="1236" customFormat="false" ht="14.25" hidden="false" customHeight="false" outlineLevel="0" collapsed="false">
      <c r="A1236" s="0" t="n">
        <v>48</v>
      </c>
      <c r="B1236" s="2" t="s">
        <v>1444</v>
      </c>
      <c r="C1236" s="0" t="n">
        <v>3</v>
      </c>
      <c r="D1236" s="0" t="n">
        <v>6</v>
      </c>
      <c r="E1236" s="0" t="n">
        <v>20930732</v>
      </c>
      <c r="F1236" s="0" t="n">
        <v>1</v>
      </c>
      <c r="H1236" s="0" t="n">
        <v>2</v>
      </c>
      <c r="I1236" s="0" t="n">
        <v>0</v>
      </c>
      <c r="J1236" s="0" t="n">
        <v>0</v>
      </c>
      <c r="K1236" s="7" t="n">
        <v>0</v>
      </c>
      <c r="L1236" s="7" t="s">
        <v>200</v>
      </c>
      <c r="M1236" s="7" t="s">
        <v>200</v>
      </c>
      <c r="N1236" s="7" t="n">
        <v>0</v>
      </c>
      <c r="O1236" s="8" t="b">
        <f aca="false">FALSE()</f>
        <v>0</v>
      </c>
      <c r="P1236" s="0" t="n">
        <v>1</v>
      </c>
      <c r="Q1236" s="8" t="n">
        <v>1</v>
      </c>
      <c r="R1236" s="8" t="n">
        <v>1</v>
      </c>
      <c r="S1236" s="8" t="n">
        <v>0</v>
      </c>
      <c r="V1236" s="2"/>
      <c r="Y1236" s="2"/>
      <c r="AB1236" s="0"/>
      <c r="AD1236" s="2"/>
      <c r="AE1236" s="0"/>
      <c r="AG1236" s="2"/>
      <c r="AJ1236" s="0"/>
      <c r="AL1236" s="2"/>
      <c r="AM1236" s="0"/>
      <c r="AO1236" s="2"/>
      <c r="AR1236" s="0"/>
      <c r="AT1236" s="2"/>
      <c r="AU1236" s="0"/>
      <c r="AW1236" s="2"/>
      <c r="AZ1236" s="0"/>
      <c r="BB1236" s="2"/>
      <c r="BC1236" s="0"/>
      <c r="BE1236" s="2"/>
      <c r="BH1236" s="0" t="n">
        <v>2</v>
      </c>
      <c r="BI1236" s="0" t="n">
        <v>39</v>
      </c>
      <c r="BJ1236" s="2" t="n">
        <v>72</v>
      </c>
      <c r="BK1236" s="2" t="s">
        <v>907</v>
      </c>
      <c r="BL1236" s="0" t="n">
        <v>6</v>
      </c>
      <c r="BM1236" s="0" t="n">
        <v>99</v>
      </c>
      <c r="BN1236" s="0" t="n">
        <v>1</v>
      </c>
      <c r="BO1236" s="0" t="n">
        <v>0</v>
      </c>
      <c r="BP1236" s="0" t="n">
        <v>0</v>
      </c>
      <c r="BQ1236" s="0" t="n">
        <v>1</v>
      </c>
      <c r="BR1236" s="0" t="n">
        <v>0</v>
      </c>
      <c r="BS1236" s="0" t="n">
        <v>8</v>
      </c>
      <c r="BU1236" s="0" t="n">
        <v>1</v>
      </c>
      <c r="BV1236" s="0" t="n">
        <v>36</v>
      </c>
      <c r="BW1236" s="2" t="n">
        <v>75</v>
      </c>
      <c r="BX1236" s="0" t="s">
        <v>201</v>
      </c>
      <c r="BY1236" s="0" t="n">
        <v>6</v>
      </c>
      <c r="BZ1236" s="0" t="n">
        <v>99</v>
      </c>
      <c r="CA1236" s="0" t="n">
        <v>1</v>
      </c>
      <c r="CB1236" s="0" t="n">
        <v>1</v>
      </c>
      <c r="CC1236" s="0" t="n">
        <v>0</v>
      </c>
      <c r="CD1236" s="0" t="n">
        <v>1</v>
      </c>
      <c r="CE1236" s="0" t="n">
        <v>0</v>
      </c>
      <c r="CF1236" s="0" t="n">
        <v>0</v>
      </c>
      <c r="CG1236" s="0" t="n">
        <v>7</v>
      </c>
      <c r="CJ1236" s="2"/>
      <c r="CK1236" s="2"/>
      <c r="CP1236" s="0"/>
      <c r="CQ1236" s="0"/>
      <c r="CW1236" s="2"/>
      <c r="CX1236" s="2"/>
      <c r="DD1236" s="0"/>
      <c r="DJ1236" s="2"/>
      <c r="DK1236" s="2"/>
      <c r="DP1236" s="0"/>
      <c r="DQ1236" s="0"/>
      <c r="DW1236" s="2"/>
      <c r="DX1236" s="2"/>
      <c r="EC1236" s="0"/>
      <c r="ED1236" s="0"/>
      <c r="EJ1236" s="2"/>
      <c r="EK1236" s="2"/>
      <c r="EP1236" s="0"/>
      <c r="EQ1236" s="0"/>
      <c r="EW1236" s="2"/>
      <c r="EX1236" s="2"/>
      <c r="FC1236" s="0"/>
      <c r="FD1236" s="0"/>
      <c r="FJ1236" s="2"/>
      <c r="FK1236" s="2"/>
      <c r="FP1236" s="0"/>
      <c r="FQ1236" s="0"/>
      <c r="FU1236" s="2" t="s">
        <v>1444</v>
      </c>
      <c r="FV1236" s="0" t="n">
        <v>4</v>
      </c>
      <c r="FW1236" s="0" t="n">
        <v>4</v>
      </c>
      <c r="FX1236" s="0" t="n">
        <v>0</v>
      </c>
      <c r="FZ1236" s="0" t="n">
        <v>110.8</v>
      </c>
      <c r="GA1236" s="0" t="n">
        <f aca="false">FZ1236*H1236</f>
        <v>221.6</v>
      </c>
      <c r="GB1236" s="3" t="n">
        <v>4.97528830313015</v>
      </c>
      <c r="GC1236" s="3" t="n">
        <v>4</v>
      </c>
      <c r="GD1236" s="3" t="n">
        <v>4.97528830313015</v>
      </c>
      <c r="GE1236" s="3" t="n">
        <v>4</v>
      </c>
      <c r="GF1236" s="3" t="n">
        <v>0</v>
      </c>
      <c r="GG1236" s="3" t="n">
        <v>0</v>
      </c>
    </row>
    <row r="1237" customFormat="false" ht="14.25" hidden="false" customHeight="false" outlineLevel="0" collapsed="false">
      <c r="A1237" s="0" t="n">
        <v>48</v>
      </c>
      <c r="B1237" s="2" t="s">
        <v>1445</v>
      </c>
      <c r="C1237" s="0" t="n">
        <v>3</v>
      </c>
      <c r="D1237" s="0" t="n">
        <v>8</v>
      </c>
      <c r="E1237" s="0" t="n">
        <v>20930732</v>
      </c>
      <c r="F1237" s="0" t="n">
        <v>1</v>
      </c>
      <c r="H1237" s="0" t="n">
        <v>4</v>
      </c>
      <c r="I1237" s="0" t="n">
        <v>0</v>
      </c>
      <c r="J1237" s="0" t="n">
        <v>1</v>
      </c>
      <c r="K1237" s="7" t="n">
        <v>1</v>
      </c>
      <c r="L1237" s="7" t="n">
        <v>0</v>
      </c>
      <c r="M1237" s="7" t="s">
        <v>200</v>
      </c>
      <c r="N1237" s="7" t="n">
        <v>0</v>
      </c>
      <c r="O1237" s="8" t="b">
        <f aca="false">FALSE()</f>
        <v>0</v>
      </c>
      <c r="P1237" s="0" t="n">
        <v>0</v>
      </c>
      <c r="Q1237" s="8" t="n">
        <v>1</v>
      </c>
      <c r="R1237" s="8" t="n">
        <v>2</v>
      </c>
      <c r="S1237" s="8" t="n">
        <v>2</v>
      </c>
      <c r="T1237" s="0" t="n">
        <v>99</v>
      </c>
      <c r="U1237" s="0" t="n">
        <v>99</v>
      </c>
      <c r="V1237" s="2"/>
      <c r="W1237" s="0" t="n">
        <v>99</v>
      </c>
      <c r="X1237" s="0" t="n">
        <v>99</v>
      </c>
      <c r="Y1237" s="2"/>
      <c r="Z1237" s="0" t="n">
        <v>99</v>
      </c>
      <c r="AA1237" s="0" t="n">
        <v>99</v>
      </c>
      <c r="AB1237" s="0"/>
      <c r="AD1237" s="2"/>
      <c r="AE1237" s="0"/>
      <c r="AG1237" s="2"/>
      <c r="AJ1237" s="0"/>
      <c r="AL1237" s="2"/>
      <c r="AM1237" s="0"/>
      <c r="AO1237" s="2"/>
      <c r="AR1237" s="0"/>
      <c r="AT1237" s="2"/>
      <c r="AU1237" s="0"/>
      <c r="AW1237" s="2"/>
      <c r="AZ1237" s="0"/>
      <c r="BB1237" s="2"/>
      <c r="BC1237" s="0"/>
      <c r="BE1237" s="2"/>
      <c r="BH1237" s="0" t="n">
        <v>1</v>
      </c>
      <c r="BI1237" s="0" t="n">
        <v>85</v>
      </c>
      <c r="BJ1237" s="2" t="n">
        <v>26</v>
      </c>
      <c r="BK1237" s="2" t="s">
        <v>189</v>
      </c>
      <c r="BL1237" s="0" t="n">
        <v>3</v>
      </c>
      <c r="BM1237" s="0" t="n">
        <v>4</v>
      </c>
      <c r="BN1237" s="0" t="n">
        <v>1</v>
      </c>
      <c r="BO1237" s="0" t="n">
        <v>1</v>
      </c>
      <c r="BP1237" s="0" t="n">
        <v>1</v>
      </c>
      <c r="BQ1237" s="0" t="n">
        <v>1</v>
      </c>
      <c r="BR1237" s="0" t="n">
        <v>1</v>
      </c>
      <c r="BS1237" s="0" t="n">
        <v>6</v>
      </c>
      <c r="BU1237" s="0" t="n">
        <v>1</v>
      </c>
      <c r="BV1237" s="0" t="n">
        <v>76</v>
      </c>
      <c r="BW1237" s="2" t="n">
        <v>35</v>
      </c>
      <c r="BX1237" s="0" t="s">
        <v>186</v>
      </c>
      <c r="BY1237" s="0" t="n">
        <v>5</v>
      </c>
      <c r="BZ1237" s="0" t="n">
        <v>99</v>
      </c>
      <c r="CA1237" s="0" t="n">
        <v>1</v>
      </c>
      <c r="CB1237" s="0" t="n">
        <v>0</v>
      </c>
      <c r="CC1237" s="0" t="n">
        <v>0</v>
      </c>
      <c r="CD1237" s="0" t="n">
        <v>0</v>
      </c>
      <c r="CE1237" s="0" t="n">
        <v>2</v>
      </c>
      <c r="CF1237" s="0" t="n">
        <v>10</v>
      </c>
      <c r="CH1237" s="0" t="n">
        <v>2</v>
      </c>
      <c r="CI1237" s="0" t="n">
        <v>88</v>
      </c>
      <c r="CJ1237" s="2" t="n">
        <v>23</v>
      </c>
      <c r="CK1237" s="2" t="s">
        <v>193</v>
      </c>
      <c r="CL1237" s="0" t="n">
        <v>2</v>
      </c>
      <c r="CM1237" s="0" t="n">
        <v>99</v>
      </c>
      <c r="CN1237" s="0" t="n">
        <v>1</v>
      </c>
      <c r="CO1237" s="0" t="n">
        <v>1</v>
      </c>
      <c r="CP1237" s="0" t="n">
        <v>1</v>
      </c>
      <c r="CQ1237" s="0" t="n">
        <v>1</v>
      </c>
      <c r="CR1237" s="0" t="n">
        <v>1</v>
      </c>
      <c r="CS1237" s="0" t="n">
        <v>0</v>
      </c>
      <c r="CT1237" s="0" t="n">
        <v>7</v>
      </c>
      <c r="CU1237" s="0" t="n">
        <v>2</v>
      </c>
      <c r="CV1237" s="0" t="n">
        <v>84</v>
      </c>
      <c r="CW1237" s="2" t="n">
        <v>27</v>
      </c>
      <c r="CX1237" s="2" t="s">
        <v>189</v>
      </c>
      <c r="CY1237" s="0" t="n">
        <v>3</v>
      </c>
      <c r="CZ1237" s="0" t="n">
        <v>99</v>
      </c>
      <c r="DA1237" s="0" t="n">
        <v>1</v>
      </c>
      <c r="DB1237" s="0" t="n">
        <v>0</v>
      </c>
      <c r="DC1237" s="0" t="n">
        <v>0</v>
      </c>
      <c r="DD1237" s="0" t="n">
        <v>0</v>
      </c>
      <c r="DE1237" s="0" t="n">
        <v>2</v>
      </c>
      <c r="DF1237" s="0" t="n">
        <v>0</v>
      </c>
      <c r="DG1237" s="0" t="n">
        <v>7</v>
      </c>
      <c r="DJ1237" s="2"/>
      <c r="DK1237" s="2"/>
      <c r="DP1237" s="0"/>
      <c r="DQ1237" s="0"/>
      <c r="DW1237" s="2"/>
      <c r="DX1237" s="2"/>
      <c r="EC1237" s="0"/>
      <c r="ED1237" s="0"/>
      <c r="EJ1237" s="2"/>
      <c r="EK1237" s="2"/>
      <c r="EP1237" s="0"/>
      <c r="EQ1237" s="0"/>
      <c r="EW1237" s="2"/>
      <c r="EX1237" s="2"/>
      <c r="FC1237" s="0"/>
      <c r="FD1237" s="0"/>
      <c r="FJ1237" s="2"/>
      <c r="FK1237" s="2"/>
      <c r="FP1237" s="0"/>
      <c r="FQ1237" s="0"/>
      <c r="FU1237" s="2" t="s">
        <v>1445</v>
      </c>
      <c r="FV1237" s="0" t="n">
        <v>4</v>
      </c>
      <c r="FW1237" s="0" t="n">
        <v>2</v>
      </c>
      <c r="FX1237" s="0" t="n">
        <v>0</v>
      </c>
      <c r="FZ1237" s="0" t="n">
        <v>110.8</v>
      </c>
      <c r="GA1237" s="0" t="n">
        <f aca="false">FZ1237*H1237</f>
        <v>443.2</v>
      </c>
      <c r="GB1237" s="3" t="n">
        <v>5.82072176949942</v>
      </c>
      <c r="GC1237" s="3" t="n">
        <v>5</v>
      </c>
      <c r="GD1237" s="3" t="n">
        <v>2.91036088474971</v>
      </c>
      <c r="GE1237" s="3" t="n">
        <v>2</v>
      </c>
      <c r="GF1237" s="3" t="n">
        <v>0</v>
      </c>
      <c r="GG1237" s="3" t="n">
        <v>0</v>
      </c>
    </row>
    <row r="1238" customFormat="false" ht="14.25" hidden="false" customHeight="false" outlineLevel="0" collapsed="false">
      <c r="A1238" s="0" t="n">
        <v>48</v>
      </c>
      <c r="B1238" s="2" t="s">
        <v>1446</v>
      </c>
      <c r="C1238" s="0" t="n">
        <v>3</v>
      </c>
      <c r="D1238" s="0" t="n">
        <v>10</v>
      </c>
      <c r="E1238" s="0" t="n">
        <v>20930732</v>
      </c>
      <c r="F1238" s="0" t="n">
        <v>1</v>
      </c>
      <c r="G1238" s="0" t="n">
        <v>1</v>
      </c>
      <c r="H1238" s="0" t="n">
        <v>2</v>
      </c>
      <c r="I1238" s="0" t="n">
        <v>0</v>
      </c>
      <c r="J1238" s="0" t="n">
        <v>1</v>
      </c>
      <c r="K1238" s="7" t="n">
        <v>1</v>
      </c>
      <c r="L1238" s="7" t="n">
        <v>9</v>
      </c>
      <c r="M1238" s="7" t="s">
        <v>184</v>
      </c>
      <c r="N1238" s="7" t="n">
        <v>1</v>
      </c>
      <c r="O1238" s="8" t="n">
        <v>750</v>
      </c>
      <c r="P1238" s="0" t="n">
        <v>2</v>
      </c>
      <c r="Q1238" s="8" t="n">
        <v>1</v>
      </c>
      <c r="R1238" s="8" t="n">
        <v>2</v>
      </c>
      <c r="S1238" s="8" t="n">
        <v>0</v>
      </c>
      <c r="T1238" s="0" t="n">
        <v>1</v>
      </c>
      <c r="U1238" s="0" t="n">
        <v>9</v>
      </c>
      <c r="V1238" s="2" t="n">
        <v>9</v>
      </c>
      <c r="W1238" s="0" t="n">
        <v>2000</v>
      </c>
      <c r="X1238" s="0" t="n">
        <v>750</v>
      </c>
      <c r="Y1238" s="2" t="n">
        <v>750</v>
      </c>
      <c r="Z1238" s="0" t="n">
        <v>3</v>
      </c>
      <c r="AA1238" s="0" t="n">
        <v>3</v>
      </c>
      <c r="AB1238" s="0"/>
      <c r="AD1238" s="2"/>
      <c r="AE1238" s="0"/>
      <c r="AG1238" s="2"/>
      <c r="AJ1238" s="0"/>
      <c r="AL1238" s="2"/>
      <c r="AM1238" s="0"/>
      <c r="AO1238" s="2"/>
      <c r="AR1238" s="0"/>
      <c r="AT1238" s="2"/>
      <c r="AU1238" s="0"/>
      <c r="AW1238" s="2"/>
      <c r="AZ1238" s="0"/>
      <c r="BB1238" s="2"/>
      <c r="BC1238" s="0"/>
      <c r="BE1238" s="2"/>
      <c r="BH1238" s="0" t="n">
        <v>2</v>
      </c>
      <c r="BI1238" s="0" t="n">
        <v>80</v>
      </c>
      <c r="BJ1238" s="2" t="n">
        <v>31</v>
      </c>
      <c r="BK1238" s="2" t="s">
        <v>188</v>
      </c>
      <c r="BL1238" s="0" t="n">
        <v>5</v>
      </c>
      <c r="BM1238" s="0" t="n">
        <v>99</v>
      </c>
      <c r="BN1238" s="0" t="n">
        <v>1</v>
      </c>
      <c r="BO1238" s="0" t="n">
        <v>1</v>
      </c>
      <c r="BP1238" s="0" t="n">
        <v>0</v>
      </c>
      <c r="BQ1238" s="0" t="n">
        <v>0</v>
      </c>
      <c r="BR1238" s="0" t="n">
        <v>1</v>
      </c>
      <c r="BS1238" s="0" t="n">
        <v>8</v>
      </c>
      <c r="BU1238" s="0" t="n">
        <v>1</v>
      </c>
      <c r="BV1238" s="0" t="n">
        <v>80</v>
      </c>
      <c r="BW1238" s="2" t="n">
        <v>31</v>
      </c>
      <c r="BX1238" s="0" t="s">
        <v>188</v>
      </c>
      <c r="BY1238" s="0" t="n">
        <v>3</v>
      </c>
      <c r="BZ1238" s="0" t="n">
        <v>99</v>
      </c>
      <c r="CA1238" s="0" t="n">
        <v>1</v>
      </c>
      <c r="CB1238" s="0" t="n">
        <v>1</v>
      </c>
      <c r="CC1238" s="0" t="n">
        <v>0</v>
      </c>
      <c r="CD1238" s="0" t="n">
        <v>0</v>
      </c>
      <c r="CE1238" s="0" t="n">
        <v>1</v>
      </c>
      <c r="CF1238" s="0" t="n">
        <v>0</v>
      </c>
      <c r="CG1238" s="0" t="n">
        <v>7</v>
      </c>
      <c r="CJ1238" s="2"/>
      <c r="CK1238" s="2"/>
      <c r="CP1238" s="0"/>
      <c r="CQ1238" s="0"/>
      <c r="CW1238" s="2"/>
      <c r="CX1238" s="2"/>
      <c r="DD1238" s="0"/>
      <c r="DJ1238" s="2"/>
      <c r="DK1238" s="2"/>
      <c r="DP1238" s="0"/>
      <c r="DQ1238" s="0"/>
      <c r="DW1238" s="2"/>
      <c r="DX1238" s="2"/>
      <c r="EC1238" s="0"/>
      <c r="ED1238" s="0"/>
      <c r="EJ1238" s="2"/>
      <c r="EK1238" s="2"/>
      <c r="EP1238" s="0"/>
      <c r="EQ1238" s="0"/>
      <c r="EW1238" s="2"/>
      <c r="EX1238" s="2"/>
      <c r="FC1238" s="0"/>
      <c r="FD1238" s="0"/>
      <c r="FJ1238" s="2"/>
      <c r="FK1238" s="2"/>
      <c r="FP1238" s="0"/>
      <c r="FQ1238" s="0"/>
      <c r="FU1238" s="2" t="s">
        <v>1446</v>
      </c>
      <c r="FV1238" s="0" t="n">
        <v>6</v>
      </c>
      <c r="FW1238" s="0" t="n">
        <v>0</v>
      </c>
      <c r="FX1238" s="0" t="n">
        <v>2</v>
      </c>
      <c r="FZ1238" s="0" t="n">
        <v>110.8</v>
      </c>
      <c r="GA1238" s="0" t="n">
        <f aca="false">FZ1238*H1238</f>
        <v>221.6</v>
      </c>
      <c r="GB1238" s="3" t="n">
        <v>10.1142857142857</v>
      </c>
      <c r="GC1238" s="3" t="n">
        <v>10</v>
      </c>
      <c r="GD1238" s="3" t="n">
        <v>0</v>
      </c>
      <c r="GE1238" s="3" t="n">
        <v>0</v>
      </c>
      <c r="GF1238" s="3" t="n">
        <v>3.37142857142857</v>
      </c>
      <c r="GG1238" s="3" t="n">
        <v>3</v>
      </c>
    </row>
    <row r="1239" customFormat="false" ht="14.25" hidden="false" customHeight="false" outlineLevel="0" collapsed="false">
      <c r="A1239" s="0" t="n">
        <v>48</v>
      </c>
      <c r="B1239" s="2" t="s">
        <v>1447</v>
      </c>
      <c r="C1239" s="0" t="n">
        <v>3</v>
      </c>
      <c r="D1239" s="0" t="n">
        <v>11</v>
      </c>
      <c r="E1239" s="0" t="n">
        <v>20930732</v>
      </c>
      <c r="F1239" s="0" t="n">
        <v>1</v>
      </c>
      <c r="G1239" s="0" t="n">
        <v>2</v>
      </c>
      <c r="H1239" s="0" t="n">
        <v>2</v>
      </c>
      <c r="I1239" s="0" t="n">
        <v>0</v>
      </c>
      <c r="J1239" s="0" t="n">
        <v>0</v>
      </c>
      <c r="K1239" s="7" t="n">
        <v>0</v>
      </c>
      <c r="L1239" s="7" t="s">
        <v>200</v>
      </c>
      <c r="M1239" s="7" t="s">
        <v>200</v>
      </c>
      <c r="N1239" s="7" t="n">
        <v>0</v>
      </c>
      <c r="O1239" s="8" t="b">
        <f aca="false">FALSE()</f>
        <v>0</v>
      </c>
      <c r="P1239" s="0" t="n">
        <v>0</v>
      </c>
      <c r="Q1239" s="8" t="n">
        <v>0</v>
      </c>
      <c r="R1239" s="8" t="n">
        <v>0</v>
      </c>
      <c r="S1239" s="8" t="n">
        <v>0</v>
      </c>
      <c r="V1239" s="2"/>
      <c r="Y1239" s="2"/>
      <c r="AB1239" s="0"/>
      <c r="AD1239" s="2"/>
      <c r="AE1239" s="0"/>
      <c r="AG1239" s="2"/>
      <c r="AJ1239" s="0"/>
      <c r="AL1239" s="2"/>
      <c r="AM1239" s="0"/>
      <c r="AO1239" s="2"/>
      <c r="AR1239" s="0"/>
      <c r="AT1239" s="2"/>
      <c r="AU1239" s="0"/>
      <c r="AW1239" s="2"/>
      <c r="AZ1239" s="0"/>
      <c r="BB1239" s="2"/>
      <c r="BC1239" s="0"/>
      <c r="BE1239" s="2"/>
      <c r="BH1239" s="0" t="n">
        <v>2</v>
      </c>
      <c r="BI1239" s="0" t="n">
        <v>38</v>
      </c>
      <c r="BJ1239" s="2" t="n">
        <v>73</v>
      </c>
      <c r="BK1239" s="2" t="s">
        <v>907</v>
      </c>
      <c r="BL1239" s="0" t="n">
        <v>6</v>
      </c>
      <c r="BM1239" s="0" t="n">
        <v>99</v>
      </c>
      <c r="BN1239" s="0" t="n">
        <v>1</v>
      </c>
      <c r="BO1239" s="0" t="n">
        <v>0</v>
      </c>
      <c r="BP1239" s="0" t="n">
        <v>0</v>
      </c>
      <c r="BQ1239" s="0" t="n">
        <v>1</v>
      </c>
      <c r="BR1239" s="0" t="n">
        <v>0</v>
      </c>
      <c r="BS1239" s="0" t="n">
        <v>6</v>
      </c>
      <c r="BU1239" s="0" t="n">
        <v>1</v>
      </c>
      <c r="BV1239" s="0" t="n">
        <v>36</v>
      </c>
      <c r="BW1239" s="2" t="n">
        <v>75</v>
      </c>
      <c r="BX1239" s="0" t="s">
        <v>201</v>
      </c>
      <c r="BY1239" s="0" t="n">
        <v>5</v>
      </c>
      <c r="BZ1239" s="0" t="n">
        <v>99</v>
      </c>
      <c r="CA1239" s="0" t="n">
        <v>1</v>
      </c>
      <c r="CB1239" s="0" t="n">
        <v>0</v>
      </c>
      <c r="CC1239" s="0" t="n">
        <v>0</v>
      </c>
      <c r="CD1239" s="0" t="n">
        <v>1</v>
      </c>
      <c r="CE1239" s="0" t="n">
        <v>0</v>
      </c>
      <c r="CF1239" s="0" t="n">
        <v>0</v>
      </c>
      <c r="CG1239" s="0" t="n">
        <v>7</v>
      </c>
      <c r="CJ1239" s="2"/>
      <c r="CK1239" s="2"/>
      <c r="CP1239" s="0"/>
      <c r="CQ1239" s="0"/>
      <c r="CW1239" s="2"/>
      <c r="CX1239" s="2"/>
      <c r="DD1239" s="0"/>
      <c r="DJ1239" s="2"/>
      <c r="DK1239" s="2"/>
      <c r="DP1239" s="0"/>
      <c r="DQ1239" s="0"/>
      <c r="DW1239" s="2"/>
      <c r="DX1239" s="2"/>
      <c r="EC1239" s="0"/>
      <c r="ED1239" s="0"/>
      <c r="EJ1239" s="2"/>
      <c r="EK1239" s="2"/>
      <c r="EP1239" s="0"/>
      <c r="EQ1239" s="0"/>
      <c r="EW1239" s="2"/>
      <c r="EX1239" s="2"/>
      <c r="FC1239" s="0"/>
      <c r="FD1239" s="0"/>
      <c r="FJ1239" s="2"/>
      <c r="FK1239" s="2"/>
      <c r="FP1239" s="0"/>
      <c r="FQ1239" s="0"/>
      <c r="FU1239" s="2" t="s">
        <v>1447</v>
      </c>
      <c r="FV1239" s="0" t="n">
        <v>2</v>
      </c>
      <c r="FW1239" s="0" t="n">
        <v>2</v>
      </c>
      <c r="FX1239" s="0" t="n">
        <v>2</v>
      </c>
      <c r="FZ1239" s="0" t="n">
        <v>110.8</v>
      </c>
      <c r="GA1239" s="0" t="n">
        <f aca="false">FZ1239*H1239</f>
        <v>221.6</v>
      </c>
      <c r="GB1239" s="3" t="n">
        <v>2.48764415156507</v>
      </c>
      <c r="GC1239" s="3" t="n">
        <v>2</v>
      </c>
      <c r="GD1239" s="3" t="n">
        <v>2.48764415156507</v>
      </c>
      <c r="GE1239" s="3" t="n">
        <v>2</v>
      </c>
      <c r="GF1239" s="3" t="n">
        <v>2.48764415156507</v>
      </c>
      <c r="GG1239" s="3" t="n">
        <v>2</v>
      </c>
    </row>
    <row r="1240" customFormat="false" ht="14.25" hidden="false" customHeight="false" outlineLevel="0" collapsed="false">
      <c r="A1240" s="0" t="n">
        <v>49</v>
      </c>
      <c r="B1240" s="2" t="s">
        <v>1448</v>
      </c>
      <c r="C1240" s="0" t="n">
        <v>3</v>
      </c>
      <c r="D1240" s="0" t="n">
        <v>4</v>
      </c>
      <c r="E1240" s="0" t="n">
        <v>2093099</v>
      </c>
      <c r="F1240" s="0" t="n">
        <v>1</v>
      </c>
      <c r="H1240" s="0" t="n">
        <v>1</v>
      </c>
      <c r="I1240" s="0" t="n">
        <v>0</v>
      </c>
      <c r="J1240" s="0" t="n">
        <v>0</v>
      </c>
      <c r="K1240" s="7" t="n">
        <v>0</v>
      </c>
      <c r="L1240" s="7" t="s">
        <v>200</v>
      </c>
      <c r="M1240" s="7" t="s">
        <v>200</v>
      </c>
      <c r="N1240" s="7" t="n">
        <v>0</v>
      </c>
      <c r="O1240" s="8" t="b">
        <f aca="false">FALSE()</f>
        <v>0</v>
      </c>
      <c r="P1240" s="0" t="n">
        <v>0</v>
      </c>
      <c r="Q1240" s="8" t="n">
        <v>0</v>
      </c>
      <c r="R1240" s="8" t="n">
        <v>0</v>
      </c>
      <c r="S1240" s="8" t="n">
        <v>0</v>
      </c>
      <c r="V1240" s="2"/>
      <c r="Y1240" s="2"/>
      <c r="AB1240" s="0"/>
      <c r="AD1240" s="2"/>
      <c r="AE1240" s="0"/>
      <c r="AG1240" s="2"/>
      <c r="AJ1240" s="0"/>
      <c r="AL1240" s="2"/>
      <c r="AM1240" s="0"/>
      <c r="AO1240" s="2"/>
      <c r="AR1240" s="0"/>
      <c r="AT1240" s="2"/>
      <c r="AU1240" s="0"/>
      <c r="AW1240" s="2"/>
      <c r="AZ1240" s="0"/>
      <c r="BB1240" s="2"/>
      <c r="BC1240" s="0"/>
      <c r="BE1240" s="2"/>
      <c r="BH1240" s="0" t="n">
        <v>1</v>
      </c>
      <c r="BI1240" s="0" t="n">
        <v>65</v>
      </c>
      <c r="BJ1240" s="2" t="n">
        <v>46</v>
      </c>
      <c r="BK1240" s="2" t="s">
        <v>197</v>
      </c>
      <c r="BL1240" s="0" t="n">
        <v>7</v>
      </c>
      <c r="BM1240" s="0" t="n">
        <v>99</v>
      </c>
      <c r="BN1240" s="0" t="n">
        <v>1</v>
      </c>
      <c r="BO1240" s="0" t="n">
        <v>0</v>
      </c>
      <c r="BP1240" s="0" t="n">
        <v>0</v>
      </c>
      <c r="BQ1240" s="0" t="n">
        <v>0</v>
      </c>
      <c r="BR1240" s="0" t="n">
        <v>0</v>
      </c>
      <c r="BS1240" s="0" t="n">
        <v>8</v>
      </c>
      <c r="BW1240" s="2"/>
      <c r="CC1240" s="0"/>
      <c r="CJ1240" s="2"/>
      <c r="CK1240" s="2"/>
      <c r="CP1240" s="0"/>
      <c r="CQ1240" s="0"/>
      <c r="CW1240" s="2"/>
      <c r="CX1240" s="2"/>
      <c r="DD1240" s="0"/>
      <c r="DJ1240" s="2"/>
      <c r="DK1240" s="2"/>
      <c r="DP1240" s="0"/>
      <c r="DQ1240" s="0"/>
      <c r="DW1240" s="2"/>
      <c r="DX1240" s="2"/>
      <c r="EC1240" s="0"/>
      <c r="ED1240" s="0"/>
      <c r="EJ1240" s="2"/>
      <c r="EK1240" s="2"/>
      <c r="EP1240" s="0"/>
      <c r="EQ1240" s="0"/>
      <c r="EW1240" s="2"/>
      <c r="EX1240" s="2"/>
      <c r="FC1240" s="0"/>
      <c r="FD1240" s="0"/>
      <c r="FJ1240" s="2"/>
      <c r="FK1240" s="2"/>
      <c r="FP1240" s="0"/>
      <c r="FQ1240" s="0"/>
      <c r="FU1240" s="2" t="s">
        <v>1448</v>
      </c>
      <c r="FV1240" s="0" t="n">
        <v>4</v>
      </c>
      <c r="FW1240" s="0" t="n">
        <v>2</v>
      </c>
      <c r="FX1240" s="0" t="n">
        <v>2</v>
      </c>
      <c r="FZ1240" s="0" t="n">
        <v>110.8</v>
      </c>
      <c r="GA1240" s="0" t="n">
        <f aca="false">FZ1240*H1240</f>
        <v>110.8</v>
      </c>
      <c r="GB1240" s="3" t="n">
        <v>5.75</v>
      </c>
      <c r="GC1240" s="3" t="n">
        <v>5</v>
      </c>
      <c r="GD1240" s="3" t="n">
        <v>2.875</v>
      </c>
      <c r="GE1240" s="3" t="n">
        <v>2</v>
      </c>
      <c r="GF1240" s="3" t="n">
        <v>2.875</v>
      </c>
      <c r="GG1240" s="3" t="n">
        <v>2</v>
      </c>
    </row>
    <row r="1241" customFormat="false" ht="14.25" hidden="false" customHeight="false" outlineLevel="0" collapsed="false">
      <c r="A1241" s="0" t="n">
        <v>158</v>
      </c>
      <c r="B1241" s="2" t="s">
        <v>1449</v>
      </c>
      <c r="C1241" s="0" t="n">
        <v>13</v>
      </c>
      <c r="D1241" s="0" t="n">
        <v>24</v>
      </c>
      <c r="E1241" s="0" t="n">
        <v>20930701</v>
      </c>
      <c r="F1241" s="0" t="n">
        <v>1</v>
      </c>
      <c r="H1241" s="0" t="n">
        <v>2</v>
      </c>
      <c r="I1241" s="0" t="n">
        <v>0</v>
      </c>
      <c r="J1241" s="0" t="n">
        <v>1</v>
      </c>
      <c r="K1241" s="7" t="n">
        <v>1</v>
      </c>
      <c r="L1241" s="7" t="n">
        <v>10</v>
      </c>
      <c r="M1241" s="7" t="s">
        <v>184</v>
      </c>
      <c r="N1241" s="7" t="n">
        <v>1</v>
      </c>
      <c r="O1241" s="8" t="n">
        <v>400</v>
      </c>
      <c r="P1241" s="0" t="n">
        <v>1</v>
      </c>
      <c r="Q1241" s="8" t="n">
        <v>1</v>
      </c>
      <c r="R1241" s="8" t="n">
        <v>2</v>
      </c>
      <c r="S1241" s="8" t="n">
        <v>0</v>
      </c>
      <c r="T1241" s="0" t="n">
        <v>1</v>
      </c>
      <c r="U1241" s="0" t="n">
        <v>10</v>
      </c>
      <c r="V1241" s="2" t="n">
        <v>10</v>
      </c>
      <c r="W1241" s="0" t="n">
        <v>1400</v>
      </c>
      <c r="X1241" s="0" t="n">
        <v>400</v>
      </c>
      <c r="Y1241" s="2" t="n">
        <v>400</v>
      </c>
      <c r="Z1241" s="0" t="n">
        <v>3</v>
      </c>
      <c r="AA1241" s="0" t="n">
        <v>2</v>
      </c>
      <c r="AB1241" s="0"/>
      <c r="AD1241" s="2"/>
      <c r="AE1241" s="0"/>
      <c r="AG1241" s="2"/>
      <c r="AJ1241" s="0"/>
      <c r="AL1241" s="2"/>
      <c r="AM1241" s="0"/>
      <c r="AO1241" s="2"/>
      <c r="AR1241" s="0"/>
      <c r="AT1241" s="2"/>
      <c r="AU1241" s="0"/>
      <c r="AW1241" s="2"/>
      <c r="AZ1241" s="0"/>
      <c r="BB1241" s="2"/>
      <c r="BC1241" s="0"/>
      <c r="BE1241" s="2"/>
      <c r="BH1241" s="0" t="n">
        <v>2</v>
      </c>
      <c r="BI1241" s="0" t="n">
        <v>43</v>
      </c>
      <c r="BJ1241" s="2" t="n">
        <v>68</v>
      </c>
      <c r="BK1241" s="2" t="s">
        <v>208</v>
      </c>
      <c r="BL1241" s="0" t="n">
        <v>6</v>
      </c>
      <c r="BM1241" s="0" t="n">
        <v>99</v>
      </c>
      <c r="BN1241" s="0" t="n">
        <v>1</v>
      </c>
      <c r="BO1241" s="0" t="n">
        <v>1</v>
      </c>
      <c r="BP1241" s="0" t="n">
        <v>0</v>
      </c>
      <c r="BQ1241" s="0" t="n">
        <v>0</v>
      </c>
      <c r="BR1241" s="0" t="n">
        <v>1</v>
      </c>
      <c r="BS1241" s="0" t="n">
        <v>5</v>
      </c>
      <c r="BU1241" s="0" t="n">
        <v>1</v>
      </c>
      <c r="BV1241" s="0" t="n">
        <v>36</v>
      </c>
      <c r="BW1241" s="2" t="n">
        <v>75</v>
      </c>
      <c r="BX1241" s="0" t="s">
        <v>201</v>
      </c>
      <c r="BY1241" s="0" t="n">
        <v>6</v>
      </c>
      <c r="BZ1241" s="0" t="n">
        <v>99</v>
      </c>
      <c r="CA1241" s="0" t="n">
        <v>1</v>
      </c>
      <c r="CB1241" s="0" t="n">
        <v>1</v>
      </c>
      <c r="CC1241" s="0" t="n">
        <v>0</v>
      </c>
      <c r="CD1241" s="0" t="n">
        <v>1</v>
      </c>
      <c r="CE1241" s="0" t="n">
        <v>1</v>
      </c>
      <c r="CF1241" s="0" t="n">
        <v>2</v>
      </c>
      <c r="CJ1241" s="2"/>
      <c r="CK1241" s="2"/>
      <c r="CP1241" s="0"/>
      <c r="CQ1241" s="0"/>
      <c r="CW1241" s="2"/>
      <c r="CX1241" s="2"/>
      <c r="DD1241" s="0"/>
      <c r="DJ1241" s="2"/>
      <c r="DK1241" s="2"/>
      <c r="DP1241" s="0"/>
      <c r="DQ1241" s="0"/>
      <c r="DW1241" s="2"/>
      <c r="DX1241" s="2"/>
      <c r="EC1241" s="0"/>
      <c r="ED1241" s="0"/>
      <c r="EJ1241" s="2"/>
      <c r="EK1241" s="2"/>
      <c r="EP1241" s="0"/>
      <c r="EQ1241" s="0"/>
      <c r="EW1241" s="2"/>
      <c r="EX1241" s="2"/>
      <c r="FC1241" s="0"/>
      <c r="FD1241" s="0"/>
      <c r="FJ1241" s="2"/>
      <c r="FK1241" s="2"/>
      <c r="FP1241" s="0"/>
      <c r="FQ1241" s="0"/>
      <c r="FU1241" s="2" t="s">
        <v>1449</v>
      </c>
      <c r="FV1241" s="0" t="n">
        <v>3</v>
      </c>
      <c r="FW1241" s="0" t="n">
        <v>2</v>
      </c>
      <c r="FX1241" s="0" t="n">
        <v>2</v>
      </c>
      <c r="FZ1241" s="0" t="n">
        <v>110.8</v>
      </c>
      <c r="GA1241" s="0" t="n">
        <f aca="false">FZ1241*H1241</f>
        <v>221.6</v>
      </c>
      <c r="GB1241" s="3" t="n">
        <v>3.73146622734761</v>
      </c>
      <c r="GC1241" s="3" t="n">
        <v>3</v>
      </c>
      <c r="GD1241" s="3" t="n">
        <v>2.43835616438356</v>
      </c>
      <c r="GE1241" s="3" t="n">
        <v>2</v>
      </c>
      <c r="GF1241" s="3" t="n">
        <v>2.48764415156507</v>
      </c>
      <c r="GG1241" s="3" t="n">
        <v>2</v>
      </c>
    </row>
    <row r="1242" customFormat="false" ht="14.25" hidden="false" customHeight="false" outlineLevel="0" collapsed="false">
      <c r="A1242" s="0" t="n">
        <v>9</v>
      </c>
      <c r="B1242" s="2" t="s">
        <v>1450</v>
      </c>
      <c r="C1242" s="0" t="n">
        <v>3</v>
      </c>
      <c r="D1242" s="0" t="n">
        <v>24</v>
      </c>
      <c r="E1242" s="0" t="n">
        <v>20930732</v>
      </c>
      <c r="F1242" s="0" t="n">
        <v>1</v>
      </c>
      <c r="H1242" s="0" t="n">
        <v>3</v>
      </c>
      <c r="I1242" s="0" t="n">
        <v>0</v>
      </c>
      <c r="J1242" s="0" t="n">
        <v>1</v>
      </c>
      <c r="K1242" s="7" t="n">
        <v>1</v>
      </c>
      <c r="L1242" s="7" t="n">
        <v>15</v>
      </c>
      <c r="M1242" s="7" t="s">
        <v>195</v>
      </c>
      <c r="N1242" s="7" t="n">
        <v>1</v>
      </c>
      <c r="O1242" s="8" t="n">
        <v>1000</v>
      </c>
      <c r="P1242" s="0" t="n">
        <v>1</v>
      </c>
      <c r="Q1242" s="8" t="n">
        <v>1</v>
      </c>
      <c r="R1242" s="8" t="n">
        <v>1</v>
      </c>
      <c r="S1242" s="8" t="n">
        <v>0</v>
      </c>
      <c r="T1242" s="0" t="n">
        <v>1</v>
      </c>
      <c r="U1242" s="0" t="n">
        <v>15</v>
      </c>
      <c r="V1242" s="2" t="n">
        <v>15</v>
      </c>
      <c r="W1242" s="0" t="n">
        <v>2200</v>
      </c>
      <c r="X1242" s="0" t="n">
        <v>1000</v>
      </c>
      <c r="Y1242" s="2" t="n">
        <v>1000</v>
      </c>
      <c r="Z1242" s="0" t="n">
        <v>1</v>
      </c>
      <c r="AA1242" s="0" t="n">
        <v>1</v>
      </c>
      <c r="AB1242" s="0"/>
      <c r="AD1242" s="2"/>
      <c r="AE1242" s="0"/>
      <c r="AG1242" s="2"/>
      <c r="AJ1242" s="0"/>
      <c r="AL1242" s="2"/>
      <c r="AM1242" s="0"/>
      <c r="AO1242" s="2"/>
      <c r="AR1242" s="0"/>
      <c r="AT1242" s="2"/>
      <c r="AU1242" s="0"/>
      <c r="AW1242" s="2"/>
      <c r="AZ1242" s="0"/>
      <c r="BB1242" s="2"/>
      <c r="BC1242" s="0"/>
      <c r="BE1242" s="2"/>
      <c r="BH1242" s="0" t="n">
        <v>1</v>
      </c>
      <c r="BI1242" s="0" t="n">
        <v>88</v>
      </c>
      <c r="BJ1242" s="2" t="n">
        <v>23</v>
      </c>
      <c r="BK1242" s="2" t="s">
        <v>193</v>
      </c>
      <c r="BL1242" s="0" t="n">
        <v>3</v>
      </c>
      <c r="BM1242" s="0" t="n">
        <v>99</v>
      </c>
      <c r="BN1242" s="0" t="n">
        <v>1</v>
      </c>
      <c r="BO1242" s="0" t="n">
        <v>1</v>
      </c>
      <c r="BP1242" s="0" t="n">
        <v>0</v>
      </c>
      <c r="BQ1242" s="0" t="n">
        <v>0</v>
      </c>
      <c r="BR1242" s="0" t="n">
        <v>1</v>
      </c>
      <c r="BS1242" s="0" t="n">
        <v>8</v>
      </c>
      <c r="BU1242" s="0" t="n">
        <v>2</v>
      </c>
      <c r="BV1242" s="0" t="n">
        <v>91</v>
      </c>
      <c r="BW1242" s="2" t="n">
        <v>20</v>
      </c>
      <c r="BX1242" s="0" t="s">
        <v>193</v>
      </c>
      <c r="BY1242" s="0" t="n">
        <v>2</v>
      </c>
      <c r="BZ1242" s="0" t="n">
        <v>99</v>
      </c>
      <c r="CC1242" s="0" t="n">
        <v>0</v>
      </c>
      <c r="CD1242" s="0" t="n">
        <v>1</v>
      </c>
      <c r="CE1242" s="0" t="n">
        <v>2</v>
      </c>
      <c r="CF1242" s="0" t="n">
        <v>0</v>
      </c>
      <c r="CG1242" s="0" t="n">
        <v>7</v>
      </c>
      <c r="CH1242" s="0" t="n">
        <v>1</v>
      </c>
      <c r="CI1242" s="0" t="n">
        <v>85</v>
      </c>
      <c r="CJ1242" s="2" t="n">
        <v>26</v>
      </c>
      <c r="CK1242" s="2" t="s">
        <v>189</v>
      </c>
      <c r="CL1242" s="0" t="n">
        <v>3</v>
      </c>
      <c r="CM1242" s="0" t="n">
        <v>99</v>
      </c>
      <c r="CP1242" s="0" t="n">
        <v>0</v>
      </c>
      <c r="CQ1242" s="0" t="n">
        <v>0</v>
      </c>
      <c r="CR1242" s="0" t="n">
        <v>2</v>
      </c>
      <c r="CS1242" s="0" t="n">
        <v>0</v>
      </c>
      <c r="CT1242" s="0" t="n">
        <v>7</v>
      </c>
      <c r="CW1242" s="2"/>
      <c r="CX1242" s="2"/>
      <c r="DD1242" s="0"/>
      <c r="DJ1242" s="2"/>
      <c r="DK1242" s="2"/>
      <c r="DP1242" s="0"/>
      <c r="DQ1242" s="0"/>
      <c r="DW1242" s="2"/>
      <c r="DX1242" s="2"/>
      <c r="EC1242" s="0"/>
      <c r="ED1242" s="0"/>
      <c r="EJ1242" s="2"/>
      <c r="EK1242" s="2"/>
      <c r="EP1242" s="0"/>
      <c r="EQ1242" s="0"/>
      <c r="EW1242" s="2"/>
      <c r="EX1242" s="2"/>
      <c r="FC1242" s="0"/>
      <c r="FD1242" s="0"/>
      <c r="FJ1242" s="2"/>
      <c r="FK1242" s="2"/>
      <c r="FP1242" s="0"/>
      <c r="FQ1242" s="0"/>
      <c r="FU1242" s="2" t="s">
        <v>1450</v>
      </c>
      <c r="FV1242" s="0" t="n">
        <v>2</v>
      </c>
      <c r="FW1242" s="0" t="n">
        <v>3</v>
      </c>
      <c r="FX1242" s="0" t="n">
        <v>3</v>
      </c>
      <c r="FZ1242" s="0" t="n">
        <v>110.8</v>
      </c>
      <c r="GA1242" s="0" t="n">
        <f aca="false">FZ1242*H1242</f>
        <v>332.4</v>
      </c>
      <c r="GB1242" s="3" t="n">
        <v>2.91036088474971</v>
      </c>
      <c r="GC1242" s="3" t="n">
        <v>2</v>
      </c>
      <c r="GD1242" s="3" t="n">
        <v>4.36554132712456</v>
      </c>
      <c r="GE1242" s="3" t="n">
        <v>4</v>
      </c>
      <c r="GF1242" s="3" t="n">
        <v>4.36554132712456</v>
      </c>
      <c r="GG1242" s="3" t="n">
        <v>4</v>
      </c>
    </row>
    <row r="1243" customFormat="false" ht="14.25" hidden="false" customHeight="false" outlineLevel="0" collapsed="false">
      <c r="A1243" s="0" t="n">
        <v>48</v>
      </c>
      <c r="B1243" s="2" t="s">
        <v>1451</v>
      </c>
      <c r="C1243" s="0" t="n">
        <v>3</v>
      </c>
      <c r="D1243" s="0" t="n">
        <v>17</v>
      </c>
      <c r="E1243" s="0" t="n">
        <v>20930732</v>
      </c>
      <c r="F1243" s="0" t="n">
        <v>1</v>
      </c>
      <c r="H1243" s="0" t="n">
        <v>2</v>
      </c>
      <c r="I1243" s="0" t="n">
        <v>0</v>
      </c>
      <c r="J1243" s="0" t="n">
        <v>0</v>
      </c>
      <c r="K1243" s="7" t="n">
        <v>0</v>
      </c>
      <c r="L1243" s="7" t="s">
        <v>200</v>
      </c>
      <c r="M1243" s="7" t="s">
        <v>200</v>
      </c>
      <c r="N1243" s="7" t="n">
        <v>0</v>
      </c>
      <c r="O1243" s="8" t="b">
        <f aca="false">FALSE()</f>
        <v>0</v>
      </c>
      <c r="P1243" s="0" t="n">
        <v>1</v>
      </c>
      <c r="Q1243" s="8" t="n">
        <v>1</v>
      </c>
      <c r="R1243" s="8" t="n">
        <v>1</v>
      </c>
      <c r="S1243" s="8" t="n">
        <v>2</v>
      </c>
      <c r="V1243" s="2"/>
      <c r="Y1243" s="2"/>
      <c r="AB1243" s="0"/>
      <c r="AD1243" s="2"/>
      <c r="AE1243" s="0"/>
      <c r="AG1243" s="2"/>
      <c r="AJ1243" s="0"/>
      <c r="AL1243" s="2"/>
      <c r="AM1243" s="0"/>
      <c r="AO1243" s="2"/>
      <c r="AR1243" s="0"/>
      <c r="AT1243" s="2"/>
      <c r="AU1243" s="0"/>
      <c r="AW1243" s="2"/>
      <c r="AZ1243" s="0"/>
      <c r="BB1243" s="2"/>
      <c r="BC1243" s="0"/>
      <c r="BE1243" s="2"/>
      <c r="BH1243" s="0" t="n">
        <v>2</v>
      </c>
      <c r="BI1243" s="0" t="n">
        <v>69</v>
      </c>
      <c r="BJ1243" s="2" t="n">
        <v>42</v>
      </c>
      <c r="BK1243" s="2" t="s">
        <v>185</v>
      </c>
      <c r="BL1243" s="0" t="n">
        <v>3</v>
      </c>
      <c r="BM1243" s="0" t="n">
        <v>99</v>
      </c>
      <c r="BN1243" s="0" t="n">
        <v>1</v>
      </c>
      <c r="BO1243" s="0" t="n">
        <v>0</v>
      </c>
      <c r="BP1243" s="0" t="n">
        <v>1</v>
      </c>
      <c r="BQ1243" s="0" t="n">
        <v>0</v>
      </c>
      <c r="BR1243" s="0" t="n">
        <v>0</v>
      </c>
      <c r="BS1243" s="0" t="n">
        <v>4</v>
      </c>
      <c r="BU1243" s="0" t="n">
        <v>2</v>
      </c>
      <c r="BV1243" s="0" t="n">
        <v>76</v>
      </c>
      <c r="BW1243" s="2" t="n">
        <v>35</v>
      </c>
      <c r="BX1243" s="0" t="s">
        <v>186</v>
      </c>
      <c r="BY1243" s="0" t="n">
        <v>3</v>
      </c>
      <c r="BZ1243" s="0" t="n">
        <v>99</v>
      </c>
      <c r="CA1243" s="0" t="n">
        <v>1</v>
      </c>
      <c r="CB1243" s="0" t="n">
        <v>1</v>
      </c>
      <c r="CC1243" s="0" t="n">
        <v>1</v>
      </c>
      <c r="CD1243" s="0" t="n">
        <v>0</v>
      </c>
      <c r="CE1243" s="0" t="n">
        <v>0</v>
      </c>
      <c r="CF1243" s="0" t="n">
        <v>0</v>
      </c>
      <c r="CG1243" s="0" t="n">
        <v>7</v>
      </c>
      <c r="CJ1243" s="2"/>
      <c r="CK1243" s="2"/>
      <c r="CP1243" s="0"/>
      <c r="CQ1243" s="0"/>
      <c r="CW1243" s="2"/>
      <c r="CX1243" s="2"/>
      <c r="DD1243" s="0"/>
      <c r="DJ1243" s="2"/>
      <c r="DK1243" s="2"/>
      <c r="DP1243" s="0"/>
      <c r="DQ1243" s="0"/>
      <c r="DW1243" s="2"/>
      <c r="DX1243" s="2"/>
      <c r="EC1243" s="0"/>
      <c r="ED1243" s="0"/>
      <c r="EJ1243" s="2"/>
      <c r="EK1243" s="2"/>
      <c r="EP1243" s="0"/>
      <c r="EQ1243" s="0"/>
      <c r="EW1243" s="2"/>
      <c r="EX1243" s="2"/>
      <c r="FC1243" s="0"/>
      <c r="FD1243" s="0"/>
      <c r="FJ1243" s="2"/>
      <c r="FK1243" s="2"/>
      <c r="FP1243" s="0"/>
      <c r="FQ1243" s="0"/>
      <c r="FU1243" s="2" t="s">
        <v>1451</v>
      </c>
      <c r="FV1243" s="0" t="n">
        <v>2</v>
      </c>
      <c r="FW1243" s="0" t="n">
        <v>0</v>
      </c>
      <c r="FX1243" s="0" t="n">
        <v>2</v>
      </c>
      <c r="FZ1243" s="0" t="n">
        <v>110.8</v>
      </c>
      <c r="GA1243" s="0" t="n">
        <f aca="false">FZ1243*H1243</f>
        <v>221.6</v>
      </c>
      <c r="GB1243" s="3" t="n">
        <v>2.99492385786802</v>
      </c>
      <c r="GC1243" s="3" t="n">
        <v>2</v>
      </c>
      <c r="GD1243" s="3" t="n">
        <v>0</v>
      </c>
      <c r="GE1243" s="3" t="n">
        <v>0</v>
      </c>
      <c r="GF1243" s="3" t="n">
        <v>2.99492385786802</v>
      </c>
      <c r="GG1243" s="3" t="n">
        <v>2</v>
      </c>
    </row>
    <row r="1244" customFormat="false" ht="14.25" hidden="false" customHeight="false" outlineLevel="0" collapsed="false">
      <c r="A1244" s="0" t="n">
        <v>48</v>
      </c>
      <c r="B1244" s="2" t="s">
        <v>1452</v>
      </c>
      <c r="C1244" s="0" t="n">
        <v>3</v>
      </c>
      <c r="D1244" s="0" t="n">
        <v>20</v>
      </c>
      <c r="E1244" s="0" t="n">
        <v>20930732</v>
      </c>
      <c r="F1244" s="9" t="n">
        <v>2</v>
      </c>
      <c r="G1244" s="9" t="n">
        <v>1</v>
      </c>
      <c r="H1244" s="0" t="n">
        <v>3</v>
      </c>
      <c r="I1244" s="0" t="n">
        <v>0</v>
      </c>
      <c r="J1244" s="0" t="n">
        <v>2</v>
      </c>
      <c r="K1244" s="7" t="n">
        <v>2</v>
      </c>
      <c r="L1244" s="7" t="n">
        <v>3</v>
      </c>
      <c r="M1244" s="7" t="s">
        <v>216</v>
      </c>
      <c r="N1244" s="7" t="n">
        <v>0</v>
      </c>
      <c r="O1244" s="8" t="b">
        <f aca="false">FALSE()</f>
        <v>0</v>
      </c>
      <c r="P1244" s="0" t="n">
        <v>0</v>
      </c>
      <c r="Q1244" s="8" t="n">
        <v>1</v>
      </c>
      <c r="R1244" s="8" t="n">
        <v>2</v>
      </c>
      <c r="S1244" s="8" t="n">
        <v>1</v>
      </c>
      <c r="T1244" s="0" t="n">
        <v>1</v>
      </c>
      <c r="U1244" s="0" t="n">
        <v>6</v>
      </c>
      <c r="V1244" s="2" t="n">
        <v>6</v>
      </c>
      <c r="W1244" s="0" t="n">
        <v>99</v>
      </c>
      <c r="X1244" s="0" t="n">
        <v>99</v>
      </c>
      <c r="Y1244" s="2"/>
      <c r="Z1244" s="0" t="n">
        <v>1</v>
      </c>
      <c r="AA1244" s="0" t="n">
        <v>1</v>
      </c>
      <c r="AB1244" s="0" t="n">
        <v>99</v>
      </c>
      <c r="AC1244" s="0" t="n">
        <v>99</v>
      </c>
      <c r="AD1244" s="2"/>
      <c r="AE1244" s="0" t="n">
        <v>99</v>
      </c>
      <c r="AF1244" s="0" t="n">
        <v>99</v>
      </c>
      <c r="AG1244" s="2"/>
      <c r="AH1244" s="0" t="n">
        <v>99</v>
      </c>
      <c r="AI1244" s="0" t="n">
        <v>99</v>
      </c>
      <c r="AJ1244" s="0"/>
      <c r="AL1244" s="2"/>
      <c r="AM1244" s="0"/>
      <c r="AO1244" s="2"/>
      <c r="AR1244" s="0"/>
      <c r="AT1244" s="2"/>
      <c r="AU1244" s="0"/>
      <c r="AW1244" s="2"/>
      <c r="AZ1244" s="0"/>
      <c r="BB1244" s="2"/>
      <c r="BC1244" s="0"/>
      <c r="BE1244" s="2"/>
      <c r="BH1244" s="0" t="n">
        <v>1</v>
      </c>
      <c r="BI1244" s="0" t="n">
        <v>78</v>
      </c>
      <c r="BJ1244" s="2" t="n">
        <v>33</v>
      </c>
      <c r="BK1244" s="2" t="s">
        <v>188</v>
      </c>
      <c r="BL1244" s="0" t="n">
        <v>2</v>
      </c>
      <c r="BM1244" s="0" t="n">
        <v>99</v>
      </c>
      <c r="BN1244" s="0" t="n">
        <v>1</v>
      </c>
      <c r="BO1244" s="0" t="n">
        <v>1</v>
      </c>
      <c r="BP1244" s="0" t="n">
        <v>0</v>
      </c>
      <c r="BQ1244" s="0" t="n">
        <v>1</v>
      </c>
      <c r="BR1244" s="0" t="n">
        <v>2</v>
      </c>
      <c r="BS1244" s="0" t="n">
        <v>4</v>
      </c>
      <c r="BU1244" s="0" t="n">
        <v>2</v>
      </c>
      <c r="BV1244" s="0" t="n">
        <v>69</v>
      </c>
      <c r="BW1244" s="2" t="n">
        <v>42</v>
      </c>
      <c r="BX1244" s="0" t="s">
        <v>185</v>
      </c>
      <c r="BY1244" s="0" t="n">
        <v>3</v>
      </c>
      <c r="BZ1244" s="0" t="n">
        <v>99</v>
      </c>
      <c r="CA1244" s="0" t="n">
        <v>1</v>
      </c>
      <c r="CB1244" s="0" t="n">
        <v>0</v>
      </c>
      <c r="CC1244" s="0" t="n">
        <v>1</v>
      </c>
      <c r="CD1244" s="0" t="n">
        <v>0</v>
      </c>
      <c r="CE1244" s="0" t="n">
        <v>2</v>
      </c>
      <c r="CF1244" s="0" t="n">
        <v>0</v>
      </c>
      <c r="CG1244" s="0" t="n">
        <v>7</v>
      </c>
      <c r="CH1244" s="0" t="n">
        <v>1</v>
      </c>
      <c r="CI1244" s="0" t="n">
        <v>62</v>
      </c>
      <c r="CJ1244" s="2" t="n">
        <v>49</v>
      </c>
      <c r="CK1244" s="2" t="s">
        <v>197</v>
      </c>
      <c r="CL1244" s="0" t="n">
        <v>3</v>
      </c>
      <c r="CM1244" s="0" t="n">
        <v>99</v>
      </c>
      <c r="CN1244" s="0" t="n">
        <v>1</v>
      </c>
      <c r="CO1244" s="0" t="n">
        <v>1</v>
      </c>
      <c r="CP1244" s="0" t="n">
        <v>0</v>
      </c>
      <c r="CQ1244" s="0" t="n">
        <v>0</v>
      </c>
      <c r="CR1244" s="0" t="n">
        <v>1</v>
      </c>
      <c r="CS1244" s="0" t="n">
        <v>0</v>
      </c>
      <c r="CT1244" s="0" t="n">
        <v>7</v>
      </c>
      <c r="CW1244" s="2"/>
      <c r="CX1244" s="2"/>
      <c r="DD1244" s="0"/>
      <c r="DJ1244" s="2"/>
      <c r="DK1244" s="2"/>
      <c r="DP1244" s="0"/>
      <c r="DQ1244" s="0"/>
      <c r="DW1244" s="2"/>
      <c r="DX1244" s="2"/>
      <c r="EC1244" s="0"/>
      <c r="ED1244" s="0"/>
      <c r="EJ1244" s="2"/>
      <c r="EK1244" s="2"/>
      <c r="EP1244" s="0"/>
      <c r="EQ1244" s="0"/>
      <c r="EW1244" s="2"/>
      <c r="EX1244" s="2"/>
      <c r="FC1244" s="0"/>
      <c r="FD1244" s="0"/>
      <c r="FJ1244" s="2"/>
      <c r="FK1244" s="2"/>
      <c r="FP1244" s="0"/>
      <c r="FQ1244" s="0"/>
      <c r="FU1244" s="2" t="s">
        <v>1452</v>
      </c>
      <c r="FV1244" s="0" t="n">
        <v>2</v>
      </c>
      <c r="FW1244" s="0" t="n">
        <v>2</v>
      </c>
      <c r="FX1244" s="0" t="n">
        <v>0</v>
      </c>
      <c r="FZ1244" s="0" t="n">
        <v>110.8</v>
      </c>
      <c r="GA1244" s="0" t="n">
        <f aca="false">FZ1244*H1244</f>
        <v>332.4</v>
      </c>
      <c r="GB1244" s="3" t="n">
        <v>2.67605633802817</v>
      </c>
      <c r="GC1244" s="3" t="n">
        <v>2</v>
      </c>
      <c r="GD1244" s="3" t="n">
        <v>2.67605633802817</v>
      </c>
      <c r="GE1244" s="3" t="n">
        <v>2</v>
      </c>
      <c r="GF1244" s="3" t="n">
        <v>0</v>
      </c>
      <c r="GG1244" s="3" t="n">
        <v>0</v>
      </c>
    </row>
    <row r="1245" customFormat="false" ht="14.25" hidden="false" customHeight="false" outlineLevel="0" collapsed="false">
      <c r="A1245" s="0" t="n">
        <v>48</v>
      </c>
      <c r="B1245" s="2" t="s">
        <v>1453</v>
      </c>
      <c r="C1245" s="0" t="n">
        <v>3</v>
      </c>
      <c r="D1245" s="0" t="n">
        <v>18</v>
      </c>
      <c r="E1245" s="0" t="n">
        <v>20930732</v>
      </c>
      <c r="F1245" s="0" t="n">
        <v>1</v>
      </c>
      <c r="H1245" s="0" t="n">
        <v>4</v>
      </c>
      <c r="I1245" s="0" t="n">
        <v>0</v>
      </c>
      <c r="J1245" s="0" t="n">
        <v>2</v>
      </c>
      <c r="K1245" s="7" t="n">
        <v>2</v>
      </c>
      <c r="L1245" s="7" t="n">
        <v>6</v>
      </c>
      <c r="M1245" s="7" t="s">
        <v>184</v>
      </c>
      <c r="N1245" s="7" t="n">
        <v>0</v>
      </c>
      <c r="O1245" s="8" t="b">
        <f aca="false">FALSE()</f>
        <v>0</v>
      </c>
      <c r="P1245" s="0" t="n">
        <v>1</v>
      </c>
      <c r="Q1245" s="8" t="n">
        <v>1</v>
      </c>
      <c r="R1245" s="8" t="n">
        <v>3</v>
      </c>
      <c r="S1245" s="8" t="n">
        <v>1</v>
      </c>
      <c r="T1245" s="0" t="n">
        <v>1</v>
      </c>
      <c r="U1245" s="0" t="n">
        <v>12</v>
      </c>
      <c r="V1245" s="2" t="n">
        <v>12</v>
      </c>
      <c r="W1245" s="0" t="n">
        <v>1800</v>
      </c>
      <c r="X1245" s="0" t="n">
        <v>99</v>
      </c>
      <c r="Y1245" s="2"/>
      <c r="Z1245" s="0" t="n">
        <v>1</v>
      </c>
      <c r="AA1245" s="0" t="n">
        <v>1</v>
      </c>
      <c r="AB1245" s="0" t="n">
        <v>99</v>
      </c>
      <c r="AC1245" s="0" t="n">
        <v>99</v>
      </c>
      <c r="AD1245" s="2"/>
      <c r="AE1245" s="0" t="n">
        <v>99</v>
      </c>
      <c r="AF1245" s="0" t="n">
        <v>99</v>
      </c>
      <c r="AG1245" s="2"/>
      <c r="AH1245" s="0" t="n">
        <v>99</v>
      </c>
      <c r="AI1245" s="0" t="n">
        <v>99</v>
      </c>
      <c r="AJ1245" s="0"/>
      <c r="AL1245" s="2"/>
      <c r="AM1245" s="0"/>
      <c r="AO1245" s="2"/>
      <c r="AR1245" s="0"/>
      <c r="AT1245" s="2"/>
      <c r="AU1245" s="0"/>
      <c r="AW1245" s="2"/>
      <c r="AZ1245" s="0"/>
      <c r="BB1245" s="2"/>
      <c r="BC1245" s="0"/>
      <c r="BE1245" s="2"/>
      <c r="BH1245" s="0" t="n">
        <v>1</v>
      </c>
      <c r="BI1245" s="0" t="n">
        <v>52</v>
      </c>
      <c r="BJ1245" s="2" t="n">
        <v>59</v>
      </c>
      <c r="BK1245" s="2" t="s">
        <v>214</v>
      </c>
      <c r="BL1245" s="0" t="n">
        <v>6</v>
      </c>
      <c r="BM1245" s="0" t="n">
        <v>99</v>
      </c>
      <c r="BN1245" s="0" t="n">
        <v>1</v>
      </c>
      <c r="BO1245" s="0" t="n">
        <v>1</v>
      </c>
      <c r="BP1245" s="0" t="n">
        <v>0</v>
      </c>
      <c r="BQ1245" s="0" t="n">
        <v>1</v>
      </c>
      <c r="BR1245" s="0" t="n">
        <v>1</v>
      </c>
      <c r="BS1245" s="0" t="n">
        <v>2</v>
      </c>
      <c r="BU1245" s="0" t="n">
        <v>2</v>
      </c>
      <c r="BV1245" s="0" t="n">
        <v>55</v>
      </c>
      <c r="BW1245" s="2" t="n">
        <v>56</v>
      </c>
      <c r="BX1245" s="0" t="s">
        <v>214</v>
      </c>
      <c r="BY1245" s="0" t="n">
        <v>3</v>
      </c>
      <c r="BZ1245" s="0" t="n">
        <v>99</v>
      </c>
      <c r="CA1245" s="0" t="n">
        <v>1</v>
      </c>
      <c r="CB1245" s="0" t="n">
        <v>1</v>
      </c>
      <c r="CC1245" s="0" t="n">
        <v>1</v>
      </c>
      <c r="CD1245" s="0" t="n">
        <v>0</v>
      </c>
      <c r="CE1245" s="0" t="n">
        <v>1</v>
      </c>
      <c r="CF1245" s="0" t="n">
        <v>0</v>
      </c>
      <c r="CG1245" s="0" t="n">
        <v>7</v>
      </c>
      <c r="CH1245" s="0" t="n">
        <v>2</v>
      </c>
      <c r="CI1245" s="0" t="n">
        <v>77</v>
      </c>
      <c r="CJ1245" s="2" t="n">
        <v>34</v>
      </c>
      <c r="CK1245" s="2" t="s">
        <v>188</v>
      </c>
      <c r="CL1245" s="0" t="n">
        <v>3</v>
      </c>
      <c r="CM1245" s="0" t="n">
        <v>99</v>
      </c>
      <c r="CN1245" s="0" t="n">
        <v>1</v>
      </c>
      <c r="CO1245" s="0" t="n">
        <v>1</v>
      </c>
      <c r="CP1245" s="0" t="n">
        <v>0</v>
      </c>
      <c r="CQ1245" s="0" t="n">
        <v>0</v>
      </c>
      <c r="CR1245" s="0" t="n">
        <v>1</v>
      </c>
      <c r="CS1245" s="0" t="n">
        <v>0</v>
      </c>
      <c r="CT1245" s="0" t="n">
        <v>7</v>
      </c>
      <c r="CU1245" s="0" t="n">
        <v>2</v>
      </c>
      <c r="CV1245" s="0" t="s">
        <v>343</v>
      </c>
      <c r="CW1245" s="2" t="n">
        <v>10</v>
      </c>
      <c r="CX1245" s="2" t="s">
        <v>265</v>
      </c>
      <c r="CY1245" s="0" t="n">
        <v>1</v>
      </c>
      <c r="CZ1245" s="0" t="n">
        <v>99</v>
      </c>
      <c r="DA1245" s="0" t="n">
        <v>1</v>
      </c>
      <c r="DB1245" s="0" t="n">
        <v>0</v>
      </c>
      <c r="DC1245" s="0" t="n">
        <v>0</v>
      </c>
      <c r="DD1245" s="0" t="n">
        <v>1</v>
      </c>
      <c r="DE1245" s="0" t="n">
        <v>2</v>
      </c>
      <c r="DF1245" s="0" t="n">
        <v>0</v>
      </c>
      <c r="DG1245" s="0" t="n">
        <v>7</v>
      </c>
      <c r="DJ1245" s="2"/>
      <c r="DK1245" s="2"/>
      <c r="DP1245" s="0"/>
      <c r="DQ1245" s="0"/>
      <c r="DW1245" s="2"/>
      <c r="DX1245" s="2"/>
      <c r="EC1245" s="0"/>
      <c r="ED1245" s="0"/>
      <c r="EJ1245" s="2"/>
      <c r="EK1245" s="2"/>
      <c r="EP1245" s="0"/>
      <c r="EQ1245" s="0"/>
      <c r="EW1245" s="2"/>
      <c r="EX1245" s="2"/>
      <c r="FC1245" s="0"/>
      <c r="FD1245" s="0"/>
      <c r="FJ1245" s="2"/>
      <c r="FK1245" s="2"/>
      <c r="FP1245" s="0"/>
      <c r="FQ1245" s="0"/>
      <c r="FU1245" s="2" t="s">
        <v>1453</v>
      </c>
      <c r="FV1245" s="0" t="n">
        <v>0</v>
      </c>
      <c r="FW1245" s="0" t="n">
        <v>0</v>
      </c>
      <c r="FX1245" s="0" t="n">
        <v>2</v>
      </c>
      <c r="FZ1245" s="0" t="n">
        <v>110.8</v>
      </c>
      <c r="GA1245" s="0" t="n">
        <f aca="false">FZ1245*H1245</f>
        <v>443.2</v>
      </c>
      <c r="GB1245" s="3" t="n">
        <v>0</v>
      </c>
      <c r="GC1245" s="3" t="n">
        <v>0</v>
      </c>
      <c r="GD1245" s="3" t="n">
        <v>0</v>
      </c>
      <c r="GE1245" s="3" t="n">
        <v>0</v>
      </c>
      <c r="GF1245" s="3" t="n">
        <v>2.43835616438356</v>
      </c>
      <c r="GG1245" s="3" t="n">
        <v>2</v>
      </c>
    </row>
    <row r="1246" customFormat="false" ht="14.25" hidden="false" customHeight="false" outlineLevel="0" collapsed="false">
      <c r="A1246" s="0" t="n">
        <v>48</v>
      </c>
      <c r="B1246" s="2" t="s">
        <v>1454</v>
      </c>
      <c r="C1246" s="0" t="n">
        <v>3</v>
      </c>
      <c r="D1246" s="0" t="n">
        <v>21</v>
      </c>
      <c r="E1246" s="0" t="n">
        <v>20930732</v>
      </c>
      <c r="F1246" s="0" t="n">
        <v>1</v>
      </c>
      <c r="H1246" s="0" t="n">
        <v>1</v>
      </c>
      <c r="I1246" s="0" t="n">
        <v>0</v>
      </c>
      <c r="J1246" s="0" t="n">
        <v>1</v>
      </c>
      <c r="K1246" s="7" t="n">
        <v>1</v>
      </c>
      <c r="L1246" s="7" t="n">
        <v>14</v>
      </c>
      <c r="M1246" s="7" t="s">
        <v>195</v>
      </c>
      <c r="N1246" s="7" t="n">
        <v>1</v>
      </c>
      <c r="O1246" s="8" t="n">
        <v>500</v>
      </c>
      <c r="P1246" s="0" t="n">
        <v>0</v>
      </c>
      <c r="Q1246" s="8" t="n">
        <v>1</v>
      </c>
      <c r="R1246" s="8" t="n">
        <v>1</v>
      </c>
      <c r="S1246" s="8" t="n">
        <v>0</v>
      </c>
      <c r="T1246" s="0" t="n">
        <v>1</v>
      </c>
      <c r="U1246" s="0" t="n">
        <v>14</v>
      </c>
      <c r="V1246" s="2" t="n">
        <v>14</v>
      </c>
      <c r="W1246" s="0" t="n">
        <v>2000</v>
      </c>
      <c r="X1246" s="0" t="n">
        <v>500</v>
      </c>
      <c r="Y1246" s="2" t="n">
        <v>500</v>
      </c>
      <c r="Z1246" s="0" t="n">
        <v>3</v>
      </c>
      <c r="AA1246" s="0" t="n">
        <v>3</v>
      </c>
      <c r="AB1246" s="0"/>
      <c r="AD1246" s="2"/>
      <c r="AE1246" s="0"/>
      <c r="AG1246" s="2"/>
      <c r="AJ1246" s="0"/>
      <c r="AL1246" s="2"/>
      <c r="AM1246" s="0"/>
      <c r="AO1246" s="2"/>
      <c r="AR1246" s="0"/>
      <c r="AT1246" s="2"/>
      <c r="AU1246" s="0"/>
      <c r="AW1246" s="2"/>
      <c r="AZ1246" s="0"/>
      <c r="BB1246" s="2"/>
      <c r="BC1246" s="0"/>
      <c r="BE1246" s="2"/>
      <c r="BH1246" s="0" t="n">
        <v>1</v>
      </c>
      <c r="BI1246" s="0" t="n">
        <v>53</v>
      </c>
      <c r="BJ1246" s="2" t="n">
        <v>58</v>
      </c>
      <c r="BK1246" s="2" t="s">
        <v>214</v>
      </c>
      <c r="BL1246" s="0" t="n">
        <v>3</v>
      </c>
      <c r="BM1246" s="0" t="n">
        <v>99</v>
      </c>
      <c r="BN1246" s="0" t="n">
        <v>1</v>
      </c>
      <c r="BO1246" s="0" t="n">
        <v>1</v>
      </c>
      <c r="BP1246" s="0" t="n">
        <v>0</v>
      </c>
      <c r="BQ1246" s="0" t="n">
        <v>0</v>
      </c>
      <c r="BR1246" s="0" t="n">
        <v>1</v>
      </c>
      <c r="BS1246" s="0" t="n">
        <v>2</v>
      </c>
      <c r="BW1246" s="2"/>
      <c r="CC1246" s="0"/>
      <c r="CJ1246" s="2"/>
      <c r="CK1246" s="2"/>
      <c r="CP1246" s="0"/>
      <c r="CQ1246" s="0"/>
      <c r="CW1246" s="2"/>
      <c r="CX1246" s="2"/>
      <c r="DD1246" s="0"/>
      <c r="DJ1246" s="2"/>
      <c r="DK1246" s="2"/>
      <c r="DP1246" s="0"/>
      <c r="DQ1246" s="0"/>
      <c r="DW1246" s="2"/>
      <c r="DX1246" s="2"/>
      <c r="EC1246" s="0"/>
      <c r="ED1246" s="0"/>
      <c r="EJ1246" s="2"/>
      <c r="EK1246" s="2"/>
      <c r="EP1246" s="0"/>
      <c r="EQ1246" s="0"/>
      <c r="EW1246" s="2"/>
      <c r="EX1246" s="2"/>
      <c r="FC1246" s="0"/>
      <c r="FD1246" s="0"/>
      <c r="FJ1246" s="2"/>
      <c r="FK1246" s="2"/>
      <c r="FP1246" s="0"/>
      <c r="FQ1246" s="0"/>
      <c r="FU1246" s="2" t="s">
        <v>1454</v>
      </c>
      <c r="FV1246" s="0" t="n">
        <v>2</v>
      </c>
      <c r="FW1246" s="0" t="n">
        <v>0</v>
      </c>
      <c r="FX1246" s="0" t="n">
        <v>0</v>
      </c>
      <c r="FZ1246" s="0" t="n">
        <v>110.8</v>
      </c>
      <c r="GA1246" s="0" t="n">
        <f aca="false">FZ1246*H1246</f>
        <v>110.8</v>
      </c>
      <c r="GB1246" s="3" t="n">
        <v>2.91036088474971</v>
      </c>
      <c r="GC1246" s="3" t="n">
        <v>2</v>
      </c>
      <c r="GD1246" s="3" t="n">
        <v>0</v>
      </c>
      <c r="GE1246" s="3" t="n">
        <v>0</v>
      </c>
      <c r="GF1246" s="3" t="n">
        <v>0</v>
      </c>
      <c r="GG1246" s="3" t="n">
        <v>0</v>
      </c>
    </row>
    <row r="1247" customFormat="false" ht="14.25" hidden="false" customHeight="false" outlineLevel="0" collapsed="false">
      <c r="A1247" s="0" t="n">
        <v>9</v>
      </c>
      <c r="B1247" s="2" t="s">
        <v>1455</v>
      </c>
      <c r="C1247" s="0" t="n">
        <v>3</v>
      </c>
      <c r="D1247" s="0" t="n">
        <v>25</v>
      </c>
      <c r="E1247" s="0" t="n">
        <v>20930732</v>
      </c>
      <c r="F1247" s="0" t="n">
        <v>1</v>
      </c>
      <c r="H1247" s="0" t="n">
        <v>2</v>
      </c>
      <c r="I1247" s="0" t="n">
        <v>0</v>
      </c>
      <c r="J1247" s="0" t="n">
        <v>0</v>
      </c>
      <c r="K1247" s="7" t="n">
        <v>0</v>
      </c>
      <c r="L1247" s="7" t="s">
        <v>200</v>
      </c>
      <c r="M1247" s="7" t="s">
        <v>200</v>
      </c>
      <c r="N1247" s="7" t="n">
        <v>0</v>
      </c>
      <c r="O1247" s="8" t="b">
        <f aca="false">FALSE()</f>
        <v>0</v>
      </c>
      <c r="P1247" s="0" t="n">
        <v>0</v>
      </c>
      <c r="Q1247" s="8" t="n">
        <v>0</v>
      </c>
      <c r="R1247" s="8" t="n">
        <v>0</v>
      </c>
      <c r="S1247" s="8" t="n">
        <v>0</v>
      </c>
      <c r="V1247" s="2"/>
      <c r="Y1247" s="2"/>
      <c r="AB1247" s="0"/>
      <c r="AD1247" s="2"/>
      <c r="AE1247" s="0"/>
      <c r="AG1247" s="2"/>
      <c r="AJ1247" s="0"/>
      <c r="AL1247" s="2"/>
      <c r="AM1247" s="0"/>
      <c r="AO1247" s="2"/>
      <c r="AR1247" s="0"/>
      <c r="AT1247" s="2"/>
      <c r="AU1247" s="0"/>
      <c r="AW1247" s="2"/>
      <c r="AZ1247" s="0"/>
      <c r="BB1247" s="2"/>
      <c r="BC1247" s="0"/>
      <c r="BE1247" s="2"/>
      <c r="BH1247" s="0" t="n">
        <v>2</v>
      </c>
      <c r="BI1247" s="0" t="n">
        <v>54</v>
      </c>
      <c r="BJ1247" s="2" t="n">
        <v>57</v>
      </c>
      <c r="BK1247" s="2" t="s">
        <v>214</v>
      </c>
      <c r="BL1247" s="0" t="n">
        <v>3</v>
      </c>
      <c r="BM1247" s="0" t="n">
        <v>99</v>
      </c>
      <c r="BN1247" s="0" t="n">
        <v>1</v>
      </c>
      <c r="BO1247" s="0" t="n">
        <v>0</v>
      </c>
      <c r="BP1247" s="0" t="n">
        <v>0</v>
      </c>
      <c r="BQ1247" s="0" t="n">
        <v>0</v>
      </c>
      <c r="BR1247" s="0" t="n">
        <v>0</v>
      </c>
      <c r="BS1247" s="0" t="n">
        <v>6</v>
      </c>
      <c r="BU1247" s="0" t="n">
        <v>2</v>
      </c>
      <c r="BV1247" s="0" t="n">
        <v>29</v>
      </c>
      <c r="BW1247" s="2" t="n">
        <v>82</v>
      </c>
      <c r="BX1247" s="0" t="s">
        <v>201</v>
      </c>
      <c r="BY1247" s="0" t="n">
        <v>6</v>
      </c>
      <c r="BZ1247" s="0" t="n">
        <v>99</v>
      </c>
      <c r="CA1247" s="0" t="n">
        <v>1</v>
      </c>
      <c r="CB1247" s="0" t="n">
        <v>0</v>
      </c>
      <c r="CC1247" s="0" t="n">
        <v>0</v>
      </c>
      <c r="CD1247" s="0" t="n">
        <v>1</v>
      </c>
      <c r="CE1247" s="0" t="n">
        <v>0</v>
      </c>
      <c r="CF1247" s="0" t="n">
        <v>0</v>
      </c>
      <c r="CG1247" s="0" t="n">
        <v>7</v>
      </c>
      <c r="CJ1247" s="2"/>
      <c r="CK1247" s="2"/>
      <c r="CP1247" s="0"/>
      <c r="CQ1247" s="0"/>
      <c r="CW1247" s="2"/>
      <c r="CX1247" s="2"/>
      <c r="DD1247" s="0"/>
      <c r="DJ1247" s="2"/>
      <c r="DK1247" s="2"/>
      <c r="DP1247" s="0"/>
      <c r="DQ1247" s="0"/>
      <c r="DW1247" s="2"/>
      <c r="DX1247" s="2"/>
      <c r="EC1247" s="0"/>
      <c r="ED1247" s="0"/>
      <c r="EJ1247" s="2"/>
      <c r="EK1247" s="2"/>
      <c r="EP1247" s="0"/>
      <c r="EQ1247" s="0"/>
      <c r="EW1247" s="2"/>
      <c r="EX1247" s="2"/>
      <c r="FC1247" s="0"/>
      <c r="FD1247" s="0"/>
      <c r="FJ1247" s="2"/>
      <c r="FK1247" s="2"/>
      <c r="FP1247" s="0"/>
      <c r="FQ1247" s="0"/>
      <c r="FU1247" s="2" t="s">
        <v>1455</v>
      </c>
      <c r="FV1247" s="0" t="n">
        <v>2</v>
      </c>
      <c r="FW1247" s="0" t="n">
        <v>2</v>
      </c>
      <c r="FX1247" s="0" t="n">
        <v>2</v>
      </c>
      <c r="FZ1247" s="0" t="n">
        <v>110.8</v>
      </c>
      <c r="GA1247" s="0" t="n">
        <f aca="false">FZ1247*H1247</f>
        <v>221.6</v>
      </c>
      <c r="GB1247" s="3" t="n">
        <v>2.99492385786802</v>
      </c>
      <c r="GC1247" s="3" t="n">
        <v>2</v>
      </c>
      <c r="GD1247" s="3" t="n">
        <v>2.99492385786802</v>
      </c>
      <c r="GE1247" s="3" t="n">
        <v>2</v>
      </c>
      <c r="GF1247" s="3" t="n">
        <v>2.99492385786802</v>
      </c>
      <c r="GG1247" s="3" t="n">
        <v>2</v>
      </c>
    </row>
    <row r="1248" customFormat="false" ht="14.25" hidden="false" customHeight="false" outlineLevel="0" collapsed="false">
      <c r="A1248" s="0" t="n">
        <v>48</v>
      </c>
      <c r="B1248" s="2" t="s">
        <v>1456</v>
      </c>
      <c r="C1248" s="0" t="n">
        <v>3</v>
      </c>
      <c r="D1248" s="0" t="n">
        <v>13</v>
      </c>
      <c r="E1248" s="0" t="n">
        <v>20930732</v>
      </c>
      <c r="F1248" s="0" t="n">
        <v>1</v>
      </c>
      <c r="H1248" s="0" t="n">
        <v>3</v>
      </c>
      <c r="I1248" s="0" t="n">
        <v>0</v>
      </c>
      <c r="J1248" s="0" t="n">
        <v>0</v>
      </c>
      <c r="K1248" s="7" t="n">
        <v>0</v>
      </c>
      <c r="L1248" s="7" t="s">
        <v>200</v>
      </c>
      <c r="M1248" s="7" t="s">
        <v>200</v>
      </c>
      <c r="N1248" s="7" t="n">
        <v>0</v>
      </c>
      <c r="O1248" s="8" t="b">
        <f aca="false">FALSE()</f>
        <v>0</v>
      </c>
      <c r="P1248" s="0" t="n">
        <v>1</v>
      </c>
      <c r="Q1248" s="8" t="n">
        <v>1</v>
      </c>
      <c r="R1248" s="8" t="n">
        <v>1</v>
      </c>
      <c r="S1248" s="8" t="n">
        <v>0</v>
      </c>
      <c r="V1248" s="2"/>
      <c r="Y1248" s="2"/>
      <c r="AB1248" s="0"/>
      <c r="AD1248" s="2"/>
      <c r="AE1248" s="0"/>
      <c r="AG1248" s="2"/>
      <c r="AJ1248" s="0"/>
      <c r="AL1248" s="2"/>
      <c r="AM1248" s="0"/>
      <c r="AO1248" s="2"/>
      <c r="AR1248" s="0"/>
      <c r="AT1248" s="2"/>
      <c r="AU1248" s="0"/>
      <c r="AW1248" s="2"/>
      <c r="AZ1248" s="0"/>
      <c r="BB1248" s="2"/>
      <c r="BC1248" s="0"/>
      <c r="BE1248" s="2"/>
      <c r="BH1248" s="0" t="n">
        <v>2</v>
      </c>
      <c r="BI1248" s="0" t="n">
        <v>49</v>
      </c>
      <c r="BJ1248" s="2" t="n">
        <v>62</v>
      </c>
      <c r="BK1248" s="2" t="s">
        <v>192</v>
      </c>
      <c r="BL1248" s="0" t="n">
        <v>6</v>
      </c>
      <c r="BM1248" s="0" t="n">
        <v>99</v>
      </c>
      <c r="BN1248" s="0" t="n">
        <v>1</v>
      </c>
      <c r="BO1248" s="0" t="n">
        <v>0</v>
      </c>
      <c r="BP1248" s="0" t="n">
        <v>0</v>
      </c>
      <c r="BQ1248" s="0" t="n">
        <v>1</v>
      </c>
      <c r="BR1248" s="0" t="n">
        <v>0</v>
      </c>
      <c r="BS1248" s="0" t="n">
        <v>4</v>
      </c>
      <c r="BU1248" s="0" t="n">
        <v>1</v>
      </c>
      <c r="BV1248" s="0" t="n">
        <v>79</v>
      </c>
      <c r="BW1248" s="2" t="n">
        <v>32</v>
      </c>
      <c r="BX1248" s="0" t="s">
        <v>188</v>
      </c>
      <c r="BY1248" s="0" t="n">
        <v>7</v>
      </c>
      <c r="BZ1248" s="0" t="n">
        <v>99</v>
      </c>
      <c r="CA1248" s="0" t="n">
        <v>1</v>
      </c>
      <c r="CB1248" s="0" t="n">
        <v>1</v>
      </c>
      <c r="CC1248" s="0" t="n">
        <v>0</v>
      </c>
      <c r="CD1248" s="0" t="n">
        <v>0</v>
      </c>
      <c r="CE1248" s="0" t="n">
        <v>0</v>
      </c>
      <c r="CF1248" s="0" t="n">
        <v>0</v>
      </c>
      <c r="CG1248" s="0" t="n">
        <v>7</v>
      </c>
      <c r="CH1248" s="0" t="n">
        <v>2</v>
      </c>
      <c r="CI1248" s="0" t="n">
        <v>19</v>
      </c>
      <c r="CJ1248" s="2" t="n">
        <v>92</v>
      </c>
      <c r="CK1248" s="2" t="s">
        <v>201</v>
      </c>
      <c r="CL1248" s="0" t="n">
        <v>6</v>
      </c>
      <c r="CM1248" s="0" t="n">
        <v>99</v>
      </c>
      <c r="CN1248" s="0" t="n">
        <v>1</v>
      </c>
      <c r="CO1248" s="0" t="n">
        <v>0</v>
      </c>
      <c r="CP1248" s="0" t="n">
        <v>0</v>
      </c>
      <c r="CQ1248" s="0" t="n">
        <v>1</v>
      </c>
      <c r="CR1248" s="0" t="n">
        <v>0</v>
      </c>
      <c r="CS1248" s="0" t="n">
        <v>0</v>
      </c>
      <c r="CT1248" s="0" t="n">
        <v>7</v>
      </c>
      <c r="CW1248" s="2"/>
      <c r="CX1248" s="2"/>
      <c r="DD1248" s="0"/>
      <c r="DJ1248" s="2"/>
      <c r="DK1248" s="2"/>
      <c r="DP1248" s="0"/>
      <c r="DQ1248" s="0"/>
      <c r="DW1248" s="2"/>
      <c r="DX1248" s="2"/>
      <c r="EC1248" s="0"/>
      <c r="ED1248" s="0"/>
      <c r="EJ1248" s="2"/>
      <c r="EK1248" s="2"/>
      <c r="EP1248" s="0"/>
      <c r="EQ1248" s="0"/>
      <c r="EW1248" s="2"/>
      <c r="EX1248" s="2"/>
      <c r="FC1248" s="0"/>
      <c r="FD1248" s="0"/>
      <c r="FJ1248" s="2"/>
      <c r="FK1248" s="2"/>
      <c r="FP1248" s="0"/>
      <c r="FQ1248" s="0"/>
      <c r="FU1248" s="2" t="s">
        <v>1456</v>
      </c>
      <c r="FV1248" s="0" t="n">
        <v>4</v>
      </c>
      <c r="FW1248" s="0" t="n">
        <v>0</v>
      </c>
      <c r="FX1248" s="0" t="n">
        <v>2</v>
      </c>
      <c r="FZ1248" s="0" t="n">
        <v>110.8</v>
      </c>
      <c r="GA1248" s="0" t="n">
        <f aca="false">FZ1248*H1248</f>
        <v>332.4</v>
      </c>
      <c r="GB1248" s="3" t="n">
        <v>4.97528830313015</v>
      </c>
      <c r="GC1248" s="3" t="n">
        <v>4</v>
      </c>
      <c r="GD1248" s="3" t="n">
        <v>0</v>
      </c>
      <c r="GE1248" s="3" t="n">
        <v>0</v>
      </c>
      <c r="GF1248" s="3" t="n">
        <v>2.48764415156507</v>
      </c>
      <c r="GG1248" s="3" t="n">
        <v>2</v>
      </c>
    </row>
    <row r="1249" customFormat="false" ht="14.25" hidden="false" customHeight="false" outlineLevel="0" collapsed="false">
      <c r="A1249" s="0" t="n">
        <v>48</v>
      </c>
      <c r="B1249" s="2" t="s">
        <v>1457</v>
      </c>
      <c r="C1249" s="0" t="n">
        <v>3</v>
      </c>
      <c r="D1249" s="0" t="n">
        <v>19</v>
      </c>
      <c r="E1249" s="0" t="n">
        <v>20930732</v>
      </c>
      <c r="F1249" s="9" t="n">
        <v>2</v>
      </c>
      <c r="G1249" s="9" t="n">
        <v>2</v>
      </c>
      <c r="H1249" s="0" t="n">
        <v>3</v>
      </c>
      <c r="I1249" s="0" t="n">
        <v>0</v>
      </c>
      <c r="J1249" s="0" t="n">
        <v>2</v>
      </c>
      <c r="K1249" s="7" t="n">
        <v>2</v>
      </c>
      <c r="L1249" s="7" t="n">
        <v>3</v>
      </c>
      <c r="M1249" s="7" t="s">
        <v>216</v>
      </c>
      <c r="N1249" s="7" t="n">
        <v>0</v>
      </c>
      <c r="O1249" s="8" t="b">
        <f aca="false">FALSE()</f>
        <v>0</v>
      </c>
      <c r="P1249" s="0" t="n">
        <v>0</v>
      </c>
      <c r="Q1249" s="8" t="n">
        <v>1</v>
      </c>
      <c r="R1249" s="8" t="n">
        <v>2</v>
      </c>
      <c r="S1249" s="8" t="n">
        <v>1</v>
      </c>
      <c r="T1249" s="0" t="n">
        <v>1</v>
      </c>
      <c r="U1249" s="0" t="n">
        <v>6</v>
      </c>
      <c r="V1249" s="2" t="n">
        <v>6</v>
      </c>
      <c r="W1249" s="0" t="n">
        <v>99</v>
      </c>
      <c r="X1249" s="0" t="n">
        <v>99</v>
      </c>
      <c r="Y1249" s="2"/>
      <c r="Z1249" s="0" t="n">
        <v>1</v>
      </c>
      <c r="AA1249" s="0" t="n">
        <v>1</v>
      </c>
      <c r="AB1249" s="0" t="n">
        <v>99</v>
      </c>
      <c r="AC1249" s="0" t="n">
        <v>99</v>
      </c>
      <c r="AD1249" s="2"/>
      <c r="AE1249" s="0" t="n">
        <v>99</v>
      </c>
      <c r="AF1249" s="0" t="n">
        <v>99</v>
      </c>
      <c r="AG1249" s="2"/>
      <c r="AH1249" s="0" t="n">
        <v>99</v>
      </c>
      <c r="AI1249" s="0" t="n">
        <v>99</v>
      </c>
      <c r="AJ1249" s="0"/>
      <c r="AL1249" s="2"/>
      <c r="AM1249" s="0"/>
      <c r="AO1249" s="2"/>
      <c r="AR1249" s="0"/>
      <c r="AT1249" s="2"/>
      <c r="AU1249" s="0"/>
      <c r="AW1249" s="2"/>
      <c r="AZ1249" s="0"/>
      <c r="BB1249" s="2"/>
      <c r="BC1249" s="0"/>
      <c r="BE1249" s="2"/>
      <c r="BH1249" s="0" t="n">
        <v>2</v>
      </c>
      <c r="BI1249" s="0" t="n">
        <v>64</v>
      </c>
      <c r="BJ1249" s="2" t="n">
        <v>47</v>
      </c>
      <c r="BK1249" s="2" t="s">
        <v>197</v>
      </c>
      <c r="BL1249" s="0" t="n">
        <v>3</v>
      </c>
      <c r="BM1249" s="0" t="n">
        <v>99</v>
      </c>
      <c r="BN1249" s="0" t="n">
        <v>1</v>
      </c>
      <c r="BO1249" s="0" t="n">
        <v>0</v>
      </c>
      <c r="BP1249" s="0" t="n">
        <v>1</v>
      </c>
      <c r="BQ1249" s="0" t="n">
        <v>0</v>
      </c>
      <c r="BR1249" s="0" t="n">
        <v>2</v>
      </c>
      <c r="BS1249" s="0" t="n">
        <v>6</v>
      </c>
      <c r="BU1249" s="0" t="n">
        <v>1</v>
      </c>
      <c r="BV1249" s="0" t="n">
        <v>62</v>
      </c>
      <c r="BW1249" s="2" t="n">
        <v>49</v>
      </c>
      <c r="BX1249" s="0" t="s">
        <v>197</v>
      </c>
      <c r="BY1249" s="0" t="n">
        <v>3</v>
      </c>
      <c r="BZ1249" s="0" t="n">
        <v>99</v>
      </c>
      <c r="CA1249" s="0" t="n">
        <v>1</v>
      </c>
      <c r="CB1249" s="0" t="n">
        <v>1</v>
      </c>
      <c r="CC1249" s="0" t="n">
        <v>0</v>
      </c>
      <c r="CD1249" s="0" t="n">
        <v>0</v>
      </c>
      <c r="CE1249" s="0" t="n">
        <v>1</v>
      </c>
      <c r="CF1249" s="0" t="n">
        <v>0</v>
      </c>
      <c r="CG1249" s="0" t="n">
        <v>7</v>
      </c>
      <c r="CH1249" s="0" t="n">
        <v>1</v>
      </c>
      <c r="CI1249" s="0" t="n">
        <v>78</v>
      </c>
      <c r="CJ1249" s="2" t="n">
        <v>33</v>
      </c>
      <c r="CK1249" s="2" t="s">
        <v>188</v>
      </c>
      <c r="CL1249" s="0" t="n">
        <v>2</v>
      </c>
      <c r="CM1249" s="0" t="n">
        <v>99</v>
      </c>
      <c r="CN1249" s="0" t="n">
        <v>1</v>
      </c>
      <c r="CO1249" s="0" t="n">
        <v>1</v>
      </c>
      <c r="CP1249" s="0" t="n">
        <v>0</v>
      </c>
      <c r="CQ1249" s="0" t="n">
        <v>1</v>
      </c>
      <c r="CR1249" s="0" t="n">
        <v>1</v>
      </c>
      <c r="CS1249" s="0" t="n">
        <v>0</v>
      </c>
      <c r="CT1249" s="0" t="n">
        <v>7</v>
      </c>
      <c r="CW1249" s="2"/>
      <c r="CX1249" s="2"/>
      <c r="DD1249" s="0"/>
      <c r="DJ1249" s="2"/>
      <c r="DK1249" s="2"/>
      <c r="DP1249" s="0"/>
      <c r="DQ1249" s="0"/>
      <c r="DW1249" s="2"/>
      <c r="DX1249" s="2"/>
      <c r="EC1249" s="0"/>
      <c r="ED1249" s="0"/>
      <c r="EJ1249" s="2"/>
      <c r="EK1249" s="2"/>
      <c r="EP1249" s="0"/>
      <c r="EQ1249" s="0"/>
      <c r="EW1249" s="2"/>
      <c r="EX1249" s="2"/>
      <c r="FC1249" s="0"/>
      <c r="FD1249" s="0"/>
      <c r="FJ1249" s="2"/>
      <c r="FK1249" s="2"/>
      <c r="FP1249" s="0"/>
      <c r="FQ1249" s="0"/>
      <c r="FU1249" s="2" t="s">
        <v>1457</v>
      </c>
      <c r="FV1249" s="0" t="n">
        <v>2</v>
      </c>
      <c r="FW1249" s="0" t="n">
        <v>2</v>
      </c>
      <c r="FX1249" s="0" t="n">
        <v>2</v>
      </c>
      <c r="FZ1249" s="0" t="n">
        <v>110.8</v>
      </c>
      <c r="GA1249" s="0" t="n">
        <f aca="false">FZ1249*H1249</f>
        <v>332.4</v>
      </c>
      <c r="GB1249" s="3" t="n">
        <v>2.99492385786802</v>
      </c>
      <c r="GC1249" s="3" t="n">
        <v>2</v>
      </c>
      <c r="GD1249" s="3" t="n">
        <v>2.99492385786802</v>
      </c>
      <c r="GE1249" s="3" t="n">
        <v>2</v>
      </c>
      <c r="GF1249" s="3" t="n">
        <v>2.99492385786802</v>
      </c>
      <c r="GG1249" s="3" t="n">
        <v>2</v>
      </c>
    </row>
    <row r="1250" customFormat="false" ht="14.25" hidden="false" customHeight="false" outlineLevel="0" collapsed="false">
      <c r="A1250" s="0" t="n">
        <v>49</v>
      </c>
      <c r="B1250" s="2" t="s">
        <v>1458</v>
      </c>
      <c r="C1250" s="0" t="n">
        <v>3</v>
      </c>
      <c r="D1250" s="0" t="n">
        <v>7</v>
      </c>
      <c r="E1250" s="0" t="n">
        <v>2093099</v>
      </c>
      <c r="F1250" s="0" t="n">
        <v>1</v>
      </c>
      <c r="H1250" s="0" t="n">
        <v>2</v>
      </c>
      <c r="I1250" s="0" t="n">
        <v>0</v>
      </c>
      <c r="J1250" s="0" t="n">
        <v>1</v>
      </c>
      <c r="K1250" s="7" t="n">
        <v>1</v>
      </c>
      <c r="L1250" s="7" t="n">
        <v>12</v>
      </c>
      <c r="M1250" s="7" t="s">
        <v>195</v>
      </c>
      <c r="N1250" s="7" t="n">
        <v>1</v>
      </c>
      <c r="O1250" s="8" t="n">
        <v>2000</v>
      </c>
      <c r="P1250" s="0" t="n">
        <v>2</v>
      </c>
      <c r="Q1250" s="8" t="n">
        <v>1</v>
      </c>
      <c r="R1250" s="8" t="n">
        <v>2</v>
      </c>
      <c r="S1250" s="8" t="n">
        <v>1</v>
      </c>
      <c r="T1250" s="0" t="n">
        <v>2</v>
      </c>
      <c r="U1250" s="0" t="n">
        <v>12</v>
      </c>
      <c r="V1250" s="2" t="n">
        <v>12</v>
      </c>
      <c r="W1250" s="0" t="n">
        <v>2000</v>
      </c>
      <c r="X1250" s="0" t="n">
        <v>2000</v>
      </c>
      <c r="Y1250" s="2" t="n">
        <v>2000</v>
      </c>
      <c r="Z1250" s="0" t="n">
        <v>2</v>
      </c>
      <c r="AA1250" s="0" t="n">
        <v>2</v>
      </c>
      <c r="AB1250" s="0"/>
      <c r="AD1250" s="2"/>
      <c r="AE1250" s="0"/>
      <c r="AG1250" s="2"/>
      <c r="AJ1250" s="0"/>
      <c r="AL1250" s="2"/>
      <c r="AM1250" s="0"/>
      <c r="AO1250" s="2"/>
      <c r="AR1250" s="0"/>
      <c r="AT1250" s="2"/>
      <c r="AU1250" s="0"/>
      <c r="AW1250" s="2"/>
      <c r="AZ1250" s="0"/>
      <c r="BB1250" s="2"/>
      <c r="BC1250" s="0"/>
      <c r="BE1250" s="2"/>
      <c r="BH1250" s="0" t="n">
        <v>1</v>
      </c>
      <c r="BI1250" s="0" t="n">
        <v>85</v>
      </c>
      <c r="BJ1250" s="2" t="n">
        <v>26</v>
      </c>
      <c r="BK1250" s="2" t="s">
        <v>189</v>
      </c>
      <c r="BL1250" s="0" t="n">
        <v>3</v>
      </c>
      <c r="BM1250" s="0" t="n">
        <v>99</v>
      </c>
      <c r="BN1250" s="0" t="n">
        <v>1</v>
      </c>
      <c r="BO1250" s="0" t="n">
        <v>1</v>
      </c>
      <c r="BP1250" s="0" t="n">
        <v>0</v>
      </c>
      <c r="BQ1250" s="0" t="n">
        <v>0</v>
      </c>
      <c r="BR1250" s="0" t="n">
        <v>1</v>
      </c>
      <c r="BS1250" s="0" t="n">
        <v>5</v>
      </c>
      <c r="BU1250" s="0" t="n">
        <v>2</v>
      </c>
      <c r="BV1250" s="0" t="n">
        <v>85</v>
      </c>
      <c r="BW1250" s="2" t="n">
        <v>26</v>
      </c>
      <c r="BX1250" s="0" t="s">
        <v>189</v>
      </c>
      <c r="BY1250" s="0" t="n">
        <v>2</v>
      </c>
      <c r="BZ1250" s="0" t="n">
        <v>99</v>
      </c>
      <c r="CA1250" s="0" t="n">
        <v>1</v>
      </c>
      <c r="CB1250" s="0" t="n">
        <v>1</v>
      </c>
      <c r="CC1250" s="0" t="n">
        <v>1</v>
      </c>
      <c r="CD1250" s="0" t="n">
        <v>1</v>
      </c>
      <c r="CE1250" s="0" t="n">
        <v>2</v>
      </c>
      <c r="CF1250" s="0" t="n">
        <v>5</v>
      </c>
      <c r="CJ1250" s="2"/>
      <c r="CK1250" s="2"/>
      <c r="CP1250" s="0"/>
      <c r="CQ1250" s="0"/>
      <c r="CW1250" s="2"/>
      <c r="CX1250" s="2"/>
      <c r="DD1250" s="0"/>
      <c r="DJ1250" s="2"/>
      <c r="DK1250" s="2"/>
      <c r="DP1250" s="0"/>
      <c r="DQ1250" s="0"/>
      <c r="DW1250" s="2"/>
      <c r="DX1250" s="2"/>
      <c r="EC1250" s="0"/>
      <c r="ED1250" s="0"/>
      <c r="EJ1250" s="2"/>
      <c r="EK1250" s="2"/>
      <c r="EP1250" s="0"/>
      <c r="EQ1250" s="0"/>
      <c r="EW1250" s="2"/>
      <c r="EX1250" s="2"/>
      <c r="FC1250" s="0"/>
      <c r="FD1250" s="0"/>
      <c r="FJ1250" s="2"/>
      <c r="FK1250" s="2"/>
      <c r="FP1250" s="0"/>
      <c r="FQ1250" s="0"/>
      <c r="FU1250" s="2" t="s">
        <v>1458</v>
      </c>
      <c r="FV1250" s="0" t="n">
        <v>8</v>
      </c>
      <c r="FW1250" s="0" t="n">
        <v>2</v>
      </c>
      <c r="FX1250" s="0" t="n">
        <v>0</v>
      </c>
      <c r="FZ1250" s="0" t="n">
        <v>110.8</v>
      </c>
      <c r="GA1250" s="0" t="n">
        <f aca="false">FZ1250*H1250</f>
        <v>221.6</v>
      </c>
      <c r="GB1250" s="3" t="n">
        <v>11.9159598647375</v>
      </c>
      <c r="GC1250" s="3" t="n">
        <v>11</v>
      </c>
      <c r="GD1250" s="3" t="n">
        <v>2.97898996618438</v>
      </c>
      <c r="GE1250" s="3" t="n">
        <v>2</v>
      </c>
      <c r="GF1250" s="3" t="n">
        <v>0</v>
      </c>
      <c r="GG1250" s="3" t="n">
        <v>0</v>
      </c>
    </row>
    <row r="1251" customFormat="false" ht="14.25" hidden="false" customHeight="false" outlineLevel="0" collapsed="false">
      <c r="A1251" s="0" t="n">
        <v>49</v>
      </c>
      <c r="B1251" s="2" t="s">
        <v>1459</v>
      </c>
      <c r="C1251" s="0" t="n">
        <v>3</v>
      </c>
      <c r="D1251" s="0" t="n">
        <v>8</v>
      </c>
      <c r="E1251" s="0" t="n">
        <v>2093099</v>
      </c>
      <c r="F1251" s="0" t="n">
        <v>1</v>
      </c>
      <c r="H1251" s="0" t="n">
        <v>2</v>
      </c>
      <c r="I1251" s="0" t="n">
        <v>0</v>
      </c>
      <c r="J1251" s="0" t="n">
        <v>1</v>
      </c>
      <c r="K1251" s="7" t="n">
        <v>1</v>
      </c>
      <c r="L1251" s="7" t="n">
        <v>18</v>
      </c>
      <c r="M1251" s="7" t="s">
        <v>195</v>
      </c>
      <c r="N1251" s="7" t="n">
        <v>1</v>
      </c>
      <c r="O1251" s="8" t="n">
        <v>300</v>
      </c>
      <c r="P1251" s="0" t="n">
        <v>0</v>
      </c>
      <c r="Q1251" s="8" t="n">
        <v>1</v>
      </c>
      <c r="R1251" s="8" t="n">
        <v>2</v>
      </c>
      <c r="S1251" s="8" t="n">
        <v>0</v>
      </c>
      <c r="T1251" s="0" t="n">
        <v>1</v>
      </c>
      <c r="U1251" s="0" t="n">
        <v>18</v>
      </c>
      <c r="V1251" s="2" t="n">
        <v>18</v>
      </c>
      <c r="W1251" s="0" t="n">
        <v>1400</v>
      </c>
      <c r="X1251" s="0" t="n">
        <v>300</v>
      </c>
      <c r="Y1251" s="2" t="n">
        <v>300</v>
      </c>
      <c r="Z1251" s="0" t="n">
        <v>1</v>
      </c>
      <c r="AA1251" s="0" t="n">
        <v>1</v>
      </c>
      <c r="AB1251" s="0"/>
      <c r="AD1251" s="2"/>
      <c r="AE1251" s="0"/>
      <c r="AG1251" s="2"/>
      <c r="AJ1251" s="0"/>
      <c r="AL1251" s="2"/>
      <c r="AM1251" s="0"/>
      <c r="AO1251" s="2"/>
      <c r="AR1251" s="0"/>
      <c r="AT1251" s="2"/>
      <c r="AU1251" s="0"/>
      <c r="AW1251" s="2"/>
      <c r="AZ1251" s="0"/>
      <c r="BB1251" s="2"/>
      <c r="BC1251" s="0"/>
      <c r="BE1251" s="2"/>
      <c r="BH1251" s="0" t="n">
        <v>1</v>
      </c>
      <c r="BI1251" s="0" t="n">
        <v>34</v>
      </c>
      <c r="BJ1251" s="2" t="n">
        <v>77</v>
      </c>
      <c r="BK1251" s="2" t="s">
        <v>907</v>
      </c>
      <c r="BL1251" s="0" t="n">
        <v>6</v>
      </c>
      <c r="BM1251" s="0" t="n">
        <v>99</v>
      </c>
      <c r="BN1251" s="0" t="n">
        <v>1</v>
      </c>
      <c r="BO1251" s="0" t="n">
        <v>1</v>
      </c>
      <c r="BP1251" s="0" t="n">
        <v>0</v>
      </c>
      <c r="BQ1251" s="0" t="n">
        <v>1</v>
      </c>
      <c r="BR1251" s="0" t="n">
        <v>1</v>
      </c>
      <c r="BS1251" s="0" t="n">
        <v>8</v>
      </c>
      <c r="BU1251" s="0" t="n">
        <v>2</v>
      </c>
      <c r="BV1251" s="0" t="n">
        <v>40</v>
      </c>
      <c r="BW1251" s="2" t="n">
        <v>71</v>
      </c>
      <c r="BX1251" s="0" t="s">
        <v>201</v>
      </c>
      <c r="BY1251" s="0" t="n">
        <v>4</v>
      </c>
      <c r="BZ1251" s="0" t="n">
        <v>99</v>
      </c>
      <c r="CA1251" s="0" t="n">
        <v>1</v>
      </c>
      <c r="CB1251" s="0" t="n">
        <v>1</v>
      </c>
      <c r="CC1251" s="0" t="n">
        <v>0</v>
      </c>
      <c r="CD1251" s="0" t="n">
        <v>1</v>
      </c>
      <c r="CE1251" s="0" t="n">
        <v>0</v>
      </c>
      <c r="CF1251" s="0" t="n">
        <v>0</v>
      </c>
      <c r="CG1251" s="0" t="n">
        <v>7</v>
      </c>
      <c r="CJ1251" s="2"/>
      <c r="CK1251" s="2"/>
      <c r="CP1251" s="0"/>
      <c r="CQ1251" s="0"/>
      <c r="CW1251" s="2"/>
      <c r="CX1251" s="2"/>
      <c r="DD1251" s="0"/>
      <c r="DJ1251" s="2"/>
      <c r="DK1251" s="2"/>
      <c r="DP1251" s="0"/>
      <c r="DQ1251" s="0"/>
      <c r="DW1251" s="2"/>
      <c r="DX1251" s="2"/>
      <c r="EC1251" s="0"/>
      <c r="ED1251" s="0"/>
      <c r="EJ1251" s="2"/>
      <c r="EK1251" s="2"/>
      <c r="EP1251" s="0"/>
      <c r="EQ1251" s="0"/>
      <c r="EW1251" s="2"/>
      <c r="EX1251" s="2"/>
      <c r="FC1251" s="0"/>
      <c r="FD1251" s="0"/>
      <c r="FJ1251" s="2"/>
      <c r="FK1251" s="2"/>
      <c r="FP1251" s="0"/>
      <c r="FQ1251" s="0"/>
      <c r="FU1251" s="2" t="s">
        <v>1459</v>
      </c>
      <c r="FV1251" s="0" t="n">
        <v>4</v>
      </c>
      <c r="FW1251" s="0" t="n">
        <v>2</v>
      </c>
      <c r="FX1251" s="0" t="n">
        <v>2</v>
      </c>
      <c r="FZ1251" s="0" t="n">
        <v>110.8</v>
      </c>
      <c r="GA1251" s="0" t="n">
        <f aca="false">FZ1251*H1251</f>
        <v>221.6</v>
      </c>
      <c r="GB1251" s="3" t="n">
        <v>4.87671232876712</v>
      </c>
      <c r="GC1251" s="3" t="n">
        <v>4</v>
      </c>
      <c r="GD1251" s="3" t="n">
        <v>2.43835616438356</v>
      </c>
      <c r="GE1251" s="3" t="n">
        <v>2</v>
      </c>
      <c r="GF1251" s="3" t="n">
        <v>2.43835616438356</v>
      </c>
      <c r="GG1251" s="3" t="n">
        <v>2</v>
      </c>
    </row>
    <row r="1252" customFormat="false" ht="14.25" hidden="false" customHeight="false" outlineLevel="0" collapsed="false">
      <c r="A1252" s="0" t="n">
        <v>49</v>
      </c>
      <c r="B1252" s="2" t="s">
        <v>1460</v>
      </c>
      <c r="C1252" s="0" t="n">
        <v>3</v>
      </c>
      <c r="D1252" s="0" t="n">
        <v>9</v>
      </c>
      <c r="E1252" s="0" t="n">
        <v>2093099</v>
      </c>
      <c r="F1252" s="0" t="n">
        <v>1</v>
      </c>
      <c r="H1252" s="0" t="n">
        <v>2</v>
      </c>
      <c r="I1252" s="0" t="n">
        <v>0</v>
      </c>
      <c r="J1252" s="0" t="n">
        <v>0</v>
      </c>
      <c r="K1252" s="7" t="n">
        <v>0</v>
      </c>
      <c r="L1252" s="7" t="s">
        <v>200</v>
      </c>
      <c r="M1252" s="7" t="s">
        <v>200</v>
      </c>
      <c r="N1252" s="7" t="n">
        <v>0</v>
      </c>
      <c r="O1252" s="8" t="b">
        <f aca="false">FALSE()</f>
        <v>0</v>
      </c>
      <c r="P1252" s="0" t="n">
        <v>0</v>
      </c>
      <c r="Q1252" s="8" t="n">
        <v>0</v>
      </c>
      <c r="R1252" s="8" t="n">
        <v>0</v>
      </c>
      <c r="S1252" s="8" t="n">
        <v>0</v>
      </c>
      <c r="V1252" s="2"/>
      <c r="Y1252" s="2"/>
      <c r="AB1252" s="0"/>
      <c r="AD1252" s="2"/>
      <c r="AE1252" s="0"/>
      <c r="AG1252" s="2"/>
      <c r="AJ1252" s="0"/>
      <c r="AL1252" s="2"/>
      <c r="AM1252" s="0"/>
      <c r="AO1252" s="2"/>
      <c r="AR1252" s="0"/>
      <c r="AT1252" s="2"/>
      <c r="AU1252" s="0"/>
      <c r="AW1252" s="2"/>
      <c r="AZ1252" s="0"/>
      <c r="BB1252" s="2"/>
      <c r="BC1252" s="0"/>
      <c r="BE1252" s="2"/>
      <c r="BH1252" s="0" t="n">
        <v>1</v>
      </c>
      <c r="BI1252" s="0" t="n">
        <v>28</v>
      </c>
      <c r="BJ1252" s="2" t="n">
        <v>83</v>
      </c>
      <c r="BK1252" s="2" t="s">
        <v>907</v>
      </c>
      <c r="BL1252" s="0" t="n">
        <v>6</v>
      </c>
      <c r="BM1252" s="0" t="n">
        <v>99</v>
      </c>
      <c r="BN1252" s="0" t="n">
        <v>1</v>
      </c>
      <c r="BO1252" s="0" t="n">
        <v>0</v>
      </c>
      <c r="BP1252" s="0" t="n">
        <v>0</v>
      </c>
      <c r="BQ1252" s="0" t="n">
        <v>1</v>
      </c>
      <c r="BR1252" s="0" t="n">
        <v>0</v>
      </c>
      <c r="BS1252" s="0" t="n">
        <v>7</v>
      </c>
      <c r="BU1252" s="0" t="n">
        <v>2</v>
      </c>
      <c r="BV1252" s="0" t="n">
        <v>31</v>
      </c>
      <c r="BW1252" s="2" t="n">
        <v>80</v>
      </c>
      <c r="BX1252" s="0" t="s">
        <v>201</v>
      </c>
      <c r="BY1252" s="0" t="n">
        <v>6</v>
      </c>
      <c r="BZ1252" s="0" t="n">
        <v>99</v>
      </c>
      <c r="CA1252" s="0" t="n">
        <v>1</v>
      </c>
      <c r="CB1252" s="0" t="n">
        <v>0</v>
      </c>
      <c r="CC1252" s="0" t="n">
        <v>0</v>
      </c>
      <c r="CD1252" s="0" t="n">
        <v>1</v>
      </c>
      <c r="CE1252" s="0" t="n">
        <v>0</v>
      </c>
      <c r="CF1252" s="0" t="n">
        <v>0</v>
      </c>
      <c r="CG1252" s="0" t="n">
        <v>7</v>
      </c>
      <c r="CJ1252" s="2"/>
      <c r="CK1252" s="2"/>
      <c r="CP1252" s="0"/>
      <c r="CQ1252" s="0"/>
      <c r="CW1252" s="2"/>
      <c r="CX1252" s="2"/>
      <c r="DD1252" s="0"/>
      <c r="DJ1252" s="2"/>
      <c r="DK1252" s="2"/>
      <c r="DP1252" s="0"/>
      <c r="DQ1252" s="0"/>
      <c r="DW1252" s="2"/>
      <c r="DX1252" s="2"/>
      <c r="EC1252" s="0"/>
      <c r="ED1252" s="0"/>
      <c r="EJ1252" s="2"/>
      <c r="EK1252" s="2"/>
      <c r="EP1252" s="0"/>
      <c r="EQ1252" s="0"/>
      <c r="EW1252" s="2"/>
      <c r="EX1252" s="2"/>
      <c r="FC1252" s="0"/>
      <c r="FD1252" s="0"/>
      <c r="FJ1252" s="2"/>
      <c r="FK1252" s="2"/>
      <c r="FP1252" s="0"/>
      <c r="FQ1252" s="0"/>
      <c r="FU1252" s="2" t="s">
        <v>1460</v>
      </c>
      <c r="FV1252" s="0" t="n">
        <v>5</v>
      </c>
      <c r="FW1252" s="0" t="n">
        <v>2</v>
      </c>
      <c r="FX1252" s="0" t="n">
        <v>0</v>
      </c>
      <c r="FZ1252" s="0" t="n">
        <v>110.8</v>
      </c>
      <c r="GA1252" s="0" t="n">
        <f aca="false">FZ1252*H1252</f>
        <v>221.6</v>
      </c>
      <c r="GB1252" s="3" t="n">
        <v>6.0958904109589</v>
      </c>
      <c r="GC1252" s="3" t="n">
        <v>6</v>
      </c>
      <c r="GD1252" s="3" t="n">
        <v>2.43835616438356</v>
      </c>
      <c r="GE1252" s="3" t="n">
        <v>2</v>
      </c>
      <c r="GF1252" s="3" t="n">
        <v>0</v>
      </c>
      <c r="GG1252" s="3" t="n">
        <v>0</v>
      </c>
    </row>
    <row r="1253" customFormat="false" ht="14.25" hidden="false" customHeight="false" outlineLevel="0" collapsed="false">
      <c r="A1253" s="0" t="n">
        <v>80</v>
      </c>
      <c r="B1253" s="2" t="s">
        <v>1461</v>
      </c>
      <c r="C1253" s="0" t="n">
        <v>5</v>
      </c>
      <c r="D1253" s="0" t="n">
        <v>16</v>
      </c>
      <c r="E1253" s="0" t="n">
        <v>722</v>
      </c>
      <c r="F1253" s="0" t="n">
        <v>1</v>
      </c>
      <c r="H1253" s="0" t="n">
        <v>2</v>
      </c>
      <c r="I1253" s="0" t="n">
        <v>0</v>
      </c>
      <c r="J1253" s="0" t="n">
        <v>1</v>
      </c>
      <c r="K1253" s="7" t="n">
        <v>1</v>
      </c>
      <c r="L1253" s="7" t="n">
        <v>17</v>
      </c>
      <c r="M1253" s="7" t="s">
        <v>195</v>
      </c>
      <c r="N1253" s="7" t="n">
        <v>1</v>
      </c>
      <c r="O1253" s="8" t="n">
        <v>400</v>
      </c>
      <c r="P1253" s="0" t="n">
        <v>0</v>
      </c>
      <c r="Q1253" s="8" t="n">
        <v>1</v>
      </c>
      <c r="R1253" s="8" t="n">
        <v>1</v>
      </c>
      <c r="S1253" s="8" t="n">
        <v>0</v>
      </c>
      <c r="T1253" s="0" t="n">
        <v>1</v>
      </c>
      <c r="U1253" s="0" t="n">
        <v>17</v>
      </c>
      <c r="V1253" s="2" t="n">
        <v>17</v>
      </c>
      <c r="W1253" s="0" t="n">
        <v>700</v>
      </c>
      <c r="X1253" s="0" t="n">
        <v>400</v>
      </c>
      <c r="Y1253" s="2" t="n">
        <v>400</v>
      </c>
      <c r="Z1253" s="0" t="n">
        <v>1</v>
      </c>
      <c r="AA1253" s="0" t="n">
        <v>1</v>
      </c>
      <c r="AB1253" s="0"/>
      <c r="AD1253" s="2"/>
      <c r="AE1253" s="0"/>
      <c r="AG1253" s="2"/>
      <c r="AJ1253" s="0"/>
      <c r="AL1253" s="2"/>
      <c r="AM1253" s="0"/>
      <c r="AO1253" s="2"/>
      <c r="AR1253" s="0"/>
      <c r="AT1253" s="2"/>
      <c r="AU1253" s="0"/>
      <c r="AW1253" s="2"/>
      <c r="AZ1253" s="0"/>
      <c r="BB1253" s="2"/>
      <c r="BC1253" s="0"/>
      <c r="BE1253" s="2"/>
      <c r="BH1253" s="0" t="n">
        <v>2</v>
      </c>
      <c r="BI1253" s="0" t="n">
        <v>25</v>
      </c>
      <c r="BJ1253" s="2" t="n">
        <v>86</v>
      </c>
      <c r="BK1253" s="2" t="s">
        <v>907</v>
      </c>
      <c r="BL1253" s="0" t="n">
        <v>6</v>
      </c>
      <c r="BM1253" s="0" t="n">
        <v>6</v>
      </c>
      <c r="BN1253" s="0" t="n">
        <v>1</v>
      </c>
      <c r="BO1253" s="0" t="n">
        <v>0</v>
      </c>
      <c r="BP1253" s="0" t="n">
        <v>0</v>
      </c>
      <c r="BQ1253" s="0" t="n">
        <v>1</v>
      </c>
      <c r="BR1253" s="0" t="n">
        <v>2</v>
      </c>
      <c r="BS1253" s="0" t="n">
        <v>0</v>
      </c>
      <c r="BT1253" s="0" t="n">
        <v>1</v>
      </c>
      <c r="BU1253" s="0" t="n">
        <v>1</v>
      </c>
      <c r="BV1253" s="0" t="n">
        <v>25</v>
      </c>
      <c r="BW1253" s="2" t="n">
        <v>86</v>
      </c>
      <c r="BX1253" s="0" t="s">
        <v>201</v>
      </c>
      <c r="BY1253" s="0" t="n">
        <v>6</v>
      </c>
      <c r="BZ1253" s="0" t="n">
        <v>6</v>
      </c>
      <c r="CA1253" s="0" t="n">
        <v>1</v>
      </c>
      <c r="CB1253" s="0" t="n">
        <v>1</v>
      </c>
      <c r="CC1253" s="0" t="n">
        <v>0</v>
      </c>
      <c r="CD1253" s="0" t="n">
        <v>1</v>
      </c>
      <c r="CE1253" s="0" t="n">
        <v>1</v>
      </c>
      <c r="CF1253" s="0" t="n">
        <v>4</v>
      </c>
      <c r="CJ1253" s="2"/>
      <c r="CK1253" s="2"/>
      <c r="CP1253" s="0"/>
      <c r="CQ1253" s="0"/>
      <c r="CW1253" s="2"/>
      <c r="CX1253" s="2"/>
      <c r="DD1253" s="0"/>
      <c r="DJ1253" s="2"/>
      <c r="DK1253" s="2"/>
      <c r="DP1253" s="0"/>
      <c r="DQ1253" s="0"/>
      <c r="DW1253" s="2"/>
      <c r="DX1253" s="2"/>
      <c r="EC1253" s="0"/>
      <c r="ED1253" s="0"/>
      <c r="EJ1253" s="2"/>
      <c r="EK1253" s="2"/>
      <c r="EP1253" s="0"/>
      <c r="EQ1253" s="0"/>
      <c r="EW1253" s="2"/>
      <c r="EX1253" s="2"/>
      <c r="FC1253" s="0"/>
      <c r="FD1253" s="0"/>
      <c r="FJ1253" s="2"/>
      <c r="FK1253" s="2"/>
      <c r="FP1253" s="0"/>
      <c r="FQ1253" s="0"/>
      <c r="FU1253" s="2" t="s">
        <v>1461</v>
      </c>
      <c r="FV1253" s="0" t="n">
        <v>2</v>
      </c>
      <c r="FW1253" s="0" t="n">
        <v>0</v>
      </c>
      <c r="FX1253" s="0" t="n">
        <v>2</v>
      </c>
      <c r="FZ1253" s="0" t="n">
        <v>110.8</v>
      </c>
      <c r="GA1253" s="0" t="n">
        <f aca="false">FZ1253*H1253</f>
        <v>221.6</v>
      </c>
      <c r="GB1253" s="3" t="n">
        <v>2.43835616438356</v>
      </c>
      <c r="GC1253" s="3" t="n">
        <v>2</v>
      </c>
      <c r="GD1253" s="3" t="n">
        <v>0</v>
      </c>
      <c r="GE1253" s="3" t="n">
        <v>0</v>
      </c>
      <c r="GF1253" s="3" t="n">
        <v>2.43835616438356</v>
      </c>
      <c r="GG1253" s="3" t="n">
        <v>2</v>
      </c>
    </row>
    <row r="1254" customFormat="false" ht="14.25" hidden="false" customHeight="false" outlineLevel="0" collapsed="false">
      <c r="A1254" s="0" t="n">
        <v>31</v>
      </c>
      <c r="B1254" s="2" t="s">
        <v>1462</v>
      </c>
      <c r="C1254" s="0" t="n">
        <v>4</v>
      </c>
      <c r="D1254" s="0" t="n">
        <v>7</v>
      </c>
      <c r="E1254" s="0" t="n">
        <v>61</v>
      </c>
      <c r="F1254" s="0" t="n">
        <v>1</v>
      </c>
      <c r="H1254" s="0" t="n">
        <v>2</v>
      </c>
      <c r="I1254" s="0" t="n">
        <v>0</v>
      </c>
      <c r="J1254" s="0" t="n">
        <v>1</v>
      </c>
      <c r="K1254" s="7" t="n">
        <v>1</v>
      </c>
      <c r="L1254" s="7" t="n">
        <v>10</v>
      </c>
      <c r="M1254" s="7" t="s">
        <v>184</v>
      </c>
      <c r="N1254" s="7" t="n">
        <v>0</v>
      </c>
      <c r="O1254" s="8" t="b">
        <f aca="false">FALSE()</f>
        <v>0</v>
      </c>
      <c r="P1254" s="0" t="n">
        <v>1</v>
      </c>
      <c r="Q1254" s="8" t="n">
        <v>1</v>
      </c>
      <c r="R1254" s="8" t="n">
        <v>2</v>
      </c>
      <c r="S1254" s="8" t="n">
        <v>0</v>
      </c>
      <c r="T1254" s="0" t="n">
        <v>1</v>
      </c>
      <c r="U1254" s="0" t="n">
        <v>10</v>
      </c>
      <c r="V1254" s="2" t="n">
        <v>10</v>
      </c>
      <c r="W1254" s="0" t="n">
        <v>99</v>
      </c>
      <c r="X1254" s="0" t="n">
        <v>99</v>
      </c>
      <c r="Y1254" s="2"/>
      <c r="Z1254" s="0" t="n">
        <v>1</v>
      </c>
      <c r="AA1254" s="0" t="n">
        <v>1</v>
      </c>
      <c r="AB1254" s="0"/>
      <c r="AD1254" s="2"/>
      <c r="AE1254" s="0"/>
      <c r="AG1254" s="2"/>
      <c r="AJ1254" s="0"/>
      <c r="AL1254" s="2"/>
      <c r="AM1254" s="0"/>
      <c r="AO1254" s="2"/>
      <c r="AR1254" s="0"/>
      <c r="AT1254" s="2"/>
      <c r="AU1254" s="0"/>
      <c r="AW1254" s="2"/>
      <c r="AZ1254" s="0"/>
      <c r="BB1254" s="2"/>
      <c r="BC1254" s="0"/>
      <c r="BE1254" s="2"/>
      <c r="BH1254" s="0" t="n">
        <v>2</v>
      </c>
      <c r="BI1254" s="0" t="n">
        <v>58</v>
      </c>
      <c r="BJ1254" s="2" t="n">
        <v>53</v>
      </c>
      <c r="BK1254" s="2" t="s">
        <v>204</v>
      </c>
      <c r="BL1254" s="0" t="n">
        <v>3</v>
      </c>
      <c r="BM1254" s="0" t="n">
        <v>99</v>
      </c>
      <c r="BN1254" s="0" t="n">
        <v>1</v>
      </c>
      <c r="BO1254" s="0" t="n">
        <v>1</v>
      </c>
      <c r="BP1254" s="0" t="n">
        <v>0</v>
      </c>
      <c r="BQ1254" s="0" t="n">
        <v>0</v>
      </c>
      <c r="BR1254" s="0" t="n">
        <v>2</v>
      </c>
      <c r="BS1254" s="0" t="n">
        <v>6</v>
      </c>
      <c r="BU1254" s="0" t="n">
        <v>1</v>
      </c>
      <c r="BV1254" s="0" t="n">
        <v>82</v>
      </c>
      <c r="BW1254" s="2" t="n">
        <v>29</v>
      </c>
      <c r="BX1254" s="0" t="s">
        <v>189</v>
      </c>
      <c r="BY1254" s="0" t="n">
        <v>3</v>
      </c>
      <c r="BZ1254" s="0" t="n">
        <v>99</v>
      </c>
      <c r="CA1254" s="0" t="n">
        <v>1</v>
      </c>
      <c r="CB1254" s="0" t="n">
        <v>1</v>
      </c>
      <c r="CC1254" s="0" t="n">
        <v>0</v>
      </c>
      <c r="CD1254" s="0" t="n">
        <v>0</v>
      </c>
      <c r="CE1254" s="0" t="n">
        <v>1</v>
      </c>
      <c r="CJ1254" s="2"/>
      <c r="CK1254" s="2"/>
      <c r="CP1254" s="0"/>
      <c r="CQ1254" s="0"/>
      <c r="CW1254" s="2"/>
      <c r="CX1254" s="2"/>
      <c r="DD1254" s="0"/>
      <c r="DJ1254" s="2"/>
      <c r="DK1254" s="2"/>
      <c r="DP1254" s="0"/>
      <c r="DQ1254" s="0"/>
      <c r="DW1254" s="2"/>
      <c r="DX1254" s="2"/>
      <c r="EC1254" s="0"/>
      <c r="ED1254" s="0"/>
      <c r="EJ1254" s="2"/>
      <c r="EK1254" s="2"/>
      <c r="EP1254" s="0"/>
      <c r="EQ1254" s="0"/>
      <c r="EW1254" s="2"/>
      <c r="EX1254" s="2"/>
      <c r="FC1254" s="0"/>
      <c r="FD1254" s="0"/>
      <c r="FJ1254" s="2"/>
      <c r="FK1254" s="2"/>
      <c r="FP1254" s="0"/>
      <c r="FQ1254" s="0"/>
      <c r="FU1254" s="2" t="s">
        <v>1462</v>
      </c>
      <c r="FV1254" s="0" t="n">
        <v>2</v>
      </c>
      <c r="FW1254" s="0" t="n">
        <v>2</v>
      </c>
      <c r="FX1254" s="0" t="n">
        <v>2</v>
      </c>
      <c r="FZ1254" s="0" t="n">
        <v>110.8</v>
      </c>
      <c r="GA1254" s="0" t="n">
        <f aca="false">FZ1254*H1254</f>
        <v>221.6</v>
      </c>
      <c r="GB1254" s="3" t="n">
        <v>2.99492385786802</v>
      </c>
      <c r="GC1254" s="3" t="n">
        <v>2</v>
      </c>
      <c r="GD1254" s="3" t="n">
        <v>2.99492385786802</v>
      </c>
      <c r="GE1254" s="3" t="n">
        <v>2</v>
      </c>
      <c r="GF1254" s="3" t="n">
        <v>2.99492385786802</v>
      </c>
      <c r="GG1254" s="3" t="n">
        <v>2</v>
      </c>
    </row>
    <row r="1255" customFormat="false" ht="14.25" hidden="false" customHeight="false" outlineLevel="0" collapsed="false">
      <c r="A1255" s="0" t="n">
        <v>49</v>
      </c>
      <c r="B1255" s="2" t="s">
        <v>1463</v>
      </c>
      <c r="C1255" s="0" t="n">
        <v>3</v>
      </c>
      <c r="D1255" s="0" t="n">
        <v>10</v>
      </c>
      <c r="E1255" s="0" t="n">
        <v>2093099</v>
      </c>
      <c r="F1255" s="0" t="n">
        <v>1</v>
      </c>
      <c r="H1255" s="0" t="n">
        <v>2</v>
      </c>
      <c r="I1255" s="0" t="n">
        <v>0</v>
      </c>
      <c r="J1255" s="0" t="n">
        <v>1</v>
      </c>
      <c r="K1255" s="7" t="n">
        <v>1</v>
      </c>
      <c r="L1255" s="7" t="n">
        <v>10</v>
      </c>
      <c r="M1255" s="7" t="s">
        <v>184</v>
      </c>
      <c r="N1255" s="7" t="n">
        <v>1</v>
      </c>
      <c r="O1255" s="8" t="n">
        <v>200</v>
      </c>
      <c r="P1255" s="0" t="n">
        <v>0</v>
      </c>
      <c r="Q1255" s="8" t="n">
        <v>1</v>
      </c>
      <c r="R1255" s="8" t="n">
        <v>1</v>
      </c>
      <c r="S1255" s="8" t="n">
        <v>0</v>
      </c>
      <c r="T1255" s="0" t="n">
        <v>2</v>
      </c>
      <c r="U1255" s="0" t="n">
        <v>10</v>
      </c>
      <c r="V1255" s="2" t="n">
        <v>10</v>
      </c>
      <c r="W1255" s="0" t="n">
        <v>99</v>
      </c>
      <c r="X1255" s="0" t="n">
        <v>200</v>
      </c>
      <c r="Y1255" s="2" t="n">
        <v>200</v>
      </c>
      <c r="Z1255" s="0" t="n">
        <v>2</v>
      </c>
      <c r="AA1255" s="0" t="n">
        <v>2</v>
      </c>
      <c r="AB1255" s="0"/>
      <c r="AD1255" s="2"/>
      <c r="AE1255" s="0"/>
      <c r="AG1255" s="2"/>
      <c r="AJ1255" s="0"/>
      <c r="AL1255" s="2"/>
      <c r="AM1255" s="0"/>
      <c r="AO1255" s="2"/>
      <c r="AR1255" s="0"/>
      <c r="AT1255" s="2"/>
      <c r="AU1255" s="0"/>
      <c r="AW1255" s="2"/>
      <c r="AZ1255" s="0"/>
      <c r="BB1255" s="2"/>
      <c r="BC1255" s="0"/>
      <c r="BE1255" s="2"/>
      <c r="BH1255" s="0" t="n">
        <v>1</v>
      </c>
      <c r="BI1255" s="0" t="n">
        <v>55</v>
      </c>
      <c r="BJ1255" s="2" t="n">
        <v>56</v>
      </c>
      <c r="BK1255" s="2" t="s">
        <v>214</v>
      </c>
      <c r="BL1255" s="0" t="n">
        <v>3</v>
      </c>
      <c r="BM1255" s="0" t="n">
        <v>99</v>
      </c>
      <c r="BN1255" s="0" t="n">
        <v>1</v>
      </c>
      <c r="BO1255" s="0" t="n">
        <v>0</v>
      </c>
      <c r="BP1255" s="0" t="n">
        <v>0</v>
      </c>
      <c r="BQ1255" s="0" t="n">
        <v>0</v>
      </c>
      <c r="BR1255" s="0" t="n">
        <v>2</v>
      </c>
      <c r="BS1255" s="0" t="n">
        <v>6</v>
      </c>
      <c r="BU1255" s="0" t="n">
        <v>2</v>
      </c>
      <c r="BV1255" s="0" t="n">
        <v>52</v>
      </c>
      <c r="BW1255" s="2" t="n">
        <v>59</v>
      </c>
      <c r="BX1255" s="0" t="s">
        <v>214</v>
      </c>
      <c r="BY1255" s="0" t="n">
        <v>3</v>
      </c>
      <c r="BZ1255" s="0" t="n">
        <v>99</v>
      </c>
      <c r="CA1255" s="0" t="n">
        <v>1</v>
      </c>
      <c r="CB1255" s="0" t="n">
        <v>1</v>
      </c>
      <c r="CC1255" s="0" t="n">
        <v>0</v>
      </c>
      <c r="CD1255" s="0" t="n">
        <v>0</v>
      </c>
      <c r="CE1255" s="0" t="n">
        <v>1</v>
      </c>
      <c r="CF1255" s="0" t="n">
        <v>0</v>
      </c>
      <c r="CG1255" s="0" t="n">
        <v>7</v>
      </c>
      <c r="CJ1255" s="2"/>
      <c r="CK1255" s="2"/>
      <c r="CP1255" s="0"/>
      <c r="CQ1255" s="0"/>
      <c r="CW1255" s="2"/>
      <c r="CX1255" s="2"/>
      <c r="DD1255" s="0"/>
      <c r="DJ1255" s="2"/>
      <c r="DK1255" s="2"/>
      <c r="DP1255" s="0"/>
      <c r="DQ1255" s="0"/>
      <c r="DW1255" s="2"/>
      <c r="DX1255" s="2"/>
      <c r="EC1255" s="0"/>
      <c r="ED1255" s="0"/>
      <c r="EJ1255" s="2"/>
      <c r="EK1255" s="2"/>
      <c r="EP1255" s="0"/>
      <c r="EQ1255" s="0"/>
      <c r="EW1255" s="2"/>
      <c r="EX1255" s="2"/>
      <c r="FC1255" s="0"/>
      <c r="FD1255" s="0"/>
      <c r="FJ1255" s="2"/>
      <c r="FK1255" s="2"/>
      <c r="FP1255" s="0"/>
      <c r="FQ1255" s="0"/>
      <c r="FU1255" s="2" t="s">
        <v>1463</v>
      </c>
      <c r="FV1255" s="0" t="n">
        <v>2</v>
      </c>
      <c r="FW1255" s="0" t="n">
        <v>2</v>
      </c>
      <c r="FX1255" s="0" t="n">
        <v>2</v>
      </c>
      <c r="FZ1255" s="0" t="n">
        <v>110.8</v>
      </c>
      <c r="GA1255" s="0" t="n">
        <f aca="false">FZ1255*H1255</f>
        <v>221.6</v>
      </c>
      <c r="GB1255" s="3" t="n">
        <v>2.91036088474971</v>
      </c>
      <c r="GC1255" s="3" t="n">
        <v>2</v>
      </c>
      <c r="GD1255" s="3" t="n">
        <v>2.91036088474971</v>
      </c>
      <c r="GE1255" s="3" t="n">
        <v>2</v>
      </c>
      <c r="GF1255" s="3" t="n">
        <v>2.91036088474971</v>
      </c>
      <c r="GG1255" s="3" t="n">
        <v>2</v>
      </c>
    </row>
    <row r="1256" customFormat="false" ht="14.25" hidden="false" customHeight="false" outlineLevel="0" collapsed="false">
      <c r="A1256" s="0" t="n">
        <v>80</v>
      </c>
      <c r="B1256" s="2" t="s">
        <v>1464</v>
      </c>
      <c r="C1256" s="0" t="n">
        <v>5</v>
      </c>
      <c r="D1256" s="0" t="n">
        <v>19</v>
      </c>
      <c r="E1256" s="0" t="n">
        <v>722</v>
      </c>
      <c r="F1256" s="0" t="n">
        <v>1</v>
      </c>
      <c r="H1256" s="0" t="n">
        <v>3</v>
      </c>
      <c r="I1256" s="0" t="n">
        <v>0</v>
      </c>
      <c r="J1256" s="0" t="n">
        <v>2</v>
      </c>
      <c r="K1256" s="7" t="n">
        <v>2</v>
      </c>
      <c r="L1256" s="7" t="n">
        <v>2.5</v>
      </c>
      <c r="M1256" s="7" t="s">
        <v>216</v>
      </c>
      <c r="N1256" s="7" t="n">
        <v>0</v>
      </c>
      <c r="O1256" s="8" t="b">
        <f aca="false">FALSE()</f>
        <v>0</v>
      </c>
      <c r="P1256" s="0" t="n">
        <v>1</v>
      </c>
      <c r="Q1256" s="8" t="n">
        <v>1</v>
      </c>
      <c r="R1256" s="8" t="n">
        <v>2</v>
      </c>
      <c r="S1256" s="8" t="n">
        <v>0</v>
      </c>
      <c r="T1256" s="0" t="n">
        <v>1</v>
      </c>
      <c r="U1256" s="0" t="n">
        <v>5</v>
      </c>
      <c r="V1256" s="2" t="n">
        <v>5</v>
      </c>
      <c r="W1256" s="0" t="n">
        <v>1000</v>
      </c>
      <c r="X1256" s="0" t="n">
        <v>99</v>
      </c>
      <c r="Y1256" s="2"/>
      <c r="Z1256" s="0" t="n">
        <v>1</v>
      </c>
      <c r="AA1256" s="0" t="n">
        <v>1</v>
      </c>
      <c r="AB1256" s="0" t="n">
        <v>99</v>
      </c>
      <c r="AC1256" s="0" t="n">
        <v>99</v>
      </c>
      <c r="AD1256" s="2"/>
      <c r="AE1256" s="0" t="n">
        <v>99</v>
      </c>
      <c r="AF1256" s="0" t="n">
        <v>99</v>
      </c>
      <c r="AG1256" s="2"/>
      <c r="AH1256" s="0" t="n">
        <v>99</v>
      </c>
      <c r="AI1256" s="0" t="n">
        <v>99</v>
      </c>
      <c r="AJ1256" s="0"/>
      <c r="AL1256" s="2"/>
      <c r="AM1256" s="0"/>
      <c r="AO1256" s="2"/>
      <c r="AR1256" s="0"/>
      <c r="AT1256" s="2"/>
      <c r="AU1256" s="0"/>
      <c r="AW1256" s="2"/>
      <c r="AZ1256" s="0"/>
      <c r="BB1256" s="2"/>
      <c r="BC1256" s="0"/>
      <c r="BE1256" s="2"/>
      <c r="BH1256" s="0" t="n">
        <v>2</v>
      </c>
      <c r="BI1256" s="0" t="n">
        <v>68</v>
      </c>
      <c r="BJ1256" s="2" t="n">
        <v>43</v>
      </c>
      <c r="BK1256" s="2" t="s">
        <v>185</v>
      </c>
      <c r="BL1256" s="0" t="n">
        <v>4</v>
      </c>
      <c r="BM1256" s="0" t="n">
        <v>4</v>
      </c>
      <c r="BN1256" s="0" t="n">
        <v>1</v>
      </c>
      <c r="BO1256" s="0" t="n">
        <v>1</v>
      </c>
      <c r="BP1256" s="0" t="n">
        <v>0</v>
      </c>
      <c r="BQ1256" s="0" t="n">
        <v>0</v>
      </c>
      <c r="BR1256" s="0" t="n">
        <v>1</v>
      </c>
      <c r="BS1256" s="0" t="n">
        <v>6</v>
      </c>
      <c r="BU1256" s="0" t="n">
        <v>1</v>
      </c>
      <c r="BV1256" s="0" t="n">
        <v>67</v>
      </c>
      <c r="BW1256" s="2" t="n">
        <v>44</v>
      </c>
      <c r="BX1256" s="0" t="s">
        <v>185</v>
      </c>
      <c r="BY1256" s="0" t="n">
        <v>4</v>
      </c>
      <c r="BZ1256" s="0" t="n">
        <v>4</v>
      </c>
      <c r="CA1256" s="0" t="n">
        <v>1</v>
      </c>
      <c r="CB1256" s="0" t="n">
        <v>1</v>
      </c>
      <c r="CC1256" s="0" t="n">
        <v>0</v>
      </c>
      <c r="CD1256" s="0" t="n">
        <v>0</v>
      </c>
      <c r="CE1256" s="0" t="n">
        <v>1</v>
      </c>
      <c r="CF1256" s="0" t="n">
        <v>0</v>
      </c>
      <c r="CG1256" s="0" t="n">
        <v>5</v>
      </c>
      <c r="CH1256" s="0" t="n">
        <v>2</v>
      </c>
      <c r="CI1256" s="0" t="n">
        <v>97</v>
      </c>
      <c r="CJ1256" s="2" t="n">
        <v>14</v>
      </c>
      <c r="CK1256" s="2" t="s">
        <v>265</v>
      </c>
      <c r="CL1256" s="0" t="n">
        <v>1</v>
      </c>
      <c r="CM1256" s="0" t="n">
        <v>1</v>
      </c>
      <c r="CN1256" s="0" t="n">
        <v>1</v>
      </c>
      <c r="CO1256" s="0" t="n">
        <v>0</v>
      </c>
      <c r="CP1256" s="0" t="n">
        <v>0</v>
      </c>
      <c r="CQ1256" s="0" t="n">
        <v>1</v>
      </c>
      <c r="CR1256" s="0" t="n">
        <v>2</v>
      </c>
      <c r="CS1256" s="0" t="n">
        <v>0</v>
      </c>
      <c r="CT1256" s="0" t="n">
        <v>7</v>
      </c>
      <c r="CW1256" s="2"/>
      <c r="CX1256" s="2"/>
      <c r="DD1256" s="0"/>
      <c r="DJ1256" s="2"/>
      <c r="DK1256" s="2"/>
      <c r="DP1256" s="0"/>
      <c r="DQ1256" s="0"/>
      <c r="DW1256" s="2"/>
      <c r="DX1256" s="2"/>
      <c r="EC1256" s="0"/>
      <c r="ED1256" s="0"/>
      <c r="EJ1256" s="2"/>
      <c r="EK1256" s="2"/>
      <c r="EP1256" s="0"/>
      <c r="EQ1256" s="0"/>
      <c r="EW1256" s="2"/>
      <c r="EX1256" s="2"/>
      <c r="FC1256" s="0"/>
      <c r="FD1256" s="0"/>
      <c r="FJ1256" s="2"/>
      <c r="FK1256" s="2"/>
      <c r="FP1256" s="0"/>
      <c r="FQ1256" s="0"/>
      <c r="FU1256" s="2" t="s">
        <v>1464</v>
      </c>
      <c r="FV1256" s="0" t="n">
        <v>4</v>
      </c>
      <c r="FW1256" s="0" t="n">
        <v>2</v>
      </c>
      <c r="FX1256" s="0" t="n">
        <v>0</v>
      </c>
      <c r="FZ1256" s="0" t="n">
        <v>110.8</v>
      </c>
      <c r="GA1256" s="0" t="n">
        <f aca="false">FZ1256*H1256</f>
        <v>332.4</v>
      </c>
      <c r="GB1256" s="3" t="n">
        <v>13.6</v>
      </c>
      <c r="GC1256" s="3" t="n">
        <v>13</v>
      </c>
      <c r="GD1256" s="3" t="n">
        <v>6.8</v>
      </c>
      <c r="GE1256" s="3" t="n">
        <v>6</v>
      </c>
      <c r="GF1256" s="3" t="n">
        <v>0</v>
      </c>
      <c r="GG1256" s="3" t="n">
        <v>0</v>
      </c>
    </row>
    <row r="1257" customFormat="false" ht="14.25" hidden="false" customHeight="false" outlineLevel="0" collapsed="false">
      <c r="A1257" s="0" t="n">
        <v>80</v>
      </c>
      <c r="B1257" s="2" t="s">
        <v>1465</v>
      </c>
      <c r="C1257" s="0" t="n">
        <v>5</v>
      </c>
      <c r="D1257" s="0" t="n">
        <v>5</v>
      </c>
      <c r="E1257" s="0" t="n">
        <v>722</v>
      </c>
      <c r="F1257" s="0" t="n">
        <v>1</v>
      </c>
      <c r="H1257" s="0" t="n">
        <v>2</v>
      </c>
      <c r="I1257" s="0" t="n">
        <v>0</v>
      </c>
      <c r="J1257" s="0" t="n">
        <v>1</v>
      </c>
      <c r="K1257" s="7" t="n">
        <v>1</v>
      </c>
      <c r="L1257" s="7" t="n">
        <v>12</v>
      </c>
      <c r="M1257" s="7" t="s">
        <v>195</v>
      </c>
      <c r="N1257" s="7" t="n">
        <v>1</v>
      </c>
      <c r="O1257" s="8" t="n">
        <v>200</v>
      </c>
      <c r="P1257" s="0" t="n">
        <v>2</v>
      </c>
      <c r="Q1257" s="8" t="n">
        <v>1</v>
      </c>
      <c r="R1257" s="8" t="n">
        <v>2</v>
      </c>
      <c r="S1257" s="8" t="n">
        <v>1</v>
      </c>
      <c r="T1257" s="0" t="n">
        <v>1</v>
      </c>
      <c r="U1257" s="0" t="n">
        <v>12</v>
      </c>
      <c r="V1257" s="2" t="n">
        <v>12</v>
      </c>
      <c r="W1257" s="0" t="n">
        <v>1300</v>
      </c>
      <c r="X1257" s="0" t="n">
        <v>200</v>
      </c>
      <c r="Y1257" s="2" t="n">
        <v>200</v>
      </c>
      <c r="Z1257" s="0" t="n">
        <v>1</v>
      </c>
      <c r="AA1257" s="0" t="n">
        <v>1</v>
      </c>
      <c r="AB1257" s="0"/>
      <c r="AD1257" s="2"/>
      <c r="AE1257" s="0"/>
      <c r="AG1257" s="2"/>
      <c r="AJ1257" s="0"/>
      <c r="AL1257" s="2"/>
      <c r="AM1257" s="0"/>
      <c r="AO1257" s="2"/>
      <c r="AR1257" s="0"/>
      <c r="AT1257" s="2"/>
      <c r="AU1257" s="0"/>
      <c r="AW1257" s="2"/>
      <c r="AZ1257" s="0"/>
      <c r="BB1257" s="2"/>
      <c r="BC1257" s="0"/>
      <c r="BE1257" s="2"/>
      <c r="BH1257" s="0" t="n">
        <v>1</v>
      </c>
      <c r="BI1257" s="0" t="n">
        <v>58</v>
      </c>
      <c r="BJ1257" s="2" t="n">
        <v>53</v>
      </c>
      <c r="BK1257" s="2" t="s">
        <v>204</v>
      </c>
      <c r="BL1257" s="0" t="n">
        <v>3</v>
      </c>
      <c r="BM1257" s="0" t="n">
        <v>99</v>
      </c>
      <c r="BN1257" s="0" t="n">
        <v>1</v>
      </c>
      <c r="BO1257" s="0" t="n">
        <v>1</v>
      </c>
      <c r="BP1257" s="0" t="n">
        <v>1</v>
      </c>
      <c r="BQ1257" s="0" t="n">
        <v>0</v>
      </c>
      <c r="BR1257" s="0" t="n">
        <v>1</v>
      </c>
      <c r="BS1257" s="0" t="n">
        <v>7</v>
      </c>
      <c r="BU1257" s="0" t="n">
        <v>2</v>
      </c>
      <c r="BV1257" s="0" t="n">
        <v>63</v>
      </c>
      <c r="BW1257" s="2" t="n">
        <v>48</v>
      </c>
      <c r="BX1257" s="0" t="s">
        <v>197</v>
      </c>
      <c r="BY1257" s="0" t="n">
        <v>3</v>
      </c>
      <c r="BZ1257" s="0" t="n">
        <v>99</v>
      </c>
      <c r="CA1257" s="0" t="n">
        <v>1</v>
      </c>
      <c r="CB1257" s="0" t="n">
        <v>1</v>
      </c>
      <c r="CC1257" s="0" t="n">
        <v>0</v>
      </c>
      <c r="CD1257" s="0" t="n">
        <v>0</v>
      </c>
      <c r="CE1257" s="0" t="n">
        <v>1</v>
      </c>
      <c r="CF1257" s="0" t="n">
        <v>6</v>
      </c>
      <c r="CJ1257" s="2"/>
      <c r="CK1257" s="2"/>
      <c r="CP1257" s="0"/>
      <c r="CQ1257" s="0"/>
      <c r="CW1257" s="2"/>
      <c r="CX1257" s="2"/>
      <c r="DD1257" s="0"/>
      <c r="DJ1257" s="2"/>
      <c r="DK1257" s="2"/>
      <c r="DP1257" s="0"/>
      <c r="DQ1257" s="0"/>
      <c r="DW1257" s="2"/>
      <c r="DX1257" s="2"/>
      <c r="EC1257" s="0"/>
      <c r="ED1257" s="0"/>
      <c r="EJ1257" s="2"/>
      <c r="EK1257" s="2"/>
      <c r="EP1257" s="0"/>
      <c r="EQ1257" s="0"/>
      <c r="EW1257" s="2"/>
      <c r="EX1257" s="2"/>
      <c r="FC1257" s="0"/>
      <c r="FD1257" s="0"/>
      <c r="FJ1257" s="2"/>
      <c r="FK1257" s="2"/>
      <c r="FP1257" s="0"/>
      <c r="FQ1257" s="0"/>
      <c r="FU1257" s="2" t="s">
        <v>1465</v>
      </c>
      <c r="FV1257" s="0" t="n">
        <v>5</v>
      </c>
      <c r="FW1257" s="0" t="n">
        <v>4</v>
      </c>
      <c r="FX1257" s="0" t="n">
        <v>4</v>
      </c>
      <c r="FZ1257" s="0" t="n">
        <v>110.8</v>
      </c>
      <c r="GA1257" s="0" t="n">
        <f aca="false">FZ1257*H1257</f>
        <v>221.6</v>
      </c>
      <c r="GB1257" s="3" t="n">
        <v>7.36046518499258</v>
      </c>
      <c r="GC1257" s="3" t="n">
        <v>7</v>
      </c>
      <c r="GD1257" s="3" t="n">
        <v>5.90528474261773</v>
      </c>
      <c r="GE1257" s="3" t="n">
        <v>5</v>
      </c>
      <c r="GF1257" s="3" t="n">
        <v>5.90528474261773</v>
      </c>
      <c r="GG1257" s="3" t="n">
        <v>5</v>
      </c>
    </row>
    <row r="1258" customFormat="false" ht="14.25" hidden="false" customHeight="false" outlineLevel="0" collapsed="false">
      <c r="A1258" s="0" t="n">
        <v>80</v>
      </c>
      <c r="B1258" s="2" t="s">
        <v>1466</v>
      </c>
      <c r="C1258" s="0" t="n">
        <v>5</v>
      </c>
      <c r="D1258" s="0" t="n">
        <v>2</v>
      </c>
      <c r="E1258" s="0" t="n">
        <v>722</v>
      </c>
      <c r="F1258" s="0" t="n">
        <v>1</v>
      </c>
      <c r="H1258" s="0" t="n">
        <v>2</v>
      </c>
      <c r="I1258" s="0" t="n">
        <v>0</v>
      </c>
      <c r="J1258" s="0" t="n">
        <v>2</v>
      </c>
      <c r="K1258" s="7" t="n">
        <v>2</v>
      </c>
      <c r="L1258" s="7" t="n">
        <v>6</v>
      </c>
      <c r="M1258" s="7" t="s">
        <v>184</v>
      </c>
      <c r="N1258" s="7" t="n">
        <v>1</v>
      </c>
      <c r="O1258" s="8" t="n">
        <v>20000</v>
      </c>
      <c r="P1258" s="0" t="n">
        <v>2</v>
      </c>
      <c r="Q1258" s="8" t="n">
        <v>1</v>
      </c>
      <c r="R1258" s="8" t="n">
        <v>2</v>
      </c>
      <c r="S1258" s="8" t="n">
        <v>1</v>
      </c>
      <c r="T1258" s="0" t="n">
        <v>1</v>
      </c>
      <c r="U1258" s="0" t="n">
        <v>12</v>
      </c>
      <c r="V1258" s="2" t="n">
        <v>12</v>
      </c>
      <c r="W1258" s="0" t="n">
        <v>2400</v>
      </c>
      <c r="X1258" s="0" t="n">
        <v>20000</v>
      </c>
      <c r="Y1258" s="2" t="n">
        <v>20000</v>
      </c>
      <c r="Z1258" s="0" t="n">
        <v>1</v>
      </c>
      <c r="AA1258" s="0" t="n">
        <v>1</v>
      </c>
      <c r="AB1258" s="0" t="n">
        <v>99</v>
      </c>
      <c r="AC1258" s="0" t="n">
        <v>99</v>
      </c>
      <c r="AD1258" s="2"/>
      <c r="AE1258" s="0" t="n">
        <v>99</v>
      </c>
      <c r="AF1258" s="0" t="n">
        <v>99</v>
      </c>
      <c r="AG1258" s="2"/>
      <c r="AH1258" s="0" t="n">
        <v>99</v>
      </c>
      <c r="AI1258" s="0" t="n">
        <v>99</v>
      </c>
      <c r="AJ1258" s="0"/>
      <c r="AL1258" s="2"/>
      <c r="AM1258" s="0"/>
      <c r="AO1258" s="2"/>
      <c r="AR1258" s="0"/>
      <c r="AT1258" s="2"/>
      <c r="AU1258" s="0"/>
      <c r="AW1258" s="2"/>
      <c r="AZ1258" s="0"/>
      <c r="BB1258" s="2"/>
      <c r="BC1258" s="0"/>
      <c r="BE1258" s="2"/>
      <c r="BH1258" s="0" t="n">
        <v>1</v>
      </c>
      <c r="BI1258" s="0" t="n">
        <v>78</v>
      </c>
      <c r="BJ1258" s="2" t="n">
        <v>33</v>
      </c>
      <c r="BK1258" s="2" t="s">
        <v>188</v>
      </c>
      <c r="BL1258" s="0" t="n">
        <v>3</v>
      </c>
      <c r="BM1258" s="0" t="n">
        <v>99</v>
      </c>
      <c r="BN1258" s="0" t="n">
        <v>2</v>
      </c>
      <c r="BO1258" s="0" t="n">
        <v>1</v>
      </c>
      <c r="BP1258" s="0" t="n">
        <v>0</v>
      </c>
      <c r="BQ1258" s="0" t="n">
        <v>0</v>
      </c>
      <c r="BR1258" s="0" t="n">
        <v>1</v>
      </c>
      <c r="BS1258" s="0" t="n">
        <v>2</v>
      </c>
      <c r="BU1258" s="0" t="n">
        <v>2</v>
      </c>
      <c r="BV1258" s="0" t="n">
        <v>82</v>
      </c>
      <c r="BW1258" s="2" t="n">
        <v>29</v>
      </c>
      <c r="BX1258" s="0" t="s">
        <v>189</v>
      </c>
      <c r="BY1258" s="0" t="n">
        <v>3</v>
      </c>
      <c r="BZ1258" s="0" t="n">
        <v>99</v>
      </c>
      <c r="CA1258" s="0" t="n">
        <v>1</v>
      </c>
      <c r="CB1258" s="0" t="n">
        <v>1</v>
      </c>
      <c r="CC1258" s="0" t="n">
        <v>1</v>
      </c>
      <c r="CD1258" s="0" t="n">
        <v>0</v>
      </c>
      <c r="CE1258" s="0" t="n">
        <v>1</v>
      </c>
      <c r="CF1258" s="0" t="n">
        <v>2</v>
      </c>
      <c r="CJ1258" s="2"/>
      <c r="CK1258" s="2"/>
      <c r="CP1258" s="0"/>
      <c r="CQ1258" s="0"/>
      <c r="CW1258" s="2"/>
      <c r="CX1258" s="2"/>
      <c r="DD1258" s="0"/>
      <c r="DJ1258" s="2"/>
      <c r="DK1258" s="2"/>
      <c r="DP1258" s="0"/>
      <c r="DQ1258" s="0"/>
      <c r="DW1258" s="2"/>
      <c r="DX1258" s="2"/>
      <c r="EC1258" s="0"/>
      <c r="ED1258" s="0"/>
      <c r="EJ1258" s="2"/>
      <c r="EK1258" s="2"/>
      <c r="EP1258" s="0"/>
      <c r="EQ1258" s="0"/>
      <c r="EW1258" s="2"/>
      <c r="EX1258" s="2"/>
      <c r="FC1258" s="0"/>
      <c r="FD1258" s="0"/>
      <c r="FJ1258" s="2"/>
      <c r="FK1258" s="2"/>
      <c r="FP1258" s="0"/>
      <c r="FQ1258" s="0"/>
      <c r="FU1258" s="2" t="s">
        <v>1466</v>
      </c>
      <c r="FV1258" s="0" t="n">
        <v>4</v>
      </c>
      <c r="FW1258" s="0" t="n">
        <v>0</v>
      </c>
      <c r="FX1258" s="0" t="n">
        <v>0</v>
      </c>
      <c r="FZ1258" s="0" t="n">
        <v>110.8</v>
      </c>
      <c r="GA1258" s="0" t="n">
        <f aca="false">FZ1258*H1258</f>
        <v>221.6</v>
      </c>
      <c r="GB1258" s="3" t="n">
        <v>5.90528474261773</v>
      </c>
      <c r="GC1258" s="3" t="n">
        <v>5</v>
      </c>
      <c r="GD1258" s="3" t="n">
        <v>0</v>
      </c>
      <c r="GE1258" s="3" t="n">
        <v>0</v>
      </c>
      <c r="GF1258" s="3" t="n">
        <v>0</v>
      </c>
      <c r="GG1258" s="3" t="n">
        <v>0</v>
      </c>
    </row>
    <row r="1259" customFormat="false" ht="14.25" hidden="false" customHeight="false" outlineLevel="0" collapsed="false">
      <c r="A1259" s="0" t="n">
        <v>49</v>
      </c>
      <c r="B1259" s="2" t="s">
        <v>1467</v>
      </c>
      <c r="C1259" s="0" t="n">
        <v>3</v>
      </c>
      <c r="D1259" s="0" t="n">
        <v>5</v>
      </c>
      <c r="E1259" s="0" t="n">
        <v>2093099</v>
      </c>
      <c r="F1259" s="0" t="n">
        <v>1</v>
      </c>
      <c r="H1259" s="0" t="n">
        <v>2</v>
      </c>
      <c r="I1259" s="0" t="n">
        <v>0</v>
      </c>
      <c r="J1259" s="0" t="n">
        <v>1</v>
      </c>
      <c r="K1259" s="7" t="n">
        <v>1</v>
      </c>
      <c r="L1259" s="7" t="n">
        <v>13</v>
      </c>
      <c r="M1259" s="7" t="s">
        <v>195</v>
      </c>
      <c r="N1259" s="7" t="n">
        <v>1</v>
      </c>
      <c r="O1259" s="8" t="n">
        <v>200</v>
      </c>
      <c r="P1259" s="0" t="n">
        <v>2</v>
      </c>
      <c r="Q1259" s="8" t="n">
        <v>1</v>
      </c>
      <c r="R1259" s="8" t="n">
        <v>2</v>
      </c>
      <c r="S1259" s="8" t="n">
        <v>0</v>
      </c>
      <c r="T1259" s="0" t="n">
        <v>2</v>
      </c>
      <c r="U1259" s="0" t="n">
        <v>13</v>
      </c>
      <c r="V1259" s="2" t="n">
        <v>13</v>
      </c>
      <c r="W1259" s="0" t="n">
        <v>1900</v>
      </c>
      <c r="X1259" s="0" t="n">
        <v>200</v>
      </c>
      <c r="Y1259" s="2" t="n">
        <v>200</v>
      </c>
      <c r="Z1259" s="0" t="n">
        <v>3</v>
      </c>
      <c r="AA1259" s="0" t="n">
        <v>3</v>
      </c>
      <c r="AB1259" s="0"/>
      <c r="AD1259" s="2"/>
      <c r="AE1259" s="0"/>
      <c r="AG1259" s="2"/>
      <c r="AJ1259" s="0"/>
      <c r="AL1259" s="2"/>
      <c r="AM1259" s="0"/>
      <c r="AO1259" s="2"/>
      <c r="AR1259" s="0"/>
      <c r="AT1259" s="2"/>
      <c r="AU1259" s="0"/>
      <c r="AW1259" s="2"/>
      <c r="AZ1259" s="0"/>
      <c r="BB1259" s="2"/>
      <c r="BC1259" s="0"/>
      <c r="BE1259" s="2"/>
      <c r="BH1259" s="0" t="n">
        <v>2</v>
      </c>
      <c r="BI1259" s="0" t="n">
        <v>88</v>
      </c>
      <c r="BJ1259" s="2" t="n">
        <v>23</v>
      </c>
      <c r="BK1259" s="2" t="s">
        <v>193</v>
      </c>
      <c r="BL1259" s="0" t="n">
        <v>3</v>
      </c>
      <c r="BM1259" s="0" t="n">
        <v>2</v>
      </c>
      <c r="BN1259" s="0" t="n">
        <v>1</v>
      </c>
      <c r="BO1259" s="0" t="n">
        <v>1</v>
      </c>
      <c r="BP1259" s="0" t="n">
        <v>0</v>
      </c>
      <c r="BQ1259" s="0" t="n">
        <v>1</v>
      </c>
      <c r="BR1259" s="0" t="n">
        <v>2</v>
      </c>
      <c r="BS1259" s="0" t="n">
        <v>6</v>
      </c>
      <c r="BU1259" s="0" t="n">
        <v>1</v>
      </c>
      <c r="BV1259" s="0" t="n">
        <v>86</v>
      </c>
      <c r="BW1259" s="2" t="n">
        <v>25</v>
      </c>
      <c r="BX1259" s="0" t="s">
        <v>189</v>
      </c>
      <c r="BY1259" s="0" t="n">
        <v>3</v>
      </c>
      <c r="BZ1259" s="0" t="n">
        <v>2</v>
      </c>
      <c r="CA1259" s="0" t="n">
        <v>1</v>
      </c>
      <c r="CB1259" s="0" t="n">
        <v>1</v>
      </c>
      <c r="CC1259" s="0" t="n">
        <v>0</v>
      </c>
      <c r="CD1259" s="0" t="n">
        <v>1</v>
      </c>
      <c r="CE1259" s="0" t="n">
        <v>1</v>
      </c>
      <c r="CF1259" s="0" t="n">
        <v>4</v>
      </c>
      <c r="CJ1259" s="2"/>
      <c r="CK1259" s="2"/>
      <c r="CP1259" s="0"/>
      <c r="CQ1259" s="0"/>
      <c r="CW1259" s="2"/>
      <c r="CX1259" s="2"/>
      <c r="DD1259" s="0"/>
      <c r="DJ1259" s="2"/>
      <c r="DK1259" s="2"/>
      <c r="DP1259" s="0"/>
      <c r="DQ1259" s="0"/>
      <c r="DW1259" s="2"/>
      <c r="DX1259" s="2"/>
      <c r="EC1259" s="0"/>
      <c r="ED1259" s="0"/>
      <c r="EJ1259" s="2"/>
      <c r="EK1259" s="2"/>
      <c r="EP1259" s="0"/>
      <c r="EQ1259" s="0"/>
      <c r="EW1259" s="2"/>
      <c r="EX1259" s="2"/>
      <c r="FC1259" s="0"/>
      <c r="FD1259" s="0"/>
      <c r="FJ1259" s="2"/>
      <c r="FK1259" s="2"/>
      <c r="FP1259" s="0"/>
      <c r="FQ1259" s="0"/>
      <c r="FU1259" s="2" t="s">
        <v>1467</v>
      </c>
      <c r="FV1259" s="0" t="n">
        <v>2</v>
      </c>
      <c r="FW1259" s="0" t="n">
        <v>4</v>
      </c>
      <c r="FX1259" s="0" t="n">
        <v>4</v>
      </c>
      <c r="FZ1259" s="0" t="n">
        <v>110.8</v>
      </c>
      <c r="GA1259" s="0" t="n">
        <f aca="false">FZ1259*H1259</f>
        <v>221.6</v>
      </c>
      <c r="GB1259" s="3" t="n">
        <v>2.99492385786802</v>
      </c>
      <c r="GC1259" s="3" t="n">
        <v>2</v>
      </c>
      <c r="GD1259" s="3" t="n">
        <v>5.90528474261773</v>
      </c>
      <c r="GE1259" s="3" t="n">
        <v>5</v>
      </c>
      <c r="GF1259" s="3" t="n">
        <v>5.90528474261773</v>
      </c>
      <c r="GG1259" s="3" t="n">
        <v>5</v>
      </c>
    </row>
    <row r="1260" customFormat="false" ht="14.25" hidden="false" customHeight="false" outlineLevel="0" collapsed="false">
      <c r="A1260" s="0" t="n">
        <v>49</v>
      </c>
      <c r="B1260" s="2" t="s">
        <v>1468</v>
      </c>
      <c r="C1260" s="0" t="n">
        <v>3</v>
      </c>
      <c r="D1260" s="0" t="n">
        <v>3</v>
      </c>
      <c r="E1260" s="0" t="n">
        <v>2093099</v>
      </c>
      <c r="H1260" s="0" t="n">
        <v>3</v>
      </c>
      <c r="I1260" s="0" t="n">
        <v>0</v>
      </c>
      <c r="J1260" s="0" t="n">
        <v>1</v>
      </c>
      <c r="K1260" s="7" t="n">
        <v>1</v>
      </c>
      <c r="L1260" s="7" t="n">
        <v>15</v>
      </c>
      <c r="M1260" s="7" t="s">
        <v>195</v>
      </c>
      <c r="N1260" s="7" t="n">
        <v>1</v>
      </c>
      <c r="O1260" s="8" t="n">
        <v>1000</v>
      </c>
      <c r="P1260" s="0" t="n">
        <v>0</v>
      </c>
      <c r="Q1260" s="8" t="n">
        <v>1</v>
      </c>
      <c r="R1260" s="8" t="n">
        <v>3</v>
      </c>
      <c r="S1260" s="8" t="n">
        <v>1</v>
      </c>
      <c r="T1260" s="0" t="n">
        <v>2</v>
      </c>
      <c r="U1260" s="0" t="n">
        <v>15</v>
      </c>
      <c r="V1260" s="2" t="n">
        <v>15</v>
      </c>
      <c r="W1260" s="0" t="n">
        <v>1900</v>
      </c>
      <c r="X1260" s="0" t="n">
        <v>1000</v>
      </c>
      <c r="Y1260" s="2" t="n">
        <v>1000</v>
      </c>
      <c r="Z1260" s="0" t="n">
        <v>2</v>
      </c>
      <c r="AA1260" s="0" t="n">
        <v>2</v>
      </c>
      <c r="AB1260" s="0"/>
      <c r="AD1260" s="2"/>
      <c r="AE1260" s="0"/>
      <c r="AG1260" s="2"/>
      <c r="AJ1260" s="0"/>
      <c r="AL1260" s="2"/>
      <c r="AM1260" s="0"/>
      <c r="AO1260" s="2"/>
      <c r="AR1260" s="0"/>
      <c r="AT1260" s="2"/>
      <c r="AU1260" s="0"/>
      <c r="AW1260" s="2"/>
      <c r="AZ1260" s="0"/>
      <c r="BB1260" s="2"/>
      <c r="BC1260" s="0"/>
      <c r="BE1260" s="2"/>
      <c r="BH1260" s="0" t="n">
        <v>2</v>
      </c>
      <c r="BI1260" s="0" t="n">
        <v>86</v>
      </c>
      <c r="BJ1260" s="2" t="n">
        <v>25</v>
      </c>
      <c r="BK1260" s="2" t="s">
        <v>193</v>
      </c>
      <c r="BL1260" s="0" t="n">
        <v>2</v>
      </c>
      <c r="BM1260" s="0" t="n">
        <v>3</v>
      </c>
      <c r="BN1260" s="0" t="n">
        <v>1</v>
      </c>
      <c r="BO1260" s="0" t="n">
        <v>1</v>
      </c>
      <c r="BP1260" s="0" t="n">
        <v>0</v>
      </c>
      <c r="BQ1260" s="0" t="n">
        <v>1</v>
      </c>
      <c r="BR1260" s="0" t="n">
        <v>2</v>
      </c>
      <c r="BS1260" s="0" t="n">
        <v>2</v>
      </c>
      <c r="BU1260" s="0" t="n">
        <v>2</v>
      </c>
      <c r="BV1260" s="0" t="n">
        <v>87</v>
      </c>
      <c r="BW1260" s="2" t="n">
        <v>24</v>
      </c>
      <c r="BX1260" s="0" t="s">
        <v>193</v>
      </c>
      <c r="BY1260" s="0" t="n">
        <v>2</v>
      </c>
      <c r="BZ1260" s="0" t="n">
        <v>99</v>
      </c>
      <c r="CA1260" s="0" t="n">
        <v>1</v>
      </c>
      <c r="CB1260" s="0" t="n">
        <v>1</v>
      </c>
      <c r="CC1260" s="0" t="n">
        <v>1</v>
      </c>
      <c r="CD1260" s="0" t="n">
        <v>1</v>
      </c>
      <c r="CE1260" s="0" t="n">
        <v>2</v>
      </c>
      <c r="CF1260" s="0" t="n">
        <v>0</v>
      </c>
      <c r="CG1260" s="0" t="n">
        <v>7</v>
      </c>
      <c r="CH1260" s="0" t="n">
        <v>1</v>
      </c>
      <c r="CI1260" s="0" t="n">
        <v>87</v>
      </c>
      <c r="CJ1260" s="2" t="n">
        <v>24</v>
      </c>
      <c r="CK1260" s="2" t="s">
        <v>193</v>
      </c>
      <c r="CL1260" s="0" t="n">
        <v>3</v>
      </c>
      <c r="CM1260" s="0" t="n">
        <v>99</v>
      </c>
      <c r="CN1260" s="0" t="n">
        <v>1</v>
      </c>
      <c r="CO1260" s="0" t="n">
        <v>1</v>
      </c>
      <c r="CP1260" s="0" t="n">
        <v>0</v>
      </c>
      <c r="CQ1260" s="0" t="n">
        <v>1</v>
      </c>
      <c r="CR1260" s="0" t="n">
        <v>1</v>
      </c>
      <c r="CS1260" s="0" t="n">
        <v>0</v>
      </c>
      <c r="CT1260" s="0" t="n">
        <v>7</v>
      </c>
      <c r="CW1260" s="2"/>
      <c r="CX1260" s="2"/>
      <c r="DD1260" s="0"/>
      <c r="DJ1260" s="2"/>
      <c r="DK1260" s="2"/>
      <c r="DP1260" s="0"/>
      <c r="DQ1260" s="0"/>
      <c r="DW1260" s="2"/>
      <c r="DX1260" s="2"/>
      <c r="EC1260" s="0"/>
      <c r="ED1260" s="0"/>
      <c r="EJ1260" s="2"/>
      <c r="EK1260" s="2"/>
      <c r="EP1260" s="0"/>
      <c r="EQ1260" s="0"/>
      <c r="EW1260" s="2"/>
      <c r="EX1260" s="2"/>
      <c r="FC1260" s="0"/>
      <c r="FD1260" s="0"/>
      <c r="FJ1260" s="2"/>
      <c r="FK1260" s="2"/>
      <c r="FP1260" s="0"/>
      <c r="FQ1260" s="0"/>
      <c r="FU1260" s="2" t="s">
        <v>1468</v>
      </c>
      <c r="FV1260" s="0" t="n">
        <v>2</v>
      </c>
      <c r="FW1260" s="0" t="n">
        <v>0</v>
      </c>
      <c r="FX1260" s="0" t="n">
        <v>0</v>
      </c>
      <c r="FZ1260" s="0" t="n">
        <v>110.8</v>
      </c>
      <c r="GA1260" s="0" t="n">
        <f aca="false">FZ1260*H1260</f>
        <v>332.4</v>
      </c>
      <c r="GB1260" s="3" t="n">
        <v>3.04761904761905</v>
      </c>
      <c r="GC1260" s="3" t="n">
        <v>3</v>
      </c>
      <c r="GD1260" s="3" t="n">
        <v>0</v>
      </c>
      <c r="GE1260" s="3" t="n">
        <v>0</v>
      </c>
      <c r="GF1260" s="3" t="n">
        <v>0</v>
      </c>
      <c r="GG1260" s="3" t="n">
        <v>0</v>
      </c>
    </row>
    <row r="1261" customFormat="false" ht="14.25" hidden="false" customHeight="false" outlineLevel="0" collapsed="false">
      <c r="A1261" s="0" t="n">
        <v>49</v>
      </c>
      <c r="B1261" s="2" t="s">
        <v>1469</v>
      </c>
      <c r="C1261" s="0" t="n">
        <v>3</v>
      </c>
      <c r="D1261" s="0" t="n">
        <v>2</v>
      </c>
      <c r="E1261" s="0" t="n">
        <v>2093099</v>
      </c>
      <c r="F1261" s="0" t="n">
        <v>1</v>
      </c>
      <c r="H1261" s="0" t="n">
        <v>3</v>
      </c>
      <c r="I1261" s="0" t="n">
        <v>0</v>
      </c>
      <c r="J1261" s="0" t="n">
        <v>0</v>
      </c>
      <c r="K1261" s="7" t="n">
        <v>0</v>
      </c>
      <c r="L1261" s="7" t="s">
        <v>200</v>
      </c>
      <c r="M1261" s="7" t="s">
        <v>200</v>
      </c>
      <c r="N1261" s="7" t="n">
        <v>0</v>
      </c>
      <c r="O1261" s="8" t="b">
        <f aca="false">FALSE()</f>
        <v>0</v>
      </c>
      <c r="P1261" s="0" t="n">
        <v>1</v>
      </c>
      <c r="Q1261" s="8" t="n">
        <v>1</v>
      </c>
      <c r="R1261" s="8" t="n">
        <v>1</v>
      </c>
      <c r="S1261" s="8" t="n">
        <v>1</v>
      </c>
      <c r="V1261" s="2"/>
      <c r="Y1261" s="2"/>
      <c r="AB1261" s="0"/>
      <c r="AD1261" s="2"/>
      <c r="AE1261" s="0"/>
      <c r="AG1261" s="2"/>
      <c r="AJ1261" s="0"/>
      <c r="AL1261" s="2"/>
      <c r="AM1261" s="0"/>
      <c r="AO1261" s="2"/>
      <c r="AR1261" s="0"/>
      <c r="AT1261" s="2"/>
      <c r="AU1261" s="0"/>
      <c r="AW1261" s="2"/>
      <c r="AZ1261" s="0"/>
      <c r="BB1261" s="2"/>
      <c r="BC1261" s="0"/>
      <c r="BE1261" s="2"/>
      <c r="BH1261" s="0" t="n">
        <v>2</v>
      </c>
      <c r="BI1261" s="0" t="n">
        <v>87</v>
      </c>
      <c r="BJ1261" s="2" t="n">
        <v>24</v>
      </c>
      <c r="BK1261" s="2" t="s">
        <v>193</v>
      </c>
      <c r="BL1261" s="0" t="n">
        <v>2</v>
      </c>
      <c r="BM1261" s="0" t="n">
        <v>99</v>
      </c>
      <c r="BN1261" s="0" t="n">
        <v>1</v>
      </c>
      <c r="BO1261" s="0" t="n">
        <v>0</v>
      </c>
      <c r="BP1261" s="0" t="n">
        <v>0</v>
      </c>
      <c r="BQ1261" s="0" t="n">
        <v>1</v>
      </c>
      <c r="BR1261" s="0" t="n">
        <v>0</v>
      </c>
      <c r="BS1261" s="0" t="n">
        <v>8</v>
      </c>
      <c r="BU1261" s="0" t="n">
        <v>2</v>
      </c>
      <c r="BV1261" s="0" t="n">
        <v>87</v>
      </c>
      <c r="BW1261" s="2" t="n">
        <v>24</v>
      </c>
      <c r="BX1261" s="0" t="s">
        <v>193</v>
      </c>
      <c r="BY1261" s="0" t="n">
        <v>2</v>
      </c>
      <c r="BZ1261" s="0" t="n">
        <v>99</v>
      </c>
      <c r="CA1261" s="0" t="n">
        <v>1</v>
      </c>
      <c r="CB1261" s="0" t="n">
        <v>1</v>
      </c>
      <c r="CC1261" s="0" t="n">
        <v>0</v>
      </c>
      <c r="CD1261" s="0" t="n">
        <v>1</v>
      </c>
      <c r="CE1261" s="0" t="n">
        <v>0</v>
      </c>
      <c r="CF1261" s="0" t="n">
        <v>0</v>
      </c>
      <c r="CG1261" s="0" t="n">
        <v>7</v>
      </c>
      <c r="CH1261" s="0" t="n">
        <v>2</v>
      </c>
      <c r="CI1261" s="0" t="n">
        <v>87</v>
      </c>
      <c r="CJ1261" s="2" t="n">
        <v>24</v>
      </c>
      <c r="CK1261" s="2" t="s">
        <v>193</v>
      </c>
      <c r="CL1261" s="0" t="n">
        <v>2</v>
      </c>
      <c r="CM1261" s="0" t="n">
        <v>99</v>
      </c>
      <c r="CN1261" s="0" t="n">
        <v>1</v>
      </c>
      <c r="CO1261" s="0" t="n">
        <v>0</v>
      </c>
      <c r="CP1261" s="0" t="n">
        <v>1</v>
      </c>
      <c r="CQ1261" s="0" t="n">
        <v>1</v>
      </c>
      <c r="CR1261" s="0" t="n">
        <v>0</v>
      </c>
      <c r="CS1261" s="0" t="n">
        <v>0</v>
      </c>
      <c r="CT1261" s="0" t="n">
        <v>7</v>
      </c>
      <c r="CW1261" s="2"/>
      <c r="CX1261" s="2"/>
      <c r="DD1261" s="0"/>
      <c r="DJ1261" s="2"/>
      <c r="DK1261" s="2"/>
      <c r="DP1261" s="0"/>
      <c r="DQ1261" s="0"/>
      <c r="DW1261" s="2"/>
      <c r="DX1261" s="2"/>
      <c r="EC1261" s="0"/>
      <c r="ED1261" s="0"/>
      <c r="EJ1261" s="2"/>
      <c r="EK1261" s="2"/>
      <c r="EP1261" s="0"/>
      <c r="EQ1261" s="0"/>
      <c r="EW1261" s="2"/>
      <c r="EX1261" s="2"/>
      <c r="FC1261" s="0"/>
      <c r="FD1261" s="0"/>
      <c r="FJ1261" s="2"/>
      <c r="FK1261" s="2"/>
      <c r="FP1261" s="0"/>
      <c r="FQ1261" s="0"/>
      <c r="FU1261" s="2" t="s">
        <v>1469</v>
      </c>
      <c r="FV1261" s="0" t="n">
        <v>4</v>
      </c>
      <c r="FW1261" s="0" t="n">
        <v>2</v>
      </c>
      <c r="FX1261" s="0" t="n">
        <v>2</v>
      </c>
      <c r="FZ1261" s="0" t="n">
        <v>110.8</v>
      </c>
      <c r="GA1261" s="0" t="n">
        <f aca="false">FZ1261*H1261</f>
        <v>332.4</v>
      </c>
      <c r="GB1261" s="3" t="n">
        <v>6.0952380952381</v>
      </c>
      <c r="GC1261" s="3" t="n">
        <v>6</v>
      </c>
      <c r="GD1261" s="3" t="n">
        <v>3.04761904761905</v>
      </c>
      <c r="GE1261" s="3" t="n">
        <v>3</v>
      </c>
      <c r="GF1261" s="3" t="n">
        <v>3.04761904761905</v>
      </c>
      <c r="GG1261" s="3" t="n">
        <v>3</v>
      </c>
    </row>
    <row r="1262" customFormat="false" ht="14.25" hidden="false" customHeight="false" outlineLevel="0" collapsed="false">
      <c r="A1262" s="0" t="n">
        <v>49</v>
      </c>
      <c r="B1262" s="2" t="s">
        <v>1470</v>
      </c>
      <c r="C1262" s="0" t="n">
        <v>3</v>
      </c>
      <c r="D1262" s="0" t="n">
        <v>1</v>
      </c>
      <c r="E1262" s="0" t="n">
        <v>2093099</v>
      </c>
      <c r="F1262" s="0" t="n">
        <v>1</v>
      </c>
      <c r="H1262" s="0" t="n">
        <v>2</v>
      </c>
      <c r="I1262" s="0" t="n">
        <v>0</v>
      </c>
      <c r="J1262" s="0" t="n">
        <v>0</v>
      </c>
      <c r="K1262" s="7" t="n">
        <v>0</v>
      </c>
      <c r="L1262" s="7" t="s">
        <v>200</v>
      </c>
      <c r="M1262" s="7" t="s">
        <v>200</v>
      </c>
      <c r="N1262" s="7" t="n">
        <v>0</v>
      </c>
      <c r="O1262" s="8" t="b">
        <f aca="false">FALSE()</f>
        <v>0</v>
      </c>
      <c r="P1262" s="0" t="n">
        <v>0</v>
      </c>
      <c r="Q1262" s="8" t="n">
        <v>1</v>
      </c>
      <c r="R1262" s="8" t="n">
        <v>1</v>
      </c>
      <c r="S1262" s="8" t="n">
        <v>0</v>
      </c>
      <c r="V1262" s="2"/>
      <c r="Y1262" s="2"/>
      <c r="AB1262" s="0"/>
      <c r="AD1262" s="2"/>
      <c r="AE1262" s="0"/>
      <c r="AG1262" s="2"/>
      <c r="AJ1262" s="0"/>
      <c r="AL1262" s="2"/>
      <c r="AM1262" s="0"/>
      <c r="AO1262" s="2"/>
      <c r="AR1262" s="0"/>
      <c r="AT1262" s="2"/>
      <c r="AU1262" s="0"/>
      <c r="AW1262" s="2"/>
      <c r="AZ1262" s="0"/>
      <c r="BB1262" s="2"/>
      <c r="BC1262" s="0"/>
      <c r="BE1262" s="2"/>
      <c r="BH1262" s="0" t="n">
        <v>1</v>
      </c>
      <c r="BI1262" s="0" t="n">
        <v>35</v>
      </c>
      <c r="BJ1262" s="2" t="n">
        <v>76</v>
      </c>
      <c r="BK1262" s="2" t="s">
        <v>907</v>
      </c>
      <c r="BL1262" s="0" t="n">
        <v>6</v>
      </c>
      <c r="BM1262" s="0" t="n">
        <v>99</v>
      </c>
      <c r="BN1262" s="0" t="n">
        <v>1</v>
      </c>
      <c r="BO1262" s="0" t="n">
        <v>1</v>
      </c>
      <c r="BP1262" s="0" t="n">
        <v>0</v>
      </c>
      <c r="BQ1262" s="0" t="n">
        <v>1</v>
      </c>
      <c r="BR1262" s="0" t="n">
        <v>0</v>
      </c>
      <c r="BS1262" s="0" t="n">
        <v>8</v>
      </c>
      <c r="BU1262" s="0" t="n">
        <v>2</v>
      </c>
      <c r="BV1262" s="0" t="n">
        <v>35</v>
      </c>
      <c r="BW1262" s="2" t="n">
        <v>76</v>
      </c>
      <c r="BX1262" s="0" t="s">
        <v>201</v>
      </c>
      <c r="BY1262" s="0" t="n">
        <v>6</v>
      </c>
      <c r="BZ1262" s="0" t="n">
        <v>99</v>
      </c>
      <c r="CA1262" s="0" t="n">
        <v>1</v>
      </c>
      <c r="CB1262" s="0" t="n">
        <v>0</v>
      </c>
      <c r="CC1262" s="0" t="n">
        <v>0</v>
      </c>
      <c r="CD1262" s="0" t="n">
        <v>1</v>
      </c>
      <c r="CE1262" s="0" t="n">
        <v>0</v>
      </c>
      <c r="CF1262" s="0" t="n">
        <v>0</v>
      </c>
      <c r="CG1262" s="0" t="n">
        <v>7</v>
      </c>
      <c r="CJ1262" s="2"/>
      <c r="CK1262" s="2"/>
      <c r="CP1262" s="0"/>
      <c r="CQ1262" s="0"/>
      <c r="CW1262" s="2"/>
      <c r="CX1262" s="2"/>
      <c r="DD1262" s="0"/>
      <c r="DJ1262" s="2"/>
      <c r="DK1262" s="2"/>
      <c r="DP1262" s="0"/>
      <c r="DQ1262" s="0"/>
      <c r="DW1262" s="2"/>
      <c r="DX1262" s="2"/>
      <c r="EC1262" s="0"/>
      <c r="ED1262" s="0"/>
      <c r="EJ1262" s="2"/>
      <c r="EK1262" s="2"/>
      <c r="EP1262" s="0"/>
      <c r="EQ1262" s="0"/>
      <c r="EW1262" s="2"/>
      <c r="EX1262" s="2"/>
      <c r="FC1262" s="0"/>
      <c r="FD1262" s="0"/>
      <c r="FJ1262" s="2"/>
      <c r="FK1262" s="2"/>
      <c r="FP1262" s="0"/>
      <c r="FQ1262" s="0"/>
      <c r="FU1262" s="2" t="s">
        <v>1470</v>
      </c>
      <c r="FV1262" s="0" t="n">
        <v>4</v>
      </c>
      <c r="FW1262" s="0" t="n">
        <v>2</v>
      </c>
      <c r="FX1262" s="0" t="n">
        <v>2</v>
      </c>
      <c r="FZ1262" s="0" t="n">
        <v>110.8</v>
      </c>
      <c r="GA1262" s="0" t="n">
        <f aca="false">FZ1262*H1262</f>
        <v>221.6</v>
      </c>
      <c r="GB1262" s="3" t="n">
        <v>4.87671232876712</v>
      </c>
      <c r="GC1262" s="3" t="n">
        <v>4</v>
      </c>
      <c r="GD1262" s="3" t="n">
        <v>2.43835616438356</v>
      </c>
      <c r="GE1262" s="3" t="n">
        <v>2</v>
      </c>
      <c r="GF1262" s="3" t="n">
        <v>2.43835616438356</v>
      </c>
      <c r="GG1262" s="3" t="n">
        <v>2</v>
      </c>
    </row>
    <row r="1263" customFormat="false" ht="14.25" hidden="false" customHeight="false" outlineLevel="0" collapsed="false">
      <c r="A1263" s="0" t="n">
        <v>8</v>
      </c>
      <c r="B1263" s="2" t="s">
        <v>1471</v>
      </c>
      <c r="C1263" s="0" t="n">
        <v>3</v>
      </c>
      <c r="D1263" s="0" t="n">
        <v>22</v>
      </c>
      <c r="E1263" s="0" t="n">
        <v>20930732</v>
      </c>
      <c r="F1263" s="0" t="n">
        <v>1</v>
      </c>
      <c r="H1263" s="0" t="n">
        <v>2</v>
      </c>
      <c r="I1263" s="0" t="n">
        <v>0</v>
      </c>
      <c r="J1263" s="0" t="n">
        <v>1</v>
      </c>
      <c r="K1263" s="7" t="n">
        <v>1</v>
      </c>
      <c r="L1263" s="7" t="n">
        <v>10</v>
      </c>
      <c r="M1263" s="7" t="s">
        <v>184</v>
      </c>
      <c r="N1263" s="7" t="n">
        <v>1</v>
      </c>
      <c r="O1263" s="8" t="n">
        <v>100</v>
      </c>
      <c r="P1263" s="0" t="n">
        <v>1</v>
      </c>
      <c r="Q1263" s="8" t="n">
        <v>1</v>
      </c>
      <c r="R1263" s="8" t="n">
        <v>2</v>
      </c>
      <c r="S1263" s="8" t="n">
        <v>0</v>
      </c>
      <c r="T1263" s="0" t="n">
        <v>1</v>
      </c>
      <c r="U1263" s="0" t="n">
        <v>10</v>
      </c>
      <c r="V1263" s="2" t="n">
        <v>10</v>
      </c>
      <c r="W1263" s="0" t="n">
        <v>1300</v>
      </c>
      <c r="X1263" s="0" t="n">
        <v>100</v>
      </c>
      <c r="Y1263" s="2" t="n">
        <v>100</v>
      </c>
      <c r="Z1263" s="0" t="n">
        <v>2</v>
      </c>
      <c r="AA1263" s="0" t="n">
        <v>1</v>
      </c>
      <c r="AB1263" s="0"/>
      <c r="AD1263" s="2"/>
      <c r="AE1263" s="0"/>
      <c r="AG1263" s="2"/>
      <c r="AJ1263" s="0"/>
      <c r="AL1263" s="2"/>
      <c r="AM1263" s="0"/>
      <c r="AO1263" s="2"/>
      <c r="AR1263" s="0"/>
      <c r="AT1263" s="2"/>
      <c r="AU1263" s="0"/>
      <c r="AW1263" s="2"/>
      <c r="AZ1263" s="0"/>
      <c r="BB1263" s="2"/>
      <c r="BC1263" s="0"/>
      <c r="BE1263" s="2"/>
      <c r="BH1263" s="0" t="n">
        <v>1</v>
      </c>
      <c r="BI1263" s="0" t="n">
        <v>35</v>
      </c>
      <c r="BJ1263" s="2" t="n">
        <v>76</v>
      </c>
      <c r="BK1263" s="2" t="s">
        <v>907</v>
      </c>
      <c r="BL1263" s="0" t="n">
        <v>6</v>
      </c>
      <c r="BM1263" s="0" t="n">
        <v>99</v>
      </c>
      <c r="BN1263" s="0" t="n">
        <v>1</v>
      </c>
      <c r="BO1263" s="0" t="n">
        <v>1</v>
      </c>
      <c r="BP1263" s="0" t="n">
        <v>0</v>
      </c>
      <c r="BQ1263" s="0" t="n">
        <v>1</v>
      </c>
      <c r="BR1263" s="0" t="n">
        <v>1</v>
      </c>
      <c r="BS1263" s="0" t="n">
        <v>13</v>
      </c>
      <c r="BU1263" s="0" t="n">
        <v>2</v>
      </c>
      <c r="BV1263" s="0" t="n">
        <v>45</v>
      </c>
      <c r="BW1263" s="2" t="n">
        <v>66</v>
      </c>
      <c r="BX1263" s="0" t="s">
        <v>208</v>
      </c>
      <c r="BY1263" s="0" t="n">
        <v>6</v>
      </c>
      <c r="BZ1263" s="0" t="n">
        <v>99</v>
      </c>
      <c r="CA1263" s="0" t="n">
        <v>1</v>
      </c>
      <c r="CB1263" s="0" t="n">
        <v>1</v>
      </c>
      <c r="CC1263" s="0" t="n">
        <v>0</v>
      </c>
      <c r="CD1263" s="0" t="n">
        <v>1</v>
      </c>
      <c r="CE1263" s="0" t="n">
        <v>2</v>
      </c>
      <c r="CF1263" s="0" t="n">
        <v>0</v>
      </c>
      <c r="CG1263" s="0" t="n">
        <v>7</v>
      </c>
      <c r="CJ1263" s="2"/>
      <c r="CK1263" s="2"/>
      <c r="CP1263" s="0"/>
      <c r="CQ1263" s="0"/>
      <c r="CW1263" s="2"/>
      <c r="CX1263" s="2"/>
      <c r="DD1263" s="0"/>
      <c r="DJ1263" s="2"/>
      <c r="DK1263" s="2"/>
      <c r="DP1263" s="0"/>
      <c r="DQ1263" s="0"/>
      <c r="DW1263" s="2"/>
      <c r="DX1263" s="2"/>
      <c r="EC1263" s="0"/>
      <c r="ED1263" s="0"/>
      <c r="EJ1263" s="2"/>
      <c r="EK1263" s="2"/>
      <c r="EP1263" s="0"/>
      <c r="EQ1263" s="0"/>
      <c r="EW1263" s="2"/>
      <c r="EX1263" s="2"/>
      <c r="FC1263" s="0"/>
      <c r="FD1263" s="0"/>
      <c r="FJ1263" s="2"/>
      <c r="FK1263" s="2"/>
      <c r="FP1263" s="0"/>
      <c r="FQ1263" s="0"/>
      <c r="FU1263" s="2" t="s">
        <v>1471</v>
      </c>
      <c r="FV1263" s="0" t="n">
        <v>4</v>
      </c>
      <c r="FW1263" s="0" t="n">
        <v>3</v>
      </c>
      <c r="FX1263" s="0" t="n">
        <v>6</v>
      </c>
      <c r="FZ1263" s="0" t="n">
        <v>110.8</v>
      </c>
      <c r="GA1263" s="0" t="n">
        <f aca="false">FZ1263*H1263</f>
        <v>221.6</v>
      </c>
      <c r="GB1263" s="3" t="n">
        <v>4.87671232876712</v>
      </c>
      <c r="GC1263" s="3" t="n">
        <v>4</v>
      </c>
      <c r="GD1263" s="3" t="n">
        <v>3.65753424657534</v>
      </c>
      <c r="GE1263" s="3" t="n">
        <v>3</v>
      </c>
      <c r="GF1263" s="3" t="n">
        <v>7.31506849315069</v>
      </c>
      <c r="GG1263" s="3" t="n">
        <v>7</v>
      </c>
    </row>
    <row r="1264" customFormat="false" ht="14.25" hidden="false" customHeight="false" outlineLevel="0" collapsed="false">
      <c r="A1264" s="0" t="n">
        <v>222</v>
      </c>
      <c r="B1264" s="2" t="s">
        <v>1472</v>
      </c>
      <c r="C1264" s="0" t="n">
        <v>16</v>
      </c>
      <c r="D1264" s="0" t="n">
        <v>45</v>
      </c>
      <c r="E1264" s="0" t="n">
        <v>709</v>
      </c>
      <c r="F1264" s="0" t="n">
        <v>1</v>
      </c>
      <c r="H1264" s="0" t="n">
        <v>2</v>
      </c>
      <c r="I1264" s="0" t="n">
        <v>0</v>
      </c>
      <c r="J1264" s="0" t="n">
        <v>1</v>
      </c>
      <c r="K1264" s="7" t="n">
        <v>1</v>
      </c>
      <c r="L1264" s="7" t="n">
        <v>2</v>
      </c>
      <c r="M1264" s="7" t="s">
        <v>216</v>
      </c>
      <c r="N1264" s="7" t="n">
        <v>1</v>
      </c>
      <c r="O1264" s="8" t="n">
        <v>1000</v>
      </c>
      <c r="P1264" s="0" t="n">
        <v>0</v>
      </c>
      <c r="Q1264" s="8" t="n">
        <v>1</v>
      </c>
      <c r="R1264" s="8" t="n">
        <v>1</v>
      </c>
      <c r="S1264" s="8" t="n">
        <v>0</v>
      </c>
      <c r="T1264" s="0" t="n">
        <v>1</v>
      </c>
      <c r="U1264" s="0" t="n">
        <v>2</v>
      </c>
      <c r="V1264" s="2" t="n">
        <v>2</v>
      </c>
      <c r="W1264" s="0" t="n">
        <v>1300</v>
      </c>
      <c r="X1264" s="0" t="n">
        <v>1000</v>
      </c>
      <c r="Y1264" s="2" t="n">
        <v>1000</v>
      </c>
      <c r="Z1264" s="0" t="n">
        <v>3</v>
      </c>
      <c r="AA1264" s="0" t="n">
        <v>1</v>
      </c>
      <c r="AB1264" s="0"/>
      <c r="AD1264" s="2"/>
      <c r="AE1264" s="0"/>
      <c r="AG1264" s="2"/>
      <c r="AJ1264" s="0"/>
      <c r="AL1264" s="2"/>
      <c r="AM1264" s="0"/>
      <c r="AO1264" s="2"/>
      <c r="AR1264" s="0"/>
      <c r="AT1264" s="2"/>
      <c r="AU1264" s="0"/>
      <c r="AW1264" s="2"/>
      <c r="AZ1264" s="0"/>
      <c r="BB1264" s="2"/>
      <c r="BC1264" s="0"/>
      <c r="BE1264" s="2"/>
      <c r="BH1264" s="0" t="n">
        <v>1</v>
      </c>
      <c r="BI1264" s="0" t="n">
        <v>81</v>
      </c>
      <c r="BJ1264" s="2" t="n">
        <v>30</v>
      </c>
      <c r="BK1264" s="2" t="s">
        <v>189</v>
      </c>
      <c r="BL1264" s="0" t="n">
        <v>3</v>
      </c>
      <c r="BM1264" s="0" t="n">
        <v>99</v>
      </c>
      <c r="BN1264" s="0" t="n">
        <v>1</v>
      </c>
      <c r="BO1264" s="0" t="n">
        <v>1</v>
      </c>
      <c r="BP1264" s="0" t="n">
        <v>0</v>
      </c>
      <c r="BQ1264" s="0" t="n">
        <v>0</v>
      </c>
      <c r="BR1264" s="0" t="n">
        <v>1</v>
      </c>
      <c r="BS1264" s="0" t="n">
        <v>6</v>
      </c>
      <c r="BU1264" s="0" t="n">
        <v>2</v>
      </c>
      <c r="BV1264" s="0" t="n">
        <v>84</v>
      </c>
      <c r="BW1264" s="2" t="n">
        <v>27</v>
      </c>
      <c r="BX1264" s="0" t="s">
        <v>189</v>
      </c>
      <c r="BY1264" s="0" t="n">
        <v>3</v>
      </c>
      <c r="BZ1264" s="0" t="n">
        <v>99</v>
      </c>
      <c r="CA1264" s="0" t="n">
        <v>1</v>
      </c>
      <c r="CB1264" s="0" t="n">
        <v>0</v>
      </c>
      <c r="CC1264" s="0" t="n">
        <v>0</v>
      </c>
      <c r="CD1264" s="0" t="n">
        <v>0</v>
      </c>
      <c r="CE1264" s="0" t="n">
        <v>0</v>
      </c>
      <c r="CG1264" s="0" t="n">
        <v>7</v>
      </c>
      <c r="CJ1264" s="2"/>
      <c r="CK1264" s="2"/>
      <c r="CP1264" s="0"/>
      <c r="CQ1264" s="0"/>
      <c r="CW1264" s="2"/>
      <c r="CX1264" s="2"/>
      <c r="DD1264" s="0"/>
      <c r="DJ1264" s="2"/>
      <c r="DK1264" s="2"/>
      <c r="DP1264" s="0"/>
      <c r="DQ1264" s="0"/>
      <c r="DW1264" s="2"/>
      <c r="DX1264" s="2"/>
      <c r="EC1264" s="0"/>
      <c r="ED1264" s="0"/>
      <c r="EJ1264" s="2"/>
      <c r="EK1264" s="2"/>
      <c r="EP1264" s="0"/>
      <c r="EQ1264" s="0"/>
      <c r="EW1264" s="2"/>
      <c r="EX1264" s="2"/>
      <c r="FC1264" s="0"/>
      <c r="FD1264" s="0"/>
      <c r="FJ1264" s="2"/>
      <c r="FK1264" s="2"/>
      <c r="FP1264" s="0"/>
      <c r="FQ1264" s="0"/>
      <c r="FU1264" s="2" t="s">
        <v>1472</v>
      </c>
      <c r="FV1264" s="0" t="n">
        <v>2</v>
      </c>
      <c r="FW1264" s="0" t="n">
        <v>2</v>
      </c>
      <c r="FX1264" s="0" t="n">
        <v>2</v>
      </c>
      <c r="FZ1264" s="0" t="n">
        <v>110.8</v>
      </c>
      <c r="GA1264" s="0" t="n">
        <f aca="false">FZ1264*H1264</f>
        <v>221.6</v>
      </c>
      <c r="GB1264" s="3" t="n">
        <v>2.91036088474971</v>
      </c>
      <c r="GC1264" s="3" t="n">
        <v>2</v>
      </c>
      <c r="GD1264" s="3" t="n">
        <v>2.91036088474971</v>
      </c>
      <c r="GE1264" s="3" t="n">
        <v>2</v>
      </c>
      <c r="GF1264" s="3" t="n">
        <v>2.91036088474971</v>
      </c>
      <c r="GG1264" s="3" t="n">
        <v>2</v>
      </c>
    </row>
    <row r="1265" customFormat="false" ht="14.25" hidden="false" customHeight="false" outlineLevel="0" collapsed="false">
      <c r="A1265" s="0" t="n">
        <v>214</v>
      </c>
      <c r="B1265" s="2" t="s">
        <v>1473</v>
      </c>
      <c r="C1265" s="0" t="n">
        <v>16</v>
      </c>
      <c r="D1265" s="0" t="n">
        <v>34</v>
      </c>
      <c r="E1265" s="0" t="n">
        <v>709</v>
      </c>
      <c r="F1265" s="0" t="n">
        <v>1</v>
      </c>
      <c r="H1265" s="0" t="n">
        <v>1</v>
      </c>
      <c r="I1265" s="0" t="n">
        <v>0</v>
      </c>
      <c r="J1265" s="0" t="n">
        <v>1</v>
      </c>
      <c r="K1265" s="7" t="n">
        <v>1</v>
      </c>
      <c r="L1265" s="7" t="n">
        <v>5</v>
      </c>
      <c r="M1265" s="7" t="s">
        <v>184</v>
      </c>
      <c r="N1265" s="7" t="n">
        <v>1</v>
      </c>
      <c r="O1265" s="8" t="n">
        <v>400</v>
      </c>
      <c r="P1265" s="0" t="n">
        <v>0</v>
      </c>
      <c r="Q1265" s="8" t="n">
        <v>1</v>
      </c>
      <c r="R1265" s="8" t="n">
        <v>1</v>
      </c>
      <c r="S1265" s="8" t="n">
        <v>0</v>
      </c>
      <c r="T1265" s="0" t="n">
        <v>1</v>
      </c>
      <c r="U1265" s="0" t="n">
        <v>5</v>
      </c>
      <c r="V1265" s="2" t="n">
        <v>5</v>
      </c>
      <c r="W1265" s="0" t="n">
        <v>1300</v>
      </c>
      <c r="X1265" s="0" t="n">
        <v>400</v>
      </c>
      <c r="Y1265" s="2" t="n">
        <v>400</v>
      </c>
      <c r="Z1265" s="0" t="n">
        <v>3</v>
      </c>
      <c r="AA1265" s="0" t="n">
        <v>1</v>
      </c>
      <c r="AB1265" s="0"/>
      <c r="AD1265" s="2"/>
      <c r="AE1265" s="0"/>
      <c r="AG1265" s="2"/>
      <c r="AJ1265" s="0"/>
      <c r="AL1265" s="2"/>
      <c r="AM1265" s="0"/>
      <c r="AO1265" s="2"/>
      <c r="AR1265" s="0"/>
      <c r="AT1265" s="2"/>
      <c r="AU1265" s="0"/>
      <c r="AW1265" s="2"/>
      <c r="AZ1265" s="0"/>
      <c r="BB1265" s="2"/>
      <c r="BC1265" s="0"/>
      <c r="BE1265" s="2"/>
      <c r="BH1265" s="0" t="n">
        <v>2</v>
      </c>
      <c r="BI1265" s="0" t="n">
        <v>82</v>
      </c>
      <c r="BJ1265" s="2" t="n">
        <v>29</v>
      </c>
      <c r="BK1265" s="2" t="s">
        <v>189</v>
      </c>
      <c r="BL1265" s="0" t="n">
        <v>3</v>
      </c>
      <c r="BM1265" s="0" t="n">
        <v>99</v>
      </c>
      <c r="BN1265" s="0" t="n">
        <v>1</v>
      </c>
      <c r="BO1265" s="0" t="n">
        <v>1</v>
      </c>
      <c r="BP1265" s="0" t="n">
        <v>0</v>
      </c>
      <c r="BQ1265" s="0" t="n">
        <v>0</v>
      </c>
      <c r="BR1265" s="0" t="n">
        <v>1</v>
      </c>
      <c r="BS1265" s="0" t="n">
        <v>4</v>
      </c>
      <c r="BW1265" s="2"/>
      <c r="CC1265" s="0"/>
      <c r="CJ1265" s="2"/>
      <c r="CK1265" s="2"/>
      <c r="CP1265" s="0"/>
      <c r="CQ1265" s="0"/>
      <c r="CW1265" s="2"/>
      <c r="CX1265" s="2"/>
      <c r="DD1265" s="0"/>
      <c r="DJ1265" s="2"/>
      <c r="DK1265" s="2"/>
      <c r="DP1265" s="0"/>
      <c r="DQ1265" s="0"/>
      <c r="DW1265" s="2"/>
      <c r="DX1265" s="2"/>
      <c r="EC1265" s="0"/>
      <c r="ED1265" s="0"/>
      <c r="EJ1265" s="2"/>
      <c r="EK1265" s="2"/>
      <c r="EP1265" s="0"/>
      <c r="EQ1265" s="0"/>
      <c r="EW1265" s="2"/>
      <c r="EX1265" s="2"/>
      <c r="FC1265" s="0"/>
      <c r="FD1265" s="0"/>
      <c r="FJ1265" s="2"/>
      <c r="FK1265" s="2"/>
      <c r="FP1265" s="0"/>
      <c r="FQ1265" s="0"/>
      <c r="FU1265" s="2" t="s">
        <v>1473</v>
      </c>
      <c r="FV1265" s="0" t="n">
        <v>2</v>
      </c>
      <c r="FW1265" s="0" t="n">
        <v>2</v>
      </c>
      <c r="FX1265" s="0" t="n">
        <v>0</v>
      </c>
      <c r="FZ1265" s="0" t="n">
        <v>110.8</v>
      </c>
      <c r="GA1265" s="0" t="n">
        <f aca="false">FZ1265*H1265</f>
        <v>110.8</v>
      </c>
      <c r="GB1265" s="3" t="n">
        <v>2.99492385786802</v>
      </c>
      <c r="GC1265" s="3" t="n">
        <v>2</v>
      </c>
      <c r="GD1265" s="3" t="n">
        <v>2.99492385786802</v>
      </c>
      <c r="GE1265" s="3" t="n">
        <v>2</v>
      </c>
      <c r="GF1265" s="3" t="n">
        <v>0</v>
      </c>
      <c r="GG1265" s="3" t="n">
        <v>0</v>
      </c>
    </row>
    <row r="1266" customFormat="false" ht="14.25" hidden="false" customHeight="false" outlineLevel="0" collapsed="false">
      <c r="A1266" s="0" t="n">
        <v>214</v>
      </c>
      <c r="B1266" s="2" t="s">
        <v>1474</v>
      </c>
      <c r="C1266" s="0" t="n">
        <v>16</v>
      </c>
      <c r="D1266" s="0" t="n">
        <v>35</v>
      </c>
      <c r="E1266" s="0" t="n">
        <v>709</v>
      </c>
      <c r="F1266" s="0" t="n">
        <v>1</v>
      </c>
      <c r="H1266" s="0" t="n">
        <v>2</v>
      </c>
      <c r="I1266" s="0" t="n">
        <v>0</v>
      </c>
      <c r="J1266" s="0" t="n">
        <v>1</v>
      </c>
      <c r="K1266" s="7" t="n">
        <v>1</v>
      </c>
      <c r="L1266" s="7" t="n">
        <v>9</v>
      </c>
      <c r="M1266" s="7" t="s">
        <v>184</v>
      </c>
      <c r="N1266" s="7" t="n">
        <v>1</v>
      </c>
      <c r="O1266" s="8" t="n">
        <v>1300</v>
      </c>
      <c r="P1266" s="0" t="n">
        <v>1</v>
      </c>
      <c r="Q1266" s="8" t="n">
        <v>1</v>
      </c>
      <c r="R1266" s="8" t="n">
        <v>2</v>
      </c>
      <c r="S1266" s="8" t="n">
        <v>0</v>
      </c>
      <c r="T1266" s="0" t="n">
        <v>1</v>
      </c>
      <c r="U1266" s="0" t="n">
        <v>9</v>
      </c>
      <c r="V1266" s="2" t="n">
        <v>9</v>
      </c>
      <c r="W1266" s="0" t="n">
        <v>2500</v>
      </c>
      <c r="X1266" s="0" t="n">
        <v>1300</v>
      </c>
      <c r="Y1266" s="2" t="n">
        <v>1300</v>
      </c>
      <c r="Z1266" s="0" t="n">
        <v>2</v>
      </c>
      <c r="AA1266" s="0" t="n">
        <v>1</v>
      </c>
      <c r="AB1266" s="0"/>
      <c r="AD1266" s="2"/>
      <c r="AE1266" s="0"/>
      <c r="AG1266" s="2"/>
      <c r="AJ1266" s="0"/>
      <c r="AL1266" s="2"/>
      <c r="AM1266" s="0"/>
      <c r="AO1266" s="2"/>
      <c r="AR1266" s="0"/>
      <c r="AT1266" s="2"/>
      <c r="AU1266" s="0"/>
      <c r="AW1266" s="2"/>
      <c r="AZ1266" s="0"/>
      <c r="BB1266" s="2"/>
      <c r="BC1266" s="0"/>
      <c r="BE1266" s="2"/>
      <c r="BH1266" s="0" t="n">
        <v>1</v>
      </c>
      <c r="BI1266" s="0" t="n">
        <v>82</v>
      </c>
      <c r="BJ1266" s="2" t="n">
        <v>29</v>
      </c>
      <c r="BK1266" s="2" t="s">
        <v>189</v>
      </c>
      <c r="BL1266" s="0" t="n">
        <v>3</v>
      </c>
      <c r="BM1266" s="0" t="n">
        <v>99</v>
      </c>
      <c r="BN1266" s="0" t="n">
        <v>1</v>
      </c>
      <c r="BO1266" s="0" t="n">
        <v>1</v>
      </c>
      <c r="BP1266" s="0" t="n">
        <v>0</v>
      </c>
      <c r="BQ1266" s="0" t="n">
        <v>0</v>
      </c>
      <c r="BR1266" s="0" t="n">
        <v>1</v>
      </c>
      <c r="BS1266" s="0" t="n">
        <v>6</v>
      </c>
      <c r="BU1266" s="0" t="n">
        <v>2</v>
      </c>
      <c r="BV1266" s="0" t="n">
        <v>84</v>
      </c>
      <c r="BW1266" s="2" t="n">
        <v>27</v>
      </c>
      <c r="BX1266" s="0" t="s">
        <v>189</v>
      </c>
      <c r="BY1266" s="0" t="n">
        <v>3</v>
      </c>
      <c r="BZ1266" s="0" t="n">
        <v>99</v>
      </c>
      <c r="CA1266" s="0" t="n">
        <v>1</v>
      </c>
      <c r="CB1266" s="0" t="n">
        <v>1</v>
      </c>
      <c r="CC1266" s="0" t="n">
        <v>0</v>
      </c>
      <c r="CD1266" s="0" t="n">
        <v>0</v>
      </c>
      <c r="CE1266" s="0" t="n">
        <v>1</v>
      </c>
      <c r="CG1266" s="0" t="n">
        <v>5</v>
      </c>
      <c r="CJ1266" s="2"/>
      <c r="CK1266" s="2"/>
      <c r="CP1266" s="0"/>
      <c r="CQ1266" s="0"/>
      <c r="CW1266" s="2"/>
      <c r="CX1266" s="2"/>
      <c r="DD1266" s="0"/>
      <c r="DJ1266" s="2"/>
      <c r="DK1266" s="2"/>
      <c r="DP1266" s="0"/>
      <c r="DQ1266" s="0"/>
      <c r="DW1266" s="2"/>
      <c r="DX1266" s="2"/>
      <c r="EC1266" s="0"/>
      <c r="ED1266" s="0"/>
      <c r="EJ1266" s="2"/>
      <c r="EK1266" s="2"/>
      <c r="EP1266" s="0"/>
      <c r="EQ1266" s="0"/>
      <c r="EW1266" s="2"/>
      <c r="EX1266" s="2"/>
      <c r="FC1266" s="0"/>
      <c r="FD1266" s="0"/>
      <c r="FJ1266" s="2"/>
      <c r="FK1266" s="2"/>
      <c r="FP1266" s="0"/>
      <c r="FQ1266" s="0"/>
      <c r="FU1266" s="2" t="s">
        <v>1474</v>
      </c>
      <c r="FV1266" s="0" t="n">
        <v>2</v>
      </c>
      <c r="FW1266" s="0" t="n">
        <v>2</v>
      </c>
      <c r="FX1266" s="0" t="n">
        <v>2</v>
      </c>
      <c r="FZ1266" s="0" t="n">
        <v>110.8</v>
      </c>
      <c r="GA1266" s="0" t="n">
        <f aca="false">FZ1266*H1266</f>
        <v>221.6</v>
      </c>
      <c r="GB1266" s="3" t="n">
        <v>2.91036088474971</v>
      </c>
      <c r="GC1266" s="3" t="n">
        <v>2</v>
      </c>
      <c r="GD1266" s="3" t="n">
        <v>2.91036088474971</v>
      </c>
      <c r="GE1266" s="3" t="n">
        <v>2</v>
      </c>
      <c r="GF1266" s="3" t="n">
        <v>2.91036088474971</v>
      </c>
      <c r="GG1266" s="3" t="n">
        <v>2</v>
      </c>
    </row>
    <row r="1267" customFormat="false" ht="14.25" hidden="false" customHeight="false" outlineLevel="0" collapsed="false">
      <c r="A1267" s="0" t="n">
        <v>19</v>
      </c>
      <c r="B1267" s="2" t="s">
        <v>1475</v>
      </c>
      <c r="C1267" s="0" t="n">
        <v>2</v>
      </c>
      <c r="D1267" s="0" t="n">
        <v>10</v>
      </c>
      <c r="E1267" s="0" t="n">
        <v>20930917</v>
      </c>
      <c r="F1267" s="0" t="n">
        <v>1</v>
      </c>
      <c r="G1267" s="0" t="n">
        <v>1</v>
      </c>
      <c r="H1267" s="0" t="n">
        <v>2</v>
      </c>
      <c r="I1267" s="0" t="n">
        <v>0</v>
      </c>
      <c r="J1267" s="0" t="n">
        <v>1</v>
      </c>
      <c r="K1267" s="7" t="n">
        <v>1</v>
      </c>
      <c r="L1267" s="7" t="n">
        <v>8</v>
      </c>
      <c r="M1267" s="7" t="s">
        <v>184</v>
      </c>
      <c r="N1267" s="7" t="n">
        <v>0</v>
      </c>
      <c r="O1267" s="8" t="b">
        <f aca="false">FALSE()</f>
        <v>0</v>
      </c>
      <c r="P1267" s="0" t="n">
        <v>0</v>
      </c>
      <c r="Q1267" s="8" t="n">
        <v>1</v>
      </c>
      <c r="R1267" s="8" t="n">
        <v>1</v>
      </c>
      <c r="S1267" s="8" t="n">
        <v>1</v>
      </c>
      <c r="T1267" s="0" t="n">
        <v>1</v>
      </c>
      <c r="U1267" s="0" t="n">
        <v>8</v>
      </c>
      <c r="V1267" s="2" t="n">
        <v>8</v>
      </c>
      <c r="W1267" s="0" t="n">
        <v>1800</v>
      </c>
      <c r="X1267" s="0" t="n">
        <v>99</v>
      </c>
      <c r="Y1267" s="2"/>
      <c r="Z1267" s="0" t="n">
        <v>1</v>
      </c>
      <c r="AA1267" s="0" t="n">
        <v>1</v>
      </c>
      <c r="AB1267" s="0"/>
      <c r="AD1267" s="2"/>
      <c r="AE1267" s="0"/>
      <c r="AG1267" s="2"/>
      <c r="AJ1267" s="0"/>
      <c r="AL1267" s="2"/>
      <c r="AM1267" s="0"/>
      <c r="AO1267" s="2"/>
      <c r="AR1267" s="0"/>
      <c r="AT1267" s="2"/>
      <c r="AU1267" s="0"/>
      <c r="AW1267" s="2"/>
      <c r="AZ1267" s="0"/>
      <c r="BB1267" s="2"/>
      <c r="BC1267" s="0"/>
      <c r="BE1267" s="2"/>
      <c r="BH1267" s="0" t="n">
        <v>2</v>
      </c>
      <c r="BI1267" s="0" t="n">
        <v>53</v>
      </c>
      <c r="BJ1267" s="2" t="n">
        <v>58</v>
      </c>
      <c r="BK1267" s="2" t="s">
        <v>214</v>
      </c>
      <c r="BL1267" s="0" t="n">
        <v>3</v>
      </c>
      <c r="BM1267" s="0" t="n">
        <v>99</v>
      </c>
      <c r="BN1267" s="0" t="n">
        <v>1</v>
      </c>
      <c r="BO1267" s="0" t="n">
        <v>0</v>
      </c>
      <c r="BP1267" s="0" t="n">
        <v>1</v>
      </c>
      <c r="BQ1267" s="0" t="n">
        <v>0</v>
      </c>
      <c r="BR1267" s="0" t="n">
        <v>2</v>
      </c>
      <c r="BS1267" s="0" t="n">
        <v>2</v>
      </c>
      <c r="BU1267" s="0" t="n">
        <v>1</v>
      </c>
      <c r="BV1267" s="0" t="n">
        <v>78</v>
      </c>
      <c r="BW1267" s="2" t="n">
        <v>33</v>
      </c>
      <c r="BX1267" s="0" t="s">
        <v>188</v>
      </c>
      <c r="BY1267" s="0" t="n">
        <v>3</v>
      </c>
      <c r="BZ1267" s="0" t="n">
        <v>99</v>
      </c>
      <c r="CA1267" s="0" t="n">
        <v>1</v>
      </c>
      <c r="CB1267" s="0" t="n">
        <v>1</v>
      </c>
      <c r="CC1267" s="0" t="n">
        <v>0</v>
      </c>
      <c r="CD1267" s="0" t="n">
        <v>0</v>
      </c>
      <c r="CE1267" s="0" t="n">
        <v>1</v>
      </c>
      <c r="CF1267" s="0" t="n">
        <v>0</v>
      </c>
      <c r="CG1267" s="0" t="n">
        <v>7</v>
      </c>
      <c r="CJ1267" s="2"/>
      <c r="CK1267" s="2"/>
      <c r="CP1267" s="0"/>
      <c r="CQ1267" s="0"/>
      <c r="CW1267" s="2"/>
      <c r="CX1267" s="2"/>
      <c r="DD1267" s="0"/>
      <c r="DJ1267" s="2"/>
      <c r="DK1267" s="2"/>
      <c r="DP1267" s="0"/>
      <c r="DQ1267" s="0"/>
      <c r="DW1267" s="2"/>
      <c r="DX1267" s="2"/>
      <c r="EC1267" s="0"/>
      <c r="ED1267" s="0"/>
      <c r="EJ1267" s="2"/>
      <c r="EK1267" s="2"/>
      <c r="EP1267" s="0"/>
      <c r="EQ1267" s="0"/>
      <c r="EW1267" s="2"/>
      <c r="EX1267" s="2"/>
      <c r="FC1267" s="0"/>
      <c r="FD1267" s="0"/>
      <c r="FJ1267" s="2"/>
      <c r="FK1267" s="2"/>
      <c r="FP1267" s="0"/>
      <c r="FQ1267" s="0"/>
      <c r="FU1267" s="2" t="s">
        <v>1475</v>
      </c>
      <c r="FV1267" s="0" t="n">
        <v>2</v>
      </c>
      <c r="FW1267" s="0" t="n">
        <v>0</v>
      </c>
      <c r="FX1267" s="0" t="n">
        <v>0</v>
      </c>
      <c r="FZ1267" s="0" t="n">
        <v>110.8</v>
      </c>
      <c r="GA1267" s="0" t="n">
        <f aca="false">FZ1267*H1267</f>
        <v>221.6</v>
      </c>
      <c r="GB1267" s="3" t="n">
        <v>2.99492385786802</v>
      </c>
      <c r="GC1267" s="3" t="n">
        <v>2</v>
      </c>
      <c r="GD1267" s="3" t="n">
        <v>0</v>
      </c>
      <c r="GE1267" s="3" t="n">
        <v>0</v>
      </c>
      <c r="GF1267" s="3" t="n">
        <v>0</v>
      </c>
      <c r="GG1267" s="3" t="n">
        <v>0</v>
      </c>
    </row>
    <row r="1268" customFormat="false" ht="14.25" hidden="false" customHeight="false" outlineLevel="0" collapsed="false">
      <c r="A1268" s="0" t="n">
        <v>19</v>
      </c>
      <c r="B1268" s="2" t="s">
        <v>1476</v>
      </c>
      <c r="C1268" s="0" t="n">
        <v>2</v>
      </c>
      <c r="D1268" s="0" t="n">
        <v>12</v>
      </c>
      <c r="E1268" s="0" t="n">
        <v>20930917</v>
      </c>
      <c r="F1268" s="0" t="n">
        <v>1</v>
      </c>
      <c r="G1268" s="0" t="n">
        <v>1</v>
      </c>
      <c r="H1268" s="0" t="n">
        <v>2</v>
      </c>
      <c r="I1268" s="0" t="n">
        <v>0</v>
      </c>
      <c r="J1268" s="0" t="n">
        <v>2</v>
      </c>
      <c r="K1268" s="7" t="n">
        <v>2</v>
      </c>
      <c r="L1268" s="7" t="n">
        <v>5.5</v>
      </c>
      <c r="M1268" s="7" t="s">
        <v>184</v>
      </c>
      <c r="N1268" s="7" t="n">
        <v>0</v>
      </c>
      <c r="O1268" s="8" t="b">
        <f aca="false">FALSE()</f>
        <v>0</v>
      </c>
      <c r="P1268" s="0" t="n">
        <v>0</v>
      </c>
      <c r="Q1268" s="8" t="n">
        <v>1</v>
      </c>
      <c r="R1268" s="8" t="n">
        <v>1</v>
      </c>
      <c r="S1268" s="8" t="n">
        <v>1</v>
      </c>
      <c r="T1268" s="0" t="n">
        <v>1</v>
      </c>
      <c r="U1268" s="0" t="n">
        <v>11</v>
      </c>
      <c r="V1268" s="2" t="n">
        <v>11</v>
      </c>
      <c r="W1268" s="0" t="n">
        <v>99</v>
      </c>
      <c r="X1268" s="0" t="n">
        <v>99</v>
      </c>
      <c r="Y1268" s="2"/>
      <c r="Z1268" s="0" t="n">
        <v>1</v>
      </c>
      <c r="AA1268" s="0" t="n">
        <v>1</v>
      </c>
      <c r="AB1268" s="0" t="n">
        <v>99</v>
      </c>
      <c r="AC1268" s="0" t="n">
        <v>99</v>
      </c>
      <c r="AD1268" s="2"/>
      <c r="AE1268" s="0" t="n">
        <v>99</v>
      </c>
      <c r="AF1268" s="0" t="n">
        <v>99</v>
      </c>
      <c r="AG1268" s="2"/>
      <c r="AH1268" s="0" t="n">
        <v>99</v>
      </c>
      <c r="AI1268" s="0" t="n">
        <v>99</v>
      </c>
      <c r="AJ1268" s="0"/>
      <c r="AL1268" s="2"/>
      <c r="AM1268" s="0"/>
      <c r="AO1268" s="2"/>
      <c r="AR1268" s="0"/>
      <c r="AT1268" s="2"/>
      <c r="AU1268" s="0"/>
      <c r="AW1268" s="2"/>
      <c r="AZ1268" s="0"/>
      <c r="BB1268" s="2"/>
      <c r="BC1268" s="0"/>
      <c r="BE1268" s="2"/>
      <c r="BH1268" s="0" t="n">
        <v>2</v>
      </c>
      <c r="BI1268" s="0" t="n">
        <v>58</v>
      </c>
      <c r="BJ1268" s="2" t="n">
        <v>53</v>
      </c>
      <c r="BK1268" s="2" t="s">
        <v>204</v>
      </c>
      <c r="BL1268" s="0" t="n">
        <v>3</v>
      </c>
      <c r="BM1268" s="0" t="n">
        <v>99</v>
      </c>
      <c r="BN1268" s="0" t="n">
        <v>1</v>
      </c>
      <c r="BO1268" s="0" t="n">
        <v>0</v>
      </c>
      <c r="BP1268" s="0" t="n">
        <v>1</v>
      </c>
      <c r="BQ1268" s="0" t="n">
        <v>0</v>
      </c>
      <c r="BR1268" s="0" t="n">
        <v>2</v>
      </c>
      <c r="BS1268" s="0" t="n">
        <v>4</v>
      </c>
      <c r="BU1268" s="0" t="n">
        <v>1</v>
      </c>
      <c r="BV1268" s="0" t="n">
        <v>58</v>
      </c>
      <c r="BW1268" s="2" t="n">
        <v>53</v>
      </c>
      <c r="BX1268" s="0" t="s">
        <v>204</v>
      </c>
      <c r="BY1268" s="0" t="n">
        <v>3</v>
      </c>
      <c r="BZ1268" s="0" t="n">
        <v>99</v>
      </c>
      <c r="CA1268" s="0" t="n">
        <v>1</v>
      </c>
      <c r="CB1268" s="0" t="n">
        <v>1</v>
      </c>
      <c r="CC1268" s="0" t="n">
        <v>0</v>
      </c>
      <c r="CD1268" s="0" t="n">
        <v>0</v>
      </c>
      <c r="CE1268" s="0" t="n">
        <v>1</v>
      </c>
      <c r="CF1268" s="0" t="n">
        <v>4</v>
      </c>
      <c r="CJ1268" s="2"/>
      <c r="CK1268" s="2"/>
      <c r="CP1268" s="0"/>
      <c r="CQ1268" s="0"/>
      <c r="CW1268" s="2"/>
      <c r="CX1268" s="2"/>
      <c r="DD1268" s="0"/>
      <c r="DJ1268" s="2"/>
      <c r="DK1268" s="2"/>
      <c r="DP1268" s="0"/>
      <c r="DQ1268" s="0"/>
      <c r="DW1268" s="2"/>
      <c r="DX1268" s="2"/>
      <c r="EC1268" s="0"/>
      <c r="ED1268" s="0"/>
      <c r="EJ1268" s="2"/>
      <c r="EK1268" s="2"/>
      <c r="EP1268" s="0"/>
      <c r="EQ1268" s="0"/>
      <c r="EW1268" s="2"/>
      <c r="EX1268" s="2"/>
      <c r="FC1268" s="0"/>
      <c r="FD1268" s="0"/>
      <c r="FJ1268" s="2"/>
      <c r="FK1268" s="2"/>
      <c r="FP1268" s="0"/>
      <c r="FQ1268" s="0"/>
      <c r="FU1268" s="2" t="s">
        <v>1476</v>
      </c>
      <c r="FV1268" s="0" t="n">
        <v>4</v>
      </c>
      <c r="FW1268" s="0" t="n">
        <v>4</v>
      </c>
      <c r="FX1268" s="0" t="n">
        <v>0</v>
      </c>
      <c r="FZ1268" s="0" t="n">
        <v>110.8</v>
      </c>
      <c r="GA1268" s="0" t="n">
        <f aca="false">FZ1268*H1268</f>
        <v>221.6</v>
      </c>
      <c r="GB1268" s="3" t="n">
        <v>5.90528474261773</v>
      </c>
      <c r="GC1268" s="3" t="n">
        <v>5</v>
      </c>
      <c r="GD1268" s="3" t="n">
        <v>5.90528474261773</v>
      </c>
      <c r="GE1268" s="3" t="n">
        <v>5</v>
      </c>
      <c r="GF1268" s="3" t="n">
        <v>0</v>
      </c>
      <c r="GG1268" s="3" t="n">
        <v>0</v>
      </c>
    </row>
    <row r="1269" customFormat="false" ht="14.25" hidden="false" customHeight="false" outlineLevel="0" collapsed="false">
      <c r="A1269" s="0" t="n">
        <v>20</v>
      </c>
      <c r="B1269" s="2" t="s">
        <v>1477</v>
      </c>
      <c r="C1269" s="0" t="n">
        <v>2</v>
      </c>
      <c r="D1269" s="0" t="n">
        <v>7</v>
      </c>
      <c r="E1269" s="0" t="n">
        <v>20930917</v>
      </c>
      <c r="F1269" s="0" t="n">
        <v>1</v>
      </c>
      <c r="G1269" s="0" t="n">
        <v>1</v>
      </c>
      <c r="H1269" s="0" t="n">
        <v>1</v>
      </c>
      <c r="I1269" s="0" t="n">
        <v>0</v>
      </c>
      <c r="J1269" s="0" t="n">
        <v>1</v>
      </c>
      <c r="K1269" s="7" t="n">
        <v>1</v>
      </c>
      <c r="L1269" s="7" t="n">
        <v>0</v>
      </c>
      <c r="M1269" s="7" t="s">
        <v>200</v>
      </c>
      <c r="N1269" s="7" t="n">
        <v>0</v>
      </c>
      <c r="O1269" s="8" t="b">
        <f aca="false">FALSE()</f>
        <v>0</v>
      </c>
      <c r="P1269" s="0" t="n">
        <v>0</v>
      </c>
      <c r="Q1269" s="8" t="n">
        <v>0</v>
      </c>
      <c r="R1269" s="8" t="n">
        <v>0</v>
      </c>
      <c r="S1269" s="8" t="n">
        <v>0</v>
      </c>
      <c r="T1269" s="0" t="n">
        <v>99</v>
      </c>
      <c r="U1269" s="0" t="n">
        <v>99</v>
      </c>
      <c r="V1269" s="2"/>
      <c r="W1269" s="0" t="n">
        <v>99</v>
      </c>
      <c r="X1269" s="0" t="n">
        <v>99</v>
      </c>
      <c r="Y1269" s="2"/>
      <c r="Z1269" s="0" t="n">
        <v>99</v>
      </c>
      <c r="AA1269" s="0" t="n">
        <v>99</v>
      </c>
      <c r="AB1269" s="0"/>
      <c r="AD1269" s="2"/>
      <c r="AE1269" s="0"/>
      <c r="AG1269" s="2"/>
      <c r="AJ1269" s="0"/>
      <c r="AL1269" s="2"/>
      <c r="AM1269" s="0"/>
      <c r="AO1269" s="2"/>
      <c r="AR1269" s="0"/>
      <c r="AT1269" s="2"/>
      <c r="AU1269" s="0"/>
      <c r="AW1269" s="2"/>
      <c r="AZ1269" s="0"/>
      <c r="BB1269" s="2"/>
      <c r="BC1269" s="0"/>
      <c r="BE1269" s="2"/>
      <c r="BH1269" s="0" t="n">
        <v>2</v>
      </c>
      <c r="BI1269" s="0" t="n">
        <v>88</v>
      </c>
      <c r="BJ1269" s="2" t="n">
        <v>23</v>
      </c>
      <c r="BK1269" s="2" t="s">
        <v>193</v>
      </c>
      <c r="BL1269" s="0" t="n">
        <v>3</v>
      </c>
      <c r="BM1269" s="0" t="n">
        <v>2</v>
      </c>
      <c r="BN1269" s="0" t="n">
        <v>1</v>
      </c>
      <c r="BO1269" s="0" t="n">
        <v>0</v>
      </c>
      <c r="BP1269" s="0" t="n">
        <v>0</v>
      </c>
      <c r="BQ1269" s="0" t="n">
        <v>1</v>
      </c>
      <c r="BR1269" s="0" t="n">
        <v>0</v>
      </c>
      <c r="BS1269" s="0" t="n">
        <v>3</v>
      </c>
      <c r="BW1269" s="2"/>
      <c r="CC1269" s="0"/>
      <c r="CJ1269" s="2"/>
      <c r="CK1269" s="2"/>
      <c r="CP1269" s="0"/>
      <c r="CQ1269" s="0"/>
      <c r="CW1269" s="2"/>
      <c r="CX1269" s="2"/>
      <c r="DD1269" s="0"/>
      <c r="DJ1269" s="2"/>
      <c r="DK1269" s="2"/>
      <c r="DP1269" s="0"/>
      <c r="DQ1269" s="0"/>
      <c r="DW1269" s="2"/>
      <c r="DX1269" s="2"/>
      <c r="EC1269" s="0"/>
      <c r="ED1269" s="0"/>
      <c r="EJ1269" s="2"/>
      <c r="EK1269" s="2"/>
      <c r="EP1269" s="0"/>
      <c r="EQ1269" s="0"/>
      <c r="EW1269" s="2"/>
      <c r="EX1269" s="2"/>
      <c r="FC1269" s="0"/>
      <c r="FD1269" s="0"/>
      <c r="FJ1269" s="2"/>
      <c r="FK1269" s="2"/>
      <c r="FP1269" s="0"/>
      <c r="FQ1269" s="0"/>
      <c r="FU1269" s="2" t="s">
        <v>1477</v>
      </c>
      <c r="FV1269" s="0" t="n">
        <v>3</v>
      </c>
      <c r="FW1269" s="0" t="n">
        <v>0</v>
      </c>
      <c r="FX1269" s="0" t="n">
        <v>0</v>
      </c>
      <c r="FZ1269" s="0" t="n">
        <v>110.8</v>
      </c>
      <c r="GA1269" s="0" t="n">
        <f aca="false">FZ1269*H1269</f>
        <v>110.8</v>
      </c>
      <c r="GB1269" s="3" t="n">
        <v>4.49238578680203</v>
      </c>
      <c r="GC1269" s="3" t="n">
        <v>4</v>
      </c>
      <c r="GD1269" s="3" t="n">
        <v>0</v>
      </c>
      <c r="GE1269" s="3" t="n">
        <v>0</v>
      </c>
      <c r="GF1269" s="3" t="n">
        <v>0</v>
      </c>
      <c r="GG1269" s="3" t="n">
        <v>0</v>
      </c>
    </row>
    <row r="1270" customFormat="false" ht="14.25" hidden="false" customHeight="false" outlineLevel="0" collapsed="false">
      <c r="A1270" s="0" t="n">
        <v>54</v>
      </c>
      <c r="B1270" s="2" t="s">
        <v>1478</v>
      </c>
      <c r="C1270" s="0" t="n">
        <v>8</v>
      </c>
      <c r="D1270" s="0" t="n">
        <v>14</v>
      </c>
      <c r="E1270" s="0" t="n">
        <v>20930020</v>
      </c>
      <c r="F1270" s="0" t="n">
        <v>1</v>
      </c>
      <c r="H1270" s="0" t="n">
        <v>2</v>
      </c>
      <c r="I1270" s="0" t="n">
        <v>0</v>
      </c>
      <c r="J1270" s="0" t="n">
        <v>1</v>
      </c>
      <c r="K1270" s="7" t="n">
        <v>1</v>
      </c>
      <c r="L1270" s="7" t="n">
        <v>9</v>
      </c>
      <c r="M1270" s="7" t="s">
        <v>184</v>
      </c>
      <c r="N1270" s="7" t="n">
        <v>1</v>
      </c>
      <c r="O1270" s="8" t="n">
        <v>100</v>
      </c>
      <c r="P1270" s="0" t="n">
        <v>0</v>
      </c>
      <c r="Q1270" s="8" t="n">
        <v>1</v>
      </c>
      <c r="R1270" s="8" t="n">
        <v>2</v>
      </c>
      <c r="S1270" s="8" t="n">
        <v>0</v>
      </c>
      <c r="T1270" s="0" t="n">
        <v>1</v>
      </c>
      <c r="U1270" s="0" t="n">
        <v>9</v>
      </c>
      <c r="V1270" s="2" t="n">
        <v>9</v>
      </c>
      <c r="W1270" s="0" t="n">
        <v>99</v>
      </c>
      <c r="X1270" s="0" t="n">
        <v>100</v>
      </c>
      <c r="Y1270" s="2" t="n">
        <v>100</v>
      </c>
      <c r="Z1270" s="0" t="n">
        <v>1</v>
      </c>
      <c r="AA1270" s="0" t="n">
        <v>1</v>
      </c>
      <c r="AB1270" s="0"/>
      <c r="AD1270" s="2"/>
      <c r="AE1270" s="0"/>
      <c r="AG1270" s="2"/>
      <c r="AJ1270" s="0"/>
      <c r="AL1270" s="2"/>
      <c r="AM1270" s="0"/>
      <c r="AO1270" s="2"/>
      <c r="AR1270" s="0"/>
      <c r="AT1270" s="2"/>
      <c r="AU1270" s="0"/>
      <c r="AW1270" s="2"/>
      <c r="AZ1270" s="0"/>
      <c r="BB1270" s="2"/>
      <c r="BC1270" s="0"/>
      <c r="BE1270" s="2"/>
      <c r="BH1270" s="0" t="n">
        <v>2</v>
      </c>
      <c r="BI1270" s="0" t="n">
        <v>32</v>
      </c>
      <c r="BJ1270" s="2" t="n">
        <v>79</v>
      </c>
      <c r="BK1270" s="2" t="s">
        <v>907</v>
      </c>
      <c r="BL1270" s="0" t="n">
        <v>6</v>
      </c>
      <c r="BM1270" s="0" t="n">
        <v>99</v>
      </c>
      <c r="BO1270" s="0" t="n">
        <v>1</v>
      </c>
      <c r="BP1270" s="0" t="n">
        <v>0</v>
      </c>
      <c r="BQ1270" s="0" t="n">
        <v>1</v>
      </c>
      <c r="BR1270" s="0" t="n">
        <v>2</v>
      </c>
      <c r="BU1270" s="0" t="n">
        <v>2</v>
      </c>
      <c r="BV1270" s="0" t="n">
        <v>67</v>
      </c>
      <c r="BW1270" s="2" t="n">
        <v>44</v>
      </c>
      <c r="BX1270" s="0" t="s">
        <v>185</v>
      </c>
      <c r="BY1270" s="0" t="n">
        <v>3</v>
      </c>
      <c r="BZ1270" s="0" t="n">
        <v>99</v>
      </c>
      <c r="CA1270" s="0" t="n">
        <v>1</v>
      </c>
      <c r="CB1270" s="0" t="n">
        <v>1</v>
      </c>
      <c r="CC1270" s="0" t="n">
        <v>0</v>
      </c>
      <c r="CD1270" s="0" t="n">
        <v>0</v>
      </c>
      <c r="CE1270" s="0" t="n">
        <v>1</v>
      </c>
      <c r="CF1270" s="0" t="n">
        <v>4</v>
      </c>
      <c r="CJ1270" s="2"/>
      <c r="CK1270" s="2"/>
      <c r="CP1270" s="0"/>
      <c r="CQ1270" s="0"/>
      <c r="CW1270" s="2"/>
      <c r="CX1270" s="2"/>
      <c r="DD1270" s="0"/>
      <c r="DJ1270" s="2"/>
      <c r="DK1270" s="2"/>
      <c r="DP1270" s="0"/>
      <c r="DQ1270" s="0"/>
      <c r="DW1270" s="2"/>
      <c r="DX1270" s="2"/>
      <c r="EC1270" s="0"/>
      <c r="ED1270" s="0"/>
      <c r="EJ1270" s="2"/>
      <c r="EK1270" s="2"/>
      <c r="EP1270" s="0"/>
      <c r="EQ1270" s="0"/>
      <c r="EW1270" s="2"/>
      <c r="EX1270" s="2"/>
      <c r="FC1270" s="0"/>
      <c r="FD1270" s="0"/>
      <c r="FJ1270" s="2"/>
      <c r="FK1270" s="2"/>
      <c r="FP1270" s="0"/>
      <c r="FQ1270" s="0"/>
      <c r="FU1270" s="2" t="s">
        <v>1478</v>
      </c>
      <c r="FV1270" s="0" t="n">
        <v>2</v>
      </c>
      <c r="FW1270" s="0" t="n">
        <v>2</v>
      </c>
      <c r="FX1270" s="0" t="n">
        <v>0</v>
      </c>
      <c r="FZ1270" s="0" t="n">
        <v>110.8</v>
      </c>
      <c r="GA1270" s="0" t="n">
        <f aca="false">FZ1270*H1270</f>
        <v>221.6</v>
      </c>
      <c r="GB1270" s="3" t="n">
        <v>2.99492385786802</v>
      </c>
      <c r="GC1270" s="3" t="n">
        <v>2</v>
      </c>
      <c r="GD1270" s="3" t="n">
        <v>2.99492385786802</v>
      </c>
      <c r="GE1270" s="3" t="n">
        <v>2</v>
      </c>
      <c r="GF1270" s="3" t="n">
        <v>0</v>
      </c>
      <c r="GG1270" s="3" t="n">
        <v>0</v>
      </c>
    </row>
    <row r="1271" customFormat="false" ht="14.25" hidden="false" customHeight="false" outlineLevel="0" collapsed="false">
      <c r="A1271" s="0" t="n">
        <v>14</v>
      </c>
      <c r="B1271" s="2" t="s">
        <v>1479</v>
      </c>
      <c r="C1271" s="0" t="n">
        <v>2</v>
      </c>
      <c r="D1271" s="0" t="n">
        <v>1</v>
      </c>
      <c r="E1271" s="0" t="n">
        <v>20930917</v>
      </c>
      <c r="F1271" s="0" t="n">
        <v>1</v>
      </c>
      <c r="G1271" s="0" t="n">
        <v>1</v>
      </c>
      <c r="H1271" s="0" t="n">
        <v>3</v>
      </c>
      <c r="I1271" s="0" t="n">
        <v>0</v>
      </c>
      <c r="J1271" s="0" t="n">
        <v>0</v>
      </c>
      <c r="K1271" s="7" t="n">
        <v>0</v>
      </c>
      <c r="L1271" s="7" t="s">
        <v>200</v>
      </c>
      <c r="M1271" s="7" t="s">
        <v>200</v>
      </c>
      <c r="N1271" s="7" t="n">
        <v>0</v>
      </c>
      <c r="O1271" s="8" t="b">
        <f aca="false">FALSE()</f>
        <v>0</v>
      </c>
      <c r="P1271" s="0" t="n">
        <v>3</v>
      </c>
      <c r="Q1271" s="8" t="n">
        <v>0</v>
      </c>
      <c r="R1271" s="8" t="n">
        <v>0</v>
      </c>
      <c r="S1271" s="8" t="n">
        <v>2</v>
      </c>
      <c r="V1271" s="2"/>
      <c r="Y1271" s="2"/>
      <c r="AB1271" s="0"/>
      <c r="AD1271" s="2"/>
      <c r="AE1271" s="0"/>
      <c r="AG1271" s="2"/>
      <c r="AJ1271" s="0"/>
      <c r="AL1271" s="2"/>
      <c r="AM1271" s="0"/>
      <c r="AO1271" s="2"/>
      <c r="AR1271" s="0"/>
      <c r="AT1271" s="2"/>
      <c r="AU1271" s="0"/>
      <c r="AW1271" s="2"/>
      <c r="AZ1271" s="0"/>
      <c r="BB1271" s="2"/>
      <c r="BC1271" s="0"/>
      <c r="BE1271" s="2"/>
      <c r="BH1271" s="0" t="n">
        <v>2</v>
      </c>
      <c r="BI1271" s="0" t="n">
        <v>72</v>
      </c>
      <c r="BJ1271" s="2" t="n">
        <v>39</v>
      </c>
      <c r="BK1271" s="2" t="s">
        <v>186</v>
      </c>
      <c r="BL1271" s="0" t="n">
        <v>3</v>
      </c>
      <c r="BM1271" s="0" t="n">
        <v>99</v>
      </c>
      <c r="BN1271" s="0" t="n">
        <v>1</v>
      </c>
      <c r="BO1271" s="0" t="n">
        <v>0</v>
      </c>
      <c r="BP1271" s="0" t="n">
        <v>1</v>
      </c>
      <c r="BQ1271" s="0" t="n">
        <v>0</v>
      </c>
      <c r="BR1271" s="0" t="n">
        <v>0</v>
      </c>
      <c r="BS1271" s="0" t="n">
        <v>10</v>
      </c>
      <c r="BU1271" s="0" t="n">
        <v>2</v>
      </c>
      <c r="BV1271" s="0" t="n">
        <v>97</v>
      </c>
      <c r="BW1271" s="2" t="n">
        <v>14</v>
      </c>
      <c r="BX1271" s="0" t="s">
        <v>265</v>
      </c>
      <c r="BY1271" s="0" t="n">
        <v>1</v>
      </c>
      <c r="BZ1271" s="0" t="n">
        <v>99</v>
      </c>
      <c r="CA1271" s="0" t="n">
        <v>1</v>
      </c>
      <c r="CB1271" s="0" t="n">
        <v>0</v>
      </c>
      <c r="CC1271" s="0" t="n">
        <v>1</v>
      </c>
      <c r="CD1271" s="0" t="n">
        <v>1</v>
      </c>
      <c r="CE1271" s="0" t="n">
        <v>0</v>
      </c>
      <c r="CF1271" s="0" t="n">
        <v>0</v>
      </c>
      <c r="CG1271" s="0" t="n">
        <v>7</v>
      </c>
      <c r="CH1271" s="0" t="n">
        <v>1</v>
      </c>
      <c r="CI1271" s="0" t="s">
        <v>369</v>
      </c>
      <c r="CJ1271" s="2" t="n">
        <v>12</v>
      </c>
      <c r="CK1271" s="2" t="s">
        <v>265</v>
      </c>
      <c r="CL1271" s="0" t="n">
        <v>1</v>
      </c>
      <c r="CM1271" s="0" t="n">
        <v>99</v>
      </c>
      <c r="CN1271" s="0" t="n">
        <v>1</v>
      </c>
      <c r="CO1271" s="0" t="n">
        <v>0</v>
      </c>
      <c r="CP1271" s="0" t="n">
        <v>0</v>
      </c>
      <c r="CQ1271" s="0" t="n">
        <v>1</v>
      </c>
      <c r="CR1271" s="0" t="n">
        <v>0</v>
      </c>
      <c r="CS1271" s="0" t="n">
        <v>0</v>
      </c>
      <c r="CT1271" s="0" t="n">
        <v>7</v>
      </c>
      <c r="CW1271" s="2"/>
      <c r="CX1271" s="2"/>
      <c r="DD1271" s="0"/>
      <c r="DJ1271" s="2"/>
      <c r="DK1271" s="2"/>
      <c r="DP1271" s="0"/>
      <c r="DQ1271" s="0"/>
      <c r="DW1271" s="2"/>
      <c r="DX1271" s="2"/>
      <c r="EC1271" s="0"/>
      <c r="ED1271" s="0"/>
      <c r="EJ1271" s="2"/>
      <c r="EK1271" s="2"/>
      <c r="EP1271" s="0"/>
      <c r="EQ1271" s="0"/>
      <c r="EW1271" s="2"/>
      <c r="EX1271" s="2"/>
      <c r="FC1271" s="0"/>
      <c r="FD1271" s="0"/>
      <c r="FJ1271" s="2"/>
      <c r="FK1271" s="2"/>
      <c r="FP1271" s="0"/>
      <c r="FQ1271" s="0"/>
      <c r="FU1271" s="2" t="s">
        <v>1479</v>
      </c>
      <c r="FV1271" s="0" t="n">
        <v>2</v>
      </c>
      <c r="FW1271" s="0" t="n">
        <v>2</v>
      </c>
      <c r="FX1271" s="0" t="n">
        <v>6</v>
      </c>
      <c r="FZ1271" s="0" t="n">
        <v>110.8</v>
      </c>
      <c r="GA1271" s="0" t="n">
        <f aca="false">FZ1271*H1271</f>
        <v>332.4</v>
      </c>
      <c r="GB1271" s="3" t="n">
        <v>2.99492385786802</v>
      </c>
      <c r="GC1271" s="3" t="n">
        <v>2</v>
      </c>
      <c r="GD1271" s="3" t="n">
        <v>2.99492385786802</v>
      </c>
      <c r="GE1271" s="3" t="n">
        <v>2</v>
      </c>
      <c r="GF1271" s="3" t="n">
        <v>8.98477157360406</v>
      </c>
      <c r="GG1271" s="3" t="n">
        <v>8</v>
      </c>
    </row>
    <row r="1272" customFormat="false" ht="14.25" hidden="false" customHeight="false" outlineLevel="0" collapsed="false">
      <c r="A1272" s="0" t="n">
        <v>16</v>
      </c>
      <c r="B1272" s="2" t="s">
        <v>1480</v>
      </c>
      <c r="C1272" s="0" t="n">
        <v>2</v>
      </c>
      <c r="D1272" s="0" t="n">
        <v>2</v>
      </c>
      <c r="E1272" s="0" t="n">
        <v>917</v>
      </c>
      <c r="F1272" s="0" t="n">
        <v>1</v>
      </c>
      <c r="H1272" s="0" t="n">
        <v>1</v>
      </c>
      <c r="I1272" s="0" t="n">
        <v>0</v>
      </c>
      <c r="J1272" s="0" t="n">
        <v>1</v>
      </c>
      <c r="K1272" s="7" t="n">
        <v>1</v>
      </c>
      <c r="L1272" s="7" t="n">
        <v>19</v>
      </c>
      <c r="M1272" s="7" t="s">
        <v>195</v>
      </c>
      <c r="N1272" s="7" t="n">
        <v>0</v>
      </c>
      <c r="O1272" s="8" t="b">
        <f aca="false">FALSE()</f>
        <v>0</v>
      </c>
      <c r="P1272" s="0" t="n">
        <v>0</v>
      </c>
      <c r="Q1272" s="8" t="n">
        <v>1</v>
      </c>
      <c r="R1272" s="8" t="n">
        <v>1</v>
      </c>
      <c r="S1272" s="8" t="n">
        <v>0</v>
      </c>
      <c r="T1272" s="0" t="n">
        <v>1</v>
      </c>
      <c r="U1272" s="0" t="n">
        <v>19</v>
      </c>
      <c r="V1272" s="2" t="n">
        <v>19</v>
      </c>
      <c r="W1272" s="0" t="n">
        <v>1900</v>
      </c>
      <c r="X1272" s="0" t="n">
        <v>99</v>
      </c>
      <c r="Y1272" s="2"/>
      <c r="Z1272" s="0" t="n">
        <v>3</v>
      </c>
      <c r="AA1272" s="0" t="n">
        <v>3</v>
      </c>
      <c r="AB1272" s="0"/>
      <c r="AD1272" s="2"/>
      <c r="AE1272" s="0"/>
      <c r="AG1272" s="2"/>
      <c r="AJ1272" s="0"/>
      <c r="AL1272" s="2"/>
      <c r="AM1272" s="0"/>
      <c r="AO1272" s="2"/>
      <c r="AR1272" s="0"/>
      <c r="AT1272" s="2"/>
      <c r="AU1272" s="0"/>
      <c r="AW1272" s="2"/>
      <c r="AZ1272" s="0"/>
      <c r="BB1272" s="2"/>
      <c r="BC1272" s="0"/>
      <c r="BE1272" s="2"/>
      <c r="BH1272" s="0" t="n">
        <v>1</v>
      </c>
      <c r="BI1272" s="0" t="n">
        <v>65</v>
      </c>
      <c r="BJ1272" s="2" t="n">
        <v>46</v>
      </c>
      <c r="BK1272" s="2" t="s">
        <v>197</v>
      </c>
      <c r="BL1272" s="0" t="n">
        <v>3</v>
      </c>
      <c r="BM1272" s="0" t="n">
        <v>99</v>
      </c>
      <c r="BN1272" s="0" t="n">
        <v>1</v>
      </c>
      <c r="BO1272" s="0" t="n">
        <v>1</v>
      </c>
      <c r="BP1272" s="0" t="n">
        <v>0</v>
      </c>
      <c r="BQ1272" s="0" t="n">
        <v>0</v>
      </c>
      <c r="BR1272" s="0" t="n">
        <v>1</v>
      </c>
      <c r="BS1272" s="0" t="n">
        <v>6</v>
      </c>
      <c r="BW1272" s="2"/>
      <c r="CC1272" s="0"/>
      <c r="CJ1272" s="2"/>
      <c r="CK1272" s="2"/>
      <c r="CP1272" s="0"/>
      <c r="CQ1272" s="0"/>
      <c r="CW1272" s="2"/>
      <c r="CX1272" s="2"/>
      <c r="DD1272" s="0"/>
      <c r="DJ1272" s="2"/>
      <c r="DK1272" s="2"/>
      <c r="DP1272" s="0"/>
      <c r="DQ1272" s="0"/>
      <c r="DW1272" s="2"/>
      <c r="DX1272" s="2"/>
      <c r="EC1272" s="0"/>
      <c r="ED1272" s="0"/>
      <c r="EJ1272" s="2"/>
      <c r="EK1272" s="2"/>
      <c r="EP1272" s="0"/>
      <c r="EQ1272" s="0"/>
      <c r="EW1272" s="2"/>
      <c r="EX1272" s="2"/>
      <c r="FC1272" s="0"/>
      <c r="FD1272" s="0"/>
      <c r="FJ1272" s="2"/>
      <c r="FK1272" s="2"/>
      <c r="FP1272" s="0"/>
      <c r="FQ1272" s="0"/>
      <c r="FU1272" s="2" t="s">
        <v>1480</v>
      </c>
      <c r="FV1272" s="0" t="n">
        <v>2</v>
      </c>
      <c r="FW1272" s="0" t="n">
        <v>2</v>
      </c>
      <c r="FX1272" s="0" t="n">
        <v>2</v>
      </c>
      <c r="FZ1272" s="0" t="n">
        <v>110.8</v>
      </c>
      <c r="GA1272" s="0" t="n">
        <f aca="false">FZ1272*H1272</f>
        <v>110.8</v>
      </c>
      <c r="GB1272" s="3" t="n">
        <v>2.91036088474971</v>
      </c>
      <c r="GC1272" s="3" t="n">
        <v>2</v>
      </c>
      <c r="GD1272" s="3" t="n">
        <v>2.91036088474971</v>
      </c>
      <c r="GE1272" s="3" t="n">
        <v>2</v>
      </c>
      <c r="GF1272" s="3" t="n">
        <v>2.91036088474971</v>
      </c>
      <c r="GG1272" s="3" t="n">
        <v>2</v>
      </c>
    </row>
    <row r="1273" customFormat="false" ht="14.25" hidden="false" customHeight="false" outlineLevel="0" collapsed="false">
      <c r="A1273" s="0" t="n">
        <v>16</v>
      </c>
      <c r="B1273" s="2" t="s">
        <v>1481</v>
      </c>
      <c r="C1273" s="0" t="n">
        <v>19</v>
      </c>
      <c r="D1273" s="0" t="n">
        <v>4</v>
      </c>
      <c r="E1273" s="0" t="n">
        <v>20930917</v>
      </c>
      <c r="F1273" s="0" t="n">
        <v>1</v>
      </c>
      <c r="G1273" s="0" t="n">
        <v>1</v>
      </c>
      <c r="H1273" s="0" t="n">
        <v>6</v>
      </c>
      <c r="I1273" s="0" t="n">
        <v>1</v>
      </c>
      <c r="J1273" s="0" t="n">
        <v>1</v>
      </c>
      <c r="K1273" s="7" t="n">
        <v>1</v>
      </c>
      <c r="L1273" s="7" t="n">
        <v>10</v>
      </c>
      <c r="M1273" s="7" t="s">
        <v>184</v>
      </c>
      <c r="N1273" s="7" t="n">
        <v>1</v>
      </c>
      <c r="O1273" s="8" t="n">
        <v>1500</v>
      </c>
      <c r="P1273" s="0" t="n">
        <v>2</v>
      </c>
      <c r="Q1273" s="8" t="n">
        <v>1</v>
      </c>
      <c r="R1273" s="8" t="n">
        <v>1</v>
      </c>
      <c r="S1273" s="8" t="n">
        <v>2</v>
      </c>
      <c r="T1273" s="0" t="n">
        <v>1</v>
      </c>
      <c r="U1273" s="0" t="n">
        <v>10</v>
      </c>
      <c r="V1273" s="2" t="n">
        <v>10</v>
      </c>
      <c r="W1273" s="0" t="n">
        <v>1800</v>
      </c>
      <c r="X1273" s="0" t="n">
        <v>1500</v>
      </c>
      <c r="Y1273" s="2" t="n">
        <v>1500</v>
      </c>
      <c r="Z1273" s="0" t="n">
        <v>1</v>
      </c>
      <c r="AA1273" s="0" t="n">
        <v>1</v>
      </c>
      <c r="AB1273" s="0"/>
      <c r="AD1273" s="2"/>
      <c r="AE1273" s="0"/>
      <c r="AG1273" s="2"/>
      <c r="AJ1273" s="0"/>
      <c r="AL1273" s="2"/>
      <c r="AM1273" s="0"/>
      <c r="AO1273" s="2"/>
      <c r="AR1273" s="0"/>
      <c r="AT1273" s="2"/>
      <c r="AU1273" s="0"/>
      <c r="AW1273" s="2"/>
      <c r="AZ1273" s="0"/>
      <c r="BB1273" s="2"/>
      <c r="BC1273" s="0"/>
      <c r="BE1273" s="2"/>
      <c r="BH1273" s="0" t="n">
        <v>2</v>
      </c>
      <c r="BI1273" s="0" t="n">
        <v>35</v>
      </c>
      <c r="BJ1273" s="2" t="n">
        <v>76</v>
      </c>
      <c r="BK1273" s="2" t="s">
        <v>907</v>
      </c>
      <c r="BL1273" s="0" t="n">
        <v>6</v>
      </c>
      <c r="BM1273" s="0" t="n">
        <v>99</v>
      </c>
      <c r="BN1273" s="0" t="n">
        <v>1</v>
      </c>
      <c r="BO1273" s="0" t="n">
        <v>0</v>
      </c>
      <c r="BP1273" s="0" t="n">
        <v>0</v>
      </c>
      <c r="BQ1273" s="0" t="n">
        <v>1</v>
      </c>
      <c r="BR1273" s="0" t="n">
        <v>2</v>
      </c>
      <c r="BS1273" s="0" t="n">
        <v>0</v>
      </c>
      <c r="BT1273" s="0" t="n">
        <v>1</v>
      </c>
      <c r="BU1273" s="0" t="n">
        <v>1</v>
      </c>
      <c r="BV1273" s="0" t="n">
        <v>74</v>
      </c>
      <c r="BW1273" s="2" t="n">
        <v>37</v>
      </c>
      <c r="BX1273" s="0" t="s">
        <v>186</v>
      </c>
      <c r="BY1273" s="0" t="n">
        <v>3</v>
      </c>
      <c r="BZ1273" s="0" t="n">
        <v>99</v>
      </c>
      <c r="CA1273" s="0" t="n">
        <v>1</v>
      </c>
      <c r="CB1273" s="0" t="n">
        <v>1</v>
      </c>
      <c r="CC1273" s="0" t="n">
        <v>0</v>
      </c>
      <c r="CD1273" s="0" t="n">
        <v>0</v>
      </c>
      <c r="CE1273" s="0" t="n">
        <v>1</v>
      </c>
      <c r="CF1273" s="0" t="n">
        <v>6</v>
      </c>
      <c r="CH1273" s="0" t="n">
        <v>2</v>
      </c>
      <c r="CI1273" s="0" t="n">
        <v>75</v>
      </c>
      <c r="CJ1273" s="2" t="n">
        <v>36</v>
      </c>
      <c r="CK1273" s="2" t="s">
        <v>186</v>
      </c>
      <c r="CL1273" s="0" t="n">
        <v>3</v>
      </c>
      <c r="CM1273" s="0" t="n">
        <v>99</v>
      </c>
      <c r="CN1273" s="0" t="n">
        <v>1</v>
      </c>
      <c r="CO1273" s="0" t="n">
        <v>0</v>
      </c>
      <c r="CP1273" s="0" t="n">
        <v>1</v>
      </c>
      <c r="CQ1273" s="0" t="n">
        <v>0</v>
      </c>
      <c r="CR1273" s="0" t="n">
        <v>2</v>
      </c>
      <c r="CS1273" s="0" t="n">
        <v>0</v>
      </c>
      <c r="CT1273" s="0" t="n">
        <v>7</v>
      </c>
      <c r="CU1273" s="0" t="n">
        <v>2</v>
      </c>
      <c r="CV1273" s="0" t="n">
        <v>75</v>
      </c>
      <c r="CW1273" s="2" t="n">
        <v>36</v>
      </c>
      <c r="CX1273" s="2" t="s">
        <v>186</v>
      </c>
      <c r="CY1273" s="0" t="n">
        <v>3</v>
      </c>
      <c r="CZ1273" s="0" t="n">
        <v>99</v>
      </c>
      <c r="DA1273" s="0" t="n">
        <v>1</v>
      </c>
      <c r="DB1273" s="0" t="n">
        <v>0</v>
      </c>
      <c r="DC1273" s="0" t="n">
        <v>1</v>
      </c>
      <c r="DD1273" s="0" t="n">
        <v>0</v>
      </c>
      <c r="DE1273" s="0" t="n">
        <v>2</v>
      </c>
      <c r="DF1273" s="0" t="n">
        <v>0</v>
      </c>
      <c r="DG1273" s="0" t="n">
        <v>7</v>
      </c>
      <c r="DH1273" s="0" t="n">
        <v>2</v>
      </c>
      <c r="DI1273" s="0" t="s">
        <v>254</v>
      </c>
      <c r="DJ1273" s="2" t="n">
        <v>9</v>
      </c>
      <c r="DK1273" s="2"/>
      <c r="DL1273" s="0" t="n">
        <v>1</v>
      </c>
      <c r="DM1273" s="0" t="n">
        <v>99</v>
      </c>
      <c r="DN1273" s="0" t="n">
        <v>1</v>
      </c>
      <c r="DO1273" s="0" t="n">
        <v>0</v>
      </c>
      <c r="DP1273" s="0" t="n">
        <v>0</v>
      </c>
      <c r="DQ1273" s="0" t="n">
        <v>1</v>
      </c>
      <c r="DR1273" s="0" t="n">
        <v>2</v>
      </c>
      <c r="DS1273" s="0" t="n">
        <v>0</v>
      </c>
      <c r="DT1273" s="0" t="n">
        <v>7</v>
      </c>
      <c r="DW1273" s="2"/>
      <c r="DX1273" s="2"/>
      <c r="EC1273" s="0"/>
      <c r="ED1273" s="0"/>
      <c r="EJ1273" s="2"/>
      <c r="EK1273" s="2"/>
      <c r="EP1273" s="0"/>
      <c r="EQ1273" s="0"/>
      <c r="EW1273" s="2"/>
      <c r="EX1273" s="2"/>
      <c r="FC1273" s="0"/>
      <c r="FD1273" s="0"/>
      <c r="FJ1273" s="2"/>
      <c r="FK1273" s="2"/>
      <c r="FP1273" s="0"/>
      <c r="FQ1273" s="0"/>
      <c r="FU1273" s="2" t="s">
        <v>1481</v>
      </c>
      <c r="FV1273" s="0" t="n">
        <v>2</v>
      </c>
      <c r="FW1273" s="0" t="n">
        <v>2</v>
      </c>
      <c r="FX1273" s="0" t="n">
        <v>2</v>
      </c>
      <c r="FZ1273" s="0" t="n">
        <v>110.8</v>
      </c>
      <c r="GA1273" s="0" t="n">
        <f aca="false">FZ1273*H1273</f>
        <v>664.8</v>
      </c>
      <c r="GB1273" s="3" t="n">
        <v>2.91036088474971</v>
      </c>
      <c r="GC1273" s="3" t="n">
        <v>2</v>
      </c>
      <c r="GD1273" s="3" t="n">
        <v>2.91036088474971</v>
      </c>
      <c r="GE1273" s="3" t="n">
        <v>2</v>
      </c>
      <c r="GF1273" s="3" t="n">
        <v>2.91036088474971</v>
      </c>
      <c r="GG1273" s="3" t="n">
        <v>2</v>
      </c>
    </row>
    <row r="1274" customFormat="false" ht="14.25" hidden="false" customHeight="false" outlineLevel="0" collapsed="false">
      <c r="A1274" s="0" t="n">
        <v>16</v>
      </c>
      <c r="B1274" s="2" t="s">
        <v>1482</v>
      </c>
      <c r="C1274" s="0" t="n">
        <v>2</v>
      </c>
      <c r="D1274" s="0" t="n">
        <v>5</v>
      </c>
      <c r="E1274" s="0" t="n">
        <v>20930917</v>
      </c>
      <c r="F1274" s="0" t="n">
        <v>1</v>
      </c>
      <c r="G1274" s="0" t="n">
        <v>1</v>
      </c>
      <c r="H1274" s="0" t="n">
        <v>3</v>
      </c>
      <c r="I1274" s="0" t="n">
        <v>0</v>
      </c>
      <c r="J1274" s="0" t="n">
        <v>2</v>
      </c>
      <c r="K1274" s="7" t="n">
        <v>2</v>
      </c>
      <c r="L1274" s="7" t="n">
        <v>6</v>
      </c>
      <c r="M1274" s="7" t="s">
        <v>184</v>
      </c>
      <c r="N1274" s="7" t="n">
        <v>1</v>
      </c>
      <c r="O1274" s="8" t="n">
        <v>1500</v>
      </c>
      <c r="P1274" s="0" t="n">
        <v>1</v>
      </c>
      <c r="Q1274" s="8" t="n">
        <v>1</v>
      </c>
      <c r="R1274" s="8" t="n">
        <v>3</v>
      </c>
      <c r="S1274" s="8" t="n">
        <v>1</v>
      </c>
      <c r="T1274" s="0" t="n">
        <v>1</v>
      </c>
      <c r="U1274" s="0" t="n">
        <v>12</v>
      </c>
      <c r="V1274" s="2" t="n">
        <v>12</v>
      </c>
      <c r="W1274" s="0" t="n">
        <v>1500</v>
      </c>
      <c r="X1274" s="0" t="n">
        <v>1500</v>
      </c>
      <c r="Y1274" s="2" t="n">
        <v>1500</v>
      </c>
      <c r="Z1274" s="0" t="n">
        <v>1</v>
      </c>
      <c r="AA1274" s="0" t="n">
        <v>1</v>
      </c>
      <c r="AB1274" s="0" t="n">
        <v>99</v>
      </c>
      <c r="AC1274" s="0" t="n">
        <v>99</v>
      </c>
      <c r="AD1274" s="2"/>
      <c r="AE1274" s="0" t="n">
        <v>99</v>
      </c>
      <c r="AF1274" s="0" t="n">
        <v>99</v>
      </c>
      <c r="AG1274" s="2"/>
      <c r="AH1274" s="0" t="n">
        <v>99</v>
      </c>
      <c r="AI1274" s="0" t="n">
        <v>99</v>
      </c>
      <c r="AJ1274" s="0"/>
      <c r="AL1274" s="2"/>
      <c r="AM1274" s="0"/>
      <c r="AO1274" s="2"/>
      <c r="AR1274" s="0"/>
      <c r="AT1274" s="2"/>
      <c r="AU1274" s="0"/>
      <c r="AW1274" s="2"/>
      <c r="AZ1274" s="0"/>
      <c r="BB1274" s="2"/>
      <c r="BC1274" s="0"/>
      <c r="BE1274" s="2"/>
      <c r="BH1274" s="0" t="n">
        <v>2</v>
      </c>
      <c r="BI1274" s="0" t="n">
        <v>59</v>
      </c>
      <c r="BJ1274" s="2" t="n">
        <v>52</v>
      </c>
      <c r="BK1274" s="2" t="s">
        <v>204</v>
      </c>
      <c r="BL1274" s="0" t="n">
        <v>3</v>
      </c>
      <c r="BM1274" s="0" t="n">
        <v>99</v>
      </c>
      <c r="BN1274" s="0" t="n">
        <v>1</v>
      </c>
      <c r="BO1274" s="0" t="n">
        <v>1</v>
      </c>
      <c r="BP1274" s="0" t="n">
        <v>1</v>
      </c>
      <c r="BQ1274" s="0" t="n">
        <v>0</v>
      </c>
      <c r="BR1274" s="0" t="n">
        <v>2</v>
      </c>
      <c r="BS1274" s="0" t="n">
        <v>6</v>
      </c>
      <c r="BU1274" s="0" t="n">
        <v>1</v>
      </c>
      <c r="BV1274" s="0" t="n">
        <v>62</v>
      </c>
      <c r="BW1274" s="2" t="n">
        <v>49</v>
      </c>
      <c r="BX1274" s="0" t="s">
        <v>197</v>
      </c>
      <c r="BY1274" s="0" t="n">
        <v>3</v>
      </c>
      <c r="BZ1274" s="0" t="n">
        <v>99</v>
      </c>
      <c r="CA1274" s="0" t="n">
        <v>1</v>
      </c>
      <c r="CB1274" s="0" t="n">
        <v>1</v>
      </c>
      <c r="CC1274" s="0" t="n">
        <v>0</v>
      </c>
      <c r="CD1274" s="0" t="n">
        <v>0</v>
      </c>
      <c r="CE1274" s="0" t="n">
        <v>1</v>
      </c>
      <c r="CF1274" s="0" t="n">
        <v>0</v>
      </c>
      <c r="CG1274" s="0" t="n">
        <v>7</v>
      </c>
      <c r="CH1274" s="0" t="n">
        <v>1</v>
      </c>
      <c r="CI1274" s="0" t="n">
        <v>87</v>
      </c>
      <c r="CJ1274" s="2" t="n">
        <v>24</v>
      </c>
      <c r="CK1274" s="2" t="s">
        <v>193</v>
      </c>
      <c r="CL1274" s="0" t="n">
        <v>3</v>
      </c>
      <c r="CM1274" s="0" t="n">
        <v>2</v>
      </c>
      <c r="CN1274" s="0" t="n">
        <v>1</v>
      </c>
      <c r="CO1274" s="0" t="n">
        <v>1</v>
      </c>
      <c r="CP1274" s="0" t="n">
        <v>0</v>
      </c>
      <c r="CQ1274" s="0" t="n">
        <v>1</v>
      </c>
      <c r="CR1274" s="0" t="n">
        <v>1</v>
      </c>
      <c r="CS1274" s="0" t="n">
        <v>0</v>
      </c>
      <c r="CT1274" s="0" t="n">
        <v>7</v>
      </c>
      <c r="CW1274" s="2"/>
      <c r="CX1274" s="2"/>
      <c r="DD1274" s="0"/>
      <c r="DJ1274" s="2"/>
      <c r="DK1274" s="2"/>
      <c r="DP1274" s="0"/>
      <c r="DQ1274" s="0"/>
      <c r="DW1274" s="2"/>
      <c r="DX1274" s="2"/>
      <c r="EC1274" s="0"/>
      <c r="ED1274" s="0"/>
      <c r="EJ1274" s="2"/>
      <c r="EK1274" s="2"/>
      <c r="EP1274" s="0"/>
      <c r="EQ1274" s="0"/>
      <c r="EW1274" s="2"/>
      <c r="EX1274" s="2"/>
      <c r="FC1274" s="0"/>
      <c r="FD1274" s="0"/>
      <c r="FJ1274" s="2"/>
      <c r="FK1274" s="2"/>
      <c r="FP1274" s="0"/>
      <c r="FQ1274" s="0"/>
      <c r="FU1274" s="2" t="s">
        <v>1482</v>
      </c>
      <c r="FV1274" s="0" t="n">
        <v>2</v>
      </c>
      <c r="FW1274" s="0" t="n">
        <v>2</v>
      </c>
      <c r="FX1274" s="0" t="n">
        <v>2</v>
      </c>
      <c r="FZ1274" s="0" t="n">
        <v>110.8</v>
      </c>
      <c r="GA1274" s="0" t="n">
        <f aca="false">FZ1274*H1274</f>
        <v>332.4</v>
      </c>
      <c r="GB1274" s="3" t="n">
        <v>2.99492385786802</v>
      </c>
      <c r="GC1274" s="3" t="n">
        <v>2</v>
      </c>
      <c r="GD1274" s="3" t="n">
        <v>2.99492385786802</v>
      </c>
      <c r="GE1274" s="3" t="n">
        <v>2</v>
      </c>
      <c r="GF1274" s="3" t="n">
        <v>2.99492385786802</v>
      </c>
      <c r="GG1274" s="3" t="n">
        <v>2</v>
      </c>
    </row>
    <row r="1275" customFormat="false" ht="14.25" hidden="false" customHeight="false" outlineLevel="0" collapsed="false">
      <c r="A1275" s="0" t="n">
        <v>16</v>
      </c>
      <c r="B1275" s="2" t="s">
        <v>1483</v>
      </c>
      <c r="C1275" s="0" t="n">
        <v>2</v>
      </c>
      <c r="D1275" s="0" t="n">
        <v>6</v>
      </c>
      <c r="E1275" s="0" t="n">
        <v>20930917</v>
      </c>
      <c r="F1275" s="0" t="n">
        <v>1</v>
      </c>
      <c r="G1275" s="0" t="n">
        <v>1</v>
      </c>
      <c r="H1275" s="0" t="n">
        <v>5</v>
      </c>
      <c r="I1275" s="0" t="n">
        <v>2</v>
      </c>
      <c r="J1275" s="0" t="n">
        <v>0</v>
      </c>
      <c r="K1275" s="7" t="n">
        <v>0</v>
      </c>
      <c r="L1275" s="7" t="s">
        <v>200</v>
      </c>
      <c r="M1275" s="7" t="s">
        <v>200</v>
      </c>
      <c r="N1275" s="7" t="n">
        <v>0</v>
      </c>
      <c r="O1275" s="8" t="b">
        <f aca="false">FALSE()</f>
        <v>0</v>
      </c>
      <c r="P1275" s="0" t="n">
        <v>3</v>
      </c>
      <c r="Q1275" s="8" t="n">
        <v>0</v>
      </c>
      <c r="R1275" s="8" t="n">
        <v>0</v>
      </c>
      <c r="S1275" s="8" t="n">
        <v>1</v>
      </c>
      <c r="V1275" s="2"/>
      <c r="Y1275" s="2"/>
      <c r="AB1275" s="0"/>
      <c r="AD1275" s="2"/>
      <c r="AE1275" s="0"/>
      <c r="AG1275" s="2"/>
      <c r="AJ1275" s="0"/>
      <c r="AL1275" s="2"/>
      <c r="AM1275" s="0"/>
      <c r="AO1275" s="2"/>
      <c r="AR1275" s="0"/>
      <c r="AT1275" s="2"/>
      <c r="AU1275" s="0"/>
      <c r="AW1275" s="2"/>
      <c r="AZ1275" s="0"/>
      <c r="BB1275" s="2"/>
      <c r="BC1275" s="0"/>
      <c r="BE1275" s="2"/>
      <c r="BH1275" s="0" t="n">
        <v>2</v>
      </c>
      <c r="BI1275" s="0" t="n">
        <v>83</v>
      </c>
      <c r="BJ1275" s="2" t="n">
        <v>28</v>
      </c>
      <c r="BK1275" s="2" t="s">
        <v>189</v>
      </c>
      <c r="BL1275" s="0" t="n">
        <v>8</v>
      </c>
      <c r="BM1275" s="0" t="n">
        <v>99</v>
      </c>
      <c r="BN1275" s="0" t="n">
        <v>1</v>
      </c>
      <c r="BO1275" s="0" t="n">
        <v>0</v>
      </c>
      <c r="BP1275" s="0" t="n">
        <v>0</v>
      </c>
      <c r="BQ1275" s="0" t="n">
        <v>0</v>
      </c>
      <c r="BR1275" s="0" t="n">
        <v>0</v>
      </c>
      <c r="BS1275" s="0" t="n">
        <v>6</v>
      </c>
      <c r="BU1275" s="0" t="n">
        <v>1</v>
      </c>
      <c r="BV1275" s="0" t="n">
        <v>73</v>
      </c>
      <c r="BW1275" s="2" t="n">
        <v>38</v>
      </c>
      <c r="BX1275" s="0" t="s">
        <v>186</v>
      </c>
      <c r="BY1275" s="0" t="n">
        <v>3</v>
      </c>
      <c r="BZ1275" s="0" t="n">
        <v>99</v>
      </c>
      <c r="CA1275" s="0" t="n">
        <v>1</v>
      </c>
      <c r="CB1275" s="0" t="n">
        <v>0</v>
      </c>
      <c r="CC1275" s="0" t="n">
        <v>1</v>
      </c>
      <c r="CD1275" s="0" t="n">
        <v>0</v>
      </c>
      <c r="CE1275" s="0" t="n">
        <v>0</v>
      </c>
      <c r="CF1275" s="0" t="n">
        <v>0</v>
      </c>
      <c r="CG1275" s="0" t="n">
        <v>7</v>
      </c>
      <c r="CH1275" s="0" t="n">
        <v>1</v>
      </c>
      <c r="CI1275" s="0" t="s">
        <v>309</v>
      </c>
      <c r="CJ1275" s="2" t="n">
        <v>7</v>
      </c>
      <c r="CK1275" s="2"/>
      <c r="CL1275" s="0" t="n">
        <v>99</v>
      </c>
      <c r="CM1275" s="0" t="n">
        <v>99</v>
      </c>
      <c r="CN1275" s="0" t="n">
        <v>1</v>
      </c>
      <c r="CO1275" s="0" t="n">
        <v>0</v>
      </c>
      <c r="CP1275" s="0" t="n">
        <v>0</v>
      </c>
      <c r="CQ1275" s="0" t="n">
        <v>1</v>
      </c>
      <c r="CR1275" s="0" t="n">
        <v>0</v>
      </c>
      <c r="CS1275" s="0" t="n">
        <v>0</v>
      </c>
      <c r="CT1275" s="0" t="n">
        <v>5</v>
      </c>
      <c r="CW1275" s="2"/>
      <c r="CX1275" s="2"/>
      <c r="DD1275" s="0"/>
      <c r="DJ1275" s="2"/>
      <c r="DK1275" s="2"/>
      <c r="DP1275" s="0"/>
      <c r="DQ1275" s="0"/>
      <c r="DW1275" s="2"/>
      <c r="DX1275" s="2"/>
      <c r="EC1275" s="0"/>
      <c r="ED1275" s="0"/>
      <c r="EJ1275" s="2"/>
      <c r="EK1275" s="2"/>
      <c r="EP1275" s="0"/>
      <c r="EQ1275" s="0"/>
      <c r="EW1275" s="2"/>
      <c r="EX1275" s="2"/>
      <c r="FC1275" s="0"/>
      <c r="FD1275" s="0"/>
      <c r="FJ1275" s="2"/>
      <c r="FK1275" s="2"/>
      <c r="FP1275" s="0"/>
      <c r="FQ1275" s="0"/>
      <c r="FU1275" s="2" t="s">
        <v>1483</v>
      </c>
      <c r="FV1275" s="0" t="n">
        <v>2</v>
      </c>
      <c r="FW1275" s="0" t="n">
        <v>2</v>
      </c>
      <c r="FX1275" s="0" t="n">
        <v>2</v>
      </c>
      <c r="FZ1275" s="0" t="n">
        <v>110.8</v>
      </c>
      <c r="GA1275" s="0" t="n">
        <f aca="false">FZ1275*H1275</f>
        <v>554</v>
      </c>
      <c r="GB1275" s="3" t="n">
        <v>2.52459016393443</v>
      </c>
      <c r="GC1275" s="3" t="n">
        <v>2</v>
      </c>
      <c r="GD1275" s="3" t="n">
        <v>2.52459016393443</v>
      </c>
      <c r="GE1275" s="3" t="n">
        <v>2</v>
      </c>
      <c r="GF1275" s="3" t="n">
        <v>2.52459016393443</v>
      </c>
      <c r="GG1275" s="3" t="n">
        <v>2</v>
      </c>
    </row>
    <row r="1276" customFormat="false" ht="14.25" hidden="false" customHeight="false" outlineLevel="0" collapsed="false">
      <c r="A1276" s="0" t="n">
        <v>15</v>
      </c>
      <c r="B1276" s="2" t="s">
        <v>1484</v>
      </c>
      <c r="C1276" s="0" t="n">
        <v>2</v>
      </c>
      <c r="D1276" s="0" t="n">
        <v>16</v>
      </c>
      <c r="E1276" s="0" t="n">
        <v>20930917</v>
      </c>
      <c r="F1276" s="0" t="n">
        <v>5</v>
      </c>
      <c r="G1276" s="0" t="n">
        <v>1</v>
      </c>
      <c r="H1276" s="0" t="n">
        <v>1</v>
      </c>
      <c r="I1276" s="0" t="n">
        <v>0</v>
      </c>
      <c r="J1276" s="0" t="n">
        <v>0</v>
      </c>
      <c r="K1276" s="7" t="n">
        <v>0</v>
      </c>
      <c r="L1276" s="7" t="s">
        <v>200</v>
      </c>
      <c r="M1276" s="7" t="s">
        <v>200</v>
      </c>
      <c r="N1276" s="7" t="n">
        <v>0</v>
      </c>
      <c r="O1276" s="8" t="b">
        <f aca="false">FALSE()</f>
        <v>0</v>
      </c>
      <c r="P1276" s="0" t="n">
        <v>0</v>
      </c>
      <c r="Q1276" s="8" t="n">
        <v>0</v>
      </c>
      <c r="R1276" s="8" t="n">
        <v>0</v>
      </c>
      <c r="S1276" s="8" t="n">
        <v>1</v>
      </c>
      <c r="V1276" s="2"/>
      <c r="Y1276" s="2"/>
      <c r="AB1276" s="0"/>
      <c r="AD1276" s="2"/>
      <c r="AE1276" s="0"/>
      <c r="AG1276" s="2"/>
      <c r="AJ1276" s="0"/>
      <c r="AL1276" s="2"/>
      <c r="AM1276" s="0"/>
      <c r="AO1276" s="2"/>
      <c r="AR1276" s="0"/>
      <c r="AT1276" s="2"/>
      <c r="AU1276" s="0"/>
      <c r="AW1276" s="2"/>
      <c r="AZ1276" s="0"/>
      <c r="BB1276" s="2"/>
      <c r="BC1276" s="0"/>
      <c r="BE1276" s="2"/>
      <c r="BH1276" s="0" t="n">
        <v>2</v>
      </c>
      <c r="BI1276" s="0" t="n">
        <v>90</v>
      </c>
      <c r="BJ1276" s="2" t="n">
        <v>21</v>
      </c>
      <c r="BK1276" s="2" t="s">
        <v>193</v>
      </c>
      <c r="BL1276" s="0" t="n">
        <v>2</v>
      </c>
      <c r="BM1276" s="0" t="n">
        <v>1</v>
      </c>
      <c r="BN1276" s="0" t="n">
        <v>1</v>
      </c>
      <c r="BO1276" s="0" t="n">
        <v>0</v>
      </c>
      <c r="BP1276" s="0" t="n">
        <v>1</v>
      </c>
      <c r="BQ1276" s="0" t="n">
        <v>1</v>
      </c>
      <c r="BR1276" s="0" t="n">
        <v>0</v>
      </c>
      <c r="BS1276" s="0" t="n">
        <v>4</v>
      </c>
      <c r="BW1276" s="2"/>
      <c r="CC1276" s="0"/>
      <c r="CJ1276" s="2"/>
      <c r="CK1276" s="2"/>
      <c r="CP1276" s="0"/>
      <c r="CQ1276" s="0"/>
      <c r="CW1276" s="2"/>
      <c r="CX1276" s="2"/>
      <c r="DD1276" s="0"/>
      <c r="DJ1276" s="2"/>
      <c r="DK1276" s="2"/>
      <c r="DP1276" s="0"/>
      <c r="DQ1276" s="0"/>
      <c r="DW1276" s="2"/>
      <c r="DX1276" s="2"/>
      <c r="EC1276" s="0"/>
      <c r="ED1276" s="0"/>
      <c r="EJ1276" s="2"/>
      <c r="EK1276" s="2"/>
      <c r="EP1276" s="0"/>
      <c r="EQ1276" s="0"/>
      <c r="EW1276" s="2"/>
      <c r="EX1276" s="2"/>
      <c r="FC1276" s="0"/>
      <c r="FD1276" s="0"/>
      <c r="FJ1276" s="2"/>
      <c r="FK1276" s="2"/>
      <c r="FP1276" s="0"/>
      <c r="FQ1276" s="0"/>
      <c r="FU1276" s="2" t="s">
        <v>1484</v>
      </c>
      <c r="FV1276" s="0" t="n">
        <v>4</v>
      </c>
      <c r="FW1276" s="0" t="n">
        <v>0</v>
      </c>
      <c r="FX1276" s="0" t="n">
        <v>0</v>
      </c>
      <c r="FZ1276" s="0" t="n">
        <v>110.8</v>
      </c>
      <c r="GA1276" s="0" t="n">
        <f aca="false">FZ1276*H1276</f>
        <v>110.8</v>
      </c>
      <c r="GB1276" s="3" t="n">
        <v>6.0952380952381</v>
      </c>
      <c r="GC1276" s="3" t="n">
        <v>6</v>
      </c>
      <c r="GD1276" s="3" t="n">
        <v>0</v>
      </c>
      <c r="GE1276" s="3" t="n">
        <v>0</v>
      </c>
      <c r="GF1276" s="3" t="n">
        <v>0</v>
      </c>
      <c r="GG1276" s="3" t="n">
        <v>0</v>
      </c>
    </row>
    <row r="1277" customFormat="false" ht="14.25" hidden="false" customHeight="false" outlineLevel="0" collapsed="false">
      <c r="A1277" s="0" t="n">
        <v>15</v>
      </c>
      <c r="B1277" s="2" t="s">
        <v>1485</v>
      </c>
      <c r="C1277" s="0" t="n">
        <v>2</v>
      </c>
      <c r="D1277" s="0" t="n">
        <v>17</v>
      </c>
      <c r="E1277" s="0" t="n">
        <v>20930917</v>
      </c>
      <c r="F1277" s="0" t="n">
        <v>5</v>
      </c>
      <c r="G1277" s="0" t="n">
        <v>2</v>
      </c>
      <c r="H1277" s="0" t="n">
        <v>1</v>
      </c>
      <c r="I1277" s="0" t="n">
        <v>0</v>
      </c>
      <c r="J1277" s="0" t="n">
        <v>0</v>
      </c>
      <c r="K1277" s="7" t="n">
        <v>0</v>
      </c>
      <c r="L1277" s="7" t="s">
        <v>200</v>
      </c>
      <c r="M1277" s="7" t="s">
        <v>200</v>
      </c>
      <c r="N1277" s="7" t="n">
        <v>0</v>
      </c>
      <c r="O1277" s="8" t="b">
        <f aca="false">FALSE()</f>
        <v>0</v>
      </c>
      <c r="P1277" s="0" t="n">
        <v>1</v>
      </c>
      <c r="Q1277" s="8" t="n">
        <v>1</v>
      </c>
      <c r="R1277" s="8" t="n">
        <v>1</v>
      </c>
      <c r="S1277" s="8" t="n">
        <v>0</v>
      </c>
      <c r="V1277" s="2"/>
      <c r="Y1277" s="2"/>
      <c r="AB1277" s="0"/>
      <c r="AD1277" s="2"/>
      <c r="AE1277" s="0"/>
      <c r="AG1277" s="2"/>
      <c r="AJ1277" s="0"/>
      <c r="AL1277" s="2"/>
      <c r="AM1277" s="0"/>
      <c r="AO1277" s="2"/>
      <c r="AR1277" s="0"/>
      <c r="AT1277" s="2"/>
      <c r="AU1277" s="0"/>
      <c r="AW1277" s="2"/>
      <c r="AZ1277" s="0"/>
      <c r="BB1277" s="2"/>
      <c r="BC1277" s="0"/>
      <c r="BE1277" s="2"/>
      <c r="BH1277" s="0" t="n">
        <v>2</v>
      </c>
      <c r="BI1277" s="0" t="n">
        <v>90</v>
      </c>
      <c r="BJ1277" s="2" t="n">
        <v>21</v>
      </c>
      <c r="BK1277" s="2" t="s">
        <v>193</v>
      </c>
      <c r="BL1277" s="0" t="n">
        <v>2</v>
      </c>
      <c r="BM1277" s="0" t="n">
        <v>3</v>
      </c>
      <c r="BN1277" s="0" t="n">
        <v>1</v>
      </c>
      <c r="BO1277" s="0" t="n">
        <v>1</v>
      </c>
      <c r="BP1277" s="0" t="n">
        <v>0</v>
      </c>
      <c r="BQ1277" s="0" t="n">
        <v>1</v>
      </c>
      <c r="BR1277" s="0" t="n">
        <v>0</v>
      </c>
      <c r="BS1277" s="0" t="n">
        <v>4</v>
      </c>
      <c r="BW1277" s="2"/>
      <c r="CC1277" s="0"/>
      <c r="CJ1277" s="2"/>
      <c r="CK1277" s="2"/>
      <c r="CP1277" s="0"/>
      <c r="CQ1277" s="0"/>
      <c r="CW1277" s="2"/>
      <c r="CX1277" s="2"/>
      <c r="DD1277" s="0"/>
      <c r="DJ1277" s="2"/>
      <c r="DK1277" s="2"/>
      <c r="DP1277" s="0"/>
      <c r="DQ1277" s="0"/>
      <c r="DW1277" s="2"/>
      <c r="DX1277" s="2"/>
      <c r="EC1277" s="0"/>
      <c r="ED1277" s="0"/>
      <c r="EJ1277" s="2"/>
      <c r="EK1277" s="2"/>
      <c r="EP1277" s="0"/>
      <c r="EQ1277" s="0"/>
      <c r="EW1277" s="2"/>
      <c r="EX1277" s="2"/>
      <c r="FC1277" s="0"/>
      <c r="FD1277" s="0"/>
      <c r="FJ1277" s="2"/>
      <c r="FK1277" s="2"/>
      <c r="FP1277" s="0"/>
      <c r="FQ1277" s="0"/>
      <c r="FU1277" s="2" t="s">
        <v>1485</v>
      </c>
      <c r="FV1277" s="0" t="n">
        <v>2</v>
      </c>
      <c r="FW1277" s="0" t="n">
        <v>2</v>
      </c>
      <c r="FX1277" s="0" t="n">
        <v>0</v>
      </c>
      <c r="FZ1277" s="0" t="n">
        <v>110.8</v>
      </c>
      <c r="GA1277" s="0" t="n">
        <f aca="false">FZ1277*H1277</f>
        <v>110.8</v>
      </c>
      <c r="GB1277" s="3" t="n">
        <v>3.04761904761905</v>
      </c>
      <c r="GC1277" s="3" t="n">
        <v>3</v>
      </c>
      <c r="GD1277" s="3" t="n">
        <v>3.04761904761905</v>
      </c>
      <c r="GE1277" s="3" t="n">
        <v>3</v>
      </c>
      <c r="GF1277" s="3" t="n">
        <v>0</v>
      </c>
      <c r="GG1277" s="3" t="n">
        <v>0</v>
      </c>
    </row>
    <row r="1278" customFormat="false" ht="14.25" hidden="false" customHeight="false" outlineLevel="0" collapsed="false">
      <c r="A1278" s="0" t="n">
        <v>15</v>
      </c>
      <c r="B1278" s="2" t="s">
        <v>1486</v>
      </c>
      <c r="C1278" s="0" t="n">
        <v>2</v>
      </c>
      <c r="D1278" s="0" t="n">
        <v>18</v>
      </c>
      <c r="E1278" s="0" t="n">
        <v>20930917</v>
      </c>
      <c r="F1278" s="0" t="n">
        <v>5</v>
      </c>
      <c r="G1278" s="0" t="n">
        <v>3</v>
      </c>
      <c r="H1278" s="0" t="n">
        <v>1</v>
      </c>
      <c r="I1278" s="0" t="n">
        <v>0</v>
      </c>
      <c r="J1278" s="0" t="n">
        <v>0</v>
      </c>
      <c r="K1278" s="7" t="n">
        <v>0</v>
      </c>
      <c r="L1278" s="7" t="s">
        <v>200</v>
      </c>
      <c r="M1278" s="7" t="s">
        <v>200</v>
      </c>
      <c r="N1278" s="7" t="n">
        <v>0</v>
      </c>
      <c r="O1278" s="8" t="b">
        <f aca="false">FALSE()</f>
        <v>0</v>
      </c>
      <c r="P1278" s="0" t="n">
        <v>1</v>
      </c>
      <c r="Q1278" s="8" t="n">
        <v>1</v>
      </c>
      <c r="R1278" s="8" t="n">
        <v>1</v>
      </c>
      <c r="S1278" s="8" t="n">
        <v>1</v>
      </c>
      <c r="V1278" s="2"/>
      <c r="Y1278" s="2"/>
      <c r="AB1278" s="0"/>
      <c r="AD1278" s="2"/>
      <c r="AE1278" s="0"/>
      <c r="AG1278" s="2"/>
      <c r="AJ1278" s="0"/>
      <c r="AL1278" s="2"/>
      <c r="AM1278" s="0"/>
      <c r="AO1278" s="2"/>
      <c r="AR1278" s="0"/>
      <c r="AT1278" s="2"/>
      <c r="AU1278" s="0"/>
      <c r="AW1278" s="2"/>
      <c r="AZ1278" s="0"/>
      <c r="BB1278" s="2"/>
      <c r="BC1278" s="0"/>
      <c r="BE1278" s="2"/>
      <c r="BH1278" s="0" t="n">
        <v>1</v>
      </c>
      <c r="BI1278" s="0" t="n">
        <v>90</v>
      </c>
      <c r="BJ1278" s="2" t="n">
        <v>21</v>
      </c>
      <c r="BK1278" s="2" t="s">
        <v>193</v>
      </c>
      <c r="BL1278" s="0" t="n">
        <v>3</v>
      </c>
      <c r="BM1278" s="0" t="n">
        <v>2</v>
      </c>
      <c r="BN1278" s="0" t="n">
        <v>1</v>
      </c>
      <c r="BO1278" s="0" t="n">
        <v>1</v>
      </c>
      <c r="BP1278" s="0" t="n">
        <v>1</v>
      </c>
      <c r="BQ1278" s="0" t="n">
        <v>1</v>
      </c>
      <c r="BR1278" s="0" t="n">
        <v>0</v>
      </c>
      <c r="BS1278" s="0" t="n">
        <v>8</v>
      </c>
      <c r="BW1278" s="2"/>
      <c r="CC1278" s="0"/>
      <c r="CJ1278" s="2"/>
      <c r="CK1278" s="2"/>
      <c r="CP1278" s="0"/>
      <c r="CQ1278" s="0"/>
      <c r="CW1278" s="2"/>
      <c r="CX1278" s="2"/>
      <c r="DD1278" s="0"/>
      <c r="DJ1278" s="2"/>
      <c r="DK1278" s="2"/>
      <c r="DP1278" s="0"/>
      <c r="DQ1278" s="0"/>
      <c r="DW1278" s="2"/>
      <c r="DX1278" s="2"/>
      <c r="EC1278" s="0"/>
      <c r="ED1278" s="0"/>
      <c r="EJ1278" s="2"/>
      <c r="EK1278" s="2"/>
      <c r="EP1278" s="0"/>
      <c r="EQ1278" s="0"/>
      <c r="EW1278" s="2"/>
      <c r="EX1278" s="2"/>
      <c r="FC1278" s="0"/>
      <c r="FD1278" s="0"/>
      <c r="FJ1278" s="2"/>
      <c r="FK1278" s="2"/>
      <c r="FP1278" s="0"/>
      <c r="FQ1278" s="0"/>
      <c r="FU1278" s="2" t="s">
        <v>1486</v>
      </c>
      <c r="FV1278" s="0" t="n">
        <v>2</v>
      </c>
      <c r="FW1278" s="0" t="n">
        <v>2</v>
      </c>
      <c r="FX1278" s="0" t="n">
        <v>4</v>
      </c>
      <c r="FZ1278" s="0" t="n">
        <v>110.8</v>
      </c>
      <c r="GA1278" s="0" t="n">
        <f aca="false">FZ1278*H1278</f>
        <v>110.8</v>
      </c>
      <c r="GB1278" s="3" t="n">
        <v>2.91036088474971</v>
      </c>
      <c r="GC1278" s="3" t="n">
        <v>2</v>
      </c>
      <c r="GD1278" s="3" t="n">
        <v>2.91036088474971</v>
      </c>
      <c r="GE1278" s="3" t="n">
        <v>2</v>
      </c>
      <c r="GF1278" s="3" t="n">
        <v>5.82072176949942</v>
      </c>
      <c r="GG1278" s="3" t="n">
        <v>5</v>
      </c>
    </row>
    <row r="1279" customFormat="false" ht="14.25" hidden="false" customHeight="false" outlineLevel="0" collapsed="false">
      <c r="A1279" s="0" t="n">
        <v>15</v>
      </c>
      <c r="B1279" s="2" t="s">
        <v>1487</v>
      </c>
      <c r="C1279" s="0" t="n">
        <v>2</v>
      </c>
      <c r="D1279" s="0" t="n">
        <v>20</v>
      </c>
      <c r="E1279" s="0" t="n">
        <v>20930917</v>
      </c>
      <c r="F1279" s="0" t="n">
        <v>1</v>
      </c>
      <c r="G1279" s="0" t="n">
        <v>1</v>
      </c>
      <c r="H1279" s="0" t="n">
        <v>1</v>
      </c>
      <c r="I1279" s="0" t="n">
        <v>0</v>
      </c>
      <c r="J1279" s="0" t="n">
        <v>0</v>
      </c>
      <c r="K1279" s="7" t="n">
        <v>0</v>
      </c>
      <c r="L1279" s="7" t="s">
        <v>200</v>
      </c>
      <c r="M1279" s="7" t="s">
        <v>200</v>
      </c>
      <c r="N1279" s="7" t="n">
        <v>0</v>
      </c>
      <c r="O1279" s="8" t="b">
        <f aca="false">FALSE()</f>
        <v>0</v>
      </c>
      <c r="P1279" s="0" t="n">
        <v>0</v>
      </c>
      <c r="Q1279" s="8" t="n">
        <v>0</v>
      </c>
      <c r="R1279" s="8" t="n">
        <v>0</v>
      </c>
      <c r="S1279" s="8" t="n">
        <v>1</v>
      </c>
      <c r="V1279" s="2"/>
      <c r="Y1279" s="2"/>
      <c r="AB1279" s="0"/>
      <c r="AD1279" s="2"/>
      <c r="AE1279" s="0"/>
      <c r="AG1279" s="2"/>
      <c r="AJ1279" s="0"/>
      <c r="AL1279" s="2"/>
      <c r="AM1279" s="0"/>
      <c r="AO1279" s="2"/>
      <c r="AR1279" s="0"/>
      <c r="AT1279" s="2"/>
      <c r="AU1279" s="0"/>
      <c r="AW1279" s="2"/>
      <c r="AZ1279" s="0"/>
      <c r="BB1279" s="2"/>
      <c r="BC1279" s="0"/>
      <c r="BE1279" s="2"/>
      <c r="BH1279" s="0" t="n">
        <v>2</v>
      </c>
      <c r="BI1279" s="0" t="n">
        <v>90</v>
      </c>
      <c r="BJ1279" s="2" t="n">
        <v>21</v>
      </c>
      <c r="BK1279" s="2" t="s">
        <v>193</v>
      </c>
      <c r="BL1279" s="0" t="n">
        <v>3</v>
      </c>
      <c r="BM1279" s="0" t="n">
        <v>2</v>
      </c>
      <c r="BN1279" s="0" t="n">
        <v>1</v>
      </c>
      <c r="BO1279" s="0" t="n">
        <v>0</v>
      </c>
      <c r="BP1279" s="0" t="n">
        <v>1</v>
      </c>
      <c r="BQ1279" s="0" t="n">
        <v>1</v>
      </c>
      <c r="BR1279" s="0" t="n">
        <v>0</v>
      </c>
      <c r="BS1279" s="0" t="n">
        <v>6</v>
      </c>
      <c r="BW1279" s="2"/>
      <c r="CC1279" s="0"/>
      <c r="CJ1279" s="2"/>
      <c r="CK1279" s="2"/>
      <c r="CP1279" s="0"/>
      <c r="CQ1279" s="0"/>
      <c r="CW1279" s="2"/>
      <c r="CX1279" s="2"/>
      <c r="DD1279" s="0"/>
      <c r="DJ1279" s="2"/>
      <c r="DK1279" s="2"/>
      <c r="DP1279" s="0"/>
      <c r="DQ1279" s="0"/>
      <c r="DW1279" s="2"/>
      <c r="DX1279" s="2"/>
      <c r="EC1279" s="0"/>
      <c r="ED1279" s="0"/>
      <c r="EJ1279" s="2"/>
      <c r="EK1279" s="2"/>
      <c r="EP1279" s="0"/>
      <c r="EQ1279" s="0"/>
      <c r="EW1279" s="2"/>
      <c r="EX1279" s="2"/>
      <c r="FC1279" s="0"/>
      <c r="FD1279" s="0"/>
      <c r="FJ1279" s="2"/>
      <c r="FK1279" s="2"/>
      <c r="FP1279" s="0"/>
      <c r="FQ1279" s="0"/>
      <c r="FU1279" s="2" t="s">
        <v>1487</v>
      </c>
      <c r="FV1279" s="0" t="n">
        <v>2</v>
      </c>
      <c r="FW1279" s="0" t="n">
        <v>2</v>
      </c>
      <c r="FX1279" s="0" t="n">
        <v>2</v>
      </c>
      <c r="FZ1279" s="0" t="n">
        <v>110.8</v>
      </c>
      <c r="GA1279" s="0" t="n">
        <f aca="false">FZ1279*H1279</f>
        <v>110.8</v>
      </c>
      <c r="GB1279" s="3" t="n">
        <v>2.99492385786802</v>
      </c>
      <c r="GC1279" s="3" t="n">
        <v>2</v>
      </c>
      <c r="GD1279" s="3" t="n">
        <v>2.99492385786802</v>
      </c>
      <c r="GE1279" s="3" t="n">
        <v>2</v>
      </c>
      <c r="GF1279" s="3" t="n">
        <v>2.99492385786802</v>
      </c>
      <c r="GG1279" s="3" t="n">
        <v>2</v>
      </c>
    </row>
    <row r="1280" customFormat="false" ht="14.25" hidden="false" customHeight="false" outlineLevel="0" collapsed="false">
      <c r="A1280" s="0" t="n">
        <v>20</v>
      </c>
      <c r="B1280" s="2" t="s">
        <v>1488</v>
      </c>
      <c r="C1280" s="0" t="n">
        <v>2</v>
      </c>
      <c r="D1280" s="0" t="n">
        <v>15</v>
      </c>
      <c r="E1280" s="0" t="n">
        <v>20930917</v>
      </c>
      <c r="F1280" s="0" t="n">
        <v>1</v>
      </c>
      <c r="H1280" s="0" t="n">
        <v>5</v>
      </c>
      <c r="I1280" s="0" t="n">
        <v>0</v>
      </c>
      <c r="J1280" s="0" t="n">
        <v>2</v>
      </c>
      <c r="K1280" s="7" t="n">
        <v>2</v>
      </c>
      <c r="L1280" s="7" t="n">
        <v>3.5</v>
      </c>
      <c r="M1280" s="7" t="s">
        <v>184</v>
      </c>
      <c r="N1280" s="7" t="n">
        <v>0</v>
      </c>
      <c r="O1280" s="8" t="b">
        <f aca="false">FALSE()</f>
        <v>0</v>
      </c>
      <c r="P1280" s="0" t="n">
        <v>5</v>
      </c>
      <c r="Q1280" s="8" t="n">
        <v>1</v>
      </c>
      <c r="R1280" s="8" t="n">
        <v>2</v>
      </c>
      <c r="S1280" s="8" t="n">
        <v>3</v>
      </c>
      <c r="T1280" s="0" t="n">
        <v>1</v>
      </c>
      <c r="U1280" s="0" t="n">
        <v>7</v>
      </c>
      <c r="V1280" s="2" t="n">
        <v>7</v>
      </c>
      <c r="W1280" s="0" t="n">
        <v>1200</v>
      </c>
      <c r="X1280" s="0" t="n">
        <v>99</v>
      </c>
      <c r="Y1280" s="2"/>
      <c r="Z1280" s="0" t="n">
        <v>99</v>
      </c>
      <c r="AA1280" s="0" t="n">
        <v>99</v>
      </c>
      <c r="AB1280" s="0" t="n">
        <v>99</v>
      </c>
      <c r="AC1280" s="0" t="n">
        <v>99</v>
      </c>
      <c r="AD1280" s="2"/>
      <c r="AE1280" s="0" t="n">
        <v>99</v>
      </c>
      <c r="AF1280" s="0" t="n">
        <v>99</v>
      </c>
      <c r="AG1280" s="2"/>
      <c r="AH1280" s="0" t="n">
        <v>99</v>
      </c>
      <c r="AI1280" s="0" t="n">
        <v>99</v>
      </c>
      <c r="AJ1280" s="0"/>
      <c r="AL1280" s="2"/>
      <c r="AM1280" s="0"/>
      <c r="AO1280" s="2"/>
      <c r="AR1280" s="0"/>
      <c r="AT1280" s="2"/>
      <c r="AU1280" s="0"/>
      <c r="AW1280" s="2"/>
      <c r="AZ1280" s="0"/>
      <c r="BB1280" s="2"/>
      <c r="BC1280" s="0"/>
      <c r="BE1280" s="2"/>
      <c r="BH1280" s="0" t="n">
        <v>1</v>
      </c>
      <c r="BI1280" s="0" t="n">
        <v>92</v>
      </c>
      <c r="BJ1280" s="2" t="n">
        <v>19</v>
      </c>
      <c r="BK1280" s="2" t="s">
        <v>202</v>
      </c>
      <c r="BL1280" s="0" t="n">
        <v>1</v>
      </c>
      <c r="BM1280" s="0" t="n">
        <v>99</v>
      </c>
      <c r="BN1280" s="0" t="n">
        <v>1</v>
      </c>
      <c r="BO1280" s="0" t="n">
        <v>0</v>
      </c>
      <c r="BP1280" s="0" t="n">
        <v>1</v>
      </c>
      <c r="BQ1280" s="0" t="n">
        <v>1</v>
      </c>
      <c r="BR1280" s="0" t="n">
        <v>2</v>
      </c>
      <c r="BS1280" s="0" t="n">
        <v>2</v>
      </c>
      <c r="BU1280" s="0" t="n">
        <v>2</v>
      </c>
      <c r="BV1280" s="0" t="n">
        <v>72</v>
      </c>
      <c r="BW1280" s="2" t="n">
        <v>39</v>
      </c>
      <c r="BX1280" s="0" t="s">
        <v>186</v>
      </c>
      <c r="BY1280" s="0" t="n">
        <v>3</v>
      </c>
      <c r="BZ1280" s="0" t="n">
        <v>99</v>
      </c>
      <c r="CA1280" s="0" t="n">
        <v>1</v>
      </c>
      <c r="CB1280" s="0" t="n">
        <v>1</v>
      </c>
      <c r="CC1280" s="0" t="n">
        <v>0</v>
      </c>
      <c r="CD1280" s="0" t="n">
        <v>0</v>
      </c>
      <c r="CE1280" s="0" t="n">
        <v>1</v>
      </c>
      <c r="CF1280" s="0" t="n">
        <v>0</v>
      </c>
      <c r="CG1280" s="0" t="n">
        <v>7</v>
      </c>
      <c r="CH1280" s="0" t="n">
        <v>1</v>
      </c>
      <c r="CI1280" s="0" t="n">
        <v>72</v>
      </c>
      <c r="CJ1280" s="2" t="n">
        <v>39</v>
      </c>
      <c r="CK1280" s="2" t="s">
        <v>186</v>
      </c>
      <c r="CL1280" s="0" t="n">
        <v>3</v>
      </c>
      <c r="CM1280" s="0" t="n">
        <v>99</v>
      </c>
      <c r="CN1280" s="0" t="n">
        <v>1</v>
      </c>
      <c r="CO1280" s="0" t="n">
        <v>1</v>
      </c>
      <c r="CP1280" s="0" t="n">
        <v>0</v>
      </c>
      <c r="CQ1280" s="0" t="n">
        <v>0</v>
      </c>
      <c r="CR1280" s="0" t="n">
        <v>1</v>
      </c>
      <c r="CS1280" s="0" t="n">
        <v>0</v>
      </c>
      <c r="CT1280" s="0" t="n">
        <v>7</v>
      </c>
      <c r="CU1280" s="0" t="n">
        <v>2</v>
      </c>
      <c r="CV1280" s="0" t="n">
        <v>96</v>
      </c>
      <c r="CW1280" s="2" t="n">
        <v>15</v>
      </c>
      <c r="CX1280" s="2" t="s">
        <v>202</v>
      </c>
      <c r="CY1280" s="0" t="n">
        <v>1</v>
      </c>
      <c r="CZ1280" s="0" t="n">
        <v>99</v>
      </c>
      <c r="DA1280" s="0" t="n">
        <v>1</v>
      </c>
      <c r="DB1280" s="0" t="n">
        <v>0</v>
      </c>
      <c r="DC1280" s="0" t="n">
        <v>1</v>
      </c>
      <c r="DD1280" s="0" t="n">
        <v>1</v>
      </c>
      <c r="DE1280" s="0" t="n">
        <v>2</v>
      </c>
      <c r="DF1280" s="0" t="n">
        <v>0</v>
      </c>
      <c r="DG1280" s="0" t="n">
        <v>7</v>
      </c>
      <c r="DH1280" s="0" t="n">
        <v>1</v>
      </c>
      <c r="DI1280" s="0" t="n">
        <v>94</v>
      </c>
      <c r="DJ1280" s="2" t="n">
        <v>17</v>
      </c>
      <c r="DK1280" s="2" t="s">
        <v>202</v>
      </c>
      <c r="DL1280" s="0" t="n">
        <v>1</v>
      </c>
      <c r="DM1280" s="0" t="n">
        <v>99</v>
      </c>
      <c r="DN1280" s="0" t="n">
        <v>1</v>
      </c>
      <c r="DO1280" s="0" t="n">
        <v>0</v>
      </c>
      <c r="DP1280" s="0" t="n">
        <v>1</v>
      </c>
      <c r="DQ1280" s="0" t="n">
        <v>1</v>
      </c>
      <c r="DR1280" s="0" t="n">
        <v>2</v>
      </c>
      <c r="DS1280" s="0" t="n">
        <v>0</v>
      </c>
      <c r="DT1280" s="0" t="n">
        <v>7</v>
      </c>
      <c r="DW1280" s="2"/>
      <c r="DX1280" s="2"/>
      <c r="EC1280" s="0"/>
      <c r="ED1280" s="0"/>
      <c r="EJ1280" s="2"/>
      <c r="EK1280" s="2"/>
      <c r="EP1280" s="0"/>
      <c r="EQ1280" s="0"/>
      <c r="EW1280" s="2"/>
      <c r="EX1280" s="2"/>
      <c r="FC1280" s="0"/>
      <c r="FD1280" s="0"/>
      <c r="FJ1280" s="2"/>
      <c r="FK1280" s="2"/>
      <c r="FP1280" s="0"/>
      <c r="FQ1280" s="0"/>
      <c r="FU1280" s="2" t="s">
        <v>1488</v>
      </c>
      <c r="FV1280" s="0" t="n">
        <v>0</v>
      </c>
      <c r="FW1280" s="0" t="n">
        <v>2</v>
      </c>
      <c r="FX1280" s="0" t="n">
        <v>0</v>
      </c>
      <c r="FZ1280" s="0" t="n">
        <v>110.8</v>
      </c>
      <c r="GA1280" s="0" t="n">
        <f aca="false">FZ1280*H1280</f>
        <v>554</v>
      </c>
      <c r="GB1280" s="3" t="n">
        <v>0</v>
      </c>
      <c r="GC1280" s="3" t="n">
        <v>0</v>
      </c>
      <c r="GD1280" s="3" t="n">
        <v>4.32075471698113</v>
      </c>
      <c r="GE1280" s="3" t="n">
        <v>4</v>
      </c>
      <c r="GF1280" s="3" t="n">
        <v>0</v>
      </c>
      <c r="GG1280" s="3" t="n">
        <v>0</v>
      </c>
    </row>
    <row r="1281" customFormat="false" ht="14.25" hidden="false" customHeight="false" outlineLevel="0" collapsed="false">
      <c r="A1281" s="0" t="n">
        <v>158</v>
      </c>
      <c r="B1281" s="2" t="s">
        <v>1489</v>
      </c>
      <c r="C1281" s="0" t="n">
        <v>13</v>
      </c>
      <c r="D1281" s="0" t="n">
        <v>12</v>
      </c>
      <c r="E1281" s="0" t="n">
        <v>20930701</v>
      </c>
      <c r="F1281" s="0" t="n">
        <v>1</v>
      </c>
      <c r="H1281" s="0" t="n">
        <v>1</v>
      </c>
      <c r="I1281" s="0" t="n">
        <v>0</v>
      </c>
      <c r="J1281" s="0" t="n">
        <v>0</v>
      </c>
      <c r="K1281" s="7" t="n">
        <v>0</v>
      </c>
      <c r="L1281" s="7" t="s">
        <v>200</v>
      </c>
      <c r="M1281" s="7" t="s">
        <v>200</v>
      </c>
      <c r="N1281" s="7" t="n">
        <v>0</v>
      </c>
      <c r="O1281" s="8" t="b">
        <f aca="false">FALSE()</f>
        <v>0</v>
      </c>
      <c r="P1281" s="0" t="n">
        <v>0</v>
      </c>
      <c r="Q1281" s="8" t="n">
        <v>0</v>
      </c>
      <c r="R1281" s="8" t="n">
        <v>0</v>
      </c>
      <c r="S1281" s="8" t="n">
        <v>0</v>
      </c>
      <c r="V1281" s="2"/>
      <c r="Y1281" s="2"/>
      <c r="AB1281" s="0"/>
      <c r="AD1281" s="2"/>
      <c r="AE1281" s="0"/>
      <c r="AG1281" s="2"/>
      <c r="AJ1281" s="0"/>
      <c r="AL1281" s="2"/>
      <c r="AM1281" s="0"/>
      <c r="AO1281" s="2"/>
      <c r="AR1281" s="0"/>
      <c r="AT1281" s="2"/>
      <c r="AU1281" s="0"/>
      <c r="AW1281" s="2"/>
      <c r="AZ1281" s="0"/>
      <c r="BB1281" s="2"/>
      <c r="BC1281" s="0"/>
      <c r="BE1281" s="2"/>
      <c r="BH1281" s="0" t="n">
        <v>2</v>
      </c>
      <c r="BI1281" s="0" t="n">
        <v>35</v>
      </c>
      <c r="BJ1281" s="2" t="n">
        <v>76</v>
      </c>
      <c r="BK1281" s="2" t="s">
        <v>907</v>
      </c>
      <c r="BL1281" s="0" t="n">
        <v>6</v>
      </c>
      <c r="BM1281" s="0" t="n">
        <v>99</v>
      </c>
      <c r="BN1281" s="0" t="n">
        <v>1</v>
      </c>
      <c r="BO1281" s="0" t="n">
        <v>0</v>
      </c>
      <c r="BP1281" s="0" t="n">
        <v>0</v>
      </c>
      <c r="BQ1281" s="0" t="n">
        <v>1</v>
      </c>
      <c r="BR1281" s="0" t="n">
        <v>0</v>
      </c>
      <c r="BS1281" s="0" t="n">
        <v>2</v>
      </c>
      <c r="BW1281" s="2"/>
      <c r="CC1281" s="0"/>
      <c r="CJ1281" s="2"/>
      <c r="CK1281" s="2"/>
      <c r="CP1281" s="0"/>
      <c r="CQ1281" s="0"/>
      <c r="CW1281" s="2"/>
      <c r="CX1281" s="2"/>
      <c r="DD1281" s="0"/>
      <c r="DJ1281" s="2"/>
      <c r="DK1281" s="2"/>
      <c r="DP1281" s="0"/>
      <c r="DQ1281" s="0"/>
      <c r="DW1281" s="2"/>
      <c r="DX1281" s="2"/>
      <c r="EC1281" s="0"/>
      <c r="ED1281" s="0"/>
      <c r="EJ1281" s="2"/>
      <c r="EK1281" s="2"/>
      <c r="EP1281" s="0"/>
      <c r="EQ1281" s="0"/>
      <c r="EW1281" s="2"/>
      <c r="EX1281" s="2"/>
      <c r="FC1281" s="0"/>
      <c r="FD1281" s="0"/>
      <c r="FJ1281" s="2"/>
      <c r="FK1281" s="2"/>
      <c r="FP1281" s="0"/>
      <c r="FQ1281" s="0"/>
      <c r="FU1281" s="2" t="s">
        <v>1489</v>
      </c>
      <c r="FV1281" s="0" t="n">
        <v>0</v>
      </c>
      <c r="FW1281" s="0" t="n">
        <v>2</v>
      </c>
      <c r="FX1281" s="0" t="n">
        <v>0</v>
      </c>
      <c r="FZ1281" s="0" t="n">
        <v>110.8</v>
      </c>
      <c r="GA1281" s="0" t="n">
        <f aca="false">FZ1281*H1281</f>
        <v>110.8</v>
      </c>
      <c r="GB1281" s="3" t="n">
        <v>0</v>
      </c>
      <c r="GC1281" s="3" t="n">
        <v>0</v>
      </c>
      <c r="GD1281" s="3" t="n">
        <v>2.48764415156507</v>
      </c>
      <c r="GE1281" s="3" t="n">
        <v>2</v>
      </c>
      <c r="GF1281" s="3" t="n">
        <v>0</v>
      </c>
      <c r="GG1281" s="3" t="n">
        <v>0</v>
      </c>
    </row>
    <row r="1282" customFormat="false" ht="14.25" hidden="false" customHeight="false" outlineLevel="0" collapsed="false">
      <c r="A1282" s="0" t="n">
        <v>158</v>
      </c>
      <c r="B1282" s="2" t="s">
        <v>1490</v>
      </c>
      <c r="C1282" s="0" t="n">
        <v>13</v>
      </c>
      <c r="D1282" s="0" t="n">
        <v>26</v>
      </c>
      <c r="E1282" s="0" t="n">
        <v>20930701</v>
      </c>
      <c r="F1282" s="0" t="n">
        <v>1</v>
      </c>
      <c r="H1282" s="0" t="n">
        <v>1</v>
      </c>
      <c r="I1282" s="0" t="n">
        <v>0</v>
      </c>
      <c r="J1282" s="0" t="n">
        <v>0</v>
      </c>
      <c r="K1282" s="7" t="n">
        <v>0</v>
      </c>
      <c r="L1282" s="7" t="s">
        <v>200</v>
      </c>
      <c r="M1282" s="7" t="s">
        <v>200</v>
      </c>
      <c r="N1282" s="7" t="n">
        <v>0</v>
      </c>
      <c r="O1282" s="8" t="b">
        <f aca="false">FALSE()</f>
        <v>0</v>
      </c>
      <c r="P1282" s="0" t="n">
        <v>0</v>
      </c>
      <c r="Q1282" s="8" t="n">
        <v>0</v>
      </c>
      <c r="R1282" s="8" t="n">
        <v>0</v>
      </c>
      <c r="S1282" s="8" t="n">
        <v>0</v>
      </c>
      <c r="V1282" s="2"/>
      <c r="Y1282" s="2"/>
      <c r="AB1282" s="0"/>
      <c r="AD1282" s="2"/>
      <c r="AE1282" s="0"/>
      <c r="AG1282" s="2"/>
      <c r="AJ1282" s="0"/>
      <c r="AL1282" s="2"/>
      <c r="AM1282" s="0"/>
      <c r="AO1282" s="2"/>
      <c r="AR1282" s="0"/>
      <c r="AT1282" s="2"/>
      <c r="AU1282" s="0"/>
      <c r="AW1282" s="2"/>
      <c r="AZ1282" s="0"/>
      <c r="BB1282" s="2"/>
      <c r="BC1282" s="0"/>
      <c r="BE1282" s="2"/>
      <c r="BH1282" s="0" t="n">
        <v>1</v>
      </c>
      <c r="BI1282" s="0" t="n">
        <v>33</v>
      </c>
      <c r="BJ1282" s="2" t="n">
        <v>78</v>
      </c>
      <c r="BK1282" s="2" t="s">
        <v>907</v>
      </c>
      <c r="BL1282" s="0" t="n">
        <v>6</v>
      </c>
      <c r="BM1282" s="0" t="n">
        <v>99</v>
      </c>
      <c r="BN1282" s="0" t="n">
        <v>1</v>
      </c>
      <c r="BO1282" s="0" t="n">
        <v>0</v>
      </c>
      <c r="BP1282" s="0" t="n">
        <v>0</v>
      </c>
      <c r="BQ1282" s="0" t="n">
        <v>1</v>
      </c>
      <c r="BR1282" s="0" t="n">
        <v>0</v>
      </c>
      <c r="BS1282" s="0" t="n">
        <v>2</v>
      </c>
      <c r="BW1282" s="2"/>
      <c r="CC1282" s="0"/>
      <c r="CJ1282" s="2"/>
      <c r="CK1282" s="2"/>
      <c r="CP1282" s="0"/>
      <c r="CQ1282" s="0"/>
      <c r="CW1282" s="2"/>
      <c r="CX1282" s="2"/>
      <c r="DD1282" s="0"/>
      <c r="DJ1282" s="2"/>
      <c r="DK1282" s="2"/>
      <c r="DP1282" s="0"/>
      <c r="DQ1282" s="0"/>
      <c r="DW1282" s="2"/>
      <c r="DX1282" s="2"/>
      <c r="EC1282" s="0"/>
      <c r="ED1282" s="0"/>
      <c r="EJ1282" s="2"/>
      <c r="EK1282" s="2"/>
      <c r="EP1282" s="0"/>
      <c r="EQ1282" s="0"/>
      <c r="EW1282" s="2"/>
      <c r="EX1282" s="2"/>
      <c r="FC1282" s="0"/>
      <c r="FD1282" s="0"/>
      <c r="FJ1282" s="2"/>
      <c r="FK1282" s="2"/>
      <c r="FP1282" s="0"/>
      <c r="FQ1282" s="0"/>
      <c r="FU1282" s="2" t="s">
        <v>1490</v>
      </c>
      <c r="FV1282" s="0" t="n">
        <v>0</v>
      </c>
      <c r="FW1282" s="0" t="n">
        <v>0</v>
      </c>
      <c r="FX1282" s="0" t="n">
        <v>2</v>
      </c>
      <c r="FZ1282" s="0" t="n">
        <v>110.8</v>
      </c>
      <c r="GA1282" s="0" t="n">
        <f aca="false">FZ1282*H1282</f>
        <v>110.8</v>
      </c>
      <c r="GB1282" s="3" t="n">
        <v>0</v>
      </c>
      <c r="GC1282" s="3" t="n">
        <v>0</v>
      </c>
      <c r="GD1282" s="3" t="n">
        <v>0</v>
      </c>
      <c r="GE1282" s="3" t="n">
        <v>0</v>
      </c>
      <c r="GF1282" s="3" t="n">
        <v>2.43835616438356</v>
      </c>
      <c r="GG1282" s="3" t="n">
        <v>2</v>
      </c>
    </row>
    <row r="1283" customFormat="false" ht="14.25" hidden="false" customHeight="false" outlineLevel="0" collapsed="false">
      <c r="A1283" s="0" t="n">
        <v>158</v>
      </c>
      <c r="B1283" s="2" t="s">
        <v>1491</v>
      </c>
      <c r="C1283" s="0" t="n">
        <v>13</v>
      </c>
      <c r="D1283" s="0" t="n">
        <v>31</v>
      </c>
      <c r="E1283" s="0" t="n">
        <v>20930701</v>
      </c>
      <c r="F1283" s="0" t="n">
        <v>1</v>
      </c>
      <c r="H1283" s="0" t="n">
        <v>1</v>
      </c>
      <c r="I1283" s="0" t="n">
        <v>0</v>
      </c>
      <c r="J1283" s="0" t="n">
        <v>0</v>
      </c>
      <c r="K1283" s="7" t="n">
        <v>0</v>
      </c>
      <c r="L1283" s="7" t="s">
        <v>200</v>
      </c>
      <c r="M1283" s="7" t="s">
        <v>200</v>
      </c>
      <c r="N1283" s="7" t="n">
        <v>0</v>
      </c>
      <c r="O1283" s="8" t="b">
        <f aca="false">FALSE()</f>
        <v>0</v>
      </c>
      <c r="P1283" s="0" t="n">
        <v>0</v>
      </c>
      <c r="Q1283" s="8" t="n">
        <v>0</v>
      </c>
      <c r="R1283" s="8" t="n">
        <v>0</v>
      </c>
      <c r="S1283" s="8" t="n">
        <v>0</v>
      </c>
      <c r="V1283" s="2"/>
      <c r="Y1283" s="2"/>
      <c r="AB1283" s="0"/>
      <c r="AD1283" s="2"/>
      <c r="AE1283" s="0"/>
      <c r="AG1283" s="2"/>
      <c r="AJ1283" s="0"/>
      <c r="AL1283" s="2"/>
      <c r="AM1283" s="0"/>
      <c r="AO1283" s="2"/>
      <c r="AR1283" s="0"/>
      <c r="AT1283" s="2"/>
      <c r="AU1283" s="0"/>
      <c r="AW1283" s="2"/>
      <c r="AZ1283" s="0"/>
      <c r="BB1283" s="2"/>
      <c r="BC1283" s="0"/>
      <c r="BE1283" s="2"/>
      <c r="BH1283" s="0" t="n">
        <v>2</v>
      </c>
      <c r="BI1283" s="0" t="n">
        <v>41</v>
      </c>
      <c r="BJ1283" s="2" t="n">
        <v>70</v>
      </c>
      <c r="BK1283" s="2" t="s">
        <v>208</v>
      </c>
      <c r="BL1283" s="0" t="n">
        <v>6</v>
      </c>
      <c r="BM1283" s="0" t="n">
        <v>99</v>
      </c>
      <c r="BO1283" s="0" t="n">
        <v>0</v>
      </c>
      <c r="BP1283" s="0" t="n">
        <v>0</v>
      </c>
      <c r="BQ1283" s="0" t="n">
        <v>1</v>
      </c>
      <c r="BR1283" s="0" t="n">
        <v>0</v>
      </c>
      <c r="BS1283" s="0" t="n">
        <v>2</v>
      </c>
      <c r="BW1283" s="2"/>
      <c r="CC1283" s="0"/>
      <c r="CJ1283" s="2"/>
      <c r="CK1283" s="2"/>
      <c r="CP1283" s="0"/>
      <c r="CQ1283" s="0"/>
      <c r="CW1283" s="2"/>
      <c r="CX1283" s="2"/>
      <c r="DD1283" s="0"/>
      <c r="DJ1283" s="2"/>
      <c r="DK1283" s="2"/>
      <c r="DP1283" s="0"/>
      <c r="DQ1283" s="0"/>
      <c r="DW1283" s="2"/>
      <c r="DX1283" s="2"/>
      <c r="EC1283" s="0"/>
      <c r="ED1283" s="0"/>
      <c r="EJ1283" s="2"/>
      <c r="EK1283" s="2"/>
      <c r="EP1283" s="0"/>
      <c r="EQ1283" s="0"/>
      <c r="EW1283" s="2"/>
      <c r="EX1283" s="2"/>
      <c r="FC1283" s="0"/>
      <c r="FD1283" s="0"/>
      <c r="FJ1283" s="2"/>
      <c r="FK1283" s="2"/>
      <c r="FP1283" s="0"/>
      <c r="FQ1283" s="0"/>
      <c r="FU1283" s="2" t="s">
        <v>1491</v>
      </c>
      <c r="FV1283" s="0" t="n">
        <v>2</v>
      </c>
      <c r="FW1283" s="0" t="n">
        <v>0</v>
      </c>
      <c r="FX1283" s="0" t="n">
        <v>0</v>
      </c>
      <c r="FZ1283" s="0" t="n">
        <v>110.8</v>
      </c>
      <c r="GA1283" s="0" t="n">
        <f aca="false">FZ1283*H1283</f>
        <v>110.8</v>
      </c>
      <c r="GB1283" s="3" t="n">
        <v>2.48764415156507</v>
      </c>
      <c r="GC1283" s="3" t="n">
        <v>2</v>
      </c>
      <c r="GD1283" s="3" t="n">
        <v>0</v>
      </c>
      <c r="GE1283" s="3" t="n">
        <v>0</v>
      </c>
      <c r="GF1283" s="3" t="n">
        <v>0</v>
      </c>
      <c r="GG1283" s="3" t="n">
        <v>0</v>
      </c>
    </row>
    <row r="1284" customFormat="false" ht="14.25" hidden="false" customHeight="false" outlineLevel="0" collapsed="false">
      <c r="A1284" s="0" t="n">
        <v>158</v>
      </c>
      <c r="B1284" s="2" t="s">
        <v>1492</v>
      </c>
      <c r="C1284" s="0" t="n">
        <v>13</v>
      </c>
      <c r="D1284" s="0" t="n">
        <v>16</v>
      </c>
      <c r="E1284" s="0" t="n">
        <v>20930701</v>
      </c>
      <c r="F1284" s="0" t="n">
        <v>1</v>
      </c>
      <c r="H1284" s="0" t="n">
        <v>1</v>
      </c>
      <c r="I1284" s="0" t="n">
        <v>0</v>
      </c>
      <c r="J1284" s="0" t="n">
        <v>0</v>
      </c>
      <c r="K1284" s="7" t="n">
        <v>0</v>
      </c>
      <c r="L1284" s="7" t="s">
        <v>200</v>
      </c>
      <c r="M1284" s="7" t="s">
        <v>200</v>
      </c>
      <c r="N1284" s="7" t="n">
        <v>0</v>
      </c>
      <c r="O1284" s="8" t="b">
        <f aca="false">FALSE()</f>
        <v>0</v>
      </c>
      <c r="P1284" s="0" t="n">
        <v>0</v>
      </c>
      <c r="Q1284" s="8" t="n">
        <v>0</v>
      </c>
      <c r="R1284" s="8" t="n">
        <v>0</v>
      </c>
      <c r="S1284" s="8" t="n">
        <v>0</v>
      </c>
      <c r="V1284" s="2"/>
      <c r="Y1284" s="2"/>
      <c r="AB1284" s="0"/>
      <c r="AD1284" s="2"/>
      <c r="AE1284" s="0"/>
      <c r="AG1284" s="2"/>
      <c r="AJ1284" s="0"/>
      <c r="AL1284" s="2"/>
      <c r="AM1284" s="0"/>
      <c r="AO1284" s="2"/>
      <c r="AR1284" s="0"/>
      <c r="AT1284" s="2"/>
      <c r="AU1284" s="0"/>
      <c r="AW1284" s="2"/>
      <c r="AZ1284" s="0"/>
      <c r="BB1284" s="2"/>
      <c r="BC1284" s="0"/>
      <c r="BE1284" s="2"/>
      <c r="BH1284" s="0" t="n">
        <v>2</v>
      </c>
      <c r="BI1284" s="0" t="n">
        <v>45</v>
      </c>
      <c r="BJ1284" s="2" t="n">
        <v>66</v>
      </c>
      <c r="BK1284" s="2" t="s">
        <v>208</v>
      </c>
      <c r="BL1284" s="0" t="n">
        <v>6</v>
      </c>
      <c r="BM1284" s="0" t="n">
        <v>99</v>
      </c>
      <c r="BN1284" s="0" t="n">
        <v>1</v>
      </c>
      <c r="BO1284" s="0" t="n">
        <v>0</v>
      </c>
      <c r="BP1284" s="0" t="n">
        <v>0</v>
      </c>
      <c r="BQ1284" s="0" t="n">
        <v>1</v>
      </c>
      <c r="BR1284" s="0" t="n">
        <v>0</v>
      </c>
      <c r="BS1284" s="0" t="n">
        <v>2</v>
      </c>
      <c r="BW1284" s="2"/>
      <c r="CC1284" s="0"/>
      <c r="CJ1284" s="2"/>
      <c r="CK1284" s="2"/>
      <c r="CP1284" s="0"/>
      <c r="CQ1284" s="0"/>
      <c r="CW1284" s="2"/>
      <c r="CX1284" s="2"/>
      <c r="DD1284" s="0"/>
      <c r="DJ1284" s="2"/>
      <c r="DK1284" s="2"/>
      <c r="DP1284" s="0"/>
      <c r="DQ1284" s="0"/>
      <c r="DW1284" s="2"/>
      <c r="DX1284" s="2"/>
      <c r="EC1284" s="0"/>
      <c r="ED1284" s="0"/>
      <c r="EJ1284" s="2"/>
      <c r="EK1284" s="2"/>
      <c r="EP1284" s="0"/>
      <c r="EQ1284" s="0"/>
      <c r="EW1284" s="2"/>
      <c r="EX1284" s="2"/>
      <c r="FC1284" s="0"/>
      <c r="FD1284" s="0"/>
      <c r="FJ1284" s="2"/>
      <c r="FK1284" s="2"/>
      <c r="FP1284" s="0"/>
      <c r="FQ1284" s="0"/>
      <c r="FU1284" s="2" t="s">
        <v>1492</v>
      </c>
      <c r="FV1284" s="0" t="n">
        <v>2</v>
      </c>
      <c r="FW1284" s="0" t="n">
        <v>0</v>
      </c>
      <c r="FX1284" s="0" t="n">
        <v>0</v>
      </c>
      <c r="FZ1284" s="0" t="n">
        <v>110.8</v>
      </c>
      <c r="GA1284" s="0" t="n">
        <f aca="false">FZ1284*H1284</f>
        <v>110.8</v>
      </c>
      <c r="GB1284" s="3" t="n">
        <v>2.48764415156507</v>
      </c>
      <c r="GC1284" s="3" t="n">
        <v>2</v>
      </c>
      <c r="GD1284" s="3" t="n">
        <v>0</v>
      </c>
      <c r="GE1284" s="3" t="n">
        <v>0</v>
      </c>
      <c r="GF1284" s="3" t="n">
        <v>0</v>
      </c>
      <c r="GG1284" s="3" t="n">
        <v>0</v>
      </c>
    </row>
    <row r="1285" customFormat="false" ht="14.25" hidden="false" customHeight="false" outlineLevel="0" collapsed="false">
      <c r="A1285" s="0" t="n">
        <v>158</v>
      </c>
      <c r="B1285" s="2" t="s">
        <v>1493</v>
      </c>
      <c r="C1285" s="0" t="n">
        <v>13</v>
      </c>
      <c r="D1285" s="0" t="n">
        <v>3</v>
      </c>
      <c r="E1285" s="0" t="n">
        <v>20930701</v>
      </c>
      <c r="F1285" s="0" t="n">
        <v>1</v>
      </c>
      <c r="H1285" s="0" t="n">
        <v>1</v>
      </c>
      <c r="I1285" s="0" t="n">
        <v>0</v>
      </c>
      <c r="J1285" s="0" t="n">
        <v>0</v>
      </c>
      <c r="K1285" s="7" t="n">
        <v>0</v>
      </c>
      <c r="L1285" s="7" t="s">
        <v>200</v>
      </c>
      <c r="M1285" s="7" t="s">
        <v>200</v>
      </c>
      <c r="N1285" s="7" t="n">
        <v>0</v>
      </c>
      <c r="O1285" s="8" t="b">
        <f aca="false">FALSE()</f>
        <v>0</v>
      </c>
      <c r="P1285" s="0" t="n">
        <v>0</v>
      </c>
      <c r="Q1285" s="8" t="n">
        <v>0</v>
      </c>
      <c r="R1285" s="8" t="n">
        <v>0</v>
      </c>
      <c r="S1285" s="8" t="n">
        <v>0</v>
      </c>
      <c r="V1285" s="2"/>
      <c r="Y1285" s="2"/>
      <c r="AB1285" s="0"/>
      <c r="AD1285" s="2"/>
      <c r="AE1285" s="0"/>
      <c r="AG1285" s="2"/>
      <c r="AJ1285" s="0"/>
      <c r="AL1285" s="2"/>
      <c r="AM1285" s="0"/>
      <c r="AO1285" s="2"/>
      <c r="AR1285" s="0"/>
      <c r="AT1285" s="2"/>
      <c r="AU1285" s="0"/>
      <c r="AW1285" s="2"/>
      <c r="AZ1285" s="0"/>
      <c r="BB1285" s="2"/>
      <c r="BC1285" s="0"/>
      <c r="BE1285" s="2"/>
      <c r="BH1285" s="0" t="n">
        <v>2</v>
      </c>
      <c r="BI1285" s="0" t="n">
        <v>42</v>
      </c>
      <c r="BJ1285" s="2" t="n">
        <v>69</v>
      </c>
      <c r="BK1285" s="2" t="s">
        <v>208</v>
      </c>
      <c r="BL1285" s="0" t="n">
        <v>6</v>
      </c>
      <c r="BM1285" s="0" t="n">
        <v>99</v>
      </c>
      <c r="BO1285" s="0" t="n">
        <v>0</v>
      </c>
      <c r="BP1285" s="0" t="n">
        <v>0</v>
      </c>
      <c r="BQ1285" s="0" t="n">
        <v>1</v>
      </c>
      <c r="BR1285" s="0" t="n">
        <v>0</v>
      </c>
      <c r="BS1285" s="0" t="n">
        <v>2</v>
      </c>
      <c r="BW1285" s="2"/>
      <c r="CC1285" s="0"/>
      <c r="CJ1285" s="2"/>
      <c r="CK1285" s="2"/>
      <c r="CP1285" s="0"/>
      <c r="CQ1285" s="0"/>
      <c r="CW1285" s="2"/>
      <c r="CX1285" s="2"/>
      <c r="DD1285" s="0"/>
      <c r="DJ1285" s="2"/>
      <c r="DK1285" s="2"/>
      <c r="DP1285" s="0"/>
      <c r="DQ1285" s="0"/>
      <c r="DW1285" s="2"/>
      <c r="DX1285" s="2"/>
      <c r="EC1285" s="0"/>
      <c r="ED1285" s="0"/>
      <c r="EJ1285" s="2"/>
      <c r="EK1285" s="2"/>
      <c r="EP1285" s="0"/>
      <c r="EQ1285" s="0"/>
      <c r="EW1285" s="2"/>
      <c r="EX1285" s="2"/>
      <c r="FC1285" s="0"/>
      <c r="FD1285" s="0"/>
      <c r="FJ1285" s="2"/>
      <c r="FK1285" s="2"/>
      <c r="FP1285" s="0"/>
      <c r="FQ1285" s="0"/>
      <c r="FU1285" s="2" t="s">
        <v>1493</v>
      </c>
      <c r="FV1285" s="0" t="n">
        <v>0</v>
      </c>
      <c r="FW1285" s="0" t="n">
        <v>2</v>
      </c>
      <c r="FX1285" s="0" t="n">
        <v>0</v>
      </c>
      <c r="FZ1285" s="0" t="n">
        <v>110.8</v>
      </c>
      <c r="GA1285" s="0" t="n">
        <f aca="false">FZ1285*H1285</f>
        <v>110.8</v>
      </c>
      <c r="GB1285" s="3" t="n">
        <v>0</v>
      </c>
      <c r="GC1285" s="3" t="n">
        <v>0</v>
      </c>
      <c r="GD1285" s="3" t="n">
        <v>2.48764415156507</v>
      </c>
      <c r="GE1285" s="3" t="n">
        <v>2</v>
      </c>
      <c r="GF1285" s="3" t="n">
        <v>0</v>
      </c>
      <c r="GG1285" s="3" t="n">
        <v>0</v>
      </c>
    </row>
    <row r="1286" customFormat="false" ht="14.25" hidden="false" customHeight="false" outlineLevel="0" collapsed="false">
      <c r="A1286" s="0" t="n">
        <v>38</v>
      </c>
      <c r="B1286" s="2" t="s">
        <v>1494</v>
      </c>
      <c r="C1286" s="0" t="n">
        <v>4</v>
      </c>
      <c r="D1286" s="0" t="n">
        <v>17</v>
      </c>
      <c r="E1286" s="0" t="n">
        <v>20930701</v>
      </c>
      <c r="F1286" s="0" t="n">
        <v>1</v>
      </c>
      <c r="H1286" s="0" t="n">
        <v>1</v>
      </c>
      <c r="I1286" s="0" t="n">
        <v>0</v>
      </c>
      <c r="J1286" s="0" t="n">
        <v>0</v>
      </c>
      <c r="K1286" s="7" t="n">
        <v>0</v>
      </c>
      <c r="L1286" s="7" t="s">
        <v>200</v>
      </c>
      <c r="M1286" s="7" t="s">
        <v>200</v>
      </c>
      <c r="N1286" s="7" t="n">
        <v>0</v>
      </c>
      <c r="O1286" s="8" t="b">
        <f aca="false">FALSE()</f>
        <v>0</v>
      </c>
      <c r="P1286" s="0" t="n">
        <v>0</v>
      </c>
      <c r="Q1286" s="8" t="n">
        <v>0</v>
      </c>
      <c r="R1286" s="8" t="n">
        <v>0</v>
      </c>
      <c r="S1286" s="8" t="n">
        <v>0</v>
      </c>
      <c r="V1286" s="2"/>
      <c r="Y1286" s="2"/>
      <c r="AB1286" s="0"/>
      <c r="AD1286" s="2"/>
      <c r="AE1286" s="0"/>
      <c r="AG1286" s="2"/>
      <c r="AJ1286" s="0"/>
      <c r="AL1286" s="2"/>
      <c r="AM1286" s="0"/>
      <c r="AO1286" s="2"/>
      <c r="AR1286" s="0"/>
      <c r="AT1286" s="2"/>
      <c r="AU1286" s="0"/>
      <c r="AW1286" s="2"/>
      <c r="AZ1286" s="0"/>
      <c r="BB1286" s="2"/>
      <c r="BC1286" s="0"/>
      <c r="BE1286" s="2"/>
      <c r="BH1286" s="0" t="n">
        <v>2</v>
      </c>
      <c r="BI1286" s="0" t="n">
        <v>30</v>
      </c>
      <c r="BJ1286" s="2" t="n">
        <v>81</v>
      </c>
      <c r="BK1286" s="2" t="s">
        <v>907</v>
      </c>
      <c r="BL1286" s="0" t="n">
        <v>6</v>
      </c>
      <c r="BM1286" s="0" t="n">
        <v>99</v>
      </c>
      <c r="BN1286" s="0" t="n">
        <v>1</v>
      </c>
      <c r="BO1286" s="0" t="n">
        <v>0</v>
      </c>
      <c r="BP1286" s="0" t="n">
        <v>0</v>
      </c>
      <c r="BQ1286" s="0" t="n">
        <v>1</v>
      </c>
      <c r="BR1286" s="0" t="n">
        <v>0</v>
      </c>
      <c r="BS1286" s="0" t="n">
        <v>2</v>
      </c>
      <c r="BW1286" s="2"/>
      <c r="CC1286" s="0"/>
      <c r="CJ1286" s="2"/>
      <c r="CK1286" s="2"/>
      <c r="CP1286" s="0"/>
      <c r="CQ1286" s="0"/>
      <c r="CW1286" s="2"/>
      <c r="CX1286" s="2"/>
      <c r="DD1286" s="0"/>
      <c r="DJ1286" s="2"/>
      <c r="DK1286" s="2"/>
      <c r="DP1286" s="0"/>
      <c r="DQ1286" s="0"/>
      <c r="DW1286" s="2"/>
      <c r="DX1286" s="2"/>
      <c r="EC1286" s="0"/>
      <c r="ED1286" s="0"/>
      <c r="EJ1286" s="2"/>
      <c r="EK1286" s="2"/>
      <c r="EP1286" s="0"/>
      <c r="EQ1286" s="0"/>
      <c r="EW1286" s="2"/>
      <c r="EX1286" s="2"/>
      <c r="FC1286" s="0"/>
      <c r="FD1286" s="0"/>
      <c r="FJ1286" s="2"/>
      <c r="FK1286" s="2"/>
      <c r="FP1286" s="0"/>
      <c r="FQ1286" s="0"/>
      <c r="FU1286" s="2" t="s">
        <v>1494</v>
      </c>
      <c r="FV1286" s="0" t="n">
        <v>2</v>
      </c>
      <c r="FW1286" s="0" t="n">
        <v>0</v>
      </c>
      <c r="FX1286" s="0" t="n">
        <v>0</v>
      </c>
      <c r="FZ1286" s="0" t="n">
        <v>110.8</v>
      </c>
      <c r="GA1286" s="0" t="n">
        <f aca="false">FZ1286*H1286</f>
        <v>110.8</v>
      </c>
      <c r="GB1286" s="3" t="n">
        <v>2.48764415156507</v>
      </c>
      <c r="GC1286" s="3" t="n">
        <v>2</v>
      </c>
      <c r="GD1286" s="3" t="n">
        <v>0</v>
      </c>
      <c r="GE1286" s="3" t="n">
        <v>0</v>
      </c>
      <c r="GF1286" s="3" t="n">
        <v>0</v>
      </c>
      <c r="GG1286" s="3" t="n">
        <v>0</v>
      </c>
    </row>
    <row r="1287" customFormat="false" ht="14.25" hidden="false" customHeight="false" outlineLevel="0" collapsed="false">
      <c r="A1287" s="0" t="n">
        <v>38</v>
      </c>
      <c r="B1287" s="2" t="s">
        <v>1495</v>
      </c>
      <c r="C1287" s="0" t="n">
        <v>4</v>
      </c>
      <c r="D1287" s="0" t="n">
        <v>13</v>
      </c>
      <c r="E1287" s="0" t="n">
        <v>20930701</v>
      </c>
      <c r="F1287" s="0" t="n">
        <v>1</v>
      </c>
      <c r="H1287" s="0" t="n">
        <v>2</v>
      </c>
      <c r="I1287" s="0" t="n">
        <v>0</v>
      </c>
      <c r="J1287" s="0" t="n">
        <v>0</v>
      </c>
      <c r="K1287" s="7" t="n">
        <v>0</v>
      </c>
      <c r="L1287" s="7" t="s">
        <v>200</v>
      </c>
      <c r="M1287" s="7" t="s">
        <v>200</v>
      </c>
      <c r="N1287" s="7" t="n">
        <v>0</v>
      </c>
      <c r="O1287" s="8" t="b">
        <f aca="false">FALSE()</f>
        <v>0</v>
      </c>
      <c r="P1287" s="0" t="n">
        <v>0</v>
      </c>
      <c r="Q1287" s="8" t="n">
        <v>1</v>
      </c>
      <c r="R1287" s="8" t="n">
        <v>1</v>
      </c>
      <c r="S1287" s="8" t="n">
        <v>0</v>
      </c>
      <c r="V1287" s="2"/>
      <c r="Y1287" s="2"/>
      <c r="AB1287" s="0"/>
      <c r="AD1287" s="2"/>
      <c r="AE1287" s="0"/>
      <c r="AG1287" s="2"/>
      <c r="AJ1287" s="0"/>
      <c r="AL1287" s="2"/>
      <c r="AM1287" s="0"/>
      <c r="AO1287" s="2"/>
      <c r="AR1287" s="0"/>
      <c r="AT1287" s="2"/>
      <c r="AU1287" s="0"/>
      <c r="AW1287" s="2"/>
      <c r="AZ1287" s="0"/>
      <c r="BB1287" s="2"/>
      <c r="BC1287" s="0"/>
      <c r="BE1287" s="2"/>
      <c r="BH1287" s="0" t="n">
        <v>2</v>
      </c>
      <c r="BI1287" s="0" t="n">
        <v>21</v>
      </c>
      <c r="BJ1287" s="2" t="n">
        <v>90</v>
      </c>
      <c r="BK1287" s="2" t="s">
        <v>907</v>
      </c>
      <c r="BL1287" s="0" t="n">
        <v>6</v>
      </c>
      <c r="BM1287" s="0" t="n">
        <v>99</v>
      </c>
      <c r="BN1287" s="0" t="n">
        <v>1</v>
      </c>
      <c r="BO1287" s="0" t="n">
        <v>0</v>
      </c>
      <c r="BP1287" s="0" t="n">
        <v>0</v>
      </c>
      <c r="BQ1287" s="0" t="n">
        <v>1</v>
      </c>
      <c r="BR1287" s="0" t="n">
        <v>0</v>
      </c>
      <c r="BS1287" s="0" t="n">
        <v>0</v>
      </c>
      <c r="BT1287" s="0" t="n">
        <v>1</v>
      </c>
      <c r="BU1287" s="0" t="n">
        <v>1</v>
      </c>
      <c r="BV1287" s="0" t="n">
        <v>43</v>
      </c>
      <c r="BW1287" s="2" t="n">
        <v>68</v>
      </c>
      <c r="BX1287" s="0" t="s">
        <v>208</v>
      </c>
      <c r="BY1287" s="0" t="n">
        <v>6</v>
      </c>
      <c r="BZ1287" s="0" t="n">
        <v>99</v>
      </c>
      <c r="CA1287" s="0" t="n">
        <v>1</v>
      </c>
      <c r="CB1287" s="0" t="n">
        <v>1</v>
      </c>
      <c r="CC1287" s="0" t="n">
        <v>0</v>
      </c>
      <c r="CD1287" s="0" t="n">
        <v>1</v>
      </c>
      <c r="CE1287" s="0" t="n">
        <v>0</v>
      </c>
      <c r="CF1287" s="0" t="n">
        <v>2</v>
      </c>
      <c r="CJ1287" s="2"/>
      <c r="CK1287" s="2"/>
      <c r="CP1287" s="0"/>
      <c r="CQ1287" s="0"/>
      <c r="CW1287" s="2"/>
      <c r="CX1287" s="2"/>
      <c r="DD1287" s="0"/>
      <c r="DJ1287" s="2"/>
      <c r="DK1287" s="2"/>
      <c r="DP1287" s="0"/>
      <c r="DQ1287" s="0"/>
      <c r="DW1287" s="2"/>
      <c r="DX1287" s="2"/>
      <c r="EC1287" s="0"/>
      <c r="ED1287" s="0"/>
      <c r="EJ1287" s="2"/>
      <c r="EK1287" s="2"/>
      <c r="EP1287" s="0"/>
      <c r="EQ1287" s="0"/>
      <c r="EW1287" s="2"/>
      <c r="EX1287" s="2"/>
      <c r="FC1287" s="0"/>
      <c r="FD1287" s="0"/>
      <c r="FJ1287" s="2"/>
      <c r="FK1287" s="2"/>
      <c r="FP1287" s="0"/>
      <c r="FQ1287" s="0"/>
      <c r="FU1287" s="2" t="s">
        <v>1495</v>
      </c>
      <c r="FV1287" s="0" t="n">
        <v>2</v>
      </c>
      <c r="FW1287" s="0" t="n">
        <v>0</v>
      </c>
      <c r="FX1287" s="0" t="n">
        <v>0</v>
      </c>
      <c r="FZ1287" s="0" t="n">
        <v>110.8</v>
      </c>
      <c r="GA1287" s="0" t="n">
        <f aca="false">FZ1287*H1287</f>
        <v>221.6</v>
      </c>
      <c r="GB1287" s="3" t="n">
        <v>2.43835616438356</v>
      </c>
      <c r="GC1287" s="3" t="n">
        <v>2</v>
      </c>
      <c r="GD1287" s="3" t="n">
        <v>0</v>
      </c>
      <c r="GE1287" s="3" t="n">
        <v>0</v>
      </c>
      <c r="GF1287" s="3" t="n">
        <v>0</v>
      </c>
      <c r="GG1287" s="3" t="n">
        <v>0</v>
      </c>
    </row>
    <row r="1288" customFormat="false" ht="14.25" hidden="false" customHeight="false" outlineLevel="0" collapsed="false">
      <c r="A1288" s="0" t="n">
        <v>158</v>
      </c>
      <c r="B1288" s="2" t="s">
        <v>1496</v>
      </c>
      <c r="C1288" s="0" t="n">
        <v>13</v>
      </c>
      <c r="D1288" s="0" t="n">
        <v>37</v>
      </c>
      <c r="E1288" s="0" t="n">
        <v>20930701</v>
      </c>
      <c r="F1288" s="0" t="n">
        <v>1</v>
      </c>
      <c r="H1288" s="0" t="n">
        <v>1</v>
      </c>
      <c r="I1288" s="0" t="n">
        <v>0</v>
      </c>
      <c r="J1288" s="0" t="n">
        <v>0</v>
      </c>
      <c r="K1288" s="7" t="n">
        <v>0</v>
      </c>
      <c r="L1288" s="7" t="s">
        <v>200</v>
      </c>
      <c r="M1288" s="7" t="s">
        <v>200</v>
      </c>
      <c r="N1288" s="7" t="n">
        <v>0</v>
      </c>
      <c r="O1288" s="8" t="b">
        <f aca="false">FALSE()</f>
        <v>0</v>
      </c>
      <c r="P1288" s="0" t="n">
        <v>0</v>
      </c>
      <c r="Q1288" s="8" t="n">
        <v>1</v>
      </c>
      <c r="R1288" s="8" t="n">
        <v>1</v>
      </c>
      <c r="S1288" s="8" t="n">
        <v>0</v>
      </c>
      <c r="V1288" s="2"/>
      <c r="Y1288" s="2"/>
      <c r="AB1288" s="0"/>
      <c r="AD1288" s="2"/>
      <c r="AE1288" s="0"/>
      <c r="AG1288" s="2"/>
      <c r="AJ1288" s="0"/>
      <c r="AL1288" s="2"/>
      <c r="AM1288" s="0"/>
      <c r="AO1288" s="2"/>
      <c r="AR1288" s="0"/>
      <c r="AT1288" s="2"/>
      <c r="AU1288" s="0"/>
      <c r="AW1288" s="2"/>
      <c r="AZ1288" s="0"/>
      <c r="BB1288" s="2"/>
      <c r="BC1288" s="0"/>
      <c r="BE1288" s="2"/>
      <c r="BH1288" s="0" t="n">
        <v>1</v>
      </c>
      <c r="BI1288" s="0" t="n">
        <v>43</v>
      </c>
      <c r="BJ1288" s="2" t="n">
        <v>68</v>
      </c>
      <c r="BK1288" s="2" t="s">
        <v>208</v>
      </c>
      <c r="BL1288" s="0" t="n">
        <v>6</v>
      </c>
      <c r="BM1288" s="0" t="n">
        <v>99</v>
      </c>
      <c r="BN1288" s="0" t="n">
        <v>1</v>
      </c>
      <c r="BO1288" s="0" t="n">
        <v>1</v>
      </c>
      <c r="BP1288" s="0" t="n">
        <v>0</v>
      </c>
      <c r="BQ1288" s="0" t="n">
        <v>1</v>
      </c>
      <c r="BR1288" s="0" t="n">
        <v>0</v>
      </c>
      <c r="BS1288" s="0" t="n">
        <v>2</v>
      </c>
      <c r="BW1288" s="2"/>
      <c r="CC1288" s="0"/>
      <c r="CJ1288" s="2"/>
      <c r="CK1288" s="2"/>
      <c r="CP1288" s="0"/>
      <c r="CQ1288" s="0"/>
      <c r="CW1288" s="2"/>
      <c r="CX1288" s="2"/>
      <c r="DD1288" s="0"/>
      <c r="DJ1288" s="2"/>
      <c r="DK1288" s="2"/>
      <c r="DP1288" s="0"/>
      <c r="DQ1288" s="0"/>
      <c r="DW1288" s="2"/>
      <c r="DX1288" s="2"/>
      <c r="EC1288" s="0"/>
      <c r="ED1288" s="0"/>
      <c r="EJ1288" s="2"/>
      <c r="EK1288" s="2"/>
      <c r="EP1288" s="0"/>
      <c r="EQ1288" s="0"/>
      <c r="EW1288" s="2"/>
      <c r="EX1288" s="2"/>
      <c r="FC1288" s="0"/>
      <c r="FD1288" s="0"/>
      <c r="FJ1288" s="2"/>
      <c r="FK1288" s="2"/>
      <c r="FP1288" s="0"/>
      <c r="FQ1288" s="0"/>
      <c r="FU1288" s="2" t="s">
        <v>1496</v>
      </c>
      <c r="FV1288" s="0" t="n">
        <v>0</v>
      </c>
      <c r="FW1288" s="0" t="n">
        <v>2</v>
      </c>
      <c r="FX1288" s="0" t="n">
        <v>2</v>
      </c>
      <c r="FZ1288" s="0" t="n">
        <v>110.8</v>
      </c>
      <c r="GA1288" s="0" t="n">
        <f aca="false">FZ1288*H1288</f>
        <v>110.8</v>
      </c>
      <c r="GB1288" s="3" t="n">
        <v>0</v>
      </c>
      <c r="GC1288" s="3" t="n">
        <v>0</v>
      </c>
      <c r="GD1288" s="3" t="n">
        <v>2.43835616438356</v>
      </c>
      <c r="GE1288" s="3" t="n">
        <v>2</v>
      </c>
      <c r="GF1288" s="3" t="n">
        <v>2.43835616438356</v>
      </c>
      <c r="GG1288" s="3" t="n">
        <v>2</v>
      </c>
    </row>
    <row r="1289" customFormat="false" ht="14.25" hidden="false" customHeight="false" outlineLevel="0" collapsed="false">
      <c r="A1289" s="0" t="n">
        <v>92</v>
      </c>
      <c r="B1289" s="2" t="s">
        <v>1497</v>
      </c>
      <c r="C1289" s="0" t="n">
        <v>19</v>
      </c>
      <c r="D1289" s="0" t="n">
        <v>7</v>
      </c>
      <c r="E1289" s="0" t="n">
        <v>703</v>
      </c>
      <c r="F1289" s="0" t="n">
        <v>1</v>
      </c>
      <c r="H1289" s="0" t="n">
        <v>3</v>
      </c>
      <c r="I1289" s="0" t="n">
        <v>1</v>
      </c>
      <c r="J1289" s="0" t="n">
        <v>1</v>
      </c>
      <c r="K1289" s="7" t="n">
        <v>1</v>
      </c>
      <c r="L1289" s="7" t="n">
        <v>13</v>
      </c>
      <c r="M1289" s="7" t="s">
        <v>195</v>
      </c>
      <c r="N1289" s="7" t="n">
        <v>1</v>
      </c>
      <c r="O1289" s="8" t="n">
        <v>300</v>
      </c>
      <c r="P1289" s="0" t="n">
        <v>1</v>
      </c>
      <c r="Q1289" s="8" t="n">
        <v>1</v>
      </c>
      <c r="R1289" s="8" t="n">
        <v>2</v>
      </c>
      <c r="S1289" s="8" t="n">
        <v>1</v>
      </c>
      <c r="T1289" s="0" t="n">
        <v>1</v>
      </c>
      <c r="U1289" s="0" t="n">
        <v>13</v>
      </c>
      <c r="V1289" s="2" t="n">
        <v>13</v>
      </c>
      <c r="W1289" s="0" t="n">
        <v>1400</v>
      </c>
      <c r="X1289" s="0" t="n">
        <v>300</v>
      </c>
      <c r="Y1289" s="2" t="n">
        <v>300</v>
      </c>
      <c r="Z1289" s="0" t="n">
        <v>1</v>
      </c>
      <c r="AA1289" s="0" t="n">
        <v>1</v>
      </c>
      <c r="AB1289" s="0"/>
      <c r="AD1289" s="2"/>
      <c r="AE1289" s="0"/>
      <c r="AG1289" s="2"/>
      <c r="AJ1289" s="0"/>
      <c r="AL1289" s="2"/>
      <c r="AM1289" s="0"/>
      <c r="AO1289" s="2"/>
      <c r="AR1289" s="0"/>
      <c r="AT1289" s="2"/>
      <c r="AU1289" s="0"/>
      <c r="AW1289" s="2"/>
      <c r="AZ1289" s="0"/>
      <c r="BB1289" s="2"/>
      <c r="BC1289" s="0"/>
      <c r="BE1289" s="2"/>
      <c r="BH1289" s="0" t="n">
        <v>2</v>
      </c>
      <c r="BI1289" s="0" t="n">
        <v>86</v>
      </c>
      <c r="BJ1289" s="2" t="n">
        <v>25</v>
      </c>
      <c r="BK1289" s="2" t="s">
        <v>193</v>
      </c>
      <c r="BL1289" s="0" t="n">
        <v>8</v>
      </c>
      <c r="BM1289" s="0" t="n">
        <v>99</v>
      </c>
      <c r="BN1289" s="0" t="n">
        <v>1</v>
      </c>
      <c r="BO1289" s="0" t="n">
        <v>1</v>
      </c>
      <c r="BP1289" s="0" t="n">
        <v>1</v>
      </c>
      <c r="BQ1289" s="0" t="n">
        <v>0</v>
      </c>
      <c r="BR1289" s="0" t="n">
        <v>1</v>
      </c>
      <c r="BS1289" s="0" t="n">
        <v>4</v>
      </c>
      <c r="BU1289" s="0" t="n">
        <v>1</v>
      </c>
      <c r="BV1289" s="0" t="n">
        <v>82</v>
      </c>
      <c r="BW1289" s="2" t="n">
        <v>29</v>
      </c>
      <c r="BX1289" s="0" t="s">
        <v>189</v>
      </c>
      <c r="BY1289" s="0" t="n">
        <v>3</v>
      </c>
      <c r="BZ1289" s="0" t="n">
        <v>99</v>
      </c>
      <c r="CA1289" s="0" t="n">
        <v>1</v>
      </c>
      <c r="CB1289" s="0" t="n">
        <v>1</v>
      </c>
      <c r="CC1289" s="0" t="n">
        <v>0</v>
      </c>
      <c r="CD1289" s="0" t="n">
        <v>0</v>
      </c>
      <c r="CE1289" s="0" t="n">
        <v>1</v>
      </c>
      <c r="CF1289" s="0" t="n">
        <v>6</v>
      </c>
      <c r="CJ1289" s="2"/>
      <c r="CK1289" s="2"/>
      <c r="CP1289" s="0"/>
      <c r="CQ1289" s="0"/>
      <c r="CW1289" s="2"/>
      <c r="CX1289" s="2"/>
      <c r="DD1289" s="0"/>
      <c r="DJ1289" s="2"/>
      <c r="DK1289" s="2"/>
      <c r="DP1289" s="0"/>
      <c r="DQ1289" s="0"/>
      <c r="DW1289" s="2"/>
      <c r="DX1289" s="2"/>
      <c r="EC1289" s="0"/>
      <c r="ED1289" s="0"/>
      <c r="EJ1289" s="2"/>
      <c r="EK1289" s="2"/>
      <c r="EP1289" s="0"/>
      <c r="EQ1289" s="0"/>
      <c r="EW1289" s="2"/>
      <c r="EX1289" s="2"/>
      <c r="FC1289" s="0"/>
      <c r="FD1289" s="0"/>
      <c r="FJ1289" s="2"/>
      <c r="FK1289" s="2"/>
      <c r="FP1289" s="0"/>
      <c r="FQ1289" s="0"/>
      <c r="FU1289" s="2" t="s">
        <v>1497</v>
      </c>
      <c r="FV1289" s="0" t="n">
        <v>6</v>
      </c>
      <c r="FW1289" s="0" t="n">
        <v>2</v>
      </c>
      <c r="FX1289" s="0" t="n">
        <v>2</v>
      </c>
      <c r="FZ1289" s="0" t="n">
        <v>110.8</v>
      </c>
      <c r="GA1289" s="0" t="n">
        <f aca="false">FZ1289*H1289</f>
        <v>332.4</v>
      </c>
      <c r="GB1289" s="3" t="n">
        <v>8.34531193343385</v>
      </c>
      <c r="GC1289" s="3" t="n">
        <v>8</v>
      </c>
      <c r="GD1289" s="3" t="n">
        <v>2.71747552434207</v>
      </c>
      <c r="GE1289" s="3" t="n">
        <v>2</v>
      </c>
      <c r="GF1289" s="3" t="n">
        <v>2.71747552434207</v>
      </c>
      <c r="GG1289" s="3" t="n">
        <v>2</v>
      </c>
    </row>
    <row r="1290" customFormat="false" ht="14.25" hidden="false" customHeight="false" outlineLevel="0" collapsed="false">
      <c r="A1290" s="0" t="n">
        <v>90</v>
      </c>
      <c r="B1290" s="2" t="s">
        <v>1498</v>
      </c>
      <c r="C1290" s="0" t="n">
        <v>19</v>
      </c>
      <c r="D1290" s="0" t="n">
        <v>9</v>
      </c>
      <c r="E1290" s="0" t="n">
        <v>703</v>
      </c>
      <c r="F1290" s="0" t="n">
        <v>1</v>
      </c>
      <c r="H1290" s="0" t="n">
        <v>5</v>
      </c>
      <c r="I1290" s="0" t="n">
        <v>1</v>
      </c>
      <c r="J1290" s="0" t="n">
        <v>0</v>
      </c>
      <c r="K1290" s="7" t="n">
        <v>0</v>
      </c>
      <c r="L1290" s="7" t="s">
        <v>200</v>
      </c>
      <c r="M1290" s="7" t="s">
        <v>200</v>
      </c>
      <c r="N1290" s="7" t="n">
        <v>0</v>
      </c>
      <c r="O1290" s="8" t="b">
        <f aca="false">FALSE()</f>
        <v>0</v>
      </c>
      <c r="P1290" s="0" t="n">
        <v>1</v>
      </c>
      <c r="Q1290" s="8" t="n">
        <v>1</v>
      </c>
      <c r="R1290" s="8" t="n">
        <v>1</v>
      </c>
      <c r="S1290" s="8" t="n">
        <v>1</v>
      </c>
      <c r="V1290" s="2"/>
      <c r="Y1290" s="2"/>
      <c r="AB1290" s="0"/>
      <c r="AD1290" s="2"/>
      <c r="AE1290" s="0"/>
      <c r="AG1290" s="2"/>
      <c r="AJ1290" s="0"/>
      <c r="AL1290" s="2"/>
      <c r="AM1290" s="0"/>
      <c r="AO1290" s="2"/>
      <c r="AR1290" s="0"/>
      <c r="AT1290" s="2"/>
      <c r="AU1290" s="0"/>
      <c r="AW1290" s="2"/>
      <c r="AZ1290" s="0"/>
      <c r="BB1290" s="2"/>
      <c r="BC1290" s="0"/>
      <c r="BE1290" s="2"/>
      <c r="BH1290" s="0" t="n">
        <v>2</v>
      </c>
      <c r="BI1290" s="0" t="n">
        <v>51</v>
      </c>
      <c r="BJ1290" s="2" t="n">
        <v>60</v>
      </c>
      <c r="BK1290" s="2" t="s">
        <v>214</v>
      </c>
      <c r="BL1290" s="0" t="n">
        <v>6</v>
      </c>
      <c r="BM1290" s="0" t="n">
        <v>6</v>
      </c>
      <c r="BN1290" s="0" t="n">
        <v>1</v>
      </c>
      <c r="BO1290" s="0" t="n">
        <v>0</v>
      </c>
      <c r="BP1290" s="0" t="n">
        <v>0</v>
      </c>
      <c r="BQ1290" s="0" t="n">
        <v>1</v>
      </c>
      <c r="BR1290" s="0" t="n">
        <v>0</v>
      </c>
      <c r="BU1290" s="0" t="n">
        <v>2</v>
      </c>
      <c r="BV1290" s="0" t="n">
        <v>74</v>
      </c>
      <c r="BW1290" s="2" t="n">
        <v>37</v>
      </c>
      <c r="BX1290" s="0" t="s">
        <v>186</v>
      </c>
      <c r="BY1290" s="0" t="n">
        <v>3</v>
      </c>
      <c r="BZ1290" s="0" t="n">
        <v>2</v>
      </c>
      <c r="CA1290" s="0" t="n">
        <v>1</v>
      </c>
      <c r="CB1290" s="0" t="n">
        <v>0</v>
      </c>
      <c r="CC1290" s="0" t="n">
        <v>1</v>
      </c>
      <c r="CD1290" s="0" t="n">
        <v>1</v>
      </c>
      <c r="CE1290" s="0" t="n">
        <v>0</v>
      </c>
      <c r="CH1290" s="0" t="n">
        <v>1</v>
      </c>
      <c r="CI1290" s="0" t="n">
        <v>72</v>
      </c>
      <c r="CJ1290" s="2" t="n">
        <v>39</v>
      </c>
      <c r="CK1290" s="2" t="s">
        <v>186</v>
      </c>
      <c r="CL1290" s="0" t="n">
        <v>3</v>
      </c>
      <c r="CM1290" s="0" t="n">
        <v>99</v>
      </c>
      <c r="CN1290" s="0" t="n">
        <v>2</v>
      </c>
      <c r="CO1290" s="0" t="n">
        <v>1</v>
      </c>
      <c r="CP1290" s="0" t="n">
        <v>0</v>
      </c>
      <c r="CQ1290" s="0" t="n">
        <v>0</v>
      </c>
      <c r="CR1290" s="0" t="n">
        <v>0</v>
      </c>
      <c r="CU1290" s="0" t="n">
        <v>2</v>
      </c>
      <c r="CV1290" s="0" t="n">
        <v>23</v>
      </c>
      <c r="CW1290" s="2" t="n">
        <v>88</v>
      </c>
      <c r="CX1290" s="2" t="s">
        <v>201</v>
      </c>
      <c r="CY1290" s="0" t="n">
        <v>6</v>
      </c>
      <c r="CZ1290" s="0" t="n">
        <v>99</v>
      </c>
      <c r="DA1290" s="0" t="n">
        <v>1</v>
      </c>
      <c r="DB1290" s="0" t="n">
        <v>0</v>
      </c>
      <c r="DC1290" s="0" t="n">
        <v>0</v>
      </c>
      <c r="DD1290" s="0" t="n">
        <v>1</v>
      </c>
      <c r="DE1290" s="0" t="n">
        <v>0</v>
      </c>
      <c r="DJ1290" s="2"/>
      <c r="DK1290" s="2"/>
      <c r="DP1290" s="0"/>
      <c r="DQ1290" s="0"/>
      <c r="DW1290" s="2"/>
      <c r="DX1290" s="2"/>
      <c r="EC1290" s="0"/>
      <c r="ED1290" s="0"/>
      <c r="EJ1290" s="2"/>
      <c r="EK1290" s="2"/>
      <c r="EP1290" s="0"/>
      <c r="EQ1290" s="0"/>
      <c r="EW1290" s="2"/>
      <c r="EX1290" s="2"/>
      <c r="FC1290" s="0"/>
      <c r="FD1290" s="0"/>
      <c r="FJ1290" s="2"/>
      <c r="FK1290" s="2"/>
      <c r="FP1290" s="0"/>
      <c r="FQ1290" s="0"/>
      <c r="FU1290" s="2" t="s">
        <v>1498</v>
      </c>
      <c r="FV1290" s="0" t="n">
        <v>5</v>
      </c>
      <c r="FW1290" s="0" t="n">
        <v>0</v>
      </c>
      <c r="FX1290" s="0" t="n">
        <v>2</v>
      </c>
      <c r="FZ1290" s="0" t="n">
        <v>110.8</v>
      </c>
      <c r="GA1290" s="0" t="n">
        <f aca="false">FZ1290*H1290</f>
        <v>554</v>
      </c>
      <c r="GB1290" s="3" t="n">
        <v>6.21911037891269</v>
      </c>
      <c r="GC1290" s="3" t="n">
        <v>6</v>
      </c>
      <c r="GD1290" s="3" t="n">
        <v>0</v>
      </c>
      <c r="GE1290" s="3" t="n">
        <v>0</v>
      </c>
      <c r="GF1290" s="3" t="n">
        <v>2.48764415156507</v>
      </c>
      <c r="GG1290" s="3" t="n">
        <v>2</v>
      </c>
    </row>
    <row r="1291" customFormat="false" ht="14.25" hidden="false" customHeight="false" outlineLevel="0" collapsed="false">
      <c r="A1291" s="0" t="n">
        <v>92</v>
      </c>
      <c r="B1291" s="2" t="s">
        <v>1499</v>
      </c>
      <c r="C1291" s="0" t="n">
        <v>19</v>
      </c>
      <c r="D1291" s="0" t="n">
        <v>11</v>
      </c>
      <c r="E1291" s="0" t="n">
        <v>703</v>
      </c>
      <c r="F1291" s="0" t="n">
        <v>1</v>
      </c>
      <c r="H1291" s="0" t="n">
        <v>3</v>
      </c>
      <c r="I1291" s="0" t="n">
        <v>0</v>
      </c>
      <c r="J1291" s="0" t="n">
        <v>1</v>
      </c>
      <c r="K1291" s="7" t="n">
        <v>1</v>
      </c>
      <c r="L1291" s="7" t="n">
        <v>8</v>
      </c>
      <c r="M1291" s="7" t="s">
        <v>184</v>
      </c>
      <c r="N1291" s="7" t="n">
        <v>1</v>
      </c>
      <c r="O1291" s="8" t="n">
        <v>1400</v>
      </c>
      <c r="P1291" s="0" t="n">
        <v>3</v>
      </c>
      <c r="Q1291" s="8" t="n">
        <v>1</v>
      </c>
      <c r="R1291" s="8" t="n">
        <v>1</v>
      </c>
      <c r="S1291" s="8" t="n">
        <v>0</v>
      </c>
      <c r="T1291" s="0" t="n">
        <v>1</v>
      </c>
      <c r="U1291" s="0" t="n">
        <v>8</v>
      </c>
      <c r="V1291" s="2" t="n">
        <v>8</v>
      </c>
      <c r="W1291" s="0" t="n">
        <v>900</v>
      </c>
      <c r="X1291" s="0" t="n">
        <v>1400</v>
      </c>
      <c r="Y1291" s="2" t="n">
        <v>1400</v>
      </c>
      <c r="Z1291" s="0" t="n">
        <v>1</v>
      </c>
      <c r="AA1291" s="0" t="n">
        <v>1</v>
      </c>
      <c r="AB1291" s="0"/>
      <c r="AD1291" s="2"/>
      <c r="AE1291" s="0"/>
      <c r="AG1291" s="2"/>
      <c r="AJ1291" s="0"/>
      <c r="AL1291" s="2"/>
      <c r="AM1291" s="0"/>
      <c r="AO1291" s="2"/>
      <c r="AR1291" s="0"/>
      <c r="AT1291" s="2"/>
      <c r="AU1291" s="0"/>
      <c r="AW1291" s="2"/>
      <c r="AZ1291" s="0"/>
      <c r="BB1291" s="2"/>
      <c r="BC1291" s="0"/>
      <c r="BE1291" s="2"/>
      <c r="BH1291" s="0" t="n">
        <v>1</v>
      </c>
      <c r="BI1291" s="0" t="n">
        <v>56</v>
      </c>
      <c r="BJ1291" s="2" t="n">
        <v>55</v>
      </c>
      <c r="BK1291" s="2" t="s">
        <v>204</v>
      </c>
      <c r="BL1291" s="0" t="n">
        <v>3</v>
      </c>
      <c r="BM1291" s="0" t="n">
        <v>99</v>
      </c>
      <c r="BN1291" s="0" t="n">
        <v>1</v>
      </c>
      <c r="BO1291" s="0" t="n">
        <v>1</v>
      </c>
      <c r="BP1291" s="0" t="n">
        <v>0</v>
      </c>
      <c r="BQ1291" s="0" t="n">
        <v>0</v>
      </c>
      <c r="BR1291" s="0" t="n">
        <v>1</v>
      </c>
      <c r="BS1291" s="0" t="n">
        <v>2</v>
      </c>
      <c r="BU1291" s="0" t="n">
        <v>2</v>
      </c>
      <c r="BW1291" s="2"/>
      <c r="BY1291" s="0" t="n">
        <v>3</v>
      </c>
      <c r="BZ1291" s="0" t="n">
        <v>99</v>
      </c>
      <c r="CA1291" s="0" t="n">
        <v>2</v>
      </c>
      <c r="CB1291" s="0" t="n">
        <v>0</v>
      </c>
      <c r="CC1291" s="0" t="n">
        <v>0</v>
      </c>
      <c r="CD1291" s="0" t="n">
        <v>0</v>
      </c>
      <c r="CE1291" s="0" t="n">
        <v>2</v>
      </c>
      <c r="CF1291" s="0" t="n">
        <v>0</v>
      </c>
      <c r="CG1291" s="0" t="n">
        <v>7</v>
      </c>
      <c r="CH1291" s="0" t="n">
        <v>1</v>
      </c>
      <c r="CI1291" s="0" t="n">
        <v>90</v>
      </c>
      <c r="CJ1291" s="2" t="n">
        <v>21</v>
      </c>
      <c r="CK1291" s="2" t="s">
        <v>193</v>
      </c>
      <c r="CL1291" s="0" t="n">
        <v>7</v>
      </c>
      <c r="CM1291" s="0" t="n">
        <v>99</v>
      </c>
      <c r="CN1291" s="0" t="n">
        <v>1</v>
      </c>
      <c r="CO1291" s="0" t="n">
        <v>0</v>
      </c>
      <c r="CP1291" s="0" t="n">
        <v>0</v>
      </c>
      <c r="CQ1291" s="0" t="n">
        <v>0</v>
      </c>
      <c r="CR1291" s="0" t="n">
        <v>2</v>
      </c>
      <c r="CS1291" s="0" t="n">
        <v>0</v>
      </c>
      <c r="CT1291" s="0" t="n">
        <v>7</v>
      </c>
      <c r="CW1291" s="2"/>
      <c r="CX1291" s="2"/>
      <c r="DD1291" s="0"/>
      <c r="DJ1291" s="2"/>
      <c r="DK1291" s="2"/>
      <c r="DP1291" s="0"/>
      <c r="DQ1291" s="0"/>
      <c r="DW1291" s="2"/>
      <c r="DX1291" s="2"/>
      <c r="EC1291" s="0"/>
      <c r="ED1291" s="0"/>
      <c r="EJ1291" s="2"/>
      <c r="EK1291" s="2"/>
      <c r="EP1291" s="0"/>
      <c r="EQ1291" s="0"/>
      <c r="EW1291" s="2"/>
      <c r="EX1291" s="2"/>
      <c r="FC1291" s="0"/>
      <c r="FD1291" s="0"/>
      <c r="FJ1291" s="2"/>
      <c r="FK1291" s="2"/>
      <c r="FP1291" s="0"/>
      <c r="FQ1291" s="0"/>
      <c r="FU1291" s="2" t="s">
        <v>1499</v>
      </c>
      <c r="FV1291" s="0" t="n">
        <v>2</v>
      </c>
      <c r="FW1291" s="0" t="n">
        <v>0</v>
      </c>
      <c r="FX1291" s="0" t="n">
        <v>2</v>
      </c>
      <c r="FZ1291" s="0" t="n">
        <v>110.8</v>
      </c>
      <c r="GA1291" s="0" t="n">
        <f aca="false">FZ1291*H1291</f>
        <v>332.4</v>
      </c>
      <c r="GB1291" s="3" t="n">
        <v>2.91036088474971</v>
      </c>
      <c r="GC1291" s="3" t="n">
        <v>2</v>
      </c>
      <c r="GD1291" s="3" t="n">
        <v>0</v>
      </c>
      <c r="GE1291" s="3" t="n">
        <v>0</v>
      </c>
      <c r="GF1291" s="3" t="n">
        <v>2.91036088474971</v>
      </c>
      <c r="GG1291" s="3" t="n">
        <v>2</v>
      </c>
    </row>
    <row r="1292" customFormat="false" ht="14.25" hidden="false" customHeight="false" outlineLevel="0" collapsed="false">
      <c r="A1292" s="0" t="n">
        <v>276</v>
      </c>
      <c r="B1292" s="2" t="s">
        <v>1500</v>
      </c>
      <c r="C1292" s="0" t="n">
        <v>21</v>
      </c>
      <c r="D1292" s="0" t="n">
        <v>8</v>
      </c>
      <c r="E1292" s="0" t="n">
        <v>703</v>
      </c>
      <c r="F1292" s="0" t="n">
        <v>1</v>
      </c>
      <c r="H1292" s="0" t="n">
        <v>2</v>
      </c>
      <c r="I1292" s="0" t="n">
        <v>0</v>
      </c>
      <c r="J1292" s="0" t="n">
        <v>0</v>
      </c>
      <c r="K1292" s="7" t="n">
        <v>0</v>
      </c>
      <c r="L1292" s="7" t="s">
        <v>200</v>
      </c>
      <c r="M1292" s="7" t="s">
        <v>200</v>
      </c>
      <c r="N1292" s="7" t="n">
        <v>0</v>
      </c>
      <c r="O1292" s="8" t="b">
        <f aca="false">FALSE()</f>
        <v>0</v>
      </c>
      <c r="P1292" s="0" t="n">
        <v>2</v>
      </c>
      <c r="Q1292" s="8" t="n">
        <v>0</v>
      </c>
      <c r="R1292" s="8" t="n">
        <v>0</v>
      </c>
      <c r="S1292" s="8" t="n">
        <v>0</v>
      </c>
      <c r="V1292" s="2"/>
      <c r="Y1292" s="2"/>
      <c r="AB1292" s="0"/>
      <c r="AD1292" s="2"/>
      <c r="AE1292" s="0"/>
      <c r="AG1292" s="2"/>
      <c r="AJ1292" s="0"/>
      <c r="AL1292" s="2"/>
      <c r="AM1292" s="0"/>
      <c r="AO1292" s="2"/>
      <c r="AR1292" s="0"/>
      <c r="AT1292" s="2"/>
      <c r="AU1292" s="0"/>
      <c r="AW1292" s="2"/>
      <c r="AZ1292" s="0"/>
      <c r="BB1292" s="2"/>
      <c r="BC1292" s="0"/>
      <c r="BE1292" s="2"/>
      <c r="BH1292" s="0" t="n">
        <v>1</v>
      </c>
      <c r="BI1292" s="0" t="n">
        <v>38</v>
      </c>
      <c r="BJ1292" s="2" t="n">
        <v>73</v>
      </c>
      <c r="BK1292" s="2" t="s">
        <v>907</v>
      </c>
      <c r="BL1292" s="0" t="n">
        <v>6</v>
      </c>
      <c r="BM1292" s="0" t="n">
        <v>6</v>
      </c>
      <c r="BN1292" s="0" t="n">
        <v>1</v>
      </c>
      <c r="BO1292" s="0" t="n">
        <v>0</v>
      </c>
      <c r="BP1292" s="0" t="n">
        <v>0</v>
      </c>
      <c r="BQ1292" s="0" t="n">
        <v>1</v>
      </c>
      <c r="BR1292" s="0" t="n">
        <v>0</v>
      </c>
      <c r="BS1292" s="0" t="n">
        <v>6</v>
      </c>
      <c r="BU1292" s="0" t="n">
        <v>2</v>
      </c>
      <c r="BV1292" s="0" t="n">
        <v>38</v>
      </c>
      <c r="BW1292" s="2" t="n">
        <v>73</v>
      </c>
      <c r="BX1292" s="0" t="s">
        <v>201</v>
      </c>
      <c r="BY1292" s="0" t="n">
        <v>6</v>
      </c>
      <c r="BZ1292" s="0" t="n">
        <v>6</v>
      </c>
      <c r="CA1292" s="0" t="n">
        <v>1</v>
      </c>
      <c r="CB1292" s="0" t="n">
        <v>0</v>
      </c>
      <c r="CC1292" s="0" t="n">
        <v>0</v>
      </c>
      <c r="CD1292" s="0" t="n">
        <v>1</v>
      </c>
      <c r="CE1292" s="0" t="n">
        <v>0</v>
      </c>
      <c r="CF1292" s="0" t="n">
        <v>0</v>
      </c>
      <c r="CG1292" s="0" t="n">
        <v>7</v>
      </c>
      <c r="CJ1292" s="2"/>
      <c r="CK1292" s="2"/>
      <c r="CP1292" s="0"/>
      <c r="CQ1292" s="0"/>
      <c r="CW1292" s="2"/>
      <c r="CX1292" s="2"/>
      <c r="DD1292" s="0"/>
      <c r="DJ1292" s="2"/>
      <c r="DK1292" s="2"/>
      <c r="DP1292" s="0"/>
      <c r="DQ1292" s="0"/>
      <c r="DW1292" s="2"/>
      <c r="DX1292" s="2"/>
      <c r="EC1292" s="0"/>
      <c r="ED1292" s="0"/>
      <c r="EJ1292" s="2"/>
      <c r="EK1292" s="2"/>
      <c r="EP1292" s="0"/>
      <c r="EQ1292" s="0"/>
      <c r="EW1292" s="2"/>
      <c r="EX1292" s="2"/>
      <c r="FC1292" s="0"/>
      <c r="FD1292" s="0"/>
      <c r="FJ1292" s="2"/>
      <c r="FK1292" s="2"/>
      <c r="FP1292" s="0"/>
      <c r="FQ1292" s="0"/>
      <c r="FU1292" s="2" t="s">
        <v>1500</v>
      </c>
      <c r="FV1292" s="0" t="n">
        <v>2</v>
      </c>
      <c r="FW1292" s="0" t="n">
        <v>2</v>
      </c>
      <c r="FX1292" s="0" t="n">
        <v>2</v>
      </c>
      <c r="FZ1292" s="0" t="n">
        <v>110.8</v>
      </c>
      <c r="GA1292" s="0" t="n">
        <f aca="false">FZ1292*H1292</f>
        <v>221.6</v>
      </c>
      <c r="GB1292" s="3" t="n">
        <v>2.43835616438356</v>
      </c>
      <c r="GC1292" s="3" t="n">
        <v>2</v>
      </c>
      <c r="GD1292" s="3" t="n">
        <v>2.43835616438356</v>
      </c>
      <c r="GE1292" s="3" t="n">
        <v>2</v>
      </c>
      <c r="GF1292" s="3" t="n">
        <v>2.43835616438356</v>
      </c>
      <c r="GG1292" s="3" t="n">
        <v>2</v>
      </c>
    </row>
    <row r="1293" customFormat="false" ht="14.25" hidden="false" customHeight="false" outlineLevel="0" collapsed="false">
      <c r="A1293" s="0" t="n">
        <v>290</v>
      </c>
      <c r="B1293" s="2" t="s">
        <v>1501</v>
      </c>
      <c r="C1293" s="0" t="n">
        <v>20</v>
      </c>
      <c r="D1293" s="0" t="n">
        <v>14</v>
      </c>
      <c r="E1293" s="0" t="n">
        <v>300049</v>
      </c>
      <c r="F1293" s="0" t="n">
        <v>1</v>
      </c>
      <c r="H1293" s="0" t="n">
        <v>2</v>
      </c>
      <c r="I1293" s="0" t="n">
        <v>0</v>
      </c>
      <c r="J1293" s="0" t="n">
        <v>0</v>
      </c>
      <c r="K1293" s="7" t="n">
        <v>0</v>
      </c>
      <c r="L1293" s="7" t="s">
        <v>200</v>
      </c>
      <c r="M1293" s="7" t="s">
        <v>200</v>
      </c>
      <c r="N1293" s="7" t="n">
        <v>0</v>
      </c>
      <c r="O1293" s="8" t="b">
        <f aca="false">FALSE()</f>
        <v>0</v>
      </c>
      <c r="P1293" s="0" t="n">
        <v>1</v>
      </c>
      <c r="Q1293" s="8" t="n">
        <v>1</v>
      </c>
      <c r="R1293" s="8" t="n">
        <v>1</v>
      </c>
      <c r="S1293" s="8" t="n">
        <v>0</v>
      </c>
      <c r="V1293" s="2"/>
      <c r="Y1293" s="2"/>
      <c r="AB1293" s="0"/>
      <c r="AD1293" s="2"/>
      <c r="AE1293" s="0"/>
      <c r="AG1293" s="2"/>
      <c r="AJ1293" s="0"/>
      <c r="AL1293" s="2"/>
      <c r="AM1293" s="0"/>
      <c r="AO1293" s="2"/>
      <c r="AR1293" s="0"/>
      <c r="AT1293" s="2"/>
      <c r="AU1293" s="0"/>
      <c r="AW1293" s="2"/>
      <c r="AZ1293" s="0"/>
      <c r="BB1293" s="2"/>
      <c r="BC1293" s="0"/>
      <c r="BE1293" s="2"/>
      <c r="BH1293" s="0" t="n">
        <v>2</v>
      </c>
      <c r="BI1293" s="0" t="n">
        <v>49</v>
      </c>
      <c r="BJ1293" s="2" t="n">
        <v>62</v>
      </c>
      <c r="BK1293" s="2" t="s">
        <v>192</v>
      </c>
      <c r="BL1293" s="0" t="n">
        <v>6</v>
      </c>
      <c r="BM1293" s="0" t="n">
        <v>99</v>
      </c>
      <c r="BN1293" s="0" t="n">
        <v>1</v>
      </c>
      <c r="BO1293" s="0" t="n">
        <v>0</v>
      </c>
      <c r="BP1293" s="0" t="n">
        <v>0</v>
      </c>
      <c r="BQ1293" s="0" t="n">
        <v>1</v>
      </c>
      <c r="BR1293" s="0" t="n">
        <v>2</v>
      </c>
      <c r="BS1293" s="0" t="n">
        <v>6</v>
      </c>
      <c r="BU1293" s="0" t="n">
        <v>2</v>
      </c>
      <c r="BV1293" s="0" t="n">
        <v>79</v>
      </c>
      <c r="BW1293" s="2" t="n">
        <v>32</v>
      </c>
      <c r="BX1293" s="0" t="s">
        <v>188</v>
      </c>
      <c r="BY1293" s="0" t="n">
        <v>3</v>
      </c>
      <c r="BZ1293" s="0" t="n">
        <v>99</v>
      </c>
      <c r="CA1293" s="0" t="n">
        <v>1</v>
      </c>
      <c r="CB1293" s="0" t="n">
        <v>1</v>
      </c>
      <c r="CC1293" s="0" t="n">
        <v>0</v>
      </c>
      <c r="CD1293" s="0" t="n">
        <v>0</v>
      </c>
      <c r="CE1293" s="0" t="n">
        <v>1</v>
      </c>
      <c r="CF1293" s="0" t="n">
        <v>4</v>
      </c>
      <c r="CJ1293" s="2"/>
      <c r="CK1293" s="2"/>
      <c r="CP1293" s="0"/>
      <c r="CQ1293" s="0"/>
      <c r="CW1293" s="2"/>
      <c r="CX1293" s="2"/>
      <c r="DD1293" s="0"/>
      <c r="DJ1293" s="2"/>
      <c r="DK1293" s="2"/>
      <c r="DP1293" s="0"/>
      <c r="DQ1293" s="0"/>
      <c r="DW1293" s="2"/>
      <c r="DX1293" s="2"/>
      <c r="EC1293" s="0"/>
      <c r="ED1293" s="0"/>
      <c r="EJ1293" s="2"/>
      <c r="EK1293" s="2"/>
      <c r="EP1293" s="0"/>
      <c r="EQ1293" s="0"/>
      <c r="EW1293" s="2"/>
      <c r="EX1293" s="2"/>
      <c r="FC1293" s="0"/>
      <c r="FD1293" s="0"/>
      <c r="FJ1293" s="2"/>
      <c r="FK1293" s="2"/>
      <c r="FP1293" s="0"/>
      <c r="FQ1293" s="0"/>
      <c r="FU1293" s="2" t="s">
        <v>1501</v>
      </c>
      <c r="FV1293" s="0" t="n">
        <v>6</v>
      </c>
      <c r="FW1293" s="0" t="n">
        <v>0</v>
      </c>
      <c r="FX1293" s="0" t="n">
        <v>4</v>
      </c>
      <c r="FZ1293" s="0" t="n">
        <v>110.8</v>
      </c>
      <c r="GA1293" s="0" t="n">
        <f aca="false">FZ1293*H1293</f>
        <v>221.6</v>
      </c>
      <c r="GB1293" s="3" t="n">
        <v>7.97021216099817</v>
      </c>
      <c r="GC1293" s="3" t="n">
        <v>7</v>
      </c>
      <c r="GD1293" s="3" t="n">
        <v>0</v>
      </c>
      <c r="GE1293" s="3" t="n">
        <v>0</v>
      </c>
      <c r="GF1293" s="3" t="n">
        <v>5.4825680094331</v>
      </c>
      <c r="GG1293" s="3" t="n">
        <v>5</v>
      </c>
    </row>
    <row r="1294" customFormat="false" ht="14.25" hidden="false" customHeight="false" outlineLevel="0" collapsed="false">
      <c r="A1294" s="0" t="n">
        <v>290</v>
      </c>
      <c r="B1294" s="2" t="s">
        <v>1502</v>
      </c>
      <c r="C1294" s="0" t="n">
        <v>20</v>
      </c>
      <c r="D1294" s="0" t="n">
        <v>13</v>
      </c>
      <c r="E1294" s="0" t="n">
        <v>300049</v>
      </c>
      <c r="F1294" s="0" t="n">
        <v>1</v>
      </c>
      <c r="H1294" s="0" t="n">
        <v>5</v>
      </c>
      <c r="I1294" s="0" t="n">
        <v>1</v>
      </c>
      <c r="J1294" s="0" t="n">
        <v>2</v>
      </c>
      <c r="K1294" s="7" t="n">
        <v>2</v>
      </c>
      <c r="L1294" s="7" t="n">
        <v>5</v>
      </c>
      <c r="M1294" s="7" t="s">
        <v>184</v>
      </c>
      <c r="N1294" s="7" t="n">
        <v>1</v>
      </c>
      <c r="O1294" s="8" t="n">
        <v>800</v>
      </c>
      <c r="P1294" s="0" t="n">
        <v>3</v>
      </c>
      <c r="Q1294" s="8" t="n">
        <v>1</v>
      </c>
      <c r="R1294" s="8" t="n">
        <v>2</v>
      </c>
      <c r="S1294" s="8" t="n">
        <v>1</v>
      </c>
      <c r="T1294" s="0" t="n">
        <v>1</v>
      </c>
      <c r="U1294" s="0" t="n">
        <v>10</v>
      </c>
      <c r="V1294" s="2" t="n">
        <v>10</v>
      </c>
      <c r="W1294" s="0" t="n">
        <v>1800</v>
      </c>
      <c r="X1294" s="0" t="n">
        <v>800</v>
      </c>
      <c r="Y1294" s="2" t="n">
        <v>800</v>
      </c>
      <c r="Z1294" s="0" t="n">
        <v>1</v>
      </c>
      <c r="AA1294" s="0" t="n">
        <v>1</v>
      </c>
      <c r="AB1294" s="0" t="n">
        <v>99</v>
      </c>
      <c r="AC1294" s="0" t="n">
        <v>99</v>
      </c>
      <c r="AD1294" s="2"/>
      <c r="AE1294" s="0" t="n">
        <v>99</v>
      </c>
      <c r="AF1294" s="0" t="n">
        <v>99</v>
      </c>
      <c r="AG1294" s="2"/>
      <c r="AH1294" s="0" t="n">
        <v>99</v>
      </c>
      <c r="AI1294" s="0" t="n">
        <v>99</v>
      </c>
      <c r="AJ1294" s="0"/>
      <c r="AL1294" s="2"/>
      <c r="AM1294" s="0"/>
      <c r="AO1294" s="2"/>
      <c r="AR1294" s="0"/>
      <c r="AT1294" s="2"/>
      <c r="AU1294" s="0"/>
      <c r="AW1294" s="2"/>
      <c r="AZ1294" s="0"/>
      <c r="BB1294" s="2"/>
      <c r="BC1294" s="0"/>
      <c r="BE1294" s="2"/>
      <c r="BH1294" s="0" t="n">
        <v>1</v>
      </c>
      <c r="BI1294" s="0" t="n">
        <v>58</v>
      </c>
      <c r="BJ1294" s="2" t="n">
        <v>53</v>
      </c>
      <c r="BK1294" s="2" t="s">
        <v>204</v>
      </c>
      <c r="BL1294" s="0" t="n">
        <v>1</v>
      </c>
      <c r="BM1294" s="0" t="n">
        <v>99</v>
      </c>
      <c r="BO1294" s="0" t="n">
        <v>1</v>
      </c>
      <c r="BP1294" s="0" t="n">
        <v>0</v>
      </c>
      <c r="BQ1294" s="0" t="n">
        <v>0</v>
      </c>
      <c r="BR1294" s="0" t="n">
        <v>1</v>
      </c>
      <c r="BS1294" s="0" t="n">
        <v>4</v>
      </c>
      <c r="BU1294" s="0" t="n">
        <v>1</v>
      </c>
      <c r="BV1294" s="0" t="n">
        <v>82</v>
      </c>
      <c r="BW1294" s="2" t="n">
        <v>29</v>
      </c>
      <c r="BX1294" s="0" t="s">
        <v>189</v>
      </c>
      <c r="BY1294" s="0" t="n">
        <v>1</v>
      </c>
      <c r="BZ1294" s="0" t="n">
        <v>99</v>
      </c>
      <c r="CB1294" s="0" t="n">
        <v>1</v>
      </c>
      <c r="CC1294" s="0" t="n">
        <v>0</v>
      </c>
      <c r="CD1294" s="0" t="n">
        <v>0</v>
      </c>
      <c r="CE1294" s="0" t="n">
        <v>1</v>
      </c>
      <c r="CF1294" s="0" t="n">
        <v>4</v>
      </c>
      <c r="CH1294" s="0" t="n">
        <v>2</v>
      </c>
      <c r="CI1294" s="0" t="n">
        <v>58</v>
      </c>
      <c r="CJ1294" s="2" t="n">
        <v>53</v>
      </c>
      <c r="CK1294" s="2" t="s">
        <v>204</v>
      </c>
      <c r="CL1294" s="0" t="n">
        <v>99</v>
      </c>
      <c r="CM1294" s="0" t="n">
        <v>99</v>
      </c>
      <c r="CO1294" s="0" t="n">
        <v>0</v>
      </c>
      <c r="CP1294" s="0" t="n">
        <v>1</v>
      </c>
      <c r="CQ1294" s="0" t="n">
        <v>0</v>
      </c>
      <c r="CR1294" s="0" t="n">
        <v>2</v>
      </c>
      <c r="CS1294" s="0" t="n">
        <v>4</v>
      </c>
      <c r="CU1294" s="0" t="n">
        <v>2</v>
      </c>
      <c r="CV1294" s="0" t="n">
        <v>86</v>
      </c>
      <c r="CW1294" s="2" t="n">
        <v>25</v>
      </c>
      <c r="CX1294" s="2" t="s">
        <v>189</v>
      </c>
      <c r="CY1294" s="0" t="n">
        <v>99</v>
      </c>
      <c r="CZ1294" s="0" t="n">
        <v>99</v>
      </c>
      <c r="DB1294" s="0" t="n">
        <v>0</v>
      </c>
      <c r="DC1294" s="0" t="n">
        <v>0</v>
      </c>
      <c r="DD1294" s="0" t="n">
        <v>0</v>
      </c>
      <c r="DE1294" s="0" t="n">
        <v>2</v>
      </c>
      <c r="DG1294" s="0" t="n">
        <v>4</v>
      </c>
      <c r="DJ1294" s="2"/>
      <c r="DK1294" s="2"/>
      <c r="DP1294" s="0"/>
      <c r="DQ1294" s="0"/>
      <c r="DW1294" s="2"/>
      <c r="DX1294" s="2"/>
      <c r="EC1294" s="0"/>
      <c r="ED1294" s="0"/>
      <c r="EJ1294" s="2"/>
      <c r="EK1294" s="2"/>
      <c r="EP1294" s="0"/>
      <c r="EQ1294" s="0"/>
      <c r="EW1294" s="2"/>
      <c r="EX1294" s="2"/>
      <c r="FC1294" s="0"/>
      <c r="FD1294" s="0"/>
      <c r="FJ1294" s="2"/>
      <c r="FK1294" s="2"/>
      <c r="FP1294" s="0"/>
      <c r="FQ1294" s="0"/>
      <c r="FU1294" s="2" t="s">
        <v>1502</v>
      </c>
      <c r="FV1294" s="0" t="n">
        <v>6</v>
      </c>
      <c r="FW1294" s="0" t="n">
        <v>2</v>
      </c>
      <c r="FX1294" s="0" t="n">
        <v>4</v>
      </c>
      <c r="FZ1294" s="0" t="n">
        <v>110.8</v>
      </c>
      <c r="GA1294" s="0" t="n">
        <f aca="false">FZ1294*H1294</f>
        <v>554</v>
      </c>
      <c r="GB1294" s="3" t="n">
        <v>11.8915094339623</v>
      </c>
      <c r="GC1294" s="3" t="n">
        <v>11</v>
      </c>
      <c r="GD1294" s="3" t="n">
        <v>3.25</v>
      </c>
      <c r="GE1294" s="3" t="n">
        <v>3</v>
      </c>
      <c r="GF1294" s="3" t="n">
        <v>8.64150943396226</v>
      </c>
      <c r="GG1294" s="3" t="n">
        <v>8</v>
      </c>
    </row>
    <row r="1295" customFormat="false" ht="14.25" hidden="false" customHeight="false" outlineLevel="0" collapsed="false">
      <c r="A1295" s="0" t="n">
        <v>259</v>
      </c>
      <c r="B1295" s="2" t="s">
        <v>1503</v>
      </c>
      <c r="C1295" s="0" t="n">
        <v>9</v>
      </c>
      <c r="D1295" s="0" t="n">
        <v>7</v>
      </c>
      <c r="E1295" s="0" t="n">
        <v>300049</v>
      </c>
      <c r="F1295" s="0" t="n">
        <v>1</v>
      </c>
      <c r="H1295" s="0" t="n">
        <v>2</v>
      </c>
      <c r="I1295" s="0" t="n">
        <v>0</v>
      </c>
      <c r="J1295" s="0" t="n">
        <v>2</v>
      </c>
      <c r="K1295" s="7" t="n">
        <v>2</v>
      </c>
      <c r="L1295" s="7" t="n">
        <v>2.5</v>
      </c>
      <c r="M1295" s="7" t="s">
        <v>216</v>
      </c>
      <c r="N1295" s="7" t="n">
        <v>0</v>
      </c>
      <c r="O1295" s="8" t="b">
        <f aca="false">FALSE()</f>
        <v>0</v>
      </c>
      <c r="P1295" s="0" t="n">
        <v>0</v>
      </c>
      <c r="Q1295" s="8" t="n">
        <v>1</v>
      </c>
      <c r="R1295" s="8" t="n">
        <v>1</v>
      </c>
      <c r="S1295" s="8" t="n">
        <v>0</v>
      </c>
      <c r="T1295" s="0" t="n">
        <v>1</v>
      </c>
      <c r="U1295" s="0" t="n">
        <v>5</v>
      </c>
      <c r="V1295" s="2" t="n">
        <v>5</v>
      </c>
      <c r="W1295" s="0" t="n">
        <v>1600</v>
      </c>
      <c r="X1295" s="0" t="n">
        <v>99</v>
      </c>
      <c r="Y1295" s="2"/>
      <c r="Z1295" s="0" t="n">
        <v>1</v>
      </c>
      <c r="AA1295" s="0" t="n">
        <v>1</v>
      </c>
      <c r="AB1295" s="0" t="n">
        <v>99</v>
      </c>
      <c r="AC1295" s="0" t="n">
        <v>99</v>
      </c>
      <c r="AD1295" s="2"/>
      <c r="AE1295" s="0" t="n">
        <v>99</v>
      </c>
      <c r="AF1295" s="0" t="n">
        <v>99</v>
      </c>
      <c r="AG1295" s="2"/>
      <c r="AH1295" s="0" t="n">
        <v>99</v>
      </c>
      <c r="AI1295" s="0" t="n">
        <v>99</v>
      </c>
      <c r="AJ1295" s="0"/>
      <c r="AL1295" s="2"/>
      <c r="AM1295" s="0"/>
      <c r="AO1295" s="2"/>
      <c r="AR1295" s="0"/>
      <c r="AT1295" s="2"/>
      <c r="AU1295" s="0"/>
      <c r="AW1295" s="2"/>
      <c r="AZ1295" s="0"/>
      <c r="BB1295" s="2"/>
      <c r="BC1295" s="0"/>
      <c r="BE1295" s="2"/>
      <c r="BH1295" s="0" t="n">
        <v>1</v>
      </c>
      <c r="BI1295" s="0" t="n">
        <v>78</v>
      </c>
      <c r="BJ1295" s="2" t="n">
        <v>33</v>
      </c>
      <c r="BK1295" s="2" t="s">
        <v>188</v>
      </c>
      <c r="BL1295" s="0" t="n">
        <v>1</v>
      </c>
      <c r="BM1295" s="0" t="n">
        <v>99</v>
      </c>
      <c r="BN1295" s="0" t="n">
        <v>1</v>
      </c>
      <c r="BO1295" s="0" t="n">
        <v>1</v>
      </c>
      <c r="BP1295" s="0" t="n">
        <v>0</v>
      </c>
      <c r="BQ1295" s="0" t="n">
        <v>0</v>
      </c>
      <c r="BR1295" s="0" t="n">
        <v>1</v>
      </c>
      <c r="BS1295" s="0" t="n">
        <v>6</v>
      </c>
      <c r="BU1295" s="0" t="n">
        <v>2</v>
      </c>
      <c r="BV1295" s="0" t="n">
        <v>83</v>
      </c>
      <c r="BW1295" s="2" t="n">
        <v>28</v>
      </c>
      <c r="BX1295" s="0" t="s">
        <v>189</v>
      </c>
      <c r="BY1295" s="0" t="n">
        <v>1</v>
      </c>
      <c r="BZ1295" s="0" t="n">
        <v>99</v>
      </c>
      <c r="CA1295" s="0" t="n">
        <v>1</v>
      </c>
      <c r="CB1295" s="0" t="n">
        <v>0</v>
      </c>
      <c r="CC1295" s="0" t="n">
        <v>0</v>
      </c>
      <c r="CD1295" s="0" t="n">
        <v>0</v>
      </c>
      <c r="CE1295" s="0" t="n">
        <v>2</v>
      </c>
      <c r="CF1295" s="0" t="n">
        <v>6</v>
      </c>
      <c r="CJ1295" s="2"/>
      <c r="CK1295" s="2"/>
      <c r="CP1295" s="0"/>
      <c r="CQ1295" s="0"/>
      <c r="CW1295" s="2"/>
      <c r="CX1295" s="2"/>
      <c r="DD1295" s="0"/>
      <c r="DJ1295" s="2"/>
      <c r="DK1295" s="2"/>
      <c r="DP1295" s="0"/>
      <c r="DQ1295" s="0"/>
      <c r="DW1295" s="2"/>
      <c r="DX1295" s="2"/>
      <c r="EC1295" s="0"/>
      <c r="ED1295" s="0"/>
      <c r="EJ1295" s="2"/>
      <c r="EK1295" s="2"/>
      <c r="EP1295" s="0"/>
      <c r="EQ1295" s="0"/>
      <c r="EW1295" s="2"/>
      <c r="EX1295" s="2"/>
      <c r="FC1295" s="0"/>
      <c r="FD1295" s="0"/>
      <c r="FJ1295" s="2"/>
      <c r="FK1295" s="2"/>
      <c r="FP1295" s="0"/>
      <c r="FQ1295" s="0"/>
      <c r="FU1295" s="2" t="s">
        <v>1503</v>
      </c>
      <c r="FV1295" s="0" t="n">
        <v>2</v>
      </c>
      <c r="FW1295" s="0" t="n">
        <v>4</v>
      </c>
      <c r="FX1295" s="0" t="n">
        <v>6</v>
      </c>
      <c r="FZ1295" s="0" t="n">
        <v>110.8</v>
      </c>
      <c r="GA1295" s="0" t="n">
        <f aca="false">FZ1295*H1295</f>
        <v>221.6</v>
      </c>
      <c r="GB1295" s="3" t="n">
        <v>4.32075471698113</v>
      </c>
      <c r="GC1295" s="3" t="n">
        <v>4</v>
      </c>
      <c r="GD1295" s="3" t="n">
        <v>8.6014564713671</v>
      </c>
      <c r="GE1295" s="3" t="n">
        <v>8</v>
      </c>
      <c r="GF1295" s="3" t="n">
        <v>12.8821582257531</v>
      </c>
      <c r="GG1295" s="3" t="n">
        <v>12</v>
      </c>
    </row>
    <row r="1296" customFormat="false" ht="14.25" hidden="false" customHeight="false" outlineLevel="0" collapsed="false">
      <c r="A1296" s="0" t="n">
        <v>290</v>
      </c>
      <c r="B1296" s="2" t="s">
        <v>1504</v>
      </c>
      <c r="C1296" s="0" t="n">
        <v>20</v>
      </c>
      <c r="D1296" s="0" t="n">
        <v>8</v>
      </c>
      <c r="E1296" s="0" t="n">
        <v>300049</v>
      </c>
      <c r="F1296" s="0" t="n">
        <v>1</v>
      </c>
      <c r="H1296" s="0" t="n">
        <v>2</v>
      </c>
      <c r="I1296" s="0" t="n">
        <v>0</v>
      </c>
      <c r="J1296" s="0" t="n">
        <v>1</v>
      </c>
      <c r="K1296" s="7" t="n">
        <v>1</v>
      </c>
      <c r="L1296" s="7" t="n">
        <v>15</v>
      </c>
      <c r="M1296" s="7" t="s">
        <v>195</v>
      </c>
      <c r="N1296" s="7" t="n">
        <v>0</v>
      </c>
      <c r="O1296" s="8" t="b">
        <f aca="false">FALSE()</f>
        <v>0</v>
      </c>
      <c r="P1296" s="0" t="n">
        <v>5</v>
      </c>
      <c r="Q1296" s="8" t="n">
        <v>1</v>
      </c>
      <c r="R1296" s="8" t="n">
        <v>1</v>
      </c>
      <c r="S1296" s="8" t="n">
        <v>0</v>
      </c>
      <c r="T1296" s="0" t="n">
        <v>1</v>
      </c>
      <c r="U1296" s="0" t="n">
        <v>15</v>
      </c>
      <c r="V1296" s="2" t="n">
        <v>15</v>
      </c>
      <c r="W1296" s="0" t="n">
        <v>1000</v>
      </c>
      <c r="X1296" s="0" t="n">
        <v>99</v>
      </c>
      <c r="Y1296" s="2"/>
      <c r="Z1296" s="0" t="n">
        <v>1</v>
      </c>
      <c r="AA1296" s="0" t="n">
        <v>1</v>
      </c>
      <c r="AB1296" s="0"/>
      <c r="AD1296" s="2"/>
      <c r="AE1296" s="0"/>
      <c r="AG1296" s="2"/>
      <c r="AJ1296" s="0"/>
      <c r="AL1296" s="2"/>
      <c r="AM1296" s="0"/>
      <c r="AO1296" s="2"/>
      <c r="AR1296" s="0"/>
      <c r="AT1296" s="2"/>
      <c r="AU1296" s="0"/>
      <c r="AW1296" s="2"/>
      <c r="AZ1296" s="0"/>
      <c r="BB1296" s="2"/>
      <c r="BC1296" s="0"/>
      <c r="BE1296" s="2"/>
      <c r="BH1296" s="0" t="n">
        <v>1</v>
      </c>
      <c r="BI1296" s="0" t="n">
        <v>77</v>
      </c>
      <c r="BJ1296" s="2" t="n">
        <v>34</v>
      </c>
      <c r="BK1296" s="2" t="s">
        <v>188</v>
      </c>
      <c r="BL1296" s="0" t="n">
        <v>1</v>
      </c>
      <c r="BM1296" s="0" t="n">
        <v>99</v>
      </c>
      <c r="BN1296" s="0" t="n">
        <v>1</v>
      </c>
      <c r="BO1296" s="0" t="n">
        <v>1</v>
      </c>
      <c r="BP1296" s="0" t="n">
        <v>0</v>
      </c>
      <c r="BQ1296" s="0" t="n">
        <v>0</v>
      </c>
      <c r="BR1296" s="0" t="n">
        <v>1</v>
      </c>
      <c r="BS1296" s="0" t="n">
        <v>0</v>
      </c>
      <c r="BT1296" s="0" t="n">
        <v>5</v>
      </c>
      <c r="BU1296" s="0" t="n">
        <v>2</v>
      </c>
      <c r="BV1296" s="0" t="n">
        <v>78</v>
      </c>
      <c r="BW1296" s="2" t="n">
        <v>33</v>
      </c>
      <c r="BX1296" s="0" t="s">
        <v>188</v>
      </c>
      <c r="BY1296" s="0" t="n">
        <v>1</v>
      </c>
      <c r="BZ1296" s="0" t="n">
        <v>99</v>
      </c>
      <c r="CA1296" s="0" t="n">
        <v>1</v>
      </c>
      <c r="CB1296" s="0" t="n">
        <v>0</v>
      </c>
      <c r="CC1296" s="0" t="n">
        <v>0</v>
      </c>
      <c r="CD1296" s="0" t="n">
        <v>0</v>
      </c>
      <c r="CE1296" s="0" t="n">
        <v>2</v>
      </c>
      <c r="CF1296" s="0" t="n">
        <v>8</v>
      </c>
      <c r="CJ1296" s="2"/>
      <c r="CK1296" s="2"/>
      <c r="CP1296" s="0"/>
      <c r="CQ1296" s="0"/>
      <c r="CW1296" s="2"/>
      <c r="CX1296" s="2"/>
      <c r="DD1296" s="0"/>
      <c r="DJ1296" s="2"/>
      <c r="DK1296" s="2"/>
      <c r="DP1296" s="0"/>
      <c r="DQ1296" s="0"/>
      <c r="DW1296" s="2"/>
      <c r="DX1296" s="2"/>
      <c r="EC1296" s="0"/>
      <c r="ED1296" s="0"/>
      <c r="EJ1296" s="2"/>
      <c r="EK1296" s="2"/>
      <c r="EP1296" s="0"/>
      <c r="EQ1296" s="0"/>
      <c r="EW1296" s="2"/>
      <c r="EX1296" s="2"/>
      <c r="FC1296" s="0"/>
      <c r="FD1296" s="0"/>
      <c r="FJ1296" s="2"/>
      <c r="FK1296" s="2"/>
      <c r="FP1296" s="0"/>
      <c r="FQ1296" s="0"/>
      <c r="FU1296" s="2" t="s">
        <v>1504</v>
      </c>
      <c r="FV1296" s="0" t="n">
        <v>4</v>
      </c>
      <c r="FW1296" s="0" t="n">
        <v>2</v>
      </c>
      <c r="FX1296" s="0" t="n">
        <v>2</v>
      </c>
      <c r="FZ1296" s="0" t="n">
        <v>110.8</v>
      </c>
      <c r="GA1296" s="0" t="n">
        <f aca="false">FZ1296*H1296</f>
        <v>221.6</v>
      </c>
      <c r="GB1296" s="3" t="n">
        <v>8.56140350877193</v>
      </c>
      <c r="GC1296" s="3" t="n">
        <v>8</v>
      </c>
      <c r="GD1296" s="3" t="n">
        <v>4.28070175438597</v>
      </c>
      <c r="GE1296" s="3" t="n">
        <v>4</v>
      </c>
      <c r="GF1296" s="3" t="n">
        <v>4.28070175438597</v>
      </c>
      <c r="GG1296" s="3" t="n">
        <v>4</v>
      </c>
    </row>
    <row r="1297" customFormat="false" ht="14.25" hidden="false" customHeight="false" outlineLevel="0" collapsed="false">
      <c r="A1297" s="0" t="n">
        <v>290</v>
      </c>
      <c r="B1297" s="2" t="s">
        <v>1505</v>
      </c>
      <c r="C1297" s="0" t="n">
        <v>20</v>
      </c>
      <c r="D1297" s="0" t="n">
        <v>9</v>
      </c>
      <c r="E1297" s="0" t="n">
        <v>300049</v>
      </c>
      <c r="F1297" s="0" t="n">
        <v>1</v>
      </c>
      <c r="H1297" s="0" t="n">
        <v>2</v>
      </c>
      <c r="I1297" s="0" t="n">
        <v>0</v>
      </c>
      <c r="J1297" s="0" t="n">
        <v>0</v>
      </c>
      <c r="K1297" s="7" t="n">
        <v>0</v>
      </c>
      <c r="L1297" s="7" t="s">
        <v>200</v>
      </c>
      <c r="M1297" s="7" t="s">
        <v>200</v>
      </c>
      <c r="N1297" s="7" t="n">
        <v>0</v>
      </c>
      <c r="O1297" s="8" t="b">
        <f aca="false">FALSE()</f>
        <v>0</v>
      </c>
      <c r="P1297" s="0" t="n">
        <v>0</v>
      </c>
      <c r="Q1297" s="8" t="n">
        <v>0</v>
      </c>
      <c r="R1297" s="8" t="n">
        <v>0</v>
      </c>
      <c r="S1297" s="8" t="n">
        <v>1</v>
      </c>
      <c r="V1297" s="2"/>
      <c r="Y1297" s="2"/>
      <c r="AB1297" s="0"/>
      <c r="AD1297" s="2"/>
      <c r="AE1297" s="0"/>
      <c r="AG1297" s="2"/>
      <c r="AJ1297" s="0"/>
      <c r="AL1297" s="2"/>
      <c r="AM1297" s="0"/>
      <c r="AO1297" s="2"/>
      <c r="AR1297" s="0"/>
      <c r="AT1297" s="2"/>
      <c r="AU1297" s="0"/>
      <c r="AW1297" s="2"/>
      <c r="AZ1297" s="0"/>
      <c r="BB1297" s="2"/>
      <c r="BC1297" s="0"/>
      <c r="BE1297" s="2"/>
      <c r="BH1297" s="0" t="n">
        <v>2</v>
      </c>
      <c r="BI1297" s="0" t="n">
        <v>58</v>
      </c>
      <c r="BJ1297" s="2" t="n">
        <v>53</v>
      </c>
      <c r="BK1297" s="2" t="s">
        <v>204</v>
      </c>
      <c r="BL1297" s="0" t="n">
        <v>3</v>
      </c>
      <c r="BM1297" s="0" t="n">
        <v>99</v>
      </c>
      <c r="BN1297" s="0" t="n">
        <v>1</v>
      </c>
      <c r="BO1297" s="0" t="n">
        <v>0</v>
      </c>
      <c r="BP1297" s="0" t="n">
        <v>0</v>
      </c>
      <c r="BQ1297" s="0" t="n">
        <v>0</v>
      </c>
      <c r="BR1297" s="0" t="n">
        <v>0</v>
      </c>
      <c r="BS1297" s="0" t="n">
        <v>4</v>
      </c>
      <c r="BU1297" s="0" t="n">
        <v>1</v>
      </c>
      <c r="BV1297" s="0" t="n">
        <v>93</v>
      </c>
      <c r="BW1297" s="2" t="n">
        <v>18</v>
      </c>
      <c r="BX1297" s="0" t="s">
        <v>202</v>
      </c>
      <c r="BY1297" s="0" t="n">
        <v>1</v>
      </c>
      <c r="BZ1297" s="0" t="n">
        <v>99</v>
      </c>
      <c r="CA1297" s="0" t="n">
        <v>1</v>
      </c>
      <c r="CB1297" s="0" t="n">
        <v>0</v>
      </c>
      <c r="CC1297" s="0" t="n">
        <v>1</v>
      </c>
      <c r="CD1297" s="0" t="n">
        <v>1</v>
      </c>
      <c r="CE1297" s="0" t="n">
        <v>0</v>
      </c>
      <c r="CF1297" s="0" t="n">
        <v>4</v>
      </c>
      <c r="CJ1297" s="2"/>
      <c r="CK1297" s="2"/>
      <c r="CP1297" s="0"/>
      <c r="CQ1297" s="0"/>
      <c r="CW1297" s="2"/>
      <c r="CX1297" s="2"/>
      <c r="DD1297" s="0"/>
      <c r="DJ1297" s="2"/>
      <c r="DK1297" s="2"/>
      <c r="DP1297" s="0"/>
      <c r="DQ1297" s="0"/>
      <c r="DW1297" s="2"/>
      <c r="DX1297" s="2"/>
      <c r="EC1297" s="0"/>
      <c r="ED1297" s="0"/>
      <c r="EJ1297" s="2"/>
      <c r="EK1297" s="2"/>
      <c r="EP1297" s="0"/>
      <c r="EQ1297" s="0"/>
      <c r="EW1297" s="2"/>
      <c r="EX1297" s="2"/>
      <c r="FC1297" s="0"/>
      <c r="FD1297" s="0"/>
      <c r="FJ1297" s="2"/>
      <c r="FK1297" s="2"/>
      <c r="FP1297" s="0"/>
      <c r="FQ1297" s="0"/>
      <c r="FU1297" s="2" t="s">
        <v>1505</v>
      </c>
      <c r="FV1297" s="0" t="n">
        <v>6</v>
      </c>
      <c r="FW1297" s="0" t="n">
        <v>0</v>
      </c>
      <c r="FX1297" s="0" t="n">
        <v>2</v>
      </c>
      <c r="FZ1297" s="0" t="n">
        <v>110.8</v>
      </c>
      <c r="GA1297" s="0" t="n">
        <f aca="false">FZ1297*H1297</f>
        <v>221.6</v>
      </c>
      <c r="GB1297" s="3" t="n">
        <v>10.3106024327172</v>
      </c>
      <c r="GC1297" s="3" t="n">
        <v>10</v>
      </c>
      <c r="GD1297" s="3" t="n">
        <v>0</v>
      </c>
      <c r="GE1297" s="3" t="n">
        <v>0</v>
      </c>
      <c r="GF1297" s="3" t="n">
        <v>4.32075471698113</v>
      </c>
      <c r="GG1297" s="3" t="n">
        <v>4</v>
      </c>
    </row>
    <row r="1298" customFormat="false" ht="14.25" hidden="false" customHeight="false" outlineLevel="0" collapsed="false">
      <c r="A1298" s="0" t="n">
        <v>290</v>
      </c>
      <c r="B1298" s="2" t="s">
        <v>1506</v>
      </c>
      <c r="C1298" s="0" t="n">
        <v>20</v>
      </c>
      <c r="D1298" s="0" t="n">
        <v>10</v>
      </c>
      <c r="E1298" s="0" t="n">
        <v>300049</v>
      </c>
      <c r="F1298" s="0" t="n">
        <v>1</v>
      </c>
      <c r="H1298" s="0" t="n">
        <v>4</v>
      </c>
      <c r="I1298" s="0" t="n">
        <v>0</v>
      </c>
      <c r="J1298" s="0" t="n">
        <v>1</v>
      </c>
      <c r="K1298" s="7" t="n">
        <v>1</v>
      </c>
      <c r="L1298" s="7" t="n">
        <v>15</v>
      </c>
      <c r="M1298" s="7" t="s">
        <v>195</v>
      </c>
      <c r="N1298" s="7" t="n">
        <v>1</v>
      </c>
      <c r="O1298" s="8" t="n">
        <v>500</v>
      </c>
      <c r="P1298" s="0" t="n">
        <v>0</v>
      </c>
      <c r="Q1298" s="8" t="n">
        <v>1</v>
      </c>
      <c r="R1298" s="8" t="n">
        <v>1</v>
      </c>
      <c r="S1298" s="8" t="n">
        <v>0</v>
      </c>
      <c r="T1298" s="0" t="n">
        <v>1</v>
      </c>
      <c r="U1298" s="0" t="n">
        <v>15</v>
      </c>
      <c r="V1298" s="2" t="n">
        <v>15</v>
      </c>
      <c r="W1298" s="0" t="n">
        <v>1800</v>
      </c>
      <c r="X1298" s="0" t="n">
        <v>500</v>
      </c>
      <c r="Y1298" s="2" t="n">
        <v>500</v>
      </c>
      <c r="Z1298" s="0" t="n">
        <v>1</v>
      </c>
      <c r="AA1298" s="0" t="n">
        <v>1</v>
      </c>
      <c r="AB1298" s="0"/>
      <c r="AD1298" s="2"/>
      <c r="AE1298" s="0"/>
      <c r="AG1298" s="2"/>
      <c r="AJ1298" s="0"/>
      <c r="AL1298" s="2"/>
      <c r="AM1298" s="0"/>
      <c r="AO1298" s="2"/>
      <c r="AR1298" s="0"/>
      <c r="AT1298" s="2"/>
      <c r="AU1298" s="0"/>
      <c r="AW1298" s="2"/>
      <c r="AZ1298" s="0"/>
      <c r="BB1298" s="2"/>
      <c r="BC1298" s="0"/>
      <c r="BE1298" s="2"/>
      <c r="BH1298" s="0" t="n">
        <v>2</v>
      </c>
      <c r="BI1298" s="0" t="n">
        <v>73</v>
      </c>
      <c r="BJ1298" s="2" t="n">
        <v>38</v>
      </c>
      <c r="BK1298" s="2" t="s">
        <v>186</v>
      </c>
      <c r="BL1298" s="0" t="n">
        <v>3</v>
      </c>
      <c r="BM1298" s="0" t="n">
        <v>99</v>
      </c>
      <c r="BO1298" s="0" t="n">
        <v>1</v>
      </c>
      <c r="BP1298" s="0" t="n">
        <v>0</v>
      </c>
      <c r="BQ1298" s="0" t="n">
        <v>0</v>
      </c>
      <c r="BR1298" s="0" t="n">
        <v>1</v>
      </c>
      <c r="BS1298" s="0" t="n">
        <v>2</v>
      </c>
      <c r="BU1298" s="0" t="n">
        <v>1</v>
      </c>
      <c r="BV1298" s="0" t="n">
        <v>70</v>
      </c>
      <c r="BW1298" s="2" t="n">
        <v>41</v>
      </c>
      <c r="BX1298" s="0" t="s">
        <v>185</v>
      </c>
      <c r="BY1298" s="0" t="n">
        <v>3</v>
      </c>
      <c r="BZ1298" s="0" t="n">
        <v>99</v>
      </c>
      <c r="CB1298" s="0" t="n">
        <v>0</v>
      </c>
      <c r="CC1298" s="0" t="n">
        <v>0</v>
      </c>
      <c r="CD1298" s="0" t="n">
        <v>0</v>
      </c>
      <c r="CE1298" s="0" t="n">
        <v>2</v>
      </c>
      <c r="CF1298" s="0" t="n">
        <v>4</v>
      </c>
      <c r="CH1298" s="0" t="n">
        <v>1</v>
      </c>
      <c r="CI1298" s="0" t="n">
        <v>92</v>
      </c>
      <c r="CJ1298" s="2" t="n">
        <v>19</v>
      </c>
      <c r="CK1298" s="2" t="s">
        <v>202</v>
      </c>
      <c r="CL1298" s="0" t="n">
        <v>1</v>
      </c>
      <c r="CM1298" s="0" t="n">
        <v>99</v>
      </c>
      <c r="CO1298" s="0" t="n">
        <v>0</v>
      </c>
      <c r="CP1298" s="0" t="n">
        <v>0</v>
      </c>
      <c r="CQ1298" s="0" t="n">
        <v>0</v>
      </c>
      <c r="CR1298" s="0" t="n">
        <v>2</v>
      </c>
      <c r="CS1298" s="0" t="n">
        <v>2</v>
      </c>
      <c r="CU1298" s="0" t="n">
        <v>1</v>
      </c>
      <c r="CV1298" s="0" t="n">
        <v>96</v>
      </c>
      <c r="CW1298" s="2" t="n">
        <v>15</v>
      </c>
      <c r="CX1298" s="2" t="s">
        <v>202</v>
      </c>
      <c r="CY1298" s="0" t="n">
        <v>1</v>
      </c>
      <c r="CZ1298" s="0" t="n">
        <v>99</v>
      </c>
      <c r="DB1298" s="0" t="n">
        <v>0</v>
      </c>
      <c r="DC1298" s="0" t="n">
        <v>0</v>
      </c>
      <c r="DD1298" s="0" t="n">
        <v>0</v>
      </c>
      <c r="DE1298" s="0" t="n">
        <v>2</v>
      </c>
      <c r="DF1298" s="0" t="n">
        <v>2</v>
      </c>
      <c r="DJ1298" s="2"/>
      <c r="DK1298" s="2"/>
      <c r="DP1298" s="0"/>
      <c r="DQ1298" s="0"/>
      <c r="DW1298" s="2"/>
      <c r="DX1298" s="2"/>
      <c r="EC1298" s="0"/>
      <c r="ED1298" s="0"/>
      <c r="EJ1298" s="2"/>
      <c r="EK1298" s="2"/>
      <c r="EP1298" s="0"/>
      <c r="EQ1298" s="0"/>
      <c r="EW1298" s="2"/>
      <c r="EX1298" s="2"/>
      <c r="FC1298" s="0"/>
      <c r="FD1298" s="0"/>
      <c r="FJ1298" s="2"/>
      <c r="FK1298" s="2"/>
      <c r="FP1298" s="0"/>
      <c r="FQ1298" s="0"/>
      <c r="FU1298" s="2" t="s">
        <v>1506</v>
      </c>
      <c r="FV1298" s="0" t="n">
        <v>8</v>
      </c>
      <c r="FW1298" s="0" t="n">
        <v>1</v>
      </c>
      <c r="FX1298" s="0" t="n">
        <v>1</v>
      </c>
      <c r="FZ1298" s="0" t="n">
        <v>110.8</v>
      </c>
      <c r="GA1298" s="0" t="n">
        <f aca="false">FZ1298*H1298</f>
        <v>443.2</v>
      </c>
      <c r="GB1298" s="3" t="n">
        <v>14.54679417658</v>
      </c>
      <c r="GC1298" s="3" t="n">
        <v>14</v>
      </c>
      <c r="GD1298" s="3" t="n">
        <v>1.45518044237485</v>
      </c>
      <c r="GE1298" s="3" t="n">
        <v>1</v>
      </c>
      <c r="GF1298" s="3" t="n">
        <v>1.45518044237485</v>
      </c>
      <c r="GG1298" s="3" t="n">
        <v>1</v>
      </c>
    </row>
    <row r="1299" customFormat="false" ht="14.25" hidden="false" customHeight="false" outlineLevel="0" collapsed="false">
      <c r="A1299" s="0" t="n">
        <v>290</v>
      </c>
      <c r="B1299" s="2" t="s">
        <v>1507</v>
      </c>
      <c r="C1299" s="0" t="n">
        <v>20</v>
      </c>
      <c r="D1299" s="0" t="n">
        <v>11</v>
      </c>
      <c r="E1299" s="0" t="n">
        <v>300049</v>
      </c>
      <c r="F1299" s="0" t="n">
        <v>1</v>
      </c>
      <c r="H1299" s="0" t="n">
        <v>2</v>
      </c>
      <c r="I1299" s="0" t="n">
        <v>0</v>
      </c>
      <c r="J1299" s="0" t="n">
        <v>0</v>
      </c>
      <c r="K1299" s="7" t="n">
        <v>0</v>
      </c>
      <c r="L1299" s="7" t="s">
        <v>200</v>
      </c>
      <c r="M1299" s="7" t="s">
        <v>200</v>
      </c>
      <c r="N1299" s="7" t="n">
        <v>0</v>
      </c>
      <c r="O1299" s="8" t="b">
        <f aca="false">FALSE()</f>
        <v>0</v>
      </c>
      <c r="P1299" s="0" t="n">
        <v>1</v>
      </c>
      <c r="Q1299" s="8" t="n">
        <v>0</v>
      </c>
      <c r="R1299" s="8" t="n">
        <v>0</v>
      </c>
      <c r="S1299" s="8" t="n">
        <v>0</v>
      </c>
      <c r="V1299" s="2"/>
      <c r="Y1299" s="2"/>
      <c r="AB1299" s="0"/>
      <c r="AD1299" s="2"/>
      <c r="AE1299" s="0"/>
      <c r="AG1299" s="2"/>
      <c r="AJ1299" s="0"/>
      <c r="AL1299" s="2"/>
      <c r="AM1299" s="0"/>
      <c r="AO1299" s="2"/>
      <c r="AR1299" s="0"/>
      <c r="AT1299" s="2"/>
      <c r="AU1299" s="0"/>
      <c r="AW1299" s="2"/>
      <c r="AZ1299" s="0"/>
      <c r="BB1299" s="2"/>
      <c r="BC1299" s="0"/>
      <c r="BE1299" s="2"/>
      <c r="BH1299" s="0" t="n">
        <v>1</v>
      </c>
      <c r="BI1299" s="0" t="n">
        <v>49</v>
      </c>
      <c r="BJ1299" s="2" t="n">
        <v>62</v>
      </c>
      <c r="BK1299" s="2" t="s">
        <v>192</v>
      </c>
      <c r="BL1299" s="0" t="n">
        <v>6</v>
      </c>
      <c r="BM1299" s="0" t="n">
        <v>99</v>
      </c>
      <c r="BN1299" s="0" t="n">
        <v>1</v>
      </c>
      <c r="BO1299" s="0" t="n">
        <v>0</v>
      </c>
      <c r="BP1299" s="0" t="n">
        <v>0</v>
      </c>
      <c r="BQ1299" s="0" t="n">
        <v>1</v>
      </c>
      <c r="BR1299" s="0" t="n">
        <v>0</v>
      </c>
      <c r="BS1299" s="0" t="n">
        <v>4</v>
      </c>
      <c r="BU1299" s="0" t="n">
        <v>2</v>
      </c>
      <c r="BV1299" s="0" t="n">
        <v>48</v>
      </c>
      <c r="BW1299" s="2" t="n">
        <v>63</v>
      </c>
      <c r="BX1299" s="0" t="s">
        <v>192</v>
      </c>
      <c r="BY1299" s="0" t="n">
        <v>6</v>
      </c>
      <c r="BZ1299" s="0" t="n">
        <v>99</v>
      </c>
      <c r="CA1299" s="0" t="n">
        <v>1</v>
      </c>
      <c r="CB1299" s="0" t="n">
        <v>0</v>
      </c>
      <c r="CC1299" s="0" t="n">
        <v>0</v>
      </c>
      <c r="CD1299" s="0" t="n">
        <v>1</v>
      </c>
      <c r="CE1299" s="0" t="n">
        <v>0</v>
      </c>
      <c r="CF1299" s="0" t="n">
        <v>0</v>
      </c>
      <c r="CG1299" s="0" t="n">
        <v>1</v>
      </c>
      <c r="CJ1299" s="2"/>
      <c r="CK1299" s="2"/>
      <c r="CP1299" s="0"/>
      <c r="CQ1299" s="0"/>
      <c r="CW1299" s="2"/>
      <c r="CX1299" s="2"/>
      <c r="DD1299" s="0"/>
      <c r="DJ1299" s="2"/>
      <c r="DK1299" s="2"/>
      <c r="DP1299" s="0"/>
      <c r="DQ1299" s="0"/>
      <c r="DW1299" s="2"/>
      <c r="DX1299" s="2"/>
      <c r="EC1299" s="0"/>
      <c r="ED1299" s="0"/>
      <c r="EJ1299" s="2"/>
      <c r="EK1299" s="2"/>
      <c r="EP1299" s="0"/>
      <c r="EQ1299" s="0"/>
      <c r="EW1299" s="2"/>
      <c r="EX1299" s="2"/>
      <c r="FC1299" s="0"/>
      <c r="FD1299" s="0"/>
      <c r="FJ1299" s="2"/>
      <c r="FK1299" s="2"/>
      <c r="FP1299" s="0"/>
      <c r="FQ1299" s="0"/>
      <c r="FU1299" s="2" t="s">
        <v>1507</v>
      </c>
      <c r="FV1299" s="0" t="n">
        <v>2</v>
      </c>
      <c r="FW1299" s="0" t="n">
        <v>0</v>
      </c>
      <c r="FX1299" s="0" t="n">
        <v>2</v>
      </c>
      <c r="FZ1299" s="0" t="n">
        <v>110.8</v>
      </c>
      <c r="GA1299" s="0" t="n">
        <f aca="false">FZ1299*H1299</f>
        <v>221.6</v>
      </c>
      <c r="GB1299" s="3" t="n">
        <v>2.43835616438356</v>
      </c>
      <c r="GC1299" s="3" t="n">
        <v>2</v>
      </c>
      <c r="GD1299" s="3" t="n">
        <v>0</v>
      </c>
      <c r="GE1299" s="3" t="n">
        <v>0</v>
      </c>
      <c r="GF1299" s="3" t="n">
        <v>2.43835616438356</v>
      </c>
      <c r="GG1299" s="3" t="n">
        <v>2</v>
      </c>
    </row>
    <row r="1300" customFormat="false" ht="14.25" hidden="false" customHeight="false" outlineLevel="0" collapsed="false">
      <c r="A1300" s="0" t="n">
        <v>290</v>
      </c>
      <c r="B1300" s="2" t="s">
        <v>1508</v>
      </c>
      <c r="C1300" s="0" t="n">
        <v>20</v>
      </c>
      <c r="D1300" s="0" t="n">
        <v>12</v>
      </c>
      <c r="E1300" s="0" t="n">
        <v>300049</v>
      </c>
      <c r="F1300" s="0" t="n">
        <v>1</v>
      </c>
      <c r="H1300" s="0" t="n">
        <v>2</v>
      </c>
      <c r="I1300" s="0" t="n">
        <v>0</v>
      </c>
      <c r="J1300" s="0" t="n">
        <v>1</v>
      </c>
      <c r="K1300" s="7" t="n">
        <v>1</v>
      </c>
      <c r="L1300" s="7" t="n">
        <v>12</v>
      </c>
      <c r="M1300" s="7" t="s">
        <v>195</v>
      </c>
      <c r="N1300" s="7" t="n">
        <v>1</v>
      </c>
      <c r="O1300" s="8" t="n">
        <v>1000</v>
      </c>
      <c r="P1300" s="0" t="n">
        <v>0</v>
      </c>
      <c r="Q1300" s="8" t="n">
        <v>1</v>
      </c>
      <c r="R1300" s="8" t="n">
        <v>1</v>
      </c>
      <c r="S1300" s="8" t="n">
        <v>0</v>
      </c>
      <c r="T1300" s="0" t="n">
        <v>1</v>
      </c>
      <c r="U1300" s="0" t="n">
        <v>12</v>
      </c>
      <c r="V1300" s="2" t="n">
        <v>12</v>
      </c>
      <c r="W1300" s="0" t="n">
        <v>1800</v>
      </c>
      <c r="X1300" s="0" t="n">
        <v>1000</v>
      </c>
      <c r="Y1300" s="2" t="n">
        <v>1000</v>
      </c>
      <c r="Z1300" s="0" t="n">
        <v>1</v>
      </c>
      <c r="AA1300" s="0" t="n">
        <v>1</v>
      </c>
      <c r="AB1300" s="0"/>
      <c r="AD1300" s="2"/>
      <c r="AE1300" s="0"/>
      <c r="AG1300" s="2"/>
      <c r="AJ1300" s="0"/>
      <c r="AL1300" s="2"/>
      <c r="AM1300" s="0"/>
      <c r="AO1300" s="2"/>
      <c r="AR1300" s="0"/>
      <c r="AT1300" s="2"/>
      <c r="AU1300" s="0"/>
      <c r="AW1300" s="2"/>
      <c r="AZ1300" s="0"/>
      <c r="BB1300" s="2"/>
      <c r="BC1300" s="0"/>
      <c r="BE1300" s="2"/>
      <c r="BH1300" s="0" t="n">
        <v>1</v>
      </c>
      <c r="BI1300" s="0" t="n">
        <v>54</v>
      </c>
      <c r="BJ1300" s="2" t="n">
        <v>57</v>
      </c>
      <c r="BK1300" s="2" t="s">
        <v>214</v>
      </c>
      <c r="BL1300" s="0" t="n">
        <v>1</v>
      </c>
      <c r="BM1300" s="0" t="n">
        <v>99</v>
      </c>
      <c r="BN1300" s="0" t="n">
        <v>1</v>
      </c>
      <c r="BO1300" s="0" t="n">
        <v>1</v>
      </c>
      <c r="BP1300" s="0" t="n">
        <v>0</v>
      </c>
      <c r="BQ1300" s="0" t="n">
        <v>0</v>
      </c>
      <c r="BR1300" s="0" t="n">
        <v>1</v>
      </c>
      <c r="BS1300" s="0" t="n">
        <v>6</v>
      </c>
      <c r="BU1300" s="0" t="n">
        <v>2</v>
      </c>
      <c r="BV1300" s="0" t="n">
        <v>56</v>
      </c>
      <c r="BW1300" s="2" t="n">
        <v>55</v>
      </c>
      <c r="BX1300" s="0" t="s">
        <v>214</v>
      </c>
      <c r="BY1300" s="0" t="n">
        <v>99</v>
      </c>
      <c r="BZ1300" s="0" t="n">
        <v>99</v>
      </c>
      <c r="CA1300" s="0" t="n">
        <v>1</v>
      </c>
      <c r="CB1300" s="0" t="n">
        <v>0</v>
      </c>
      <c r="CC1300" s="0" t="n">
        <v>0</v>
      </c>
      <c r="CD1300" s="0" t="n">
        <v>0</v>
      </c>
      <c r="CE1300" s="0" t="n">
        <v>2</v>
      </c>
      <c r="CF1300" s="0" t="n">
        <v>4</v>
      </c>
      <c r="CJ1300" s="2"/>
      <c r="CK1300" s="2"/>
      <c r="CP1300" s="0"/>
      <c r="CQ1300" s="0"/>
      <c r="CW1300" s="2"/>
      <c r="CX1300" s="2"/>
      <c r="DD1300" s="0"/>
      <c r="DJ1300" s="2"/>
      <c r="DK1300" s="2"/>
      <c r="DP1300" s="0"/>
      <c r="DQ1300" s="0"/>
      <c r="DW1300" s="2"/>
      <c r="DX1300" s="2"/>
      <c r="EC1300" s="0"/>
      <c r="ED1300" s="0"/>
      <c r="EJ1300" s="2"/>
      <c r="EK1300" s="2"/>
      <c r="EP1300" s="0"/>
      <c r="EQ1300" s="0"/>
      <c r="EW1300" s="2"/>
      <c r="EX1300" s="2"/>
      <c r="FC1300" s="0"/>
      <c r="FD1300" s="0"/>
      <c r="FJ1300" s="2"/>
      <c r="FK1300" s="2"/>
      <c r="FP1300" s="0"/>
      <c r="FQ1300" s="0"/>
      <c r="FU1300" s="2" t="s">
        <v>1508</v>
      </c>
      <c r="FV1300" s="0" t="n">
        <v>4</v>
      </c>
      <c r="FW1300" s="0" t="n">
        <v>2</v>
      </c>
      <c r="FX1300" s="0" t="n">
        <v>4</v>
      </c>
      <c r="FZ1300" s="0" t="n">
        <v>110.8</v>
      </c>
      <c r="GA1300" s="0" t="n">
        <f aca="false">FZ1300*H1300</f>
        <v>221.6</v>
      </c>
      <c r="GB1300" s="3" t="n">
        <v>7.57075471698113</v>
      </c>
      <c r="GC1300" s="3" t="n">
        <v>7</v>
      </c>
      <c r="GD1300" s="3" t="n">
        <v>4.32075471698113</v>
      </c>
      <c r="GE1300" s="3" t="n">
        <v>4</v>
      </c>
      <c r="GF1300" s="3" t="n">
        <v>7.57075471698113</v>
      </c>
      <c r="GG1300" s="3" t="n">
        <v>7</v>
      </c>
    </row>
    <row r="1301" customFormat="false" ht="14.25" hidden="false" customHeight="false" outlineLevel="0" collapsed="false">
      <c r="A1301" s="0" t="n">
        <v>31</v>
      </c>
      <c r="B1301" s="2" t="s">
        <v>1509</v>
      </c>
      <c r="C1301" s="0" t="n">
        <v>4</v>
      </c>
      <c r="D1301" s="0" t="n">
        <v>9</v>
      </c>
      <c r="E1301" s="0" t="n">
        <v>61</v>
      </c>
      <c r="F1301" s="0" t="n">
        <v>1</v>
      </c>
      <c r="H1301" s="0" t="n">
        <v>3</v>
      </c>
      <c r="I1301" s="0" t="n">
        <v>0</v>
      </c>
      <c r="J1301" s="0" t="n">
        <v>1</v>
      </c>
      <c r="K1301" s="7" t="n">
        <v>1</v>
      </c>
      <c r="L1301" s="7" t="n">
        <v>6</v>
      </c>
      <c r="M1301" s="7" t="s">
        <v>184</v>
      </c>
      <c r="N1301" s="7" t="n">
        <v>1</v>
      </c>
      <c r="O1301" s="8" t="n">
        <v>600</v>
      </c>
      <c r="P1301" s="0" t="n">
        <v>2</v>
      </c>
      <c r="Q1301" s="8" t="n">
        <v>1</v>
      </c>
      <c r="R1301" s="8" t="n">
        <v>2</v>
      </c>
      <c r="S1301" s="8" t="n">
        <v>0</v>
      </c>
      <c r="T1301" s="0" t="n">
        <v>1</v>
      </c>
      <c r="U1301" s="0" t="n">
        <v>6</v>
      </c>
      <c r="V1301" s="2" t="n">
        <v>6</v>
      </c>
      <c r="W1301" s="0" t="n">
        <v>600</v>
      </c>
      <c r="X1301" s="0" t="n">
        <v>600</v>
      </c>
      <c r="Y1301" s="2" t="n">
        <v>600</v>
      </c>
      <c r="Z1301" s="0" t="n">
        <v>1</v>
      </c>
      <c r="AA1301" s="0" t="n">
        <v>1</v>
      </c>
      <c r="AB1301" s="0"/>
      <c r="AD1301" s="2"/>
      <c r="AE1301" s="0"/>
      <c r="AG1301" s="2"/>
      <c r="AJ1301" s="0"/>
      <c r="AL1301" s="2"/>
      <c r="AM1301" s="0"/>
      <c r="AO1301" s="2"/>
      <c r="AR1301" s="0"/>
      <c r="AT1301" s="2"/>
      <c r="AU1301" s="0"/>
      <c r="AW1301" s="2"/>
      <c r="AZ1301" s="0"/>
      <c r="BB1301" s="2"/>
      <c r="BC1301" s="0"/>
      <c r="BE1301" s="2"/>
      <c r="BH1301" s="0" t="n">
        <v>2</v>
      </c>
      <c r="BI1301" s="0" t="n">
        <v>54</v>
      </c>
      <c r="BJ1301" s="2" t="n">
        <v>57</v>
      </c>
      <c r="BK1301" s="2" t="s">
        <v>214</v>
      </c>
      <c r="BL1301" s="0" t="n">
        <v>3</v>
      </c>
      <c r="BM1301" s="0" t="n">
        <v>99</v>
      </c>
      <c r="BN1301" s="0" t="n">
        <v>1</v>
      </c>
      <c r="BO1301" s="0" t="n">
        <v>1</v>
      </c>
      <c r="BP1301" s="0" t="n">
        <v>0</v>
      </c>
      <c r="BQ1301" s="0" t="n">
        <v>0</v>
      </c>
      <c r="BR1301" s="0" t="n">
        <v>1</v>
      </c>
      <c r="BS1301" s="0" t="n">
        <v>8</v>
      </c>
      <c r="BU1301" s="0" t="n">
        <v>1</v>
      </c>
      <c r="BV1301" s="0" t="n">
        <v>52</v>
      </c>
      <c r="BW1301" s="2" t="n">
        <v>59</v>
      </c>
      <c r="BX1301" s="0" t="s">
        <v>214</v>
      </c>
      <c r="BY1301" s="0" t="n">
        <v>3</v>
      </c>
      <c r="BZ1301" s="0" t="n">
        <v>99</v>
      </c>
      <c r="CA1301" s="0" t="n">
        <v>1</v>
      </c>
      <c r="CB1301" s="0" t="n">
        <v>0</v>
      </c>
      <c r="CC1301" s="0" t="n">
        <v>0</v>
      </c>
      <c r="CD1301" s="0" t="n">
        <v>0</v>
      </c>
      <c r="CE1301" s="0" t="n">
        <v>2</v>
      </c>
      <c r="CH1301" s="0" t="n">
        <v>2</v>
      </c>
      <c r="CI1301" s="0" t="n">
        <v>84</v>
      </c>
      <c r="CJ1301" s="2" t="n">
        <v>27</v>
      </c>
      <c r="CK1301" s="2" t="s">
        <v>189</v>
      </c>
      <c r="CL1301" s="0" t="n">
        <v>3</v>
      </c>
      <c r="CM1301" s="0" t="n">
        <v>99</v>
      </c>
      <c r="CN1301" s="0" t="n">
        <v>1</v>
      </c>
      <c r="CO1301" s="0" t="n">
        <v>1</v>
      </c>
      <c r="CP1301" s="0" t="n">
        <v>0</v>
      </c>
      <c r="CQ1301" s="0" t="n">
        <v>0</v>
      </c>
      <c r="CR1301" s="0" t="n">
        <v>2</v>
      </c>
      <c r="CW1301" s="2"/>
      <c r="CX1301" s="2"/>
      <c r="DD1301" s="0"/>
      <c r="DJ1301" s="2"/>
      <c r="DK1301" s="2"/>
      <c r="DP1301" s="0"/>
      <c r="DQ1301" s="0"/>
      <c r="DW1301" s="2"/>
      <c r="DX1301" s="2"/>
      <c r="EC1301" s="0"/>
      <c r="ED1301" s="0"/>
      <c r="EJ1301" s="2"/>
      <c r="EK1301" s="2"/>
      <c r="EP1301" s="0"/>
      <c r="EQ1301" s="0"/>
      <c r="EW1301" s="2"/>
      <c r="EX1301" s="2"/>
      <c r="FC1301" s="0"/>
      <c r="FD1301" s="0"/>
      <c r="FJ1301" s="2"/>
      <c r="FK1301" s="2"/>
      <c r="FP1301" s="0"/>
      <c r="FQ1301" s="0"/>
      <c r="FU1301" s="2" t="s">
        <v>1509</v>
      </c>
      <c r="FV1301" s="0" t="n">
        <v>2</v>
      </c>
      <c r="FW1301" s="0" t="n">
        <v>4</v>
      </c>
      <c r="FX1301" s="0" t="n">
        <v>2</v>
      </c>
      <c r="FZ1301" s="0" t="n">
        <v>110.8</v>
      </c>
      <c r="GA1301" s="0" t="n">
        <f aca="false">FZ1301*H1301</f>
        <v>332.4</v>
      </c>
      <c r="GB1301" s="3" t="n">
        <v>2.99492385786802</v>
      </c>
      <c r="GC1301" s="3" t="n">
        <v>2</v>
      </c>
      <c r="GD1301" s="3" t="n">
        <v>5.98984771573604</v>
      </c>
      <c r="GE1301" s="3" t="n">
        <v>5</v>
      </c>
      <c r="GF1301" s="3" t="n">
        <v>2.99492385786802</v>
      </c>
      <c r="GG1301" s="3" t="n">
        <v>2</v>
      </c>
    </row>
    <row r="1302" customFormat="false" ht="14.25" hidden="false" customHeight="false" outlineLevel="0" collapsed="false">
      <c r="A1302" s="0" t="n">
        <v>20</v>
      </c>
      <c r="B1302" s="2" t="s">
        <v>1510</v>
      </c>
      <c r="C1302" s="0" t="n">
        <v>2</v>
      </c>
      <c r="D1302" s="0" t="n">
        <v>13</v>
      </c>
      <c r="E1302" s="0" t="n">
        <v>20930917</v>
      </c>
      <c r="F1302" s="0" t="n">
        <v>1</v>
      </c>
      <c r="H1302" s="0" t="n">
        <v>1</v>
      </c>
      <c r="I1302" s="0" t="n">
        <v>0</v>
      </c>
      <c r="J1302" s="0" t="n">
        <v>1</v>
      </c>
      <c r="K1302" s="7" t="n">
        <v>1</v>
      </c>
      <c r="L1302" s="7" t="n">
        <v>10</v>
      </c>
      <c r="M1302" s="7" t="s">
        <v>184</v>
      </c>
      <c r="N1302" s="7" t="n">
        <v>0</v>
      </c>
      <c r="O1302" s="8" t="b">
        <f aca="false">FALSE()</f>
        <v>0</v>
      </c>
      <c r="P1302" s="0" t="n">
        <v>0</v>
      </c>
      <c r="Q1302" s="8" t="n">
        <v>1</v>
      </c>
      <c r="R1302" s="8" t="n">
        <v>1</v>
      </c>
      <c r="S1302" s="8" t="n">
        <v>0</v>
      </c>
      <c r="T1302" s="0" t="n">
        <v>1</v>
      </c>
      <c r="U1302" s="0" t="n">
        <v>10</v>
      </c>
      <c r="V1302" s="2" t="n">
        <v>10</v>
      </c>
      <c r="W1302" s="0" t="n">
        <v>99</v>
      </c>
      <c r="X1302" s="0" t="n">
        <v>99</v>
      </c>
      <c r="Y1302" s="2"/>
      <c r="Z1302" s="0" t="n">
        <v>1</v>
      </c>
      <c r="AA1302" s="0" t="n">
        <v>1</v>
      </c>
      <c r="AB1302" s="0"/>
      <c r="AD1302" s="2"/>
      <c r="AE1302" s="0"/>
      <c r="AG1302" s="2"/>
      <c r="AJ1302" s="0"/>
      <c r="AL1302" s="2"/>
      <c r="AM1302" s="0"/>
      <c r="AO1302" s="2"/>
      <c r="AR1302" s="0"/>
      <c r="AT1302" s="2"/>
      <c r="AU1302" s="0"/>
      <c r="AW1302" s="2"/>
      <c r="AZ1302" s="0"/>
      <c r="BB1302" s="2"/>
      <c r="BC1302" s="0"/>
      <c r="BE1302" s="2"/>
      <c r="BH1302" s="0" t="n">
        <v>2</v>
      </c>
      <c r="BI1302" s="0" t="n">
        <v>82</v>
      </c>
      <c r="BJ1302" s="2" t="n">
        <v>29</v>
      </c>
      <c r="BK1302" s="2" t="s">
        <v>189</v>
      </c>
      <c r="BL1302" s="0" t="n">
        <v>3</v>
      </c>
      <c r="BM1302" s="0" t="n">
        <v>99</v>
      </c>
      <c r="BN1302" s="0" t="n">
        <v>1</v>
      </c>
      <c r="BO1302" s="0" t="n">
        <v>1</v>
      </c>
      <c r="BP1302" s="0" t="n">
        <v>0</v>
      </c>
      <c r="BQ1302" s="0" t="n">
        <v>0</v>
      </c>
      <c r="BR1302" s="0" t="n">
        <v>1</v>
      </c>
      <c r="BS1302" s="0" t="n">
        <v>4</v>
      </c>
      <c r="BW1302" s="2"/>
      <c r="CC1302" s="0"/>
      <c r="CJ1302" s="2"/>
      <c r="CK1302" s="2"/>
      <c r="CP1302" s="0"/>
      <c r="CQ1302" s="0"/>
      <c r="CW1302" s="2"/>
      <c r="CX1302" s="2"/>
      <c r="DD1302" s="0"/>
      <c r="DJ1302" s="2"/>
      <c r="DK1302" s="2"/>
      <c r="DP1302" s="0"/>
      <c r="DQ1302" s="0"/>
      <c r="DW1302" s="2"/>
      <c r="DX1302" s="2"/>
      <c r="EC1302" s="0"/>
      <c r="ED1302" s="0"/>
      <c r="EJ1302" s="2"/>
      <c r="EK1302" s="2"/>
      <c r="EP1302" s="0"/>
      <c r="EQ1302" s="0"/>
      <c r="EW1302" s="2"/>
      <c r="EX1302" s="2"/>
      <c r="FC1302" s="0"/>
      <c r="FD1302" s="0"/>
      <c r="FJ1302" s="2"/>
      <c r="FK1302" s="2"/>
      <c r="FP1302" s="0"/>
      <c r="FQ1302" s="0"/>
      <c r="FU1302" s="2" t="s">
        <v>1510</v>
      </c>
      <c r="FV1302" s="0" t="n">
        <v>2</v>
      </c>
      <c r="FW1302" s="0" t="n">
        <v>0</v>
      </c>
      <c r="FX1302" s="0" t="n">
        <v>2</v>
      </c>
      <c r="FZ1302" s="0" t="n">
        <v>110.8</v>
      </c>
      <c r="GA1302" s="0" t="n">
        <f aca="false">FZ1302*H1302</f>
        <v>110.8</v>
      </c>
      <c r="GB1302" s="3" t="n">
        <v>2.99492385786802</v>
      </c>
      <c r="GC1302" s="3" t="n">
        <v>2</v>
      </c>
      <c r="GD1302" s="3" t="n">
        <v>0</v>
      </c>
      <c r="GE1302" s="3" t="n">
        <v>0</v>
      </c>
      <c r="GF1302" s="3" t="n">
        <v>2.99492385786802</v>
      </c>
      <c r="GG1302" s="3" t="n">
        <v>2</v>
      </c>
    </row>
    <row r="1303" customFormat="false" ht="14.25" hidden="false" customHeight="false" outlineLevel="0" collapsed="false">
      <c r="A1303" s="0" t="n">
        <v>305</v>
      </c>
      <c r="B1303" s="2" t="s">
        <v>1511</v>
      </c>
      <c r="C1303" s="0" t="n">
        <v>19</v>
      </c>
      <c r="D1303" s="0" t="n">
        <v>6</v>
      </c>
      <c r="E1303" s="0" t="n">
        <v>703</v>
      </c>
      <c r="F1303" s="0" t="n">
        <v>1</v>
      </c>
      <c r="H1303" s="0" t="n">
        <v>3</v>
      </c>
      <c r="I1303" s="0" t="n">
        <v>1</v>
      </c>
      <c r="J1303" s="0" t="n">
        <v>0</v>
      </c>
      <c r="K1303" s="7" t="n">
        <v>0</v>
      </c>
      <c r="L1303" s="7" t="s">
        <v>200</v>
      </c>
      <c r="M1303" s="7" t="s">
        <v>200</v>
      </c>
      <c r="N1303" s="7" t="n">
        <v>0</v>
      </c>
      <c r="O1303" s="8" t="b">
        <f aca="false">FALSE()</f>
        <v>0</v>
      </c>
      <c r="P1303" s="0" t="n">
        <v>3</v>
      </c>
      <c r="Q1303" s="8" t="n">
        <v>0</v>
      </c>
      <c r="R1303" s="8" t="n">
        <v>0</v>
      </c>
      <c r="S1303" s="8" t="n">
        <v>0</v>
      </c>
      <c r="V1303" s="2"/>
      <c r="Y1303" s="2"/>
      <c r="AB1303" s="0"/>
      <c r="AD1303" s="2"/>
      <c r="AE1303" s="0"/>
      <c r="AG1303" s="2"/>
      <c r="AJ1303" s="0"/>
      <c r="AL1303" s="2"/>
      <c r="AM1303" s="0"/>
      <c r="AO1303" s="2"/>
      <c r="AR1303" s="0"/>
      <c r="AT1303" s="2"/>
      <c r="AU1303" s="0"/>
      <c r="AW1303" s="2"/>
      <c r="AZ1303" s="0"/>
      <c r="BB1303" s="2"/>
      <c r="BC1303" s="0"/>
      <c r="BE1303" s="2"/>
      <c r="BH1303" s="0" t="n">
        <v>2</v>
      </c>
      <c r="BI1303" s="0" t="n">
        <v>77</v>
      </c>
      <c r="BJ1303" s="2" t="n">
        <v>34</v>
      </c>
      <c r="BK1303" s="2" t="s">
        <v>188</v>
      </c>
      <c r="BL1303" s="0" t="n">
        <v>6</v>
      </c>
      <c r="BM1303" s="0" t="n">
        <v>99</v>
      </c>
      <c r="BN1303" s="0" t="n">
        <v>1</v>
      </c>
      <c r="BO1303" s="0" t="n">
        <v>0</v>
      </c>
      <c r="BP1303" s="0" t="n">
        <v>0</v>
      </c>
      <c r="BQ1303" s="0" t="n">
        <v>0</v>
      </c>
      <c r="BR1303" s="0" t="n">
        <v>2</v>
      </c>
      <c r="BS1303" s="0" t="n">
        <v>4</v>
      </c>
      <c r="BU1303" s="0" t="n">
        <v>1</v>
      </c>
      <c r="BV1303" s="0" t="s">
        <v>254</v>
      </c>
      <c r="BW1303" s="2" t="n">
        <v>9</v>
      </c>
      <c r="BY1303" s="0" t="n">
        <v>1</v>
      </c>
      <c r="BZ1303" s="0" t="n">
        <v>99</v>
      </c>
      <c r="CA1303" s="0" t="n">
        <v>1</v>
      </c>
      <c r="CB1303" s="0" t="n">
        <v>0</v>
      </c>
      <c r="CC1303" s="0" t="n">
        <v>0</v>
      </c>
      <c r="CD1303" s="0" t="n">
        <v>0</v>
      </c>
      <c r="CE1303" s="0" t="n">
        <v>2</v>
      </c>
      <c r="CF1303" s="0" t="n">
        <v>4</v>
      </c>
      <c r="CJ1303" s="2"/>
      <c r="CK1303" s="2"/>
      <c r="CP1303" s="0"/>
      <c r="CQ1303" s="0"/>
      <c r="CW1303" s="2"/>
      <c r="CX1303" s="2"/>
      <c r="DD1303" s="0"/>
      <c r="DJ1303" s="2"/>
      <c r="DK1303" s="2"/>
      <c r="DP1303" s="0"/>
      <c r="DQ1303" s="0"/>
      <c r="DW1303" s="2"/>
      <c r="DX1303" s="2"/>
      <c r="EC1303" s="0"/>
      <c r="ED1303" s="0"/>
      <c r="EJ1303" s="2"/>
      <c r="EK1303" s="2"/>
      <c r="EP1303" s="0"/>
      <c r="EQ1303" s="0"/>
      <c r="EW1303" s="2"/>
      <c r="EX1303" s="2"/>
      <c r="FC1303" s="0"/>
      <c r="FD1303" s="0"/>
      <c r="FJ1303" s="2"/>
      <c r="FK1303" s="2"/>
      <c r="FP1303" s="0"/>
      <c r="FQ1303" s="0"/>
      <c r="FU1303" s="2" t="s">
        <v>1511</v>
      </c>
      <c r="FV1303" s="0" t="n">
        <v>4</v>
      </c>
      <c r="FW1303" s="0" t="n">
        <v>4</v>
      </c>
      <c r="FX1303" s="0" t="n">
        <v>0</v>
      </c>
      <c r="FZ1303" s="0" t="n">
        <v>110.8</v>
      </c>
      <c r="GA1303" s="0" t="n">
        <f aca="false">FZ1303*H1303</f>
        <v>332.4</v>
      </c>
      <c r="GB1303" s="3" t="n">
        <v>6.80839886854621</v>
      </c>
      <c r="GC1303" s="3" t="n">
        <v>6</v>
      </c>
      <c r="GD1303" s="3" t="n">
        <v>6.80839886854621</v>
      </c>
      <c r="GE1303" s="3" t="n">
        <v>6</v>
      </c>
      <c r="GF1303" s="3" t="n">
        <v>0</v>
      </c>
      <c r="GG1303" s="3" t="n">
        <v>0</v>
      </c>
    </row>
    <row r="1304" customFormat="false" ht="14.25" hidden="false" customHeight="false" outlineLevel="0" collapsed="false">
      <c r="A1304" s="0" t="n">
        <v>31</v>
      </c>
      <c r="B1304" s="2" t="s">
        <v>1512</v>
      </c>
      <c r="C1304" s="0" t="n">
        <v>4</v>
      </c>
      <c r="D1304" s="0" t="n">
        <v>2</v>
      </c>
      <c r="E1304" s="0" t="n">
        <v>61</v>
      </c>
      <c r="F1304" s="0" t="n">
        <v>1</v>
      </c>
      <c r="H1304" s="0" t="n">
        <v>4</v>
      </c>
      <c r="I1304" s="0" t="n">
        <v>0</v>
      </c>
      <c r="J1304" s="0" t="n">
        <v>0</v>
      </c>
      <c r="K1304" s="7" t="n">
        <v>0</v>
      </c>
      <c r="L1304" s="7" t="s">
        <v>200</v>
      </c>
      <c r="M1304" s="7" t="s">
        <v>200</v>
      </c>
      <c r="N1304" s="7" t="n">
        <v>0</v>
      </c>
      <c r="O1304" s="8" t="b">
        <f aca="false">FALSE()</f>
        <v>0</v>
      </c>
      <c r="P1304" s="0" t="n">
        <v>0</v>
      </c>
      <c r="Q1304" s="8" t="n">
        <v>1</v>
      </c>
      <c r="R1304" s="8" t="n">
        <v>3</v>
      </c>
      <c r="S1304" s="8" t="n">
        <v>0</v>
      </c>
      <c r="V1304" s="2"/>
      <c r="Y1304" s="2"/>
      <c r="AB1304" s="0"/>
      <c r="AD1304" s="2"/>
      <c r="AE1304" s="0"/>
      <c r="AG1304" s="2"/>
      <c r="AJ1304" s="0"/>
      <c r="AL1304" s="2"/>
      <c r="AM1304" s="0"/>
      <c r="AO1304" s="2"/>
      <c r="AR1304" s="0"/>
      <c r="AT1304" s="2"/>
      <c r="AU1304" s="0"/>
      <c r="AW1304" s="2"/>
      <c r="AZ1304" s="0"/>
      <c r="BB1304" s="2"/>
      <c r="BC1304" s="0"/>
      <c r="BE1304" s="2"/>
      <c r="BH1304" s="0" t="n">
        <v>2</v>
      </c>
      <c r="BI1304" s="0" t="n">
        <v>89</v>
      </c>
      <c r="BJ1304" s="2" t="n">
        <v>22</v>
      </c>
      <c r="BK1304" s="2" t="s">
        <v>193</v>
      </c>
      <c r="BL1304" s="0" t="n">
        <v>2</v>
      </c>
      <c r="BM1304" s="0" t="n">
        <v>99</v>
      </c>
      <c r="BN1304" s="0" t="n">
        <v>1</v>
      </c>
      <c r="BO1304" s="0" t="n">
        <v>1</v>
      </c>
      <c r="BP1304" s="0" t="n">
        <v>0</v>
      </c>
      <c r="BQ1304" s="0" t="n">
        <v>1</v>
      </c>
      <c r="BR1304" s="0" t="n">
        <v>2</v>
      </c>
      <c r="BS1304" s="0" t="n">
        <v>6</v>
      </c>
      <c r="BU1304" s="0" t="n">
        <v>2</v>
      </c>
      <c r="BV1304" s="0" t="n">
        <v>89</v>
      </c>
      <c r="BW1304" s="2" t="n">
        <v>22</v>
      </c>
      <c r="BX1304" s="0" t="s">
        <v>193</v>
      </c>
      <c r="BY1304" s="0" t="n">
        <v>2</v>
      </c>
      <c r="BZ1304" s="0" t="n">
        <v>8</v>
      </c>
      <c r="CA1304" s="0" t="n">
        <v>1</v>
      </c>
      <c r="CB1304" s="0" t="n">
        <v>1</v>
      </c>
      <c r="CC1304" s="0" t="n">
        <v>0</v>
      </c>
      <c r="CD1304" s="0" t="n">
        <v>1</v>
      </c>
      <c r="CE1304" s="0" t="n">
        <v>2</v>
      </c>
      <c r="CH1304" s="0" t="n">
        <v>2</v>
      </c>
      <c r="CI1304" s="0" t="n">
        <v>89</v>
      </c>
      <c r="CJ1304" s="2" t="n">
        <v>22</v>
      </c>
      <c r="CK1304" s="2" t="s">
        <v>193</v>
      </c>
      <c r="CL1304" s="0" t="n">
        <v>2</v>
      </c>
      <c r="CM1304" s="0" t="n">
        <v>8</v>
      </c>
      <c r="CN1304" s="0" t="n">
        <v>1</v>
      </c>
      <c r="CO1304" s="0" t="n">
        <v>1</v>
      </c>
      <c r="CP1304" s="0" t="n">
        <v>0</v>
      </c>
      <c r="CQ1304" s="0" t="n">
        <v>1</v>
      </c>
      <c r="CR1304" s="0" t="n">
        <v>2</v>
      </c>
      <c r="CU1304" s="0" t="n">
        <v>2</v>
      </c>
      <c r="CV1304" s="0" t="n">
        <v>89</v>
      </c>
      <c r="CW1304" s="2" t="n">
        <v>22</v>
      </c>
      <c r="CX1304" s="2" t="s">
        <v>193</v>
      </c>
      <c r="CY1304" s="0" t="n">
        <v>2</v>
      </c>
      <c r="CZ1304" s="0" t="n">
        <v>99</v>
      </c>
      <c r="DA1304" s="0" t="n">
        <v>1</v>
      </c>
      <c r="DB1304" s="0" t="n">
        <v>0</v>
      </c>
      <c r="DC1304" s="0" t="n">
        <v>0</v>
      </c>
      <c r="DD1304" s="0" t="n">
        <v>1</v>
      </c>
      <c r="DE1304" s="0" t="n">
        <v>2</v>
      </c>
      <c r="DJ1304" s="2"/>
      <c r="DK1304" s="2"/>
      <c r="DP1304" s="0"/>
      <c r="DQ1304" s="0"/>
      <c r="DW1304" s="2"/>
      <c r="DX1304" s="2"/>
      <c r="EC1304" s="0"/>
      <c r="ED1304" s="0"/>
      <c r="EJ1304" s="2"/>
      <c r="EK1304" s="2"/>
      <c r="EP1304" s="0"/>
      <c r="EQ1304" s="0"/>
      <c r="EW1304" s="2"/>
      <c r="EX1304" s="2"/>
      <c r="FC1304" s="0"/>
      <c r="FD1304" s="0"/>
      <c r="FJ1304" s="2"/>
      <c r="FK1304" s="2"/>
      <c r="FP1304" s="0"/>
      <c r="FQ1304" s="0"/>
      <c r="FU1304" s="2" t="s">
        <v>1512</v>
      </c>
      <c r="FV1304" s="0" t="n">
        <v>2</v>
      </c>
      <c r="FW1304" s="0" t="n">
        <v>2</v>
      </c>
      <c r="FX1304" s="0" t="n">
        <v>2</v>
      </c>
      <c r="FZ1304" s="0" t="n">
        <v>110.8</v>
      </c>
      <c r="GA1304" s="0" t="n">
        <f aca="false">FZ1304*H1304</f>
        <v>443.2</v>
      </c>
      <c r="GB1304" s="3" t="n">
        <v>3.04761904761905</v>
      </c>
      <c r="GC1304" s="3" t="n">
        <v>3</v>
      </c>
      <c r="GD1304" s="3" t="n">
        <v>3.04761904761905</v>
      </c>
      <c r="GE1304" s="3" t="n">
        <v>3</v>
      </c>
      <c r="GF1304" s="3" t="n">
        <v>3.04761904761905</v>
      </c>
      <c r="GG1304" s="3" t="n">
        <v>3</v>
      </c>
    </row>
    <row r="1305" customFormat="false" ht="14.25" hidden="false" customHeight="false" outlineLevel="0" collapsed="false">
      <c r="A1305" s="0" t="n">
        <v>31</v>
      </c>
      <c r="B1305" s="2" t="s">
        <v>1513</v>
      </c>
      <c r="C1305" s="0" t="n">
        <v>4</v>
      </c>
      <c r="D1305" s="0" t="n">
        <v>3</v>
      </c>
      <c r="E1305" s="0" t="n">
        <v>61</v>
      </c>
      <c r="F1305" s="0" t="n">
        <v>1</v>
      </c>
      <c r="H1305" s="0" t="n">
        <v>3</v>
      </c>
      <c r="I1305" s="0" t="n">
        <v>0</v>
      </c>
      <c r="J1305" s="0" t="n">
        <v>0</v>
      </c>
      <c r="K1305" s="7" t="n">
        <v>0</v>
      </c>
      <c r="L1305" s="7" t="s">
        <v>200</v>
      </c>
      <c r="M1305" s="7" t="s">
        <v>200</v>
      </c>
      <c r="N1305" s="7" t="n">
        <v>0</v>
      </c>
      <c r="O1305" s="8" t="b">
        <f aca="false">FALSE()</f>
        <v>0</v>
      </c>
      <c r="P1305" s="0" t="n">
        <v>0</v>
      </c>
      <c r="Q1305" s="8" t="n">
        <v>1</v>
      </c>
      <c r="R1305" s="8" t="n">
        <v>3</v>
      </c>
      <c r="S1305" s="8" t="n">
        <v>0</v>
      </c>
      <c r="V1305" s="2"/>
      <c r="Y1305" s="2"/>
      <c r="AB1305" s="0"/>
      <c r="AD1305" s="2"/>
      <c r="AE1305" s="0"/>
      <c r="AG1305" s="2"/>
      <c r="AJ1305" s="0"/>
      <c r="AL1305" s="2"/>
      <c r="AM1305" s="0"/>
      <c r="AO1305" s="2"/>
      <c r="AR1305" s="0"/>
      <c r="AT1305" s="2"/>
      <c r="AU1305" s="0"/>
      <c r="AW1305" s="2"/>
      <c r="AZ1305" s="0"/>
      <c r="BB1305" s="2"/>
      <c r="BC1305" s="0"/>
      <c r="BE1305" s="2"/>
      <c r="BH1305" s="0" t="n">
        <v>2</v>
      </c>
      <c r="BI1305" s="0" t="n">
        <v>89</v>
      </c>
      <c r="BJ1305" s="2" t="n">
        <v>22</v>
      </c>
      <c r="BK1305" s="2" t="s">
        <v>193</v>
      </c>
      <c r="BL1305" s="0" t="n">
        <v>2</v>
      </c>
      <c r="BM1305" s="0" t="n">
        <v>8</v>
      </c>
      <c r="BN1305" s="0" t="n">
        <v>1</v>
      </c>
      <c r="BO1305" s="0" t="n">
        <v>1</v>
      </c>
      <c r="BP1305" s="0" t="n">
        <v>0</v>
      </c>
      <c r="BQ1305" s="0" t="n">
        <v>1</v>
      </c>
      <c r="BR1305" s="0" t="n">
        <v>2</v>
      </c>
      <c r="BU1305" s="0" t="n">
        <v>2</v>
      </c>
      <c r="BV1305" s="0" t="n">
        <v>88</v>
      </c>
      <c r="BW1305" s="2" t="n">
        <v>23</v>
      </c>
      <c r="BX1305" s="0" t="s">
        <v>193</v>
      </c>
      <c r="BY1305" s="0" t="n">
        <v>2</v>
      </c>
      <c r="BZ1305" s="0" t="n">
        <v>8</v>
      </c>
      <c r="CA1305" s="0" t="n">
        <v>1</v>
      </c>
      <c r="CB1305" s="0" t="n">
        <v>1</v>
      </c>
      <c r="CC1305" s="0" t="n">
        <v>0</v>
      </c>
      <c r="CD1305" s="0" t="n">
        <v>1</v>
      </c>
      <c r="CE1305" s="0" t="n">
        <v>2</v>
      </c>
      <c r="CF1305" s="0" t="n">
        <v>4</v>
      </c>
      <c r="CH1305" s="0" t="n">
        <v>2</v>
      </c>
      <c r="CI1305" s="0" t="n">
        <v>89</v>
      </c>
      <c r="CJ1305" s="2" t="n">
        <v>22</v>
      </c>
      <c r="CK1305" s="2" t="s">
        <v>193</v>
      </c>
      <c r="CL1305" s="0" t="n">
        <v>2</v>
      </c>
      <c r="CM1305" s="0" t="n">
        <v>8</v>
      </c>
      <c r="CN1305" s="0" t="n">
        <v>1</v>
      </c>
      <c r="CO1305" s="0" t="n">
        <v>1</v>
      </c>
      <c r="CP1305" s="0" t="n">
        <v>0</v>
      </c>
      <c r="CQ1305" s="0" t="n">
        <v>1</v>
      </c>
      <c r="CR1305" s="0" t="n">
        <v>2</v>
      </c>
      <c r="CW1305" s="2"/>
      <c r="CX1305" s="2"/>
      <c r="DD1305" s="0"/>
      <c r="DJ1305" s="2"/>
      <c r="DK1305" s="2"/>
      <c r="DP1305" s="0"/>
      <c r="DQ1305" s="0"/>
      <c r="DW1305" s="2"/>
      <c r="DX1305" s="2"/>
      <c r="EC1305" s="0"/>
      <c r="ED1305" s="0"/>
      <c r="EJ1305" s="2"/>
      <c r="EK1305" s="2"/>
      <c r="EP1305" s="0"/>
      <c r="EQ1305" s="0"/>
      <c r="EW1305" s="2"/>
      <c r="EX1305" s="2"/>
      <c r="FC1305" s="0"/>
      <c r="FD1305" s="0"/>
      <c r="FJ1305" s="2"/>
      <c r="FK1305" s="2"/>
      <c r="FP1305" s="0"/>
      <c r="FQ1305" s="0"/>
      <c r="FU1305" s="2" t="s">
        <v>1513</v>
      </c>
      <c r="FV1305" s="0" t="n">
        <v>2</v>
      </c>
      <c r="FW1305" s="0" t="n">
        <v>1</v>
      </c>
      <c r="FX1305" s="0" t="n">
        <v>1</v>
      </c>
      <c r="FZ1305" s="0" t="n">
        <v>110.8</v>
      </c>
      <c r="GA1305" s="0" t="n">
        <f aca="false">FZ1305*H1305</f>
        <v>332.4</v>
      </c>
      <c r="GB1305" s="3" t="n">
        <v>3.04761904761905</v>
      </c>
      <c r="GC1305" s="3" t="n">
        <v>3</v>
      </c>
      <c r="GD1305" s="3" t="n">
        <v>1.52380952380952</v>
      </c>
      <c r="GE1305" s="3" t="n">
        <v>1</v>
      </c>
      <c r="GF1305" s="3" t="n">
        <v>1.52380952380952</v>
      </c>
      <c r="GG1305" s="3" t="n">
        <v>1</v>
      </c>
    </row>
    <row r="1306" customFormat="false" ht="14.25" hidden="false" customHeight="false" outlineLevel="0" collapsed="false">
      <c r="A1306" s="0" t="n">
        <v>211</v>
      </c>
      <c r="B1306" s="2" t="s">
        <v>1514</v>
      </c>
      <c r="C1306" s="0" t="n">
        <v>16</v>
      </c>
      <c r="D1306" s="0" t="n">
        <v>18</v>
      </c>
      <c r="E1306" s="0" t="n">
        <v>709</v>
      </c>
      <c r="F1306" s="0" t="n">
        <v>1</v>
      </c>
      <c r="H1306" s="0" t="n">
        <v>3</v>
      </c>
      <c r="I1306" s="0" t="n">
        <v>1</v>
      </c>
      <c r="J1306" s="0" t="n">
        <v>1</v>
      </c>
      <c r="K1306" s="7" t="n">
        <v>1</v>
      </c>
      <c r="L1306" s="7" t="n">
        <v>2</v>
      </c>
      <c r="M1306" s="7" t="s">
        <v>216</v>
      </c>
      <c r="N1306" s="7" t="n">
        <v>1</v>
      </c>
      <c r="O1306" s="8" t="n">
        <v>1200</v>
      </c>
      <c r="P1306" s="0" t="n">
        <v>0</v>
      </c>
      <c r="Q1306" s="8" t="n">
        <v>1</v>
      </c>
      <c r="R1306" s="8" t="n">
        <v>1</v>
      </c>
      <c r="S1306" s="8" t="n">
        <v>0</v>
      </c>
      <c r="T1306" s="0" t="n">
        <v>1</v>
      </c>
      <c r="U1306" s="0" t="n">
        <v>2</v>
      </c>
      <c r="V1306" s="2" t="n">
        <v>2</v>
      </c>
      <c r="W1306" s="0" t="n">
        <v>2000</v>
      </c>
      <c r="X1306" s="0" t="n">
        <v>1200</v>
      </c>
      <c r="Y1306" s="2" t="n">
        <v>1200</v>
      </c>
      <c r="Z1306" s="0" t="n">
        <v>2</v>
      </c>
      <c r="AA1306" s="0" t="n">
        <v>1</v>
      </c>
      <c r="AB1306" s="0"/>
      <c r="AD1306" s="2"/>
      <c r="AE1306" s="0"/>
      <c r="AG1306" s="2"/>
      <c r="AJ1306" s="0"/>
      <c r="AL1306" s="2"/>
      <c r="AM1306" s="0"/>
      <c r="AO1306" s="2"/>
      <c r="AR1306" s="0"/>
      <c r="AT1306" s="2"/>
      <c r="AU1306" s="0"/>
      <c r="AW1306" s="2"/>
      <c r="AZ1306" s="0"/>
      <c r="BB1306" s="2"/>
      <c r="BC1306" s="0"/>
      <c r="BE1306" s="2"/>
      <c r="BH1306" s="0" t="n">
        <v>1</v>
      </c>
      <c r="BI1306" s="0" t="n">
        <v>82</v>
      </c>
      <c r="BJ1306" s="2" t="n">
        <v>29</v>
      </c>
      <c r="BK1306" s="2" t="s">
        <v>189</v>
      </c>
      <c r="BL1306" s="0" t="n">
        <v>3</v>
      </c>
      <c r="BM1306" s="0" t="n">
        <v>99</v>
      </c>
      <c r="BN1306" s="0" t="n">
        <v>1</v>
      </c>
      <c r="BO1306" s="0" t="n">
        <v>1</v>
      </c>
      <c r="BP1306" s="0" t="n">
        <v>0</v>
      </c>
      <c r="BQ1306" s="0" t="n">
        <v>0</v>
      </c>
      <c r="BR1306" s="0" t="n">
        <v>1</v>
      </c>
      <c r="BS1306" s="0" t="n">
        <v>5</v>
      </c>
      <c r="BU1306" s="0" t="n">
        <v>2</v>
      </c>
      <c r="BV1306" s="0" t="n">
        <v>86</v>
      </c>
      <c r="BW1306" s="2" t="n">
        <v>25</v>
      </c>
      <c r="BX1306" s="0" t="s">
        <v>189</v>
      </c>
      <c r="BY1306" s="0" t="n">
        <v>3</v>
      </c>
      <c r="BZ1306" s="0" t="n">
        <v>99</v>
      </c>
      <c r="CA1306" s="0" t="n">
        <v>1</v>
      </c>
      <c r="CB1306" s="0" t="n">
        <v>0</v>
      </c>
      <c r="CC1306" s="0" t="n">
        <v>0</v>
      </c>
      <c r="CD1306" s="0" t="n">
        <v>0</v>
      </c>
      <c r="CE1306" s="0" t="n">
        <v>2</v>
      </c>
      <c r="CG1306" s="0" t="n">
        <v>2</v>
      </c>
      <c r="CJ1306" s="2"/>
      <c r="CK1306" s="2"/>
      <c r="CP1306" s="0"/>
      <c r="CQ1306" s="0"/>
      <c r="CW1306" s="2"/>
      <c r="CX1306" s="2"/>
      <c r="DD1306" s="0"/>
      <c r="DJ1306" s="2"/>
      <c r="DK1306" s="2"/>
      <c r="DP1306" s="0"/>
      <c r="DQ1306" s="0"/>
      <c r="DW1306" s="2"/>
      <c r="DX1306" s="2"/>
      <c r="EC1306" s="0"/>
      <c r="ED1306" s="0"/>
      <c r="EJ1306" s="2"/>
      <c r="EK1306" s="2"/>
      <c r="EP1306" s="0"/>
      <c r="EQ1306" s="0"/>
      <c r="EW1306" s="2"/>
      <c r="EX1306" s="2"/>
      <c r="FC1306" s="0"/>
      <c r="FD1306" s="0"/>
      <c r="FJ1306" s="2"/>
      <c r="FK1306" s="2"/>
      <c r="FP1306" s="0"/>
      <c r="FQ1306" s="0"/>
      <c r="FU1306" s="2" t="s">
        <v>1514</v>
      </c>
      <c r="FV1306" s="0" t="n">
        <v>3</v>
      </c>
      <c r="FW1306" s="0" t="n">
        <v>2</v>
      </c>
      <c r="FX1306" s="0" t="n">
        <v>0</v>
      </c>
      <c r="FZ1306" s="0" t="n">
        <v>110.8</v>
      </c>
      <c r="GA1306" s="0" t="n">
        <f aca="false">FZ1306*H1306</f>
        <v>332.4</v>
      </c>
      <c r="GB1306" s="3" t="n">
        <v>4.36554132712456</v>
      </c>
      <c r="GC1306" s="3" t="n">
        <v>4</v>
      </c>
      <c r="GD1306" s="3" t="n">
        <v>2.91036088474971</v>
      </c>
      <c r="GE1306" s="3" t="n">
        <v>2</v>
      </c>
      <c r="GF1306" s="3" t="n">
        <v>0</v>
      </c>
      <c r="GG1306" s="3" t="n">
        <v>0</v>
      </c>
    </row>
    <row r="1307" customFormat="false" ht="14.25" hidden="false" customHeight="false" outlineLevel="0" collapsed="false">
      <c r="A1307" s="0" t="n">
        <v>210</v>
      </c>
      <c r="B1307" s="2" t="s">
        <v>1515</v>
      </c>
      <c r="C1307" s="0" t="n">
        <v>16</v>
      </c>
      <c r="D1307" s="0" t="n">
        <v>16</v>
      </c>
      <c r="E1307" s="0" t="n">
        <v>709</v>
      </c>
      <c r="F1307" s="0" t="n">
        <v>2</v>
      </c>
      <c r="H1307" s="0" t="n">
        <v>2</v>
      </c>
      <c r="I1307" s="0" t="n">
        <v>0</v>
      </c>
      <c r="J1307" s="0" t="n">
        <v>1</v>
      </c>
      <c r="K1307" s="7" t="n">
        <v>1</v>
      </c>
      <c r="L1307" s="7" t="n">
        <v>8</v>
      </c>
      <c r="M1307" s="7" t="s">
        <v>184</v>
      </c>
      <c r="N1307" s="7" t="n">
        <v>1</v>
      </c>
      <c r="O1307" s="8" t="n">
        <v>1300</v>
      </c>
      <c r="P1307" s="0" t="n">
        <v>0</v>
      </c>
      <c r="Q1307" s="8" t="n">
        <v>1</v>
      </c>
      <c r="R1307" s="8" t="n">
        <v>1</v>
      </c>
      <c r="S1307" s="8" t="n">
        <v>0</v>
      </c>
      <c r="T1307" s="0" t="n">
        <v>1</v>
      </c>
      <c r="U1307" s="0" t="n">
        <v>8</v>
      </c>
      <c r="V1307" s="2" t="n">
        <v>8</v>
      </c>
      <c r="W1307" s="0" t="n">
        <v>2500</v>
      </c>
      <c r="X1307" s="0" t="n">
        <v>1300</v>
      </c>
      <c r="Y1307" s="2" t="n">
        <v>1300</v>
      </c>
      <c r="Z1307" s="0" t="n">
        <v>3</v>
      </c>
      <c r="AA1307" s="0" t="n">
        <v>1</v>
      </c>
      <c r="AB1307" s="0"/>
      <c r="AD1307" s="2"/>
      <c r="AE1307" s="0"/>
      <c r="AG1307" s="2"/>
      <c r="AJ1307" s="0"/>
      <c r="AL1307" s="2"/>
      <c r="AM1307" s="0"/>
      <c r="AO1307" s="2"/>
      <c r="AR1307" s="0"/>
      <c r="AT1307" s="2"/>
      <c r="AU1307" s="0"/>
      <c r="AW1307" s="2"/>
      <c r="AZ1307" s="0"/>
      <c r="BB1307" s="2"/>
      <c r="BC1307" s="0"/>
      <c r="BE1307" s="2"/>
      <c r="BH1307" s="0" t="n">
        <v>1</v>
      </c>
      <c r="BI1307" s="0" t="n">
        <v>70</v>
      </c>
      <c r="BJ1307" s="2" t="n">
        <v>41</v>
      </c>
      <c r="BK1307" s="2" t="s">
        <v>185</v>
      </c>
      <c r="BL1307" s="0" t="n">
        <v>3</v>
      </c>
      <c r="BM1307" s="0" t="n">
        <v>99</v>
      </c>
      <c r="BN1307" s="0" t="n">
        <v>1</v>
      </c>
      <c r="BO1307" s="0" t="n">
        <v>1</v>
      </c>
      <c r="BP1307" s="0" t="n">
        <v>0</v>
      </c>
      <c r="BQ1307" s="0" t="n">
        <v>0</v>
      </c>
      <c r="BR1307" s="0" t="n">
        <v>1</v>
      </c>
      <c r="BS1307" s="0" t="n">
        <v>6</v>
      </c>
      <c r="BU1307" s="0" t="n">
        <v>2</v>
      </c>
      <c r="BV1307" s="0" t="n">
        <v>75</v>
      </c>
      <c r="BW1307" s="2" t="n">
        <v>36</v>
      </c>
      <c r="BX1307" s="0" t="s">
        <v>186</v>
      </c>
      <c r="BY1307" s="0" t="n">
        <v>8</v>
      </c>
      <c r="BZ1307" s="0" t="n">
        <v>99</v>
      </c>
      <c r="CB1307" s="0" t="n">
        <v>0</v>
      </c>
      <c r="CC1307" s="0" t="n">
        <v>0</v>
      </c>
      <c r="CD1307" s="0" t="n">
        <v>0</v>
      </c>
      <c r="CE1307" s="0" t="n">
        <v>2</v>
      </c>
      <c r="CG1307" s="0" t="n">
        <v>7</v>
      </c>
      <c r="CJ1307" s="2"/>
      <c r="CK1307" s="2"/>
      <c r="CP1307" s="0"/>
      <c r="CQ1307" s="0"/>
      <c r="CW1307" s="2"/>
      <c r="CX1307" s="2"/>
      <c r="DD1307" s="0"/>
      <c r="DJ1307" s="2"/>
      <c r="DK1307" s="2"/>
      <c r="DP1307" s="0"/>
      <c r="DQ1307" s="0"/>
      <c r="DW1307" s="2"/>
      <c r="DX1307" s="2"/>
      <c r="EC1307" s="0"/>
      <c r="ED1307" s="0"/>
      <c r="EJ1307" s="2"/>
      <c r="EK1307" s="2"/>
      <c r="EP1307" s="0"/>
      <c r="EQ1307" s="0"/>
      <c r="EW1307" s="2"/>
      <c r="EX1307" s="2"/>
      <c r="FC1307" s="0"/>
      <c r="FD1307" s="0"/>
      <c r="FJ1307" s="2"/>
      <c r="FK1307" s="2"/>
      <c r="FP1307" s="0"/>
      <c r="FQ1307" s="0"/>
      <c r="FU1307" s="2" t="s">
        <v>1515</v>
      </c>
      <c r="FV1307" s="0" t="n">
        <v>2</v>
      </c>
      <c r="FW1307" s="0" t="n">
        <v>2</v>
      </c>
      <c r="FX1307" s="0" t="n">
        <v>2</v>
      </c>
      <c r="FZ1307" s="0" t="n">
        <v>110.8</v>
      </c>
      <c r="GA1307" s="0" t="n">
        <f aca="false">FZ1307*H1307</f>
        <v>221.6</v>
      </c>
      <c r="GB1307" s="3" t="n">
        <v>2.91036088474971</v>
      </c>
      <c r="GC1307" s="3" t="n">
        <v>2</v>
      </c>
      <c r="GD1307" s="3" t="n">
        <v>2.91036088474971</v>
      </c>
      <c r="GE1307" s="3" t="n">
        <v>2</v>
      </c>
      <c r="GF1307" s="3" t="n">
        <v>2.91036088474971</v>
      </c>
      <c r="GG1307" s="3" t="n">
        <v>2</v>
      </c>
    </row>
    <row r="1308" customFormat="false" ht="14.25" hidden="false" customHeight="false" outlineLevel="0" collapsed="false">
      <c r="A1308" s="0" t="n">
        <v>211</v>
      </c>
      <c r="B1308" s="2" t="s">
        <v>1516</v>
      </c>
      <c r="C1308" s="0" t="n">
        <v>16</v>
      </c>
      <c r="D1308" s="0" t="n">
        <v>19</v>
      </c>
      <c r="E1308" s="0" t="n">
        <v>709</v>
      </c>
      <c r="F1308" s="0" t="n">
        <v>4</v>
      </c>
      <c r="H1308" s="0" t="n">
        <v>1</v>
      </c>
      <c r="I1308" s="0" t="n">
        <v>0</v>
      </c>
      <c r="J1308" s="0" t="n">
        <v>2</v>
      </c>
      <c r="K1308" s="7" t="n">
        <v>2</v>
      </c>
      <c r="L1308" s="7" t="n">
        <v>3.5</v>
      </c>
      <c r="M1308" s="7" t="s">
        <v>184</v>
      </c>
      <c r="N1308" s="7" t="n">
        <v>1</v>
      </c>
      <c r="O1308" s="8" t="n">
        <v>1100</v>
      </c>
      <c r="P1308" s="0" t="n">
        <v>0</v>
      </c>
      <c r="Q1308" s="8" t="n">
        <v>1</v>
      </c>
      <c r="R1308" s="8" t="n">
        <v>1</v>
      </c>
      <c r="S1308" s="8" t="n">
        <v>0</v>
      </c>
      <c r="T1308" s="0" t="n">
        <v>1</v>
      </c>
      <c r="U1308" s="0" t="n">
        <v>7</v>
      </c>
      <c r="V1308" s="2" t="n">
        <v>7</v>
      </c>
      <c r="W1308" s="0" t="n">
        <v>1400</v>
      </c>
      <c r="X1308" s="0" t="n">
        <v>1100</v>
      </c>
      <c r="Y1308" s="2" t="n">
        <v>1100</v>
      </c>
      <c r="Z1308" s="0" t="n">
        <v>4</v>
      </c>
      <c r="AA1308" s="0" t="n">
        <v>1</v>
      </c>
      <c r="AB1308" s="0" t="n">
        <v>99</v>
      </c>
      <c r="AC1308" s="0" t="n">
        <v>99</v>
      </c>
      <c r="AD1308" s="2"/>
      <c r="AE1308" s="0" t="n">
        <v>99</v>
      </c>
      <c r="AF1308" s="0" t="n">
        <v>99</v>
      </c>
      <c r="AG1308" s="2"/>
      <c r="AH1308" s="0" t="n">
        <v>99</v>
      </c>
      <c r="AI1308" s="0" t="n">
        <v>99</v>
      </c>
      <c r="AJ1308" s="0"/>
      <c r="AL1308" s="2"/>
      <c r="AM1308" s="0"/>
      <c r="AO1308" s="2"/>
      <c r="AR1308" s="0"/>
      <c r="AT1308" s="2"/>
      <c r="AU1308" s="0"/>
      <c r="AW1308" s="2"/>
      <c r="AZ1308" s="0"/>
      <c r="BB1308" s="2"/>
      <c r="BC1308" s="0"/>
      <c r="BE1308" s="2"/>
      <c r="BH1308" s="0" t="n">
        <v>2</v>
      </c>
      <c r="BI1308" s="0" t="n">
        <v>86</v>
      </c>
      <c r="BJ1308" s="2" t="n">
        <v>25</v>
      </c>
      <c r="BK1308" s="2" t="s">
        <v>193</v>
      </c>
      <c r="BL1308" s="0" t="n">
        <v>3</v>
      </c>
      <c r="BM1308" s="0" t="n">
        <v>99</v>
      </c>
      <c r="BN1308" s="0" t="n">
        <v>1</v>
      </c>
      <c r="BO1308" s="0" t="n">
        <v>1</v>
      </c>
      <c r="BP1308" s="0" t="n">
        <v>0</v>
      </c>
      <c r="BQ1308" s="0" t="n">
        <v>0</v>
      </c>
      <c r="BR1308" s="0" t="n">
        <v>1</v>
      </c>
      <c r="BS1308" s="0" t="n">
        <v>6</v>
      </c>
      <c r="BW1308" s="2"/>
      <c r="CC1308" s="0"/>
      <c r="CJ1308" s="2"/>
      <c r="CK1308" s="2"/>
      <c r="CP1308" s="0"/>
      <c r="CQ1308" s="0"/>
      <c r="CW1308" s="2"/>
      <c r="CX1308" s="2"/>
      <c r="DD1308" s="0"/>
      <c r="DJ1308" s="2"/>
      <c r="DK1308" s="2"/>
      <c r="DP1308" s="0"/>
      <c r="DQ1308" s="0"/>
      <c r="DW1308" s="2"/>
      <c r="DX1308" s="2"/>
      <c r="EC1308" s="0"/>
      <c r="ED1308" s="0"/>
      <c r="EJ1308" s="2"/>
      <c r="EK1308" s="2"/>
      <c r="EP1308" s="0"/>
      <c r="EQ1308" s="0"/>
      <c r="EW1308" s="2"/>
      <c r="EX1308" s="2"/>
      <c r="FC1308" s="0"/>
      <c r="FD1308" s="0"/>
      <c r="FJ1308" s="2"/>
      <c r="FK1308" s="2"/>
      <c r="FP1308" s="0"/>
      <c r="FQ1308" s="0"/>
      <c r="FU1308" s="2" t="s">
        <v>1516</v>
      </c>
      <c r="FV1308" s="0" t="n">
        <v>2</v>
      </c>
      <c r="FW1308" s="0" t="n">
        <v>2</v>
      </c>
      <c r="FX1308" s="0" t="n">
        <v>2</v>
      </c>
      <c r="FZ1308" s="0" t="n">
        <v>110.8</v>
      </c>
      <c r="GA1308" s="0" t="n">
        <f aca="false">FZ1308*H1308</f>
        <v>110.8</v>
      </c>
      <c r="GB1308" s="3" t="n">
        <v>2.99492385786802</v>
      </c>
      <c r="GC1308" s="3" t="n">
        <v>2</v>
      </c>
      <c r="GD1308" s="3" t="n">
        <v>2.99492385786802</v>
      </c>
      <c r="GE1308" s="3" t="n">
        <v>2</v>
      </c>
      <c r="GF1308" s="3" t="n">
        <v>2.99492385786802</v>
      </c>
      <c r="GG1308" s="3" t="n">
        <v>2</v>
      </c>
    </row>
    <row r="1309" customFormat="false" ht="14.25" hidden="false" customHeight="false" outlineLevel="0" collapsed="false">
      <c r="A1309" s="0" t="n">
        <v>211</v>
      </c>
      <c r="B1309" s="2" t="s">
        <v>1517</v>
      </c>
      <c r="C1309" s="0" t="n">
        <v>16</v>
      </c>
      <c r="D1309" s="0" t="n">
        <v>20</v>
      </c>
      <c r="E1309" s="0" t="n">
        <v>709</v>
      </c>
      <c r="F1309" s="0" t="n">
        <v>1</v>
      </c>
      <c r="H1309" s="0" t="n">
        <v>3</v>
      </c>
      <c r="I1309" s="0" t="n">
        <v>1</v>
      </c>
      <c r="J1309" s="0" t="n">
        <v>1</v>
      </c>
      <c r="K1309" s="7" t="n">
        <v>1</v>
      </c>
      <c r="L1309" s="7" t="n">
        <v>7</v>
      </c>
      <c r="M1309" s="7" t="s">
        <v>184</v>
      </c>
      <c r="N1309" s="7" t="n">
        <v>1</v>
      </c>
      <c r="O1309" s="8" t="n">
        <v>400</v>
      </c>
      <c r="P1309" s="0" t="n">
        <v>0</v>
      </c>
      <c r="Q1309" s="8" t="n">
        <v>1</v>
      </c>
      <c r="R1309" s="8" t="n">
        <v>1</v>
      </c>
      <c r="S1309" s="8" t="n">
        <v>0</v>
      </c>
      <c r="T1309" s="0" t="n">
        <v>1</v>
      </c>
      <c r="U1309" s="0" t="n">
        <v>7</v>
      </c>
      <c r="V1309" s="2" t="n">
        <v>7</v>
      </c>
      <c r="W1309" s="0" t="n">
        <v>1800</v>
      </c>
      <c r="X1309" s="0" t="n">
        <v>400</v>
      </c>
      <c r="Y1309" s="2" t="n">
        <v>400</v>
      </c>
      <c r="Z1309" s="0" t="n">
        <v>2</v>
      </c>
      <c r="AA1309" s="0" t="n">
        <v>1</v>
      </c>
      <c r="AB1309" s="0"/>
      <c r="AD1309" s="2"/>
      <c r="AE1309" s="0"/>
      <c r="AG1309" s="2"/>
      <c r="AJ1309" s="0"/>
      <c r="AL1309" s="2"/>
      <c r="AM1309" s="0"/>
      <c r="AO1309" s="2"/>
      <c r="AR1309" s="0"/>
      <c r="AT1309" s="2"/>
      <c r="AU1309" s="0"/>
      <c r="AW1309" s="2"/>
      <c r="AZ1309" s="0"/>
      <c r="BB1309" s="2"/>
      <c r="BC1309" s="0"/>
      <c r="BE1309" s="2"/>
      <c r="BH1309" s="0" t="n">
        <v>1</v>
      </c>
      <c r="BI1309" s="0" t="n">
        <v>82</v>
      </c>
      <c r="BJ1309" s="2" t="n">
        <v>29</v>
      </c>
      <c r="BK1309" s="2" t="s">
        <v>189</v>
      </c>
      <c r="BL1309" s="0" t="n">
        <v>3</v>
      </c>
      <c r="BM1309" s="0" t="n">
        <v>99</v>
      </c>
      <c r="BN1309" s="0" t="n">
        <v>1</v>
      </c>
      <c r="BO1309" s="0" t="n">
        <v>1</v>
      </c>
      <c r="BP1309" s="0" t="n">
        <v>0</v>
      </c>
      <c r="BQ1309" s="0" t="n">
        <v>0</v>
      </c>
      <c r="BR1309" s="0" t="n">
        <v>1</v>
      </c>
      <c r="BS1309" s="0" t="n">
        <v>8</v>
      </c>
      <c r="BU1309" s="0" t="n">
        <v>2</v>
      </c>
      <c r="BV1309" s="0" t="n">
        <v>86</v>
      </c>
      <c r="BW1309" s="2" t="n">
        <v>25</v>
      </c>
      <c r="BX1309" s="0" t="s">
        <v>189</v>
      </c>
      <c r="BY1309" s="0" t="n">
        <v>3</v>
      </c>
      <c r="BZ1309" s="0" t="n">
        <v>99</v>
      </c>
      <c r="CA1309" s="0" t="n">
        <v>1</v>
      </c>
      <c r="CB1309" s="0" t="n">
        <v>0</v>
      </c>
      <c r="CC1309" s="0" t="n">
        <v>0</v>
      </c>
      <c r="CD1309" s="0" t="n">
        <v>0</v>
      </c>
      <c r="CE1309" s="0" t="n">
        <v>2</v>
      </c>
      <c r="CG1309" s="0" t="n">
        <v>7</v>
      </c>
      <c r="CJ1309" s="2"/>
      <c r="CK1309" s="2"/>
      <c r="CP1309" s="0"/>
      <c r="CQ1309" s="0"/>
      <c r="CW1309" s="2"/>
      <c r="CX1309" s="2"/>
      <c r="DD1309" s="0"/>
      <c r="DJ1309" s="2"/>
      <c r="DK1309" s="2"/>
      <c r="DP1309" s="0"/>
      <c r="DQ1309" s="0"/>
      <c r="DW1309" s="2"/>
      <c r="DX1309" s="2"/>
      <c r="EC1309" s="0"/>
      <c r="ED1309" s="0"/>
      <c r="EJ1309" s="2"/>
      <c r="EK1309" s="2"/>
      <c r="EP1309" s="0"/>
      <c r="EQ1309" s="0"/>
      <c r="EW1309" s="2"/>
      <c r="EX1309" s="2"/>
      <c r="FC1309" s="0"/>
      <c r="FD1309" s="0"/>
      <c r="FJ1309" s="2"/>
      <c r="FK1309" s="2"/>
      <c r="FP1309" s="0"/>
      <c r="FQ1309" s="0"/>
      <c r="FU1309" s="2" t="s">
        <v>1517</v>
      </c>
      <c r="FV1309" s="0" t="n">
        <v>2</v>
      </c>
      <c r="FW1309" s="0" t="n">
        <v>3</v>
      </c>
      <c r="FX1309" s="0" t="n">
        <v>3</v>
      </c>
      <c r="FZ1309" s="0" t="n">
        <v>110.8</v>
      </c>
      <c r="GA1309" s="0" t="n">
        <f aca="false">FZ1309*H1309</f>
        <v>332.4</v>
      </c>
      <c r="GB1309" s="3" t="n">
        <v>2.91036088474971</v>
      </c>
      <c r="GC1309" s="3" t="n">
        <v>2</v>
      </c>
      <c r="GD1309" s="3" t="n">
        <v>4.36554132712456</v>
      </c>
      <c r="GE1309" s="3" t="n">
        <v>4</v>
      </c>
      <c r="GF1309" s="3" t="n">
        <v>4.36554132712456</v>
      </c>
      <c r="GG1309" s="3" t="n">
        <v>4</v>
      </c>
    </row>
    <row r="1310" customFormat="false" ht="14.25" hidden="false" customHeight="false" outlineLevel="0" collapsed="false">
      <c r="A1310" s="0" t="n">
        <v>211</v>
      </c>
      <c r="B1310" s="2" t="s">
        <v>1518</v>
      </c>
      <c r="C1310" s="0" t="n">
        <v>16</v>
      </c>
      <c r="D1310" s="0" t="n">
        <v>21</v>
      </c>
      <c r="E1310" s="0" t="n">
        <v>709</v>
      </c>
      <c r="F1310" s="0" t="n">
        <v>1</v>
      </c>
      <c r="H1310" s="0" t="n">
        <v>3</v>
      </c>
      <c r="I1310" s="0" t="n">
        <v>1</v>
      </c>
      <c r="J1310" s="0" t="n">
        <v>1</v>
      </c>
      <c r="K1310" s="7" t="n">
        <v>1</v>
      </c>
      <c r="L1310" s="7" t="n">
        <v>9</v>
      </c>
      <c r="M1310" s="7" t="s">
        <v>184</v>
      </c>
      <c r="N1310" s="7" t="n">
        <v>1</v>
      </c>
      <c r="O1310" s="8" t="n">
        <v>800</v>
      </c>
      <c r="P1310" s="0" t="n">
        <v>0</v>
      </c>
      <c r="Q1310" s="8" t="n">
        <v>1</v>
      </c>
      <c r="R1310" s="8" t="n">
        <v>1</v>
      </c>
      <c r="S1310" s="8" t="n">
        <v>0</v>
      </c>
      <c r="T1310" s="0" t="n">
        <v>1</v>
      </c>
      <c r="U1310" s="0" t="n">
        <v>9</v>
      </c>
      <c r="V1310" s="2" t="n">
        <v>9</v>
      </c>
      <c r="W1310" s="0" t="n">
        <v>2500</v>
      </c>
      <c r="X1310" s="0" t="n">
        <v>800</v>
      </c>
      <c r="Y1310" s="2" t="n">
        <v>800</v>
      </c>
      <c r="Z1310" s="0" t="n">
        <v>2</v>
      </c>
      <c r="AA1310" s="0" t="n">
        <v>1</v>
      </c>
      <c r="AB1310" s="0"/>
      <c r="AD1310" s="2"/>
      <c r="AE1310" s="0"/>
      <c r="AG1310" s="2"/>
      <c r="AJ1310" s="0"/>
      <c r="AL1310" s="2"/>
      <c r="AM1310" s="0"/>
      <c r="AO1310" s="2"/>
      <c r="AR1310" s="0"/>
      <c r="AT1310" s="2"/>
      <c r="AU1310" s="0"/>
      <c r="AW1310" s="2"/>
      <c r="AZ1310" s="0"/>
      <c r="BB1310" s="2"/>
      <c r="BC1310" s="0"/>
      <c r="BE1310" s="2"/>
      <c r="BH1310" s="0" t="n">
        <v>1</v>
      </c>
      <c r="BI1310" s="0" t="n">
        <v>82</v>
      </c>
      <c r="BJ1310" s="2" t="n">
        <v>29</v>
      </c>
      <c r="BK1310" s="2" t="s">
        <v>189</v>
      </c>
      <c r="BL1310" s="0" t="n">
        <v>3</v>
      </c>
      <c r="BM1310" s="0" t="n">
        <v>99</v>
      </c>
      <c r="BN1310" s="0" t="n">
        <v>1</v>
      </c>
      <c r="BO1310" s="0" t="n">
        <v>1</v>
      </c>
      <c r="BP1310" s="0" t="n">
        <v>0</v>
      </c>
      <c r="BQ1310" s="0" t="n">
        <v>0</v>
      </c>
      <c r="BR1310" s="0" t="n">
        <v>1</v>
      </c>
      <c r="BS1310" s="0" t="n">
        <v>6</v>
      </c>
      <c r="BU1310" s="0" t="n">
        <v>2</v>
      </c>
      <c r="BV1310" s="0" t="n">
        <v>85</v>
      </c>
      <c r="BW1310" s="2" t="n">
        <v>26</v>
      </c>
      <c r="BX1310" s="0" t="s">
        <v>189</v>
      </c>
      <c r="BY1310" s="0" t="n">
        <v>4</v>
      </c>
      <c r="BZ1310" s="0" t="n">
        <v>99</v>
      </c>
      <c r="CA1310" s="0" t="n">
        <v>2</v>
      </c>
      <c r="CB1310" s="0" t="n">
        <v>0</v>
      </c>
      <c r="CC1310" s="0" t="n">
        <v>0</v>
      </c>
      <c r="CD1310" s="0" t="n">
        <v>0</v>
      </c>
      <c r="CE1310" s="0" t="n">
        <v>2</v>
      </c>
      <c r="CG1310" s="0" t="n">
        <v>7</v>
      </c>
      <c r="CJ1310" s="2"/>
      <c r="CK1310" s="2"/>
      <c r="CP1310" s="0"/>
      <c r="CQ1310" s="0"/>
      <c r="CW1310" s="2"/>
      <c r="CX1310" s="2"/>
      <c r="DD1310" s="0"/>
      <c r="DJ1310" s="2"/>
      <c r="DK1310" s="2"/>
      <c r="DP1310" s="0"/>
      <c r="DQ1310" s="0"/>
      <c r="DW1310" s="2"/>
      <c r="DX1310" s="2"/>
      <c r="EC1310" s="0"/>
      <c r="ED1310" s="0"/>
      <c r="EJ1310" s="2"/>
      <c r="EK1310" s="2"/>
      <c r="EP1310" s="0"/>
      <c r="EQ1310" s="0"/>
      <c r="EW1310" s="2"/>
      <c r="EX1310" s="2"/>
      <c r="FC1310" s="0"/>
      <c r="FD1310" s="0"/>
      <c r="FJ1310" s="2"/>
      <c r="FK1310" s="2"/>
      <c r="FP1310" s="0"/>
      <c r="FQ1310" s="0"/>
      <c r="FU1310" s="2" t="s">
        <v>1518</v>
      </c>
      <c r="FV1310" s="0" t="n">
        <v>2</v>
      </c>
      <c r="FW1310" s="0" t="n">
        <v>2</v>
      </c>
      <c r="FX1310" s="0" t="n">
        <v>2</v>
      </c>
      <c r="FZ1310" s="0" t="n">
        <v>110.8</v>
      </c>
      <c r="GA1310" s="0" t="n">
        <f aca="false">FZ1310*H1310</f>
        <v>332.4</v>
      </c>
      <c r="GB1310" s="3" t="n">
        <v>2.91036088474971</v>
      </c>
      <c r="GC1310" s="3" t="n">
        <v>2</v>
      </c>
      <c r="GD1310" s="3" t="n">
        <v>2.91036088474971</v>
      </c>
      <c r="GE1310" s="3" t="n">
        <v>2</v>
      </c>
      <c r="GF1310" s="3" t="n">
        <v>2.91036088474971</v>
      </c>
      <c r="GG1310" s="3" t="n">
        <v>2</v>
      </c>
    </row>
    <row r="1311" customFormat="false" ht="14.25" hidden="false" customHeight="false" outlineLevel="0" collapsed="false">
      <c r="A1311" s="0" t="n">
        <v>210</v>
      </c>
      <c r="B1311" s="2" t="s">
        <v>1519</v>
      </c>
      <c r="C1311" s="0" t="n">
        <v>16</v>
      </c>
      <c r="D1311" s="0" t="n">
        <v>1</v>
      </c>
      <c r="E1311" s="0" t="n">
        <v>709</v>
      </c>
      <c r="F1311" s="0" t="n">
        <v>1</v>
      </c>
      <c r="G1311" s="0" t="n">
        <v>1</v>
      </c>
      <c r="H1311" s="0" t="n">
        <v>2</v>
      </c>
      <c r="I1311" s="0" t="n">
        <v>0</v>
      </c>
      <c r="J1311" s="0" t="n">
        <v>1</v>
      </c>
      <c r="K1311" s="7" t="n">
        <v>1</v>
      </c>
      <c r="L1311" s="7" t="n">
        <v>6</v>
      </c>
      <c r="M1311" s="7" t="s">
        <v>184</v>
      </c>
      <c r="N1311" s="7" t="n">
        <v>1</v>
      </c>
      <c r="O1311" s="8" t="n">
        <v>1300</v>
      </c>
      <c r="P1311" s="0" t="n">
        <v>0</v>
      </c>
      <c r="Q1311" s="8" t="n">
        <v>1</v>
      </c>
      <c r="R1311" s="8" t="n">
        <v>1</v>
      </c>
      <c r="S1311" s="8" t="n">
        <v>0</v>
      </c>
      <c r="T1311" s="0" t="n">
        <v>1</v>
      </c>
      <c r="U1311" s="0" t="n">
        <v>6</v>
      </c>
      <c r="V1311" s="2" t="n">
        <v>6</v>
      </c>
      <c r="W1311" s="0" t="n">
        <v>2500</v>
      </c>
      <c r="X1311" s="0" t="n">
        <v>1300</v>
      </c>
      <c r="Y1311" s="2" t="n">
        <v>1300</v>
      </c>
      <c r="Z1311" s="0" t="n">
        <v>2</v>
      </c>
      <c r="AA1311" s="0" t="n">
        <v>1</v>
      </c>
      <c r="AB1311" s="0"/>
      <c r="AD1311" s="2"/>
      <c r="AE1311" s="0"/>
      <c r="AG1311" s="2"/>
      <c r="AJ1311" s="0"/>
      <c r="AL1311" s="2"/>
      <c r="AM1311" s="0"/>
      <c r="AO1311" s="2"/>
      <c r="AR1311" s="0"/>
      <c r="AT1311" s="2"/>
      <c r="AU1311" s="0"/>
      <c r="AW1311" s="2"/>
      <c r="AZ1311" s="0"/>
      <c r="BB1311" s="2"/>
      <c r="BC1311" s="0"/>
      <c r="BE1311" s="2"/>
      <c r="BH1311" s="0" t="n">
        <v>1</v>
      </c>
      <c r="BI1311" s="0" t="n">
        <v>82</v>
      </c>
      <c r="BJ1311" s="2" t="n">
        <v>29</v>
      </c>
      <c r="BK1311" s="2" t="s">
        <v>189</v>
      </c>
      <c r="BL1311" s="0" t="n">
        <v>3</v>
      </c>
      <c r="BM1311" s="0" t="n">
        <v>99</v>
      </c>
      <c r="BN1311" s="0" t="n">
        <v>1</v>
      </c>
      <c r="BO1311" s="0" t="n">
        <v>1</v>
      </c>
      <c r="BP1311" s="0" t="n">
        <v>0</v>
      </c>
      <c r="BQ1311" s="0" t="n">
        <v>0</v>
      </c>
      <c r="BR1311" s="0" t="n">
        <v>1</v>
      </c>
      <c r="BS1311" s="0" t="n">
        <v>8</v>
      </c>
      <c r="BU1311" s="0" t="n">
        <v>2</v>
      </c>
      <c r="BV1311" s="0" t="n">
        <v>84</v>
      </c>
      <c r="BW1311" s="2" t="n">
        <v>27</v>
      </c>
      <c r="BX1311" s="0" t="s">
        <v>189</v>
      </c>
      <c r="BY1311" s="0" t="n">
        <v>3</v>
      </c>
      <c r="BZ1311" s="0" t="n">
        <v>99</v>
      </c>
      <c r="CA1311" s="0" t="n">
        <v>1</v>
      </c>
      <c r="CB1311" s="0" t="n">
        <v>0</v>
      </c>
      <c r="CC1311" s="0" t="n">
        <v>0</v>
      </c>
      <c r="CD1311" s="0" t="n">
        <v>0</v>
      </c>
      <c r="CE1311" s="0" t="n">
        <v>2</v>
      </c>
      <c r="CF1311" s="0" t="n">
        <v>2</v>
      </c>
      <c r="CJ1311" s="2"/>
      <c r="CK1311" s="2"/>
      <c r="CP1311" s="0"/>
      <c r="CQ1311" s="0"/>
      <c r="CW1311" s="2"/>
      <c r="CX1311" s="2"/>
      <c r="DD1311" s="0"/>
      <c r="DJ1311" s="2"/>
      <c r="DK1311" s="2"/>
      <c r="DP1311" s="0"/>
      <c r="DQ1311" s="0"/>
      <c r="DW1311" s="2"/>
      <c r="DX1311" s="2"/>
      <c r="EC1311" s="0"/>
      <c r="ED1311" s="0"/>
      <c r="EJ1311" s="2"/>
      <c r="EK1311" s="2"/>
      <c r="EP1311" s="0"/>
      <c r="EQ1311" s="0"/>
      <c r="EW1311" s="2"/>
      <c r="EX1311" s="2"/>
      <c r="FC1311" s="0"/>
      <c r="FD1311" s="0"/>
      <c r="FJ1311" s="2"/>
      <c r="FK1311" s="2"/>
      <c r="FP1311" s="0"/>
      <c r="FQ1311" s="0"/>
      <c r="FU1311" s="2" t="s">
        <v>1519</v>
      </c>
      <c r="FV1311" s="0" t="n">
        <v>6</v>
      </c>
      <c r="FW1311" s="0" t="n">
        <v>2</v>
      </c>
      <c r="FX1311" s="0" t="n">
        <v>2</v>
      </c>
      <c r="FZ1311" s="0" t="n">
        <v>110.8</v>
      </c>
      <c r="GA1311" s="0" t="n">
        <f aca="false">FZ1311*H1311</f>
        <v>221.6</v>
      </c>
      <c r="GB1311" s="3" t="n">
        <v>8.81564562736744</v>
      </c>
      <c r="GC1311" s="3" t="n">
        <v>8</v>
      </c>
      <c r="GD1311" s="3" t="n">
        <v>2.91036088474971</v>
      </c>
      <c r="GE1311" s="3" t="n">
        <v>2</v>
      </c>
      <c r="GF1311" s="3" t="n">
        <v>2.91036088474971</v>
      </c>
      <c r="GG1311" s="3" t="n">
        <v>2</v>
      </c>
    </row>
    <row r="1312" customFormat="false" ht="14.25" hidden="false" customHeight="false" outlineLevel="0" collapsed="false">
      <c r="A1312" s="0" t="n">
        <v>210</v>
      </c>
      <c r="B1312" s="2" t="s">
        <v>1520</v>
      </c>
      <c r="C1312" s="0" t="n">
        <v>16</v>
      </c>
      <c r="D1312" s="0" t="n">
        <v>2</v>
      </c>
      <c r="H1312" s="0" t="n">
        <v>3</v>
      </c>
      <c r="I1312" s="0" t="n">
        <v>1</v>
      </c>
      <c r="J1312" s="0" t="n">
        <v>1</v>
      </c>
      <c r="K1312" s="7" t="n">
        <v>1</v>
      </c>
      <c r="L1312" s="7" t="n">
        <v>6</v>
      </c>
      <c r="M1312" s="7" t="s">
        <v>184</v>
      </c>
      <c r="N1312" s="7" t="n">
        <v>1</v>
      </c>
      <c r="O1312" s="8" t="n">
        <v>400</v>
      </c>
      <c r="P1312" s="0" t="n">
        <v>0</v>
      </c>
      <c r="Q1312" s="8" t="n">
        <v>1</v>
      </c>
      <c r="R1312" s="8" t="n">
        <v>1</v>
      </c>
      <c r="S1312" s="8" t="n">
        <v>0</v>
      </c>
      <c r="T1312" s="0" t="n">
        <v>1</v>
      </c>
      <c r="U1312" s="0" t="n">
        <v>6</v>
      </c>
      <c r="V1312" s="2" t="n">
        <v>6</v>
      </c>
      <c r="W1312" s="0" t="n">
        <v>1400</v>
      </c>
      <c r="X1312" s="0" t="n">
        <v>400</v>
      </c>
      <c r="Y1312" s="2" t="n">
        <v>400</v>
      </c>
      <c r="Z1312" s="0" t="n">
        <v>2</v>
      </c>
      <c r="AA1312" s="0" t="n">
        <v>1</v>
      </c>
      <c r="AB1312" s="0"/>
      <c r="AD1312" s="2"/>
      <c r="AE1312" s="0"/>
      <c r="AG1312" s="2"/>
      <c r="AJ1312" s="0"/>
      <c r="AL1312" s="2"/>
      <c r="AM1312" s="0"/>
      <c r="AO1312" s="2"/>
      <c r="AR1312" s="0"/>
      <c r="AT1312" s="2"/>
      <c r="AU1312" s="0"/>
      <c r="AW1312" s="2"/>
      <c r="AZ1312" s="0"/>
      <c r="BB1312" s="2"/>
      <c r="BC1312" s="0"/>
      <c r="BE1312" s="2"/>
      <c r="BH1312" s="0" t="n">
        <v>1</v>
      </c>
      <c r="BI1312" s="0" t="n">
        <v>79</v>
      </c>
      <c r="BJ1312" s="2" t="n">
        <v>32</v>
      </c>
      <c r="BK1312" s="2" t="s">
        <v>188</v>
      </c>
      <c r="BL1312" s="0" t="n">
        <v>3</v>
      </c>
      <c r="BM1312" s="0" t="n">
        <v>99</v>
      </c>
      <c r="BN1312" s="0" t="n">
        <v>1</v>
      </c>
      <c r="BO1312" s="0" t="n">
        <v>1</v>
      </c>
      <c r="BP1312" s="0" t="n">
        <v>0</v>
      </c>
      <c r="BQ1312" s="0" t="n">
        <v>0</v>
      </c>
      <c r="BR1312" s="0" t="n">
        <v>1</v>
      </c>
      <c r="BS1312" s="0" t="n">
        <v>6</v>
      </c>
      <c r="BU1312" s="0" t="n">
        <v>2</v>
      </c>
      <c r="BV1312" s="0" t="n">
        <v>82</v>
      </c>
      <c r="BW1312" s="2" t="n">
        <v>29</v>
      </c>
      <c r="BX1312" s="0" t="s">
        <v>189</v>
      </c>
      <c r="BY1312" s="0" t="n">
        <v>3</v>
      </c>
      <c r="BZ1312" s="0" t="n">
        <v>99</v>
      </c>
      <c r="CA1312" s="0" t="n">
        <v>1</v>
      </c>
      <c r="CB1312" s="0" t="n">
        <v>0</v>
      </c>
      <c r="CC1312" s="0" t="n">
        <v>0</v>
      </c>
      <c r="CD1312" s="0" t="n">
        <v>0</v>
      </c>
      <c r="CE1312" s="0" t="n">
        <v>2</v>
      </c>
      <c r="CG1312" s="0" t="n">
        <v>2</v>
      </c>
      <c r="CJ1312" s="2"/>
      <c r="CK1312" s="2"/>
      <c r="CP1312" s="0"/>
      <c r="CQ1312" s="0"/>
      <c r="CW1312" s="2"/>
      <c r="CX1312" s="2"/>
      <c r="DD1312" s="0"/>
      <c r="DJ1312" s="2"/>
      <c r="DK1312" s="2"/>
      <c r="DP1312" s="0"/>
      <c r="DQ1312" s="0"/>
      <c r="DW1312" s="2"/>
      <c r="DX1312" s="2"/>
      <c r="EC1312" s="0"/>
      <c r="ED1312" s="0"/>
      <c r="EJ1312" s="2"/>
      <c r="EK1312" s="2"/>
      <c r="EP1312" s="0"/>
      <c r="EQ1312" s="0"/>
      <c r="EW1312" s="2"/>
      <c r="EX1312" s="2"/>
      <c r="FC1312" s="0"/>
      <c r="FD1312" s="0"/>
      <c r="FJ1312" s="2"/>
      <c r="FK1312" s="2"/>
      <c r="FP1312" s="0"/>
      <c r="FQ1312" s="0"/>
      <c r="FU1312" s="2" t="s">
        <v>1520</v>
      </c>
      <c r="FV1312" s="0" t="n">
        <v>2</v>
      </c>
      <c r="FW1312" s="0" t="n">
        <v>2</v>
      </c>
      <c r="FX1312" s="0" t="n">
        <v>2</v>
      </c>
      <c r="FZ1312" s="0" t="n">
        <v>110.8</v>
      </c>
      <c r="GA1312" s="0" t="n">
        <f aca="false">FZ1312*H1312</f>
        <v>332.4</v>
      </c>
      <c r="GB1312" s="3" t="n">
        <v>2.91036088474971</v>
      </c>
      <c r="GC1312" s="3" t="n">
        <v>2</v>
      </c>
      <c r="GD1312" s="3" t="n">
        <v>2.91036088474971</v>
      </c>
      <c r="GE1312" s="3" t="n">
        <v>2</v>
      </c>
      <c r="GF1312" s="3" t="n">
        <v>2.91036088474971</v>
      </c>
      <c r="GG1312" s="3" t="n">
        <v>2</v>
      </c>
    </row>
    <row r="1313" customFormat="false" ht="14.25" hidden="false" customHeight="false" outlineLevel="0" collapsed="false">
      <c r="A1313" s="0" t="n">
        <v>210</v>
      </c>
      <c r="B1313" s="2" t="s">
        <v>1521</v>
      </c>
      <c r="C1313" s="0" t="n">
        <v>16</v>
      </c>
      <c r="D1313" s="0" t="n">
        <v>4</v>
      </c>
      <c r="E1313" s="0" t="n">
        <v>709</v>
      </c>
      <c r="F1313" s="0" t="n">
        <v>2</v>
      </c>
      <c r="H1313" s="0" t="n">
        <v>2</v>
      </c>
      <c r="I1313" s="0" t="n">
        <v>0</v>
      </c>
      <c r="J1313" s="0" t="n">
        <v>1</v>
      </c>
      <c r="K1313" s="7" t="n">
        <v>1</v>
      </c>
      <c r="L1313" s="7" t="n">
        <v>8</v>
      </c>
      <c r="M1313" s="7" t="s">
        <v>184</v>
      </c>
      <c r="N1313" s="7" t="n">
        <v>1</v>
      </c>
      <c r="O1313" s="8" t="n">
        <v>600</v>
      </c>
      <c r="P1313" s="0" t="n">
        <v>0</v>
      </c>
      <c r="Q1313" s="8" t="n">
        <v>1</v>
      </c>
      <c r="R1313" s="8" t="n">
        <v>2</v>
      </c>
      <c r="S1313" s="8" t="n">
        <v>0</v>
      </c>
      <c r="T1313" s="0" t="n">
        <v>1</v>
      </c>
      <c r="U1313" s="0" t="n">
        <v>8</v>
      </c>
      <c r="V1313" s="2" t="n">
        <v>8</v>
      </c>
      <c r="W1313" s="0" t="n">
        <v>2000</v>
      </c>
      <c r="X1313" s="0" t="n">
        <v>600</v>
      </c>
      <c r="Y1313" s="2" t="n">
        <v>600</v>
      </c>
      <c r="Z1313" s="0" t="n">
        <v>3</v>
      </c>
      <c r="AA1313" s="0" t="n">
        <v>1</v>
      </c>
      <c r="AB1313" s="0"/>
      <c r="AD1313" s="2"/>
      <c r="AE1313" s="0"/>
      <c r="AG1313" s="2"/>
      <c r="AJ1313" s="0"/>
      <c r="AL1313" s="2"/>
      <c r="AM1313" s="0"/>
      <c r="AO1313" s="2"/>
      <c r="AR1313" s="0"/>
      <c r="AT1313" s="2"/>
      <c r="AU1313" s="0"/>
      <c r="AW1313" s="2"/>
      <c r="AZ1313" s="0"/>
      <c r="BB1313" s="2"/>
      <c r="BC1313" s="0"/>
      <c r="BE1313" s="2"/>
      <c r="BH1313" s="0" t="n">
        <v>1</v>
      </c>
      <c r="BI1313" s="0" t="n">
        <v>69</v>
      </c>
      <c r="BJ1313" s="2" t="n">
        <v>42</v>
      </c>
      <c r="BK1313" s="2" t="s">
        <v>185</v>
      </c>
      <c r="BL1313" s="0" t="n">
        <v>3</v>
      </c>
      <c r="BM1313" s="0" t="n">
        <v>99</v>
      </c>
      <c r="BN1313" s="0" t="n">
        <v>1</v>
      </c>
      <c r="BO1313" s="0" t="n">
        <v>1</v>
      </c>
      <c r="BP1313" s="0" t="n">
        <v>0</v>
      </c>
      <c r="BQ1313" s="0" t="n">
        <v>0</v>
      </c>
      <c r="BR1313" s="0" t="n">
        <v>1</v>
      </c>
      <c r="BS1313" s="0" t="n">
        <v>5</v>
      </c>
      <c r="BU1313" s="0" t="n">
        <v>2</v>
      </c>
      <c r="BV1313" s="0" t="n">
        <v>71</v>
      </c>
      <c r="BW1313" s="2" t="n">
        <v>40</v>
      </c>
      <c r="BX1313" s="0" t="s">
        <v>185</v>
      </c>
      <c r="BY1313" s="0" t="n">
        <v>3</v>
      </c>
      <c r="BZ1313" s="0" t="n">
        <v>99</v>
      </c>
      <c r="CA1313" s="0" t="n">
        <v>1</v>
      </c>
      <c r="CB1313" s="0" t="n">
        <v>1</v>
      </c>
      <c r="CC1313" s="0" t="n">
        <v>0</v>
      </c>
      <c r="CD1313" s="0" t="n">
        <v>0</v>
      </c>
      <c r="CE1313" s="0" t="n">
        <v>1</v>
      </c>
      <c r="CG1313" s="0" t="n">
        <v>7</v>
      </c>
      <c r="CJ1313" s="2"/>
      <c r="CK1313" s="2"/>
      <c r="CP1313" s="0"/>
      <c r="CQ1313" s="0"/>
      <c r="CW1313" s="2"/>
      <c r="CX1313" s="2"/>
      <c r="DD1313" s="0"/>
      <c r="DJ1313" s="2"/>
      <c r="DK1313" s="2"/>
      <c r="DP1313" s="0"/>
      <c r="DQ1313" s="0"/>
      <c r="DW1313" s="2"/>
      <c r="DX1313" s="2"/>
      <c r="EC1313" s="0"/>
      <c r="ED1313" s="0"/>
      <c r="EJ1313" s="2"/>
      <c r="EK1313" s="2"/>
      <c r="EP1313" s="0"/>
      <c r="EQ1313" s="0"/>
      <c r="EW1313" s="2"/>
      <c r="EX1313" s="2"/>
      <c r="FC1313" s="0"/>
      <c r="FD1313" s="0"/>
      <c r="FJ1313" s="2"/>
      <c r="FK1313" s="2"/>
      <c r="FP1313" s="0"/>
      <c r="FQ1313" s="0"/>
      <c r="FU1313" s="2" t="s">
        <v>1521</v>
      </c>
      <c r="FV1313" s="0" t="n">
        <v>3</v>
      </c>
      <c r="FW1313" s="0" t="n">
        <v>2</v>
      </c>
      <c r="FX1313" s="0" t="n">
        <v>0</v>
      </c>
      <c r="FZ1313" s="0" t="n">
        <v>110.8</v>
      </c>
      <c r="GA1313" s="0" t="n">
        <f aca="false">FZ1313*H1313</f>
        <v>221.6</v>
      </c>
      <c r="GB1313" s="3" t="n">
        <v>4.36554132712456</v>
      </c>
      <c r="GC1313" s="3" t="n">
        <v>4</v>
      </c>
      <c r="GD1313" s="3" t="n">
        <v>2.91036088474971</v>
      </c>
      <c r="GE1313" s="3" t="n">
        <v>2</v>
      </c>
      <c r="GF1313" s="3" t="n">
        <v>0</v>
      </c>
      <c r="GG1313" s="3" t="n">
        <v>0</v>
      </c>
    </row>
    <row r="1314" customFormat="false" ht="14.25" hidden="false" customHeight="false" outlineLevel="0" collapsed="false">
      <c r="A1314" s="0" t="n">
        <v>210</v>
      </c>
      <c r="B1314" s="2" t="s">
        <v>1522</v>
      </c>
      <c r="C1314" s="0" t="n">
        <v>16</v>
      </c>
      <c r="D1314" s="0" t="n">
        <v>5</v>
      </c>
      <c r="E1314" s="0" t="n">
        <v>709</v>
      </c>
      <c r="F1314" s="0" t="n">
        <v>2</v>
      </c>
      <c r="H1314" s="0" t="n">
        <v>3</v>
      </c>
      <c r="I1314" s="0" t="n">
        <v>1</v>
      </c>
      <c r="J1314" s="0" t="n">
        <v>1</v>
      </c>
      <c r="K1314" s="7" t="n">
        <v>1</v>
      </c>
      <c r="L1314" s="7" t="n">
        <v>5</v>
      </c>
      <c r="M1314" s="7" t="s">
        <v>184</v>
      </c>
      <c r="N1314" s="7" t="n">
        <v>1</v>
      </c>
      <c r="O1314" s="8" t="n">
        <v>400</v>
      </c>
      <c r="P1314" s="0" t="n">
        <v>0</v>
      </c>
      <c r="Q1314" s="8" t="n">
        <v>1</v>
      </c>
      <c r="R1314" s="8" t="n">
        <v>1</v>
      </c>
      <c r="S1314" s="8" t="n">
        <v>0</v>
      </c>
      <c r="T1314" s="0" t="n">
        <v>1</v>
      </c>
      <c r="U1314" s="0" t="n">
        <v>5</v>
      </c>
      <c r="V1314" s="2" t="n">
        <v>5</v>
      </c>
      <c r="W1314" s="0" t="n">
        <v>1300</v>
      </c>
      <c r="X1314" s="0" t="n">
        <v>400</v>
      </c>
      <c r="Y1314" s="2" t="n">
        <v>400</v>
      </c>
      <c r="Z1314" s="0" t="n">
        <v>4</v>
      </c>
      <c r="AA1314" s="0" t="n">
        <v>1</v>
      </c>
      <c r="AB1314" s="0"/>
      <c r="AD1314" s="2"/>
      <c r="AE1314" s="0"/>
      <c r="AG1314" s="2"/>
      <c r="AJ1314" s="0"/>
      <c r="AL1314" s="2"/>
      <c r="AM1314" s="0"/>
      <c r="AO1314" s="2"/>
      <c r="AR1314" s="0"/>
      <c r="AT1314" s="2"/>
      <c r="AU1314" s="0"/>
      <c r="AW1314" s="2"/>
      <c r="AZ1314" s="0"/>
      <c r="BB1314" s="2"/>
      <c r="BC1314" s="0"/>
      <c r="BE1314" s="2"/>
      <c r="BH1314" s="0" t="n">
        <v>1</v>
      </c>
      <c r="BI1314" s="0" t="n">
        <v>82</v>
      </c>
      <c r="BJ1314" s="2" t="n">
        <v>29</v>
      </c>
      <c r="BK1314" s="2" t="s">
        <v>189</v>
      </c>
      <c r="BL1314" s="0" t="n">
        <v>3</v>
      </c>
      <c r="BM1314" s="0" t="n">
        <v>99</v>
      </c>
      <c r="BN1314" s="0" t="n">
        <v>1</v>
      </c>
      <c r="BO1314" s="0" t="n">
        <v>1</v>
      </c>
      <c r="BP1314" s="0" t="n">
        <v>0</v>
      </c>
      <c r="BQ1314" s="0" t="n">
        <v>0</v>
      </c>
      <c r="BR1314" s="0" t="n">
        <v>1</v>
      </c>
      <c r="BS1314" s="0" t="n">
        <v>4</v>
      </c>
      <c r="BU1314" s="0" t="n">
        <v>2</v>
      </c>
      <c r="BV1314" s="0" t="n">
        <v>84</v>
      </c>
      <c r="BW1314" s="2" t="n">
        <v>27</v>
      </c>
      <c r="BX1314" s="0" t="s">
        <v>189</v>
      </c>
      <c r="BY1314" s="0" t="n">
        <v>3</v>
      </c>
      <c r="BZ1314" s="0" t="n">
        <v>99</v>
      </c>
      <c r="CA1314" s="0" t="n">
        <v>1</v>
      </c>
      <c r="CB1314" s="0" t="n">
        <v>0</v>
      </c>
      <c r="CC1314" s="0" t="n">
        <v>0</v>
      </c>
      <c r="CD1314" s="0" t="n">
        <v>0</v>
      </c>
      <c r="CE1314" s="0" t="n">
        <v>2</v>
      </c>
      <c r="CG1314" s="0" t="n">
        <v>7</v>
      </c>
      <c r="CJ1314" s="2"/>
      <c r="CK1314" s="2"/>
      <c r="CP1314" s="0"/>
      <c r="CQ1314" s="0"/>
      <c r="CW1314" s="2"/>
      <c r="CX1314" s="2"/>
      <c r="DD1314" s="0"/>
      <c r="DJ1314" s="2"/>
      <c r="DK1314" s="2"/>
      <c r="DP1314" s="0"/>
      <c r="DQ1314" s="0"/>
      <c r="DW1314" s="2"/>
      <c r="DX1314" s="2"/>
      <c r="EC1314" s="0"/>
      <c r="ED1314" s="0"/>
      <c r="EJ1314" s="2"/>
      <c r="EK1314" s="2"/>
      <c r="EP1314" s="0"/>
      <c r="EQ1314" s="0"/>
      <c r="EW1314" s="2"/>
      <c r="EX1314" s="2"/>
      <c r="FC1314" s="0"/>
      <c r="FD1314" s="0"/>
      <c r="FJ1314" s="2"/>
      <c r="FK1314" s="2"/>
      <c r="FP1314" s="0"/>
      <c r="FQ1314" s="0"/>
      <c r="FU1314" s="2" t="s">
        <v>1522</v>
      </c>
      <c r="FV1314" s="0" t="n">
        <v>2</v>
      </c>
      <c r="FW1314" s="0" t="n">
        <v>2</v>
      </c>
      <c r="FX1314" s="0" t="n">
        <v>0</v>
      </c>
      <c r="FZ1314" s="0" t="n">
        <v>110.8</v>
      </c>
      <c r="GA1314" s="0" t="n">
        <f aca="false">FZ1314*H1314</f>
        <v>332.4</v>
      </c>
      <c r="GB1314" s="3" t="n">
        <v>2.91036088474971</v>
      </c>
      <c r="GC1314" s="3" t="n">
        <v>2</v>
      </c>
      <c r="GD1314" s="3" t="n">
        <v>2.91036088474971</v>
      </c>
      <c r="GE1314" s="3" t="n">
        <v>2</v>
      </c>
      <c r="GF1314" s="3" t="n">
        <v>0</v>
      </c>
      <c r="GG1314" s="3" t="n">
        <v>0</v>
      </c>
    </row>
    <row r="1315" customFormat="false" ht="14.25" hidden="false" customHeight="false" outlineLevel="0" collapsed="false">
      <c r="A1315" s="0" t="n">
        <v>210</v>
      </c>
      <c r="B1315" s="2" t="s">
        <v>1523</v>
      </c>
      <c r="C1315" s="0" t="n">
        <v>16</v>
      </c>
      <c r="D1315" s="0" t="n">
        <v>7</v>
      </c>
      <c r="E1315" s="0" t="n">
        <v>709</v>
      </c>
      <c r="F1315" s="0" t="n">
        <v>1</v>
      </c>
      <c r="H1315" s="0" t="n">
        <v>2</v>
      </c>
      <c r="I1315" s="0" t="n">
        <v>0</v>
      </c>
      <c r="J1315" s="0" t="n">
        <v>1</v>
      </c>
      <c r="K1315" s="7" t="n">
        <v>1</v>
      </c>
      <c r="L1315" s="7" t="n">
        <v>6</v>
      </c>
      <c r="M1315" s="7" t="s">
        <v>184</v>
      </c>
      <c r="N1315" s="7" t="n">
        <v>1</v>
      </c>
      <c r="O1315" s="8" t="n">
        <v>1000</v>
      </c>
      <c r="P1315" s="0" t="n">
        <v>0</v>
      </c>
      <c r="Q1315" s="8" t="n">
        <v>1</v>
      </c>
      <c r="R1315" s="8" t="n">
        <v>1</v>
      </c>
      <c r="S1315" s="8" t="n">
        <v>0</v>
      </c>
      <c r="T1315" s="0" t="n">
        <v>1</v>
      </c>
      <c r="U1315" s="0" t="n">
        <v>6</v>
      </c>
      <c r="V1315" s="2" t="n">
        <v>6</v>
      </c>
      <c r="W1315" s="0" t="n">
        <v>2500</v>
      </c>
      <c r="X1315" s="0" t="n">
        <v>1000</v>
      </c>
      <c r="Y1315" s="2" t="n">
        <v>1000</v>
      </c>
      <c r="Z1315" s="0" t="n">
        <v>3</v>
      </c>
      <c r="AA1315" s="0" t="n">
        <v>1</v>
      </c>
      <c r="AB1315" s="0"/>
      <c r="AD1315" s="2"/>
      <c r="AE1315" s="0"/>
      <c r="AG1315" s="2"/>
      <c r="AJ1315" s="0"/>
      <c r="AL1315" s="2"/>
      <c r="AM1315" s="0"/>
      <c r="AO1315" s="2"/>
      <c r="AR1315" s="0"/>
      <c r="AT1315" s="2"/>
      <c r="AU1315" s="0"/>
      <c r="AW1315" s="2"/>
      <c r="AZ1315" s="0"/>
      <c r="BB1315" s="2"/>
      <c r="BC1315" s="0"/>
      <c r="BE1315" s="2"/>
      <c r="BH1315" s="0" t="n">
        <v>1</v>
      </c>
      <c r="BI1315" s="0" t="n">
        <v>85</v>
      </c>
      <c r="BJ1315" s="2" t="n">
        <v>26</v>
      </c>
      <c r="BK1315" s="2" t="s">
        <v>189</v>
      </c>
      <c r="BL1315" s="0" t="n">
        <v>3</v>
      </c>
      <c r="BM1315" s="0" t="n">
        <v>99</v>
      </c>
      <c r="BN1315" s="0" t="n">
        <v>1</v>
      </c>
      <c r="BO1315" s="0" t="n">
        <v>1</v>
      </c>
      <c r="BP1315" s="0" t="n">
        <v>0</v>
      </c>
      <c r="BQ1315" s="0" t="n">
        <v>0</v>
      </c>
      <c r="BR1315" s="0" t="n">
        <v>1</v>
      </c>
      <c r="BS1315" s="0" t="n">
        <v>6</v>
      </c>
      <c r="BU1315" s="0" t="n">
        <v>2</v>
      </c>
      <c r="BV1315" s="0" t="n">
        <v>88</v>
      </c>
      <c r="BW1315" s="2" t="n">
        <v>23</v>
      </c>
      <c r="BX1315" s="0" t="s">
        <v>193</v>
      </c>
      <c r="BY1315" s="0" t="n">
        <v>3</v>
      </c>
      <c r="BZ1315" s="0" t="n">
        <v>99</v>
      </c>
      <c r="CA1315" s="0" t="n">
        <v>1</v>
      </c>
      <c r="CB1315" s="0" t="n">
        <v>0</v>
      </c>
      <c r="CC1315" s="0" t="n">
        <v>0</v>
      </c>
      <c r="CD1315" s="0" t="n">
        <v>0</v>
      </c>
      <c r="CE1315" s="0" t="n">
        <v>2</v>
      </c>
      <c r="CG1315" s="0" t="n">
        <v>7</v>
      </c>
      <c r="CJ1315" s="2"/>
      <c r="CK1315" s="2"/>
      <c r="CP1315" s="0"/>
      <c r="CQ1315" s="0"/>
      <c r="CW1315" s="2"/>
      <c r="CX1315" s="2"/>
      <c r="DD1315" s="0"/>
      <c r="DJ1315" s="2"/>
      <c r="DK1315" s="2"/>
      <c r="DP1315" s="0"/>
      <c r="DQ1315" s="0"/>
      <c r="DW1315" s="2"/>
      <c r="DX1315" s="2"/>
      <c r="EC1315" s="0"/>
      <c r="ED1315" s="0"/>
      <c r="EJ1315" s="2"/>
      <c r="EK1315" s="2"/>
      <c r="EP1315" s="0"/>
      <c r="EQ1315" s="0"/>
      <c r="EW1315" s="2"/>
      <c r="EX1315" s="2"/>
      <c r="FC1315" s="0"/>
      <c r="FD1315" s="0"/>
      <c r="FJ1315" s="2"/>
      <c r="FK1315" s="2"/>
      <c r="FP1315" s="0"/>
      <c r="FQ1315" s="0"/>
      <c r="FU1315" s="2" t="s">
        <v>1523</v>
      </c>
      <c r="FV1315" s="0" t="n">
        <v>2</v>
      </c>
      <c r="FW1315" s="0" t="n">
        <v>2</v>
      </c>
      <c r="FX1315" s="0" t="n">
        <v>2</v>
      </c>
      <c r="FZ1315" s="0" t="n">
        <v>110.8</v>
      </c>
      <c r="GA1315" s="0" t="n">
        <f aca="false">FZ1315*H1315</f>
        <v>221.6</v>
      </c>
      <c r="GB1315" s="3" t="n">
        <v>2.91036088474971</v>
      </c>
      <c r="GC1315" s="3" t="n">
        <v>2</v>
      </c>
      <c r="GD1315" s="3" t="n">
        <v>2.91036088474971</v>
      </c>
      <c r="GE1315" s="3" t="n">
        <v>2</v>
      </c>
      <c r="GF1315" s="3" t="n">
        <v>2.91036088474971</v>
      </c>
      <c r="GG1315" s="3" t="n">
        <v>2</v>
      </c>
    </row>
    <row r="1316" customFormat="false" ht="14.25" hidden="false" customHeight="false" outlineLevel="0" collapsed="false">
      <c r="A1316" s="0" t="n">
        <v>210</v>
      </c>
      <c r="B1316" s="2" t="s">
        <v>1524</v>
      </c>
      <c r="C1316" s="0" t="n">
        <v>16</v>
      </c>
      <c r="D1316" s="0" t="n">
        <v>11</v>
      </c>
      <c r="E1316" s="0" t="n">
        <v>709</v>
      </c>
      <c r="F1316" s="0" t="n">
        <v>4</v>
      </c>
      <c r="H1316" s="0" t="n">
        <v>5</v>
      </c>
      <c r="I1316" s="0" t="n">
        <v>3</v>
      </c>
      <c r="J1316" s="0" t="n">
        <v>1</v>
      </c>
      <c r="K1316" s="7" t="n">
        <v>1</v>
      </c>
      <c r="L1316" s="7" t="n">
        <v>10</v>
      </c>
      <c r="M1316" s="7" t="s">
        <v>184</v>
      </c>
      <c r="N1316" s="7" t="n">
        <v>1</v>
      </c>
      <c r="O1316" s="8" t="n">
        <v>400</v>
      </c>
      <c r="P1316" s="0" t="n">
        <v>0</v>
      </c>
      <c r="Q1316" s="8" t="n">
        <v>1</v>
      </c>
      <c r="R1316" s="8" t="n">
        <v>1</v>
      </c>
      <c r="S1316" s="8" t="n">
        <v>0</v>
      </c>
      <c r="T1316" s="0" t="n">
        <v>1</v>
      </c>
      <c r="U1316" s="0" t="n">
        <v>10</v>
      </c>
      <c r="V1316" s="2" t="n">
        <v>10</v>
      </c>
      <c r="W1316" s="0" t="n">
        <v>1400</v>
      </c>
      <c r="X1316" s="0" t="n">
        <v>400</v>
      </c>
      <c r="Y1316" s="2" t="n">
        <v>400</v>
      </c>
      <c r="Z1316" s="0" t="n">
        <v>4</v>
      </c>
      <c r="AA1316" s="0" t="n">
        <v>1</v>
      </c>
      <c r="AB1316" s="0"/>
      <c r="AD1316" s="2"/>
      <c r="AE1316" s="0"/>
      <c r="AG1316" s="2"/>
      <c r="AJ1316" s="0"/>
      <c r="AL1316" s="2"/>
      <c r="AM1316" s="0"/>
      <c r="AO1316" s="2"/>
      <c r="AR1316" s="0"/>
      <c r="AT1316" s="2"/>
      <c r="AU1316" s="0"/>
      <c r="AW1316" s="2"/>
      <c r="AZ1316" s="0"/>
      <c r="BB1316" s="2"/>
      <c r="BC1316" s="0"/>
      <c r="BE1316" s="2"/>
      <c r="BH1316" s="0" t="n">
        <v>1</v>
      </c>
      <c r="BI1316" s="0" t="n">
        <v>68</v>
      </c>
      <c r="BJ1316" s="2" t="n">
        <v>43</v>
      </c>
      <c r="BK1316" s="2" t="s">
        <v>185</v>
      </c>
      <c r="BL1316" s="0" t="n">
        <v>3</v>
      </c>
      <c r="BM1316" s="0" t="n">
        <v>99</v>
      </c>
      <c r="BN1316" s="0" t="n">
        <v>1</v>
      </c>
      <c r="BO1316" s="0" t="n">
        <v>1</v>
      </c>
      <c r="BP1316" s="0" t="n">
        <v>0</v>
      </c>
      <c r="BQ1316" s="0" t="n">
        <v>0</v>
      </c>
      <c r="BR1316" s="0" t="n">
        <v>1</v>
      </c>
      <c r="BS1316" s="0" t="n">
        <v>7</v>
      </c>
      <c r="BU1316" s="0" t="n">
        <v>2</v>
      </c>
      <c r="BV1316" s="0" t="n">
        <v>71</v>
      </c>
      <c r="BW1316" s="2" t="n">
        <v>40</v>
      </c>
      <c r="BX1316" s="0" t="s">
        <v>185</v>
      </c>
      <c r="BY1316" s="0" t="n">
        <v>3</v>
      </c>
      <c r="BZ1316" s="0" t="n">
        <v>99</v>
      </c>
      <c r="CA1316" s="0" t="n">
        <v>1</v>
      </c>
      <c r="CB1316" s="0" t="n">
        <v>0</v>
      </c>
      <c r="CC1316" s="0" t="n">
        <v>0</v>
      </c>
      <c r="CD1316" s="0" t="n">
        <v>0</v>
      </c>
      <c r="CE1316" s="0" t="n">
        <v>2</v>
      </c>
      <c r="CF1316" s="0" t="n">
        <v>0</v>
      </c>
      <c r="CG1316" s="0" t="n">
        <v>7</v>
      </c>
      <c r="CJ1316" s="2"/>
      <c r="CK1316" s="2"/>
      <c r="CP1316" s="0"/>
      <c r="CQ1316" s="0"/>
      <c r="CW1316" s="2"/>
      <c r="CX1316" s="2"/>
      <c r="DD1316" s="0"/>
      <c r="DJ1316" s="2"/>
      <c r="DK1316" s="2"/>
      <c r="DP1316" s="0"/>
      <c r="DQ1316" s="0"/>
      <c r="DW1316" s="2"/>
      <c r="DX1316" s="2"/>
      <c r="EC1316" s="0"/>
      <c r="ED1316" s="0"/>
      <c r="EJ1316" s="2"/>
      <c r="EK1316" s="2"/>
      <c r="EP1316" s="0"/>
      <c r="EQ1316" s="0"/>
      <c r="EW1316" s="2"/>
      <c r="EX1316" s="2"/>
      <c r="FC1316" s="0"/>
      <c r="FD1316" s="0"/>
      <c r="FJ1316" s="2"/>
      <c r="FK1316" s="2"/>
      <c r="FP1316" s="0"/>
      <c r="FQ1316" s="0"/>
      <c r="FU1316" s="2" t="s">
        <v>1524</v>
      </c>
      <c r="FV1316" s="0" t="n">
        <v>3</v>
      </c>
      <c r="FW1316" s="0" t="n">
        <v>2</v>
      </c>
      <c r="FX1316" s="0" t="n">
        <v>2</v>
      </c>
      <c r="FZ1316" s="0" t="n">
        <v>110.8</v>
      </c>
      <c r="GA1316" s="0" t="n">
        <f aca="false">FZ1316*H1316</f>
        <v>554</v>
      </c>
      <c r="GB1316" s="3" t="n">
        <v>4.36554132712456</v>
      </c>
      <c r="GC1316" s="3" t="n">
        <v>4</v>
      </c>
      <c r="GD1316" s="3" t="n">
        <v>2.91036088474971</v>
      </c>
      <c r="GE1316" s="3" t="n">
        <v>2</v>
      </c>
      <c r="GF1316" s="3" t="n">
        <v>2.91036088474971</v>
      </c>
      <c r="GG1316" s="3" t="n">
        <v>2</v>
      </c>
    </row>
    <row r="1317" customFormat="false" ht="14.25" hidden="false" customHeight="false" outlineLevel="0" collapsed="false">
      <c r="A1317" s="0" t="n">
        <v>210</v>
      </c>
      <c r="B1317" s="2" t="s">
        <v>1525</v>
      </c>
      <c r="C1317" s="0" t="n">
        <v>16</v>
      </c>
      <c r="D1317" s="0" t="n">
        <v>12</v>
      </c>
      <c r="E1317" s="0" t="n">
        <v>709</v>
      </c>
      <c r="F1317" s="0" t="n">
        <v>1</v>
      </c>
      <c r="H1317" s="0" t="n">
        <v>2</v>
      </c>
      <c r="I1317" s="0" t="n">
        <v>0</v>
      </c>
      <c r="J1317" s="0" t="n">
        <v>1</v>
      </c>
      <c r="K1317" s="7" t="n">
        <v>1</v>
      </c>
      <c r="L1317" s="7" t="n">
        <v>6</v>
      </c>
      <c r="M1317" s="7" t="s">
        <v>184</v>
      </c>
      <c r="N1317" s="7" t="n">
        <v>1</v>
      </c>
      <c r="O1317" s="8" t="n">
        <v>400</v>
      </c>
      <c r="P1317" s="0" t="n">
        <v>0</v>
      </c>
      <c r="Q1317" s="8" t="n">
        <v>1</v>
      </c>
      <c r="R1317" s="8" t="n">
        <v>2</v>
      </c>
      <c r="S1317" s="8" t="n">
        <v>0</v>
      </c>
      <c r="T1317" s="0" t="n">
        <v>1</v>
      </c>
      <c r="U1317" s="0" t="n">
        <v>6</v>
      </c>
      <c r="V1317" s="2" t="n">
        <v>6</v>
      </c>
      <c r="W1317" s="0" t="n">
        <v>1800</v>
      </c>
      <c r="X1317" s="0" t="n">
        <v>400</v>
      </c>
      <c r="Y1317" s="2" t="n">
        <v>400</v>
      </c>
      <c r="Z1317" s="0" t="n">
        <v>3</v>
      </c>
      <c r="AA1317" s="0" t="n">
        <v>1</v>
      </c>
      <c r="AB1317" s="0"/>
      <c r="AD1317" s="2"/>
      <c r="AE1317" s="0"/>
      <c r="AG1317" s="2"/>
      <c r="AJ1317" s="0"/>
      <c r="AL1317" s="2"/>
      <c r="AM1317" s="0"/>
      <c r="AO1317" s="2"/>
      <c r="AR1317" s="0"/>
      <c r="AT1317" s="2"/>
      <c r="AU1317" s="0"/>
      <c r="AW1317" s="2"/>
      <c r="AZ1317" s="0"/>
      <c r="BB1317" s="2"/>
      <c r="BC1317" s="0"/>
      <c r="BE1317" s="2"/>
      <c r="BH1317" s="0" t="n">
        <v>1</v>
      </c>
      <c r="BI1317" s="0" t="n">
        <v>80</v>
      </c>
      <c r="BJ1317" s="2" t="n">
        <v>31</v>
      </c>
      <c r="BK1317" s="2" t="s">
        <v>188</v>
      </c>
      <c r="BL1317" s="0" t="n">
        <v>3</v>
      </c>
      <c r="BM1317" s="0" t="n">
        <v>99</v>
      </c>
      <c r="BN1317" s="0" t="n">
        <v>1</v>
      </c>
      <c r="BO1317" s="0" t="n">
        <v>1</v>
      </c>
      <c r="BP1317" s="0" t="n">
        <v>0</v>
      </c>
      <c r="BQ1317" s="0" t="n">
        <v>0</v>
      </c>
      <c r="BR1317" s="0" t="n">
        <v>1</v>
      </c>
      <c r="BS1317" s="0" t="n">
        <v>4</v>
      </c>
      <c r="BU1317" s="0" t="n">
        <v>2</v>
      </c>
      <c r="BV1317" s="0" t="n">
        <v>83</v>
      </c>
      <c r="BW1317" s="2" t="n">
        <v>28</v>
      </c>
      <c r="BX1317" s="0" t="s">
        <v>189</v>
      </c>
      <c r="BY1317" s="0" t="n">
        <v>3</v>
      </c>
      <c r="BZ1317" s="0" t="n">
        <v>99</v>
      </c>
      <c r="CA1317" s="0" t="n">
        <v>1</v>
      </c>
      <c r="CB1317" s="0" t="n">
        <v>1</v>
      </c>
      <c r="CC1317" s="0" t="n">
        <v>0</v>
      </c>
      <c r="CD1317" s="0" t="n">
        <v>0</v>
      </c>
      <c r="CE1317" s="0" t="n">
        <v>2</v>
      </c>
      <c r="CF1317" s="0" t="n">
        <v>0</v>
      </c>
      <c r="CG1317" s="0" t="n">
        <v>7</v>
      </c>
      <c r="CJ1317" s="2"/>
      <c r="CK1317" s="2"/>
      <c r="CP1317" s="0"/>
      <c r="CQ1317" s="0"/>
      <c r="CW1317" s="2"/>
      <c r="CX1317" s="2"/>
      <c r="DD1317" s="0"/>
      <c r="DJ1317" s="2"/>
      <c r="DK1317" s="2"/>
      <c r="DP1317" s="0"/>
      <c r="DQ1317" s="0"/>
      <c r="DW1317" s="2"/>
      <c r="DX1317" s="2"/>
      <c r="EC1317" s="0"/>
      <c r="ED1317" s="0"/>
      <c r="EJ1317" s="2"/>
      <c r="EK1317" s="2"/>
      <c r="EP1317" s="0"/>
      <c r="EQ1317" s="0"/>
      <c r="EW1317" s="2"/>
      <c r="EX1317" s="2"/>
      <c r="FC1317" s="0"/>
      <c r="FD1317" s="0"/>
      <c r="FJ1317" s="2"/>
      <c r="FK1317" s="2"/>
      <c r="FP1317" s="0"/>
      <c r="FQ1317" s="0"/>
      <c r="FU1317" s="2" t="s">
        <v>1525</v>
      </c>
      <c r="FV1317" s="0" t="n">
        <v>2</v>
      </c>
      <c r="FW1317" s="0" t="n">
        <v>1</v>
      </c>
      <c r="FX1317" s="0" t="n">
        <v>1</v>
      </c>
      <c r="FZ1317" s="0" t="n">
        <v>110.8</v>
      </c>
      <c r="GA1317" s="0" t="n">
        <f aca="false">FZ1317*H1317</f>
        <v>221.6</v>
      </c>
      <c r="GB1317" s="3" t="n">
        <v>2.91036088474971</v>
      </c>
      <c r="GC1317" s="3" t="n">
        <v>2</v>
      </c>
      <c r="GD1317" s="3" t="n">
        <v>1.45518044237485</v>
      </c>
      <c r="GE1317" s="3" t="n">
        <v>1</v>
      </c>
      <c r="GF1317" s="3" t="n">
        <v>1.45518044237485</v>
      </c>
      <c r="GG1317" s="3" t="n">
        <v>1</v>
      </c>
    </row>
    <row r="1318" customFormat="false" ht="14.25" hidden="false" customHeight="false" outlineLevel="0" collapsed="false">
      <c r="A1318" s="0" t="n">
        <v>210</v>
      </c>
      <c r="B1318" s="2" t="s">
        <v>1526</v>
      </c>
      <c r="C1318" s="0" t="n">
        <v>16</v>
      </c>
      <c r="D1318" s="0" t="n">
        <v>13</v>
      </c>
      <c r="E1318" s="0" t="n">
        <v>709</v>
      </c>
      <c r="F1318" s="0" t="n">
        <v>8</v>
      </c>
      <c r="H1318" s="0" t="n">
        <v>2</v>
      </c>
      <c r="I1318" s="0" t="n">
        <v>1</v>
      </c>
      <c r="J1318" s="0" t="n">
        <v>1</v>
      </c>
      <c r="K1318" s="7" t="n">
        <v>1</v>
      </c>
      <c r="L1318" s="7" t="n">
        <v>11</v>
      </c>
      <c r="M1318" s="7" t="s">
        <v>195</v>
      </c>
      <c r="N1318" s="7" t="n">
        <v>1</v>
      </c>
      <c r="O1318" s="8" t="n">
        <v>1000</v>
      </c>
      <c r="P1318" s="0" t="n">
        <v>0</v>
      </c>
      <c r="Q1318" s="8" t="n">
        <v>1</v>
      </c>
      <c r="R1318" s="8" t="n">
        <v>1</v>
      </c>
      <c r="S1318" s="8" t="n">
        <v>0</v>
      </c>
      <c r="T1318" s="0" t="n">
        <v>1</v>
      </c>
      <c r="U1318" s="0" t="n">
        <v>11</v>
      </c>
      <c r="V1318" s="2" t="n">
        <v>11</v>
      </c>
      <c r="W1318" s="0" t="n">
        <v>1600</v>
      </c>
      <c r="X1318" s="0" t="n">
        <v>1000</v>
      </c>
      <c r="Y1318" s="2" t="n">
        <v>1000</v>
      </c>
      <c r="Z1318" s="0" t="n">
        <v>2</v>
      </c>
      <c r="AA1318" s="0" t="n">
        <v>1</v>
      </c>
      <c r="AB1318" s="0"/>
      <c r="AD1318" s="2"/>
      <c r="AE1318" s="0"/>
      <c r="AG1318" s="2"/>
      <c r="AJ1318" s="0"/>
      <c r="AL1318" s="2"/>
      <c r="AM1318" s="0"/>
      <c r="AO1318" s="2"/>
      <c r="AR1318" s="0"/>
      <c r="AT1318" s="2"/>
      <c r="AU1318" s="0"/>
      <c r="AW1318" s="2"/>
      <c r="AZ1318" s="0"/>
      <c r="BB1318" s="2"/>
      <c r="BC1318" s="0"/>
      <c r="BE1318" s="2"/>
      <c r="BH1318" s="0" t="n">
        <v>1</v>
      </c>
      <c r="BI1318" s="0" t="n">
        <v>88</v>
      </c>
      <c r="BJ1318" s="2" t="n">
        <v>23</v>
      </c>
      <c r="BK1318" s="2" t="s">
        <v>193</v>
      </c>
      <c r="BL1318" s="0" t="n">
        <v>3</v>
      </c>
      <c r="BM1318" s="0" t="n">
        <v>99</v>
      </c>
      <c r="BN1318" s="0" t="n">
        <v>1</v>
      </c>
      <c r="BO1318" s="0" t="n">
        <v>1</v>
      </c>
      <c r="BP1318" s="0" t="n">
        <v>0</v>
      </c>
      <c r="BQ1318" s="0" t="n">
        <v>0</v>
      </c>
      <c r="BR1318" s="0" t="n">
        <v>1</v>
      </c>
      <c r="BS1318" s="0" t="n">
        <v>4</v>
      </c>
      <c r="BW1318" s="2"/>
      <c r="CC1318" s="0"/>
      <c r="CJ1318" s="2"/>
      <c r="CK1318" s="2"/>
      <c r="CP1318" s="0"/>
      <c r="CQ1318" s="0"/>
      <c r="CW1318" s="2"/>
      <c r="CX1318" s="2"/>
      <c r="DD1318" s="0"/>
      <c r="DJ1318" s="2"/>
      <c r="DK1318" s="2"/>
      <c r="DP1318" s="0"/>
      <c r="DQ1318" s="0"/>
      <c r="DW1318" s="2"/>
      <c r="DX1318" s="2"/>
      <c r="EC1318" s="0"/>
      <c r="ED1318" s="0"/>
      <c r="EJ1318" s="2"/>
      <c r="EK1318" s="2"/>
      <c r="EP1318" s="0"/>
      <c r="EQ1318" s="0"/>
      <c r="EW1318" s="2"/>
      <c r="EX1318" s="2"/>
      <c r="FC1318" s="0"/>
      <c r="FD1318" s="0"/>
      <c r="FJ1318" s="2"/>
      <c r="FK1318" s="2"/>
      <c r="FP1318" s="0"/>
      <c r="FQ1318" s="0"/>
      <c r="FU1318" s="2" t="s">
        <v>1526</v>
      </c>
      <c r="FV1318" s="0" t="n">
        <v>2</v>
      </c>
      <c r="FW1318" s="0" t="n">
        <v>2</v>
      </c>
      <c r="FX1318" s="0" t="n">
        <v>0</v>
      </c>
      <c r="FZ1318" s="0" t="n">
        <v>110.8</v>
      </c>
      <c r="GA1318" s="0" t="n">
        <f aca="false">FZ1318*H1318</f>
        <v>221.6</v>
      </c>
      <c r="GB1318" s="3" t="n">
        <v>2.91036088474971</v>
      </c>
      <c r="GC1318" s="3" t="n">
        <v>2</v>
      </c>
      <c r="GD1318" s="3" t="n">
        <v>2.91036088474971</v>
      </c>
      <c r="GE1318" s="3" t="n">
        <v>2</v>
      </c>
      <c r="GF1318" s="3" t="n">
        <v>0</v>
      </c>
      <c r="GG1318" s="3" t="n">
        <v>0</v>
      </c>
    </row>
    <row r="1319" customFormat="false" ht="14.25" hidden="false" customHeight="false" outlineLevel="0" collapsed="false">
      <c r="A1319" s="0" t="n">
        <v>210</v>
      </c>
      <c r="B1319" s="2" t="s">
        <v>1527</v>
      </c>
      <c r="C1319" s="0" t="n">
        <v>16</v>
      </c>
      <c r="D1319" s="0" t="n">
        <v>14</v>
      </c>
      <c r="E1319" s="0" t="n">
        <v>709</v>
      </c>
      <c r="F1319" s="0" t="n">
        <v>2</v>
      </c>
      <c r="H1319" s="0" t="n">
        <v>2</v>
      </c>
      <c r="I1319" s="0" t="n">
        <v>0</v>
      </c>
      <c r="J1319" s="0" t="n">
        <v>1</v>
      </c>
      <c r="K1319" s="7" t="n">
        <v>1</v>
      </c>
      <c r="L1319" s="7" t="n">
        <v>8</v>
      </c>
      <c r="M1319" s="7" t="s">
        <v>184</v>
      </c>
      <c r="N1319" s="7" t="n">
        <v>1</v>
      </c>
      <c r="O1319" s="8" t="n">
        <v>1400</v>
      </c>
      <c r="P1319" s="0" t="n">
        <v>0</v>
      </c>
      <c r="Q1319" s="8" t="n">
        <v>1</v>
      </c>
      <c r="R1319" s="8" t="n">
        <v>1</v>
      </c>
      <c r="S1319" s="8" t="n">
        <v>0</v>
      </c>
      <c r="T1319" s="0" t="n">
        <v>1</v>
      </c>
      <c r="U1319" s="0" t="n">
        <v>8</v>
      </c>
      <c r="V1319" s="2" t="n">
        <v>8</v>
      </c>
      <c r="W1319" s="0" t="n">
        <v>2000</v>
      </c>
      <c r="X1319" s="0" t="n">
        <v>1400</v>
      </c>
      <c r="Y1319" s="2" t="n">
        <v>1400</v>
      </c>
      <c r="Z1319" s="0" t="n">
        <v>4</v>
      </c>
      <c r="AA1319" s="0" t="n">
        <v>1</v>
      </c>
      <c r="AB1319" s="0"/>
      <c r="AD1319" s="2"/>
      <c r="AE1319" s="0"/>
      <c r="AG1319" s="2"/>
      <c r="AJ1319" s="0"/>
      <c r="AL1319" s="2"/>
      <c r="AM1319" s="0"/>
      <c r="AO1319" s="2"/>
      <c r="AR1319" s="0"/>
      <c r="AT1319" s="2"/>
      <c r="AU1319" s="0"/>
      <c r="AW1319" s="2"/>
      <c r="AZ1319" s="0"/>
      <c r="BB1319" s="2"/>
      <c r="BC1319" s="0"/>
      <c r="BE1319" s="2"/>
      <c r="BH1319" s="0" t="n">
        <v>1</v>
      </c>
      <c r="BI1319" s="0" t="n">
        <v>78</v>
      </c>
      <c r="BJ1319" s="2" t="n">
        <v>33</v>
      </c>
      <c r="BK1319" s="2" t="s">
        <v>188</v>
      </c>
      <c r="BL1319" s="0" t="n">
        <v>1</v>
      </c>
      <c r="BM1319" s="0" t="n">
        <v>99</v>
      </c>
      <c r="BN1319" s="0" t="n">
        <v>1</v>
      </c>
      <c r="BO1319" s="0" t="n">
        <v>1</v>
      </c>
      <c r="BP1319" s="0" t="n">
        <v>0</v>
      </c>
      <c r="BQ1319" s="0" t="n">
        <v>0</v>
      </c>
      <c r="BR1319" s="0" t="n">
        <v>1</v>
      </c>
      <c r="BS1319" s="0" t="n">
        <v>2</v>
      </c>
      <c r="BT1319" s="0" t="n">
        <v>1</v>
      </c>
      <c r="BU1319" s="0" t="n">
        <v>2</v>
      </c>
      <c r="BV1319" s="0" t="n">
        <v>80</v>
      </c>
      <c r="BW1319" s="2" t="n">
        <v>31</v>
      </c>
      <c r="BX1319" s="0" t="s">
        <v>188</v>
      </c>
      <c r="BY1319" s="0" t="n">
        <v>1</v>
      </c>
      <c r="BZ1319" s="0" t="n">
        <v>99</v>
      </c>
      <c r="CA1319" s="0" t="n">
        <v>1</v>
      </c>
      <c r="CB1319" s="0" t="n">
        <v>0</v>
      </c>
      <c r="CC1319" s="0" t="n">
        <v>0</v>
      </c>
      <c r="CD1319" s="0" t="n">
        <v>0</v>
      </c>
      <c r="CE1319" s="0" t="n">
        <v>2</v>
      </c>
      <c r="CG1319" s="0" t="n">
        <v>7</v>
      </c>
      <c r="CJ1319" s="2"/>
      <c r="CK1319" s="2"/>
      <c r="CP1319" s="0"/>
      <c r="CQ1319" s="0"/>
      <c r="CW1319" s="2"/>
      <c r="CX1319" s="2"/>
      <c r="DD1319" s="0"/>
      <c r="DJ1319" s="2"/>
      <c r="DK1319" s="2"/>
      <c r="DP1319" s="0"/>
      <c r="DQ1319" s="0"/>
      <c r="DW1319" s="2"/>
      <c r="DX1319" s="2"/>
      <c r="EC1319" s="0"/>
      <c r="ED1319" s="0"/>
      <c r="EJ1319" s="2"/>
      <c r="EK1319" s="2"/>
      <c r="EP1319" s="0"/>
      <c r="EQ1319" s="0"/>
      <c r="EW1319" s="2"/>
      <c r="EX1319" s="2"/>
      <c r="FC1319" s="0"/>
      <c r="FD1319" s="0"/>
      <c r="FJ1319" s="2"/>
      <c r="FK1319" s="2"/>
      <c r="FP1319" s="0"/>
      <c r="FQ1319" s="0"/>
      <c r="FU1319" s="2" t="s">
        <v>1527</v>
      </c>
      <c r="FV1319" s="0" t="n">
        <v>2</v>
      </c>
      <c r="FW1319" s="0" t="n">
        <v>0</v>
      </c>
      <c r="FX1319" s="0" t="n">
        <v>0</v>
      </c>
      <c r="FZ1319" s="0" t="n">
        <v>110.8</v>
      </c>
      <c r="GA1319" s="0" t="n">
        <f aca="false">FZ1319*H1319</f>
        <v>221.6</v>
      </c>
      <c r="GB1319" s="3" t="n">
        <v>4.32075471698113</v>
      </c>
      <c r="GC1319" s="3" t="n">
        <v>4</v>
      </c>
      <c r="GD1319" s="3" t="n">
        <v>0</v>
      </c>
      <c r="GE1319" s="3" t="n">
        <v>0</v>
      </c>
      <c r="GF1319" s="3" t="n">
        <v>0</v>
      </c>
      <c r="GG1319" s="3" t="n">
        <v>0</v>
      </c>
    </row>
    <row r="1320" customFormat="false" ht="14.25" hidden="false" customHeight="false" outlineLevel="0" collapsed="false">
      <c r="A1320" s="0" t="n">
        <v>234</v>
      </c>
      <c r="B1320" s="2" t="s">
        <v>1528</v>
      </c>
      <c r="C1320" s="0" t="n">
        <v>16</v>
      </c>
      <c r="D1320" s="0" t="n">
        <v>62</v>
      </c>
      <c r="E1320" s="0" t="n">
        <v>709</v>
      </c>
      <c r="F1320" s="0" t="n">
        <v>1</v>
      </c>
      <c r="H1320" s="0" t="n">
        <v>3</v>
      </c>
      <c r="I1320" s="0" t="n">
        <v>1</v>
      </c>
      <c r="J1320" s="0" t="n">
        <v>1</v>
      </c>
      <c r="K1320" s="7" t="n">
        <v>1</v>
      </c>
      <c r="L1320" s="7" t="n">
        <v>10</v>
      </c>
      <c r="M1320" s="7" t="s">
        <v>184</v>
      </c>
      <c r="N1320" s="7" t="n">
        <v>1</v>
      </c>
      <c r="O1320" s="8" t="n">
        <v>400</v>
      </c>
      <c r="P1320" s="0" t="n">
        <v>1</v>
      </c>
      <c r="Q1320" s="8" t="n">
        <v>1</v>
      </c>
      <c r="R1320" s="8" t="n">
        <v>2</v>
      </c>
      <c r="S1320" s="8" t="n">
        <v>0</v>
      </c>
      <c r="T1320" s="0" t="n">
        <v>1</v>
      </c>
      <c r="U1320" s="0" t="n">
        <v>10</v>
      </c>
      <c r="V1320" s="2" t="n">
        <v>10</v>
      </c>
      <c r="W1320" s="0" t="n">
        <v>1800</v>
      </c>
      <c r="X1320" s="0" t="n">
        <v>400</v>
      </c>
      <c r="Y1320" s="2" t="n">
        <v>400</v>
      </c>
      <c r="Z1320" s="0" t="n">
        <v>3</v>
      </c>
      <c r="AA1320" s="0" t="n">
        <v>1</v>
      </c>
      <c r="AB1320" s="0"/>
      <c r="AD1320" s="2"/>
      <c r="AE1320" s="0"/>
      <c r="AG1320" s="2"/>
      <c r="AJ1320" s="0"/>
      <c r="AL1320" s="2"/>
      <c r="AM1320" s="0"/>
      <c r="AO1320" s="2"/>
      <c r="AR1320" s="0"/>
      <c r="AT1320" s="2"/>
      <c r="AU1320" s="0"/>
      <c r="AW1320" s="2"/>
      <c r="AZ1320" s="0"/>
      <c r="BB1320" s="2"/>
      <c r="BC1320" s="0"/>
      <c r="BE1320" s="2"/>
      <c r="BH1320" s="0" t="n">
        <v>1</v>
      </c>
      <c r="BI1320" s="0" t="n">
        <v>79</v>
      </c>
      <c r="BJ1320" s="2" t="n">
        <v>32</v>
      </c>
      <c r="BK1320" s="2" t="s">
        <v>188</v>
      </c>
      <c r="BL1320" s="0" t="n">
        <v>3</v>
      </c>
      <c r="BM1320" s="0" t="n">
        <v>99</v>
      </c>
      <c r="BN1320" s="0" t="n">
        <v>1</v>
      </c>
      <c r="BO1320" s="0" t="n">
        <v>1</v>
      </c>
      <c r="BP1320" s="0" t="n">
        <v>0</v>
      </c>
      <c r="BQ1320" s="0" t="n">
        <v>0</v>
      </c>
      <c r="BR1320" s="0" t="n">
        <v>1</v>
      </c>
      <c r="BS1320" s="0" t="n">
        <v>4</v>
      </c>
      <c r="BU1320" s="0" t="n">
        <v>2</v>
      </c>
      <c r="BV1320" s="0" t="n">
        <v>82</v>
      </c>
      <c r="BW1320" s="2" t="n">
        <v>29</v>
      </c>
      <c r="BX1320" s="0" t="s">
        <v>189</v>
      </c>
      <c r="BY1320" s="0" t="n">
        <v>3</v>
      </c>
      <c r="BZ1320" s="0" t="n">
        <v>99</v>
      </c>
      <c r="CA1320" s="0" t="n">
        <v>1</v>
      </c>
      <c r="CB1320" s="0" t="n">
        <v>1</v>
      </c>
      <c r="CC1320" s="0" t="n">
        <v>0</v>
      </c>
      <c r="CD1320" s="0" t="n">
        <v>0</v>
      </c>
      <c r="CE1320" s="0" t="n">
        <v>2</v>
      </c>
      <c r="CG1320" s="0" t="n">
        <v>7</v>
      </c>
      <c r="CJ1320" s="2"/>
      <c r="CK1320" s="2"/>
      <c r="CP1320" s="0"/>
      <c r="CQ1320" s="0"/>
      <c r="CW1320" s="2"/>
      <c r="CX1320" s="2"/>
      <c r="DD1320" s="0"/>
      <c r="DJ1320" s="2"/>
      <c r="DK1320" s="2"/>
      <c r="DP1320" s="0"/>
      <c r="DQ1320" s="0"/>
      <c r="DW1320" s="2"/>
      <c r="DX1320" s="2"/>
      <c r="EC1320" s="0"/>
      <c r="ED1320" s="0"/>
      <c r="EJ1320" s="2"/>
      <c r="EK1320" s="2"/>
      <c r="EP1320" s="0"/>
      <c r="EQ1320" s="0"/>
      <c r="EW1320" s="2"/>
      <c r="EX1320" s="2"/>
      <c r="FC1320" s="0"/>
      <c r="FD1320" s="0"/>
      <c r="FJ1320" s="2"/>
      <c r="FK1320" s="2"/>
      <c r="FP1320" s="0"/>
      <c r="FQ1320" s="0"/>
      <c r="FU1320" s="2" t="s">
        <v>1528</v>
      </c>
      <c r="FV1320" s="0" t="n">
        <v>2</v>
      </c>
      <c r="FW1320" s="0" t="n">
        <v>2</v>
      </c>
      <c r="FX1320" s="0" t="n">
        <v>0</v>
      </c>
      <c r="FZ1320" s="0" t="n">
        <v>110.8</v>
      </c>
      <c r="GA1320" s="0" t="n">
        <f aca="false">FZ1320*H1320</f>
        <v>332.4</v>
      </c>
      <c r="GB1320" s="3" t="n">
        <v>2.91036088474971</v>
      </c>
      <c r="GC1320" s="3" t="n">
        <v>2</v>
      </c>
      <c r="GD1320" s="3" t="n">
        <v>2.91036088474971</v>
      </c>
      <c r="GE1320" s="3" t="n">
        <v>2</v>
      </c>
      <c r="GF1320" s="3" t="n">
        <v>0</v>
      </c>
      <c r="GG1320" s="3" t="n">
        <v>0</v>
      </c>
    </row>
    <row r="1321" customFormat="false" ht="14.25" hidden="false" customHeight="false" outlineLevel="0" collapsed="false">
      <c r="A1321" s="0" t="n">
        <v>205</v>
      </c>
      <c r="B1321" s="2" t="s">
        <v>1529</v>
      </c>
      <c r="C1321" s="0" t="n">
        <v>16</v>
      </c>
      <c r="D1321" s="0" t="n">
        <v>63</v>
      </c>
      <c r="E1321" s="0" t="n">
        <v>709</v>
      </c>
      <c r="F1321" s="0" t="n">
        <v>1</v>
      </c>
      <c r="H1321" s="0" t="n">
        <v>4</v>
      </c>
      <c r="I1321" s="0" t="n">
        <v>2</v>
      </c>
      <c r="J1321" s="0" t="n">
        <v>1</v>
      </c>
      <c r="K1321" s="7" t="n">
        <v>1</v>
      </c>
      <c r="L1321" s="7" t="n">
        <v>8</v>
      </c>
      <c r="M1321" s="7" t="s">
        <v>184</v>
      </c>
      <c r="N1321" s="7" t="n">
        <v>1</v>
      </c>
      <c r="O1321" s="8" t="n">
        <v>1100</v>
      </c>
      <c r="P1321" s="0" t="n">
        <v>2</v>
      </c>
      <c r="Q1321" s="8" t="n">
        <v>1</v>
      </c>
      <c r="R1321" s="8" t="n">
        <v>1</v>
      </c>
      <c r="S1321" s="8" t="n">
        <v>0</v>
      </c>
      <c r="T1321" s="0" t="n">
        <v>1</v>
      </c>
      <c r="U1321" s="0" t="n">
        <v>8</v>
      </c>
      <c r="V1321" s="2" t="n">
        <v>8</v>
      </c>
      <c r="W1321" s="0" t="n">
        <v>2000</v>
      </c>
      <c r="X1321" s="0" t="n">
        <v>1100</v>
      </c>
      <c r="Y1321" s="2" t="n">
        <v>1100</v>
      </c>
      <c r="Z1321" s="0" t="n">
        <v>3</v>
      </c>
      <c r="AA1321" s="0" t="n">
        <v>1</v>
      </c>
      <c r="AB1321" s="0"/>
      <c r="AD1321" s="2"/>
      <c r="AE1321" s="0"/>
      <c r="AG1321" s="2"/>
      <c r="AJ1321" s="0"/>
      <c r="AL1321" s="2"/>
      <c r="AM1321" s="0"/>
      <c r="AO1321" s="2"/>
      <c r="AR1321" s="0"/>
      <c r="AT1321" s="2"/>
      <c r="AU1321" s="0"/>
      <c r="AW1321" s="2"/>
      <c r="AZ1321" s="0"/>
      <c r="BB1321" s="2"/>
      <c r="BC1321" s="0"/>
      <c r="BE1321" s="2"/>
      <c r="BH1321" s="0" t="n">
        <v>1</v>
      </c>
      <c r="BI1321" s="0" t="n">
        <v>68</v>
      </c>
      <c r="BJ1321" s="2" t="n">
        <v>43</v>
      </c>
      <c r="BK1321" s="2" t="s">
        <v>185</v>
      </c>
      <c r="BL1321" s="0" t="n">
        <v>3</v>
      </c>
      <c r="BM1321" s="0" t="n">
        <v>99</v>
      </c>
      <c r="BN1321" s="0" t="n">
        <v>1</v>
      </c>
      <c r="BO1321" s="0" t="n">
        <v>1</v>
      </c>
      <c r="BP1321" s="0" t="n">
        <v>0</v>
      </c>
      <c r="BQ1321" s="0" t="n">
        <v>0</v>
      </c>
      <c r="BR1321" s="0" t="n">
        <v>1</v>
      </c>
      <c r="BS1321" s="0" t="n">
        <v>6</v>
      </c>
      <c r="BU1321" s="0" t="n">
        <v>2</v>
      </c>
      <c r="BV1321" s="0" t="n">
        <v>72</v>
      </c>
      <c r="BW1321" s="2" t="n">
        <v>39</v>
      </c>
      <c r="BX1321" s="0" t="s">
        <v>186</v>
      </c>
      <c r="BY1321" s="0" t="n">
        <v>3</v>
      </c>
      <c r="BZ1321" s="0" t="n">
        <v>99</v>
      </c>
      <c r="CA1321" s="0" t="n">
        <v>1</v>
      </c>
      <c r="CB1321" s="0" t="n">
        <v>0</v>
      </c>
      <c r="CC1321" s="0" t="n">
        <v>0</v>
      </c>
      <c r="CD1321" s="0" t="n">
        <v>0</v>
      </c>
      <c r="CE1321" s="0" t="n">
        <v>2</v>
      </c>
      <c r="CG1321" s="0" t="n">
        <v>7</v>
      </c>
      <c r="CJ1321" s="2"/>
      <c r="CK1321" s="2"/>
      <c r="CP1321" s="0"/>
      <c r="CQ1321" s="0"/>
      <c r="CW1321" s="2"/>
      <c r="CX1321" s="2"/>
      <c r="DD1321" s="0"/>
      <c r="DJ1321" s="2"/>
      <c r="DK1321" s="2"/>
      <c r="DP1321" s="0"/>
      <c r="DQ1321" s="0"/>
      <c r="DW1321" s="2"/>
      <c r="DX1321" s="2"/>
      <c r="EC1321" s="0"/>
      <c r="ED1321" s="0"/>
      <c r="EJ1321" s="2"/>
      <c r="EK1321" s="2"/>
      <c r="EP1321" s="0"/>
      <c r="EQ1321" s="0"/>
      <c r="EW1321" s="2"/>
      <c r="EX1321" s="2"/>
      <c r="FC1321" s="0"/>
      <c r="FD1321" s="0"/>
      <c r="FJ1321" s="2"/>
      <c r="FK1321" s="2"/>
      <c r="FP1321" s="0"/>
      <c r="FQ1321" s="0"/>
      <c r="FU1321" s="2" t="s">
        <v>1529</v>
      </c>
      <c r="FV1321" s="0" t="n">
        <v>2</v>
      </c>
      <c r="FW1321" s="0" t="n">
        <v>2</v>
      </c>
      <c r="FX1321" s="0" t="n">
        <v>2</v>
      </c>
      <c r="FZ1321" s="0" t="n">
        <v>110.8</v>
      </c>
      <c r="GA1321" s="0" t="n">
        <f aca="false">FZ1321*H1321</f>
        <v>443.2</v>
      </c>
      <c r="GB1321" s="3" t="n">
        <v>2.91036088474971</v>
      </c>
      <c r="GC1321" s="3" t="n">
        <v>2</v>
      </c>
      <c r="GD1321" s="3" t="n">
        <v>2.91036088474971</v>
      </c>
      <c r="GE1321" s="3" t="n">
        <v>2</v>
      </c>
      <c r="GF1321" s="3" t="n">
        <v>2.91036088474971</v>
      </c>
      <c r="GG1321" s="3" t="n">
        <v>2</v>
      </c>
    </row>
    <row r="1322" customFormat="false" ht="14.25" hidden="false" customHeight="false" outlineLevel="0" collapsed="false">
      <c r="A1322" s="0" t="n">
        <v>223</v>
      </c>
      <c r="B1322" s="2" t="s">
        <v>1530</v>
      </c>
      <c r="C1322" s="0" t="n">
        <v>16</v>
      </c>
      <c r="D1322" s="0" t="n">
        <v>65</v>
      </c>
      <c r="E1322" s="0" t="n">
        <v>709</v>
      </c>
      <c r="F1322" s="0" t="n">
        <v>1</v>
      </c>
      <c r="H1322" s="0" t="n">
        <v>4</v>
      </c>
      <c r="I1322" s="0" t="n">
        <v>2</v>
      </c>
      <c r="J1322" s="0" t="n">
        <v>1</v>
      </c>
      <c r="K1322" s="7" t="n">
        <v>1</v>
      </c>
      <c r="L1322" s="7" t="n">
        <v>11</v>
      </c>
      <c r="M1322" s="7" t="s">
        <v>195</v>
      </c>
      <c r="N1322" s="7" t="n">
        <v>1</v>
      </c>
      <c r="O1322" s="8" t="n">
        <v>1300</v>
      </c>
      <c r="P1322" s="0" t="n">
        <v>2</v>
      </c>
      <c r="Q1322" s="8" t="n">
        <v>1</v>
      </c>
      <c r="R1322" s="8" t="n">
        <v>1</v>
      </c>
      <c r="S1322" s="8" t="n">
        <v>0</v>
      </c>
      <c r="T1322" s="0" t="n">
        <v>1</v>
      </c>
      <c r="U1322" s="0" t="n">
        <v>11</v>
      </c>
      <c r="V1322" s="2" t="n">
        <v>11</v>
      </c>
      <c r="W1322" s="0" t="n">
        <v>2500</v>
      </c>
      <c r="X1322" s="0" t="n">
        <v>1300</v>
      </c>
      <c r="Y1322" s="2" t="n">
        <v>1300</v>
      </c>
      <c r="Z1322" s="0" t="n">
        <v>4</v>
      </c>
      <c r="AA1322" s="0" t="n">
        <v>1</v>
      </c>
      <c r="AB1322" s="0"/>
      <c r="AD1322" s="2"/>
      <c r="AE1322" s="0"/>
      <c r="AG1322" s="2"/>
      <c r="AJ1322" s="0"/>
      <c r="AL1322" s="2"/>
      <c r="AM1322" s="0"/>
      <c r="AO1322" s="2"/>
      <c r="AR1322" s="0"/>
      <c r="AT1322" s="2"/>
      <c r="AU1322" s="0"/>
      <c r="AW1322" s="2"/>
      <c r="AZ1322" s="0"/>
      <c r="BB1322" s="2"/>
      <c r="BC1322" s="0"/>
      <c r="BE1322" s="2"/>
      <c r="BH1322" s="0" t="n">
        <v>1</v>
      </c>
      <c r="BI1322" s="0" t="n">
        <v>70</v>
      </c>
      <c r="BJ1322" s="2" t="n">
        <v>41</v>
      </c>
      <c r="BK1322" s="2" t="s">
        <v>185</v>
      </c>
      <c r="BL1322" s="0" t="n">
        <v>3</v>
      </c>
      <c r="BM1322" s="0" t="n">
        <v>99</v>
      </c>
      <c r="BN1322" s="0" t="n">
        <v>1</v>
      </c>
      <c r="BO1322" s="0" t="n">
        <v>1</v>
      </c>
      <c r="BP1322" s="0" t="n">
        <v>0</v>
      </c>
      <c r="BQ1322" s="0" t="n">
        <v>0</v>
      </c>
      <c r="BR1322" s="0" t="n">
        <v>1</v>
      </c>
      <c r="BS1322" s="0" t="n">
        <v>6</v>
      </c>
      <c r="BU1322" s="0" t="n">
        <v>2</v>
      </c>
      <c r="BV1322" s="0" t="n">
        <v>82</v>
      </c>
      <c r="BW1322" s="2" t="n">
        <v>29</v>
      </c>
      <c r="BX1322" s="0" t="s">
        <v>189</v>
      </c>
      <c r="BY1322" s="0" t="n">
        <v>3</v>
      </c>
      <c r="BZ1322" s="0" t="n">
        <v>99</v>
      </c>
      <c r="CA1322" s="0" t="n">
        <v>1</v>
      </c>
      <c r="CB1322" s="0" t="n">
        <v>0</v>
      </c>
      <c r="CC1322" s="0" t="n">
        <v>0</v>
      </c>
      <c r="CD1322" s="0" t="n">
        <v>0</v>
      </c>
      <c r="CE1322" s="0" t="n">
        <v>2</v>
      </c>
      <c r="CF1322" s="0" t="n">
        <v>0</v>
      </c>
      <c r="CG1322" s="0" t="n">
        <v>7</v>
      </c>
      <c r="CJ1322" s="2"/>
      <c r="CK1322" s="2"/>
      <c r="CP1322" s="0"/>
      <c r="CQ1322" s="0"/>
      <c r="CW1322" s="2"/>
      <c r="CX1322" s="2"/>
      <c r="DD1322" s="0"/>
      <c r="DJ1322" s="2"/>
      <c r="DK1322" s="2"/>
      <c r="DP1322" s="0"/>
      <c r="DQ1322" s="0"/>
      <c r="DW1322" s="2"/>
      <c r="DX1322" s="2"/>
      <c r="EC1322" s="0"/>
      <c r="ED1322" s="0"/>
      <c r="EJ1322" s="2"/>
      <c r="EK1322" s="2"/>
      <c r="EP1322" s="0"/>
      <c r="EQ1322" s="0"/>
      <c r="EW1322" s="2"/>
      <c r="EX1322" s="2"/>
      <c r="FC1322" s="0"/>
      <c r="FD1322" s="0"/>
      <c r="FJ1322" s="2"/>
      <c r="FK1322" s="2"/>
      <c r="FP1322" s="0"/>
      <c r="FQ1322" s="0"/>
      <c r="FU1322" s="2" t="s">
        <v>1530</v>
      </c>
      <c r="FV1322" s="0" t="n">
        <v>2</v>
      </c>
      <c r="FW1322" s="0" t="n">
        <v>2</v>
      </c>
      <c r="FX1322" s="0" t="n">
        <v>2</v>
      </c>
      <c r="FZ1322" s="0" t="n">
        <v>110.8</v>
      </c>
      <c r="GA1322" s="0" t="n">
        <f aca="false">FZ1322*H1322</f>
        <v>443.2</v>
      </c>
      <c r="GB1322" s="3" t="n">
        <v>2.91036088474971</v>
      </c>
      <c r="GC1322" s="3" t="n">
        <v>2</v>
      </c>
      <c r="GD1322" s="3" t="n">
        <v>2.91036088474971</v>
      </c>
      <c r="GE1322" s="3" t="n">
        <v>2</v>
      </c>
      <c r="GF1322" s="3" t="n">
        <v>2.91036088474971</v>
      </c>
      <c r="GG1322" s="3" t="n">
        <v>2</v>
      </c>
    </row>
    <row r="1323" customFormat="false" ht="14.25" hidden="false" customHeight="false" outlineLevel="0" collapsed="false">
      <c r="A1323" s="0" t="n">
        <v>223</v>
      </c>
      <c r="B1323" s="2" t="s">
        <v>1531</v>
      </c>
      <c r="C1323" s="0" t="n">
        <v>16</v>
      </c>
      <c r="D1323" s="0" t="n">
        <v>66</v>
      </c>
      <c r="E1323" s="0" t="n">
        <v>709</v>
      </c>
      <c r="F1323" s="0" t="n">
        <v>1</v>
      </c>
      <c r="H1323" s="0" t="n">
        <v>3</v>
      </c>
      <c r="I1323" s="0" t="n">
        <v>1</v>
      </c>
      <c r="J1323" s="0" t="n">
        <v>1</v>
      </c>
      <c r="K1323" s="7" t="n">
        <v>1</v>
      </c>
      <c r="L1323" s="7" t="n">
        <v>2</v>
      </c>
      <c r="M1323" s="7" t="s">
        <v>216</v>
      </c>
      <c r="N1323" s="7" t="n">
        <v>1</v>
      </c>
      <c r="O1323" s="8" t="n">
        <v>2000</v>
      </c>
      <c r="P1323" s="0" t="n">
        <v>1</v>
      </c>
      <c r="Q1323" s="8" t="n">
        <v>1</v>
      </c>
      <c r="R1323" s="8" t="n">
        <v>1</v>
      </c>
      <c r="S1323" s="8" t="n">
        <v>0</v>
      </c>
      <c r="T1323" s="0" t="n">
        <v>2</v>
      </c>
      <c r="U1323" s="0" t="n">
        <v>2</v>
      </c>
      <c r="V1323" s="2" t="n">
        <v>2</v>
      </c>
      <c r="W1323" s="0" t="n">
        <v>2000</v>
      </c>
      <c r="X1323" s="0" t="n">
        <v>2000</v>
      </c>
      <c r="Y1323" s="2" t="n">
        <v>2000</v>
      </c>
      <c r="Z1323" s="0" t="n">
        <v>1</v>
      </c>
      <c r="AA1323" s="0" t="n">
        <v>1</v>
      </c>
      <c r="AB1323" s="0"/>
      <c r="AD1323" s="2"/>
      <c r="AE1323" s="0"/>
      <c r="AG1323" s="2"/>
      <c r="AJ1323" s="0"/>
      <c r="AL1323" s="2"/>
      <c r="AM1323" s="0"/>
      <c r="AO1323" s="2"/>
      <c r="AR1323" s="0"/>
      <c r="AT1323" s="2"/>
      <c r="AU1323" s="0"/>
      <c r="AW1323" s="2"/>
      <c r="AZ1323" s="0"/>
      <c r="BB1323" s="2"/>
      <c r="BC1323" s="0"/>
      <c r="BE1323" s="2"/>
      <c r="BH1323" s="0" t="n">
        <v>1</v>
      </c>
      <c r="BI1323" s="0" t="n">
        <v>81</v>
      </c>
      <c r="BJ1323" s="2" t="n">
        <v>30</v>
      </c>
      <c r="BK1323" s="2" t="s">
        <v>189</v>
      </c>
      <c r="BL1323" s="0" t="n">
        <v>3</v>
      </c>
      <c r="BM1323" s="0" t="n">
        <v>99</v>
      </c>
      <c r="BN1323" s="0" t="n">
        <v>1</v>
      </c>
      <c r="BO1323" s="0" t="n">
        <v>1</v>
      </c>
      <c r="BP1323" s="0" t="n">
        <v>0</v>
      </c>
      <c r="BQ1323" s="0" t="n">
        <v>0</v>
      </c>
      <c r="BR1323" s="0" t="n">
        <v>1</v>
      </c>
      <c r="BS1323" s="0" t="n">
        <v>4</v>
      </c>
      <c r="BU1323" s="0" t="n">
        <v>2</v>
      </c>
      <c r="BV1323" s="0" t="n">
        <v>83</v>
      </c>
      <c r="BW1323" s="2" t="n">
        <v>28</v>
      </c>
      <c r="BX1323" s="0" t="s">
        <v>189</v>
      </c>
      <c r="BY1323" s="0" t="n">
        <v>3</v>
      </c>
      <c r="BZ1323" s="0" t="n">
        <v>99</v>
      </c>
      <c r="CA1323" s="0" t="n">
        <v>1</v>
      </c>
      <c r="CB1323" s="0" t="n">
        <v>0</v>
      </c>
      <c r="CC1323" s="0" t="n">
        <v>0</v>
      </c>
      <c r="CD1323" s="0" t="n">
        <v>0</v>
      </c>
      <c r="CE1323" s="0" t="n">
        <v>0</v>
      </c>
      <c r="CF1323" s="0" t="n">
        <v>0</v>
      </c>
      <c r="CG1323" s="0" t="n">
        <v>7</v>
      </c>
      <c r="CJ1323" s="2"/>
      <c r="CK1323" s="2"/>
      <c r="CP1323" s="0"/>
      <c r="CQ1323" s="0"/>
      <c r="CW1323" s="2"/>
      <c r="CX1323" s="2"/>
      <c r="DD1323" s="0"/>
      <c r="DJ1323" s="2"/>
      <c r="DK1323" s="2"/>
      <c r="DP1323" s="0"/>
      <c r="DQ1323" s="0"/>
      <c r="DW1323" s="2"/>
      <c r="DX1323" s="2"/>
      <c r="EC1323" s="0"/>
      <c r="ED1323" s="0"/>
      <c r="EJ1323" s="2"/>
      <c r="EK1323" s="2"/>
      <c r="EP1323" s="0"/>
      <c r="EQ1323" s="0"/>
      <c r="EW1323" s="2"/>
      <c r="EX1323" s="2"/>
      <c r="FC1323" s="0"/>
      <c r="FD1323" s="0"/>
      <c r="FJ1323" s="2"/>
      <c r="FK1323" s="2"/>
      <c r="FP1323" s="0"/>
      <c r="FQ1323" s="0"/>
      <c r="FU1323" s="2" t="s">
        <v>1531</v>
      </c>
      <c r="FV1323" s="0" t="n">
        <v>2</v>
      </c>
      <c r="FW1323" s="0" t="n">
        <v>2</v>
      </c>
      <c r="FX1323" s="0" t="n">
        <v>0</v>
      </c>
      <c r="FZ1323" s="0" t="n">
        <v>110.8</v>
      </c>
      <c r="GA1323" s="0" t="n">
        <f aca="false">FZ1323*H1323</f>
        <v>332.4</v>
      </c>
      <c r="GB1323" s="3" t="n">
        <v>2.91036088474971</v>
      </c>
      <c r="GC1323" s="3" t="n">
        <v>2</v>
      </c>
      <c r="GD1323" s="3" t="n">
        <v>2.91036088474971</v>
      </c>
      <c r="GE1323" s="3" t="n">
        <v>2</v>
      </c>
      <c r="GF1323" s="3" t="n">
        <v>0</v>
      </c>
      <c r="GG1323" s="3" t="n">
        <v>0</v>
      </c>
    </row>
    <row r="1324" customFormat="false" ht="14.25" hidden="false" customHeight="false" outlineLevel="0" collapsed="false">
      <c r="A1324" s="0" t="n">
        <v>217</v>
      </c>
      <c r="B1324" s="2" t="s">
        <v>1532</v>
      </c>
      <c r="C1324" s="0" t="n">
        <v>16</v>
      </c>
      <c r="D1324" s="0" t="n">
        <v>67</v>
      </c>
      <c r="E1324" s="0" t="n">
        <v>709</v>
      </c>
      <c r="F1324" s="0" t="n">
        <v>1</v>
      </c>
      <c r="H1324" s="0" t="n">
        <v>2</v>
      </c>
      <c r="I1324" s="0" t="n">
        <v>1</v>
      </c>
      <c r="J1324" s="0" t="n">
        <v>1</v>
      </c>
      <c r="K1324" s="7" t="n">
        <v>1</v>
      </c>
      <c r="L1324" s="7" t="n">
        <v>9</v>
      </c>
      <c r="M1324" s="7" t="s">
        <v>184</v>
      </c>
      <c r="N1324" s="7" t="n">
        <v>1</v>
      </c>
      <c r="O1324" s="8" t="n">
        <v>400</v>
      </c>
      <c r="P1324" s="0" t="n">
        <v>1</v>
      </c>
      <c r="Q1324" s="8" t="n">
        <v>1</v>
      </c>
      <c r="R1324" s="8" t="n">
        <v>1</v>
      </c>
      <c r="S1324" s="8" t="n">
        <v>0</v>
      </c>
      <c r="T1324" s="0" t="n">
        <v>1</v>
      </c>
      <c r="U1324" s="0" t="n">
        <v>9</v>
      </c>
      <c r="V1324" s="2" t="n">
        <v>9</v>
      </c>
      <c r="W1324" s="0" t="n">
        <v>2000</v>
      </c>
      <c r="X1324" s="0" t="n">
        <v>400</v>
      </c>
      <c r="Y1324" s="2" t="n">
        <v>400</v>
      </c>
      <c r="Z1324" s="0" t="n">
        <v>3</v>
      </c>
      <c r="AA1324" s="0" t="n">
        <v>1</v>
      </c>
      <c r="AB1324" s="0"/>
      <c r="AD1324" s="2"/>
      <c r="AE1324" s="0"/>
      <c r="AG1324" s="2"/>
      <c r="AJ1324" s="0"/>
      <c r="AL1324" s="2"/>
      <c r="AM1324" s="0"/>
      <c r="AO1324" s="2"/>
      <c r="AR1324" s="0"/>
      <c r="AT1324" s="2"/>
      <c r="AU1324" s="0"/>
      <c r="AW1324" s="2"/>
      <c r="AZ1324" s="0"/>
      <c r="BB1324" s="2"/>
      <c r="BC1324" s="0"/>
      <c r="BE1324" s="2"/>
      <c r="BH1324" s="0" t="n">
        <v>2</v>
      </c>
      <c r="BI1324" s="0" t="n">
        <v>82</v>
      </c>
      <c r="BJ1324" s="2" t="n">
        <v>29</v>
      </c>
      <c r="BK1324" s="2" t="s">
        <v>189</v>
      </c>
      <c r="BL1324" s="0" t="n">
        <v>3</v>
      </c>
      <c r="BM1324" s="0" t="n">
        <v>99</v>
      </c>
      <c r="BO1324" s="0" t="n">
        <v>1</v>
      </c>
      <c r="BP1324" s="0" t="n">
        <v>0</v>
      </c>
      <c r="BQ1324" s="0" t="n">
        <v>0</v>
      </c>
      <c r="BR1324" s="0" t="n">
        <v>1</v>
      </c>
      <c r="BS1324" s="0" t="n">
        <v>6</v>
      </c>
      <c r="BW1324" s="2"/>
      <c r="CC1324" s="0"/>
      <c r="CJ1324" s="2"/>
      <c r="CK1324" s="2"/>
      <c r="CP1324" s="0"/>
      <c r="CQ1324" s="0"/>
      <c r="CW1324" s="2"/>
      <c r="CX1324" s="2"/>
      <c r="DD1324" s="0"/>
      <c r="DJ1324" s="2"/>
      <c r="DK1324" s="2"/>
      <c r="DP1324" s="0"/>
      <c r="DQ1324" s="0"/>
      <c r="DW1324" s="2"/>
      <c r="DX1324" s="2"/>
      <c r="EC1324" s="0"/>
      <c r="ED1324" s="0"/>
      <c r="EJ1324" s="2"/>
      <c r="EK1324" s="2"/>
      <c r="EP1324" s="0"/>
      <c r="EQ1324" s="0"/>
      <c r="EW1324" s="2"/>
      <c r="EX1324" s="2"/>
      <c r="FC1324" s="0"/>
      <c r="FD1324" s="0"/>
      <c r="FJ1324" s="2"/>
      <c r="FK1324" s="2"/>
      <c r="FP1324" s="0"/>
      <c r="FQ1324" s="0"/>
      <c r="FU1324" s="2" t="s">
        <v>1532</v>
      </c>
      <c r="FV1324" s="0" t="n">
        <v>2</v>
      </c>
      <c r="FW1324" s="0" t="n">
        <v>2</v>
      </c>
      <c r="FX1324" s="0" t="n">
        <v>2</v>
      </c>
      <c r="FZ1324" s="0" t="n">
        <v>110.8</v>
      </c>
      <c r="GA1324" s="0" t="n">
        <f aca="false">FZ1324*H1324</f>
        <v>221.6</v>
      </c>
      <c r="GB1324" s="3" t="n">
        <v>2.99492385786802</v>
      </c>
      <c r="GC1324" s="3" t="n">
        <v>2</v>
      </c>
      <c r="GD1324" s="3" t="n">
        <v>2.99492385786802</v>
      </c>
      <c r="GE1324" s="3" t="n">
        <v>2</v>
      </c>
      <c r="GF1324" s="3" t="n">
        <v>2.99492385786802</v>
      </c>
      <c r="GG1324" s="3" t="n">
        <v>2</v>
      </c>
    </row>
    <row r="1325" customFormat="false" ht="14.25" hidden="false" customHeight="false" outlineLevel="0" collapsed="false">
      <c r="A1325" s="0" t="n">
        <v>217</v>
      </c>
      <c r="B1325" s="2" t="s">
        <v>1533</v>
      </c>
      <c r="C1325" s="0" t="n">
        <v>16</v>
      </c>
      <c r="D1325" s="0" t="n">
        <v>68</v>
      </c>
      <c r="E1325" s="0" t="n">
        <v>709</v>
      </c>
      <c r="F1325" s="0" t="n">
        <v>1</v>
      </c>
      <c r="H1325" s="0" t="n">
        <v>3</v>
      </c>
      <c r="I1325" s="0" t="n">
        <v>0</v>
      </c>
      <c r="J1325" s="0" t="n">
        <v>1</v>
      </c>
      <c r="K1325" s="7" t="n">
        <v>1</v>
      </c>
      <c r="L1325" s="7" t="n">
        <v>11</v>
      </c>
      <c r="M1325" s="7" t="s">
        <v>195</v>
      </c>
      <c r="N1325" s="7" t="n">
        <v>1</v>
      </c>
      <c r="O1325" s="8" t="n">
        <v>1300</v>
      </c>
      <c r="P1325" s="0" t="n">
        <v>0</v>
      </c>
      <c r="Q1325" s="8" t="n">
        <v>1</v>
      </c>
      <c r="R1325" s="8" t="n">
        <v>3</v>
      </c>
      <c r="S1325" s="8" t="n">
        <v>0</v>
      </c>
      <c r="T1325" s="0" t="n">
        <v>1</v>
      </c>
      <c r="U1325" s="0" t="n">
        <v>11</v>
      </c>
      <c r="V1325" s="2" t="n">
        <v>11</v>
      </c>
      <c r="W1325" s="0" t="n">
        <v>2500</v>
      </c>
      <c r="X1325" s="0" t="n">
        <v>1300</v>
      </c>
      <c r="Y1325" s="2" t="n">
        <v>1300</v>
      </c>
      <c r="Z1325" s="0" t="n">
        <v>2</v>
      </c>
      <c r="AA1325" s="0" t="n">
        <v>1</v>
      </c>
      <c r="AB1325" s="0"/>
      <c r="AD1325" s="2"/>
      <c r="AE1325" s="0"/>
      <c r="AG1325" s="2"/>
      <c r="AJ1325" s="0"/>
      <c r="AL1325" s="2"/>
      <c r="AM1325" s="0"/>
      <c r="AO1325" s="2"/>
      <c r="AR1325" s="0"/>
      <c r="AT1325" s="2"/>
      <c r="AU1325" s="0"/>
      <c r="AW1325" s="2"/>
      <c r="AZ1325" s="0"/>
      <c r="BB1325" s="2"/>
      <c r="BC1325" s="0"/>
      <c r="BE1325" s="2"/>
      <c r="BH1325" s="0" t="n">
        <v>1</v>
      </c>
      <c r="BI1325" s="0" t="n">
        <v>68</v>
      </c>
      <c r="BJ1325" s="2" t="n">
        <v>43</v>
      </c>
      <c r="BK1325" s="2" t="s">
        <v>185</v>
      </c>
      <c r="BL1325" s="0" t="n">
        <v>3</v>
      </c>
      <c r="BM1325" s="0" t="n">
        <v>99</v>
      </c>
      <c r="BN1325" s="0" t="n">
        <v>1</v>
      </c>
      <c r="BO1325" s="0" t="n">
        <v>1</v>
      </c>
      <c r="BP1325" s="0" t="n">
        <v>0</v>
      </c>
      <c r="BQ1325" s="0" t="n">
        <v>0</v>
      </c>
      <c r="BR1325" s="0" t="n">
        <v>1</v>
      </c>
      <c r="BS1325" s="0" t="n">
        <v>5</v>
      </c>
      <c r="BU1325" s="0" t="n">
        <v>2</v>
      </c>
      <c r="BV1325" s="0" t="n">
        <v>71</v>
      </c>
      <c r="BW1325" s="2" t="n">
        <v>40</v>
      </c>
      <c r="BX1325" s="0" t="s">
        <v>185</v>
      </c>
      <c r="BY1325" s="0" t="n">
        <v>3</v>
      </c>
      <c r="BZ1325" s="0" t="n">
        <v>99</v>
      </c>
      <c r="CA1325" s="0" t="n">
        <v>1</v>
      </c>
      <c r="CB1325" s="0" t="n">
        <v>1</v>
      </c>
      <c r="CC1325" s="0" t="n">
        <v>0</v>
      </c>
      <c r="CD1325" s="0" t="n">
        <v>0</v>
      </c>
      <c r="CE1325" s="0" t="n">
        <v>2</v>
      </c>
      <c r="CF1325" s="0" t="n">
        <v>0</v>
      </c>
      <c r="CG1325" s="0" t="n">
        <v>7</v>
      </c>
      <c r="CH1325" s="0" t="n">
        <v>2</v>
      </c>
      <c r="CI1325" s="0" t="n">
        <v>91</v>
      </c>
      <c r="CJ1325" s="2" t="n">
        <v>20</v>
      </c>
      <c r="CK1325" s="2" t="s">
        <v>193</v>
      </c>
      <c r="CL1325" s="0" t="n">
        <v>2</v>
      </c>
      <c r="CM1325" s="0" t="n">
        <v>99</v>
      </c>
      <c r="CN1325" s="0" t="n">
        <v>1</v>
      </c>
      <c r="CO1325" s="0" t="n">
        <v>1</v>
      </c>
      <c r="CP1325" s="0" t="n">
        <v>0</v>
      </c>
      <c r="CQ1325" s="0" t="n">
        <v>1</v>
      </c>
      <c r="CR1325" s="0" t="n">
        <v>2</v>
      </c>
      <c r="CS1325" s="0" t="n">
        <v>0</v>
      </c>
      <c r="CT1325" s="0" t="n">
        <v>7</v>
      </c>
      <c r="CW1325" s="2"/>
      <c r="CX1325" s="2"/>
      <c r="DD1325" s="0"/>
      <c r="DJ1325" s="2"/>
      <c r="DK1325" s="2"/>
      <c r="DP1325" s="0"/>
      <c r="DQ1325" s="0"/>
      <c r="DW1325" s="2"/>
      <c r="DX1325" s="2"/>
      <c r="EC1325" s="0"/>
      <c r="ED1325" s="0"/>
      <c r="EJ1325" s="2"/>
      <c r="EK1325" s="2"/>
      <c r="EP1325" s="0"/>
      <c r="EQ1325" s="0"/>
      <c r="EW1325" s="2"/>
      <c r="EX1325" s="2"/>
      <c r="FC1325" s="0"/>
      <c r="FD1325" s="0"/>
      <c r="FJ1325" s="2"/>
      <c r="FK1325" s="2"/>
      <c r="FP1325" s="0"/>
      <c r="FQ1325" s="0"/>
      <c r="FU1325" s="2" t="s">
        <v>1533</v>
      </c>
      <c r="FV1325" s="0" t="n">
        <v>3</v>
      </c>
      <c r="FW1325" s="0" t="n">
        <v>1</v>
      </c>
      <c r="FX1325" s="0" t="n">
        <v>1</v>
      </c>
      <c r="FZ1325" s="0" t="n">
        <v>110.8</v>
      </c>
      <c r="GA1325" s="0" t="n">
        <f aca="false">FZ1325*H1325</f>
        <v>332.4</v>
      </c>
      <c r="GB1325" s="3" t="n">
        <v>4.36554132712456</v>
      </c>
      <c r="GC1325" s="3" t="n">
        <v>4</v>
      </c>
      <c r="GD1325" s="3" t="n">
        <v>1.45518044237485</v>
      </c>
      <c r="GE1325" s="3" t="n">
        <v>1</v>
      </c>
      <c r="GF1325" s="3" t="n">
        <v>1.45518044237485</v>
      </c>
      <c r="GG1325" s="3" t="n">
        <v>1</v>
      </c>
    </row>
    <row r="1326" customFormat="false" ht="14.25" hidden="false" customHeight="false" outlineLevel="0" collapsed="false">
      <c r="A1326" s="0" t="n">
        <v>215</v>
      </c>
      <c r="B1326" s="2" t="s">
        <v>1534</v>
      </c>
      <c r="C1326" s="0" t="n">
        <v>16</v>
      </c>
      <c r="D1326" s="0" t="n">
        <v>54</v>
      </c>
      <c r="E1326" s="0" t="n">
        <v>709</v>
      </c>
      <c r="F1326" s="0" t="n">
        <v>1</v>
      </c>
      <c r="H1326" s="0" t="n">
        <v>2</v>
      </c>
      <c r="I1326" s="0" t="n">
        <v>0</v>
      </c>
      <c r="J1326" s="0" t="n">
        <v>1</v>
      </c>
      <c r="K1326" s="7" t="n">
        <v>1</v>
      </c>
      <c r="L1326" s="7" t="n">
        <v>7</v>
      </c>
      <c r="M1326" s="7" t="s">
        <v>184</v>
      </c>
      <c r="N1326" s="7" t="n">
        <v>1</v>
      </c>
      <c r="O1326" s="8" t="n">
        <v>1000</v>
      </c>
      <c r="P1326" s="0" t="n">
        <v>0</v>
      </c>
      <c r="Q1326" s="8" t="n">
        <v>1</v>
      </c>
      <c r="R1326" s="8" t="n">
        <v>1</v>
      </c>
      <c r="S1326" s="8" t="n">
        <v>0</v>
      </c>
      <c r="T1326" s="0" t="n">
        <v>1</v>
      </c>
      <c r="U1326" s="0" t="n">
        <v>7</v>
      </c>
      <c r="V1326" s="2" t="n">
        <v>7</v>
      </c>
      <c r="W1326" s="0" t="n">
        <v>1300</v>
      </c>
      <c r="X1326" s="0" t="n">
        <v>1000</v>
      </c>
      <c r="Y1326" s="2" t="n">
        <v>1000</v>
      </c>
      <c r="Z1326" s="0" t="n">
        <v>2</v>
      </c>
      <c r="AA1326" s="0" t="n">
        <v>1</v>
      </c>
      <c r="AB1326" s="0"/>
      <c r="AD1326" s="2"/>
      <c r="AE1326" s="0"/>
      <c r="AG1326" s="2"/>
      <c r="AJ1326" s="0"/>
      <c r="AL1326" s="2"/>
      <c r="AM1326" s="0"/>
      <c r="AO1326" s="2"/>
      <c r="AR1326" s="0"/>
      <c r="AT1326" s="2"/>
      <c r="AU1326" s="0"/>
      <c r="AW1326" s="2"/>
      <c r="AZ1326" s="0"/>
      <c r="BB1326" s="2"/>
      <c r="BC1326" s="0"/>
      <c r="BE1326" s="2"/>
      <c r="BH1326" s="0" t="n">
        <v>1</v>
      </c>
      <c r="BI1326" s="0" t="n">
        <v>81</v>
      </c>
      <c r="BJ1326" s="2" t="n">
        <v>30</v>
      </c>
      <c r="BK1326" s="2" t="s">
        <v>189</v>
      </c>
      <c r="BL1326" s="0" t="n">
        <v>3</v>
      </c>
      <c r="BM1326" s="0" t="n">
        <v>99</v>
      </c>
      <c r="BN1326" s="0" t="n">
        <v>1</v>
      </c>
      <c r="BO1326" s="0" t="n">
        <v>1</v>
      </c>
      <c r="BP1326" s="0" t="n">
        <v>0</v>
      </c>
      <c r="BQ1326" s="0" t="n">
        <v>0</v>
      </c>
      <c r="BR1326" s="0" t="n">
        <v>1</v>
      </c>
      <c r="BS1326" s="0" t="n">
        <v>7</v>
      </c>
      <c r="BU1326" s="0" t="n">
        <v>2</v>
      </c>
      <c r="BV1326" s="0" t="n">
        <v>84</v>
      </c>
      <c r="BW1326" s="2" t="n">
        <v>27</v>
      </c>
      <c r="BX1326" s="0" t="s">
        <v>189</v>
      </c>
      <c r="BY1326" s="0" t="n">
        <v>3</v>
      </c>
      <c r="BZ1326" s="0" t="n">
        <v>99</v>
      </c>
      <c r="CA1326" s="0" t="n">
        <v>1</v>
      </c>
      <c r="CB1326" s="0" t="n">
        <v>0</v>
      </c>
      <c r="CC1326" s="0" t="n">
        <v>0</v>
      </c>
      <c r="CD1326" s="0" t="n">
        <v>0</v>
      </c>
      <c r="CE1326" s="0" t="n">
        <v>1</v>
      </c>
      <c r="CG1326" s="0" t="n">
        <v>7</v>
      </c>
      <c r="CJ1326" s="2"/>
      <c r="CK1326" s="2"/>
      <c r="CP1326" s="0"/>
      <c r="CQ1326" s="0"/>
      <c r="CW1326" s="2"/>
      <c r="CX1326" s="2"/>
      <c r="DD1326" s="0"/>
      <c r="DJ1326" s="2"/>
      <c r="DK1326" s="2"/>
      <c r="DP1326" s="0"/>
      <c r="DQ1326" s="0"/>
      <c r="DW1326" s="2"/>
      <c r="DX1326" s="2"/>
      <c r="EC1326" s="0"/>
      <c r="ED1326" s="0"/>
      <c r="EJ1326" s="2"/>
      <c r="EK1326" s="2"/>
      <c r="EP1326" s="0"/>
      <c r="EQ1326" s="0"/>
      <c r="EW1326" s="2"/>
      <c r="EX1326" s="2"/>
      <c r="FC1326" s="0"/>
      <c r="FD1326" s="0"/>
      <c r="FJ1326" s="2"/>
      <c r="FK1326" s="2"/>
      <c r="FP1326" s="0"/>
      <c r="FQ1326" s="0"/>
      <c r="FU1326" s="2" t="s">
        <v>1534</v>
      </c>
      <c r="FV1326" s="0" t="n">
        <v>3</v>
      </c>
      <c r="FW1326" s="0" t="n">
        <v>3</v>
      </c>
      <c r="FX1326" s="0" t="n">
        <v>1</v>
      </c>
      <c r="FZ1326" s="0" t="n">
        <v>110.8</v>
      </c>
      <c r="GA1326" s="0" t="n">
        <f aca="false">FZ1326*H1326</f>
        <v>221.6</v>
      </c>
      <c r="GB1326" s="3" t="n">
        <v>4.36554132712456</v>
      </c>
      <c r="GC1326" s="3" t="n">
        <v>4</v>
      </c>
      <c r="GD1326" s="3" t="n">
        <v>4.36554132712456</v>
      </c>
      <c r="GE1326" s="3" t="n">
        <v>4</v>
      </c>
      <c r="GF1326" s="3" t="n">
        <v>1.45518044237485</v>
      </c>
      <c r="GG1326" s="3" t="n">
        <v>1</v>
      </c>
    </row>
    <row r="1327" customFormat="false" ht="14.25" hidden="false" customHeight="false" outlineLevel="0" collapsed="false">
      <c r="A1327" s="0" t="n">
        <v>235</v>
      </c>
      <c r="B1327" s="2" t="s">
        <v>1535</v>
      </c>
      <c r="C1327" s="0" t="n">
        <v>14</v>
      </c>
      <c r="D1327" s="0" t="n">
        <v>55</v>
      </c>
      <c r="E1327" s="0" t="n">
        <v>709</v>
      </c>
      <c r="F1327" s="0" t="n">
        <v>1</v>
      </c>
      <c r="H1327" s="0" t="n">
        <v>4</v>
      </c>
      <c r="I1327" s="0" t="n">
        <v>2</v>
      </c>
      <c r="J1327" s="0" t="n">
        <v>1</v>
      </c>
      <c r="K1327" s="7" t="n">
        <v>1</v>
      </c>
      <c r="L1327" s="7" t="n">
        <v>9</v>
      </c>
      <c r="M1327" s="7" t="s">
        <v>184</v>
      </c>
      <c r="N1327" s="7" t="n">
        <v>1</v>
      </c>
      <c r="O1327" s="8" t="n">
        <v>1400</v>
      </c>
      <c r="P1327" s="0" t="n">
        <v>2</v>
      </c>
      <c r="Q1327" s="8" t="n">
        <v>1</v>
      </c>
      <c r="R1327" s="8" t="n">
        <v>2</v>
      </c>
      <c r="S1327" s="8" t="n">
        <v>0</v>
      </c>
      <c r="T1327" s="0" t="n">
        <v>1</v>
      </c>
      <c r="U1327" s="0" t="n">
        <v>9</v>
      </c>
      <c r="V1327" s="2" t="n">
        <v>9</v>
      </c>
      <c r="W1327" s="0" t="n">
        <v>1800</v>
      </c>
      <c r="X1327" s="0" t="n">
        <v>1400</v>
      </c>
      <c r="Y1327" s="2" t="n">
        <v>1400</v>
      </c>
      <c r="Z1327" s="0" t="n">
        <v>3</v>
      </c>
      <c r="AA1327" s="0" t="n">
        <v>1</v>
      </c>
      <c r="AB1327" s="0"/>
      <c r="AD1327" s="2"/>
      <c r="AE1327" s="0"/>
      <c r="AG1327" s="2"/>
      <c r="AJ1327" s="0"/>
      <c r="AL1327" s="2"/>
      <c r="AM1327" s="0"/>
      <c r="AO1327" s="2"/>
      <c r="AR1327" s="0"/>
      <c r="AT1327" s="2"/>
      <c r="AU1327" s="0"/>
      <c r="AW1327" s="2"/>
      <c r="AZ1327" s="0"/>
      <c r="BB1327" s="2"/>
      <c r="BC1327" s="0"/>
      <c r="BE1327" s="2"/>
      <c r="BH1327" s="0" t="n">
        <v>1</v>
      </c>
      <c r="BI1327" s="0" t="n">
        <v>70</v>
      </c>
      <c r="BJ1327" s="2" t="n">
        <v>41</v>
      </c>
      <c r="BK1327" s="2" t="s">
        <v>185</v>
      </c>
      <c r="BL1327" s="0" t="n">
        <v>3</v>
      </c>
      <c r="BM1327" s="0" t="n">
        <v>99</v>
      </c>
      <c r="BN1327" s="0" t="n">
        <v>1</v>
      </c>
      <c r="BO1327" s="0" t="n">
        <v>1</v>
      </c>
      <c r="BP1327" s="0" t="n">
        <v>0</v>
      </c>
      <c r="BQ1327" s="0" t="n">
        <v>0</v>
      </c>
      <c r="BR1327" s="0" t="n">
        <v>1</v>
      </c>
      <c r="BS1327" s="0" t="n">
        <v>6</v>
      </c>
      <c r="BU1327" s="0" t="n">
        <v>2</v>
      </c>
      <c r="BV1327" s="0" t="n">
        <v>73</v>
      </c>
      <c r="BW1327" s="2" t="n">
        <v>38</v>
      </c>
      <c r="BX1327" s="0" t="s">
        <v>186</v>
      </c>
      <c r="BY1327" s="0" t="n">
        <v>3</v>
      </c>
      <c r="BZ1327" s="0" t="n">
        <v>99</v>
      </c>
      <c r="CA1327" s="0" t="n">
        <v>1</v>
      </c>
      <c r="CB1327" s="0" t="n">
        <v>1</v>
      </c>
      <c r="CC1327" s="0" t="n">
        <v>0</v>
      </c>
      <c r="CD1327" s="0" t="n">
        <v>0</v>
      </c>
      <c r="CE1327" s="0" t="n">
        <v>1</v>
      </c>
      <c r="CG1327" s="0" t="n">
        <v>6</v>
      </c>
      <c r="CJ1327" s="2"/>
      <c r="CK1327" s="2"/>
      <c r="CP1327" s="0"/>
      <c r="CQ1327" s="0"/>
      <c r="CW1327" s="2"/>
      <c r="CX1327" s="2"/>
      <c r="DD1327" s="0"/>
      <c r="DJ1327" s="2"/>
      <c r="DK1327" s="2"/>
      <c r="DP1327" s="0"/>
      <c r="DQ1327" s="0"/>
      <c r="DW1327" s="2"/>
      <c r="DX1327" s="2"/>
      <c r="EC1327" s="0"/>
      <c r="ED1327" s="0"/>
      <c r="EJ1327" s="2"/>
      <c r="EK1327" s="2"/>
      <c r="EP1327" s="0"/>
      <c r="EQ1327" s="0"/>
      <c r="EW1327" s="2"/>
      <c r="EX1327" s="2"/>
      <c r="FC1327" s="0"/>
      <c r="FD1327" s="0"/>
      <c r="FJ1327" s="2"/>
      <c r="FK1327" s="2"/>
      <c r="FP1327" s="0"/>
      <c r="FQ1327" s="0"/>
      <c r="FU1327" s="2" t="s">
        <v>1535</v>
      </c>
      <c r="FV1327" s="0" t="n">
        <v>2</v>
      </c>
      <c r="FW1327" s="0" t="n">
        <v>2</v>
      </c>
      <c r="FX1327" s="0" t="n">
        <v>2</v>
      </c>
      <c r="FZ1327" s="0" t="n">
        <v>110.8</v>
      </c>
      <c r="GA1327" s="0" t="n">
        <f aca="false">FZ1327*H1327</f>
        <v>443.2</v>
      </c>
      <c r="GB1327" s="3" t="n">
        <v>2.91036088474971</v>
      </c>
      <c r="GC1327" s="3" t="n">
        <v>2</v>
      </c>
      <c r="GD1327" s="3" t="n">
        <v>2.91036088474971</v>
      </c>
      <c r="GE1327" s="3" t="n">
        <v>2</v>
      </c>
      <c r="GF1327" s="3" t="n">
        <v>2.91036088474971</v>
      </c>
      <c r="GG1327" s="3" t="n">
        <v>2</v>
      </c>
    </row>
    <row r="1328" customFormat="false" ht="14.25" hidden="false" customHeight="false" outlineLevel="0" collapsed="false">
      <c r="A1328" s="0" t="n">
        <v>235</v>
      </c>
      <c r="B1328" s="2" t="s">
        <v>1536</v>
      </c>
      <c r="C1328" s="0" t="n">
        <v>14</v>
      </c>
      <c r="D1328" s="0" t="n">
        <v>56</v>
      </c>
      <c r="E1328" s="0" t="n">
        <v>709</v>
      </c>
      <c r="F1328" s="0" t="n">
        <v>1</v>
      </c>
      <c r="H1328" s="0" t="n">
        <v>3</v>
      </c>
      <c r="I1328" s="0" t="n">
        <v>1</v>
      </c>
      <c r="J1328" s="0" t="n">
        <v>1</v>
      </c>
      <c r="K1328" s="7" t="n">
        <v>1</v>
      </c>
      <c r="L1328" s="7" t="n">
        <v>7</v>
      </c>
      <c r="M1328" s="7" t="s">
        <v>184</v>
      </c>
      <c r="N1328" s="7" t="n">
        <v>1</v>
      </c>
      <c r="O1328" s="8" t="n">
        <v>1000</v>
      </c>
      <c r="P1328" s="0" t="n">
        <v>2</v>
      </c>
      <c r="Q1328" s="8" t="n">
        <v>1</v>
      </c>
      <c r="R1328" s="8" t="n">
        <v>1</v>
      </c>
      <c r="S1328" s="8" t="n">
        <v>0</v>
      </c>
      <c r="T1328" s="0" t="n">
        <v>1</v>
      </c>
      <c r="U1328" s="0" t="n">
        <v>7</v>
      </c>
      <c r="V1328" s="2" t="n">
        <v>7</v>
      </c>
      <c r="W1328" s="0" t="n">
        <v>1400</v>
      </c>
      <c r="X1328" s="0" t="n">
        <v>1000</v>
      </c>
      <c r="Y1328" s="2" t="n">
        <v>1000</v>
      </c>
      <c r="Z1328" s="0" t="n">
        <v>3</v>
      </c>
      <c r="AA1328" s="0" t="n">
        <v>1</v>
      </c>
      <c r="AB1328" s="0"/>
      <c r="AD1328" s="2"/>
      <c r="AE1328" s="0"/>
      <c r="AG1328" s="2"/>
      <c r="AJ1328" s="0"/>
      <c r="AL1328" s="2"/>
      <c r="AM1328" s="0"/>
      <c r="AO1328" s="2"/>
      <c r="AR1328" s="0"/>
      <c r="AT1328" s="2"/>
      <c r="AU1328" s="0"/>
      <c r="AW1328" s="2"/>
      <c r="AZ1328" s="0"/>
      <c r="BB1328" s="2"/>
      <c r="BC1328" s="0"/>
      <c r="BE1328" s="2"/>
      <c r="BH1328" s="0" t="n">
        <v>1</v>
      </c>
      <c r="BI1328" s="0" t="n">
        <v>70</v>
      </c>
      <c r="BJ1328" s="2" t="n">
        <v>41</v>
      </c>
      <c r="BK1328" s="2" t="s">
        <v>185</v>
      </c>
      <c r="BL1328" s="0" t="n">
        <v>3</v>
      </c>
      <c r="BM1328" s="0" t="n">
        <v>99</v>
      </c>
      <c r="BN1328" s="0" t="n">
        <v>1</v>
      </c>
      <c r="BO1328" s="0" t="n">
        <v>1</v>
      </c>
      <c r="BP1328" s="0" t="n">
        <v>0</v>
      </c>
      <c r="BQ1328" s="0" t="n">
        <v>0</v>
      </c>
      <c r="BR1328" s="0" t="n">
        <v>1</v>
      </c>
      <c r="BS1328" s="0" t="n">
        <v>6</v>
      </c>
      <c r="BU1328" s="0" t="n">
        <v>2</v>
      </c>
      <c r="BV1328" s="0" t="n">
        <v>74</v>
      </c>
      <c r="BW1328" s="2" t="n">
        <v>37</v>
      </c>
      <c r="BX1328" s="0" t="s">
        <v>186</v>
      </c>
      <c r="BY1328" s="0" t="n">
        <v>3</v>
      </c>
      <c r="BZ1328" s="0" t="n">
        <v>99</v>
      </c>
      <c r="CA1328" s="0" t="n">
        <v>1</v>
      </c>
      <c r="CB1328" s="0" t="n">
        <v>0</v>
      </c>
      <c r="CC1328" s="0" t="n">
        <v>0</v>
      </c>
      <c r="CD1328" s="0" t="n">
        <v>0</v>
      </c>
      <c r="CE1328" s="0" t="n">
        <v>2</v>
      </c>
      <c r="CF1328" s="0" t="n">
        <v>0</v>
      </c>
      <c r="CG1328" s="0" t="n">
        <v>7</v>
      </c>
      <c r="CJ1328" s="2"/>
      <c r="CK1328" s="2"/>
      <c r="CP1328" s="0"/>
      <c r="CQ1328" s="0"/>
      <c r="CW1328" s="2"/>
      <c r="CX1328" s="2"/>
      <c r="DD1328" s="0"/>
      <c r="DJ1328" s="2"/>
      <c r="DK1328" s="2"/>
      <c r="DP1328" s="0"/>
      <c r="DQ1328" s="0"/>
      <c r="DW1328" s="2"/>
      <c r="DX1328" s="2"/>
      <c r="EC1328" s="0"/>
      <c r="ED1328" s="0"/>
      <c r="EJ1328" s="2"/>
      <c r="EK1328" s="2"/>
      <c r="EP1328" s="0"/>
      <c r="EQ1328" s="0"/>
      <c r="EW1328" s="2"/>
      <c r="EX1328" s="2"/>
      <c r="FC1328" s="0"/>
      <c r="FD1328" s="0"/>
      <c r="FJ1328" s="2"/>
      <c r="FK1328" s="2"/>
      <c r="FP1328" s="0"/>
      <c r="FQ1328" s="0"/>
      <c r="FU1328" s="2" t="s">
        <v>1536</v>
      </c>
      <c r="FV1328" s="0" t="n">
        <v>4</v>
      </c>
      <c r="FW1328" s="0" t="n">
        <v>0</v>
      </c>
      <c r="FX1328" s="0" t="n">
        <v>2</v>
      </c>
      <c r="FZ1328" s="0" t="n">
        <v>110.8</v>
      </c>
      <c r="GA1328" s="0" t="n">
        <f aca="false">FZ1328*H1328</f>
        <v>332.4</v>
      </c>
      <c r="GB1328" s="3" t="n">
        <v>5.82072176949942</v>
      </c>
      <c r="GC1328" s="3" t="n">
        <v>5</v>
      </c>
      <c r="GD1328" s="3" t="n">
        <v>0</v>
      </c>
      <c r="GE1328" s="3" t="n">
        <v>0</v>
      </c>
      <c r="GF1328" s="3" t="n">
        <v>2.91036088474971</v>
      </c>
      <c r="GG1328" s="3" t="n">
        <v>2</v>
      </c>
    </row>
    <row r="1329" customFormat="false" ht="14.25" hidden="false" customHeight="false" outlineLevel="0" collapsed="false">
      <c r="A1329" s="0" t="n">
        <v>235</v>
      </c>
      <c r="B1329" s="2" t="s">
        <v>1537</v>
      </c>
      <c r="C1329" s="0" t="n">
        <v>14</v>
      </c>
      <c r="D1329" s="0" t="n">
        <v>57</v>
      </c>
      <c r="E1329" s="0" t="n">
        <v>709</v>
      </c>
      <c r="F1329" s="0" t="n">
        <v>1</v>
      </c>
      <c r="H1329" s="0" t="n">
        <v>2</v>
      </c>
      <c r="I1329" s="0" t="n">
        <v>0</v>
      </c>
      <c r="J1329" s="0" t="n">
        <v>1</v>
      </c>
      <c r="K1329" s="7" t="n">
        <v>1</v>
      </c>
      <c r="L1329" s="7" t="n">
        <v>9</v>
      </c>
      <c r="M1329" s="7" t="s">
        <v>184</v>
      </c>
      <c r="N1329" s="7" t="n">
        <v>1</v>
      </c>
      <c r="O1329" s="8" t="n">
        <v>1500</v>
      </c>
      <c r="P1329" s="0" t="n">
        <v>0</v>
      </c>
      <c r="Q1329" s="8" t="n">
        <v>1</v>
      </c>
      <c r="R1329" s="8" t="n">
        <v>1</v>
      </c>
      <c r="S1329" s="8" t="n">
        <v>0</v>
      </c>
      <c r="T1329" s="0" t="n">
        <v>1</v>
      </c>
      <c r="U1329" s="0" t="n">
        <v>9</v>
      </c>
      <c r="V1329" s="2" t="n">
        <v>9</v>
      </c>
      <c r="W1329" s="0" t="n">
        <v>1900</v>
      </c>
      <c r="X1329" s="0" t="n">
        <v>1500</v>
      </c>
      <c r="Y1329" s="2" t="n">
        <v>1500</v>
      </c>
      <c r="Z1329" s="0" t="n">
        <v>1</v>
      </c>
      <c r="AA1329" s="0" t="n">
        <v>1</v>
      </c>
      <c r="AB1329" s="0"/>
      <c r="AD1329" s="2"/>
      <c r="AE1329" s="0"/>
      <c r="AG1329" s="2"/>
      <c r="AJ1329" s="0"/>
      <c r="AL1329" s="2"/>
      <c r="AM1329" s="0"/>
      <c r="AO1329" s="2"/>
      <c r="AR1329" s="0"/>
      <c r="AT1329" s="2"/>
      <c r="AU1329" s="0"/>
      <c r="AW1329" s="2"/>
      <c r="AZ1329" s="0"/>
      <c r="BB1329" s="2"/>
      <c r="BC1329" s="0"/>
      <c r="BE1329" s="2"/>
      <c r="BH1329" s="0" t="n">
        <v>1</v>
      </c>
      <c r="BI1329" s="0" t="n">
        <v>82</v>
      </c>
      <c r="BJ1329" s="2" t="n">
        <v>29</v>
      </c>
      <c r="BK1329" s="2" t="s">
        <v>189</v>
      </c>
      <c r="BL1329" s="0" t="n">
        <v>3</v>
      </c>
      <c r="BM1329" s="0" t="n">
        <v>99</v>
      </c>
      <c r="BN1329" s="0" t="n">
        <v>1</v>
      </c>
      <c r="BO1329" s="0" t="n">
        <v>1</v>
      </c>
      <c r="BP1329" s="0" t="n">
        <v>0</v>
      </c>
      <c r="BQ1329" s="0" t="n">
        <v>0</v>
      </c>
      <c r="BR1329" s="0" t="n">
        <v>1</v>
      </c>
      <c r="BS1329" s="0" t="n">
        <v>6</v>
      </c>
      <c r="BU1329" s="0" t="n">
        <v>2</v>
      </c>
      <c r="BV1329" s="0" t="n">
        <v>84</v>
      </c>
      <c r="BW1329" s="2" t="n">
        <v>27</v>
      </c>
      <c r="BX1329" s="0" t="s">
        <v>189</v>
      </c>
      <c r="BY1329" s="0" t="n">
        <v>3</v>
      </c>
      <c r="BZ1329" s="0" t="n">
        <v>99</v>
      </c>
      <c r="CA1329" s="0" t="n">
        <v>1</v>
      </c>
      <c r="CB1329" s="0" t="n">
        <v>0</v>
      </c>
      <c r="CC1329" s="0" t="n">
        <v>0</v>
      </c>
      <c r="CD1329" s="0" t="n">
        <v>0</v>
      </c>
      <c r="CE1329" s="0" t="n">
        <v>2</v>
      </c>
      <c r="CG1329" s="0" t="n">
        <v>7</v>
      </c>
      <c r="CJ1329" s="2"/>
      <c r="CK1329" s="2"/>
      <c r="CP1329" s="0"/>
      <c r="CQ1329" s="0"/>
      <c r="CW1329" s="2"/>
      <c r="CX1329" s="2"/>
      <c r="DD1329" s="0"/>
      <c r="DJ1329" s="2"/>
      <c r="DK1329" s="2"/>
      <c r="DP1329" s="0"/>
      <c r="DQ1329" s="0"/>
      <c r="DW1329" s="2"/>
      <c r="DX1329" s="2"/>
      <c r="EC1329" s="0"/>
      <c r="ED1329" s="0"/>
      <c r="EJ1329" s="2"/>
      <c r="EK1329" s="2"/>
      <c r="EP1329" s="0"/>
      <c r="EQ1329" s="0"/>
      <c r="EW1329" s="2"/>
      <c r="EX1329" s="2"/>
      <c r="FC1329" s="0"/>
      <c r="FD1329" s="0"/>
      <c r="FJ1329" s="2"/>
      <c r="FK1329" s="2"/>
      <c r="FP1329" s="0"/>
      <c r="FQ1329" s="0"/>
      <c r="FU1329" s="2" t="s">
        <v>1537</v>
      </c>
      <c r="FV1329" s="0" t="n">
        <v>2</v>
      </c>
      <c r="FW1329" s="0" t="n">
        <v>2</v>
      </c>
      <c r="FX1329" s="0" t="n">
        <v>2</v>
      </c>
      <c r="FZ1329" s="0" t="n">
        <v>110.8</v>
      </c>
      <c r="GA1329" s="0" t="n">
        <f aca="false">FZ1329*H1329</f>
        <v>221.6</v>
      </c>
      <c r="GB1329" s="3" t="n">
        <v>2.91036088474971</v>
      </c>
      <c r="GC1329" s="3" t="n">
        <v>2</v>
      </c>
      <c r="GD1329" s="3" t="n">
        <v>2.91036088474971</v>
      </c>
      <c r="GE1329" s="3" t="n">
        <v>2</v>
      </c>
      <c r="GF1329" s="3" t="n">
        <v>2.91036088474971</v>
      </c>
      <c r="GG1329" s="3" t="n">
        <v>2</v>
      </c>
    </row>
    <row r="1330" customFormat="false" ht="14.25" hidden="false" customHeight="false" outlineLevel="0" collapsed="false">
      <c r="A1330" s="0" t="n">
        <v>235</v>
      </c>
      <c r="B1330" s="2" t="s">
        <v>1538</v>
      </c>
      <c r="C1330" s="0" t="n">
        <v>14</v>
      </c>
      <c r="D1330" s="0" t="n">
        <v>58</v>
      </c>
      <c r="E1330" s="0" t="n">
        <v>709</v>
      </c>
      <c r="F1330" s="0" t="n">
        <v>1</v>
      </c>
      <c r="H1330" s="0" t="n">
        <v>2</v>
      </c>
      <c r="I1330" s="0" t="n">
        <v>0</v>
      </c>
      <c r="J1330" s="0" t="n">
        <v>1</v>
      </c>
      <c r="K1330" s="7" t="n">
        <v>1</v>
      </c>
      <c r="L1330" s="7" t="n">
        <v>10</v>
      </c>
      <c r="M1330" s="7" t="s">
        <v>184</v>
      </c>
      <c r="N1330" s="7" t="n">
        <v>1</v>
      </c>
      <c r="O1330" s="8" t="n">
        <v>1400</v>
      </c>
      <c r="P1330" s="0" t="n">
        <v>0</v>
      </c>
      <c r="Q1330" s="8" t="n">
        <v>1</v>
      </c>
      <c r="R1330" s="8" t="n">
        <v>1</v>
      </c>
      <c r="S1330" s="8" t="n">
        <v>0</v>
      </c>
      <c r="T1330" s="0" t="n">
        <v>1</v>
      </c>
      <c r="U1330" s="0" t="n">
        <v>10</v>
      </c>
      <c r="V1330" s="2" t="n">
        <v>10</v>
      </c>
      <c r="W1330" s="0" t="n">
        <v>2500</v>
      </c>
      <c r="X1330" s="0" t="n">
        <v>1400</v>
      </c>
      <c r="Y1330" s="2" t="n">
        <v>1400</v>
      </c>
      <c r="Z1330" s="0" t="n">
        <v>3</v>
      </c>
      <c r="AA1330" s="0" t="n">
        <v>1</v>
      </c>
      <c r="AB1330" s="0"/>
      <c r="AD1330" s="2"/>
      <c r="AE1330" s="0"/>
      <c r="AG1330" s="2"/>
      <c r="AJ1330" s="0"/>
      <c r="AL1330" s="2"/>
      <c r="AM1330" s="0"/>
      <c r="AO1330" s="2"/>
      <c r="AR1330" s="0"/>
      <c r="AT1330" s="2"/>
      <c r="AU1330" s="0"/>
      <c r="AW1330" s="2"/>
      <c r="AZ1330" s="0"/>
      <c r="BB1330" s="2"/>
      <c r="BC1330" s="0"/>
      <c r="BE1330" s="2"/>
      <c r="BH1330" s="0" t="n">
        <v>1</v>
      </c>
      <c r="BI1330" s="0" t="n">
        <v>80</v>
      </c>
      <c r="BJ1330" s="2" t="n">
        <v>31</v>
      </c>
      <c r="BK1330" s="2" t="s">
        <v>188</v>
      </c>
      <c r="BL1330" s="0" t="n">
        <v>3</v>
      </c>
      <c r="BM1330" s="0" t="n">
        <v>99</v>
      </c>
      <c r="BN1330" s="0" t="n">
        <v>1</v>
      </c>
      <c r="BO1330" s="0" t="n">
        <v>1</v>
      </c>
      <c r="BP1330" s="0" t="n">
        <v>0</v>
      </c>
      <c r="BQ1330" s="0" t="n">
        <v>0</v>
      </c>
      <c r="BR1330" s="0" t="n">
        <v>1</v>
      </c>
      <c r="BS1330" s="0" t="n">
        <v>6</v>
      </c>
      <c r="BU1330" s="0" t="n">
        <v>2</v>
      </c>
      <c r="BV1330" s="0" t="n">
        <v>85</v>
      </c>
      <c r="BW1330" s="2" t="n">
        <v>26</v>
      </c>
      <c r="BX1330" s="0" t="s">
        <v>189</v>
      </c>
      <c r="BY1330" s="0" t="n">
        <v>3</v>
      </c>
      <c r="BZ1330" s="0" t="n">
        <v>99</v>
      </c>
      <c r="CA1330" s="0" t="n">
        <v>1</v>
      </c>
      <c r="CB1330" s="0" t="n">
        <v>0</v>
      </c>
      <c r="CC1330" s="0" t="n">
        <v>0</v>
      </c>
      <c r="CD1330" s="0" t="n">
        <v>0</v>
      </c>
      <c r="CE1330" s="0" t="n">
        <v>2</v>
      </c>
      <c r="CG1330" s="0" t="n">
        <v>7</v>
      </c>
      <c r="CJ1330" s="2"/>
      <c r="CK1330" s="2"/>
      <c r="CP1330" s="0"/>
      <c r="CQ1330" s="0"/>
      <c r="CW1330" s="2"/>
      <c r="CX1330" s="2"/>
      <c r="DD1330" s="0"/>
      <c r="DJ1330" s="2"/>
      <c r="DK1330" s="2"/>
      <c r="DP1330" s="0"/>
      <c r="DQ1330" s="0"/>
      <c r="DW1330" s="2"/>
      <c r="DX1330" s="2"/>
      <c r="EC1330" s="0"/>
      <c r="ED1330" s="0"/>
      <c r="EJ1330" s="2"/>
      <c r="EK1330" s="2"/>
      <c r="EP1330" s="0"/>
      <c r="EQ1330" s="0"/>
      <c r="EW1330" s="2"/>
      <c r="EX1330" s="2"/>
      <c r="FC1330" s="0"/>
      <c r="FD1330" s="0"/>
      <c r="FJ1330" s="2"/>
      <c r="FK1330" s="2"/>
      <c r="FP1330" s="0"/>
      <c r="FQ1330" s="0"/>
      <c r="FU1330" s="2" t="s">
        <v>1538</v>
      </c>
      <c r="FV1330" s="0" t="n">
        <v>2</v>
      </c>
      <c r="FW1330" s="0" t="n">
        <v>2</v>
      </c>
      <c r="FX1330" s="0" t="n">
        <v>2</v>
      </c>
      <c r="FZ1330" s="0" t="n">
        <v>110.8</v>
      </c>
      <c r="GA1330" s="0" t="n">
        <f aca="false">FZ1330*H1330</f>
        <v>221.6</v>
      </c>
      <c r="GB1330" s="3" t="n">
        <v>2.91036088474971</v>
      </c>
      <c r="GC1330" s="3" t="n">
        <v>2</v>
      </c>
      <c r="GD1330" s="3" t="n">
        <v>2.91036088474971</v>
      </c>
      <c r="GE1330" s="3" t="n">
        <v>2</v>
      </c>
      <c r="GF1330" s="3" t="n">
        <v>2.91036088474971</v>
      </c>
      <c r="GG1330" s="3" t="n">
        <v>2</v>
      </c>
    </row>
    <row r="1331" customFormat="false" ht="14.25" hidden="false" customHeight="false" outlineLevel="0" collapsed="false">
      <c r="A1331" s="0" t="n">
        <v>245</v>
      </c>
      <c r="B1331" s="2" t="s">
        <v>1539</v>
      </c>
      <c r="C1331" s="0" t="n">
        <v>14</v>
      </c>
      <c r="D1331" s="0" t="n">
        <v>59</v>
      </c>
      <c r="E1331" s="0" t="n">
        <v>709</v>
      </c>
      <c r="F1331" s="0" t="n">
        <v>1</v>
      </c>
      <c r="H1331" s="0" t="n">
        <v>3</v>
      </c>
      <c r="I1331" s="0" t="n">
        <v>1</v>
      </c>
      <c r="J1331" s="0" t="n">
        <v>1</v>
      </c>
      <c r="K1331" s="7" t="n">
        <v>1</v>
      </c>
      <c r="L1331" s="7" t="n">
        <v>9</v>
      </c>
      <c r="M1331" s="7" t="s">
        <v>184</v>
      </c>
      <c r="N1331" s="7" t="n">
        <v>1</v>
      </c>
      <c r="O1331" s="8" t="n">
        <v>1400</v>
      </c>
      <c r="P1331" s="0" t="n">
        <v>2</v>
      </c>
      <c r="Q1331" s="8" t="n">
        <v>1</v>
      </c>
      <c r="R1331" s="8" t="n">
        <v>1</v>
      </c>
      <c r="S1331" s="8" t="n">
        <v>0</v>
      </c>
      <c r="T1331" s="0" t="n">
        <v>1</v>
      </c>
      <c r="U1331" s="0" t="n">
        <v>9</v>
      </c>
      <c r="V1331" s="2" t="n">
        <v>9</v>
      </c>
      <c r="W1331" s="0" t="n">
        <v>1300</v>
      </c>
      <c r="X1331" s="0" t="n">
        <v>1400</v>
      </c>
      <c r="Y1331" s="2" t="n">
        <v>1400</v>
      </c>
      <c r="Z1331" s="0" t="n">
        <v>3</v>
      </c>
      <c r="AA1331" s="0" t="n">
        <v>1</v>
      </c>
      <c r="AB1331" s="0"/>
      <c r="AD1331" s="2"/>
      <c r="AE1331" s="0"/>
      <c r="AG1331" s="2"/>
      <c r="AJ1331" s="0"/>
      <c r="AL1331" s="2"/>
      <c r="AM1331" s="0"/>
      <c r="AO1331" s="2"/>
      <c r="AR1331" s="0"/>
      <c r="AT1331" s="2"/>
      <c r="AU1331" s="0"/>
      <c r="AW1331" s="2"/>
      <c r="AZ1331" s="0"/>
      <c r="BB1331" s="2"/>
      <c r="BC1331" s="0"/>
      <c r="BE1331" s="2"/>
      <c r="BH1331" s="0" t="n">
        <v>1</v>
      </c>
      <c r="BI1331" s="0" t="n">
        <v>79</v>
      </c>
      <c r="BJ1331" s="2" t="n">
        <v>32</v>
      </c>
      <c r="BK1331" s="2" t="s">
        <v>188</v>
      </c>
      <c r="BL1331" s="0" t="n">
        <v>3</v>
      </c>
      <c r="BM1331" s="0" t="n">
        <v>99</v>
      </c>
      <c r="BN1331" s="0" t="n">
        <v>1</v>
      </c>
      <c r="BO1331" s="0" t="n">
        <v>1</v>
      </c>
      <c r="BP1331" s="0" t="n">
        <v>0</v>
      </c>
      <c r="BQ1331" s="0" t="n">
        <v>0</v>
      </c>
      <c r="BR1331" s="0" t="n">
        <v>1</v>
      </c>
      <c r="BS1331" s="0" t="n">
        <v>5</v>
      </c>
      <c r="BU1331" s="0" t="n">
        <v>2</v>
      </c>
      <c r="BV1331" s="0" t="n">
        <v>82</v>
      </c>
      <c r="BW1331" s="2" t="n">
        <v>29</v>
      </c>
      <c r="BX1331" s="0" t="s">
        <v>189</v>
      </c>
      <c r="BY1331" s="0" t="n">
        <v>3</v>
      </c>
      <c r="BZ1331" s="0" t="n">
        <v>99</v>
      </c>
      <c r="CA1331" s="0" t="n">
        <v>1</v>
      </c>
      <c r="CB1331" s="0" t="n">
        <v>0</v>
      </c>
      <c r="CC1331" s="0" t="n">
        <v>0</v>
      </c>
      <c r="CD1331" s="0" t="n">
        <v>0</v>
      </c>
      <c r="CE1331" s="0" t="n">
        <v>2</v>
      </c>
      <c r="CG1331" s="0" t="n">
        <v>7</v>
      </c>
      <c r="CJ1331" s="2"/>
      <c r="CK1331" s="2"/>
      <c r="CP1331" s="0"/>
      <c r="CQ1331" s="0"/>
      <c r="CW1331" s="2"/>
      <c r="CX1331" s="2"/>
      <c r="DD1331" s="0"/>
      <c r="DJ1331" s="2"/>
      <c r="DK1331" s="2"/>
      <c r="DP1331" s="0"/>
      <c r="DQ1331" s="0"/>
      <c r="DW1331" s="2"/>
      <c r="DX1331" s="2"/>
      <c r="EC1331" s="0"/>
      <c r="ED1331" s="0"/>
      <c r="EJ1331" s="2"/>
      <c r="EK1331" s="2"/>
      <c r="EP1331" s="0"/>
      <c r="EQ1331" s="0"/>
      <c r="EW1331" s="2"/>
      <c r="EX1331" s="2"/>
      <c r="FC1331" s="0"/>
      <c r="FD1331" s="0"/>
      <c r="FJ1331" s="2"/>
      <c r="FK1331" s="2"/>
      <c r="FP1331" s="0"/>
      <c r="FQ1331" s="0"/>
      <c r="FU1331" s="2" t="s">
        <v>1539</v>
      </c>
      <c r="FV1331" s="0" t="n">
        <v>3</v>
      </c>
      <c r="FW1331" s="0" t="n">
        <v>2</v>
      </c>
      <c r="FX1331" s="0" t="n">
        <v>0</v>
      </c>
      <c r="FZ1331" s="0" t="n">
        <v>110.8</v>
      </c>
      <c r="GA1331" s="0" t="n">
        <f aca="false">FZ1331*H1331</f>
        <v>332.4</v>
      </c>
      <c r="GB1331" s="3" t="n">
        <v>4.36554132712456</v>
      </c>
      <c r="GC1331" s="3" t="n">
        <v>4</v>
      </c>
      <c r="GD1331" s="3" t="n">
        <v>2.91036088474971</v>
      </c>
      <c r="GE1331" s="3" t="n">
        <v>2</v>
      </c>
      <c r="GF1331" s="3" t="n">
        <v>0</v>
      </c>
      <c r="GG1331" s="3" t="n">
        <v>0</v>
      </c>
    </row>
    <row r="1332" customFormat="false" ht="14.25" hidden="false" customHeight="false" outlineLevel="0" collapsed="false">
      <c r="A1332" s="0" t="n">
        <v>245</v>
      </c>
      <c r="B1332" s="2" t="s">
        <v>1540</v>
      </c>
      <c r="C1332" s="0" t="n">
        <v>14</v>
      </c>
      <c r="D1332" s="0" t="n">
        <v>60</v>
      </c>
      <c r="E1332" s="0" t="n">
        <v>709</v>
      </c>
      <c r="F1332" s="0" t="n">
        <v>1</v>
      </c>
      <c r="H1332" s="0" t="n">
        <v>2</v>
      </c>
      <c r="I1332" s="0" t="n">
        <v>0</v>
      </c>
      <c r="J1332" s="0" t="n">
        <v>1</v>
      </c>
      <c r="K1332" s="7" t="n">
        <v>1</v>
      </c>
      <c r="L1332" s="7" t="n">
        <v>10</v>
      </c>
      <c r="M1332" s="7" t="s">
        <v>184</v>
      </c>
      <c r="N1332" s="7" t="n">
        <v>1</v>
      </c>
      <c r="O1332" s="8" t="n">
        <v>1400</v>
      </c>
      <c r="P1332" s="0" t="n">
        <v>0</v>
      </c>
      <c r="Q1332" s="8" t="n">
        <v>1</v>
      </c>
      <c r="R1332" s="8" t="n">
        <v>2</v>
      </c>
      <c r="S1332" s="8" t="n">
        <v>0</v>
      </c>
      <c r="T1332" s="0" t="n">
        <v>1</v>
      </c>
      <c r="U1332" s="0" t="n">
        <v>10</v>
      </c>
      <c r="V1332" s="2" t="n">
        <v>10</v>
      </c>
      <c r="W1332" s="0" t="n">
        <v>2000</v>
      </c>
      <c r="X1332" s="0" t="n">
        <v>1400</v>
      </c>
      <c r="Y1332" s="2" t="n">
        <v>1400</v>
      </c>
      <c r="Z1332" s="0" t="n">
        <v>2</v>
      </c>
      <c r="AA1332" s="0" t="n">
        <v>1</v>
      </c>
      <c r="AB1332" s="0"/>
      <c r="AD1332" s="2"/>
      <c r="AE1332" s="0"/>
      <c r="AG1332" s="2"/>
      <c r="AJ1332" s="0"/>
      <c r="AL1332" s="2"/>
      <c r="AM1332" s="0"/>
      <c r="AO1332" s="2"/>
      <c r="AR1332" s="0"/>
      <c r="AT1332" s="2"/>
      <c r="AU1332" s="0"/>
      <c r="AW1332" s="2"/>
      <c r="AZ1332" s="0"/>
      <c r="BB1332" s="2"/>
      <c r="BC1332" s="0"/>
      <c r="BE1332" s="2"/>
      <c r="BH1332" s="0" t="n">
        <v>1</v>
      </c>
      <c r="BI1332" s="0" t="n">
        <v>75</v>
      </c>
      <c r="BJ1332" s="2" t="n">
        <v>36</v>
      </c>
      <c r="BK1332" s="2" t="s">
        <v>186</v>
      </c>
      <c r="BL1332" s="0" t="n">
        <v>3</v>
      </c>
      <c r="BM1332" s="0" t="n">
        <v>99</v>
      </c>
      <c r="BN1332" s="0" t="n">
        <v>1</v>
      </c>
      <c r="BO1332" s="0" t="n">
        <v>1</v>
      </c>
      <c r="BP1332" s="0" t="n">
        <v>0</v>
      </c>
      <c r="BQ1332" s="0" t="n">
        <v>0</v>
      </c>
      <c r="BR1332" s="0" t="n">
        <v>1</v>
      </c>
      <c r="BS1332" s="0" t="n">
        <v>6</v>
      </c>
      <c r="BU1332" s="0" t="n">
        <v>2</v>
      </c>
      <c r="BV1332" s="0" t="n">
        <v>80</v>
      </c>
      <c r="BW1332" s="2" t="n">
        <v>31</v>
      </c>
      <c r="BX1332" s="0" t="s">
        <v>188</v>
      </c>
      <c r="BY1332" s="0" t="n">
        <v>3</v>
      </c>
      <c r="BZ1332" s="0" t="n">
        <v>99</v>
      </c>
      <c r="CA1332" s="0" t="n">
        <v>1</v>
      </c>
      <c r="CB1332" s="0" t="n">
        <v>1</v>
      </c>
      <c r="CC1332" s="0" t="n">
        <v>0</v>
      </c>
      <c r="CD1332" s="0" t="n">
        <v>0</v>
      </c>
      <c r="CE1332" s="0" t="n">
        <v>2</v>
      </c>
      <c r="CG1332" s="0" t="n">
        <v>7</v>
      </c>
      <c r="CJ1332" s="2"/>
      <c r="CK1332" s="2"/>
      <c r="CP1332" s="0"/>
      <c r="CQ1332" s="0"/>
      <c r="CW1332" s="2"/>
      <c r="CX1332" s="2"/>
      <c r="DD1332" s="0"/>
      <c r="DJ1332" s="2"/>
      <c r="DK1332" s="2"/>
      <c r="DP1332" s="0"/>
      <c r="DQ1332" s="0"/>
      <c r="DW1332" s="2"/>
      <c r="DX1332" s="2"/>
      <c r="EC1332" s="0"/>
      <c r="ED1332" s="0"/>
      <c r="EJ1332" s="2"/>
      <c r="EK1332" s="2"/>
      <c r="EP1332" s="0"/>
      <c r="EQ1332" s="0"/>
      <c r="EW1332" s="2"/>
      <c r="EX1332" s="2"/>
      <c r="FC1332" s="0"/>
      <c r="FD1332" s="0"/>
      <c r="FJ1332" s="2"/>
      <c r="FK1332" s="2"/>
      <c r="FP1332" s="0"/>
      <c r="FQ1332" s="0"/>
      <c r="FU1332" s="2" t="s">
        <v>1540</v>
      </c>
      <c r="FV1332" s="0" t="n">
        <v>2</v>
      </c>
      <c r="FW1332" s="0" t="n">
        <v>3</v>
      </c>
      <c r="FX1332" s="0" t="n">
        <v>1</v>
      </c>
      <c r="FZ1332" s="0" t="n">
        <v>110.8</v>
      </c>
      <c r="GA1332" s="0" t="n">
        <f aca="false">FZ1332*H1332</f>
        <v>221.6</v>
      </c>
      <c r="GB1332" s="3" t="n">
        <v>2.91036088474971</v>
      </c>
      <c r="GC1332" s="3" t="n">
        <v>2</v>
      </c>
      <c r="GD1332" s="3" t="n">
        <v>4.36554132712456</v>
      </c>
      <c r="GE1332" s="3" t="n">
        <v>4</v>
      </c>
      <c r="GF1332" s="3" t="n">
        <v>1.45518044237485</v>
      </c>
      <c r="GG1332" s="3" t="n">
        <v>1</v>
      </c>
    </row>
    <row r="1333" customFormat="false" ht="14.25" hidden="false" customHeight="false" outlineLevel="0" collapsed="false">
      <c r="A1333" s="0" t="n">
        <v>234</v>
      </c>
      <c r="B1333" s="2" t="s">
        <v>1541</v>
      </c>
      <c r="C1333" s="0" t="n">
        <v>14</v>
      </c>
      <c r="D1333" s="0" t="n">
        <v>61</v>
      </c>
      <c r="E1333" s="0" t="n">
        <v>709</v>
      </c>
      <c r="F1333" s="0" t="n">
        <v>1</v>
      </c>
      <c r="H1333" s="0" t="n">
        <v>1</v>
      </c>
      <c r="I1333" s="0" t="n">
        <v>0</v>
      </c>
      <c r="J1333" s="0" t="n">
        <v>1</v>
      </c>
      <c r="K1333" s="7" t="n">
        <v>1</v>
      </c>
      <c r="L1333" s="7" t="n">
        <v>9</v>
      </c>
      <c r="M1333" s="7" t="s">
        <v>184</v>
      </c>
      <c r="N1333" s="7" t="n">
        <v>1</v>
      </c>
      <c r="O1333" s="8" t="n">
        <v>1300</v>
      </c>
      <c r="P1333" s="0" t="n">
        <v>0</v>
      </c>
      <c r="Q1333" s="8" t="n">
        <v>1</v>
      </c>
      <c r="R1333" s="8" t="n">
        <v>1</v>
      </c>
      <c r="S1333" s="8" t="n">
        <v>0</v>
      </c>
      <c r="T1333" s="0" t="n">
        <v>1</v>
      </c>
      <c r="U1333" s="0" t="n">
        <v>9</v>
      </c>
      <c r="V1333" s="2" t="n">
        <v>9</v>
      </c>
      <c r="W1333" s="0" t="n">
        <v>2000</v>
      </c>
      <c r="X1333" s="0" t="n">
        <v>1300</v>
      </c>
      <c r="Y1333" s="2" t="n">
        <v>1300</v>
      </c>
      <c r="Z1333" s="0" t="n">
        <v>4</v>
      </c>
      <c r="AA1333" s="0" t="n">
        <v>1</v>
      </c>
      <c r="AB1333" s="0"/>
      <c r="AD1333" s="2"/>
      <c r="AE1333" s="0"/>
      <c r="AG1333" s="2"/>
      <c r="AJ1333" s="0"/>
      <c r="AL1333" s="2"/>
      <c r="AM1333" s="0"/>
      <c r="AO1333" s="2"/>
      <c r="AR1333" s="0"/>
      <c r="AT1333" s="2"/>
      <c r="AU1333" s="0"/>
      <c r="AW1333" s="2"/>
      <c r="AZ1333" s="0"/>
      <c r="BB1333" s="2"/>
      <c r="BC1333" s="0"/>
      <c r="BE1333" s="2"/>
      <c r="BH1333" s="0" t="n">
        <v>1</v>
      </c>
      <c r="BI1333" s="0" t="n">
        <v>75</v>
      </c>
      <c r="BJ1333" s="2" t="n">
        <v>36</v>
      </c>
      <c r="BK1333" s="2" t="s">
        <v>186</v>
      </c>
      <c r="BL1333" s="0" t="n">
        <v>3</v>
      </c>
      <c r="BM1333" s="0" t="n">
        <v>99</v>
      </c>
      <c r="BN1333" s="0" t="n">
        <v>1</v>
      </c>
      <c r="BO1333" s="0" t="n">
        <v>1</v>
      </c>
      <c r="BP1333" s="0" t="n">
        <v>0</v>
      </c>
      <c r="BQ1333" s="0" t="n">
        <v>0</v>
      </c>
      <c r="BR1333" s="0" t="n">
        <v>1</v>
      </c>
      <c r="BS1333" s="0" t="n">
        <v>4</v>
      </c>
      <c r="BW1333" s="2"/>
      <c r="CC1333" s="0"/>
      <c r="CJ1333" s="2"/>
      <c r="CK1333" s="2"/>
      <c r="CP1333" s="0"/>
      <c r="CQ1333" s="0"/>
      <c r="CW1333" s="2"/>
      <c r="CX1333" s="2"/>
      <c r="DD1333" s="0"/>
      <c r="DJ1333" s="2"/>
      <c r="DK1333" s="2"/>
      <c r="DP1333" s="0"/>
      <c r="DQ1333" s="0"/>
      <c r="DW1333" s="2"/>
      <c r="DX1333" s="2"/>
      <c r="EC1333" s="0"/>
      <c r="ED1333" s="0"/>
      <c r="EJ1333" s="2"/>
      <c r="EK1333" s="2"/>
      <c r="EP1333" s="0"/>
      <c r="EQ1333" s="0"/>
      <c r="EW1333" s="2"/>
      <c r="EX1333" s="2"/>
      <c r="FC1333" s="0"/>
      <c r="FD1333" s="0"/>
      <c r="FJ1333" s="2"/>
      <c r="FK1333" s="2"/>
      <c r="FP1333" s="0"/>
      <c r="FQ1333" s="0"/>
      <c r="FU1333" s="2" t="s">
        <v>1541</v>
      </c>
      <c r="FV1333" s="0" t="n">
        <v>2</v>
      </c>
      <c r="FW1333" s="0" t="n">
        <v>2</v>
      </c>
      <c r="FX1333" s="0" t="n">
        <v>0</v>
      </c>
      <c r="FZ1333" s="0" t="n">
        <v>110.8</v>
      </c>
      <c r="GA1333" s="0" t="n">
        <f aca="false">FZ1333*H1333</f>
        <v>110.8</v>
      </c>
      <c r="GB1333" s="3" t="n">
        <v>2.91036088474971</v>
      </c>
      <c r="GC1333" s="3" t="n">
        <v>2</v>
      </c>
      <c r="GD1333" s="3" t="n">
        <v>2.91036088474971</v>
      </c>
      <c r="GE1333" s="3" t="n">
        <v>2</v>
      </c>
      <c r="GF1333" s="3" t="n">
        <v>0</v>
      </c>
      <c r="GG1333" s="3" t="n">
        <v>0</v>
      </c>
    </row>
    <row r="1334" customFormat="false" ht="14.25" hidden="false" customHeight="false" outlineLevel="0" collapsed="false">
      <c r="A1334" s="0" t="n">
        <v>214</v>
      </c>
      <c r="B1334" s="2" t="s">
        <v>1542</v>
      </c>
      <c r="C1334" s="0" t="n">
        <v>16</v>
      </c>
      <c r="D1334" s="0" t="n">
        <v>36</v>
      </c>
      <c r="E1334" s="0" t="n">
        <v>709</v>
      </c>
      <c r="F1334" s="0" t="n">
        <v>1</v>
      </c>
      <c r="H1334" s="0" t="n">
        <v>2</v>
      </c>
      <c r="I1334" s="0" t="n">
        <v>0</v>
      </c>
      <c r="J1334" s="0" t="n">
        <v>1</v>
      </c>
      <c r="K1334" s="7" t="n">
        <v>1</v>
      </c>
      <c r="L1334" s="7" t="n">
        <v>9</v>
      </c>
      <c r="M1334" s="7" t="s">
        <v>184</v>
      </c>
      <c r="N1334" s="7" t="n">
        <v>1</v>
      </c>
      <c r="O1334" s="8" t="n">
        <v>1000</v>
      </c>
      <c r="P1334" s="0" t="n">
        <v>0</v>
      </c>
      <c r="Q1334" s="8" t="n">
        <v>1</v>
      </c>
      <c r="R1334" s="8" t="n">
        <v>2</v>
      </c>
      <c r="S1334" s="8" t="n">
        <v>0</v>
      </c>
      <c r="T1334" s="0" t="n">
        <v>1</v>
      </c>
      <c r="U1334" s="0" t="n">
        <v>9</v>
      </c>
      <c r="V1334" s="2" t="n">
        <v>9</v>
      </c>
      <c r="W1334" s="0" t="n">
        <v>2500</v>
      </c>
      <c r="X1334" s="0" t="n">
        <v>1000</v>
      </c>
      <c r="Y1334" s="2" t="n">
        <v>1000</v>
      </c>
      <c r="Z1334" s="0" t="n">
        <v>2</v>
      </c>
      <c r="AA1334" s="0" t="n">
        <v>1</v>
      </c>
      <c r="AB1334" s="0"/>
      <c r="AD1334" s="2"/>
      <c r="AE1334" s="0"/>
      <c r="AG1334" s="2"/>
      <c r="AJ1334" s="0"/>
      <c r="AL1334" s="2"/>
      <c r="AM1334" s="0"/>
      <c r="AO1334" s="2"/>
      <c r="AR1334" s="0"/>
      <c r="AT1334" s="2"/>
      <c r="AU1334" s="0"/>
      <c r="AW1334" s="2"/>
      <c r="AZ1334" s="0"/>
      <c r="BB1334" s="2"/>
      <c r="BC1334" s="0"/>
      <c r="BE1334" s="2"/>
      <c r="BH1334" s="0" t="n">
        <v>1</v>
      </c>
      <c r="BI1334" s="0" t="n">
        <v>83</v>
      </c>
      <c r="BJ1334" s="2" t="n">
        <v>28</v>
      </c>
      <c r="BK1334" s="2" t="s">
        <v>189</v>
      </c>
      <c r="BL1334" s="0" t="n">
        <v>3</v>
      </c>
      <c r="BM1334" s="0" t="n">
        <v>99</v>
      </c>
      <c r="BN1334" s="0" t="n">
        <v>1</v>
      </c>
      <c r="BO1334" s="0" t="n">
        <v>1</v>
      </c>
      <c r="BP1334" s="0" t="n">
        <v>0</v>
      </c>
      <c r="BQ1334" s="0" t="n">
        <v>0</v>
      </c>
      <c r="BR1334" s="0" t="n">
        <v>1</v>
      </c>
      <c r="BS1334" s="0" t="n">
        <v>6</v>
      </c>
      <c r="BU1334" s="0" t="n">
        <v>2</v>
      </c>
      <c r="BV1334" s="0" t="n">
        <v>85</v>
      </c>
      <c r="BW1334" s="2" t="n">
        <v>26</v>
      </c>
      <c r="BX1334" s="0" t="s">
        <v>189</v>
      </c>
      <c r="BY1334" s="0" t="n">
        <v>3</v>
      </c>
      <c r="BZ1334" s="0" t="n">
        <v>99</v>
      </c>
      <c r="CA1334" s="0" t="n">
        <v>1</v>
      </c>
      <c r="CB1334" s="0" t="n">
        <v>1</v>
      </c>
      <c r="CC1334" s="0" t="n">
        <v>0</v>
      </c>
      <c r="CD1334" s="0" t="n">
        <v>0</v>
      </c>
      <c r="CE1334" s="0" t="n">
        <v>1</v>
      </c>
      <c r="CG1334" s="0" t="n">
        <v>1</v>
      </c>
      <c r="CJ1334" s="2"/>
      <c r="CK1334" s="2"/>
      <c r="CP1334" s="0"/>
      <c r="CQ1334" s="0"/>
      <c r="CW1334" s="2"/>
      <c r="CX1334" s="2"/>
      <c r="DD1334" s="0"/>
      <c r="DJ1334" s="2"/>
      <c r="DK1334" s="2"/>
      <c r="DP1334" s="0"/>
      <c r="DQ1334" s="0"/>
      <c r="DW1334" s="2"/>
      <c r="DX1334" s="2"/>
      <c r="EC1334" s="0"/>
      <c r="ED1334" s="0"/>
      <c r="EJ1334" s="2"/>
      <c r="EK1334" s="2"/>
      <c r="EP1334" s="0"/>
      <c r="EQ1334" s="0"/>
      <c r="EW1334" s="2"/>
      <c r="EX1334" s="2"/>
      <c r="FC1334" s="0"/>
      <c r="FD1334" s="0"/>
      <c r="FJ1334" s="2"/>
      <c r="FK1334" s="2"/>
      <c r="FP1334" s="0"/>
      <c r="FQ1334" s="0"/>
      <c r="FU1334" s="2" t="s">
        <v>1542</v>
      </c>
      <c r="FV1334" s="0" t="n">
        <v>2</v>
      </c>
      <c r="FW1334" s="0" t="n">
        <v>2</v>
      </c>
      <c r="FX1334" s="0" t="n">
        <v>2</v>
      </c>
      <c r="FZ1334" s="0" t="n">
        <v>110.8</v>
      </c>
      <c r="GA1334" s="0" t="n">
        <f aca="false">FZ1334*H1334</f>
        <v>221.6</v>
      </c>
      <c r="GB1334" s="3" t="n">
        <v>2.91036088474971</v>
      </c>
      <c r="GC1334" s="3" t="n">
        <v>2</v>
      </c>
      <c r="GD1334" s="3" t="n">
        <v>2.91036088474971</v>
      </c>
      <c r="GE1334" s="3" t="n">
        <v>2</v>
      </c>
      <c r="GF1334" s="3" t="n">
        <v>2.91036088474971</v>
      </c>
      <c r="GG1334" s="3" t="n">
        <v>2</v>
      </c>
    </row>
    <row r="1335" customFormat="false" ht="14.25" hidden="false" customHeight="false" outlineLevel="0" collapsed="false">
      <c r="A1335" s="0" t="n">
        <v>214</v>
      </c>
      <c r="B1335" s="2" t="s">
        <v>1543</v>
      </c>
      <c r="C1335" s="0" t="n">
        <v>16</v>
      </c>
      <c r="D1335" s="0" t="n">
        <v>37</v>
      </c>
      <c r="E1335" s="0" t="n">
        <v>709</v>
      </c>
      <c r="F1335" s="0" t="n">
        <v>1</v>
      </c>
      <c r="H1335" s="0" t="n">
        <v>3</v>
      </c>
      <c r="I1335" s="0" t="n">
        <v>1</v>
      </c>
      <c r="J1335" s="0" t="n">
        <v>1</v>
      </c>
      <c r="K1335" s="7" t="n">
        <v>1</v>
      </c>
      <c r="L1335" s="7" t="n">
        <v>9</v>
      </c>
      <c r="M1335" s="7" t="s">
        <v>184</v>
      </c>
      <c r="N1335" s="7" t="n">
        <v>1</v>
      </c>
      <c r="O1335" s="8" t="n">
        <v>400</v>
      </c>
      <c r="P1335" s="0" t="n">
        <v>2</v>
      </c>
      <c r="Q1335" s="8" t="n">
        <v>1</v>
      </c>
      <c r="R1335" s="8" t="n">
        <v>2</v>
      </c>
      <c r="S1335" s="8" t="n">
        <v>0</v>
      </c>
      <c r="T1335" s="0" t="n">
        <v>1</v>
      </c>
      <c r="U1335" s="0" t="n">
        <v>9</v>
      </c>
      <c r="V1335" s="2" t="n">
        <v>9</v>
      </c>
      <c r="W1335" s="0" t="n">
        <v>1900</v>
      </c>
      <c r="X1335" s="0" t="n">
        <v>400</v>
      </c>
      <c r="Y1335" s="2" t="n">
        <v>400</v>
      </c>
      <c r="Z1335" s="0" t="n">
        <v>4</v>
      </c>
      <c r="AA1335" s="0" t="n">
        <v>1</v>
      </c>
      <c r="AB1335" s="0"/>
      <c r="AD1335" s="2"/>
      <c r="AE1335" s="0"/>
      <c r="AG1335" s="2"/>
      <c r="AJ1335" s="0"/>
      <c r="AL1335" s="2"/>
      <c r="AM1335" s="0"/>
      <c r="AO1335" s="2"/>
      <c r="AR1335" s="0"/>
      <c r="AT1335" s="2"/>
      <c r="AU1335" s="0"/>
      <c r="AW1335" s="2"/>
      <c r="AZ1335" s="0"/>
      <c r="BB1335" s="2"/>
      <c r="BC1335" s="0"/>
      <c r="BE1335" s="2"/>
      <c r="BH1335" s="0" t="n">
        <v>1</v>
      </c>
      <c r="BI1335" s="0" t="n">
        <v>70</v>
      </c>
      <c r="BJ1335" s="2" t="n">
        <v>41</v>
      </c>
      <c r="BK1335" s="2" t="s">
        <v>185</v>
      </c>
      <c r="BL1335" s="0" t="n">
        <v>3</v>
      </c>
      <c r="BM1335" s="0" t="n">
        <v>99</v>
      </c>
      <c r="BN1335" s="0" t="n">
        <v>1</v>
      </c>
      <c r="BO1335" s="0" t="n">
        <v>1</v>
      </c>
      <c r="BP1335" s="0" t="n">
        <v>0</v>
      </c>
      <c r="BQ1335" s="0" t="n">
        <v>0</v>
      </c>
      <c r="BR1335" s="0" t="n">
        <v>1</v>
      </c>
      <c r="BS1335" s="0" t="n">
        <v>4</v>
      </c>
      <c r="BU1335" s="0" t="n">
        <v>2</v>
      </c>
      <c r="BV1335" s="0" t="n">
        <v>75</v>
      </c>
      <c r="BW1335" s="2" t="n">
        <v>36</v>
      </c>
      <c r="BX1335" s="0" t="s">
        <v>186</v>
      </c>
      <c r="BY1335" s="0" t="n">
        <v>3</v>
      </c>
      <c r="BZ1335" s="0" t="n">
        <v>99</v>
      </c>
      <c r="CA1335" s="0" t="n">
        <v>1</v>
      </c>
      <c r="CB1335" s="0" t="n">
        <v>1</v>
      </c>
      <c r="CC1335" s="0" t="n">
        <v>0</v>
      </c>
      <c r="CD1335" s="0" t="n">
        <v>0</v>
      </c>
      <c r="CE1335" s="0" t="n">
        <v>1</v>
      </c>
      <c r="CG1335" s="0" t="n">
        <v>7</v>
      </c>
      <c r="CJ1335" s="2"/>
      <c r="CK1335" s="2"/>
      <c r="CP1335" s="0"/>
      <c r="CQ1335" s="0"/>
      <c r="CW1335" s="2"/>
      <c r="CX1335" s="2"/>
      <c r="DD1335" s="0"/>
      <c r="DJ1335" s="2"/>
      <c r="DK1335" s="2"/>
      <c r="DP1335" s="0"/>
      <c r="DQ1335" s="0"/>
      <c r="DW1335" s="2"/>
      <c r="DX1335" s="2"/>
      <c r="EC1335" s="0"/>
      <c r="ED1335" s="0"/>
      <c r="EJ1335" s="2"/>
      <c r="EK1335" s="2"/>
      <c r="EP1335" s="0"/>
      <c r="EQ1335" s="0"/>
      <c r="EW1335" s="2"/>
      <c r="EX1335" s="2"/>
      <c r="FC1335" s="0"/>
      <c r="FD1335" s="0"/>
      <c r="FJ1335" s="2"/>
      <c r="FK1335" s="2"/>
      <c r="FP1335" s="0"/>
      <c r="FQ1335" s="0"/>
      <c r="FU1335" s="2" t="s">
        <v>1543</v>
      </c>
      <c r="FV1335" s="0" t="n">
        <v>2</v>
      </c>
      <c r="FW1335" s="0" t="n">
        <v>0</v>
      </c>
      <c r="FX1335" s="0" t="n">
        <v>2</v>
      </c>
      <c r="FZ1335" s="0" t="n">
        <v>110.8</v>
      </c>
      <c r="GA1335" s="0" t="n">
        <f aca="false">FZ1335*H1335</f>
        <v>332.4</v>
      </c>
      <c r="GB1335" s="3" t="n">
        <v>2.91036088474971</v>
      </c>
      <c r="GC1335" s="3" t="n">
        <v>2</v>
      </c>
      <c r="GD1335" s="3" t="n">
        <v>0</v>
      </c>
      <c r="GE1335" s="3" t="n">
        <v>0</v>
      </c>
      <c r="GF1335" s="3" t="n">
        <v>2.91036088474971</v>
      </c>
      <c r="GG1335" s="3" t="n">
        <v>2</v>
      </c>
    </row>
    <row r="1336" customFormat="false" ht="14.25" hidden="false" customHeight="false" outlineLevel="0" collapsed="false">
      <c r="A1336" s="0" t="n">
        <v>214</v>
      </c>
      <c r="B1336" s="2" t="s">
        <v>1544</v>
      </c>
      <c r="C1336" s="0" t="n">
        <v>16</v>
      </c>
      <c r="D1336" s="0" t="n">
        <v>38</v>
      </c>
      <c r="E1336" s="0" t="n">
        <v>709</v>
      </c>
      <c r="F1336" s="0" t="n">
        <v>1</v>
      </c>
      <c r="H1336" s="0" t="n">
        <v>2</v>
      </c>
      <c r="I1336" s="0" t="n">
        <v>0</v>
      </c>
      <c r="J1336" s="0" t="n">
        <v>1</v>
      </c>
      <c r="K1336" s="7" t="n">
        <v>1</v>
      </c>
      <c r="L1336" s="7" t="n">
        <v>5</v>
      </c>
      <c r="M1336" s="7" t="s">
        <v>184</v>
      </c>
      <c r="N1336" s="7" t="n">
        <v>1</v>
      </c>
      <c r="O1336" s="8" t="n">
        <v>1000</v>
      </c>
      <c r="P1336" s="0" t="n">
        <v>1</v>
      </c>
      <c r="Q1336" s="8" t="n">
        <v>1</v>
      </c>
      <c r="R1336" s="8" t="n">
        <v>2</v>
      </c>
      <c r="S1336" s="8" t="n">
        <v>0</v>
      </c>
      <c r="T1336" s="0" t="n">
        <v>1</v>
      </c>
      <c r="U1336" s="0" t="n">
        <v>5</v>
      </c>
      <c r="V1336" s="2" t="n">
        <v>5</v>
      </c>
      <c r="W1336" s="0" t="n">
        <v>2000</v>
      </c>
      <c r="X1336" s="0" t="n">
        <v>1000</v>
      </c>
      <c r="Y1336" s="2" t="n">
        <v>1000</v>
      </c>
      <c r="Z1336" s="0" t="n">
        <v>4</v>
      </c>
      <c r="AA1336" s="0" t="n">
        <v>1</v>
      </c>
      <c r="AB1336" s="0"/>
      <c r="AD1336" s="2"/>
      <c r="AE1336" s="0"/>
      <c r="AG1336" s="2"/>
      <c r="AJ1336" s="0"/>
      <c r="AL1336" s="2"/>
      <c r="AM1336" s="0"/>
      <c r="AO1336" s="2"/>
      <c r="AR1336" s="0"/>
      <c r="AT1336" s="2"/>
      <c r="AU1336" s="0"/>
      <c r="AW1336" s="2"/>
      <c r="AZ1336" s="0"/>
      <c r="BB1336" s="2"/>
      <c r="BC1336" s="0"/>
      <c r="BE1336" s="2"/>
      <c r="BH1336" s="0" t="n">
        <v>1</v>
      </c>
      <c r="BI1336" s="0" t="n">
        <v>80</v>
      </c>
      <c r="BJ1336" s="2" t="n">
        <v>31</v>
      </c>
      <c r="BK1336" s="2" t="s">
        <v>188</v>
      </c>
      <c r="BL1336" s="0" t="n">
        <v>3</v>
      </c>
      <c r="BM1336" s="0" t="n">
        <v>99</v>
      </c>
      <c r="BN1336" s="0" t="n">
        <v>1</v>
      </c>
      <c r="BO1336" s="0" t="n">
        <v>1</v>
      </c>
      <c r="BP1336" s="0" t="n">
        <v>0</v>
      </c>
      <c r="BQ1336" s="0" t="n">
        <v>0</v>
      </c>
      <c r="BR1336" s="0" t="n">
        <v>1</v>
      </c>
      <c r="BS1336" s="0" t="n">
        <v>6</v>
      </c>
      <c r="BU1336" s="0" t="n">
        <v>2</v>
      </c>
      <c r="BV1336" s="0" t="n">
        <v>82</v>
      </c>
      <c r="BW1336" s="2" t="n">
        <v>29</v>
      </c>
      <c r="BX1336" s="0" t="s">
        <v>189</v>
      </c>
      <c r="BY1336" s="0" t="n">
        <v>3</v>
      </c>
      <c r="BZ1336" s="0" t="n">
        <v>99</v>
      </c>
      <c r="CA1336" s="0" t="n">
        <v>1</v>
      </c>
      <c r="CB1336" s="0" t="n">
        <v>1</v>
      </c>
      <c r="CC1336" s="0" t="n">
        <v>0</v>
      </c>
      <c r="CD1336" s="0" t="n">
        <v>0</v>
      </c>
      <c r="CE1336" s="0" t="n">
        <v>1</v>
      </c>
      <c r="CG1336" s="0" t="n">
        <v>7</v>
      </c>
      <c r="CJ1336" s="2"/>
      <c r="CK1336" s="2"/>
      <c r="CP1336" s="0"/>
      <c r="CQ1336" s="0"/>
      <c r="CW1336" s="2"/>
      <c r="CX1336" s="2"/>
      <c r="DD1336" s="0"/>
      <c r="DJ1336" s="2"/>
      <c r="DK1336" s="2"/>
      <c r="DP1336" s="0"/>
      <c r="DQ1336" s="0"/>
      <c r="DW1336" s="2"/>
      <c r="DX1336" s="2"/>
      <c r="EC1336" s="0"/>
      <c r="ED1336" s="0"/>
      <c r="EJ1336" s="2"/>
      <c r="EK1336" s="2"/>
      <c r="EP1336" s="0"/>
      <c r="EQ1336" s="0"/>
      <c r="EW1336" s="2"/>
      <c r="EX1336" s="2"/>
      <c r="FC1336" s="0"/>
      <c r="FD1336" s="0"/>
      <c r="FJ1336" s="2"/>
      <c r="FK1336" s="2"/>
      <c r="FP1336" s="0"/>
      <c r="FQ1336" s="0"/>
      <c r="FU1336" s="2" t="s">
        <v>1544</v>
      </c>
      <c r="FV1336" s="0" t="n">
        <v>2</v>
      </c>
      <c r="FW1336" s="0" t="n">
        <v>2</v>
      </c>
      <c r="FX1336" s="0" t="n">
        <v>2</v>
      </c>
      <c r="FZ1336" s="0" t="n">
        <v>110.8</v>
      </c>
      <c r="GA1336" s="0" t="n">
        <f aca="false">FZ1336*H1336</f>
        <v>221.6</v>
      </c>
      <c r="GB1336" s="3" t="n">
        <v>2.91036088474971</v>
      </c>
      <c r="GC1336" s="3" t="n">
        <v>2</v>
      </c>
      <c r="GD1336" s="3" t="n">
        <v>2.91036088474971</v>
      </c>
      <c r="GE1336" s="3" t="n">
        <v>2</v>
      </c>
      <c r="GF1336" s="3" t="n">
        <v>2.91036088474971</v>
      </c>
      <c r="GG1336" s="3" t="n">
        <v>2</v>
      </c>
    </row>
    <row r="1337" customFormat="false" ht="14.25" hidden="false" customHeight="false" outlineLevel="0" collapsed="false">
      <c r="A1337" s="0" t="n">
        <v>222</v>
      </c>
      <c r="B1337" s="2" t="s">
        <v>1545</v>
      </c>
      <c r="C1337" s="0" t="n">
        <v>16</v>
      </c>
      <c r="D1337" s="0" t="n">
        <v>39</v>
      </c>
      <c r="E1337" s="0" t="n">
        <v>709</v>
      </c>
      <c r="F1337" s="0" t="n">
        <v>1</v>
      </c>
      <c r="H1337" s="0" t="n">
        <v>2</v>
      </c>
      <c r="I1337" s="0" t="n">
        <v>0</v>
      </c>
      <c r="J1337" s="0" t="n">
        <v>1</v>
      </c>
      <c r="K1337" s="7" t="n">
        <v>1</v>
      </c>
      <c r="L1337" s="7" t="n">
        <v>10</v>
      </c>
      <c r="M1337" s="7" t="s">
        <v>184</v>
      </c>
      <c r="N1337" s="7" t="n">
        <v>1</v>
      </c>
      <c r="O1337" s="8" t="n">
        <v>1300</v>
      </c>
      <c r="P1337" s="0" t="n">
        <v>0</v>
      </c>
      <c r="Q1337" s="8" t="n">
        <v>1</v>
      </c>
      <c r="R1337" s="8" t="n">
        <v>2</v>
      </c>
      <c r="S1337" s="8" t="n">
        <v>0</v>
      </c>
      <c r="T1337" s="0" t="n">
        <v>1</v>
      </c>
      <c r="U1337" s="0" t="n">
        <v>10</v>
      </c>
      <c r="V1337" s="2" t="n">
        <v>10</v>
      </c>
      <c r="W1337" s="0" t="n">
        <v>1900</v>
      </c>
      <c r="X1337" s="0" t="n">
        <v>1300</v>
      </c>
      <c r="Y1337" s="2" t="n">
        <v>1300</v>
      </c>
      <c r="Z1337" s="0" t="n">
        <v>4</v>
      </c>
      <c r="AA1337" s="0" t="n">
        <v>1</v>
      </c>
      <c r="AB1337" s="0"/>
      <c r="AD1337" s="2"/>
      <c r="AE1337" s="0"/>
      <c r="AG1337" s="2"/>
      <c r="AJ1337" s="0"/>
      <c r="AL1337" s="2"/>
      <c r="AM1337" s="0"/>
      <c r="AO1337" s="2"/>
      <c r="AR1337" s="0"/>
      <c r="AT1337" s="2"/>
      <c r="AU1337" s="0"/>
      <c r="AW1337" s="2"/>
      <c r="AZ1337" s="0"/>
      <c r="BB1337" s="2"/>
      <c r="BC1337" s="0"/>
      <c r="BE1337" s="2"/>
      <c r="BH1337" s="0" t="n">
        <v>1</v>
      </c>
      <c r="BI1337" s="0" t="n">
        <v>79</v>
      </c>
      <c r="BJ1337" s="2" t="n">
        <v>32</v>
      </c>
      <c r="BK1337" s="2" t="s">
        <v>188</v>
      </c>
      <c r="BL1337" s="0" t="n">
        <v>3</v>
      </c>
      <c r="BM1337" s="0" t="n">
        <v>99</v>
      </c>
      <c r="BN1337" s="0" t="n">
        <v>1</v>
      </c>
      <c r="BO1337" s="0" t="n">
        <v>1</v>
      </c>
      <c r="BP1337" s="0" t="n">
        <v>0</v>
      </c>
      <c r="BQ1337" s="0" t="n">
        <v>0</v>
      </c>
      <c r="BR1337" s="0" t="n">
        <v>1</v>
      </c>
      <c r="BS1337" s="0" t="n">
        <v>6</v>
      </c>
      <c r="BU1337" s="0" t="n">
        <v>2</v>
      </c>
      <c r="BV1337" s="0" t="n">
        <v>82</v>
      </c>
      <c r="BW1337" s="2" t="n">
        <v>29</v>
      </c>
      <c r="BX1337" s="0" t="s">
        <v>189</v>
      </c>
      <c r="BY1337" s="0" t="n">
        <v>3</v>
      </c>
      <c r="BZ1337" s="0" t="n">
        <v>99</v>
      </c>
      <c r="CA1337" s="0" t="n">
        <v>1</v>
      </c>
      <c r="CB1337" s="0" t="n">
        <v>1</v>
      </c>
      <c r="CC1337" s="0" t="n">
        <v>0</v>
      </c>
      <c r="CD1337" s="0" t="n">
        <v>0</v>
      </c>
      <c r="CE1337" s="0" t="n">
        <v>1</v>
      </c>
      <c r="CG1337" s="0" t="n">
        <v>7</v>
      </c>
      <c r="CJ1337" s="2"/>
      <c r="CK1337" s="2"/>
      <c r="CP1337" s="0"/>
      <c r="CQ1337" s="0"/>
      <c r="CW1337" s="2"/>
      <c r="CX1337" s="2"/>
      <c r="DD1337" s="0"/>
      <c r="DJ1337" s="2"/>
      <c r="DK1337" s="2"/>
      <c r="DP1337" s="0"/>
      <c r="DQ1337" s="0"/>
      <c r="DW1337" s="2"/>
      <c r="DX1337" s="2"/>
      <c r="EC1337" s="0"/>
      <c r="ED1337" s="0"/>
      <c r="EJ1337" s="2"/>
      <c r="EK1337" s="2"/>
      <c r="EP1337" s="0"/>
      <c r="EQ1337" s="0"/>
      <c r="EW1337" s="2"/>
      <c r="EX1337" s="2"/>
      <c r="FC1337" s="0"/>
      <c r="FD1337" s="0"/>
      <c r="FJ1337" s="2"/>
      <c r="FK1337" s="2"/>
      <c r="FP1337" s="0"/>
      <c r="FQ1337" s="0"/>
      <c r="FU1337" s="2" t="s">
        <v>1545</v>
      </c>
      <c r="FV1337" s="0" t="n">
        <v>2</v>
      </c>
      <c r="FW1337" s="0" t="n">
        <v>2</v>
      </c>
      <c r="FX1337" s="0" t="n">
        <v>2</v>
      </c>
      <c r="FZ1337" s="0" t="n">
        <v>110.8</v>
      </c>
      <c r="GA1337" s="0" t="n">
        <f aca="false">FZ1337*H1337</f>
        <v>221.6</v>
      </c>
      <c r="GB1337" s="3" t="n">
        <v>2.91036088474971</v>
      </c>
      <c r="GC1337" s="3" t="n">
        <v>2</v>
      </c>
      <c r="GD1337" s="3" t="n">
        <v>2.91036088474971</v>
      </c>
      <c r="GE1337" s="3" t="n">
        <v>2</v>
      </c>
      <c r="GF1337" s="3" t="n">
        <v>2.91036088474971</v>
      </c>
      <c r="GG1337" s="3" t="n">
        <v>2</v>
      </c>
    </row>
    <row r="1338" customFormat="false" ht="14.25" hidden="false" customHeight="false" outlineLevel="0" collapsed="false">
      <c r="A1338" s="0" t="n">
        <v>222</v>
      </c>
      <c r="B1338" s="2" t="s">
        <v>1546</v>
      </c>
      <c r="C1338" s="0" t="n">
        <v>16</v>
      </c>
      <c r="D1338" s="0" t="n">
        <v>40</v>
      </c>
      <c r="E1338" s="0" t="n">
        <v>709</v>
      </c>
      <c r="F1338" s="0" t="n">
        <v>1</v>
      </c>
      <c r="H1338" s="0" t="n">
        <v>2</v>
      </c>
      <c r="I1338" s="0" t="n">
        <v>0</v>
      </c>
      <c r="J1338" s="0" t="n">
        <v>1</v>
      </c>
      <c r="K1338" s="7" t="n">
        <v>1</v>
      </c>
      <c r="L1338" s="7" t="n">
        <v>10</v>
      </c>
      <c r="M1338" s="7" t="s">
        <v>184</v>
      </c>
      <c r="N1338" s="7" t="n">
        <v>1</v>
      </c>
      <c r="O1338" s="8" t="n">
        <v>1300</v>
      </c>
      <c r="P1338" s="0" t="n">
        <v>0</v>
      </c>
      <c r="Q1338" s="8" t="n">
        <v>1</v>
      </c>
      <c r="R1338" s="8" t="n">
        <v>1</v>
      </c>
      <c r="S1338" s="8" t="n">
        <v>0</v>
      </c>
      <c r="T1338" s="0" t="n">
        <v>1</v>
      </c>
      <c r="U1338" s="0" t="n">
        <v>10</v>
      </c>
      <c r="V1338" s="2" t="n">
        <v>10</v>
      </c>
      <c r="W1338" s="0" t="n">
        <v>1800</v>
      </c>
      <c r="X1338" s="0" t="n">
        <v>1300</v>
      </c>
      <c r="Y1338" s="2" t="n">
        <v>1300</v>
      </c>
      <c r="Z1338" s="0" t="n">
        <v>3</v>
      </c>
      <c r="AA1338" s="0" t="n">
        <v>1</v>
      </c>
      <c r="AB1338" s="0"/>
      <c r="AD1338" s="2"/>
      <c r="AE1338" s="0"/>
      <c r="AG1338" s="2"/>
      <c r="AJ1338" s="0"/>
      <c r="AL1338" s="2"/>
      <c r="AM1338" s="0"/>
      <c r="AO1338" s="2"/>
      <c r="AR1338" s="0"/>
      <c r="AT1338" s="2"/>
      <c r="AU1338" s="0"/>
      <c r="AW1338" s="2"/>
      <c r="AZ1338" s="0"/>
      <c r="BB1338" s="2"/>
      <c r="BC1338" s="0"/>
      <c r="BE1338" s="2"/>
      <c r="BH1338" s="0" t="n">
        <v>1</v>
      </c>
      <c r="BI1338" s="0" t="n">
        <v>79</v>
      </c>
      <c r="BJ1338" s="2" t="n">
        <v>32</v>
      </c>
      <c r="BK1338" s="2" t="s">
        <v>188</v>
      </c>
      <c r="BL1338" s="0" t="n">
        <v>3</v>
      </c>
      <c r="BM1338" s="0" t="n">
        <v>99</v>
      </c>
      <c r="BN1338" s="0" t="n">
        <v>1</v>
      </c>
      <c r="BO1338" s="0" t="n">
        <v>1</v>
      </c>
      <c r="BP1338" s="0" t="n">
        <v>0</v>
      </c>
      <c r="BQ1338" s="0" t="n">
        <v>0</v>
      </c>
      <c r="BR1338" s="0" t="n">
        <v>1</v>
      </c>
      <c r="BS1338" s="0" t="n">
        <v>7</v>
      </c>
      <c r="BU1338" s="0" t="n">
        <v>2</v>
      </c>
      <c r="BV1338" s="0" t="n">
        <v>83</v>
      </c>
      <c r="BW1338" s="2" t="n">
        <v>28</v>
      </c>
      <c r="BX1338" s="0" t="s">
        <v>189</v>
      </c>
      <c r="BY1338" s="0" t="n">
        <v>4</v>
      </c>
      <c r="BZ1338" s="0" t="n">
        <v>99</v>
      </c>
      <c r="CA1338" s="0" t="n">
        <v>2</v>
      </c>
      <c r="CB1338" s="0" t="n">
        <v>0</v>
      </c>
      <c r="CC1338" s="0" t="n">
        <v>0</v>
      </c>
      <c r="CD1338" s="0" t="n">
        <v>0</v>
      </c>
      <c r="CE1338" s="0" t="n">
        <v>2</v>
      </c>
      <c r="CG1338" s="0" t="n">
        <v>7</v>
      </c>
      <c r="CJ1338" s="2"/>
      <c r="CK1338" s="2"/>
      <c r="CP1338" s="0"/>
      <c r="CQ1338" s="0"/>
      <c r="CW1338" s="2"/>
      <c r="CX1338" s="2"/>
      <c r="DD1338" s="0"/>
      <c r="DJ1338" s="2"/>
      <c r="DK1338" s="2"/>
      <c r="DP1338" s="0"/>
      <c r="DQ1338" s="0"/>
      <c r="DW1338" s="2"/>
      <c r="DX1338" s="2"/>
      <c r="EC1338" s="0"/>
      <c r="ED1338" s="0"/>
      <c r="EJ1338" s="2"/>
      <c r="EK1338" s="2"/>
      <c r="EP1338" s="0"/>
      <c r="EQ1338" s="0"/>
      <c r="EW1338" s="2"/>
      <c r="EX1338" s="2"/>
      <c r="FC1338" s="0"/>
      <c r="FD1338" s="0"/>
      <c r="FJ1338" s="2"/>
      <c r="FK1338" s="2"/>
      <c r="FP1338" s="0"/>
      <c r="FQ1338" s="0"/>
      <c r="FU1338" s="2" t="s">
        <v>1546</v>
      </c>
      <c r="FV1338" s="0" t="n">
        <v>2</v>
      </c>
      <c r="FW1338" s="0" t="n">
        <v>3</v>
      </c>
      <c r="FX1338" s="0" t="n">
        <v>2</v>
      </c>
      <c r="FZ1338" s="0" t="n">
        <v>110.8</v>
      </c>
      <c r="GA1338" s="0" t="n">
        <f aca="false">FZ1338*H1338</f>
        <v>221.6</v>
      </c>
      <c r="GB1338" s="3" t="n">
        <v>2.91036088474971</v>
      </c>
      <c r="GC1338" s="3" t="n">
        <v>2</v>
      </c>
      <c r="GD1338" s="3" t="n">
        <v>4.36554132712456</v>
      </c>
      <c r="GE1338" s="3" t="n">
        <v>4</v>
      </c>
      <c r="GF1338" s="3" t="n">
        <v>2.91036088474971</v>
      </c>
      <c r="GG1338" s="3" t="n">
        <v>2</v>
      </c>
    </row>
    <row r="1339" customFormat="false" ht="14.25" hidden="false" customHeight="false" outlineLevel="0" collapsed="false">
      <c r="A1339" s="0" t="n">
        <v>211</v>
      </c>
      <c r="B1339" s="2" t="s">
        <v>1547</v>
      </c>
      <c r="C1339" s="0" t="n">
        <v>16</v>
      </c>
      <c r="D1339" s="0" t="n">
        <v>22</v>
      </c>
      <c r="E1339" s="0" t="n">
        <v>709</v>
      </c>
      <c r="F1339" s="0" t="n">
        <v>1</v>
      </c>
      <c r="H1339" s="0" t="n">
        <v>2</v>
      </c>
      <c r="I1339" s="0" t="n">
        <v>0</v>
      </c>
      <c r="J1339" s="0" t="n">
        <v>1</v>
      </c>
      <c r="K1339" s="7" t="n">
        <v>1</v>
      </c>
      <c r="L1339" s="7" t="n">
        <v>11</v>
      </c>
      <c r="M1339" s="7" t="s">
        <v>195</v>
      </c>
      <c r="N1339" s="7" t="n">
        <v>1</v>
      </c>
      <c r="O1339" s="8" t="n">
        <v>400</v>
      </c>
      <c r="P1339" s="0" t="n">
        <v>0</v>
      </c>
      <c r="Q1339" s="8" t="n">
        <v>1</v>
      </c>
      <c r="R1339" s="8" t="n">
        <v>1</v>
      </c>
      <c r="S1339" s="8" t="n">
        <v>0</v>
      </c>
      <c r="T1339" s="0" t="n">
        <v>1</v>
      </c>
      <c r="U1339" s="0" t="n">
        <v>11</v>
      </c>
      <c r="V1339" s="2" t="n">
        <v>11</v>
      </c>
      <c r="W1339" s="0" t="n">
        <v>2000</v>
      </c>
      <c r="X1339" s="0" t="n">
        <v>400</v>
      </c>
      <c r="Y1339" s="2" t="n">
        <v>400</v>
      </c>
      <c r="Z1339" s="0" t="n">
        <v>3</v>
      </c>
      <c r="AA1339" s="0" t="n">
        <v>1</v>
      </c>
      <c r="AB1339" s="0"/>
      <c r="AD1339" s="2"/>
      <c r="AE1339" s="0"/>
      <c r="AG1339" s="2"/>
      <c r="AJ1339" s="0"/>
      <c r="AL1339" s="2"/>
      <c r="AM1339" s="0"/>
      <c r="AO1339" s="2"/>
      <c r="AR1339" s="0"/>
      <c r="AT1339" s="2"/>
      <c r="AU1339" s="0"/>
      <c r="AW1339" s="2"/>
      <c r="AZ1339" s="0"/>
      <c r="BB1339" s="2"/>
      <c r="BC1339" s="0"/>
      <c r="BE1339" s="2"/>
      <c r="BH1339" s="0" t="n">
        <v>1</v>
      </c>
      <c r="BI1339" s="0" t="n">
        <v>84</v>
      </c>
      <c r="BJ1339" s="2" t="n">
        <v>27</v>
      </c>
      <c r="BK1339" s="2" t="s">
        <v>189</v>
      </c>
      <c r="BL1339" s="0" t="n">
        <v>3</v>
      </c>
      <c r="BM1339" s="0" t="n">
        <v>99</v>
      </c>
      <c r="BN1339" s="0" t="n">
        <v>1</v>
      </c>
      <c r="BO1339" s="0" t="n">
        <v>1</v>
      </c>
      <c r="BP1339" s="0" t="n">
        <v>0</v>
      </c>
      <c r="BQ1339" s="0" t="n">
        <v>0</v>
      </c>
      <c r="BR1339" s="0" t="n">
        <v>1</v>
      </c>
      <c r="BS1339" s="0" t="n">
        <v>5</v>
      </c>
      <c r="BU1339" s="0" t="n">
        <v>2</v>
      </c>
      <c r="BV1339" s="0" t="n">
        <v>86</v>
      </c>
      <c r="BW1339" s="2" t="n">
        <v>25</v>
      </c>
      <c r="BX1339" s="0" t="s">
        <v>189</v>
      </c>
      <c r="BY1339" s="0" t="n">
        <v>3</v>
      </c>
      <c r="BZ1339" s="0" t="n">
        <v>99</v>
      </c>
      <c r="CA1339" s="0" t="n">
        <v>1</v>
      </c>
      <c r="CB1339" s="0" t="n">
        <v>0</v>
      </c>
      <c r="CC1339" s="0" t="n">
        <v>0</v>
      </c>
      <c r="CD1339" s="0" t="n">
        <v>0</v>
      </c>
      <c r="CE1339" s="0" t="n">
        <v>2</v>
      </c>
      <c r="CG1339" s="0" t="n">
        <v>1</v>
      </c>
      <c r="CJ1339" s="2"/>
      <c r="CK1339" s="2"/>
      <c r="CP1339" s="0"/>
      <c r="CQ1339" s="0"/>
      <c r="CW1339" s="2"/>
      <c r="CX1339" s="2"/>
      <c r="DD1339" s="0"/>
      <c r="DJ1339" s="2"/>
      <c r="DK1339" s="2"/>
      <c r="DP1339" s="0"/>
      <c r="DQ1339" s="0"/>
      <c r="DW1339" s="2"/>
      <c r="DX1339" s="2"/>
      <c r="EC1339" s="0"/>
      <c r="ED1339" s="0"/>
      <c r="EJ1339" s="2"/>
      <c r="EK1339" s="2"/>
      <c r="EP1339" s="0"/>
      <c r="EQ1339" s="0"/>
      <c r="EW1339" s="2"/>
      <c r="EX1339" s="2"/>
      <c r="FC1339" s="0"/>
      <c r="FD1339" s="0"/>
      <c r="FJ1339" s="2"/>
      <c r="FK1339" s="2"/>
      <c r="FP1339" s="0"/>
      <c r="FQ1339" s="0"/>
      <c r="FU1339" s="2" t="s">
        <v>1547</v>
      </c>
      <c r="FV1339" s="0" t="n">
        <v>3</v>
      </c>
      <c r="FW1339" s="0" t="n">
        <v>2</v>
      </c>
      <c r="FX1339" s="0" t="n">
        <v>0</v>
      </c>
      <c r="FZ1339" s="0" t="n">
        <v>110.8</v>
      </c>
      <c r="GA1339" s="0" t="n">
        <f aca="false">FZ1339*H1339</f>
        <v>221.6</v>
      </c>
      <c r="GB1339" s="3" t="n">
        <v>4.36554132712456</v>
      </c>
      <c r="GC1339" s="3" t="n">
        <v>4</v>
      </c>
      <c r="GD1339" s="3" t="n">
        <v>2.91036088474971</v>
      </c>
      <c r="GE1339" s="3" t="n">
        <v>2</v>
      </c>
      <c r="GF1339" s="3" t="n">
        <v>0</v>
      </c>
      <c r="GG1339" s="3" t="n">
        <v>0</v>
      </c>
    </row>
    <row r="1340" customFormat="false" ht="14.25" hidden="false" customHeight="false" outlineLevel="0" collapsed="false">
      <c r="A1340" s="0" t="n">
        <v>211</v>
      </c>
      <c r="B1340" s="2" t="s">
        <v>1548</v>
      </c>
      <c r="C1340" s="0" t="n">
        <v>16</v>
      </c>
      <c r="D1340" s="0" t="n">
        <v>24</v>
      </c>
      <c r="E1340" s="0" t="n">
        <v>709</v>
      </c>
      <c r="F1340" s="0" t="n">
        <v>1</v>
      </c>
      <c r="H1340" s="0" t="n">
        <v>4</v>
      </c>
      <c r="I1340" s="0" t="n">
        <v>2</v>
      </c>
      <c r="J1340" s="0" t="n">
        <v>1</v>
      </c>
      <c r="K1340" s="7" t="n">
        <v>1</v>
      </c>
      <c r="L1340" s="7" t="n">
        <v>9</v>
      </c>
      <c r="M1340" s="7" t="s">
        <v>184</v>
      </c>
      <c r="N1340" s="7" t="n">
        <v>1</v>
      </c>
      <c r="O1340" s="8" t="n">
        <v>1000</v>
      </c>
      <c r="P1340" s="0" t="n">
        <v>0</v>
      </c>
      <c r="Q1340" s="8" t="n">
        <v>1</v>
      </c>
      <c r="R1340" s="8" t="n">
        <v>1</v>
      </c>
      <c r="S1340" s="8" t="n">
        <v>0</v>
      </c>
      <c r="T1340" s="0" t="n">
        <v>1</v>
      </c>
      <c r="U1340" s="0" t="n">
        <v>9</v>
      </c>
      <c r="V1340" s="2" t="n">
        <v>9</v>
      </c>
      <c r="W1340" s="0" t="n">
        <v>2000</v>
      </c>
      <c r="X1340" s="0" t="n">
        <v>1000</v>
      </c>
      <c r="Y1340" s="2" t="n">
        <v>1000</v>
      </c>
      <c r="Z1340" s="0" t="n">
        <v>3</v>
      </c>
      <c r="AA1340" s="0" t="n">
        <v>1</v>
      </c>
      <c r="AB1340" s="0"/>
      <c r="AD1340" s="2"/>
      <c r="AE1340" s="0"/>
      <c r="AG1340" s="2"/>
      <c r="AJ1340" s="0"/>
      <c r="AL1340" s="2"/>
      <c r="AM1340" s="0"/>
      <c r="AO1340" s="2"/>
      <c r="AR1340" s="0"/>
      <c r="AT1340" s="2"/>
      <c r="AU1340" s="0"/>
      <c r="AW1340" s="2"/>
      <c r="AZ1340" s="0"/>
      <c r="BB1340" s="2"/>
      <c r="BC1340" s="0"/>
      <c r="BE1340" s="2"/>
      <c r="BH1340" s="0" t="n">
        <v>1</v>
      </c>
      <c r="BI1340" s="0" t="n">
        <v>70</v>
      </c>
      <c r="BJ1340" s="2" t="n">
        <v>41</v>
      </c>
      <c r="BK1340" s="2" t="s">
        <v>185</v>
      </c>
      <c r="BL1340" s="0" t="n">
        <v>3</v>
      </c>
      <c r="BM1340" s="0" t="n">
        <v>99</v>
      </c>
      <c r="BN1340" s="0" t="n">
        <v>1</v>
      </c>
      <c r="BO1340" s="0" t="n">
        <v>1</v>
      </c>
      <c r="BP1340" s="0" t="n">
        <v>0</v>
      </c>
      <c r="BQ1340" s="0" t="n">
        <v>0</v>
      </c>
      <c r="BR1340" s="0" t="n">
        <v>1</v>
      </c>
      <c r="BS1340" s="0" t="n">
        <v>6</v>
      </c>
      <c r="BU1340" s="0" t="n">
        <v>2</v>
      </c>
      <c r="BV1340" s="0" t="n">
        <v>74</v>
      </c>
      <c r="BW1340" s="2" t="n">
        <v>37</v>
      </c>
      <c r="BX1340" s="0" t="s">
        <v>186</v>
      </c>
      <c r="BY1340" s="0" t="n">
        <v>3</v>
      </c>
      <c r="BZ1340" s="0" t="n">
        <v>99</v>
      </c>
      <c r="CA1340" s="0" t="n">
        <v>1</v>
      </c>
      <c r="CB1340" s="0" t="n">
        <v>0</v>
      </c>
      <c r="CC1340" s="0" t="n">
        <v>0</v>
      </c>
      <c r="CD1340" s="0" t="n">
        <v>0</v>
      </c>
      <c r="CE1340" s="0" t="n">
        <v>2</v>
      </c>
      <c r="CG1340" s="0" t="n">
        <v>5</v>
      </c>
      <c r="CJ1340" s="2"/>
      <c r="CK1340" s="2"/>
      <c r="CP1340" s="0"/>
      <c r="CQ1340" s="0"/>
      <c r="CW1340" s="2"/>
      <c r="CX1340" s="2"/>
      <c r="DD1340" s="0"/>
      <c r="DJ1340" s="2"/>
      <c r="DK1340" s="2"/>
      <c r="DP1340" s="0"/>
      <c r="DQ1340" s="0"/>
      <c r="DW1340" s="2"/>
      <c r="DX1340" s="2"/>
      <c r="EC1340" s="0"/>
      <c r="ED1340" s="0"/>
      <c r="EJ1340" s="2"/>
      <c r="EK1340" s="2"/>
      <c r="EP1340" s="0"/>
      <c r="EQ1340" s="0"/>
      <c r="EW1340" s="2"/>
      <c r="EX1340" s="2"/>
      <c r="FC1340" s="0"/>
      <c r="FD1340" s="0"/>
      <c r="FJ1340" s="2"/>
      <c r="FK1340" s="2"/>
      <c r="FP1340" s="0"/>
      <c r="FQ1340" s="0"/>
      <c r="FU1340" s="2" t="s">
        <v>1548</v>
      </c>
      <c r="FV1340" s="0" t="n">
        <v>2</v>
      </c>
      <c r="FW1340" s="0" t="n">
        <v>2</v>
      </c>
      <c r="FX1340" s="0" t="n">
        <v>2</v>
      </c>
      <c r="FZ1340" s="0" t="n">
        <v>110.8</v>
      </c>
      <c r="GA1340" s="0" t="n">
        <f aca="false">FZ1340*H1340</f>
        <v>443.2</v>
      </c>
      <c r="GB1340" s="3" t="n">
        <v>2.91036088474971</v>
      </c>
      <c r="GC1340" s="3" t="n">
        <v>2</v>
      </c>
      <c r="GD1340" s="3" t="n">
        <v>2.91036088474971</v>
      </c>
      <c r="GE1340" s="3" t="n">
        <v>2</v>
      </c>
      <c r="GF1340" s="3" t="n">
        <v>2.91036088474971</v>
      </c>
      <c r="GG1340" s="3" t="n">
        <v>2</v>
      </c>
    </row>
    <row r="1341" customFormat="false" ht="14.25" hidden="false" customHeight="false" outlineLevel="0" collapsed="false">
      <c r="A1341" s="0" t="n">
        <v>211</v>
      </c>
      <c r="B1341" s="2" t="s">
        <v>1549</v>
      </c>
      <c r="C1341" s="0" t="n">
        <v>16</v>
      </c>
      <c r="D1341" s="0" t="n">
        <v>25</v>
      </c>
      <c r="E1341" s="0" t="n">
        <v>709</v>
      </c>
      <c r="F1341" s="0" t="n">
        <v>1</v>
      </c>
      <c r="H1341" s="0" t="n">
        <v>2</v>
      </c>
      <c r="I1341" s="0" t="n">
        <v>0</v>
      </c>
      <c r="J1341" s="0" t="n">
        <v>1</v>
      </c>
      <c r="K1341" s="7" t="n">
        <v>1</v>
      </c>
      <c r="L1341" s="7" t="n">
        <v>7</v>
      </c>
      <c r="M1341" s="7" t="s">
        <v>184</v>
      </c>
      <c r="N1341" s="7" t="n">
        <v>1</v>
      </c>
      <c r="O1341" s="8" t="n">
        <v>1300</v>
      </c>
      <c r="P1341" s="0" t="n">
        <v>0</v>
      </c>
      <c r="Q1341" s="8" t="n">
        <v>1</v>
      </c>
      <c r="R1341" s="8" t="n">
        <v>1</v>
      </c>
      <c r="S1341" s="8" t="n">
        <v>0</v>
      </c>
      <c r="T1341" s="0" t="n">
        <v>1</v>
      </c>
      <c r="U1341" s="0" t="n">
        <v>7</v>
      </c>
      <c r="V1341" s="2" t="n">
        <v>7</v>
      </c>
      <c r="W1341" s="0" t="n">
        <v>1800</v>
      </c>
      <c r="X1341" s="0" t="n">
        <v>1300</v>
      </c>
      <c r="Y1341" s="2" t="n">
        <v>1300</v>
      </c>
      <c r="Z1341" s="0" t="n">
        <v>4</v>
      </c>
      <c r="AA1341" s="0" t="n">
        <v>1</v>
      </c>
      <c r="AB1341" s="0"/>
      <c r="AD1341" s="2"/>
      <c r="AE1341" s="0"/>
      <c r="AG1341" s="2"/>
      <c r="AJ1341" s="0"/>
      <c r="AL1341" s="2"/>
      <c r="AM1341" s="0"/>
      <c r="AO1341" s="2"/>
      <c r="AR1341" s="0"/>
      <c r="AT1341" s="2"/>
      <c r="AU1341" s="0"/>
      <c r="AW1341" s="2"/>
      <c r="AZ1341" s="0"/>
      <c r="BB1341" s="2"/>
      <c r="BC1341" s="0"/>
      <c r="BE1341" s="2"/>
      <c r="BH1341" s="0" t="n">
        <v>1</v>
      </c>
      <c r="BI1341" s="0" t="n">
        <v>79</v>
      </c>
      <c r="BJ1341" s="2" t="n">
        <v>32</v>
      </c>
      <c r="BK1341" s="2" t="s">
        <v>188</v>
      </c>
      <c r="BL1341" s="0" t="n">
        <v>3</v>
      </c>
      <c r="BM1341" s="0" t="n">
        <v>99</v>
      </c>
      <c r="BN1341" s="0" t="n">
        <v>1</v>
      </c>
      <c r="BO1341" s="0" t="n">
        <v>1</v>
      </c>
      <c r="BP1341" s="0" t="n">
        <v>0</v>
      </c>
      <c r="BQ1341" s="0" t="n">
        <v>0</v>
      </c>
      <c r="BR1341" s="0" t="n">
        <v>1</v>
      </c>
      <c r="BS1341" s="0" t="n">
        <v>4</v>
      </c>
      <c r="BU1341" s="0" t="n">
        <v>2</v>
      </c>
      <c r="BV1341" s="0" t="n">
        <v>83</v>
      </c>
      <c r="BW1341" s="2" t="n">
        <v>28</v>
      </c>
      <c r="BX1341" s="0" t="s">
        <v>189</v>
      </c>
      <c r="BY1341" s="0" t="n">
        <v>3</v>
      </c>
      <c r="BZ1341" s="0" t="n">
        <v>99</v>
      </c>
      <c r="CA1341" s="0" t="n">
        <v>1</v>
      </c>
      <c r="CB1341" s="0" t="n">
        <v>0</v>
      </c>
      <c r="CC1341" s="0" t="n">
        <v>0</v>
      </c>
      <c r="CD1341" s="0" t="n">
        <v>0</v>
      </c>
      <c r="CE1341" s="0" t="n">
        <v>2</v>
      </c>
      <c r="CG1341" s="0" t="n">
        <v>2</v>
      </c>
      <c r="CJ1341" s="2"/>
      <c r="CK1341" s="2"/>
      <c r="CP1341" s="0"/>
      <c r="CQ1341" s="0"/>
      <c r="CW1341" s="2"/>
      <c r="CX1341" s="2"/>
      <c r="DD1341" s="0"/>
      <c r="DJ1341" s="2"/>
      <c r="DK1341" s="2"/>
      <c r="DP1341" s="0"/>
      <c r="DQ1341" s="0"/>
      <c r="DW1341" s="2"/>
      <c r="DX1341" s="2"/>
      <c r="EC1341" s="0"/>
      <c r="ED1341" s="0"/>
      <c r="EJ1341" s="2"/>
      <c r="EK1341" s="2"/>
      <c r="EP1341" s="0"/>
      <c r="EQ1341" s="0"/>
      <c r="EW1341" s="2"/>
      <c r="EX1341" s="2"/>
      <c r="FC1341" s="0"/>
      <c r="FD1341" s="0"/>
      <c r="FJ1341" s="2"/>
      <c r="FK1341" s="2"/>
      <c r="FP1341" s="0"/>
      <c r="FQ1341" s="0"/>
      <c r="FU1341" s="2" t="s">
        <v>1549</v>
      </c>
      <c r="FV1341" s="0" t="n">
        <v>2</v>
      </c>
      <c r="FW1341" s="0" t="n">
        <v>2</v>
      </c>
      <c r="FX1341" s="0" t="n">
        <v>0</v>
      </c>
      <c r="FZ1341" s="0" t="n">
        <v>110.8</v>
      </c>
      <c r="GA1341" s="0" t="n">
        <f aca="false">FZ1341*H1341</f>
        <v>221.6</v>
      </c>
      <c r="GB1341" s="3" t="n">
        <v>2.91036088474971</v>
      </c>
      <c r="GC1341" s="3" t="n">
        <v>2</v>
      </c>
      <c r="GD1341" s="3" t="n">
        <v>2.91036088474971</v>
      </c>
      <c r="GE1341" s="3" t="n">
        <v>2</v>
      </c>
      <c r="GF1341" s="3" t="n">
        <v>0</v>
      </c>
      <c r="GG1341" s="3" t="n">
        <v>0</v>
      </c>
    </row>
    <row r="1342" customFormat="false" ht="14.25" hidden="false" customHeight="false" outlineLevel="0" collapsed="false">
      <c r="A1342" s="0" t="n">
        <v>213</v>
      </c>
      <c r="B1342" s="2" t="s">
        <v>1550</v>
      </c>
      <c r="C1342" s="0" t="n">
        <v>16</v>
      </c>
      <c r="D1342" s="0" t="n">
        <v>26</v>
      </c>
      <c r="H1342" s="0" t="n">
        <v>2</v>
      </c>
      <c r="I1342" s="0" t="n">
        <v>0</v>
      </c>
      <c r="J1342" s="0" t="n">
        <v>1</v>
      </c>
      <c r="K1342" s="7" t="n">
        <v>1</v>
      </c>
      <c r="L1342" s="7" t="n">
        <v>6</v>
      </c>
      <c r="M1342" s="7" t="s">
        <v>184</v>
      </c>
      <c r="N1342" s="7" t="n">
        <v>1</v>
      </c>
      <c r="O1342" s="8" t="n">
        <v>1100</v>
      </c>
      <c r="P1342" s="0" t="n">
        <v>0</v>
      </c>
      <c r="Q1342" s="8" t="n">
        <v>1</v>
      </c>
      <c r="R1342" s="8" t="n">
        <v>1</v>
      </c>
      <c r="S1342" s="8" t="n">
        <v>0</v>
      </c>
      <c r="T1342" s="0" t="n">
        <v>1</v>
      </c>
      <c r="U1342" s="0" t="n">
        <v>6</v>
      </c>
      <c r="V1342" s="2" t="n">
        <v>6</v>
      </c>
      <c r="W1342" s="0" t="n">
        <v>2000</v>
      </c>
      <c r="X1342" s="0" t="n">
        <v>1100</v>
      </c>
      <c r="Y1342" s="2" t="n">
        <v>1100</v>
      </c>
      <c r="Z1342" s="0" t="n">
        <v>4</v>
      </c>
      <c r="AA1342" s="0" t="n">
        <v>1</v>
      </c>
      <c r="AB1342" s="0"/>
      <c r="AD1342" s="2"/>
      <c r="AE1342" s="0"/>
      <c r="AG1342" s="2"/>
      <c r="AJ1342" s="0"/>
      <c r="AL1342" s="2"/>
      <c r="AM1342" s="0"/>
      <c r="AO1342" s="2"/>
      <c r="AR1342" s="0"/>
      <c r="AT1342" s="2"/>
      <c r="AU1342" s="0"/>
      <c r="AW1342" s="2"/>
      <c r="AZ1342" s="0"/>
      <c r="BB1342" s="2"/>
      <c r="BC1342" s="0"/>
      <c r="BE1342" s="2"/>
      <c r="BH1342" s="0" t="n">
        <v>1</v>
      </c>
      <c r="BI1342" s="0" t="n">
        <v>81</v>
      </c>
      <c r="BJ1342" s="2" t="n">
        <v>30</v>
      </c>
      <c r="BK1342" s="2" t="s">
        <v>189</v>
      </c>
      <c r="BL1342" s="0" t="n">
        <v>3</v>
      </c>
      <c r="BM1342" s="0" t="n">
        <v>99</v>
      </c>
      <c r="BN1342" s="0" t="n">
        <v>1</v>
      </c>
      <c r="BO1342" s="0" t="n">
        <v>1</v>
      </c>
      <c r="BP1342" s="0" t="n">
        <v>0</v>
      </c>
      <c r="BQ1342" s="0" t="n">
        <v>0</v>
      </c>
      <c r="BR1342" s="0" t="n">
        <v>1</v>
      </c>
      <c r="BS1342" s="0" t="n">
        <v>2</v>
      </c>
      <c r="BU1342" s="0" t="n">
        <v>2</v>
      </c>
      <c r="BV1342" s="0" t="n">
        <v>84</v>
      </c>
      <c r="BW1342" s="2" t="n">
        <v>27</v>
      </c>
      <c r="BX1342" s="0" t="s">
        <v>189</v>
      </c>
      <c r="BY1342" s="0" t="n">
        <v>3</v>
      </c>
      <c r="BZ1342" s="0" t="n">
        <v>99</v>
      </c>
      <c r="CA1342" s="0" t="n">
        <v>1</v>
      </c>
      <c r="CB1342" s="0" t="n">
        <v>0</v>
      </c>
      <c r="CC1342" s="0" t="n">
        <v>0</v>
      </c>
      <c r="CD1342" s="0" t="n">
        <v>0</v>
      </c>
      <c r="CE1342" s="0" t="n">
        <v>2</v>
      </c>
      <c r="CG1342" s="0" t="n">
        <v>3</v>
      </c>
      <c r="CJ1342" s="2"/>
      <c r="CK1342" s="2"/>
      <c r="CP1342" s="0"/>
      <c r="CQ1342" s="0"/>
      <c r="CW1342" s="2"/>
      <c r="CX1342" s="2"/>
      <c r="DD1342" s="0"/>
      <c r="DJ1342" s="2"/>
      <c r="DK1342" s="2"/>
      <c r="DP1342" s="0"/>
      <c r="DQ1342" s="0"/>
      <c r="DW1342" s="2"/>
      <c r="DX1342" s="2"/>
      <c r="EC1342" s="0"/>
      <c r="ED1342" s="0"/>
      <c r="EJ1342" s="2"/>
      <c r="EK1342" s="2"/>
      <c r="EP1342" s="0"/>
      <c r="EQ1342" s="0"/>
      <c r="EW1342" s="2"/>
      <c r="EX1342" s="2"/>
      <c r="FC1342" s="0"/>
      <c r="FD1342" s="0"/>
      <c r="FJ1342" s="2"/>
      <c r="FK1342" s="2"/>
      <c r="FP1342" s="0"/>
      <c r="FQ1342" s="0"/>
      <c r="FU1342" s="2" t="s">
        <v>1550</v>
      </c>
      <c r="FV1342" s="0" t="n">
        <v>2</v>
      </c>
      <c r="FW1342" s="0" t="n">
        <v>0</v>
      </c>
      <c r="FX1342" s="0" t="n">
        <v>0</v>
      </c>
      <c r="FZ1342" s="0" t="n">
        <v>110.8</v>
      </c>
      <c r="GA1342" s="0" t="n">
        <f aca="false">FZ1342*H1342</f>
        <v>221.6</v>
      </c>
      <c r="GB1342" s="3" t="n">
        <v>2.91036088474971</v>
      </c>
      <c r="GC1342" s="3" t="n">
        <v>2</v>
      </c>
      <c r="GD1342" s="3" t="n">
        <v>0</v>
      </c>
      <c r="GE1342" s="3" t="n">
        <v>0</v>
      </c>
      <c r="GF1342" s="3" t="n">
        <v>0</v>
      </c>
      <c r="GG1342" s="3" t="n">
        <v>0</v>
      </c>
    </row>
    <row r="1343" customFormat="false" ht="14.25" hidden="false" customHeight="false" outlineLevel="0" collapsed="false">
      <c r="A1343" s="0" t="n">
        <v>213</v>
      </c>
      <c r="B1343" s="2" t="s">
        <v>1551</v>
      </c>
      <c r="C1343" s="0" t="n">
        <v>16</v>
      </c>
      <c r="D1343" s="0" t="n">
        <v>27</v>
      </c>
      <c r="E1343" s="0" t="n">
        <v>709</v>
      </c>
      <c r="F1343" s="0" t="n">
        <v>1</v>
      </c>
      <c r="H1343" s="0" t="n">
        <v>1</v>
      </c>
      <c r="I1343" s="0" t="n">
        <v>0</v>
      </c>
      <c r="J1343" s="0" t="n">
        <v>1</v>
      </c>
      <c r="K1343" s="7" t="n">
        <v>1</v>
      </c>
      <c r="L1343" s="7" t="n">
        <v>2</v>
      </c>
      <c r="M1343" s="7" t="s">
        <v>216</v>
      </c>
      <c r="N1343" s="7" t="n">
        <v>1</v>
      </c>
      <c r="O1343" s="8" t="n">
        <v>1500</v>
      </c>
      <c r="P1343" s="0" t="n">
        <v>0</v>
      </c>
      <c r="Q1343" s="8" t="n">
        <v>1</v>
      </c>
      <c r="R1343" s="8" t="n">
        <v>1</v>
      </c>
      <c r="S1343" s="8" t="n">
        <v>0</v>
      </c>
      <c r="T1343" s="0" t="n">
        <v>2</v>
      </c>
      <c r="U1343" s="0" t="n">
        <v>2</v>
      </c>
      <c r="V1343" s="2" t="n">
        <v>2</v>
      </c>
      <c r="W1343" s="0" t="n">
        <v>1900</v>
      </c>
      <c r="X1343" s="0" t="n">
        <v>1500</v>
      </c>
      <c r="Y1343" s="2" t="n">
        <v>1500</v>
      </c>
      <c r="Z1343" s="0" t="n">
        <v>1</v>
      </c>
      <c r="AA1343" s="0" t="n">
        <v>1</v>
      </c>
      <c r="AB1343" s="0"/>
      <c r="AD1343" s="2"/>
      <c r="AE1343" s="0"/>
      <c r="AG1343" s="2"/>
      <c r="AJ1343" s="0"/>
      <c r="AL1343" s="2"/>
      <c r="AM1343" s="0"/>
      <c r="AO1343" s="2"/>
      <c r="AR1343" s="0"/>
      <c r="AT1343" s="2"/>
      <c r="AU1343" s="0"/>
      <c r="AW1343" s="2"/>
      <c r="AZ1343" s="0"/>
      <c r="BB1343" s="2"/>
      <c r="BC1343" s="0"/>
      <c r="BE1343" s="2"/>
      <c r="BH1343" s="0" t="n">
        <v>1</v>
      </c>
      <c r="BI1343" s="0" t="n">
        <v>81</v>
      </c>
      <c r="BJ1343" s="2" t="n">
        <v>30</v>
      </c>
      <c r="BK1343" s="2" t="s">
        <v>189</v>
      </c>
      <c r="BL1343" s="0" t="n">
        <v>3</v>
      </c>
      <c r="BM1343" s="0" t="n">
        <v>99</v>
      </c>
      <c r="BN1343" s="0" t="n">
        <v>1</v>
      </c>
      <c r="BO1343" s="0" t="n">
        <v>1</v>
      </c>
      <c r="BP1343" s="0" t="n">
        <v>0</v>
      </c>
      <c r="BQ1343" s="0" t="n">
        <v>0</v>
      </c>
      <c r="BR1343" s="0" t="n">
        <v>1</v>
      </c>
      <c r="BS1343" s="0" t="n">
        <v>4</v>
      </c>
      <c r="BW1343" s="2"/>
      <c r="CC1343" s="0"/>
      <c r="CJ1343" s="2"/>
      <c r="CK1343" s="2"/>
      <c r="CP1343" s="0"/>
      <c r="CQ1343" s="0"/>
      <c r="CW1343" s="2"/>
      <c r="CX1343" s="2"/>
      <c r="DD1343" s="0"/>
      <c r="DJ1343" s="2"/>
      <c r="DK1343" s="2"/>
      <c r="DP1343" s="0"/>
      <c r="DQ1343" s="0"/>
      <c r="DW1343" s="2"/>
      <c r="DX1343" s="2"/>
      <c r="EC1343" s="0"/>
      <c r="ED1343" s="0"/>
      <c r="EJ1343" s="2"/>
      <c r="EK1343" s="2"/>
      <c r="EP1343" s="0"/>
      <c r="EQ1343" s="0"/>
      <c r="EW1343" s="2"/>
      <c r="EX1343" s="2"/>
      <c r="FC1343" s="0"/>
      <c r="FD1343" s="0"/>
      <c r="FJ1343" s="2"/>
      <c r="FK1343" s="2"/>
      <c r="FP1343" s="0"/>
      <c r="FQ1343" s="0"/>
      <c r="FU1343" s="2" t="s">
        <v>1551</v>
      </c>
      <c r="FV1343" s="0" t="n">
        <v>2</v>
      </c>
      <c r="FW1343" s="0" t="n">
        <v>2</v>
      </c>
      <c r="FX1343" s="0" t="n">
        <v>0</v>
      </c>
      <c r="FZ1343" s="0" t="n">
        <v>110.8</v>
      </c>
      <c r="GA1343" s="0" t="n">
        <f aca="false">FZ1343*H1343</f>
        <v>110.8</v>
      </c>
      <c r="GB1343" s="3" t="n">
        <v>2.91036088474971</v>
      </c>
      <c r="GC1343" s="3" t="n">
        <v>2</v>
      </c>
      <c r="GD1343" s="3" t="n">
        <v>2.91036088474971</v>
      </c>
      <c r="GE1343" s="3" t="n">
        <v>2</v>
      </c>
      <c r="GF1343" s="3" t="n">
        <v>0</v>
      </c>
      <c r="GG1343" s="3" t="n">
        <v>0</v>
      </c>
    </row>
    <row r="1344" customFormat="false" ht="14.25" hidden="false" customHeight="false" outlineLevel="0" collapsed="false">
      <c r="A1344" s="0" t="n">
        <v>213</v>
      </c>
      <c r="B1344" s="2" t="s">
        <v>1552</v>
      </c>
      <c r="C1344" s="0" t="n">
        <v>16</v>
      </c>
      <c r="D1344" s="0" t="n">
        <v>28</v>
      </c>
      <c r="E1344" s="0" t="n">
        <v>709</v>
      </c>
      <c r="F1344" s="0" t="n">
        <v>1</v>
      </c>
      <c r="H1344" s="0" t="n">
        <v>1</v>
      </c>
      <c r="I1344" s="0" t="n">
        <v>0</v>
      </c>
      <c r="J1344" s="0" t="n">
        <v>1</v>
      </c>
      <c r="K1344" s="7" t="n">
        <v>1</v>
      </c>
      <c r="L1344" s="7" t="n">
        <v>8</v>
      </c>
      <c r="M1344" s="7" t="s">
        <v>184</v>
      </c>
      <c r="N1344" s="7" t="n">
        <v>1</v>
      </c>
      <c r="O1344" s="8" t="n">
        <v>1100</v>
      </c>
      <c r="P1344" s="0" t="n">
        <v>0</v>
      </c>
      <c r="Q1344" s="8" t="n">
        <v>1</v>
      </c>
      <c r="R1344" s="8" t="n">
        <v>1</v>
      </c>
      <c r="S1344" s="8" t="n">
        <v>0</v>
      </c>
      <c r="T1344" s="0" t="n">
        <v>1</v>
      </c>
      <c r="U1344" s="0" t="n">
        <v>8</v>
      </c>
      <c r="V1344" s="2" t="n">
        <v>8</v>
      </c>
      <c r="W1344" s="0" t="n">
        <v>1800</v>
      </c>
      <c r="X1344" s="0" t="n">
        <v>1100</v>
      </c>
      <c r="Y1344" s="2" t="n">
        <v>1100</v>
      </c>
      <c r="Z1344" s="0" t="n">
        <v>4</v>
      </c>
      <c r="AA1344" s="0" t="n">
        <v>1</v>
      </c>
      <c r="AB1344" s="0"/>
      <c r="AD1344" s="2"/>
      <c r="AE1344" s="0"/>
      <c r="AG1344" s="2"/>
      <c r="AJ1344" s="0"/>
      <c r="AL1344" s="2"/>
      <c r="AM1344" s="0"/>
      <c r="AO1344" s="2"/>
      <c r="AR1344" s="0"/>
      <c r="AT1344" s="2"/>
      <c r="AU1344" s="0"/>
      <c r="AW1344" s="2"/>
      <c r="AZ1344" s="0"/>
      <c r="BB1344" s="2"/>
      <c r="BC1344" s="0"/>
      <c r="BE1344" s="2"/>
      <c r="BH1344" s="0" t="n">
        <v>1</v>
      </c>
      <c r="BI1344" s="0" t="n">
        <v>81</v>
      </c>
      <c r="BJ1344" s="2" t="n">
        <v>30</v>
      </c>
      <c r="BK1344" s="2" t="s">
        <v>189</v>
      </c>
      <c r="BL1344" s="0" t="n">
        <v>3</v>
      </c>
      <c r="BM1344" s="0" t="n">
        <v>99</v>
      </c>
      <c r="BN1344" s="0" t="n">
        <v>2</v>
      </c>
      <c r="BO1344" s="0" t="n">
        <v>1</v>
      </c>
      <c r="BP1344" s="0" t="n">
        <v>0</v>
      </c>
      <c r="BQ1344" s="0" t="n">
        <v>0</v>
      </c>
      <c r="BR1344" s="0" t="n">
        <v>1</v>
      </c>
      <c r="BS1344" s="0" t="n">
        <v>6</v>
      </c>
      <c r="BW1344" s="2"/>
      <c r="CC1344" s="0"/>
      <c r="CJ1344" s="2"/>
      <c r="CK1344" s="2"/>
      <c r="CP1344" s="0"/>
      <c r="CQ1344" s="0"/>
      <c r="CW1344" s="2"/>
      <c r="CX1344" s="2"/>
      <c r="DD1344" s="0"/>
      <c r="DJ1344" s="2"/>
      <c r="DK1344" s="2"/>
      <c r="DP1344" s="0"/>
      <c r="DQ1344" s="0"/>
      <c r="DW1344" s="2"/>
      <c r="DX1344" s="2"/>
      <c r="EC1344" s="0"/>
      <c r="ED1344" s="0"/>
      <c r="EJ1344" s="2"/>
      <c r="EK1344" s="2"/>
      <c r="EP1344" s="0"/>
      <c r="EQ1344" s="0"/>
      <c r="EW1344" s="2"/>
      <c r="EX1344" s="2"/>
      <c r="FC1344" s="0"/>
      <c r="FD1344" s="0"/>
      <c r="FJ1344" s="2"/>
      <c r="FK1344" s="2"/>
      <c r="FP1344" s="0"/>
      <c r="FQ1344" s="0"/>
      <c r="FU1344" s="2" t="s">
        <v>1552</v>
      </c>
      <c r="FV1344" s="0" t="n">
        <v>2</v>
      </c>
      <c r="FW1344" s="0" t="n">
        <v>2</v>
      </c>
      <c r="FX1344" s="0" t="n">
        <v>2</v>
      </c>
      <c r="FZ1344" s="0" t="n">
        <v>110.8</v>
      </c>
      <c r="GA1344" s="0" t="n">
        <f aca="false">FZ1344*H1344</f>
        <v>110.8</v>
      </c>
      <c r="GB1344" s="3" t="n">
        <v>2.91036088474971</v>
      </c>
      <c r="GC1344" s="3" t="n">
        <v>2</v>
      </c>
      <c r="GD1344" s="3" t="n">
        <v>2.91036088474971</v>
      </c>
      <c r="GE1344" s="3" t="n">
        <v>2</v>
      </c>
      <c r="GF1344" s="3" t="n">
        <v>2.91036088474971</v>
      </c>
      <c r="GG1344" s="3" t="n">
        <v>2</v>
      </c>
    </row>
    <row r="1345" customFormat="false" ht="14.25" hidden="false" customHeight="false" outlineLevel="0" collapsed="false">
      <c r="A1345" s="0" t="n">
        <v>213</v>
      </c>
      <c r="B1345" s="2" t="s">
        <v>1553</v>
      </c>
      <c r="C1345" s="0" t="n">
        <v>16</v>
      </c>
      <c r="D1345" s="0" t="n">
        <v>29</v>
      </c>
      <c r="E1345" s="0" t="n">
        <v>709</v>
      </c>
      <c r="F1345" s="0" t="n">
        <v>1</v>
      </c>
      <c r="H1345" s="0" t="n">
        <v>3</v>
      </c>
      <c r="I1345" s="0" t="n">
        <v>1</v>
      </c>
      <c r="J1345" s="0" t="n">
        <v>1</v>
      </c>
      <c r="K1345" s="7" t="n">
        <v>1</v>
      </c>
      <c r="L1345" s="7" t="n">
        <v>7</v>
      </c>
      <c r="M1345" s="7" t="s">
        <v>184</v>
      </c>
      <c r="N1345" s="7" t="n">
        <v>1</v>
      </c>
      <c r="O1345" s="8" t="n">
        <v>400</v>
      </c>
      <c r="P1345" s="0" t="n">
        <v>0</v>
      </c>
      <c r="Q1345" s="8" t="n">
        <v>1</v>
      </c>
      <c r="R1345" s="8" t="n">
        <v>1</v>
      </c>
      <c r="S1345" s="8" t="n">
        <v>0</v>
      </c>
      <c r="T1345" s="0" t="n">
        <v>1</v>
      </c>
      <c r="U1345" s="0" t="n">
        <v>7</v>
      </c>
      <c r="V1345" s="2" t="n">
        <v>7</v>
      </c>
      <c r="W1345" s="0" t="n">
        <v>1400</v>
      </c>
      <c r="X1345" s="0" t="n">
        <v>400</v>
      </c>
      <c r="Y1345" s="2" t="n">
        <v>400</v>
      </c>
      <c r="Z1345" s="0" t="n">
        <v>2</v>
      </c>
      <c r="AA1345" s="0" t="n">
        <v>1</v>
      </c>
      <c r="AB1345" s="0"/>
      <c r="AD1345" s="2"/>
      <c r="AE1345" s="0"/>
      <c r="AG1345" s="2"/>
      <c r="AJ1345" s="0"/>
      <c r="AL1345" s="2"/>
      <c r="AM1345" s="0"/>
      <c r="AO1345" s="2"/>
      <c r="AR1345" s="0"/>
      <c r="AT1345" s="2"/>
      <c r="AU1345" s="0"/>
      <c r="AW1345" s="2"/>
      <c r="AZ1345" s="0"/>
      <c r="BB1345" s="2"/>
      <c r="BC1345" s="0"/>
      <c r="BE1345" s="2"/>
      <c r="BH1345" s="0" t="n">
        <v>1</v>
      </c>
      <c r="BI1345" s="0" t="n">
        <v>81</v>
      </c>
      <c r="BJ1345" s="2" t="n">
        <v>30</v>
      </c>
      <c r="BK1345" s="2" t="s">
        <v>189</v>
      </c>
      <c r="BL1345" s="0" t="n">
        <v>3</v>
      </c>
      <c r="BM1345" s="0" t="n">
        <v>99</v>
      </c>
      <c r="BN1345" s="0" t="n">
        <v>1</v>
      </c>
      <c r="BO1345" s="0" t="n">
        <v>1</v>
      </c>
      <c r="BP1345" s="0" t="n">
        <v>0</v>
      </c>
      <c r="BQ1345" s="0" t="n">
        <v>0</v>
      </c>
      <c r="BR1345" s="0" t="n">
        <v>1</v>
      </c>
      <c r="BS1345" s="0" t="n">
        <v>4</v>
      </c>
      <c r="BU1345" s="0" t="n">
        <v>2</v>
      </c>
      <c r="BV1345" s="0" t="n">
        <v>85</v>
      </c>
      <c r="BW1345" s="2" t="n">
        <v>26</v>
      </c>
      <c r="BX1345" s="0" t="s">
        <v>189</v>
      </c>
      <c r="BY1345" s="0" t="n">
        <v>3</v>
      </c>
      <c r="BZ1345" s="0" t="n">
        <v>99</v>
      </c>
      <c r="CA1345" s="0" t="n">
        <v>1</v>
      </c>
      <c r="CB1345" s="0" t="n">
        <v>0</v>
      </c>
      <c r="CC1345" s="0" t="n">
        <v>0</v>
      </c>
      <c r="CD1345" s="0" t="n">
        <v>0</v>
      </c>
      <c r="CE1345" s="0" t="n">
        <v>2</v>
      </c>
      <c r="CG1345" s="0" t="n">
        <v>7</v>
      </c>
      <c r="CJ1345" s="2"/>
      <c r="CK1345" s="2"/>
      <c r="CP1345" s="0"/>
      <c r="CQ1345" s="0"/>
      <c r="CW1345" s="2"/>
      <c r="CX1345" s="2"/>
      <c r="DD1345" s="0"/>
      <c r="DJ1345" s="2"/>
      <c r="DK1345" s="2"/>
      <c r="DP1345" s="0"/>
      <c r="DQ1345" s="0"/>
      <c r="DW1345" s="2"/>
      <c r="DX1345" s="2"/>
      <c r="EC1345" s="0"/>
      <c r="ED1345" s="0"/>
      <c r="EJ1345" s="2"/>
      <c r="EK1345" s="2"/>
      <c r="EP1345" s="0"/>
      <c r="EQ1345" s="0"/>
      <c r="EW1345" s="2"/>
      <c r="EX1345" s="2"/>
      <c r="FC1345" s="0"/>
      <c r="FD1345" s="0"/>
      <c r="FJ1345" s="2"/>
      <c r="FK1345" s="2"/>
      <c r="FP1345" s="0"/>
      <c r="FQ1345" s="0"/>
      <c r="FU1345" s="2" t="s">
        <v>1553</v>
      </c>
      <c r="FV1345" s="0" t="n">
        <v>2</v>
      </c>
      <c r="FW1345" s="0" t="n">
        <v>2</v>
      </c>
      <c r="FX1345" s="0" t="n">
        <v>0</v>
      </c>
      <c r="FZ1345" s="0" t="n">
        <v>110.8</v>
      </c>
      <c r="GA1345" s="0" t="n">
        <f aca="false">FZ1345*H1345</f>
        <v>332.4</v>
      </c>
      <c r="GB1345" s="3" t="n">
        <v>2.91036088474971</v>
      </c>
      <c r="GC1345" s="3" t="n">
        <v>2</v>
      </c>
      <c r="GD1345" s="3" t="n">
        <v>2.91036088474971</v>
      </c>
      <c r="GE1345" s="3" t="n">
        <v>2</v>
      </c>
      <c r="GF1345" s="3" t="n">
        <v>0</v>
      </c>
      <c r="GG1345" s="3" t="n">
        <v>0</v>
      </c>
    </row>
    <row r="1346" customFormat="false" ht="14.25" hidden="false" customHeight="false" outlineLevel="0" collapsed="false">
      <c r="A1346" s="0" t="n">
        <v>8</v>
      </c>
      <c r="B1346" s="2" t="s">
        <v>1554</v>
      </c>
      <c r="C1346" s="0" t="n">
        <v>3</v>
      </c>
      <c r="D1346" s="0" t="n">
        <v>23</v>
      </c>
      <c r="E1346" s="0" t="n">
        <v>732</v>
      </c>
      <c r="F1346" s="0" t="n">
        <v>1</v>
      </c>
      <c r="H1346" s="0" t="n">
        <v>4</v>
      </c>
      <c r="I1346" s="0" t="n">
        <v>0</v>
      </c>
      <c r="J1346" s="0" t="n">
        <v>0</v>
      </c>
      <c r="K1346" s="7" t="n">
        <v>0</v>
      </c>
      <c r="L1346" s="7" t="s">
        <v>200</v>
      </c>
      <c r="M1346" s="7" t="s">
        <v>200</v>
      </c>
      <c r="N1346" s="7" t="n">
        <v>0</v>
      </c>
      <c r="O1346" s="8" t="b">
        <f aca="false">FALSE()</f>
        <v>0</v>
      </c>
      <c r="P1346" s="0" t="n">
        <v>1</v>
      </c>
      <c r="Q1346" s="8" t="n">
        <v>1</v>
      </c>
      <c r="R1346" s="8" t="n">
        <v>4</v>
      </c>
      <c r="S1346" s="8" t="n">
        <v>0</v>
      </c>
      <c r="V1346" s="2"/>
      <c r="Y1346" s="2"/>
      <c r="AB1346" s="0"/>
      <c r="AD1346" s="2"/>
      <c r="AE1346" s="0"/>
      <c r="AG1346" s="2"/>
      <c r="AJ1346" s="0"/>
      <c r="AL1346" s="2"/>
      <c r="AM1346" s="0"/>
      <c r="AO1346" s="2"/>
      <c r="AR1346" s="0"/>
      <c r="AT1346" s="2"/>
      <c r="AU1346" s="0"/>
      <c r="AW1346" s="2"/>
      <c r="AZ1346" s="0"/>
      <c r="BB1346" s="2"/>
      <c r="BC1346" s="0"/>
      <c r="BE1346" s="2"/>
      <c r="BH1346" s="0" t="n">
        <v>1</v>
      </c>
      <c r="BI1346" s="0" t="n">
        <v>39</v>
      </c>
      <c r="BJ1346" s="2" t="n">
        <v>72</v>
      </c>
      <c r="BK1346" s="2" t="s">
        <v>907</v>
      </c>
      <c r="BL1346" s="0" t="n">
        <v>6</v>
      </c>
      <c r="BM1346" s="0" t="n">
        <v>5</v>
      </c>
      <c r="BN1346" s="0" t="n">
        <v>1</v>
      </c>
      <c r="BO1346" s="0" t="n">
        <v>1</v>
      </c>
      <c r="BP1346" s="0" t="n">
        <v>0</v>
      </c>
      <c r="BQ1346" s="0" t="n">
        <v>1</v>
      </c>
      <c r="BR1346" s="0" t="n">
        <v>0</v>
      </c>
      <c r="BS1346" s="0" t="n">
        <v>6</v>
      </c>
      <c r="BU1346" s="0" t="n">
        <v>2</v>
      </c>
      <c r="BV1346" s="0" t="n">
        <v>52</v>
      </c>
      <c r="BW1346" s="2" t="n">
        <v>59</v>
      </c>
      <c r="BX1346" s="0" t="s">
        <v>214</v>
      </c>
      <c r="BY1346" s="0" t="n">
        <v>6</v>
      </c>
      <c r="BZ1346" s="0" t="n">
        <v>99</v>
      </c>
      <c r="CA1346" s="0" t="n">
        <v>1</v>
      </c>
      <c r="CB1346" s="0" t="n">
        <v>1</v>
      </c>
      <c r="CC1346" s="0" t="n">
        <v>0</v>
      </c>
      <c r="CD1346" s="0" t="n">
        <v>1</v>
      </c>
      <c r="CE1346" s="0" t="n">
        <v>0</v>
      </c>
      <c r="CF1346" s="0" t="n">
        <v>0</v>
      </c>
      <c r="CG1346" s="0" t="n">
        <v>7</v>
      </c>
      <c r="CH1346" s="0" t="n">
        <v>2</v>
      </c>
      <c r="CI1346" s="0" t="n">
        <v>80</v>
      </c>
      <c r="CJ1346" s="2" t="n">
        <v>31</v>
      </c>
      <c r="CK1346" s="2" t="s">
        <v>188</v>
      </c>
      <c r="CL1346" s="0" t="n">
        <v>5</v>
      </c>
      <c r="CM1346" s="0" t="n">
        <v>99</v>
      </c>
      <c r="CN1346" s="0" t="n">
        <v>2</v>
      </c>
      <c r="CO1346" s="0" t="n">
        <v>1</v>
      </c>
      <c r="CP1346" s="0" t="n">
        <v>0</v>
      </c>
      <c r="CQ1346" s="0" t="n">
        <v>0</v>
      </c>
      <c r="CR1346" s="0" t="n">
        <v>0</v>
      </c>
      <c r="CS1346" s="0" t="n">
        <v>0</v>
      </c>
      <c r="CT1346" s="0" t="n">
        <v>7</v>
      </c>
      <c r="CU1346" s="0" t="n">
        <v>1</v>
      </c>
      <c r="CV1346" s="0" t="n">
        <v>85</v>
      </c>
      <c r="CW1346" s="2" t="n">
        <v>26</v>
      </c>
      <c r="CX1346" s="2" t="s">
        <v>189</v>
      </c>
      <c r="CY1346" s="0" t="n">
        <v>3</v>
      </c>
      <c r="CZ1346" s="0" t="n">
        <v>99</v>
      </c>
      <c r="DA1346" s="0" t="n">
        <v>1</v>
      </c>
      <c r="DB1346" s="0" t="n">
        <v>1</v>
      </c>
      <c r="DC1346" s="0" t="n">
        <v>0</v>
      </c>
      <c r="DD1346" s="0" t="n">
        <v>0</v>
      </c>
      <c r="DE1346" s="0" t="n">
        <v>0</v>
      </c>
      <c r="DF1346" s="0" t="n">
        <v>0</v>
      </c>
      <c r="DG1346" s="0" t="n">
        <v>7</v>
      </c>
      <c r="DJ1346" s="2"/>
      <c r="DK1346" s="2"/>
      <c r="DP1346" s="0"/>
      <c r="DQ1346" s="0"/>
      <c r="DW1346" s="2"/>
      <c r="DX1346" s="2"/>
      <c r="EC1346" s="0"/>
      <c r="ED1346" s="0"/>
      <c r="EJ1346" s="2"/>
      <c r="EK1346" s="2"/>
      <c r="EP1346" s="0"/>
      <c r="EQ1346" s="0"/>
      <c r="EW1346" s="2"/>
      <c r="EX1346" s="2"/>
      <c r="FC1346" s="0"/>
      <c r="FD1346" s="0"/>
      <c r="FJ1346" s="2"/>
      <c r="FK1346" s="2"/>
      <c r="FP1346" s="0"/>
      <c r="FQ1346" s="0"/>
      <c r="FU1346" s="2" t="s">
        <v>1554</v>
      </c>
      <c r="FV1346" s="0" t="n">
        <v>4</v>
      </c>
      <c r="FW1346" s="0" t="n">
        <v>2</v>
      </c>
      <c r="FX1346" s="0" t="n">
        <v>0</v>
      </c>
      <c r="FZ1346" s="0" t="n">
        <v>110.8</v>
      </c>
      <c r="GA1346" s="0" t="n">
        <f aca="false">FZ1346*H1346</f>
        <v>443.2</v>
      </c>
      <c r="GB1346" s="3" t="n">
        <v>4.87671232876712</v>
      </c>
      <c r="GC1346" s="3" t="n">
        <v>4</v>
      </c>
      <c r="GD1346" s="3" t="n">
        <v>2.43835616438356</v>
      </c>
      <c r="GE1346" s="3" t="n">
        <v>2</v>
      </c>
      <c r="GF1346" s="3" t="n">
        <v>0</v>
      </c>
      <c r="GG1346" s="3" t="n">
        <v>0</v>
      </c>
    </row>
    <row r="1347" customFormat="false" ht="14.25" hidden="false" customHeight="false" outlineLevel="0" collapsed="false">
      <c r="A1347" s="0" t="n">
        <v>48</v>
      </c>
      <c r="B1347" s="2" t="s">
        <v>1555</v>
      </c>
      <c r="C1347" s="0" t="n">
        <v>3</v>
      </c>
      <c r="D1347" s="0" t="n">
        <v>3</v>
      </c>
      <c r="E1347" s="0" t="n">
        <v>20930732</v>
      </c>
      <c r="F1347" s="0" t="n">
        <v>2</v>
      </c>
      <c r="H1347" s="0" t="n">
        <v>3</v>
      </c>
      <c r="I1347" s="0" t="n">
        <v>0</v>
      </c>
      <c r="J1347" s="0" t="n">
        <v>0</v>
      </c>
      <c r="K1347" s="7" t="n">
        <v>0</v>
      </c>
      <c r="L1347" s="7" t="s">
        <v>200</v>
      </c>
      <c r="M1347" s="7" t="s">
        <v>200</v>
      </c>
      <c r="N1347" s="7" t="n">
        <v>0</v>
      </c>
      <c r="O1347" s="8" t="b">
        <f aca="false">FALSE()</f>
        <v>0</v>
      </c>
      <c r="P1347" s="0" t="n">
        <v>3</v>
      </c>
      <c r="Q1347" s="8" t="n">
        <v>0</v>
      </c>
      <c r="R1347" s="8" t="n">
        <v>0</v>
      </c>
      <c r="S1347" s="8" t="n">
        <v>1</v>
      </c>
      <c r="V1347" s="2"/>
      <c r="Y1347" s="2"/>
      <c r="AB1347" s="0"/>
      <c r="AD1347" s="2"/>
      <c r="AE1347" s="0"/>
      <c r="AG1347" s="2"/>
      <c r="AJ1347" s="0"/>
      <c r="AL1347" s="2"/>
      <c r="AM1347" s="0"/>
      <c r="AO1347" s="2"/>
      <c r="AR1347" s="0"/>
      <c r="AT1347" s="2"/>
      <c r="AU1347" s="0"/>
      <c r="AW1347" s="2"/>
      <c r="AZ1347" s="0"/>
      <c r="BB1347" s="2"/>
      <c r="BC1347" s="0"/>
      <c r="BE1347" s="2"/>
      <c r="BH1347" s="0" t="n">
        <v>2</v>
      </c>
      <c r="BI1347" s="0" t="n">
        <v>36</v>
      </c>
      <c r="BJ1347" s="2" t="n">
        <v>75</v>
      </c>
      <c r="BK1347" s="2" t="s">
        <v>907</v>
      </c>
      <c r="BL1347" s="0" t="n">
        <v>6</v>
      </c>
      <c r="BM1347" s="0" t="n">
        <v>99</v>
      </c>
      <c r="BN1347" s="0" t="n">
        <v>1</v>
      </c>
      <c r="BO1347" s="0" t="n">
        <v>0</v>
      </c>
      <c r="BP1347" s="0" t="n">
        <v>0</v>
      </c>
      <c r="BQ1347" s="0" t="n">
        <v>1</v>
      </c>
      <c r="BS1347" s="0" t="n">
        <v>4</v>
      </c>
      <c r="BU1347" s="0" t="n">
        <v>2</v>
      </c>
      <c r="BV1347" s="0" t="n">
        <v>70</v>
      </c>
      <c r="BW1347" s="2" t="n">
        <v>41</v>
      </c>
      <c r="BX1347" s="0" t="s">
        <v>185</v>
      </c>
      <c r="BY1347" s="0" t="n">
        <v>3</v>
      </c>
      <c r="BZ1347" s="0" t="n">
        <v>99</v>
      </c>
      <c r="CA1347" s="0" t="n">
        <v>1</v>
      </c>
      <c r="CB1347" s="0" t="n">
        <v>0</v>
      </c>
      <c r="CC1347" s="0" t="n">
        <v>1</v>
      </c>
      <c r="CD1347" s="0" t="n">
        <v>0</v>
      </c>
      <c r="CF1347" s="0" t="n">
        <v>0</v>
      </c>
      <c r="CG1347" s="0" t="n">
        <v>7</v>
      </c>
      <c r="CH1347" s="0" t="n">
        <v>2</v>
      </c>
      <c r="CI1347" s="0" t="n">
        <v>98</v>
      </c>
      <c r="CJ1347" s="2" t="n">
        <v>13</v>
      </c>
      <c r="CK1347" s="2" t="s">
        <v>265</v>
      </c>
      <c r="CL1347" s="0" t="n">
        <v>1</v>
      </c>
      <c r="CM1347" s="0" t="n">
        <v>99</v>
      </c>
      <c r="CN1347" s="0" t="n">
        <v>1</v>
      </c>
      <c r="CO1347" s="0" t="n">
        <v>0</v>
      </c>
      <c r="CP1347" s="0" t="n">
        <v>0</v>
      </c>
      <c r="CQ1347" s="0" t="n">
        <v>1</v>
      </c>
      <c r="CS1347" s="0" t="n">
        <v>0</v>
      </c>
      <c r="CT1347" s="0" t="n">
        <v>7</v>
      </c>
      <c r="CW1347" s="2"/>
      <c r="CX1347" s="2"/>
      <c r="DD1347" s="0"/>
      <c r="DJ1347" s="2"/>
      <c r="DK1347" s="2"/>
      <c r="DP1347" s="0"/>
      <c r="DQ1347" s="0"/>
      <c r="DW1347" s="2"/>
      <c r="DX1347" s="2"/>
      <c r="EC1347" s="0"/>
      <c r="ED1347" s="0"/>
      <c r="EJ1347" s="2"/>
      <c r="EK1347" s="2"/>
      <c r="EP1347" s="0"/>
      <c r="EQ1347" s="0"/>
      <c r="EW1347" s="2"/>
      <c r="EX1347" s="2"/>
      <c r="FC1347" s="0"/>
      <c r="FD1347" s="0"/>
      <c r="FJ1347" s="2"/>
      <c r="FK1347" s="2"/>
      <c r="FP1347" s="0"/>
      <c r="FQ1347" s="0"/>
      <c r="FU1347" s="2" t="s">
        <v>1555</v>
      </c>
      <c r="FV1347" s="0" t="n">
        <v>2</v>
      </c>
      <c r="FW1347" s="0" t="n">
        <v>2</v>
      </c>
      <c r="FX1347" s="0" t="n">
        <v>0</v>
      </c>
      <c r="FZ1347" s="0" t="n">
        <v>110.8</v>
      </c>
      <c r="GA1347" s="0" t="n">
        <f aca="false">FZ1347*H1347</f>
        <v>332.4</v>
      </c>
      <c r="GB1347" s="3" t="n">
        <v>2.48764415156507</v>
      </c>
      <c r="GC1347" s="3" t="n">
        <v>2</v>
      </c>
      <c r="GD1347" s="3" t="n">
        <v>2.48764415156507</v>
      </c>
      <c r="GE1347" s="3" t="n">
        <v>2</v>
      </c>
      <c r="GF1347" s="3" t="n">
        <v>0</v>
      </c>
      <c r="GG1347" s="3" t="n">
        <v>0</v>
      </c>
    </row>
    <row r="1348" customFormat="false" ht="14.25" hidden="false" customHeight="false" outlineLevel="0" collapsed="false">
      <c r="A1348" s="0" t="n">
        <v>48</v>
      </c>
      <c r="B1348" s="2" t="s">
        <v>1556</v>
      </c>
      <c r="C1348" s="0" t="n">
        <v>3</v>
      </c>
      <c r="D1348" s="0" t="n">
        <v>1</v>
      </c>
      <c r="E1348" s="0" t="n">
        <v>20930732</v>
      </c>
      <c r="F1348" s="0" t="n">
        <v>1</v>
      </c>
      <c r="H1348" s="0" t="n">
        <v>3</v>
      </c>
      <c r="I1348" s="0" t="n">
        <v>0</v>
      </c>
      <c r="J1348" s="0" t="n">
        <v>0</v>
      </c>
      <c r="K1348" s="7" t="n">
        <v>0</v>
      </c>
      <c r="L1348" s="7" t="s">
        <v>200</v>
      </c>
      <c r="M1348" s="7" t="s">
        <v>200</v>
      </c>
      <c r="N1348" s="7" t="n">
        <v>0</v>
      </c>
      <c r="O1348" s="8" t="b">
        <f aca="false">FALSE()</f>
        <v>0</v>
      </c>
      <c r="P1348" s="0" t="n">
        <v>0</v>
      </c>
      <c r="Q1348" s="8" t="n">
        <v>1</v>
      </c>
      <c r="R1348" s="8" t="n">
        <v>2</v>
      </c>
      <c r="S1348" s="8" t="n">
        <v>0</v>
      </c>
      <c r="V1348" s="2"/>
      <c r="Y1348" s="2"/>
      <c r="AB1348" s="0"/>
      <c r="AD1348" s="2"/>
      <c r="AE1348" s="0"/>
      <c r="AG1348" s="2"/>
      <c r="AJ1348" s="0"/>
      <c r="AL1348" s="2"/>
      <c r="AM1348" s="0"/>
      <c r="AO1348" s="2"/>
      <c r="AR1348" s="0"/>
      <c r="AT1348" s="2"/>
      <c r="AU1348" s="0"/>
      <c r="AW1348" s="2"/>
      <c r="AZ1348" s="0"/>
      <c r="BB1348" s="2"/>
      <c r="BC1348" s="0"/>
      <c r="BE1348" s="2"/>
      <c r="BH1348" s="0" t="n">
        <v>2</v>
      </c>
      <c r="BI1348" s="0" t="n">
        <v>43</v>
      </c>
      <c r="BJ1348" s="2" t="n">
        <v>68</v>
      </c>
      <c r="BK1348" s="2" t="s">
        <v>208</v>
      </c>
      <c r="BL1348" s="0" t="n">
        <v>6</v>
      </c>
      <c r="BM1348" s="0" t="n">
        <v>99</v>
      </c>
      <c r="BN1348" s="0" t="n">
        <v>1</v>
      </c>
      <c r="BO1348" s="0" t="n">
        <v>0</v>
      </c>
      <c r="BP1348" s="0" t="n">
        <v>0</v>
      </c>
      <c r="BQ1348" s="0" t="n">
        <v>1</v>
      </c>
      <c r="BR1348" s="0" t="n">
        <v>0</v>
      </c>
      <c r="BS1348" s="0" t="n">
        <v>4</v>
      </c>
      <c r="BU1348" s="0" t="n">
        <v>1</v>
      </c>
      <c r="BV1348" s="0" t="n">
        <v>76</v>
      </c>
      <c r="BW1348" s="2" t="n">
        <v>35</v>
      </c>
      <c r="BX1348" s="0" t="s">
        <v>186</v>
      </c>
      <c r="BY1348" s="0" t="n">
        <v>4</v>
      </c>
      <c r="BZ1348" s="0" t="n">
        <v>99</v>
      </c>
      <c r="CA1348" s="0" t="n">
        <v>1</v>
      </c>
      <c r="CB1348" s="0" t="n">
        <v>1</v>
      </c>
      <c r="CC1348" s="0" t="n">
        <v>0</v>
      </c>
      <c r="CD1348" s="0" t="n">
        <v>0</v>
      </c>
      <c r="CE1348" s="0" t="n">
        <v>0</v>
      </c>
      <c r="CF1348" s="0" t="n">
        <v>0</v>
      </c>
      <c r="CG1348" s="0" t="n">
        <v>7</v>
      </c>
      <c r="CH1348" s="0" t="n">
        <v>2</v>
      </c>
      <c r="CI1348" s="0" t="n">
        <v>83</v>
      </c>
      <c r="CJ1348" s="2" t="n">
        <v>28</v>
      </c>
      <c r="CK1348" s="2" t="s">
        <v>189</v>
      </c>
      <c r="CL1348" s="0" t="n">
        <v>4</v>
      </c>
      <c r="CM1348" s="0" t="n">
        <v>99</v>
      </c>
      <c r="CN1348" s="0" t="n">
        <v>1</v>
      </c>
      <c r="CO1348" s="0" t="n">
        <v>1</v>
      </c>
      <c r="CP1348" s="0" t="n">
        <v>0</v>
      </c>
      <c r="CQ1348" s="0" t="n">
        <v>0</v>
      </c>
      <c r="CR1348" s="0" t="n">
        <v>0</v>
      </c>
      <c r="CS1348" s="0" t="n">
        <v>0</v>
      </c>
      <c r="CT1348" s="0" t="n">
        <v>7</v>
      </c>
      <c r="CW1348" s="2"/>
      <c r="CX1348" s="2"/>
      <c r="DD1348" s="0"/>
      <c r="DJ1348" s="2"/>
      <c r="DK1348" s="2"/>
      <c r="DP1348" s="0"/>
      <c r="DQ1348" s="0"/>
      <c r="DW1348" s="2"/>
      <c r="DX1348" s="2"/>
      <c r="EC1348" s="0"/>
      <c r="ED1348" s="0"/>
      <c r="EJ1348" s="2"/>
      <c r="EK1348" s="2"/>
      <c r="EP1348" s="0"/>
      <c r="EQ1348" s="0"/>
      <c r="EW1348" s="2"/>
      <c r="EX1348" s="2"/>
      <c r="FC1348" s="0"/>
      <c r="FD1348" s="0"/>
      <c r="FJ1348" s="2"/>
      <c r="FK1348" s="2"/>
      <c r="FP1348" s="0"/>
      <c r="FQ1348" s="0"/>
      <c r="FU1348" s="2" t="s">
        <v>1556</v>
      </c>
      <c r="FV1348" s="0" t="n">
        <v>2</v>
      </c>
      <c r="FW1348" s="0" t="n">
        <v>2</v>
      </c>
      <c r="FX1348" s="0" t="n">
        <v>0</v>
      </c>
      <c r="FZ1348" s="0" t="n">
        <v>110.8</v>
      </c>
      <c r="GA1348" s="0" t="n">
        <f aca="false">FZ1348*H1348</f>
        <v>332.4</v>
      </c>
      <c r="GB1348" s="3" t="n">
        <v>2.48764415156507</v>
      </c>
      <c r="GC1348" s="3" t="n">
        <v>2</v>
      </c>
      <c r="GD1348" s="3" t="n">
        <v>2.48764415156507</v>
      </c>
      <c r="GE1348" s="3" t="n">
        <v>2</v>
      </c>
      <c r="GF1348" s="3" t="n">
        <v>0</v>
      </c>
      <c r="GG1348" s="3" t="n">
        <v>0</v>
      </c>
    </row>
    <row r="1349" customFormat="false" ht="14.25" hidden="false" customHeight="false" outlineLevel="0" collapsed="false">
      <c r="A1349" s="0" t="n">
        <v>48</v>
      </c>
      <c r="B1349" s="2" t="s">
        <v>1557</v>
      </c>
      <c r="C1349" s="0" t="n">
        <v>3</v>
      </c>
      <c r="D1349" s="0" t="n">
        <v>2</v>
      </c>
      <c r="E1349" s="0" t="n">
        <v>20930732</v>
      </c>
      <c r="F1349" s="0" t="n">
        <v>1</v>
      </c>
      <c r="H1349" s="0" t="n">
        <v>2</v>
      </c>
      <c r="I1349" s="0" t="n">
        <v>0</v>
      </c>
      <c r="J1349" s="0" t="n">
        <v>1</v>
      </c>
      <c r="K1349" s="7" t="n">
        <v>1</v>
      </c>
      <c r="L1349" s="7" t="n">
        <v>7</v>
      </c>
      <c r="M1349" s="7" t="s">
        <v>184</v>
      </c>
      <c r="N1349" s="7" t="n">
        <v>1</v>
      </c>
      <c r="O1349" s="8" t="n">
        <v>500</v>
      </c>
      <c r="P1349" s="0" t="n">
        <v>2</v>
      </c>
      <c r="Q1349" s="8" t="n">
        <v>1</v>
      </c>
      <c r="R1349" s="8" t="n">
        <v>1</v>
      </c>
      <c r="S1349" s="8" t="n">
        <v>0</v>
      </c>
      <c r="T1349" s="0" t="n">
        <v>1</v>
      </c>
      <c r="U1349" s="0" t="n">
        <v>7</v>
      </c>
      <c r="V1349" s="2" t="n">
        <v>7</v>
      </c>
      <c r="W1349" s="0" t="n">
        <v>900</v>
      </c>
      <c r="X1349" s="0" t="n">
        <v>500</v>
      </c>
      <c r="Y1349" s="2" t="n">
        <v>500</v>
      </c>
      <c r="Z1349" s="0" t="n">
        <v>4</v>
      </c>
      <c r="AA1349" s="0" t="n">
        <v>2</v>
      </c>
      <c r="AB1349" s="0"/>
      <c r="AD1349" s="2"/>
      <c r="AE1349" s="0"/>
      <c r="AG1349" s="2"/>
      <c r="AJ1349" s="0"/>
      <c r="AL1349" s="2"/>
      <c r="AM1349" s="0"/>
      <c r="AO1349" s="2"/>
      <c r="AR1349" s="0"/>
      <c r="AT1349" s="2"/>
      <c r="AU1349" s="0"/>
      <c r="AW1349" s="2"/>
      <c r="AZ1349" s="0"/>
      <c r="BB1349" s="2"/>
      <c r="BC1349" s="0"/>
      <c r="BE1349" s="2"/>
      <c r="BH1349" s="0" t="n">
        <v>2</v>
      </c>
      <c r="BI1349" s="0" t="n">
        <v>38</v>
      </c>
      <c r="BJ1349" s="2" t="n">
        <v>73</v>
      </c>
      <c r="BK1349" s="2" t="s">
        <v>907</v>
      </c>
      <c r="BL1349" s="0" t="n">
        <v>6</v>
      </c>
      <c r="BM1349" s="0" t="n">
        <v>99</v>
      </c>
      <c r="BN1349" s="0" t="n">
        <v>1</v>
      </c>
      <c r="BO1349" s="0" t="n">
        <v>0</v>
      </c>
      <c r="BP1349" s="0" t="n">
        <v>0</v>
      </c>
      <c r="BQ1349" s="0" t="n">
        <v>0</v>
      </c>
      <c r="BR1349" s="0" t="n">
        <v>2</v>
      </c>
      <c r="BS1349" s="0" t="n">
        <v>4</v>
      </c>
      <c r="BU1349" s="0" t="n">
        <v>1</v>
      </c>
      <c r="BV1349" s="0" t="n">
        <v>40</v>
      </c>
      <c r="BW1349" s="2" t="n">
        <v>71</v>
      </c>
      <c r="BX1349" s="0" t="s">
        <v>201</v>
      </c>
      <c r="BY1349" s="0" t="n">
        <v>6</v>
      </c>
      <c r="BZ1349" s="0" t="n">
        <v>99</v>
      </c>
      <c r="CA1349" s="0" t="n">
        <v>1</v>
      </c>
      <c r="CB1349" s="0" t="n">
        <v>1</v>
      </c>
      <c r="CC1349" s="0" t="n">
        <v>0</v>
      </c>
      <c r="CD1349" s="0" t="n">
        <v>0</v>
      </c>
      <c r="CE1349" s="0" t="n">
        <v>1</v>
      </c>
      <c r="CF1349" s="0" t="n">
        <v>0</v>
      </c>
      <c r="CG1349" s="0" t="n">
        <v>7</v>
      </c>
      <c r="CJ1349" s="2"/>
      <c r="CK1349" s="2"/>
      <c r="CP1349" s="0"/>
      <c r="CQ1349" s="0"/>
      <c r="CW1349" s="2"/>
      <c r="CX1349" s="2"/>
      <c r="DD1349" s="0"/>
      <c r="DJ1349" s="2"/>
      <c r="DK1349" s="2"/>
      <c r="DP1349" s="0"/>
      <c r="DQ1349" s="0"/>
      <c r="DW1349" s="2"/>
      <c r="DX1349" s="2"/>
      <c r="EC1349" s="0"/>
      <c r="ED1349" s="0"/>
      <c r="EJ1349" s="2"/>
      <c r="EK1349" s="2"/>
      <c r="EP1349" s="0"/>
      <c r="EQ1349" s="0"/>
      <c r="EW1349" s="2"/>
      <c r="EX1349" s="2"/>
      <c r="FC1349" s="0"/>
      <c r="FD1349" s="0"/>
      <c r="FJ1349" s="2"/>
      <c r="FK1349" s="2"/>
      <c r="FP1349" s="0"/>
      <c r="FQ1349" s="0"/>
      <c r="FU1349" s="2" t="s">
        <v>1557</v>
      </c>
      <c r="FV1349" s="0" t="n">
        <v>2</v>
      </c>
      <c r="FW1349" s="0" t="n">
        <v>1</v>
      </c>
      <c r="FX1349" s="0" t="n">
        <v>1</v>
      </c>
      <c r="FZ1349" s="0" t="n">
        <v>110.8</v>
      </c>
      <c r="GA1349" s="0" t="n">
        <f aca="false">FZ1349*H1349</f>
        <v>221.6</v>
      </c>
      <c r="GB1349" s="3" t="n">
        <v>2.48764415156507</v>
      </c>
      <c r="GC1349" s="3" t="n">
        <v>2</v>
      </c>
      <c r="GD1349" s="3" t="n">
        <v>1.24382207578254</v>
      </c>
      <c r="GE1349" s="3" t="n">
        <v>1</v>
      </c>
      <c r="GF1349" s="3" t="n">
        <v>1.24382207578254</v>
      </c>
      <c r="GG1349" s="3" t="n">
        <v>1</v>
      </c>
    </row>
    <row r="1350" customFormat="false" ht="14.25" hidden="false" customHeight="false" outlineLevel="0" collapsed="false">
      <c r="A1350" s="0" t="n">
        <v>152</v>
      </c>
      <c r="B1350" s="2" t="s">
        <v>1558</v>
      </c>
      <c r="C1350" s="0" t="n">
        <v>15</v>
      </c>
      <c r="D1350" s="0" t="n">
        <v>19</v>
      </c>
      <c r="E1350" s="0" t="n">
        <v>20930017</v>
      </c>
      <c r="F1350" s="0" t="n">
        <v>1</v>
      </c>
      <c r="H1350" s="0" t="n">
        <v>2</v>
      </c>
      <c r="I1350" s="0" t="n">
        <v>0</v>
      </c>
      <c r="J1350" s="0" t="n">
        <v>1</v>
      </c>
      <c r="K1350" s="7" t="n">
        <v>1</v>
      </c>
      <c r="L1350" s="7" t="n">
        <v>14</v>
      </c>
      <c r="M1350" s="7" t="s">
        <v>195</v>
      </c>
      <c r="N1350" s="7" t="n">
        <v>1</v>
      </c>
      <c r="O1350" s="8" t="n">
        <v>300</v>
      </c>
      <c r="P1350" s="0" t="n">
        <v>1</v>
      </c>
      <c r="Q1350" s="8" t="n">
        <v>1</v>
      </c>
      <c r="R1350" s="8" t="n">
        <v>1</v>
      </c>
      <c r="S1350" s="8" t="n">
        <v>0</v>
      </c>
      <c r="T1350" s="0" t="n">
        <v>1</v>
      </c>
      <c r="U1350" s="0" t="n">
        <v>14</v>
      </c>
      <c r="V1350" s="2" t="n">
        <v>14</v>
      </c>
      <c r="W1350" s="0" t="n">
        <v>1600</v>
      </c>
      <c r="X1350" s="0" t="n">
        <v>300</v>
      </c>
      <c r="Y1350" s="2" t="n">
        <v>300</v>
      </c>
      <c r="Z1350" s="0" t="n">
        <v>2</v>
      </c>
      <c r="AA1350" s="0" t="n">
        <v>2</v>
      </c>
      <c r="AB1350" s="0"/>
      <c r="AD1350" s="2"/>
      <c r="AE1350" s="0"/>
      <c r="AG1350" s="2"/>
      <c r="AJ1350" s="0"/>
      <c r="AL1350" s="2"/>
      <c r="AM1350" s="0"/>
      <c r="AO1350" s="2"/>
      <c r="AR1350" s="0"/>
      <c r="AT1350" s="2"/>
      <c r="AU1350" s="0"/>
      <c r="AW1350" s="2"/>
      <c r="AZ1350" s="0"/>
      <c r="BB1350" s="2"/>
      <c r="BC1350" s="0"/>
      <c r="BE1350" s="2"/>
      <c r="BH1350" s="0" t="n">
        <v>1</v>
      </c>
      <c r="BI1350" s="0" t="n">
        <v>46</v>
      </c>
      <c r="BJ1350" s="2" t="n">
        <v>65</v>
      </c>
      <c r="BK1350" s="2" t="s">
        <v>192</v>
      </c>
      <c r="BL1350" s="0" t="n">
        <v>6</v>
      </c>
      <c r="BM1350" s="0" t="n">
        <v>99</v>
      </c>
      <c r="BO1350" s="0" t="n">
        <v>1</v>
      </c>
      <c r="BP1350" s="0" t="n">
        <v>0</v>
      </c>
      <c r="BQ1350" s="0" t="n">
        <v>1</v>
      </c>
      <c r="BR1350" s="0" t="n">
        <v>1</v>
      </c>
      <c r="BS1350" s="0" t="n">
        <v>6</v>
      </c>
      <c r="BU1350" s="0" t="n">
        <v>2</v>
      </c>
      <c r="BV1350" s="0" t="n">
        <v>51</v>
      </c>
      <c r="BW1350" s="2" t="n">
        <v>60</v>
      </c>
      <c r="BX1350" s="0" t="s">
        <v>192</v>
      </c>
      <c r="BY1350" s="0" t="n">
        <v>6</v>
      </c>
      <c r="BZ1350" s="0" t="n">
        <v>99</v>
      </c>
      <c r="CB1350" s="0" t="n">
        <v>0</v>
      </c>
      <c r="CC1350" s="0" t="n">
        <v>0</v>
      </c>
      <c r="CD1350" s="0" t="n">
        <v>1</v>
      </c>
      <c r="CE1350" s="0" t="n">
        <v>2</v>
      </c>
      <c r="CJ1350" s="2"/>
      <c r="CK1350" s="2"/>
      <c r="CP1350" s="0"/>
      <c r="CQ1350" s="0"/>
      <c r="CW1350" s="2"/>
      <c r="CX1350" s="2"/>
      <c r="DD1350" s="0"/>
      <c r="DJ1350" s="2"/>
      <c r="DK1350" s="2"/>
      <c r="DP1350" s="0"/>
      <c r="DQ1350" s="0"/>
      <c r="DW1350" s="2"/>
      <c r="DX1350" s="2"/>
      <c r="EC1350" s="0"/>
      <c r="ED1350" s="0"/>
      <c r="EJ1350" s="2"/>
      <c r="EK1350" s="2"/>
      <c r="EP1350" s="0"/>
      <c r="EQ1350" s="0"/>
      <c r="EW1350" s="2"/>
      <c r="EX1350" s="2"/>
      <c r="FC1350" s="0"/>
      <c r="FD1350" s="0"/>
      <c r="FJ1350" s="2"/>
      <c r="FK1350" s="2"/>
      <c r="FP1350" s="0"/>
      <c r="FQ1350" s="0"/>
      <c r="FU1350" s="2" t="s">
        <v>1558</v>
      </c>
      <c r="FV1350" s="0" t="n">
        <v>2</v>
      </c>
      <c r="FW1350" s="0" t="n">
        <v>2</v>
      </c>
      <c r="FX1350" s="0" t="n">
        <v>2</v>
      </c>
      <c r="FZ1350" s="0" t="n">
        <v>110.8</v>
      </c>
      <c r="GA1350" s="0" t="n">
        <f aca="false">FZ1350*H1350</f>
        <v>221.6</v>
      </c>
      <c r="GB1350" s="3" t="n">
        <v>2.43835616438356</v>
      </c>
      <c r="GC1350" s="3" t="n">
        <v>2</v>
      </c>
      <c r="GD1350" s="3" t="n">
        <v>2.43835616438356</v>
      </c>
      <c r="GE1350" s="3" t="n">
        <v>2</v>
      </c>
      <c r="GF1350" s="3" t="n">
        <v>2.43835616438356</v>
      </c>
      <c r="GG1350" s="3" t="n">
        <v>2</v>
      </c>
    </row>
    <row r="1351" customFormat="false" ht="14.25" hidden="false" customHeight="false" outlineLevel="0" collapsed="false">
      <c r="A1351" s="0" t="n">
        <v>152</v>
      </c>
      <c r="B1351" s="2" t="s">
        <v>1559</v>
      </c>
      <c r="C1351" s="0" t="n">
        <v>15</v>
      </c>
      <c r="D1351" s="0" t="n">
        <v>21</v>
      </c>
      <c r="E1351" s="0" t="n">
        <v>20930017</v>
      </c>
      <c r="F1351" s="0" t="n">
        <v>1</v>
      </c>
      <c r="H1351" s="0" t="n">
        <v>2</v>
      </c>
      <c r="I1351" s="0" t="n">
        <v>0</v>
      </c>
      <c r="J1351" s="0" t="n">
        <v>1</v>
      </c>
      <c r="K1351" s="7" t="n">
        <v>1</v>
      </c>
      <c r="L1351" s="7" t="n">
        <v>16</v>
      </c>
      <c r="M1351" s="7" t="s">
        <v>195</v>
      </c>
      <c r="N1351" s="7" t="n">
        <v>0</v>
      </c>
      <c r="O1351" s="8" t="b">
        <f aca="false">FALSE()</f>
        <v>0</v>
      </c>
      <c r="P1351" s="0" t="n">
        <v>0</v>
      </c>
      <c r="Q1351" s="8" t="n">
        <v>1</v>
      </c>
      <c r="R1351" s="8" t="n">
        <v>2</v>
      </c>
      <c r="S1351" s="8" t="n">
        <v>0</v>
      </c>
      <c r="T1351" s="0" t="n">
        <v>1</v>
      </c>
      <c r="U1351" s="0" t="n">
        <v>16</v>
      </c>
      <c r="V1351" s="2" t="n">
        <v>16</v>
      </c>
      <c r="W1351" s="0" t="n">
        <v>1400</v>
      </c>
      <c r="X1351" s="0" t="n">
        <v>99</v>
      </c>
      <c r="Y1351" s="2"/>
      <c r="Z1351" s="0" t="n">
        <v>1</v>
      </c>
      <c r="AA1351" s="0" t="n">
        <v>1</v>
      </c>
      <c r="AB1351" s="0"/>
      <c r="AD1351" s="2"/>
      <c r="AE1351" s="0"/>
      <c r="AG1351" s="2"/>
      <c r="AJ1351" s="0"/>
      <c r="AL1351" s="2"/>
      <c r="AM1351" s="0"/>
      <c r="AO1351" s="2"/>
      <c r="AR1351" s="0"/>
      <c r="AT1351" s="2"/>
      <c r="AU1351" s="0"/>
      <c r="AW1351" s="2"/>
      <c r="AZ1351" s="0"/>
      <c r="BB1351" s="2"/>
      <c r="BC1351" s="0"/>
      <c r="BE1351" s="2"/>
      <c r="BH1351" s="0" t="n">
        <v>2</v>
      </c>
      <c r="BI1351" s="0" t="n">
        <v>50</v>
      </c>
      <c r="BJ1351" s="2" t="n">
        <v>61</v>
      </c>
      <c r="BK1351" s="2" t="s">
        <v>192</v>
      </c>
      <c r="BL1351" s="0" t="n">
        <v>3</v>
      </c>
      <c r="BM1351" s="0" t="n">
        <v>99</v>
      </c>
      <c r="BN1351" s="0" t="n">
        <v>1</v>
      </c>
      <c r="BO1351" s="0" t="n">
        <v>1</v>
      </c>
      <c r="BP1351" s="0" t="n">
        <v>0</v>
      </c>
      <c r="BQ1351" s="0" t="n">
        <v>0</v>
      </c>
      <c r="BR1351" s="0" t="n">
        <v>1</v>
      </c>
      <c r="BS1351" s="0" t="n">
        <v>6</v>
      </c>
      <c r="BU1351" s="0" t="n">
        <v>1</v>
      </c>
      <c r="BV1351" s="0" t="n">
        <v>50</v>
      </c>
      <c r="BW1351" s="2" t="n">
        <v>61</v>
      </c>
      <c r="BX1351" s="0" t="s">
        <v>192</v>
      </c>
      <c r="BY1351" s="0" t="n">
        <v>3</v>
      </c>
      <c r="BZ1351" s="0" t="n">
        <v>99</v>
      </c>
      <c r="CA1351" s="0" t="n">
        <v>2</v>
      </c>
      <c r="CB1351" s="0" t="n">
        <v>1</v>
      </c>
      <c r="CC1351" s="0" t="n">
        <v>0</v>
      </c>
      <c r="CD1351" s="0" t="n">
        <v>0</v>
      </c>
      <c r="CE1351" s="0" t="n">
        <v>1</v>
      </c>
      <c r="CJ1351" s="2"/>
      <c r="CK1351" s="2"/>
      <c r="CP1351" s="0"/>
      <c r="CQ1351" s="0"/>
      <c r="CW1351" s="2"/>
      <c r="CX1351" s="2"/>
      <c r="DD1351" s="0"/>
      <c r="DJ1351" s="2"/>
      <c r="DK1351" s="2"/>
      <c r="DP1351" s="0"/>
      <c r="DQ1351" s="0"/>
      <c r="DW1351" s="2"/>
      <c r="DX1351" s="2"/>
      <c r="EC1351" s="0"/>
      <c r="ED1351" s="0"/>
      <c r="EJ1351" s="2"/>
      <c r="EK1351" s="2"/>
      <c r="EP1351" s="0"/>
      <c r="EQ1351" s="0"/>
      <c r="EW1351" s="2"/>
      <c r="EX1351" s="2"/>
      <c r="FC1351" s="0"/>
      <c r="FD1351" s="0"/>
      <c r="FJ1351" s="2"/>
      <c r="FK1351" s="2"/>
      <c r="FP1351" s="0"/>
      <c r="FQ1351" s="0"/>
      <c r="FU1351" s="2" t="s">
        <v>1559</v>
      </c>
      <c r="FV1351" s="0" t="n">
        <v>2</v>
      </c>
      <c r="FW1351" s="0" t="n">
        <v>4</v>
      </c>
      <c r="FX1351" s="0" t="n">
        <v>0</v>
      </c>
      <c r="FZ1351" s="0" t="n">
        <v>110.8</v>
      </c>
      <c r="GA1351" s="0" t="n">
        <f aca="false">FZ1351*H1351</f>
        <v>221.6</v>
      </c>
      <c r="GB1351" s="3" t="n">
        <v>2.99492385786802</v>
      </c>
      <c r="GC1351" s="3" t="n">
        <v>2</v>
      </c>
      <c r="GD1351" s="3" t="n">
        <v>5.98984771573604</v>
      </c>
      <c r="GE1351" s="3" t="n">
        <v>5</v>
      </c>
      <c r="GF1351" s="3" t="n">
        <v>0</v>
      </c>
      <c r="GG1351" s="3" t="n">
        <v>0</v>
      </c>
    </row>
    <row r="1352" customFormat="false" ht="14.25" hidden="false" customHeight="false" outlineLevel="0" collapsed="false">
      <c r="A1352" s="0" t="n">
        <v>47</v>
      </c>
      <c r="B1352" s="2" t="s">
        <v>1560</v>
      </c>
      <c r="C1352" s="0" t="n">
        <v>3</v>
      </c>
      <c r="D1352" s="0" t="n">
        <v>20</v>
      </c>
      <c r="E1352" s="0" t="n">
        <v>2093099</v>
      </c>
      <c r="F1352" s="0" t="n">
        <v>1</v>
      </c>
      <c r="H1352" s="0" t="n">
        <v>5</v>
      </c>
      <c r="I1352" s="0" t="n">
        <v>1</v>
      </c>
      <c r="J1352" s="0" t="n">
        <v>1</v>
      </c>
      <c r="K1352" s="7" t="n">
        <v>1</v>
      </c>
      <c r="L1352" s="7" t="n">
        <v>11</v>
      </c>
      <c r="M1352" s="7" t="s">
        <v>195</v>
      </c>
      <c r="N1352" s="7" t="n">
        <v>1</v>
      </c>
      <c r="O1352" s="8" t="n">
        <v>1500</v>
      </c>
      <c r="P1352" s="0" t="n">
        <v>0</v>
      </c>
      <c r="Q1352" s="8" t="n">
        <v>1</v>
      </c>
      <c r="R1352" s="8" t="n">
        <v>2</v>
      </c>
      <c r="S1352" s="8" t="n">
        <v>3</v>
      </c>
      <c r="T1352" s="0" t="n">
        <v>1</v>
      </c>
      <c r="U1352" s="0" t="n">
        <v>11</v>
      </c>
      <c r="V1352" s="2" t="n">
        <v>11</v>
      </c>
      <c r="W1352" s="0" t="n">
        <v>1900</v>
      </c>
      <c r="X1352" s="0" t="n">
        <v>1500</v>
      </c>
      <c r="Y1352" s="2" t="n">
        <v>1500</v>
      </c>
      <c r="Z1352" s="0" t="n">
        <v>1</v>
      </c>
      <c r="AA1352" s="0" t="n">
        <v>1</v>
      </c>
      <c r="AB1352" s="0"/>
      <c r="AD1352" s="2"/>
      <c r="AE1352" s="0"/>
      <c r="AG1352" s="2"/>
      <c r="AJ1352" s="0"/>
      <c r="AL1352" s="2"/>
      <c r="AM1352" s="0"/>
      <c r="AO1352" s="2"/>
      <c r="AR1352" s="0"/>
      <c r="AT1352" s="2"/>
      <c r="AU1352" s="0"/>
      <c r="AW1352" s="2"/>
      <c r="AZ1352" s="0"/>
      <c r="BB1352" s="2"/>
      <c r="BC1352" s="0"/>
      <c r="BE1352" s="2"/>
      <c r="BH1352" s="0" t="n">
        <v>2</v>
      </c>
      <c r="BI1352" s="0" t="n">
        <v>83</v>
      </c>
      <c r="BJ1352" s="2" t="n">
        <v>28</v>
      </c>
      <c r="BK1352" s="2" t="s">
        <v>189</v>
      </c>
      <c r="BL1352" s="0" t="n">
        <v>8</v>
      </c>
      <c r="BM1352" s="0" t="n">
        <v>99</v>
      </c>
      <c r="BN1352" s="0" t="n">
        <v>1</v>
      </c>
      <c r="BO1352" s="0" t="n">
        <v>1</v>
      </c>
      <c r="BP1352" s="0" t="n">
        <v>1</v>
      </c>
      <c r="BQ1352" s="0" t="n">
        <v>0</v>
      </c>
      <c r="BR1352" s="0" t="n">
        <v>2</v>
      </c>
      <c r="BS1352" s="0" t="n">
        <v>6</v>
      </c>
      <c r="BU1352" s="0" t="n">
        <v>2</v>
      </c>
      <c r="BV1352" s="0" t="n">
        <v>86</v>
      </c>
      <c r="BW1352" s="2" t="n">
        <v>25</v>
      </c>
      <c r="BX1352" s="0" t="s">
        <v>189</v>
      </c>
      <c r="BY1352" s="0" t="n">
        <v>3</v>
      </c>
      <c r="BZ1352" s="0" t="n">
        <v>99</v>
      </c>
      <c r="CA1352" s="0" t="n">
        <v>1</v>
      </c>
      <c r="CB1352" s="0" t="n">
        <v>0</v>
      </c>
      <c r="CC1352" s="0" t="n">
        <v>1</v>
      </c>
      <c r="CD1352" s="0" t="n">
        <v>0</v>
      </c>
      <c r="CE1352" s="0" t="n">
        <v>2</v>
      </c>
      <c r="CF1352" s="0" t="n">
        <v>0</v>
      </c>
      <c r="CG1352" s="0" t="n">
        <v>7</v>
      </c>
      <c r="CH1352" s="0" t="n">
        <v>2</v>
      </c>
      <c r="CI1352" s="0" t="n">
        <v>59</v>
      </c>
      <c r="CJ1352" s="2" t="n">
        <v>52</v>
      </c>
      <c r="CK1352" s="2" t="s">
        <v>204</v>
      </c>
      <c r="CL1352" s="0" t="n">
        <v>3</v>
      </c>
      <c r="CM1352" s="0" t="n">
        <v>99</v>
      </c>
      <c r="CN1352" s="0" t="n">
        <v>1</v>
      </c>
      <c r="CO1352" s="0" t="n">
        <v>0</v>
      </c>
      <c r="CP1352" s="0" t="n">
        <v>1</v>
      </c>
      <c r="CQ1352" s="0" t="n">
        <v>0</v>
      </c>
      <c r="CR1352" s="0" t="n">
        <v>2</v>
      </c>
      <c r="CS1352" s="0" t="n">
        <v>0</v>
      </c>
      <c r="CT1352" s="0" t="n">
        <v>7</v>
      </c>
      <c r="CU1352" s="0" t="n">
        <v>1</v>
      </c>
      <c r="CV1352" s="0" t="n">
        <v>58</v>
      </c>
      <c r="CW1352" s="2" t="n">
        <v>53</v>
      </c>
      <c r="CX1352" s="2" t="s">
        <v>204</v>
      </c>
      <c r="CY1352" s="0" t="n">
        <v>7</v>
      </c>
      <c r="CZ1352" s="0" t="n">
        <v>99</v>
      </c>
      <c r="DA1352" s="0" t="n">
        <v>1</v>
      </c>
      <c r="DB1352" s="0" t="n">
        <v>1</v>
      </c>
      <c r="DC1352" s="0" t="n">
        <v>0</v>
      </c>
      <c r="DD1352" s="0" t="n">
        <v>0</v>
      </c>
      <c r="DE1352" s="0" t="n">
        <v>1</v>
      </c>
      <c r="DF1352" s="0" t="n">
        <v>0</v>
      </c>
      <c r="DG1352" s="0" t="n">
        <v>7</v>
      </c>
      <c r="DJ1352" s="2"/>
      <c r="DK1352" s="2"/>
      <c r="DP1352" s="0"/>
      <c r="DQ1352" s="0"/>
      <c r="DW1352" s="2"/>
      <c r="DX1352" s="2"/>
      <c r="EC1352" s="0"/>
      <c r="ED1352" s="0"/>
      <c r="EJ1352" s="2"/>
      <c r="EK1352" s="2"/>
      <c r="EP1352" s="0"/>
      <c r="EQ1352" s="0"/>
      <c r="EW1352" s="2"/>
      <c r="EX1352" s="2"/>
      <c r="FC1352" s="0"/>
      <c r="FD1352" s="0"/>
      <c r="FJ1352" s="2"/>
      <c r="FK1352" s="2"/>
      <c r="FP1352" s="0"/>
      <c r="FQ1352" s="0"/>
      <c r="FU1352" s="2" t="s">
        <v>1560</v>
      </c>
      <c r="FV1352" s="0" t="n">
        <v>2</v>
      </c>
      <c r="FW1352" s="0" t="n">
        <v>3</v>
      </c>
      <c r="FX1352" s="0" t="n">
        <v>1</v>
      </c>
      <c r="FZ1352" s="0" t="n">
        <v>110.8</v>
      </c>
      <c r="GA1352" s="0" t="n">
        <f aca="false">FZ1352*H1352</f>
        <v>554</v>
      </c>
      <c r="GB1352" s="3" t="n">
        <v>2.52459016393443</v>
      </c>
      <c r="GC1352" s="3" t="n">
        <v>2</v>
      </c>
      <c r="GD1352" s="3" t="n">
        <v>3.78688524590164</v>
      </c>
      <c r="GE1352" s="3" t="n">
        <v>3</v>
      </c>
      <c r="GF1352" s="3" t="n">
        <v>1.26229508196721</v>
      </c>
      <c r="GG1352" s="3" t="n">
        <v>1</v>
      </c>
    </row>
    <row r="1353" customFormat="false" ht="14.25" hidden="false" customHeight="false" outlineLevel="0" collapsed="false">
      <c r="A1353" s="0" t="n">
        <v>47</v>
      </c>
      <c r="B1353" s="2" t="s">
        <v>1561</v>
      </c>
      <c r="C1353" s="0" t="n">
        <v>3</v>
      </c>
      <c r="D1353" s="0" t="n">
        <v>19</v>
      </c>
      <c r="E1353" s="0" t="n">
        <v>2093099</v>
      </c>
      <c r="F1353" s="0" t="n">
        <v>1</v>
      </c>
      <c r="H1353" s="0" t="n">
        <v>1</v>
      </c>
      <c r="I1353" s="0" t="n">
        <v>0</v>
      </c>
      <c r="J1353" s="0" t="n">
        <v>0</v>
      </c>
      <c r="K1353" s="7" t="n">
        <v>0</v>
      </c>
      <c r="L1353" s="7" t="s">
        <v>200</v>
      </c>
      <c r="M1353" s="7" t="s">
        <v>200</v>
      </c>
      <c r="N1353" s="7" t="n">
        <v>0</v>
      </c>
      <c r="O1353" s="8" t="b">
        <f aca="false">FALSE()</f>
        <v>0</v>
      </c>
      <c r="P1353" s="0" t="n">
        <v>0</v>
      </c>
      <c r="Q1353" s="8" t="n">
        <v>1</v>
      </c>
      <c r="R1353" s="8" t="n">
        <v>1</v>
      </c>
      <c r="S1353" s="8" t="n">
        <v>1</v>
      </c>
      <c r="V1353" s="2"/>
      <c r="Y1353" s="2"/>
      <c r="AB1353" s="0"/>
      <c r="AD1353" s="2"/>
      <c r="AE1353" s="0"/>
      <c r="AG1353" s="2"/>
      <c r="AJ1353" s="0"/>
      <c r="AL1353" s="2"/>
      <c r="AM1353" s="0"/>
      <c r="AO1353" s="2"/>
      <c r="AR1353" s="0"/>
      <c r="AT1353" s="2"/>
      <c r="AU1353" s="0"/>
      <c r="AW1353" s="2"/>
      <c r="AZ1353" s="0"/>
      <c r="BB1353" s="2"/>
      <c r="BC1353" s="0"/>
      <c r="BE1353" s="2"/>
      <c r="BH1353" s="0" t="n">
        <v>2</v>
      </c>
      <c r="BI1353" s="0" t="n">
        <v>55</v>
      </c>
      <c r="BJ1353" s="2" t="n">
        <v>56</v>
      </c>
      <c r="BK1353" s="2" t="s">
        <v>214</v>
      </c>
      <c r="BL1353" s="0" t="n">
        <v>3</v>
      </c>
      <c r="BM1353" s="0" t="n">
        <v>99</v>
      </c>
      <c r="BN1353" s="0" t="n">
        <v>1</v>
      </c>
      <c r="BO1353" s="0" t="n">
        <v>1</v>
      </c>
      <c r="BP1353" s="0" t="n">
        <v>1</v>
      </c>
      <c r="BQ1353" s="0" t="n">
        <v>0</v>
      </c>
      <c r="BR1353" s="0" t="n">
        <v>0</v>
      </c>
      <c r="BS1353" s="0" t="n">
        <v>4</v>
      </c>
      <c r="BW1353" s="2"/>
      <c r="CC1353" s="0"/>
      <c r="CJ1353" s="2"/>
      <c r="CK1353" s="2"/>
      <c r="CP1353" s="0"/>
      <c r="CQ1353" s="0"/>
      <c r="CW1353" s="2"/>
      <c r="CX1353" s="2"/>
      <c r="DD1353" s="0"/>
      <c r="DJ1353" s="2"/>
      <c r="DK1353" s="2"/>
      <c r="DP1353" s="0"/>
      <c r="DQ1353" s="0"/>
      <c r="DW1353" s="2"/>
      <c r="DX1353" s="2"/>
      <c r="EC1353" s="0"/>
      <c r="ED1353" s="0"/>
      <c r="EJ1353" s="2"/>
      <c r="EK1353" s="2"/>
      <c r="EP1353" s="0"/>
      <c r="EQ1353" s="0"/>
      <c r="EW1353" s="2"/>
      <c r="EX1353" s="2"/>
      <c r="FC1353" s="0"/>
      <c r="FD1353" s="0"/>
      <c r="FJ1353" s="2"/>
      <c r="FK1353" s="2"/>
      <c r="FP1353" s="0"/>
      <c r="FQ1353" s="0"/>
      <c r="FU1353" s="2" t="s">
        <v>1561</v>
      </c>
      <c r="FV1353" s="0" t="n">
        <v>2</v>
      </c>
      <c r="FW1353" s="0" t="n">
        <v>2</v>
      </c>
      <c r="FX1353" s="0" t="n">
        <v>0</v>
      </c>
      <c r="FZ1353" s="0" t="n">
        <v>110.8</v>
      </c>
      <c r="GA1353" s="0" t="n">
        <f aca="false">FZ1353*H1353</f>
        <v>110.8</v>
      </c>
      <c r="GB1353" s="3" t="n">
        <v>2.99492385786802</v>
      </c>
      <c r="GC1353" s="3" t="n">
        <v>2</v>
      </c>
      <c r="GD1353" s="3" t="n">
        <v>2.99492385786802</v>
      </c>
      <c r="GE1353" s="3" t="n">
        <v>2</v>
      </c>
      <c r="GF1353" s="3" t="n">
        <v>0</v>
      </c>
      <c r="GG1353" s="3" t="n">
        <v>0</v>
      </c>
    </row>
    <row r="1354" customFormat="false" ht="14.25" hidden="false" customHeight="false" outlineLevel="0" collapsed="false">
      <c r="A1354" s="0" t="n">
        <v>47</v>
      </c>
      <c r="B1354" s="2" t="s">
        <v>1562</v>
      </c>
      <c r="C1354" s="0" t="n">
        <v>3</v>
      </c>
      <c r="D1354" s="0" t="n">
        <v>18</v>
      </c>
      <c r="E1354" s="0" t="n">
        <v>2093099</v>
      </c>
      <c r="F1354" s="0" t="n">
        <v>1</v>
      </c>
      <c r="H1354" s="0" t="n">
        <v>2</v>
      </c>
      <c r="I1354" s="0" t="n">
        <v>0</v>
      </c>
      <c r="J1354" s="0" t="n">
        <v>0</v>
      </c>
      <c r="K1354" s="7" t="n">
        <v>0</v>
      </c>
      <c r="L1354" s="7" t="s">
        <v>200</v>
      </c>
      <c r="M1354" s="7" t="s">
        <v>200</v>
      </c>
      <c r="N1354" s="7" t="n">
        <v>0</v>
      </c>
      <c r="O1354" s="8" t="b">
        <f aca="false">FALSE()</f>
        <v>0</v>
      </c>
      <c r="P1354" s="0" t="n">
        <v>6</v>
      </c>
      <c r="Q1354" s="8" t="n">
        <v>1</v>
      </c>
      <c r="R1354" s="8" t="n">
        <v>2</v>
      </c>
      <c r="S1354" s="8" t="n">
        <v>0</v>
      </c>
      <c r="V1354" s="2"/>
      <c r="Y1354" s="2"/>
      <c r="AB1354" s="0"/>
      <c r="AD1354" s="2"/>
      <c r="AE1354" s="0"/>
      <c r="AG1354" s="2"/>
      <c r="AJ1354" s="0"/>
      <c r="AL1354" s="2"/>
      <c r="AM1354" s="0"/>
      <c r="AO1354" s="2"/>
      <c r="AR1354" s="0"/>
      <c r="AT1354" s="2"/>
      <c r="AU1354" s="0"/>
      <c r="AW1354" s="2"/>
      <c r="AZ1354" s="0"/>
      <c r="BB1354" s="2"/>
      <c r="BC1354" s="0"/>
      <c r="BE1354" s="2"/>
      <c r="BH1354" s="0" t="n">
        <v>1</v>
      </c>
      <c r="BI1354" s="0" t="n">
        <v>35</v>
      </c>
      <c r="BJ1354" s="2" t="n">
        <v>76</v>
      </c>
      <c r="BK1354" s="2" t="s">
        <v>907</v>
      </c>
      <c r="BL1354" s="0" t="n">
        <v>6</v>
      </c>
      <c r="BM1354" s="0" t="n">
        <v>99</v>
      </c>
      <c r="BN1354" s="0" t="n">
        <v>1</v>
      </c>
      <c r="BO1354" s="0" t="n">
        <v>1</v>
      </c>
      <c r="BP1354" s="0" t="n">
        <v>0</v>
      </c>
      <c r="BQ1354" s="0" t="n">
        <v>1</v>
      </c>
      <c r="BR1354" s="0" t="n">
        <v>0</v>
      </c>
      <c r="BS1354" s="0" t="n">
        <v>4</v>
      </c>
      <c r="BU1354" s="0" t="n">
        <v>2</v>
      </c>
      <c r="BV1354" s="0" t="n">
        <v>37</v>
      </c>
      <c r="BW1354" s="2" t="n">
        <v>74</v>
      </c>
      <c r="BX1354" s="0" t="s">
        <v>201</v>
      </c>
      <c r="BY1354" s="0" t="n">
        <v>6</v>
      </c>
      <c r="BZ1354" s="0" t="n">
        <v>99</v>
      </c>
      <c r="CA1354" s="0" t="n">
        <v>1</v>
      </c>
      <c r="CB1354" s="0" t="n">
        <v>1</v>
      </c>
      <c r="CC1354" s="0" t="n">
        <v>0</v>
      </c>
      <c r="CD1354" s="0" t="n">
        <v>1</v>
      </c>
      <c r="CE1354" s="0" t="n">
        <v>0</v>
      </c>
      <c r="CF1354" s="0" t="n">
        <v>0</v>
      </c>
      <c r="CG1354" s="0" t="n">
        <v>7</v>
      </c>
      <c r="CJ1354" s="2"/>
      <c r="CK1354" s="2"/>
      <c r="CP1354" s="0"/>
      <c r="CQ1354" s="0"/>
      <c r="CW1354" s="2"/>
      <c r="CX1354" s="2"/>
      <c r="DD1354" s="0"/>
      <c r="DJ1354" s="2"/>
      <c r="DK1354" s="2"/>
      <c r="DP1354" s="0"/>
      <c r="DQ1354" s="0"/>
      <c r="DW1354" s="2"/>
      <c r="DX1354" s="2"/>
      <c r="EC1354" s="0"/>
      <c r="ED1354" s="0"/>
      <c r="EJ1354" s="2"/>
      <c r="EK1354" s="2"/>
      <c r="EP1354" s="0"/>
      <c r="EQ1354" s="0"/>
      <c r="EW1354" s="2"/>
      <c r="EX1354" s="2"/>
      <c r="FC1354" s="0"/>
      <c r="FD1354" s="0"/>
      <c r="FJ1354" s="2"/>
      <c r="FK1354" s="2"/>
      <c r="FP1354" s="0"/>
      <c r="FQ1354" s="0"/>
      <c r="FU1354" s="2" t="s">
        <v>1562</v>
      </c>
      <c r="FV1354" s="0" t="n">
        <v>2</v>
      </c>
      <c r="FW1354" s="0" t="n">
        <v>2</v>
      </c>
      <c r="FX1354" s="0" t="n">
        <v>0</v>
      </c>
      <c r="FZ1354" s="0" t="n">
        <v>110.8</v>
      </c>
      <c r="GA1354" s="0" t="n">
        <f aca="false">FZ1354*H1354</f>
        <v>221.6</v>
      </c>
      <c r="GB1354" s="3" t="n">
        <v>2.43835616438356</v>
      </c>
      <c r="GC1354" s="3" t="n">
        <v>2</v>
      </c>
      <c r="GD1354" s="3" t="n">
        <v>2.43835616438356</v>
      </c>
      <c r="GE1354" s="3" t="n">
        <v>2</v>
      </c>
      <c r="GF1354" s="3" t="n">
        <v>0</v>
      </c>
      <c r="GG1354" s="3" t="n">
        <v>0</v>
      </c>
    </row>
    <row r="1355" customFormat="false" ht="14.25" hidden="false" customHeight="false" outlineLevel="0" collapsed="false">
      <c r="A1355" s="0" t="n">
        <v>47</v>
      </c>
      <c r="B1355" s="2" t="s">
        <v>1563</v>
      </c>
      <c r="C1355" s="0" t="n">
        <v>3</v>
      </c>
      <c r="D1355" s="0" t="n">
        <v>17</v>
      </c>
      <c r="E1355" s="0" t="n">
        <v>2093099</v>
      </c>
      <c r="F1355" s="0" t="n">
        <v>1</v>
      </c>
      <c r="H1355" s="0" t="n">
        <v>2</v>
      </c>
      <c r="I1355" s="0" t="n">
        <v>0</v>
      </c>
      <c r="J1355" s="0" t="n">
        <v>1</v>
      </c>
      <c r="K1355" s="7" t="n">
        <v>1</v>
      </c>
      <c r="L1355" s="7" t="n">
        <v>18</v>
      </c>
      <c r="M1355" s="7" t="s">
        <v>195</v>
      </c>
      <c r="N1355" s="7" t="n">
        <v>1</v>
      </c>
      <c r="O1355" s="8" t="n">
        <v>1000</v>
      </c>
      <c r="P1355" s="0" t="n">
        <v>2</v>
      </c>
      <c r="Q1355" s="8" t="n">
        <v>1</v>
      </c>
      <c r="R1355" s="8" t="n">
        <v>1</v>
      </c>
      <c r="S1355" s="8" t="n">
        <v>1</v>
      </c>
      <c r="T1355" s="0" t="n">
        <v>1</v>
      </c>
      <c r="U1355" s="0" t="n">
        <v>18</v>
      </c>
      <c r="V1355" s="2" t="n">
        <v>18</v>
      </c>
      <c r="W1355" s="0" t="n">
        <v>1600</v>
      </c>
      <c r="X1355" s="0" t="n">
        <v>1000</v>
      </c>
      <c r="Y1355" s="2" t="n">
        <v>1000</v>
      </c>
      <c r="Z1355" s="0" t="n">
        <v>3</v>
      </c>
      <c r="AA1355" s="0" t="n">
        <v>3</v>
      </c>
      <c r="AB1355" s="0"/>
      <c r="AD1355" s="2"/>
      <c r="AE1355" s="0"/>
      <c r="AG1355" s="2"/>
      <c r="AJ1355" s="0"/>
      <c r="AL1355" s="2"/>
      <c r="AM1355" s="0"/>
      <c r="AO1355" s="2"/>
      <c r="AR1355" s="0"/>
      <c r="AT1355" s="2"/>
      <c r="AU1355" s="0"/>
      <c r="AW1355" s="2"/>
      <c r="AZ1355" s="0"/>
      <c r="BB1355" s="2"/>
      <c r="BC1355" s="0"/>
      <c r="BE1355" s="2"/>
      <c r="BH1355" s="0" t="n">
        <v>2</v>
      </c>
      <c r="BI1355" s="0" t="n">
        <v>71</v>
      </c>
      <c r="BJ1355" s="2" t="n">
        <v>40</v>
      </c>
      <c r="BK1355" s="2" t="s">
        <v>186</v>
      </c>
      <c r="BL1355" s="0" t="n">
        <v>3</v>
      </c>
      <c r="BM1355" s="0" t="n">
        <v>99</v>
      </c>
      <c r="BN1355" s="0" t="n">
        <v>1</v>
      </c>
      <c r="BO1355" s="0" t="n">
        <v>1</v>
      </c>
      <c r="BP1355" s="0" t="n">
        <v>1</v>
      </c>
      <c r="BQ1355" s="0" t="n">
        <v>0</v>
      </c>
      <c r="BR1355" s="0" t="n">
        <v>1</v>
      </c>
      <c r="BS1355" s="0" t="n">
        <v>6</v>
      </c>
      <c r="BU1355" s="0" t="n">
        <v>2</v>
      </c>
      <c r="BV1355" s="0" t="n">
        <v>95</v>
      </c>
      <c r="BW1355" s="2" t="n">
        <v>16</v>
      </c>
      <c r="BX1355" s="0" t="s">
        <v>202</v>
      </c>
      <c r="BY1355" s="0" t="n">
        <v>1</v>
      </c>
      <c r="BZ1355" s="0" t="n">
        <v>99</v>
      </c>
      <c r="CA1355" s="0" t="n">
        <v>1</v>
      </c>
      <c r="CB1355" s="0" t="n">
        <v>0</v>
      </c>
      <c r="CC1355" s="0" t="n">
        <v>0</v>
      </c>
      <c r="CD1355" s="0" t="n">
        <v>1</v>
      </c>
      <c r="CE1355" s="0" t="n">
        <v>2</v>
      </c>
      <c r="CF1355" s="0" t="n">
        <v>0</v>
      </c>
      <c r="CG1355" s="0" t="n">
        <v>7</v>
      </c>
      <c r="CJ1355" s="2"/>
      <c r="CK1355" s="2"/>
      <c r="CP1355" s="0"/>
      <c r="CQ1355" s="0"/>
      <c r="CW1355" s="2"/>
      <c r="CX1355" s="2"/>
      <c r="DD1355" s="0"/>
      <c r="DJ1355" s="2"/>
      <c r="DK1355" s="2"/>
      <c r="DP1355" s="0"/>
      <c r="DQ1355" s="0"/>
      <c r="DW1355" s="2"/>
      <c r="DX1355" s="2"/>
      <c r="EC1355" s="0"/>
      <c r="ED1355" s="0"/>
      <c r="EJ1355" s="2"/>
      <c r="EK1355" s="2"/>
      <c r="EP1355" s="0"/>
      <c r="EQ1355" s="0"/>
      <c r="EW1355" s="2"/>
      <c r="EX1355" s="2"/>
      <c r="FC1355" s="0"/>
      <c r="FD1355" s="0"/>
      <c r="FJ1355" s="2"/>
      <c r="FK1355" s="2"/>
      <c r="FP1355" s="0"/>
      <c r="FQ1355" s="0"/>
      <c r="FU1355" s="2" t="s">
        <v>1563</v>
      </c>
      <c r="FV1355" s="0" t="n">
        <v>4</v>
      </c>
      <c r="FW1355" s="0" t="n">
        <v>2</v>
      </c>
      <c r="FX1355" s="0" t="n">
        <v>0</v>
      </c>
      <c r="FZ1355" s="0" t="n">
        <v>110.8</v>
      </c>
      <c r="GA1355" s="0" t="n">
        <f aca="false">FZ1355*H1355</f>
        <v>221.6</v>
      </c>
      <c r="GB1355" s="3" t="n">
        <v>5.98984771573604</v>
      </c>
      <c r="GC1355" s="3" t="n">
        <v>5</v>
      </c>
      <c r="GD1355" s="3" t="n">
        <v>2.99492385786802</v>
      </c>
      <c r="GE1355" s="3" t="n">
        <v>2</v>
      </c>
      <c r="GF1355" s="3" t="n">
        <v>0</v>
      </c>
      <c r="GG1355" s="3" t="n">
        <v>0</v>
      </c>
    </row>
    <row r="1356" customFormat="false" ht="14.25" hidden="false" customHeight="false" outlineLevel="0" collapsed="false">
      <c r="A1356" s="0" t="n">
        <v>47</v>
      </c>
      <c r="B1356" s="2" t="s">
        <v>1564</v>
      </c>
      <c r="C1356" s="0" t="n">
        <v>3</v>
      </c>
      <c r="D1356" s="0" t="n">
        <v>16</v>
      </c>
      <c r="E1356" s="0" t="n">
        <v>2093099</v>
      </c>
      <c r="F1356" s="0" t="n">
        <v>1</v>
      </c>
      <c r="H1356" s="0" t="n">
        <v>1</v>
      </c>
      <c r="I1356" s="0" t="n">
        <v>0</v>
      </c>
      <c r="J1356" s="0" t="n">
        <v>0</v>
      </c>
      <c r="K1356" s="7" t="n">
        <v>0</v>
      </c>
      <c r="L1356" s="7" t="s">
        <v>200</v>
      </c>
      <c r="M1356" s="7" t="s">
        <v>200</v>
      </c>
      <c r="N1356" s="7" t="n">
        <v>0</v>
      </c>
      <c r="O1356" s="8" t="b">
        <f aca="false">FALSE()</f>
        <v>0</v>
      </c>
      <c r="P1356" s="0" t="n">
        <v>1</v>
      </c>
      <c r="Q1356" s="8" t="n">
        <v>0</v>
      </c>
      <c r="R1356" s="8" t="n">
        <v>0</v>
      </c>
      <c r="S1356" s="8" t="n">
        <v>1</v>
      </c>
      <c r="V1356" s="2"/>
      <c r="Y1356" s="2"/>
      <c r="AB1356" s="0"/>
      <c r="AD1356" s="2"/>
      <c r="AE1356" s="0"/>
      <c r="AG1356" s="2"/>
      <c r="AJ1356" s="0"/>
      <c r="AL1356" s="2"/>
      <c r="AM1356" s="0"/>
      <c r="AO1356" s="2"/>
      <c r="AR1356" s="0"/>
      <c r="AT1356" s="2"/>
      <c r="AU1356" s="0"/>
      <c r="AW1356" s="2"/>
      <c r="AZ1356" s="0"/>
      <c r="BB1356" s="2"/>
      <c r="BC1356" s="0"/>
      <c r="BE1356" s="2"/>
      <c r="BH1356" s="0" t="n">
        <v>2</v>
      </c>
      <c r="BI1356" s="0" t="n">
        <v>40</v>
      </c>
      <c r="BJ1356" s="2" t="n">
        <v>71</v>
      </c>
      <c r="BK1356" s="2" t="s">
        <v>907</v>
      </c>
      <c r="BL1356" s="0" t="n">
        <v>5</v>
      </c>
      <c r="BM1356" s="0" t="n">
        <v>99</v>
      </c>
      <c r="BN1356" s="0" t="n">
        <v>1</v>
      </c>
      <c r="BO1356" s="0" t="n">
        <v>0</v>
      </c>
      <c r="BP1356" s="0" t="n">
        <v>1</v>
      </c>
      <c r="BQ1356" s="0" t="n">
        <v>0</v>
      </c>
      <c r="BR1356" s="0" t="n">
        <v>0</v>
      </c>
      <c r="BS1356" s="0" t="n">
        <v>2</v>
      </c>
      <c r="BW1356" s="2"/>
      <c r="CC1356" s="0"/>
      <c r="CJ1356" s="2"/>
      <c r="CK1356" s="2"/>
      <c r="CP1356" s="0"/>
      <c r="CQ1356" s="0"/>
      <c r="CW1356" s="2"/>
      <c r="CX1356" s="2"/>
      <c r="DD1356" s="0"/>
      <c r="DJ1356" s="2"/>
      <c r="DK1356" s="2"/>
      <c r="DP1356" s="0"/>
      <c r="DQ1356" s="0"/>
      <c r="DW1356" s="2"/>
      <c r="DX1356" s="2"/>
      <c r="EC1356" s="0"/>
      <c r="ED1356" s="0"/>
      <c r="EJ1356" s="2"/>
      <c r="EK1356" s="2"/>
      <c r="EP1356" s="0"/>
      <c r="EQ1356" s="0"/>
      <c r="EW1356" s="2"/>
      <c r="EX1356" s="2"/>
      <c r="FC1356" s="0"/>
      <c r="FD1356" s="0"/>
      <c r="FJ1356" s="2"/>
      <c r="FK1356" s="2"/>
      <c r="FP1356" s="0"/>
      <c r="FQ1356" s="0"/>
      <c r="FU1356" s="2" t="s">
        <v>1564</v>
      </c>
      <c r="FV1356" s="0" t="n">
        <v>2</v>
      </c>
      <c r="FW1356" s="0" t="n">
        <v>0</v>
      </c>
      <c r="FX1356" s="0" t="n">
        <v>0</v>
      </c>
      <c r="FZ1356" s="0" t="n">
        <v>110.8</v>
      </c>
      <c r="GA1356" s="0" t="n">
        <f aca="false">FZ1356*H1356</f>
        <v>110.8</v>
      </c>
      <c r="GB1356" s="3" t="n">
        <v>3.37142857142857</v>
      </c>
      <c r="GC1356" s="3" t="n">
        <v>3</v>
      </c>
      <c r="GD1356" s="3" t="n">
        <v>0</v>
      </c>
      <c r="GE1356" s="3" t="n">
        <v>0</v>
      </c>
      <c r="GF1356" s="3" t="n">
        <v>0</v>
      </c>
      <c r="GG1356" s="3" t="n">
        <v>0</v>
      </c>
    </row>
    <row r="1357" customFormat="false" ht="14.25" hidden="false" customHeight="false" outlineLevel="0" collapsed="false">
      <c r="A1357" s="0" t="n">
        <v>47</v>
      </c>
      <c r="B1357" s="2" t="s">
        <v>1565</v>
      </c>
      <c r="C1357" s="0" t="n">
        <v>3</v>
      </c>
      <c r="D1357" s="0" t="n">
        <v>15</v>
      </c>
      <c r="E1357" s="0" t="n">
        <v>2093099</v>
      </c>
      <c r="F1357" s="0" t="n">
        <v>1</v>
      </c>
      <c r="H1357" s="0" t="n">
        <v>2</v>
      </c>
      <c r="I1357" s="0" t="n">
        <v>0</v>
      </c>
      <c r="J1357" s="0" t="n">
        <v>0</v>
      </c>
      <c r="K1357" s="7" t="n">
        <v>0</v>
      </c>
      <c r="L1357" s="7" t="s">
        <v>200</v>
      </c>
      <c r="M1357" s="7" t="s">
        <v>200</v>
      </c>
      <c r="N1357" s="7" t="n">
        <v>0</v>
      </c>
      <c r="O1357" s="8" t="b">
        <f aca="false">FALSE()</f>
        <v>0</v>
      </c>
      <c r="P1357" s="0" t="n">
        <v>0</v>
      </c>
      <c r="Q1357" s="8" t="n">
        <v>1</v>
      </c>
      <c r="R1357" s="8" t="n">
        <v>2</v>
      </c>
      <c r="S1357" s="8" t="n">
        <v>0</v>
      </c>
      <c r="V1357" s="2"/>
      <c r="Y1357" s="2"/>
      <c r="AB1357" s="0"/>
      <c r="AD1357" s="2"/>
      <c r="AE1357" s="0"/>
      <c r="AG1357" s="2"/>
      <c r="AJ1357" s="0"/>
      <c r="AL1357" s="2"/>
      <c r="AM1357" s="0"/>
      <c r="AO1357" s="2"/>
      <c r="AR1357" s="0"/>
      <c r="AT1357" s="2"/>
      <c r="AU1357" s="0"/>
      <c r="AW1357" s="2"/>
      <c r="AZ1357" s="0"/>
      <c r="BB1357" s="2"/>
      <c r="BC1357" s="0"/>
      <c r="BE1357" s="2"/>
      <c r="BH1357" s="0" t="n">
        <v>1</v>
      </c>
      <c r="BI1357" s="0" t="n">
        <v>30</v>
      </c>
      <c r="BJ1357" s="2" t="n">
        <v>81</v>
      </c>
      <c r="BK1357" s="2" t="s">
        <v>907</v>
      </c>
      <c r="BL1357" s="0" t="n">
        <v>6</v>
      </c>
      <c r="BM1357" s="0" t="n">
        <v>99</v>
      </c>
      <c r="BN1357" s="0" t="n">
        <v>1</v>
      </c>
      <c r="BO1357" s="0" t="n">
        <v>1</v>
      </c>
      <c r="BP1357" s="0" t="n">
        <v>0</v>
      </c>
      <c r="BQ1357" s="0" t="n">
        <v>1</v>
      </c>
      <c r="BR1357" s="0" t="n">
        <v>0</v>
      </c>
      <c r="BS1357" s="0" t="n">
        <v>2</v>
      </c>
      <c r="BU1357" s="0" t="n">
        <v>2</v>
      </c>
      <c r="BV1357" s="0" t="n">
        <v>37</v>
      </c>
      <c r="BW1357" s="2" t="n">
        <v>74</v>
      </c>
      <c r="BX1357" s="0" t="s">
        <v>201</v>
      </c>
      <c r="BY1357" s="0" t="n">
        <v>6</v>
      </c>
      <c r="BZ1357" s="0" t="n">
        <v>99</v>
      </c>
      <c r="CA1357" s="0" t="n">
        <v>1</v>
      </c>
      <c r="CB1357" s="0" t="n">
        <v>1</v>
      </c>
      <c r="CC1357" s="0" t="n">
        <v>0</v>
      </c>
      <c r="CD1357" s="0" t="n">
        <v>1</v>
      </c>
      <c r="CE1357" s="0" t="n">
        <v>0</v>
      </c>
      <c r="CF1357" s="0" t="n">
        <v>0</v>
      </c>
      <c r="CG1357" s="0" t="n">
        <v>7</v>
      </c>
      <c r="CJ1357" s="2"/>
      <c r="CK1357" s="2"/>
      <c r="CP1357" s="0"/>
      <c r="CQ1357" s="0"/>
      <c r="CW1357" s="2"/>
      <c r="CX1357" s="2"/>
      <c r="DD1357" s="0"/>
      <c r="DJ1357" s="2"/>
      <c r="DK1357" s="2"/>
      <c r="DP1357" s="0"/>
      <c r="DQ1357" s="0"/>
      <c r="DW1357" s="2"/>
      <c r="DX1357" s="2"/>
      <c r="EC1357" s="0"/>
      <c r="ED1357" s="0"/>
      <c r="EJ1357" s="2"/>
      <c r="EK1357" s="2"/>
      <c r="EP1357" s="0"/>
      <c r="EQ1357" s="0"/>
      <c r="EW1357" s="2"/>
      <c r="EX1357" s="2"/>
      <c r="FC1357" s="0"/>
      <c r="FD1357" s="0"/>
      <c r="FJ1357" s="2"/>
      <c r="FK1357" s="2"/>
      <c r="FP1357" s="0"/>
      <c r="FQ1357" s="0"/>
      <c r="FU1357" s="2" t="s">
        <v>1565</v>
      </c>
      <c r="FV1357" s="0" t="n">
        <v>2</v>
      </c>
      <c r="FW1357" s="0" t="n">
        <v>0</v>
      </c>
      <c r="FX1357" s="0" t="n">
        <v>0</v>
      </c>
      <c r="FZ1357" s="0" t="n">
        <v>110.8</v>
      </c>
      <c r="GA1357" s="0" t="n">
        <f aca="false">FZ1357*H1357</f>
        <v>221.6</v>
      </c>
      <c r="GB1357" s="3" t="n">
        <v>2.43835616438356</v>
      </c>
      <c r="GC1357" s="3" t="n">
        <v>2</v>
      </c>
      <c r="GD1357" s="3" t="n">
        <v>0</v>
      </c>
      <c r="GE1357" s="3" t="n">
        <v>0</v>
      </c>
      <c r="GF1357" s="3" t="n">
        <v>0</v>
      </c>
      <c r="GG1357" s="3" t="n">
        <v>0</v>
      </c>
    </row>
    <row r="1358" customFormat="false" ht="14.25" hidden="false" customHeight="false" outlineLevel="0" collapsed="false">
      <c r="A1358" s="0" t="n">
        <v>47</v>
      </c>
      <c r="B1358" s="2" t="s">
        <v>1566</v>
      </c>
      <c r="C1358" s="0" t="n">
        <v>3</v>
      </c>
      <c r="D1358" s="0" t="n">
        <v>14</v>
      </c>
      <c r="E1358" s="0" t="n">
        <v>2093099</v>
      </c>
      <c r="F1358" s="0" t="n">
        <v>1</v>
      </c>
      <c r="H1358" s="0" t="n">
        <v>3</v>
      </c>
      <c r="I1358" s="0" t="n">
        <v>0</v>
      </c>
      <c r="J1358" s="0" t="n">
        <v>1</v>
      </c>
      <c r="K1358" s="7" t="n">
        <v>1</v>
      </c>
      <c r="L1358" s="7" t="n">
        <v>8</v>
      </c>
      <c r="M1358" s="7" t="s">
        <v>184</v>
      </c>
      <c r="N1358" s="7" t="n">
        <v>1</v>
      </c>
      <c r="O1358" s="8" t="n">
        <v>2000</v>
      </c>
      <c r="P1358" s="0" t="n">
        <v>0</v>
      </c>
      <c r="Q1358" s="8" t="n">
        <v>1</v>
      </c>
      <c r="R1358" s="8" t="n">
        <v>2</v>
      </c>
      <c r="S1358" s="8" t="n">
        <v>2</v>
      </c>
      <c r="T1358" s="0" t="n">
        <v>1</v>
      </c>
      <c r="U1358" s="0" t="n">
        <v>8</v>
      </c>
      <c r="V1358" s="2" t="n">
        <v>8</v>
      </c>
      <c r="W1358" s="0" t="n">
        <v>1400</v>
      </c>
      <c r="X1358" s="0" t="n">
        <v>2000</v>
      </c>
      <c r="Y1358" s="2" t="n">
        <v>2000</v>
      </c>
      <c r="Z1358" s="0" t="n">
        <v>1</v>
      </c>
      <c r="AA1358" s="0" t="n">
        <v>1</v>
      </c>
      <c r="AB1358" s="0"/>
      <c r="AD1358" s="2"/>
      <c r="AE1358" s="0"/>
      <c r="AG1358" s="2"/>
      <c r="AJ1358" s="0"/>
      <c r="AL1358" s="2"/>
      <c r="AM1358" s="0"/>
      <c r="AO1358" s="2"/>
      <c r="AR1358" s="0"/>
      <c r="AT1358" s="2"/>
      <c r="AU1358" s="0"/>
      <c r="AW1358" s="2"/>
      <c r="AZ1358" s="0"/>
      <c r="BB1358" s="2"/>
      <c r="BC1358" s="0"/>
      <c r="BE1358" s="2"/>
      <c r="BH1358" s="0" t="n">
        <v>1</v>
      </c>
      <c r="BI1358" s="0" t="n">
        <v>52</v>
      </c>
      <c r="BJ1358" s="2" t="n">
        <v>59</v>
      </c>
      <c r="BK1358" s="2" t="s">
        <v>214</v>
      </c>
      <c r="BL1358" s="0" t="n">
        <v>3</v>
      </c>
      <c r="BM1358" s="0" t="n">
        <v>99</v>
      </c>
      <c r="BN1358" s="0" t="n">
        <v>1</v>
      </c>
      <c r="BO1358" s="0" t="n">
        <v>1</v>
      </c>
      <c r="BP1358" s="0" t="n">
        <v>1</v>
      </c>
      <c r="BQ1358" s="0" t="n">
        <v>0</v>
      </c>
      <c r="BR1358" s="0" t="n">
        <v>2</v>
      </c>
      <c r="BS1358" s="0" t="n">
        <v>4</v>
      </c>
      <c r="BU1358" s="0" t="n">
        <v>2</v>
      </c>
      <c r="BV1358" s="0" t="n">
        <v>59</v>
      </c>
      <c r="BW1358" s="2" t="n">
        <v>52</v>
      </c>
      <c r="BX1358" s="0" t="s">
        <v>204</v>
      </c>
      <c r="BY1358" s="0" t="n">
        <v>3</v>
      </c>
      <c r="BZ1358" s="0" t="n">
        <v>99</v>
      </c>
      <c r="CA1358" s="0" t="n">
        <v>1</v>
      </c>
      <c r="CB1358" s="0" t="n">
        <v>0</v>
      </c>
      <c r="CC1358" s="0" t="n">
        <v>0</v>
      </c>
      <c r="CD1358" s="0" t="n">
        <v>0</v>
      </c>
      <c r="CE1358" s="0" t="n">
        <v>2</v>
      </c>
      <c r="CF1358" s="0" t="n">
        <v>0</v>
      </c>
      <c r="CG1358" s="0" t="n">
        <v>7</v>
      </c>
      <c r="CH1358" s="0" t="n">
        <v>1</v>
      </c>
      <c r="CI1358" s="0" t="n">
        <v>84</v>
      </c>
      <c r="CJ1358" s="2" t="n">
        <v>27</v>
      </c>
      <c r="CK1358" s="2" t="s">
        <v>189</v>
      </c>
      <c r="CL1358" s="0" t="n">
        <v>3</v>
      </c>
      <c r="CM1358" s="0" t="n">
        <v>99</v>
      </c>
      <c r="CN1358" s="0" t="n">
        <v>1</v>
      </c>
      <c r="CO1358" s="0" t="n">
        <v>1</v>
      </c>
      <c r="CP1358" s="0" t="n">
        <v>1</v>
      </c>
      <c r="CQ1358" s="0" t="n">
        <v>0</v>
      </c>
      <c r="CR1358" s="0" t="n">
        <v>1</v>
      </c>
      <c r="CS1358" s="0" t="n">
        <v>0</v>
      </c>
      <c r="CT1358" s="0" t="n">
        <v>7</v>
      </c>
      <c r="CW1358" s="2"/>
      <c r="CX1358" s="2"/>
      <c r="DD1358" s="0"/>
      <c r="DJ1358" s="2"/>
      <c r="DK1358" s="2"/>
      <c r="DP1358" s="0"/>
      <c r="DQ1358" s="0"/>
      <c r="DW1358" s="2"/>
      <c r="DX1358" s="2"/>
      <c r="EC1358" s="0"/>
      <c r="ED1358" s="0"/>
      <c r="EJ1358" s="2"/>
      <c r="EK1358" s="2"/>
      <c r="EP1358" s="0"/>
      <c r="EQ1358" s="0"/>
      <c r="EW1358" s="2"/>
      <c r="EX1358" s="2"/>
      <c r="FC1358" s="0"/>
      <c r="FD1358" s="0"/>
      <c r="FJ1358" s="2"/>
      <c r="FK1358" s="2"/>
      <c r="FP1358" s="0"/>
      <c r="FQ1358" s="0"/>
      <c r="FU1358" s="2" t="s">
        <v>1566</v>
      </c>
      <c r="FV1358" s="0" t="n">
        <v>2</v>
      </c>
      <c r="FW1358" s="0" t="n">
        <v>0</v>
      </c>
      <c r="FX1358" s="0" t="n">
        <v>2</v>
      </c>
      <c r="FZ1358" s="0" t="n">
        <v>110.8</v>
      </c>
      <c r="GA1358" s="0" t="n">
        <f aca="false">FZ1358*H1358</f>
        <v>332.4</v>
      </c>
      <c r="GB1358" s="3" t="n">
        <v>2.91036088474971</v>
      </c>
      <c r="GC1358" s="3" t="n">
        <v>2</v>
      </c>
      <c r="GD1358" s="3" t="n">
        <v>0</v>
      </c>
      <c r="GE1358" s="3" t="n">
        <v>0</v>
      </c>
      <c r="GF1358" s="3" t="n">
        <v>2.91036088474971</v>
      </c>
      <c r="GG1358" s="3" t="n">
        <v>2</v>
      </c>
    </row>
    <row r="1359" customFormat="false" ht="14.25" hidden="false" customHeight="false" outlineLevel="0" collapsed="false">
      <c r="A1359" s="0" t="n">
        <v>47</v>
      </c>
      <c r="B1359" s="2" t="s">
        <v>1567</v>
      </c>
      <c r="C1359" s="0" t="n">
        <v>3</v>
      </c>
      <c r="D1359" s="0" t="n">
        <v>13</v>
      </c>
      <c r="E1359" s="0" t="n">
        <v>2093099</v>
      </c>
      <c r="F1359" s="0" t="n">
        <v>1</v>
      </c>
      <c r="H1359" s="0" t="n">
        <v>1</v>
      </c>
      <c r="I1359" s="0" t="n">
        <v>0</v>
      </c>
      <c r="J1359" s="0" t="n">
        <v>1</v>
      </c>
      <c r="K1359" s="7" t="n">
        <v>1</v>
      </c>
      <c r="L1359" s="7" t="n">
        <v>10</v>
      </c>
      <c r="M1359" s="7" t="s">
        <v>184</v>
      </c>
      <c r="N1359" s="7" t="n">
        <v>1</v>
      </c>
      <c r="O1359" s="8" t="n">
        <v>3000</v>
      </c>
      <c r="P1359" s="0" t="n">
        <v>1</v>
      </c>
      <c r="Q1359" s="8" t="n">
        <v>1</v>
      </c>
      <c r="R1359" s="8" t="n">
        <v>1</v>
      </c>
      <c r="S1359" s="8" t="n">
        <v>0</v>
      </c>
      <c r="T1359" s="0" t="n">
        <v>4</v>
      </c>
      <c r="U1359" s="0" t="n">
        <v>10</v>
      </c>
      <c r="V1359" s="2" t="n">
        <v>10</v>
      </c>
      <c r="W1359" s="0" t="n">
        <v>2000</v>
      </c>
      <c r="X1359" s="0" t="n">
        <v>3000</v>
      </c>
      <c r="Y1359" s="2" t="n">
        <v>3000</v>
      </c>
      <c r="Z1359" s="0" t="n">
        <v>1</v>
      </c>
      <c r="AA1359" s="0" t="n">
        <v>1</v>
      </c>
      <c r="AB1359" s="0"/>
      <c r="AD1359" s="2"/>
      <c r="AE1359" s="0"/>
      <c r="AG1359" s="2"/>
      <c r="AJ1359" s="0"/>
      <c r="AL1359" s="2"/>
      <c r="AM1359" s="0"/>
      <c r="AO1359" s="2"/>
      <c r="AR1359" s="0"/>
      <c r="AT1359" s="2"/>
      <c r="AU1359" s="0"/>
      <c r="AW1359" s="2"/>
      <c r="AZ1359" s="0"/>
      <c r="BB1359" s="2"/>
      <c r="BC1359" s="0"/>
      <c r="BE1359" s="2"/>
      <c r="BH1359" s="0" t="n">
        <v>1</v>
      </c>
      <c r="BI1359" s="0" t="n">
        <v>82</v>
      </c>
      <c r="BJ1359" s="2" t="n">
        <v>29</v>
      </c>
      <c r="BK1359" s="2" t="s">
        <v>189</v>
      </c>
      <c r="BL1359" s="0" t="n">
        <v>3</v>
      </c>
      <c r="BM1359" s="0" t="n">
        <v>99</v>
      </c>
      <c r="BN1359" s="0" t="n">
        <v>1</v>
      </c>
      <c r="BO1359" s="0" t="n">
        <v>1</v>
      </c>
      <c r="BP1359" s="0" t="n">
        <v>0</v>
      </c>
      <c r="BQ1359" s="0" t="n">
        <v>0</v>
      </c>
      <c r="BR1359" s="0" t="n">
        <v>1</v>
      </c>
      <c r="BS1359" s="0" t="n">
        <v>8</v>
      </c>
      <c r="BW1359" s="2"/>
      <c r="CC1359" s="0"/>
      <c r="CJ1359" s="2"/>
      <c r="CK1359" s="2"/>
      <c r="CP1359" s="0"/>
      <c r="CQ1359" s="0"/>
      <c r="CW1359" s="2"/>
      <c r="CX1359" s="2"/>
      <c r="DD1359" s="0"/>
      <c r="DJ1359" s="2"/>
      <c r="DK1359" s="2"/>
      <c r="DP1359" s="0"/>
      <c r="DQ1359" s="0"/>
      <c r="DW1359" s="2"/>
      <c r="DX1359" s="2"/>
      <c r="EC1359" s="0"/>
      <c r="ED1359" s="0"/>
      <c r="EJ1359" s="2"/>
      <c r="EK1359" s="2"/>
      <c r="EP1359" s="0"/>
      <c r="EQ1359" s="0"/>
      <c r="EW1359" s="2"/>
      <c r="EX1359" s="2"/>
      <c r="FC1359" s="0"/>
      <c r="FD1359" s="0"/>
      <c r="FJ1359" s="2"/>
      <c r="FK1359" s="2"/>
      <c r="FP1359" s="0"/>
      <c r="FQ1359" s="0"/>
      <c r="FU1359" s="2" t="s">
        <v>1567</v>
      </c>
      <c r="FV1359" s="0" t="n">
        <v>4</v>
      </c>
      <c r="FW1359" s="0" t="n">
        <v>2</v>
      </c>
      <c r="FX1359" s="0" t="n">
        <v>2</v>
      </c>
      <c r="FZ1359" s="0" t="n">
        <v>110.8</v>
      </c>
      <c r="GA1359" s="0" t="n">
        <f aca="false">FZ1359*H1359</f>
        <v>110.8</v>
      </c>
      <c r="GB1359" s="3" t="n">
        <v>5.82072176949942</v>
      </c>
      <c r="GC1359" s="3" t="n">
        <v>5</v>
      </c>
      <c r="GD1359" s="3" t="n">
        <v>2.91036088474971</v>
      </c>
      <c r="GE1359" s="3" t="n">
        <v>2</v>
      </c>
      <c r="GF1359" s="3" t="n">
        <v>2.91036088474971</v>
      </c>
      <c r="GG1359" s="3" t="n">
        <v>2</v>
      </c>
    </row>
    <row r="1360" customFormat="false" ht="14.25" hidden="false" customHeight="false" outlineLevel="0" collapsed="false">
      <c r="A1360" s="0" t="n">
        <v>47</v>
      </c>
      <c r="B1360" s="2" t="s">
        <v>1568</v>
      </c>
      <c r="C1360" s="0" t="n">
        <v>3</v>
      </c>
      <c r="D1360" s="0" t="n">
        <v>12</v>
      </c>
      <c r="E1360" s="0" t="n">
        <v>2093099</v>
      </c>
      <c r="F1360" s="0" t="n">
        <v>1</v>
      </c>
      <c r="H1360" s="0" t="n">
        <v>2</v>
      </c>
      <c r="I1360" s="0" t="n">
        <v>0</v>
      </c>
      <c r="J1360" s="0" t="n">
        <v>1</v>
      </c>
      <c r="K1360" s="7" t="n">
        <v>1</v>
      </c>
      <c r="L1360" s="7" t="n">
        <v>20</v>
      </c>
      <c r="M1360" s="7" t="s">
        <v>195</v>
      </c>
      <c r="N1360" s="7" t="n">
        <v>1</v>
      </c>
      <c r="O1360" s="8" t="n">
        <v>300</v>
      </c>
      <c r="P1360" s="0" t="n">
        <v>1</v>
      </c>
      <c r="Q1360" s="8" t="n">
        <v>1</v>
      </c>
      <c r="R1360" s="8" t="n">
        <v>1</v>
      </c>
      <c r="S1360" s="8" t="n">
        <v>1</v>
      </c>
      <c r="T1360" s="0" t="n">
        <v>2</v>
      </c>
      <c r="U1360" s="0" t="n">
        <v>20</v>
      </c>
      <c r="V1360" s="2" t="n">
        <v>20</v>
      </c>
      <c r="W1360" s="0" t="n">
        <v>1200</v>
      </c>
      <c r="X1360" s="0" t="n">
        <v>300</v>
      </c>
      <c r="Y1360" s="2" t="n">
        <v>300</v>
      </c>
      <c r="Z1360" s="0" t="n">
        <v>1</v>
      </c>
      <c r="AA1360" s="0" t="n">
        <v>1</v>
      </c>
      <c r="AB1360" s="0"/>
      <c r="AD1360" s="2"/>
      <c r="AE1360" s="0"/>
      <c r="AG1360" s="2"/>
      <c r="AJ1360" s="0"/>
      <c r="AL1360" s="2"/>
      <c r="AM1360" s="0"/>
      <c r="AO1360" s="2"/>
      <c r="AR1360" s="0"/>
      <c r="AT1360" s="2"/>
      <c r="AU1360" s="0"/>
      <c r="AW1360" s="2"/>
      <c r="AZ1360" s="0"/>
      <c r="BB1360" s="2"/>
      <c r="BC1360" s="0"/>
      <c r="BE1360" s="2"/>
      <c r="BH1360" s="0" t="n">
        <v>1</v>
      </c>
      <c r="BI1360" s="0" t="n">
        <v>88</v>
      </c>
      <c r="BJ1360" s="2" t="n">
        <v>23</v>
      </c>
      <c r="BK1360" s="2" t="s">
        <v>193</v>
      </c>
      <c r="BL1360" s="0" t="n">
        <v>3</v>
      </c>
      <c r="BM1360" s="0" t="n">
        <v>2</v>
      </c>
      <c r="BN1360" s="0" t="n">
        <v>1</v>
      </c>
      <c r="BO1360" s="0" t="n">
        <v>1</v>
      </c>
      <c r="BP1360" s="0" t="n">
        <v>0</v>
      </c>
      <c r="BQ1360" s="0" t="n">
        <v>1</v>
      </c>
      <c r="BR1360" s="0" t="n">
        <v>1</v>
      </c>
      <c r="BS1360" s="0" t="n">
        <v>4</v>
      </c>
      <c r="BU1360" s="0" t="n">
        <v>1</v>
      </c>
      <c r="BV1360" s="0" t="n">
        <v>79</v>
      </c>
      <c r="BW1360" s="2" t="n">
        <v>32</v>
      </c>
      <c r="BX1360" s="0" t="s">
        <v>188</v>
      </c>
      <c r="BY1360" s="0" t="n">
        <v>3</v>
      </c>
      <c r="BZ1360" s="0" t="n">
        <v>2</v>
      </c>
      <c r="CA1360" s="0" t="n">
        <v>1</v>
      </c>
      <c r="CB1360" s="0" t="n">
        <v>0</v>
      </c>
      <c r="CC1360" s="0" t="n">
        <v>1</v>
      </c>
      <c r="CD1360" s="0" t="n">
        <v>0</v>
      </c>
      <c r="CE1360" s="0" t="n">
        <v>2</v>
      </c>
      <c r="CF1360" s="0" t="n">
        <v>0</v>
      </c>
      <c r="CG1360" s="0" t="n">
        <v>7</v>
      </c>
      <c r="CJ1360" s="2"/>
      <c r="CK1360" s="2"/>
      <c r="CP1360" s="0"/>
      <c r="CQ1360" s="0"/>
      <c r="CW1360" s="2"/>
      <c r="CX1360" s="2"/>
      <c r="DD1360" s="0"/>
      <c r="DJ1360" s="2"/>
      <c r="DK1360" s="2"/>
      <c r="DP1360" s="0"/>
      <c r="DQ1360" s="0"/>
      <c r="DW1360" s="2"/>
      <c r="DX1360" s="2"/>
      <c r="EC1360" s="0"/>
      <c r="ED1360" s="0"/>
      <c r="EJ1360" s="2"/>
      <c r="EK1360" s="2"/>
      <c r="EP1360" s="0"/>
      <c r="EQ1360" s="0"/>
      <c r="EW1360" s="2"/>
      <c r="EX1360" s="2"/>
      <c r="FC1360" s="0"/>
      <c r="FD1360" s="0"/>
      <c r="FJ1360" s="2"/>
      <c r="FK1360" s="2"/>
      <c r="FP1360" s="0"/>
      <c r="FQ1360" s="0"/>
      <c r="FU1360" s="2" t="s">
        <v>1568</v>
      </c>
      <c r="FV1360" s="0" t="n">
        <v>2</v>
      </c>
      <c r="FW1360" s="0" t="n">
        <v>2</v>
      </c>
      <c r="FX1360" s="0" t="n">
        <v>0</v>
      </c>
      <c r="FZ1360" s="0" t="n">
        <v>110.8</v>
      </c>
      <c r="GA1360" s="0" t="n">
        <f aca="false">FZ1360*H1360</f>
        <v>221.6</v>
      </c>
      <c r="GB1360" s="3" t="n">
        <v>2.91036088474971</v>
      </c>
      <c r="GC1360" s="3" t="n">
        <v>2</v>
      </c>
      <c r="GD1360" s="3" t="n">
        <v>2.91036088474971</v>
      </c>
      <c r="GE1360" s="3" t="n">
        <v>2</v>
      </c>
      <c r="GF1360" s="3" t="n">
        <v>0</v>
      </c>
      <c r="GG1360" s="3" t="n">
        <v>0</v>
      </c>
    </row>
    <row r="1361" customFormat="false" ht="14.25" hidden="false" customHeight="false" outlineLevel="0" collapsed="false">
      <c r="A1361" s="0" t="n">
        <v>47</v>
      </c>
      <c r="B1361" s="2" t="s">
        <v>1569</v>
      </c>
      <c r="C1361" s="0" t="n">
        <v>3</v>
      </c>
      <c r="D1361" s="0" t="n">
        <v>11</v>
      </c>
      <c r="E1361" s="0" t="n">
        <v>2093099</v>
      </c>
      <c r="F1361" s="0" t="n">
        <v>1</v>
      </c>
      <c r="H1361" s="0" t="n">
        <v>4</v>
      </c>
      <c r="I1361" s="0" t="n">
        <v>0</v>
      </c>
      <c r="J1361" s="0" t="n">
        <v>0</v>
      </c>
      <c r="K1361" s="7" t="n">
        <v>0</v>
      </c>
      <c r="L1361" s="7" t="s">
        <v>200</v>
      </c>
      <c r="M1361" s="7" t="s">
        <v>200</v>
      </c>
      <c r="N1361" s="7" t="n">
        <v>0</v>
      </c>
      <c r="O1361" s="8" t="b">
        <f aca="false">FALSE()</f>
        <v>0</v>
      </c>
      <c r="P1361" s="0" t="n">
        <v>0</v>
      </c>
      <c r="Q1361" s="8" t="n">
        <v>1</v>
      </c>
      <c r="R1361" s="8" t="n">
        <v>4</v>
      </c>
      <c r="S1361" s="8" t="n">
        <v>4</v>
      </c>
      <c r="V1361" s="2"/>
      <c r="Y1361" s="2"/>
      <c r="AB1361" s="0"/>
      <c r="AD1361" s="2"/>
      <c r="AE1361" s="0"/>
      <c r="AG1361" s="2"/>
      <c r="AJ1361" s="0"/>
      <c r="AL1361" s="2"/>
      <c r="AM1361" s="0"/>
      <c r="AO1361" s="2"/>
      <c r="AR1361" s="0"/>
      <c r="AT1361" s="2"/>
      <c r="AU1361" s="0"/>
      <c r="AW1361" s="2"/>
      <c r="AZ1361" s="0"/>
      <c r="BB1361" s="2"/>
      <c r="BC1361" s="0"/>
      <c r="BE1361" s="2"/>
      <c r="BH1361" s="0" t="n">
        <v>1</v>
      </c>
      <c r="BI1361" s="0" t="n">
        <v>89</v>
      </c>
      <c r="BJ1361" s="2" t="n">
        <v>22</v>
      </c>
      <c r="BK1361" s="2" t="s">
        <v>193</v>
      </c>
      <c r="BL1361" s="0" t="n">
        <v>2</v>
      </c>
      <c r="BM1361" s="0" t="n">
        <v>1</v>
      </c>
      <c r="BN1361" s="0" t="n">
        <v>1</v>
      </c>
      <c r="BO1361" s="0" t="n">
        <v>1</v>
      </c>
      <c r="BP1361" s="0" t="n">
        <v>1</v>
      </c>
      <c r="BQ1361" s="0" t="n">
        <v>1</v>
      </c>
      <c r="BR1361" s="0" t="n">
        <v>0</v>
      </c>
      <c r="BS1361" s="0" t="n">
        <v>5</v>
      </c>
      <c r="BU1361" s="0" t="n">
        <v>1</v>
      </c>
      <c r="BV1361" s="0" t="n">
        <v>87</v>
      </c>
      <c r="BW1361" s="2" t="n">
        <v>24</v>
      </c>
      <c r="BX1361" s="0" t="s">
        <v>193</v>
      </c>
      <c r="BY1361" s="0" t="n">
        <v>2</v>
      </c>
      <c r="BZ1361" s="0" t="n">
        <v>1</v>
      </c>
      <c r="CA1361" s="0" t="n">
        <v>1</v>
      </c>
      <c r="CB1361" s="0" t="n">
        <v>1</v>
      </c>
      <c r="CC1361" s="0" t="n">
        <v>1</v>
      </c>
      <c r="CD1361" s="0" t="n">
        <v>1</v>
      </c>
      <c r="CE1361" s="0" t="n">
        <v>0</v>
      </c>
      <c r="CF1361" s="0" t="n">
        <v>0</v>
      </c>
      <c r="CG1361" s="0" t="n">
        <v>7</v>
      </c>
      <c r="CH1361" s="0" t="n">
        <v>2</v>
      </c>
      <c r="CI1361" s="0" t="n">
        <v>88</v>
      </c>
      <c r="CJ1361" s="2" t="n">
        <v>23</v>
      </c>
      <c r="CK1361" s="2" t="s">
        <v>193</v>
      </c>
      <c r="CL1361" s="0" t="n">
        <v>2</v>
      </c>
      <c r="CM1361" s="0" t="n">
        <v>1</v>
      </c>
      <c r="CN1361" s="0" t="n">
        <v>1</v>
      </c>
      <c r="CO1361" s="0" t="n">
        <v>1</v>
      </c>
      <c r="CP1361" s="0" t="n">
        <v>1</v>
      </c>
      <c r="CQ1361" s="0" t="n">
        <v>1</v>
      </c>
      <c r="CR1361" s="0" t="n">
        <v>0</v>
      </c>
      <c r="CS1361" s="0" t="n">
        <v>0</v>
      </c>
      <c r="CT1361" s="0" t="n">
        <v>7</v>
      </c>
      <c r="CU1361" s="0" t="n">
        <v>2</v>
      </c>
      <c r="CV1361" s="0" t="n">
        <v>86</v>
      </c>
      <c r="CW1361" s="2" t="n">
        <v>25</v>
      </c>
      <c r="CX1361" s="2" t="s">
        <v>189</v>
      </c>
      <c r="CY1361" s="0" t="n">
        <v>2</v>
      </c>
      <c r="CZ1361" s="0" t="n">
        <v>1</v>
      </c>
      <c r="DA1361" s="0" t="n">
        <v>1</v>
      </c>
      <c r="DB1361" s="0" t="n">
        <v>1</v>
      </c>
      <c r="DC1361" s="0" t="n">
        <v>1</v>
      </c>
      <c r="DD1361" s="0" t="n">
        <v>1</v>
      </c>
      <c r="DE1361" s="0" t="n">
        <v>0</v>
      </c>
      <c r="DF1361" s="0" t="n">
        <v>0</v>
      </c>
      <c r="DG1361" s="0" t="n">
        <v>7</v>
      </c>
      <c r="DJ1361" s="2"/>
      <c r="DK1361" s="2"/>
      <c r="DP1361" s="0"/>
      <c r="DQ1361" s="0"/>
      <c r="DW1361" s="2"/>
      <c r="DX1361" s="2"/>
      <c r="EC1361" s="0"/>
      <c r="ED1361" s="0"/>
      <c r="EJ1361" s="2"/>
      <c r="EK1361" s="2"/>
      <c r="EP1361" s="0"/>
      <c r="EQ1361" s="0"/>
      <c r="EW1361" s="2"/>
      <c r="EX1361" s="2"/>
      <c r="FC1361" s="0"/>
      <c r="FD1361" s="0"/>
      <c r="FJ1361" s="2"/>
      <c r="FK1361" s="2"/>
      <c r="FP1361" s="0"/>
      <c r="FQ1361" s="0"/>
      <c r="FU1361" s="2" t="s">
        <v>1569</v>
      </c>
      <c r="FV1361" s="0" t="n">
        <v>5</v>
      </c>
      <c r="FW1361" s="0" t="n">
        <v>0</v>
      </c>
      <c r="FX1361" s="0" t="n">
        <v>0</v>
      </c>
      <c r="FZ1361" s="0" t="n">
        <v>110.8</v>
      </c>
      <c r="GA1361" s="0" t="n">
        <f aca="false">FZ1361*H1361</f>
        <v>443.2</v>
      </c>
      <c r="GB1361" s="3" t="n">
        <v>6.69014084507042</v>
      </c>
      <c r="GC1361" s="3" t="n">
        <v>6</v>
      </c>
      <c r="GD1361" s="3" t="n">
        <v>0</v>
      </c>
      <c r="GE1361" s="3" t="n">
        <v>0</v>
      </c>
      <c r="GF1361" s="3" t="n">
        <v>0</v>
      </c>
      <c r="GG1361" s="3" t="n">
        <v>0</v>
      </c>
    </row>
    <row r="1362" customFormat="false" ht="14.25" hidden="false" customHeight="false" outlineLevel="0" collapsed="false">
      <c r="A1362" s="0" t="n">
        <v>47</v>
      </c>
      <c r="B1362" s="2" t="s">
        <v>1570</v>
      </c>
      <c r="C1362" s="0" t="n">
        <v>3</v>
      </c>
      <c r="D1362" s="0" t="n">
        <v>10</v>
      </c>
      <c r="E1362" s="0" t="n">
        <v>2093099</v>
      </c>
      <c r="F1362" s="0" t="n">
        <v>1</v>
      </c>
      <c r="H1362" s="0" t="n">
        <v>4</v>
      </c>
      <c r="I1362" s="0" t="n">
        <v>1</v>
      </c>
      <c r="J1362" s="0" t="n">
        <v>1</v>
      </c>
      <c r="K1362" s="7" t="n">
        <v>1</v>
      </c>
      <c r="L1362" s="7" t="n">
        <v>9</v>
      </c>
      <c r="M1362" s="7" t="s">
        <v>184</v>
      </c>
      <c r="N1362" s="7" t="n">
        <v>1</v>
      </c>
      <c r="O1362" s="8" t="n">
        <v>2000</v>
      </c>
      <c r="P1362" s="0" t="n">
        <v>0</v>
      </c>
      <c r="Q1362" s="8" t="n">
        <v>1</v>
      </c>
      <c r="R1362" s="8" t="n">
        <v>2</v>
      </c>
      <c r="S1362" s="8" t="n">
        <v>1</v>
      </c>
      <c r="T1362" s="0" t="n">
        <v>2</v>
      </c>
      <c r="U1362" s="0" t="n">
        <v>9</v>
      </c>
      <c r="V1362" s="2" t="n">
        <v>9</v>
      </c>
      <c r="W1362" s="0" t="n">
        <v>1900</v>
      </c>
      <c r="X1362" s="0" t="n">
        <v>2000</v>
      </c>
      <c r="Y1362" s="2" t="n">
        <v>2000</v>
      </c>
      <c r="Z1362" s="0" t="n">
        <v>1</v>
      </c>
      <c r="AA1362" s="0" t="n">
        <v>1</v>
      </c>
      <c r="AB1362" s="0"/>
      <c r="AD1362" s="2"/>
      <c r="AE1362" s="0"/>
      <c r="AG1362" s="2"/>
      <c r="AJ1362" s="0"/>
      <c r="AL1362" s="2"/>
      <c r="AM1362" s="0"/>
      <c r="AO1362" s="2"/>
      <c r="AR1362" s="0"/>
      <c r="AT1362" s="2"/>
      <c r="AU1362" s="0"/>
      <c r="AW1362" s="2"/>
      <c r="AZ1362" s="0"/>
      <c r="BB1362" s="2"/>
      <c r="BC1362" s="0"/>
      <c r="BE1362" s="2"/>
      <c r="BH1362" s="0" t="n">
        <v>1</v>
      </c>
      <c r="BI1362" s="0" t="n">
        <v>65</v>
      </c>
      <c r="BJ1362" s="2" t="n">
        <v>46</v>
      </c>
      <c r="BK1362" s="2" t="s">
        <v>197</v>
      </c>
      <c r="BL1362" s="0" t="n">
        <v>3</v>
      </c>
      <c r="BM1362" s="0" t="n">
        <v>99</v>
      </c>
      <c r="BN1362" s="0" t="n">
        <v>1</v>
      </c>
      <c r="BO1362" s="0" t="n">
        <v>1</v>
      </c>
      <c r="BP1362" s="0" t="n">
        <v>0</v>
      </c>
      <c r="BQ1362" s="0" t="n">
        <v>0</v>
      </c>
      <c r="BR1362" s="0" t="n">
        <v>1</v>
      </c>
      <c r="BS1362" s="0" t="n">
        <v>3</v>
      </c>
      <c r="BU1362" s="0" t="n">
        <v>2</v>
      </c>
      <c r="BV1362" s="0" t="n">
        <v>66</v>
      </c>
      <c r="BW1362" s="2" t="n">
        <v>45</v>
      </c>
      <c r="BX1362" s="0" t="s">
        <v>197</v>
      </c>
      <c r="BY1362" s="0" t="n">
        <v>3</v>
      </c>
      <c r="BZ1362" s="0" t="n">
        <v>99</v>
      </c>
      <c r="CA1362" s="0" t="n">
        <v>1</v>
      </c>
      <c r="CB1362" s="0" t="n">
        <v>1</v>
      </c>
      <c r="CC1362" s="0" t="n">
        <v>0</v>
      </c>
      <c r="CD1362" s="0" t="n">
        <v>0</v>
      </c>
      <c r="CE1362" s="0" t="n">
        <v>1</v>
      </c>
      <c r="CF1362" s="0" t="n">
        <v>0</v>
      </c>
      <c r="CG1362" s="0" t="n">
        <v>7</v>
      </c>
      <c r="CH1362" s="0" t="n">
        <v>2</v>
      </c>
      <c r="CI1362" s="0" t="n">
        <v>93</v>
      </c>
      <c r="CJ1362" s="2" t="n">
        <v>18</v>
      </c>
      <c r="CK1362" s="2" t="s">
        <v>202</v>
      </c>
      <c r="CL1362" s="0" t="n">
        <v>1</v>
      </c>
      <c r="CM1362" s="0" t="n">
        <v>99</v>
      </c>
      <c r="CN1362" s="0" t="n">
        <v>1</v>
      </c>
      <c r="CO1362" s="0" t="n">
        <v>0</v>
      </c>
      <c r="CP1362" s="0" t="n">
        <v>1</v>
      </c>
      <c r="CQ1362" s="0" t="n">
        <v>1</v>
      </c>
      <c r="CR1362" s="0" t="n">
        <v>0</v>
      </c>
      <c r="CS1362" s="0" t="n">
        <v>0</v>
      </c>
      <c r="CT1362" s="0" t="n">
        <v>7</v>
      </c>
      <c r="CW1362" s="2"/>
      <c r="CX1362" s="2"/>
      <c r="DD1362" s="0"/>
      <c r="DJ1362" s="2"/>
      <c r="DK1362" s="2"/>
      <c r="DP1362" s="0"/>
      <c r="DQ1362" s="0"/>
      <c r="DW1362" s="2"/>
      <c r="DX1362" s="2"/>
      <c r="EC1362" s="0"/>
      <c r="ED1362" s="0"/>
      <c r="EJ1362" s="2"/>
      <c r="EK1362" s="2"/>
      <c r="EP1362" s="0"/>
      <c r="EQ1362" s="0"/>
      <c r="EW1362" s="2"/>
      <c r="EX1362" s="2"/>
      <c r="FC1362" s="0"/>
      <c r="FD1362" s="0"/>
      <c r="FJ1362" s="2"/>
      <c r="FK1362" s="2"/>
      <c r="FP1362" s="0"/>
      <c r="FQ1362" s="0"/>
      <c r="FU1362" s="2" t="s">
        <v>1570</v>
      </c>
      <c r="FV1362" s="0" t="n">
        <v>3</v>
      </c>
      <c r="FW1362" s="0" t="n">
        <v>0</v>
      </c>
      <c r="FX1362" s="0" t="n">
        <v>1</v>
      </c>
      <c r="FZ1362" s="0" t="n">
        <v>110.8</v>
      </c>
      <c r="GA1362" s="0" t="n">
        <f aca="false">FZ1362*H1362</f>
        <v>443.2</v>
      </c>
      <c r="GB1362" s="3" t="n">
        <v>4.36554132712456</v>
      </c>
      <c r="GC1362" s="3" t="n">
        <v>4</v>
      </c>
      <c r="GD1362" s="3" t="n">
        <v>0</v>
      </c>
      <c r="GE1362" s="3" t="n">
        <v>0</v>
      </c>
      <c r="GF1362" s="3" t="n">
        <v>1.45518044237485</v>
      </c>
      <c r="GG1362" s="3" t="n">
        <v>1</v>
      </c>
    </row>
    <row r="1363" customFormat="false" ht="14.25" hidden="false" customHeight="false" outlineLevel="0" collapsed="false">
      <c r="A1363" s="0" t="n">
        <v>47</v>
      </c>
      <c r="B1363" s="2" t="s">
        <v>1571</v>
      </c>
      <c r="C1363" s="0" t="n">
        <v>3</v>
      </c>
      <c r="D1363" s="0" t="n">
        <v>9</v>
      </c>
      <c r="E1363" s="0" t="n">
        <v>2093099</v>
      </c>
      <c r="F1363" s="0" t="n">
        <v>1</v>
      </c>
      <c r="H1363" s="0" t="n">
        <v>1</v>
      </c>
      <c r="I1363" s="0" t="n">
        <v>0</v>
      </c>
      <c r="J1363" s="0" t="n">
        <v>0</v>
      </c>
      <c r="K1363" s="7" t="n">
        <v>0</v>
      </c>
      <c r="L1363" s="7" t="s">
        <v>200</v>
      </c>
      <c r="M1363" s="7" t="s">
        <v>200</v>
      </c>
      <c r="N1363" s="7" t="n">
        <v>0</v>
      </c>
      <c r="O1363" s="8" t="b">
        <f aca="false">FALSE()</f>
        <v>0</v>
      </c>
      <c r="P1363" s="0" t="n">
        <v>0</v>
      </c>
      <c r="Q1363" s="8" t="n">
        <v>1</v>
      </c>
      <c r="R1363" s="8" t="n">
        <v>1</v>
      </c>
      <c r="S1363" s="8" t="n">
        <v>1</v>
      </c>
      <c r="V1363" s="2"/>
      <c r="Y1363" s="2"/>
      <c r="AB1363" s="0"/>
      <c r="AD1363" s="2"/>
      <c r="AE1363" s="0"/>
      <c r="AG1363" s="2"/>
      <c r="AJ1363" s="0"/>
      <c r="AL1363" s="2"/>
      <c r="AM1363" s="0"/>
      <c r="AO1363" s="2"/>
      <c r="AR1363" s="0"/>
      <c r="AT1363" s="2"/>
      <c r="AU1363" s="0"/>
      <c r="AW1363" s="2"/>
      <c r="AZ1363" s="0"/>
      <c r="BB1363" s="2"/>
      <c r="BC1363" s="0"/>
      <c r="BE1363" s="2"/>
      <c r="BH1363" s="0" t="n">
        <v>1</v>
      </c>
      <c r="BI1363" s="0" t="n">
        <v>77</v>
      </c>
      <c r="BJ1363" s="2" t="n">
        <v>34</v>
      </c>
      <c r="BK1363" s="2" t="s">
        <v>188</v>
      </c>
      <c r="BL1363" s="0" t="n">
        <v>8</v>
      </c>
      <c r="BM1363" s="0" t="n">
        <v>99</v>
      </c>
      <c r="BN1363" s="0" t="n">
        <v>1</v>
      </c>
      <c r="BO1363" s="0" t="n">
        <v>1</v>
      </c>
      <c r="BP1363" s="0" t="n">
        <v>1</v>
      </c>
      <c r="BQ1363" s="0" t="n">
        <v>1</v>
      </c>
      <c r="BR1363" s="0" t="n">
        <v>0</v>
      </c>
      <c r="BS1363" s="0" t="n">
        <v>4</v>
      </c>
      <c r="BW1363" s="2"/>
      <c r="CC1363" s="0"/>
      <c r="CJ1363" s="2"/>
      <c r="CK1363" s="2"/>
      <c r="CP1363" s="0"/>
      <c r="CQ1363" s="0"/>
      <c r="CW1363" s="2"/>
      <c r="CX1363" s="2"/>
      <c r="DD1363" s="0"/>
      <c r="DJ1363" s="2"/>
      <c r="DK1363" s="2"/>
      <c r="DP1363" s="0"/>
      <c r="DQ1363" s="0"/>
      <c r="DW1363" s="2"/>
      <c r="DX1363" s="2"/>
      <c r="EC1363" s="0"/>
      <c r="ED1363" s="0"/>
      <c r="EJ1363" s="2"/>
      <c r="EK1363" s="2"/>
      <c r="EP1363" s="0"/>
      <c r="EQ1363" s="0"/>
      <c r="EW1363" s="2"/>
      <c r="EX1363" s="2"/>
      <c r="FC1363" s="0"/>
      <c r="FD1363" s="0"/>
      <c r="FJ1363" s="2"/>
      <c r="FK1363" s="2"/>
      <c r="FP1363" s="0"/>
      <c r="FQ1363" s="0"/>
      <c r="FU1363" s="2" t="s">
        <v>1571</v>
      </c>
      <c r="FV1363" s="0" t="n">
        <v>2</v>
      </c>
      <c r="FW1363" s="0" t="n">
        <v>0</v>
      </c>
      <c r="FX1363" s="0" t="n">
        <v>2</v>
      </c>
      <c r="FZ1363" s="0" t="n">
        <v>110.8</v>
      </c>
      <c r="GA1363" s="0" t="n">
        <f aca="false">FZ1363*H1363</f>
        <v>110.8</v>
      </c>
      <c r="GB1363" s="3" t="n">
        <v>3.77777777777778</v>
      </c>
      <c r="GC1363" s="3" t="n">
        <v>3</v>
      </c>
      <c r="GD1363" s="3" t="n">
        <v>0</v>
      </c>
      <c r="GE1363" s="3" t="n">
        <v>0</v>
      </c>
      <c r="GF1363" s="3" t="n">
        <v>3.77777777777778</v>
      </c>
      <c r="GG1363" s="3" t="n">
        <v>3</v>
      </c>
    </row>
    <row r="1364" customFormat="false" ht="14.25" hidden="false" customHeight="false" outlineLevel="0" collapsed="false">
      <c r="A1364" s="0" t="n">
        <v>47</v>
      </c>
      <c r="B1364" s="2" t="s">
        <v>1572</v>
      </c>
      <c r="C1364" s="0" t="n">
        <v>3</v>
      </c>
      <c r="D1364" s="0" t="n">
        <v>8</v>
      </c>
      <c r="E1364" s="0" t="n">
        <v>2093099</v>
      </c>
      <c r="F1364" s="0" t="n">
        <v>1</v>
      </c>
      <c r="H1364" s="0" t="n">
        <v>2</v>
      </c>
      <c r="I1364" s="0" t="n">
        <v>0</v>
      </c>
      <c r="J1364" s="0" t="n">
        <v>1</v>
      </c>
      <c r="K1364" s="7" t="n">
        <v>1</v>
      </c>
      <c r="L1364" s="7" t="n">
        <v>6</v>
      </c>
      <c r="M1364" s="7" t="s">
        <v>184</v>
      </c>
      <c r="N1364" s="7" t="n">
        <v>1</v>
      </c>
      <c r="O1364" s="8" t="n">
        <v>100</v>
      </c>
      <c r="P1364" s="0" t="n">
        <v>0</v>
      </c>
      <c r="Q1364" s="8" t="n">
        <v>1</v>
      </c>
      <c r="R1364" s="8" t="n">
        <v>2</v>
      </c>
      <c r="S1364" s="8" t="n">
        <v>2</v>
      </c>
      <c r="T1364" s="0" t="n">
        <v>2</v>
      </c>
      <c r="U1364" s="0" t="n">
        <v>6</v>
      </c>
      <c r="V1364" s="2" t="n">
        <v>6</v>
      </c>
      <c r="W1364" s="0" t="n">
        <v>1100</v>
      </c>
      <c r="X1364" s="0" t="n">
        <v>100</v>
      </c>
      <c r="Y1364" s="2" t="n">
        <v>100</v>
      </c>
      <c r="Z1364" s="0" t="n">
        <v>3</v>
      </c>
      <c r="AA1364" s="0" t="n">
        <v>3</v>
      </c>
      <c r="AB1364" s="0"/>
      <c r="AD1364" s="2"/>
      <c r="AE1364" s="0"/>
      <c r="AG1364" s="2"/>
      <c r="AJ1364" s="0"/>
      <c r="AL1364" s="2"/>
      <c r="AM1364" s="0"/>
      <c r="AO1364" s="2"/>
      <c r="AR1364" s="0"/>
      <c r="AT1364" s="2"/>
      <c r="AU1364" s="0"/>
      <c r="AW1364" s="2"/>
      <c r="AZ1364" s="0"/>
      <c r="BB1364" s="2"/>
      <c r="BC1364" s="0"/>
      <c r="BE1364" s="2"/>
      <c r="BH1364" s="0" t="n">
        <v>1</v>
      </c>
      <c r="BI1364" s="0" t="n">
        <v>84</v>
      </c>
      <c r="BJ1364" s="2" t="n">
        <v>27</v>
      </c>
      <c r="BK1364" s="2" t="s">
        <v>189</v>
      </c>
      <c r="BL1364" s="0" t="n">
        <v>3</v>
      </c>
      <c r="BM1364" s="0" t="n">
        <v>99</v>
      </c>
      <c r="BN1364" s="0" t="n">
        <v>1</v>
      </c>
      <c r="BO1364" s="0" t="n">
        <v>1</v>
      </c>
      <c r="BP1364" s="0" t="n">
        <v>1</v>
      </c>
      <c r="BQ1364" s="0" t="n">
        <v>0</v>
      </c>
      <c r="BR1364" s="0" t="n">
        <v>1</v>
      </c>
      <c r="BS1364" s="0" t="n">
        <v>7</v>
      </c>
      <c r="BU1364" s="0" t="n">
        <v>2</v>
      </c>
      <c r="BV1364" s="0" t="n">
        <v>91</v>
      </c>
      <c r="BW1364" s="2" t="n">
        <v>20</v>
      </c>
      <c r="BX1364" s="0" t="s">
        <v>193</v>
      </c>
      <c r="BY1364" s="0" t="n">
        <v>2</v>
      </c>
      <c r="BZ1364" s="0" t="n">
        <v>99</v>
      </c>
      <c r="CA1364" s="0" t="n">
        <v>1</v>
      </c>
      <c r="CB1364" s="0" t="n">
        <v>1</v>
      </c>
      <c r="CC1364" s="0" t="n">
        <v>1</v>
      </c>
      <c r="CD1364" s="0" t="n">
        <v>1</v>
      </c>
      <c r="CE1364" s="0" t="n">
        <v>2</v>
      </c>
      <c r="CF1364" s="0" t="n">
        <v>0</v>
      </c>
      <c r="CG1364" s="0" t="n">
        <v>7</v>
      </c>
      <c r="CJ1364" s="2"/>
      <c r="CK1364" s="2"/>
      <c r="CP1364" s="0"/>
      <c r="CQ1364" s="0"/>
      <c r="CW1364" s="2"/>
      <c r="CX1364" s="2"/>
      <c r="DD1364" s="0"/>
      <c r="DJ1364" s="2"/>
      <c r="DK1364" s="2"/>
      <c r="DP1364" s="0"/>
      <c r="DQ1364" s="0"/>
      <c r="DW1364" s="2"/>
      <c r="DX1364" s="2"/>
      <c r="EC1364" s="0"/>
      <c r="ED1364" s="0"/>
      <c r="EJ1364" s="2"/>
      <c r="EK1364" s="2"/>
      <c r="EP1364" s="0"/>
      <c r="EQ1364" s="0"/>
      <c r="EW1364" s="2"/>
      <c r="EX1364" s="2"/>
      <c r="FC1364" s="0"/>
      <c r="FD1364" s="0"/>
      <c r="FJ1364" s="2"/>
      <c r="FK1364" s="2"/>
      <c r="FP1364" s="0"/>
      <c r="FQ1364" s="0"/>
      <c r="FU1364" s="2" t="s">
        <v>1572</v>
      </c>
      <c r="FV1364" s="0" t="n">
        <v>3</v>
      </c>
      <c r="FW1364" s="0" t="n">
        <v>2</v>
      </c>
      <c r="FX1364" s="0" t="n">
        <v>2</v>
      </c>
      <c r="FZ1364" s="0" t="n">
        <v>110.8</v>
      </c>
      <c r="GA1364" s="0" t="n">
        <f aca="false">FZ1364*H1364</f>
        <v>221.6</v>
      </c>
      <c r="GB1364" s="3" t="n">
        <v>4.36554132712456</v>
      </c>
      <c r="GC1364" s="3" t="n">
        <v>4</v>
      </c>
      <c r="GD1364" s="3" t="n">
        <v>2.91036088474971</v>
      </c>
      <c r="GE1364" s="3" t="n">
        <v>2</v>
      </c>
      <c r="GF1364" s="3" t="n">
        <v>2.91036088474971</v>
      </c>
      <c r="GG1364" s="3" t="n">
        <v>2</v>
      </c>
    </row>
    <row r="1365" customFormat="false" ht="14.25" hidden="false" customHeight="false" outlineLevel="0" collapsed="false">
      <c r="A1365" s="0" t="n">
        <v>47</v>
      </c>
      <c r="B1365" s="2" t="s">
        <v>1573</v>
      </c>
      <c r="C1365" s="0" t="n">
        <v>3</v>
      </c>
      <c r="D1365" s="0" t="n">
        <v>7</v>
      </c>
      <c r="E1365" s="0" t="n">
        <v>2093099</v>
      </c>
      <c r="F1365" s="0" t="n">
        <v>1</v>
      </c>
      <c r="H1365" s="0" t="n">
        <v>3</v>
      </c>
      <c r="I1365" s="0" t="n">
        <v>1</v>
      </c>
      <c r="J1365" s="0" t="n">
        <v>0</v>
      </c>
      <c r="K1365" s="7" t="n">
        <v>0</v>
      </c>
      <c r="L1365" s="7" t="s">
        <v>200</v>
      </c>
      <c r="M1365" s="7" t="s">
        <v>200</v>
      </c>
      <c r="N1365" s="7" t="n">
        <v>0</v>
      </c>
      <c r="O1365" s="8" t="b">
        <f aca="false">FALSE()</f>
        <v>0</v>
      </c>
      <c r="P1365" s="0" t="n">
        <v>0</v>
      </c>
      <c r="Q1365" s="8" t="n">
        <v>0</v>
      </c>
      <c r="R1365" s="8" t="n">
        <v>0</v>
      </c>
      <c r="S1365" s="8" t="n">
        <v>0</v>
      </c>
      <c r="V1365" s="2"/>
      <c r="Y1365" s="2"/>
      <c r="AB1365" s="0"/>
      <c r="AD1365" s="2"/>
      <c r="AE1365" s="0"/>
      <c r="AG1365" s="2"/>
      <c r="AJ1365" s="0"/>
      <c r="AL1365" s="2"/>
      <c r="AM1365" s="0"/>
      <c r="AO1365" s="2"/>
      <c r="AR1365" s="0"/>
      <c r="AT1365" s="2"/>
      <c r="AU1365" s="0"/>
      <c r="AW1365" s="2"/>
      <c r="AZ1365" s="0"/>
      <c r="BB1365" s="2"/>
      <c r="BC1365" s="0"/>
      <c r="BE1365" s="2"/>
      <c r="BH1365" s="0" t="n">
        <v>2</v>
      </c>
      <c r="BI1365" s="0" t="n">
        <v>74</v>
      </c>
      <c r="BJ1365" s="2" t="n">
        <v>37</v>
      </c>
      <c r="BK1365" s="2" t="s">
        <v>186</v>
      </c>
      <c r="BL1365" s="0" t="n">
        <v>8</v>
      </c>
      <c r="BM1365" s="0" t="n">
        <v>99</v>
      </c>
      <c r="BN1365" s="0" t="n">
        <v>1</v>
      </c>
      <c r="BO1365" s="0" t="n">
        <v>0</v>
      </c>
      <c r="BP1365" s="0" t="n">
        <v>0</v>
      </c>
      <c r="BQ1365" s="0" t="n">
        <v>0</v>
      </c>
      <c r="BR1365" s="0" t="n">
        <v>0</v>
      </c>
      <c r="BS1365" s="0" t="n">
        <v>4</v>
      </c>
      <c r="BU1365" s="0" t="n">
        <v>2</v>
      </c>
      <c r="BV1365" s="0" t="n">
        <v>34</v>
      </c>
      <c r="BW1365" s="2" t="n">
        <v>77</v>
      </c>
      <c r="BX1365" s="0" t="s">
        <v>201</v>
      </c>
      <c r="BY1365" s="0" t="n">
        <v>6</v>
      </c>
      <c r="BZ1365" s="0" t="n">
        <v>99</v>
      </c>
      <c r="CA1365" s="0" t="n">
        <v>1</v>
      </c>
      <c r="CB1365" s="0" t="n">
        <v>0</v>
      </c>
      <c r="CC1365" s="0" t="n">
        <v>0</v>
      </c>
      <c r="CD1365" s="0" t="n">
        <v>1</v>
      </c>
      <c r="CE1365" s="0" t="n">
        <v>0</v>
      </c>
      <c r="CF1365" s="0" t="n">
        <v>0</v>
      </c>
      <c r="CG1365" s="0" t="n">
        <v>7</v>
      </c>
      <c r="CJ1365" s="2"/>
      <c r="CK1365" s="2"/>
      <c r="CP1365" s="0"/>
      <c r="CQ1365" s="0"/>
      <c r="CW1365" s="2"/>
      <c r="CX1365" s="2"/>
      <c r="DD1365" s="0"/>
      <c r="DJ1365" s="2"/>
      <c r="DK1365" s="2"/>
      <c r="DP1365" s="0"/>
      <c r="DQ1365" s="0"/>
      <c r="DW1365" s="2"/>
      <c r="DX1365" s="2"/>
      <c r="EC1365" s="0"/>
      <c r="ED1365" s="0"/>
      <c r="EJ1365" s="2"/>
      <c r="EK1365" s="2"/>
      <c r="EP1365" s="0"/>
      <c r="EQ1365" s="0"/>
      <c r="EW1365" s="2"/>
      <c r="EX1365" s="2"/>
      <c r="FC1365" s="0"/>
      <c r="FD1365" s="0"/>
      <c r="FJ1365" s="2"/>
      <c r="FK1365" s="2"/>
      <c r="FP1365" s="0"/>
      <c r="FQ1365" s="0"/>
      <c r="FU1365" s="2" t="s">
        <v>1573</v>
      </c>
      <c r="FV1365" s="0" t="n">
        <v>2</v>
      </c>
      <c r="FW1365" s="0" t="n">
        <v>2</v>
      </c>
      <c r="FX1365" s="0" t="n">
        <v>0</v>
      </c>
      <c r="FZ1365" s="0" t="n">
        <v>110.8</v>
      </c>
      <c r="GA1365" s="0" t="n">
        <f aca="false">FZ1365*H1365</f>
        <v>332.4</v>
      </c>
      <c r="GB1365" s="3" t="n">
        <v>2.52459016393443</v>
      </c>
      <c r="GC1365" s="3" t="n">
        <v>2</v>
      </c>
      <c r="GD1365" s="3" t="n">
        <v>2.52459016393443</v>
      </c>
      <c r="GE1365" s="3" t="n">
        <v>2</v>
      </c>
      <c r="GF1365" s="3" t="n">
        <v>0</v>
      </c>
      <c r="GG1365" s="3" t="n">
        <v>0</v>
      </c>
    </row>
    <row r="1366" customFormat="false" ht="14.25" hidden="false" customHeight="false" outlineLevel="0" collapsed="false">
      <c r="A1366" s="0" t="n">
        <v>47</v>
      </c>
      <c r="B1366" s="2" t="s">
        <v>1574</v>
      </c>
      <c r="C1366" s="0" t="n">
        <v>3</v>
      </c>
      <c r="D1366" s="0" t="n">
        <v>6</v>
      </c>
      <c r="E1366" s="0" t="n">
        <v>2093099</v>
      </c>
      <c r="F1366" s="0" t="n">
        <v>1</v>
      </c>
      <c r="H1366" s="0" t="n">
        <v>1</v>
      </c>
      <c r="I1366" s="0" t="n">
        <v>0</v>
      </c>
      <c r="J1366" s="0" t="n">
        <v>0</v>
      </c>
      <c r="K1366" s="7" t="n">
        <v>0</v>
      </c>
      <c r="L1366" s="7" t="s">
        <v>200</v>
      </c>
      <c r="M1366" s="7" t="s">
        <v>200</v>
      </c>
      <c r="N1366" s="7" t="n">
        <v>0</v>
      </c>
      <c r="O1366" s="8" t="b">
        <f aca="false">FALSE()</f>
        <v>0</v>
      </c>
      <c r="P1366" s="0" t="n">
        <v>0</v>
      </c>
      <c r="Q1366" s="8" t="n">
        <v>1</v>
      </c>
      <c r="R1366" s="8" t="n">
        <v>1</v>
      </c>
      <c r="S1366" s="8" t="n">
        <v>0</v>
      </c>
      <c r="V1366" s="2"/>
      <c r="Y1366" s="2"/>
      <c r="AB1366" s="0"/>
      <c r="AD1366" s="2"/>
      <c r="AE1366" s="0"/>
      <c r="AG1366" s="2"/>
      <c r="AJ1366" s="0"/>
      <c r="AL1366" s="2"/>
      <c r="AM1366" s="0"/>
      <c r="AO1366" s="2"/>
      <c r="AR1366" s="0"/>
      <c r="AT1366" s="2"/>
      <c r="AU1366" s="0"/>
      <c r="AW1366" s="2"/>
      <c r="AZ1366" s="0"/>
      <c r="BB1366" s="2"/>
      <c r="BC1366" s="0"/>
      <c r="BE1366" s="2"/>
      <c r="BH1366" s="0" t="n">
        <v>2</v>
      </c>
      <c r="BI1366" s="0" t="n">
        <v>43</v>
      </c>
      <c r="BJ1366" s="2" t="n">
        <v>68</v>
      </c>
      <c r="BK1366" s="2" t="s">
        <v>208</v>
      </c>
      <c r="BL1366" s="0" t="n">
        <v>6</v>
      </c>
      <c r="BM1366" s="0" t="n">
        <v>99</v>
      </c>
      <c r="BN1366" s="0" t="n">
        <v>1</v>
      </c>
      <c r="BO1366" s="0" t="n">
        <v>1</v>
      </c>
      <c r="BP1366" s="0" t="n">
        <v>0</v>
      </c>
      <c r="BQ1366" s="0" t="n">
        <v>1</v>
      </c>
      <c r="BR1366" s="0" t="n">
        <v>0</v>
      </c>
      <c r="BS1366" s="0" t="n">
        <v>2</v>
      </c>
      <c r="BW1366" s="2"/>
      <c r="CC1366" s="0"/>
      <c r="CJ1366" s="2"/>
      <c r="CK1366" s="2"/>
      <c r="CP1366" s="0"/>
      <c r="CQ1366" s="0"/>
      <c r="CW1366" s="2"/>
      <c r="CX1366" s="2"/>
      <c r="DD1366" s="0"/>
      <c r="DJ1366" s="2"/>
      <c r="DK1366" s="2"/>
      <c r="DP1366" s="0"/>
      <c r="DQ1366" s="0"/>
      <c r="DW1366" s="2"/>
      <c r="DX1366" s="2"/>
      <c r="EC1366" s="0"/>
      <c r="ED1366" s="0"/>
      <c r="EJ1366" s="2"/>
      <c r="EK1366" s="2"/>
      <c r="EP1366" s="0"/>
      <c r="EQ1366" s="0"/>
      <c r="EW1366" s="2"/>
      <c r="EX1366" s="2"/>
      <c r="FC1366" s="0"/>
      <c r="FD1366" s="0"/>
      <c r="FJ1366" s="2"/>
      <c r="FK1366" s="2"/>
      <c r="FP1366" s="0"/>
      <c r="FQ1366" s="0"/>
      <c r="FU1366" s="2" t="s">
        <v>1574</v>
      </c>
      <c r="FV1366" s="0" t="n">
        <v>0</v>
      </c>
      <c r="FW1366" s="0" t="n">
        <v>0</v>
      </c>
      <c r="FX1366" s="0" t="n">
        <v>2</v>
      </c>
      <c r="FZ1366" s="0" t="n">
        <v>110.8</v>
      </c>
      <c r="GA1366" s="0" t="n">
        <f aca="false">FZ1366*H1366</f>
        <v>110.8</v>
      </c>
      <c r="GB1366" s="3" t="n">
        <v>0</v>
      </c>
      <c r="GC1366" s="3" t="n">
        <v>0</v>
      </c>
      <c r="GD1366" s="3" t="n">
        <v>0</v>
      </c>
      <c r="GE1366" s="3" t="n">
        <v>0</v>
      </c>
      <c r="GF1366" s="3" t="n">
        <v>2.48764415156507</v>
      </c>
      <c r="GG1366" s="3" t="n">
        <v>2</v>
      </c>
    </row>
    <row r="1367" customFormat="false" ht="14.25" hidden="false" customHeight="false" outlineLevel="0" collapsed="false">
      <c r="A1367" s="0" t="n">
        <v>47</v>
      </c>
      <c r="B1367" s="2" t="s">
        <v>1575</v>
      </c>
      <c r="C1367" s="0" t="n">
        <v>3</v>
      </c>
      <c r="D1367" s="0" t="n">
        <v>5</v>
      </c>
      <c r="E1367" s="0" t="n">
        <v>2093099</v>
      </c>
      <c r="F1367" s="0" t="n">
        <v>1</v>
      </c>
      <c r="H1367" s="0" t="n">
        <v>3</v>
      </c>
      <c r="I1367" s="0" t="n">
        <v>0</v>
      </c>
      <c r="J1367" s="0" t="n">
        <v>1</v>
      </c>
      <c r="K1367" s="7" t="n">
        <v>1</v>
      </c>
      <c r="L1367" s="7" t="n">
        <v>16</v>
      </c>
      <c r="M1367" s="7" t="s">
        <v>195</v>
      </c>
      <c r="N1367" s="7" t="n">
        <v>1</v>
      </c>
      <c r="O1367" s="8" t="n">
        <v>2000</v>
      </c>
      <c r="P1367" s="0" t="n">
        <v>1</v>
      </c>
      <c r="Q1367" s="8" t="n">
        <v>1</v>
      </c>
      <c r="R1367" s="8" t="n">
        <v>1</v>
      </c>
      <c r="S1367" s="8" t="n">
        <v>2</v>
      </c>
      <c r="T1367" s="0" t="n">
        <v>1</v>
      </c>
      <c r="U1367" s="0" t="n">
        <v>16</v>
      </c>
      <c r="V1367" s="2" t="n">
        <v>16</v>
      </c>
      <c r="W1367" s="0" t="n">
        <v>2000</v>
      </c>
      <c r="X1367" s="0" t="n">
        <v>2000</v>
      </c>
      <c r="Y1367" s="2" t="n">
        <v>2000</v>
      </c>
      <c r="Z1367" s="0" t="n">
        <v>1</v>
      </c>
      <c r="AA1367" s="0" t="n">
        <v>1</v>
      </c>
      <c r="AB1367" s="0"/>
      <c r="AD1367" s="2"/>
      <c r="AE1367" s="0"/>
      <c r="AG1367" s="2"/>
      <c r="AJ1367" s="0"/>
      <c r="AL1367" s="2"/>
      <c r="AM1367" s="0"/>
      <c r="AO1367" s="2"/>
      <c r="AR1367" s="0"/>
      <c r="AT1367" s="2"/>
      <c r="AU1367" s="0"/>
      <c r="AW1367" s="2"/>
      <c r="AZ1367" s="0"/>
      <c r="BB1367" s="2"/>
      <c r="BC1367" s="0"/>
      <c r="BE1367" s="2"/>
      <c r="BH1367" s="0" t="n">
        <v>1</v>
      </c>
      <c r="BI1367" s="0" t="n">
        <v>69</v>
      </c>
      <c r="BJ1367" s="2" t="n">
        <v>42</v>
      </c>
      <c r="BK1367" s="2" t="s">
        <v>185</v>
      </c>
      <c r="BL1367" s="0" t="n">
        <v>3</v>
      </c>
      <c r="BM1367" s="0" t="n">
        <v>99</v>
      </c>
      <c r="BN1367" s="0" t="n">
        <v>1</v>
      </c>
      <c r="BO1367" s="0" t="n">
        <v>1</v>
      </c>
      <c r="BP1367" s="0" t="n">
        <v>0</v>
      </c>
      <c r="BQ1367" s="0" t="n">
        <v>0</v>
      </c>
      <c r="BR1367" s="0" t="n">
        <v>1</v>
      </c>
      <c r="BS1367" s="0" t="n">
        <v>3</v>
      </c>
      <c r="BU1367" s="0" t="n">
        <v>2</v>
      </c>
      <c r="BV1367" s="0" t="n">
        <v>69</v>
      </c>
      <c r="BW1367" s="2" t="n">
        <v>42</v>
      </c>
      <c r="BX1367" s="0" t="s">
        <v>185</v>
      </c>
      <c r="BY1367" s="0" t="n">
        <v>3</v>
      </c>
      <c r="BZ1367" s="0" t="n">
        <v>99</v>
      </c>
      <c r="CA1367" s="0" t="n">
        <v>1</v>
      </c>
      <c r="CB1367" s="0" t="n">
        <v>0</v>
      </c>
      <c r="CC1367" s="0" t="n">
        <v>1</v>
      </c>
      <c r="CD1367" s="0" t="n">
        <v>0</v>
      </c>
      <c r="CE1367" s="0" t="n">
        <v>2</v>
      </c>
      <c r="CF1367" s="0" t="n">
        <v>0</v>
      </c>
      <c r="CG1367" s="0" t="n">
        <v>7</v>
      </c>
      <c r="CH1367" s="0" t="n">
        <v>2</v>
      </c>
      <c r="CI1367" s="0" t="n">
        <v>91</v>
      </c>
      <c r="CJ1367" s="2" t="n">
        <v>20</v>
      </c>
      <c r="CK1367" s="2" t="s">
        <v>193</v>
      </c>
      <c r="CL1367" s="0" t="n">
        <v>1</v>
      </c>
      <c r="CM1367" s="0" t="n">
        <v>99</v>
      </c>
      <c r="CN1367" s="0" t="n">
        <v>1</v>
      </c>
      <c r="CO1367" s="0" t="n">
        <v>0</v>
      </c>
      <c r="CP1367" s="0" t="n">
        <v>1</v>
      </c>
      <c r="CQ1367" s="0" t="n">
        <v>1</v>
      </c>
      <c r="CR1367" s="0" t="n">
        <v>2</v>
      </c>
      <c r="CS1367" s="0" t="n">
        <v>0</v>
      </c>
      <c r="CT1367" s="0" t="n">
        <v>7</v>
      </c>
      <c r="CW1367" s="2"/>
      <c r="CX1367" s="2"/>
      <c r="DD1367" s="0"/>
      <c r="DJ1367" s="2"/>
      <c r="DK1367" s="2"/>
      <c r="DP1367" s="0"/>
      <c r="DQ1367" s="0"/>
      <c r="DW1367" s="2"/>
      <c r="DX1367" s="2"/>
      <c r="EC1367" s="0"/>
      <c r="ED1367" s="0"/>
      <c r="EJ1367" s="2"/>
      <c r="EK1367" s="2"/>
      <c r="EP1367" s="0"/>
      <c r="EQ1367" s="0"/>
      <c r="EW1367" s="2"/>
      <c r="EX1367" s="2"/>
      <c r="FC1367" s="0"/>
      <c r="FD1367" s="0"/>
      <c r="FJ1367" s="2"/>
      <c r="FK1367" s="2"/>
      <c r="FP1367" s="0"/>
      <c r="FQ1367" s="0"/>
      <c r="FU1367" s="2" t="s">
        <v>1575</v>
      </c>
      <c r="FV1367" s="0" t="n">
        <v>3</v>
      </c>
      <c r="FW1367" s="0" t="n">
        <v>0</v>
      </c>
      <c r="FX1367" s="0" t="n">
        <v>1</v>
      </c>
      <c r="FZ1367" s="0" t="n">
        <v>110.8</v>
      </c>
      <c r="GA1367" s="0" t="n">
        <f aca="false">FZ1367*H1367</f>
        <v>332.4</v>
      </c>
      <c r="GB1367" s="3" t="n">
        <v>4.36554132712456</v>
      </c>
      <c r="GC1367" s="3" t="n">
        <v>4</v>
      </c>
      <c r="GD1367" s="3" t="n">
        <v>0</v>
      </c>
      <c r="GE1367" s="3" t="n">
        <v>0</v>
      </c>
      <c r="GF1367" s="3" t="n">
        <v>1.45518044237485</v>
      </c>
      <c r="GG1367" s="3" t="n">
        <v>1</v>
      </c>
    </row>
    <row r="1368" customFormat="false" ht="14.25" hidden="false" customHeight="false" outlineLevel="0" collapsed="false">
      <c r="A1368" s="0" t="n">
        <v>47</v>
      </c>
      <c r="B1368" s="2" t="s">
        <v>1576</v>
      </c>
      <c r="C1368" s="0" t="n">
        <v>3</v>
      </c>
      <c r="D1368" s="0" t="n">
        <v>4</v>
      </c>
      <c r="E1368" s="0" t="n">
        <v>2093099</v>
      </c>
      <c r="F1368" s="0" t="n">
        <v>1</v>
      </c>
      <c r="H1368" s="0" t="n">
        <v>3</v>
      </c>
      <c r="I1368" s="0" t="n">
        <v>0</v>
      </c>
      <c r="J1368" s="0" t="n">
        <v>0</v>
      </c>
      <c r="K1368" s="7" t="n">
        <v>0</v>
      </c>
      <c r="L1368" s="7" t="s">
        <v>200</v>
      </c>
      <c r="M1368" s="7" t="s">
        <v>200</v>
      </c>
      <c r="N1368" s="7" t="n">
        <v>0</v>
      </c>
      <c r="O1368" s="8" t="b">
        <f aca="false">FALSE()</f>
        <v>0</v>
      </c>
      <c r="P1368" s="0" t="n">
        <v>0</v>
      </c>
      <c r="Q1368" s="8" t="n">
        <v>0</v>
      </c>
      <c r="R1368" s="8" t="n">
        <v>0</v>
      </c>
      <c r="S1368" s="8" t="n">
        <v>0</v>
      </c>
      <c r="V1368" s="2"/>
      <c r="Y1368" s="2"/>
      <c r="AB1368" s="0"/>
      <c r="AD1368" s="2"/>
      <c r="AE1368" s="0"/>
      <c r="AG1368" s="2"/>
      <c r="AJ1368" s="0"/>
      <c r="AL1368" s="2"/>
      <c r="AM1368" s="0"/>
      <c r="AO1368" s="2"/>
      <c r="AR1368" s="0"/>
      <c r="AT1368" s="2"/>
      <c r="AU1368" s="0"/>
      <c r="AW1368" s="2"/>
      <c r="AZ1368" s="0"/>
      <c r="BB1368" s="2"/>
      <c r="BC1368" s="0"/>
      <c r="BE1368" s="2"/>
      <c r="BH1368" s="0" t="n">
        <v>1</v>
      </c>
      <c r="BI1368" s="0" t="n">
        <v>44</v>
      </c>
      <c r="BJ1368" s="2" t="n">
        <v>67</v>
      </c>
      <c r="BK1368" s="2" t="s">
        <v>208</v>
      </c>
      <c r="BL1368" s="0" t="n">
        <v>8</v>
      </c>
      <c r="BM1368" s="0" t="n">
        <v>99</v>
      </c>
      <c r="BN1368" s="0" t="n">
        <v>1</v>
      </c>
      <c r="BO1368" s="0" t="n">
        <v>0</v>
      </c>
      <c r="BP1368" s="0" t="n">
        <v>0</v>
      </c>
      <c r="BQ1368" s="0" t="n">
        <v>1</v>
      </c>
      <c r="BR1368" s="0" t="n">
        <v>0</v>
      </c>
      <c r="BS1368" s="0" t="n">
        <v>4</v>
      </c>
      <c r="BU1368" s="0" t="n">
        <v>2</v>
      </c>
      <c r="BV1368" s="0" t="n">
        <v>53</v>
      </c>
      <c r="BW1368" s="2" t="n">
        <v>58</v>
      </c>
      <c r="BX1368" s="0" t="s">
        <v>214</v>
      </c>
      <c r="BY1368" s="0" t="n">
        <v>8</v>
      </c>
      <c r="BZ1368" s="0" t="n">
        <v>99</v>
      </c>
      <c r="CA1368" s="0" t="n">
        <v>1</v>
      </c>
      <c r="CB1368" s="0" t="n">
        <v>0</v>
      </c>
      <c r="CC1368" s="0" t="n">
        <v>0</v>
      </c>
      <c r="CD1368" s="0" t="n">
        <v>0</v>
      </c>
      <c r="CE1368" s="0" t="n">
        <v>0</v>
      </c>
      <c r="CF1368" s="0" t="n">
        <v>0</v>
      </c>
      <c r="CG1368" s="0" t="n">
        <v>7</v>
      </c>
      <c r="CH1368" s="0" t="n">
        <v>2</v>
      </c>
      <c r="CI1368" s="0" t="n">
        <v>83</v>
      </c>
      <c r="CJ1368" s="2" t="n">
        <v>28</v>
      </c>
      <c r="CK1368" s="2" t="s">
        <v>189</v>
      </c>
      <c r="CL1368" s="0" t="n">
        <v>3</v>
      </c>
      <c r="CM1368" s="0" t="n">
        <v>99</v>
      </c>
      <c r="CN1368" s="0" t="n">
        <v>1</v>
      </c>
      <c r="CO1368" s="0" t="n">
        <v>0</v>
      </c>
      <c r="CP1368" s="0" t="n">
        <v>0</v>
      </c>
      <c r="CQ1368" s="0" t="n">
        <v>0</v>
      </c>
      <c r="CR1368" s="0" t="n">
        <v>0</v>
      </c>
      <c r="CS1368" s="0" t="n">
        <v>0</v>
      </c>
      <c r="CT1368" s="0" t="n">
        <v>7</v>
      </c>
      <c r="CW1368" s="2"/>
      <c r="CX1368" s="2"/>
      <c r="DD1368" s="0"/>
      <c r="DJ1368" s="2"/>
      <c r="DK1368" s="2"/>
      <c r="DP1368" s="0"/>
      <c r="DQ1368" s="0"/>
      <c r="DW1368" s="2"/>
      <c r="DX1368" s="2"/>
      <c r="EC1368" s="0"/>
      <c r="ED1368" s="0"/>
      <c r="EJ1368" s="2"/>
      <c r="EK1368" s="2"/>
      <c r="EP1368" s="0"/>
      <c r="EQ1368" s="0"/>
      <c r="EW1368" s="2"/>
      <c r="EX1368" s="2"/>
      <c r="FC1368" s="0"/>
      <c r="FD1368" s="0"/>
      <c r="FJ1368" s="2"/>
      <c r="FK1368" s="2"/>
      <c r="FP1368" s="0"/>
      <c r="FQ1368" s="0"/>
      <c r="FU1368" s="2" t="s">
        <v>1576</v>
      </c>
      <c r="FV1368" s="0" t="n">
        <v>0</v>
      </c>
      <c r="FW1368" s="0" t="n">
        <v>2</v>
      </c>
      <c r="FX1368" s="0" t="n">
        <v>2</v>
      </c>
      <c r="FZ1368" s="0" t="n">
        <v>110.8</v>
      </c>
      <c r="GA1368" s="0" t="n">
        <f aca="false">FZ1368*H1368</f>
        <v>332.4</v>
      </c>
      <c r="GB1368" s="3" t="n">
        <v>0</v>
      </c>
      <c r="GC1368" s="3" t="n">
        <v>0</v>
      </c>
      <c r="GD1368" s="3" t="n">
        <v>3.77777777777778</v>
      </c>
      <c r="GE1368" s="3" t="n">
        <v>3</v>
      </c>
      <c r="GF1368" s="3" t="n">
        <v>3.77777777777778</v>
      </c>
      <c r="GG1368" s="3" t="n">
        <v>3</v>
      </c>
    </row>
    <row r="1369" customFormat="false" ht="14.25" hidden="false" customHeight="false" outlineLevel="0" collapsed="false">
      <c r="A1369" s="0" t="n">
        <v>47</v>
      </c>
      <c r="B1369" s="2" t="s">
        <v>1577</v>
      </c>
      <c r="C1369" s="0" t="n">
        <v>3</v>
      </c>
      <c r="D1369" s="0" t="n">
        <v>3</v>
      </c>
      <c r="E1369" s="0" t="n">
        <v>2093099</v>
      </c>
      <c r="F1369" s="0" t="n">
        <v>1</v>
      </c>
      <c r="H1369" s="0" t="n">
        <v>3</v>
      </c>
      <c r="I1369" s="0" t="n">
        <v>0</v>
      </c>
      <c r="J1369" s="0" t="n">
        <v>1</v>
      </c>
      <c r="K1369" s="7" t="n">
        <v>1</v>
      </c>
      <c r="L1369" s="7" t="n">
        <v>5</v>
      </c>
      <c r="M1369" s="7" t="s">
        <v>184</v>
      </c>
      <c r="N1369" s="7" t="n">
        <v>1</v>
      </c>
      <c r="O1369" s="8" t="n">
        <v>5000</v>
      </c>
      <c r="P1369" s="0" t="n">
        <v>1</v>
      </c>
      <c r="Q1369" s="8" t="n">
        <v>1</v>
      </c>
      <c r="R1369" s="8" t="n">
        <v>2</v>
      </c>
      <c r="S1369" s="8" t="n">
        <v>0</v>
      </c>
      <c r="T1369" s="0" t="n">
        <v>2</v>
      </c>
      <c r="U1369" s="0" t="n">
        <v>5</v>
      </c>
      <c r="V1369" s="2" t="n">
        <v>5</v>
      </c>
      <c r="W1369" s="0" t="n">
        <v>99</v>
      </c>
      <c r="X1369" s="0" t="n">
        <v>5000</v>
      </c>
      <c r="Y1369" s="2" t="n">
        <v>5000</v>
      </c>
      <c r="Z1369" s="0" t="n">
        <v>1</v>
      </c>
      <c r="AA1369" s="0" t="n">
        <v>1</v>
      </c>
      <c r="AB1369" s="0"/>
      <c r="AD1369" s="2"/>
      <c r="AE1369" s="0"/>
      <c r="AG1369" s="2"/>
      <c r="AJ1369" s="0"/>
      <c r="AL1369" s="2"/>
      <c r="AM1369" s="0"/>
      <c r="AO1369" s="2"/>
      <c r="AR1369" s="0"/>
      <c r="AT1369" s="2"/>
      <c r="AU1369" s="0"/>
      <c r="AW1369" s="2"/>
      <c r="AZ1369" s="0"/>
      <c r="BB1369" s="2"/>
      <c r="BC1369" s="0"/>
      <c r="BE1369" s="2"/>
      <c r="BH1369" s="0" t="n">
        <v>1</v>
      </c>
      <c r="BI1369" s="0" t="n">
        <v>39</v>
      </c>
      <c r="BJ1369" s="2" t="n">
        <v>72</v>
      </c>
      <c r="BK1369" s="2" t="s">
        <v>907</v>
      </c>
      <c r="BL1369" s="0" t="n">
        <v>6</v>
      </c>
      <c r="BM1369" s="0" t="n">
        <v>99</v>
      </c>
      <c r="BN1369" s="0" t="n">
        <v>1</v>
      </c>
      <c r="BO1369" s="0" t="n">
        <v>1</v>
      </c>
      <c r="BP1369" s="0" t="n">
        <v>0</v>
      </c>
      <c r="BQ1369" s="0" t="n">
        <v>0</v>
      </c>
      <c r="BR1369" s="0" t="n">
        <v>2</v>
      </c>
      <c r="BS1369" s="0" t="n">
        <v>3</v>
      </c>
      <c r="BU1369" s="0" t="n">
        <v>1</v>
      </c>
      <c r="BV1369" s="0" t="n">
        <v>69</v>
      </c>
      <c r="BW1369" s="2" t="n">
        <v>42</v>
      </c>
      <c r="BX1369" s="0" t="s">
        <v>185</v>
      </c>
      <c r="BY1369" s="0" t="n">
        <v>5</v>
      </c>
      <c r="BZ1369" s="0" t="n">
        <v>99</v>
      </c>
      <c r="CA1369" s="0" t="n">
        <v>1</v>
      </c>
      <c r="CB1369" s="0" t="n">
        <v>1</v>
      </c>
      <c r="CC1369" s="0" t="n">
        <v>0</v>
      </c>
      <c r="CD1369" s="0" t="n">
        <v>0</v>
      </c>
      <c r="CE1369" s="0" t="n">
        <v>1</v>
      </c>
      <c r="CF1369" s="0" t="n">
        <v>0</v>
      </c>
      <c r="CG1369" s="0" t="n">
        <v>7</v>
      </c>
      <c r="CH1369" s="0" t="n">
        <v>2</v>
      </c>
      <c r="CI1369" s="0" t="s">
        <v>254</v>
      </c>
      <c r="CJ1369" s="2" t="n">
        <v>9</v>
      </c>
      <c r="CK1369" s="2"/>
      <c r="CL1369" s="0" t="n">
        <v>1</v>
      </c>
      <c r="CM1369" s="0" t="n">
        <v>99</v>
      </c>
      <c r="CN1369" s="0" t="n">
        <v>1</v>
      </c>
      <c r="CO1369" s="0" t="n">
        <v>0</v>
      </c>
      <c r="CP1369" s="0" t="n">
        <v>0</v>
      </c>
      <c r="CQ1369" s="0" t="n">
        <v>1</v>
      </c>
      <c r="CR1369" s="0" t="n">
        <v>2</v>
      </c>
      <c r="CS1369" s="0" t="n">
        <v>0</v>
      </c>
      <c r="CT1369" s="0" t="n">
        <v>7</v>
      </c>
      <c r="CW1369" s="2"/>
      <c r="CX1369" s="2"/>
      <c r="DD1369" s="0"/>
      <c r="DJ1369" s="2"/>
      <c r="DK1369" s="2"/>
      <c r="DP1369" s="0"/>
      <c r="DQ1369" s="0"/>
      <c r="DW1369" s="2"/>
      <c r="DX1369" s="2"/>
      <c r="EC1369" s="0"/>
      <c r="ED1369" s="0"/>
      <c r="EJ1369" s="2"/>
      <c r="EK1369" s="2"/>
      <c r="EP1369" s="0"/>
      <c r="EQ1369" s="0"/>
      <c r="EW1369" s="2"/>
      <c r="EX1369" s="2"/>
      <c r="FC1369" s="0"/>
      <c r="FD1369" s="0"/>
      <c r="FJ1369" s="2"/>
      <c r="FK1369" s="2"/>
      <c r="FP1369" s="0"/>
      <c r="FQ1369" s="0"/>
      <c r="FU1369" s="2" t="s">
        <v>1577</v>
      </c>
      <c r="FV1369" s="0" t="n">
        <v>3</v>
      </c>
      <c r="FW1369" s="0" t="n">
        <v>1</v>
      </c>
      <c r="FX1369" s="0" t="n">
        <v>0</v>
      </c>
      <c r="FZ1369" s="0" t="n">
        <v>110.8</v>
      </c>
      <c r="GA1369" s="0" t="n">
        <f aca="false">FZ1369*H1369</f>
        <v>332.4</v>
      </c>
      <c r="GB1369" s="3" t="n">
        <v>3.65753424657534</v>
      </c>
      <c r="GC1369" s="3" t="n">
        <v>3</v>
      </c>
      <c r="GD1369" s="3" t="n">
        <v>1.21917808219178</v>
      </c>
      <c r="GE1369" s="3" t="n">
        <v>1</v>
      </c>
      <c r="GF1369" s="3" t="n">
        <v>0</v>
      </c>
      <c r="GG1369" s="3" t="n">
        <v>0</v>
      </c>
    </row>
    <row r="1370" customFormat="false" ht="14.25" hidden="false" customHeight="false" outlineLevel="0" collapsed="false">
      <c r="A1370" s="0" t="n">
        <v>47</v>
      </c>
      <c r="B1370" s="2" t="s">
        <v>1578</v>
      </c>
      <c r="C1370" s="0" t="n">
        <v>3</v>
      </c>
      <c r="D1370" s="0" t="n">
        <v>2</v>
      </c>
      <c r="E1370" s="0" t="n">
        <v>2093099</v>
      </c>
      <c r="F1370" s="0" t="n">
        <v>1</v>
      </c>
      <c r="H1370" s="0" t="n">
        <v>3</v>
      </c>
      <c r="I1370" s="0" t="n">
        <v>1</v>
      </c>
      <c r="J1370" s="0" t="n">
        <v>1</v>
      </c>
      <c r="K1370" s="7" t="n">
        <v>1</v>
      </c>
      <c r="L1370" s="7" t="n">
        <v>7</v>
      </c>
      <c r="M1370" s="7" t="s">
        <v>184</v>
      </c>
      <c r="N1370" s="7" t="n">
        <v>1</v>
      </c>
      <c r="O1370" s="8" t="n">
        <v>1000</v>
      </c>
      <c r="P1370" s="0" t="n">
        <v>0</v>
      </c>
      <c r="Q1370" s="8" t="n">
        <v>1</v>
      </c>
      <c r="R1370" s="8" t="n">
        <v>1</v>
      </c>
      <c r="S1370" s="8" t="n">
        <v>0</v>
      </c>
      <c r="T1370" s="0" t="n">
        <v>1</v>
      </c>
      <c r="U1370" s="0" t="n">
        <v>7</v>
      </c>
      <c r="V1370" s="2" t="n">
        <v>7</v>
      </c>
      <c r="W1370" s="0" t="n">
        <v>99</v>
      </c>
      <c r="X1370" s="0" t="n">
        <v>1000</v>
      </c>
      <c r="Y1370" s="2" t="n">
        <v>1000</v>
      </c>
      <c r="Z1370" s="0" t="n">
        <v>1</v>
      </c>
      <c r="AA1370" s="0" t="n">
        <v>1</v>
      </c>
      <c r="AB1370" s="0"/>
      <c r="AD1370" s="2"/>
      <c r="AE1370" s="0"/>
      <c r="AG1370" s="2"/>
      <c r="AJ1370" s="0"/>
      <c r="AL1370" s="2"/>
      <c r="AM1370" s="0"/>
      <c r="AO1370" s="2"/>
      <c r="AR1370" s="0"/>
      <c r="AT1370" s="2"/>
      <c r="AU1370" s="0"/>
      <c r="AW1370" s="2"/>
      <c r="AZ1370" s="0"/>
      <c r="BB1370" s="2"/>
      <c r="BC1370" s="0"/>
      <c r="BE1370" s="2"/>
      <c r="BH1370" s="0" t="n">
        <v>1</v>
      </c>
      <c r="BI1370" s="0" t="n">
        <v>83</v>
      </c>
      <c r="BJ1370" s="2" t="n">
        <v>28</v>
      </c>
      <c r="BK1370" s="2" t="s">
        <v>189</v>
      </c>
      <c r="BL1370" s="0" t="n">
        <v>8</v>
      </c>
      <c r="BM1370" s="0" t="n">
        <v>99</v>
      </c>
      <c r="BN1370" s="0" t="n">
        <v>1</v>
      </c>
      <c r="BO1370" s="0" t="n">
        <v>0</v>
      </c>
      <c r="BP1370" s="0" t="n">
        <v>0</v>
      </c>
      <c r="BQ1370" s="0" t="n">
        <v>0</v>
      </c>
      <c r="BR1370" s="0" t="n">
        <v>2</v>
      </c>
      <c r="BS1370" s="0" t="n">
        <v>4</v>
      </c>
      <c r="BU1370" s="0" t="n">
        <v>1</v>
      </c>
      <c r="BV1370" s="0" t="n">
        <v>83</v>
      </c>
      <c r="BW1370" s="2" t="n">
        <v>28</v>
      </c>
      <c r="BX1370" s="0" t="s">
        <v>189</v>
      </c>
      <c r="BY1370" s="0" t="n">
        <v>3</v>
      </c>
      <c r="BZ1370" s="0" t="n">
        <v>99</v>
      </c>
      <c r="CA1370" s="0" t="n">
        <v>1</v>
      </c>
      <c r="CB1370" s="0" t="n">
        <v>1</v>
      </c>
      <c r="CC1370" s="0" t="n">
        <v>0</v>
      </c>
      <c r="CD1370" s="0" t="n">
        <v>0</v>
      </c>
      <c r="CE1370" s="0" t="n">
        <v>1</v>
      </c>
      <c r="CF1370" s="0" t="n">
        <v>0</v>
      </c>
      <c r="CG1370" s="0" t="n">
        <v>7</v>
      </c>
      <c r="CJ1370" s="2"/>
      <c r="CK1370" s="2"/>
      <c r="CP1370" s="0"/>
      <c r="CQ1370" s="0"/>
      <c r="CW1370" s="2"/>
      <c r="CX1370" s="2"/>
      <c r="DD1370" s="0"/>
      <c r="DJ1370" s="2"/>
      <c r="DK1370" s="2"/>
      <c r="DP1370" s="0"/>
      <c r="DQ1370" s="0"/>
      <c r="DW1370" s="2"/>
      <c r="DX1370" s="2"/>
      <c r="EC1370" s="0"/>
      <c r="ED1370" s="0"/>
      <c r="EJ1370" s="2"/>
      <c r="EK1370" s="2"/>
      <c r="EP1370" s="0"/>
      <c r="EQ1370" s="0"/>
      <c r="EW1370" s="2"/>
      <c r="EX1370" s="2"/>
      <c r="FC1370" s="0"/>
      <c r="FD1370" s="0"/>
      <c r="FJ1370" s="2"/>
      <c r="FK1370" s="2"/>
      <c r="FP1370" s="0"/>
      <c r="FQ1370" s="0"/>
      <c r="FU1370" s="2" t="s">
        <v>1578</v>
      </c>
      <c r="FV1370" s="0" t="n">
        <v>0</v>
      </c>
      <c r="FW1370" s="0" t="n">
        <v>2</v>
      </c>
      <c r="FX1370" s="0" t="n">
        <v>2</v>
      </c>
      <c r="FZ1370" s="0" t="n">
        <v>110.8</v>
      </c>
      <c r="GA1370" s="0" t="n">
        <f aca="false">FZ1370*H1370</f>
        <v>332.4</v>
      </c>
      <c r="GB1370" s="3" t="n">
        <v>0</v>
      </c>
      <c r="GC1370" s="3" t="n">
        <v>0</v>
      </c>
      <c r="GD1370" s="3" t="n">
        <v>3.77777777777778</v>
      </c>
      <c r="GE1370" s="3" t="n">
        <v>3</v>
      </c>
      <c r="GF1370" s="3" t="n">
        <v>3.77777777777778</v>
      </c>
      <c r="GG1370" s="3" t="n">
        <v>3</v>
      </c>
    </row>
    <row r="1371" customFormat="false" ht="14.25" hidden="false" customHeight="false" outlineLevel="0" collapsed="false">
      <c r="A1371" s="0" t="n">
        <v>47</v>
      </c>
      <c r="B1371" s="2" t="s">
        <v>1579</v>
      </c>
      <c r="C1371" s="0" t="n">
        <v>3</v>
      </c>
      <c r="D1371" s="0" t="n">
        <v>1</v>
      </c>
      <c r="E1371" s="0" t="n">
        <v>2093099</v>
      </c>
      <c r="F1371" s="0" t="n">
        <v>1</v>
      </c>
      <c r="H1371" s="0" t="n">
        <v>4</v>
      </c>
      <c r="I1371" s="0" t="n">
        <v>1</v>
      </c>
      <c r="J1371" s="0" t="n">
        <v>0</v>
      </c>
      <c r="K1371" s="7" t="n">
        <v>0</v>
      </c>
      <c r="L1371" s="7" t="s">
        <v>200</v>
      </c>
      <c r="M1371" s="7" t="s">
        <v>200</v>
      </c>
      <c r="N1371" s="7" t="n">
        <v>0</v>
      </c>
      <c r="O1371" s="8" t="b">
        <f aca="false">FALSE()</f>
        <v>0</v>
      </c>
      <c r="P1371" s="0" t="n">
        <v>2</v>
      </c>
      <c r="Q1371" s="8" t="n">
        <v>1</v>
      </c>
      <c r="R1371" s="8" t="n">
        <v>1</v>
      </c>
      <c r="S1371" s="8" t="n">
        <v>1</v>
      </c>
      <c r="V1371" s="2"/>
      <c r="Y1371" s="2"/>
      <c r="AB1371" s="0"/>
      <c r="AD1371" s="2"/>
      <c r="AE1371" s="0"/>
      <c r="AG1371" s="2"/>
      <c r="AJ1371" s="0"/>
      <c r="AL1371" s="2"/>
      <c r="AM1371" s="0"/>
      <c r="AO1371" s="2"/>
      <c r="AR1371" s="0"/>
      <c r="AT1371" s="2"/>
      <c r="AU1371" s="0"/>
      <c r="AW1371" s="2"/>
      <c r="AZ1371" s="0"/>
      <c r="BB1371" s="2"/>
      <c r="BC1371" s="0"/>
      <c r="BE1371" s="2"/>
      <c r="BH1371" s="0" t="n">
        <v>1</v>
      </c>
      <c r="BI1371" s="0" t="n">
        <v>77</v>
      </c>
      <c r="BJ1371" s="2" t="n">
        <v>34</v>
      </c>
      <c r="BK1371" s="2" t="s">
        <v>188</v>
      </c>
      <c r="BL1371" s="0" t="n">
        <v>3</v>
      </c>
      <c r="BM1371" s="0" t="n">
        <v>99</v>
      </c>
      <c r="BN1371" s="0" t="n">
        <v>1</v>
      </c>
      <c r="BO1371" s="0" t="n">
        <v>0</v>
      </c>
      <c r="BP1371" s="0" t="n">
        <v>1</v>
      </c>
      <c r="BQ1371" s="0" t="n">
        <v>0</v>
      </c>
      <c r="BR1371" s="0" t="n">
        <v>0</v>
      </c>
      <c r="BS1371" s="0" t="n">
        <v>6</v>
      </c>
      <c r="BU1371" s="0" t="n">
        <v>1</v>
      </c>
      <c r="BV1371" s="0" t="n">
        <v>71</v>
      </c>
      <c r="BW1371" s="2" t="n">
        <v>40</v>
      </c>
      <c r="BX1371" s="0" t="s">
        <v>185</v>
      </c>
      <c r="BY1371" s="0" t="n">
        <v>3</v>
      </c>
      <c r="BZ1371" s="0" t="n">
        <v>99</v>
      </c>
      <c r="CA1371" s="0" t="n">
        <v>1</v>
      </c>
      <c r="CB1371" s="0" t="n">
        <v>1</v>
      </c>
      <c r="CC1371" s="0" t="n">
        <v>0</v>
      </c>
      <c r="CD1371" s="0" t="n">
        <v>0</v>
      </c>
      <c r="CE1371" s="0" t="n">
        <v>0</v>
      </c>
      <c r="CF1371" s="0" t="n">
        <v>0</v>
      </c>
      <c r="CG1371" s="0" t="n">
        <v>7</v>
      </c>
      <c r="CH1371" s="0" t="n">
        <v>1</v>
      </c>
      <c r="CI1371" s="0" t="s">
        <v>343</v>
      </c>
      <c r="CJ1371" s="2" t="n">
        <v>10</v>
      </c>
      <c r="CK1371" s="2" t="s">
        <v>265</v>
      </c>
      <c r="CL1371" s="0" t="n">
        <v>1</v>
      </c>
      <c r="CM1371" s="0" t="n">
        <v>99</v>
      </c>
      <c r="CN1371" s="0" t="n">
        <v>1</v>
      </c>
      <c r="CO1371" s="0" t="n">
        <v>0</v>
      </c>
      <c r="CP1371" s="0" t="n">
        <v>0</v>
      </c>
      <c r="CQ1371" s="0" t="n">
        <v>1</v>
      </c>
      <c r="CR1371" s="0" t="n">
        <v>0</v>
      </c>
      <c r="CS1371" s="0" t="n">
        <v>0</v>
      </c>
      <c r="CT1371" s="0" t="n">
        <v>7</v>
      </c>
      <c r="CW1371" s="2"/>
      <c r="CX1371" s="2"/>
      <c r="DD1371" s="0"/>
      <c r="DJ1371" s="2"/>
      <c r="DK1371" s="2"/>
      <c r="DP1371" s="0"/>
      <c r="DQ1371" s="0"/>
      <c r="DW1371" s="2"/>
      <c r="DX1371" s="2"/>
      <c r="EC1371" s="0"/>
      <c r="ED1371" s="0"/>
      <c r="EJ1371" s="2"/>
      <c r="EK1371" s="2"/>
      <c r="EP1371" s="0"/>
      <c r="EQ1371" s="0"/>
      <c r="EW1371" s="2"/>
      <c r="EX1371" s="2"/>
      <c r="FC1371" s="0"/>
      <c r="FD1371" s="0"/>
      <c r="FJ1371" s="2"/>
      <c r="FK1371" s="2"/>
      <c r="FP1371" s="0"/>
      <c r="FQ1371" s="0"/>
      <c r="FU1371" s="2" t="s">
        <v>1579</v>
      </c>
      <c r="FV1371" s="0" t="n">
        <v>2</v>
      </c>
      <c r="FW1371" s="0" t="n">
        <v>2</v>
      </c>
      <c r="FX1371" s="0" t="n">
        <v>2</v>
      </c>
      <c r="FZ1371" s="0" t="n">
        <v>110.8</v>
      </c>
      <c r="GA1371" s="0" t="n">
        <f aca="false">FZ1371*H1371</f>
        <v>443.2</v>
      </c>
      <c r="GB1371" s="3" t="n">
        <v>2.91036088474971</v>
      </c>
      <c r="GC1371" s="3" t="n">
        <v>2</v>
      </c>
      <c r="GD1371" s="3" t="n">
        <v>2.91036088474971</v>
      </c>
      <c r="GE1371" s="3" t="n">
        <v>2</v>
      </c>
      <c r="GF1371" s="3" t="n">
        <v>2.91036088474971</v>
      </c>
      <c r="GG1371" s="3" t="n">
        <v>2</v>
      </c>
    </row>
    <row r="1372" customFormat="false" ht="14.25" hidden="false" customHeight="false" outlineLevel="0" collapsed="false">
      <c r="A1372" s="0" t="n">
        <v>138</v>
      </c>
      <c r="B1372" s="2" t="s">
        <v>1580</v>
      </c>
      <c r="C1372" s="0" t="n">
        <v>7</v>
      </c>
      <c r="D1372" s="0" t="n">
        <v>12</v>
      </c>
      <c r="E1372" s="0" t="n">
        <v>20930012</v>
      </c>
      <c r="F1372" s="0" t="n">
        <v>1</v>
      </c>
      <c r="H1372" s="0" t="n">
        <v>2</v>
      </c>
      <c r="I1372" s="0" t="n">
        <v>0</v>
      </c>
      <c r="J1372" s="0" t="n">
        <v>1</v>
      </c>
      <c r="K1372" s="7" t="n">
        <v>1</v>
      </c>
      <c r="L1372" s="7" t="n">
        <v>10</v>
      </c>
      <c r="M1372" s="7" t="s">
        <v>184</v>
      </c>
      <c r="N1372" s="7" t="n">
        <v>1</v>
      </c>
      <c r="O1372" s="8" t="n">
        <v>1000</v>
      </c>
      <c r="P1372" s="0" t="n">
        <v>1</v>
      </c>
      <c r="Q1372" s="8" t="n">
        <v>1</v>
      </c>
      <c r="R1372" s="8" t="n">
        <v>1</v>
      </c>
      <c r="S1372" s="8" t="n">
        <v>1</v>
      </c>
      <c r="T1372" s="0" t="n">
        <v>1</v>
      </c>
      <c r="U1372" s="0" t="n">
        <v>10</v>
      </c>
      <c r="V1372" s="2" t="n">
        <v>10</v>
      </c>
      <c r="W1372" s="0" t="n">
        <v>1200</v>
      </c>
      <c r="X1372" s="0" t="n">
        <v>1000</v>
      </c>
      <c r="Y1372" s="2" t="n">
        <v>1000</v>
      </c>
      <c r="Z1372" s="0" t="n">
        <v>1</v>
      </c>
      <c r="AA1372" s="0" t="n">
        <v>1</v>
      </c>
      <c r="AB1372" s="0"/>
      <c r="AD1372" s="2"/>
      <c r="AE1372" s="0"/>
      <c r="AG1372" s="2"/>
      <c r="AJ1372" s="0"/>
      <c r="AL1372" s="2"/>
      <c r="AM1372" s="0"/>
      <c r="AO1372" s="2"/>
      <c r="AR1372" s="0"/>
      <c r="AT1372" s="2"/>
      <c r="AU1372" s="0"/>
      <c r="AW1372" s="2"/>
      <c r="AZ1372" s="0"/>
      <c r="BB1372" s="2"/>
      <c r="BC1372" s="0"/>
      <c r="BE1372" s="2"/>
      <c r="BH1372" s="0" t="n">
        <v>2</v>
      </c>
      <c r="BI1372" s="0" t="n">
        <v>88</v>
      </c>
      <c r="BJ1372" s="2" t="n">
        <v>23</v>
      </c>
      <c r="BK1372" s="2" t="s">
        <v>193</v>
      </c>
      <c r="BL1372" s="0" t="n">
        <v>2</v>
      </c>
      <c r="BM1372" s="0" t="n">
        <v>99</v>
      </c>
      <c r="BN1372" s="0" t="n">
        <v>1</v>
      </c>
      <c r="BO1372" s="0" t="n">
        <v>0</v>
      </c>
      <c r="BP1372" s="0" t="n">
        <v>1</v>
      </c>
      <c r="BQ1372" s="0" t="n">
        <v>1</v>
      </c>
      <c r="BR1372" s="0" t="n">
        <v>2</v>
      </c>
      <c r="BS1372" s="0" t="n">
        <v>0</v>
      </c>
      <c r="BT1372" s="0" t="n">
        <v>7</v>
      </c>
      <c r="BU1372" s="0" t="n">
        <v>2</v>
      </c>
      <c r="BV1372" s="0" t="n">
        <v>58</v>
      </c>
      <c r="BW1372" s="2" t="n">
        <v>53</v>
      </c>
      <c r="BX1372" s="0" t="s">
        <v>204</v>
      </c>
      <c r="BY1372" s="0" t="n">
        <v>3</v>
      </c>
      <c r="BZ1372" s="0" t="n">
        <v>99</v>
      </c>
      <c r="CA1372" s="0" t="n">
        <v>1</v>
      </c>
      <c r="CB1372" s="0" t="n">
        <v>1</v>
      </c>
      <c r="CC1372" s="0" t="n">
        <v>0</v>
      </c>
      <c r="CD1372" s="0" t="n">
        <v>0</v>
      </c>
      <c r="CE1372" s="0" t="n">
        <v>1</v>
      </c>
      <c r="CF1372" s="0" t="n">
        <v>6</v>
      </c>
      <c r="CJ1372" s="2"/>
      <c r="CK1372" s="2"/>
      <c r="CP1372" s="0"/>
      <c r="CQ1372" s="0"/>
      <c r="CW1372" s="2"/>
      <c r="CX1372" s="2"/>
      <c r="DD1372" s="0"/>
      <c r="DJ1372" s="2"/>
      <c r="DK1372" s="2"/>
      <c r="DP1372" s="0"/>
      <c r="DQ1372" s="0"/>
      <c r="DW1372" s="2"/>
      <c r="DX1372" s="2"/>
      <c r="EC1372" s="0"/>
      <c r="ED1372" s="0"/>
      <c r="EJ1372" s="2"/>
      <c r="EK1372" s="2"/>
      <c r="EP1372" s="0"/>
      <c r="EQ1372" s="0"/>
      <c r="EW1372" s="2"/>
      <c r="EX1372" s="2"/>
      <c r="FC1372" s="0"/>
      <c r="FD1372" s="0"/>
      <c r="FJ1372" s="2"/>
      <c r="FK1372" s="2"/>
      <c r="FP1372" s="0"/>
      <c r="FQ1372" s="0"/>
      <c r="FU1372" s="2" t="s">
        <v>1580</v>
      </c>
      <c r="FV1372" s="0" t="n">
        <v>2</v>
      </c>
      <c r="FW1372" s="0" t="n">
        <v>2</v>
      </c>
      <c r="FX1372" s="0" t="n">
        <v>2</v>
      </c>
      <c r="FZ1372" s="0" t="n">
        <v>110.8</v>
      </c>
      <c r="GA1372" s="0" t="n">
        <f aca="false">FZ1372*H1372</f>
        <v>221.6</v>
      </c>
      <c r="GB1372" s="3" t="n">
        <v>2.99492385786802</v>
      </c>
      <c r="GC1372" s="3" t="n">
        <v>2</v>
      </c>
      <c r="GD1372" s="3" t="n">
        <v>2.99492385786802</v>
      </c>
      <c r="GE1372" s="3" t="n">
        <v>2</v>
      </c>
      <c r="GF1372" s="3" t="n">
        <v>2.99492385786802</v>
      </c>
      <c r="GG1372" s="3" t="n">
        <v>2</v>
      </c>
    </row>
    <row r="1373" customFormat="false" ht="14.25" hidden="false" customHeight="false" outlineLevel="0" collapsed="false">
      <c r="A1373" s="0" t="n">
        <v>138</v>
      </c>
      <c r="B1373" s="2" t="s">
        <v>1581</v>
      </c>
      <c r="C1373" s="0" t="n">
        <v>7</v>
      </c>
      <c r="D1373" s="0" t="n">
        <v>4</v>
      </c>
      <c r="E1373" s="0" t="n">
        <v>20930012</v>
      </c>
      <c r="F1373" s="0" t="n">
        <v>1</v>
      </c>
      <c r="H1373" s="0" t="n">
        <v>4</v>
      </c>
      <c r="I1373" s="0" t="n">
        <v>0</v>
      </c>
      <c r="J1373" s="0" t="n">
        <v>1</v>
      </c>
      <c r="K1373" s="7" t="n">
        <v>1</v>
      </c>
      <c r="L1373" s="7" t="n">
        <v>10</v>
      </c>
      <c r="M1373" s="7" t="s">
        <v>184</v>
      </c>
      <c r="N1373" s="7" t="n">
        <v>1</v>
      </c>
      <c r="O1373" s="8" t="n">
        <v>220</v>
      </c>
      <c r="P1373" s="0" t="n">
        <v>3</v>
      </c>
      <c r="Q1373" s="8" t="n">
        <v>1</v>
      </c>
      <c r="R1373" s="8" t="n">
        <v>1</v>
      </c>
      <c r="S1373" s="8" t="n">
        <v>0</v>
      </c>
      <c r="T1373" s="0" t="n">
        <v>1</v>
      </c>
      <c r="U1373" s="0" t="n">
        <v>10</v>
      </c>
      <c r="V1373" s="2" t="n">
        <v>10</v>
      </c>
      <c r="W1373" s="0" t="n">
        <v>900</v>
      </c>
      <c r="X1373" s="0" t="n">
        <v>220</v>
      </c>
      <c r="Y1373" s="2" t="n">
        <v>220</v>
      </c>
      <c r="Z1373" s="0" t="n">
        <v>1</v>
      </c>
      <c r="AA1373" s="0" t="n">
        <v>1</v>
      </c>
      <c r="AB1373" s="0"/>
      <c r="AD1373" s="2"/>
      <c r="AE1373" s="0"/>
      <c r="AG1373" s="2"/>
      <c r="AJ1373" s="0"/>
      <c r="AL1373" s="2"/>
      <c r="AM1373" s="0"/>
      <c r="AO1373" s="2"/>
      <c r="AR1373" s="0"/>
      <c r="AT1373" s="2"/>
      <c r="AU1373" s="0"/>
      <c r="AW1373" s="2"/>
      <c r="AZ1373" s="0"/>
      <c r="BB1373" s="2"/>
      <c r="BC1373" s="0"/>
      <c r="BE1373" s="2"/>
      <c r="BH1373" s="0" t="n">
        <v>1</v>
      </c>
      <c r="BI1373" s="0" t="n">
        <v>55</v>
      </c>
      <c r="BJ1373" s="2" t="n">
        <v>56</v>
      </c>
      <c r="BK1373" s="2" t="s">
        <v>214</v>
      </c>
      <c r="BL1373" s="0" t="n">
        <v>3</v>
      </c>
      <c r="BM1373" s="0" t="n">
        <v>99</v>
      </c>
      <c r="BN1373" s="0" t="n">
        <v>1</v>
      </c>
      <c r="BO1373" s="0" t="n">
        <v>1</v>
      </c>
      <c r="BP1373" s="0" t="n">
        <v>0</v>
      </c>
      <c r="BQ1373" s="0" t="n">
        <v>1</v>
      </c>
      <c r="BR1373" s="0" t="n">
        <v>0</v>
      </c>
      <c r="BS1373" s="0" t="n">
        <v>7</v>
      </c>
      <c r="BT1373" s="0" t="n">
        <v>1</v>
      </c>
      <c r="BU1373" s="0" t="n">
        <v>1</v>
      </c>
      <c r="BV1373" s="10" t="n">
        <v>94</v>
      </c>
      <c r="BW1373" s="2" t="n">
        <v>17</v>
      </c>
      <c r="BX1373" s="0" t="s">
        <v>202</v>
      </c>
      <c r="BY1373" s="0" t="n">
        <v>1</v>
      </c>
      <c r="BZ1373" s="0" t="n">
        <v>99</v>
      </c>
      <c r="CA1373" s="0" t="n">
        <v>1</v>
      </c>
      <c r="CB1373" s="0" t="n">
        <v>0</v>
      </c>
      <c r="CC1373" s="0" t="n">
        <v>0</v>
      </c>
      <c r="CD1373" s="0" t="n">
        <v>0</v>
      </c>
      <c r="CE1373" s="0" t="n">
        <v>2</v>
      </c>
      <c r="CF1373" s="0" t="n">
        <v>0</v>
      </c>
      <c r="CG1373" s="0" t="n">
        <v>7</v>
      </c>
      <c r="CH1373" s="0" t="n">
        <v>2</v>
      </c>
      <c r="CI1373" s="0" t="n">
        <v>82</v>
      </c>
      <c r="CJ1373" s="2" t="n">
        <v>29</v>
      </c>
      <c r="CK1373" s="2" t="s">
        <v>189</v>
      </c>
      <c r="CL1373" s="0" t="n">
        <v>3</v>
      </c>
      <c r="CM1373" s="0" t="n">
        <v>99</v>
      </c>
      <c r="CN1373" s="0" t="n">
        <v>1</v>
      </c>
      <c r="CO1373" s="0" t="n">
        <v>0</v>
      </c>
      <c r="CP1373" s="0" t="n">
        <v>0</v>
      </c>
      <c r="CQ1373" s="0" t="n">
        <v>0</v>
      </c>
      <c r="CR1373" s="0" t="n">
        <v>2</v>
      </c>
      <c r="CS1373" s="0" t="n">
        <v>3</v>
      </c>
      <c r="CU1373" s="0" t="n">
        <v>2</v>
      </c>
      <c r="CV1373" s="0" t="n">
        <v>62</v>
      </c>
      <c r="CW1373" s="2" t="n">
        <v>49</v>
      </c>
      <c r="CX1373" s="2" t="s">
        <v>197</v>
      </c>
      <c r="CY1373" s="0" t="n">
        <v>4</v>
      </c>
      <c r="CZ1373" s="0" t="n">
        <v>99</v>
      </c>
      <c r="DA1373" s="0" t="n">
        <v>1</v>
      </c>
      <c r="DB1373" s="0" t="n">
        <v>0</v>
      </c>
      <c r="DC1373" s="0" t="n">
        <v>0</v>
      </c>
      <c r="DD1373" s="0" t="n">
        <v>0</v>
      </c>
      <c r="DE1373" s="0" t="n">
        <v>2</v>
      </c>
      <c r="DF1373" s="0" t="n">
        <v>0</v>
      </c>
      <c r="DG1373" s="0" t="n">
        <v>7</v>
      </c>
      <c r="DJ1373" s="2"/>
      <c r="DK1373" s="2"/>
      <c r="DP1373" s="0"/>
      <c r="DQ1373" s="0"/>
      <c r="DW1373" s="2"/>
      <c r="DX1373" s="2"/>
      <c r="EC1373" s="0"/>
      <c r="ED1373" s="0"/>
      <c r="EJ1373" s="2"/>
      <c r="EK1373" s="2"/>
      <c r="EP1373" s="0"/>
      <c r="EQ1373" s="0"/>
      <c r="EW1373" s="2"/>
      <c r="EX1373" s="2"/>
      <c r="FC1373" s="0"/>
      <c r="FD1373" s="0"/>
      <c r="FJ1373" s="2"/>
      <c r="FK1373" s="2"/>
      <c r="FP1373" s="0"/>
      <c r="FQ1373" s="0"/>
      <c r="FU1373" s="2" t="s">
        <v>1581</v>
      </c>
      <c r="FV1373" s="0" t="n">
        <v>2</v>
      </c>
      <c r="FW1373" s="0" t="n">
        <v>1</v>
      </c>
      <c r="FX1373" s="0" t="n">
        <v>1</v>
      </c>
      <c r="FZ1373" s="0" t="n">
        <v>110.8</v>
      </c>
      <c r="GA1373" s="0" t="n">
        <f aca="false">FZ1373*H1373</f>
        <v>443.2</v>
      </c>
      <c r="GB1373" s="3" t="n">
        <v>2.99492385786802</v>
      </c>
      <c r="GC1373" s="3" t="n">
        <v>2</v>
      </c>
      <c r="GD1373" s="3" t="n">
        <v>1.49746192893401</v>
      </c>
      <c r="GE1373" s="3" t="n">
        <v>1</v>
      </c>
      <c r="GF1373" s="3" t="n">
        <v>1.49746192893401</v>
      </c>
      <c r="GG1373" s="3" t="n">
        <v>1</v>
      </c>
    </row>
    <row r="1374" customFormat="false" ht="14.25" hidden="false" customHeight="false" outlineLevel="0" collapsed="false">
      <c r="A1374" s="0" t="n">
        <v>28</v>
      </c>
      <c r="B1374" s="2" t="s">
        <v>1582</v>
      </c>
      <c r="C1374" s="0" t="n">
        <v>4</v>
      </c>
      <c r="D1374" s="0" t="n">
        <v>53</v>
      </c>
      <c r="E1374" s="0" t="n">
        <v>61</v>
      </c>
      <c r="F1374" s="0" t="n">
        <v>1</v>
      </c>
      <c r="H1374" s="0" t="n">
        <v>5</v>
      </c>
      <c r="I1374" s="0" t="n">
        <v>0</v>
      </c>
      <c r="J1374" s="0" t="n">
        <v>2</v>
      </c>
      <c r="K1374" s="7" t="n">
        <v>2</v>
      </c>
      <c r="L1374" s="7" t="n">
        <v>5</v>
      </c>
      <c r="M1374" s="7" t="s">
        <v>184</v>
      </c>
      <c r="N1374" s="7" t="n">
        <v>1</v>
      </c>
      <c r="O1374" s="8" t="n">
        <v>700</v>
      </c>
      <c r="P1374" s="0" t="n">
        <v>2</v>
      </c>
      <c r="Q1374" s="8" t="n">
        <v>1</v>
      </c>
      <c r="R1374" s="8" t="n">
        <v>5</v>
      </c>
      <c r="S1374" s="8" t="n">
        <v>0</v>
      </c>
      <c r="T1374" s="0" t="n">
        <v>2</v>
      </c>
      <c r="U1374" s="0" t="n">
        <v>10</v>
      </c>
      <c r="V1374" s="2" t="n">
        <v>10</v>
      </c>
      <c r="W1374" s="0" t="n">
        <v>1100</v>
      </c>
      <c r="X1374" s="0" t="n">
        <v>700</v>
      </c>
      <c r="Y1374" s="2" t="n">
        <v>700</v>
      </c>
      <c r="Z1374" s="0" t="n">
        <v>1</v>
      </c>
      <c r="AA1374" s="0" t="n">
        <v>1</v>
      </c>
      <c r="AB1374" s="0" t="n">
        <v>99</v>
      </c>
      <c r="AC1374" s="0" t="n">
        <v>99</v>
      </c>
      <c r="AD1374" s="2"/>
      <c r="AE1374" s="0" t="n">
        <v>99</v>
      </c>
      <c r="AF1374" s="0" t="n">
        <v>99</v>
      </c>
      <c r="AG1374" s="2"/>
      <c r="AH1374" s="0" t="n">
        <v>99</v>
      </c>
      <c r="AI1374" s="0" t="n">
        <v>99</v>
      </c>
      <c r="AJ1374" s="0"/>
      <c r="AL1374" s="2"/>
      <c r="AM1374" s="0"/>
      <c r="AO1374" s="2"/>
      <c r="AR1374" s="0"/>
      <c r="AT1374" s="2"/>
      <c r="AU1374" s="0"/>
      <c r="AW1374" s="2"/>
      <c r="AZ1374" s="0"/>
      <c r="BB1374" s="2"/>
      <c r="BC1374" s="0"/>
      <c r="BE1374" s="2"/>
      <c r="BH1374" s="0" t="n">
        <v>2</v>
      </c>
      <c r="BI1374" s="0" t="n">
        <v>87</v>
      </c>
      <c r="BJ1374" s="2" t="n">
        <v>24</v>
      </c>
      <c r="BK1374" s="2" t="s">
        <v>193</v>
      </c>
      <c r="BL1374" s="0" t="n">
        <v>2</v>
      </c>
      <c r="BM1374" s="0" t="n">
        <v>99</v>
      </c>
      <c r="BN1374" s="0" t="n">
        <v>1</v>
      </c>
      <c r="BO1374" s="0" t="n">
        <v>1</v>
      </c>
      <c r="BP1374" s="0" t="n">
        <v>0</v>
      </c>
      <c r="BQ1374" s="0" t="n">
        <v>1</v>
      </c>
      <c r="BR1374" s="0" t="n">
        <v>2</v>
      </c>
      <c r="BU1374" s="0" t="n">
        <v>1</v>
      </c>
      <c r="BV1374" s="0" t="n">
        <v>86</v>
      </c>
      <c r="BW1374" s="2" t="n">
        <v>25</v>
      </c>
      <c r="BX1374" s="0" t="s">
        <v>189</v>
      </c>
      <c r="BY1374" s="0" t="n">
        <v>2</v>
      </c>
      <c r="BZ1374" s="0" t="n">
        <v>3</v>
      </c>
      <c r="CA1374" s="0" t="n">
        <v>1</v>
      </c>
      <c r="CB1374" s="0" t="n">
        <v>1</v>
      </c>
      <c r="CC1374" s="0" t="n">
        <v>0</v>
      </c>
      <c r="CD1374" s="0" t="n">
        <v>1</v>
      </c>
      <c r="CE1374" s="0" t="n">
        <v>1</v>
      </c>
      <c r="CH1374" s="0" t="n">
        <v>2</v>
      </c>
      <c r="CI1374" s="0" t="n">
        <v>86</v>
      </c>
      <c r="CJ1374" s="2" t="n">
        <v>25</v>
      </c>
      <c r="CK1374" s="2" t="s">
        <v>189</v>
      </c>
      <c r="CL1374" s="0" t="n">
        <v>3</v>
      </c>
      <c r="CM1374" s="0" t="n">
        <v>99</v>
      </c>
      <c r="CN1374" s="0" t="n">
        <v>1</v>
      </c>
      <c r="CO1374" s="0" t="n">
        <v>1</v>
      </c>
      <c r="CP1374" s="0" t="n">
        <v>0</v>
      </c>
      <c r="CQ1374" s="0" t="n">
        <v>0</v>
      </c>
      <c r="CR1374" s="0" t="n">
        <v>1</v>
      </c>
      <c r="CU1374" s="0" t="n">
        <v>1</v>
      </c>
      <c r="CV1374" s="0" t="n">
        <v>84</v>
      </c>
      <c r="CW1374" s="2" t="n">
        <v>27</v>
      </c>
      <c r="CX1374" s="2" t="s">
        <v>189</v>
      </c>
      <c r="CY1374" s="0" t="n">
        <v>2</v>
      </c>
      <c r="CZ1374" s="0" t="n">
        <v>3</v>
      </c>
      <c r="DA1374" s="0" t="n">
        <v>1</v>
      </c>
      <c r="DB1374" s="0" t="n">
        <v>1</v>
      </c>
      <c r="DC1374" s="0" t="n">
        <v>0</v>
      </c>
      <c r="DD1374" s="0" t="n">
        <v>0</v>
      </c>
      <c r="DE1374" s="0" t="n">
        <v>1</v>
      </c>
      <c r="DH1374" s="0" t="n">
        <v>2</v>
      </c>
      <c r="DI1374" s="0" t="n">
        <v>87</v>
      </c>
      <c r="DJ1374" s="2" t="n">
        <v>24</v>
      </c>
      <c r="DK1374" s="2" t="s">
        <v>193</v>
      </c>
      <c r="DL1374" s="0" t="n">
        <v>2</v>
      </c>
      <c r="DM1374" s="0" t="n">
        <v>99</v>
      </c>
      <c r="DN1374" s="0" t="n">
        <v>1</v>
      </c>
      <c r="DO1374" s="0" t="n">
        <v>1</v>
      </c>
      <c r="DP1374" s="0" t="n">
        <v>0</v>
      </c>
      <c r="DQ1374" s="0" t="n">
        <v>1</v>
      </c>
      <c r="DR1374" s="0" t="n">
        <v>2</v>
      </c>
      <c r="DW1374" s="2"/>
      <c r="DX1374" s="2"/>
      <c r="EC1374" s="0"/>
      <c r="ED1374" s="0"/>
      <c r="EJ1374" s="2"/>
      <c r="EK1374" s="2"/>
      <c r="EP1374" s="0"/>
      <c r="EQ1374" s="0"/>
      <c r="EW1374" s="2"/>
      <c r="EX1374" s="2"/>
      <c r="FC1374" s="0"/>
      <c r="FD1374" s="0"/>
      <c r="FJ1374" s="2"/>
      <c r="FK1374" s="2"/>
      <c r="FP1374" s="0"/>
      <c r="FQ1374" s="0"/>
      <c r="FU1374" s="2" t="s">
        <v>1582</v>
      </c>
      <c r="FV1374" s="0" t="n">
        <v>4</v>
      </c>
      <c r="FW1374" s="0" t="n">
        <v>0</v>
      </c>
      <c r="FX1374" s="0" t="n">
        <v>2</v>
      </c>
      <c r="FZ1374" s="0" t="n">
        <v>110.8</v>
      </c>
      <c r="GA1374" s="0" t="n">
        <f aca="false">FZ1374*H1374</f>
        <v>554</v>
      </c>
      <c r="GB1374" s="3" t="n">
        <v>6.0952380952381</v>
      </c>
      <c r="GC1374" s="3" t="n">
        <v>6</v>
      </c>
      <c r="GD1374" s="3" t="n">
        <v>0</v>
      </c>
      <c r="GE1374" s="3" t="n">
        <v>0</v>
      </c>
      <c r="GF1374" s="3" t="n">
        <v>3.04761904761905</v>
      </c>
      <c r="GG1374" s="3" t="n">
        <v>3</v>
      </c>
    </row>
    <row r="1375" customFormat="false" ht="14.25" hidden="false" customHeight="false" outlineLevel="0" collapsed="false">
      <c r="A1375" s="0" t="n">
        <v>26</v>
      </c>
      <c r="B1375" s="2" t="s">
        <v>1583</v>
      </c>
      <c r="C1375" s="0" t="n">
        <v>4</v>
      </c>
      <c r="D1375" s="0" t="n">
        <v>54</v>
      </c>
      <c r="E1375" s="0" t="n">
        <v>61</v>
      </c>
      <c r="F1375" s="0" t="n">
        <v>1</v>
      </c>
      <c r="H1375" s="0" t="n">
        <v>1</v>
      </c>
      <c r="I1375" s="0" t="n">
        <v>0</v>
      </c>
      <c r="J1375" s="0" t="n">
        <v>0</v>
      </c>
      <c r="K1375" s="7" t="n">
        <v>0</v>
      </c>
      <c r="L1375" s="7" t="s">
        <v>200</v>
      </c>
      <c r="M1375" s="7" t="s">
        <v>200</v>
      </c>
      <c r="N1375" s="7" t="n">
        <v>0</v>
      </c>
      <c r="O1375" s="8" t="b">
        <f aca="false">FALSE()</f>
        <v>0</v>
      </c>
      <c r="P1375" s="0" t="n">
        <v>1</v>
      </c>
      <c r="Q1375" s="8" t="n">
        <v>0</v>
      </c>
      <c r="R1375" s="8" t="n">
        <v>0</v>
      </c>
      <c r="S1375" s="8" t="n">
        <v>1</v>
      </c>
      <c r="V1375" s="2"/>
      <c r="Y1375" s="2"/>
      <c r="AB1375" s="0"/>
      <c r="AD1375" s="2"/>
      <c r="AE1375" s="0"/>
      <c r="AG1375" s="2"/>
      <c r="AJ1375" s="0"/>
      <c r="AL1375" s="2"/>
      <c r="AM1375" s="0"/>
      <c r="AO1375" s="2"/>
      <c r="AR1375" s="0"/>
      <c r="AT1375" s="2"/>
      <c r="AU1375" s="0"/>
      <c r="AW1375" s="2"/>
      <c r="AZ1375" s="0"/>
      <c r="BB1375" s="2"/>
      <c r="BC1375" s="0"/>
      <c r="BE1375" s="2"/>
      <c r="BH1375" s="0" t="n">
        <v>1</v>
      </c>
      <c r="BI1375" s="0" t="n">
        <v>46</v>
      </c>
      <c r="BJ1375" s="2" t="n">
        <v>65</v>
      </c>
      <c r="BK1375" s="2" t="s">
        <v>192</v>
      </c>
      <c r="BL1375" s="0" t="n">
        <v>3</v>
      </c>
      <c r="BM1375" s="0" t="n">
        <v>99</v>
      </c>
      <c r="BN1375" s="0" t="n">
        <v>1</v>
      </c>
      <c r="BO1375" s="0" t="n">
        <v>0</v>
      </c>
      <c r="BP1375" s="0" t="n">
        <v>1</v>
      </c>
      <c r="BQ1375" s="0" t="n">
        <v>0</v>
      </c>
      <c r="BR1375" s="0" t="n">
        <v>0</v>
      </c>
      <c r="BS1375" s="0" t="n">
        <v>5</v>
      </c>
      <c r="BW1375" s="2"/>
      <c r="CC1375" s="0"/>
      <c r="CJ1375" s="2"/>
      <c r="CK1375" s="2"/>
      <c r="CP1375" s="0"/>
      <c r="CQ1375" s="0"/>
      <c r="CW1375" s="2"/>
      <c r="CX1375" s="2"/>
      <c r="DD1375" s="0"/>
      <c r="DJ1375" s="2"/>
      <c r="DK1375" s="2"/>
      <c r="DP1375" s="0"/>
      <c r="DQ1375" s="0"/>
      <c r="DW1375" s="2"/>
      <c r="DX1375" s="2"/>
      <c r="EC1375" s="0"/>
      <c r="ED1375" s="0"/>
      <c r="EJ1375" s="2"/>
      <c r="EK1375" s="2"/>
      <c r="EP1375" s="0"/>
      <c r="EQ1375" s="0"/>
      <c r="EW1375" s="2"/>
      <c r="EX1375" s="2"/>
      <c r="FC1375" s="0"/>
      <c r="FD1375" s="0"/>
      <c r="FJ1375" s="2"/>
      <c r="FK1375" s="2"/>
      <c r="FP1375" s="0"/>
      <c r="FQ1375" s="0"/>
      <c r="FU1375" s="2" t="s">
        <v>1583</v>
      </c>
      <c r="FV1375" s="0" t="n">
        <v>2</v>
      </c>
      <c r="FW1375" s="0" t="n">
        <v>3</v>
      </c>
      <c r="FX1375" s="0" t="n">
        <v>0</v>
      </c>
      <c r="FZ1375" s="0" t="n">
        <v>110.8</v>
      </c>
      <c r="GA1375" s="0" t="n">
        <f aca="false">FZ1375*H1375</f>
        <v>110.8</v>
      </c>
      <c r="GB1375" s="3" t="n">
        <v>2.91036088474971</v>
      </c>
      <c r="GC1375" s="3" t="n">
        <v>2</v>
      </c>
      <c r="GD1375" s="3" t="n">
        <v>4.36554132712456</v>
      </c>
      <c r="GE1375" s="3" t="n">
        <v>4</v>
      </c>
      <c r="GF1375" s="3" t="n">
        <v>0</v>
      </c>
      <c r="GG1375" s="3" t="n">
        <v>0</v>
      </c>
    </row>
    <row r="1376" customFormat="false" ht="14.25" hidden="false" customHeight="false" outlineLevel="0" collapsed="false">
      <c r="A1376" s="0" t="n">
        <v>26</v>
      </c>
      <c r="B1376" s="2" t="s">
        <v>1584</v>
      </c>
      <c r="C1376" s="0" t="n">
        <v>4</v>
      </c>
      <c r="D1376" s="0" t="n">
        <v>31</v>
      </c>
      <c r="E1376" s="0" t="n">
        <v>61</v>
      </c>
      <c r="F1376" s="0" t="n">
        <v>1</v>
      </c>
      <c r="H1376" s="0" t="n">
        <v>5</v>
      </c>
      <c r="I1376" s="0" t="n">
        <v>0</v>
      </c>
      <c r="J1376" s="0" t="n">
        <v>0</v>
      </c>
      <c r="K1376" s="7" t="n">
        <v>0</v>
      </c>
      <c r="L1376" s="7" t="s">
        <v>200</v>
      </c>
      <c r="M1376" s="7" t="s">
        <v>200</v>
      </c>
      <c r="N1376" s="7" t="n">
        <v>0</v>
      </c>
      <c r="O1376" s="8" t="b">
        <f aca="false">FALSE()</f>
        <v>0</v>
      </c>
      <c r="P1376" s="0" t="n">
        <v>0</v>
      </c>
      <c r="Q1376" s="8" t="n">
        <v>0</v>
      </c>
      <c r="R1376" s="8" t="n">
        <v>0</v>
      </c>
      <c r="S1376" s="8" t="n">
        <v>1</v>
      </c>
      <c r="V1376" s="2"/>
      <c r="Y1376" s="2"/>
      <c r="AB1376" s="0"/>
      <c r="AD1376" s="2"/>
      <c r="AE1376" s="0"/>
      <c r="AG1376" s="2"/>
      <c r="AJ1376" s="0"/>
      <c r="AL1376" s="2"/>
      <c r="AM1376" s="0"/>
      <c r="AO1376" s="2"/>
      <c r="AR1376" s="0"/>
      <c r="AT1376" s="2"/>
      <c r="AU1376" s="0"/>
      <c r="AW1376" s="2"/>
      <c r="AZ1376" s="0"/>
      <c r="BB1376" s="2"/>
      <c r="BC1376" s="0"/>
      <c r="BE1376" s="2"/>
      <c r="BH1376" s="0" t="n">
        <v>2</v>
      </c>
      <c r="BI1376" s="0" t="n">
        <v>89</v>
      </c>
      <c r="BJ1376" s="2" t="n">
        <v>22</v>
      </c>
      <c r="BK1376" s="2" t="s">
        <v>193</v>
      </c>
      <c r="BL1376" s="0" t="n">
        <v>1</v>
      </c>
      <c r="BM1376" s="0" t="n">
        <v>99</v>
      </c>
      <c r="BN1376" s="0" t="n">
        <v>1</v>
      </c>
      <c r="BO1376" s="0" t="n">
        <v>0</v>
      </c>
      <c r="BP1376" s="0" t="n">
        <v>0</v>
      </c>
      <c r="BQ1376" s="0" t="n">
        <v>1</v>
      </c>
      <c r="BR1376" s="0" t="n">
        <v>0</v>
      </c>
      <c r="BS1376" s="0" t="n">
        <v>6</v>
      </c>
      <c r="BU1376" s="0" t="n">
        <v>2</v>
      </c>
      <c r="BV1376" s="0" t="n">
        <v>62</v>
      </c>
      <c r="BW1376" s="2" t="n">
        <v>49</v>
      </c>
      <c r="BX1376" s="0" t="s">
        <v>197</v>
      </c>
      <c r="BY1376" s="0" t="n">
        <v>8</v>
      </c>
      <c r="BZ1376" s="0" t="n">
        <v>99</v>
      </c>
      <c r="CA1376" s="0" t="n">
        <v>1</v>
      </c>
      <c r="CB1376" s="0" t="n">
        <v>0</v>
      </c>
      <c r="CC1376" s="0" t="n">
        <v>1</v>
      </c>
      <c r="CD1376" s="0" t="n">
        <v>1</v>
      </c>
      <c r="CE1376" s="0" t="n">
        <v>0</v>
      </c>
      <c r="CF1376" s="0" t="n">
        <v>0</v>
      </c>
      <c r="CG1376" s="0" t="n">
        <v>2</v>
      </c>
      <c r="CH1376" s="0" t="n">
        <v>1</v>
      </c>
      <c r="CI1376" s="0" t="n">
        <v>92</v>
      </c>
      <c r="CJ1376" s="2" t="n">
        <v>19</v>
      </c>
      <c r="CK1376" s="2" t="s">
        <v>202</v>
      </c>
      <c r="CL1376" s="0" t="n">
        <v>1</v>
      </c>
      <c r="CM1376" s="0" t="n">
        <v>99</v>
      </c>
      <c r="CN1376" s="0" t="n">
        <v>1</v>
      </c>
      <c r="CO1376" s="0" t="n">
        <v>0</v>
      </c>
      <c r="CP1376" s="0" t="n">
        <v>0</v>
      </c>
      <c r="CQ1376" s="0" t="n">
        <v>1</v>
      </c>
      <c r="CR1376" s="0" t="n">
        <v>0</v>
      </c>
      <c r="CS1376" s="0" t="n">
        <v>0</v>
      </c>
      <c r="CT1376" s="0" t="n">
        <v>7</v>
      </c>
      <c r="CU1376" s="0" t="n">
        <v>2</v>
      </c>
      <c r="CV1376" s="0" t="n">
        <v>96</v>
      </c>
      <c r="CW1376" s="2" t="n">
        <v>15</v>
      </c>
      <c r="CX1376" s="2" t="s">
        <v>202</v>
      </c>
      <c r="CY1376" s="0" t="n">
        <v>1</v>
      </c>
      <c r="CZ1376" s="0" t="n">
        <v>99</v>
      </c>
      <c r="DA1376" s="0" t="n">
        <v>1</v>
      </c>
      <c r="DB1376" s="0" t="n">
        <v>0</v>
      </c>
      <c r="DC1376" s="0" t="n">
        <v>0</v>
      </c>
      <c r="DD1376" s="0" t="n">
        <v>1</v>
      </c>
      <c r="DE1376" s="0" t="n">
        <v>0</v>
      </c>
      <c r="DF1376" s="0" t="n">
        <v>0</v>
      </c>
      <c r="DG1376" s="0" t="n">
        <v>1</v>
      </c>
      <c r="DH1376" s="0" t="n">
        <v>1</v>
      </c>
      <c r="DI1376" s="0" t="s">
        <v>254</v>
      </c>
      <c r="DJ1376" s="2" t="n">
        <v>9</v>
      </c>
      <c r="DK1376" s="2"/>
      <c r="DL1376" s="0" t="n">
        <v>1</v>
      </c>
      <c r="DM1376" s="0" t="n">
        <v>99</v>
      </c>
      <c r="DN1376" s="0" t="n">
        <v>1</v>
      </c>
      <c r="DO1376" s="0" t="n">
        <v>0</v>
      </c>
      <c r="DP1376" s="0" t="n">
        <v>0</v>
      </c>
      <c r="DQ1376" s="0" t="n">
        <v>1</v>
      </c>
      <c r="DR1376" s="0" t="n">
        <v>0</v>
      </c>
      <c r="DS1376" s="0" t="n">
        <v>0</v>
      </c>
      <c r="DT1376" s="0" t="n">
        <v>7</v>
      </c>
      <c r="DW1376" s="2"/>
      <c r="DX1376" s="2"/>
      <c r="EC1376" s="0"/>
      <c r="ED1376" s="0"/>
      <c r="EJ1376" s="2"/>
      <c r="EK1376" s="2"/>
      <c r="EP1376" s="0"/>
      <c r="EQ1376" s="0"/>
      <c r="EW1376" s="2"/>
      <c r="EX1376" s="2"/>
      <c r="FC1376" s="0"/>
      <c r="FD1376" s="0"/>
      <c r="FJ1376" s="2"/>
      <c r="FK1376" s="2"/>
      <c r="FP1376" s="0"/>
      <c r="FQ1376" s="0"/>
      <c r="FU1376" s="2" t="s">
        <v>1584</v>
      </c>
      <c r="FV1376" s="0" t="n">
        <v>2</v>
      </c>
      <c r="FW1376" s="0" t="n">
        <v>2</v>
      </c>
      <c r="FX1376" s="0" t="n">
        <v>2</v>
      </c>
      <c r="FZ1376" s="0" t="n">
        <v>110.8</v>
      </c>
      <c r="GA1376" s="0" t="n">
        <f aca="false">FZ1376*H1376</f>
        <v>554</v>
      </c>
      <c r="GB1376" s="3" t="n">
        <v>4.28070175438597</v>
      </c>
      <c r="GC1376" s="3" t="n">
        <v>4</v>
      </c>
      <c r="GD1376" s="3" t="n">
        <v>4.28070175438597</v>
      </c>
      <c r="GE1376" s="3" t="n">
        <v>4</v>
      </c>
      <c r="GF1376" s="3" t="n">
        <v>4.28070175438597</v>
      </c>
      <c r="GG1376" s="3" t="n">
        <v>4</v>
      </c>
    </row>
    <row r="1377" customFormat="false" ht="14.25" hidden="false" customHeight="false" outlineLevel="0" collapsed="false">
      <c r="A1377" s="0" t="n">
        <v>26</v>
      </c>
      <c r="B1377" s="2" t="s">
        <v>1585</v>
      </c>
      <c r="C1377" s="0" t="n">
        <v>4</v>
      </c>
      <c r="D1377" s="0" t="n">
        <v>32</v>
      </c>
      <c r="E1377" s="0" t="n">
        <v>61</v>
      </c>
      <c r="F1377" s="0" t="n">
        <v>1</v>
      </c>
      <c r="H1377" s="0" t="n">
        <v>3</v>
      </c>
      <c r="I1377" s="0" t="n">
        <v>0</v>
      </c>
      <c r="J1377" s="0" t="n">
        <v>3</v>
      </c>
      <c r="K1377" s="7" t="n">
        <v>3</v>
      </c>
      <c r="L1377" s="7" t="n">
        <v>7.66666666666667</v>
      </c>
      <c r="M1377" s="7" t="s">
        <v>184</v>
      </c>
      <c r="N1377" s="7" t="n">
        <v>2</v>
      </c>
      <c r="O1377" s="8" t="n">
        <v>1250</v>
      </c>
      <c r="P1377" s="0" t="n">
        <v>3</v>
      </c>
      <c r="Q1377" s="8" t="n">
        <v>1</v>
      </c>
      <c r="R1377" s="8" t="n">
        <v>3</v>
      </c>
      <c r="S1377" s="8" t="n">
        <v>0</v>
      </c>
      <c r="T1377" s="0" t="n">
        <v>2</v>
      </c>
      <c r="U1377" s="0" t="n">
        <v>12</v>
      </c>
      <c r="V1377" s="2" t="n">
        <v>12</v>
      </c>
      <c r="W1377" s="0" t="n">
        <v>1600</v>
      </c>
      <c r="X1377" s="0" t="n">
        <v>1000</v>
      </c>
      <c r="Y1377" s="2" t="n">
        <v>1000</v>
      </c>
      <c r="Z1377" s="0" t="n">
        <v>1</v>
      </c>
      <c r="AA1377" s="0" t="n">
        <v>3</v>
      </c>
      <c r="AB1377" s="0" t="n">
        <v>99</v>
      </c>
      <c r="AC1377" s="0" t="n">
        <v>99</v>
      </c>
      <c r="AD1377" s="2"/>
      <c r="AE1377" s="0" t="n">
        <v>99</v>
      </c>
      <c r="AF1377" s="0" t="n">
        <v>99</v>
      </c>
      <c r="AG1377" s="2"/>
      <c r="AH1377" s="0" t="n">
        <v>99</v>
      </c>
      <c r="AI1377" s="0" t="n">
        <v>99</v>
      </c>
      <c r="AJ1377" s="0" t="n">
        <v>2</v>
      </c>
      <c r="AK1377" s="0" t="n">
        <v>11</v>
      </c>
      <c r="AL1377" s="2" t="n">
        <v>11</v>
      </c>
      <c r="AM1377" s="0" t="n">
        <v>900</v>
      </c>
      <c r="AN1377" s="0" t="n">
        <v>1500</v>
      </c>
      <c r="AO1377" s="2" t="n">
        <v>1500</v>
      </c>
      <c r="AP1377" s="0" t="n">
        <v>3</v>
      </c>
      <c r="AQ1377" s="0" t="n">
        <v>3</v>
      </c>
      <c r="AR1377" s="0"/>
      <c r="AT1377" s="2"/>
      <c r="AU1377" s="0"/>
      <c r="AW1377" s="2"/>
      <c r="AZ1377" s="0"/>
      <c r="BB1377" s="2"/>
      <c r="BC1377" s="0"/>
      <c r="BE1377" s="2"/>
      <c r="BH1377" s="0" t="n">
        <v>1</v>
      </c>
      <c r="BI1377" s="0" t="n">
        <v>83</v>
      </c>
      <c r="BJ1377" s="2" t="n">
        <v>28</v>
      </c>
      <c r="BK1377" s="2" t="s">
        <v>189</v>
      </c>
      <c r="BL1377" s="0" t="n">
        <v>3</v>
      </c>
      <c r="BM1377" s="0" t="n">
        <v>99</v>
      </c>
      <c r="BN1377" s="0" t="n">
        <v>1</v>
      </c>
      <c r="BO1377" s="0" t="n">
        <v>1</v>
      </c>
      <c r="BP1377" s="0" t="n">
        <v>0</v>
      </c>
      <c r="BQ1377" s="0" t="n">
        <v>0</v>
      </c>
      <c r="BR1377" s="0" t="n">
        <v>1</v>
      </c>
      <c r="BS1377" s="0" t="n">
        <v>4</v>
      </c>
      <c r="BU1377" s="0" t="n">
        <v>2</v>
      </c>
      <c r="BV1377" s="0" t="n">
        <v>82</v>
      </c>
      <c r="BW1377" s="2" t="n">
        <v>29</v>
      </c>
      <c r="BX1377" s="0" t="s">
        <v>189</v>
      </c>
      <c r="BY1377" s="0" t="n">
        <v>3</v>
      </c>
      <c r="BZ1377" s="0" t="n">
        <v>99</v>
      </c>
      <c r="CA1377" s="0" t="n">
        <v>1</v>
      </c>
      <c r="CB1377" s="0" t="n">
        <v>1</v>
      </c>
      <c r="CC1377" s="0" t="n">
        <v>0</v>
      </c>
      <c r="CD1377" s="0" t="n">
        <v>0</v>
      </c>
      <c r="CE1377" s="0" t="n">
        <v>1</v>
      </c>
      <c r="CF1377" s="0" t="n">
        <v>0</v>
      </c>
      <c r="CG1377" s="0" t="n">
        <v>5</v>
      </c>
      <c r="CH1377" s="0" t="n">
        <v>1</v>
      </c>
      <c r="CI1377" s="0" t="n">
        <v>79</v>
      </c>
      <c r="CJ1377" s="2" t="n">
        <v>32</v>
      </c>
      <c r="CK1377" s="2" t="s">
        <v>188</v>
      </c>
      <c r="CL1377" s="0" t="n">
        <v>2</v>
      </c>
      <c r="CM1377" s="0" t="n">
        <v>99</v>
      </c>
      <c r="CN1377" s="0" t="n">
        <v>1</v>
      </c>
      <c r="CO1377" s="0" t="n">
        <v>1</v>
      </c>
      <c r="CP1377" s="0" t="n">
        <v>0</v>
      </c>
      <c r="CQ1377" s="0" t="n">
        <v>0</v>
      </c>
      <c r="CR1377" s="0" t="n">
        <v>1</v>
      </c>
      <c r="CS1377" s="0" t="n">
        <v>0</v>
      </c>
      <c r="CT1377" s="0" t="n">
        <v>5</v>
      </c>
      <c r="CW1377" s="2"/>
      <c r="CX1377" s="2"/>
      <c r="DD1377" s="0"/>
      <c r="DJ1377" s="2"/>
      <c r="DK1377" s="2"/>
      <c r="DP1377" s="0"/>
      <c r="DQ1377" s="0"/>
      <c r="DW1377" s="2"/>
      <c r="DX1377" s="2"/>
      <c r="EC1377" s="0"/>
      <c r="ED1377" s="0"/>
      <c r="EJ1377" s="2"/>
      <c r="EK1377" s="2"/>
      <c r="EP1377" s="0"/>
      <c r="EQ1377" s="0"/>
      <c r="EW1377" s="2"/>
      <c r="EX1377" s="2"/>
      <c r="FC1377" s="0"/>
      <c r="FD1377" s="0"/>
      <c r="FJ1377" s="2"/>
      <c r="FK1377" s="2"/>
      <c r="FP1377" s="0"/>
      <c r="FQ1377" s="0"/>
      <c r="FU1377" s="2" t="s">
        <v>1585</v>
      </c>
      <c r="FV1377" s="0" t="n">
        <v>2</v>
      </c>
      <c r="FW1377" s="0" t="n">
        <v>2</v>
      </c>
      <c r="FX1377" s="0" t="n">
        <v>0</v>
      </c>
      <c r="FZ1377" s="0" t="n">
        <v>110.8</v>
      </c>
      <c r="GA1377" s="0" t="n">
        <f aca="false">FZ1377*H1377</f>
        <v>332.4</v>
      </c>
      <c r="GB1377" s="3" t="n">
        <v>2.91036088474971</v>
      </c>
      <c r="GC1377" s="3" t="n">
        <v>2</v>
      </c>
      <c r="GD1377" s="3" t="n">
        <v>2.91036088474971</v>
      </c>
      <c r="GE1377" s="3" t="n">
        <v>2</v>
      </c>
      <c r="GF1377" s="3" t="n">
        <v>0</v>
      </c>
      <c r="GG1377" s="3" t="n">
        <v>0</v>
      </c>
    </row>
    <row r="1378" customFormat="false" ht="14.25" hidden="false" customHeight="false" outlineLevel="0" collapsed="false">
      <c r="A1378" s="0" t="n">
        <v>26</v>
      </c>
      <c r="B1378" s="2" t="s">
        <v>1586</v>
      </c>
      <c r="C1378" s="0" t="n">
        <v>4</v>
      </c>
      <c r="D1378" s="0" t="n">
        <v>35</v>
      </c>
      <c r="E1378" s="0" t="n">
        <v>61</v>
      </c>
      <c r="F1378" s="0" t="n">
        <v>1</v>
      </c>
      <c r="H1378" s="0" t="n">
        <v>4</v>
      </c>
      <c r="I1378" s="0" t="n">
        <v>2</v>
      </c>
      <c r="J1378" s="0" t="n">
        <v>1</v>
      </c>
      <c r="K1378" s="7" t="n">
        <v>1</v>
      </c>
      <c r="L1378" s="7" t="n">
        <v>17</v>
      </c>
      <c r="M1378" s="7" t="s">
        <v>195</v>
      </c>
      <c r="N1378" s="7" t="n">
        <v>0</v>
      </c>
      <c r="O1378" s="8" t="b">
        <f aca="false">FALSE()</f>
        <v>0</v>
      </c>
      <c r="P1378" s="0" t="n">
        <v>1</v>
      </c>
      <c r="Q1378" s="8" t="n">
        <v>1</v>
      </c>
      <c r="R1378" s="8" t="n">
        <v>1</v>
      </c>
      <c r="S1378" s="8" t="n">
        <v>0</v>
      </c>
      <c r="T1378" s="0" t="n">
        <v>2</v>
      </c>
      <c r="U1378" s="0" t="n">
        <v>17</v>
      </c>
      <c r="V1378" s="2" t="n">
        <v>17</v>
      </c>
      <c r="W1378" s="0" t="n">
        <v>1600</v>
      </c>
      <c r="X1378" s="0" t="n">
        <v>99</v>
      </c>
      <c r="Y1378" s="2"/>
      <c r="Z1378" s="0" t="n">
        <v>1</v>
      </c>
      <c r="AA1378" s="0" t="n">
        <v>2</v>
      </c>
      <c r="AB1378" s="0"/>
      <c r="AD1378" s="2"/>
      <c r="AE1378" s="0"/>
      <c r="AG1378" s="2"/>
      <c r="AJ1378" s="0"/>
      <c r="AL1378" s="2"/>
      <c r="AM1378" s="0"/>
      <c r="AO1378" s="2"/>
      <c r="AR1378" s="0"/>
      <c r="AT1378" s="2"/>
      <c r="AU1378" s="0"/>
      <c r="AW1378" s="2"/>
      <c r="AZ1378" s="0"/>
      <c r="BB1378" s="2"/>
      <c r="BC1378" s="0"/>
      <c r="BE1378" s="2"/>
      <c r="BH1378" s="0" t="n">
        <v>2</v>
      </c>
      <c r="BI1378" s="0" t="n">
        <v>82</v>
      </c>
      <c r="BJ1378" s="2" t="n">
        <v>29</v>
      </c>
      <c r="BK1378" s="2" t="s">
        <v>189</v>
      </c>
      <c r="BL1378" s="0" t="n">
        <v>3</v>
      </c>
      <c r="BM1378" s="0" t="n">
        <v>99</v>
      </c>
      <c r="BN1378" s="0" t="n">
        <v>1</v>
      </c>
      <c r="BO1378" s="0" t="n">
        <v>0</v>
      </c>
      <c r="BP1378" s="0" t="n">
        <v>0</v>
      </c>
      <c r="BQ1378" s="0" t="n">
        <v>0</v>
      </c>
      <c r="BR1378" s="0" t="n">
        <v>2</v>
      </c>
      <c r="BU1378" s="0" t="n">
        <v>1</v>
      </c>
      <c r="BV1378" s="0" t="n">
        <v>79</v>
      </c>
      <c r="BW1378" s="2" t="n">
        <v>32</v>
      </c>
      <c r="BX1378" s="0" t="s">
        <v>188</v>
      </c>
      <c r="BY1378" s="0" t="n">
        <v>3</v>
      </c>
      <c r="BZ1378" s="0" t="n">
        <v>99</v>
      </c>
      <c r="CA1378" s="0" t="n">
        <v>1</v>
      </c>
      <c r="CB1378" s="0" t="n">
        <v>1</v>
      </c>
      <c r="CC1378" s="0" t="n">
        <v>0</v>
      </c>
      <c r="CD1378" s="0" t="n">
        <v>0</v>
      </c>
      <c r="CE1378" s="0" t="n">
        <v>1</v>
      </c>
      <c r="CJ1378" s="2"/>
      <c r="CK1378" s="2"/>
      <c r="CP1378" s="0"/>
      <c r="CQ1378" s="0"/>
      <c r="CW1378" s="2"/>
      <c r="CX1378" s="2"/>
      <c r="DD1378" s="0"/>
      <c r="DJ1378" s="2"/>
      <c r="DK1378" s="2"/>
      <c r="DP1378" s="0"/>
      <c r="DQ1378" s="0"/>
      <c r="DW1378" s="2"/>
      <c r="DX1378" s="2"/>
      <c r="EC1378" s="0"/>
      <c r="ED1378" s="0"/>
      <c r="EJ1378" s="2"/>
      <c r="EK1378" s="2"/>
      <c r="EP1378" s="0"/>
      <c r="EQ1378" s="0"/>
      <c r="EW1378" s="2"/>
      <c r="EX1378" s="2"/>
      <c r="FC1378" s="0"/>
      <c r="FD1378" s="0"/>
      <c r="FJ1378" s="2"/>
      <c r="FK1378" s="2"/>
      <c r="FP1378" s="0"/>
      <c r="FQ1378" s="0"/>
      <c r="FU1378" s="2" t="s">
        <v>1586</v>
      </c>
      <c r="FV1378" s="0" t="n">
        <v>2</v>
      </c>
      <c r="FW1378" s="0" t="n">
        <v>2</v>
      </c>
      <c r="FX1378" s="0" t="n">
        <v>2</v>
      </c>
      <c r="FZ1378" s="0" t="n">
        <v>110.8</v>
      </c>
      <c r="GA1378" s="0" t="n">
        <f aca="false">FZ1378*H1378</f>
        <v>443.2</v>
      </c>
      <c r="GB1378" s="3" t="n">
        <v>2.99492385786802</v>
      </c>
      <c r="GC1378" s="3" t="n">
        <v>2</v>
      </c>
      <c r="GD1378" s="3" t="n">
        <v>2.99492385786802</v>
      </c>
      <c r="GE1378" s="3" t="n">
        <v>2</v>
      </c>
      <c r="GF1378" s="3" t="n">
        <v>2.99492385786802</v>
      </c>
      <c r="GG1378" s="3" t="n">
        <v>2</v>
      </c>
    </row>
    <row r="1379" customFormat="false" ht="14.25" hidden="false" customHeight="false" outlineLevel="0" collapsed="false">
      <c r="A1379" s="0" t="n">
        <v>26</v>
      </c>
      <c r="B1379" s="2" t="s">
        <v>1587</v>
      </c>
      <c r="C1379" s="0" t="n">
        <v>4</v>
      </c>
      <c r="D1379" s="0" t="n">
        <v>36</v>
      </c>
      <c r="E1379" s="0" t="n">
        <v>61</v>
      </c>
      <c r="F1379" s="9" t="n">
        <v>4</v>
      </c>
      <c r="G1379" s="9" t="n">
        <v>1</v>
      </c>
      <c r="H1379" s="0" t="n">
        <v>1</v>
      </c>
      <c r="I1379" s="0" t="n">
        <v>0</v>
      </c>
      <c r="J1379" s="0" t="n">
        <v>1</v>
      </c>
      <c r="K1379" s="7" t="n">
        <v>1</v>
      </c>
      <c r="L1379" s="7" t="n">
        <v>10</v>
      </c>
      <c r="M1379" s="7" t="s">
        <v>184</v>
      </c>
      <c r="N1379" s="7" t="n">
        <v>1</v>
      </c>
      <c r="O1379" s="8" t="n">
        <v>2500</v>
      </c>
      <c r="P1379" s="0" t="n">
        <v>1</v>
      </c>
      <c r="Q1379" s="8" t="n">
        <v>1</v>
      </c>
      <c r="R1379" s="8" t="n">
        <v>1</v>
      </c>
      <c r="S1379" s="8" t="n">
        <v>0</v>
      </c>
      <c r="T1379" s="0" t="n">
        <v>2</v>
      </c>
      <c r="U1379" s="0" t="n">
        <v>10</v>
      </c>
      <c r="V1379" s="2" t="n">
        <v>10</v>
      </c>
      <c r="W1379" s="0" t="n">
        <v>2000</v>
      </c>
      <c r="X1379" s="0" t="n">
        <v>2500</v>
      </c>
      <c r="Y1379" s="2" t="n">
        <v>2500</v>
      </c>
      <c r="Z1379" s="0" t="n">
        <v>1</v>
      </c>
      <c r="AA1379" s="0" t="n">
        <v>1</v>
      </c>
      <c r="AB1379" s="0"/>
      <c r="AD1379" s="2"/>
      <c r="AE1379" s="0"/>
      <c r="AG1379" s="2"/>
      <c r="AJ1379" s="0"/>
      <c r="AL1379" s="2"/>
      <c r="AM1379" s="0"/>
      <c r="AO1379" s="2"/>
      <c r="AR1379" s="0"/>
      <c r="AT1379" s="2"/>
      <c r="AU1379" s="0"/>
      <c r="AW1379" s="2"/>
      <c r="AZ1379" s="0"/>
      <c r="BB1379" s="2"/>
      <c r="BC1379" s="0"/>
      <c r="BE1379" s="2"/>
      <c r="BH1379" s="0" t="n">
        <v>1</v>
      </c>
      <c r="BI1379" s="0" t="n">
        <v>83</v>
      </c>
      <c r="BJ1379" s="2" t="n">
        <v>28</v>
      </c>
      <c r="BK1379" s="2" t="s">
        <v>189</v>
      </c>
      <c r="BL1379" s="0" t="n">
        <v>3</v>
      </c>
      <c r="BM1379" s="0" t="n">
        <v>99</v>
      </c>
      <c r="BN1379" s="0" t="n">
        <v>1</v>
      </c>
      <c r="BO1379" s="0" t="n">
        <v>1</v>
      </c>
      <c r="BP1379" s="0" t="n">
        <v>0</v>
      </c>
      <c r="BQ1379" s="0" t="n">
        <v>0</v>
      </c>
      <c r="BR1379" s="0" t="n">
        <v>1</v>
      </c>
      <c r="BS1379" s="0" t="n">
        <v>4</v>
      </c>
      <c r="BW1379" s="2"/>
      <c r="CC1379" s="0"/>
      <c r="CJ1379" s="2"/>
      <c r="CK1379" s="2"/>
      <c r="CP1379" s="0"/>
      <c r="CQ1379" s="0"/>
      <c r="CW1379" s="2"/>
      <c r="CX1379" s="2"/>
      <c r="DD1379" s="0"/>
      <c r="DJ1379" s="2"/>
      <c r="DK1379" s="2"/>
      <c r="DP1379" s="0"/>
      <c r="DQ1379" s="0"/>
      <c r="DW1379" s="2"/>
      <c r="DX1379" s="2"/>
      <c r="EC1379" s="0"/>
      <c r="ED1379" s="0"/>
      <c r="EJ1379" s="2"/>
      <c r="EK1379" s="2"/>
      <c r="EP1379" s="0"/>
      <c r="EQ1379" s="0"/>
      <c r="EW1379" s="2"/>
      <c r="EX1379" s="2"/>
      <c r="FC1379" s="0"/>
      <c r="FD1379" s="0"/>
      <c r="FJ1379" s="2"/>
      <c r="FK1379" s="2"/>
      <c r="FP1379" s="0"/>
      <c r="FQ1379" s="0"/>
      <c r="FU1379" s="2" t="s">
        <v>1587</v>
      </c>
      <c r="FV1379" s="0" t="n">
        <v>2</v>
      </c>
      <c r="FW1379" s="0" t="n">
        <v>2</v>
      </c>
      <c r="FX1379" s="0" t="n">
        <v>0</v>
      </c>
      <c r="FZ1379" s="0" t="n">
        <v>110.8</v>
      </c>
      <c r="GA1379" s="0" t="n">
        <f aca="false">FZ1379*H1379</f>
        <v>110.8</v>
      </c>
      <c r="GB1379" s="3" t="n">
        <v>2.91036088474971</v>
      </c>
      <c r="GC1379" s="3" t="n">
        <v>2</v>
      </c>
      <c r="GD1379" s="3" t="n">
        <v>2.91036088474971</v>
      </c>
      <c r="GE1379" s="3" t="n">
        <v>2</v>
      </c>
      <c r="GF1379" s="3" t="n">
        <v>0</v>
      </c>
      <c r="GG1379" s="3" t="n">
        <v>0</v>
      </c>
    </row>
    <row r="1380" customFormat="false" ht="14.25" hidden="false" customHeight="false" outlineLevel="0" collapsed="false">
      <c r="A1380" s="0" t="n">
        <v>26</v>
      </c>
      <c r="B1380" s="2" t="s">
        <v>1588</v>
      </c>
      <c r="C1380" s="0" t="n">
        <v>4</v>
      </c>
      <c r="D1380" s="0" t="n">
        <v>37</v>
      </c>
      <c r="E1380" s="0" t="n">
        <v>61</v>
      </c>
      <c r="F1380" s="0" t="n">
        <v>1</v>
      </c>
      <c r="H1380" s="0" t="n">
        <v>2</v>
      </c>
      <c r="I1380" s="0" t="n">
        <v>0</v>
      </c>
      <c r="J1380" s="0" t="n">
        <v>0</v>
      </c>
      <c r="K1380" s="7" t="n">
        <v>0</v>
      </c>
      <c r="L1380" s="7" t="s">
        <v>200</v>
      </c>
      <c r="M1380" s="7" t="s">
        <v>200</v>
      </c>
      <c r="N1380" s="7" t="n">
        <v>0</v>
      </c>
      <c r="O1380" s="8" t="b">
        <f aca="false">FALSE()</f>
        <v>0</v>
      </c>
      <c r="P1380" s="0" t="n">
        <v>0</v>
      </c>
      <c r="Q1380" s="8" t="n">
        <v>0</v>
      </c>
      <c r="R1380" s="8" t="n">
        <v>0</v>
      </c>
      <c r="S1380" s="8" t="n">
        <v>0</v>
      </c>
      <c r="V1380" s="2"/>
      <c r="Y1380" s="2"/>
      <c r="AB1380" s="0"/>
      <c r="AD1380" s="2"/>
      <c r="AE1380" s="0"/>
      <c r="AG1380" s="2"/>
      <c r="AJ1380" s="0"/>
      <c r="AL1380" s="2"/>
      <c r="AM1380" s="0"/>
      <c r="AO1380" s="2"/>
      <c r="AR1380" s="0"/>
      <c r="AT1380" s="2"/>
      <c r="AU1380" s="0"/>
      <c r="AW1380" s="2"/>
      <c r="AZ1380" s="0"/>
      <c r="BB1380" s="2"/>
      <c r="BC1380" s="0"/>
      <c r="BE1380" s="2"/>
      <c r="BH1380" s="0" t="n">
        <v>1</v>
      </c>
      <c r="BI1380" s="0" t="n">
        <v>80</v>
      </c>
      <c r="BJ1380" s="2" t="n">
        <v>31</v>
      </c>
      <c r="BK1380" s="2" t="s">
        <v>188</v>
      </c>
      <c r="BL1380" s="0" t="n">
        <v>3</v>
      </c>
      <c r="BM1380" s="0" t="n">
        <v>99</v>
      </c>
      <c r="BN1380" s="0" t="n">
        <v>1</v>
      </c>
      <c r="BO1380" s="0" t="n">
        <v>0</v>
      </c>
      <c r="BP1380" s="0" t="n">
        <v>0</v>
      </c>
      <c r="BQ1380" s="0" t="n">
        <v>0</v>
      </c>
      <c r="BR1380" s="0" t="n">
        <v>0</v>
      </c>
      <c r="BS1380" s="0" t="n">
        <v>9</v>
      </c>
      <c r="BU1380" s="0" t="n">
        <v>2</v>
      </c>
      <c r="BV1380" s="0" t="n">
        <v>84</v>
      </c>
      <c r="BW1380" s="2" t="n">
        <v>27</v>
      </c>
      <c r="BX1380" s="0" t="s">
        <v>189</v>
      </c>
      <c r="BY1380" s="0" t="n">
        <v>3</v>
      </c>
      <c r="BZ1380" s="0" t="n">
        <v>99</v>
      </c>
      <c r="CA1380" s="0" t="n">
        <v>1</v>
      </c>
      <c r="CB1380" s="0" t="n">
        <v>0</v>
      </c>
      <c r="CC1380" s="0" t="n">
        <v>0</v>
      </c>
      <c r="CD1380" s="0" t="n">
        <v>0</v>
      </c>
      <c r="CE1380" s="0" t="n">
        <v>0</v>
      </c>
      <c r="CF1380" s="0" t="n">
        <v>0</v>
      </c>
      <c r="CG1380" s="0" t="n">
        <v>2</v>
      </c>
      <c r="CJ1380" s="2"/>
      <c r="CK1380" s="2"/>
      <c r="CP1380" s="0"/>
      <c r="CQ1380" s="0"/>
      <c r="CW1380" s="2"/>
      <c r="CX1380" s="2"/>
      <c r="DD1380" s="0"/>
      <c r="DJ1380" s="2"/>
      <c r="DK1380" s="2"/>
      <c r="DP1380" s="0"/>
      <c r="DQ1380" s="0"/>
      <c r="DW1380" s="2"/>
      <c r="DX1380" s="2"/>
      <c r="EC1380" s="0"/>
      <c r="ED1380" s="0"/>
      <c r="EJ1380" s="2"/>
      <c r="EK1380" s="2"/>
      <c r="EP1380" s="0"/>
      <c r="EQ1380" s="0"/>
      <c r="EW1380" s="2"/>
      <c r="EX1380" s="2"/>
      <c r="FC1380" s="0"/>
      <c r="FD1380" s="0"/>
      <c r="FJ1380" s="2"/>
      <c r="FK1380" s="2"/>
      <c r="FP1380" s="0"/>
      <c r="FQ1380" s="0"/>
      <c r="FU1380" s="2" t="s">
        <v>1588</v>
      </c>
      <c r="FV1380" s="0" t="n">
        <v>7</v>
      </c>
      <c r="FW1380" s="0" t="n">
        <v>6</v>
      </c>
      <c r="FX1380" s="0" t="n">
        <v>2</v>
      </c>
      <c r="FZ1380" s="0" t="n">
        <v>110.8</v>
      </c>
      <c r="GA1380" s="0" t="n">
        <f aca="false">FZ1380*H1380</f>
        <v>221.6</v>
      </c>
      <c r="GB1380" s="3" t="n">
        <v>10.186263096624</v>
      </c>
      <c r="GC1380" s="3" t="n">
        <v>10</v>
      </c>
      <c r="GD1380" s="3" t="n">
        <v>8.73108265424913</v>
      </c>
      <c r="GE1380" s="3" t="n">
        <v>8</v>
      </c>
      <c r="GF1380" s="3" t="n">
        <v>2.91036088474971</v>
      </c>
      <c r="GG1380" s="3" t="n">
        <v>2</v>
      </c>
    </row>
    <row r="1381" customFormat="false" ht="14.25" hidden="false" customHeight="false" outlineLevel="0" collapsed="false">
      <c r="A1381" s="0" t="n">
        <v>26</v>
      </c>
      <c r="B1381" s="2" t="s">
        <v>1589</v>
      </c>
      <c r="C1381" s="0" t="n">
        <v>4</v>
      </c>
      <c r="D1381" s="0" t="n">
        <v>39</v>
      </c>
      <c r="E1381" s="0" t="n">
        <v>61</v>
      </c>
      <c r="F1381" s="0" t="n">
        <v>1</v>
      </c>
      <c r="H1381" s="0" t="n">
        <v>1</v>
      </c>
      <c r="I1381" s="0" t="n">
        <v>0</v>
      </c>
      <c r="J1381" s="0" t="n">
        <v>0</v>
      </c>
      <c r="K1381" s="7" t="n">
        <v>0</v>
      </c>
      <c r="L1381" s="7" t="s">
        <v>200</v>
      </c>
      <c r="M1381" s="7" t="s">
        <v>200</v>
      </c>
      <c r="N1381" s="7" t="n">
        <v>0</v>
      </c>
      <c r="O1381" s="8" t="b">
        <f aca="false">FALSE()</f>
        <v>0</v>
      </c>
      <c r="P1381" s="0" t="n">
        <v>1</v>
      </c>
      <c r="Q1381" s="8" t="n">
        <v>0</v>
      </c>
      <c r="R1381" s="8" t="n">
        <v>0</v>
      </c>
      <c r="S1381" s="8" t="n">
        <v>1</v>
      </c>
      <c r="V1381" s="2"/>
      <c r="Y1381" s="2"/>
      <c r="AB1381" s="0"/>
      <c r="AD1381" s="2"/>
      <c r="AE1381" s="0"/>
      <c r="AG1381" s="2"/>
      <c r="AJ1381" s="0"/>
      <c r="AL1381" s="2"/>
      <c r="AM1381" s="0"/>
      <c r="AO1381" s="2"/>
      <c r="AR1381" s="0"/>
      <c r="AT1381" s="2"/>
      <c r="AU1381" s="0"/>
      <c r="AW1381" s="2"/>
      <c r="AZ1381" s="0"/>
      <c r="BB1381" s="2"/>
      <c r="BC1381" s="0"/>
      <c r="BE1381" s="2"/>
      <c r="BH1381" s="0" t="n">
        <v>2</v>
      </c>
      <c r="BI1381" s="0" t="n">
        <v>51</v>
      </c>
      <c r="BJ1381" s="2" t="n">
        <v>60</v>
      </c>
      <c r="BK1381" s="2" t="s">
        <v>214</v>
      </c>
      <c r="BL1381" s="0" t="n">
        <v>6</v>
      </c>
      <c r="BM1381" s="0" t="n">
        <v>3</v>
      </c>
      <c r="BN1381" s="0" t="n">
        <v>1</v>
      </c>
      <c r="BO1381" s="0" t="n">
        <v>0</v>
      </c>
      <c r="BP1381" s="0" t="n">
        <v>1</v>
      </c>
      <c r="BQ1381" s="0" t="n">
        <v>1</v>
      </c>
      <c r="BR1381" s="0" t="n">
        <v>0</v>
      </c>
      <c r="BS1381" s="0" t="n">
        <v>4</v>
      </c>
      <c r="BW1381" s="2"/>
      <c r="CC1381" s="0"/>
      <c r="CJ1381" s="2"/>
      <c r="CK1381" s="2"/>
      <c r="CP1381" s="0"/>
      <c r="CQ1381" s="0"/>
      <c r="CW1381" s="2"/>
      <c r="CX1381" s="2"/>
      <c r="DD1381" s="0"/>
      <c r="DJ1381" s="2"/>
      <c r="DK1381" s="2"/>
      <c r="DP1381" s="0"/>
      <c r="DQ1381" s="0"/>
      <c r="DW1381" s="2"/>
      <c r="DX1381" s="2"/>
      <c r="EC1381" s="0"/>
      <c r="ED1381" s="0"/>
      <c r="EJ1381" s="2"/>
      <c r="EK1381" s="2"/>
      <c r="EP1381" s="0"/>
      <c r="EQ1381" s="0"/>
      <c r="EW1381" s="2"/>
      <c r="EX1381" s="2"/>
      <c r="FC1381" s="0"/>
      <c r="FD1381" s="0"/>
      <c r="FJ1381" s="2"/>
      <c r="FK1381" s="2"/>
      <c r="FP1381" s="0"/>
      <c r="FQ1381" s="0"/>
      <c r="FU1381" s="2" t="s">
        <v>1589</v>
      </c>
      <c r="FV1381" s="0" t="n">
        <v>2</v>
      </c>
      <c r="FW1381" s="0" t="n">
        <v>1</v>
      </c>
      <c r="FX1381" s="0" t="n">
        <v>1</v>
      </c>
      <c r="FZ1381" s="0" t="n">
        <v>110.8</v>
      </c>
      <c r="GA1381" s="0" t="n">
        <f aca="false">FZ1381*H1381</f>
        <v>110.8</v>
      </c>
      <c r="GB1381" s="3" t="n">
        <v>2.48764415156507</v>
      </c>
      <c r="GC1381" s="3" t="n">
        <v>2</v>
      </c>
      <c r="GD1381" s="3" t="n">
        <v>1.24382207578254</v>
      </c>
      <c r="GE1381" s="3" t="n">
        <v>1</v>
      </c>
      <c r="GF1381" s="3" t="n">
        <v>1.24382207578254</v>
      </c>
      <c r="GG1381" s="3" t="n">
        <v>1</v>
      </c>
    </row>
    <row r="1382" customFormat="false" ht="14.25" hidden="false" customHeight="false" outlineLevel="0" collapsed="false">
      <c r="A1382" s="0" t="n">
        <v>26</v>
      </c>
      <c r="B1382" s="2" t="s">
        <v>1590</v>
      </c>
      <c r="C1382" s="0" t="n">
        <v>4</v>
      </c>
      <c r="D1382" s="0" t="n">
        <v>40</v>
      </c>
      <c r="E1382" s="0" t="n">
        <v>61</v>
      </c>
      <c r="F1382" s="9" t="n">
        <v>4</v>
      </c>
      <c r="G1382" s="9" t="n">
        <v>2</v>
      </c>
      <c r="H1382" s="0" t="n">
        <v>1</v>
      </c>
      <c r="I1382" s="0" t="n">
        <v>0</v>
      </c>
      <c r="J1382" s="0" t="n">
        <v>0</v>
      </c>
      <c r="K1382" s="7" t="n">
        <v>0</v>
      </c>
      <c r="L1382" s="7" t="s">
        <v>200</v>
      </c>
      <c r="M1382" s="7" t="s">
        <v>200</v>
      </c>
      <c r="N1382" s="7" t="n">
        <v>0</v>
      </c>
      <c r="O1382" s="8" t="b">
        <f aca="false">FALSE()</f>
        <v>0</v>
      </c>
      <c r="P1382" s="0" t="n">
        <v>1</v>
      </c>
      <c r="Q1382" s="8" t="n">
        <v>0</v>
      </c>
      <c r="R1382" s="8" t="n">
        <v>0</v>
      </c>
      <c r="S1382" s="8" t="n">
        <v>0</v>
      </c>
      <c r="V1382" s="2"/>
      <c r="Y1382" s="2"/>
      <c r="AB1382" s="0"/>
      <c r="AD1382" s="2"/>
      <c r="AE1382" s="0"/>
      <c r="AG1382" s="2"/>
      <c r="AJ1382" s="0"/>
      <c r="AL1382" s="2"/>
      <c r="AM1382" s="0"/>
      <c r="AO1382" s="2"/>
      <c r="AR1382" s="0"/>
      <c r="AT1382" s="2"/>
      <c r="AU1382" s="0"/>
      <c r="AW1382" s="2"/>
      <c r="AZ1382" s="0"/>
      <c r="BB1382" s="2"/>
      <c r="BC1382" s="0"/>
      <c r="BE1382" s="2"/>
      <c r="BH1382" s="0" t="n">
        <v>1</v>
      </c>
      <c r="BI1382" s="0" t="n">
        <v>85</v>
      </c>
      <c r="BJ1382" s="2" t="n">
        <v>26</v>
      </c>
      <c r="BK1382" s="2" t="s">
        <v>189</v>
      </c>
      <c r="BL1382" s="0" t="n">
        <v>2</v>
      </c>
      <c r="BM1382" s="0" t="n">
        <v>99</v>
      </c>
      <c r="BN1382" s="0" t="n">
        <v>1</v>
      </c>
      <c r="BO1382" s="0" t="n">
        <v>0</v>
      </c>
      <c r="BP1382" s="0" t="n">
        <v>0</v>
      </c>
      <c r="BQ1382" s="0" t="n">
        <v>1</v>
      </c>
      <c r="BR1382" s="0" t="n">
        <v>0</v>
      </c>
      <c r="BS1382" s="0" t="n">
        <v>6</v>
      </c>
      <c r="BW1382" s="2"/>
      <c r="CC1382" s="0"/>
      <c r="CJ1382" s="2"/>
      <c r="CK1382" s="2"/>
      <c r="CP1382" s="0"/>
      <c r="CQ1382" s="0"/>
      <c r="CW1382" s="2"/>
      <c r="CX1382" s="2"/>
      <c r="DD1382" s="0"/>
      <c r="DJ1382" s="2"/>
      <c r="DK1382" s="2"/>
      <c r="DP1382" s="0"/>
      <c r="DQ1382" s="0"/>
      <c r="DW1382" s="2"/>
      <c r="DX1382" s="2"/>
      <c r="EC1382" s="0"/>
      <c r="ED1382" s="0"/>
      <c r="EJ1382" s="2"/>
      <c r="EK1382" s="2"/>
      <c r="EP1382" s="0"/>
      <c r="EQ1382" s="0"/>
      <c r="EW1382" s="2"/>
      <c r="EX1382" s="2"/>
      <c r="FC1382" s="0"/>
      <c r="FD1382" s="0"/>
      <c r="FJ1382" s="2"/>
      <c r="FK1382" s="2"/>
      <c r="FP1382" s="0"/>
      <c r="FQ1382" s="0"/>
      <c r="FU1382" s="2" t="s">
        <v>1590</v>
      </c>
      <c r="FV1382" s="0" t="n">
        <v>2</v>
      </c>
      <c r="FW1382" s="0" t="n">
        <v>2</v>
      </c>
      <c r="FX1382" s="0" t="n">
        <v>2</v>
      </c>
      <c r="FZ1382" s="0" t="n">
        <v>110.8</v>
      </c>
      <c r="GA1382" s="0" t="n">
        <f aca="false">FZ1382*H1382</f>
        <v>110.8</v>
      </c>
      <c r="GB1382" s="3" t="n">
        <v>2.67605633802817</v>
      </c>
      <c r="GC1382" s="3" t="n">
        <v>2</v>
      </c>
      <c r="GD1382" s="3" t="n">
        <v>2.67605633802817</v>
      </c>
      <c r="GE1382" s="3" t="n">
        <v>2</v>
      </c>
      <c r="GF1382" s="3" t="n">
        <v>2.67605633802817</v>
      </c>
      <c r="GG1382" s="3" t="n">
        <v>2</v>
      </c>
    </row>
    <row r="1383" customFormat="false" ht="14.25" hidden="false" customHeight="false" outlineLevel="0" collapsed="false">
      <c r="A1383" s="0" t="n">
        <v>26</v>
      </c>
      <c r="B1383" s="2" t="s">
        <v>1591</v>
      </c>
      <c r="C1383" s="0" t="n">
        <v>4</v>
      </c>
      <c r="D1383" s="0" t="n">
        <v>41</v>
      </c>
      <c r="E1383" s="0" t="n">
        <v>61</v>
      </c>
      <c r="F1383" s="9" t="n">
        <v>4</v>
      </c>
      <c r="G1383" s="9" t="n">
        <v>3</v>
      </c>
      <c r="H1383" s="0" t="n">
        <v>1</v>
      </c>
      <c r="I1383" s="0" t="n">
        <v>0</v>
      </c>
      <c r="J1383" s="0" t="n">
        <v>1</v>
      </c>
      <c r="K1383" s="7" t="n">
        <v>1</v>
      </c>
      <c r="L1383" s="7" t="n">
        <v>12</v>
      </c>
      <c r="M1383" s="7" t="s">
        <v>195</v>
      </c>
      <c r="N1383" s="7" t="n">
        <v>1</v>
      </c>
      <c r="O1383" s="8" t="n">
        <v>800</v>
      </c>
      <c r="P1383" s="0" t="n">
        <v>0</v>
      </c>
      <c r="Q1383" s="8" t="n">
        <v>1</v>
      </c>
      <c r="R1383" s="8" t="n">
        <v>1</v>
      </c>
      <c r="S1383" s="8" t="n">
        <v>0</v>
      </c>
      <c r="T1383" s="0" t="n">
        <v>2</v>
      </c>
      <c r="U1383" s="0" t="n">
        <v>12</v>
      </c>
      <c r="V1383" s="2" t="n">
        <v>12</v>
      </c>
      <c r="W1383" s="0" t="n">
        <v>1300</v>
      </c>
      <c r="X1383" s="0" t="n">
        <v>800</v>
      </c>
      <c r="Y1383" s="2" t="n">
        <v>800</v>
      </c>
      <c r="Z1383" s="0" t="n">
        <v>3</v>
      </c>
      <c r="AA1383" s="0" t="n">
        <v>3</v>
      </c>
      <c r="AB1383" s="0"/>
      <c r="AD1383" s="2"/>
      <c r="AE1383" s="0"/>
      <c r="AG1383" s="2"/>
      <c r="AJ1383" s="0"/>
      <c r="AL1383" s="2"/>
      <c r="AM1383" s="0"/>
      <c r="AO1383" s="2"/>
      <c r="AR1383" s="0"/>
      <c r="AT1383" s="2"/>
      <c r="AU1383" s="0"/>
      <c r="AW1383" s="2"/>
      <c r="AZ1383" s="0"/>
      <c r="BB1383" s="2"/>
      <c r="BC1383" s="0"/>
      <c r="BE1383" s="2"/>
      <c r="BH1383" s="0" t="n">
        <v>1</v>
      </c>
      <c r="BI1383" s="0" t="n">
        <v>84</v>
      </c>
      <c r="BJ1383" s="2" t="n">
        <v>27</v>
      </c>
      <c r="BK1383" s="2" t="s">
        <v>189</v>
      </c>
      <c r="BL1383" s="0" t="n">
        <v>2</v>
      </c>
      <c r="BM1383" s="0" t="n">
        <v>99</v>
      </c>
      <c r="BN1383" s="0" t="n">
        <v>1</v>
      </c>
      <c r="BO1383" s="0" t="n">
        <v>1</v>
      </c>
      <c r="BP1383" s="0" t="n">
        <v>0</v>
      </c>
      <c r="BQ1383" s="0" t="n">
        <v>0</v>
      </c>
      <c r="BR1383" s="0" t="n">
        <v>1</v>
      </c>
      <c r="BS1383" s="0" t="n">
        <v>4</v>
      </c>
      <c r="BW1383" s="2"/>
      <c r="CC1383" s="0"/>
      <c r="CJ1383" s="2"/>
      <c r="CK1383" s="2"/>
      <c r="CP1383" s="0"/>
      <c r="CQ1383" s="0"/>
      <c r="CW1383" s="2"/>
      <c r="CX1383" s="2"/>
      <c r="DD1383" s="0"/>
      <c r="DJ1383" s="2"/>
      <c r="DK1383" s="2"/>
      <c r="DP1383" s="0"/>
      <c r="DQ1383" s="0"/>
      <c r="DW1383" s="2"/>
      <c r="DX1383" s="2"/>
      <c r="EC1383" s="0"/>
      <c r="ED1383" s="0"/>
      <c r="EJ1383" s="2"/>
      <c r="EK1383" s="2"/>
      <c r="EP1383" s="0"/>
      <c r="EQ1383" s="0"/>
      <c r="EW1383" s="2"/>
      <c r="EX1383" s="2"/>
      <c r="FC1383" s="0"/>
      <c r="FD1383" s="0"/>
      <c r="FJ1383" s="2"/>
      <c r="FK1383" s="2"/>
      <c r="FP1383" s="0"/>
      <c r="FQ1383" s="0"/>
      <c r="FU1383" s="2" t="s">
        <v>1591</v>
      </c>
      <c r="FV1383" s="0" t="n">
        <v>2</v>
      </c>
      <c r="FW1383" s="0" t="n">
        <v>2</v>
      </c>
      <c r="FX1383" s="0" t="n">
        <v>0</v>
      </c>
      <c r="FZ1383" s="0" t="n">
        <v>110.8</v>
      </c>
      <c r="GA1383" s="0" t="n">
        <f aca="false">FZ1383*H1383</f>
        <v>110.8</v>
      </c>
      <c r="GB1383" s="3" t="n">
        <v>2.67605633802817</v>
      </c>
      <c r="GC1383" s="3" t="n">
        <v>2</v>
      </c>
      <c r="GD1383" s="3" t="n">
        <v>2.67605633802817</v>
      </c>
      <c r="GE1383" s="3" t="n">
        <v>2</v>
      </c>
      <c r="GF1383" s="3" t="n">
        <v>0</v>
      </c>
      <c r="GG1383" s="3" t="n">
        <v>0</v>
      </c>
    </row>
    <row r="1384" customFormat="false" ht="14.25" hidden="false" customHeight="false" outlineLevel="0" collapsed="false">
      <c r="A1384" s="0" t="n">
        <v>26</v>
      </c>
      <c r="B1384" s="2" t="s">
        <v>1592</v>
      </c>
      <c r="C1384" s="0" t="n">
        <v>4</v>
      </c>
      <c r="D1384" s="0" t="n">
        <v>42</v>
      </c>
      <c r="E1384" s="0" t="n">
        <v>61</v>
      </c>
      <c r="F1384" s="9" t="n">
        <v>4</v>
      </c>
      <c r="G1384" s="9" t="n">
        <v>4</v>
      </c>
      <c r="H1384" s="0" t="n">
        <v>1</v>
      </c>
      <c r="I1384" s="0" t="n">
        <v>0</v>
      </c>
      <c r="J1384" s="0" t="n">
        <v>1</v>
      </c>
      <c r="K1384" s="7" t="n">
        <v>1</v>
      </c>
      <c r="L1384" s="7" t="n">
        <v>8</v>
      </c>
      <c r="M1384" s="7" t="s">
        <v>184</v>
      </c>
      <c r="N1384" s="7" t="n">
        <v>1</v>
      </c>
      <c r="O1384" s="8" t="n">
        <v>2000</v>
      </c>
      <c r="P1384" s="0" t="n">
        <v>1</v>
      </c>
      <c r="Q1384" s="8" t="n">
        <v>1</v>
      </c>
      <c r="R1384" s="8" t="n">
        <v>1</v>
      </c>
      <c r="S1384" s="8" t="n">
        <v>0</v>
      </c>
      <c r="T1384" s="0" t="n">
        <v>2</v>
      </c>
      <c r="U1384" s="0" t="n">
        <v>8</v>
      </c>
      <c r="V1384" s="2" t="n">
        <v>8</v>
      </c>
      <c r="W1384" s="0" t="n">
        <v>1900</v>
      </c>
      <c r="X1384" s="0" t="n">
        <v>2000</v>
      </c>
      <c r="Y1384" s="2" t="n">
        <v>2000</v>
      </c>
      <c r="Z1384" s="0" t="n">
        <v>1</v>
      </c>
      <c r="AA1384" s="0" t="n">
        <v>1</v>
      </c>
      <c r="AB1384" s="0"/>
      <c r="AD1384" s="2"/>
      <c r="AE1384" s="0"/>
      <c r="AG1384" s="2"/>
      <c r="AJ1384" s="0"/>
      <c r="AL1384" s="2"/>
      <c r="AM1384" s="0"/>
      <c r="AO1384" s="2"/>
      <c r="AR1384" s="0"/>
      <c r="AT1384" s="2"/>
      <c r="AU1384" s="0"/>
      <c r="AW1384" s="2"/>
      <c r="AZ1384" s="0"/>
      <c r="BB1384" s="2"/>
      <c r="BC1384" s="0"/>
      <c r="BE1384" s="2"/>
      <c r="BH1384" s="0" t="n">
        <v>1</v>
      </c>
      <c r="BI1384" s="0" t="n">
        <v>84</v>
      </c>
      <c r="BJ1384" s="2" t="n">
        <v>27</v>
      </c>
      <c r="BK1384" s="2" t="s">
        <v>189</v>
      </c>
      <c r="BL1384" s="0" t="n">
        <v>3</v>
      </c>
      <c r="BM1384" s="0" t="n">
        <v>99</v>
      </c>
      <c r="BN1384" s="0" t="n">
        <v>1</v>
      </c>
      <c r="BO1384" s="0" t="n">
        <v>1</v>
      </c>
      <c r="BP1384" s="0" t="n">
        <v>0</v>
      </c>
      <c r="BQ1384" s="0" t="n">
        <v>0</v>
      </c>
      <c r="BR1384" s="0" t="n">
        <v>1</v>
      </c>
      <c r="BS1384" s="0" t="n">
        <v>6</v>
      </c>
      <c r="BW1384" s="2"/>
      <c r="CC1384" s="0"/>
      <c r="CJ1384" s="2"/>
      <c r="CK1384" s="2"/>
      <c r="CP1384" s="0"/>
      <c r="CQ1384" s="0"/>
      <c r="CW1384" s="2"/>
      <c r="CX1384" s="2"/>
      <c r="DD1384" s="0"/>
      <c r="DJ1384" s="2"/>
      <c r="DK1384" s="2"/>
      <c r="DP1384" s="0"/>
      <c r="DQ1384" s="0"/>
      <c r="DW1384" s="2"/>
      <c r="DX1384" s="2"/>
      <c r="EC1384" s="0"/>
      <c r="ED1384" s="0"/>
      <c r="EJ1384" s="2"/>
      <c r="EK1384" s="2"/>
      <c r="EP1384" s="0"/>
      <c r="EQ1384" s="0"/>
      <c r="EW1384" s="2"/>
      <c r="EX1384" s="2"/>
      <c r="FC1384" s="0"/>
      <c r="FD1384" s="0"/>
      <c r="FJ1384" s="2"/>
      <c r="FK1384" s="2"/>
      <c r="FP1384" s="0"/>
      <c r="FQ1384" s="0"/>
      <c r="FU1384" s="2" t="s">
        <v>1592</v>
      </c>
      <c r="FV1384" s="0" t="n">
        <v>2</v>
      </c>
      <c r="FW1384" s="0" t="n">
        <v>2</v>
      </c>
      <c r="FX1384" s="0" t="n">
        <v>2</v>
      </c>
      <c r="FZ1384" s="0" t="n">
        <v>110.8</v>
      </c>
      <c r="GA1384" s="0" t="n">
        <f aca="false">FZ1384*H1384</f>
        <v>110.8</v>
      </c>
      <c r="GB1384" s="3" t="n">
        <v>2.91036088474971</v>
      </c>
      <c r="GC1384" s="3" t="n">
        <v>2</v>
      </c>
      <c r="GD1384" s="3" t="n">
        <v>2.91036088474971</v>
      </c>
      <c r="GE1384" s="3" t="n">
        <v>2</v>
      </c>
      <c r="GF1384" s="3" t="n">
        <v>2.91036088474971</v>
      </c>
      <c r="GG1384" s="3" t="n">
        <v>2</v>
      </c>
    </row>
    <row r="1385" customFormat="false" ht="14.25" hidden="false" customHeight="false" outlineLevel="0" collapsed="false">
      <c r="A1385" s="0" t="n">
        <v>26</v>
      </c>
      <c r="B1385" s="2" t="s">
        <v>1593</v>
      </c>
      <c r="C1385" s="0" t="n">
        <v>4</v>
      </c>
      <c r="D1385" s="0" t="n">
        <v>43</v>
      </c>
      <c r="E1385" s="0" t="n">
        <v>61</v>
      </c>
      <c r="F1385" s="0" t="n">
        <v>1</v>
      </c>
      <c r="H1385" s="0" t="n">
        <v>1</v>
      </c>
      <c r="I1385" s="0" t="n">
        <v>0</v>
      </c>
      <c r="J1385" s="0" t="n">
        <v>0</v>
      </c>
      <c r="K1385" s="7" t="n">
        <v>0</v>
      </c>
      <c r="L1385" s="7" t="s">
        <v>200</v>
      </c>
      <c r="M1385" s="7" t="s">
        <v>200</v>
      </c>
      <c r="N1385" s="7" t="n">
        <v>0</v>
      </c>
      <c r="O1385" s="8" t="b">
        <f aca="false">FALSE()</f>
        <v>0</v>
      </c>
      <c r="P1385" s="0" t="n">
        <v>0</v>
      </c>
      <c r="Q1385" s="8" t="n">
        <v>1</v>
      </c>
      <c r="R1385" s="8" t="n">
        <v>1</v>
      </c>
      <c r="S1385" s="8" t="n">
        <v>0</v>
      </c>
      <c r="V1385" s="2"/>
      <c r="Y1385" s="2"/>
      <c r="AB1385" s="0"/>
      <c r="AD1385" s="2"/>
      <c r="AE1385" s="0"/>
      <c r="AG1385" s="2"/>
      <c r="AJ1385" s="0"/>
      <c r="AL1385" s="2"/>
      <c r="AM1385" s="0"/>
      <c r="AO1385" s="2"/>
      <c r="AR1385" s="0"/>
      <c r="AT1385" s="2"/>
      <c r="AU1385" s="0"/>
      <c r="AW1385" s="2"/>
      <c r="AZ1385" s="0"/>
      <c r="BB1385" s="2"/>
      <c r="BC1385" s="0"/>
      <c r="BE1385" s="2"/>
      <c r="BH1385" s="0" t="n">
        <v>2</v>
      </c>
      <c r="BI1385" s="0" t="n">
        <v>89</v>
      </c>
      <c r="BJ1385" s="2" t="n">
        <v>22</v>
      </c>
      <c r="BK1385" s="2" t="s">
        <v>193</v>
      </c>
      <c r="BL1385" s="0" t="n">
        <v>2</v>
      </c>
      <c r="BM1385" s="0" t="n">
        <v>3</v>
      </c>
      <c r="BN1385" s="0" t="n">
        <v>1</v>
      </c>
      <c r="BO1385" s="0" t="n">
        <v>1</v>
      </c>
      <c r="BP1385" s="0" t="n">
        <v>0</v>
      </c>
      <c r="BQ1385" s="0" t="n">
        <v>1</v>
      </c>
      <c r="BR1385" s="0" t="n">
        <v>0</v>
      </c>
      <c r="BS1385" s="0" t="n">
        <v>6</v>
      </c>
      <c r="BW1385" s="2"/>
      <c r="CC1385" s="0"/>
      <c r="CJ1385" s="2"/>
      <c r="CK1385" s="2"/>
      <c r="CP1385" s="0"/>
      <c r="CQ1385" s="0"/>
      <c r="CW1385" s="2"/>
      <c r="CX1385" s="2"/>
      <c r="DD1385" s="0"/>
      <c r="DJ1385" s="2"/>
      <c r="DK1385" s="2"/>
      <c r="DP1385" s="0"/>
      <c r="DQ1385" s="0"/>
      <c r="DW1385" s="2"/>
      <c r="DX1385" s="2"/>
      <c r="EC1385" s="0"/>
      <c r="ED1385" s="0"/>
      <c r="EJ1385" s="2"/>
      <c r="EK1385" s="2"/>
      <c r="EP1385" s="0"/>
      <c r="EQ1385" s="0"/>
      <c r="EW1385" s="2"/>
      <c r="EX1385" s="2"/>
      <c r="FC1385" s="0"/>
      <c r="FD1385" s="0"/>
      <c r="FJ1385" s="2"/>
      <c r="FK1385" s="2"/>
      <c r="FP1385" s="0"/>
      <c r="FQ1385" s="0"/>
      <c r="FU1385" s="2" t="s">
        <v>1593</v>
      </c>
      <c r="FV1385" s="0" t="n">
        <v>2</v>
      </c>
      <c r="FW1385" s="0" t="n">
        <v>2</v>
      </c>
      <c r="FX1385" s="0" t="n">
        <v>2</v>
      </c>
      <c r="FZ1385" s="0" t="n">
        <v>110.8</v>
      </c>
      <c r="GA1385" s="0" t="n">
        <f aca="false">FZ1385*H1385</f>
        <v>110.8</v>
      </c>
      <c r="GB1385" s="3" t="n">
        <v>3.04761904761905</v>
      </c>
      <c r="GC1385" s="3" t="n">
        <v>3</v>
      </c>
      <c r="GD1385" s="3" t="n">
        <v>3.04761904761905</v>
      </c>
      <c r="GE1385" s="3" t="n">
        <v>3</v>
      </c>
      <c r="GF1385" s="3" t="n">
        <v>3.04761904761905</v>
      </c>
      <c r="GG1385" s="3" t="n">
        <v>3</v>
      </c>
    </row>
    <row r="1386" customFormat="false" ht="14.25" hidden="false" customHeight="false" outlineLevel="0" collapsed="false">
      <c r="A1386" s="0" t="n">
        <v>26</v>
      </c>
      <c r="B1386" s="2" t="s">
        <v>1594</v>
      </c>
      <c r="C1386" s="0" t="n">
        <v>4</v>
      </c>
      <c r="D1386" s="0" t="n">
        <v>46</v>
      </c>
      <c r="E1386" s="0" t="n">
        <v>61</v>
      </c>
      <c r="F1386" s="0" t="n">
        <v>1</v>
      </c>
      <c r="H1386" s="0" t="n">
        <v>3</v>
      </c>
      <c r="I1386" s="0" t="n">
        <v>0</v>
      </c>
      <c r="J1386" s="0" t="n">
        <v>2</v>
      </c>
      <c r="K1386" s="7" t="n">
        <v>2</v>
      </c>
      <c r="L1386" s="7" t="n">
        <v>9.5</v>
      </c>
      <c r="M1386" s="7" t="s">
        <v>184</v>
      </c>
      <c r="N1386" s="7" t="n">
        <v>1</v>
      </c>
      <c r="O1386" s="8" t="n">
        <v>1500</v>
      </c>
      <c r="P1386" s="0" t="n">
        <v>0</v>
      </c>
      <c r="Q1386" s="8" t="n">
        <v>1</v>
      </c>
      <c r="R1386" s="8" t="n">
        <v>2</v>
      </c>
      <c r="S1386" s="8" t="n">
        <v>0</v>
      </c>
      <c r="T1386" s="0" t="n">
        <v>1</v>
      </c>
      <c r="U1386" s="0" t="n">
        <v>7</v>
      </c>
      <c r="V1386" s="2" t="n">
        <v>7</v>
      </c>
      <c r="W1386" s="0" t="n">
        <v>1900</v>
      </c>
      <c r="X1386" s="0" t="n">
        <v>1500</v>
      </c>
      <c r="Y1386" s="2" t="n">
        <v>1500</v>
      </c>
      <c r="Z1386" s="0" t="n">
        <v>1</v>
      </c>
      <c r="AA1386" s="0" t="n">
        <v>1</v>
      </c>
      <c r="AB1386" s="0" t="n">
        <v>1</v>
      </c>
      <c r="AC1386" s="0" t="n">
        <v>12</v>
      </c>
      <c r="AD1386" s="2" t="n">
        <v>12</v>
      </c>
      <c r="AE1386" s="0" t="n">
        <v>2000</v>
      </c>
      <c r="AF1386" s="0" t="n">
        <v>99</v>
      </c>
      <c r="AG1386" s="2"/>
      <c r="AH1386" s="0" t="n">
        <v>99</v>
      </c>
      <c r="AI1386" s="0" t="n">
        <v>99</v>
      </c>
      <c r="AJ1386" s="0"/>
      <c r="AL1386" s="2"/>
      <c r="AM1386" s="0"/>
      <c r="AO1386" s="2"/>
      <c r="AR1386" s="0"/>
      <c r="AT1386" s="2"/>
      <c r="AU1386" s="0"/>
      <c r="AW1386" s="2"/>
      <c r="AZ1386" s="0"/>
      <c r="BB1386" s="2"/>
      <c r="BC1386" s="0"/>
      <c r="BE1386" s="2"/>
      <c r="BH1386" s="0" t="n">
        <v>2</v>
      </c>
      <c r="BI1386" s="0" t="n">
        <v>52</v>
      </c>
      <c r="BJ1386" s="2" t="n">
        <v>59</v>
      </c>
      <c r="BK1386" s="2" t="s">
        <v>214</v>
      </c>
      <c r="BL1386" s="0" t="n">
        <v>8</v>
      </c>
      <c r="BM1386" s="0" t="n">
        <v>99</v>
      </c>
      <c r="BN1386" s="0" t="n">
        <v>1</v>
      </c>
      <c r="BO1386" s="0" t="n">
        <v>0</v>
      </c>
      <c r="BP1386" s="0" t="n">
        <v>0</v>
      </c>
      <c r="BQ1386" s="0" t="n">
        <v>1</v>
      </c>
      <c r="BR1386" s="0" t="n">
        <v>2</v>
      </c>
      <c r="BS1386" s="0" t="n">
        <v>6</v>
      </c>
      <c r="BU1386" s="0" t="n">
        <v>1</v>
      </c>
      <c r="BV1386" s="0" t="n">
        <v>49</v>
      </c>
      <c r="BW1386" s="2" t="n">
        <v>62</v>
      </c>
      <c r="BX1386" s="0" t="s">
        <v>192</v>
      </c>
      <c r="BY1386" s="0" t="n">
        <v>3</v>
      </c>
      <c r="BZ1386" s="0" t="n">
        <v>99</v>
      </c>
      <c r="CA1386" s="0" t="n">
        <v>1</v>
      </c>
      <c r="CB1386" s="0" t="n">
        <v>1</v>
      </c>
      <c r="CC1386" s="0" t="n">
        <v>0</v>
      </c>
      <c r="CD1386" s="0" t="n">
        <v>0</v>
      </c>
      <c r="CE1386" s="0" t="n">
        <v>1</v>
      </c>
      <c r="CH1386" s="0" t="n">
        <v>1</v>
      </c>
      <c r="CI1386" s="0" t="n">
        <v>87</v>
      </c>
      <c r="CJ1386" s="2" t="n">
        <v>24</v>
      </c>
      <c r="CK1386" s="2" t="s">
        <v>193</v>
      </c>
      <c r="CL1386" s="0" t="n">
        <v>2</v>
      </c>
      <c r="CM1386" s="0" t="n">
        <v>99</v>
      </c>
      <c r="CN1386" s="0" t="n">
        <v>1</v>
      </c>
      <c r="CO1386" s="0" t="n">
        <v>1</v>
      </c>
      <c r="CP1386" s="0" t="n">
        <v>0</v>
      </c>
      <c r="CQ1386" s="0" t="n">
        <v>1</v>
      </c>
      <c r="CR1386" s="0" t="n">
        <v>1</v>
      </c>
      <c r="CW1386" s="2"/>
      <c r="CX1386" s="2"/>
      <c r="DD1386" s="0"/>
      <c r="DJ1386" s="2"/>
      <c r="DK1386" s="2"/>
      <c r="DP1386" s="0"/>
      <c r="DQ1386" s="0"/>
      <c r="DW1386" s="2"/>
      <c r="DX1386" s="2"/>
      <c r="EC1386" s="0"/>
      <c r="ED1386" s="0"/>
      <c r="EJ1386" s="2"/>
      <c r="EK1386" s="2"/>
      <c r="EP1386" s="0"/>
      <c r="EQ1386" s="0"/>
      <c r="EW1386" s="2"/>
      <c r="EX1386" s="2"/>
      <c r="FC1386" s="0"/>
      <c r="FD1386" s="0"/>
      <c r="FJ1386" s="2"/>
      <c r="FK1386" s="2"/>
      <c r="FP1386" s="0"/>
      <c r="FQ1386" s="0"/>
      <c r="FU1386" s="2" t="s">
        <v>1594</v>
      </c>
      <c r="FV1386" s="0" t="n">
        <v>2</v>
      </c>
      <c r="FW1386" s="0" t="n">
        <v>2</v>
      </c>
      <c r="FX1386" s="0" t="n">
        <v>2</v>
      </c>
      <c r="FZ1386" s="0" t="n">
        <v>110.8</v>
      </c>
      <c r="GA1386" s="0" t="n">
        <f aca="false">FZ1386*H1386</f>
        <v>332.4</v>
      </c>
      <c r="GB1386" s="3" t="n">
        <v>2.52459016393443</v>
      </c>
      <c r="GC1386" s="3" t="n">
        <v>2</v>
      </c>
      <c r="GD1386" s="3" t="n">
        <v>2.52459016393443</v>
      </c>
      <c r="GE1386" s="3" t="n">
        <v>2</v>
      </c>
      <c r="GF1386" s="3" t="n">
        <v>2.52459016393443</v>
      </c>
      <c r="GG1386" s="3" t="n">
        <v>2</v>
      </c>
    </row>
    <row r="1387" customFormat="false" ht="14.25" hidden="false" customHeight="false" outlineLevel="0" collapsed="false">
      <c r="A1387" s="0" t="n">
        <v>26</v>
      </c>
      <c r="B1387" s="2" t="s">
        <v>1595</v>
      </c>
      <c r="C1387" s="0" t="n">
        <v>4</v>
      </c>
      <c r="D1387" s="0" t="n">
        <v>48</v>
      </c>
      <c r="E1387" s="0" t="n">
        <v>61</v>
      </c>
      <c r="F1387" s="0" t="n">
        <v>1</v>
      </c>
      <c r="H1387" s="0" t="n">
        <v>2</v>
      </c>
      <c r="I1387" s="0" t="n">
        <v>0</v>
      </c>
      <c r="J1387" s="0" t="n">
        <v>0</v>
      </c>
      <c r="K1387" s="7" t="n">
        <v>0</v>
      </c>
      <c r="L1387" s="7" t="s">
        <v>200</v>
      </c>
      <c r="M1387" s="7" t="s">
        <v>200</v>
      </c>
      <c r="N1387" s="7" t="n">
        <v>0</v>
      </c>
      <c r="O1387" s="8" t="b">
        <f aca="false">FALSE()</f>
        <v>0</v>
      </c>
      <c r="P1387" s="0" t="n">
        <v>1</v>
      </c>
      <c r="Q1387" s="8" t="n">
        <v>0</v>
      </c>
      <c r="R1387" s="8" t="n">
        <v>0</v>
      </c>
      <c r="S1387" s="8" t="n">
        <v>0</v>
      </c>
      <c r="V1387" s="2"/>
      <c r="Y1387" s="2"/>
      <c r="AB1387" s="0"/>
      <c r="AD1387" s="2"/>
      <c r="AE1387" s="0"/>
      <c r="AG1387" s="2"/>
      <c r="AJ1387" s="0"/>
      <c r="AL1387" s="2"/>
      <c r="AM1387" s="0"/>
      <c r="AO1387" s="2"/>
      <c r="AR1387" s="0"/>
      <c r="AT1387" s="2"/>
      <c r="AU1387" s="0"/>
      <c r="AW1387" s="2"/>
      <c r="AZ1387" s="0"/>
      <c r="BB1387" s="2"/>
      <c r="BC1387" s="0"/>
      <c r="BE1387" s="2"/>
      <c r="BH1387" s="0" t="n">
        <v>2</v>
      </c>
      <c r="BI1387" s="0" t="n">
        <v>46</v>
      </c>
      <c r="BJ1387" s="2" t="n">
        <v>65</v>
      </c>
      <c r="BK1387" s="2" t="s">
        <v>192</v>
      </c>
      <c r="BL1387" s="0" t="n">
        <v>8</v>
      </c>
      <c r="BM1387" s="0" t="n">
        <v>99</v>
      </c>
      <c r="BN1387" s="0" t="n">
        <v>1</v>
      </c>
      <c r="BO1387" s="0" t="n">
        <v>0</v>
      </c>
      <c r="BP1387" s="0" t="n">
        <v>0</v>
      </c>
      <c r="BQ1387" s="0" t="n">
        <v>1</v>
      </c>
      <c r="BR1387" s="0" t="n">
        <v>0</v>
      </c>
      <c r="BS1387" s="0" t="n">
        <v>4</v>
      </c>
      <c r="BU1387" s="0" t="n">
        <v>2</v>
      </c>
      <c r="BV1387" s="0" t="n">
        <v>24</v>
      </c>
      <c r="BW1387" s="2" t="n">
        <v>87</v>
      </c>
      <c r="BX1387" s="0" t="s">
        <v>201</v>
      </c>
      <c r="BY1387" s="0" t="n">
        <v>8</v>
      </c>
      <c r="BZ1387" s="0" t="n">
        <v>99</v>
      </c>
      <c r="CA1387" s="0" t="n">
        <v>1</v>
      </c>
      <c r="CB1387" s="0" t="n">
        <v>0</v>
      </c>
      <c r="CC1387" s="0" t="n">
        <v>0</v>
      </c>
      <c r="CD1387" s="0" t="n">
        <v>0</v>
      </c>
      <c r="CE1387" s="0" t="n">
        <v>0</v>
      </c>
      <c r="CF1387" s="0" t="n">
        <v>0</v>
      </c>
      <c r="CG1387" s="0" t="n">
        <v>1</v>
      </c>
      <c r="CJ1387" s="2"/>
      <c r="CK1387" s="2"/>
      <c r="CP1387" s="0"/>
      <c r="CQ1387" s="0"/>
      <c r="CW1387" s="2"/>
      <c r="CX1387" s="2"/>
      <c r="DD1387" s="0"/>
      <c r="DJ1387" s="2"/>
      <c r="DK1387" s="2"/>
      <c r="DP1387" s="0"/>
      <c r="DQ1387" s="0"/>
      <c r="DW1387" s="2"/>
      <c r="DX1387" s="2"/>
      <c r="EC1387" s="0"/>
      <c r="ED1387" s="0"/>
      <c r="EJ1387" s="2"/>
      <c r="EK1387" s="2"/>
      <c r="EP1387" s="0"/>
      <c r="EQ1387" s="0"/>
      <c r="EW1387" s="2"/>
      <c r="EX1387" s="2"/>
      <c r="FC1387" s="0"/>
      <c r="FD1387" s="0"/>
      <c r="FJ1387" s="2"/>
      <c r="FK1387" s="2"/>
      <c r="FP1387" s="0"/>
      <c r="FQ1387" s="0"/>
      <c r="FU1387" s="2" t="s">
        <v>1595</v>
      </c>
      <c r="FV1387" s="0" t="n">
        <v>2</v>
      </c>
      <c r="FW1387" s="0" t="n">
        <v>0</v>
      </c>
      <c r="FX1387" s="0" t="n">
        <v>2</v>
      </c>
      <c r="FZ1387" s="0" t="n">
        <v>110.8</v>
      </c>
      <c r="GA1387" s="0" t="n">
        <f aca="false">FZ1387*H1387</f>
        <v>221.6</v>
      </c>
      <c r="GB1387" s="3" t="n">
        <v>2.52459016393443</v>
      </c>
      <c r="GC1387" s="3" t="n">
        <v>2</v>
      </c>
      <c r="GD1387" s="3" t="n">
        <v>0</v>
      </c>
      <c r="GE1387" s="3" t="n">
        <v>0</v>
      </c>
      <c r="GF1387" s="3" t="n">
        <v>2.52459016393443</v>
      </c>
      <c r="GG1387" s="3" t="n">
        <v>2</v>
      </c>
    </row>
    <row r="1388" customFormat="false" ht="14.25" hidden="false" customHeight="false" outlineLevel="0" collapsed="false">
      <c r="A1388" s="0" t="n">
        <v>26</v>
      </c>
      <c r="B1388" s="2" t="s">
        <v>1596</v>
      </c>
      <c r="C1388" s="0" t="n">
        <v>4</v>
      </c>
      <c r="D1388" s="0" t="n">
        <v>47</v>
      </c>
      <c r="E1388" s="0" t="n">
        <v>61</v>
      </c>
      <c r="F1388" s="0" t="n">
        <v>1</v>
      </c>
      <c r="H1388" s="0" t="n">
        <v>2</v>
      </c>
      <c r="I1388" s="0" t="n">
        <v>1</v>
      </c>
      <c r="J1388" s="0" t="n">
        <v>1</v>
      </c>
      <c r="K1388" s="7" t="n">
        <v>1</v>
      </c>
      <c r="L1388" s="7" t="n">
        <v>4</v>
      </c>
      <c r="M1388" s="7" t="s">
        <v>184</v>
      </c>
      <c r="N1388" s="7" t="n">
        <v>1</v>
      </c>
      <c r="O1388" s="8" t="n">
        <v>5000</v>
      </c>
      <c r="P1388" s="0" t="n">
        <v>0</v>
      </c>
      <c r="Q1388" s="8" t="n">
        <v>1</v>
      </c>
      <c r="R1388" s="8" t="n">
        <v>1</v>
      </c>
      <c r="S1388" s="8" t="n">
        <v>0</v>
      </c>
      <c r="T1388" s="0" t="n">
        <v>1</v>
      </c>
      <c r="U1388" s="0" t="n">
        <v>4</v>
      </c>
      <c r="V1388" s="2" t="n">
        <v>4</v>
      </c>
      <c r="W1388" s="0" t="n">
        <v>1900</v>
      </c>
      <c r="X1388" s="0" t="n">
        <v>5000</v>
      </c>
      <c r="Y1388" s="2" t="n">
        <v>5000</v>
      </c>
      <c r="Z1388" s="0" t="n">
        <v>1</v>
      </c>
      <c r="AA1388" s="0" t="n">
        <v>2</v>
      </c>
      <c r="AB1388" s="0"/>
      <c r="AD1388" s="2"/>
      <c r="AE1388" s="0"/>
      <c r="AG1388" s="2"/>
      <c r="AJ1388" s="0"/>
      <c r="AL1388" s="2"/>
      <c r="AM1388" s="0"/>
      <c r="AO1388" s="2"/>
      <c r="AR1388" s="0"/>
      <c r="AT1388" s="2"/>
      <c r="AU1388" s="0"/>
      <c r="AW1388" s="2"/>
      <c r="AZ1388" s="0"/>
      <c r="BB1388" s="2"/>
      <c r="BC1388" s="0"/>
      <c r="BE1388" s="2"/>
      <c r="BH1388" s="0" t="n">
        <v>1</v>
      </c>
      <c r="BI1388" s="0" t="n">
        <v>85</v>
      </c>
      <c r="BJ1388" s="2" t="n">
        <v>26</v>
      </c>
      <c r="BK1388" s="2" t="s">
        <v>189</v>
      </c>
      <c r="BL1388" s="0" t="n">
        <v>3</v>
      </c>
      <c r="BM1388" s="0" t="n">
        <v>2</v>
      </c>
      <c r="BN1388" s="0" t="n">
        <v>1</v>
      </c>
      <c r="BO1388" s="0" t="n">
        <v>1</v>
      </c>
      <c r="BP1388" s="0" t="n">
        <v>0</v>
      </c>
      <c r="BQ1388" s="0" t="n">
        <v>1</v>
      </c>
      <c r="BR1388" s="0" t="n">
        <v>1</v>
      </c>
      <c r="BS1388" s="0" t="n">
        <v>9</v>
      </c>
      <c r="BW1388" s="2"/>
      <c r="CC1388" s="0"/>
      <c r="CJ1388" s="2"/>
      <c r="CK1388" s="2"/>
      <c r="CP1388" s="0"/>
      <c r="CQ1388" s="0"/>
      <c r="CW1388" s="2"/>
      <c r="CX1388" s="2"/>
      <c r="DD1388" s="0"/>
      <c r="DJ1388" s="2"/>
      <c r="DK1388" s="2"/>
      <c r="DP1388" s="0"/>
      <c r="DQ1388" s="0"/>
      <c r="DW1388" s="2"/>
      <c r="DX1388" s="2"/>
      <c r="EC1388" s="0"/>
      <c r="ED1388" s="0"/>
      <c r="EJ1388" s="2"/>
      <c r="EK1388" s="2"/>
      <c r="EP1388" s="0"/>
      <c r="EQ1388" s="0"/>
      <c r="EW1388" s="2"/>
      <c r="EX1388" s="2"/>
      <c r="FC1388" s="0"/>
      <c r="FD1388" s="0"/>
      <c r="FJ1388" s="2"/>
      <c r="FK1388" s="2"/>
      <c r="FP1388" s="0"/>
      <c r="FQ1388" s="0"/>
      <c r="FU1388" s="2" t="s">
        <v>1596</v>
      </c>
      <c r="FV1388" s="0" t="n">
        <v>2</v>
      </c>
      <c r="FW1388" s="0" t="n">
        <v>4</v>
      </c>
      <c r="FX1388" s="0" t="n">
        <v>3</v>
      </c>
      <c r="FZ1388" s="0" t="n">
        <v>110.8</v>
      </c>
      <c r="GA1388" s="0" t="n">
        <f aca="false">FZ1388*H1388</f>
        <v>221.6</v>
      </c>
      <c r="GB1388" s="3" t="n">
        <v>2.91036088474971</v>
      </c>
      <c r="GC1388" s="3" t="n">
        <v>2</v>
      </c>
      <c r="GD1388" s="3" t="n">
        <v>5.82072176949942</v>
      </c>
      <c r="GE1388" s="3" t="n">
        <v>5</v>
      </c>
      <c r="GF1388" s="3" t="n">
        <v>4.36554132712456</v>
      </c>
      <c r="GG1388" s="3" t="n">
        <v>4</v>
      </c>
    </row>
    <row r="1389" customFormat="false" ht="14.25" hidden="false" customHeight="false" outlineLevel="0" collapsed="false">
      <c r="A1389" s="0" t="n">
        <v>50</v>
      </c>
      <c r="B1389" s="2" t="s">
        <v>1597</v>
      </c>
      <c r="C1389" s="0" t="n">
        <v>3</v>
      </c>
      <c r="D1389" s="0" t="n">
        <v>1</v>
      </c>
      <c r="E1389" s="0" t="n">
        <v>707</v>
      </c>
      <c r="F1389" s="0" t="n">
        <v>1</v>
      </c>
      <c r="H1389" s="0" t="n">
        <v>5</v>
      </c>
      <c r="I1389" s="0" t="n">
        <v>1</v>
      </c>
      <c r="J1389" s="0" t="n">
        <v>1</v>
      </c>
      <c r="K1389" s="7" t="n">
        <v>1</v>
      </c>
      <c r="L1389" s="7" t="n">
        <v>11</v>
      </c>
      <c r="M1389" s="7" t="s">
        <v>195</v>
      </c>
      <c r="N1389" s="7" t="n">
        <v>1</v>
      </c>
      <c r="O1389" s="8" t="n">
        <v>300</v>
      </c>
      <c r="P1389" s="0" t="n">
        <v>0</v>
      </c>
      <c r="Q1389" s="8" t="n">
        <v>1</v>
      </c>
      <c r="R1389" s="8" t="n">
        <v>2</v>
      </c>
      <c r="S1389" s="8" t="n">
        <v>0</v>
      </c>
      <c r="T1389" s="0" t="n">
        <v>1</v>
      </c>
      <c r="U1389" s="0" t="n">
        <v>11</v>
      </c>
      <c r="V1389" s="2" t="n">
        <v>11</v>
      </c>
      <c r="W1389" s="0" t="n">
        <v>99</v>
      </c>
      <c r="X1389" s="0" t="n">
        <v>300</v>
      </c>
      <c r="Y1389" s="2" t="n">
        <v>300</v>
      </c>
      <c r="Z1389" s="0" t="n">
        <v>1</v>
      </c>
      <c r="AA1389" s="0" t="n">
        <v>1</v>
      </c>
      <c r="AB1389" s="0"/>
      <c r="AD1389" s="2"/>
      <c r="AE1389" s="0"/>
      <c r="AG1389" s="2"/>
      <c r="AJ1389" s="0"/>
      <c r="AL1389" s="2"/>
      <c r="AM1389" s="0"/>
      <c r="AO1389" s="2"/>
      <c r="AR1389" s="0"/>
      <c r="AT1389" s="2"/>
      <c r="AU1389" s="0"/>
      <c r="AW1389" s="2"/>
      <c r="AZ1389" s="0"/>
      <c r="BB1389" s="2"/>
      <c r="BC1389" s="0"/>
      <c r="BE1389" s="2"/>
      <c r="BH1389" s="0" t="n">
        <v>2</v>
      </c>
      <c r="BI1389" s="0" t="n">
        <v>91</v>
      </c>
      <c r="BJ1389" s="2" t="n">
        <v>20</v>
      </c>
      <c r="BK1389" s="2" t="s">
        <v>202</v>
      </c>
      <c r="BL1389" s="0" t="n">
        <v>1</v>
      </c>
      <c r="BM1389" s="0" t="n">
        <v>99</v>
      </c>
      <c r="BN1389" s="0" t="n">
        <v>1</v>
      </c>
      <c r="BO1389" s="0" t="n">
        <v>0</v>
      </c>
      <c r="BP1389" s="0" t="n">
        <v>0</v>
      </c>
      <c r="BQ1389" s="0" t="n">
        <v>1</v>
      </c>
      <c r="BR1389" s="0" t="n">
        <v>2</v>
      </c>
      <c r="BS1389" s="0" t="n">
        <v>2</v>
      </c>
      <c r="BU1389" s="0" t="n">
        <v>1</v>
      </c>
      <c r="BV1389" s="0" t="n">
        <v>88</v>
      </c>
      <c r="BW1389" s="2" t="n">
        <v>23</v>
      </c>
      <c r="BX1389" s="0" t="s">
        <v>193</v>
      </c>
      <c r="BY1389" s="0" t="n">
        <v>3</v>
      </c>
      <c r="BZ1389" s="0" t="n">
        <v>99</v>
      </c>
      <c r="CA1389" s="0" t="n">
        <v>1</v>
      </c>
      <c r="CB1389" s="0" t="n">
        <v>1</v>
      </c>
      <c r="CC1389" s="0" t="n">
        <v>0</v>
      </c>
      <c r="CD1389" s="0" t="n">
        <v>0</v>
      </c>
      <c r="CE1389" s="0" t="n">
        <v>1</v>
      </c>
      <c r="CF1389" s="0" t="n">
        <v>0</v>
      </c>
      <c r="CG1389" s="0" t="n">
        <v>7</v>
      </c>
      <c r="CH1389" s="0" t="n">
        <v>1</v>
      </c>
      <c r="CI1389" s="0" t="n">
        <v>88</v>
      </c>
      <c r="CJ1389" s="2" t="n">
        <v>23</v>
      </c>
      <c r="CK1389" s="2" t="s">
        <v>193</v>
      </c>
      <c r="CL1389" s="0" t="n">
        <v>3</v>
      </c>
      <c r="CM1389" s="0" t="n">
        <v>99</v>
      </c>
      <c r="CN1389" s="0" t="n">
        <v>1</v>
      </c>
      <c r="CO1389" s="0" t="n">
        <v>1</v>
      </c>
      <c r="CP1389" s="0" t="n">
        <v>0</v>
      </c>
      <c r="CQ1389" s="0" t="n">
        <v>0</v>
      </c>
      <c r="CR1389" s="0" t="n">
        <v>1</v>
      </c>
      <c r="CS1389" s="0" t="n">
        <v>0</v>
      </c>
      <c r="CT1389" s="0" t="n">
        <v>7</v>
      </c>
      <c r="CU1389" s="0" t="n">
        <v>2</v>
      </c>
      <c r="CV1389" s="0" t="n">
        <v>88</v>
      </c>
      <c r="CW1389" s="2" t="n">
        <v>23</v>
      </c>
      <c r="CX1389" s="2" t="s">
        <v>193</v>
      </c>
      <c r="CY1389" s="0" t="n">
        <v>7</v>
      </c>
      <c r="CZ1389" s="0" t="n">
        <v>99</v>
      </c>
      <c r="DA1389" s="0" t="n">
        <v>1</v>
      </c>
      <c r="DB1389" s="0" t="n">
        <v>0</v>
      </c>
      <c r="DC1389" s="0" t="n">
        <v>0</v>
      </c>
      <c r="DD1389" s="0" t="n">
        <v>0</v>
      </c>
      <c r="DE1389" s="0" t="n">
        <v>2</v>
      </c>
      <c r="DF1389" s="0" t="n">
        <v>0</v>
      </c>
      <c r="DG1389" s="0" t="n">
        <v>7</v>
      </c>
      <c r="DJ1389" s="2"/>
      <c r="DK1389" s="2"/>
      <c r="DP1389" s="0"/>
      <c r="DQ1389" s="0"/>
      <c r="DW1389" s="2"/>
      <c r="DX1389" s="2"/>
      <c r="EC1389" s="0"/>
      <c r="ED1389" s="0"/>
      <c r="EJ1389" s="2"/>
      <c r="EK1389" s="2"/>
      <c r="EP1389" s="0"/>
      <c r="EQ1389" s="0"/>
      <c r="EW1389" s="2"/>
      <c r="EX1389" s="2"/>
      <c r="FC1389" s="0"/>
      <c r="FD1389" s="0"/>
      <c r="FJ1389" s="2"/>
      <c r="FK1389" s="2"/>
      <c r="FP1389" s="0"/>
      <c r="FQ1389" s="0"/>
      <c r="FU1389" s="2" t="s">
        <v>1597</v>
      </c>
      <c r="FV1389" s="0" t="n">
        <v>2</v>
      </c>
      <c r="FW1389" s="0" t="n">
        <v>0</v>
      </c>
      <c r="FX1389" s="0" t="n">
        <v>0</v>
      </c>
      <c r="FZ1389" s="0" t="n">
        <v>110.8</v>
      </c>
      <c r="GA1389" s="0" t="n">
        <f aca="false">FZ1389*H1389</f>
        <v>554</v>
      </c>
      <c r="GB1389" s="3" t="n">
        <v>4.28070175438597</v>
      </c>
      <c r="GC1389" s="3" t="n">
        <v>4</v>
      </c>
      <c r="GD1389" s="3" t="n">
        <v>0</v>
      </c>
      <c r="GE1389" s="3" t="n">
        <v>0</v>
      </c>
      <c r="GF1389" s="3" t="n">
        <v>0</v>
      </c>
      <c r="GG1389" s="3" t="n">
        <v>0</v>
      </c>
    </row>
    <row r="1390" customFormat="false" ht="14.25" hidden="false" customHeight="false" outlineLevel="0" collapsed="false">
      <c r="A1390" s="0" t="n">
        <v>50</v>
      </c>
      <c r="B1390" s="2" t="s">
        <v>1598</v>
      </c>
      <c r="C1390" s="0" t="n">
        <v>3</v>
      </c>
      <c r="D1390" s="0" t="n">
        <v>2</v>
      </c>
      <c r="E1390" s="0" t="n">
        <v>707</v>
      </c>
      <c r="F1390" s="0" t="n">
        <v>1</v>
      </c>
      <c r="H1390" s="0" t="n">
        <v>4</v>
      </c>
      <c r="I1390" s="0" t="n">
        <v>0</v>
      </c>
      <c r="J1390" s="0" t="n">
        <v>0</v>
      </c>
      <c r="K1390" s="7" t="n">
        <v>0</v>
      </c>
      <c r="L1390" s="7" t="s">
        <v>200</v>
      </c>
      <c r="M1390" s="7" t="s">
        <v>200</v>
      </c>
      <c r="N1390" s="7" t="n">
        <v>0</v>
      </c>
      <c r="O1390" s="8" t="b">
        <f aca="false">FALSE()</f>
        <v>0</v>
      </c>
      <c r="P1390" s="0" t="n">
        <v>0</v>
      </c>
      <c r="Q1390" s="8" t="n">
        <v>1</v>
      </c>
      <c r="R1390" s="8" t="n">
        <v>1</v>
      </c>
      <c r="S1390" s="8" t="n">
        <v>4</v>
      </c>
      <c r="V1390" s="2"/>
      <c r="Y1390" s="2"/>
      <c r="AB1390" s="0"/>
      <c r="AD1390" s="2"/>
      <c r="AE1390" s="0"/>
      <c r="AG1390" s="2"/>
      <c r="AJ1390" s="0"/>
      <c r="AL1390" s="2"/>
      <c r="AM1390" s="0"/>
      <c r="AO1390" s="2"/>
      <c r="AR1390" s="0"/>
      <c r="AT1390" s="2"/>
      <c r="AU1390" s="0"/>
      <c r="AW1390" s="2"/>
      <c r="AZ1390" s="0"/>
      <c r="BB1390" s="2"/>
      <c r="BC1390" s="0"/>
      <c r="BE1390" s="2"/>
      <c r="BH1390" s="0" t="n">
        <v>2</v>
      </c>
      <c r="BI1390" s="0" t="n">
        <v>88</v>
      </c>
      <c r="BJ1390" s="2" t="n">
        <v>23</v>
      </c>
      <c r="BK1390" s="2" t="s">
        <v>193</v>
      </c>
      <c r="BL1390" s="0" t="n">
        <v>7</v>
      </c>
      <c r="BM1390" s="0" t="n">
        <v>99</v>
      </c>
      <c r="BN1390" s="0" t="n">
        <v>1</v>
      </c>
      <c r="BO1390" s="0" t="n">
        <v>0</v>
      </c>
      <c r="BP1390" s="0" t="n">
        <v>1</v>
      </c>
      <c r="BQ1390" s="0" t="n">
        <v>0</v>
      </c>
      <c r="BR1390" s="0" t="n">
        <v>0</v>
      </c>
      <c r="BS1390" s="0" t="n">
        <v>2</v>
      </c>
      <c r="BU1390" s="0" t="n">
        <v>1</v>
      </c>
      <c r="BV1390" s="0" t="n">
        <v>60</v>
      </c>
      <c r="BW1390" s="2" t="n">
        <v>51</v>
      </c>
      <c r="BX1390" s="0" t="s">
        <v>204</v>
      </c>
      <c r="BY1390" s="0" t="n">
        <v>3</v>
      </c>
      <c r="BZ1390" s="0" t="n">
        <v>99</v>
      </c>
      <c r="CA1390" s="0" t="n">
        <v>1</v>
      </c>
      <c r="CB1390" s="0" t="n">
        <v>1</v>
      </c>
      <c r="CC1390" s="0" t="n">
        <v>1</v>
      </c>
      <c r="CD1390" s="0" t="n">
        <v>0</v>
      </c>
      <c r="CE1390" s="0" t="n">
        <v>0</v>
      </c>
      <c r="CF1390" s="0" t="n">
        <v>0</v>
      </c>
      <c r="CG1390" s="0" t="n">
        <v>7</v>
      </c>
      <c r="CH1390" s="0" t="n">
        <v>2</v>
      </c>
      <c r="CI1390" s="0" t="n">
        <v>62</v>
      </c>
      <c r="CJ1390" s="2" t="n">
        <v>49</v>
      </c>
      <c r="CK1390" s="2" t="s">
        <v>197</v>
      </c>
      <c r="CL1390" s="0" t="n">
        <v>3</v>
      </c>
      <c r="CM1390" s="0" t="n">
        <v>99</v>
      </c>
      <c r="CN1390" s="0" t="n">
        <v>1</v>
      </c>
      <c r="CO1390" s="0" t="n">
        <v>0</v>
      </c>
      <c r="CP1390" s="0" t="n">
        <v>1</v>
      </c>
      <c r="CQ1390" s="0" t="n">
        <v>0</v>
      </c>
      <c r="CR1390" s="0" t="n">
        <v>0</v>
      </c>
      <c r="CS1390" s="0" t="n">
        <v>0</v>
      </c>
      <c r="CT1390" s="0" t="n">
        <v>7</v>
      </c>
      <c r="CU1390" s="0" t="n">
        <v>2</v>
      </c>
      <c r="CV1390" s="0" t="s">
        <v>507</v>
      </c>
      <c r="CW1390" s="2" t="n">
        <v>11</v>
      </c>
      <c r="CX1390" s="2" t="s">
        <v>265</v>
      </c>
      <c r="CY1390" s="0" t="n">
        <v>1</v>
      </c>
      <c r="CZ1390" s="0" t="n">
        <v>99</v>
      </c>
      <c r="DA1390" s="0" t="n">
        <v>1</v>
      </c>
      <c r="DB1390" s="0" t="n">
        <v>0</v>
      </c>
      <c r="DC1390" s="0" t="n">
        <v>1</v>
      </c>
      <c r="DD1390" s="0" t="n">
        <v>1</v>
      </c>
      <c r="DE1390" s="0" t="n">
        <v>0</v>
      </c>
      <c r="DF1390" s="0" t="n">
        <v>0</v>
      </c>
      <c r="DG1390" s="0" t="n">
        <v>7</v>
      </c>
      <c r="DJ1390" s="2"/>
      <c r="DK1390" s="2"/>
      <c r="DP1390" s="0"/>
      <c r="DQ1390" s="0"/>
      <c r="DW1390" s="2"/>
      <c r="DX1390" s="2"/>
      <c r="EC1390" s="0"/>
      <c r="ED1390" s="0"/>
      <c r="EJ1390" s="2"/>
      <c r="EK1390" s="2"/>
      <c r="EP1390" s="0"/>
      <c r="EQ1390" s="0"/>
      <c r="EW1390" s="2"/>
      <c r="EX1390" s="2"/>
      <c r="FC1390" s="0"/>
      <c r="FD1390" s="0"/>
      <c r="FJ1390" s="2"/>
      <c r="FK1390" s="2"/>
      <c r="FP1390" s="0"/>
      <c r="FQ1390" s="0"/>
      <c r="FU1390" s="2" t="s">
        <v>1598</v>
      </c>
      <c r="FV1390" s="0" t="n">
        <v>2</v>
      </c>
      <c r="FW1390" s="0" t="n">
        <v>0</v>
      </c>
      <c r="FX1390" s="0" t="n">
        <v>0</v>
      </c>
      <c r="FZ1390" s="0" t="n">
        <v>110.8</v>
      </c>
      <c r="GA1390" s="0" t="n">
        <f aca="false">FZ1390*H1390</f>
        <v>443.2</v>
      </c>
      <c r="GB1390" s="3" t="n">
        <v>2.88461538461538</v>
      </c>
      <c r="GC1390" s="3" t="n">
        <v>2</v>
      </c>
      <c r="GD1390" s="3" t="n">
        <v>0</v>
      </c>
      <c r="GE1390" s="3" t="n">
        <v>0</v>
      </c>
      <c r="GF1390" s="3" t="n">
        <v>0</v>
      </c>
      <c r="GG1390" s="3" t="n">
        <v>0</v>
      </c>
    </row>
    <row r="1391" customFormat="false" ht="14.25" hidden="false" customHeight="false" outlineLevel="0" collapsed="false">
      <c r="A1391" s="0" t="n">
        <v>50</v>
      </c>
      <c r="B1391" s="2" t="s">
        <v>1599</v>
      </c>
      <c r="C1391" s="0" t="n">
        <v>3</v>
      </c>
      <c r="D1391" s="0" t="n">
        <v>3</v>
      </c>
      <c r="E1391" s="0" t="n">
        <v>707</v>
      </c>
      <c r="F1391" s="0" t="n">
        <v>1</v>
      </c>
      <c r="H1391" s="0" t="n">
        <v>1</v>
      </c>
      <c r="I1391" s="0" t="n">
        <v>0</v>
      </c>
      <c r="J1391" s="0" t="n">
        <v>1</v>
      </c>
      <c r="K1391" s="7" t="n">
        <v>1</v>
      </c>
      <c r="L1391" s="7" t="n">
        <v>11</v>
      </c>
      <c r="M1391" s="7" t="s">
        <v>195</v>
      </c>
      <c r="N1391" s="7" t="n">
        <v>1</v>
      </c>
      <c r="O1391" s="8" t="n">
        <v>200</v>
      </c>
      <c r="P1391" s="0" t="n">
        <v>0</v>
      </c>
      <c r="Q1391" s="8" t="n">
        <v>1</v>
      </c>
      <c r="R1391" s="8" t="n">
        <v>1</v>
      </c>
      <c r="S1391" s="8" t="n">
        <v>0</v>
      </c>
      <c r="T1391" s="0" t="n">
        <v>1</v>
      </c>
      <c r="U1391" s="0" t="n">
        <v>11</v>
      </c>
      <c r="V1391" s="2" t="n">
        <v>11</v>
      </c>
      <c r="W1391" s="0" t="n">
        <v>99</v>
      </c>
      <c r="X1391" s="0" t="n">
        <v>200</v>
      </c>
      <c r="Y1391" s="2" t="n">
        <v>200</v>
      </c>
      <c r="Z1391" s="0" t="n">
        <v>1</v>
      </c>
      <c r="AA1391" s="0" t="n">
        <v>1</v>
      </c>
      <c r="AB1391" s="0"/>
      <c r="AD1391" s="2"/>
      <c r="AE1391" s="0"/>
      <c r="AG1391" s="2"/>
      <c r="AJ1391" s="0"/>
      <c r="AL1391" s="2"/>
      <c r="AM1391" s="0"/>
      <c r="AO1391" s="2"/>
      <c r="AR1391" s="0"/>
      <c r="AT1391" s="2"/>
      <c r="AU1391" s="0"/>
      <c r="AW1391" s="2"/>
      <c r="AZ1391" s="0"/>
      <c r="BB1391" s="2"/>
      <c r="BC1391" s="0"/>
      <c r="BE1391" s="2"/>
      <c r="BH1391" s="0" t="n">
        <v>1</v>
      </c>
      <c r="BI1391" s="0" t="n">
        <v>48</v>
      </c>
      <c r="BJ1391" s="2" t="n">
        <v>63</v>
      </c>
      <c r="BK1391" s="2" t="s">
        <v>192</v>
      </c>
      <c r="BL1391" s="0" t="n">
        <v>6</v>
      </c>
      <c r="BM1391" s="0" t="n">
        <v>99</v>
      </c>
      <c r="BO1391" s="0" t="n">
        <v>1</v>
      </c>
      <c r="BP1391" s="0" t="n">
        <v>0</v>
      </c>
      <c r="BQ1391" s="0" t="n">
        <v>1</v>
      </c>
      <c r="BR1391" s="0" t="n">
        <v>2</v>
      </c>
      <c r="BW1391" s="2"/>
      <c r="CC1391" s="0"/>
      <c r="CJ1391" s="2"/>
      <c r="CK1391" s="2"/>
      <c r="CP1391" s="0"/>
      <c r="CQ1391" s="0"/>
      <c r="CW1391" s="2"/>
      <c r="CX1391" s="2"/>
      <c r="DD1391" s="0"/>
      <c r="DJ1391" s="2"/>
      <c r="DK1391" s="2"/>
      <c r="DP1391" s="0"/>
      <c r="DQ1391" s="0"/>
      <c r="DW1391" s="2"/>
      <c r="DX1391" s="2"/>
      <c r="EC1391" s="0"/>
      <c r="ED1391" s="0"/>
      <c r="EJ1391" s="2"/>
      <c r="EK1391" s="2"/>
      <c r="EP1391" s="0"/>
      <c r="EQ1391" s="0"/>
      <c r="EW1391" s="2"/>
      <c r="EX1391" s="2"/>
      <c r="FC1391" s="0"/>
      <c r="FD1391" s="0"/>
      <c r="FJ1391" s="2"/>
      <c r="FK1391" s="2"/>
      <c r="FP1391" s="0"/>
      <c r="FQ1391" s="0"/>
      <c r="FU1391" s="2" t="s">
        <v>1599</v>
      </c>
      <c r="FV1391" s="0" t="n">
        <v>2</v>
      </c>
      <c r="FW1391" s="0" t="n">
        <v>0</v>
      </c>
      <c r="FX1391" s="0" t="n">
        <v>0</v>
      </c>
      <c r="FZ1391" s="0" t="n">
        <v>110.8</v>
      </c>
      <c r="GA1391" s="0" t="n">
        <f aca="false">FZ1391*H1391</f>
        <v>110.8</v>
      </c>
      <c r="GB1391" s="3" t="n">
        <v>2.43835616438356</v>
      </c>
      <c r="GC1391" s="3" t="n">
        <v>2</v>
      </c>
      <c r="GD1391" s="3" t="n">
        <v>0</v>
      </c>
      <c r="GE1391" s="3" t="n">
        <v>0</v>
      </c>
      <c r="GF1391" s="3" t="n">
        <v>0</v>
      </c>
      <c r="GG1391" s="3" t="n">
        <v>0</v>
      </c>
    </row>
    <row r="1392" customFormat="false" ht="14.25" hidden="false" customHeight="false" outlineLevel="0" collapsed="false">
      <c r="A1392" s="0" t="n">
        <v>50</v>
      </c>
      <c r="B1392" s="2" t="s">
        <v>1600</v>
      </c>
      <c r="C1392" s="0" t="n">
        <v>3</v>
      </c>
      <c r="D1392" s="0" t="n">
        <v>4</v>
      </c>
      <c r="E1392" s="0" t="n">
        <v>707</v>
      </c>
      <c r="F1392" s="0" t="n">
        <v>1</v>
      </c>
      <c r="H1392" s="0" t="n">
        <v>2</v>
      </c>
      <c r="I1392" s="0" t="n">
        <v>0</v>
      </c>
      <c r="J1392" s="0" t="n">
        <v>1</v>
      </c>
      <c r="K1392" s="7" t="n">
        <v>1</v>
      </c>
      <c r="L1392" s="7" t="n">
        <v>2</v>
      </c>
      <c r="M1392" s="7" t="s">
        <v>216</v>
      </c>
      <c r="N1392" s="7" t="n">
        <v>1</v>
      </c>
      <c r="O1392" s="8" t="n">
        <v>300</v>
      </c>
      <c r="P1392" s="0" t="n">
        <v>0</v>
      </c>
      <c r="Q1392" s="8" t="n">
        <v>1</v>
      </c>
      <c r="R1392" s="8" t="n">
        <v>1</v>
      </c>
      <c r="S1392" s="8" t="n">
        <v>0</v>
      </c>
      <c r="T1392" s="0" t="n">
        <v>1</v>
      </c>
      <c r="U1392" s="0" t="n">
        <v>2</v>
      </c>
      <c r="V1392" s="2" t="n">
        <v>2</v>
      </c>
      <c r="W1392" s="0" t="n">
        <v>99</v>
      </c>
      <c r="X1392" s="0" t="n">
        <v>300</v>
      </c>
      <c r="Y1392" s="2" t="n">
        <v>300</v>
      </c>
      <c r="Z1392" s="0" t="n">
        <v>1</v>
      </c>
      <c r="AA1392" s="0" t="n">
        <v>1</v>
      </c>
      <c r="AB1392" s="0"/>
      <c r="AD1392" s="2"/>
      <c r="AE1392" s="0"/>
      <c r="AG1392" s="2"/>
      <c r="AJ1392" s="0"/>
      <c r="AL1392" s="2"/>
      <c r="AM1392" s="0"/>
      <c r="AO1392" s="2"/>
      <c r="AR1392" s="0"/>
      <c r="AT1392" s="2"/>
      <c r="AU1392" s="0"/>
      <c r="AW1392" s="2"/>
      <c r="AZ1392" s="0"/>
      <c r="BB1392" s="2"/>
      <c r="BC1392" s="0"/>
      <c r="BE1392" s="2"/>
      <c r="BH1392" s="0" t="n">
        <v>2</v>
      </c>
      <c r="BI1392" s="0" t="n">
        <v>59</v>
      </c>
      <c r="BJ1392" s="2" t="n">
        <v>52</v>
      </c>
      <c r="BK1392" s="2" t="s">
        <v>204</v>
      </c>
      <c r="BL1392" s="0" t="n">
        <v>6</v>
      </c>
      <c r="BM1392" s="0" t="n">
        <v>99</v>
      </c>
      <c r="BO1392" s="0" t="n">
        <v>0</v>
      </c>
      <c r="BP1392" s="0" t="n">
        <v>0</v>
      </c>
      <c r="BQ1392" s="0" t="n">
        <v>1</v>
      </c>
      <c r="BR1392" s="0" t="n">
        <v>2</v>
      </c>
      <c r="BS1392" s="0" t="n">
        <v>2</v>
      </c>
      <c r="BU1392" s="0" t="n">
        <v>1</v>
      </c>
      <c r="BV1392" s="0" t="n">
        <v>58</v>
      </c>
      <c r="BW1392" s="2" t="n">
        <v>53</v>
      </c>
      <c r="BX1392" s="0" t="s">
        <v>204</v>
      </c>
      <c r="BY1392" s="0" t="n">
        <v>3</v>
      </c>
      <c r="BZ1392" s="0" t="n">
        <v>99</v>
      </c>
      <c r="CA1392" s="0" t="n">
        <v>1</v>
      </c>
      <c r="CB1392" s="0" t="n">
        <v>1</v>
      </c>
      <c r="CC1392" s="0" t="n">
        <v>0</v>
      </c>
      <c r="CD1392" s="0" t="n">
        <v>0</v>
      </c>
      <c r="CE1392" s="0" t="n">
        <v>1</v>
      </c>
      <c r="CF1392" s="0" t="n">
        <v>0</v>
      </c>
      <c r="CG1392" s="0" t="n">
        <v>7</v>
      </c>
      <c r="CJ1392" s="2"/>
      <c r="CK1392" s="2"/>
      <c r="CP1392" s="0"/>
      <c r="CQ1392" s="0"/>
      <c r="CW1392" s="2"/>
      <c r="CX1392" s="2"/>
      <c r="DD1392" s="0"/>
      <c r="DJ1392" s="2"/>
      <c r="DK1392" s="2"/>
      <c r="DP1392" s="0"/>
      <c r="DQ1392" s="0"/>
      <c r="DW1392" s="2"/>
      <c r="DX1392" s="2"/>
      <c r="EC1392" s="0"/>
      <c r="ED1392" s="0"/>
      <c r="EJ1392" s="2"/>
      <c r="EK1392" s="2"/>
      <c r="EP1392" s="0"/>
      <c r="EQ1392" s="0"/>
      <c r="EW1392" s="2"/>
      <c r="EX1392" s="2"/>
      <c r="FC1392" s="0"/>
      <c r="FD1392" s="0"/>
      <c r="FJ1392" s="2"/>
      <c r="FK1392" s="2"/>
      <c r="FP1392" s="0"/>
      <c r="FQ1392" s="0"/>
      <c r="FU1392" s="2" t="s">
        <v>1600</v>
      </c>
      <c r="FV1392" s="0" t="n">
        <v>2</v>
      </c>
      <c r="FW1392" s="0" t="n">
        <v>0</v>
      </c>
      <c r="FX1392" s="0" t="n">
        <v>0</v>
      </c>
      <c r="FZ1392" s="0" t="n">
        <v>110.8</v>
      </c>
      <c r="GA1392" s="0" t="n">
        <f aca="false">FZ1392*H1392</f>
        <v>221.6</v>
      </c>
      <c r="GB1392" s="3" t="n">
        <v>2.48764415156507</v>
      </c>
      <c r="GC1392" s="3" t="n">
        <v>2</v>
      </c>
      <c r="GD1392" s="3" t="n">
        <v>0</v>
      </c>
      <c r="GE1392" s="3" t="n">
        <v>0</v>
      </c>
      <c r="GF1392" s="3" t="n">
        <v>0</v>
      </c>
      <c r="GG1392" s="3" t="n">
        <v>0</v>
      </c>
    </row>
    <row r="1393" customFormat="false" ht="14.25" hidden="false" customHeight="false" outlineLevel="0" collapsed="false">
      <c r="A1393" s="0" t="n">
        <v>50</v>
      </c>
      <c r="B1393" s="2" t="s">
        <v>1601</v>
      </c>
      <c r="C1393" s="0" t="n">
        <v>3</v>
      </c>
      <c r="D1393" s="0" t="n">
        <v>5</v>
      </c>
      <c r="E1393" s="0" t="n">
        <v>707</v>
      </c>
      <c r="F1393" s="0" t="n">
        <v>1</v>
      </c>
      <c r="H1393" s="0" t="n">
        <v>1</v>
      </c>
      <c r="I1393" s="0" t="n">
        <v>0</v>
      </c>
      <c r="J1393" s="0" t="n">
        <v>0</v>
      </c>
      <c r="K1393" s="7" t="n">
        <v>0</v>
      </c>
      <c r="L1393" s="7" t="s">
        <v>200</v>
      </c>
      <c r="M1393" s="7" t="s">
        <v>200</v>
      </c>
      <c r="N1393" s="7" t="n">
        <v>0</v>
      </c>
      <c r="O1393" s="8" t="b">
        <f aca="false">FALSE()</f>
        <v>0</v>
      </c>
      <c r="P1393" s="0" t="n">
        <v>0</v>
      </c>
      <c r="Q1393" s="8" t="n">
        <v>0</v>
      </c>
      <c r="R1393" s="8" t="n">
        <v>0</v>
      </c>
      <c r="S1393" s="8" t="n">
        <v>0</v>
      </c>
      <c r="V1393" s="2"/>
      <c r="Y1393" s="2"/>
      <c r="AB1393" s="0"/>
      <c r="AD1393" s="2"/>
      <c r="AE1393" s="0"/>
      <c r="AG1393" s="2"/>
      <c r="AJ1393" s="0"/>
      <c r="AL1393" s="2"/>
      <c r="AM1393" s="0"/>
      <c r="AO1393" s="2"/>
      <c r="AR1393" s="0"/>
      <c r="AT1393" s="2"/>
      <c r="AU1393" s="0"/>
      <c r="AW1393" s="2"/>
      <c r="AZ1393" s="0"/>
      <c r="BB1393" s="2"/>
      <c r="BC1393" s="0"/>
      <c r="BE1393" s="2"/>
      <c r="BH1393" s="0" t="n">
        <v>1</v>
      </c>
      <c r="BI1393" s="0" t="n">
        <v>30</v>
      </c>
      <c r="BJ1393" s="2" t="n">
        <v>81</v>
      </c>
      <c r="BK1393" s="2" t="s">
        <v>907</v>
      </c>
      <c r="BL1393" s="0" t="n">
        <v>6</v>
      </c>
      <c r="BM1393" s="0" t="n">
        <v>99</v>
      </c>
      <c r="BN1393" s="0" t="n">
        <v>1</v>
      </c>
      <c r="BO1393" s="0" t="n">
        <v>0</v>
      </c>
      <c r="BP1393" s="0" t="n">
        <v>0</v>
      </c>
      <c r="BQ1393" s="0" t="n">
        <v>1</v>
      </c>
      <c r="BR1393" s="0" t="n">
        <v>0</v>
      </c>
      <c r="BS1393" s="0" t="n">
        <v>2</v>
      </c>
      <c r="BW1393" s="2"/>
      <c r="CC1393" s="0"/>
      <c r="CJ1393" s="2"/>
      <c r="CK1393" s="2"/>
      <c r="CP1393" s="0"/>
      <c r="CQ1393" s="0"/>
      <c r="CW1393" s="2"/>
      <c r="CX1393" s="2"/>
      <c r="DD1393" s="0"/>
      <c r="DJ1393" s="2"/>
      <c r="DK1393" s="2"/>
      <c r="DP1393" s="0"/>
      <c r="DQ1393" s="0"/>
      <c r="DW1393" s="2"/>
      <c r="DX1393" s="2"/>
      <c r="EC1393" s="0"/>
      <c r="ED1393" s="0"/>
      <c r="EJ1393" s="2"/>
      <c r="EK1393" s="2"/>
      <c r="EP1393" s="0"/>
      <c r="EQ1393" s="0"/>
      <c r="EW1393" s="2"/>
      <c r="EX1393" s="2"/>
      <c r="FC1393" s="0"/>
      <c r="FD1393" s="0"/>
      <c r="FJ1393" s="2"/>
      <c r="FK1393" s="2"/>
      <c r="FP1393" s="0"/>
      <c r="FQ1393" s="0"/>
      <c r="FU1393" s="2" t="s">
        <v>1601</v>
      </c>
      <c r="FV1393" s="0" t="n">
        <v>2</v>
      </c>
      <c r="FW1393" s="0" t="n">
        <v>0</v>
      </c>
      <c r="FX1393" s="0" t="n">
        <v>0</v>
      </c>
      <c r="FZ1393" s="0" t="n">
        <v>110.8</v>
      </c>
      <c r="GA1393" s="0" t="n">
        <f aca="false">FZ1393*H1393</f>
        <v>110.8</v>
      </c>
      <c r="GB1393" s="3" t="n">
        <v>2.43835616438356</v>
      </c>
      <c r="GC1393" s="3" t="n">
        <v>2</v>
      </c>
      <c r="GD1393" s="3" t="n">
        <v>0</v>
      </c>
      <c r="GE1393" s="3" t="n">
        <v>0</v>
      </c>
      <c r="GF1393" s="3" t="n">
        <v>0</v>
      </c>
      <c r="GG1393" s="3" t="n">
        <v>0</v>
      </c>
    </row>
    <row r="1394" customFormat="false" ht="14.25" hidden="false" customHeight="false" outlineLevel="0" collapsed="false">
      <c r="A1394" s="0" t="n">
        <v>50</v>
      </c>
      <c r="B1394" s="2" t="s">
        <v>1602</v>
      </c>
      <c r="C1394" s="0" t="n">
        <v>3</v>
      </c>
      <c r="D1394" s="0" t="n">
        <v>6</v>
      </c>
      <c r="E1394" s="0" t="n">
        <v>707</v>
      </c>
      <c r="F1394" s="0" t="n">
        <v>1</v>
      </c>
      <c r="H1394" s="0" t="n">
        <v>3</v>
      </c>
      <c r="I1394" s="0" t="n">
        <v>0</v>
      </c>
      <c r="J1394" s="0" t="n">
        <v>0</v>
      </c>
      <c r="K1394" s="7" t="n">
        <v>0</v>
      </c>
      <c r="L1394" s="7" t="s">
        <v>200</v>
      </c>
      <c r="M1394" s="7" t="s">
        <v>200</v>
      </c>
      <c r="N1394" s="7" t="n">
        <v>0</v>
      </c>
      <c r="O1394" s="8" t="b">
        <f aca="false">FALSE()</f>
        <v>0</v>
      </c>
      <c r="P1394" s="0" t="n">
        <v>1</v>
      </c>
      <c r="Q1394" s="8" t="n">
        <v>0</v>
      </c>
      <c r="R1394" s="8" t="n">
        <v>0</v>
      </c>
      <c r="S1394" s="8" t="n">
        <v>3</v>
      </c>
      <c r="V1394" s="2"/>
      <c r="Y1394" s="2"/>
      <c r="AB1394" s="0"/>
      <c r="AD1394" s="2"/>
      <c r="AE1394" s="0"/>
      <c r="AG1394" s="2"/>
      <c r="AJ1394" s="0"/>
      <c r="AL1394" s="2"/>
      <c r="AM1394" s="0"/>
      <c r="AO1394" s="2"/>
      <c r="AR1394" s="0"/>
      <c r="AT1394" s="2"/>
      <c r="AU1394" s="0"/>
      <c r="AW1394" s="2"/>
      <c r="AZ1394" s="0"/>
      <c r="BB1394" s="2"/>
      <c r="BC1394" s="0"/>
      <c r="BE1394" s="2"/>
      <c r="BH1394" s="0" t="n">
        <v>1</v>
      </c>
      <c r="BI1394" s="0" t="n">
        <v>59</v>
      </c>
      <c r="BJ1394" s="2" t="n">
        <v>52</v>
      </c>
      <c r="BK1394" s="2" t="s">
        <v>204</v>
      </c>
      <c r="BL1394" s="0" t="n">
        <v>3</v>
      </c>
      <c r="BM1394" s="0" t="n">
        <v>99</v>
      </c>
      <c r="BN1394" s="0" t="n">
        <v>1</v>
      </c>
      <c r="BO1394" s="0" t="n">
        <v>0</v>
      </c>
      <c r="BP1394" s="0" t="n">
        <v>1</v>
      </c>
      <c r="BQ1394" s="0" t="n">
        <v>0</v>
      </c>
      <c r="BR1394" s="0" t="n">
        <v>0</v>
      </c>
      <c r="BS1394" s="0" t="n">
        <v>2</v>
      </c>
      <c r="BU1394" s="0" t="n">
        <v>2</v>
      </c>
      <c r="BV1394" s="0" t="n">
        <v>60</v>
      </c>
      <c r="BW1394" s="2" t="n">
        <v>51</v>
      </c>
      <c r="BX1394" s="0" t="s">
        <v>204</v>
      </c>
      <c r="BY1394" s="0" t="n">
        <v>3</v>
      </c>
      <c r="BZ1394" s="0" t="n">
        <v>99</v>
      </c>
      <c r="CA1394" s="0" t="n">
        <v>1</v>
      </c>
      <c r="CB1394" s="0" t="n">
        <v>0</v>
      </c>
      <c r="CC1394" s="0" t="n">
        <v>1</v>
      </c>
      <c r="CD1394" s="0" t="n">
        <v>0</v>
      </c>
      <c r="CE1394" s="0" t="n">
        <v>2</v>
      </c>
      <c r="CF1394" s="0" t="n">
        <v>0</v>
      </c>
      <c r="CG1394" s="0" t="n">
        <v>7</v>
      </c>
      <c r="CH1394" s="0" t="n">
        <v>2</v>
      </c>
      <c r="CI1394" s="0" t="n">
        <v>94</v>
      </c>
      <c r="CJ1394" s="2" t="n">
        <v>17</v>
      </c>
      <c r="CK1394" s="2" t="s">
        <v>202</v>
      </c>
      <c r="CL1394" s="0" t="n">
        <v>1</v>
      </c>
      <c r="CM1394" s="0" t="n">
        <v>99</v>
      </c>
      <c r="CN1394" s="0" t="n">
        <v>1</v>
      </c>
      <c r="CO1394" s="0" t="n">
        <v>0</v>
      </c>
      <c r="CP1394" s="0" t="n">
        <v>1</v>
      </c>
      <c r="CQ1394" s="0" t="n">
        <v>1</v>
      </c>
      <c r="CR1394" s="0" t="n">
        <v>2</v>
      </c>
      <c r="CS1394" s="0" t="n">
        <v>0</v>
      </c>
      <c r="CT1394" s="0" t="n">
        <v>7</v>
      </c>
      <c r="CW1394" s="2"/>
      <c r="CX1394" s="2"/>
      <c r="DD1394" s="0"/>
      <c r="DJ1394" s="2"/>
      <c r="DK1394" s="2"/>
      <c r="DP1394" s="0"/>
      <c r="DQ1394" s="0"/>
      <c r="DW1394" s="2"/>
      <c r="DX1394" s="2"/>
      <c r="EC1394" s="0"/>
      <c r="ED1394" s="0"/>
      <c r="EJ1394" s="2"/>
      <c r="EK1394" s="2"/>
      <c r="EP1394" s="0"/>
      <c r="EQ1394" s="0"/>
      <c r="EW1394" s="2"/>
      <c r="EX1394" s="2"/>
      <c r="FC1394" s="0"/>
      <c r="FD1394" s="0"/>
      <c r="FJ1394" s="2"/>
      <c r="FK1394" s="2"/>
      <c r="FP1394" s="0"/>
      <c r="FQ1394" s="0"/>
      <c r="FU1394" s="2" t="s">
        <v>1602</v>
      </c>
      <c r="FV1394" s="0" t="n">
        <v>2</v>
      </c>
      <c r="FW1394" s="0" t="n">
        <v>0</v>
      </c>
      <c r="FX1394" s="0" t="n">
        <v>0</v>
      </c>
      <c r="FZ1394" s="0" t="n">
        <v>110.8</v>
      </c>
      <c r="GA1394" s="0" t="n">
        <f aca="false">FZ1394*H1394</f>
        <v>332.4</v>
      </c>
      <c r="GB1394" s="3" t="n">
        <v>2.91036088474971</v>
      </c>
      <c r="GC1394" s="3" t="n">
        <v>2</v>
      </c>
      <c r="GD1394" s="3" t="n">
        <v>0</v>
      </c>
      <c r="GE1394" s="3" t="n">
        <v>0</v>
      </c>
      <c r="GF1394" s="3" t="n">
        <v>0</v>
      </c>
      <c r="GG1394" s="3" t="n">
        <v>0</v>
      </c>
    </row>
    <row r="1395" customFormat="false" ht="14.25" hidden="false" customHeight="false" outlineLevel="0" collapsed="false">
      <c r="A1395" s="0" t="n">
        <v>50</v>
      </c>
      <c r="B1395" s="2" t="s">
        <v>1603</v>
      </c>
      <c r="C1395" s="0" t="n">
        <v>3</v>
      </c>
      <c r="D1395" s="0" t="n">
        <v>7</v>
      </c>
      <c r="E1395" s="0" t="n">
        <v>707</v>
      </c>
      <c r="F1395" s="0" t="n">
        <v>1</v>
      </c>
      <c r="H1395" s="0" t="n">
        <v>2</v>
      </c>
      <c r="I1395" s="0" t="n">
        <v>0</v>
      </c>
      <c r="J1395" s="0" t="n">
        <v>0</v>
      </c>
      <c r="K1395" s="7" t="n">
        <v>0</v>
      </c>
      <c r="L1395" s="7" t="s">
        <v>200</v>
      </c>
      <c r="M1395" s="7" t="s">
        <v>200</v>
      </c>
      <c r="N1395" s="7" t="n">
        <v>0</v>
      </c>
      <c r="O1395" s="8" t="b">
        <f aca="false">FALSE()</f>
        <v>0</v>
      </c>
      <c r="P1395" s="0" t="n">
        <v>2</v>
      </c>
      <c r="Q1395" s="8" t="n">
        <v>0</v>
      </c>
      <c r="R1395" s="8" t="n">
        <v>0</v>
      </c>
      <c r="S1395" s="8" t="n">
        <v>0</v>
      </c>
      <c r="V1395" s="2"/>
      <c r="Y1395" s="2"/>
      <c r="AB1395" s="0"/>
      <c r="AD1395" s="2"/>
      <c r="AE1395" s="0"/>
      <c r="AG1395" s="2"/>
      <c r="AJ1395" s="0"/>
      <c r="AL1395" s="2"/>
      <c r="AM1395" s="0"/>
      <c r="AO1395" s="2"/>
      <c r="AR1395" s="0"/>
      <c r="AT1395" s="2"/>
      <c r="AU1395" s="0"/>
      <c r="AW1395" s="2"/>
      <c r="AZ1395" s="0"/>
      <c r="BB1395" s="2"/>
      <c r="BC1395" s="0"/>
      <c r="BE1395" s="2"/>
      <c r="BH1395" s="0" t="n">
        <v>1</v>
      </c>
      <c r="BI1395" s="0" t="n">
        <v>55</v>
      </c>
      <c r="BJ1395" s="2" t="n">
        <v>56</v>
      </c>
      <c r="BK1395" s="2" t="s">
        <v>214</v>
      </c>
      <c r="BL1395" s="0" t="n">
        <v>3</v>
      </c>
      <c r="BM1395" s="0" t="n">
        <v>99</v>
      </c>
      <c r="BN1395" s="0" t="n">
        <v>1</v>
      </c>
      <c r="BO1395" s="0" t="n">
        <v>0</v>
      </c>
      <c r="BP1395" s="0" t="n">
        <v>0</v>
      </c>
      <c r="BQ1395" s="0" t="n">
        <v>0</v>
      </c>
      <c r="BR1395" s="0" t="n">
        <v>0</v>
      </c>
      <c r="BS1395" s="0" t="n">
        <v>1</v>
      </c>
      <c r="BU1395" s="0" t="n">
        <v>1</v>
      </c>
      <c r="BV1395" s="0" t="n">
        <v>45</v>
      </c>
      <c r="BW1395" s="2" t="n">
        <v>66</v>
      </c>
      <c r="BX1395" s="0" t="s">
        <v>208</v>
      </c>
      <c r="BY1395" s="0" t="n">
        <v>6</v>
      </c>
      <c r="BZ1395" s="0" t="n">
        <v>99</v>
      </c>
      <c r="CA1395" s="0" t="n">
        <v>1</v>
      </c>
      <c r="CB1395" s="0" t="n">
        <v>0</v>
      </c>
      <c r="CC1395" s="0" t="n">
        <v>0</v>
      </c>
      <c r="CD1395" s="0" t="n">
        <v>0</v>
      </c>
      <c r="CE1395" s="0" t="n">
        <v>0</v>
      </c>
      <c r="CF1395" s="0" t="n">
        <v>0</v>
      </c>
      <c r="CG1395" s="0" t="n">
        <v>7</v>
      </c>
      <c r="CJ1395" s="2"/>
      <c r="CK1395" s="2"/>
      <c r="CP1395" s="0"/>
      <c r="CQ1395" s="0"/>
      <c r="CW1395" s="2"/>
      <c r="CX1395" s="2"/>
      <c r="DD1395" s="0"/>
      <c r="DJ1395" s="2"/>
      <c r="DK1395" s="2"/>
      <c r="DP1395" s="0"/>
      <c r="DQ1395" s="0"/>
      <c r="DW1395" s="2"/>
      <c r="DX1395" s="2"/>
      <c r="EC1395" s="0"/>
      <c r="ED1395" s="0"/>
      <c r="EJ1395" s="2"/>
      <c r="EK1395" s="2"/>
      <c r="EP1395" s="0"/>
      <c r="EQ1395" s="0"/>
      <c r="EW1395" s="2"/>
      <c r="EX1395" s="2"/>
      <c r="FC1395" s="0"/>
      <c r="FD1395" s="0"/>
      <c r="FJ1395" s="2"/>
      <c r="FK1395" s="2"/>
      <c r="FP1395" s="0"/>
      <c r="FQ1395" s="0"/>
      <c r="FU1395" s="2" t="s">
        <v>1603</v>
      </c>
      <c r="FV1395" s="0" t="n">
        <v>2</v>
      </c>
      <c r="FW1395" s="0" t="n">
        <v>0</v>
      </c>
      <c r="FX1395" s="0" t="n">
        <v>0</v>
      </c>
      <c r="FZ1395" s="0" t="n">
        <v>110.8</v>
      </c>
      <c r="GA1395" s="0" t="n">
        <f aca="false">FZ1395*H1395</f>
        <v>221.6</v>
      </c>
      <c r="GB1395" s="3" t="n">
        <v>2.91036088474971</v>
      </c>
      <c r="GC1395" s="3" t="n">
        <v>2</v>
      </c>
      <c r="GD1395" s="3" t="n">
        <v>0</v>
      </c>
      <c r="GE1395" s="3" t="n">
        <v>0</v>
      </c>
      <c r="GF1395" s="3" t="n">
        <v>0</v>
      </c>
      <c r="GG1395" s="3" t="n">
        <v>0</v>
      </c>
    </row>
    <row r="1396" customFormat="false" ht="14.25" hidden="false" customHeight="false" outlineLevel="0" collapsed="false">
      <c r="A1396" s="0" t="n">
        <v>50</v>
      </c>
      <c r="B1396" s="2" t="s">
        <v>1604</v>
      </c>
      <c r="C1396" s="0" t="n">
        <v>3</v>
      </c>
      <c r="D1396" s="0" t="n">
        <v>8</v>
      </c>
      <c r="E1396" s="0" t="n">
        <v>707</v>
      </c>
      <c r="F1396" s="0" t="n">
        <v>1</v>
      </c>
      <c r="H1396" s="0" t="n">
        <v>2</v>
      </c>
      <c r="I1396" s="0" t="n">
        <v>0</v>
      </c>
      <c r="J1396" s="0" t="n">
        <v>0</v>
      </c>
      <c r="K1396" s="7" t="n">
        <v>0</v>
      </c>
      <c r="L1396" s="7" t="s">
        <v>200</v>
      </c>
      <c r="M1396" s="7" t="s">
        <v>200</v>
      </c>
      <c r="N1396" s="7" t="n">
        <v>0</v>
      </c>
      <c r="O1396" s="8" t="b">
        <f aca="false">FALSE()</f>
        <v>0</v>
      </c>
      <c r="P1396" s="0" t="n">
        <v>1</v>
      </c>
      <c r="Q1396" s="8" t="n">
        <v>0</v>
      </c>
      <c r="R1396" s="8" t="n">
        <v>0</v>
      </c>
      <c r="S1396" s="8" t="n">
        <v>1</v>
      </c>
      <c r="V1396" s="2"/>
      <c r="Y1396" s="2"/>
      <c r="AB1396" s="0"/>
      <c r="AD1396" s="2"/>
      <c r="AE1396" s="0"/>
      <c r="AG1396" s="2"/>
      <c r="AJ1396" s="0"/>
      <c r="AL1396" s="2"/>
      <c r="AM1396" s="0"/>
      <c r="AO1396" s="2"/>
      <c r="AR1396" s="0"/>
      <c r="AT1396" s="2"/>
      <c r="AU1396" s="0"/>
      <c r="AW1396" s="2"/>
      <c r="AZ1396" s="0"/>
      <c r="BB1396" s="2"/>
      <c r="BC1396" s="0"/>
      <c r="BE1396" s="2"/>
      <c r="BH1396" s="0" t="n">
        <v>2</v>
      </c>
      <c r="BI1396" s="0" t="n">
        <v>92</v>
      </c>
      <c r="BJ1396" s="2" t="n">
        <v>19</v>
      </c>
      <c r="BK1396" s="2" t="s">
        <v>202</v>
      </c>
      <c r="BL1396" s="0" t="n">
        <v>1</v>
      </c>
      <c r="BM1396" s="0" t="n">
        <v>99</v>
      </c>
      <c r="BN1396" s="0" t="n">
        <v>1</v>
      </c>
      <c r="BO1396" s="0" t="n">
        <v>0</v>
      </c>
      <c r="BP1396" s="0" t="n">
        <v>0</v>
      </c>
      <c r="BQ1396" s="0" t="n">
        <v>1</v>
      </c>
      <c r="BR1396" s="0" t="n">
        <v>0</v>
      </c>
      <c r="BS1396" s="0" t="n">
        <v>2</v>
      </c>
      <c r="BU1396" s="0" t="n">
        <v>1</v>
      </c>
      <c r="BV1396" s="0" t="n">
        <v>88</v>
      </c>
      <c r="BW1396" s="2" t="n">
        <v>23</v>
      </c>
      <c r="BX1396" s="0" t="s">
        <v>193</v>
      </c>
      <c r="BY1396" s="0" t="n">
        <v>3</v>
      </c>
      <c r="BZ1396" s="0" t="n">
        <v>99</v>
      </c>
      <c r="CA1396" s="0" t="n">
        <v>1</v>
      </c>
      <c r="CB1396" s="0" t="n">
        <v>0</v>
      </c>
      <c r="CC1396" s="0" t="n">
        <v>1</v>
      </c>
      <c r="CD1396" s="0" t="n">
        <v>0</v>
      </c>
      <c r="CE1396" s="0" t="n">
        <v>0</v>
      </c>
      <c r="CF1396" s="0" t="n">
        <v>0</v>
      </c>
      <c r="CG1396" s="0" t="n">
        <v>7</v>
      </c>
      <c r="CJ1396" s="2"/>
      <c r="CK1396" s="2"/>
      <c r="CP1396" s="0"/>
      <c r="CQ1396" s="0"/>
      <c r="CW1396" s="2"/>
      <c r="CX1396" s="2"/>
      <c r="DD1396" s="0"/>
      <c r="DJ1396" s="2"/>
      <c r="DK1396" s="2"/>
      <c r="DP1396" s="0"/>
      <c r="DQ1396" s="0"/>
      <c r="DW1396" s="2"/>
      <c r="DX1396" s="2"/>
      <c r="EC1396" s="0"/>
      <c r="ED1396" s="0"/>
      <c r="EJ1396" s="2"/>
      <c r="EK1396" s="2"/>
      <c r="EP1396" s="0"/>
      <c r="EQ1396" s="0"/>
      <c r="EW1396" s="2"/>
      <c r="EX1396" s="2"/>
      <c r="FC1396" s="0"/>
      <c r="FD1396" s="0"/>
      <c r="FJ1396" s="2"/>
      <c r="FK1396" s="2"/>
      <c r="FP1396" s="0"/>
      <c r="FQ1396" s="0"/>
      <c r="FU1396" s="2" t="s">
        <v>1604</v>
      </c>
      <c r="FV1396" s="0" t="n">
        <v>0</v>
      </c>
      <c r="FW1396" s="0" t="n">
        <v>2</v>
      </c>
      <c r="FX1396" s="0" t="n">
        <v>0</v>
      </c>
      <c r="FZ1396" s="0" t="n">
        <v>110.8</v>
      </c>
      <c r="GA1396" s="0" t="n">
        <f aca="false">FZ1396*H1396</f>
        <v>221.6</v>
      </c>
      <c r="GB1396" s="3" t="n">
        <v>0</v>
      </c>
      <c r="GC1396" s="3" t="n">
        <v>0</v>
      </c>
      <c r="GD1396" s="3" t="n">
        <v>4.28070175438597</v>
      </c>
      <c r="GE1396" s="3" t="n">
        <v>4</v>
      </c>
      <c r="GF1396" s="3" t="n">
        <v>0</v>
      </c>
      <c r="GG1396" s="3" t="n">
        <v>0</v>
      </c>
    </row>
    <row r="1397" customFormat="false" ht="14.25" hidden="false" customHeight="false" outlineLevel="0" collapsed="false">
      <c r="A1397" s="0" t="n">
        <v>50</v>
      </c>
      <c r="B1397" s="2" t="s">
        <v>1605</v>
      </c>
      <c r="C1397" s="0" t="n">
        <v>3</v>
      </c>
      <c r="D1397" s="0" t="n">
        <v>9</v>
      </c>
      <c r="E1397" s="0" t="n">
        <v>707</v>
      </c>
      <c r="F1397" s="0" t="n">
        <v>1</v>
      </c>
      <c r="H1397" s="0" t="n">
        <v>3</v>
      </c>
      <c r="I1397" s="0" t="n">
        <v>0</v>
      </c>
      <c r="J1397" s="0" t="n">
        <v>1</v>
      </c>
      <c r="K1397" s="7" t="n">
        <v>1</v>
      </c>
      <c r="L1397" s="7" t="n">
        <v>21</v>
      </c>
      <c r="M1397" s="7" t="s">
        <v>1606</v>
      </c>
      <c r="N1397" s="7" t="n">
        <v>1</v>
      </c>
      <c r="O1397" s="8" t="n">
        <v>20</v>
      </c>
      <c r="P1397" s="0" t="n">
        <v>0</v>
      </c>
      <c r="Q1397" s="8" t="n">
        <v>1</v>
      </c>
      <c r="R1397" s="8" t="n">
        <v>1</v>
      </c>
      <c r="S1397" s="8" t="n">
        <v>2</v>
      </c>
      <c r="T1397" s="0" t="n">
        <v>1</v>
      </c>
      <c r="U1397" s="0" t="n">
        <v>21</v>
      </c>
      <c r="V1397" s="2" t="n">
        <v>21</v>
      </c>
      <c r="W1397" s="0" t="n">
        <v>99</v>
      </c>
      <c r="X1397" s="0" t="n">
        <v>20</v>
      </c>
      <c r="Y1397" s="2" t="n">
        <v>20</v>
      </c>
      <c r="Z1397" s="0" t="n">
        <v>4</v>
      </c>
      <c r="AA1397" s="0" t="n">
        <v>4</v>
      </c>
      <c r="AB1397" s="0"/>
      <c r="AD1397" s="2"/>
      <c r="AE1397" s="0"/>
      <c r="AG1397" s="2"/>
      <c r="AJ1397" s="0"/>
      <c r="AL1397" s="2"/>
      <c r="AM1397" s="0"/>
      <c r="AO1397" s="2"/>
      <c r="AR1397" s="0"/>
      <c r="AT1397" s="2"/>
      <c r="AU1397" s="0"/>
      <c r="AW1397" s="2"/>
      <c r="AZ1397" s="0"/>
      <c r="BB1397" s="2"/>
      <c r="BC1397" s="0"/>
      <c r="BE1397" s="2"/>
      <c r="BH1397" s="0" t="n">
        <v>2</v>
      </c>
      <c r="BI1397" s="0" t="n">
        <v>51</v>
      </c>
      <c r="BJ1397" s="2" t="n">
        <v>60</v>
      </c>
      <c r="BK1397" s="2" t="s">
        <v>214</v>
      </c>
      <c r="BL1397" s="0" t="n">
        <v>6</v>
      </c>
      <c r="BM1397" s="0" t="n">
        <v>3</v>
      </c>
      <c r="BN1397" s="0" t="n">
        <v>1</v>
      </c>
      <c r="BO1397" s="0" t="n">
        <v>1</v>
      </c>
      <c r="BP1397" s="0" t="n">
        <v>0</v>
      </c>
      <c r="BQ1397" s="0" t="n">
        <v>1</v>
      </c>
      <c r="BR1397" s="0" t="n">
        <v>1</v>
      </c>
      <c r="BS1397" s="0" t="n">
        <v>2</v>
      </c>
      <c r="BU1397" s="0" t="n">
        <v>2</v>
      </c>
      <c r="BV1397" s="0" t="n">
        <v>79</v>
      </c>
      <c r="BW1397" s="2" t="n">
        <v>32</v>
      </c>
      <c r="BX1397" s="0" t="s">
        <v>188</v>
      </c>
      <c r="BY1397" s="0" t="n">
        <v>3</v>
      </c>
      <c r="BZ1397" s="0" t="n">
        <v>99</v>
      </c>
      <c r="CA1397" s="0" t="n">
        <v>1</v>
      </c>
      <c r="CB1397" s="0" t="n">
        <v>0</v>
      </c>
      <c r="CC1397" s="0" t="n">
        <v>1</v>
      </c>
      <c r="CD1397" s="0" t="n">
        <v>0</v>
      </c>
      <c r="CE1397" s="0" t="n">
        <v>2</v>
      </c>
      <c r="CF1397" s="0" t="n">
        <v>0</v>
      </c>
      <c r="CG1397" s="0" t="n">
        <v>7</v>
      </c>
      <c r="CH1397" s="0" t="n">
        <v>1</v>
      </c>
      <c r="CI1397" s="0" t="n">
        <v>88</v>
      </c>
      <c r="CJ1397" s="2" t="n">
        <v>23</v>
      </c>
      <c r="CK1397" s="2" t="s">
        <v>193</v>
      </c>
      <c r="CL1397" s="0" t="n">
        <v>3</v>
      </c>
      <c r="CM1397" s="0" t="n">
        <v>99</v>
      </c>
      <c r="CN1397" s="0" t="n">
        <v>1</v>
      </c>
      <c r="CO1397" s="0" t="n">
        <v>0</v>
      </c>
      <c r="CP1397" s="0" t="n">
        <v>1</v>
      </c>
      <c r="CQ1397" s="0" t="n">
        <v>0</v>
      </c>
      <c r="CR1397" s="0" t="n">
        <v>2</v>
      </c>
      <c r="CS1397" s="0" t="n">
        <v>0</v>
      </c>
      <c r="CT1397" s="0" t="n">
        <v>7</v>
      </c>
      <c r="CW1397" s="2"/>
      <c r="CX1397" s="2"/>
      <c r="DD1397" s="0"/>
      <c r="DJ1397" s="2"/>
      <c r="DK1397" s="2"/>
      <c r="DP1397" s="0"/>
      <c r="DQ1397" s="0"/>
      <c r="DW1397" s="2"/>
      <c r="DX1397" s="2"/>
      <c r="EC1397" s="0"/>
      <c r="ED1397" s="0"/>
      <c r="EJ1397" s="2"/>
      <c r="EK1397" s="2"/>
      <c r="EP1397" s="0"/>
      <c r="EQ1397" s="0"/>
      <c r="EW1397" s="2"/>
      <c r="EX1397" s="2"/>
      <c r="FC1397" s="0"/>
      <c r="FD1397" s="0"/>
      <c r="FJ1397" s="2"/>
      <c r="FK1397" s="2"/>
      <c r="FP1397" s="0"/>
      <c r="FQ1397" s="0"/>
      <c r="FU1397" s="2" t="s">
        <v>1605</v>
      </c>
      <c r="FV1397" s="0" t="n">
        <v>2</v>
      </c>
      <c r="FW1397" s="0" t="n">
        <v>0</v>
      </c>
      <c r="FX1397" s="0" t="n">
        <v>0</v>
      </c>
      <c r="FZ1397" s="0" t="n">
        <v>110.8</v>
      </c>
      <c r="GA1397" s="0" t="n">
        <f aca="false">FZ1397*H1397</f>
        <v>332.4</v>
      </c>
      <c r="GB1397" s="3" t="n">
        <v>2.48764415156507</v>
      </c>
      <c r="GC1397" s="3" t="n">
        <v>2</v>
      </c>
      <c r="GD1397" s="3" t="n">
        <v>0</v>
      </c>
      <c r="GE1397" s="3" t="n">
        <v>0</v>
      </c>
      <c r="GF1397" s="3" t="n">
        <v>0</v>
      </c>
      <c r="GG1397" s="3" t="n">
        <v>0</v>
      </c>
    </row>
    <row r="1398" customFormat="false" ht="14.25" hidden="false" customHeight="false" outlineLevel="0" collapsed="false">
      <c r="A1398" s="0" t="n">
        <v>47</v>
      </c>
      <c r="B1398" s="2" t="s">
        <v>1607</v>
      </c>
      <c r="C1398" s="0" t="n">
        <v>3</v>
      </c>
      <c r="D1398" s="0" t="n">
        <v>21</v>
      </c>
      <c r="E1398" s="0" t="n">
        <v>2093099</v>
      </c>
      <c r="F1398" s="0" t="n">
        <v>1</v>
      </c>
      <c r="H1398" s="0" t="n">
        <v>3</v>
      </c>
      <c r="I1398" s="0" t="n">
        <v>0</v>
      </c>
      <c r="J1398" s="0" t="n">
        <v>1</v>
      </c>
      <c r="K1398" s="7" t="n">
        <v>1</v>
      </c>
      <c r="L1398" s="7" t="n">
        <v>13</v>
      </c>
      <c r="M1398" s="7" t="s">
        <v>195</v>
      </c>
      <c r="N1398" s="7" t="n">
        <v>1</v>
      </c>
      <c r="O1398" s="8" t="n">
        <v>350</v>
      </c>
      <c r="P1398" s="0" t="n">
        <v>0</v>
      </c>
      <c r="Q1398" s="8" t="n">
        <v>1</v>
      </c>
      <c r="R1398" s="8" t="n">
        <v>2</v>
      </c>
      <c r="S1398" s="8" t="n">
        <v>0</v>
      </c>
      <c r="T1398" s="0" t="n">
        <v>1</v>
      </c>
      <c r="U1398" s="0" t="n">
        <v>13</v>
      </c>
      <c r="V1398" s="2" t="n">
        <v>13</v>
      </c>
      <c r="W1398" s="0" t="n">
        <v>1200</v>
      </c>
      <c r="X1398" s="0" t="n">
        <v>350</v>
      </c>
      <c r="Y1398" s="2" t="n">
        <v>350</v>
      </c>
      <c r="Z1398" s="0" t="n">
        <v>2</v>
      </c>
      <c r="AA1398" s="0" t="n">
        <v>1</v>
      </c>
      <c r="AB1398" s="0"/>
      <c r="AD1398" s="2"/>
      <c r="AE1398" s="0"/>
      <c r="AG1398" s="2"/>
      <c r="AJ1398" s="0"/>
      <c r="AL1398" s="2"/>
      <c r="AM1398" s="0"/>
      <c r="AO1398" s="2"/>
      <c r="AR1398" s="0"/>
      <c r="AT1398" s="2"/>
      <c r="AU1398" s="0"/>
      <c r="AW1398" s="2"/>
      <c r="AZ1398" s="0"/>
      <c r="BB1398" s="2"/>
      <c r="BC1398" s="0"/>
      <c r="BE1398" s="2"/>
      <c r="BH1398" s="0" t="n">
        <v>1</v>
      </c>
      <c r="BI1398" s="0" t="n">
        <v>31</v>
      </c>
      <c r="BJ1398" s="2" t="n">
        <v>80</v>
      </c>
      <c r="BK1398" s="2" t="s">
        <v>907</v>
      </c>
      <c r="BL1398" s="0" t="n">
        <v>6</v>
      </c>
      <c r="BM1398" s="0" t="n">
        <v>99</v>
      </c>
      <c r="BN1398" s="0" t="n">
        <v>1</v>
      </c>
      <c r="BO1398" s="0" t="n">
        <v>1</v>
      </c>
      <c r="BP1398" s="0" t="n">
        <v>0</v>
      </c>
      <c r="BQ1398" s="0" t="n">
        <v>1</v>
      </c>
      <c r="BR1398" s="0" t="n">
        <v>2</v>
      </c>
      <c r="BS1398" s="0" t="n">
        <v>3</v>
      </c>
      <c r="BU1398" s="0" t="n">
        <v>1</v>
      </c>
      <c r="BV1398" s="0" t="n">
        <v>32</v>
      </c>
      <c r="BW1398" s="2" t="n">
        <v>79</v>
      </c>
      <c r="BX1398" s="0" t="s">
        <v>201</v>
      </c>
      <c r="BY1398" s="0" t="n">
        <v>6</v>
      </c>
      <c r="BZ1398" s="0" t="n">
        <v>99</v>
      </c>
      <c r="CA1398" s="0" t="n">
        <v>1</v>
      </c>
      <c r="CB1398" s="0" t="n">
        <v>0</v>
      </c>
      <c r="CC1398" s="0" t="n">
        <v>0</v>
      </c>
      <c r="CD1398" s="0" t="n">
        <v>1</v>
      </c>
      <c r="CE1398" s="0" t="n">
        <v>2</v>
      </c>
      <c r="CF1398" s="0" t="n">
        <v>0</v>
      </c>
      <c r="CG1398" s="0" t="n">
        <v>7</v>
      </c>
      <c r="CH1398" s="0" t="n">
        <v>1</v>
      </c>
      <c r="CI1398" s="0" t="n">
        <v>55</v>
      </c>
      <c r="CJ1398" s="2" t="n">
        <v>56</v>
      </c>
      <c r="CK1398" s="2" t="s">
        <v>214</v>
      </c>
      <c r="CL1398" s="0" t="n">
        <v>5</v>
      </c>
      <c r="CM1398" s="0" t="n">
        <v>99</v>
      </c>
      <c r="CN1398" s="0" t="n">
        <v>1</v>
      </c>
      <c r="CO1398" s="0" t="n">
        <v>1</v>
      </c>
      <c r="CP1398" s="0" t="n">
        <v>0</v>
      </c>
      <c r="CQ1398" s="0" t="n">
        <v>0</v>
      </c>
      <c r="CR1398" s="0" t="n">
        <v>1</v>
      </c>
      <c r="CS1398" s="0" t="n">
        <v>0</v>
      </c>
      <c r="CT1398" s="0" t="n">
        <v>7</v>
      </c>
      <c r="CW1398" s="2"/>
      <c r="CX1398" s="2"/>
      <c r="DD1398" s="0"/>
      <c r="DJ1398" s="2"/>
      <c r="DK1398" s="2"/>
      <c r="DP1398" s="0"/>
      <c r="DQ1398" s="0"/>
      <c r="DW1398" s="2"/>
      <c r="DX1398" s="2"/>
      <c r="EC1398" s="0"/>
      <c r="ED1398" s="0"/>
      <c r="EJ1398" s="2"/>
      <c r="EK1398" s="2"/>
      <c r="EP1398" s="0"/>
      <c r="EQ1398" s="0"/>
      <c r="EW1398" s="2"/>
      <c r="EX1398" s="2"/>
      <c r="FC1398" s="0"/>
      <c r="FD1398" s="0"/>
      <c r="FJ1398" s="2"/>
      <c r="FK1398" s="2"/>
      <c r="FP1398" s="0"/>
      <c r="FQ1398" s="0"/>
      <c r="FU1398" s="2" t="s">
        <v>1607</v>
      </c>
      <c r="FV1398" s="0" t="n">
        <v>2</v>
      </c>
      <c r="FW1398" s="0" t="n">
        <v>0</v>
      </c>
      <c r="FX1398" s="0" t="n">
        <v>2</v>
      </c>
      <c r="FZ1398" s="0" t="n">
        <v>110.8</v>
      </c>
      <c r="GA1398" s="0" t="n">
        <f aca="false">FZ1398*H1398</f>
        <v>332.4</v>
      </c>
      <c r="GB1398" s="3" t="n">
        <v>2.43835616438356</v>
      </c>
      <c r="GC1398" s="3" t="n">
        <v>2</v>
      </c>
      <c r="GD1398" s="3" t="n">
        <v>0</v>
      </c>
      <c r="GE1398" s="3" t="n">
        <v>0</v>
      </c>
      <c r="GF1398" s="3" t="n">
        <v>2.43835616438356</v>
      </c>
      <c r="GG1398" s="3" t="n">
        <v>2</v>
      </c>
    </row>
    <row r="1399" customFormat="false" ht="14.25" hidden="false" customHeight="false" outlineLevel="0" collapsed="false">
      <c r="A1399" s="0" t="n">
        <v>54</v>
      </c>
      <c r="B1399" s="2" t="s">
        <v>1608</v>
      </c>
      <c r="C1399" s="0" t="n">
        <v>8</v>
      </c>
      <c r="D1399" s="0" t="n">
        <v>8</v>
      </c>
      <c r="E1399" s="0" t="n">
        <v>20930020</v>
      </c>
      <c r="F1399" s="0" t="n">
        <v>1</v>
      </c>
      <c r="H1399" s="0" t="n">
        <v>4</v>
      </c>
      <c r="I1399" s="0" t="n">
        <v>0</v>
      </c>
      <c r="J1399" s="0" t="n">
        <v>1</v>
      </c>
      <c r="K1399" s="7" t="n">
        <v>1</v>
      </c>
      <c r="L1399" s="7" t="n">
        <v>11</v>
      </c>
      <c r="M1399" s="7" t="s">
        <v>195</v>
      </c>
      <c r="N1399" s="7" t="n">
        <v>0</v>
      </c>
      <c r="O1399" s="8" t="b">
        <f aca="false">FALSE()</f>
        <v>0</v>
      </c>
      <c r="P1399" s="0" t="n">
        <v>2</v>
      </c>
      <c r="Q1399" s="8" t="n">
        <v>1</v>
      </c>
      <c r="R1399" s="8" t="n">
        <v>1</v>
      </c>
      <c r="S1399" s="8" t="n">
        <v>0</v>
      </c>
      <c r="T1399" s="0" t="n">
        <v>1</v>
      </c>
      <c r="U1399" s="0" t="n">
        <v>11</v>
      </c>
      <c r="V1399" s="2" t="n">
        <v>11</v>
      </c>
      <c r="W1399" s="0" t="n">
        <v>1600</v>
      </c>
      <c r="X1399" s="0" t="n">
        <v>99</v>
      </c>
      <c r="Y1399" s="2"/>
      <c r="Z1399" s="0" t="n">
        <v>1</v>
      </c>
      <c r="AA1399" s="0" t="n">
        <v>1</v>
      </c>
      <c r="AB1399" s="0"/>
      <c r="AD1399" s="2"/>
      <c r="AE1399" s="0"/>
      <c r="AG1399" s="2"/>
      <c r="AJ1399" s="0"/>
      <c r="AL1399" s="2"/>
      <c r="AM1399" s="0"/>
      <c r="AO1399" s="2"/>
      <c r="AR1399" s="0"/>
      <c r="AT1399" s="2"/>
      <c r="AU1399" s="0"/>
      <c r="AW1399" s="2"/>
      <c r="AZ1399" s="0"/>
      <c r="BB1399" s="2"/>
      <c r="BC1399" s="0"/>
      <c r="BE1399" s="2"/>
      <c r="BH1399" s="0" t="n">
        <v>1</v>
      </c>
      <c r="BI1399" s="0" t="n">
        <v>59</v>
      </c>
      <c r="BJ1399" s="2" t="n">
        <v>52</v>
      </c>
      <c r="BK1399" s="2" t="s">
        <v>204</v>
      </c>
      <c r="BL1399" s="0" t="n">
        <v>5</v>
      </c>
      <c r="BM1399" s="0" t="n">
        <v>99</v>
      </c>
      <c r="BN1399" s="0" t="n">
        <v>2</v>
      </c>
      <c r="BO1399" s="0" t="n">
        <v>1</v>
      </c>
      <c r="BP1399" s="0" t="n">
        <v>0</v>
      </c>
      <c r="BQ1399" s="0" t="n">
        <v>0</v>
      </c>
      <c r="BR1399" s="0" t="n">
        <v>1</v>
      </c>
      <c r="BU1399" s="0" t="n">
        <v>1</v>
      </c>
      <c r="BV1399" s="0" t="n">
        <v>58</v>
      </c>
      <c r="BW1399" s="2" t="n">
        <v>53</v>
      </c>
      <c r="BX1399" s="0" t="s">
        <v>204</v>
      </c>
      <c r="BY1399" s="0" t="n">
        <v>3</v>
      </c>
      <c r="BZ1399" s="0" t="n">
        <v>99</v>
      </c>
      <c r="CA1399" s="0" t="n">
        <v>1</v>
      </c>
      <c r="CB1399" s="0" t="n">
        <v>0</v>
      </c>
      <c r="CC1399" s="0" t="n">
        <v>0</v>
      </c>
      <c r="CD1399" s="0" t="n">
        <v>1</v>
      </c>
      <c r="CE1399" s="0" t="n">
        <v>2</v>
      </c>
      <c r="CH1399" s="0" t="n">
        <v>2</v>
      </c>
      <c r="CI1399" s="0" t="n">
        <v>84</v>
      </c>
      <c r="CJ1399" s="2" t="n">
        <v>27</v>
      </c>
      <c r="CK1399" s="2" t="s">
        <v>189</v>
      </c>
      <c r="CL1399" s="0" t="n">
        <v>5</v>
      </c>
      <c r="CM1399" s="0" t="n">
        <v>99</v>
      </c>
      <c r="CN1399" s="0" t="n">
        <v>1</v>
      </c>
      <c r="CO1399" s="0" t="n">
        <v>0</v>
      </c>
      <c r="CP1399" s="0" t="n">
        <v>0</v>
      </c>
      <c r="CQ1399" s="0" t="n">
        <v>0</v>
      </c>
      <c r="CR1399" s="0" t="n">
        <v>2</v>
      </c>
      <c r="CS1399" s="0" t="n">
        <v>12</v>
      </c>
      <c r="CU1399" s="0" t="n">
        <v>2</v>
      </c>
      <c r="CV1399" s="0" t="n">
        <v>89</v>
      </c>
      <c r="CW1399" s="2" t="n">
        <v>22</v>
      </c>
      <c r="CX1399" s="2" t="s">
        <v>193</v>
      </c>
      <c r="CY1399" s="0" t="n">
        <v>1</v>
      </c>
      <c r="CZ1399" s="0" t="n">
        <v>99</v>
      </c>
      <c r="DA1399" s="0" t="n">
        <v>1</v>
      </c>
      <c r="DB1399" s="0" t="n">
        <v>0</v>
      </c>
      <c r="DC1399" s="0" t="n">
        <v>0</v>
      </c>
      <c r="DD1399" s="0" t="n">
        <v>0</v>
      </c>
      <c r="DE1399" s="0" t="n">
        <v>2</v>
      </c>
      <c r="DJ1399" s="2"/>
      <c r="DK1399" s="2"/>
      <c r="DP1399" s="0"/>
      <c r="DQ1399" s="0"/>
      <c r="DW1399" s="2"/>
      <c r="DX1399" s="2"/>
      <c r="EC1399" s="0"/>
      <c r="ED1399" s="0"/>
      <c r="EJ1399" s="2"/>
      <c r="EK1399" s="2"/>
      <c r="EP1399" s="0"/>
      <c r="EQ1399" s="0"/>
      <c r="EW1399" s="2"/>
      <c r="EX1399" s="2"/>
      <c r="FC1399" s="0"/>
      <c r="FD1399" s="0"/>
      <c r="FJ1399" s="2"/>
      <c r="FK1399" s="2"/>
      <c r="FP1399" s="0"/>
      <c r="FQ1399" s="0"/>
      <c r="FU1399" s="2" t="s">
        <v>1608</v>
      </c>
      <c r="FV1399" s="0" t="n">
        <v>0</v>
      </c>
      <c r="FW1399" s="0" t="n">
        <v>6</v>
      </c>
      <c r="FX1399" s="0" t="n">
        <v>0</v>
      </c>
      <c r="FZ1399" s="0" t="n">
        <v>110.8</v>
      </c>
      <c r="GA1399" s="0" t="n">
        <f aca="false">FZ1399*H1399</f>
        <v>443.2</v>
      </c>
      <c r="GB1399" s="3" t="n">
        <v>0</v>
      </c>
      <c r="GC1399" s="3" t="n">
        <v>0</v>
      </c>
      <c r="GD1399" s="3" t="n">
        <v>9.04128312706436</v>
      </c>
      <c r="GE1399" s="3" t="n">
        <v>9</v>
      </c>
      <c r="GF1399" s="3" t="n">
        <v>0</v>
      </c>
      <c r="GG1399" s="3" t="n">
        <v>0</v>
      </c>
    </row>
    <row r="1400" customFormat="false" ht="14.25" hidden="false" customHeight="false" outlineLevel="0" collapsed="false">
      <c r="A1400" s="0" t="n">
        <v>54</v>
      </c>
      <c r="B1400" s="2" t="s">
        <v>1609</v>
      </c>
      <c r="C1400" s="0" t="n">
        <v>8</v>
      </c>
      <c r="D1400" s="0" t="n">
        <v>5</v>
      </c>
      <c r="E1400" s="0" t="n">
        <v>20930020</v>
      </c>
      <c r="F1400" s="0" t="n">
        <v>1</v>
      </c>
      <c r="H1400" s="0" t="n">
        <v>4</v>
      </c>
      <c r="I1400" s="0" t="n">
        <v>0</v>
      </c>
      <c r="J1400" s="0" t="n">
        <v>0</v>
      </c>
      <c r="K1400" s="7" t="n">
        <v>0</v>
      </c>
      <c r="L1400" s="7" t="s">
        <v>200</v>
      </c>
      <c r="M1400" s="7" t="s">
        <v>200</v>
      </c>
      <c r="N1400" s="7" t="n">
        <v>0</v>
      </c>
      <c r="O1400" s="8" t="b">
        <f aca="false">FALSE()</f>
        <v>0</v>
      </c>
      <c r="P1400" s="0" t="n">
        <v>0</v>
      </c>
      <c r="Q1400" s="8" t="n">
        <v>1</v>
      </c>
      <c r="R1400" s="8" t="n">
        <v>1</v>
      </c>
      <c r="S1400" s="8" t="n">
        <v>0</v>
      </c>
      <c r="V1400" s="2"/>
      <c r="Y1400" s="2"/>
      <c r="AB1400" s="0"/>
      <c r="AD1400" s="2"/>
      <c r="AE1400" s="0"/>
      <c r="AG1400" s="2"/>
      <c r="AJ1400" s="0"/>
      <c r="AL1400" s="2"/>
      <c r="AM1400" s="0"/>
      <c r="AO1400" s="2"/>
      <c r="AR1400" s="0"/>
      <c r="AT1400" s="2"/>
      <c r="AU1400" s="0"/>
      <c r="AW1400" s="2"/>
      <c r="AZ1400" s="0"/>
      <c r="BB1400" s="2"/>
      <c r="BC1400" s="0"/>
      <c r="BE1400" s="2"/>
      <c r="BH1400" s="0" t="n">
        <v>1</v>
      </c>
      <c r="BI1400" s="0" t="n">
        <v>65</v>
      </c>
      <c r="BJ1400" s="2" t="n">
        <v>46</v>
      </c>
      <c r="BK1400" s="2" t="s">
        <v>197</v>
      </c>
      <c r="BL1400" s="0" t="n">
        <v>3</v>
      </c>
      <c r="BM1400" s="0" t="n">
        <v>99</v>
      </c>
      <c r="BN1400" s="0" t="n">
        <v>1</v>
      </c>
      <c r="BO1400" s="0" t="n">
        <v>0</v>
      </c>
      <c r="BP1400" s="0" t="n">
        <v>0</v>
      </c>
      <c r="BQ1400" s="0" t="n">
        <v>0</v>
      </c>
      <c r="BR1400" s="0" t="n">
        <v>0</v>
      </c>
      <c r="BS1400" s="0" t="n">
        <v>6</v>
      </c>
      <c r="BU1400" s="0" t="n">
        <v>2</v>
      </c>
      <c r="BV1400" s="0" t="n">
        <v>41</v>
      </c>
      <c r="BW1400" s="2" t="n">
        <v>70</v>
      </c>
      <c r="BX1400" s="0" t="s">
        <v>201</v>
      </c>
      <c r="BY1400" s="0" t="n">
        <v>6</v>
      </c>
      <c r="BZ1400" s="0" t="n">
        <v>99</v>
      </c>
      <c r="CB1400" s="0" t="n">
        <v>0</v>
      </c>
      <c r="CC1400" s="0" t="n">
        <v>0</v>
      </c>
      <c r="CD1400" s="0" t="n">
        <v>0</v>
      </c>
      <c r="CE1400" s="0" t="n">
        <v>0</v>
      </c>
      <c r="CH1400" s="0" t="n">
        <v>1</v>
      </c>
      <c r="CI1400" s="0" t="n">
        <v>48</v>
      </c>
      <c r="CJ1400" s="2" t="n">
        <v>63</v>
      </c>
      <c r="CK1400" s="2" t="s">
        <v>192</v>
      </c>
      <c r="CL1400" s="0" t="n">
        <v>6</v>
      </c>
      <c r="CM1400" s="0" t="n">
        <v>99</v>
      </c>
      <c r="CO1400" s="0" t="n">
        <v>1</v>
      </c>
      <c r="CP1400" s="0" t="n">
        <v>0</v>
      </c>
      <c r="CQ1400" s="0" t="n">
        <v>0</v>
      </c>
      <c r="CR1400" s="0" t="n">
        <v>0</v>
      </c>
      <c r="CU1400" s="0" t="n">
        <v>1</v>
      </c>
      <c r="CV1400" s="0" t="n">
        <v>97</v>
      </c>
      <c r="CW1400" s="2" t="n">
        <v>14</v>
      </c>
      <c r="CX1400" s="2" t="s">
        <v>265</v>
      </c>
      <c r="CY1400" s="0" t="n">
        <v>1</v>
      </c>
      <c r="CZ1400" s="0" t="n">
        <v>99</v>
      </c>
      <c r="DA1400" s="0" t="n">
        <v>1</v>
      </c>
      <c r="DB1400" s="0" t="n">
        <v>0</v>
      </c>
      <c r="DC1400" s="0" t="n">
        <v>0</v>
      </c>
      <c r="DD1400" s="0" t="n">
        <v>1</v>
      </c>
      <c r="DE1400" s="0" t="n">
        <v>0</v>
      </c>
      <c r="DJ1400" s="2"/>
      <c r="DK1400" s="2"/>
      <c r="DP1400" s="0"/>
      <c r="DQ1400" s="0"/>
      <c r="DW1400" s="2"/>
      <c r="DX1400" s="2"/>
      <c r="EC1400" s="0"/>
      <c r="ED1400" s="0"/>
      <c r="EJ1400" s="2"/>
      <c r="EK1400" s="2"/>
      <c r="EP1400" s="0"/>
      <c r="EQ1400" s="0"/>
      <c r="EW1400" s="2"/>
      <c r="EX1400" s="2"/>
      <c r="FC1400" s="0"/>
      <c r="FD1400" s="0"/>
      <c r="FJ1400" s="2"/>
      <c r="FK1400" s="2"/>
      <c r="FP1400" s="0"/>
      <c r="FQ1400" s="0"/>
      <c r="FU1400" s="2" t="s">
        <v>1609</v>
      </c>
      <c r="FV1400" s="0" t="n">
        <v>2</v>
      </c>
      <c r="FW1400" s="0" t="n">
        <v>2</v>
      </c>
      <c r="FX1400" s="0" t="n">
        <v>2</v>
      </c>
      <c r="FZ1400" s="0" t="n">
        <v>110.8</v>
      </c>
      <c r="GA1400" s="0" t="n">
        <f aca="false">FZ1400*H1400</f>
        <v>443.2</v>
      </c>
      <c r="GB1400" s="3" t="n">
        <v>2.91036088474971</v>
      </c>
      <c r="GC1400" s="3" t="n">
        <v>2</v>
      </c>
      <c r="GD1400" s="3" t="n">
        <v>2.91036088474971</v>
      </c>
      <c r="GE1400" s="3" t="n">
        <v>2</v>
      </c>
      <c r="GF1400" s="3" t="n">
        <v>2.91036088474971</v>
      </c>
      <c r="GG1400" s="3" t="n">
        <v>2</v>
      </c>
    </row>
    <row r="1401" customFormat="false" ht="14.25" hidden="false" customHeight="false" outlineLevel="0" collapsed="false">
      <c r="A1401" s="0" t="n">
        <v>38</v>
      </c>
      <c r="B1401" s="2" t="s">
        <v>1610</v>
      </c>
      <c r="C1401" s="0" t="n">
        <v>4</v>
      </c>
      <c r="D1401" s="0" t="n">
        <v>15</v>
      </c>
      <c r="E1401" s="0" t="n">
        <v>20930701</v>
      </c>
      <c r="F1401" s="0" t="n">
        <v>1</v>
      </c>
      <c r="H1401" s="0" t="n">
        <v>3</v>
      </c>
      <c r="I1401" s="0" t="n">
        <v>0</v>
      </c>
      <c r="J1401" s="0" t="n">
        <v>0</v>
      </c>
      <c r="K1401" s="7" t="n">
        <v>0</v>
      </c>
      <c r="L1401" s="7" t="s">
        <v>200</v>
      </c>
      <c r="M1401" s="7" t="s">
        <v>200</v>
      </c>
      <c r="N1401" s="7" t="n">
        <v>0</v>
      </c>
      <c r="O1401" s="8" t="b">
        <f aca="false">FALSE()</f>
        <v>0</v>
      </c>
      <c r="P1401" s="0" t="n">
        <v>1</v>
      </c>
      <c r="Q1401" s="8" t="n">
        <v>0</v>
      </c>
      <c r="R1401" s="8" t="n">
        <v>0</v>
      </c>
      <c r="S1401" s="8" t="n">
        <v>0</v>
      </c>
      <c r="V1401" s="2"/>
      <c r="Y1401" s="2"/>
      <c r="AB1401" s="0"/>
      <c r="AD1401" s="2"/>
      <c r="AE1401" s="0"/>
      <c r="AG1401" s="2"/>
      <c r="AJ1401" s="0"/>
      <c r="AL1401" s="2"/>
      <c r="AM1401" s="0"/>
      <c r="AO1401" s="2"/>
      <c r="AR1401" s="0"/>
      <c r="AT1401" s="2"/>
      <c r="AU1401" s="0"/>
      <c r="AW1401" s="2"/>
      <c r="AZ1401" s="0"/>
      <c r="BB1401" s="2"/>
      <c r="BC1401" s="0"/>
      <c r="BE1401" s="2"/>
      <c r="BH1401" s="0" t="n">
        <v>1</v>
      </c>
      <c r="BI1401" s="0" t="n">
        <v>76</v>
      </c>
      <c r="BJ1401" s="2" t="n">
        <v>35</v>
      </c>
      <c r="BK1401" s="2" t="s">
        <v>188</v>
      </c>
      <c r="BL1401" s="0" t="n">
        <v>3</v>
      </c>
      <c r="BM1401" s="0" t="n">
        <v>99</v>
      </c>
      <c r="BN1401" s="0" t="n">
        <v>1</v>
      </c>
      <c r="BO1401" s="0" t="n">
        <v>0</v>
      </c>
      <c r="BP1401" s="0" t="n">
        <v>0</v>
      </c>
      <c r="BQ1401" s="0" t="n">
        <v>0</v>
      </c>
      <c r="BR1401" s="0" t="n">
        <v>0</v>
      </c>
      <c r="BS1401" s="0" t="n">
        <v>2</v>
      </c>
      <c r="BU1401" s="0" t="n">
        <v>2</v>
      </c>
      <c r="BV1401" s="0" t="n">
        <v>50</v>
      </c>
      <c r="BW1401" s="2" t="n">
        <v>61</v>
      </c>
      <c r="BX1401" s="0" t="s">
        <v>192</v>
      </c>
      <c r="BY1401" s="0" t="n">
        <v>6</v>
      </c>
      <c r="BZ1401" s="0" t="n">
        <v>99</v>
      </c>
      <c r="CA1401" s="0" t="n">
        <v>1</v>
      </c>
      <c r="CB1401" s="0" t="n">
        <v>0</v>
      </c>
      <c r="CC1401" s="0" t="n">
        <v>0</v>
      </c>
      <c r="CD1401" s="0" t="n">
        <v>1</v>
      </c>
      <c r="CE1401" s="0" t="n">
        <v>0</v>
      </c>
      <c r="CF1401" s="0" t="n">
        <v>0</v>
      </c>
      <c r="CG1401" s="0" t="n">
        <v>2</v>
      </c>
      <c r="CH1401" s="0" t="n">
        <v>1</v>
      </c>
      <c r="CI1401" s="0" t="n">
        <v>50</v>
      </c>
      <c r="CJ1401" s="2" t="n">
        <v>61</v>
      </c>
      <c r="CK1401" s="2" t="s">
        <v>192</v>
      </c>
      <c r="CL1401" s="0" t="n">
        <v>7</v>
      </c>
      <c r="CM1401" s="0" t="n">
        <v>99</v>
      </c>
      <c r="CN1401" s="0" t="n">
        <v>1</v>
      </c>
      <c r="CO1401" s="0" t="n">
        <v>0</v>
      </c>
      <c r="CP1401" s="0" t="n">
        <v>0</v>
      </c>
      <c r="CQ1401" s="0" t="n">
        <v>0</v>
      </c>
      <c r="CR1401" s="0" t="n">
        <v>0</v>
      </c>
      <c r="CS1401" s="0" t="n">
        <v>0</v>
      </c>
      <c r="CT1401" s="0" t="n">
        <v>2</v>
      </c>
      <c r="CW1401" s="2"/>
      <c r="CX1401" s="2"/>
      <c r="DD1401" s="0"/>
      <c r="DJ1401" s="2"/>
      <c r="DK1401" s="2"/>
      <c r="DP1401" s="0"/>
      <c r="DQ1401" s="0"/>
      <c r="DW1401" s="2"/>
      <c r="DX1401" s="2"/>
      <c r="EC1401" s="0"/>
      <c r="ED1401" s="0"/>
      <c r="EJ1401" s="2"/>
      <c r="EK1401" s="2"/>
      <c r="EP1401" s="0"/>
      <c r="EQ1401" s="0"/>
      <c r="EW1401" s="2"/>
      <c r="EX1401" s="2"/>
      <c r="FC1401" s="0"/>
      <c r="FD1401" s="0"/>
      <c r="FJ1401" s="2"/>
      <c r="FK1401" s="2"/>
      <c r="FP1401" s="0"/>
      <c r="FQ1401" s="0"/>
      <c r="FU1401" s="2" t="s">
        <v>1610</v>
      </c>
      <c r="FV1401" s="0" t="n">
        <v>2</v>
      </c>
      <c r="FW1401" s="0" t="n">
        <v>0</v>
      </c>
      <c r="FX1401" s="0" t="n">
        <v>0</v>
      </c>
      <c r="FZ1401" s="0" t="n">
        <v>110.8</v>
      </c>
      <c r="GA1401" s="0" t="n">
        <f aca="false">FZ1401*H1401</f>
        <v>332.4</v>
      </c>
      <c r="GB1401" s="3" t="n">
        <v>2.91036088474971</v>
      </c>
      <c r="GC1401" s="3" t="n">
        <v>2</v>
      </c>
      <c r="GD1401" s="3" t="n">
        <v>0</v>
      </c>
      <c r="GE1401" s="3" t="n">
        <v>0</v>
      </c>
      <c r="GF1401" s="3" t="n">
        <v>0</v>
      </c>
      <c r="GG1401" s="3" t="n">
        <v>0</v>
      </c>
    </row>
    <row r="1402" customFormat="false" ht="14.25" hidden="false" customHeight="false" outlineLevel="0" collapsed="false">
      <c r="A1402" s="0" t="n">
        <v>38</v>
      </c>
      <c r="B1402" s="2" t="s">
        <v>1611</v>
      </c>
      <c r="C1402" s="0" t="n">
        <v>4</v>
      </c>
      <c r="D1402" s="0" t="n">
        <v>16</v>
      </c>
      <c r="E1402" s="0" t="n">
        <v>20930701</v>
      </c>
      <c r="F1402" s="0" t="n">
        <v>1</v>
      </c>
      <c r="H1402" s="0" t="n">
        <v>1</v>
      </c>
      <c r="I1402" s="0" t="n">
        <v>0</v>
      </c>
      <c r="J1402" s="0" t="n">
        <v>0</v>
      </c>
      <c r="K1402" s="7" t="n">
        <v>0</v>
      </c>
      <c r="L1402" s="7" t="s">
        <v>200</v>
      </c>
      <c r="M1402" s="7" t="s">
        <v>200</v>
      </c>
      <c r="N1402" s="7" t="n">
        <v>0</v>
      </c>
      <c r="O1402" s="8" t="b">
        <f aca="false">FALSE()</f>
        <v>0</v>
      </c>
      <c r="P1402" s="0" t="n">
        <v>1</v>
      </c>
      <c r="Q1402" s="8" t="n">
        <v>0</v>
      </c>
      <c r="R1402" s="8" t="n">
        <v>0</v>
      </c>
      <c r="S1402" s="8" t="n">
        <v>1</v>
      </c>
      <c r="V1402" s="2"/>
      <c r="Y1402" s="2"/>
      <c r="AB1402" s="0"/>
      <c r="AD1402" s="2"/>
      <c r="AE1402" s="0"/>
      <c r="AG1402" s="2"/>
      <c r="AJ1402" s="0"/>
      <c r="AL1402" s="2"/>
      <c r="AM1402" s="0"/>
      <c r="AO1402" s="2"/>
      <c r="AR1402" s="0"/>
      <c r="AT1402" s="2"/>
      <c r="AU1402" s="0"/>
      <c r="AW1402" s="2"/>
      <c r="AZ1402" s="0"/>
      <c r="BB1402" s="2"/>
      <c r="BC1402" s="0"/>
      <c r="BE1402" s="2"/>
      <c r="BH1402" s="0" t="n">
        <v>2</v>
      </c>
      <c r="BI1402" s="0" t="n">
        <v>70</v>
      </c>
      <c r="BJ1402" s="2" t="n">
        <v>41</v>
      </c>
      <c r="BK1402" s="2" t="s">
        <v>185</v>
      </c>
      <c r="BL1402" s="0" t="n">
        <v>3</v>
      </c>
      <c r="BM1402" s="0" t="n">
        <v>99</v>
      </c>
      <c r="BN1402" s="0" t="n">
        <v>1</v>
      </c>
      <c r="BO1402" s="0" t="n">
        <v>0</v>
      </c>
      <c r="BP1402" s="0" t="n">
        <v>1</v>
      </c>
      <c r="BQ1402" s="0" t="n">
        <v>0</v>
      </c>
      <c r="BR1402" s="0" t="n">
        <v>0</v>
      </c>
      <c r="BS1402" s="0" t="n">
        <v>6</v>
      </c>
      <c r="BW1402" s="2"/>
      <c r="CC1402" s="0"/>
      <c r="CJ1402" s="2"/>
      <c r="CK1402" s="2"/>
      <c r="CP1402" s="0"/>
      <c r="CQ1402" s="0"/>
      <c r="CW1402" s="2"/>
      <c r="CX1402" s="2"/>
      <c r="DD1402" s="0"/>
      <c r="DJ1402" s="2"/>
      <c r="DK1402" s="2"/>
      <c r="DP1402" s="0"/>
      <c r="DQ1402" s="0"/>
      <c r="DW1402" s="2"/>
      <c r="DX1402" s="2"/>
      <c r="EC1402" s="0"/>
      <c r="ED1402" s="0"/>
      <c r="EJ1402" s="2"/>
      <c r="EK1402" s="2"/>
      <c r="EP1402" s="0"/>
      <c r="EQ1402" s="0"/>
      <c r="EW1402" s="2"/>
      <c r="EX1402" s="2"/>
      <c r="FC1402" s="0"/>
      <c r="FD1402" s="0"/>
      <c r="FJ1402" s="2"/>
      <c r="FK1402" s="2"/>
      <c r="FP1402" s="0"/>
      <c r="FQ1402" s="0"/>
      <c r="FU1402" s="2" t="s">
        <v>1611</v>
      </c>
      <c r="FV1402" s="0" t="n">
        <v>4</v>
      </c>
      <c r="FW1402" s="0" t="n">
        <v>2</v>
      </c>
      <c r="FX1402" s="0" t="n">
        <v>0</v>
      </c>
      <c r="FZ1402" s="0" t="n">
        <v>110.8</v>
      </c>
      <c r="GA1402" s="0" t="n">
        <f aca="false">FZ1402*H1402</f>
        <v>110.8</v>
      </c>
      <c r="GB1402" s="3" t="n">
        <v>5.98984771573604</v>
      </c>
      <c r="GC1402" s="3" t="n">
        <v>5</v>
      </c>
      <c r="GD1402" s="3" t="n">
        <v>2.99492385786802</v>
      </c>
      <c r="GE1402" s="3" t="n">
        <v>2</v>
      </c>
      <c r="GF1402" s="3" t="n">
        <v>0</v>
      </c>
      <c r="GG1402" s="3" t="n">
        <v>0</v>
      </c>
    </row>
    <row r="1403" customFormat="false" ht="14.25" hidden="false" customHeight="false" outlineLevel="0" collapsed="false">
      <c r="A1403" s="0" t="n">
        <v>38</v>
      </c>
      <c r="B1403" s="2" t="s">
        <v>1612</v>
      </c>
      <c r="C1403" s="0" t="n">
        <v>4</v>
      </c>
      <c r="D1403" s="0" t="n">
        <v>20</v>
      </c>
      <c r="E1403" s="0" t="n">
        <v>20930701</v>
      </c>
      <c r="F1403" s="0" t="n">
        <v>1</v>
      </c>
      <c r="H1403" s="0" t="n">
        <v>1</v>
      </c>
      <c r="I1403" s="0" t="n">
        <v>0</v>
      </c>
      <c r="J1403" s="0" t="n">
        <v>0</v>
      </c>
      <c r="K1403" s="7" t="n">
        <v>0</v>
      </c>
      <c r="L1403" s="7" t="s">
        <v>200</v>
      </c>
      <c r="M1403" s="7" t="s">
        <v>200</v>
      </c>
      <c r="N1403" s="7" t="n">
        <v>0</v>
      </c>
      <c r="O1403" s="8" t="b">
        <f aca="false">FALSE()</f>
        <v>0</v>
      </c>
      <c r="P1403" s="0" t="n">
        <v>0</v>
      </c>
      <c r="Q1403" s="8" t="n">
        <v>0</v>
      </c>
      <c r="R1403" s="8" t="n">
        <v>0</v>
      </c>
      <c r="S1403" s="8" t="n">
        <v>0</v>
      </c>
      <c r="V1403" s="2"/>
      <c r="Y1403" s="2"/>
      <c r="AB1403" s="0"/>
      <c r="AD1403" s="2"/>
      <c r="AE1403" s="0"/>
      <c r="AG1403" s="2"/>
      <c r="AJ1403" s="0"/>
      <c r="AL1403" s="2"/>
      <c r="AM1403" s="0"/>
      <c r="AO1403" s="2"/>
      <c r="AR1403" s="0"/>
      <c r="AT1403" s="2"/>
      <c r="AU1403" s="0"/>
      <c r="AW1403" s="2"/>
      <c r="AZ1403" s="0"/>
      <c r="BB1403" s="2"/>
      <c r="BC1403" s="0"/>
      <c r="BE1403" s="2"/>
      <c r="BH1403" s="0" t="n">
        <v>1</v>
      </c>
      <c r="BI1403" s="0" t="n">
        <v>56</v>
      </c>
      <c r="BJ1403" s="2" t="n">
        <v>55</v>
      </c>
      <c r="BK1403" s="2" t="s">
        <v>204</v>
      </c>
      <c r="BL1403" s="0" t="n">
        <v>6</v>
      </c>
      <c r="BM1403" s="0" t="n">
        <v>99</v>
      </c>
      <c r="BN1403" s="0" t="n">
        <v>1</v>
      </c>
      <c r="BO1403" s="0" t="n">
        <v>0</v>
      </c>
      <c r="BP1403" s="0" t="n">
        <v>0</v>
      </c>
      <c r="BQ1403" s="0" t="n">
        <v>0</v>
      </c>
      <c r="BR1403" s="0" t="n">
        <v>0</v>
      </c>
      <c r="BS1403" s="0" t="n">
        <v>5</v>
      </c>
      <c r="BW1403" s="2"/>
      <c r="CC1403" s="0"/>
      <c r="CJ1403" s="2"/>
      <c r="CK1403" s="2"/>
      <c r="CP1403" s="0"/>
      <c r="CQ1403" s="0"/>
      <c r="CW1403" s="2"/>
      <c r="CX1403" s="2"/>
      <c r="DD1403" s="0"/>
      <c r="DJ1403" s="2"/>
      <c r="DK1403" s="2"/>
      <c r="DP1403" s="0"/>
      <c r="DQ1403" s="0"/>
      <c r="DW1403" s="2"/>
      <c r="DX1403" s="2"/>
      <c r="EC1403" s="0"/>
      <c r="ED1403" s="0"/>
      <c r="EJ1403" s="2"/>
      <c r="EK1403" s="2"/>
      <c r="EP1403" s="0"/>
      <c r="EQ1403" s="0"/>
      <c r="EW1403" s="2"/>
      <c r="EX1403" s="2"/>
      <c r="FC1403" s="0"/>
      <c r="FD1403" s="0"/>
      <c r="FJ1403" s="2"/>
      <c r="FK1403" s="2"/>
      <c r="FP1403" s="0"/>
      <c r="FQ1403" s="0"/>
      <c r="FU1403" s="2" t="s">
        <v>1612</v>
      </c>
      <c r="FV1403" s="0" t="n">
        <v>0</v>
      </c>
      <c r="FW1403" s="0" t="n">
        <v>5</v>
      </c>
      <c r="FX1403" s="0" t="n">
        <v>0</v>
      </c>
      <c r="FZ1403" s="0" t="n">
        <v>110.8</v>
      </c>
      <c r="GA1403" s="0" t="n">
        <f aca="false">FZ1403*H1403</f>
        <v>110.8</v>
      </c>
      <c r="GB1403" s="3" t="n">
        <v>0</v>
      </c>
      <c r="GC1403" s="3" t="n">
        <v>0</v>
      </c>
      <c r="GD1403" s="3" t="n">
        <v>6.0958904109589</v>
      </c>
      <c r="GE1403" s="3" t="n">
        <v>6</v>
      </c>
      <c r="GF1403" s="3" t="n">
        <v>0</v>
      </c>
      <c r="GG1403" s="3" t="n">
        <v>0</v>
      </c>
    </row>
    <row r="1404" customFormat="false" ht="14.25" hidden="false" customHeight="false" outlineLevel="0" collapsed="false">
      <c r="A1404" s="0" t="n">
        <v>38</v>
      </c>
      <c r="B1404" s="2" t="s">
        <v>1613</v>
      </c>
      <c r="C1404" s="0" t="n">
        <v>4</v>
      </c>
      <c r="D1404" s="0" t="n">
        <v>19</v>
      </c>
      <c r="E1404" s="0" t="n">
        <v>20930701</v>
      </c>
      <c r="F1404" s="0" t="n">
        <v>1</v>
      </c>
      <c r="H1404" s="0" t="n">
        <v>1</v>
      </c>
      <c r="I1404" s="0" t="n">
        <v>0</v>
      </c>
      <c r="J1404" s="0" t="n">
        <v>0</v>
      </c>
      <c r="K1404" s="7" t="n">
        <v>0</v>
      </c>
      <c r="L1404" s="7" t="s">
        <v>200</v>
      </c>
      <c r="M1404" s="7" t="s">
        <v>200</v>
      </c>
      <c r="N1404" s="7" t="n">
        <v>0</v>
      </c>
      <c r="O1404" s="8" t="b">
        <f aca="false">FALSE()</f>
        <v>0</v>
      </c>
      <c r="P1404" s="0" t="n">
        <v>0</v>
      </c>
      <c r="Q1404" s="8" t="n">
        <v>0</v>
      </c>
      <c r="R1404" s="8" t="n">
        <v>0</v>
      </c>
      <c r="S1404" s="8" t="n">
        <v>0</v>
      </c>
      <c r="V1404" s="2"/>
      <c r="Y1404" s="2"/>
      <c r="AB1404" s="0"/>
      <c r="AD1404" s="2"/>
      <c r="AE1404" s="0"/>
      <c r="AG1404" s="2"/>
      <c r="AJ1404" s="0"/>
      <c r="AL1404" s="2"/>
      <c r="AM1404" s="0"/>
      <c r="AO1404" s="2"/>
      <c r="AR1404" s="0"/>
      <c r="AT1404" s="2"/>
      <c r="AU1404" s="0"/>
      <c r="AW1404" s="2"/>
      <c r="AZ1404" s="0"/>
      <c r="BB1404" s="2"/>
      <c r="BC1404" s="0"/>
      <c r="BE1404" s="2"/>
      <c r="BH1404" s="0" t="n">
        <v>1</v>
      </c>
      <c r="BI1404" s="0" t="n">
        <v>42</v>
      </c>
      <c r="BJ1404" s="2" t="n">
        <v>69</v>
      </c>
      <c r="BK1404" s="2" t="s">
        <v>208</v>
      </c>
      <c r="BL1404" s="0" t="n">
        <v>6</v>
      </c>
      <c r="BM1404" s="0" t="n">
        <v>99</v>
      </c>
      <c r="BN1404" s="0" t="n">
        <v>1</v>
      </c>
      <c r="BO1404" s="0" t="n">
        <v>0</v>
      </c>
      <c r="BP1404" s="0" t="n">
        <v>0</v>
      </c>
      <c r="BQ1404" s="0" t="n">
        <v>1</v>
      </c>
      <c r="BR1404" s="0" t="n">
        <v>0</v>
      </c>
      <c r="BS1404" s="0" t="n">
        <v>4</v>
      </c>
      <c r="BW1404" s="2"/>
      <c r="CC1404" s="0"/>
      <c r="CJ1404" s="2"/>
      <c r="CK1404" s="2"/>
      <c r="CP1404" s="0"/>
      <c r="CQ1404" s="0"/>
      <c r="CW1404" s="2"/>
      <c r="CX1404" s="2"/>
      <c r="DD1404" s="0"/>
      <c r="DJ1404" s="2"/>
      <c r="DK1404" s="2"/>
      <c r="DP1404" s="0"/>
      <c r="DQ1404" s="0"/>
      <c r="DW1404" s="2"/>
      <c r="DX1404" s="2"/>
      <c r="EC1404" s="0"/>
      <c r="ED1404" s="0"/>
      <c r="EJ1404" s="2"/>
      <c r="EK1404" s="2"/>
      <c r="EP1404" s="0"/>
      <c r="EQ1404" s="0"/>
      <c r="EW1404" s="2"/>
      <c r="EX1404" s="2"/>
      <c r="FC1404" s="0"/>
      <c r="FD1404" s="0"/>
      <c r="FJ1404" s="2"/>
      <c r="FK1404" s="2"/>
      <c r="FP1404" s="0"/>
      <c r="FQ1404" s="0"/>
      <c r="FU1404" s="2" t="s">
        <v>1613</v>
      </c>
      <c r="FV1404" s="0" t="n">
        <v>0</v>
      </c>
      <c r="FW1404" s="0" t="n">
        <v>2</v>
      </c>
      <c r="FX1404" s="0" t="n">
        <v>2</v>
      </c>
      <c r="FZ1404" s="0" t="n">
        <v>110.8</v>
      </c>
      <c r="GA1404" s="0" t="n">
        <f aca="false">FZ1404*H1404</f>
        <v>110.8</v>
      </c>
      <c r="GB1404" s="3" t="n">
        <v>0</v>
      </c>
      <c r="GC1404" s="3" t="n">
        <v>0</v>
      </c>
      <c r="GD1404" s="3" t="n">
        <v>2.43835616438356</v>
      </c>
      <c r="GE1404" s="3" t="n">
        <v>2</v>
      </c>
      <c r="GF1404" s="3" t="n">
        <v>2.43835616438356</v>
      </c>
      <c r="GG1404" s="3" t="n">
        <v>2</v>
      </c>
    </row>
    <row r="1405" customFormat="false" ht="14.25" hidden="false" customHeight="false" outlineLevel="0" collapsed="false">
      <c r="A1405" s="0" t="n">
        <v>38</v>
      </c>
      <c r="B1405" s="2" t="s">
        <v>1614</v>
      </c>
      <c r="C1405" s="0" t="n">
        <v>4</v>
      </c>
      <c r="D1405" s="0" t="n">
        <v>6</v>
      </c>
      <c r="E1405" s="0" t="n">
        <v>30764</v>
      </c>
      <c r="F1405" s="0" t="n">
        <v>1</v>
      </c>
      <c r="H1405" s="0" t="n">
        <v>2</v>
      </c>
      <c r="I1405" s="0" t="n">
        <v>0</v>
      </c>
      <c r="J1405" s="0" t="n">
        <v>0</v>
      </c>
      <c r="K1405" s="7" t="n">
        <v>0</v>
      </c>
      <c r="L1405" s="7" t="s">
        <v>200</v>
      </c>
      <c r="M1405" s="7" t="s">
        <v>200</v>
      </c>
      <c r="N1405" s="7" t="n">
        <v>0</v>
      </c>
      <c r="O1405" s="8" t="b">
        <f aca="false">FALSE()</f>
        <v>0</v>
      </c>
      <c r="P1405" s="0" t="n">
        <v>1</v>
      </c>
      <c r="Q1405" s="8" t="n">
        <v>0</v>
      </c>
      <c r="R1405" s="8" t="n">
        <v>0</v>
      </c>
      <c r="S1405" s="8" t="n">
        <v>1</v>
      </c>
      <c r="V1405" s="2"/>
      <c r="Y1405" s="2"/>
      <c r="AB1405" s="0"/>
      <c r="AD1405" s="2"/>
      <c r="AE1405" s="0"/>
      <c r="AG1405" s="2"/>
      <c r="AJ1405" s="0"/>
      <c r="AL1405" s="2"/>
      <c r="AM1405" s="0"/>
      <c r="AO1405" s="2"/>
      <c r="AR1405" s="0"/>
      <c r="AT1405" s="2"/>
      <c r="AU1405" s="0"/>
      <c r="AW1405" s="2"/>
      <c r="AZ1405" s="0"/>
      <c r="BB1405" s="2"/>
      <c r="BC1405" s="0"/>
      <c r="BE1405" s="2"/>
      <c r="BH1405" s="0" t="n">
        <v>2</v>
      </c>
      <c r="BI1405" s="0" t="n">
        <v>53</v>
      </c>
      <c r="BJ1405" s="2" t="n">
        <v>58</v>
      </c>
      <c r="BK1405" s="2" t="s">
        <v>214</v>
      </c>
      <c r="BL1405" s="0" t="n">
        <v>8</v>
      </c>
      <c r="BM1405" s="0" t="n">
        <v>99</v>
      </c>
      <c r="BN1405" s="0" t="n">
        <v>1</v>
      </c>
      <c r="BO1405" s="0" t="n">
        <v>0</v>
      </c>
      <c r="BP1405" s="0" t="n">
        <v>0</v>
      </c>
      <c r="BQ1405" s="0" t="n">
        <v>0</v>
      </c>
      <c r="BR1405" s="0" t="n">
        <v>0</v>
      </c>
      <c r="BS1405" s="0" t="n">
        <v>2</v>
      </c>
      <c r="BU1405" s="0" t="n">
        <v>2</v>
      </c>
      <c r="BV1405" s="0" t="n">
        <v>65</v>
      </c>
      <c r="BW1405" s="2" t="n">
        <v>46</v>
      </c>
      <c r="BX1405" s="0" t="s">
        <v>197</v>
      </c>
      <c r="BY1405" s="0" t="n">
        <v>3</v>
      </c>
      <c r="BZ1405" s="0" t="n">
        <v>99</v>
      </c>
      <c r="CA1405" s="0" t="n">
        <v>1</v>
      </c>
      <c r="CB1405" s="0" t="n">
        <v>0</v>
      </c>
      <c r="CC1405" s="0" t="n">
        <v>1</v>
      </c>
      <c r="CD1405" s="0" t="n">
        <v>0</v>
      </c>
      <c r="CE1405" s="0" t="n">
        <v>0</v>
      </c>
      <c r="CF1405" s="0" t="n">
        <v>4</v>
      </c>
      <c r="CJ1405" s="2"/>
      <c r="CK1405" s="2"/>
      <c r="CP1405" s="0"/>
      <c r="CQ1405" s="0"/>
      <c r="CW1405" s="2"/>
      <c r="CX1405" s="2"/>
      <c r="DD1405" s="0"/>
      <c r="DJ1405" s="2"/>
      <c r="DK1405" s="2"/>
      <c r="DP1405" s="0"/>
      <c r="DQ1405" s="0"/>
      <c r="DW1405" s="2"/>
      <c r="DX1405" s="2"/>
      <c r="EC1405" s="0"/>
      <c r="ED1405" s="0"/>
      <c r="EJ1405" s="2"/>
      <c r="EK1405" s="2"/>
      <c r="EP1405" s="0"/>
      <c r="EQ1405" s="0"/>
      <c r="EW1405" s="2"/>
      <c r="EX1405" s="2"/>
      <c r="FC1405" s="0"/>
      <c r="FD1405" s="0"/>
      <c r="FJ1405" s="2"/>
      <c r="FK1405" s="2"/>
      <c r="FP1405" s="0"/>
      <c r="FQ1405" s="0"/>
      <c r="FU1405" s="2" t="s">
        <v>1614</v>
      </c>
      <c r="FV1405" s="0" t="n">
        <v>4</v>
      </c>
      <c r="FW1405" s="0" t="n">
        <v>2</v>
      </c>
      <c r="FX1405" s="0" t="n">
        <v>0</v>
      </c>
      <c r="FZ1405" s="0" t="n">
        <v>110.8</v>
      </c>
      <c r="GA1405" s="0" t="n">
        <f aca="false">FZ1405*H1405</f>
        <v>221.6</v>
      </c>
      <c r="GB1405" s="3" t="n">
        <v>5.98984771573604</v>
      </c>
      <c r="GC1405" s="3" t="n">
        <v>5</v>
      </c>
      <c r="GD1405" s="3" t="n">
        <v>2.52459016393443</v>
      </c>
      <c r="GE1405" s="3" t="n">
        <v>2</v>
      </c>
      <c r="GF1405" s="3" t="n">
        <v>0</v>
      </c>
      <c r="GG1405" s="3" t="n">
        <v>0</v>
      </c>
    </row>
    <row r="1406" customFormat="false" ht="14.25" hidden="false" customHeight="false" outlineLevel="0" collapsed="false">
      <c r="A1406" s="0" t="n">
        <v>80</v>
      </c>
      <c r="B1406" s="2" t="s">
        <v>1615</v>
      </c>
      <c r="C1406" s="0" t="n">
        <v>5</v>
      </c>
      <c r="D1406" s="0" t="n">
        <v>36</v>
      </c>
      <c r="E1406" s="0" t="n">
        <v>722</v>
      </c>
      <c r="F1406" s="0" t="n">
        <v>1</v>
      </c>
      <c r="H1406" s="0" t="n">
        <v>2</v>
      </c>
      <c r="I1406" s="0" t="n">
        <v>0</v>
      </c>
      <c r="J1406" s="0" t="n">
        <v>2</v>
      </c>
      <c r="K1406" s="7" t="n">
        <v>2</v>
      </c>
      <c r="L1406" s="7" t="n">
        <v>3.5</v>
      </c>
      <c r="M1406" s="7" t="s">
        <v>184</v>
      </c>
      <c r="N1406" s="7" t="n">
        <v>0</v>
      </c>
      <c r="O1406" s="8" t="b">
        <f aca="false">FALSE()</f>
        <v>0</v>
      </c>
      <c r="P1406" s="0" t="n">
        <v>2</v>
      </c>
      <c r="Q1406" s="8" t="n">
        <v>1</v>
      </c>
      <c r="R1406" s="8" t="n">
        <v>2</v>
      </c>
      <c r="S1406" s="8" t="n">
        <v>0</v>
      </c>
      <c r="T1406" s="0" t="n">
        <v>1</v>
      </c>
      <c r="U1406" s="0" t="n">
        <v>7</v>
      </c>
      <c r="V1406" s="2" t="n">
        <v>7</v>
      </c>
      <c r="W1406" s="0" t="n">
        <v>99</v>
      </c>
      <c r="X1406" s="0" t="n">
        <v>99</v>
      </c>
      <c r="Y1406" s="2"/>
      <c r="Z1406" s="0" t="n">
        <v>1</v>
      </c>
      <c r="AA1406" s="0" t="n">
        <v>1</v>
      </c>
      <c r="AB1406" s="0" t="n">
        <v>99</v>
      </c>
      <c r="AC1406" s="0" t="n">
        <v>99</v>
      </c>
      <c r="AD1406" s="2"/>
      <c r="AE1406" s="0" t="n">
        <v>99</v>
      </c>
      <c r="AF1406" s="0" t="n">
        <v>99</v>
      </c>
      <c r="AG1406" s="2"/>
      <c r="AH1406" s="0" t="n">
        <v>99</v>
      </c>
      <c r="AI1406" s="0" t="n">
        <v>99</v>
      </c>
      <c r="AJ1406" s="0"/>
      <c r="AL1406" s="2"/>
      <c r="AM1406" s="0"/>
      <c r="AO1406" s="2"/>
      <c r="AR1406" s="0"/>
      <c r="AT1406" s="2"/>
      <c r="AU1406" s="0"/>
      <c r="AW1406" s="2"/>
      <c r="AZ1406" s="0"/>
      <c r="BB1406" s="2"/>
      <c r="BC1406" s="0"/>
      <c r="BE1406" s="2"/>
      <c r="BH1406" s="0" t="n">
        <v>2</v>
      </c>
      <c r="BI1406" s="0" t="n">
        <v>65</v>
      </c>
      <c r="BJ1406" s="2" t="n">
        <v>46</v>
      </c>
      <c r="BK1406" s="2" t="s">
        <v>197</v>
      </c>
      <c r="BL1406" s="0" t="n">
        <v>3</v>
      </c>
      <c r="BM1406" s="0" t="n">
        <v>99</v>
      </c>
      <c r="BN1406" s="0" t="n">
        <v>1</v>
      </c>
      <c r="BO1406" s="0" t="n">
        <v>1</v>
      </c>
      <c r="BP1406" s="0" t="n">
        <v>0</v>
      </c>
      <c r="BQ1406" s="0" t="n">
        <v>0</v>
      </c>
      <c r="BR1406" s="0" t="n">
        <v>1</v>
      </c>
      <c r="BS1406" s="0" t="n">
        <v>6</v>
      </c>
      <c r="BU1406" s="0" t="n">
        <v>1</v>
      </c>
      <c r="BV1406" s="0" t="n">
        <v>68</v>
      </c>
      <c r="BW1406" s="2" t="n">
        <v>43</v>
      </c>
      <c r="BX1406" s="0" t="s">
        <v>185</v>
      </c>
      <c r="BY1406" s="0" t="n">
        <v>3</v>
      </c>
      <c r="BZ1406" s="0" t="n">
        <v>99</v>
      </c>
      <c r="CA1406" s="0" t="n">
        <v>1</v>
      </c>
      <c r="CB1406" s="0" t="n">
        <v>1</v>
      </c>
      <c r="CC1406" s="0" t="n">
        <v>0</v>
      </c>
      <c r="CD1406" s="0" t="n">
        <v>0</v>
      </c>
      <c r="CE1406" s="0" t="n">
        <v>1</v>
      </c>
      <c r="CF1406" s="0" t="n">
        <v>0</v>
      </c>
      <c r="CG1406" s="0" t="n">
        <v>7</v>
      </c>
      <c r="CJ1406" s="2"/>
      <c r="CK1406" s="2"/>
      <c r="CP1406" s="0"/>
      <c r="CQ1406" s="0"/>
      <c r="CW1406" s="2"/>
      <c r="CX1406" s="2"/>
      <c r="DD1406" s="0"/>
      <c r="DJ1406" s="2"/>
      <c r="DK1406" s="2"/>
      <c r="DP1406" s="0"/>
      <c r="DQ1406" s="0"/>
      <c r="DW1406" s="2"/>
      <c r="DX1406" s="2"/>
      <c r="EC1406" s="0"/>
      <c r="ED1406" s="0"/>
      <c r="EJ1406" s="2"/>
      <c r="EK1406" s="2"/>
      <c r="EP1406" s="0"/>
      <c r="EQ1406" s="0"/>
      <c r="EW1406" s="2"/>
      <c r="EX1406" s="2"/>
      <c r="FC1406" s="0"/>
      <c r="FD1406" s="0"/>
      <c r="FJ1406" s="2"/>
      <c r="FK1406" s="2"/>
      <c r="FP1406" s="0"/>
      <c r="FQ1406" s="0"/>
      <c r="FU1406" s="2" t="s">
        <v>1615</v>
      </c>
      <c r="FV1406" s="0" t="n">
        <v>4</v>
      </c>
      <c r="FW1406" s="0" t="n">
        <v>2</v>
      </c>
      <c r="FX1406" s="0" t="n">
        <v>0</v>
      </c>
      <c r="FZ1406" s="0" t="n">
        <v>110.8</v>
      </c>
      <c r="GA1406" s="0" t="n">
        <f aca="false">FZ1406*H1406</f>
        <v>221.6</v>
      </c>
      <c r="GB1406" s="3" t="n">
        <v>5.98984771573604</v>
      </c>
      <c r="GC1406" s="3" t="n">
        <v>5</v>
      </c>
      <c r="GD1406" s="3" t="n">
        <v>2.99492385786802</v>
      </c>
      <c r="GE1406" s="3" t="n">
        <v>2</v>
      </c>
      <c r="GF1406" s="3" t="n">
        <v>0</v>
      </c>
      <c r="GG1406" s="3" t="n">
        <v>0</v>
      </c>
    </row>
    <row r="1407" customFormat="false" ht="14.25" hidden="false" customHeight="false" outlineLevel="0" collapsed="false">
      <c r="A1407" s="0" t="n">
        <v>80</v>
      </c>
      <c r="B1407" s="2" t="s">
        <v>1616</v>
      </c>
      <c r="C1407" s="0" t="n">
        <v>5</v>
      </c>
      <c r="D1407" s="0" t="n">
        <v>35</v>
      </c>
      <c r="E1407" s="0" t="n">
        <v>722</v>
      </c>
      <c r="F1407" s="0" t="n">
        <v>1</v>
      </c>
      <c r="H1407" s="0" t="n">
        <v>3</v>
      </c>
      <c r="I1407" s="0" t="n">
        <v>1</v>
      </c>
      <c r="J1407" s="0" t="n">
        <v>1</v>
      </c>
      <c r="K1407" s="7" t="n">
        <v>1</v>
      </c>
      <c r="L1407" s="7" t="n">
        <v>11</v>
      </c>
      <c r="M1407" s="7" t="s">
        <v>195</v>
      </c>
      <c r="N1407" s="7" t="n">
        <v>0</v>
      </c>
      <c r="O1407" s="8" t="b">
        <f aca="false">FALSE()</f>
        <v>0</v>
      </c>
      <c r="P1407" s="0" t="n">
        <v>2</v>
      </c>
      <c r="Q1407" s="8" t="n">
        <v>1</v>
      </c>
      <c r="R1407" s="8" t="n">
        <v>2</v>
      </c>
      <c r="S1407" s="8" t="n">
        <v>0</v>
      </c>
      <c r="T1407" s="0" t="n">
        <v>1</v>
      </c>
      <c r="U1407" s="0" t="n">
        <v>11</v>
      </c>
      <c r="V1407" s="2" t="n">
        <v>11</v>
      </c>
      <c r="W1407" s="0" t="n">
        <v>99</v>
      </c>
      <c r="X1407" s="0" t="n">
        <v>99</v>
      </c>
      <c r="Y1407" s="2"/>
      <c r="Z1407" s="0" t="n">
        <v>1</v>
      </c>
      <c r="AA1407" s="0" t="n">
        <v>1</v>
      </c>
      <c r="AB1407" s="0"/>
      <c r="AD1407" s="2"/>
      <c r="AE1407" s="0"/>
      <c r="AG1407" s="2"/>
      <c r="AJ1407" s="0"/>
      <c r="AL1407" s="2"/>
      <c r="AM1407" s="0"/>
      <c r="AO1407" s="2"/>
      <c r="AR1407" s="0"/>
      <c r="AT1407" s="2"/>
      <c r="AU1407" s="0"/>
      <c r="AW1407" s="2"/>
      <c r="AZ1407" s="0"/>
      <c r="BB1407" s="2"/>
      <c r="BC1407" s="0"/>
      <c r="BE1407" s="2"/>
      <c r="BH1407" s="0" t="n">
        <v>2</v>
      </c>
      <c r="BI1407" s="0" t="n">
        <v>75</v>
      </c>
      <c r="BJ1407" s="2" t="n">
        <v>36</v>
      </c>
      <c r="BK1407" s="2" t="s">
        <v>186</v>
      </c>
      <c r="BL1407" s="0" t="n">
        <v>3</v>
      </c>
      <c r="BM1407" s="0" t="n">
        <v>99</v>
      </c>
      <c r="BN1407" s="0" t="n">
        <v>1</v>
      </c>
      <c r="BO1407" s="0" t="n">
        <v>1</v>
      </c>
      <c r="BP1407" s="0" t="n">
        <v>0</v>
      </c>
      <c r="BQ1407" s="0" t="n">
        <v>0</v>
      </c>
      <c r="BR1407" s="0" t="n">
        <v>1</v>
      </c>
      <c r="BS1407" s="0" t="n">
        <v>10</v>
      </c>
      <c r="BW1407" s="2"/>
      <c r="CC1407" s="0"/>
      <c r="CH1407" s="0" t="n">
        <v>1</v>
      </c>
      <c r="CI1407" s="0" t="n">
        <v>75</v>
      </c>
      <c r="CJ1407" s="2" t="n">
        <v>36</v>
      </c>
      <c r="CK1407" s="2" t="s">
        <v>186</v>
      </c>
      <c r="CL1407" s="0" t="n">
        <v>3</v>
      </c>
      <c r="CM1407" s="0" t="n">
        <v>99</v>
      </c>
      <c r="CN1407" s="0" t="n">
        <v>1</v>
      </c>
      <c r="CO1407" s="0" t="n">
        <v>1</v>
      </c>
      <c r="CP1407" s="0" t="n">
        <v>0</v>
      </c>
      <c r="CQ1407" s="0" t="n">
        <v>0</v>
      </c>
      <c r="CR1407" s="0" t="n">
        <v>1</v>
      </c>
      <c r="CS1407" s="0" t="n">
        <v>0</v>
      </c>
      <c r="CT1407" s="0" t="n">
        <v>5</v>
      </c>
      <c r="CW1407" s="2"/>
      <c r="CX1407" s="2"/>
      <c r="DD1407" s="0"/>
      <c r="DJ1407" s="2"/>
      <c r="DK1407" s="2"/>
      <c r="DP1407" s="0"/>
      <c r="DQ1407" s="0"/>
      <c r="DW1407" s="2"/>
      <c r="DX1407" s="2"/>
      <c r="EC1407" s="0"/>
      <c r="ED1407" s="0"/>
      <c r="EJ1407" s="2"/>
      <c r="EK1407" s="2"/>
      <c r="EP1407" s="0"/>
      <c r="EQ1407" s="0"/>
      <c r="EW1407" s="2"/>
      <c r="EX1407" s="2"/>
      <c r="FC1407" s="0"/>
      <c r="FD1407" s="0"/>
      <c r="FJ1407" s="2"/>
      <c r="FK1407" s="2"/>
      <c r="FP1407" s="0"/>
      <c r="FQ1407" s="0"/>
      <c r="FU1407" s="2" t="s">
        <v>1616</v>
      </c>
      <c r="FV1407" s="0" t="n">
        <v>5</v>
      </c>
      <c r="FW1407" s="0" t="n">
        <v>2</v>
      </c>
      <c r="FX1407" s="0" t="n">
        <v>2</v>
      </c>
      <c r="FZ1407" s="0" t="n">
        <v>110.8</v>
      </c>
      <c r="GA1407" s="0" t="n">
        <f aca="false">FZ1407*H1407</f>
        <v>332.4</v>
      </c>
      <c r="GB1407" s="3" t="n">
        <v>7.48730964467005</v>
      </c>
      <c r="GC1407" s="3" t="n">
        <v>7</v>
      </c>
      <c r="GD1407" s="3" t="n">
        <v>2.99492385786802</v>
      </c>
      <c r="GE1407" s="3" t="n">
        <v>2</v>
      </c>
      <c r="GF1407" s="3" t="n">
        <v>2.99492385786802</v>
      </c>
      <c r="GG1407" s="3" t="n">
        <v>2</v>
      </c>
    </row>
    <row r="1408" customFormat="false" ht="14.25" hidden="false" customHeight="false" outlineLevel="0" collapsed="false">
      <c r="A1408" s="0" t="n">
        <v>80</v>
      </c>
      <c r="B1408" s="2" t="s">
        <v>1617</v>
      </c>
      <c r="C1408" s="0" t="n">
        <v>5</v>
      </c>
      <c r="D1408" s="0" t="n">
        <v>34</v>
      </c>
      <c r="E1408" s="0" t="n">
        <v>722</v>
      </c>
      <c r="F1408" s="0" t="n">
        <v>1</v>
      </c>
      <c r="H1408" s="0" t="n">
        <v>1</v>
      </c>
      <c r="I1408" s="0" t="n">
        <v>0</v>
      </c>
      <c r="J1408" s="0" t="n">
        <v>0</v>
      </c>
      <c r="K1408" s="7" t="n">
        <v>0</v>
      </c>
      <c r="L1408" s="7" t="s">
        <v>200</v>
      </c>
      <c r="M1408" s="7" t="s">
        <v>200</v>
      </c>
      <c r="N1408" s="7" t="n">
        <v>0</v>
      </c>
      <c r="O1408" s="8" t="b">
        <f aca="false">FALSE()</f>
        <v>0</v>
      </c>
      <c r="P1408" s="0" t="n">
        <v>1</v>
      </c>
      <c r="Q1408" s="8" t="n">
        <v>1</v>
      </c>
      <c r="R1408" s="8" t="n">
        <v>1</v>
      </c>
      <c r="S1408" s="8" t="n">
        <v>1</v>
      </c>
      <c r="V1408" s="2"/>
      <c r="Y1408" s="2"/>
      <c r="AB1408" s="0"/>
      <c r="AD1408" s="2"/>
      <c r="AE1408" s="0"/>
      <c r="AG1408" s="2"/>
      <c r="AJ1408" s="0"/>
      <c r="AL1408" s="2"/>
      <c r="AM1408" s="0"/>
      <c r="AO1408" s="2"/>
      <c r="AR1408" s="0"/>
      <c r="AT1408" s="2"/>
      <c r="AU1408" s="0"/>
      <c r="AW1408" s="2"/>
      <c r="AZ1408" s="0"/>
      <c r="BB1408" s="2"/>
      <c r="BC1408" s="0"/>
      <c r="BE1408" s="2"/>
      <c r="BH1408" s="0" t="n">
        <v>1</v>
      </c>
      <c r="BI1408" s="0" t="n">
        <v>87</v>
      </c>
      <c r="BJ1408" s="2" t="n">
        <v>24</v>
      </c>
      <c r="BK1408" s="2" t="s">
        <v>193</v>
      </c>
      <c r="BL1408" s="0" t="n">
        <v>2</v>
      </c>
      <c r="BM1408" s="0" t="n">
        <v>99</v>
      </c>
      <c r="BN1408" s="0" t="n">
        <v>1</v>
      </c>
      <c r="BO1408" s="0" t="n">
        <v>1</v>
      </c>
      <c r="BP1408" s="0" t="n">
        <v>1</v>
      </c>
      <c r="BQ1408" s="0" t="n">
        <v>1</v>
      </c>
      <c r="BR1408" s="0" t="n">
        <v>0</v>
      </c>
      <c r="BS1408" s="0" t="n">
        <v>5</v>
      </c>
      <c r="BW1408" s="2"/>
      <c r="CC1408" s="0"/>
      <c r="CJ1408" s="2"/>
      <c r="CK1408" s="2"/>
      <c r="CP1408" s="0"/>
      <c r="CQ1408" s="0"/>
      <c r="CW1408" s="2"/>
      <c r="CX1408" s="2"/>
      <c r="DD1408" s="0"/>
      <c r="DJ1408" s="2"/>
      <c r="DK1408" s="2"/>
      <c r="DP1408" s="0"/>
      <c r="DQ1408" s="0"/>
      <c r="DW1408" s="2"/>
      <c r="DX1408" s="2"/>
      <c r="EC1408" s="0"/>
      <c r="ED1408" s="0"/>
      <c r="EJ1408" s="2"/>
      <c r="EK1408" s="2"/>
      <c r="EP1408" s="0"/>
      <c r="EQ1408" s="0"/>
      <c r="EW1408" s="2"/>
      <c r="EX1408" s="2"/>
      <c r="FC1408" s="0"/>
      <c r="FD1408" s="0"/>
      <c r="FJ1408" s="2"/>
      <c r="FK1408" s="2"/>
      <c r="FP1408" s="0"/>
      <c r="FQ1408" s="0"/>
      <c r="FU1408" s="2" t="s">
        <v>1617</v>
      </c>
      <c r="FV1408" s="0" t="n">
        <v>2</v>
      </c>
      <c r="FW1408" s="0" t="n">
        <v>3</v>
      </c>
      <c r="FX1408" s="0" t="n">
        <v>0</v>
      </c>
      <c r="FZ1408" s="0" t="n">
        <v>110.8</v>
      </c>
      <c r="GA1408" s="0" t="n">
        <f aca="false">FZ1408*H1408</f>
        <v>110.8</v>
      </c>
      <c r="GB1408" s="3" t="n">
        <v>2.67605633802817</v>
      </c>
      <c r="GC1408" s="3" t="n">
        <v>2</v>
      </c>
      <c r="GD1408" s="3" t="n">
        <v>4.01408450704225</v>
      </c>
      <c r="GE1408" s="3" t="n">
        <v>4</v>
      </c>
      <c r="GF1408" s="3" t="n">
        <v>0</v>
      </c>
      <c r="GG1408" s="3" t="n">
        <v>0</v>
      </c>
    </row>
    <row r="1409" customFormat="false" ht="14.25" hidden="false" customHeight="false" outlineLevel="0" collapsed="false">
      <c r="A1409" s="0" t="n">
        <v>80</v>
      </c>
      <c r="B1409" s="2" t="s">
        <v>1618</v>
      </c>
      <c r="C1409" s="0" t="n">
        <v>5</v>
      </c>
      <c r="D1409" s="0" t="n">
        <v>33</v>
      </c>
      <c r="E1409" s="0" t="n">
        <v>722</v>
      </c>
      <c r="F1409" s="0" t="n">
        <v>1</v>
      </c>
      <c r="H1409" s="0" t="n">
        <v>3</v>
      </c>
      <c r="I1409" s="0" t="n">
        <v>0</v>
      </c>
      <c r="J1409" s="0" t="n">
        <v>1</v>
      </c>
      <c r="K1409" s="7" t="n">
        <v>1</v>
      </c>
      <c r="L1409" s="7" t="n">
        <v>10</v>
      </c>
      <c r="M1409" s="7" t="s">
        <v>184</v>
      </c>
      <c r="N1409" s="7" t="n">
        <v>1</v>
      </c>
      <c r="O1409" s="8" t="n">
        <v>4000</v>
      </c>
      <c r="P1409" s="0" t="n">
        <v>3</v>
      </c>
      <c r="Q1409" s="8" t="n">
        <v>1</v>
      </c>
      <c r="R1409" s="8" t="n">
        <v>1</v>
      </c>
      <c r="S1409" s="8" t="n">
        <v>0</v>
      </c>
      <c r="T1409" s="0" t="n">
        <v>1</v>
      </c>
      <c r="U1409" s="0" t="n">
        <v>10</v>
      </c>
      <c r="V1409" s="2" t="n">
        <v>10</v>
      </c>
      <c r="W1409" s="0" t="n">
        <v>1500</v>
      </c>
      <c r="X1409" s="0" t="n">
        <v>4000</v>
      </c>
      <c r="Y1409" s="2" t="n">
        <v>4000</v>
      </c>
      <c r="Z1409" s="0" t="n">
        <v>1</v>
      </c>
      <c r="AA1409" s="0" t="n">
        <v>1</v>
      </c>
      <c r="AB1409" s="0"/>
      <c r="AD1409" s="2"/>
      <c r="AE1409" s="0"/>
      <c r="AG1409" s="2"/>
      <c r="AJ1409" s="0"/>
      <c r="AL1409" s="2"/>
      <c r="AM1409" s="0"/>
      <c r="AO1409" s="2"/>
      <c r="AR1409" s="0"/>
      <c r="AT1409" s="2"/>
      <c r="AU1409" s="0"/>
      <c r="AW1409" s="2"/>
      <c r="AZ1409" s="0"/>
      <c r="BB1409" s="2"/>
      <c r="BC1409" s="0"/>
      <c r="BE1409" s="2"/>
      <c r="BH1409" s="0" t="n">
        <v>1</v>
      </c>
      <c r="BI1409" s="0" t="n">
        <v>48</v>
      </c>
      <c r="BJ1409" s="2" t="n">
        <v>63</v>
      </c>
      <c r="BK1409" s="2" t="s">
        <v>192</v>
      </c>
      <c r="BL1409" s="0" t="n">
        <v>4</v>
      </c>
      <c r="BM1409" s="0" t="n">
        <v>99</v>
      </c>
      <c r="BN1409" s="0" t="n">
        <v>1</v>
      </c>
      <c r="BO1409" s="0" t="n">
        <v>1</v>
      </c>
      <c r="BP1409" s="0" t="n">
        <v>0</v>
      </c>
      <c r="BQ1409" s="0" t="n">
        <v>0</v>
      </c>
      <c r="BR1409" s="0" t="n">
        <v>1</v>
      </c>
      <c r="BS1409" s="0" t="n">
        <v>6</v>
      </c>
      <c r="BU1409" s="0" t="n">
        <v>2</v>
      </c>
      <c r="BV1409" s="0" t="n">
        <v>54</v>
      </c>
      <c r="BW1409" s="2" t="n">
        <v>57</v>
      </c>
      <c r="BX1409" s="0" t="s">
        <v>214</v>
      </c>
      <c r="BY1409" s="0" t="n">
        <v>4</v>
      </c>
      <c r="BZ1409" s="0" t="n">
        <v>99</v>
      </c>
      <c r="CA1409" s="0" t="n">
        <v>1</v>
      </c>
      <c r="CB1409" s="0" t="n">
        <v>0</v>
      </c>
      <c r="CC1409" s="0" t="n">
        <v>0</v>
      </c>
      <c r="CD1409" s="0" t="n">
        <v>0</v>
      </c>
      <c r="CE1409" s="0" t="n">
        <v>2</v>
      </c>
      <c r="CF1409" s="0" t="n">
        <v>0</v>
      </c>
      <c r="CG1409" s="0" t="n">
        <v>7</v>
      </c>
      <c r="CH1409" s="0" t="n">
        <v>2</v>
      </c>
      <c r="CI1409" s="0" t="n">
        <v>89</v>
      </c>
      <c r="CJ1409" s="2" t="n">
        <v>22</v>
      </c>
      <c r="CK1409" s="2" t="s">
        <v>193</v>
      </c>
      <c r="CL1409" s="0" t="n">
        <v>4</v>
      </c>
      <c r="CM1409" s="0" t="n">
        <v>99</v>
      </c>
      <c r="CN1409" s="0" t="n">
        <v>1</v>
      </c>
      <c r="CO1409" s="0" t="n">
        <v>0</v>
      </c>
      <c r="CP1409" s="0" t="n">
        <v>0</v>
      </c>
      <c r="CQ1409" s="0" t="n">
        <v>0</v>
      </c>
      <c r="CR1409" s="0" t="n">
        <v>2</v>
      </c>
      <c r="CS1409" s="0" t="n">
        <v>0</v>
      </c>
      <c r="CT1409" s="0" t="n">
        <v>7</v>
      </c>
      <c r="CW1409" s="2"/>
      <c r="CX1409" s="2"/>
      <c r="DD1409" s="0"/>
      <c r="DJ1409" s="2"/>
      <c r="DK1409" s="2"/>
      <c r="DP1409" s="0"/>
      <c r="DQ1409" s="0"/>
      <c r="DW1409" s="2"/>
      <c r="DX1409" s="2"/>
      <c r="EC1409" s="0"/>
      <c r="ED1409" s="0"/>
      <c r="EJ1409" s="2"/>
      <c r="EK1409" s="2"/>
      <c r="EP1409" s="0"/>
      <c r="EQ1409" s="0"/>
      <c r="EW1409" s="2"/>
      <c r="EX1409" s="2"/>
      <c r="FC1409" s="0"/>
      <c r="FD1409" s="0"/>
      <c r="FJ1409" s="2"/>
      <c r="FK1409" s="2"/>
      <c r="FP1409" s="0"/>
      <c r="FQ1409" s="0"/>
      <c r="FU1409" s="2" t="s">
        <v>1618</v>
      </c>
      <c r="FV1409" s="0" t="n">
        <v>2</v>
      </c>
      <c r="FW1409" s="0" t="n">
        <v>2</v>
      </c>
      <c r="FX1409" s="0" t="n">
        <v>2</v>
      </c>
      <c r="FZ1409" s="0" t="n">
        <v>110.8</v>
      </c>
      <c r="GA1409" s="0" t="n">
        <f aca="false">FZ1409*H1409</f>
        <v>332.4</v>
      </c>
      <c r="GB1409" s="3" t="n">
        <v>2.36363636363636</v>
      </c>
      <c r="GC1409" s="3" t="n">
        <v>2</v>
      </c>
      <c r="GD1409" s="3" t="n">
        <v>2.36363636363636</v>
      </c>
      <c r="GE1409" s="3" t="n">
        <v>2</v>
      </c>
      <c r="GF1409" s="3" t="n">
        <v>2.36363636363636</v>
      </c>
      <c r="GG1409" s="3" t="n">
        <v>2</v>
      </c>
    </row>
    <row r="1410" customFormat="false" ht="14.25" hidden="false" customHeight="false" outlineLevel="0" collapsed="false">
      <c r="A1410" s="0" t="n">
        <v>80</v>
      </c>
      <c r="B1410" s="2" t="s">
        <v>1619</v>
      </c>
      <c r="C1410" s="0" t="n">
        <v>5</v>
      </c>
      <c r="D1410" s="0" t="n">
        <v>32</v>
      </c>
      <c r="E1410" s="0" t="n">
        <v>722</v>
      </c>
      <c r="F1410" s="0" t="n">
        <v>1</v>
      </c>
      <c r="G1410" s="0" t="n">
        <v>1</v>
      </c>
      <c r="H1410" s="0" t="n">
        <v>1</v>
      </c>
      <c r="I1410" s="0" t="n">
        <v>0</v>
      </c>
      <c r="J1410" s="0" t="n">
        <v>1</v>
      </c>
      <c r="K1410" s="7" t="n">
        <v>1</v>
      </c>
      <c r="L1410" s="7" t="n">
        <v>5</v>
      </c>
      <c r="M1410" s="7" t="s">
        <v>184</v>
      </c>
      <c r="N1410" s="7" t="n">
        <v>1</v>
      </c>
      <c r="O1410" s="8" t="n">
        <v>300</v>
      </c>
      <c r="P1410" s="0" t="n">
        <v>0</v>
      </c>
      <c r="Q1410" s="8" t="n">
        <v>1</v>
      </c>
      <c r="R1410" s="8" t="n">
        <v>1</v>
      </c>
      <c r="S1410" s="8" t="n">
        <v>1</v>
      </c>
      <c r="T1410" s="0" t="n">
        <v>1</v>
      </c>
      <c r="U1410" s="0" t="n">
        <v>5</v>
      </c>
      <c r="V1410" s="2" t="n">
        <v>5</v>
      </c>
      <c r="W1410" s="0" t="n">
        <v>1600</v>
      </c>
      <c r="X1410" s="0" t="n">
        <v>300</v>
      </c>
      <c r="Y1410" s="2" t="n">
        <v>300</v>
      </c>
      <c r="Z1410" s="0" t="n">
        <v>1</v>
      </c>
      <c r="AA1410" s="0" t="n">
        <v>1</v>
      </c>
      <c r="AB1410" s="0"/>
      <c r="AD1410" s="2"/>
      <c r="AE1410" s="0"/>
      <c r="AG1410" s="2"/>
      <c r="AJ1410" s="0"/>
      <c r="AL1410" s="2"/>
      <c r="AM1410" s="0"/>
      <c r="AO1410" s="2"/>
      <c r="AR1410" s="0"/>
      <c r="AT1410" s="2"/>
      <c r="AU1410" s="0"/>
      <c r="AW1410" s="2"/>
      <c r="AZ1410" s="0"/>
      <c r="BB1410" s="2"/>
      <c r="BC1410" s="0"/>
      <c r="BE1410" s="2"/>
      <c r="BH1410" s="0" t="n">
        <v>1</v>
      </c>
      <c r="BI1410" s="0" t="n">
        <v>85</v>
      </c>
      <c r="BJ1410" s="2" t="n">
        <v>26</v>
      </c>
      <c r="BK1410" s="2" t="s">
        <v>189</v>
      </c>
      <c r="BL1410" s="0" t="n">
        <v>3</v>
      </c>
      <c r="BM1410" s="0" t="n">
        <v>99</v>
      </c>
      <c r="BN1410" s="0" t="n">
        <v>1</v>
      </c>
      <c r="BO1410" s="0" t="n">
        <v>1</v>
      </c>
      <c r="BP1410" s="0" t="n">
        <v>1</v>
      </c>
      <c r="BQ1410" s="0" t="n">
        <v>0</v>
      </c>
      <c r="BR1410" s="0" t="n">
        <v>1</v>
      </c>
      <c r="BS1410" s="0" t="n">
        <v>4</v>
      </c>
      <c r="BW1410" s="2"/>
      <c r="CC1410" s="0"/>
      <c r="CJ1410" s="2"/>
      <c r="CK1410" s="2"/>
      <c r="CP1410" s="0"/>
      <c r="CQ1410" s="0"/>
      <c r="CW1410" s="2"/>
      <c r="CX1410" s="2"/>
      <c r="DD1410" s="0"/>
      <c r="DJ1410" s="2"/>
      <c r="DK1410" s="2"/>
      <c r="DP1410" s="0"/>
      <c r="DQ1410" s="0"/>
      <c r="DW1410" s="2"/>
      <c r="DX1410" s="2"/>
      <c r="EC1410" s="0"/>
      <c r="ED1410" s="0"/>
      <c r="EJ1410" s="2"/>
      <c r="EK1410" s="2"/>
      <c r="EP1410" s="0"/>
      <c r="EQ1410" s="0"/>
      <c r="EW1410" s="2"/>
      <c r="EX1410" s="2"/>
      <c r="FC1410" s="0"/>
      <c r="FD1410" s="0"/>
      <c r="FJ1410" s="2"/>
      <c r="FK1410" s="2"/>
      <c r="FP1410" s="0"/>
      <c r="FQ1410" s="0"/>
      <c r="FU1410" s="2" t="s">
        <v>1619</v>
      </c>
      <c r="FV1410" s="0" t="n">
        <v>2</v>
      </c>
      <c r="FW1410" s="0" t="n">
        <v>2</v>
      </c>
      <c r="FX1410" s="0" t="n">
        <v>0</v>
      </c>
      <c r="FZ1410" s="0" t="n">
        <v>110.8</v>
      </c>
      <c r="GA1410" s="0" t="n">
        <f aca="false">FZ1410*H1410</f>
        <v>110.8</v>
      </c>
      <c r="GB1410" s="3" t="n">
        <v>2.91036088474971</v>
      </c>
      <c r="GC1410" s="3" t="n">
        <v>2</v>
      </c>
      <c r="GD1410" s="3" t="n">
        <v>2.91036088474971</v>
      </c>
      <c r="GE1410" s="3" t="n">
        <v>2</v>
      </c>
      <c r="GF1410" s="3" t="n">
        <v>0</v>
      </c>
      <c r="GG1410" s="3" t="n">
        <v>0</v>
      </c>
    </row>
    <row r="1411" customFormat="false" ht="14.25" hidden="false" customHeight="false" outlineLevel="0" collapsed="false">
      <c r="A1411" s="0" t="n">
        <v>80</v>
      </c>
      <c r="B1411" s="2" t="s">
        <v>1620</v>
      </c>
      <c r="C1411" s="0" t="n">
        <v>5</v>
      </c>
      <c r="D1411" s="0" t="n">
        <v>31</v>
      </c>
      <c r="E1411" s="0" t="n">
        <v>722</v>
      </c>
      <c r="F1411" s="0" t="n">
        <v>1</v>
      </c>
      <c r="H1411" s="0" t="n">
        <v>2</v>
      </c>
      <c r="I1411" s="0" t="n">
        <v>0</v>
      </c>
      <c r="J1411" s="0" t="n">
        <v>3</v>
      </c>
      <c r="K1411" s="7" t="n">
        <v>3</v>
      </c>
      <c r="L1411" s="7" t="n">
        <v>5.33333333333333</v>
      </c>
      <c r="M1411" s="7" t="s">
        <v>184</v>
      </c>
      <c r="N1411" s="7" t="n">
        <v>2</v>
      </c>
      <c r="O1411" s="8" t="n">
        <v>1000</v>
      </c>
      <c r="P1411" s="0" t="n">
        <v>2</v>
      </c>
      <c r="Q1411" s="8" t="n">
        <v>1</v>
      </c>
      <c r="R1411" s="8" t="n">
        <v>1</v>
      </c>
      <c r="S1411" s="8" t="n">
        <v>0</v>
      </c>
      <c r="T1411" s="0" t="n">
        <v>99</v>
      </c>
      <c r="U1411" s="0" t="n">
        <v>14</v>
      </c>
      <c r="V1411" s="2" t="n">
        <v>14</v>
      </c>
      <c r="W1411" s="0" t="n">
        <v>1500</v>
      </c>
      <c r="X1411" s="0" t="n">
        <v>1000</v>
      </c>
      <c r="Y1411" s="2" t="n">
        <v>1000</v>
      </c>
      <c r="Z1411" s="0" t="n">
        <v>1</v>
      </c>
      <c r="AA1411" s="0" t="n">
        <v>1</v>
      </c>
      <c r="AB1411" s="0" t="n">
        <v>99</v>
      </c>
      <c r="AC1411" s="0" t="n">
        <v>99</v>
      </c>
      <c r="AD1411" s="2"/>
      <c r="AE1411" s="0" t="n">
        <v>99</v>
      </c>
      <c r="AF1411" s="0" t="n">
        <v>99</v>
      </c>
      <c r="AG1411" s="2"/>
      <c r="AH1411" s="0" t="n">
        <v>99</v>
      </c>
      <c r="AI1411" s="0" t="n">
        <v>99</v>
      </c>
      <c r="AJ1411" s="0" t="n">
        <v>99</v>
      </c>
      <c r="AK1411" s="0" t="n">
        <v>2</v>
      </c>
      <c r="AL1411" s="2" t="n">
        <v>2</v>
      </c>
      <c r="AM1411" s="0" t="n">
        <v>1600</v>
      </c>
      <c r="AN1411" s="0" t="n">
        <v>1000</v>
      </c>
      <c r="AO1411" s="2" t="n">
        <v>1000</v>
      </c>
      <c r="AP1411" s="0" t="n">
        <v>1</v>
      </c>
      <c r="AQ1411" s="0" t="n">
        <v>1</v>
      </c>
      <c r="AR1411" s="0"/>
      <c r="AT1411" s="2"/>
      <c r="AU1411" s="0"/>
      <c r="AW1411" s="2"/>
      <c r="AZ1411" s="0"/>
      <c r="BB1411" s="2"/>
      <c r="BC1411" s="0"/>
      <c r="BE1411" s="2"/>
      <c r="BH1411" s="0" t="n">
        <v>1</v>
      </c>
      <c r="BI1411" s="0" t="n">
        <v>52</v>
      </c>
      <c r="BJ1411" s="2" t="n">
        <v>59</v>
      </c>
      <c r="BK1411" s="2" t="s">
        <v>214</v>
      </c>
      <c r="BL1411" s="0" t="n">
        <v>5</v>
      </c>
      <c r="BM1411" s="0" t="n">
        <v>99</v>
      </c>
      <c r="BN1411" s="0" t="n">
        <v>1</v>
      </c>
      <c r="BO1411" s="0" t="n">
        <v>1</v>
      </c>
      <c r="BP1411" s="0" t="n">
        <v>0</v>
      </c>
      <c r="BQ1411" s="0" t="n">
        <v>0</v>
      </c>
      <c r="BR1411" s="0" t="n">
        <v>1</v>
      </c>
      <c r="BS1411" s="0" t="n">
        <v>4</v>
      </c>
      <c r="BU1411" s="0" t="n">
        <v>2</v>
      </c>
      <c r="BV1411" s="0" t="n">
        <v>48</v>
      </c>
      <c r="BW1411" s="2" t="n">
        <v>63</v>
      </c>
      <c r="BX1411" s="0" t="s">
        <v>192</v>
      </c>
      <c r="BY1411" s="0" t="n">
        <v>6</v>
      </c>
      <c r="BZ1411" s="0" t="n">
        <v>99</v>
      </c>
      <c r="CA1411" s="0" t="n">
        <v>1</v>
      </c>
      <c r="CB1411" s="0" t="n">
        <v>0</v>
      </c>
      <c r="CC1411" s="0" t="n">
        <v>0</v>
      </c>
      <c r="CD1411" s="0" t="n">
        <v>1</v>
      </c>
      <c r="CE1411" s="0" t="n">
        <v>2</v>
      </c>
      <c r="CF1411" s="0" t="n">
        <v>0</v>
      </c>
      <c r="CG1411" s="0" t="n">
        <v>3</v>
      </c>
      <c r="CJ1411" s="2"/>
      <c r="CK1411" s="2"/>
      <c r="CP1411" s="0"/>
      <c r="CQ1411" s="0"/>
      <c r="CW1411" s="2"/>
      <c r="CX1411" s="2"/>
      <c r="DD1411" s="0"/>
      <c r="DJ1411" s="2"/>
      <c r="DK1411" s="2"/>
      <c r="DP1411" s="0"/>
      <c r="DQ1411" s="0"/>
      <c r="DW1411" s="2"/>
      <c r="DX1411" s="2"/>
      <c r="EC1411" s="0"/>
      <c r="ED1411" s="0"/>
      <c r="EJ1411" s="2"/>
      <c r="EK1411" s="2"/>
      <c r="EP1411" s="0"/>
      <c r="EQ1411" s="0"/>
      <c r="EW1411" s="2"/>
      <c r="EX1411" s="2"/>
      <c r="FC1411" s="0"/>
      <c r="FD1411" s="0"/>
      <c r="FJ1411" s="2"/>
      <c r="FK1411" s="2"/>
      <c r="FP1411" s="0"/>
      <c r="FQ1411" s="0"/>
      <c r="FU1411" s="2" t="s">
        <v>1620</v>
      </c>
      <c r="FV1411" s="0" t="n">
        <v>2</v>
      </c>
      <c r="FW1411" s="0" t="n">
        <v>2</v>
      </c>
      <c r="FX1411" s="0" t="n">
        <v>0</v>
      </c>
      <c r="FZ1411" s="0" t="n">
        <v>110.8</v>
      </c>
      <c r="GA1411" s="0" t="n">
        <f aca="false">FZ1411*H1411</f>
        <v>221.6</v>
      </c>
      <c r="GB1411" s="3" t="n">
        <v>2.75949367088608</v>
      </c>
      <c r="GC1411" s="3" t="n">
        <v>2</v>
      </c>
      <c r="GD1411" s="3" t="n">
        <v>2.75949367088608</v>
      </c>
      <c r="GE1411" s="3" t="n">
        <v>2</v>
      </c>
      <c r="GF1411" s="3" t="n">
        <v>0</v>
      </c>
      <c r="GG1411" s="3" t="n">
        <v>0</v>
      </c>
    </row>
    <row r="1412" customFormat="false" ht="14.25" hidden="false" customHeight="false" outlineLevel="0" collapsed="false">
      <c r="A1412" s="0" t="n">
        <v>80</v>
      </c>
      <c r="B1412" s="2" t="s">
        <v>1621</v>
      </c>
      <c r="C1412" s="0" t="n">
        <v>5</v>
      </c>
      <c r="D1412" s="0" t="n">
        <v>30</v>
      </c>
      <c r="E1412" s="0" t="n">
        <v>722</v>
      </c>
      <c r="F1412" s="0" t="n">
        <v>1</v>
      </c>
      <c r="H1412" s="0" t="n">
        <v>2</v>
      </c>
      <c r="I1412" s="0" t="n">
        <v>0</v>
      </c>
      <c r="J1412" s="0" t="n">
        <v>0</v>
      </c>
      <c r="K1412" s="7" t="n">
        <v>0</v>
      </c>
      <c r="L1412" s="7" t="s">
        <v>200</v>
      </c>
      <c r="M1412" s="7" t="s">
        <v>200</v>
      </c>
      <c r="N1412" s="7" t="n">
        <v>0</v>
      </c>
      <c r="O1412" s="8" t="b">
        <f aca="false">FALSE()</f>
        <v>0</v>
      </c>
      <c r="P1412" s="0" t="n">
        <v>1</v>
      </c>
      <c r="Q1412" s="8" t="n">
        <v>0</v>
      </c>
      <c r="R1412" s="8" t="n">
        <v>0</v>
      </c>
      <c r="S1412" s="8" t="n">
        <v>0</v>
      </c>
      <c r="V1412" s="2"/>
      <c r="Y1412" s="2"/>
      <c r="AB1412" s="0"/>
      <c r="AD1412" s="2"/>
      <c r="AE1412" s="0"/>
      <c r="AG1412" s="2"/>
      <c r="AJ1412" s="0"/>
      <c r="AL1412" s="2"/>
      <c r="AM1412" s="0"/>
      <c r="AO1412" s="2"/>
      <c r="AR1412" s="0"/>
      <c r="AT1412" s="2"/>
      <c r="AU1412" s="0"/>
      <c r="AW1412" s="2"/>
      <c r="AZ1412" s="0"/>
      <c r="BB1412" s="2"/>
      <c r="BC1412" s="0"/>
      <c r="BE1412" s="2"/>
      <c r="BH1412" s="0" t="n">
        <v>2</v>
      </c>
      <c r="BI1412" s="0" t="n">
        <v>68</v>
      </c>
      <c r="BJ1412" s="2" t="n">
        <v>43</v>
      </c>
      <c r="BK1412" s="2" t="s">
        <v>185</v>
      </c>
      <c r="BL1412" s="0" t="n">
        <v>3</v>
      </c>
      <c r="BM1412" s="0" t="n">
        <v>99</v>
      </c>
      <c r="BN1412" s="0" t="n">
        <v>1</v>
      </c>
      <c r="BO1412" s="0" t="n">
        <v>0</v>
      </c>
      <c r="BP1412" s="0" t="n">
        <v>0</v>
      </c>
      <c r="BQ1412" s="0" t="n">
        <v>0</v>
      </c>
      <c r="BR1412" s="0" t="n">
        <v>0</v>
      </c>
      <c r="BS1412" s="0" t="n">
        <v>4</v>
      </c>
      <c r="BU1412" s="0" t="n">
        <v>2</v>
      </c>
      <c r="BV1412" s="0" t="n">
        <v>35</v>
      </c>
      <c r="BW1412" s="2" t="n">
        <v>76</v>
      </c>
      <c r="BX1412" s="0" t="s">
        <v>201</v>
      </c>
      <c r="BY1412" s="0" t="n">
        <v>6</v>
      </c>
      <c r="BZ1412" s="0" t="n">
        <v>99</v>
      </c>
      <c r="CA1412" s="0" t="n">
        <v>1</v>
      </c>
      <c r="CB1412" s="0" t="n">
        <v>0</v>
      </c>
      <c r="CC1412" s="0" t="n">
        <v>0</v>
      </c>
      <c r="CD1412" s="0" t="n">
        <v>1</v>
      </c>
      <c r="CE1412" s="0" t="n">
        <v>0</v>
      </c>
      <c r="CF1412" s="0" t="n">
        <v>0</v>
      </c>
      <c r="CG1412" s="0" t="n">
        <v>1</v>
      </c>
      <c r="CJ1412" s="2"/>
      <c r="CK1412" s="2"/>
      <c r="CP1412" s="0"/>
      <c r="CQ1412" s="0"/>
      <c r="CW1412" s="2"/>
      <c r="CX1412" s="2"/>
      <c r="DD1412" s="0"/>
      <c r="DJ1412" s="2"/>
      <c r="DK1412" s="2"/>
      <c r="DP1412" s="0"/>
      <c r="DQ1412" s="0"/>
      <c r="DW1412" s="2"/>
      <c r="DX1412" s="2"/>
      <c r="EC1412" s="0"/>
      <c r="ED1412" s="0"/>
      <c r="EJ1412" s="2"/>
      <c r="EK1412" s="2"/>
      <c r="EP1412" s="0"/>
      <c r="EQ1412" s="0"/>
      <c r="EW1412" s="2"/>
      <c r="EX1412" s="2"/>
      <c r="FC1412" s="0"/>
      <c r="FD1412" s="0"/>
      <c r="FJ1412" s="2"/>
      <c r="FK1412" s="2"/>
      <c r="FP1412" s="0"/>
      <c r="FQ1412" s="0"/>
      <c r="FU1412" s="2" t="s">
        <v>1621</v>
      </c>
      <c r="FV1412" s="0" t="n">
        <v>2</v>
      </c>
      <c r="FW1412" s="0" t="n">
        <v>2</v>
      </c>
      <c r="FX1412" s="0" t="n">
        <v>0</v>
      </c>
      <c r="FZ1412" s="0" t="n">
        <v>110.8</v>
      </c>
      <c r="GA1412" s="0" t="n">
        <f aca="false">FZ1412*H1412</f>
        <v>221.6</v>
      </c>
      <c r="GB1412" s="3" t="n">
        <v>2.99492385786802</v>
      </c>
      <c r="GC1412" s="3" t="n">
        <v>2</v>
      </c>
      <c r="GD1412" s="3" t="n">
        <v>2.99492385786802</v>
      </c>
      <c r="GE1412" s="3" t="n">
        <v>2</v>
      </c>
      <c r="GF1412" s="3" t="n">
        <v>0</v>
      </c>
      <c r="GG1412" s="3" t="n">
        <v>0</v>
      </c>
    </row>
    <row r="1413" customFormat="false" ht="14.25" hidden="false" customHeight="false" outlineLevel="0" collapsed="false">
      <c r="A1413" s="0" t="n">
        <v>80</v>
      </c>
      <c r="B1413" s="2" t="s">
        <v>1622</v>
      </c>
      <c r="C1413" s="0" t="n">
        <v>5</v>
      </c>
      <c r="D1413" s="0" t="n">
        <v>29</v>
      </c>
      <c r="E1413" s="0" t="n">
        <v>722</v>
      </c>
      <c r="F1413" s="0" t="n">
        <v>1</v>
      </c>
      <c r="H1413" s="0" t="n">
        <v>5</v>
      </c>
      <c r="I1413" s="0" t="n">
        <v>0</v>
      </c>
      <c r="J1413" s="0" t="n">
        <v>2</v>
      </c>
      <c r="K1413" s="7" t="n">
        <v>2</v>
      </c>
      <c r="L1413" s="7" t="n">
        <v>1</v>
      </c>
      <c r="M1413" s="7" t="s">
        <v>216</v>
      </c>
      <c r="N1413" s="7" t="n">
        <v>1</v>
      </c>
      <c r="O1413" s="8" t="n">
        <v>2000</v>
      </c>
      <c r="P1413" s="0" t="n">
        <v>2</v>
      </c>
      <c r="Q1413" s="8" t="n">
        <v>1</v>
      </c>
      <c r="R1413" s="8" t="n">
        <v>4</v>
      </c>
      <c r="S1413" s="8" t="n">
        <v>0</v>
      </c>
      <c r="T1413" s="0" t="n">
        <v>1</v>
      </c>
      <c r="U1413" s="0" t="n">
        <v>2</v>
      </c>
      <c r="V1413" s="2" t="n">
        <v>2</v>
      </c>
      <c r="W1413" s="0" t="n">
        <v>1600</v>
      </c>
      <c r="X1413" s="0" t="n">
        <v>2000</v>
      </c>
      <c r="Y1413" s="2" t="n">
        <v>2000</v>
      </c>
      <c r="Z1413" s="0" t="n">
        <v>1</v>
      </c>
      <c r="AA1413" s="0" t="n">
        <v>1</v>
      </c>
      <c r="AB1413" s="0" t="n">
        <v>99</v>
      </c>
      <c r="AC1413" s="0" t="n">
        <v>99</v>
      </c>
      <c r="AD1413" s="2"/>
      <c r="AE1413" s="0" t="n">
        <v>99</v>
      </c>
      <c r="AF1413" s="0" t="n">
        <v>99</v>
      </c>
      <c r="AG1413" s="2"/>
      <c r="AH1413" s="0" t="n">
        <v>99</v>
      </c>
      <c r="AI1413" s="0" t="n">
        <v>99</v>
      </c>
      <c r="AJ1413" s="0"/>
      <c r="AL1413" s="2"/>
      <c r="AM1413" s="0"/>
      <c r="AO1413" s="2"/>
      <c r="AR1413" s="0"/>
      <c r="AT1413" s="2"/>
      <c r="AU1413" s="0"/>
      <c r="AW1413" s="2"/>
      <c r="AZ1413" s="0"/>
      <c r="BB1413" s="2"/>
      <c r="BC1413" s="0"/>
      <c r="BE1413" s="2"/>
      <c r="BH1413" s="0" t="n">
        <v>2</v>
      </c>
      <c r="BI1413" s="0" t="n">
        <v>61</v>
      </c>
      <c r="BJ1413" s="2" t="n">
        <v>50</v>
      </c>
      <c r="BK1413" s="2" t="s">
        <v>197</v>
      </c>
      <c r="BL1413" s="0" t="n">
        <v>3</v>
      </c>
      <c r="BM1413" s="0" t="n">
        <v>99</v>
      </c>
      <c r="BN1413" s="0" t="n">
        <v>1</v>
      </c>
      <c r="BO1413" s="0" t="n">
        <v>1</v>
      </c>
      <c r="BP1413" s="0" t="n">
        <v>0</v>
      </c>
      <c r="BQ1413" s="0" t="n">
        <v>0</v>
      </c>
      <c r="BR1413" s="0" t="n">
        <v>2</v>
      </c>
      <c r="BS1413" s="0" t="n">
        <v>7</v>
      </c>
      <c r="BU1413" s="0" t="n">
        <v>1</v>
      </c>
      <c r="BV1413" s="0" t="n">
        <v>59</v>
      </c>
      <c r="BW1413" s="2" t="n">
        <v>52</v>
      </c>
      <c r="BX1413" s="0" t="s">
        <v>204</v>
      </c>
      <c r="BY1413" s="0" t="n">
        <v>3</v>
      </c>
      <c r="BZ1413" s="0" t="n">
        <v>99</v>
      </c>
      <c r="CA1413" s="0" t="n">
        <v>1</v>
      </c>
      <c r="CB1413" s="0" t="n">
        <v>1</v>
      </c>
      <c r="CC1413" s="0" t="n">
        <v>0</v>
      </c>
      <c r="CD1413" s="0" t="n">
        <v>0</v>
      </c>
      <c r="CE1413" s="0" t="n">
        <v>1</v>
      </c>
      <c r="CF1413" s="0" t="n">
        <v>0</v>
      </c>
      <c r="CG1413" s="0" t="n">
        <v>2</v>
      </c>
      <c r="CH1413" s="0" t="n">
        <v>1</v>
      </c>
      <c r="CI1413" s="0" t="n">
        <v>85</v>
      </c>
      <c r="CJ1413" s="2" t="n">
        <v>26</v>
      </c>
      <c r="CK1413" s="2" t="s">
        <v>189</v>
      </c>
      <c r="CL1413" s="0" t="n">
        <v>2</v>
      </c>
      <c r="CM1413" s="0" t="n">
        <v>99</v>
      </c>
      <c r="CN1413" s="0" t="n">
        <v>1</v>
      </c>
      <c r="CO1413" s="0" t="n">
        <v>1</v>
      </c>
      <c r="CP1413" s="0" t="n">
        <v>0</v>
      </c>
      <c r="CQ1413" s="0" t="n">
        <v>1</v>
      </c>
      <c r="CR1413" s="0" t="n">
        <v>1</v>
      </c>
      <c r="CS1413" s="0" t="n">
        <v>0</v>
      </c>
      <c r="CT1413" s="0" t="n">
        <v>2</v>
      </c>
      <c r="CU1413" s="0" t="n">
        <v>1</v>
      </c>
      <c r="CV1413" s="0" t="n">
        <v>86</v>
      </c>
      <c r="CW1413" s="2" t="n">
        <v>25</v>
      </c>
      <c r="CX1413" s="2" t="s">
        <v>189</v>
      </c>
      <c r="CY1413" s="0" t="n">
        <v>2</v>
      </c>
      <c r="CZ1413" s="0" t="n">
        <v>99</v>
      </c>
      <c r="DA1413" s="0" t="n">
        <v>1</v>
      </c>
      <c r="DB1413" s="0" t="n">
        <v>1</v>
      </c>
      <c r="DC1413" s="0" t="n">
        <v>0</v>
      </c>
      <c r="DD1413" s="0" t="n">
        <v>1</v>
      </c>
      <c r="DE1413" s="0" t="n">
        <v>1</v>
      </c>
      <c r="DF1413" s="0" t="n">
        <v>0</v>
      </c>
      <c r="DG1413" s="0" t="n">
        <v>2</v>
      </c>
      <c r="DH1413" s="0" t="n">
        <v>2</v>
      </c>
      <c r="DI1413" s="0" t="n">
        <v>26</v>
      </c>
      <c r="DJ1413" s="2" t="n">
        <v>85</v>
      </c>
      <c r="DK1413" s="2" t="s">
        <v>201</v>
      </c>
      <c r="DL1413" s="0" t="n">
        <v>6</v>
      </c>
      <c r="DM1413" s="0" t="n">
        <v>99</v>
      </c>
      <c r="DN1413" s="0" t="n">
        <v>1</v>
      </c>
      <c r="DO1413" s="0" t="n">
        <v>0</v>
      </c>
      <c r="DP1413" s="0" t="n">
        <v>0</v>
      </c>
      <c r="DQ1413" s="0" t="n">
        <v>1</v>
      </c>
      <c r="DR1413" s="0" t="n">
        <v>2</v>
      </c>
      <c r="DS1413" s="0" t="n">
        <v>0</v>
      </c>
      <c r="DT1413" s="0" t="n">
        <v>1</v>
      </c>
      <c r="DW1413" s="2"/>
      <c r="DX1413" s="2"/>
      <c r="EC1413" s="0"/>
      <c r="ED1413" s="0"/>
      <c r="EJ1413" s="2"/>
      <c r="EK1413" s="2"/>
      <c r="EP1413" s="0"/>
      <c r="EQ1413" s="0"/>
      <c r="EW1413" s="2"/>
      <c r="EX1413" s="2"/>
      <c r="FC1413" s="0"/>
      <c r="FD1413" s="0"/>
      <c r="FJ1413" s="2"/>
      <c r="FK1413" s="2"/>
      <c r="FP1413" s="0"/>
      <c r="FQ1413" s="0"/>
      <c r="FU1413" s="2" t="s">
        <v>1622</v>
      </c>
      <c r="FV1413" s="0" t="n">
        <v>5</v>
      </c>
      <c r="FW1413" s="0" t="n">
        <v>2</v>
      </c>
      <c r="FX1413" s="0" t="n">
        <v>0</v>
      </c>
      <c r="FZ1413" s="0" t="n">
        <v>110.8</v>
      </c>
      <c r="GA1413" s="0" t="n">
        <f aca="false">FZ1413*H1413</f>
        <v>554</v>
      </c>
      <c r="GB1413" s="3" t="n">
        <v>7.48730964467005</v>
      </c>
      <c r="GC1413" s="3" t="n">
        <v>7</v>
      </c>
      <c r="GD1413" s="3" t="n">
        <v>2.99492385786802</v>
      </c>
      <c r="GE1413" s="3" t="n">
        <v>2</v>
      </c>
      <c r="GF1413" s="3" t="n">
        <v>0</v>
      </c>
      <c r="GG1413" s="3" t="n">
        <v>0</v>
      </c>
    </row>
    <row r="1414" customFormat="false" ht="14.25" hidden="false" customHeight="false" outlineLevel="0" collapsed="false">
      <c r="A1414" s="0" t="n">
        <v>80</v>
      </c>
      <c r="B1414" s="2" t="s">
        <v>1623</v>
      </c>
      <c r="C1414" s="0" t="n">
        <v>5</v>
      </c>
      <c r="D1414" s="0" t="n">
        <v>28</v>
      </c>
      <c r="E1414" s="0" t="n">
        <v>722</v>
      </c>
      <c r="F1414" s="0" t="n">
        <v>1</v>
      </c>
      <c r="H1414" s="0" t="n">
        <v>5</v>
      </c>
      <c r="I1414" s="0" t="n">
        <v>0</v>
      </c>
      <c r="J1414" s="0" t="n">
        <v>0</v>
      </c>
      <c r="K1414" s="7" t="n">
        <v>0</v>
      </c>
      <c r="L1414" s="7" t="s">
        <v>200</v>
      </c>
      <c r="M1414" s="7" t="s">
        <v>200</v>
      </c>
      <c r="N1414" s="7" t="n">
        <v>0</v>
      </c>
      <c r="O1414" s="8" t="b">
        <f aca="false">FALSE()</f>
        <v>0</v>
      </c>
      <c r="P1414" s="0" t="n">
        <v>3</v>
      </c>
      <c r="Q1414" s="8" t="n">
        <v>0</v>
      </c>
      <c r="R1414" s="8" t="n">
        <v>0</v>
      </c>
      <c r="S1414" s="8" t="n">
        <v>1</v>
      </c>
      <c r="V1414" s="2"/>
      <c r="Y1414" s="2"/>
      <c r="AB1414" s="0"/>
      <c r="AD1414" s="2"/>
      <c r="AE1414" s="0"/>
      <c r="AG1414" s="2"/>
      <c r="AJ1414" s="0"/>
      <c r="AL1414" s="2"/>
      <c r="AM1414" s="0"/>
      <c r="AO1414" s="2"/>
      <c r="AR1414" s="0"/>
      <c r="AT1414" s="2"/>
      <c r="AU1414" s="0"/>
      <c r="AW1414" s="2"/>
      <c r="AZ1414" s="0"/>
      <c r="BB1414" s="2"/>
      <c r="BC1414" s="0"/>
      <c r="BE1414" s="2"/>
      <c r="BH1414" s="0" t="n">
        <v>1</v>
      </c>
      <c r="BI1414" s="0" t="n">
        <v>91</v>
      </c>
      <c r="BJ1414" s="2" t="n">
        <v>20</v>
      </c>
      <c r="BK1414" s="2" t="s">
        <v>202</v>
      </c>
      <c r="BL1414" s="0" t="n">
        <v>1</v>
      </c>
      <c r="BM1414" s="0" t="n">
        <v>99</v>
      </c>
      <c r="BN1414" s="0" t="n">
        <v>1</v>
      </c>
      <c r="BO1414" s="0" t="n">
        <v>0</v>
      </c>
      <c r="BP1414" s="0" t="n">
        <v>0</v>
      </c>
      <c r="BQ1414" s="0" t="n">
        <v>1</v>
      </c>
      <c r="BR1414" s="0" t="n">
        <v>0</v>
      </c>
      <c r="BS1414" s="0" t="n">
        <v>4</v>
      </c>
      <c r="BU1414" s="0" t="n">
        <v>1</v>
      </c>
      <c r="BV1414" s="0" t="n">
        <v>56</v>
      </c>
      <c r="BW1414" s="2" t="n">
        <v>55</v>
      </c>
      <c r="BX1414" s="0" t="s">
        <v>214</v>
      </c>
      <c r="BY1414" s="0" t="n">
        <v>3</v>
      </c>
      <c r="BZ1414" s="0" t="n">
        <v>99</v>
      </c>
      <c r="CA1414" s="0" t="n">
        <v>1</v>
      </c>
      <c r="CB1414" s="0" t="n">
        <v>0</v>
      </c>
      <c r="CC1414" s="0" t="n">
        <v>0</v>
      </c>
      <c r="CD1414" s="0" t="n">
        <v>0</v>
      </c>
      <c r="CE1414" s="0" t="n">
        <v>0</v>
      </c>
      <c r="CF1414" s="0" t="n">
        <v>0</v>
      </c>
      <c r="CG1414" s="0" t="n">
        <v>7</v>
      </c>
      <c r="CH1414" s="0" t="n">
        <v>2</v>
      </c>
      <c r="CI1414" s="0" t="n">
        <v>57</v>
      </c>
      <c r="CJ1414" s="2" t="n">
        <v>54</v>
      </c>
      <c r="CK1414" s="2" t="s">
        <v>204</v>
      </c>
      <c r="CL1414" s="0" t="n">
        <v>3</v>
      </c>
      <c r="CM1414" s="0" t="n">
        <v>99</v>
      </c>
      <c r="CN1414" s="0" t="n">
        <v>1</v>
      </c>
      <c r="CO1414" s="0" t="n">
        <v>0</v>
      </c>
      <c r="CP1414" s="0" t="n">
        <v>1</v>
      </c>
      <c r="CQ1414" s="0" t="n">
        <v>0</v>
      </c>
      <c r="CR1414" s="0" t="n">
        <v>0</v>
      </c>
      <c r="CS1414" s="0" t="n">
        <v>0</v>
      </c>
      <c r="CT1414" s="0" t="n">
        <v>7</v>
      </c>
      <c r="CU1414" s="0" t="n">
        <v>2</v>
      </c>
      <c r="CV1414" s="0" t="n">
        <v>99</v>
      </c>
      <c r="CW1414" s="2" t="n">
        <v>12</v>
      </c>
      <c r="CX1414" s="2" t="s">
        <v>265</v>
      </c>
      <c r="CY1414" s="0" t="n">
        <v>1</v>
      </c>
      <c r="CZ1414" s="0" t="n">
        <v>99</v>
      </c>
      <c r="DA1414" s="0" t="n">
        <v>1</v>
      </c>
      <c r="DB1414" s="0" t="n">
        <v>0</v>
      </c>
      <c r="DC1414" s="0" t="n">
        <v>0</v>
      </c>
      <c r="DD1414" s="0" t="n">
        <v>1</v>
      </c>
      <c r="DE1414" s="0" t="n">
        <v>0</v>
      </c>
      <c r="DF1414" s="0" t="n">
        <v>0</v>
      </c>
      <c r="DG1414" s="0" t="n">
        <v>7</v>
      </c>
      <c r="DH1414" s="0" t="n">
        <v>1</v>
      </c>
      <c r="DI1414" s="0" t="n">
        <v>94</v>
      </c>
      <c r="DJ1414" s="2" t="n">
        <v>17</v>
      </c>
      <c r="DK1414" s="2" t="s">
        <v>202</v>
      </c>
      <c r="DL1414" s="0" t="n">
        <v>1</v>
      </c>
      <c r="DM1414" s="0" t="n">
        <v>99</v>
      </c>
      <c r="DN1414" s="0" t="n">
        <v>1</v>
      </c>
      <c r="DO1414" s="0" t="n">
        <v>0</v>
      </c>
      <c r="DP1414" s="0" t="n">
        <v>0</v>
      </c>
      <c r="DQ1414" s="0" t="n">
        <v>1</v>
      </c>
      <c r="DR1414" s="0" t="n">
        <v>0</v>
      </c>
      <c r="DS1414" s="0" t="n">
        <v>0</v>
      </c>
      <c r="DT1414" s="0" t="n">
        <v>7</v>
      </c>
      <c r="DW1414" s="2"/>
      <c r="DX1414" s="2"/>
      <c r="EC1414" s="0"/>
      <c r="ED1414" s="0"/>
      <c r="EJ1414" s="2"/>
      <c r="EK1414" s="2"/>
      <c r="EP1414" s="0"/>
      <c r="EQ1414" s="0"/>
      <c r="EW1414" s="2"/>
      <c r="EX1414" s="2"/>
      <c r="FC1414" s="0"/>
      <c r="FD1414" s="0"/>
      <c r="FJ1414" s="2"/>
      <c r="FK1414" s="2"/>
      <c r="FP1414" s="0"/>
      <c r="FQ1414" s="0"/>
      <c r="FU1414" s="2" t="s">
        <v>1623</v>
      </c>
      <c r="FV1414" s="0" t="n">
        <v>2</v>
      </c>
      <c r="FW1414" s="0" t="n">
        <v>2</v>
      </c>
      <c r="FX1414" s="0" t="n">
        <v>0</v>
      </c>
      <c r="FZ1414" s="0" t="n">
        <v>110.8</v>
      </c>
      <c r="GA1414" s="0" t="n">
        <f aca="false">FZ1414*H1414</f>
        <v>554</v>
      </c>
      <c r="GB1414" s="3" t="n">
        <v>4.32075471698113</v>
      </c>
      <c r="GC1414" s="3" t="n">
        <v>4</v>
      </c>
      <c r="GD1414" s="3" t="n">
        <v>4.32075471698113</v>
      </c>
      <c r="GE1414" s="3" t="n">
        <v>4</v>
      </c>
      <c r="GF1414" s="3" t="n">
        <v>0</v>
      </c>
      <c r="GG1414" s="3" t="n">
        <v>0</v>
      </c>
    </row>
    <row r="1415" customFormat="false" ht="14.25" hidden="false" customHeight="false" outlineLevel="0" collapsed="false">
      <c r="A1415" s="0" t="n">
        <v>80</v>
      </c>
      <c r="B1415" s="2" t="s">
        <v>1624</v>
      </c>
      <c r="C1415" s="0" t="n">
        <v>5</v>
      </c>
      <c r="D1415" s="0" t="n">
        <v>27</v>
      </c>
      <c r="E1415" s="0" t="n">
        <v>722</v>
      </c>
      <c r="F1415" s="0" t="n">
        <v>1</v>
      </c>
      <c r="H1415" s="0" t="n">
        <v>2</v>
      </c>
      <c r="I1415" s="0" t="n">
        <v>0</v>
      </c>
      <c r="J1415" s="0" t="n">
        <v>1</v>
      </c>
      <c r="K1415" s="7" t="n">
        <v>1</v>
      </c>
      <c r="L1415" s="7" t="n">
        <v>18</v>
      </c>
      <c r="M1415" s="7" t="s">
        <v>195</v>
      </c>
      <c r="N1415" s="7" t="n">
        <v>1</v>
      </c>
      <c r="O1415" s="8" t="n">
        <v>1000</v>
      </c>
      <c r="P1415" s="0" t="n">
        <v>2</v>
      </c>
      <c r="Q1415" s="8" t="n">
        <v>1</v>
      </c>
      <c r="R1415" s="8" t="n">
        <v>1</v>
      </c>
      <c r="S1415" s="8" t="n">
        <v>0</v>
      </c>
      <c r="T1415" s="0" t="n">
        <v>1</v>
      </c>
      <c r="U1415" s="0" t="n">
        <v>18</v>
      </c>
      <c r="V1415" s="2" t="n">
        <v>18</v>
      </c>
      <c r="W1415" s="0" t="n">
        <v>1300</v>
      </c>
      <c r="X1415" s="0" t="n">
        <v>1000</v>
      </c>
      <c r="Y1415" s="2" t="n">
        <v>1000</v>
      </c>
      <c r="Z1415" s="0" t="n">
        <v>1</v>
      </c>
      <c r="AA1415" s="0" t="n">
        <v>1</v>
      </c>
      <c r="AB1415" s="0"/>
      <c r="AD1415" s="2"/>
      <c r="AE1415" s="0"/>
      <c r="AG1415" s="2"/>
      <c r="AJ1415" s="0"/>
      <c r="AL1415" s="2"/>
      <c r="AM1415" s="0"/>
      <c r="AO1415" s="2"/>
      <c r="AR1415" s="0"/>
      <c r="AT1415" s="2"/>
      <c r="AU1415" s="0"/>
      <c r="AW1415" s="2"/>
      <c r="AZ1415" s="0"/>
      <c r="BB1415" s="2"/>
      <c r="BC1415" s="0"/>
      <c r="BE1415" s="2"/>
      <c r="BH1415" s="0" t="n">
        <v>2</v>
      </c>
      <c r="BI1415" s="0" t="n">
        <v>84</v>
      </c>
      <c r="BJ1415" s="2" t="n">
        <v>27</v>
      </c>
      <c r="BK1415" s="2" t="s">
        <v>189</v>
      </c>
      <c r="BL1415" s="0" t="n">
        <v>3</v>
      </c>
      <c r="BM1415" s="0" t="n">
        <v>99</v>
      </c>
      <c r="BN1415" s="0" t="n">
        <v>1</v>
      </c>
      <c r="BO1415" s="0" t="n">
        <v>0</v>
      </c>
      <c r="BP1415" s="0" t="n">
        <v>0</v>
      </c>
      <c r="BQ1415" s="0" t="n">
        <v>0</v>
      </c>
      <c r="BR1415" s="0" t="n">
        <v>2</v>
      </c>
      <c r="BS1415" s="0" t="n">
        <v>6</v>
      </c>
      <c r="BU1415" s="0" t="n">
        <v>1</v>
      </c>
      <c r="BV1415" s="0" t="n">
        <v>83</v>
      </c>
      <c r="BW1415" s="2" t="n">
        <v>28</v>
      </c>
      <c r="BX1415" s="0" t="s">
        <v>189</v>
      </c>
      <c r="BY1415" s="0" t="n">
        <v>3</v>
      </c>
      <c r="BZ1415" s="0" t="n">
        <v>99</v>
      </c>
      <c r="CA1415" s="0" t="n">
        <v>1</v>
      </c>
      <c r="CB1415" s="0" t="n">
        <v>1</v>
      </c>
      <c r="CC1415" s="0" t="n">
        <v>0</v>
      </c>
      <c r="CD1415" s="0" t="n">
        <v>0</v>
      </c>
      <c r="CE1415" s="0" t="n">
        <v>1</v>
      </c>
      <c r="CF1415" s="0" t="n">
        <v>0</v>
      </c>
      <c r="CG1415" s="0" t="n">
        <v>7</v>
      </c>
      <c r="CJ1415" s="2"/>
      <c r="CK1415" s="2"/>
      <c r="CP1415" s="0"/>
      <c r="CQ1415" s="0"/>
      <c r="CW1415" s="2"/>
      <c r="CX1415" s="2"/>
      <c r="DD1415" s="0"/>
      <c r="DJ1415" s="2"/>
      <c r="DK1415" s="2"/>
      <c r="DP1415" s="0"/>
      <c r="DQ1415" s="0"/>
      <c r="DW1415" s="2"/>
      <c r="DX1415" s="2"/>
      <c r="EC1415" s="0"/>
      <c r="ED1415" s="0"/>
      <c r="EJ1415" s="2"/>
      <c r="EK1415" s="2"/>
      <c r="EP1415" s="0"/>
      <c r="EQ1415" s="0"/>
      <c r="EW1415" s="2"/>
      <c r="EX1415" s="2"/>
      <c r="FC1415" s="0"/>
      <c r="FD1415" s="0"/>
      <c r="FJ1415" s="2"/>
      <c r="FK1415" s="2"/>
      <c r="FP1415" s="0"/>
      <c r="FQ1415" s="0"/>
      <c r="FU1415" s="2" t="s">
        <v>1624</v>
      </c>
      <c r="FV1415" s="0" t="n">
        <v>2</v>
      </c>
      <c r="FW1415" s="0" t="n">
        <v>2</v>
      </c>
      <c r="FX1415" s="0" t="n">
        <v>2</v>
      </c>
      <c r="FZ1415" s="0" t="n">
        <v>110.8</v>
      </c>
      <c r="GA1415" s="0" t="n">
        <f aca="false">FZ1415*H1415</f>
        <v>221.6</v>
      </c>
      <c r="GB1415" s="3" t="n">
        <v>2.99492385786802</v>
      </c>
      <c r="GC1415" s="3" t="n">
        <v>2</v>
      </c>
      <c r="GD1415" s="3" t="n">
        <v>2.99492385786802</v>
      </c>
      <c r="GE1415" s="3" t="n">
        <v>2</v>
      </c>
      <c r="GF1415" s="3" t="n">
        <v>2.99492385786802</v>
      </c>
      <c r="GG1415" s="3" t="n">
        <v>2</v>
      </c>
    </row>
    <row r="1416" customFormat="false" ht="14.25" hidden="false" customHeight="false" outlineLevel="0" collapsed="false">
      <c r="A1416" s="0" t="n">
        <v>80</v>
      </c>
      <c r="B1416" s="2" t="s">
        <v>1625</v>
      </c>
      <c r="C1416" s="0" t="n">
        <v>5</v>
      </c>
      <c r="D1416" s="0" t="n">
        <v>26</v>
      </c>
      <c r="E1416" s="0" t="n">
        <v>722</v>
      </c>
      <c r="F1416" s="0" t="n">
        <v>1</v>
      </c>
      <c r="H1416" s="0" t="n">
        <v>1</v>
      </c>
      <c r="I1416" s="0" t="n">
        <v>0</v>
      </c>
      <c r="J1416" s="0" t="n">
        <v>0</v>
      </c>
      <c r="K1416" s="7" t="n">
        <v>0</v>
      </c>
      <c r="L1416" s="7" t="s">
        <v>200</v>
      </c>
      <c r="M1416" s="7" t="s">
        <v>200</v>
      </c>
      <c r="N1416" s="7" t="n">
        <v>0</v>
      </c>
      <c r="O1416" s="8" t="b">
        <f aca="false">FALSE()</f>
        <v>0</v>
      </c>
      <c r="P1416" s="0" t="n">
        <v>0</v>
      </c>
      <c r="Q1416" s="8" t="n">
        <v>0</v>
      </c>
      <c r="R1416" s="8" t="n">
        <v>0</v>
      </c>
      <c r="S1416" s="8" t="n">
        <v>1</v>
      </c>
      <c r="V1416" s="2"/>
      <c r="Y1416" s="2"/>
      <c r="AB1416" s="0"/>
      <c r="AD1416" s="2"/>
      <c r="AE1416" s="0"/>
      <c r="AG1416" s="2"/>
      <c r="AJ1416" s="0"/>
      <c r="AL1416" s="2"/>
      <c r="AM1416" s="0"/>
      <c r="AO1416" s="2"/>
      <c r="AR1416" s="0"/>
      <c r="AT1416" s="2"/>
      <c r="AU1416" s="0"/>
      <c r="AW1416" s="2"/>
      <c r="AZ1416" s="0"/>
      <c r="BB1416" s="2"/>
      <c r="BC1416" s="0"/>
      <c r="BE1416" s="2"/>
      <c r="BH1416" s="0" t="n">
        <v>1</v>
      </c>
      <c r="BI1416" s="0" t="n">
        <v>89</v>
      </c>
      <c r="BJ1416" s="2" t="n">
        <v>22</v>
      </c>
      <c r="BK1416" s="2" t="s">
        <v>193</v>
      </c>
      <c r="BL1416" s="0" t="n">
        <v>2</v>
      </c>
      <c r="BM1416" s="0" t="n">
        <v>99</v>
      </c>
      <c r="BN1416" s="0" t="n">
        <v>1</v>
      </c>
      <c r="BO1416" s="0" t="n">
        <v>0</v>
      </c>
      <c r="BP1416" s="0" t="n">
        <v>1</v>
      </c>
      <c r="BQ1416" s="0" t="n">
        <v>1</v>
      </c>
      <c r="BR1416" s="0" t="n">
        <v>0</v>
      </c>
      <c r="BS1416" s="0" t="n">
        <v>6</v>
      </c>
      <c r="BW1416" s="2"/>
      <c r="CC1416" s="0"/>
      <c r="CJ1416" s="2"/>
      <c r="CK1416" s="2"/>
      <c r="CP1416" s="0"/>
      <c r="CQ1416" s="0"/>
      <c r="CW1416" s="2"/>
      <c r="CX1416" s="2"/>
      <c r="DD1416" s="0"/>
      <c r="DJ1416" s="2"/>
      <c r="DK1416" s="2"/>
      <c r="DP1416" s="0"/>
      <c r="DQ1416" s="0"/>
      <c r="DW1416" s="2"/>
      <c r="DX1416" s="2"/>
      <c r="EC1416" s="0"/>
      <c r="ED1416" s="0"/>
      <c r="EJ1416" s="2"/>
      <c r="EK1416" s="2"/>
      <c r="EP1416" s="0"/>
      <c r="EQ1416" s="0"/>
      <c r="EW1416" s="2"/>
      <c r="EX1416" s="2"/>
      <c r="FC1416" s="0"/>
      <c r="FD1416" s="0"/>
      <c r="FJ1416" s="2"/>
      <c r="FK1416" s="2"/>
      <c r="FP1416" s="0"/>
      <c r="FQ1416" s="0"/>
      <c r="FU1416" s="2" t="s">
        <v>1625</v>
      </c>
      <c r="FV1416" s="0" t="n">
        <v>2</v>
      </c>
      <c r="FW1416" s="0" t="n">
        <v>2</v>
      </c>
      <c r="FX1416" s="0" t="n">
        <v>2</v>
      </c>
      <c r="FZ1416" s="0" t="n">
        <v>110.8</v>
      </c>
      <c r="GA1416" s="0" t="n">
        <f aca="false">FZ1416*H1416</f>
        <v>110.8</v>
      </c>
      <c r="GB1416" s="3" t="n">
        <v>2.67605633802817</v>
      </c>
      <c r="GC1416" s="3" t="n">
        <v>2</v>
      </c>
      <c r="GD1416" s="3" t="n">
        <v>2.67605633802817</v>
      </c>
      <c r="GE1416" s="3" t="n">
        <v>2</v>
      </c>
      <c r="GF1416" s="3" t="n">
        <v>2.67605633802817</v>
      </c>
      <c r="GG1416" s="3" t="n">
        <v>2</v>
      </c>
    </row>
    <row r="1417" customFormat="false" ht="14.25" hidden="false" customHeight="false" outlineLevel="0" collapsed="false">
      <c r="A1417" s="0" t="n">
        <v>80</v>
      </c>
      <c r="B1417" s="2" t="s">
        <v>1626</v>
      </c>
      <c r="C1417" s="0" t="n">
        <v>5</v>
      </c>
      <c r="D1417" s="0" t="n">
        <v>25</v>
      </c>
      <c r="E1417" s="0" t="n">
        <v>722</v>
      </c>
      <c r="F1417" s="0" t="n">
        <v>1</v>
      </c>
      <c r="H1417" s="0" t="n">
        <v>2</v>
      </c>
      <c r="I1417" s="0" t="n">
        <v>0</v>
      </c>
      <c r="J1417" s="0" t="n">
        <v>0</v>
      </c>
      <c r="K1417" s="7" t="n">
        <v>0</v>
      </c>
      <c r="L1417" s="7" t="s">
        <v>200</v>
      </c>
      <c r="M1417" s="7" t="s">
        <v>200</v>
      </c>
      <c r="N1417" s="7" t="n">
        <v>0</v>
      </c>
      <c r="O1417" s="8" t="b">
        <f aca="false">FALSE()</f>
        <v>0</v>
      </c>
      <c r="P1417" s="0" t="n">
        <v>0</v>
      </c>
      <c r="Q1417" s="8" t="n">
        <v>0</v>
      </c>
      <c r="R1417" s="8" t="n">
        <v>0</v>
      </c>
      <c r="S1417" s="8" t="n">
        <v>0</v>
      </c>
      <c r="V1417" s="2"/>
      <c r="Y1417" s="2"/>
      <c r="AB1417" s="0"/>
      <c r="AD1417" s="2"/>
      <c r="AE1417" s="0"/>
      <c r="AG1417" s="2"/>
      <c r="AJ1417" s="0"/>
      <c r="AL1417" s="2"/>
      <c r="AM1417" s="0"/>
      <c r="AO1417" s="2"/>
      <c r="AR1417" s="0"/>
      <c r="AT1417" s="2"/>
      <c r="AU1417" s="0"/>
      <c r="AW1417" s="2"/>
      <c r="AZ1417" s="0"/>
      <c r="BB1417" s="2"/>
      <c r="BC1417" s="0"/>
      <c r="BE1417" s="2"/>
      <c r="BH1417" s="0" t="n">
        <v>1</v>
      </c>
      <c r="BI1417" s="0" t="n">
        <v>34</v>
      </c>
      <c r="BJ1417" s="2" t="n">
        <v>77</v>
      </c>
      <c r="BK1417" s="2" t="s">
        <v>907</v>
      </c>
      <c r="BL1417" s="0" t="n">
        <v>6</v>
      </c>
      <c r="BM1417" s="0" t="n">
        <v>99</v>
      </c>
      <c r="BN1417" s="0" t="n">
        <v>1</v>
      </c>
      <c r="BO1417" s="0" t="n">
        <v>0</v>
      </c>
      <c r="BP1417" s="0" t="n">
        <v>0</v>
      </c>
      <c r="BQ1417" s="0" t="n">
        <v>1</v>
      </c>
      <c r="BR1417" s="0" t="n">
        <v>0</v>
      </c>
      <c r="BS1417" s="0" t="n">
        <v>4</v>
      </c>
      <c r="BU1417" s="0" t="n">
        <v>2</v>
      </c>
      <c r="BV1417" s="0" t="n">
        <v>40</v>
      </c>
      <c r="BW1417" s="2" t="n">
        <v>71</v>
      </c>
      <c r="BX1417" s="0" t="s">
        <v>201</v>
      </c>
      <c r="BY1417" s="0" t="n">
        <v>6</v>
      </c>
      <c r="BZ1417" s="0" t="n">
        <v>99</v>
      </c>
      <c r="CA1417" s="0" t="n">
        <v>1</v>
      </c>
      <c r="CB1417" s="0" t="n">
        <v>0</v>
      </c>
      <c r="CC1417" s="0" t="n">
        <v>0</v>
      </c>
      <c r="CD1417" s="0" t="n">
        <v>0</v>
      </c>
      <c r="CE1417" s="0" t="n">
        <v>0</v>
      </c>
      <c r="CF1417" s="0" t="n">
        <v>0</v>
      </c>
      <c r="CG1417" s="0" t="n">
        <v>1</v>
      </c>
      <c r="CJ1417" s="2"/>
      <c r="CK1417" s="2"/>
      <c r="CP1417" s="0"/>
      <c r="CQ1417" s="0"/>
      <c r="CW1417" s="2"/>
      <c r="CX1417" s="2"/>
      <c r="DD1417" s="0"/>
      <c r="DJ1417" s="2"/>
      <c r="DK1417" s="2"/>
      <c r="DP1417" s="0"/>
      <c r="DQ1417" s="0"/>
      <c r="DW1417" s="2"/>
      <c r="DX1417" s="2"/>
      <c r="EC1417" s="0"/>
      <c r="ED1417" s="0"/>
      <c r="EJ1417" s="2"/>
      <c r="EK1417" s="2"/>
      <c r="EP1417" s="0"/>
      <c r="EQ1417" s="0"/>
      <c r="EW1417" s="2"/>
      <c r="EX1417" s="2"/>
      <c r="FC1417" s="0"/>
      <c r="FD1417" s="0"/>
      <c r="FJ1417" s="2"/>
      <c r="FK1417" s="2"/>
      <c r="FP1417" s="0"/>
      <c r="FQ1417" s="0"/>
      <c r="FU1417" s="2" t="s">
        <v>1626</v>
      </c>
      <c r="FV1417" s="0" t="n">
        <v>2</v>
      </c>
      <c r="FW1417" s="0" t="n">
        <v>2</v>
      </c>
      <c r="FX1417" s="0" t="n">
        <v>0</v>
      </c>
      <c r="FZ1417" s="0" t="n">
        <v>110.8</v>
      </c>
      <c r="GA1417" s="0" t="n">
        <f aca="false">FZ1417*H1417</f>
        <v>221.6</v>
      </c>
      <c r="GB1417" s="3" t="n">
        <v>2.43835616438356</v>
      </c>
      <c r="GC1417" s="3" t="n">
        <v>2</v>
      </c>
      <c r="GD1417" s="3" t="n">
        <v>2.43835616438356</v>
      </c>
      <c r="GE1417" s="3" t="n">
        <v>2</v>
      </c>
      <c r="GF1417" s="3" t="n">
        <v>0</v>
      </c>
      <c r="GG1417" s="3" t="n">
        <v>0</v>
      </c>
    </row>
    <row r="1418" customFormat="false" ht="14.25" hidden="false" customHeight="false" outlineLevel="0" collapsed="false">
      <c r="A1418" s="0" t="n">
        <v>26</v>
      </c>
      <c r="B1418" s="2" t="s">
        <v>1627</v>
      </c>
      <c r="C1418" s="0" t="n">
        <v>4</v>
      </c>
      <c r="D1418" s="0" t="n">
        <v>29</v>
      </c>
      <c r="E1418" s="0" t="n">
        <v>61</v>
      </c>
      <c r="F1418" s="9" t="n">
        <v>2</v>
      </c>
      <c r="G1418" s="9" t="n">
        <v>1</v>
      </c>
      <c r="H1418" s="0" t="n">
        <v>1</v>
      </c>
      <c r="I1418" s="0" t="n">
        <v>0</v>
      </c>
      <c r="J1418" s="0" t="n">
        <v>1</v>
      </c>
      <c r="K1418" s="7" t="n">
        <v>1</v>
      </c>
      <c r="L1418" s="7" t="n">
        <v>4</v>
      </c>
      <c r="M1418" s="7" t="s">
        <v>184</v>
      </c>
      <c r="N1418" s="7" t="n">
        <v>0</v>
      </c>
      <c r="O1418" s="8" t="b">
        <f aca="false">FALSE()</f>
        <v>0</v>
      </c>
      <c r="P1418" s="0" t="n">
        <v>0</v>
      </c>
      <c r="Q1418" s="8" t="n">
        <v>1</v>
      </c>
      <c r="R1418" s="8" t="n">
        <v>1</v>
      </c>
      <c r="S1418" s="8" t="n">
        <v>1</v>
      </c>
      <c r="T1418" s="0" t="n">
        <v>1</v>
      </c>
      <c r="U1418" s="0" t="n">
        <v>4</v>
      </c>
      <c r="V1418" s="2" t="n">
        <v>4</v>
      </c>
      <c r="W1418" s="0" t="n">
        <v>1900</v>
      </c>
      <c r="X1418" s="0" t="n">
        <v>99</v>
      </c>
      <c r="Y1418" s="2"/>
      <c r="Z1418" s="0" t="n">
        <v>2</v>
      </c>
      <c r="AA1418" s="0" t="n">
        <v>3</v>
      </c>
      <c r="AB1418" s="0"/>
      <c r="AD1418" s="2"/>
      <c r="AE1418" s="0"/>
      <c r="AG1418" s="2"/>
      <c r="AJ1418" s="0"/>
      <c r="AL1418" s="2"/>
      <c r="AM1418" s="0"/>
      <c r="AO1418" s="2"/>
      <c r="AR1418" s="0"/>
      <c r="AT1418" s="2"/>
      <c r="AU1418" s="0"/>
      <c r="AW1418" s="2"/>
      <c r="AZ1418" s="0"/>
      <c r="BB1418" s="2"/>
      <c r="BC1418" s="0"/>
      <c r="BE1418" s="2"/>
      <c r="BH1418" s="0" t="n">
        <v>2</v>
      </c>
      <c r="BI1418" s="0" t="n">
        <v>36</v>
      </c>
      <c r="BJ1418" s="2" t="n">
        <v>75</v>
      </c>
      <c r="BK1418" s="2" t="s">
        <v>907</v>
      </c>
      <c r="BL1418" s="0" t="n">
        <v>3</v>
      </c>
      <c r="BM1418" s="0" t="n">
        <v>99</v>
      </c>
      <c r="BN1418" s="0" t="n">
        <v>1</v>
      </c>
      <c r="BO1418" s="0" t="n">
        <v>1</v>
      </c>
      <c r="BP1418" s="0" t="n">
        <v>1</v>
      </c>
      <c r="BQ1418" s="0" t="n">
        <v>0</v>
      </c>
      <c r="BR1418" s="0" t="n">
        <v>1</v>
      </c>
      <c r="BS1418" s="0" t="n">
        <v>7</v>
      </c>
      <c r="BW1418" s="2"/>
      <c r="CC1418" s="0"/>
      <c r="CJ1418" s="2"/>
      <c r="CK1418" s="2"/>
      <c r="CP1418" s="0"/>
      <c r="CQ1418" s="0"/>
      <c r="CW1418" s="2"/>
      <c r="CX1418" s="2"/>
      <c r="DD1418" s="0"/>
      <c r="DJ1418" s="2"/>
      <c r="DK1418" s="2"/>
      <c r="DP1418" s="0"/>
      <c r="DQ1418" s="0"/>
      <c r="DW1418" s="2"/>
      <c r="DX1418" s="2"/>
      <c r="EC1418" s="0"/>
      <c r="ED1418" s="0"/>
      <c r="EJ1418" s="2"/>
      <c r="EK1418" s="2"/>
      <c r="EP1418" s="0"/>
      <c r="EQ1418" s="0"/>
      <c r="EW1418" s="2"/>
      <c r="EX1418" s="2"/>
      <c r="FC1418" s="0"/>
      <c r="FD1418" s="0"/>
      <c r="FJ1418" s="2"/>
      <c r="FK1418" s="2"/>
      <c r="FP1418" s="0"/>
      <c r="FQ1418" s="0"/>
      <c r="FU1418" s="2" t="s">
        <v>1627</v>
      </c>
      <c r="FV1418" s="0" t="n">
        <v>3</v>
      </c>
      <c r="FW1418" s="0" t="n">
        <v>2</v>
      </c>
      <c r="FX1418" s="0" t="n">
        <v>2</v>
      </c>
      <c r="FZ1418" s="0" t="n">
        <v>110.8</v>
      </c>
      <c r="GA1418" s="0" t="n">
        <f aca="false">FZ1418*H1418</f>
        <v>110.8</v>
      </c>
      <c r="GB1418" s="3" t="n">
        <v>4.49238578680203</v>
      </c>
      <c r="GC1418" s="3" t="n">
        <v>4</v>
      </c>
      <c r="GD1418" s="3" t="n">
        <v>2.99492385786802</v>
      </c>
      <c r="GE1418" s="3" t="n">
        <v>2</v>
      </c>
      <c r="GF1418" s="3" t="n">
        <v>2.99492385786802</v>
      </c>
      <c r="GG1418" s="3" t="n">
        <v>2</v>
      </c>
    </row>
    <row r="1419" customFormat="false" ht="14.25" hidden="false" customHeight="false" outlineLevel="0" collapsed="false">
      <c r="A1419" s="0" t="n">
        <v>26</v>
      </c>
      <c r="B1419" s="2" t="s">
        <v>1628</v>
      </c>
      <c r="C1419" s="0" t="n">
        <v>4</v>
      </c>
      <c r="D1419" s="0" t="n">
        <v>28</v>
      </c>
      <c r="E1419" s="0" t="n">
        <v>61</v>
      </c>
      <c r="F1419" s="0" t="n">
        <v>1</v>
      </c>
      <c r="H1419" s="0" t="n">
        <v>4</v>
      </c>
      <c r="I1419" s="0" t="n">
        <v>0</v>
      </c>
      <c r="J1419" s="0" t="n">
        <v>1</v>
      </c>
      <c r="K1419" s="7" t="n">
        <v>1</v>
      </c>
      <c r="L1419" s="7" t="n">
        <v>11</v>
      </c>
      <c r="M1419" s="7" t="s">
        <v>195</v>
      </c>
      <c r="N1419" s="7" t="n">
        <v>0</v>
      </c>
      <c r="O1419" s="8" t="b">
        <f aca="false">FALSE()</f>
        <v>0</v>
      </c>
      <c r="P1419" s="0" t="n">
        <v>0</v>
      </c>
      <c r="Q1419" s="8" t="n">
        <v>1</v>
      </c>
      <c r="R1419" s="8" t="n">
        <v>3</v>
      </c>
      <c r="S1419" s="8" t="n">
        <v>3</v>
      </c>
      <c r="T1419" s="0" t="n">
        <v>1</v>
      </c>
      <c r="U1419" s="0" t="n">
        <v>11</v>
      </c>
      <c r="V1419" s="2" t="n">
        <v>11</v>
      </c>
      <c r="W1419" s="0" t="n">
        <v>99</v>
      </c>
      <c r="X1419" s="0" t="n">
        <v>99</v>
      </c>
      <c r="Y1419" s="2"/>
      <c r="Z1419" s="0" t="n">
        <v>3</v>
      </c>
      <c r="AA1419" s="0" t="n">
        <v>3</v>
      </c>
      <c r="AB1419" s="0"/>
      <c r="AD1419" s="2"/>
      <c r="AE1419" s="0"/>
      <c r="AG1419" s="2"/>
      <c r="AJ1419" s="0"/>
      <c r="AL1419" s="2"/>
      <c r="AM1419" s="0"/>
      <c r="AO1419" s="2"/>
      <c r="AR1419" s="0"/>
      <c r="AT1419" s="2"/>
      <c r="AU1419" s="0"/>
      <c r="AW1419" s="2"/>
      <c r="AZ1419" s="0"/>
      <c r="BB1419" s="2"/>
      <c r="BC1419" s="0"/>
      <c r="BE1419" s="2"/>
      <c r="BH1419" s="0" t="n">
        <v>2</v>
      </c>
      <c r="BI1419" s="0" t="n">
        <v>61</v>
      </c>
      <c r="BJ1419" s="2" t="n">
        <v>50</v>
      </c>
      <c r="BK1419" s="2" t="s">
        <v>197</v>
      </c>
      <c r="BL1419" s="0" t="n">
        <v>3</v>
      </c>
      <c r="BM1419" s="0" t="n">
        <v>99</v>
      </c>
      <c r="BN1419" s="0" t="n">
        <v>1</v>
      </c>
      <c r="BO1419" s="0" t="n">
        <v>0</v>
      </c>
      <c r="BP1419" s="0" t="n">
        <v>1</v>
      </c>
      <c r="BQ1419" s="0" t="n">
        <v>0</v>
      </c>
      <c r="BR1419" s="0" t="n">
        <v>2</v>
      </c>
      <c r="BS1419" s="0" t="n">
        <v>6</v>
      </c>
      <c r="BU1419" s="0" t="n">
        <v>1</v>
      </c>
      <c r="BV1419" s="0" t="n">
        <v>51</v>
      </c>
      <c r="BW1419" s="2" t="n">
        <v>60</v>
      </c>
      <c r="BX1419" s="0" t="s">
        <v>192</v>
      </c>
      <c r="BY1419" s="0" t="n">
        <v>3</v>
      </c>
      <c r="BZ1419" s="0" t="n">
        <v>99</v>
      </c>
      <c r="CA1419" s="0" t="n">
        <v>1</v>
      </c>
      <c r="CB1419" s="0" t="n">
        <v>1</v>
      </c>
      <c r="CC1419" s="0" t="n">
        <v>1</v>
      </c>
      <c r="CD1419" s="0" t="n">
        <v>0</v>
      </c>
      <c r="CE1419" s="0" t="n">
        <v>1</v>
      </c>
      <c r="CH1419" s="0" t="n">
        <v>1</v>
      </c>
      <c r="CI1419" s="0" t="n">
        <v>89</v>
      </c>
      <c r="CJ1419" s="2" t="n">
        <v>22</v>
      </c>
      <c r="CK1419" s="2" t="s">
        <v>193</v>
      </c>
      <c r="CL1419" s="0" t="n">
        <v>2</v>
      </c>
      <c r="CM1419" s="0" t="n">
        <v>99</v>
      </c>
      <c r="CN1419" s="0" t="n">
        <v>1</v>
      </c>
      <c r="CO1419" s="0" t="n">
        <v>1</v>
      </c>
      <c r="CP1419" s="0" t="n">
        <v>0</v>
      </c>
      <c r="CQ1419" s="0" t="n">
        <v>1</v>
      </c>
      <c r="CR1419" s="0" t="n">
        <v>2</v>
      </c>
      <c r="CU1419" s="0" t="n">
        <v>1</v>
      </c>
      <c r="CV1419" s="0" t="n">
        <v>90</v>
      </c>
      <c r="CW1419" s="2" t="n">
        <v>21</v>
      </c>
      <c r="CX1419" s="2" t="s">
        <v>193</v>
      </c>
      <c r="CY1419" s="0" t="n">
        <v>1</v>
      </c>
      <c r="CZ1419" s="0" t="n">
        <v>99</v>
      </c>
      <c r="DA1419" s="0" t="n">
        <v>1</v>
      </c>
      <c r="DB1419" s="0" t="n">
        <v>1</v>
      </c>
      <c r="DC1419" s="0" t="n">
        <v>1</v>
      </c>
      <c r="DD1419" s="0" t="n">
        <v>1</v>
      </c>
      <c r="DE1419" s="0" t="n">
        <v>2</v>
      </c>
      <c r="DJ1419" s="2"/>
      <c r="DK1419" s="2"/>
      <c r="DP1419" s="0"/>
      <c r="DQ1419" s="0"/>
      <c r="DW1419" s="2"/>
      <c r="DX1419" s="2"/>
      <c r="EC1419" s="0"/>
      <c r="ED1419" s="0"/>
      <c r="EJ1419" s="2"/>
      <c r="EK1419" s="2"/>
      <c r="EP1419" s="0"/>
      <c r="EQ1419" s="0"/>
      <c r="EW1419" s="2"/>
      <c r="EX1419" s="2"/>
      <c r="FC1419" s="0"/>
      <c r="FD1419" s="0"/>
      <c r="FJ1419" s="2"/>
      <c r="FK1419" s="2"/>
      <c r="FP1419" s="0"/>
      <c r="FQ1419" s="0"/>
      <c r="FU1419" s="2" t="s">
        <v>1628</v>
      </c>
      <c r="FV1419" s="0" t="n">
        <v>2</v>
      </c>
      <c r="FW1419" s="0" t="n">
        <v>2</v>
      </c>
      <c r="FX1419" s="0" t="n">
        <v>2</v>
      </c>
      <c r="FZ1419" s="0" t="n">
        <v>110.8</v>
      </c>
      <c r="GA1419" s="0" t="n">
        <f aca="false">FZ1419*H1419</f>
        <v>443.2</v>
      </c>
      <c r="GB1419" s="3" t="n">
        <v>2.99492385786802</v>
      </c>
      <c r="GC1419" s="3" t="n">
        <v>2</v>
      </c>
      <c r="GD1419" s="3" t="n">
        <v>2.99492385786802</v>
      </c>
      <c r="GE1419" s="3" t="n">
        <v>2</v>
      </c>
      <c r="GF1419" s="3" t="n">
        <v>2.99492385786802</v>
      </c>
      <c r="GG1419" s="3" t="n">
        <v>2</v>
      </c>
    </row>
    <row r="1420" customFormat="false" ht="14.25" hidden="false" customHeight="false" outlineLevel="0" collapsed="false">
      <c r="A1420" s="0" t="n">
        <v>26</v>
      </c>
      <c r="B1420" s="2" t="s">
        <v>1629</v>
      </c>
      <c r="C1420" s="0" t="n">
        <v>4</v>
      </c>
      <c r="D1420" s="0" t="n">
        <v>27</v>
      </c>
      <c r="E1420" s="0" t="n">
        <v>61</v>
      </c>
      <c r="F1420" s="0" t="n">
        <v>1</v>
      </c>
      <c r="H1420" s="0" t="n">
        <v>4</v>
      </c>
      <c r="I1420" s="0" t="n">
        <v>0</v>
      </c>
      <c r="J1420" s="0" t="n">
        <v>1</v>
      </c>
      <c r="K1420" s="7" t="n">
        <v>1</v>
      </c>
      <c r="L1420" s="7" t="n">
        <v>10</v>
      </c>
      <c r="M1420" s="7" t="s">
        <v>184</v>
      </c>
      <c r="N1420" s="7" t="n">
        <v>0</v>
      </c>
      <c r="O1420" s="8" t="b">
        <f aca="false">FALSE()</f>
        <v>0</v>
      </c>
      <c r="P1420" s="0" t="n">
        <v>1</v>
      </c>
      <c r="Q1420" s="8" t="n">
        <v>1</v>
      </c>
      <c r="R1420" s="8" t="n">
        <v>2</v>
      </c>
      <c r="S1420" s="8" t="n">
        <v>2</v>
      </c>
      <c r="T1420" s="0" t="n">
        <v>99</v>
      </c>
      <c r="U1420" s="0" t="n">
        <v>10</v>
      </c>
      <c r="V1420" s="2" t="n">
        <v>10</v>
      </c>
      <c r="W1420" s="0" t="n">
        <v>1800</v>
      </c>
      <c r="X1420" s="0" t="n">
        <v>99</v>
      </c>
      <c r="Y1420" s="2"/>
      <c r="Z1420" s="0" t="n">
        <v>1</v>
      </c>
      <c r="AA1420" s="0" t="n">
        <v>1</v>
      </c>
      <c r="AB1420" s="0"/>
      <c r="AD1420" s="2"/>
      <c r="AE1420" s="0"/>
      <c r="AG1420" s="2"/>
      <c r="AJ1420" s="0"/>
      <c r="AL1420" s="2"/>
      <c r="AM1420" s="0"/>
      <c r="AO1420" s="2"/>
      <c r="AR1420" s="0"/>
      <c r="AT1420" s="2"/>
      <c r="AU1420" s="0"/>
      <c r="AW1420" s="2"/>
      <c r="AZ1420" s="0"/>
      <c r="BB1420" s="2"/>
      <c r="BC1420" s="0"/>
      <c r="BE1420" s="2"/>
      <c r="BH1420" s="0" t="n">
        <v>1</v>
      </c>
      <c r="BI1420" s="0" t="n">
        <v>92</v>
      </c>
      <c r="BJ1420" s="2" t="n">
        <v>19</v>
      </c>
      <c r="BK1420" s="2" t="s">
        <v>202</v>
      </c>
      <c r="BL1420" s="0" t="n">
        <v>1</v>
      </c>
      <c r="BM1420" s="0" t="n">
        <v>99</v>
      </c>
      <c r="BN1420" s="0" t="n">
        <v>1</v>
      </c>
      <c r="BO1420" s="0" t="n">
        <v>0</v>
      </c>
      <c r="BP1420" s="0" t="n">
        <v>1</v>
      </c>
      <c r="BQ1420" s="0" t="n">
        <v>1</v>
      </c>
      <c r="BR1420" s="0" t="n">
        <v>2</v>
      </c>
      <c r="BS1420" s="0" t="n">
        <v>4</v>
      </c>
      <c r="BU1420" s="0" t="n">
        <v>2</v>
      </c>
      <c r="BV1420" s="0" t="n">
        <v>91</v>
      </c>
      <c r="BW1420" s="2" t="n">
        <v>20</v>
      </c>
      <c r="BX1420" s="0" t="s">
        <v>193</v>
      </c>
      <c r="BY1420" s="0" t="n">
        <v>1</v>
      </c>
      <c r="BZ1420" s="0" t="n">
        <v>99</v>
      </c>
      <c r="CA1420" s="0" t="n">
        <v>1</v>
      </c>
      <c r="CB1420" s="0" t="n">
        <v>0</v>
      </c>
      <c r="CC1420" s="0" t="n">
        <v>1</v>
      </c>
      <c r="CD1420" s="0" t="n">
        <v>1</v>
      </c>
      <c r="CE1420" s="0" t="n">
        <v>2</v>
      </c>
      <c r="CH1420" s="0" t="n">
        <v>2</v>
      </c>
      <c r="CI1420" s="0" t="n">
        <v>70</v>
      </c>
      <c r="CJ1420" s="2" t="n">
        <v>41</v>
      </c>
      <c r="CK1420" s="2" t="s">
        <v>185</v>
      </c>
      <c r="CL1420" s="0" t="n">
        <v>3</v>
      </c>
      <c r="CM1420" s="0" t="n">
        <v>99</v>
      </c>
      <c r="CN1420" s="0" t="n">
        <v>1</v>
      </c>
      <c r="CO1420" s="0" t="n">
        <v>1</v>
      </c>
      <c r="CP1420" s="0" t="n">
        <v>0</v>
      </c>
      <c r="CQ1420" s="0" t="n">
        <v>0</v>
      </c>
      <c r="CR1420" s="0" t="n">
        <v>1</v>
      </c>
      <c r="CS1420" s="0" t="n">
        <v>0</v>
      </c>
      <c r="CT1420" s="0" t="n">
        <v>1</v>
      </c>
      <c r="CU1420" s="0" t="n">
        <v>1</v>
      </c>
      <c r="CV1420" s="0" t="n">
        <v>67</v>
      </c>
      <c r="CW1420" s="2" t="n">
        <v>44</v>
      </c>
      <c r="CX1420" s="2" t="s">
        <v>185</v>
      </c>
      <c r="CY1420" s="0" t="n">
        <v>3</v>
      </c>
      <c r="CZ1420" s="0" t="n">
        <v>99</v>
      </c>
      <c r="DA1420" s="0" t="n">
        <v>1</v>
      </c>
      <c r="DB1420" s="0" t="n">
        <v>1</v>
      </c>
      <c r="DC1420" s="0" t="n">
        <v>0</v>
      </c>
      <c r="DD1420" s="0" t="n">
        <v>0</v>
      </c>
      <c r="DE1420" s="0" t="n">
        <v>1</v>
      </c>
      <c r="DF1420" s="0" t="n">
        <v>0</v>
      </c>
      <c r="DG1420" s="0" t="n">
        <v>7</v>
      </c>
      <c r="DJ1420" s="2"/>
      <c r="DK1420" s="2"/>
      <c r="DP1420" s="0"/>
      <c r="DQ1420" s="0"/>
      <c r="DW1420" s="2"/>
      <c r="DX1420" s="2"/>
      <c r="EC1420" s="0"/>
      <c r="ED1420" s="0"/>
      <c r="EJ1420" s="2"/>
      <c r="EK1420" s="2"/>
      <c r="EP1420" s="0"/>
      <c r="EQ1420" s="0"/>
      <c r="EW1420" s="2"/>
      <c r="EX1420" s="2"/>
      <c r="FC1420" s="0"/>
      <c r="FD1420" s="0"/>
      <c r="FJ1420" s="2"/>
      <c r="FK1420" s="2"/>
      <c r="FP1420" s="0"/>
      <c r="FQ1420" s="0"/>
      <c r="FU1420" s="2" t="s">
        <v>1629</v>
      </c>
      <c r="FV1420" s="0" t="n">
        <v>2</v>
      </c>
      <c r="FW1420" s="0" t="n">
        <v>2</v>
      </c>
      <c r="FX1420" s="0" t="n">
        <v>0</v>
      </c>
      <c r="FZ1420" s="0" t="n">
        <v>110.8</v>
      </c>
      <c r="GA1420" s="0" t="n">
        <f aca="false">FZ1420*H1420</f>
        <v>443.2</v>
      </c>
      <c r="GB1420" s="3" t="n">
        <v>4.32075471698113</v>
      </c>
      <c r="GC1420" s="3" t="n">
        <v>4</v>
      </c>
      <c r="GD1420" s="3" t="n">
        <v>4.32075471698113</v>
      </c>
      <c r="GE1420" s="3" t="n">
        <v>4</v>
      </c>
      <c r="GF1420" s="3" t="n">
        <v>0</v>
      </c>
      <c r="GG1420" s="3" t="n">
        <v>0</v>
      </c>
    </row>
    <row r="1421" customFormat="false" ht="14.25" hidden="false" customHeight="false" outlineLevel="0" collapsed="false">
      <c r="A1421" s="0" t="n">
        <v>26</v>
      </c>
      <c r="B1421" s="2" t="s">
        <v>1630</v>
      </c>
      <c r="C1421" s="0" t="n">
        <v>4</v>
      </c>
      <c r="D1421" s="0" t="n">
        <v>25</v>
      </c>
      <c r="E1421" s="0" t="n">
        <v>61</v>
      </c>
      <c r="F1421" s="0" t="n">
        <v>1</v>
      </c>
      <c r="H1421" s="0" t="n">
        <v>3</v>
      </c>
      <c r="I1421" s="0" t="n">
        <v>0</v>
      </c>
      <c r="J1421" s="0" t="n">
        <v>1</v>
      </c>
      <c r="K1421" s="7" t="n">
        <v>1</v>
      </c>
      <c r="L1421" s="7" t="n">
        <v>4</v>
      </c>
      <c r="M1421" s="7" t="s">
        <v>184</v>
      </c>
      <c r="N1421" s="7" t="n">
        <v>0</v>
      </c>
      <c r="O1421" s="8" t="b">
        <f aca="false">FALSE()</f>
        <v>0</v>
      </c>
      <c r="P1421" s="0" t="n">
        <v>3</v>
      </c>
      <c r="Q1421" s="8" t="n">
        <v>1</v>
      </c>
      <c r="R1421" s="8" t="n">
        <v>1</v>
      </c>
      <c r="S1421" s="8" t="n">
        <v>2</v>
      </c>
      <c r="T1421" s="0" t="n">
        <v>1</v>
      </c>
      <c r="U1421" s="0" t="n">
        <v>4</v>
      </c>
      <c r="V1421" s="2" t="n">
        <v>4</v>
      </c>
      <c r="W1421" s="0" t="n">
        <v>99</v>
      </c>
      <c r="X1421" s="0" t="n">
        <v>99</v>
      </c>
      <c r="Y1421" s="2"/>
      <c r="Z1421" s="0" t="n">
        <v>3</v>
      </c>
      <c r="AA1421" s="0" t="n">
        <v>3</v>
      </c>
      <c r="AB1421" s="0"/>
      <c r="AD1421" s="2"/>
      <c r="AE1421" s="0"/>
      <c r="AG1421" s="2"/>
      <c r="AJ1421" s="0"/>
      <c r="AL1421" s="2"/>
      <c r="AM1421" s="0"/>
      <c r="AO1421" s="2"/>
      <c r="AR1421" s="0"/>
      <c r="AT1421" s="2"/>
      <c r="AU1421" s="0"/>
      <c r="AW1421" s="2"/>
      <c r="AZ1421" s="0"/>
      <c r="BB1421" s="2"/>
      <c r="BC1421" s="0"/>
      <c r="BE1421" s="2"/>
      <c r="BH1421" s="0" t="n">
        <v>2</v>
      </c>
      <c r="BI1421" s="0" t="n">
        <v>65</v>
      </c>
      <c r="BJ1421" s="2" t="n">
        <v>46</v>
      </c>
      <c r="BK1421" s="2" t="s">
        <v>197</v>
      </c>
      <c r="BL1421" s="0" t="n">
        <v>3</v>
      </c>
      <c r="BM1421" s="0" t="n">
        <v>99</v>
      </c>
      <c r="BN1421" s="0" t="n">
        <v>1</v>
      </c>
      <c r="BO1421" s="0" t="n">
        <v>0</v>
      </c>
      <c r="BP1421" s="0" t="n">
        <v>0</v>
      </c>
      <c r="BQ1421" s="0" t="n">
        <v>0</v>
      </c>
      <c r="BR1421" s="0" t="n">
        <v>2</v>
      </c>
      <c r="BS1421" s="0" t="n">
        <v>6</v>
      </c>
      <c r="BU1421" s="0" t="n">
        <v>1</v>
      </c>
      <c r="BV1421" s="0" t="n">
        <v>64</v>
      </c>
      <c r="BW1421" s="2" t="n">
        <v>47</v>
      </c>
      <c r="BX1421" s="0" t="s">
        <v>197</v>
      </c>
      <c r="BY1421" s="0" t="n">
        <v>3</v>
      </c>
      <c r="BZ1421" s="0" t="n">
        <v>99</v>
      </c>
      <c r="CA1421" s="0" t="n">
        <v>1</v>
      </c>
      <c r="CB1421" s="0" t="n">
        <v>1</v>
      </c>
      <c r="CC1421" s="0" t="n">
        <v>1</v>
      </c>
      <c r="CD1421" s="0" t="n">
        <v>0</v>
      </c>
      <c r="CE1421" s="0" t="n">
        <v>1</v>
      </c>
      <c r="CF1421" s="0" t="n">
        <v>0</v>
      </c>
      <c r="CG1421" s="0" t="n">
        <v>5</v>
      </c>
      <c r="CH1421" s="0" t="n">
        <v>1</v>
      </c>
      <c r="CI1421" s="0" t="n">
        <v>88</v>
      </c>
      <c r="CJ1421" s="2" t="n">
        <v>23</v>
      </c>
      <c r="CK1421" s="2" t="s">
        <v>193</v>
      </c>
      <c r="CL1421" s="0" t="n">
        <v>2</v>
      </c>
      <c r="CM1421" s="0" t="n">
        <v>99</v>
      </c>
      <c r="CN1421" s="0" t="n">
        <v>1</v>
      </c>
      <c r="CO1421" s="0" t="n">
        <v>0</v>
      </c>
      <c r="CP1421" s="0" t="n">
        <v>1</v>
      </c>
      <c r="CQ1421" s="0" t="n">
        <v>1</v>
      </c>
      <c r="CR1421" s="0" t="n">
        <v>2</v>
      </c>
      <c r="CW1421" s="2"/>
      <c r="CX1421" s="2"/>
      <c r="DD1421" s="0"/>
      <c r="DJ1421" s="2"/>
      <c r="DK1421" s="2"/>
      <c r="DP1421" s="0"/>
      <c r="DQ1421" s="0"/>
      <c r="DW1421" s="2"/>
      <c r="DX1421" s="2"/>
      <c r="EC1421" s="0"/>
      <c r="ED1421" s="0"/>
      <c r="EJ1421" s="2"/>
      <c r="EK1421" s="2"/>
      <c r="EP1421" s="0"/>
      <c r="EQ1421" s="0"/>
      <c r="EW1421" s="2"/>
      <c r="EX1421" s="2"/>
      <c r="FC1421" s="0"/>
      <c r="FD1421" s="0"/>
      <c r="FJ1421" s="2"/>
      <c r="FK1421" s="2"/>
      <c r="FP1421" s="0"/>
      <c r="FQ1421" s="0"/>
      <c r="FU1421" s="2" t="s">
        <v>1630</v>
      </c>
      <c r="FV1421" s="0" t="n">
        <v>2</v>
      </c>
      <c r="FW1421" s="0" t="n">
        <v>2</v>
      </c>
      <c r="FX1421" s="0" t="n">
        <v>2</v>
      </c>
      <c r="FZ1421" s="0" t="n">
        <v>110.8</v>
      </c>
      <c r="GA1421" s="0" t="n">
        <f aca="false">FZ1421*H1421</f>
        <v>332.4</v>
      </c>
      <c r="GB1421" s="3" t="n">
        <v>2.99492385786802</v>
      </c>
      <c r="GC1421" s="3" t="n">
        <v>2</v>
      </c>
      <c r="GD1421" s="3" t="n">
        <v>2.99492385786802</v>
      </c>
      <c r="GE1421" s="3" t="n">
        <v>2</v>
      </c>
      <c r="GF1421" s="3" t="n">
        <v>2.99492385786802</v>
      </c>
      <c r="GG1421" s="3" t="n">
        <v>2</v>
      </c>
    </row>
    <row r="1422" customFormat="false" ht="14.25" hidden="false" customHeight="false" outlineLevel="0" collapsed="false">
      <c r="A1422" s="0" t="n">
        <v>26</v>
      </c>
      <c r="B1422" s="2" t="s">
        <v>1631</v>
      </c>
      <c r="C1422" s="0" t="n">
        <v>4</v>
      </c>
      <c r="D1422" s="0" t="n">
        <v>22</v>
      </c>
      <c r="E1422" s="0" t="n">
        <v>61</v>
      </c>
      <c r="F1422" s="0" t="n">
        <v>1</v>
      </c>
      <c r="H1422" s="0" t="n">
        <v>2</v>
      </c>
      <c r="I1422" s="0" t="n">
        <v>0</v>
      </c>
      <c r="J1422" s="0" t="n">
        <v>0</v>
      </c>
      <c r="K1422" s="7" t="n">
        <v>0</v>
      </c>
      <c r="L1422" s="7" t="s">
        <v>200</v>
      </c>
      <c r="M1422" s="7" t="s">
        <v>200</v>
      </c>
      <c r="N1422" s="7" t="n">
        <v>0</v>
      </c>
      <c r="O1422" s="8" t="b">
        <f aca="false">FALSE()</f>
        <v>0</v>
      </c>
      <c r="P1422" s="0" t="n">
        <v>1</v>
      </c>
      <c r="Q1422" s="8" t="n">
        <v>1</v>
      </c>
      <c r="R1422" s="8" t="n">
        <v>1</v>
      </c>
      <c r="S1422" s="8" t="n">
        <v>2</v>
      </c>
      <c r="V1422" s="2"/>
      <c r="Y1422" s="2"/>
      <c r="AB1422" s="0"/>
      <c r="AD1422" s="2"/>
      <c r="AE1422" s="0"/>
      <c r="AG1422" s="2"/>
      <c r="AJ1422" s="0"/>
      <c r="AL1422" s="2"/>
      <c r="AM1422" s="0"/>
      <c r="AO1422" s="2"/>
      <c r="AR1422" s="0"/>
      <c r="AT1422" s="2"/>
      <c r="AU1422" s="0"/>
      <c r="AW1422" s="2"/>
      <c r="AZ1422" s="0"/>
      <c r="BB1422" s="2"/>
      <c r="BC1422" s="0"/>
      <c r="BE1422" s="2"/>
      <c r="BH1422" s="0" t="n">
        <v>2</v>
      </c>
      <c r="BI1422" s="0" t="n">
        <v>66</v>
      </c>
      <c r="BJ1422" s="2" t="n">
        <v>45</v>
      </c>
      <c r="BK1422" s="2" t="s">
        <v>185</v>
      </c>
      <c r="BL1422" s="0" t="n">
        <v>3</v>
      </c>
      <c r="BM1422" s="0" t="n">
        <v>99</v>
      </c>
      <c r="BN1422" s="0" t="n">
        <v>1</v>
      </c>
      <c r="BO1422" s="0" t="n">
        <v>1</v>
      </c>
      <c r="BP1422" s="0" t="n">
        <v>1</v>
      </c>
      <c r="BQ1422" s="0" t="n">
        <v>0</v>
      </c>
      <c r="BR1422" s="0" t="n">
        <v>0</v>
      </c>
      <c r="BU1422" s="0" t="n">
        <v>2</v>
      </c>
      <c r="BV1422" s="0" t="n">
        <v>91</v>
      </c>
      <c r="BW1422" s="2" t="n">
        <v>20</v>
      </c>
      <c r="BX1422" s="0" t="s">
        <v>193</v>
      </c>
      <c r="BY1422" s="0" t="n">
        <v>1</v>
      </c>
      <c r="BZ1422" s="0" t="n">
        <v>99</v>
      </c>
      <c r="CA1422" s="0" t="n">
        <v>1</v>
      </c>
      <c r="CB1422" s="0" t="n">
        <v>0</v>
      </c>
      <c r="CC1422" s="0" t="n">
        <v>1</v>
      </c>
      <c r="CD1422" s="0" t="n">
        <v>1</v>
      </c>
      <c r="CE1422" s="0" t="n">
        <v>0</v>
      </c>
      <c r="CF1422" s="0" t="n">
        <v>6</v>
      </c>
      <c r="CJ1422" s="2"/>
      <c r="CK1422" s="2"/>
      <c r="CP1422" s="0"/>
      <c r="CQ1422" s="0"/>
      <c r="CW1422" s="2"/>
      <c r="CX1422" s="2"/>
      <c r="DD1422" s="0"/>
      <c r="DJ1422" s="2"/>
      <c r="DK1422" s="2"/>
      <c r="DP1422" s="0"/>
      <c r="DQ1422" s="0"/>
      <c r="DW1422" s="2"/>
      <c r="DX1422" s="2"/>
      <c r="EC1422" s="0"/>
      <c r="ED1422" s="0"/>
      <c r="EJ1422" s="2"/>
      <c r="EK1422" s="2"/>
      <c r="EP1422" s="0"/>
      <c r="EQ1422" s="0"/>
      <c r="EW1422" s="2"/>
      <c r="EX1422" s="2"/>
      <c r="FC1422" s="0"/>
      <c r="FD1422" s="0"/>
      <c r="FJ1422" s="2"/>
      <c r="FK1422" s="2"/>
      <c r="FP1422" s="0"/>
      <c r="FQ1422" s="0"/>
      <c r="FU1422" s="2" t="s">
        <v>1631</v>
      </c>
      <c r="FV1422" s="0" t="n">
        <v>4</v>
      </c>
      <c r="FW1422" s="0" t="n">
        <v>2</v>
      </c>
      <c r="FX1422" s="0" t="n">
        <v>4</v>
      </c>
      <c r="FZ1422" s="0" t="n">
        <v>110.8</v>
      </c>
      <c r="GA1422" s="0" t="n">
        <f aca="false">FZ1422*H1422</f>
        <v>221.6</v>
      </c>
      <c r="GB1422" s="3" t="n">
        <v>7.27562561225399</v>
      </c>
      <c r="GC1422" s="3" t="n">
        <v>7</v>
      </c>
      <c r="GD1422" s="3" t="n">
        <v>4.28070175438597</v>
      </c>
      <c r="GE1422" s="3" t="n">
        <v>4</v>
      </c>
      <c r="GF1422" s="3" t="n">
        <v>7.27562561225399</v>
      </c>
      <c r="GG1422" s="3" t="n">
        <v>7</v>
      </c>
    </row>
    <row r="1423" customFormat="false" ht="14.25" hidden="false" customHeight="false" outlineLevel="0" collapsed="false">
      <c r="A1423" s="0" t="n">
        <v>214</v>
      </c>
      <c r="B1423" s="2" t="s">
        <v>1632</v>
      </c>
      <c r="C1423" s="0" t="n">
        <v>16</v>
      </c>
      <c r="D1423" s="0" t="n">
        <v>30</v>
      </c>
      <c r="E1423" s="0" t="n">
        <v>709</v>
      </c>
      <c r="F1423" s="0" t="n">
        <v>1</v>
      </c>
      <c r="H1423" s="0" t="n">
        <v>2</v>
      </c>
      <c r="I1423" s="0" t="n">
        <v>0</v>
      </c>
      <c r="J1423" s="0" t="n">
        <v>1</v>
      </c>
      <c r="K1423" s="7" t="n">
        <v>1</v>
      </c>
      <c r="L1423" s="7" t="n">
        <v>11</v>
      </c>
      <c r="M1423" s="7" t="s">
        <v>195</v>
      </c>
      <c r="N1423" s="7" t="n">
        <v>1</v>
      </c>
      <c r="O1423" s="8" t="n">
        <v>1300</v>
      </c>
      <c r="P1423" s="0" t="n">
        <v>0</v>
      </c>
      <c r="Q1423" s="8" t="n">
        <v>1</v>
      </c>
      <c r="R1423" s="8" t="n">
        <v>1</v>
      </c>
      <c r="S1423" s="8" t="n">
        <v>0</v>
      </c>
      <c r="T1423" s="0" t="n">
        <v>1</v>
      </c>
      <c r="U1423" s="0" t="n">
        <v>11</v>
      </c>
      <c r="V1423" s="2" t="n">
        <v>11</v>
      </c>
      <c r="W1423" s="0" t="n">
        <v>1900</v>
      </c>
      <c r="X1423" s="0" t="n">
        <v>1300</v>
      </c>
      <c r="Y1423" s="2" t="n">
        <v>1300</v>
      </c>
      <c r="Z1423" s="0" t="n">
        <v>2</v>
      </c>
      <c r="AA1423" s="0" t="n">
        <v>1</v>
      </c>
      <c r="AB1423" s="0"/>
      <c r="AD1423" s="2"/>
      <c r="AE1423" s="0"/>
      <c r="AG1423" s="2"/>
      <c r="AJ1423" s="0"/>
      <c r="AL1423" s="2"/>
      <c r="AM1423" s="0"/>
      <c r="AO1423" s="2"/>
      <c r="AR1423" s="0"/>
      <c r="AT1423" s="2"/>
      <c r="AU1423" s="0"/>
      <c r="AW1423" s="2"/>
      <c r="AZ1423" s="0"/>
      <c r="BB1423" s="2"/>
      <c r="BC1423" s="0"/>
      <c r="BE1423" s="2"/>
      <c r="BH1423" s="0" t="n">
        <v>1</v>
      </c>
      <c r="BI1423" s="0" t="n">
        <v>70</v>
      </c>
      <c r="BJ1423" s="2" t="n">
        <v>41</v>
      </c>
      <c r="BK1423" s="2" t="s">
        <v>185</v>
      </c>
      <c r="BL1423" s="0" t="n">
        <v>3</v>
      </c>
      <c r="BM1423" s="0" t="n">
        <v>99</v>
      </c>
      <c r="BN1423" s="0" t="n">
        <v>1</v>
      </c>
      <c r="BO1423" s="0" t="n">
        <v>1</v>
      </c>
      <c r="BP1423" s="0" t="n">
        <v>0</v>
      </c>
      <c r="BQ1423" s="0" t="n">
        <v>0</v>
      </c>
      <c r="BR1423" s="0" t="n">
        <v>1</v>
      </c>
      <c r="BS1423" s="0" t="n">
        <v>4</v>
      </c>
      <c r="BU1423" s="0" t="n">
        <v>2</v>
      </c>
      <c r="BV1423" s="0" t="n">
        <v>74</v>
      </c>
      <c r="BW1423" s="2" t="n">
        <v>37</v>
      </c>
      <c r="BX1423" s="0" t="s">
        <v>186</v>
      </c>
      <c r="BY1423" s="0" t="n">
        <v>3</v>
      </c>
      <c r="BZ1423" s="0" t="n">
        <v>99</v>
      </c>
      <c r="CA1423" s="0" t="n">
        <v>1</v>
      </c>
      <c r="CB1423" s="0" t="n">
        <v>0</v>
      </c>
      <c r="CC1423" s="0" t="n">
        <v>0</v>
      </c>
      <c r="CD1423" s="0" t="n">
        <v>0</v>
      </c>
      <c r="CE1423" s="0" t="n">
        <v>2</v>
      </c>
      <c r="CG1423" s="0" t="n">
        <v>5</v>
      </c>
      <c r="CJ1423" s="2"/>
      <c r="CK1423" s="2"/>
      <c r="CP1423" s="0"/>
      <c r="CQ1423" s="0"/>
      <c r="CW1423" s="2"/>
      <c r="CX1423" s="2"/>
      <c r="DD1423" s="0"/>
      <c r="DJ1423" s="2"/>
      <c r="DK1423" s="2"/>
      <c r="DP1423" s="0"/>
      <c r="DQ1423" s="0"/>
      <c r="DW1423" s="2"/>
      <c r="DX1423" s="2"/>
      <c r="EC1423" s="0"/>
      <c r="ED1423" s="0"/>
      <c r="EJ1423" s="2"/>
      <c r="EK1423" s="2"/>
      <c r="EP1423" s="0"/>
      <c r="EQ1423" s="0"/>
      <c r="EW1423" s="2"/>
      <c r="EX1423" s="2"/>
      <c r="FC1423" s="0"/>
      <c r="FD1423" s="0"/>
      <c r="FJ1423" s="2"/>
      <c r="FK1423" s="2"/>
      <c r="FP1423" s="0"/>
      <c r="FQ1423" s="0"/>
      <c r="FU1423" s="2" t="s">
        <v>1632</v>
      </c>
      <c r="FV1423" s="0" t="n">
        <v>2</v>
      </c>
      <c r="FW1423" s="0" t="n">
        <v>2</v>
      </c>
      <c r="FX1423" s="0" t="n">
        <v>0</v>
      </c>
      <c r="FZ1423" s="0" t="n">
        <v>110.8</v>
      </c>
      <c r="GA1423" s="0" t="n">
        <f aca="false">FZ1423*H1423</f>
        <v>221.6</v>
      </c>
      <c r="GB1423" s="3" t="n">
        <v>2.91036088474971</v>
      </c>
      <c r="GC1423" s="3" t="n">
        <v>2</v>
      </c>
      <c r="GD1423" s="3" t="n">
        <v>2.91036088474971</v>
      </c>
      <c r="GE1423" s="3" t="n">
        <v>2</v>
      </c>
      <c r="GF1423" s="3" t="n">
        <v>0</v>
      </c>
      <c r="GG1423" s="3" t="n">
        <v>0</v>
      </c>
    </row>
    <row r="1424" customFormat="false" ht="14.25" hidden="false" customHeight="false" outlineLevel="0" collapsed="false">
      <c r="A1424" s="0" t="n">
        <v>147</v>
      </c>
      <c r="B1424" s="2" t="s">
        <v>1633</v>
      </c>
      <c r="C1424" s="0" t="n">
        <v>15</v>
      </c>
      <c r="D1424" s="0" t="n">
        <v>15</v>
      </c>
      <c r="F1424" s="0" t="n">
        <v>1</v>
      </c>
      <c r="G1424" s="0" t="n">
        <v>1</v>
      </c>
      <c r="H1424" s="0" t="n">
        <v>3</v>
      </c>
      <c r="I1424" s="0" t="n">
        <v>1</v>
      </c>
      <c r="J1424" s="0" t="n">
        <v>3</v>
      </c>
      <c r="K1424" s="7" t="n">
        <v>3</v>
      </c>
      <c r="L1424" s="7" t="n">
        <v>8.33333333333333</v>
      </c>
      <c r="M1424" s="7" t="s">
        <v>184</v>
      </c>
      <c r="N1424" s="7" t="n">
        <v>0</v>
      </c>
      <c r="O1424" s="8" t="b">
        <f aca="false">FALSE()</f>
        <v>0</v>
      </c>
      <c r="P1424" s="0" t="n">
        <v>2</v>
      </c>
      <c r="Q1424" s="8" t="n">
        <v>1</v>
      </c>
      <c r="R1424" s="8" t="n">
        <v>2</v>
      </c>
      <c r="S1424" s="8" t="n">
        <v>0</v>
      </c>
      <c r="T1424" s="0" t="n">
        <v>1</v>
      </c>
      <c r="U1424" s="0" t="n">
        <v>12</v>
      </c>
      <c r="V1424" s="2" t="n">
        <v>12</v>
      </c>
      <c r="W1424" s="0" t="n">
        <v>1400</v>
      </c>
      <c r="X1424" s="0" t="n">
        <v>99</v>
      </c>
      <c r="Y1424" s="2"/>
      <c r="Z1424" s="0" t="n">
        <v>1</v>
      </c>
      <c r="AA1424" s="0" t="n">
        <v>1</v>
      </c>
      <c r="AB1424" s="0" t="n">
        <v>2</v>
      </c>
      <c r="AC1424" s="0" t="n">
        <v>8</v>
      </c>
      <c r="AD1424" s="2" t="n">
        <v>8</v>
      </c>
      <c r="AE1424" s="0" t="n">
        <v>1800</v>
      </c>
      <c r="AF1424" s="0" t="n">
        <v>99</v>
      </c>
      <c r="AG1424" s="2"/>
      <c r="AH1424" s="0" t="n">
        <v>1</v>
      </c>
      <c r="AI1424" s="0" t="n">
        <v>1</v>
      </c>
      <c r="AJ1424" s="0" t="n">
        <v>2</v>
      </c>
      <c r="AK1424" s="0" t="n">
        <v>5</v>
      </c>
      <c r="AL1424" s="2" t="n">
        <v>5</v>
      </c>
      <c r="AM1424" s="0" t="n">
        <v>2000</v>
      </c>
      <c r="AN1424" s="0" t="n">
        <v>99</v>
      </c>
      <c r="AO1424" s="2"/>
      <c r="AP1424" s="0" t="n">
        <v>1</v>
      </c>
      <c r="AQ1424" s="0" t="n">
        <v>1</v>
      </c>
      <c r="AR1424" s="0"/>
      <c r="AT1424" s="2"/>
      <c r="AU1424" s="0"/>
      <c r="AW1424" s="2"/>
      <c r="AZ1424" s="0"/>
      <c r="BB1424" s="2"/>
      <c r="BC1424" s="0"/>
      <c r="BE1424" s="2"/>
      <c r="BH1424" s="0" t="n">
        <v>1</v>
      </c>
      <c r="BI1424" s="0" t="n">
        <v>71</v>
      </c>
      <c r="BJ1424" s="2" t="n">
        <v>40</v>
      </c>
      <c r="BK1424" s="2" t="s">
        <v>186</v>
      </c>
      <c r="BL1424" s="0" t="n">
        <v>5</v>
      </c>
      <c r="BM1424" s="0" t="n">
        <v>99</v>
      </c>
      <c r="BN1424" s="0" t="n">
        <v>1</v>
      </c>
      <c r="BO1424" s="0" t="n">
        <v>1</v>
      </c>
      <c r="BP1424" s="0" t="n">
        <v>0</v>
      </c>
      <c r="BQ1424" s="0" t="n">
        <v>0</v>
      </c>
      <c r="BR1424" s="0" t="n">
        <v>1</v>
      </c>
      <c r="BS1424" s="0" t="n">
        <v>4</v>
      </c>
      <c r="BU1424" s="0" t="n">
        <v>2</v>
      </c>
      <c r="BV1424" s="0" t="n">
        <v>73</v>
      </c>
      <c r="BW1424" s="2" t="n">
        <v>38</v>
      </c>
      <c r="BX1424" s="0" t="s">
        <v>186</v>
      </c>
      <c r="BY1424" s="0" t="n">
        <v>3</v>
      </c>
      <c r="BZ1424" s="0" t="n">
        <v>99</v>
      </c>
      <c r="CA1424" s="0" t="n">
        <v>1</v>
      </c>
      <c r="CB1424" s="0" t="n">
        <v>1</v>
      </c>
      <c r="CC1424" s="0" t="n">
        <v>0</v>
      </c>
      <c r="CD1424" s="0" t="n">
        <v>0</v>
      </c>
      <c r="CE1424" s="0" t="n">
        <v>1</v>
      </c>
      <c r="CF1424" s="0" t="n">
        <v>4</v>
      </c>
      <c r="CJ1424" s="2"/>
      <c r="CK1424" s="2"/>
      <c r="CP1424" s="0"/>
      <c r="CQ1424" s="0"/>
      <c r="CW1424" s="2"/>
      <c r="CX1424" s="2"/>
      <c r="DD1424" s="0"/>
      <c r="DJ1424" s="2"/>
      <c r="DK1424" s="2"/>
      <c r="DP1424" s="0"/>
      <c r="DQ1424" s="0"/>
      <c r="DW1424" s="2"/>
      <c r="DX1424" s="2"/>
      <c r="EC1424" s="0"/>
      <c r="ED1424" s="0"/>
      <c r="EJ1424" s="2"/>
      <c r="EK1424" s="2"/>
      <c r="EP1424" s="0"/>
      <c r="EQ1424" s="0"/>
      <c r="EW1424" s="2"/>
      <c r="EX1424" s="2"/>
      <c r="FC1424" s="0"/>
      <c r="FD1424" s="0"/>
      <c r="FJ1424" s="2"/>
      <c r="FK1424" s="2"/>
      <c r="FP1424" s="0"/>
      <c r="FQ1424" s="0"/>
      <c r="FU1424" s="2" t="s">
        <v>1633</v>
      </c>
      <c r="FV1424" s="0" t="n">
        <v>4</v>
      </c>
      <c r="FW1424" s="0" t="n">
        <v>4</v>
      </c>
      <c r="FX1424" s="0" t="n">
        <v>0</v>
      </c>
      <c r="FZ1424" s="0" t="n">
        <v>110.8</v>
      </c>
      <c r="GA1424" s="0" t="n">
        <f aca="false">FZ1424*H1424</f>
        <v>332.4</v>
      </c>
      <c r="GB1424" s="3" t="n">
        <v>5.7544175287541</v>
      </c>
      <c r="GC1424" s="3" t="n">
        <v>5</v>
      </c>
      <c r="GD1424" s="3" t="n">
        <v>5.7544175287541</v>
      </c>
      <c r="GE1424" s="3" t="n">
        <v>5</v>
      </c>
      <c r="GF1424" s="3" t="n">
        <v>0</v>
      </c>
      <c r="GG1424" s="3" t="n">
        <v>0</v>
      </c>
    </row>
    <row r="1425" customFormat="false" ht="14.25" hidden="false" customHeight="false" outlineLevel="0" collapsed="false">
      <c r="A1425" s="0" t="n">
        <v>147</v>
      </c>
      <c r="B1425" s="2" t="s">
        <v>1634</v>
      </c>
      <c r="C1425" s="0" t="n">
        <v>15</v>
      </c>
      <c r="D1425" s="0" t="n">
        <v>13</v>
      </c>
      <c r="F1425" s="0" t="n">
        <v>1</v>
      </c>
      <c r="G1425" s="0" t="n">
        <v>1</v>
      </c>
      <c r="H1425" s="0" t="n">
        <v>5</v>
      </c>
      <c r="I1425" s="0" t="n">
        <v>1</v>
      </c>
      <c r="J1425" s="0" t="n">
        <v>1</v>
      </c>
      <c r="K1425" s="7" t="n">
        <v>1</v>
      </c>
      <c r="L1425" s="7" t="n">
        <v>2</v>
      </c>
      <c r="M1425" s="7" t="s">
        <v>216</v>
      </c>
      <c r="N1425" s="7" t="n">
        <v>0</v>
      </c>
      <c r="O1425" s="8" t="b">
        <f aca="false">FALSE()</f>
        <v>0</v>
      </c>
      <c r="P1425" s="0" t="n">
        <v>2</v>
      </c>
      <c r="Q1425" s="8" t="n">
        <v>1</v>
      </c>
      <c r="R1425" s="8" t="n">
        <v>2</v>
      </c>
      <c r="S1425" s="8" t="n">
        <v>0</v>
      </c>
      <c r="T1425" s="0" t="n">
        <v>1</v>
      </c>
      <c r="U1425" s="0" t="n">
        <v>2</v>
      </c>
      <c r="V1425" s="2" t="n">
        <v>2</v>
      </c>
      <c r="W1425" s="0" t="n">
        <v>2000</v>
      </c>
      <c r="X1425" s="0" t="n">
        <v>99</v>
      </c>
      <c r="Y1425" s="2"/>
      <c r="Z1425" s="0" t="n">
        <v>1</v>
      </c>
      <c r="AA1425" s="0" t="n">
        <v>1</v>
      </c>
      <c r="AB1425" s="0"/>
      <c r="AD1425" s="2"/>
      <c r="AE1425" s="0"/>
      <c r="AG1425" s="2"/>
      <c r="AJ1425" s="0"/>
      <c r="AL1425" s="2"/>
      <c r="AM1425" s="0"/>
      <c r="AO1425" s="2"/>
      <c r="AR1425" s="0"/>
      <c r="AT1425" s="2"/>
      <c r="AU1425" s="0"/>
      <c r="AW1425" s="2"/>
      <c r="AZ1425" s="0"/>
      <c r="BB1425" s="2"/>
      <c r="BC1425" s="0"/>
      <c r="BE1425" s="2"/>
      <c r="BH1425" s="0" t="n">
        <v>1</v>
      </c>
      <c r="BI1425" s="0" t="n">
        <v>73</v>
      </c>
      <c r="BJ1425" s="2" t="n">
        <v>38</v>
      </c>
      <c r="BK1425" s="2" t="s">
        <v>186</v>
      </c>
      <c r="BL1425" s="0" t="n">
        <v>3</v>
      </c>
      <c r="BM1425" s="0" t="n">
        <v>99</v>
      </c>
      <c r="BN1425" s="0" t="n">
        <v>1</v>
      </c>
      <c r="BO1425" s="0" t="n">
        <v>1</v>
      </c>
      <c r="BP1425" s="0" t="n">
        <v>0</v>
      </c>
      <c r="BQ1425" s="0" t="n">
        <v>0</v>
      </c>
      <c r="BR1425" s="0" t="n">
        <v>1</v>
      </c>
      <c r="BS1425" s="0" t="n">
        <v>2</v>
      </c>
      <c r="BU1425" s="0" t="n">
        <v>2</v>
      </c>
      <c r="BV1425" s="0" t="n">
        <v>74</v>
      </c>
      <c r="BW1425" s="2" t="n">
        <v>37</v>
      </c>
      <c r="BX1425" s="0" t="s">
        <v>186</v>
      </c>
      <c r="BY1425" s="0" t="n">
        <v>3</v>
      </c>
      <c r="BZ1425" s="0" t="n">
        <v>99</v>
      </c>
      <c r="CA1425" s="0" t="n">
        <v>1</v>
      </c>
      <c r="CB1425" s="0" t="n">
        <v>1</v>
      </c>
      <c r="CC1425" s="0" t="n">
        <v>0</v>
      </c>
      <c r="CD1425" s="0" t="n">
        <v>0</v>
      </c>
      <c r="CE1425" s="0" t="n">
        <v>1</v>
      </c>
      <c r="CF1425" s="0" t="n">
        <v>4</v>
      </c>
      <c r="CH1425" s="0" t="n">
        <v>1</v>
      </c>
      <c r="CI1425" s="0" t="s">
        <v>343</v>
      </c>
      <c r="CJ1425" s="2" t="n">
        <v>10</v>
      </c>
      <c r="CK1425" s="2" t="s">
        <v>265</v>
      </c>
      <c r="CL1425" s="0" t="n">
        <v>8</v>
      </c>
      <c r="CM1425" s="0" t="n">
        <v>99</v>
      </c>
      <c r="CN1425" s="0" t="n">
        <v>1</v>
      </c>
      <c r="CO1425" s="0" t="n">
        <v>0</v>
      </c>
      <c r="CP1425" s="0" t="n">
        <v>0</v>
      </c>
      <c r="CQ1425" s="0" t="n">
        <v>1</v>
      </c>
      <c r="CR1425" s="0" t="n">
        <v>2</v>
      </c>
      <c r="CS1425" s="0" t="n">
        <v>0</v>
      </c>
      <c r="CT1425" s="0" t="n">
        <v>7</v>
      </c>
      <c r="CU1425" s="0" t="n">
        <v>1</v>
      </c>
      <c r="CV1425" s="0" t="s">
        <v>343</v>
      </c>
      <c r="CW1425" s="2" t="n">
        <v>10</v>
      </c>
      <c r="CX1425" s="2" t="s">
        <v>265</v>
      </c>
      <c r="CY1425" s="0" t="n">
        <v>8</v>
      </c>
      <c r="CZ1425" s="0" t="n">
        <v>99</v>
      </c>
      <c r="DA1425" s="0" t="n">
        <v>1</v>
      </c>
      <c r="DB1425" s="0" t="n">
        <v>0</v>
      </c>
      <c r="DC1425" s="0" t="n">
        <v>0</v>
      </c>
      <c r="DD1425" s="0" t="n">
        <v>1</v>
      </c>
      <c r="DE1425" s="0" t="n">
        <v>0</v>
      </c>
      <c r="DF1425" s="0" t="n">
        <v>0</v>
      </c>
      <c r="DG1425" s="0" t="n">
        <v>7</v>
      </c>
      <c r="DJ1425" s="2"/>
      <c r="DK1425" s="2"/>
      <c r="DP1425" s="0"/>
      <c r="DQ1425" s="0"/>
      <c r="DW1425" s="2"/>
      <c r="DX1425" s="2"/>
      <c r="EC1425" s="0"/>
      <c r="ED1425" s="0"/>
      <c r="EJ1425" s="2"/>
      <c r="EK1425" s="2"/>
      <c r="EP1425" s="0"/>
      <c r="EQ1425" s="0"/>
      <c r="EW1425" s="2"/>
      <c r="EX1425" s="2"/>
      <c r="FC1425" s="0"/>
      <c r="FD1425" s="0"/>
      <c r="FJ1425" s="2"/>
      <c r="FK1425" s="2"/>
      <c r="FP1425" s="0"/>
      <c r="FQ1425" s="0"/>
      <c r="FU1425" s="2" t="s">
        <v>1634</v>
      </c>
      <c r="FV1425" s="0" t="n">
        <v>4</v>
      </c>
      <c r="FW1425" s="0" t="n">
        <v>2</v>
      </c>
      <c r="FX1425" s="0" t="n">
        <v>0</v>
      </c>
      <c r="FZ1425" s="0" t="n">
        <v>110.8</v>
      </c>
      <c r="GA1425" s="0" t="n">
        <f aca="false">FZ1425*H1425</f>
        <v>554</v>
      </c>
      <c r="GB1425" s="3" t="n">
        <v>5.90528474261773</v>
      </c>
      <c r="GC1425" s="3" t="n">
        <v>5</v>
      </c>
      <c r="GD1425" s="3" t="n">
        <v>2.99492385786802</v>
      </c>
      <c r="GE1425" s="3" t="n">
        <v>2</v>
      </c>
      <c r="GF1425" s="3" t="n">
        <v>0</v>
      </c>
      <c r="GG1425" s="3" t="n">
        <v>0</v>
      </c>
    </row>
    <row r="1426" customFormat="false" ht="14.25" hidden="false" customHeight="false" outlineLevel="0" collapsed="false">
      <c r="A1426" s="0" t="n">
        <v>147</v>
      </c>
      <c r="B1426" s="2" t="s">
        <v>1635</v>
      </c>
      <c r="C1426" s="0" t="n">
        <v>15</v>
      </c>
      <c r="D1426" s="0" t="n">
        <v>17</v>
      </c>
      <c r="F1426" s="0" t="n">
        <v>1</v>
      </c>
      <c r="G1426" s="0" t="n">
        <v>1</v>
      </c>
      <c r="H1426" s="0" t="n">
        <v>3</v>
      </c>
      <c r="I1426" s="0" t="n">
        <v>1</v>
      </c>
      <c r="J1426" s="0" t="n">
        <v>1</v>
      </c>
      <c r="K1426" s="7" t="n">
        <v>1</v>
      </c>
      <c r="L1426" s="7" t="n">
        <v>6</v>
      </c>
      <c r="M1426" s="7" t="s">
        <v>184</v>
      </c>
      <c r="N1426" s="7" t="n">
        <v>0</v>
      </c>
      <c r="O1426" s="8" t="b">
        <f aca="false">FALSE()</f>
        <v>0</v>
      </c>
      <c r="P1426" s="0" t="n">
        <v>2</v>
      </c>
      <c r="Q1426" s="8" t="n">
        <v>1</v>
      </c>
      <c r="R1426" s="8" t="n">
        <v>2</v>
      </c>
      <c r="S1426" s="8" t="n">
        <v>0</v>
      </c>
      <c r="T1426" s="0" t="n">
        <v>1</v>
      </c>
      <c r="U1426" s="0" t="n">
        <v>6</v>
      </c>
      <c r="V1426" s="2" t="n">
        <v>6</v>
      </c>
      <c r="W1426" s="0" t="n">
        <v>1600</v>
      </c>
      <c r="X1426" s="0" t="n">
        <v>99</v>
      </c>
      <c r="Y1426" s="2"/>
      <c r="Z1426" s="0" t="n">
        <v>1</v>
      </c>
      <c r="AA1426" s="0" t="n">
        <v>1</v>
      </c>
      <c r="AB1426" s="0"/>
      <c r="AD1426" s="2"/>
      <c r="AE1426" s="0"/>
      <c r="AG1426" s="2"/>
      <c r="AJ1426" s="0"/>
      <c r="AL1426" s="2"/>
      <c r="AM1426" s="0"/>
      <c r="AO1426" s="2"/>
      <c r="AR1426" s="0"/>
      <c r="AT1426" s="2"/>
      <c r="AU1426" s="0"/>
      <c r="AW1426" s="2"/>
      <c r="AZ1426" s="0"/>
      <c r="BB1426" s="2"/>
      <c r="BC1426" s="0"/>
      <c r="BE1426" s="2"/>
      <c r="BH1426" s="0" t="n">
        <v>1</v>
      </c>
      <c r="BI1426" s="0" t="n">
        <v>79</v>
      </c>
      <c r="BJ1426" s="2" t="n">
        <v>32</v>
      </c>
      <c r="BK1426" s="2" t="s">
        <v>188</v>
      </c>
      <c r="BL1426" s="0" t="n">
        <v>3</v>
      </c>
      <c r="BM1426" s="0" t="n">
        <v>99</v>
      </c>
      <c r="BN1426" s="0" t="n">
        <v>1</v>
      </c>
      <c r="BO1426" s="0" t="n">
        <v>1</v>
      </c>
      <c r="BP1426" s="0" t="n">
        <v>0</v>
      </c>
      <c r="BQ1426" s="0" t="n">
        <v>0</v>
      </c>
      <c r="BR1426" s="0" t="n">
        <v>1</v>
      </c>
      <c r="BS1426" s="0" t="n">
        <v>4</v>
      </c>
      <c r="BU1426" s="0" t="n">
        <v>2</v>
      </c>
      <c r="BV1426" s="0" t="n">
        <v>81</v>
      </c>
      <c r="BW1426" s="2" t="n">
        <v>30</v>
      </c>
      <c r="BX1426" s="0" t="s">
        <v>188</v>
      </c>
      <c r="BY1426" s="0" t="n">
        <v>3</v>
      </c>
      <c r="BZ1426" s="0" t="n">
        <v>99</v>
      </c>
      <c r="CA1426" s="0" t="n">
        <v>1</v>
      </c>
      <c r="CB1426" s="0" t="n">
        <v>1</v>
      </c>
      <c r="CC1426" s="0" t="n">
        <v>0</v>
      </c>
      <c r="CD1426" s="0" t="n">
        <v>0</v>
      </c>
      <c r="CE1426" s="0" t="n">
        <v>0</v>
      </c>
      <c r="CF1426" s="0" t="n">
        <v>0</v>
      </c>
      <c r="CG1426" s="0" t="n">
        <v>6</v>
      </c>
      <c r="CJ1426" s="2"/>
      <c r="CK1426" s="2"/>
      <c r="CP1426" s="0"/>
      <c r="CQ1426" s="0"/>
      <c r="CW1426" s="2"/>
      <c r="CX1426" s="2"/>
      <c r="DD1426" s="0"/>
      <c r="DJ1426" s="2"/>
      <c r="DK1426" s="2"/>
      <c r="DP1426" s="0"/>
      <c r="DQ1426" s="0"/>
      <c r="DW1426" s="2"/>
      <c r="DX1426" s="2"/>
      <c r="EC1426" s="0"/>
      <c r="ED1426" s="0"/>
      <c r="EJ1426" s="2"/>
      <c r="EK1426" s="2"/>
      <c r="EP1426" s="0"/>
      <c r="EQ1426" s="0"/>
      <c r="EW1426" s="2"/>
      <c r="EX1426" s="2"/>
      <c r="FC1426" s="0"/>
      <c r="FD1426" s="0"/>
      <c r="FJ1426" s="2"/>
      <c r="FK1426" s="2"/>
      <c r="FP1426" s="0"/>
      <c r="FQ1426" s="0"/>
      <c r="FU1426" s="2" t="s">
        <v>1635</v>
      </c>
      <c r="FV1426" s="0" t="n">
        <v>0</v>
      </c>
      <c r="FW1426" s="0" t="n">
        <v>2</v>
      </c>
      <c r="FX1426" s="0" t="n">
        <v>2</v>
      </c>
      <c r="FZ1426" s="0" t="n">
        <v>110.8</v>
      </c>
      <c r="GA1426" s="0" t="n">
        <f aca="false">FZ1426*H1426</f>
        <v>332.4</v>
      </c>
      <c r="GB1426" s="3" t="n">
        <v>0</v>
      </c>
      <c r="GC1426" s="3" t="n">
        <v>0</v>
      </c>
      <c r="GD1426" s="3" t="n">
        <v>2.91036088474971</v>
      </c>
      <c r="GE1426" s="3" t="n">
        <v>2</v>
      </c>
      <c r="GF1426" s="3" t="n">
        <v>2.91036088474971</v>
      </c>
      <c r="GG1426" s="3" t="n">
        <v>2</v>
      </c>
    </row>
    <row r="1427" customFormat="false" ht="14.25" hidden="false" customHeight="false" outlineLevel="0" collapsed="false">
      <c r="A1427" s="0" t="n">
        <v>147</v>
      </c>
      <c r="B1427" s="2" t="s">
        <v>1636</v>
      </c>
      <c r="C1427" s="0" t="n">
        <v>15</v>
      </c>
      <c r="D1427" s="0" t="n">
        <v>14</v>
      </c>
      <c r="F1427" s="0" t="n">
        <v>1</v>
      </c>
      <c r="G1427" s="0" t="n">
        <v>1</v>
      </c>
      <c r="H1427" s="0" t="n">
        <v>2</v>
      </c>
      <c r="I1427" s="0" t="n">
        <v>0</v>
      </c>
      <c r="J1427" s="0" t="n">
        <v>2</v>
      </c>
      <c r="K1427" s="7" t="n">
        <v>2</v>
      </c>
      <c r="L1427" s="7" t="n">
        <v>4.5</v>
      </c>
      <c r="M1427" s="7" t="s">
        <v>184</v>
      </c>
      <c r="N1427" s="7" t="n">
        <v>0</v>
      </c>
      <c r="O1427" s="8" t="b">
        <f aca="false">FALSE()</f>
        <v>0</v>
      </c>
      <c r="P1427" s="0" t="n">
        <v>0</v>
      </c>
      <c r="Q1427" s="8" t="n">
        <v>1</v>
      </c>
      <c r="R1427" s="8" t="n">
        <v>2</v>
      </c>
      <c r="S1427" s="8" t="n">
        <v>0</v>
      </c>
      <c r="T1427" s="0" t="n">
        <v>1</v>
      </c>
      <c r="U1427" s="0" t="n">
        <v>2</v>
      </c>
      <c r="V1427" s="2" t="n">
        <v>2</v>
      </c>
      <c r="W1427" s="0" t="n">
        <v>1400</v>
      </c>
      <c r="X1427" s="0" t="n">
        <v>99</v>
      </c>
      <c r="Y1427" s="2"/>
      <c r="Z1427" s="0" t="n">
        <v>1</v>
      </c>
      <c r="AA1427" s="0" t="n">
        <v>1</v>
      </c>
      <c r="AB1427" s="0" t="n">
        <v>1</v>
      </c>
      <c r="AC1427" s="0" t="n">
        <v>7</v>
      </c>
      <c r="AD1427" s="2" t="n">
        <v>7</v>
      </c>
      <c r="AE1427" s="0" t="n">
        <v>1000</v>
      </c>
      <c r="AF1427" s="0" t="n">
        <v>99</v>
      </c>
      <c r="AG1427" s="2"/>
      <c r="AH1427" s="0" t="n">
        <v>1</v>
      </c>
      <c r="AI1427" s="0" t="n">
        <v>1</v>
      </c>
      <c r="AJ1427" s="0"/>
      <c r="AL1427" s="2"/>
      <c r="AM1427" s="0"/>
      <c r="AO1427" s="2"/>
      <c r="AR1427" s="0"/>
      <c r="AT1427" s="2"/>
      <c r="AU1427" s="0"/>
      <c r="AW1427" s="2"/>
      <c r="AZ1427" s="0"/>
      <c r="BB1427" s="2"/>
      <c r="BC1427" s="0"/>
      <c r="BE1427" s="2"/>
      <c r="BH1427" s="0" t="n">
        <v>1</v>
      </c>
      <c r="BI1427" s="0" t="n">
        <v>73</v>
      </c>
      <c r="BJ1427" s="2" t="n">
        <v>38</v>
      </c>
      <c r="BK1427" s="2" t="s">
        <v>186</v>
      </c>
      <c r="BL1427" s="0" t="n">
        <v>3</v>
      </c>
      <c r="BM1427" s="0" t="n">
        <v>99</v>
      </c>
      <c r="BN1427" s="0" t="n">
        <v>1</v>
      </c>
      <c r="BO1427" s="0" t="n">
        <v>1</v>
      </c>
      <c r="BP1427" s="0" t="n">
        <v>0</v>
      </c>
      <c r="BQ1427" s="0" t="n">
        <v>0</v>
      </c>
      <c r="BR1427" s="0" t="n">
        <v>1</v>
      </c>
      <c r="BS1427" s="0" t="n">
        <v>4</v>
      </c>
      <c r="BU1427" s="0" t="n">
        <v>2</v>
      </c>
      <c r="BV1427" s="0" t="n">
        <v>76</v>
      </c>
      <c r="BW1427" s="2" t="n">
        <v>35</v>
      </c>
      <c r="BX1427" s="0" t="s">
        <v>186</v>
      </c>
      <c r="BY1427" s="0" t="n">
        <v>3</v>
      </c>
      <c r="BZ1427" s="0" t="n">
        <v>99</v>
      </c>
      <c r="CA1427" s="0" t="n">
        <v>1</v>
      </c>
      <c r="CB1427" s="0" t="n">
        <v>1</v>
      </c>
      <c r="CC1427" s="0" t="n">
        <v>0</v>
      </c>
      <c r="CD1427" s="0" t="n">
        <v>0</v>
      </c>
      <c r="CE1427" s="0" t="n">
        <v>1</v>
      </c>
      <c r="CF1427" s="0" t="n">
        <v>0</v>
      </c>
      <c r="CG1427" s="0" t="n">
        <v>5</v>
      </c>
      <c r="CJ1427" s="2"/>
      <c r="CK1427" s="2"/>
      <c r="CP1427" s="0"/>
      <c r="CQ1427" s="0"/>
      <c r="CW1427" s="2"/>
      <c r="CX1427" s="2"/>
      <c r="DD1427" s="0"/>
      <c r="DJ1427" s="2"/>
      <c r="DK1427" s="2"/>
      <c r="DP1427" s="0"/>
      <c r="DQ1427" s="0"/>
      <c r="DW1427" s="2"/>
      <c r="DX1427" s="2"/>
      <c r="EC1427" s="0"/>
      <c r="ED1427" s="0"/>
      <c r="EJ1427" s="2"/>
      <c r="EK1427" s="2"/>
      <c r="EP1427" s="0"/>
      <c r="EQ1427" s="0"/>
      <c r="EW1427" s="2"/>
      <c r="EX1427" s="2"/>
      <c r="FC1427" s="0"/>
      <c r="FD1427" s="0"/>
      <c r="FJ1427" s="2"/>
      <c r="FK1427" s="2"/>
      <c r="FP1427" s="0"/>
      <c r="FQ1427" s="0"/>
      <c r="FU1427" s="2" t="s">
        <v>1636</v>
      </c>
      <c r="FV1427" s="0" t="n">
        <v>2</v>
      </c>
      <c r="FW1427" s="0" t="n">
        <v>0</v>
      </c>
      <c r="FX1427" s="0" t="n">
        <v>2</v>
      </c>
      <c r="FZ1427" s="0" t="n">
        <v>110.8</v>
      </c>
      <c r="GA1427" s="0" t="n">
        <f aca="false">FZ1427*H1427</f>
        <v>221.6</v>
      </c>
      <c r="GB1427" s="3" t="n">
        <v>2.91036088474971</v>
      </c>
      <c r="GC1427" s="3" t="n">
        <v>2</v>
      </c>
      <c r="GD1427" s="3" t="n">
        <v>0</v>
      </c>
      <c r="GE1427" s="3" t="n">
        <v>0</v>
      </c>
      <c r="GF1427" s="3" t="n">
        <v>2.91036088474971</v>
      </c>
      <c r="GG1427" s="3" t="n">
        <v>2</v>
      </c>
    </row>
    <row r="1428" customFormat="false" ht="14.25" hidden="false" customHeight="false" outlineLevel="0" collapsed="false">
      <c r="A1428" s="0" t="n">
        <v>147</v>
      </c>
      <c r="B1428" s="2" t="s">
        <v>1637</v>
      </c>
      <c r="C1428" s="0" t="n">
        <v>15</v>
      </c>
      <c r="D1428" s="0" t="n">
        <v>16</v>
      </c>
      <c r="F1428" s="0" t="n">
        <v>1</v>
      </c>
      <c r="G1428" s="0" t="n">
        <v>1</v>
      </c>
      <c r="H1428" s="0" t="n">
        <v>2</v>
      </c>
      <c r="I1428" s="0" t="n">
        <v>0</v>
      </c>
      <c r="J1428" s="0" t="n">
        <v>1</v>
      </c>
      <c r="K1428" s="7" t="n">
        <v>1</v>
      </c>
      <c r="L1428" s="7" t="n">
        <v>6</v>
      </c>
      <c r="M1428" s="7" t="s">
        <v>184</v>
      </c>
      <c r="N1428" s="7" t="n">
        <v>0</v>
      </c>
      <c r="O1428" s="8" t="b">
        <f aca="false">FALSE()</f>
        <v>0</v>
      </c>
      <c r="P1428" s="0" t="n">
        <v>0</v>
      </c>
      <c r="Q1428" s="8" t="n">
        <v>1</v>
      </c>
      <c r="R1428" s="8" t="n">
        <v>2</v>
      </c>
      <c r="S1428" s="8" t="n">
        <v>0</v>
      </c>
      <c r="T1428" s="0" t="n">
        <v>1</v>
      </c>
      <c r="U1428" s="0" t="n">
        <v>6</v>
      </c>
      <c r="V1428" s="2" t="n">
        <v>6</v>
      </c>
      <c r="W1428" s="0" t="n">
        <v>1400</v>
      </c>
      <c r="X1428" s="0" t="n">
        <v>99</v>
      </c>
      <c r="Y1428" s="2"/>
      <c r="Z1428" s="0" t="n">
        <v>1</v>
      </c>
      <c r="AA1428" s="0" t="n">
        <v>1</v>
      </c>
      <c r="AB1428" s="0"/>
      <c r="AD1428" s="2"/>
      <c r="AE1428" s="0"/>
      <c r="AG1428" s="2"/>
      <c r="AJ1428" s="0"/>
      <c r="AL1428" s="2"/>
      <c r="AM1428" s="0"/>
      <c r="AO1428" s="2"/>
      <c r="AR1428" s="0"/>
      <c r="AT1428" s="2"/>
      <c r="AU1428" s="0"/>
      <c r="AW1428" s="2"/>
      <c r="AZ1428" s="0"/>
      <c r="BB1428" s="2"/>
      <c r="BC1428" s="0"/>
      <c r="BE1428" s="2"/>
      <c r="BH1428" s="0" t="n">
        <v>1</v>
      </c>
      <c r="BI1428" s="0" t="n">
        <v>75</v>
      </c>
      <c r="BJ1428" s="2" t="n">
        <v>36</v>
      </c>
      <c r="BK1428" s="2" t="s">
        <v>186</v>
      </c>
      <c r="BL1428" s="0" t="n">
        <v>3</v>
      </c>
      <c r="BM1428" s="0" t="n">
        <v>99</v>
      </c>
      <c r="BN1428" s="0" t="n">
        <v>1</v>
      </c>
      <c r="BO1428" s="0" t="n">
        <v>1</v>
      </c>
      <c r="BP1428" s="0" t="n">
        <v>0</v>
      </c>
      <c r="BQ1428" s="0" t="n">
        <v>0</v>
      </c>
      <c r="BR1428" s="0" t="n">
        <v>1</v>
      </c>
      <c r="BS1428" s="0" t="n">
        <v>0</v>
      </c>
      <c r="BT1428" s="0" t="n">
        <v>5</v>
      </c>
      <c r="BU1428" s="0" t="n">
        <v>2</v>
      </c>
      <c r="BV1428" s="0" t="n">
        <v>77</v>
      </c>
      <c r="BW1428" s="2" t="n">
        <v>34</v>
      </c>
      <c r="BX1428" s="0" t="s">
        <v>188</v>
      </c>
      <c r="BY1428" s="0" t="n">
        <v>3</v>
      </c>
      <c r="BZ1428" s="0" t="n">
        <v>99</v>
      </c>
      <c r="CA1428" s="0" t="n">
        <v>1</v>
      </c>
      <c r="CB1428" s="0" t="n">
        <v>1</v>
      </c>
      <c r="CC1428" s="0" t="n">
        <v>0</v>
      </c>
      <c r="CD1428" s="0" t="n">
        <v>0</v>
      </c>
      <c r="CE1428" s="0" t="n">
        <v>1</v>
      </c>
      <c r="CF1428" s="0" t="n">
        <v>4</v>
      </c>
      <c r="CJ1428" s="2"/>
      <c r="CK1428" s="2"/>
      <c r="CP1428" s="0"/>
      <c r="CQ1428" s="0"/>
      <c r="CW1428" s="2"/>
      <c r="CX1428" s="2"/>
      <c r="DD1428" s="0"/>
      <c r="DJ1428" s="2"/>
      <c r="DK1428" s="2"/>
      <c r="DP1428" s="0"/>
      <c r="DQ1428" s="0"/>
      <c r="DW1428" s="2"/>
      <c r="DX1428" s="2"/>
      <c r="EC1428" s="0"/>
      <c r="ED1428" s="0"/>
      <c r="EJ1428" s="2"/>
      <c r="EK1428" s="2"/>
      <c r="EP1428" s="0"/>
      <c r="EQ1428" s="0"/>
      <c r="EW1428" s="2"/>
      <c r="EX1428" s="2"/>
      <c r="FC1428" s="0"/>
      <c r="FD1428" s="0"/>
      <c r="FJ1428" s="2"/>
      <c r="FK1428" s="2"/>
      <c r="FP1428" s="0"/>
      <c r="FQ1428" s="0"/>
      <c r="FU1428" s="2" t="s">
        <v>1637</v>
      </c>
      <c r="FV1428" s="0" t="n">
        <v>2</v>
      </c>
      <c r="FW1428" s="0" t="n">
        <v>2</v>
      </c>
      <c r="FX1428" s="0" t="n">
        <v>0</v>
      </c>
      <c r="FZ1428" s="0" t="n">
        <v>110.8</v>
      </c>
      <c r="GA1428" s="0" t="n">
        <f aca="false">FZ1428*H1428</f>
        <v>221.6</v>
      </c>
      <c r="GB1428" s="3" t="n">
        <v>2.91036088474971</v>
      </c>
      <c r="GC1428" s="3" t="n">
        <v>2</v>
      </c>
      <c r="GD1428" s="3" t="n">
        <v>2.91036088474971</v>
      </c>
      <c r="GE1428" s="3" t="n">
        <v>2</v>
      </c>
      <c r="GF1428" s="3" t="n">
        <v>0</v>
      </c>
      <c r="GG1428" s="3" t="n">
        <v>0</v>
      </c>
    </row>
    <row r="1429" customFormat="false" ht="14.25" hidden="false" customHeight="false" outlineLevel="0" collapsed="false">
      <c r="A1429" s="0" t="n">
        <v>194</v>
      </c>
      <c r="B1429" s="2" t="s">
        <v>1638</v>
      </c>
      <c r="C1429" s="0" t="n">
        <v>17</v>
      </c>
      <c r="D1429" s="0" t="n">
        <v>19</v>
      </c>
      <c r="F1429" s="0" t="n">
        <v>1</v>
      </c>
      <c r="G1429" s="0" t="n">
        <v>1</v>
      </c>
      <c r="H1429" s="0" t="n">
        <v>2</v>
      </c>
      <c r="I1429" s="0" t="n">
        <v>0</v>
      </c>
      <c r="J1429" s="0" t="n">
        <v>2</v>
      </c>
      <c r="K1429" s="7" t="n">
        <v>2</v>
      </c>
      <c r="L1429" s="7" t="n">
        <v>7</v>
      </c>
      <c r="M1429" s="7" t="s">
        <v>184</v>
      </c>
      <c r="N1429" s="7" t="n">
        <v>0</v>
      </c>
      <c r="O1429" s="8" t="b">
        <f aca="false">FALSE()</f>
        <v>0</v>
      </c>
      <c r="P1429" s="0" t="n">
        <v>2</v>
      </c>
      <c r="Q1429" s="8" t="n">
        <v>1</v>
      </c>
      <c r="R1429" s="8" t="n">
        <v>2</v>
      </c>
      <c r="S1429" s="8" t="n">
        <v>0</v>
      </c>
      <c r="T1429" s="0" t="n">
        <v>1</v>
      </c>
      <c r="U1429" s="0" t="n">
        <v>6</v>
      </c>
      <c r="V1429" s="2" t="n">
        <v>6</v>
      </c>
      <c r="W1429" s="0" t="n">
        <v>1800</v>
      </c>
      <c r="X1429" s="0" t="n">
        <v>99</v>
      </c>
      <c r="Y1429" s="2"/>
      <c r="Z1429" s="0" t="n">
        <v>1</v>
      </c>
      <c r="AA1429" s="0" t="n">
        <v>1</v>
      </c>
      <c r="AB1429" s="0" t="n">
        <v>1</v>
      </c>
      <c r="AC1429" s="0" t="n">
        <v>8</v>
      </c>
      <c r="AD1429" s="2" t="n">
        <v>8</v>
      </c>
      <c r="AE1429" s="0" t="n">
        <v>1200</v>
      </c>
      <c r="AF1429" s="0" t="n">
        <v>99</v>
      </c>
      <c r="AG1429" s="2"/>
      <c r="AH1429" s="0" t="n">
        <v>1</v>
      </c>
      <c r="AI1429" s="0" t="n">
        <v>1</v>
      </c>
      <c r="AJ1429" s="0"/>
      <c r="AL1429" s="2"/>
      <c r="AM1429" s="0"/>
      <c r="AO1429" s="2"/>
      <c r="AR1429" s="0"/>
      <c r="AT1429" s="2"/>
      <c r="AU1429" s="0"/>
      <c r="AW1429" s="2"/>
      <c r="AZ1429" s="0"/>
      <c r="BB1429" s="2"/>
      <c r="BC1429" s="0"/>
      <c r="BE1429" s="2"/>
      <c r="BH1429" s="0" t="n">
        <v>1</v>
      </c>
      <c r="BI1429" s="0" t="n">
        <v>76</v>
      </c>
      <c r="BJ1429" s="2" t="n">
        <v>35</v>
      </c>
      <c r="BK1429" s="2" t="s">
        <v>188</v>
      </c>
      <c r="BL1429" s="0" t="n">
        <v>3</v>
      </c>
      <c r="BM1429" s="0" t="n">
        <v>99</v>
      </c>
      <c r="BN1429" s="0" t="n">
        <v>1</v>
      </c>
      <c r="BO1429" s="0" t="n">
        <v>1</v>
      </c>
      <c r="BP1429" s="0" t="n">
        <v>0</v>
      </c>
      <c r="BQ1429" s="0" t="n">
        <v>0</v>
      </c>
      <c r="BR1429" s="0" t="n">
        <v>1</v>
      </c>
      <c r="BS1429" s="0" t="n">
        <v>0</v>
      </c>
      <c r="BT1429" s="0" t="n">
        <v>5</v>
      </c>
      <c r="BU1429" s="0" t="n">
        <v>2</v>
      </c>
      <c r="BV1429" s="0" t="n">
        <v>78</v>
      </c>
      <c r="BW1429" s="2" t="n">
        <v>33</v>
      </c>
      <c r="BX1429" s="0" t="s">
        <v>188</v>
      </c>
      <c r="BY1429" s="0" t="n">
        <v>3</v>
      </c>
      <c r="BZ1429" s="0" t="n">
        <v>99</v>
      </c>
      <c r="CA1429" s="0" t="n">
        <v>1</v>
      </c>
      <c r="CB1429" s="0" t="n">
        <v>1</v>
      </c>
      <c r="CC1429" s="0" t="n">
        <v>0</v>
      </c>
      <c r="CD1429" s="0" t="n">
        <v>0</v>
      </c>
      <c r="CE1429" s="0" t="n">
        <v>1</v>
      </c>
      <c r="CF1429" s="0" t="n">
        <v>4</v>
      </c>
      <c r="CJ1429" s="2"/>
      <c r="CK1429" s="2"/>
      <c r="CP1429" s="0"/>
      <c r="CQ1429" s="0"/>
      <c r="CW1429" s="2"/>
      <c r="CX1429" s="2"/>
      <c r="DD1429" s="0"/>
      <c r="DJ1429" s="2"/>
      <c r="DK1429" s="2"/>
      <c r="DP1429" s="0"/>
      <c r="DQ1429" s="0"/>
      <c r="DW1429" s="2"/>
      <c r="DX1429" s="2"/>
      <c r="EC1429" s="0"/>
      <c r="ED1429" s="0"/>
      <c r="EJ1429" s="2"/>
      <c r="EK1429" s="2"/>
      <c r="EP1429" s="0"/>
      <c r="EQ1429" s="0"/>
      <c r="EW1429" s="2"/>
      <c r="EX1429" s="2"/>
      <c r="FC1429" s="0"/>
      <c r="FD1429" s="0"/>
      <c r="FJ1429" s="2"/>
      <c r="FK1429" s="2"/>
      <c r="FP1429" s="0"/>
      <c r="FQ1429" s="0"/>
      <c r="FU1429" s="2" t="s">
        <v>1638</v>
      </c>
      <c r="FV1429" s="0" t="n">
        <v>2</v>
      </c>
      <c r="FW1429" s="0" t="n">
        <v>2</v>
      </c>
      <c r="FX1429" s="0" t="n">
        <v>0</v>
      </c>
      <c r="FZ1429" s="0" t="n">
        <v>110.8</v>
      </c>
      <c r="GA1429" s="0" t="n">
        <f aca="false">FZ1429*H1429</f>
        <v>221.6</v>
      </c>
      <c r="GB1429" s="3" t="n">
        <v>2.91036088474971</v>
      </c>
      <c r="GC1429" s="3" t="n">
        <v>2</v>
      </c>
      <c r="GD1429" s="3" t="n">
        <v>2.91036088474971</v>
      </c>
      <c r="GE1429" s="3" t="n">
        <v>2</v>
      </c>
      <c r="GF1429" s="3" t="n">
        <v>0</v>
      </c>
      <c r="GG1429" s="3" t="n">
        <v>0</v>
      </c>
    </row>
    <row r="1430" customFormat="false" ht="14.25" hidden="false" customHeight="false" outlineLevel="0" collapsed="false">
      <c r="A1430" s="0" t="n">
        <v>194</v>
      </c>
      <c r="B1430" s="2" t="s">
        <v>1639</v>
      </c>
      <c r="C1430" s="0" t="n">
        <v>17</v>
      </c>
      <c r="D1430" s="0" t="n">
        <v>20</v>
      </c>
      <c r="F1430" s="0" t="n">
        <v>1</v>
      </c>
      <c r="G1430" s="0" t="n">
        <v>1</v>
      </c>
      <c r="H1430" s="0" t="n">
        <v>3</v>
      </c>
      <c r="I1430" s="0" t="n">
        <v>0</v>
      </c>
      <c r="J1430" s="0" t="n">
        <v>1</v>
      </c>
      <c r="K1430" s="7" t="n">
        <v>1</v>
      </c>
      <c r="L1430" s="7" t="n">
        <v>0</v>
      </c>
      <c r="M1430" s="7" t="s">
        <v>200</v>
      </c>
      <c r="N1430" s="7" t="n">
        <v>0</v>
      </c>
      <c r="O1430" s="8" t="b">
        <f aca="false">FALSE()</f>
        <v>0</v>
      </c>
      <c r="P1430" s="0" t="n">
        <v>3</v>
      </c>
      <c r="Q1430" s="8" t="n">
        <v>1</v>
      </c>
      <c r="R1430" s="8" t="n">
        <v>2</v>
      </c>
      <c r="S1430" s="8" t="n">
        <v>1</v>
      </c>
      <c r="T1430" s="0" t="n">
        <v>1</v>
      </c>
      <c r="U1430" s="0" t="n">
        <v>99</v>
      </c>
      <c r="V1430" s="2"/>
      <c r="W1430" s="0" t="n">
        <v>1600</v>
      </c>
      <c r="X1430" s="0" t="n">
        <v>99</v>
      </c>
      <c r="Y1430" s="2"/>
      <c r="Z1430" s="0" t="n">
        <v>1</v>
      </c>
      <c r="AA1430" s="0" t="n">
        <v>1</v>
      </c>
      <c r="AB1430" s="0"/>
      <c r="AD1430" s="2"/>
      <c r="AE1430" s="0"/>
      <c r="AG1430" s="2"/>
      <c r="AJ1430" s="0"/>
      <c r="AL1430" s="2"/>
      <c r="AM1430" s="0"/>
      <c r="AO1430" s="2"/>
      <c r="AR1430" s="0"/>
      <c r="AT1430" s="2"/>
      <c r="AU1430" s="0"/>
      <c r="AW1430" s="2"/>
      <c r="AZ1430" s="0"/>
      <c r="BB1430" s="2"/>
      <c r="BC1430" s="0"/>
      <c r="BE1430" s="2"/>
      <c r="BH1430" s="0" t="n">
        <v>2</v>
      </c>
      <c r="BI1430" s="0" t="n">
        <v>76</v>
      </c>
      <c r="BJ1430" s="2" t="n">
        <v>35</v>
      </c>
      <c r="BK1430" s="2" t="s">
        <v>188</v>
      </c>
      <c r="BL1430" s="0" t="n">
        <v>3</v>
      </c>
      <c r="BM1430" s="0" t="n">
        <v>99</v>
      </c>
      <c r="BN1430" s="0" t="n">
        <v>1</v>
      </c>
      <c r="BO1430" s="0" t="n">
        <v>1</v>
      </c>
      <c r="BP1430" s="0" t="n">
        <v>0</v>
      </c>
      <c r="BQ1430" s="0" t="n">
        <v>0</v>
      </c>
      <c r="BR1430" s="0" t="n">
        <v>1</v>
      </c>
      <c r="BS1430" s="0" t="n">
        <v>4</v>
      </c>
      <c r="BU1430" s="0" t="n">
        <v>1</v>
      </c>
      <c r="BV1430" s="0" t="n">
        <v>73</v>
      </c>
      <c r="BW1430" s="2" t="n">
        <v>38</v>
      </c>
      <c r="BX1430" s="0" t="s">
        <v>186</v>
      </c>
      <c r="BY1430" s="0" t="n">
        <v>3</v>
      </c>
      <c r="BZ1430" s="0" t="n">
        <v>99</v>
      </c>
      <c r="CA1430" s="0" t="n">
        <v>1</v>
      </c>
      <c r="CB1430" s="0" t="n">
        <v>1</v>
      </c>
      <c r="CC1430" s="0" t="n">
        <v>0</v>
      </c>
      <c r="CD1430" s="0" t="n">
        <v>0</v>
      </c>
      <c r="CE1430" s="0" t="n">
        <v>1</v>
      </c>
      <c r="CF1430" s="0" t="n">
        <v>0</v>
      </c>
      <c r="CG1430" s="0" t="n">
        <v>7</v>
      </c>
      <c r="CH1430" s="0" t="n">
        <v>1</v>
      </c>
      <c r="CI1430" s="0" t="n">
        <v>99</v>
      </c>
      <c r="CJ1430" s="2" t="n">
        <v>12</v>
      </c>
      <c r="CK1430" s="2" t="s">
        <v>265</v>
      </c>
      <c r="CL1430" s="0" t="n">
        <v>1</v>
      </c>
      <c r="CM1430" s="0" t="n">
        <v>99</v>
      </c>
      <c r="CN1430" s="0" t="n">
        <v>1</v>
      </c>
      <c r="CO1430" s="0" t="n">
        <v>0</v>
      </c>
      <c r="CP1430" s="0" t="n">
        <v>1</v>
      </c>
      <c r="CQ1430" s="0" t="n">
        <v>1</v>
      </c>
      <c r="CR1430" s="0" t="n">
        <v>0</v>
      </c>
      <c r="CS1430" s="0" t="n">
        <v>0</v>
      </c>
      <c r="CT1430" s="0" t="n">
        <v>7</v>
      </c>
      <c r="CW1430" s="2"/>
      <c r="CX1430" s="2"/>
      <c r="DD1430" s="0"/>
      <c r="DJ1430" s="2"/>
      <c r="DK1430" s="2"/>
      <c r="DP1430" s="0"/>
      <c r="DQ1430" s="0"/>
      <c r="DW1430" s="2"/>
      <c r="DX1430" s="2"/>
      <c r="EC1430" s="0"/>
      <c r="ED1430" s="0"/>
      <c r="EJ1430" s="2"/>
      <c r="EK1430" s="2"/>
      <c r="EP1430" s="0"/>
      <c r="EQ1430" s="0"/>
      <c r="EW1430" s="2"/>
      <c r="EX1430" s="2"/>
      <c r="FC1430" s="0"/>
      <c r="FD1430" s="0"/>
      <c r="FJ1430" s="2"/>
      <c r="FK1430" s="2"/>
      <c r="FP1430" s="0"/>
      <c r="FQ1430" s="0"/>
      <c r="FU1430" s="2" t="s">
        <v>1639</v>
      </c>
      <c r="FV1430" s="0" t="n">
        <v>2</v>
      </c>
      <c r="FW1430" s="0" t="n">
        <v>2</v>
      </c>
      <c r="FX1430" s="0" t="n">
        <v>0</v>
      </c>
      <c r="FZ1430" s="0" t="n">
        <v>110.8</v>
      </c>
      <c r="GA1430" s="0" t="n">
        <f aca="false">FZ1430*H1430</f>
        <v>332.4</v>
      </c>
      <c r="GB1430" s="3" t="n">
        <v>2.99492385786802</v>
      </c>
      <c r="GC1430" s="3" t="n">
        <v>2</v>
      </c>
      <c r="GD1430" s="3" t="n">
        <v>2.99492385786802</v>
      </c>
      <c r="GE1430" s="3" t="n">
        <v>2</v>
      </c>
      <c r="GF1430" s="3" t="n">
        <v>0</v>
      </c>
      <c r="GG1430" s="3" t="n">
        <v>0</v>
      </c>
    </row>
    <row r="1431" customFormat="false" ht="14.25" hidden="false" customHeight="false" outlineLevel="0" collapsed="false">
      <c r="A1431" s="0" t="n">
        <v>195</v>
      </c>
      <c r="B1431" s="2" t="s">
        <v>1640</v>
      </c>
      <c r="C1431" s="0" t="n">
        <v>17</v>
      </c>
      <c r="D1431" s="0" t="n">
        <v>18</v>
      </c>
      <c r="F1431" s="0" t="n">
        <v>1</v>
      </c>
      <c r="G1431" s="0" t="n">
        <v>1</v>
      </c>
      <c r="H1431" s="0" t="n">
        <v>2</v>
      </c>
      <c r="I1431" s="0" t="n">
        <v>0</v>
      </c>
      <c r="J1431" s="0" t="n">
        <v>1</v>
      </c>
      <c r="K1431" s="7" t="n">
        <v>1</v>
      </c>
      <c r="L1431" s="7" t="n">
        <v>3</v>
      </c>
      <c r="M1431" s="7" t="s">
        <v>216</v>
      </c>
      <c r="N1431" s="7" t="n">
        <v>0</v>
      </c>
      <c r="O1431" s="8" t="b">
        <f aca="false">FALSE()</f>
        <v>0</v>
      </c>
      <c r="P1431" s="0" t="n">
        <v>2</v>
      </c>
      <c r="Q1431" s="8" t="n">
        <v>1</v>
      </c>
      <c r="R1431" s="8" t="n">
        <v>1</v>
      </c>
      <c r="S1431" s="8" t="n">
        <v>0</v>
      </c>
      <c r="T1431" s="0" t="n">
        <v>3</v>
      </c>
      <c r="U1431" s="0" t="n">
        <v>3</v>
      </c>
      <c r="V1431" s="2" t="n">
        <v>3</v>
      </c>
      <c r="W1431" s="0" t="n">
        <v>1600</v>
      </c>
      <c r="X1431" s="0" t="n">
        <v>99</v>
      </c>
      <c r="Y1431" s="2"/>
      <c r="Z1431" s="0" t="n">
        <v>1</v>
      </c>
      <c r="AA1431" s="0" t="n">
        <v>1</v>
      </c>
      <c r="AB1431" s="0"/>
      <c r="AD1431" s="2"/>
      <c r="AE1431" s="0"/>
      <c r="AG1431" s="2"/>
      <c r="AJ1431" s="0"/>
      <c r="AL1431" s="2"/>
      <c r="AM1431" s="0"/>
      <c r="AO1431" s="2"/>
      <c r="AR1431" s="0"/>
      <c r="AT1431" s="2"/>
      <c r="AU1431" s="0"/>
      <c r="AW1431" s="2"/>
      <c r="AZ1431" s="0"/>
      <c r="BB1431" s="2"/>
      <c r="BC1431" s="0"/>
      <c r="BE1431" s="2"/>
      <c r="BH1431" s="0" t="n">
        <v>1</v>
      </c>
      <c r="BI1431" s="0" t="n">
        <v>61</v>
      </c>
      <c r="BJ1431" s="2" t="n">
        <v>50</v>
      </c>
      <c r="BK1431" s="2" t="s">
        <v>197</v>
      </c>
      <c r="BL1431" s="0" t="n">
        <v>5</v>
      </c>
      <c r="BM1431" s="0" t="n">
        <v>99</v>
      </c>
      <c r="BN1431" s="0" t="n">
        <v>1</v>
      </c>
      <c r="BO1431" s="0" t="n">
        <v>1</v>
      </c>
      <c r="BP1431" s="0" t="n">
        <v>0</v>
      </c>
      <c r="BQ1431" s="0" t="n">
        <v>0</v>
      </c>
      <c r="BR1431" s="0" t="n">
        <v>1</v>
      </c>
      <c r="BS1431" s="0" t="n">
        <v>4</v>
      </c>
      <c r="BU1431" s="0" t="n">
        <v>2</v>
      </c>
      <c r="BV1431" s="0" t="n">
        <v>63</v>
      </c>
      <c r="BW1431" s="2" t="n">
        <v>48</v>
      </c>
      <c r="BX1431" s="0" t="s">
        <v>197</v>
      </c>
      <c r="BY1431" s="0" t="n">
        <v>3</v>
      </c>
      <c r="BZ1431" s="0" t="n">
        <v>99</v>
      </c>
      <c r="CA1431" s="0" t="n">
        <v>1</v>
      </c>
      <c r="CB1431" s="0" t="n">
        <v>0</v>
      </c>
      <c r="CC1431" s="0" t="n">
        <v>0</v>
      </c>
      <c r="CD1431" s="0" t="n">
        <v>0</v>
      </c>
      <c r="CE1431" s="0" t="n">
        <v>0</v>
      </c>
      <c r="CF1431" s="0" t="n">
        <v>0</v>
      </c>
      <c r="CG1431" s="0" t="n">
        <v>2</v>
      </c>
      <c r="CJ1431" s="2"/>
      <c r="CK1431" s="2"/>
      <c r="CP1431" s="0"/>
      <c r="CQ1431" s="0"/>
      <c r="CW1431" s="2"/>
      <c r="CX1431" s="2"/>
      <c r="DD1431" s="0"/>
      <c r="DJ1431" s="2"/>
      <c r="DK1431" s="2"/>
      <c r="DP1431" s="0"/>
      <c r="DQ1431" s="0"/>
      <c r="DW1431" s="2"/>
      <c r="DX1431" s="2"/>
      <c r="EC1431" s="0"/>
      <c r="ED1431" s="0"/>
      <c r="EJ1431" s="2"/>
      <c r="EK1431" s="2"/>
      <c r="EP1431" s="0"/>
      <c r="EQ1431" s="0"/>
      <c r="EW1431" s="2"/>
      <c r="EX1431" s="2"/>
      <c r="FC1431" s="0"/>
      <c r="FD1431" s="0"/>
      <c r="FJ1431" s="2"/>
      <c r="FK1431" s="2"/>
      <c r="FP1431" s="0"/>
      <c r="FQ1431" s="0"/>
      <c r="FU1431" s="2" t="s">
        <v>1640</v>
      </c>
      <c r="FV1431" s="0" t="n">
        <v>2</v>
      </c>
      <c r="FW1431" s="0" t="n">
        <v>2</v>
      </c>
      <c r="FX1431" s="0" t="n">
        <v>0</v>
      </c>
      <c r="FZ1431" s="0" t="n">
        <v>110.8</v>
      </c>
      <c r="GA1431" s="0" t="n">
        <f aca="false">FZ1431*H1431</f>
        <v>221.6</v>
      </c>
      <c r="GB1431" s="3" t="n">
        <v>2.75949367088608</v>
      </c>
      <c r="GC1431" s="3" t="n">
        <v>2</v>
      </c>
      <c r="GD1431" s="3" t="n">
        <v>2.75949367088608</v>
      </c>
      <c r="GE1431" s="3" t="n">
        <v>2</v>
      </c>
      <c r="GF1431" s="3" t="n">
        <v>0</v>
      </c>
      <c r="GG1431" s="3" t="n">
        <v>0</v>
      </c>
    </row>
    <row r="1432" customFormat="false" ht="14.25" hidden="false" customHeight="false" outlineLevel="0" collapsed="false">
      <c r="A1432" s="0" t="n">
        <v>162</v>
      </c>
      <c r="B1432" s="2" t="s">
        <v>1641</v>
      </c>
      <c r="C1432" s="0" t="n">
        <v>13</v>
      </c>
      <c r="D1432" s="0" t="n">
        <v>2</v>
      </c>
      <c r="F1432" s="0" t="n">
        <v>1</v>
      </c>
      <c r="G1432" s="0" t="n">
        <v>1</v>
      </c>
      <c r="H1432" s="0" t="n">
        <v>3</v>
      </c>
      <c r="I1432" s="0" t="n">
        <v>1</v>
      </c>
      <c r="J1432" s="0" t="n">
        <v>2</v>
      </c>
      <c r="K1432" s="7" t="n">
        <v>2</v>
      </c>
      <c r="L1432" s="7" t="n">
        <v>10.5</v>
      </c>
      <c r="M1432" s="7" t="s">
        <v>195</v>
      </c>
      <c r="N1432" s="7" t="n">
        <v>2</v>
      </c>
      <c r="O1432" s="8" t="n">
        <v>650</v>
      </c>
      <c r="P1432" s="0" t="n">
        <v>2</v>
      </c>
      <c r="Q1432" s="8" t="n">
        <v>1</v>
      </c>
      <c r="R1432" s="8" t="n">
        <v>2</v>
      </c>
      <c r="S1432" s="8" t="n">
        <v>1</v>
      </c>
      <c r="T1432" s="0" t="n">
        <v>1</v>
      </c>
      <c r="U1432" s="0" t="n">
        <v>9</v>
      </c>
      <c r="V1432" s="2" t="n">
        <v>9</v>
      </c>
      <c r="W1432" s="0" t="n">
        <v>1400</v>
      </c>
      <c r="X1432" s="0" t="n">
        <v>1000</v>
      </c>
      <c r="Y1432" s="2" t="n">
        <v>1000</v>
      </c>
      <c r="Z1432" s="0" t="n">
        <v>1</v>
      </c>
      <c r="AA1432" s="0" t="n">
        <v>1</v>
      </c>
      <c r="AB1432" s="0" t="n">
        <v>1</v>
      </c>
      <c r="AC1432" s="0" t="n">
        <v>12</v>
      </c>
      <c r="AD1432" s="2" t="n">
        <v>12</v>
      </c>
      <c r="AE1432" s="0" t="n">
        <v>99</v>
      </c>
      <c r="AF1432" s="0" t="n">
        <v>300</v>
      </c>
      <c r="AG1432" s="2" t="n">
        <v>300</v>
      </c>
      <c r="AH1432" s="0" t="n">
        <v>1</v>
      </c>
      <c r="AI1432" s="0" t="n">
        <v>1</v>
      </c>
      <c r="AJ1432" s="0"/>
      <c r="AL1432" s="2"/>
      <c r="AM1432" s="0"/>
      <c r="AO1432" s="2"/>
      <c r="AR1432" s="0"/>
      <c r="AT1432" s="2"/>
      <c r="AU1432" s="0"/>
      <c r="AW1432" s="2"/>
      <c r="AZ1432" s="0"/>
      <c r="BB1432" s="2"/>
      <c r="BC1432" s="0"/>
      <c r="BE1432" s="2"/>
      <c r="BH1432" s="0" t="n">
        <v>1</v>
      </c>
      <c r="BI1432" s="0" t="n">
        <v>70</v>
      </c>
      <c r="BJ1432" s="2" t="n">
        <v>41</v>
      </c>
      <c r="BK1432" s="2" t="s">
        <v>185</v>
      </c>
      <c r="BL1432" s="0" t="n">
        <v>3</v>
      </c>
      <c r="BM1432" s="0" t="n">
        <v>99</v>
      </c>
      <c r="BN1432" s="0" t="n">
        <v>1</v>
      </c>
      <c r="BO1432" s="0" t="n">
        <v>1</v>
      </c>
      <c r="BP1432" s="0" t="n">
        <v>0</v>
      </c>
      <c r="BQ1432" s="0"/>
      <c r="BR1432" s="0" t="n">
        <v>1</v>
      </c>
      <c r="BS1432" s="0" t="n">
        <v>0</v>
      </c>
      <c r="BT1432" s="0" t="n">
        <v>7</v>
      </c>
      <c r="BU1432" s="0" t="n">
        <v>2</v>
      </c>
      <c r="BV1432" s="0" t="n">
        <v>75</v>
      </c>
      <c r="BW1432" s="2" t="n">
        <v>36</v>
      </c>
      <c r="BX1432" s="0" t="s">
        <v>186</v>
      </c>
      <c r="BY1432" s="0" t="n">
        <v>3</v>
      </c>
      <c r="BZ1432" s="0" t="n">
        <v>99</v>
      </c>
      <c r="CA1432" s="0" t="n">
        <v>1</v>
      </c>
      <c r="CB1432" s="0" t="n">
        <v>1</v>
      </c>
      <c r="CC1432" s="0" t="n">
        <v>1</v>
      </c>
      <c r="CD1432" s="0" t="n">
        <v>0</v>
      </c>
      <c r="CE1432" s="0" t="n">
        <v>1</v>
      </c>
      <c r="CF1432" s="0" t="n">
        <v>4</v>
      </c>
      <c r="CJ1432" s="2"/>
      <c r="CK1432" s="2"/>
      <c r="CP1432" s="0"/>
      <c r="CQ1432" s="0"/>
      <c r="CW1432" s="2"/>
      <c r="CX1432" s="2"/>
      <c r="DD1432" s="0"/>
      <c r="DJ1432" s="2"/>
      <c r="DK1432" s="2"/>
      <c r="DP1432" s="0"/>
      <c r="DQ1432" s="0"/>
      <c r="DW1432" s="2"/>
      <c r="DX1432" s="2"/>
      <c r="EC1432" s="0"/>
      <c r="ED1432" s="0"/>
      <c r="EJ1432" s="2"/>
      <c r="EK1432" s="2"/>
      <c r="EP1432" s="0"/>
      <c r="EQ1432" s="0"/>
      <c r="EW1432" s="2"/>
      <c r="EX1432" s="2"/>
      <c r="FC1432" s="0"/>
      <c r="FD1432" s="0"/>
      <c r="FJ1432" s="2"/>
      <c r="FK1432" s="2"/>
      <c r="FP1432" s="0"/>
      <c r="FQ1432" s="0"/>
      <c r="FU1432" s="2" t="s">
        <v>1641</v>
      </c>
      <c r="FV1432" s="0" t="n">
        <v>2</v>
      </c>
      <c r="FW1432" s="0" t="n">
        <v>1</v>
      </c>
      <c r="FX1432" s="0" t="n">
        <v>1</v>
      </c>
      <c r="FZ1432" s="0" t="n">
        <v>110.8</v>
      </c>
      <c r="GA1432" s="0" t="n">
        <f aca="false">FZ1432*H1432</f>
        <v>332.4</v>
      </c>
      <c r="GB1432" s="3" t="n">
        <v>2.99492385786802</v>
      </c>
      <c r="GC1432" s="3" t="n">
        <v>2</v>
      </c>
      <c r="GD1432" s="3" t="n">
        <v>1.49746192893401</v>
      </c>
      <c r="GE1432" s="3" t="n">
        <v>1</v>
      </c>
      <c r="GF1432" s="3" t="n">
        <v>1.49746192893401</v>
      </c>
      <c r="GG1432" s="3" t="n">
        <v>1</v>
      </c>
    </row>
    <row r="1433" customFormat="false" ht="14.25" hidden="false" customHeight="false" outlineLevel="0" collapsed="false">
      <c r="A1433" s="0" t="n">
        <v>162</v>
      </c>
      <c r="B1433" s="2" t="s">
        <v>1642</v>
      </c>
      <c r="C1433" s="0" t="n">
        <v>13</v>
      </c>
      <c r="D1433" s="0" t="n">
        <v>1</v>
      </c>
      <c r="F1433" s="0" t="n">
        <v>1</v>
      </c>
      <c r="G1433" s="0" t="n">
        <v>1</v>
      </c>
      <c r="H1433" s="0" t="n">
        <v>2</v>
      </c>
      <c r="I1433" s="0" t="n">
        <v>0</v>
      </c>
      <c r="J1433" s="0" t="n">
        <v>1</v>
      </c>
      <c r="K1433" s="7" t="n">
        <v>1</v>
      </c>
      <c r="L1433" s="7" t="n">
        <v>15</v>
      </c>
      <c r="M1433" s="7" t="s">
        <v>195</v>
      </c>
      <c r="N1433" s="7" t="n">
        <v>1</v>
      </c>
      <c r="O1433" s="8" t="n">
        <v>4000</v>
      </c>
      <c r="P1433" s="0" t="n">
        <v>0</v>
      </c>
      <c r="Q1433" s="8" t="n">
        <v>1</v>
      </c>
      <c r="R1433" s="8" t="n">
        <v>1</v>
      </c>
      <c r="S1433" s="8" t="n">
        <v>0</v>
      </c>
      <c r="T1433" s="0" t="n">
        <v>1</v>
      </c>
      <c r="U1433" s="0" t="n">
        <v>15</v>
      </c>
      <c r="V1433" s="2" t="n">
        <v>15</v>
      </c>
      <c r="W1433" s="0" t="n">
        <v>700</v>
      </c>
      <c r="X1433" s="0" t="n">
        <v>4000</v>
      </c>
      <c r="Y1433" s="2" t="n">
        <v>4000</v>
      </c>
      <c r="Z1433" s="0" t="n">
        <v>1</v>
      </c>
      <c r="AA1433" s="0" t="n">
        <v>1</v>
      </c>
      <c r="AB1433" s="0"/>
      <c r="AD1433" s="2"/>
      <c r="AE1433" s="0"/>
      <c r="AG1433" s="2"/>
      <c r="AJ1433" s="0"/>
      <c r="AL1433" s="2"/>
      <c r="AM1433" s="0"/>
      <c r="AO1433" s="2"/>
      <c r="AR1433" s="0"/>
      <c r="AT1433" s="2"/>
      <c r="AU1433" s="0"/>
      <c r="AW1433" s="2"/>
      <c r="AZ1433" s="0"/>
      <c r="BB1433" s="2"/>
      <c r="BC1433" s="0"/>
      <c r="BE1433" s="2"/>
      <c r="BH1433" s="0" t="n">
        <v>1</v>
      </c>
      <c r="BI1433" s="0" t="n">
        <v>38</v>
      </c>
      <c r="BJ1433" s="2" t="n">
        <v>73</v>
      </c>
      <c r="BK1433" s="2" t="s">
        <v>907</v>
      </c>
      <c r="BL1433" s="0" t="n">
        <v>6</v>
      </c>
      <c r="BM1433" s="0" t="n">
        <v>99</v>
      </c>
      <c r="BO1433" s="0" t="n">
        <v>1</v>
      </c>
      <c r="BP1433" s="0" t="n">
        <v>0</v>
      </c>
      <c r="BQ1433" s="0" t="n">
        <v>1</v>
      </c>
      <c r="BR1433" s="0" t="n">
        <v>1</v>
      </c>
      <c r="BS1433" s="0" t="n">
        <v>4</v>
      </c>
      <c r="BU1433" s="0" t="n">
        <v>2</v>
      </c>
      <c r="BV1433" s="0" t="n">
        <v>40</v>
      </c>
      <c r="BW1433" s="2" t="n">
        <v>71</v>
      </c>
      <c r="BX1433" s="0" t="s">
        <v>201</v>
      </c>
      <c r="BY1433" s="0" t="n">
        <v>6</v>
      </c>
      <c r="BZ1433" s="0" t="n">
        <v>99</v>
      </c>
      <c r="CB1433" s="0" t="n">
        <v>0</v>
      </c>
      <c r="CC1433" s="0" t="n">
        <v>0</v>
      </c>
      <c r="CD1433" s="0" t="n">
        <v>0</v>
      </c>
      <c r="CE1433" s="0" t="n">
        <v>2</v>
      </c>
      <c r="CF1433" s="0" t="n">
        <v>0</v>
      </c>
      <c r="CG1433" s="0" t="n">
        <v>7</v>
      </c>
      <c r="CJ1433" s="2"/>
      <c r="CK1433" s="2"/>
      <c r="CP1433" s="0"/>
      <c r="CQ1433" s="0"/>
      <c r="CW1433" s="2"/>
      <c r="CX1433" s="2"/>
      <c r="DD1433" s="0"/>
      <c r="DJ1433" s="2"/>
      <c r="DK1433" s="2"/>
      <c r="DP1433" s="0"/>
      <c r="DQ1433" s="0"/>
      <c r="DW1433" s="2"/>
      <c r="DX1433" s="2"/>
      <c r="EC1433" s="0"/>
      <c r="ED1433" s="0"/>
      <c r="EJ1433" s="2"/>
      <c r="EK1433" s="2"/>
      <c r="EP1433" s="0"/>
      <c r="EQ1433" s="0"/>
      <c r="EW1433" s="2"/>
      <c r="EX1433" s="2"/>
      <c r="FC1433" s="0"/>
      <c r="FD1433" s="0"/>
      <c r="FJ1433" s="2"/>
      <c r="FK1433" s="2"/>
      <c r="FP1433" s="0"/>
      <c r="FQ1433" s="0"/>
      <c r="FU1433" s="2" t="s">
        <v>1642</v>
      </c>
      <c r="FV1433" s="0" t="n">
        <v>2</v>
      </c>
      <c r="FW1433" s="0" t="n">
        <v>0</v>
      </c>
      <c r="FX1433" s="0" t="n">
        <v>2</v>
      </c>
      <c r="FZ1433" s="0" t="n">
        <v>110.8</v>
      </c>
      <c r="GA1433" s="0" t="n">
        <f aca="false">FZ1433*H1433</f>
        <v>221.6</v>
      </c>
      <c r="GB1433" s="3" t="n">
        <v>2.43835616438356</v>
      </c>
      <c r="GC1433" s="3" t="n">
        <v>2</v>
      </c>
      <c r="GD1433" s="3" t="n">
        <v>0</v>
      </c>
      <c r="GE1433" s="3" t="n">
        <v>0</v>
      </c>
      <c r="GF1433" s="3" t="n">
        <v>2.43835616438356</v>
      </c>
      <c r="GG1433" s="3" t="n">
        <v>2</v>
      </c>
    </row>
    <row r="1434" customFormat="false" ht="14.25" hidden="false" customHeight="false" outlineLevel="0" collapsed="false">
      <c r="A1434" s="0" t="n">
        <v>162</v>
      </c>
      <c r="B1434" s="2" t="s">
        <v>1643</v>
      </c>
      <c r="C1434" s="0" t="n">
        <v>13</v>
      </c>
      <c r="D1434" s="0" t="n">
        <v>3</v>
      </c>
      <c r="F1434" s="0" t="n">
        <v>1</v>
      </c>
      <c r="G1434" s="0" t="n">
        <v>1</v>
      </c>
      <c r="H1434" s="0" t="n">
        <v>4</v>
      </c>
      <c r="I1434" s="0" t="n">
        <v>2</v>
      </c>
      <c r="J1434" s="0" t="n">
        <v>1</v>
      </c>
      <c r="K1434" s="7" t="n">
        <v>1</v>
      </c>
      <c r="L1434" s="7" t="n">
        <v>5</v>
      </c>
      <c r="M1434" s="7" t="s">
        <v>184</v>
      </c>
      <c r="N1434" s="7" t="n">
        <v>1</v>
      </c>
      <c r="O1434" s="8" t="n">
        <v>3000</v>
      </c>
      <c r="P1434" s="0" t="n">
        <v>2</v>
      </c>
      <c r="Q1434" s="8" t="n">
        <v>1</v>
      </c>
      <c r="R1434" s="8" t="n">
        <v>2</v>
      </c>
      <c r="S1434" s="8" t="n">
        <v>0</v>
      </c>
      <c r="T1434" s="0" t="n">
        <v>1</v>
      </c>
      <c r="U1434" s="0" t="n">
        <v>5</v>
      </c>
      <c r="V1434" s="2" t="n">
        <v>5</v>
      </c>
      <c r="W1434" s="0" t="n">
        <v>2000</v>
      </c>
      <c r="X1434" s="0" t="n">
        <v>3000</v>
      </c>
      <c r="Y1434" s="2" t="n">
        <v>3000</v>
      </c>
      <c r="Z1434" s="0" t="n">
        <v>1</v>
      </c>
      <c r="AA1434" s="0" t="n">
        <v>1</v>
      </c>
      <c r="AB1434" s="0"/>
      <c r="AD1434" s="2"/>
      <c r="AE1434" s="0"/>
      <c r="AG1434" s="2"/>
      <c r="AJ1434" s="0"/>
      <c r="AL1434" s="2"/>
      <c r="AM1434" s="0"/>
      <c r="AO1434" s="2"/>
      <c r="AR1434" s="0"/>
      <c r="AT1434" s="2"/>
      <c r="AU1434" s="0"/>
      <c r="AW1434" s="2"/>
      <c r="AZ1434" s="0"/>
      <c r="BB1434" s="2"/>
      <c r="BC1434" s="0"/>
      <c r="BE1434" s="2"/>
      <c r="BH1434" s="0" t="n">
        <v>2</v>
      </c>
      <c r="BI1434" s="0" t="n">
        <v>75</v>
      </c>
      <c r="BJ1434" s="2" t="n">
        <v>36</v>
      </c>
      <c r="BK1434" s="2" t="s">
        <v>186</v>
      </c>
      <c r="BL1434" s="0" t="n">
        <v>99</v>
      </c>
      <c r="BM1434" s="0" t="n">
        <v>99</v>
      </c>
      <c r="BN1434" s="0" t="n">
        <v>1</v>
      </c>
      <c r="BO1434" s="0" t="n">
        <v>1</v>
      </c>
      <c r="BP1434" s="0" t="n">
        <v>0</v>
      </c>
      <c r="BQ1434" s="0" t="n">
        <v>0</v>
      </c>
      <c r="BR1434" s="0" t="n">
        <v>2</v>
      </c>
      <c r="BS1434" s="0" t="n">
        <v>6</v>
      </c>
      <c r="BU1434" s="0" t="n">
        <v>1</v>
      </c>
      <c r="BV1434" s="0" t="n">
        <v>78</v>
      </c>
      <c r="BW1434" s="2" t="n">
        <v>33</v>
      </c>
      <c r="BX1434" s="0" t="s">
        <v>188</v>
      </c>
      <c r="BY1434" s="0" t="n">
        <v>99</v>
      </c>
      <c r="BZ1434" s="0" t="n">
        <v>99</v>
      </c>
      <c r="CA1434" s="0" t="n">
        <v>1</v>
      </c>
      <c r="CB1434" s="0" t="n">
        <v>1</v>
      </c>
      <c r="CC1434" s="0" t="n">
        <v>0</v>
      </c>
      <c r="CD1434" s="0" t="n">
        <v>0</v>
      </c>
      <c r="CE1434" s="0" t="n">
        <v>1</v>
      </c>
      <c r="CF1434" s="0" t="n">
        <v>0</v>
      </c>
      <c r="CG1434" s="0" t="n">
        <v>7</v>
      </c>
      <c r="CJ1434" s="2"/>
      <c r="CK1434" s="2"/>
      <c r="CP1434" s="0"/>
      <c r="CQ1434" s="0"/>
      <c r="CW1434" s="2"/>
      <c r="CX1434" s="2"/>
      <c r="DD1434" s="0"/>
      <c r="DJ1434" s="2"/>
      <c r="DK1434" s="2"/>
      <c r="DP1434" s="0"/>
      <c r="DQ1434" s="0"/>
      <c r="DW1434" s="2"/>
      <c r="DX1434" s="2"/>
      <c r="EC1434" s="0"/>
      <c r="ED1434" s="0"/>
      <c r="EJ1434" s="2"/>
      <c r="EK1434" s="2"/>
      <c r="EP1434" s="0"/>
      <c r="EQ1434" s="0"/>
      <c r="EW1434" s="2"/>
      <c r="EX1434" s="2"/>
      <c r="FC1434" s="0"/>
      <c r="FD1434" s="0"/>
      <c r="FJ1434" s="2"/>
      <c r="FK1434" s="2"/>
      <c r="FP1434" s="0"/>
      <c r="FQ1434" s="0"/>
      <c r="FU1434" s="2" t="s">
        <v>1643</v>
      </c>
      <c r="FV1434" s="0" t="n">
        <v>2</v>
      </c>
      <c r="FW1434" s="0" t="n">
        <v>2</v>
      </c>
      <c r="FX1434" s="0" t="n">
        <v>2</v>
      </c>
      <c r="FZ1434" s="0" t="n">
        <v>110.8</v>
      </c>
      <c r="GA1434" s="0" t="n">
        <f aca="false">FZ1434*H1434</f>
        <v>443.2</v>
      </c>
      <c r="GB1434" s="3" t="n">
        <v>3.25</v>
      </c>
      <c r="GC1434" s="3" t="n">
        <v>3</v>
      </c>
      <c r="GD1434" s="3" t="n">
        <v>3.25</v>
      </c>
      <c r="GE1434" s="3" t="n">
        <v>3</v>
      </c>
      <c r="GF1434" s="3" t="n">
        <v>3.25</v>
      </c>
      <c r="GG1434" s="3" t="n">
        <v>3</v>
      </c>
    </row>
    <row r="1435" customFormat="false" ht="14.25" hidden="false" customHeight="false" outlineLevel="0" collapsed="false">
      <c r="A1435" s="0" t="n">
        <v>162</v>
      </c>
      <c r="B1435" s="2" t="s">
        <v>1644</v>
      </c>
      <c r="C1435" s="0" t="n">
        <v>13</v>
      </c>
      <c r="D1435" s="0" t="n">
        <v>4</v>
      </c>
      <c r="F1435" s="0" t="n">
        <v>1</v>
      </c>
      <c r="G1435" s="0" t="n">
        <v>1</v>
      </c>
      <c r="H1435" s="0" t="n">
        <v>4</v>
      </c>
      <c r="I1435" s="0" t="n">
        <v>2</v>
      </c>
      <c r="J1435" s="0" t="n">
        <v>1</v>
      </c>
      <c r="K1435" s="7" t="n">
        <v>1</v>
      </c>
      <c r="L1435" s="7" t="n">
        <v>3</v>
      </c>
      <c r="M1435" s="7" t="s">
        <v>216</v>
      </c>
      <c r="N1435" s="7" t="n">
        <v>1</v>
      </c>
      <c r="O1435" s="8" t="n">
        <v>7000</v>
      </c>
      <c r="P1435" s="0" t="n">
        <v>0</v>
      </c>
      <c r="Q1435" s="8" t="n">
        <v>1</v>
      </c>
      <c r="R1435" s="8" t="n">
        <v>2</v>
      </c>
      <c r="S1435" s="8" t="n">
        <v>0</v>
      </c>
      <c r="T1435" s="0" t="n">
        <v>1</v>
      </c>
      <c r="U1435" s="0" t="n">
        <v>3</v>
      </c>
      <c r="V1435" s="2" t="n">
        <v>3</v>
      </c>
      <c r="W1435" s="0" t="n">
        <v>2800</v>
      </c>
      <c r="X1435" s="0" t="n">
        <v>7000</v>
      </c>
      <c r="Y1435" s="2" t="n">
        <v>7000</v>
      </c>
      <c r="Z1435" s="0" t="n">
        <v>1</v>
      </c>
      <c r="AA1435" s="0" t="n">
        <v>1</v>
      </c>
      <c r="AB1435" s="0"/>
      <c r="AD1435" s="2"/>
      <c r="AE1435" s="0"/>
      <c r="AG1435" s="2"/>
      <c r="AJ1435" s="0"/>
      <c r="AL1435" s="2"/>
      <c r="AM1435" s="0"/>
      <c r="AO1435" s="2"/>
      <c r="AR1435" s="0"/>
      <c r="AT1435" s="2"/>
      <c r="AU1435" s="0"/>
      <c r="AW1435" s="2"/>
      <c r="AZ1435" s="0"/>
      <c r="BB1435" s="2"/>
      <c r="BC1435" s="0"/>
      <c r="BE1435" s="2"/>
      <c r="BH1435" s="0" t="n">
        <v>2</v>
      </c>
      <c r="BI1435" s="0" t="n">
        <v>68</v>
      </c>
      <c r="BJ1435" s="2" t="n">
        <v>43</v>
      </c>
      <c r="BK1435" s="2" t="s">
        <v>185</v>
      </c>
      <c r="BL1435" s="0" t="n">
        <v>5</v>
      </c>
      <c r="BM1435" s="0" t="n">
        <v>99</v>
      </c>
      <c r="BN1435" s="0" t="n">
        <v>1</v>
      </c>
      <c r="BO1435" s="0" t="n">
        <v>1</v>
      </c>
      <c r="BP1435" s="0" t="n">
        <v>0</v>
      </c>
      <c r="BQ1435" s="0" t="n">
        <v>0</v>
      </c>
      <c r="BR1435" s="0" t="n">
        <v>1</v>
      </c>
      <c r="BS1435" s="0" t="n">
        <v>0</v>
      </c>
      <c r="BT1435" s="0" t="n">
        <v>7</v>
      </c>
      <c r="BU1435" s="0" t="n">
        <v>1</v>
      </c>
      <c r="BV1435" s="0" t="n">
        <v>70</v>
      </c>
      <c r="BW1435" s="2" t="n">
        <v>41</v>
      </c>
      <c r="BX1435" s="0" t="s">
        <v>185</v>
      </c>
      <c r="BY1435" s="0" t="n">
        <v>5</v>
      </c>
      <c r="BZ1435" s="0" t="n">
        <v>99</v>
      </c>
      <c r="CA1435" s="0" t="n">
        <v>1</v>
      </c>
      <c r="CB1435" s="0" t="n">
        <v>1</v>
      </c>
      <c r="CC1435" s="0" t="n">
        <v>0</v>
      </c>
      <c r="CD1435" s="0" t="n">
        <v>0</v>
      </c>
      <c r="CE1435" s="0" t="n">
        <v>2</v>
      </c>
      <c r="CF1435" s="0" t="n">
        <v>6</v>
      </c>
      <c r="CJ1435" s="2"/>
      <c r="CK1435" s="2"/>
      <c r="CP1435" s="0"/>
      <c r="CQ1435" s="0"/>
      <c r="CW1435" s="2"/>
      <c r="CX1435" s="2"/>
      <c r="DD1435" s="0"/>
      <c r="DJ1435" s="2"/>
      <c r="DK1435" s="2"/>
      <c r="DP1435" s="0"/>
      <c r="DQ1435" s="0"/>
      <c r="DW1435" s="2"/>
      <c r="DX1435" s="2"/>
      <c r="EC1435" s="0"/>
      <c r="ED1435" s="0"/>
      <c r="EJ1435" s="2"/>
      <c r="EK1435" s="2"/>
      <c r="EP1435" s="0"/>
      <c r="EQ1435" s="0"/>
      <c r="EW1435" s="2"/>
      <c r="EX1435" s="2"/>
      <c r="FC1435" s="0"/>
      <c r="FD1435" s="0"/>
      <c r="FJ1435" s="2"/>
      <c r="FK1435" s="2"/>
      <c r="FP1435" s="0"/>
      <c r="FQ1435" s="0"/>
      <c r="FU1435" s="2" t="s">
        <v>1644</v>
      </c>
      <c r="FV1435" s="0" t="n">
        <v>2</v>
      </c>
      <c r="FW1435" s="0" t="n">
        <v>2</v>
      </c>
      <c r="FX1435" s="0" t="n">
        <v>2</v>
      </c>
      <c r="FZ1435" s="0" t="n">
        <v>110.8</v>
      </c>
      <c r="GA1435" s="0" t="n">
        <f aca="false">FZ1435*H1435</f>
        <v>443.2</v>
      </c>
      <c r="GB1435" s="3" t="n">
        <v>2.75949367088608</v>
      </c>
      <c r="GC1435" s="3" t="n">
        <v>2</v>
      </c>
      <c r="GD1435" s="3" t="n">
        <v>2.75949367088608</v>
      </c>
      <c r="GE1435" s="3" t="n">
        <v>2</v>
      </c>
      <c r="GF1435" s="3" t="n">
        <v>2.75949367088608</v>
      </c>
      <c r="GG1435" s="3" t="n">
        <v>2</v>
      </c>
    </row>
    <row r="1436" customFormat="false" ht="14.25" hidden="false" customHeight="false" outlineLevel="0" collapsed="false">
      <c r="A1436" s="0" t="n">
        <v>162</v>
      </c>
      <c r="B1436" s="2" t="s">
        <v>1645</v>
      </c>
      <c r="C1436" s="0" t="n">
        <v>13</v>
      </c>
      <c r="D1436" s="0" t="n">
        <v>5</v>
      </c>
      <c r="F1436" s="0" t="n">
        <v>1</v>
      </c>
      <c r="G1436" s="0" t="n">
        <v>1</v>
      </c>
      <c r="H1436" s="0" t="n">
        <v>2</v>
      </c>
      <c r="I1436" s="0" t="n">
        <v>0</v>
      </c>
      <c r="J1436" s="0" t="n">
        <v>0</v>
      </c>
      <c r="K1436" s="7" t="n">
        <v>0</v>
      </c>
      <c r="L1436" s="7" t="s">
        <v>200</v>
      </c>
      <c r="M1436" s="7" t="s">
        <v>200</v>
      </c>
      <c r="N1436" s="7" t="n">
        <v>0</v>
      </c>
      <c r="O1436" s="8" t="b">
        <f aca="false">FALSE()</f>
        <v>0</v>
      </c>
      <c r="P1436" s="0" t="n">
        <v>1</v>
      </c>
      <c r="Q1436" s="8" t="n">
        <v>0</v>
      </c>
      <c r="R1436" s="8" t="n">
        <v>0</v>
      </c>
      <c r="S1436" s="8" t="n">
        <v>0</v>
      </c>
      <c r="V1436" s="2"/>
      <c r="Y1436" s="2"/>
      <c r="AB1436" s="0"/>
      <c r="AD1436" s="2"/>
      <c r="AE1436" s="0"/>
      <c r="AG1436" s="2"/>
      <c r="AJ1436" s="0"/>
      <c r="AL1436" s="2"/>
      <c r="AM1436" s="0"/>
      <c r="AO1436" s="2"/>
      <c r="AR1436" s="0"/>
      <c r="AT1436" s="2"/>
      <c r="AU1436" s="0"/>
      <c r="AW1436" s="2"/>
      <c r="AZ1436" s="0"/>
      <c r="BB1436" s="2"/>
      <c r="BC1436" s="0"/>
      <c r="BE1436" s="2"/>
      <c r="BH1436" s="0" t="n">
        <v>2</v>
      </c>
      <c r="BI1436" s="0" t="n">
        <v>42</v>
      </c>
      <c r="BJ1436" s="2" t="n">
        <v>69</v>
      </c>
      <c r="BK1436" s="2" t="s">
        <v>208</v>
      </c>
      <c r="BL1436" s="0" t="n">
        <v>6</v>
      </c>
      <c r="BM1436" s="0" t="n">
        <v>99</v>
      </c>
      <c r="BN1436" s="0" t="n">
        <v>1</v>
      </c>
      <c r="BO1436" s="0" t="n">
        <v>0</v>
      </c>
      <c r="BP1436" s="0" t="n">
        <v>0</v>
      </c>
      <c r="BQ1436" s="0" t="n">
        <v>1</v>
      </c>
      <c r="BR1436" s="0" t="n">
        <v>0</v>
      </c>
      <c r="BS1436" s="0" t="n">
        <v>5</v>
      </c>
      <c r="BU1436" s="0" t="n">
        <v>1</v>
      </c>
      <c r="BV1436" s="0" t="n">
        <v>82</v>
      </c>
      <c r="BW1436" s="2" t="n">
        <v>29</v>
      </c>
      <c r="BX1436" s="0" t="s">
        <v>189</v>
      </c>
      <c r="BY1436" s="0" t="n">
        <v>3</v>
      </c>
      <c r="BZ1436" s="0" t="n">
        <v>99</v>
      </c>
      <c r="CA1436" s="0" t="n">
        <v>1</v>
      </c>
      <c r="CB1436" s="0" t="n">
        <v>0</v>
      </c>
      <c r="CC1436" s="0" t="n">
        <v>0</v>
      </c>
      <c r="CD1436" s="0" t="n">
        <v>0</v>
      </c>
      <c r="CE1436" s="0" t="n">
        <v>0</v>
      </c>
      <c r="CF1436" s="0" t="n">
        <v>0</v>
      </c>
      <c r="CG1436" s="0" t="n">
        <v>7</v>
      </c>
      <c r="CJ1436" s="2"/>
      <c r="CK1436" s="2"/>
      <c r="CP1436" s="0"/>
      <c r="CQ1436" s="0"/>
      <c r="CW1436" s="2"/>
      <c r="CX1436" s="2"/>
      <c r="DD1436" s="0"/>
      <c r="DJ1436" s="2"/>
      <c r="DK1436" s="2"/>
      <c r="DP1436" s="0"/>
      <c r="DQ1436" s="0"/>
      <c r="DW1436" s="2"/>
      <c r="DX1436" s="2"/>
      <c r="EC1436" s="0"/>
      <c r="ED1436" s="0"/>
      <c r="EJ1436" s="2"/>
      <c r="EK1436" s="2"/>
      <c r="EP1436" s="0"/>
      <c r="EQ1436" s="0"/>
      <c r="EW1436" s="2"/>
      <c r="EX1436" s="2"/>
      <c r="FC1436" s="0"/>
      <c r="FD1436" s="0"/>
      <c r="FJ1436" s="2"/>
      <c r="FK1436" s="2"/>
      <c r="FP1436" s="0"/>
      <c r="FQ1436" s="0"/>
      <c r="FU1436" s="2" t="s">
        <v>1645</v>
      </c>
      <c r="FV1436" s="0" t="n">
        <v>3</v>
      </c>
      <c r="FW1436" s="0" t="n">
        <v>2</v>
      </c>
      <c r="FX1436" s="0" t="n">
        <v>2</v>
      </c>
      <c r="FZ1436" s="0" t="n">
        <v>110.8</v>
      </c>
      <c r="GA1436" s="0" t="n">
        <f aca="false">FZ1436*H1436</f>
        <v>221.6</v>
      </c>
      <c r="GB1436" s="3" t="n">
        <v>3.73146622734761</v>
      </c>
      <c r="GC1436" s="3" t="n">
        <v>3</v>
      </c>
      <c r="GD1436" s="3" t="n">
        <v>2.48764415156507</v>
      </c>
      <c r="GE1436" s="3" t="n">
        <v>2</v>
      </c>
      <c r="GF1436" s="3" t="n">
        <v>2.48764415156507</v>
      </c>
      <c r="GG1436" s="3" t="n">
        <v>2</v>
      </c>
    </row>
    <row r="1437" customFormat="false" ht="14.25" hidden="false" customHeight="false" outlineLevel="0" collapsed="false">
      <c r="A1437" s="0" t="n">
        <v>162</v>
      </c>
      <c r="B1437" s="2" t="s">
        <v>1646</v>
      </c>
      <c r="C1437" s="0" t="n">
        <v>13</v>
      </c>
      <c r="D1437" s="0" t="n">
        <v>6</v>
      </c>
      <c r="F1437" s="0" t="n">
        <v>1</v>
      </c>
      <c r="G1437" s="0" t="n">
        <v>1</v>
      </c>
      <c r="H1437" s="0" t="n">
        <v>3</v>
      </c>
      <c r="I1437" s="0" t="n">
        <v>0</v>
      </c>
      <c r="J1437" s="0" t="n">
        <v>0</v>
      </c>
      <c r="K1437" s="7" t="n">
        <v>0</v>
      </c>
      <c r="L1437" s="7" t="s">
        <v>200</v>
      </c>
      <c r="M1437" s="7" t="s">
        <v>200</v>
      </c>
      <c r="N1437" s="7" t="n">
        <v>0</v>
      </c>
      <c r="O1437" s="8" t="b">
        <f aca="false">FALSE()</f>
        <v>0</v>
      </c>
      <c r="P1437" s="0" t="n">
        <v>2</v>
      </c>
      <c r="Q1437" s="8" t="n">
        <v>1</v>
      </c>
      <c r="R1437" s="8" t="n">
        <v>1</v>
      </c>
      <c r="S1437" s="8" t="n">
        <v>2</v>
      </c>
      <c r="V1437" s="2"/>
      <c r="Y1437" s="2"/>
      <c r="AB1437" s="0"/>
      <c r="AD1437" s="2"/>
      <c r="AE1437" s="0"/>
      <c r="AG1437" s="2"/>
      <c r="AJ1437" s="0"/>
      <c r="AL1437" s="2"/>
      <c r="AM1437" s="0"/>
      <c r="AO1437" s="2"/>
      <c r="AR1437" s="0"/>
      <c r="AT1437" s="2"/>
      <c r="AU1437" s="0"/>
      <c r="AW1437" s="2"/>
      <c r="AZ1437" s="0"/>
      <c r="BB1437" s="2"/>
      <c r="BC1437" s="0"/>
      <c r="BE1437" s="2"/>
      <c r="BH1437" s="0" t="n">
        <v>2</v>
      </c>
      <c r="BI1437" s="0" t="n">
        <v>50</v>
      </c>
      <c r="BJ1437" s="2" t="n">
        <v>61</v>
      </c>
      <c r="BK1437" s="2" t="s">
        <v>192</v>
      </c>
      <c r="BL1437" s="0" t="n">
        <v>99</v>
      </c>
      <c r="BM1437" s="0" t="n">
        <v>99</v>
      </c>
      <c r="BN1437" s="0" t="n">
        <v>1</v>
      </c>
      <c r="BO1437" s="0" t="n">
        <v>0</v>
      </c>
      <c r="BP1437" s="0" t="n">
        <v>0</v>
      </c>
      <c r="BQ1437" s="0" t="n">
        <v>0</v>
      </c>
      <c r="BR1437" s="0" t="n">
        <v>0</v>
      </c>
      <c r="BS1437" s="0" t="n">
        <v>6</v>
      </c>
      <c r="BU1437" s="0" t="n">
        <v>1</v>
      </c>
      <c r="BV1437" s="0" t="n">
        <v>45</v>
      </c>
      <c r="BW1437" s="2" t="n">
        <v>66</v>
      </c>
      <c r="BX1437" s="0" t="s">
        <v>208</v>
      </c>
      <c r="BY1437" s="0" t="n">
        <v>1</v>
      </c>
      <c r="BZ1437" s="0" t="n">
        <v>1</v>
      </c>
      <c r="CA1437" s="0" t="n">
        <v>1</v>
      </c>
      <c r="CB1437" s="0" t="n">
        <v>0</v>
      </c>
      <c r="CC1437" s="0" t="n">
        <v>1</v>
      </c>
      <c r="CD1437" s="0" t="n">
        <v>1</v>
      </c>
      <c r="CE1437" s="0" t="n">
        <v>0</v>
      </c>
      <c r="CF1437" s="0" t="n">
        <v>0</v>
      </c>
      <c r="CG1437" s="0" t="n">
        <v>7</v>
      </c>
      <c r="CH1437" s="0" t="n">
        <v>1</v>
      </c>
      <c r="CI1437" s="0" t="n">
        <v>70</v>
      </c>
      <c r="CJ1437" s="2" t="n">
        <v>41</v>
      </c>
      <c r="CK1437" s="2" t="s">
        <v>185</v>
      </c>
      <c r="CL1437" s="0" t="n">
        <v>99</v>
      </c>
      <c r="CM1437" s="0" t="n">
        <v>99</v>
      </c>
      <c r="CN1437" s="0" t="n">
        <v>1</v>
      </c>
      <c r="CO1437" s="0" t="n">
        <v>1</v>
      </c>
      <c r="CP1437" s="0" t="n">
        <v>1</v>
      </c>
      <c r="CQ1437" s="0" t="n">
        <v>1</v>
      </c>
      <c r="CR1437" s="0" t="n">
        <v>0</v>
      </c>
      <c r="CS1437" s="0" t="n">
        <v>0</v>
      </c>
      <c r="CT1437" s="0" t="n">
        <v>7</v>
      </c>
      <c r="CW1437" s="2"/>
      <c r="CX1437" s="2"/>
      <c r="DD1437" s="0"/>
      <c r="DJ1437" s="2"/>
      <c r="DK1437" s="2"/>
      <c r="DP1437" s="0"/>
      <c r="DQ1437" s="0"/>
      <c r="DW1437" s="2"/>
      <c r="DX1437" s="2"/>
      <c r="EC1437" s="0"/>
      <c r="ED1437" s="0"/>
      <c r="EJ1437" s="2"/>
      <c r="EK1437" s="2"/>
      <c r="EP1437" s="0"/>
      <c r="EQ1437" s="0"/>
      <c r="EW1437" s="2"/>
      <c r="EX1437" s="2"/>
      <c r="FC1437" s="0"/>
      <c r="FD1437" s="0"/>
      <c r="FJ1437" s="2"/>
      <c r="FK1437" s="2"/>
      <c r="FP1437" s="0"/>
      <c r="FQ1437" s="0"/>
      <c r="FU1437" s="2" t="s">
        <v>1646</v>
      </c>
      <c r="FV1437" s="0" t="n">
        <v>2</v>
      </c>
      <c r="FW1437" s="0" t="n">
        <v>2</v>
      </c>
      <c r="FX1437" s="0" t="n">
        <v>2</v>
      </c>
      <c r="FZ1437" s="0" t="n">
        <v>110.8</v>
      </c>
      <c r="GA1437" s="0" t="n">
        <f aca="false">FZ1437*H1437</f>
        <v>332.4</v>
      </c>
      <c r="GB1437" s="3" t="n">
        <v>3.25</v>
      </c>
      <c r="GC1437" s="3" t="n">
        <v>3</v>
      </c>
      <c r="GD1437" s="3" t="n">
        <v>3.25</v>
      </c>
      <c r="GE1437" s="3" t="n">
        <v>3</v>
      </c>
      <c r="GF1437" s="3" t="n">
        <v>3.25</v>
      </c>
      <c r="GG1437" s="3" t="n">
        <v>3</v>
      </c>
    </row>
    <row r="1438" customFormat="false" ht="14.25" hidden="false" customHeight="false" outlineLevel="0" collapsed="false">
      <c r="A1438" s="0" t="n">
        <v>162</v>
      </c>
      <c r="B1438" s="2" t="s">
        <v>1647</v>
      </c>
      <c r="C1438" s="0" t="n">
        <v>13</v>
      </c>
      <c r="D1438" s="0" t="n">
        <v>7</v>
      </c>
      <c r="F1438" s="0" t="n">
        <v>1</v>
      </c>
      <c r="G1438" s="0" t="n">
        <v>1</v>
      </c>
      <c r="H1438" s="0" t="n">
        <v>1</v>
      </c>
      <c r="I1438" s="0" t="n">
        <v>0</v>
      </c>
      <c r="J1438" s="0" t="n">
        <v>1</v>
      </c>
      <c r="K1438" s="7" t="n">
        <v>1</v>
      </c>
      <c r="L1438" s="7" t="n">
        <v>7</v>
      </c>
      <c r="M1438" s="7" t="s">
        <v>184</v>
      </c>
      <c r="N1438" s="7" t="n">
        <v>1</v>
      </c>
      <c r="O1438" s="8" t="n">
        <v>3000</v>
      </c>
      <c r="P1438" s="0" t="n">
        <v>0</v>
      </c>
      <c r="Q1438" s="8" t="n">
        <v>1</v>
      </c>
      <c r="R1438" s="8" t="n">
        <v>1</v>
      </c>
      <c r="S1438" s="8" t="n">
        <v>0</v>
      </c>
      <c r="T1438" s="0" t="n">
        <v>1</v>
      </c>
      <c r="U1438" s="0" t="n">
        <v>7</v>
      </c>
      <c r="V1438" s="2" t="n">
        <v>7</v>
      </c>
      <c r="W1438" s="0" t="n">
        <v>1900</v>
      </c>
      <c r="X1438" s="0" t="n">
        <v>3000</v>
      </c>
      <c r="Y1438" s="2" t="n">
        <v>3000</v>
      </c>
      <c r="Z1438" s="0" t="n">
        <v>1</v>
      </c>
      <c r="AA1438" s="0" t="n">
        <v>1</v>
      </c>
      <c r="AB1438" s="0"/>
      <c r="AD1438" s="2"/>
      <c r="AE1438" s="0"/>
      <c r="AG1438" s="2"/>
      <c r="AJ1438" s="0"/>
      <c r="AL1438" s="2"/>
      <c r="AM1438" s="0"/>
      <c r="AO1438" s="2"/>
      <c r="AR1438" s="0"/>
      <c r="AT1438" s="2"/>
      <c r="AU1438" s="0"/>
      <c r="AW1438" s="2"/>
      <c r="AZ1438" s="0"/>
      <c r="BB1438" s="2"/>
      <c r="BC1438" s="0"/>
      <c r="BE1438" s="2"/>
      <c r="BH1438" s="0" t="n">
        <v>1</v>
      </c>
      <c r="BI1438" s="0" t="n">
        <v>55</v>
      </c>
      <c r="BJ1438" s="2" t="n">
        <v>56</v>
      </c>
      <c r="BK1438" s="2" t="s">
        <v>214</v>
      </c>
      <c r="BL1438" s="0" t="n">
        <v>3</v>
      </c>
      <c r="BM1438" s="0" t="n">
        <v>99</v>
      </c>
      <c r="BN1438" s="0" t="n">
        <v>1</v>
      </c>
      <c r="BO1438" s="0" t="n">
        <v>1</v>
      </c>
      <c r="BP1438" s="0" t="n">
        <v>0</v>
      </c>
      <c r="BQ1438" s="0" t="n">
        <v>0</v>
      </c>
      <c r="BR1438" s="0" t="n">
        <v>1</v>
      </c>
      <c r="BS1438" s="0" t="n">
        <v>2</v>
      </c>
      <c r="BW1438" s="2"/>
      <c r="CC1438" s="0"/>
      <c r="CJ1438" s="2"/>
      <c r="CK1438" s="2"/>
      <c r="CP1438" s="0"/>
      <c r="CQ1438" s="0"/>
      <c r="CW1438" s="2"/>
      <c r="CX1438" s="2"/>
      <c r="DD1438" s="0"/>
      <c r="DJ1438" s="2"/>
      <c r="DK1438" s="2"/>
      <c r="DP1438" s="0"/>
      <c r="DQ1438" s="0"/>
      <c r="DW1438" s="2"/>
      <c r="DX1438" s="2"/>
      <c r="EC1438" s="0"/>
      <c r="ED1438" s="0"/>
      <c r="EJ1438" s="2"/>
      <c r="EK1438" s="2"/>
      <c r="EP1438" s="0"/>
      <c r="EQ1438" s="0"/>
      <c r="EW1438" s="2"/>
      <c r="EX1438" s="2"/>
      <c r="FC1438" s="0"/>
      <c r="FD1438" s="0"/>
      <c r="FJ1438" s="2"/>
      <c r="FK1438" s="2"/>
      <c r="FP1438" s="0"/>
      <c r="FQ1438" s="0"/>
      <c r="FU1438" s="2" t="s">
        <v>1647</v>
      </c>
      <c r="FV1438" s="0" t="n">
        <v>2</v>
      </c>
      <c r="FW1438" s="0" t="n">
        <v>0</v>
      </c>
      <c r="FX1438" s="0" t="n">
        <v>0</v>
      </c>
      <c r="FZ1438" s="0" t="n">
        <v>110.8</v>
      </c>
      <c r="GA1438" s="0" t="n">
        <f aca="false">FZ1438*H1438</f>
        <v>110.8</v>
      </c>
      <c r="GB1438" s="3" t="n">
        <v>2.91036088474971</v>
      </c>
      <c r="GC1438" s="3" t="n">
        <v>2</v>
      </c>
      <c r="GD1438" s="3" t="n">
        <v>0</v>
      </c>
      <c r="GE1438" s="3" t="n">
        <v>0</v>
      </c>
      <c r="GF1438" s="3" t="n">
        <v>0</v>
      </c>
      <c r="GG1438" s="3" t="n">
        <v>0</v>
      </c>
    </row>
    <row r="1439" customFormat="false" ht="14.25" hidden="false" customHeight="false" outlineLevel="0" collapsed="false">
      <c r="A1439" s="0" t="n">
        <v>162</v>
      </c>
      <c r="B1439" s="2" t="s">
        <v>1648</v>
      </c>
      <c r="C1439" s="0" t="n">
        <v>13</v>
      </c>
      <c r="D1439" s="0" t="n">
        <v>8</v>
      </c>
      <c r="F1439" s="0" t="n">
        <v>1</v>
      </c>
      <c r="G1439" s="0" t="n">
        <v>1</v>
      </c>
      <c r="H1439" s="0" t="n">
        <v>2</v>
      </c>
      <c r="I1439" s="0" t="n">
        <v>0</v>
      </c>
      <c r="J1439" s="0" t="n">
        <v>0</v>
      </c>
      <c r="K1439" s="7" t="n">
        <v>0</v>
      </c>
      <c r="L1439" s="7" t="s">
        <v>200</v>
      </c>
      <c r="M1439" s="7" t="s">
        <v>200</v>
      </c>
      <c r="N1439" s="7" t="n">
        <v>0</v>
      </c>
      <c r="O1439" s="8" t="b">
        <f aca="false">FALSE()</f>
        <v>0</v>
      </c>
      <c r="P1439" s="0" t="n">
        <v>1</v>
      </c>
      <c r="Q1439" s="8" t="n">
        <v>0</v>
      </c>
      <c r="R1439" s="8" t="n">
        <v>0</v>
      </c>
      <c r="S1439" s="8" t="n">
        <v>0</v>
      </c>
      <c r="V1439" s="2"/>
      <c r="Y1439" s="2"/>
      <c r="AB1439" s="0"/>
      <c r="AD1439" s="2"/>
      <c r="AE1439" s="0"/>
      <c r="AG1439" s="2"/>
      <c r="AJ1439" s="0"/>
      <c r="AL1439" s="2"/>
      <c r="AM1439" s="0"/>
      <c r="AO1439" s="2"/>
      <c r="AR1439" s="0"/>
      <c r="AT1439" s="2"/>
      <c r="AU1439" s="0"/>
      <c r="AW1439" s="2"/>
      <c r="AZ1439" s="0"/>
      <c r="BB1439" s="2"/>
      <c r="BC1439" s="0"/>
      <c r="BE1439" s="2"/>
      <c r="BH1439" s="0" t="n">
        <v>2</v>
      </c>
      <c r="BI1439" s="0" t="n">
        <v>45</v>
      </c>
      <c r="BJ1439" s="2" t="n">
        <v>66</v>
      </c>
      <c r="BK1439" s="2" t="s">
        <v>208</v>
      </c>
      <c r="BL1439" s="0" t="n">
        <v>6</v>
      </c>
      <c r="BM1439" s="0" t="n">
        <v>99</v>
      </c>
      <c r="BN1439" s="0" t="n">
        <v>1</v>
      </c>
      <c r="BO1439" s="0" t="n">
        <v>0</v>
      </c>
      <c r="BP1439" s="0" t="n">
        <v>0</v>
      </c>
      <c r="BQ1439" s="0" t="n">
        <v>0</v>
      </c>
      <c r="BR1439" s="0" t="n">
        <v>0</v>
      </c>
      <c r="BS1439" s="0" t="n">
        <v>7</v>
      </c>
      <c r="BU1439" s="0" t="n">
        <v>1</v>
      </c>
      <c r="BV1439" s="0" t="n">
        <v>41</v>
      </c>
      <c r="BW1439" s="2" t="n">
        <v>70</v>
      </c>
      <c r="BX1439" s="0" t="s">
        <v>201</v>
      </c>
      <c r="BY1439" s="0" t="n">
        <v>6</v>
      </c>
      <c r="BZ1439" s="0" t="n">
        <v>99</v>
      </c>
      <c r="CA1439" s="0" t="n">
        <v>1</v>
      </c>
      <c r="CB1439" s="0" t="n">
        <v>0</v>
      </c>
      <c r="CC1439" s="0" t="n">
        <v>0</v>
      </c>
      <c r="CD1439" s="0" t="n">
        <v>0</v>
      </c>
      <c r="CE1439" s="0" t="n">
        <v>0</v>
      </c>
      <c r="CF1439" s="0" t="n">
        <v>0</v>
      </c>
      <c r="CG1439" s="0" t="n">
        <v>7</v>
      </c>
      <c r="CJ1439" s="2"/>
      <c r="CK1439" s="2"/>
      <c r="CP1439" s="0"/>
      <c r="CQ1439" s="0"/>
      <c r="CW1439" s="2"/>
      <c r="CX1439" s="2"/>
      <c r="DD1439" s="0"/>
      <c r="DJ1439" s="2"/>
      <c r="DK1439" s="2"/>
      <c r="DP1439" s="0"/>
      <c r="DQ1439" s="0"/>
      <c r="DW1439" s="2"/>
      <c r="DX1439" s="2"/>
      <c r="EC1439" s="0"/>
      <c r="ED1439" s="0"/>
      <c r="EJ1439" s="2"/>
      <c r="EK1439" s="2"/>
      <c r="EP1439" s="0"/>
      <c r="EQ1439" s="0"/>
      <c r="EW1439" s="2"/>
      <c r="EX1439" s="2"/>
      <c r="FC1439" s="0"/>
      <c r="FD1439" s="0"/>
      <c r="FJ1439" s="2"/>
      <c r="FK1439" s="2"/>
      <c r="FP1439" s="0"/>
      <c r="FQ1439" s="0"/>
      <c r="FU1439" s="2" t="s">
        <v>1648</v>
      </c>
      <c r="FV1439" s="0" t="n">
        <v>5</v>
      </c>
      <c r="FW1439" s="0" t="n">
        <v>2</v>
      </c>
      <c r="FX1439" s="0" t="n">
        <v>0</v>
      </c>
      <c r="FZ1439" s="0" t="n">
        <v>110.8</v>
      </c>
      <c r="GA1439" s="0" t="n">
        <f aca="false">FZ1439*H1439</f>
        <v>221.6</v>
      </c>
      <c r="GB1439" s="3" t="n">
        <v>6.21911037891269</v>
      </c>
      <c r="GC1439" s="3" t="n">
        <v>6</v>
      </c>
      <c r="GD1439" s="3" t="n">
        <v>2.48764415156507</v>
      </c>
      <c r="GE1439" s="3" t="n">
        <v>2</v>
      </c>
      <c r="GF1439" s="3" t="n">
        <v>0</v>
      </c>
      <c r="GG1439" s="3" t="n">
        <v>0</v>
      </c>
    </row>
    <row r="1440" customFormat="false" ht="14.25" hidden="false" customHeight="false" outlineLevel="0" collapsed="false">
      <c r="A1440" s="0" t="n">
        <v>162</v>
      </c>
      <c r="B1440" s="2" t="s">
        <v>1649</v>
      </c>
      <c r="C1440" s="0" t="n">
        <v>13</v>
      </c>
      <c r="D1440" s="0" t="n">
        <v>10</v>
      </c>
      <c r="F1440" s="0" t="n">
        <v>1</v>
      </c>
      <c r="G1440" s="0" t="n">
        <v>1</v>
      </c>
      <c r="H1440" s="0" t="n">
        <v>1</v>
      </c>
      <c r="I1440" s="0" t="n">
        <v>0</v>
      </c>
      <c r="J1440" s="0" t="n">
        <v>1</v>
      </c>
      <c r="K1440" s="7" t="n">
        <v>1</v>
      </c>
      <c r="L1440" s="7" t="n">
        <v>7</v>
      </c>
      <c r="M1440" s="7" t="s">
        <v>184</v>
      </c>
      <c r="N1440" s="7" t="n">
        <v>1</v>
      </c>
      <c r="O1440" s="8" t="n">
        <v>2000</v>
      </c>
      <c r="P1440" s="0" t="n">
        <v>0</v>
      </c>
      <c r="Q1440" s="8" t="n">
        <v>1</v>
      </c>
      <c r="R1440" s="8" t="n">
        <v>1</v>
      </c>
      <c r="S1440" s="8" t="n">
        <v>0</v>
      </c>
      <c r="T1440" s="0" t="n">
        <v>1</v>
      </c>
      <c r="U1440" s="0" t="n">
        <v>7</v>
      </c>
      <c r="V1440" s="2" t="n">
        <v>7</v>
      </c>
      <c r="W1440" s="0" t="n">
        <v>2400</v>
      </c>
      <c r="X1440" s="0" t="n">
        <v>2000</v>
      </c>
      <c r="Y1440" s="2" t="n">
        <v>2000</v>
      </c>
      <c r="Z1440" s="0" t="n">
        <v>1</v>
      </c>
      <c r="AA1440" s="0" t="n">
        <v>1</v>
      </c>
      <c r="AB1440" s="0"/>
      <c r="AD1440" s="2"/>
      <c r="AE1440" s="0"/>
      <c r="AG1440" s="2"/>
      <c r="AJ1440" s="0"/>
      <c r="AL1440" s="2"/>
      <c r="AM1440" s="0"/>
      <c r="AO1440" s="2"/>
      <c r="AR1440" s="0"/>
      <c r="AT1440" s="2"/>
      <c r="AU1440" s="0"/>
      <c r="AW1440" s="2"/>
      <c r="AZ1440" s="0"/>
      <c r="BB1440" s="2"/>
      <c r="BC1440" s="0"/>
      <c r="BE1440" s="2"/>
      <c r="BH1440" s="0" t="n">
        <v>1</v>
      </c>
      <c r="BI1440" s="0" t="n">
        <v>62</v>
      </c>
      <c r="BJ1440" s="2" t="n">
        <v>49</v>
      </c>
      <c r="BK1440" s="2" t="s">
        <v>197</v>
      </c>
      <c r="BL1440" s="0" t="n">
        <v>5</v>
      </c>
      <c r="BM1440" s="0" t="n">
        <v>99</v>
      </c>
      <c r="BN1440" s="0" t="n">
        <v>1</v>
      </c>
      <c r="BO1440" s="0" t="n">
        <v>1</v>
      </c>
      <c r="BP1440" s="0" t="n">
        <v>0</v>
      </c>
      <c r="BQ1440" s="0" t="n">
        <v>0</v>
      </c>
      <c r="BR1440" s="0" t="n">
        <v>1</v>
      </c>
      <c r="BS1440" s="0" t="n">
        <v>5</v>
      </c>
      <c r="BW1440" s="2"/>
      <c r="CC1440" s="0"/>
      <c r="CJ1440" s="2"/>
      <c r="CK1440" s="2"/>
      <c r="CP1440" s="0"/>
      <c r="CQ1440" s="0"/>
      <c r="CW1440" s="2"/>
      <c r="CX1440" s="2"/>
      <c r="DD1440" s="0"/>
      <c r="DJ1440" s="2"/>
      <c r="DK1440" s="2"/>
      <c r="DP1440" s="0"/>
      <c r="DQ1440" s="0"/>
      <c r="DW1440" s="2"/>
      <c r="DX1440" s="2"/>
      <c r="EC1440" s="0"/>
      <c r="ED1440" s="0"/>
      <c r="EJ1440" s="2"/>
      <c r="EK1440" s="2"/>
      <c r="EP1440" s="0"/>
      <c r="EQ1440" s="0"/>
      <c r="EW1440" s="2"/>
      <c r="EX1440" s="2"/>
      <c r="FC1440" s="0"/>
      <c r="FD1440" s="0"/>
      <c r="FJ1440" s="2"/>
      <c r="FK1440" s="2"/>
      <c r="FP1440" s="0"/>
      <c r="FQ1440" s="0"/>
      <c r="FU1440" s="2" t="s">
        <v>1649</v>
      </c>
      <c r="FV1440" s="0" t="n">
        <v>3</v>
      </c>
      <c r="FW1440" s="0" t="n">
        <v>0</v>
      </c>
      <c r="FX1440" s="0" t="n">
        <v>2</v>
      </c>
      <c r="FZ1440" s="0" t="n">
        <v>110.8</v>
      </c>
      <c r="GA1440" s="0" t="n">
        <f aca="false">FZ1440*H1440</f>
        <v>110.8</v>
      </c>
      <c r="GB1440" s="3" t="n">
        <v>4.13924050632911</v>
      </c>
      <c r="GC1440" s="3" t="n">
        <v>4</v>
      </c>
      <c r="GD1440" s="3" t="n">
        <v>0</v>
      </c>
      <c r="GE1440" s="3" t="n">
        <v>0</v>
      </c>
      <c r="GF1440" s="3" t="n">
        <v>2.75949367088608</v>
      </c>
      <c r="GG1440" s="3" t="n">
        <v>2</v>
      </c>
    </row>
    <row r="1441" customFormat="false" ht="14.25" hidden="false" customHeight="false" outlineLevel="0" collapsed="false">
      <c r="A1441" s="0" t="n">
        <v>162</v>
      </c>
      <c r="B1441" s="2" t="s">
        <v>1650</v>
      </c>
      <c r="C1441" s="0" t="n">
        <v>13</v>
      </c>
      <c r="D1441" s="0" t="n">
        <v>11</v>
      </c>
      <c r="F1441" s="0" t="n">
        <v>1</v>
      </c>
      <c r="G1441" s="0" t="n">
        <v>1</v>
      </c>
      <c r="H1441" s="0" t="n">
        <v>2</v>
      </c>
      <c r="I1441" s="0" t="n">
        <v>0</v>
      </c>
      <c r="J1441" s="0" t="n">
        <v>1</v>
      </c>
      <c r="K1441" s="7" t="n">
        <v>1</v>
      </c>
      <c r="L1441" s="7" t="n">
        <v>11</v>
      </c>
      <c r="M1441" s="7" t="s">
        <v>195</v>
      </c>
      <c r="N1441" s="7" t="n">
        <v>1</v>
      </c>
      <c r="O1441" s="8" t="n">
        <v>1000</v>
      </c>
      <c r="P1441" s="0" t="n">
        <v>0</v>
      </c>
      <c r="Q1441" s="8" t="n">
        <v>1</v>
      </c>
      <c r="R1441" s="8" t="n">
        <v>1</v>
      </c>
      <c r="S1441" s="8" t="n">
        <v>0</v>
      </c>
      <c r="T1441" s="0" t="n">
        <v>1</v>
      </c>
      <c r="U1441" s="0" t="n">
        <v>11</v>
      </c>
      <c r="V1441" s="2" t="n">
        <v>11</v>
      </c>
      <c r="W1441" s="0" t="n">
        <v>1900</v>
      </c>
      <c r="X1441" s="0" t="n">
        <v>1000</v>
      </c>
      <c r="Y1441" s="2" t="n">
        <v>1000</v>
      </c>
      <c r="Z1441" s="0" t="n">
        <v>1</v>
      </c>
      <c r="AA1441" s="0" t="n">
        <v>1</v>
      </c>
      <c r="AB1441" s="0"/>
      <c r="AD1441" s="2"/>
      <c r="AE1441" s="0"/>
      <c r="AG1441" s="2"/>
      <c r="AJ1441" s="0"/>
      <c r="AL1441" s="2"/>
      <c r="AM1441" s="0"/>
      <c r="AO1441" s="2"/>
      <c r="AR1441" s="0"/>
      <c r="AT1441" s="2"/>
      <c r="AU1441" s="0"/>
      <c r="AW1441" s="2"/>
      <c r="AZ1441" s="0"/>
      <c r="BB1441" s="2"/>
      <c r="BC1441" s="0"/>
      <c r="BE1441" s="2"/>
      <c r="BH1441" s="0" t="n">
        <v>2</v>
      </c>
      <c r="BI1441" s="0" t="n">
        <v>42</v>
      </c>
      <c r="BJ1441" s="2" t="n">
        <v>69</v>
      </c>
      <c r="BK1441" s="2" t="s">
        <v>208</v>
      </c>
      <c r="BL1441" s="0" t="n">
        <v>6</v>
      </c>
      <c r="BM1441" s="0" t="n">
        <v>99</v>
      </c>
      <c r="BN1441" s="0" t="n">
        <v>1</v>
      </c>
      <c r="BO1441" s="0" t="n">
        <v>0</v>
      </c>
      <c r="BP1441" s="0" t="n">
        <v>0</v>
      </c>
      <c r="BQ1441" s="0" t="n">
        <v>1</v>
      </c>
      <c r="BR1441" s="0" t="n">
        <v>2</v>
      </c>
      <c r="BS1441" s="0" t="n">
        <v>6</v>
      </c>
      <c r="BU1441" s="0" t="n">
        <v>1</v>
      </c>
      <c r="BV1441" s="0" t="n">
        <v>40</v>
      </c>
      <c r="BW1441" s="2" t="n">
        <v>71</v>
      </c>
      <c r="BX1441" s="0" t="s">
        <v>201</v>
      </c>
      <c r="BY1441" s="0" t="n">
        <v>6</v>
      </c>
      <c r="BZ1441" s="0" t="n">
        <v>99</v>
      </c>
      <c r="CA1441" s="0" t="n">
        <v>1</v>
      </c>
      <c r="CB1441" s="0" t="n">
        <v>1</v>
      </c>
      <c r="CC1441" s="0" t="n">
        <v>0</v>
      </c>
      <c r="CD1441" s="0" t="n">
        <v>1</v>
      </c>
      <c r="CE1441" s="0" t="n">
        <v>1</v>
      </c>
      <c r="CF1441" s="0" t="n">
        <v>7</v>
      </c>
      <c r="CG1441" s="0" t="n">
        <v>0</v>
      </c>
      <c r="CJ1441" s="2"/>
      <c r="CK1441" s="2"/>
      <c r="CP1441" s="0"/>
      <c r="CQ1441" s="0"/>
      <c r="CW1441" s="2"/>
      <c r="CX1441" s="2"/>
      <c r="DD1441" s="0"/>
      <c r="DJ1441" s="2"/>
      <c r="DK1441" s="2"/>
      <c r="DP1441" s="0"/>
      <c r="DQ1441" s="0"/>
      <c r="DW1441" s="2"/>
      <c r="DX1441" s="2"/>
      <c r="EC1441" s="0"/>
      <c r="ED1441" s="0"/>
      <c r="EJ1441" s="2"/>
      <c r="EK1441" s="2"/>
      <c r="EP1441" s="0"/>
      <c r="EQ1441" s="0"/>
      <c r="EW1441" s="2"/>
      <c r="EX1441" s="2"/>
      <c r="FC1441" s="0"/>
      <c r="FD1441" s="0"/>
      <c r="FJ1441" s="2"/>
      <c r="FK1441" s="2"/>
      <c r="FP1441" s="0"/>
      <c r="FQ1441" s="0"/>
      <c r="FU1441" s="2" t="s">
        <v>1650</v>
      </c>
      <c r="FV1441" s="0" t="n">
        <v>4</v>
      </c>
      <c r="FW1441" s="0" t="n">
        <v>1</v>
      </c>
      <c r="FX1441" s="0" t="n">
        <v>1</v>
      </c>
      <c r="FZ1441" s="0" t="n">
        <v>110.8</v>
      </c>
      <c r="GA1441" s="0" t="n">
        <f aca="false">FZ1441*H1441</f>
        <v>221.6</v>
      </c>
      <c r="GB1441" s="3" t="n">
        <v>4.97528830313015</v>
      </c>
      <c r="GC1441" s="3" t="n">
        <v>4</v>
      </c>
      <c r="GD1441" s="3" t="n">
        <v>1.24382207578254</v>
      </c>
      <c r="GE1441" s="3" t="n">
        <v>1</v>
      </c>
      <c r="GF1441" s="3" t="n">
        <v>1.24382207578254</v>
      </c>
      <c r="GG1441" s="3" t="n">
        <v>1</v>
      </c>
    </row>
    <row r="1442" customFormat="false" ht="14.25" hidden="false" customHeight="false" outlineLevel="0" collapsed="false">
      <c r="A1442" s="0" t="n">
        <v>162</v>
      </c>
      <c r="B1442" s="2" t="s">
        <v>1651</v>
      </c>
      <c r="C1442" s="0" t="n">
        <v>13</v>
      </c>
      <c r="D1442" s="0" t="n">
        <v>12</v>
      </c>
      <c r="F1442" s="0" t="n">
        <v>1</v>
      </c>
      <c r="G1442" s="0" t="n">
        <v>1</v>
      </c>
      <c r="H1442" s="0" t="n">
        <v>2</v>
      </c>
      <c r="I1442" s="0" t="n">
        <v>0</v>
      </c>
      <c r="J1442" s="0" t="n">
        <v>0</v>
      </c>
      <c r="K1442" s="7" t="n">
        <v>0</v>
      </c>
      <c r="L1442" s="7" t="s">
        <v>200</v>
      </c>
      <c r="M1442" s="7" t="s">
        <v>200</v>
      </c>
      <c r="N1442" s="7" t="n">
        <v>0</v>
      </c>
      <c r="O1442" s="8" t="b">
        <f aca="false">FALSE()</f>
        <v>0</v>
      </c>
      <c r="P1442" s="0" t="n">
        <v>2</v>
      </c>
      <c r="Q1442" s="8" t="n">
        <v>0</v>
      </c>
      <c r="R1442" s="8" t="n">
        <v>0</v>
      </c>
      <c r="S1442" s="8" t="n">
        <v>2</v>
      </c>
      <c r="V1442" s="2"/>
      <c r="Y1442" s="2"/>
      <c r="AB1442" s="0"/>
      <c r="AD1442" s="2"/>
      <c r="AE1442" s="0"/>
      <c r="AG1442" s="2"/>
      <c r="AJ1442" s="0"/>
      <c r="AL1442" s="2"/>
      <c r="AM1442" s="0"/>
      <c r="AO1442" s="2"/>
      <c r="AR1442" s="0"/>
      <c r="AT1442" s="2"/>
      <c r="AU1442" s="0"/>
      <c r="AW1442" s="2"/>
      <c r="AZ1442" s="0"/>
      <c r="BB1442" s="2"/>
      <c r="BC1442" s="0"/>
      <c r="BE1442" s="2"/>
      <c r="BH1442" s="0" t="n">
        <v>2</v>
      </c>
      <c r="BI1442" s="0" t="n">
        <v>76</v>
      </c>
      <c r="BJ1442" s="2" t="n">
        <v>35</v>
      </c>
      <c r="BK1442" s="2" t="s">
        <v>188</v>
      </c>
      <c r="BL1442" s="0" t="n">
        <v>3</v>
      </c>
      <c r="BM1442" s="0" t="n">
        <v>99</v>
      </c>
      <c r="BN1442" s="0" t="n">
        <v>1</v>
      </c>
      <c r="BO1442" s="0" t="n">
        <v>0</v>
      </c>
      <c r="BP1442" s="0" t="n">
        <v>1</v>
      </c>
      <c r="BQ1442" s="0" t="n">
        <v>1</v>
      </c>
      <c r="BR1442" s="0" t="n">
        <v>0</v>
      </c>
      <c r="BS1442" s="0" t="n">
        <v>8</v>
      </c>
      <c r="BU1442" s="0" t="n">
        <v>1</v>
      </c>
      <c r="BV1442" s="0" t="n">
        <v>75</v>
      </c>
      <c r="BW1442" s="2" t="n">
        <v>36</v>
      </c>
      <c r="BX1442" s="0" t="s">
        <v>186</v>
      </c>
      <c r="BY1442" s="0" t="n">
        <v>3</v>
      </c>
      <c r="BZ1442" s="0" t="n">
        <v>99</v>
      </c>
      <c r="CA1442" s="0" t="n">
        <v>1</v>
      </c>
      <c r="CB1442" s="0" t="n">
        <v>0</v>
      </c>
      <c r="CC1442" s="0" t="n">
        <v>1</v>
      </c>
      <c r="CD1442" s="0" t="n">
        <v>1</v>
      </c>
      <c r="CE1442" s="0" t="n">
        <v>0</v>
      </c>
      <c r="CF1442" s="0" t="n">
        <v>0</v>
      </c>
      <c r="CG1442" s="0" t="n">
        <v>7</v>
      </c>
      <c r="CJ1442" s="2"/>
      <c r="CK1442" s="2"/>
      <c r="CP1442" s="0"/>
      <c r="CQ1442" s="0"/>
      <c r="CW1442" s="2"/>
      <c r="CX1442" s="2"/>
      <c r="DD1442" s="0"/>
      <c r="DJ1442" s="2"/>
      <c r="DK1442" s="2"/>
      <c r="DP1442" s="0"/>
      <c r="DQ1442" s="0"/>
      <c r="DW1442" s="2"/>
      <c r="DX1442" s="2"/>
      <c r="EC1442" s="0"/>
      <c r="ED1442" s="0"/>
      <c r="EJ1442" s="2"/>
      <c r="EK1442" s="2"/>
      <c r="EP1442" s="0"/>
      <c r="EQ1442" s="0"/>
      <c r="EW1442" s="2"/>
      <c r="EX1442" s="2"/>
      <c r="FC1442" s="0"/>
      <c r="FD1442" s="0"/>
      <c r="FJ1442" s="2"/>
      <c r="FK1442" s="2"/>
      <c r="FP1442" s="0"/>
      <c r="FQ1442" s="0"/>
      <c r="FU1442" s="2" t="s">
        <v>1651</v>
      </c>
      <c r="FV1442" s="0" t="n">
        <v>4</v>
      </c>
      <c r="FW1442" s="0" t="n">
        <v>2</v>
      </c>
      <c r="FX1442" s="0" t="n">
        <v>2</v>
      </c>
      <c r="FZ1442" s="0" t="n">
        <v>110.8</v>
      </c>
      <c r="GA1442" s="0" t="n">
        <f aca="false">FZ1442*H1442</f>
        <v>221.6</v>
      </c>
      <c r="GB1442" s="3" t="n">
        <v>5.98984771573604</v>
      </c>
      <c r="GC1442" s="3" t="n">
        <v>5</v>
      </c>
      <c r="GD1442" s="3" t="n">
        <v>2.99492385786802</v>
      </c>
      <c r="GE1442" s="3" t="n">
        <v>2</v>
      </c>
      <c r="GF1442" s="3" t="n">
        <v>2.99492385786802</v>
      </c>
      <c r="GG1442" s="3" t="n">
        <v>2</v>
      </c>
    </row>
    <row r="1443" customFormat="false" ht="14.25" hidden="false" customHeight="false" outlineLevel="0" collapsed="false">
      <c r="A1443" s="0" t="n">
        <v>162</v>
      </c>
      <c r="B1443" s="2" t="s">
        <v>1652</v>
      </c>
      <c r="C1443" s="0" t="n">
        <v>13</v>
      </c>
      <c r="D1443" s="0" t="n">
        <v>13</v>
      </c>
      <c r="F1443" s="0" t="n">
        <v>1</v>
      </c>
      <c r="G1443" s="0" t="n">
        <v>1</v>
      </c>
      <c r="H1443" s="0" t="n">
        <v>3</v>
      </c>
      <c r="I1443" s="0" t="n">
        <v>0</v>
      </c>
      <c r="J1443" s="0" t="n">
        <v>0</v>
      </c>
      <c r="K1443" s="7" t="n">
        <v>0</v>
      </c>
      <c r="L1443" s="7" t="s">
        <v>200</v>
      </c>
      <c r="M1443" s="7" t="s">
        <v>200</v>
      </c>
      <c r="N1443" s="7" t="n">
        <v>0</v>
      </c>
      <c r="O1443" s="8" t="b">
        <f aca="false">FALSE()</f>
        <v>0</v>
      </c>
      <c r="P1443" s="0" t="n">
        <v>2</v>
      </c>
      <c r="Q1443" s="8" t="n">
        <v>1</v>
      </c>
      <c r="R1443" s="8" t="n">
        <v>2</v>
      </c>
      <c r="S1443" s="8" t="n">
        <v>1</v>
      </c>
      <c r="V1443" s="2"/>
      <c r="Y1443" s="2"/>
      <c r="AB1443" s="0"/>
      <c r="AD1443" s="2"/>
      <c r="AE1443" s="0"/>
      <c r="AG1443" s="2"/>
      <c r="AJ1443" s="0"/>
      <c r="AL1443" s="2"/>
      <c r="AM1443" s="0"/>
      <c r="AO1443" s="2"/>
      <c r="AR1443" s="0"/>
      <c r="AT1443" s="2"/>
      <c r="AU1443" s="0"/>
      <c r="AW1443" s="2"/>
      <c r="AZ1443" s="0"/>
      <c r="BB1443" s="2"/>
      <c r="BC1443" s="0"/>
      <c r="BE1443" s="2"/>
      <c r="BH1443" s="0" t="n">
        <v>2</v>
      </c>
      <c r="BI1443" s="0" t="n">
        <v>54</v>
      </c>
      <c r="BJ1443" s="2" t="n">
        <v>57</v>
      </c>
      <c r="BK1443" s="2" t="s">
        <v>214</v>
      </c>
      <c r="BL1443" s="0" t="n">
        <v>3</v>
      </c>
      <c r="BM1443" s="0" t="n">
        <v>99</v>
      </c>
      <c r="BN1443" s="0" t="n">
        <v>1</v>
      </c>
      <c r="BO1443" s="0" t="n">
        <v>0</v>
      </c>
      <c r="BP1443" s="0" t="n">
        <v>0</v>
      </c>
      <c r="BQ1443" s="0" t="n">
        <v>0</v>
      </c>
      <c r="BR1443" s="0" t="n">
        <v>0</v>
      </c>
      <c r="BS1443" s="0" t="n">
        <v>6</v>
      </c>
      <c r="BU1443" s="0" t="n">
        <v>1</v>
      </c>
      <c r="BV1443" s="0" t="n">
        <v>50</v>
      </c>
      <c r="BW1443" s="2" t="n">
        <v>61</v>
      </c>
      <c r="BX1443" s="0" t="s">
        <v>192</v>
      </c>
      <c r="BY1443" s="0" t="n">
        <v>3</v>
      </c>
      <c r="BZ1443" s="0" t="n">
        <v>99</v>
      </c>
      <c r="CA1443" s="0" t="n">
        <v>1</v>
      </c>
      <c r="CB1443" s="0" t="n">
        <v>1</v>
      </c>
      <c r="CC1443" s="0" t="n">
        <v>0</v>
      </c>
      <c r="CD1443" s="0" t="n">
        <v>0</v>
      </c>
      <c r="CE1443" s="0" t="n">
        <v>0</v>
      </c>
      <c r="CF1443" s="0" t="n">
        <v>0</v>
      </c>
      <c r="CG1443" s="0" t="n">
        <v>7</v>
      </c>
      <c r="CH1443" s="0" t="n">
        <v>1</v>
      </c>
      <c r="CI1443" s="0" t="n">
        <v>78</v>
      </c>
      <c r="CJ1443" s="2" t="n">
        <v>33</v>
      </c>
      <c r="CK1443" s="2" t="s">
        <v>188</v>
      </c>
      <c r="CL1443" s="0" t="n">
        <v>3</v>
      </c>
      <c r="CM1443" s="0" t="n">
        <v>99</v>
      </c>
      <c r="CN1443" s="0" t="n">
        <v>1</v>
      </c>
      <c r="CO1443" s="0" t="n">
        <v>1</v>
      </c>
      <c r="CP1443" s="0" t="n">
        <v>1</v>
      </c>
      <c r="CQ1443" s="0" t="n">
        <v>0</v>
      </c>
      <c r="CR1443" s="0" t="n">
        <v>0</v>
      </c>
      <c r="CS1443" s="0" t="n">
        <v>0</v>
      </c>
      <c r="CT1443" s="0" t="n">
        <v>7</v>
      </c>
      <c r="CW1443" s="2"/>
      <c r="CX1443" s="2"/>
      <c r="DD1443" s="0"/>
      <c r="DJ1443" s="2"/>
      <c r="DK1443" s="2"/>
      <c r="DP1443" s="0"/>
      <c r="DQ1443" s="0"/>
      <c r="DW1443" s="2"/>
      <c r="DX1443" s="2"/>
      <c r="EC1443" s="0"/>
      <c r="ED1443" s="0"/>
      <c r="EJ1443" s="2"/>
      <c r="EK1443" s="2"/>
      <c r="EP1443" s="0"/>
      <c r="EQ1443" s="0"/>
      <c r="EW1443" s="2"/>
      <c r="EX1443" s="2"/>
      <c r="FC1443" s="0"/>
      <c r="FD1443" s="0"/>
      <c r="FJ1443" s="2"/>
      <c r="FK1443" s="2"/>
      <c r="FP1443" s="0"/>
      <c r="FQ1443" s="0"/>
      <c r="FU1443" s="2" t="s">
        <v>1652</v>
      </c>
      <c r="FV1443" s="0" t="n">
        <v>2</v>
      </c>
      <c r="FW1443" s="0" t="n">
        <v>2</v>
      </c>
      <c r="FX1443" s="0" t="n">
        <v>2</v>
      </c>
      <c r="FZ1443" s="0" t="n">
        <v>110.8</v>
      </c>
      <c r="GA1443" s="0" t="n">
        <f aca="false">FZ1443*H1443</f>
        <v>332.4</v>
      </c>
      <c r="GB1443" s="3" t="n">
        <v>2.99492385786802</v>
      </c>
      <c r="GC1443" s="3" t="n">
        <v>2</v>
      </c>
      <c r="GD1443" s="3" t="n">
        <v>2.99492385786802</v>
      </c>
      <c r="GE1443" s="3" t="n">
        <v>2</v>
      </c>
      <c r="GF1443" s="3" t="n">
        <v>2.99492385786802</v>
      </c>
      <c r="GG1443" s="3" t="n">
        <v>2</v>
      </c>
    </row>
    <row r="1444" customFormat="false" ht="14.25" hidden="false" customHeight="false" outlineLevel="0" collapsed="false">
      <c r="A1444" s="0" t="n">
        <v>162</v>
      </c>
      <c r="B1444" s="2" t="s">
        <v>1653</v>
      </c>
      <c r="C1444" s="0" t="n">
        <v>13</v>
      </c>
      <c r="D1444" s="0" t="n">
        <v>14</v>
      </c>
      <c r="F1444" s="0" t="n">
        <v>1</v>
      </c>
      <c r="G1444" s="0" t="n">
        <v>1</v>
      </c>
      <c r="H1444" s="0" t="n">
        <v>2</v>
      </c>
      <c r="I1444" s="0" t="n">
        <v>0</v>
      </c>
      <c r="J1444" s="0" t="n">
        <v>1</v>
      </c>
      <c r="K1444" s="7" t="n">
        <v>1</v>
      </c>
      <c r="L1444" s="7" t="n">
        <v>7</v>
      </c>
      <c r="M1444" s="7" t="s">
        <v>184</v>
      </c>
      <c r="N1444" s="7" t="n">
        <v>1</v>
      </c>
      <c r="O1444" s="8" t="n">
        <v>1500</v>
      </c>
      <c r="P1444" s="0" t="n">
        <v>0</v>
      </c>
      <c r="Q1444" s="8" t="n">
        <v>1</v>
      </c>
      <c r="R1444" s="8" t="n">
        <v>1</v>
      </c>
      <c r="S1444" s="8" t="n">
        <v>0</v>
      </c>
      <c r="T1444" s="0" t="n">
        <v>1</v>
      </c>
      <c r="U1444" s="0" t="n">
        <v>7</v>
      </c>
      <c r="V1444" s="2" t="n">
        <v>7</v>
      </c>
      <c r="W1444" s="0" t="n">
        <v>1900</v>
      </c>
      <c r="X1444" s="0" t="n">
        <v>1500</v>
      </c>
      <c r="Y1444" s="2" t="n">
        <v>1500</v>
      </c>
      <c r="Z1444" s="0" t="n">
        <v>99</v>
      </c>
      <c r="AA1444" s="0" t="n">
        <v>99</v>
      </c>
      <c r="AB1444" s="0"/>
      <c r="AD1444" s="2"/>
      <c r="AE1444" s="0"/>
      <c r="AG1444" s="2"/>
      <c r="AJ1444" s="0"/>
      <c r="AL1444" s="2"/>
      <c r="AM1444" s="0"/>
      <c r="AO1444" s="2"/>
      <c r="AR1444" s="0"/>
      <c r="AT1444" s="2"/>
      <c r="AU1444" s="0"/>
      <c r="AW1444" s="2"/>
      <c r="AZ1444" s="0"/>
      <c r="BB1444" s="2"/>
      <c r="BC1444" s="0"/>
      <c r="BE1444" s="2"/>
      <c r="BH1444" s="0" t="n">
        <v>2</v>
      </c>
      <c r="BI1444" s="0" t="n">
        <v>30</v>
      </c>
      <c r="BJ1444" s="2" t="n">
        <v>81</v>
      </c>
      <c r="BK1444" s="2" t="s">
        <v>907</v>
      </c>
      <c r="BL1444" s="0" t="n">
        <v>6</v>
      </c>
      <c r="BM1444" s="0" t="n">
        <v>99</v>
      </c>
      <c r="BN1444" s="0" t="n">
        <v>1</v>
      </c>
      <c r="BO1444" s="0" t="n">
        <v>0</v>
      </c>
      <c r="BP1444" s="0" t="n">
        <v>0</v>
      </c>
      <c r="BQ1444" s="0" t="n">
        <v>0</v>
      </c>
      <c r="BR1444" s="0" t="n">
        <v>2</v>
      </c>
      <c r="BS1444" s="0" t="n">
        <v>4</v>
      </c>
      <c r="BU1444" s="0" t="n">
        <v>1</v>
      </c>
      <c r="BV1444" s="0" t="n">
        <v>31</v>
      </c>
      <c r="BW1444" s="2" t="n">
        <v>80</v>
      </c>
      <c r="BX1444" s="0" t="s">
        <v>201</v>
      </c>
      <c r="BY1444" s="0" t="n">
        <v>6</v>
      </c>
      <c r="BZ1444" s="0" t="n">
        <v>99</v>
      </c>
      <c r="CA1444" s="0" t="n">
        <v>1</v>
      </c>
      <c r="CB1444" s="0" t="n">
        <v>1</v>
      </c>
      <c r="CC1444" s="0" t="n">
        <v>0</v>
      </c>
      <c r="CD1444" s="0" t="n">
        <v>0</v>
      </c>
      <c r="CE1444" s="0" t="n">
        <v>1</v>
      </c>
      <c r="CF1444" s="0" t="n">
        <v>2</v>
      </c>
      <c r="CJ1444" s="2"/>
      <c r="CK1444" s="2"/>
      <c r="CP1444" s="0"/>
      <c r="CQ1444" s="0"/>
      <c r="CW1444" s="2"/>
      <c r="CX1444" s="2"/>
      <c r="DD1444" s="0"/>
      <c r="DJ1444" s="2"/>
      <c r="DK1444" s="2"/>
      <c r="DP1444" s="0"/>
      <c r="DQ1444" s="0"/>
      <c r="DW1444" s="2"/>
      <c r="DX1444" s="2"/>
      <c r="EC1444" s="0"/>
      <c r="ED1444" s="0"/>
      <c r="EJ1444" s="2"/>
      <c r="EK1444" s="2"/>
      <c r="EP1444" s="0"/>
      <c r="EQ1444" s="0"/>
      <c r="EW1444" s="2"/>
      <c r="EX1444" s="2"/>
      <c r="FC1444" s="0"/>
      <c r="FD1444" s="0"/>
      <c r="FJ1444" s="2"/>
      <c r="FK1444" s="2"/>
      <c r="FP1444" s="0"/>
      <c r="FQ1444" s="0"/>
      <c r="FU1444" s="2" t="s">
        <v>1653</v>
      </c>
      <c r="FV1444" s="0" t="n">
        <v>2</v>
      </c>
      <c r="FW1444" s="0" t="n">
        <v>2</v>
      </c>
      <c r="FX1444" s="0" t="n">
        <v>2</v>
      </c>
      <c r="FZ1444" s="0" t="n">
        <v>110.8</v>
      </c>
      <c r="GA1444" s="0" t="n">
        <f aca="false">FZ1444*H1444</f>
        <v>221.6</v>
      </c>
      <c r="GB1444" s="3" t="n">
        <v>2.48764415156507</v>
      </c>
      <c r="GC1444" s="3" t="n">
        <v>2</v>
      </c>
      <c r="GD1444" s="3" t="n">
        <v>2.48764415156507</v>
      </c>
      <c r="GE1444" s="3" t="n">
        <v>2</v>
      </c>
      <c r="GF1444" s="3" t="n">
        <v>2.48764415156507</v>
      </c>
      <c r="GG1444" s="3" t="n">
        <v>2</v>
      </c>
    </row>
    <row r="1445" customFormat="false" ht="14.25" hidden="false" customHeight="false" outlineLevel="0" collapsed="false">
      <c r="A1445" s="0" t="n">
        <v>13</v>
      </c>
      <c r="B1445" s="2" t="s">
        <v>1654</v>
      </c>
      <c r="C1445" s="0" t="n">
        <v>2</v>
      </c>
      <c r="D1445" s="0" t="n">
        <v>3</v>
      </c>
      <c r="E1445" s="0" t="n">
        <v>30764</v>
      </c>
      <c r="F1445" s="0" t="n">
        <v>1</v>
      </c>
      <c r="G1445" s="0" t="n">
        <v>1</v>
      </c>
      <c r="H1445" s="0" t="n">
        <v>1</v>
      </c>
      <c r="I1445" s="0" t="n">
        <v>0</v>
      </c>
      <c r="J1445" s="0" t="n">
        <v>0</v>
      </c>
      <c r="K1445" s="7" t="n">
        <v>0</v>
      </c>
      <c r="L1445" s="7" t="s">
        <v>200</v>
      </c>
      <c r="M1445" s="7" t="s">
        <v>200</v>
      </c>
      <c r="N1445" s="7" t="n">
        <v>0</v>
      </c>
      <c r="O1445" s="8" t="b">
        <f aca="false">FALSE()</f>
        <v>0</v>
      </c>
      <c r="P1445" s="0" t="n">
        <v>0</v>
      </c>
      <c r="Q1445" s="8" t="n">
        <v>0</v>
      </c>
      <c r="R1445" s="8" t="n">
        <v>0</v>
      </c>
      <c r="S1445" s="8" t="n">
        <v>0</v>
      </c>
      <c r="V1445" s="2"/>
      <c r="Y1445" s="2"/>
      <c r="AB1445" s="0"/>
      <c r="AD1445" s="2"/>
      <c r="AE1445" s="0"/>
      <c r="AG1445" s="2"/>
      <c r="AJ1445" s="0"/>
      <c r="AL1445" s="2"/>
      <c r="AM1445" s="0"/>
      <c r="AO1445" s="2"/>
      <c r="AR1445" s="0"/>
      <c r="AT1445" s="2"/>
      <c r="AU1445" s="0"/>
      <c r="AW1445" s="2"/>
      <c r="AZ1445" s="0"/>
      <c r="BB1445" s="2"/>
      <c r="BC1445" s="0"/>
      <c r="BE1445" s="2"/>
      <c r="BH1445" s="0" t="n">
        <v>2</v>
      </c>
      <c r="BI1445" s="0" t="n">
        <v>28</v>
      </c>
      <c r="BJ1445" s="2" t="n">
        <v>83</v>
      </c>
      <c r="BK1445" s="2" t="s">
        <v>907</v>
      </c>
      <c r="BL1445" s="0" t="n">
        <v>6</v>
      </c>
      <c r="BM1445" s="0" t="n">
        <v>99</v>
      </c>
      <c r="BN1445" s="0" t="n">
        <v>1</v>
      </c>
      <c r="BO1445" s="0" t="n">
        <v>0</v>
      </c>
      <c r="BP1445" s="0" t="n">
        <v>0</v>
      </c>
      <c r="BQ1445" s="0" t="n">
        <v>1</v>
      </c>
      <c r="BR1445" s="0" t="n">
        <v>0</v>
      </c>
      <c r="BS1445" s="0" t="n">
        <v>4</v>
      </c>
      <c r="BW1445" s="2"/>
      <c r="CC1445" s="0"/>
      <c r="CJ1445" s="2"/>
      <c r="CK1445" s="2"/>
      <c r="CP1445" s="0"/>
      <c r="CQ1445" s="0"/>
      <c r="CW1445" s="2"/>
      <c r="CX1445" s="2"/>
      <c r="DD1445" s="0"/>
      <c r="DJ1445" s="2"/>
      <c r="DK1445" s="2"/>
      <c r="DP1445" s="0"/>
      <c r="DQ1445" s="0"/>
      <c r="DW1445" s="2"/>
      <c r="DX1445" s="2"/>
      <c r="EC1445" s="0"/>
      <c r="ED1445" s="0"/>
      <c r="EJ1445" s="2"/>
      <c r="EK1445" s="2"/>
      <c r="EP1445" s="0"/>
      <c r="EQ1445" s="0"/>
      <c r="EW1445" s="2"/>
      <c r="EX1445" s="2"/>
      <c r="FC1445" s="0"/>
      <c r="FD1445" s="0"/>
      <c r="FJ1445" s="2"/>
      <c r="FK1445" s="2"/>
      <c r="FP1445" s="0"/>
      <c r="FQ1445" s="0"/>
      <c r="FU1445" s="2" t="s">
        <v>1654</v>
      </c>
      <c r="FV1445" s="0" t="n">
        <v>2</v>
      </c>
      <c r="FW1445" s="0" t="n">
        <v>2</v>
      </c>
      <c r="FX1445" s="0" t="n">
        <v>0</v>
      </c>
      <c r="FZ1445" s="0" t="n">
        <v>110.8</v>
      </c>
      <c r="GA1445" s="0" t="n">
        <f aca="false">FZ1445*H1445</f>
        <v>110.8</v>
      </c>
      <c r="GB1445" s="3" t="n">
        <v>2.48764415156507</v>
      </c>
      <c r="GC1445" s="3" t="n">
        <v>2</v>
      </c>
      <c r="GD1445" s="3" t="n">
        <v>2.48764415156507</v>
      </c>
      <c r="GE1445" s="3" t="n">
        <v>2</v>
      </c>
      <c r="GF1445" s="3" t="n">
        <v>0</v>
      </c>
      <c r="GG1445" s="3" t="n">
        <v>0</v>
      </c>
    </row>
    <row r="1446" customFormat="false" ht="14.25" hidden="false" customHeight="false" outlineLevel="0" collapsed="false">
      <c r="A1446" s="0" t="n">
        <v>13</v>
      </c>
      <c r="B1446" s="2" t="s">
        <v>1655</v>
      </c>
      <c r="C1446" s="0" t="n">
        <v>2</v>
      </c>
      <c r="D1446" s="0" t="n">
        <v>4</v>
      </c>
      <c r="E1446" s="0" t="n">
        <v>30764</v>
      </c>
      <c r="F1446" s="0" t="n">
        <v>1</v>
      </c>
      <c r="G1446" s="0" t="n">
        <v>1</v>
      </c>
      <c r="H1446" s="0" t="n">
        <v>2</v>
      </c>
      <c r="I1446" s="0" t="n">
        <v>0</v>
      </c>
      <c r="J1446" s="0" t="n">
        <v>0</v>
      </c>
      <c r="K1446" s="7" t="n">
        <v>0</v>
      </c>
      <c r="L1446" s="7" t="s">
        <v>200</v>
      </c>
      <c r="M1446" s="7" t="s">
        <v>200</v>
      </c>
      <c r="N1446" s="7" t="n">
        <v>0</v>
      </c>
      <c r="O1446" s="8" t="b">
        <f aca="false">FALSE()</f>
        <v>0</v>
      </c>
      <c r="P1446" s="0" t="n">
        <v>0</v>
      </c>
      <c r="Q1446" s="8" t="n">
        <v>0</v>
      </c>
      <c r="R1446" s="8" t="n">
        <v>0</v>
      </c>
      <c r="S1446" s="8" t="n">
        <v>0</v>
      </c>
      <c r="V1446" s="2"/>
      <c r="Y1446" s="2"/>
      <c r="AB1446" s="0"/>
      <c r="AD1446" s="2"/>
      <c r="AE1446" s="0"/>
      <c r="AG1446" s="2"/>
      <c r="AJ1446" s="0"/>
      <c r="AL1446" s="2"/>
      <c r="AM1446" s="0"/>
      <c r="AO1446" s="2"/>
      <c r="AR1446" s="0"/>
      <c r="AT1446" s="2"/>
      <c r="AU1446" s="0"/>
      <c r="AW1446" s="2"/>
      <c r="AZ1446" s="0"/>
      <c r="BB1446" s="2"/>
      <c r="BC1446" s="0"/>
      <c r="BE1446" s="2"/>
      <c r="BH1446" s="0" t="n">
        <v>1</v>
      </c>
      <c r="BI1446" s="0" t="n">
        <v>44</v>
      </c>
      <c r="BJ1446" s="2" t="n">
        <v>67</v>
      </c>
      <c r="BK1446" s="2" t="s">
        <v>208</v>
      </c>
      <c r="BL1446" s="0" t="n">
        <v>6</v>
      </c>
      <c r="BM1446" s="0" t="n">
        <v>99</v>
      </c>
      <c r="BN1446" s="0" t="n">
        <v>1</v>
      </c>
      <c r="BO1446" s="0" t="n">
        <v>0</v>
      </c>
      <c r="BP1446" s="0" t="n">
        <v>0</v>
      </c>
      <c r="BQ1446" s="0" t="n">
        <v>1</v>
      </c>
      <c r="BR1446" s="0" t="n">
        <v>0</v>
      </c>
      <c r="BS1446" s="0" t="n">
        <v>6</v>
      </c>
      <c r="BU1446" s="0" t="n">
        <v>2</v>
      </c>
      <c r="BV1446" s="0" t="n">
        <v>47</v>
      </c>
      <c r="BW1446" s="2" t="n">
        <v>64</v>
      </c>
      <c r="BX1446" s="0" t="s">
        <v>192</v>
      </c>
      <c r="BY1446" s="0" t="n">
        <v>6</v>
      </c>
      <c r="BZ1446" s="0" t="n">
        <v>99</v>
      </c>
      <c r="CA1446" s="0" t="n">
        <v>1</v>
      </c>
      <c r="CB1446" s="0" t="n">
        <v>0</v>
      </c>
      <c r="CC1446" s="0" t="n">
        <v>0</v>
      </c>
      <c r="CD1446" s="0" t="n">
        <v>1</v>
      </c>
      <c r="CE1446" s="0" t="n">
        <v>0</v>
      </c>
      <c r="CF1446" s="0" t="n">
        <v>0</v>
      </c>
      <c r="CG1446" s="0" t="n">
        <v>2</v>
      </c>
      <c r="CJ1446" s="2"/>
      <c r="CK1446" s="2"/>
      <c r="CP1446" s="0"/>
      <c r="CQ1446" s="0"/>
      <c r="CW1446" s="2"/>
      <c r="CX1446" s="2"/>
      <c r="DD1446" s="0"/>
      <c r="DJ1446" s="2"/>
      <c r="DK1446" s="2"/>
      <c r="DP1446" s="0"/>
      <c r="DQ1446" s="0"/>
      <c r="DW1446" s="2"/>
      <c r="DX1446" s="2"/>
      <c r="EC1446" s="0"/>
      <c r="ED1446" s="0"/>
      <c r="EJ1446" s="2"/>
      <c r="EK1446" s="2"/>
      <c r="EP1446" s="0"/>
      <c r="EQ1446" s="0"/>
      <c r="EW1446" s="2"/>
      <c r="EX1446" s="2"/>
      <c r="FC1446" s="0"/>
      <c r="FD1446" s="0"/>
      <c r="FJ1446" s="2"/>
      <c r="FK1446" s="2"/>
      <c r="FP1446" s="0"/>
      <c r="FQ1446" s="0"/>
      <c r="FU1446" s="2" t="s">
        <v>1655</v>
      </c>
      <c r="FV1446" s="0" t="n">
        <v>0</v>
      </c>
      <c r="FW1446" s="0" t="n">
        <v>4</v>
      </c>
      <c r="FX1446" s="0" t="n">
        <v>2</v>
      </c>
      <c r="FZ1446" s="0" t="n">
        <v>110.8</v>
      </c>
      <c r="GA1446" s="0" t="n">
        <f aca="false">FZ1446*H1446</f>
        <v>221.6</v>
      </c>
      <c r="GB1446" s="3" t="n">
        <v>0</v>
      </c>
      <c r="GC1446" s="3" t="n">
        <v>0</v>
      </c>
      <c r="GD1446" s="3" t="n">
        <v>4.87671232876712</v>
      </c>
      <c r="GE1446" s="3" t="n">
        <v>4</v>
      </c>
      <c r="GF1446" s="3" t="n">
        <v>2.43835616438356</v>
      </c>
      <c r="GG1446" s="3" t="n">
        <v>2</v>
      </c>
    </row>
    <row r="1447" customFormat="false" ht="14.25" hidden="false" customHeight="false" outlineLevel="0" collapsed="false">
      <c r="A1447" s="0" t="n">
        <v>13</v>
      </c>
      <c r="B1447" s="2" t="s">
        <v>1656</v>
      </c>
      <c r="C1447" s="0" t="n">
        <v>2</v>
      </c>
      <c r="D1447" s="0" t="n">
        <v>6</v>
      </c>
      <c r="E1447" s="0" t="n">
        <v>30764</v>
      </c>
      <c r="F1447" s="0" t="n">
        <v>1</v>
      </c>
      <c r="G1447" s="0" t="n">
        <v>1</v>
      </c>
      <c r="H1447" s="0" t="n">
        <v>1</v>
      </c>
      <c r="I1447" s="0" t="n">
        <v>0</v>
      </c>
      <c r="J1447" s="0" t="n">
        <v>0</v>
      </c>
      <c r="K1447" s="7" t="n">
        <v>0</v>
      </c>
      <c r="L1447" s="7" t="s">
        <v>200</v>
      </c>
      <c r="M1447" s="7" t="s">
        <v>200</v>
      </c>
      <c r="N1447" s="7" t="n">
        <v>0</v>
      </c>
      <c r="O1447" s="8" t="b">
        <f aca="false">FALSE()</f>
        <v>0</v>
      </c>
      <c r="P1447" s="0" t="n">
        <v>0</v>
      </c>
      <c r="Q1447" s="8" t="n">
        <v>0</v>
      </c>
      <c r="R1447" s="8" t="n">
        <v>0</v>
      </c>
      <c r="S1447" s="8" t="n">
        <v>0</v>
      </c>
      <c r="V1447" s="2"/>
      <c r="Y1447" s="2"/>
      <c r="AB1447" s="0"/>
      <c r="AD1447" s="2"/>
      <c r="AE1447" s="0"/>
      <c r="AG1447" s="2"/>
      <c r="AJ1447" s="0"/>
      <c r="AL1447" s="2"/>
      <c r="AM1447" s="0"/>
      <c r="AO1447" s="2"/>
      <c r="AR1447" s="0"/>
      <c r="AT1447" s="2"/>
      <c r="AU1447" s="0"/>
      <c r="AW1447" s="2"/>
      <c r="AZ1447" s="0"/>
      <c r="BB1447" s="2"/>
      <c r="BC1447" s="0"/>
      <c r="BE1447" s="2"/>
      <c r="BH1447" s="0" t="n">
        <v>2</v>
      </c>
      <c r="BI1447" s="0" t="n">
        <v>31</v>
      </c>
      <c r="BJ1447" s="2" t="n">
        <v>80</v>
      </c>
      <c r="BK1447" s="2" t="s">
        <v>907</v>
      </c>
      <c r="BL1447" s="0" t="n">
        <v>6</v>
      </c>
      <c r="BM1447" s="0" t="n">
        <v>99</v>
      </c>
      <c r="BN1447" s="0" t="n">
        <v>1</v>
      </c>
      <c r="BO1447" s="0" t="n">
        <v>0</v>
      </c>
      <c r="BP1447" s="0" t="n">
        <v>0</v>
      </c>
      <c r="BQ1447" s="0" t="n">
        <v>1</v>
      </c>
      <c r="BR1447" s="0" t="n">
        <v>0</v>
      </c>
      <c r="BW1447" s="2"/>
      <c r="CC1447" s="0"/>
      <c r="CJ1447" s="2"/>
      <c r="CK1447" s="2"/>
      <c r="CP1447" s="0"/>
      <c r="CQ1447" s="0"/>
      <c r="CW1447" s="2"/>
      <c r="CX1447" s="2"/>
      <c r="DD1447" s="0"/>
      <c r="DJ1447" s="2"/>
      <c r="DK1447" s="2"/>
      <c r="DP1447" s="0"/>
      <c r="DQ1447" s="0"/>
      <c r="DW1447" s="2"/>
      <c r="DX1447" s="2"/>
      <c r="EC1447" s="0"/>
      <c r="ED1447" s="0"/>
      <c r="EJ1447" s="2"/>
      <c r="EK1447" s="2"/>
      <c r="EP1447" s="0"/>
      <c r="EQ1447" s="0"/>
      <c r="EW1447" s="2"/>
      <c r="EX1447" s="2"/>
      <c r="FC1447" s="0"/>
      <c r="FD1447" s="0"/>
      <c r="FJ1447" s="2"/>
      <c r="FK1447" s="2"/>
      <c r="FP1447" s="0"/>
      <c r="FQ1447" s="0"/>
      <c r="FU1447" s="2" t="s">
        <v>1656</v>
      </c>
      <c r="FV1447" s="0" t="n">
        <v>4</v>
      </c>
      <c r="FW1447" s="0" t="n">
        <v>0</v>
      </c>
      <c r="FX1447" s="0" t="n">
        <v>0</v>
      </c>
      <c r="FZ1447" s="0" t="n">
        <v>110.8</v>
      </c>
      <c r="GA1447" s="0" t="n">
        <f aca="false">FZ1447*H1447</f>
        <v>110.8</v>
      </c>
      <c r="GB1447" s="3" t="n">
        <v>4.97528830313015</v>
      </c>
      <c r="GC1447" s="3" t="n">
        <v>4</v>
      </c>
      <c r="GD1447" s="3" t="n">
        <v>0</v>
      </c>
      <c r="GE1447" s="3" t="n">
        <v>0</v>
      </c>
      <c r="GF1447" s="3" t="n">
        <v>0</v>
      </c>
      <c r="GG1447" s="3" t="n">
        <v>0</v>
      </c>
    </row>
    <row r="1448" customFormat="false" ht="14.25" hidden="false" customHeight="false" outlineLevel="0" collapsed="false">
      <c r="A1448" s="0" t="n">
        <v>13</v>
      </c>
      <c r="B1448" s="2" t="s">
        <v>1657</v>
      </c>
      <c r="C1448" s="0" t="n">
        <v>2</v>
      </c>
      <c r="D1448" s="0" t="n">
        <v>8</v>
      </c>
      <c r="E1448" s="0" t="n">
        <v>30764</v>
      </c>
      <c r="F1448" s="0" t="n">
        <v>1</v>
      </c>
      <c r="G1448" s="0" t="n">
        <v>1</v>
      </c>
      <c r="H1448" s="0" t="n">
        <v>1</v>
      </c>
      <c r="I1448" s="0" t="n">
        <v>0</v>
      </c>
      <c r="J1448" s="0" t="n">
        <v>0</v>
      </c>
      <c r="K1448" s="7" t="n">
        <v>0</v>
      </c>
      <c r="L1448" s="7" t="s">
        <v>200</v>
      </c>
      <c r="M1448" s="7" t="s">
        <v>200</v>
      </c>
      <c r="N1448" s="7" t="n">
        <v>0</v>
      </c>
      <c r="O1448" s="8" t="b">
        <f aca="false">FALSE()</f>
        <v>0</v>
      </c>
      <c r="P1448" s="0" t="n">
        <v>0</v>
      </c>
      <c r="Q1448" s="8" t="n">
        <v>0</v>
      </c>
      <c r="R1448" s="8" t="n">
        <v>0</v>
      </c>
      <c r="S1448" s="8" t="n">
        <v>0</v>
      </c>
      <c r="V1448" s="2"/>
      <c r="Y1448" s="2"/>
      <c r="AB1448" s="0"/>
      <c r="AD1448" s="2"/>
      <c r="AE1448" s="0"/>
      <c r="AG1448" s="2"/>
      <c r="AJ1448" s="0"/>
      <c r="AL1448" s="2"/>
      <c r="AM1448" s="0"/>
      <c r="AO1448" s="2"/>
      <c r="AR1448" s="0"/>
      <c r="AT1448" s="2"/>
      <c r="AU1448" s="0"/>
      <c r="AW1448" s="2"/>
      <c r="AZ1448" s="0"/>
      <c r="BB1448" s="2"/>
      <c r="BC1448" s="0"/>
      <c r="BE1448" s="2"/>
      <c r="BH1448" s="0" t="n">
        <v>1</v>
      </c>
      <c r="BI1448" s="0" t="n">
        <v>44</v>
      </c>
      <c r="BJ1448" s="2" t="n">
        <v>67</v>
      </c>
      <c r="BK1448" s="2" t="s">
        <v>208</v>
      </c>
      <c r="BL1448" s="0" t="n">
        <v>6</v>
      </c>
      <c r="BM1448" s="0" t="n">
        <v>99</v>
      </c>
      <c r="BN1448" s="0" t="n">
        <v>1</v>
      </c>
      <c r="BO1448" s="0" t="n">
        <v>0</v>
      </c>
      <c r="BP1448" s="0" t="n">
        <v>0</v>
      </c>
      <c r="BQ1448" s="0" t="n">
        <v>1</v>
      </c>
      <c r="BR1448" s="0" t="n">
        <v>0</v>
      </c>
      <c r="BS1448" s="0" t="n">
        <v>6</v>
      </c>
      <c r="BW1448" s="2"/>
      <c r="CC1448" s="0"/>
      <c r="CJ1448" s="2"/>
      <c r="CK1448" s="2"/>
      <c r="CP1448" s="0"/>
      <c r="CQ1448" s="0"/>
      <c r="CW1448" s="2"/>
      <c r="CX1448" s="2"/>
      <c r="DD1448" s="0"/>
      <c r="DJ1448" s="2"/>
      <c r="DK1448" s="2"/>
      <c r="DP1448" s="0"/>
      <c r="DQ1448" s="0"/>
      <c r="DW1448" s="2"/>
      <c r="DX1448" s="2"/>
      <c r="EC1448" s="0"/>
      <c r="ED1448" s="0"/>
      <c r="EJ1448" s="2"/>
      <c r="EK1448" s="2"/>
      <c r="EP1448" s="0"/>
      <c r="EQ1448" s="0"/>
      <c r="EW1448" s="2"/>
      <c r="EX1448" s="2"/>
      <c r="FC1448" s="0"/>
      <c r="FD1448" s="0"/>
      <c r="FJ1448" s="2"/>
      <c r="FK1448" s="2"/>
      <c r="FP1448" s="0"/>
      <c r="FQ1448" s="0"/>
      <c r="FU1448" s="2" t="s">
        <v>1657</v>
      </c>
      <c r="FV1448" s="0" t="n">
        <v>2</v>
      </c>
      <c r="FW1448" s="0" t="n">
        <v>4</v>
      </c>
      <c r="FX1448" s="0" t="n">
        <v>0</v>
      </c>
      <c r="FZ1448" s="0" t="n">
        <v>110.8</v>
      </c>
      <c r="GA1448" s="0" t="n">
        <f aca="false">FZ1448*H1448</f>
        <v>110.8</v>
      </c>
      <c r="GB1448" s="3" t="n">
        <v>2.43835616438356</v>
      </c>
      <c r="GC1448" s="3" t="n">
        <v>2</v>
      </c>
      <c r="GD1448" s="3" t="n">
        <v>4.87671232876712</v>
      </c>
      <c r="GE1448" s="3" t="n">
        <v>4</v>
      </c>
      <c r="GF1448" s="3" t="n">
        <v>0</v>
      </c>
      <c r="GG1448" s="3" t="n">
        <v>0</v>
      </c>
    </row>
    <row r="1449" customFormat="false" ht="14.25" hidden="false" customHeight="false" outlineLevel="0" collapsed="false">
      <c r="A1449" s="0" t="n">
        <v>221</v>
      </c>
      <c r="B1449" s="2" t="s">
        <v>1658</v>
      </c>
      <c r="C1449" s="0" t="n">
        <v>16</v>
      </c>
      <c r="D1449" s="0" t="n">
        <v>24</v>
      </c>
      <c r="F1449" s="0" t="n">
        <v>1</v>
      </c>
      <c r="G1449" s="0" t="n">
        <v>1</v>
      </c>
      <c r="H1449" s="0" t="n">
        <v>2</v>
      </c>
      <c r="I1449" s="0" t="n">
        <v>0</v>
      </c>
      <c r="J1449" s="0" t="n">
        <v>1</v>
      </c>
      <c r="K1449" s="7" t="n">
        <v>1</v>
      </c>
      <c r="L1449" s="7" t="n">
        <v>4</v>
      </c>
      <c r="M1449" s="7" t="s">
        <v>184</v>
      </c>
      <c r="N1449" s="7" t="n">
        <v>0</v>
      </c>
      <c r="O1449" s="8" t="b">
        <f aca="false">FALSE()</f>
        <v>0</v>
      </c>
      <c r="P1449" s="0" t="n">
        <v>2</v>
      </c>
      <c r="Q1449" s="8" t="n">
        <v>1</v>
      </c>
      <c r="R1449" s="8" t="n">
        <v>1</v>
      </c>
      <c r="S1449" s="8" t="n">
        <v>1</v>
      </c>
      <c r="T1449" s="0" t="n">
        <v>1</v>
      </c>
      <c r="U1449" s="0" t="n">
        <v>4</v>
      </c>
      <c r="V1449" s="2" t="n">
        <v>4</v>
      </c>
      <c r="W1449" s="0" t="n">
        <v>1500</v>
      </c>
      <c r="X1449" s="0" t="n">
        <v>99</v>
      </c>
      <c r="Y1449" s="2"/>
      <c r="Z1449" s="0" t="n">
        <v>1</v>
      </c>
      <c r="AA1449" s="0" t="n">
        <v>1</v>
      </c>
      <c r="AB1449" s="0"/>
      <c r="AD1449" s="2"/>
      <c r="AE1449" s="0"/>
      <c r="AG1449" s="2"/>
      <c r="AJ1449" s="0"/>
      <c r="AL1449" s="2"/>
      <c r="AM1449" s="0"/>
      <c r="AO1449" s="2"/>
      <c r="AR1449" s="0"/>
      <c r="AT1449" s="2"/>
      <c r="AU1449" s="0"/>
      <c r="AW1449" s="2"/>
      <c r="AZ1449" s="0"/>
      <c r="BB1449" s="2"/>
      <c r="BC1449" s="0"/>
      <c r="BE1449" s="2"/>
      <c r="BH1449" s="0" t="n">
        <v>1</v>
      </c>
      <c r="BI1449" s="0" t="n">
        <v>78</v>
      </c>
      <c r="BJ1449" s="2" t="n">
        <v>33</v>
      </c>
      <c r="BK1449" s="2" t="s">
        <v>188</v>
      </c>
      <c r="BL1449" s="0" t="n">
        <v>3</v>
      </c>
      <c r="BM1449" s="0" t="n">
        <v>99</v>
      </c>
      <c r="BN1449" s="0" t="n">
        <v>1</v>
      </c>
      <c r="BO1449" s="0" t="n">
        <v>1</v>
      </c>
      <c r="BP1449" s="0" t="n">
        <v>0</v>
      </c>
      <c r="BQ1449" s="0" t="n">
        <v>0</v>
      </c>
      <c r="BR1449" s="0" t="n">
        <v>1</v>
      </c>
      <c r="BS1449" s="0" t="n">
        <v>4</v>
      </c>
      <c r="BU1449" s="0" t="n">
        <v>2</v>
      </c>
      <c r="BV1449" s="0" t="n">
        <v>83</v>
      </c>
      <c r="BW1449" s="2" t="n">
        <v>28</v>
      </c>
      <c r="BX1449" s="0" t="s">
        <v>189</v>
      </c>
      <c r="BY1449" s="0" t="n">
        <v>3</v>
      </c>
      <c r="BZ1449" s="0" t="n">
        <v>99</v>
      </c>
      <c r="CA1449" s="0" t="n">
        <v>1</v>
      </c>
      <c r="CB1449" s="0" t="n">
        <v>0</v>
      </c>
      <c r="CC1449" s="0" t="n">
        <v>1</v>
      </c>
      <c r="CD1449" s="0" t="n">
        <v>0</v>
      </c>
      <c r="CE1449" s="0" t="n">
        <v>2</v>
      </c>
      <c r="CF1449" s="0" t="n">
        <v>2</v>
      </c>
      <c r="CJ1449" s="2"/>
      <c r="CK1449" s="2"/>
      <c r="CP1449" s="0"/>
      <c r="CQ1449" s="0"/>
      <c r="CW1449" s="2"/>
      <c r="CX1449" s="2"/>
      <c r="DD1449" s="0"/>
      <c r="DJ1449" s="2"/>
      <c r="DK1449" s="2"/>
      <c r="DP1449" s="0"/>
      <c r="DQ1449" s="0"/>
      <c r="DW1449" s="2"/>
      <c r="DX1449" s="2"/>
      <c r="EC1449" s="0"/>
      <c r="ED1449" s="0"/>
      <c r="EJ1449" s="2"/>
      <c r="EK1449" s="2"/>
      <c r="EP1449" s="0"/>
      <c r="EQ1449" s="0"/>
      <c r="EW1449" s="2"/>
      <c r="EX1449" s="2"/>
      <c r="FC1449" s="0"/>
      <c r="FD1449" s="0"/>
      <c r="FJ1449" s="2"/>
      <c r="FK1449" s="2"/>
      <c r="FP1449" s="0"/>
      <c r="FQ1449" s="0"/>
      <c r="FU1449" s="2" t="s">
        <v>1658</v>
      </c>
      <c r="FV1449" s="0" t="n">
        <v>4</v>
      </c>
      <c r="FW1449" s="0" t="n">
        <v>2</v>
      </c>
      <c r="FX1449" s="0" t="n">
        <v>0</v>
      </c>
      <c r="FZ1449" s="0" t="n">
        <v>110.8</v>
      </c>
      <c r="GA1449" s="0" t="n">
        <f aca="false">FZ1449*H1449</f>
        <v>221.6</v>
      </c>
      <c r="GB1449" s="3" t="n">
        <v>5.90528474261773</v>
      </c>
      <c r="GC1449" s="3" t="n">
        <v>5</v>
      </c>
      <c r="GD1449" s="3" t="n">
        <v>2.91036088474971</v>
      </c>
      <c r="GE1449" s="3" t="n">
        <v>2</v>
      </c>
      <c r="GF1449" s="3" t="n">
        <v>0</v>
      </c>
      <c r="GG1449" s="3" t="n">
        <v>0</v>
      </c>
    </row>
    <row r="1450" customFormat="false" ht="14.25" hidden="false" customHeight="false" outlineLevel="0" collapsed="false">
      <c r="A1450" s="0" t="n">
        <v>221</v>
      </c>
      <c r="B1450" s="2" t="s">
        <v>1659</v>
      </c>
      <c r="C1450" s="0" t="n">
        <v>16</v>
      </c>
      <c r="D1450" s="0" t="n">
        <v>23</v>
      </c>
      <c r="F1450" s="0" t="n">
        <v>1</v>
      </c>
      <c r="G1450" s="0" t="n">
        <v>1</v>
      </c>
      <c r="H1450" s="0" t="n">
        <v>3</v>
      </c>
      <c r="I1450" s="0" t="n">
        <v>1</v>
      </c>
      <c r="J1450" s="0" t="n">
        <v>1</v>
      </c>
      <c r="K1450" s="7" t="n">
        <v>1</v>
      </c>
      <c r="L1450" s="7" t="n">
        <v>15</v>
      </c>
      <c r="M1450" s="7" t="s">
        <v>195</v>
      </c>
      <c r="N1450" s="7" t="n">
        <v>0</v>
      </c>
      <c r="O1450" s="8" t="b">
        <f aca="false">FALSE()</f>
        <v>0</v>
      </c>
      <c r="P1450" s="0" t="n">
        <v>2</v>
      </c>
      <c r="Q1450" s="8" t="n">
        <v>1</v>
      </c>
      <c r="R1450" s="8" t="n">
        <v>2</v>
      </c>
      <c r="S1450" s="8" t="n">
        <v>1</v>
      </c>
      <c r="T1450" s="0" t="n">
        <v>1</v>
      </c>
      <c r="U1450" s="0" t="n">
        <v>15</v>
      </c>
      <c r="V1450" s="2" t="n">
        <v>15</v>
      </c>
      <c r="W1450" s="0" t="n">
        <v>99</v>
      </c>
      <c r="X1450" s="0" t="n">
        <v>99</v>
      </c>
      <c r="Y1450" s="2"/>
      <c r="Z1450" s="0" t="n">
        <v>3</v>
      </c>
      <c r="AA1450" s="0" t="n">
        <v>3</v>
      </c>
      <c r="AB1450" s="0"/>
      <c r="AD1450" s="2"/>
      <c r="AE1450" s="0"/>
      <c r="AG1450" s="2"/>
      <c r="AJ1450" s="0"/>
      <c r="AL1450" s="2"/>
      <c r="AM1450" s="0"/>
      <c r="AO1450" s="2"/>
      <c r="AR1450" s="0"/>
      <c r="AT1450" s="2"/>
      <c r="AU1450" s="0"/>
      <c r="AW1450" s="2"/>
      <c r="AZ1450" s="0"/>
      <c r="BB1450" s="2"/>
      <c r="BC1450" s="0"/>
      <c r="BE1450" s="2"/>
      <c r="BH1450" s="0" t="n">
        <v>1</v>
      </c>
      <c r="BI1450" s="0" t="n">
        <v>75</v>
      </c>
      <c r="BJ1450" s="2" t="n">
        <v>36</v>
      </c>
      <c r="BK1450" s="2" t="s">
        <v>186</v>
      </c>
      <c r="BL1450" s="0" t="n">
        <v>3</v>
      </c>
      <c r="BM1450" s="0" t="n">
        <v>99</v>
      </c>
      <c r="BO1450" s="0" t="n">
        <v>1</v>
      </c>
      <c r="BP1450" s="0" t="n">
        <v>0</v>
      </c>
      <c r="BQ1450" s="0" t="n">
        <v>0</v>
      </c>
      <c r="BR1450" s="0" t="n">
        <v>1</v>
      </c>
      <c r="BS1450" s="0" t="n">
        <v>0</v>
      </c>
      <c r="BT1450" s="0" t="n">
        <v>7</v>
      </c>
      <c r="BU1450" s="0" t="n">
        <v>2</v>
      </c>
      <c r="BV1450" s="0" t="n">
        <v>78</v>
      </c>
      <c r="BW1450" s="2" t="n">
        <v>33</v>
      </c>
      <c r="BX1450" s="0" t="s">
        <v>188</v>
      </c>
      <c r="BY1450" s="0" t="n">
        <v>3</v>
      </c>
      <c r="BZ1450" s="0" t="n">
        <v>99</v>
      </c>
      <c r="CB1450" s="0" t="n">
        <v>1</v>
      </c>
      <c r="CC1450" s="0" t="n">
        <v>1</v>
      </c>
      <c r="CD1450" s="0" t="n">
        <v>0</v>
      </c>
      <c r="CE1450" s="0" t="n">
        <v>2</v>
      </c>
      <c r="CF1450" s="0" t="n">
        <v>4</v>
      </c>
      <c r="CJ1450" s="2"/>
      <c r="CK1450" s="2"/>
      <c r="CP1450" s="0"/>
      <c r="CQ1450" s="0"/>
      <c r="CW1450" s="2"/>
      <c r="CX1450" s="2"/>
      <c r="DD1450" s="0"/>
      <c r="DJ1450" s="2"/>
      <c r="DK1450" s="2"/>
      <c r="DP1450" s="0"/>
      <c r="DQ1450" s="0"/>
      <c r="DW1450" s="2"/>
      <c r="DX1450" s="2"/>
      <c r="EC1450" s="0"/>
      <c r="ED1450" s="0"/>
      <c r="EJ1450" s="2"/>
      <c r="EK1450" s="2"/>
      <c r="EP1450" s="0"/>
      <c r="EQ1450" s="0"/>
      <c r="EW1450" s="2"/>
      <c r="EX1450" s="2"/>
      <c r="FC1450" s="0"/>
      <c r="FD1450" s="0"/>
      <c r="FJ1450" s="2"/>
      <c r="FK1450" s="2"/>
      <c r="FP1450" s="0"/>
      <c r="FQ1450" s="0"/>
      <c r="FU1450" s="2" t="s">
        <v>1659</v>
      </c>
      <c r="FV1450" s="0" t="n">
        <v>2</v>
      </c>
      <c r="FW1450" s="0" t="n">
        <v>2</v>
      </c>
      <c r="FX1450" s="0" t="n">
        <v>0</v>
      </c>
      <c r="FZ1450" s="0" t="n">
        <v>110.8</v>
      </c>
      <c r="GA1450" s="0" t="n">
        <f aca="false">FZ1450*H1450</f>
        <v>332.4</v>
      </c>
      <c r="GB1450" s="3" t="n">
        <v>2.99492385786802</v>
      </c>
      <c r="GC1450" s="3" t="n">
        <v>2</v>
      </c>
      <c r="GD1450" s="3" t="n">
        <v>2.99492385786802</v>
      </c>
      <c r="GE1450" s="3" t="n">
        <v>2</v>
      </c>
      <c r="GF1450" s="3" t="n">
        <v>0</v>
      </c>
      <c r="GG1450" s="3" t="n">
        <v>0</v>
      </c>
    </row>
    <row r="1451" customFormat="false" ht="14.25" hidden="false" customHeight="false" outlineLevel="0" collapsed="false">
      <c r="A1451" s="0" t="n">
        <v>221</v>
      </c>
      <c r="B1451" s="2" t="s">
        <v>1660</v>
      </c>
      <c r="C1451" s="0" t="n">
        <v>16</v>
      </c>
      <c r="D1451" s="0" t="n">
        <v>21</v>
      </c>
      <c r="F1451" s="0" t="n">
        <v>1</v>
      </c>
      <c r="G1451" s="0" t="n">
        <v>1</v>
      </c>
      <c r="H1451" s="0" t="n">
        <v>3</v>
      </c>
      <c r="I1451" s="0" t="n">
        <v>1</v>
      </c>
      <c r="J1451" s="0" t="n">
        <v>1</v>
      </c>
      <c r="K1451" s="7" t="n">
        <v>1</v>
      </c>
      <c r="L1451" s="7" t="n">
        <v>10</v>
      </c>
      <c r="M1451" s="7" t="s">
        <v>184</v>
      </c>
      <c r="N1451" s="7" t="n">
        <v>0</v>
      </c>
      <c r="O1451" s="8" t="b">
        <f aca="false">FALSE()</f>
        <v>0</v>
      </c>
      <c r="P1451" s="0" t="n">
        <v>0</v>
      </c>
      <c r="Q1451" s="8" t="n">
        <v>1</v>
      </c>
      <c r="R1451" s="8" t="n">
        <v>1</v>
      </c>
      <c r="S1451" s="8" t="n">
        <v>1</v>
      </c>
      <c r="T1451" s="0" t="n">
        <v>1</v>
      </c>
      <c r="U1451" s="0" t="n">
        <v>10</v>
      </c>
      <c r="V1451" s="2" t="n">
        <v>10</v>
      </c>
      <c r="W1451" s="0" t="n">
        <v>1400</v>
      </c>
      <c r="X1451" s="0" t="n">
        <v>99</v>
      </c>
      <c r="Y1451" s="2"/>
      <c r="Z1451" s="0" t="n">
        <v>1</v>
      </c>
      <c r="AA1451" s="0" t="n">
        <v>1</v>
      </c>
      <c r="AB1451" s="0"/>
      <c r="AD1451" s="2"/>
      <c r="AE1451" s="0"/>
      <c r="AG1451" s="2"/>
      <c r="AJ1451" s="0"/>
      <c r="AL1451" s="2"/>
      <c r="AM1451" s="0"/>
      <c r="AO1451" s="2"/>
      <c r="AR1451" s="0"/>
      <c r="AT1451" s="2"/>
      <c r="AU1451" s="0"/>
      <c r="AW1451" s="2"/>
      <c r="AZ1451" s="0"/>
      <c r="BB1451" s="2"/>
      <c r="BC1451" s="0"/>
      <c r="BE1451" s="2"/>
      <c r="BH1451" s="0" t="n">
        <v>1</v>
      </c>
      <c r="BI1451" s="0" t="n">
        <v>74</v>
      </c>
      <c r="BJ1451" s="2" t="n">
        <v>37</v>
      </c>
      <c r="BK1451" s="2" t="s">
        <v>186</v>
      </c>
      <c r="BL1451" s="0" t="n">
        <v>3</v>
      </c>
      <c r="BM1451" s="0" t="n">
        <v>99</v>
      </c>
      <c r="BN1451" s="0" t="n">
        <v>1</v>
      </c>
      <c r="BO1451" s="0" t="n">
        <v>1</v>
      </c>
      <c r="BP1451" s="0" t="n">
        <v>0</v>
      </c>
      <c r="BQ1451" s="0" t="n">
        <v>0</v>
      </c>
      <c r="BR1451" s="0" t="n">
        <v>1</v>
      </c>
      <c r="BS1451" s="0" t="n">
        <v>4</v>
      </c>
      <c r="BU1451" s="0" t="n">
        <v>2</v>
      </c>
      <c r="BV1451" s="0" t="n">
        <v>79</v>
      </c>
      <c r="BW1451" s="2" t="n">
        <v>32</v>
      </c>
      <c r="BX1451" s="0" t="s">
        <v>188</v>
      </c>
      <c r="BY1451" s="0" t="n">
        <v>3</v>
      </c>
      <c r="BZ1451" s="0" t="n">
        <v>99</v>
      </c>
      <c r="CA1451" s="0" t="n">
        <v>1</v>
      </c>
      <c r="CB1451" s="0" t="n">
        <v>0</v>
      </c>
      <c r="CC1451" s="0" t="n">
        <v>1</v>
      </c>
      <c r="CD1451" s="0" t="n">
        <v>0</v>
      </c>
      <c r="CE1451" s="0" t="n">
        <v>2</v>
      </c>
      <c r="CF1451" s="0" t="n">
        <v>2</v>
      </c>
      <c r="CJ1451" s="2"/>
      <c r="CK1451" s="2"/>
      <c r="CP1451" s="0"/>
      <c r="CQ1451" s="0"/>
      <c r="CW1451" s="2"/>
      <c r="CX1451" s="2"/>
      <c r="DD1451" s="0"/>
      <c r="DJ1451" s="2"/>
      <c r="DK1451" s="2"/>
      <c r="DP1451" s="0"/>
      <c r="DQ1451" s="0"/>
      <c r="DW1451" s="2"/>
      <c r="DX1451" s="2"/>
      <c r="EC1451" s="0"/>
      <c r="ED1451" s="0"/>
      <c r="EJ1451" s="2"/>
      <c r="EK1451" s="2"/>
      <c r="EP1451" s="0"/>
      <c r="EQ1451" s="0"/>
      <c r="EW1451" s="2"/>
      <c r="EX1451" s="2"/>
      <c r="FC1451" s="0"/>
      <c r="FD1451" s="0"/>
      <c r="FJ1451" s="2"/>
      <c r="FK1451" s="2"/>
      <c r="FP1451" s="0"/>
      <c r="FQ1451" s="0"/>
      <c r="FU1451" s="2" t="s">
        <v>1660</v>
      </c>
      <c r="FV1451" s="0" t="n">
        <v>4</v>
      </c>
      <c r="FW1451" s="0" t="n">
        <v>2</v>
      </c>
      <c r="FX1451" s="0" t="n">
        <v>0</v>
      </c>
      <c r="FZ1451" s="0" t="n">
        <v>110.8</v>
      </c>
      <c r="GA1451" s="0" t="n">
        <f aca="false">FZ1451*H1451</f>
        <v>332.4</v>
      </c>
      <c r="GB1451" s="3" t="n">
        <v>5.90528474261773</v>
      </c>
      <c r="GC1451" s="3" t="n">
        <v>5</v>
      </c>
      <c r="GD1451" s="3" t="n">
        <v>2.91036088474971</v>
      </c>
      <c r="GE1451" s="3" t="n">
        <v>2</v>
      </c>
      <c r="GF1451" s="3" t="n">
        <v>0</v>
      </c>
      <c r="GG1451" s="3" t="n">
        <v>0</v>
      </c>
    </row>
    <row r="1452" customFormat="false" ht="14.25" hidden="false" customHeight="false" outlineLevel="0" collapsed="false">
      <c r="A1452" s="0" t="n">
        <v>221</v>
      </c>
      <c r="B1452" s="2" t="s">
        <v>1661</v>
      </c>
      <c r="C1452" s="0" t="n">
        <v>16</v>
      </c>
      <c r="D1452" s="0" t="n">
        <v>25</v>
      </c>
      <c r="F1452" s="0" t="n">
        <v>1</v>
      </c>
      <c r="G1452" s="0" t="n">
        <v>1</v>
      </c>
      <c r="H1452" s="0" t="n">
        <v>3</v>
      </c>
      <c r="I1452" s="0" t="n">
        <v>1</v>
      </c>
      <c r="J1452" s="0" t="n">
        <v>2</v>
      </c>
      <c r="K1452" s="7" t="n">
        <v>2</v>
      </c>
      <c r="L1452" s="7" t="n">
        <v>0</v>
      </c>
      <c r="M1452" s="7" t="s">
        <v>200</v>
      </c>
      <c r="N1452" s="7" t="n">
        <v>0</v>
      </c>
      <c r="O1452" s="8" t="b">
        <f aca="false">FALSE()</f>
        <v>0</v>
      </c>
      <c r="P1452" s="0" t="n">
        <v>3</v>
      </c>
      <c r="Q1452" s="8" t="n">
        <v>1</v>
      </c>
      <c r="R1452" s="8" t="n">
        <v>2</v>
      </c>
      <c r="S1452" s="8" t="n">
        <v>0</v>
      </c>
      <c r="T1452" s="0" t="n">
        <v>1</v>
      </c>
      <c r="U1452" s="0" t="n">
        <v>99</v>
      </c>
      <c r="V1452" s="2"/>
      <c r="W1452" s="0" t="n">
        <v>99</v>
      </c>
      <c r="X1452" s="0" t="n">
        <v>99</v>
      </c>
      <c r="Y1452" s="2"/>
      <c r="Z1452" s="0" t="n">
        <v>1</v>
      </c>
      <c r="AA1452" s="0" t="n">
        <v>1</v>
      </c>
      <c r="AB1452" s="0" t="n">
        <v>1</v>
      </c>
      <c r="AC1452" s="0" t="n">
        <v>99</v>
      </c>
      <c r="AD1452" s="2"/>
      <c r="AE1452" s="0" t="n">
        <v>99</v>
      </c>
      <c r="AF1452" s="0" t="n">
        <v>99</v>
      </c>
      <c r="AG1452" s="2"/>
      <c r="AH1452" s="0" t="n">
        <v>1</v>
      </c>
      <c r="AI1452" s="0" t="n">
        <v>1</v>
      </c>
      <c r="AJ1452" s="0"/>
      <c r="AL1452" s="2"/>
      <c r="AM1452" s="0"/>
      <c r="AO1452" s="2"/>
      <c r="AR1452" s="0"/>
      <c r="AT1452" s="2"/>
      <c r="AU1452" s="0"/>
      <c r="AW1452" s="2"/>
      <c r="AZ1452" s="0"/>
      <c r="BB1452" s="2"/>
      <c r="BC1452" s="0"/>
      <c r="BE1452" s="2"/>
      <c r="BH1452" s="0" t="n">
        <v>1</v>
      </c>
      <c r="BI1452" s="0" t="n">
        <v>76</v>
      </c>
      <c r="BJ1452" s="2" t="n">
        <v>35</v>
      </c>
      <c r="BK1452" s="2" t="s">
        <v>188</v>
      </c>
      <c r="BL1452" s="0" t="n">
        <v>3</v>
      </c>
      <c r="BM1452" s="0" t="n">
        <v>99</v>
      </c>
      <c r="BO1452" s="0" t="n">
        <v>1</v>
      </c>
      <c r="BP1452" s="0" t="n">
        <v>0</v>
      </c>
      <c r="BQ1452" s="0" t="n">
        <v>1</v>
      </c>
      <c r="BR1452" s="0" t="n">
        <v>1</v>
      </c>
      <c r="BS1452" s="0" t="n">
        <v>0</v>
      </c>
      <c r="BT1452" s="0" t="n">
        <v>5</v>
      </c>
      <c r="BU1452" s="0" t="n">
        <v>2</v>
      </c>
      <c r="BV1452" s="0" t="n">
        <v>76</v>
      </c>
      <c r="BW1452" s="2" t="n">
        <v>35</v>
      </c>
      <c r="BX1452" s="0" t="s">
        <v>186</v>
      </c>
      <c r="BY1452" s="0" t="n">
        <v>3</v>
      </c>
      <c r="BZ1452" s="0" t="n">
        <v>99</v>
      </c>
      <c r="CB1452" s="0" t="n">
        <v>1</v>
      </c>
      <c r="CC1452" s="0" t="n">
        <v>0</v>
      </c>
      <c r="CD1452" s="0" t="n">
        <v>1</v>
      </c>
      <c r="CE1452" s="0" t="n">
        <v>1</v>
      </c>
      <c r="CF1452" s="0" t="n">
        <v>5</v>
      </c>
      <c r="CJ1452" s="2"/>
      <c r="CK1452" s="2"/>
      <c r="CP1452" s="0"/>
      <c r="CQ1452" s="0"/>
      <c r="CW1452" s="2"/>
      <c r="CX1452" s="2"/>
      <c r="DD1452" s="0"/>
      <c r="DJ1452" s="2"/>
      <c r="DK1452" s="2"/>
      <c r="DP1452" s="0"/>
      <c r="DQ1452" s="0"/>
      <c r="DW1452" s="2"/>
      <c r="DX1452" s="2"/>
      <c r="EC1452" s="0"/>
      <c r="ED1452" s="0"/>
      <c r="EJ1452" s="2"/>
      <c r="EK1452" s="2"/>
      <c r="EP1452" s="0"/>
      <c r="EQ1452" s="0"/>
      <c r="EW1452" s="2"/>
      <c r="EX1452" s="2"/>
      <c r="FC1452" s="0"/>
      <c r="FD1452" s="0"/>
      <c r="FJ1452" s="2"/>
      <c r="FK1452" s="2"/>
      <c r="FP1452" s="0"/>
      <c r="FQ1452" s="0"/>
      <c r="FU1452" s="2" t="s">
        <v>1661</v>
      </c>
      <c r="FV1452" s="0" t="n">
        <v>3</v>
      </c>
      <c r="FW1452" s="0" t="n">
        <v>2</v>
      </c>
      <c r="FX1452" s="0" t="n">
        <v>0</v>
      </c>
      <c r="FZ1452" s="0" t="n">
        <v>110.8</v>
      </c>
      <c r="GA1452" s="0" t="n">
        <f aca="false">FZ1452*H1452</f>
        <v>332.4</v>
      </c>
      <c r="GB1452" s="3" t="n">
        <v>4.36554132712456</v>
      </c>
      <c r="GC1452" s="3" t="n">
        <v>4</v>
      </c>
      <c r="GD1452" s="3" t="n">
        <v>2.91036088474971</v>
      </c>
      <c r="GE1452" s="3" t="n">
        <v>2</v>
      </c>
      <c r="GF1452" s="3" t="n">
        <v>0</v>
      </c>
      <c r="GG1452" s="3" t="n">
        <v>0</v>
      </c>
    </row>
    <row r="1453" customFormat="false" ht="14.25" hidden="false" customHeight="false" outlineLevel="0" collapsed="false">
      <c r="A1453" s="0" t="n">
        <v>83</v>
      </c>
      <c r="B1453" s="2" t="s">
        <v>1662</v>
      </c>
      <c r="C1453" s="0" t="n">
        <v>5</v>
      </c>
      <c r="D1453" s="0" t="n">
        <v>73</v>
      </c>
      <c r="E1453" s="0" t="n">
        <v>722</v>
      </c>
      <c r="F1453" s="0" t="n">
        <v>1</v>
      </c>
      <c r="G1453" s="0" t="n">
        <v>1</v>
      </c>
      <c r="H1453" s="0" t="n">
        <v>2</v>
      </c>
      <c r="I1453" s="0" t="n">
        <v>0</v>
      </c>
      <c r="J1453" s="0" t="n">
        <v>1</v>
      </c>
      <c r="K1453" s="7" t="n">
        <v>1</v>
      </c>
      <c r="L1453" s="7" t="n">
        <v>10</v>
      </c>
      <c r="M1453" s="7" t="s">
        <v>184</v>
      </c>
      <c r="N1453" s="7" t="n">
        <v>0</v>
      </c>
      <c r="O1453" s="8" t="b">
        <f aca="false">FALSE()</f>
        <v>0</v>
      </c>
      <c r="P1453" s="0" t="n">
        <v>2</v>
      </c>
      <c r="Q1453" s="8" t="n">
        <v>1</v>
      </c>
      <c r="R1453" s="8" t="n">
        <v>1</v>
      </c>
      <c r="S1453" s="8" t="n">
        <v>0</v>
      </c>
      <c r="T1453" s="0" t="n">
        <v>1</v>
      </c>
      <c r="U1453" s="0" t="n">
        <v>10</v>
      </c>
      <c r="V1453" s="2" t="n">
        <v>10</v>
      </c>
      <c r="W1453" s="0" t="n">
        <v>99</v>
      </c>
      <c r="X1453" s="0" t="n">
        <v>99</v>
      </c>
      <c r="Y1453" s="2"/>
      <c r="Z1453" s="0" t="n">
        <v>1</v>
      </c>
      <c r="AA1453" s="0" t="n">
        <v>1</v>
      </c>
      <c r="AB1453" s="0"/>
      <c r="AD1453" s="2"/>
      <c r="AE1453" s="0"/>
      <c r="AG1453" s="2"/>
      <c r="AJ1453" s="0"/>
      <c r="AL1453" s="2"/>
      <c r="AM1453" s="0"/>
      <c r="AO1453" s="2"/>
      <c r="AR1453" s="0"/>
      <c r="AT1453" s="2"/>
      <c r="AU1453" s="0"/>
      <c r="AW1453" s="2"/>
      <c r="AZ1453" s="0"/>
      <c r="BB1453" s="2"/>
      <c r="BC1453" s="0"/>
      <c r="BE1453" s="2"/>
      <c r="BH1453" s="0" t="n">
        <v>2</v>
      </c>
      <c r="BI1453" s="0" t="n">
        <v>47</v>
      </c>
      <c r="BJ1453" s="2" t="n">
        <v>64</v>
      </c>
      <c r="BK1453" s="2" t="s">
        <v>192</v>
      </c>
      <c r="BL1453" s="0" t="n">
        <v>6</v>
      </c>
      <c r="BM1453" s="0" t="n">
        <v>99</v>
      </c>
      <c r="BN1453" s="0" t="n">
        <v>1</v>
      </c>
      <c r="BO1453" s="0" t="n">
        <v>0</v>
      </c>
      <c r="BP1453" s="0" t="n">
        <v>0</v>
      </c>
      <c r="BQ1453" s="0" t="n">
        <v>1</v>
      </c>
      <c r="BR1453" s="0" t="n">
        <v>2</v>
      </c>
      <c r="BS1453" s="0" t="n">
        <v>0</v>
      </c>
      <c r="BT1453" s="0" t="n">
        <v>2</v>
      </c>
      <c r="BU1453" s="0" t="n">
        <v>1</v>
      </c>
      <c r="BV1453" s="0" t="n">
        <v>39</v>
      </c>
      <c r="BW1453" s="2" t="n">
        <v>72</v>
      </c>
      <c r="BX1453" s="0" t="s">
        <v>201</v>
      </c>
      <c r="BY1453" s="0" t="n">
        <v>6</v>
      </c>
      <c r="BZ1453" s="0" t="n">
        <v>99</v>
      </c>
      <c r="CA1453" s="0" t="n">
        <v>1</v>
      </c>
      <c r="CB1453" s="0" t="n">
        <v>1</v>
      </c>
      <c r="CC1453" s="0" t="n">
        <v>0</v>
      </c>
      <c r="CD1453" s="0" t="n">
        <v>1</v>
      </c>
      <c r="CE1453" s="0" t="n">
        <v>1</v>
      </c>
      <c r="CF1453" s="0" t="n">
        <v>9</v>
      </c>
      <c r="CJ1453" s="2"/>
      <c r="CK1453" s="2"/>
      <c r="CP1453" s="0"/>
      <c r="CQ1453" s="0"/>
      <c r="CW1453" s="2"/>
      <c r="CX1453" s="2"/>
      <c r="DD1453" s="0"/>
      <c r="DJ1453" s="2"/>
      <c r="DK1453" s="2"/>
      <c r="DP1453" s="0"/>
      <c r="DQ1453" s="0"/>
      <c r="DW1453" s="2"/>
      <c r="DX1453" s="2"/>
      <c r="EC1453" s="0"/>
      <c r="ED1453" s="0"/>
      <c r="EJ1453" s="2"/>
      <c r="EK1453" s="2"/>
      <c r="EP1453" s="0"/>
      <c r="EQ1453" s="0"/>
      <c r="EW1453" s="2"/>
      <c r="EX1453" s="2"/>
      <c r="FC1453" s="0"/>
      <c r="FD1453" s="0"/>
      <c r="FJ1453" s="2"/>
      <c r="FK1453" s="2"/>
      <c r="FP1453" s="0"/>
      <c r="FQ1453" s="0"/>
      <c r="FU1453" s="2" t="s">
        <v>1662</v>
      </c>
      <c r="FV1453" s="0" t="n">
        <v>3</v>
      </c>
      <c r="FW1453" s="0" t="n">
        <v>4</v>
      </c>
      <c r="FX1453" s="0" t="n">
        <v>2</v>
      </c>
      <c r="FZ1453" s="0" t="n">
        <v>110.8</v>
      </c>
      <c r="GA1453" s="0" t="n">
        <f aca="false">FZ1453*H1453</f>
        <v>221.6</v>
      </c>
      <c r="GB1453" s="3" t="n">
        <v>3.73146622734761</v>
      </c>
      <c r="GC1453" s="3" t="n">
        <v>3</v>
      </c>
      <c r="GD1453" s="3" t="n">
        <v>4.97528830313015</v>
      </c>
      <c r="GE1453" s="3" t="n">
        <v>4</v>
      </c>
      <c r="GF1453" s="3" t="n">
        <v>2.48764415156507</v>
      </c>
      <c r="GG1453" s="3" t="n">
        <v>2</v>
      </c>
    </row>
    <row r="1454" customFormat="false" ht="14.25" hidden="false" customHeight="false" outlineLevel="0" collapsed="false">
      <c r="A1454" s="0" t="n">
        <v>83</v>
      </c>
      <c r="B1454" s="2" t="s">
        <v>1663</v>
      </c>
      <c r="C1454" s="0" t="n">
        <v>5</v>
      </c>
      <c r="D1454" s="0" t="n">
        <v>70</v>
      </c>
      <c r="E1454" s="0" t="n">
        <v>722</v>
      </c>
      <c r="F1454" s="0" t="n">
        <v>1</v>
      </c>
      <c r="G1454" s="0" t="n">
        <v>1</v>
      </c>
      <c r="H1454" s="0" t="n">
        <v>5</v>
      </c>
      <c r="I1454" s="0" t="n">
        <v>0</v>
      </c>
      <c r="J1454" s="0" t="n">
        <v>1</v>
      </c>
      <c r="K1454" s="7" t="n">
        <v>1</v>
      </c>
      <c r="L1454" s="7" t="n">
        <v>2</v>
      </c>
      <c r="M1454" s="7" t="s">
        <v>216</v>
      </c>
      <c r="N1454" s="7" t="n">
        <v>1</v>
      </c>
      <c r="O1454" s="8" t="n">
        <v>1500</v>
      </c>
      <c r="P1454" s="0" t="n">
        <v>3</v>
      </c>
      <c r="Q1454" s="8" t="n">
        <v>1</v>
      </c>
      <c r="R1454" s="8" t="n">
        <v>1</v>
      </c>
      <c r="S1454" s="8" t="n">
        <v>4</v>
      </c>
      <c r="T1454" s="0" t="n">
        <v>1</v>
      </c>
      <c r="U1454" s="0" t="n">
        <v>2</v>
      </c>
      <c r="V1454" s="2" t="n">
        <v>2</v>
      </c>
      <c r="W1454" s="0" t="n">
        <v>99</v>
      </c>
      <c r="X1454" s="0" t="n">
        <v>1500</v>
      </c>
      <c r="Y1454" s="2" t="n">
        <v>1500</v>
      </c>
      <c r="Z1454" s="0" t="n">
        <v>1</v>
      </c>
      <c r="AA1454" s="0" t="n">
        <v>1</v>
      </c>
      <c r="AB1454" s="0"/>
      <c r="AD1454" s="2"/>
      <c r="AE1454" s="0"/>
      <c r="AG1454" s="2"/>
      <c r="AJ1454" s="0"/>
      <c r="AL1454" s="2"/>
      <c r="AM1454" s="0"/>
      <c r="AO1454" s="2"/>
      <c r="AR1454" s="0"/>
      <c r="AT1454" s="2"/>
      <c r="AU1454" s="0"/>
      <c r="AW1454" s="2"/>
      <c r="AZ1454" s="0"/>
      <c r="BB1454" s="2"/>
      <c r="BC1454" s="0"/>
      <c r="BE1454" s="2"/>
      <c r="BH1454" s="0" t="n">
        <v>2</v>
      </c>
      <c r="BI1454" s="0" t="n">
        <v>64</v>
      </c>
      <c r="BJ1454" s="2" t="n">
        <v>47</v>
      </c>
      <c r="BK1454" s="2" t="s">
        <v>197</v>
      </c>
      <c r="BL1454" s="0" t="n">
        <v>3</v>
      </c>
      <c r="BM1454" s="0" t="n">
        <v>99</v>
      </c>
      <c r="BN1454" s="0" t="n">
        <v>1</v>
      </c>
      <c r="BO1454" s="0" t="n">
        <v>0</v>
      </c>
      <c r="BP1454" s="0" t="n">
        <v>1</v>
      </c>
      <c r="BQ1454" s="0" t="n">
        <v>0</v>
      </c>
      <c r="BR1454" s="0" t="n">
        <v>2</v>
      </c>
      <c r="BS1454" s="0" t="n">
        <v>4</v>
      </c>
      <c r="BU1454" s="0" t="n">
        <v>1</v>
      </c>
      <c r="BV1454" s="0" t="n">
        <v>62</v>
      </c>
      <c r="BW1454" s="2" t="n">
        <v>49</v>
      </c>
      <c r="BX1454" s="0" t="s">
        <v>197</v>
      </c>
      <c r="BY1454" s="0" t="n">
        <v>3</v>
      </c>
      <c r="BZ1454" s="0" t="n">
        <v>99</v>
      </c>
      <c r="CA1454" s="0" t="n">
        <v>1</v>
      </c>
      <c r="CB1454" s="0" t="n">
        <v>1</v>
      </c>
      <c r="CC1454" s="0" t="n">
        <v>0</v>
      </c>
      <c r="CD1454" s="0" t="n">
        <v>0</v>
      </c>
      <c r="CE1454" s="0" t="n">
        <v>1</v>
      </c>
      <c r="CF1454" s="0" t="n">
        <v>0</v>
      </c>
      <c r="CG1454" s="0" t="n">
        <v>5</v>
      </c>
      <c r="CH1454" s="0" t="n">
        <v>1</v>
      </c>
      <c r="CI1454" s="0" t="n">
        <v>88</v>
      </c>
      <c r="CJ1454" s="2" t="n">
        <v>23</v>
      </c>
      <c r="CK1454" s="2" t="s">
        <v>193</v>
      </c>
      <c r="CL1454" s="0" t="n">
        <v>1</v>
      </c>
      <c r="CM1454" s="0" t="n">
        <v>99</v>
      </c>
      <c r="CN1454" s="0" t="n">
        <v>1</v>
      </c>
      <c r="CO1454" s="0" t="n">
        <v>0</v>
      </c>
      <c r="CP1454" s="0" t="n">
        <v>1</v>
      </c>
      <c r="CQ1454" s="0" t="n">
        <v>1</v>
      </c>
      <c r="CR1454" s="0" t="n">
        <v>2</v>
      </c>
      <c r="CS1454" s="0" t="n">
        <v>0</v>
      </c>
      <c r="CT1454" s="0" t="n">
        <v>7</v>
      </c>
      <c r="CU1454" s="0" t="n">
        <v>1</v>
      </c>
      <c r="CV1454" s="0" t="n">
        <v>96</v>
      </c>
      <c r="CW1454" s="2" t="n">
        <v>15</v>
      </c>
      <c r="CX1454" s="2" t="s">
        <v>202</v>
      </c>
      <c r="CY1454" s="0" t="n">
        <v>1</v>
      </c>
      <c r="CZ1454" s="0" t="n">
        <v>99</v>
      </c>
      <c r="DA1454" s="0" t="n">
        <v>1</v>
      </c>
      <c r="DB1454" s="0" t="n">
        <v>0</v>
      </c>
      <c r="DC1454" s="0" t="n">
        <v>1</v>
      </c>
      <c r="DD1454" s="0" t="n">
        <v>1</v>
      </c>
      <c r="DE1454" s="0" t="n">
        <v>2</v>
      </c>
      <c r="DF1454" s="0" t="n">
        <v>0</v>
      </c>
      <c r="DG1454" s="0" t="n">
        <v>7</v>
      </c>
      <c r="DH1454" s="0" t="n">
        <v>2</v>
      </c>
      <c r="DI1454" s="0" t="n">
        <v>89</v>
      </c>
      <c r="DJ1454" s="2" t="n">
        <v>22</v>
      </c>
      <c r="DK1454" s="2" t="s">
        <v>193</v>
      </c>
      <c r="DL1454" s="0" t="n">
        <v>1</v>
      </c>
      <c r="DM1454" s="0" t="n">
        <v>99</v>
      </c>
      <c r="DN1454" s="0" t="n">
        <v>1</v>
      </c>
      <c r="DO1454" s="0" t="n">
        <v>0</v>
      </c>
      <c r="DP1454" s="0" t="n">
        <v>1</v>
      </c>
      <c r="DQ1454" s="0" t="n">
        <v>1</v>
      </c>
      <c r="DR1454" s="0" t="n">
        <v>2</v>
      </c>
      <c r="DS1454" s="0" t="n">
        <v>0</v>
      </c>
      <c r="DT1454" s="0" t="n">
        <v>7</v>
      </c>
      <c r="DW1454" s="2"/>
      <c r="DX1454" s="2"/>
      <c r="EC1454" s="0"/>
      <c r="ED1454" s="0"/>
      <c r="EJ1454" s="2"/>
      <c r="EK1454" s="2"/>
      <c r="EP1454" s="0"/>
      <c r="EQ1454" s="0"/>
      <c r="EW1454" s="2"/>
      <c r="EX1454" s="2"/>
      <c r="FC1454" s="0"/>
      <c r="FD1454" s="0"/>
      <c r="FJ1454" s="2"/>
      <c r="FK1454" s="2"/>
      <c r="FP1454" s="0"/>
      <c r="FQ1454" s="0"/>
      <c r="FU1454" s="2" t="s">
        <v>1663</v>
      </c>
      <c r="FV1454" s="0" t="n">
        <v>2</v>
      </c>
      <c r="FW1454" s="0" t="n">
        <v>1</v>
      </c>
      <c r="FX1454" s="0" t="n">
        <v>1</v>
      </c>
      <c r="FZ1454" s="0" t="n">
        <v>110.8</v>
      </c>
      <c r="GA1454" s="0" t="n">
        <f aca="false">FZ1454*H1454</f>
        <v>554</v>
      </c>
      <c r="GB1454" s="3" t="n">
        <v>2.99492385786802</v>
      </c>
      <c r="GC1454" s="3" t="n">
        <v>2</v>
      </c>
      <c r="GD1454" s="3" t="n">
        <v>1.49746192893401</v>
      </c>
      <c r="GE1454" s="3" t="n">
        <v>1</v>
      </c>
      <c r="GF1454" s="3" t="n">
        <v>1.49746192893401</v>
      </c>
      <c r="GG1454" s="3" t="n">
        <v>1</v>
      </c>
    </row>
    <row r="1455" customFormat="false" ht="14.25" hidden="false" customHeight="false" outlineLevel="0" collapsed="false">
      <c r="A1455" s="0" t="n">
        <v>83</v>
      </c>
      <c r="B1455" s="2" t="s">
        <v>1664</v>
      </c>
      <c r="C1455" s="0" t="n">
        <v>5</v>
      </c>
      <c r="D1455" s="0" t="n">
        <v>69</v>
      </c>
      <c r="E1455" s="0" t="n">
        <v>722</v>
      </c>
      <c r="F1455" s="0" t="n">
        <v>1</v>
      </c>
      <c r="G1455" s="0" t="n">
        <v>1</v>
      </c>
      <c r="H1455" s="0" t="n">
        <v>2</v>
      </c>
      <c r="I1455" s="0" t="n">
        <v>0</v>
      </c>
      <c r="J1455" s="0" t="n">
        <v>0</v>
      </c>
      <c r="K1455" s="7" t="n">
        <v>0</v>
      </c>
      <c r="L1455" s="7" t="s">
        <v>200</v>
      </c>
      <c r="M1455" s="7" t="s">
        <v>200</v>
      </c>
      <c r="N1455" s="7" t="n">
        <v>0</v>
      </c>
      <c r="O1455" s="8" t="b">
        <f aca="false">FALSE()</f>
        <v>0</v>
      </c>
      <c r="P1455" s="0" t="n">
        <v>1</v>
      </c>
      <c r="Q1455" s="8" t="n">
        <v>1</v>
      </c>
      <c r="R1455" s="8" t="n">
        <v>2</v>
      </c>
      <c r="S1455" s="8" t="n">
        <v>1</v>
      </c>
      <c r="V1455" s="2"/>
      <c r="Y1455" s="2"/>
      <c r="AB1455" s="0"/>
      <c r="AD1455" s="2"/>
      <c r="AE1455" s="0"/>
      <c r="AG1455" s="2"/>
      <c r="AJ1455" s="0"/>
      <c r="AL1455" s="2"/>
      <c r="AM1455" s="0"/>
      <c r="AO1455" s="2"/>
      <c r="AR1455" s="0"/>
      <c r="AT1455" s="2"/>
      <c r="AU1455" s="0"/>
      <c r="AW1455" s="2"/>
      <c r="AZ1455" s="0"/>
      <c r="BB1455" s="2"/>
      <c r="BC1455" s="0"/>
      <c r="BE1455" s="2"/>
      <c r="BH1455" s="0" t="n">
        <v>2</v>
      </c>
      <c r="BI1455" s="0" t="n">
        <v>86</v>
      </c>
      <c r="BJ1455" s="2" t="n">
        <v>25</v>
      </c>
      <c r="BK1455" s="2" t="s">
        <v>193</v>
      </c>
      <c r="BL1455" s="0" t="n">
        <v>2</v>
      </c>
      <c r="BM1455" s="0" t="n">
        <v>99</v>
      </c>
      <c r="BN1455" s="0" t="n">
        <v>1</v>
      </c>
      <c r="BO1455" s="0" t="n">
        <v>1</v>
      </c>
      <c r="BP1455" s="0" t="n">
        <v>1</v>
      </c>
      <c r="BQ1455" s="0" t="n">
        <v>1</v>
      </c>
      <c r="BR1455" s="0" t="n">
        <v>0</v>
      </c>
      <c r="BS1455" s="0" t="n">
        <v>6</v>
      </c>
      <c r="BU1455" s="0" t="n">
        <v>1</v>
      </c>
      <c r="BV1455" s="0" t="n">
        <v>84</v>
      </c>
      <c r="BW1455" s="2" t="n">
        <v>27</v>
      </c>
      <c r="BX1455" s="0" t="s">
        <v>189</v>
      </c>
      <c r="BY1455" s="0" t="n">
        <v>3</v>
      </c>
      <c r="BZ1455" s="0" t="n">
        <v>99</v>
      </c>
      <c r="CA1455" s="0" t="n">
        <v>1</v>
      </c>
      <c r="CB1455" s="0" t="n">
        <v>1</v>
      </c>
      <c r="CC1455" s="0" t="n">
        <v>0</v>
      </c>
      <c r="CD1455" s="0" t="n">
        <v>0</v>
      </c>
      <c r="CE1455" s="0" t="n">
        <v>0</v>
      </c>
      <c r="CF1455" s="0" t="n">
        <v>0</v>
      </c>
      <c r="CG1455" s="0" t="n">
        <v>7</v>
      </c>
      <c r="CJ1455" s="2"/>
      <c r="CK1455" s="2"/>
      <c r="CP1455" s="0"/>
      <c r="CQ1455" s="0"/>
      <c r="CW1455" s="2"/>
      <c r="CX1455" s="2"/>
      <c r="DD1455" s="0"/>
      <c r="DJ1455" s="2"/>
      <c r="DK1455" s="2"/>
      <c r="DP1455" s="0"/>
      <c r="DQ1455" s="0"/>
      <c r="DW1455" s="2"/>
      <c r="DX1455" s="2"/>
      <c r="EC1455" s="0"/>
      <c r="ED1455" s="0"/>
      <c r="EJ1455" s="2"/>
      <c r="EK1455" s="2"/>
      <c r="EP1455" s="0"/>
      <c r="EQ1455" s="0"/>
      <c r="EW1455" s="2"/>
      <c r="EX1455" s="2"/>
      <c r="FC1455" s="0"/>
      <c r="FD1455" s="0"/>
      <c r="FJ1455" s="2"/>
      <c r="FK1455" s="2"/>
      <c r="FP1455" s="0"/>
      <c r="FQ1455" s="0"/>
      <c r="FU1455" s="2" t="s">
        <v>1664</v>
      </c>
      <c r="FV1455" s="0" t="n">
        <v>2</v>
      </c>
      <c r="FW1455" s="0" t="n">
        <v>2</v>
      </c>
      <c r="FX1455" s="0" t="n">
        <v>2</v>
      </c>
      <c r="FZ1455" s="0" t="n">
        <v>110.8</v>
      </c>
      <c r="GA1455" s="0" t="n">
        <f aca="false">FZ1455*H1455</f>
        <v>221.6</v>
      </c>
      <c r="GB1455" s="3" t="n">
        <v>3.04761904761905</v>
      </c>
      <c r="GC1455" s="3" t="n">
        <v>3</v>
      </c>
      <c r="GD1455" s="3" t="n">
        <v>3.04761904761905</v>
      </c>
      <c r="GE1455" s="3" t="n">
        <v>3</v>
      </c>
      <c r="GF1455" s="3" t="n">
        <v>3.04761904761905</v>
      </c>
      <c r="GG1455" s="3" t="n">
        <v>3</v>
      </c>
    </row>
    <row r="1456" customFormat="false" ht="14.25" hidden="false" customHeight="false" outlineLevel="0" collapsed="false">
      <c r="A1456" s="0" t="n">
        <v>83</v>
      </c>
      <c r="B1456" s="2" t="s">
        <v>1665</v>
      </c>
      <c r="C1456" s="0" t="n">
        <v>5</v>
      </c>
      <c r="D1456" s="0" t="n">
        <v>68</v>
      </c>
      <c r="E1456" s="0" t="n">
        <v>722</v>
      </c>
      <c r="F1456" s="0" t="n">
        <v>1</v>
      </c>
      <c r="G1456" s="0" t="n">
        <v>1</v>
      </c>
      <c r="H1456" s="0" t="n">
        <v>3</v>
      </c>
      <c r="I1456" s="0" t="n">
        <v>0</v>
      </c>
      <c r="J1456" s="0" t="n">
        <v>1</v>
      </c>
      <c r="K1456" s="7" t="n">
        <v>1</v>
      </c>
      <c r="L1456" s="7" t="n">
        <v>1</v>
      </c>
      <c r="M1456" s="7" t="s">
        <v>216</v>
      </c>
      <c r="N1456" s="7" t="n">
        <v>1</v>
      </c>
      <c r="O1456" s="8" t="n">
        <v>1000</v>
      </c>
      <c r="P1456" s="0" t="n">
        <v>2</v>
      </c>
      <c r="Q1456" s="8" t="n">
        <v>1</v>
      </c>
      <c r="R1456" s="8" t="n">
        <v>2</v>
      </c>
      <c r="S1456" s="8" t="n">
        <v>0</v>
      </c>
      <c r="T1456" s="0" t="n">
        <v>1</v>
      </c>
      <c r="U1456" s="0" t="n">
        <v>1</v>
      </c>
      <c r="V1456" s="2" t="n">
        <v>1</v>
      </c>
      <c r="W1456" s="0" t="n">
        <v>1200</v>
      </c>
      <c r="X1456" s="0" t="n">
        <v>1000</v>
      </c>
      <c r="Y1456" s="2" t="n">
        <v>1000</v>
      </c>
      <c r="Z1456" s="0" t="n">
        <v>1</v>
      </c>
      <c r="AA1456" s="0" t="n">
        <v>1</v>
      </c>
      <c r="AB1456" s="0"/>
      <c r="AD1456" s="2"/>
      <c r="AE1456" s="0"/>
      <c r="AG1456" s="2"/>
      <c r="AJ1456" s="0"/>
      <c r="AL1456" s="2"/>
      <c r="AM1456" s="0"/>
      <c r="AO1456" s="2"/>
      <c r="AR1456" s="0"/>
      <c r="AT1456" s="2"/>
      <c r="AU1456" s="0"/>
      <c r="AW1456" s="2"/>
      <c r="AZ1456" s="0"/>
      <c r="BB1456" s="2"/>
      <c r="BC1456" s="0"/>
      <c r="BE1456" s="2"/>
      <c r="BH1456" s="0" t="n">
        <v>1</v>
      </c>
      <c r="BI1456" s="0" t="n">
        <v>45</v>
      </c>
      <c r="BJ1456" s="2" t="n">
        <v>66</v>
      </c>
      <c r="BK1456" s="2" t="s">
        <v>208</v>
      </c>
      <c r="BL1456" s="0" t="n">
        <v>6</v>
      </c>
      <c r="BM1456" s="0" t="n">
        <v>99</v>
      </c>
      <c r="BN1456" s="0" t="n">
        <v>1</v>
      </c>
      <c r="BO1456" s="0" t="n">
        <v>1</v>
      </c>
      <c r="BP1456" s="0" t="n">
        <v>0</v>
      </c>
      <c r="BQ1456" s="0" t="n">
        <v>1</v>
      </c>
      <c r="BR1456" s="0" t="n">
        <v>1</v>
      </c>
      <c r="BS1456" s="0" t="n">
        <v>6</v>
      </c>
      <c r="BU1456" s="0" t="n">
        <v>2</v>
      </c>
      <c r="BV1456" s="0" t="n">
        <v>51</v>
      </c>
      <c r="BW1456" s="2" t="n">
        <v>60</v>
      </c>
      <c r="BX1456" s="0" t="s">
        <v>192</v>
      </c>
      <c r="BY1456" s="0" t="n">
        <v>6</v>
      </c>
      <c r="BZ1456" s="0" t="n">
        <v>99</v>
      </c>
      <c r="CA1456" s="0" t="n">
        <v>1</v>
      </c>
      <c r="CB1456" s="0" t="n">
        <v>1</v>
      </c>
      <c r="CC1456" s="0" t="n">
        <v>0</v>
      </c>
      <c r="CD1456" s="0" t="n">
        <v>1</v>
      </c>
      <c r="CE1456" s="0" t="n">
        <v>1</v>
      </c>
      <c r="CF1456" s="0" t="n">
        <v>0</v>
      </c>
      <c r="CG1456" s="0" t="n">
        <v>6</v>
      </c>
      <c r="CH1456" s="0" t="n">
        <v>2</v>
      </c>
      <c r="CI1456" s="0" t="n">
        <v>19</v>
      </c>
      <c r="CJ1456" s="2" t="n">
        <v>92</v>
      </c>
      <c r="CK1456" s="2" t="s">
        <v>201</v>
      </c>
      <c r="CL1456" s="0" t="n">
        <v>6</v>
      </c>
      <c r="CM1456" s="0" t="n">
        <v>99</v>
      </c>
      <c r="CN1456" s="0" t="n">
        <v>1</v>
      </c>
      <c r="CO1456" s="0" t="n">
        <v>0</v>
      </c>
      <c r="CP1456" s="0" t="n">
        <v>0</v>
      </c>
      <c r="CQ1456" s="0" t="n">
        <v>1</v>
      </c>
      <c r="CR1456" s="0" t="n">
        <v>2</v>
      </c>
      <c r="CS1456" s="0" t="n">
        <v>0</v>
      </c>
      <c r="CT1456" s="0" t="n">
        <v>1</v>
      </c>
      <c r="CW1456" s="2"/>
      <c r="CX1456" s="2"/>
      <c r="DD1456" s="0"/>
      <c r="DJ1456" s="2"/>
      <c r="DK1456" s="2"/>
      <c r="DP1456" s="0"/>
      <c r="DQ1456" s="0"/>
      <c r="DW1456" s="2"/>
      <c r="DX1456" s="2"/>
      <c r="EC1456" s="0"/>
      <c r="ED1456" s="0"/>
      <c r="EJ1456" s="2"/>
      <c r="EK1456" s="2"/>
      <c r="EP1456" s="0"/>
      <c r="EQ1456" s="0"/>
      <c r="EW1456" s="2"/>
      <c r="EX1456" s="2"/>
      <c r="FC1456" s="0"/>
      <c r="FD1456" s="0"/>
      <c r="FJ1456" s="2"/>
      <c r="FK1456" s="2"/>
      <c r="FP1456" s="0"/>
      <c r="FQ1456" s="0"/>
      <c r="FU1456" s="2" t="s">
        <v>1665</v>
      </c>
      <c r="FV1456" s="0" t="n">
        <v>2</v>
      </c>
      <c r="FW1456" s="0" t="n">
        <v>2</v>
      </c>
      <c r="FX1456" s="0" t="n">
        <v>2</v>
      </c>
      <c r="FZ1456" s="0" t="n">
        <v>110.8</v>
      </c>
      <c r="GA1456" s="0" t="n">
        <f aca="false">FZ1456*H1456</f>
        <v>332.4</v>
      </c>
      <c r="GB1456" s="3" t="n">
        <v>2.43835616438356</v>
      </c>
      <c r="GC1456" s="3" t="n">
        <v>2</v>
      </c>
      <c r="GD1456" s="3" t="n">
        <v>2.43835616438356</v>
      </c>
      <c r="GE1456" s="3" t="n">
        <v>2</v>
      </c>
      <c r="GF1456" s="3" t="n">
        <v>2.43835616438356</v>
      </c>
      <c r="GG1456" s="3" t="n">
        <v>2</v>
      </c>
    </row>
    <row r="1457" customFormat="false" ht="14.25" hidden="false" customHeight="false" outlineLevel="0" collapsed="false">
      <c r="A1457" s="0" t="n">
        <v>83</v>
      </c>
      <c r="B1457" s="2" t="s">
        <v>1666</v>
      </c>
      <c r="C1457" s="0" t="n">
        <v>5</v>
      </c>
      <c r="D1457" s="0" t="n">
        <v>66</v>
      </c>
      <c r="E1457" s="0" t="n">
        <v>722</v>
      </c>
      <c r="F1457" s="0" t="n">
        <v>1</v>
      </c>
      <c r="G1457" s="0" t="n">
        <v>1</v>
      </c>
      <c r="H1457" s="0" t="n">
        <v>1</v>
      </c>
      <c r="I1457" s="0" t="n">
        <v>0</v>
      </c>
      <c r="J1457" s="0" t="n">
        <v>1</v>
      </c>
      <c r="K1457" s="7" t="n">
        <v>1</v>
      </c>
      <c r="L1457" s="7" t="n">
        <v>20</v>
      </c>
      <c r="M1457" s="7" t="s">
        <v>195</v>
      </c>
      <c r="N1457" s="7" t="n">
        <v>1</v>
      </c>
      <c r="O1457" s="8" t="n">
        <v>2500</v>
      </c>
      <c r="P1457" s="0" t="n">
        <v>1</v>
      </c>
      <c r="Q1457" s="8" t="n">
        <v>1</v>
      </c>
      <c r="R1457" s="8" t="n">
        <v>1</v>
      </c>
      <c r="S1457" s="8" t="n">
        <v>0</v>
      </c>
      <c r="T1457" s="0" t="n">
        <v>1</v>
      </c>
      <c r="U1457" s="0" t="n">
        <v>20</v>
      </c>
      <c r="V1457" s="2" t="n">
        <v>20</v>
      </c>
      <c r="W1457" s="0" t="n">
        <v>2000</v>
      </c>
      <c r="X1457" s="0" t="n">
        <v>2500</v>
      </c>
      <c r="Y1457" s="2" t="n">
        <v>2500</v>
      </c>
      <c r="Z1457" s="0" t="n">
        <v>1</v>
      </c>
      <c r="AA1457" s="0" t="n">
        <v>1</v>
      </c>
      <c r="AB1457" s="0"/>
      <c r="AD1457" s="2"/>
      <c r="AE1457" s="0"/>
      <c r="AG1457" s="2"/>
      <c r="AJ1457" s="0"/>
      <c r="AL1457" s="2"/>
      <c r="AM1457" s="0"/>
      <c r="AO1457" s="2"/>
      <c r="AR1457" s="0"/>
      <c r="AT1457" s="2"/>
      <c r="AU1457" s="0"/>
      <c r="AW1457" s="2"/>
      <c r="AZ1457" s="0"/>
      <c r="BB1457" s="2"/>
      <c r="BC1457" s="0"/>
      <c r="BE1457" s="2"/>
      <c r="BH1457" s="0" t="n">
        <v>1</v>
      </c>
      <c r="BI1457" s="0" t="n">
        <v>85</v>
      </c>
      <c r="BJ1457" s="2" t="n">
        <v>26</v>
      </c>
      <c r="BK1457" s="2" t="s">
        <v>189</v>
      </c>
      <c r="BL1457" s="0" t="n">
        <v>2</v>
      </c>
      <c r="BM1457" s="0" t="n">
        <v>99</v>
      </c>
      <c r="BN1457" s="0" t="n">
        <v>1</v>
      </c>
      <c r="BO1457" s="0" t="n">
        <v>1</v>
      </c>
      <c r="BP1457" s="0" t="n">
        <v>0</v>
      </c>
      <c r="BQ1457" s="0" t="n">
        <v>1</v>
      </c>
      <c r="BR1457" s="0" t="n">
        <v>1</v>
      </c>
      <c r="BW1457" s="2"/>
      <c r="CC1457" s="0"/>
      <c r="CJ1457" s="2"/>
      <c r="CK1457" s="2"/>
      <c r="CP1457" s="0"/>
      <c r="CQ1457" s="0"/>
      <c r="CW1457" s="2"/>
      <c r="CX1457" s="2"/>
      <c r="DD1457" s="0"/>
      <c r="DJ1457" s="2"/>
      <c r="DK1457" s="2"/>
      <c r="DP1457" s="0"/>
      <c r="DQ1457" s="0"/>
      <c r="DW1457" s="2"/>
      <c r="DX1457" s="2"/>
      <c r="EC1457" s="0"/>
      <c r="ED1457" s="0"/>
      <c r="EJ1457" s="2"/>
      <c r="EK1457" s="2"/>
      <c r="EP1457" s="0"/>
      <c r="EQ1457" s="0"/>
      <c r="EW1457" s="2"/>
      <c r="EX1457" s="2"/>
      <c r="FC1457" s="0"/>
      <c r="FD1457" s="0"/>
      <c r="FJ1457" s="2"/>
      <c r="FK1457" s="2"/>
      <c r="FP1457" s="0"/>
      <c r="FQ1457" s="0"/>
      <c r="FU1457" s="2" t="s">
        <v>1666</v>
      </c>
      <c r="FV1457" s="0" t="n">
        <v>2</v>
      </c>
      <c r="FW1457" s="0" t="n">
        <v>1</v>
      </c>
      <c r="FX1457" s="0" t="n">
        <v>1</v>
      </c>
      <c r="FZ1457" s="0" t="n">
        <v>110.8</v>
      </c>
      <c r="GA1457" s="0" t="n">
        <f aca="false">FZ1457*H1457</f>
        <v>110.8</v>
      </c>
      <c r="GB1457" s="3" t="n">
        <v>2.67605633802817</v>
      </c>
      <c r="GC1457" s="3" t="n">
        <v>2</v>
      </c>
      <c r="GD1457" s="3" t="n">
        <v>1.33802816901408</v>
      </c>
      <c r="GE1457" s="3" t="n">
        <v>1</v>
      </c>
      <c r="GF1457" s="3" t="n">
        <v>1.33802816901408</v>
      </c>
      <c r="GG1457" s="3" t="n">
        <v>1</v>
      </c>
    </row>
    <row r="1458" customFormat="false" ht="14.25" hidden="false" customHeight="false" outlineLevel="0" collapsed="false">
      <c r="A1458" s="0" t="n">
        <v>84</v>
      </c>
      <c r="B1458" s="2" t="s">
        <v>1667</v>
      </c>
      <c r="C1458" s="0" t="n">
        <v>5</v>
      </c>
      <c r="D1458" s="0" t="n">
        <v>64</v>
      </c>
      <c r="E1458" s="0" t="n">
        <v>722</v>
      </c>
      <c r="F1458" s="0" t="n">
        <v>1</v>
      </c>
      <c r="G1458" s="0" t="n">
        <v>1</v>
      </c>
      <c r="H1458" s="0" t="n">
        <v>3</v>
      </c>
      <c r="I1458" s="0" t="n">
        <v>0</v>
      </c>
      <c r="J1458" s="0" t="n">
        <v>2</v>
      </c>
      <c r="K1458" s="7" t="n">
        <v>2</v>
      </c>
      <c r="L1458" s="7" t="n">
        <v>0</v>
      </c>
      <c r="M1458" s="7" t="s">
        <v>200</v>
      </c>
      <c r="N1458" s="7" t="n">
        <v>0</v>
      </c>
      <c r="O1458" s="8" t="b">
        <f aca="false">FALSE()</f>
        <v>0</v>
      </c>
      <c r="P1458" s="0" t="n">
        <v>2</v>
      </c>
      <c r="Q1458" s="8" t="n">
        <v>1</v>
      </c>
      <c r="R1458" s="8" t="n">
        <v>3</v>
      </c>
      <c r="S1458" s="8" t="n">
        <v>1</v>
      </c>
      <c r="T1458" s="0" t="n">
        <v>1</v>
      </c>
      <c r="U1458" s="0" t="n">
        <v>99</v>
      </c>
      <c r="V1458" s="2"/>
      <c r="W1458" s="0" t="n">
        <v>99</v>
      </c>
      <c r="X1458" s="0" t="n">
        <v>99</v>
      </c>
      <c r="Y1458" s="2"/>
      <c r="Z1458" s="0" t="n">
        <v>1</v>
      </c>
      <c r="AA1458" s="0" t="n">
        <v>1</v>
      </c>
      <c r="AB1458" s="0" t="n">
        <v>1</v>
      </c>
      <c r="AC1458" s="0" t="n">
        <v>99</v>
      </c>
      <c r="AD1458" s="2"/>
      <c r="AE1458" s="0" t="n">
        <v>99</v>
      </c>
      <c r="AF1458" s="0" t="n">
        <v>99</v>
      </c>
      <c r="AG1458" s="2"/>
      <c r="AH1458" s="0" t="n">
        <v>1</v>
      </c>
      <c r="AI1458" s="0" t="n">
        <v>1</v>
      </c>
      <c r="AJ1458" s="0"/>
      <c r="AL1458" s="2"/>
      <c r="AM1458" s="0"/>
      <c r="AO1458" s="2"/>
      <c r="AR1458" s="0"/>
      <c r="AT1458" s="2"/>
      <c r="AU1458" s="0"/>
      <c r="AW1458" s="2"/>
      <c r="AZ1458" s="0"/>
      <c r="BB1458" s="2"/>
      <c r="BC1458" s="0"/>
      <c r="BE1458" s="2"/>
      <c r="BH1458" s="0" t="n">
        <v>2</v>
      </c>
      <c r="BI1458" s="0" t="n">
        <v>87</v>
      </c>
      <c r="BJ1458" s="2" t="n">
        <v>24</v>
      </c>
      <c r="BK1458" s="2" t="s">
        <v>193</v>
      </c>
      <c r="BL1458" s="0" t="n">
        <v>1</v>
      </c>
      <c r="BM1458" s="0" t="n">
        <v>99</v>
      </c>
      <c r="BN1458" s="0" t="n">
        <v>1</v>
      </c>
      <c r="BO1458" s="0" t="n">
        <v>1</v>
      </c>
      <c r="BP1458" s="0" t="n">
        <v>1</v>
      </c>
      <c r="BQ1458" s="0" t="n">
        <v>1</v>
      </c>
      <c r="BR1458" s="0" t="n">
        <v>0</v>
      </c>
      <c r="BS1458" s="0" t="n">
        <v>7</v>
      </c>
      <c r="BU1458" s="0" t="n">
        <v>1</v>
      </c>
      <c r="BV1458" s="0" t="n">
        <v>84</v>
      </c>
      <c r="BW1458" s="2" t="n">
        <v>27</v>
      </c>
      <c r="BX1458" s="0" t="s">
        <v>189</v>
      </c>
      <c r="BY1458" s="0" t="n">
        <v>2</v>
      </c>
      <c r="BZ1458" s="0" t="n">
        <v>99</v>
      </c>
      <c r="CA1458" s="0" t="n">
        <v>1</v>
      </c>
      <c r="CB1458" s="0" t="n">
        <v>1</v>
      </c>
      <c r="CC1458" s="0" t="n">
        <v>0</v>
      </c>
      <c r="CD1458" s="0" t="n">
        <v>1</v>
      </c>
      <c r="CE1458" s="0" t="n">
        <v>1</v>
      </c>
      <c r="CF1458" s="0" t="n">
        <v>0</v>
      </c>
      <c r="CG1458" s="0" t="n">
        <v>5</v>
      </c>
      <c r="CH1458" s="0" t="n">
        <v>1</v>
      </c>
      <c r="CI1458" s="0" t="n">
        <v>85</v>
      </c>
      <c r="CJ1458" s="2" t="n">
        <v>26</v>
      </c>
      <c r="CK1458" s="2" t="s">
        <v>189</v>
      </c>
      <c r="CL1458" s="0" t="n">
        <v>3</v>
      </c>
      <c r="CM1458" s="0" t="n">
        <v>99</v>
      </c>
      <c r="CN1458" s="0" t="n">
        <v>1</v>
      </c>
      <c r="CO1458" s="0" t="n">
        <v>1</v>
      </c>
      <c r="CP1458" s="0" t="n">
        <v>0</v>
      </c>
      <c r="CQ1458" s="0" t="n">
        <v>0</v>
      </c>
      <c r="CR1458" s="0" t="n">
        <v>1</v>
      </c>
      <c r="CS1458" s="0" t="n">
        <v>0</v>
      </c>
      <c r="CT1458" s="0" t="n">
        <v>5</v>
      </c>
      <c r="CW1458" s="2"/>
      <c r="CX1458" s="2"/>
      <c r="DD1458" s="0"/>
      <c r="DJ1458" s="2"/>
      <c r="DK1458" s="2"/>
      <c r="DP1458" s="0"/>
      <c r="DQ1458" s="0"/>
      <c r="DW1458" s="2"/>
      <c r="DX1458" s="2"/>
      <c r="EC1458" s="0"/>
      <c r="ED1458" s="0"/>
      <c r="EJ1458" s="2"/>
      <c r="EK1458" s="2"/>
      <c r="EP1458" s="0"/>
      <c r="EQ1458" s="0"/>
      <c r="EW1458" s="2"/>
      <c r="EX1458" s="2"/>
      <c r="FC1458" s="0"/>
      <c r="FD1458" s="0"/>
      <c r="FJ1458" s="2"/>
      <c r="FK1458" s="2"/>
      <c r="FP1458" s="0"/>
      <c r="FQ1458" s="0"/>
      <c r="FU1458" s="2" t="s">
        <v>1667</v>
      </c>
      <c r="FV1458" s="0" t="n">
        <v>2</v>
      </c>
      <c r="FW1458" s="0" t="n">
        <v>3</v>
      </c>
      <c r="FX1458" s="0" t="n">
        <v>2</v>
      </c>
      <c r="FZ1458" s="0" t="n">
        <v>110.8</v>
      </c>
      <c r="GA1458" s="0" t="n">
        <f aca="false">FZ1458*H1458</f>
        <v>332.4</v>
      </c>
      <c r="GB1458" s="3" t="n">
        <v>4.28070175438597</v>
      </c>
      <c r="GC1458" s="3" t="n">
        <v>4</v>
      </c>
      <c r="GD1458" s="3" t="n">
        <v>6.42105263157895</v>
      </c>
      <c r="GE1458" s="3" t="n">
        <v>6</v>
      </c>
      <c r="GF1458" s="3" t="n">
        <v>4.28070175438597</v>
      </c>
      <c r="GG1458" s="3" t="n">
        <v>4</v>
      </c>
    </row>
    <row r="1459" customFormat="false" ht="14.25" hidden="false" customHeight="false" outlineLevel="0" collapsed="false">
      <c r="A1459" s="0" t="n">
        <v>84</v>
      </c>
      <c r="B1459" s="2" t="s">
        <v>1668</v>
      </c>
      <c r="C1459" s="0" t="n">
        <v>5</v>
      </c>
      <c r="D1459" s="0" t="n">
        <v>63</v>
      </c>
      <c r="E1459" s="0" t="n">
        <v>722</v>
      </c>
      <c r="F1459" s="0" t="n">
        <v>1</v>
      </c>
      <c r="G1459" s="0" t="n">
        <v>1</v>
      </c>
      <c r="H1459" s="0" t="n">
        <v>2</v>
      </c>
      <c r="I1459" s="0" t="n">
        <v>0</v>
      </c>
      <c r="J1459" s="0" t="n">
        <v>0</v>
      </c>
      <c r="K1459" s="7" t="n">
        <v>0</v>
      </c>
      <c r="L1459" s="7" t="s">
        <v>200</v>
      </c>
      <c r="M1459" s="7" t="s">
        <v>200</v>
      </c>
      <c r="N1459" s="7" t="n">
        <v>0</v>
      </c>
      <c r="O1459" s="8" t="b">
        <f aca="false">FALSE()</f>
        <v>0</v>
      </c>
      <c r="P1459" s="0" t="n">
        <v>0</v>
      </c>
      <c r="Q1459" s="8" t="n">
        <v>0</v>
      </c>
      <c r="R1459" s="8" t="n">
        <v>0</v>
      </c>
      <c r="S1459" s="8" t="n">
        <v>2</v>
      </c>
      <c r="V1459" s="2"/>
      <c r="Y1459" s="2"/>
      <c r="AB1459" s="0"/>
      <c r="AD1459" s="2"/>
      <c r="AE1459" s="0"/>
      <c r="AG1459" s="2"/>
      <c r="AJ1459" s="0"/>
      <c r="AL1459" s="2"/>
      <c r="AM1459" s="0"/>
      <c r="AO1459" s="2"/>
      <c r="AR1459" s="0"/>
      <c r="AT1459" s="2"/>
      <c r="AU1459" s="0"/>
      <c r="AW1459" s="2"/>
      <c r="AZ1459" s="0"/>
      <c r="BB1459" s="2"/>
      <c r="BC1459" s="0"/>
      <c r="BE1459" s="2"/>
      <c r="BH1459" s="0" t="n">
        <v>1</v>
      </c>
      <c r="BI1459" s="0" t="n">
        <v>83</v>
      </c>
      <c r="BJ1459" s="2" t="n">
        <v>28</v>
      </c>
      <c r="BK1459" s="2" t="s">
        <v>189</v>
      </c>
      <c r="BL1459" s="0" t="n">
        <v>3</v>
      </c>
      <c r="BM1459" s="0" t="n">
        <v>99</v>
      </c>
      <c r="BN1459" s="0" t="n">
        <v>1</v>
      </c>
      <c r="BO1459" s="0" t="n">
        <v>0</v>
      </c>
      <c r="BP1459" s="0" t="n">
        <v>1</v>
      </c>
      <c r="BQ1459" s="0" t="n">
        <v>0</v>
      </c>
      <c r="BR1459" s="0" t="n">
        <v>0</v>
      </c>
      <c r="BS1459" s="0" t="n">
        <v>6</v>
      </c>
      <c r="BU1459" s="0" t="n">
        <v>2</v>
      </c>
      <c r="BV1459" s="0" t="n">
        <v>87</v>
      </c>
      <c r="BW1459" s="2" t="n">
        <v>24</v>
      </c>
      <c r="BX1459" s="0" t="s">
        <v>193</v>
      </c>
      <c r="BY1459" s="0" t="n">
        <v>3</v>
      </c>
      <c r="BZ1459" s="0" t="n">
        <v>99</v>
      </c>
      <c r="CA1459" s="0" t="n">
        <v>1</v>
      </c>
      <c r="CB1459" s="0" t="n">
        <v>0</v>
      </c>
      <c r="CC1459" s="0" t="n">
        <v>1</v>
      </c>
      <c r="CD1459" s="0" t="n">
        <v>0</v>
      </c>
      <c r="CE1459" s="0" t="n">
        <v>0</v>
      </c>
      <c r="CF1459" s="0" t="n">
        <v>0</v>
      </c>
      <c r="CG1459" s="0" t="n">
        <v>7</v>
      </c>
      <c r="CJ1459" s="2"/>
      <c r="CK1459" s="2"/>
      <c r="CP1459" s="0"/>
      <c r="CQ1459" s="0"/>
      <c r="CW1459" s="2"/>
      <c r="CX1459" s="2"/>
      <c r="DD1459" s="0"/>
      <c r="DJ1459" s="2"/>
      <c r="DK1459" s="2"/>
      <c r="DP1459" s="0"/>
      <c r="DQ1459" s="0"/>
      <c r="DW1459" s="2"/>
      <c r="DX1459" s="2"/>
      <c r="EC1459" s="0"/>
      <c r="ED1459" s="0"/>
      <c r="EJ1459" s="2"/>
      <c r="EK1459" s="2"/>
      <c r="EP1459" s="0"/>
      <c r="EQ1459" s="0"/>
      <c r="EW1459" s="2"/>
      <c r="EX1459" s="2"/>
      <c r="FC1459" s="0"/>
      <c r="FD1459" s="0"/>
      <c r="FJ1459" s="2"/>
      <c r="FK1459" s="2"/>
      <c r="FP1459" s="0"/>
      <c r="FQ1459" s="0"/>
      <c r="FU1459" s="2" t="s">
        <v>1668</v>
      </c>
      <c r="FV1459" s="0" t="n">
        <v>4</v>
      </c>
      <c r="FW1459" s="0" t="n">
        <v>2</v>
      </c>
      <c r="FX1459" s="0" t="n">
        <v>0</v>
      </c>
      <c r="FZ1459" s="0" t="n">
        <v>110.8</v>
      </c>
      <c r="GA1459" s="0" t="n">
        <f aca="false">FZ1459*H1459</f>
        <v>221.6</v>
      </c>
      <c r="GB1459" s="3" t="n">
        <v>5.82072176949942</v>
      </c>
      <c r="GC1459" s="3" t="n">
        <v>5</v>
      </c>
      <c r="GD1459" s="3" t="n">
        <v>2.91036088474971</v>
      </c>
      <c r="GE1459" s="3" t="n">
        <v>2</v>
      </c>
      <c r="GF1459" s="3" t="n">
        <v>0</v>
      </c>
      <c r="GG1459" s="3" t="n">
        <v>0</v>
      </c>
    </row>
    <row r="1460" customFormat="false" ht="14.25" hidden="false" customHeight="false" outlineLevel="0" collapsed="false">
      <c r="A1460" s="0" t="n">
        <v>84</v>
      </c>
      <c r="B1460" s="2" t="s">
        <v>1669</v>
      </c>
      <c r="C1460" s="0" t="n">
        <v>5</v>
      </c>
      <c r="D1460" s="0" t="n">
        <v>61</v>
      </c>
      <c r="E1460" s="0" t="n">
        <v>722</v>
      </c>
      <c r="F1460" s="0" t="n">
        <v>1</v>
      </c>
      <c r="G1460" s="0" t="n">
        <v>1</v>
      </c>
      <c r="H1460" s="0" t="n">
        <v>3</v>
      </c>
      <c r="I1460" s="0" t="n">
        <v>0</v>
      </c>
      <c r="J1460" s="0" t="n">
        <v>1</v>
      </c>
      <c r="K1460" s="7" t="n">
        <v>1</v>
      </c>
      <c r="L1460" s="7" t="n">
        <v>5</v>
      </c>
      <c r="M1460" s="7" t="s">
        <v>184</v>
      </c>
      <c r="N1460" s="7" t="n">
        <v>1</v>
      </c>
      <c r="O1460" s="8" t="n">
        <v>2000</v>
      </c>
      <c r="P1460" s="0" t="n">
        <v>3</v>
      </c>
      <c r="Q1460" s="8" t="n">
        <v>1</v>
      </c>
      <c r="R1460" s="8" t="n">
        <v>3</v>
      </c>
      <c r="S1460" s="8" t="n">
        <v>1</v>
      </c>
      <c r="T1460" s="0" t="n">
        <v>1</v>
      </c>
      <c r="U1460" s="0" t="n">
        <v>5</v>
      </c>
      <c r="V1460" s="2" t="n">
        <v>5</v>
      </c>
      <c r="W1460" s="0" t="n">
        <v>1600</v>
      </c>
      <c r="X1460" s="0" t="n">
        <v>2000</v>
      </c>
      <c r="Y1460" s="2" t="n">
        <v>2000</v>
      </c>
      <c r="Z1460" s="0" t="n">
        <v>1</v>
      </c>
      <c r="AA1460" s="0" t="n">
        <v>1</v>
      </c>
      <c r="AB1460" s="0"/>
      <c r="AD1460" s="2"/>
      <c r="AE1460" s="0"/>
      <c r="AG1460" s="2"/>
      <c r="AJ1460" s="0"/>
      <c r="AL1460" s="2"/>
      <c r="AM1460" s="0"/>
      <c r="AO1460" s="2"/>
      <c r="AR1460" s="0"/>
      <c r="AT1460" s="2"/>
      <c r="AU1460" s="0"/>
      <c r="AW1460" s="2"/>
      <c r="AZ1460" s="0"/>
      <c r="BB1460" s="2"/>
      <c r="BC1460" s="0"/>
      <c r="BE1460" s="2"/>
      <c r="BH1460" s="0" t="n">
        <v>1</v>
      </c>
      <c r="BI1460" s="0" t="n">
        <v>57</v>
      </c>
      <c r="BJ1460" s="2" t="n">
        <v>54</v>
      </c>
      <c r="BK1460" s="2" t="s">
        <v>204</v>
      </c>
      <c r="BL1460" s="0" t="n">
        <v>3</v>
      </c>
      <c r="BM1460" s="0" t="n">
        <v>99</v>
      </c>
      <c r="BN1460" s="0" t="n">
        <v>1</v>
      </c>
      <c r="BO1460" s="0" t="n">
        <v>1</v>
      </c>
      <c r="BP1460" s="0" t="n">
        <v>1</v>
      </c>
      <c r="BQ1460" s="0" t="n">
        <v>0</v>
      </c>
      <c r="BR1460" s="0" t="n">
        <v>2</v>
      </c>
      <c r="BS1460" s="0" t="n">
        <v>7</v>
      </c>
      <c r="BU1460" s="0" t="n">
        <v>1</v>
      </c>
      <c r="BV1460" s="0" t="n">
        <v>81</v>
      </c>
      <c r="BW1460" s="2" t="n">
        <v>30</v>
      </c>
      <c r="BX1460" s="0" t="s">
        <v>188</v>
      </c>
      <c r="BY1460" s="0" t="n">
        <v>3</v>
      </c>
      <c r="BZ1460" s="0" t="n">
        <v>99</v>
      </c>
      <c r="CA1460" s="0" t="n">
        <v>1</v>
      </c>
      <c r="CB1460" s="0" t="n">
        <v>1</v>
      </c>
      <c r="CC1460" s="0" t="n">
        <v>0</v>
      </c>
      <c r="CD1460" s="0" t="n">
        <v>0</v>
      </c>
      <c r="CE1460" s="0" t="n">
        <v>1</v>
      </c>
      <c r="CF1460" s="0" t="n">
        <v>0</v>
      </c>
      <c r="CG1460" s="0" t="n">
        <v>7</v>
      </c>
      <c r="CH1460" s="0" t="n">
        <v>2</v>
      </c>
      <c r="CI1460" s="0" t="n">
        <v>51</v>
      </c>
      <c r="CJ1460" s="2" t="n">
        <v>60</v>
      </c>
      <c r="CK1460" s="2" t="s">
        <v>192</v>
      </c>
      <c r="CL1460" s="0" t="n">
        <v>3</v>
      </c>
      <c r="CM1460" s="0" t="n">
        <v>99</v>
      </c>
      <c r="CN1460" s="0" t="n">
        <v>1</v>
      </c>
      <c r="CO1460" s="0" t="n">
        <v>1</v>
      </c>
      <c r="CP1460" s="0" t="n">
        <v>0</v>
      </c>
      <c r="CQ1460" s="0" t="n">
        <v>0</v>
      </c>
      <c r="CR1460" s="0" t="n">
        <v>1</v>
      </c>
      <c r="CS1460" s="0" t="n">
        <v>0</v>
      </c>
      <c r="CT1460" s="0" t="n">
        <v>7</v>
      </c>
      <c r="CW1460" s="2"/>
      <c r="CX1460" s="2"/>
      <c r="DD1460" s="0"/>
      <c r="DJ1460" s="2"/>
      <c r="DK1460" s="2"/>
      <c r="DP1460" s="0"/>
      <c r="DQ1460" s="0"/>
      <c r="DW1460" s="2"/>
      <c r="DX1460" s="2"/>
      <c r="EC1460" s="0"/>
      <c r="ED1460" s="0"/>
      <c r="EJ1460" s="2"/>
      <c r="EK1460" s="2"/>
      <c r="EP1460" s="0"/>
      <c r="EQ1460" s="0"/>
      <c r="EW1460" s="2"/>
      <c r="EX1460" s="2"/>
      <c r="FC1460" s="0"/>
      <c r="FD1460" s="0"/>
      <c r="FJ1460" s="2"/>
      <c r="FK1460" s="2"/>
      <c r="FP1460" s="0"/>
      <c r="FQ1460" s="0"/>
      <c r="FU1460" s="2" t="s">
        <v>1669</v>
      </c>
      <c r="FV1460" s="0" t="n">
        <v>2</v>
      </c>
      <c r="FW1460" s="0" t="n">
        <v>3</v>
      </c>
      <c r="FX1460" s="0" t="n">
        <v>2</v>
      </c>
      <c r="FZ1460" s="0" t="n">
        <v>110.8</v>
      </c>
      <c r="GA1460" s="0" t="n">
        <f aca="false">FZ1460*H1460</f>
        <v>332.4</v>
      </c>
      <c r="GB1460" s="3" t="n">
        <v>2.91036088474971</v>
      </c>
      <c r="GC1460" s="3" t="n">
        <v>2</v>
      </c>
      <c r="GD1460" s="3" t="n">
        <v>4.36554132712456</v>
      </c>
      <c r="GE1460" s="3" t="n">
        <v>4</v>
      </c>
      <c r="GF1460" s="3" t="n">
        <v>2.91036088474971</v>
      </c>
      <c r="GG1460" s="3" t="n">
        <v>2</v>
      </c>
    </row>
    <row r="1461" customFormat="false" ht="14.25" hidden="false" customHeight="false" outlineLevel="0" collapsed="false">
      <c r="A1461" s="0" t="n">
        <v>84</v>
      </c>
      <c r="B1461" s="2" t="s">
        <v>1670</v>
      </c>
      <c r="C1461" s="0" t="n">
        <v>5</v>
      </c>
      <c r="D1461" s="0" t="n">
        <v>60</v>
      </c>
      <c r="E1461" s="0" t="n">
        <v>722</v>
      </c>
      <c r="F1461" s="0" t="n">
        <v>1</v>
      </c>
      <c r="G1461" s="0" t="n">
        <v>1</v>
      </c>
      <c r="H1461" s="0" t="n">
        <v>2</v>
      </c>
      <c r="I1461" s="0" t="n">
        <v>0</v>
      </c>
      <c r="J1461" s="0" t="n">
        <v>1</v>
      </c>
      <c r="K1461" s="7" t="n">
        <v>1</v>
      </c>
      <c r="L1461" s="7" t="n">
        <v>10</v>
      </c>
      <c r="M1461" s="7" t="s">
        <v>184</v>
      </c>
      <c r="N1461" s="7" t="n">
        <v>1</v>
      </c>
      <c r="O1461" s="8" t="n">
        <v>500</v>
      </c>
      <c r="P1461" s="0" t="n">
        <v>1</v>
      </c>
      <c r="Q1461" s="8" t="n">
        <v>1</v>
      </c>
      <c r="R1461" s="8" t="n">
        <v>2</v>
      </c>
      <c r="S1461" s="8" t="n">
        <v>0</v>
      </c>
      <c r="T1461" s="0" t="n">
        <v>1</v>
      </c>
      <c r="U1461" s="0" t="n">
        <v>10</v>
      </c>
      <c r="V1461" s="2" t="n">
        <v>10</v>
      </c>
      <c r="W1461" s="0" t="n">
        <v>1800</v>
      </c>
      <c r="X1461" s="0" t="n">
        <v>500</v>
      </c>
      <c r="Y1461" s="2" t="n">
        <v>500</v>
      </c>
      <c r="Z1461" s="0" t="n">
        <v>1</v>
      </c>
      <c r="AA1461" s="0" t="n">
        <v>1</v>
      </c>
      <c r="AB1461" s="0"/>
      <c r="AD1461" s="2"/>
      <c r="AE1461" s="0"/>
      <c r="AG1461" s="2"/>
      <c r="AJ1461" s="0"/>
      <c r="AL1461" s="2"/>
      <c r="AM1461" s="0"/>
      <c r="AO1461" s="2"/>
      <c r="AR1461" s="0"/>
      <c r="AT1461" s="2"/>
      <c r="AU1461" s="0"/>
      <c r="AW1461" s="2"/>
      <c r="AZ1461" s="0"/>
      <c r="BB1461" s="2"/>
      <c r="BC1461" s="0"/>
      <c r="BE1461" s="2"/>
      <c r="BH1461" s="0" t="n">
        <v>1</v>
      </c>
      <c r="BI1461" s="0" t="n">
        <v>23</v>
      </c>
      <c r="BJ1461" s="2" t="n">
        <v>88</v>
      </c>
      <c r="BK1461" s="2" t="s">
        <v>907</v>
      </c>
      <c r="BL1461" s="0" t="n">
        <v>6</v>
      </c>
      <c r="BM1461" s="0" t="n">
        <v>99</v>
      </c>
      <c r="BN1461" s="0" t="n">
        <v>1</v>
      </c>
      <c r="BO1461" s="0" t="n">
        <v>1</v>
      </c>
      <c r="BP1461" s="0" t="n">
        <v>0</v>
      </c>
      <c r="BQ1461" s="0" t="n">
        <v>1</v>
      </c>
      <c r="BR1461" s="0" t="n">
        <v>1</v>
      </c>
      <c r="BS1461" s="0" t="n">
        <v>4</v>
      </c>
      <c r="BU1461" s="0" t="n">
        <v>2</v>
      </c>
      <c r="BV1461" s="0" t="n">
        <v>29</v>
      </c>
      <c r="BW1461" s="2" t="n">
        <v>82</v>
      </c>
      <c r="BX1461" s="0" t="s">
        <v>201</v>
      </c>
      <c r="BY1461" s="0" t="n">
        <v>6</v>
      </c>
      <c r="BZ1461" s="0" t="n">
        <v>99</v>
      </c>
      <c r="CA1461" s="0" t="n">
        <v>1</v>
      </c>
      <c r="CB1461" s="0" t="n">
        <v>1</v>
      </c>
      <c r="CC1461" s="0" t="n">
        <v>0</v>
      </c>
      <c r="CD1461" s="0" t="n">
        <v>1</v>
      </c>
      <c r="CE1461" s="0" t="n">
        <v>1</v>
      </c>
      <c r="CF1461" s="0" t="n">
        <v>0</v>
      </c>
      <c r="CG1461" s="0" t="n">
        <v>7</v>
      </c>
      <c r="CJ1461" s="2"/>
      <c r="CK1461" s="2"/>
      <c r="CP1461" s="0"/>
      <c r="CQ1461" s="0"/>
      <c r="CW1461" s="2"/>
      <c r="CX1461" s="2"/>
      <c r="DD1461" s="0"/>
      <c r="DJ1461" s="2"/>
      <c r="DK1461" s="2"/>
      <c r="DP1461" s="0"/>
      <c r="DQ1461" s="0"/>
      <c r="DW1461" s="2"/>
      <c r="DX1461" s="2"/>
      <c r="EC1461" s="0"/>
      <c r="ED1461" s="0"/>
      <c r="EJ1461" s="2"/>
      <c r="EK1461" s="2"/>
      <c r="EP1461" s="0"/>
      <c r="EQ1461" s="0"/>
      <c r="EW1461" s="2"/>
      <c r="EX1461" s="2"/>
      <c r="FC1461" s="0"/>
      <c r="FD1461" s="0"/>
      <c r="FJ1461" s="2"/>
      <c r="FK1461" s="2"/>
      <c r="FP1461" s="0"/>
      <c r="FQ1461" s="0"/>
      <c r="FU1461" s="2" t="s">
        <v>1670</v>
      </c>
      <c r="FV1461" s="0" t="n">
        <v>2</v>
      </c>
      <c r="FW1461" s="0" t="n">
        <v>1</v>
      </c>
      <c r="FX1461" s="0" t="n">
        <v>1</v>
      </c>
      <c r="FZ1461" s="0" t="n">
        <v>110.8</v>
      </c>
      <c r="GA1461" s="0" t="n">
        <f aca="false">FZ1461*H1461</f>
        <v>221.6</v>
      </c>
      <c r="GB1461" s="3" t="n">
        <v>2.43835616438356</v>
      </c>
      <c r="GC1461" s="3" t="n">
        <v>2</v>
      </c>
      <c r="GD1461" s="3" t="n">
        <v>1.21917808219178</v>
      </c>
      <c r="GE1461" s="3" t="n">
        <v>1</v>
      </c>
      <c r="GF1461" s="3" t="n">
        <v>1.21917808219178</v>
      </c>
      <c r="GG1461" s="3" t="n">
        <v>1</v>
      </c>
    </row>
    <row r="1462" customFormat="false" ht="14.25" hidden="false" customHeight="false" outlineLevel="0" collapsed="false">
      <c r="A1462" s="0" t="n">
        <v>84</v>
      </c>
      <c r="B1462" s="2" t="s">
        <v>1671</v>
      </c>
      <c r="C1462" s="0" t="n">
        <v>5</v>
      </c>
      <c r="D1462" s="0" t="n">
        <v>59</v>
      </c>
      <c r="E1462" s="0" t="n">
        <v>722</v>
      </c>
      <c r="F1462" s="0" t="n">
        <v>1</v>
      </c>
      <c r="G1462" s="0" t="n">
        <v>1</v>
      </c>
      <c r="H1462" s="0" t="n">
        <v>4</v>
      </c>
      <c r="I1462" s="0" t="n">
        <v>0</v>
      </c>
      <c r="J1462" s="0" t="n">
        <v>2</v>
      </c>
      <c r="K1462" s="7" t="n">
        <v>2</v>
      </c>
      <c r="L1462" s="7" t="n">
        <v>7</v>
      </c>
      <c r="M1462" s="7" t="s">
        <v>184</v>
      </c>
      <c r="N1462" s="7" t="n">
        <v>2</v>
      </c>
      <c r="O1462" s="8" t="n">
        <v>1750</v>
      </c>
      <c r="P1462" s="0" t="n">
        <v>1</v>
      </c>
      <c r="Q1462" s="8" t="n">
        <v>1</v>
      </c>
      <c r="R1462" s="8" t="n">
        <v>3</v>
      </c>
      <c r="S1462" s="8" t="n">
        <v>1</v>
      </c>
      <c r="T1462" s="0" t="n">
        <v>1</v>
      </c>
      <c r="U1462" s="0" t="n">
        <v>8</v>
      </c>
      <c r="V1462" s="2" t="n">
        <v>8</v>
      </c>
      <c r="W1462" s="0" t="n">
        <v>2000</v>
      </c>
      <c r="X1462" s="0" t="n">
        <v>1500</v>
      </c>
      <c r="Y1462" s="2" t="n">
        <v>1500</v>
      </c>
      <c r="Z1462" s="0" t="n">
        <v>1</v>
      </c>
      <c r="AA1462" s="0" t="n">
        <v>1</v>
      </c>
      <c r="AB1462" s="0" t="n">
        <v>1</v>
      </c>
      <c r="AC1462" s="0" t="n">
        <v>6</v>
      </c>
      <c r="AD1462" s="2" t="n">
        <v>6</v>
      </c>
      <c r="AE1462" s="0" t="n">
        <v>1600</v>
      </c>
      <c r="AF1462" s="0" t="n">
        <v>2000</v>
      </c>
      <c r="AG1462" s="2" t="n">
        <v>2000</v>
      </c>
      <c r="AH1462" s="0" t="n">
        <v>1</v>
      </c>
      <c r="AI1462" s="0" t="n">
        <v>1</v>
      </c>
      <c r="AJ1462" s="0"/>
      <c r="AL1462" s="2"/>
      <c r="AM1462" s="0"/>
      <c r="AO1462" s="2"/>
      <c r="AR1462" s="0"/>
      <c r="AT1462" s="2"/>
      <c r="AU1462" s="0"/>
      <c r="AW1462" s="2"/>
      <c r="AZ1462" s="0"/>
      <c r="BB1462" s="2"/>
      <c r="BC1462" s="0"/>
      <c r="BE1462" s="2"/>
      <c r="BH1462" s="0" t="n">
        <v>2</v>
      </c>
      <c r="BI1462" s="0" t="n">
        <v>56</v>
      </c>
      <c r="BJ1462" s="2" t="n">
        <v>55</v>
      </c>
      <c r="BK1462" s="2" t="s">
        <v>204</v>
      </c>
      <c r="BL1462" s="0" t="n">
        <v>3</v>
      </c>
      <c r="BM1462" s="0" t="n">
        <v>99</v>
      </c>
      <c r="BN1462" s="0" t="n">
        <v>1</v>
      </c>
      <c r="BO1462" s="0" t="n">
        <v>1</v>
      </c>
      <c r="BP1462" s="0" t="n">
        <v>1</v>
      </c>
      <c r="BQ1462" s="0" t="n">
        <v>0</v>
      </c>
      <c r="BR1462" s="0" t="n">
        <v>2</v>
      </c>
      <c r="BS1462" s="0" t="n">
        <v>7</v>
      </c>
      <c r="BU1462" s="0" t="n">
        <v>1</v>
      </c>
      <c r="BV1462" s="0" t="n">
        <v>58</v>
      </c>
      <c r="BW1462" s="2" t="n">
        <v>53</v>
      </c>
      <c r="BX1462" s="0" t="s">
        <v>204</v>
      </c>
      <c r="BY1462" s="0" t="n">
        <v>3</v>
      </c>
      <c r="BZ1462" s="0" t="n">
        <v>99</v>
      </c>
      <c r="CA1462" s="0" t="n">
        <v>1</v>
      </c>
      <c r="CB1462" s="0" t="n">
        <v>1</v>
      </c>
      <c r="CC1462" s="0" t="n">
        <v>0</v>
      </c>
      <c r="CD1462" s="0" t="n">
        <v>0</v>
      </c>
      <c r="CE1462" s="0" t="n">
        <v>1</v>
      </c>
      <c r="CF1462" s="0" t="n">
        <v>0</v>
      </c>
      <c r="CG1462" s="0" t="n">
        <v>7</v>
      </c>
      <c r="CH1462" s="0" t="n">
        <v>1</v>
      </c>
      <c r="CI1462" s="0" t="n">
        <v>80</v>
      </c>
      <c r="CJ1462" s="2" t="n">
        <v>31</v>
      </c>
      <c r="CK1462" s="2" t="s">
        <v>188</v>
      </c>
      <c r="CL1462" s="0" t="n">
        <v>3</v>
      </c>
      <c r="CM1462" s="0" t="n">
        <v>99</v>
      </c>
      <c r="CN1462" s="0" t="n">
        <v>1</v>
      </c>
      <c r="CO1462" s="0" t="n">
        <v>1</v>
      </c>
      <c r="CP1462" s="0" t="n">
        <v>0</v>
      </c>
      <c r="CQ1462" s="0" t="n">
        <v>0</v>
      </c>
      <c r="CR1462" s="0" t="n">
        <v>1</v>
      </c>
      <c r="CS1462" s="0" t="n">
        <v>0</v>
      </c>
      <c r="CT1462" s="0" t="n">
        <v>6</v>
      </c>
      <c r="CU1462" s="0" t="n">
        <v>2</v>
      </c>
      <c r="CV1462" s="0" t="n">
        <v>28</v>
      </c>
      <c r="CW1462" s="2" t="n">
        <v>83</v>
      </c>
      <c r="CX1462" s="2" t="s">
        <v>201</v>
      </c>
      <c r="CY1462" s="0" t="n">
        <v>6</v>
      </c>
      <c r="CZ1462" s="0" t="n">
        <v>99</v>
      </c>
      <c r="DA1462" s="0" t="n">
        <v>1</v>
      </c>
      <c r="DB1462" s="0" t="n">
        <v>0</v>
      </c>
      <c r="DC1462" s="0" t="n">
        <v>0</v>
      </c>
      <c r="DD1462" s="0" t="n">
        <v>1</v>
      </c>
      <c r="DE1462" s="0" t="n">
        <v>0</v>
      </c>
      <c r="DF1462" s="0" t="n">
        <v>0</v>
      </c>
      <c r="DG1462" s="0" t="n">
        <v>2</v>
      </c>
      <c r="DJ1462" s="2"/>
      <c r="DK1462" s="2"/>
      <c r="DP1462" s="0"/>
      <c r="DQ1462" s="0"/>
      <c r="DW1462" s="2"/>
      <c r="DX1462" s="2"/>
      <c r="EC1462" s="0"/>
      <c r="ED1462" s="0"/>
      <c r="EJ1462" s="2"/>
      <c r="EK1462" s="2"/>
      <c r="EP1462" s="0"/>
      <c r="EQ1462" s="0"/>
      <c r="EW1462" s="2"/>
      <c r="EX1462" s="2"/>
      <c r="FC1462" s="0"/>
      <c r="FD1462" s="0"/>
      <c r="FJ1462" s="2"/>
      <c r="FK1462" s="2"/>
      <c r="FP1462" s="0"/>
      <c r="FQ1462" s="0"/>
      <c r="FU1462" s="2" t="s">
        <v>1671</v>
      </c>
      <c r="FV1462" s="0" t="n">
        <v>2</v>
      </c>
      <c r="FW1462" s="0" t="n">
        <v>3</v>
      </c>
      <c r="FX1462" s="0" t="n">
        <v>2</v>
      </c>
      <c r="FZ1462" s="0" t="n">
        <v>110.8</v>
      </c>
      <c r="GA1462" s="0" t="n">
        <f aca="false">FZ1462*H1462</f>
        <v>443.2</v>
      </c>
      <c r="GB1462" s="3" t="n">
        <v>2.99492385786802</v>
      </c>
      <c r="GC1462" s="3" t="n">
        <v>2</v>
      </c>
      <c r="GD1462" s="3" t="n">
        <v>4.49238578680203</v>
      </c>
      <c r="GE1462" s="3" t="n">
        <v>4</v>
      </c>
      <c r="GF1462" s="3" t="n">
        <v>2.99492385786802</v>
      </c>
      <c r="GG1462" s="3" t="n">
        <v>2</v>
      </c>
    </row>
    <row r="1463" customFormat="false" ht="14.25" hidden="false" customHeight="false" outlineLevel="0" collapsed="false">
      <c r="A1463" s="0" t="n">
        <v>84</v>
      </c>
      <c r="B1463" s="2" t="s">
        <v>1672</v>
      </c>
      <c r="C1463" s="0" t="n">
        <v>5</v>
      </c>
      <c r="D1463" s="0" t="n">
        <v>58</v>
      </c>
      <c r="E1463" s="0" t="n">
        <v>722</v>
      </c>
      <c r="F1463" s="0" t="n">
        <v>1</v>
      </c>
      <c r="G1463" s="0" t="n">
        <v>1</v>
      </c>
      <c r="H1463" s="0" t="n">
        <v>2</v>
      </c>
      <c r="I1463" s="0" t="n">
        <v>0</v>
      </c>
      <c r="J1463" s="0" t="n">
        <v>0</v>
      </c>
      <c r="K1463" s="7" t="n">
        <v>0</v>
      </c>
      <c r="L1463" s="7" t="s">
        <v>200</v>
      </c>
      <c r="M1463" s="7" t="s">
        <v>200</v>
      </c>
      <c r="N1463" s="7" t="n">
        <v>0</v>
      </c>
      <c r="O1463" s="8" t="b">
        <f aca="false">FALSE()</f>
        <v>0</v>
      </c>
      <c r="P1463" s="0" t="n">
        <v>2</v>
      </c>
      <c r="Q1463" s="8" t="n">
        <v>0</v>
      </c>
      <c r="R1463" s="8" t="n">
        <v>0</v>
      </c>
      <c r="S1463" s="8" t="n">
        <v>0</v>
      </c>
      <c r="V1463" s="2"/>
      <c r="Y1463" s="2"/>
      <c r="AB1463" s="0"/>
      <c r="AD1463" s="2"/>
      <c r="AE1463" s="0"/>
      <c r="AG1463" s="2"/>
      <c r="AJ1463" s="0"/>
      <c r="AL1463" s="2"/>
      <c r="AM1463" s="0"/>
      <c r="AO1463" s="2"/>
      <c r="AR1463" s="0"/>
      <c r="AT1463" s="2"/>
      <c r="AU1463" s="0"/>
      <c r="AW1463" s="2"/>
      <c r="AZ1463" s="0"/>
      <c r="BB1463" s="2"/>
      <c r="BC1463" s="0"/>
      <c r="BE1463" s="2"/>
      <c r="BH1463" s="0" t="n">
        <v>1</v>
      </c>
      <c r="BI1463" s="0" t="n">
        <v>33</v>
      </c>
      <c r="BJ1463" s="2" t="n">
        <v>78</v>
      </c>
      <c r="BK1463" s="2" t="s">
        <v>907</v>
      </c>
      <c r="BL1463" s="0" t="n">
        <v>6</v>
      </c>
      <c r="BM1463" s="0" t="n">
        <v>99</v>
      </c>
      <c r="BN1463" s="0" t="n">
        <v>1</v>
      </c>
      <c r="BO1463" s="0" t="n">
        <v>0</v>
      </c>
      <c r="BP1463" s="0" t="n">
        <v>0</v>
      </c>
      <c r="BQ1463" s="0" t="n">
        <v>1</v>
      </c>
      <c r="BR1463" s="0" t="n">
        <v>0</v>
      </c>
      <c r="BS1463" s="0" t="n">
        <v>4</v>
      </c>
      <c r="BU1463" s="0" t="n">
        <v>2</v>
      </c>
      <c r="BV1463" s="0" t="n">
        <v>32</v>
      </c>
      <c r="BW1463" s="2" t="n">
        <v>79</v>
      </c>
      <c r="BX1463" s="0" t="s">
        <v>201</v>
      </c>
      <c r="BY1463" s="0" t="n">
        <v>6</v>
      </c>
      <c r="BZ1463" s="0" t="n">
        <v>99</v>
      </c>
      <c r="CA1463" s="0" t="n">
        <v>1</v>
      </c>
      <c r="CB1463" s="0" t="n">
        <v>0</v>
      </c>
      <c r="CC1463" s="0" t="n">
        <v>0</v>
      </c>
      <c r="CD1463" s="0" t="n">
        <v>1</v>
      </c>
      <c r="CE1463" s="0" t="n">
        <v>0</v>
      </c>
      <c r="CF1463" s="0" t="n">
        <v>0</v>
      </c>
      <c r="CG1463" s="0" t="n">
        <v>3</v>
      </c>
      <c r="CJ1463" s="2"/>
      <c r="CK1463" s="2"/>
      <c r="CP1463" s="0"/>
      <c r="CQ1463" s="0"/>
      <c r="CW1463" s="2"/>
      <c r="CX1463" s="2"/>
      <c r="DD1463" s="0"/>
      <c r="DJ1463" s="2"/>
      <c r="DK1463" s="2"/>
      <c r="DP1463" s="0"/>
      <c r="DQ1463" s="0"/>
      <c r="DW1463" s="2"/>
      <c r="DX1463" s="2"/>
      <c r="EC1463" s="0"/>
      <c r="ED1463" s="0"/>
      <c r="EJ1463" s="2"/>
      <c r="EK1463" s="2"/>
      <c r="EP1463" s="0"/>
      <c r="EQ1463" s="0"/>
      <c r="EW1463" s="2"/>
      <c r="EX1463" s="2"/>
      <c r="FC1463" s="0"/>
      <c r="FD1463" s="0"/>
      <c r="FJ1463" s="2"/>
      <c r="FK1463" s="2"/>
      <c r="FP1463" s="0"/>
      <c r="FQ1463" s="0"/>
      <c r="FU1463" s="2" t="s">
        <v>1672</v>
      </c>
      <c r="FV1463" s="0" t="n">
        <v>2</v>
      </c>
      <c r="FW1463" s="0" t="n">
        <v>2</v>
      </c>
      <c r="FX1463" s="0" t="n">
        <v>0</v>
      </c>
      <c r="FZ1463" s="0" t="n">
        <v>110.8</v>
      </c>
      <c r="GA1463" s="0" t="n">
        <f aca="false">FZ1463*H1463</f>
        <v>221.6</v>
      </c>
      <c r="GB1463" s="3" t="n">
        <v>2.43835616438356</v>
      </c>
      <c r="GC1463" s="3" t="n">
        <v>2</v>
      </c>
      <c r="GD1463" s="3" t="n">
        <v>2.43835616438356</v>
      </c>
      <c r="GE1463" s="3" t="n">
        <v>2</v>
      </c>
      <c r="GF1463" s="3" t="n">
        <v>0</v>
      </c>
      <c r="GG1463" s="3" t="n">
        <v>0</v>
      </c>
    </row>
    <row r="1464" customFormat="false" ht="14.25" hidden="false" customHeight="false" outlineLevel="0" collapsed="false">
      <c r="A1464" s="0" t="n">
        <v>84</v>
      </c>
      <c r="B1464" s="2" t="s">
        <v>1673</v>
      </c>
      <c r="C1464" s="0" t="n">
        <v>5</v>
      </c>
      <c r="D1464" s="0" t="n">
        <v>57</v>
      </c>
      <c r="E1464" s="0" t="n">
        <v>722</v>
      </c>
      <c r="F1464" s="0" t="n">
        <v>1</v>
      </c>
      <c r="G1464" s="0" t="n">
        <v>1</v>
      </c>
      <c r="H1464" s="0" t="n">
        <v>1</v>
      </c>
      <c r="I1464" s="0" t="n">
        <v>0</v>
      </c>
      <c r="J1464" s="0" t="n">
        <v>1</v>
      </c>
      <c r="K1464" s="7" t="n">
        <v>1</v>
      </c>
      <c r="L1464" s="7" t="n">
        <v>14</v>
      </c>
      <c r="M1464" s="7" t="s">
        <v>195</v>
      </c>
      <c r="N1464" s="7" t="n">
        <v>1</v>
      </c>
      <c r="O1464" s="8" t="n">
        <v>200</v>
      </c>
      <c r="P1464" s="0" t="n">
        <v>2</v>
      </c>
      <c r="Q1464" s="8" t="n">
        <v>1</v>
      </c>
      <c r="R1464" s="8" t="n">
        <v>1</v>
      </c>
      <c r="S1464" s="8" t="n">
        <v>0</v>
      </c>
      <c r="T1464" s="0" t="n">
        <v>1</v>
      </c>
      <c r="U1464" s="0" t="n">
        <v>14</v>
      </c>
      <c r="V1464" s="2" t="n">
        <v>14</v>
      </c>
      <c r="W1464" s="0" t="n">
        <v>1600</v>
      </c>
      <c r="X1464" s="0" t="n">
        <v>200</v>
      </c>
      <c r="Y1464" s="2" t="n">
        <v>200</v>
      </c>
      <c r="Z1464" s="0" t="n">
        <v>5</v>
      </c>
      <c r="AA1464" s="0" t="n">
        <v>1</v>
      </c>
      <c r="AB1464" s="0"/>
      <c r="AD1464" s="2"/>
      <c r="AE1464" s="0"/>
      <c r="AG1464" s="2"/>
      <c r="AJ1464" s="0"/>
      <c r="AL1464" s="2"/>
      <c r="AM1464" s="0"/>
      <c r="AO1464" s="2"/>
      <c r="AR1464" s="0"/>
      <c r="AT1464" s="2"/>
      <c r="AU1464" s="0"/>
      <c r="AW1464" s="2"/>
      <c r="AZ1464" s="0"/>
      <c r="BB1464" s="2"/>
      <c r="BC1464" s="0"/>
      <c r="BE1464" s="2"/>
      <c r="BH1464" s="0" t="n">
        <v>2</v>
      </c>
      <c r="BI1464" s="0" t="n">
        <v>36</v>
      </c>
      <c r="BJ1464" s="2" t="n">
        <v>75</v>
      </c>
      <c r="BK1464" s="2" t="s">
        <v>907</v>
      </c>
      <c r="BL1464" s="0" t="n">
        <v>6</v>
      </c>
      <c r="BM1464" s="0" t="n">
        <v>99</v>
      </c>
      <c r="BN1464" s="0" t="n">
        <v>1</v>
      </c>
      <c r="BO1464" s="0" t="n">
        <v>1</v>
      </c>
      <c r="BP1464" s="0" t="n">
        <v>0</v>
      </c>
      <c r="BQ1464" s="0" t="n">
        <v>1</v>
      </c>
      <c r="BR1464" s="0" t="n">
        <v>1</v>
      </c>
      <c r="BS1464" s="0" t="n">
        <v>5</v>
      </c>
      <c r="BW1464" s="2"/>
      <c r="CC1464" s="0"/>
      <c r="CJ1464" s="2"/>
      <c r="CK1464" s="2"/>
      <c r="CP1464" s="0"/>
      <c r="CQ1464" s="0"/>
      <c r="CW1464" s="2"/>
      <c r="CX1464" s="2"/>
      <c r="DD1464" s="0"/>
      <c r="DJ1464" s="2"/>
      <c r="DK1464" s="2"/>
      <c r="DP1464" s="0"/>
      <c r="DQ1464" s="0"/>
      <c r="DW1464" s="2"/>
      <c r="DX1464" s="2"/>
      <c r="EC1464" s="0"/>
      <c r="ED1464" s="0"/>
      <c r="EJ1464" s="2"/>
      <c r="EK1464" s="2"/>
      <c r="EP1464" s="0"/>
      <c r="EQ1464" s="0"/>
      <c r="EW1464" s="2"/>
      <c r="EX1464" s="2"/>
      <c r="FC1464" s="0"/>
      <c r="FD1464" s="0"/>
      <c r="FJ1464" s="2"/>
      <c r="FK1464" s="2"/>
      <c r="FP1464" s="0"/>
      <c r="FQ1464" s="0"/>
      <c r="FU1464" s="2" t="s">
        <v>1673</v>
      </c>
      <c r="FV1464" s="0" t="n">
        <v>3</v>
      </c>
      <c r="FW1464" s="0" t="n">
        <v>2</v>
      </c>
      <c r="FX1464" s="0" t="n">
        <v>0</v>
      </c>
      <c r="FZ1464" s="0" t="n">
        <v>110.8</v>
      </c>
      <c r="GA1464" s="0" t="n">
        <f aca="false">FZ1464*H1464</f>
        <v>110.8</v>
      </c>
      <c r="GB1464" s="3" t="n">
        <v>3.73146622734761</v>
      </c>
      <c r="GC1464" s="3" t="n">
        <v>3</v>
      </c>
      <c r="GD1464" s="3" t="n">
        <v>2.48764415156507</v>
      </c>
      <c r="GE1464" s="3" t="n">
        <v>2</v>
      </c>
      <c r="GF1464" s="3" t="n">
        <v>0</v>
      </c>
      <c r="GG1464" s="3" t="n">
        <v>0</v>
      </c>
    </row>
    <row r="1465" customFormat="false" ht="14.25" hidden="false" customHeight="false" outlineLevel="0" collapsed="false">
      <c r="A1465" s="0" t="n">
        <v>82</v>
      </c>
      <c r="B1465" s="2" t="s">
        <v>1674</v>
      </c>
      <c r="C1465" s="0" t="n">
        <v>5</v>
      </c>
      <c r="D1465" s="0" t="n">
        <v>53</v>
      </c>
      <c r="E1465" s="0" t="n">
        <v>722</v>
      </c>
      <c r="F1465" s="0" t="n">
        <v>1</v>
      </c>
      <c r="G1465" s="0" t="n">
        <v>1</v>
      </c>
      <c r="H1465" s="0" t="n">
        <v>3</v>
      </c>
      <c r="I1465" s="0" t="n">
        <v>1</v>
      </c>
      <c r="J1465" s="0" t="n">
        <v>1</v>
      </c>
      <c r="K1465" s="7" t="n">
        <v>1</v>
      </c>
      <c r="L1465" s="7" t="n">
        <v>9</v>
      </c>
      <c r="M1465" s="7" t="s">
        <v>184</v>
      </c>
      <c r="N1465" s="7" t="n">
        <v>1</v>
      </c>
      <c r="O1465" s="8" t="n">
        <v>1000</v>
      </c>
      <c r="P1465" s="0" t="n">
        <v>2</v>
      </c>
      <c r="Q1465" s="8" t="n">
        <v>1</v>
      </c>
      <c r="R1465" s="8" t="n">
        <v>2</v>
      </c>
      <c r="S1465" s="8" t="n">
        <v>0</v>
      </c>
      <c r="T1465" s="0" t="n">
        <v>1</v>
      </c>
      <c r="U1465" s="0" t="n">
        <v>9</v>
      </c>
      <c r="V1465" s="2" t="n">
        <v>9</v>
      </c>
      <c r="W1465" s="0" t="n">
        <v>2000</v>
      </c>
      <c r="X1465" s="0" t="n">
        <v>1000</v>
      </c>
      <c r="Y1465" s="2" t="n">
        <v>1000</v>
      </c>
      <c r="Z1465" s="0" t="n">
        <v>1</v>
      </c>
      <c r="AA1465" s="0" t="n">
        <v>1</v>
      </c>
      <c r="AB1465" s="0"/>
      <c r="AD1465" s="2"/>
      <c r="AE1465" s="0"/>
      <c r="AG1465" s="2"/>
      <c r="AJ1465" s="0"/>
      <c r="AL1465" s="2"/>
      <c r="AM1465" s="0"/>
      <c r="AO1465" s="2"/>
      <c r="AR1465" s="0"/>
      <c r="AT1465" s="2"/>
      <c r="AU1465" s="0"/>
      <c r="AW1465" s="2"/>
      <c r="AZ1465" s="0"/>
      <c r="BB1465" s="2"/>
      <c r="BC1465" s="0"/>
      <c r="BE1465" s="2"/>
      <c r="BH1465" s="0" t="n">
        <v>2</v>
      </c>
      <c r="BI1465" s="0" t="n">
        <v>80</v>
      </c>
      <c r="BJ1465" s="2" t="n">
        <v>31</v>
      </c>
      <c r="BK1465" s="2" t="s">
        <v>188</v>
      </c>
      <c r="BL1465" s="0" t="n">
        <v>1</v>
      </c>
      <c r="BM1465" s="0" t="n">
        <v>99</v>
      </c>
      <c r="BN1465" s="0" t="n">
        <v>1</v>
      </c>
      <c r="BO1465" s="0" t="n">
        <v>1</v>
      </c>
      <c r="BP1465" s="0" t="n">
        <v>0</v>
      </c>
      <c r="BQ1465" s="0" t="n">
        <v>0</v>
      </c>
      <c r="BR1465" s="0" t="n">
        <v>1</v>
      </c>
      <c r="BS1465" s="0" t="n">
        <v>6</v>
      </c>
      <c r="BU1465" s="0" t="n">
        <v>1</v>
      </c>
      <c r="BV1465" s="0" t="n">
        <v>77</v>
      </c>
      <c r="BW1465" s="2" t="n">
        <v>34</v>
      </c>
      <c r="BX1465" s="0" t="s">
        <v>188</v>
      </c>
      <c r="BY1465" s="0" t="n">
        <v>1</v>
      </c>
      <c r="BZ1465" s="0" t="n">
        <v>99</v>
      </c>
      <c r="CA1465" s="0" t="n">
        <v>1</v>
      </c>
      <c r="CB1465" s="0" t="n">
        <v>1</v>
      </c>
      <c r="CC1465" s="0" t="n">
        <v>0</v>
      </c>
      <c r="CD1465" s="0" t="n">
        <v>0</v>
      </c>
      <c r="CE1465" s="0" t="n">
        <v>1</v>
      </c>
      <c r="CF1465" s="0" t="n">
        <v>0</v>
      </c>
      <c r="CG1465" s="0" t="n">
        <v>7</v>
      </c>
      <c r="CJ1465" s="2"/>
      <c r="CK1465" s="2"/>
      <c r="CP1465" s="0"/>
      <c r="CQ1465" s="0"/>
      <c r="CW1465" s="2"/>
      <c r="CX1465" s="2"/>
      <c r="DD1465" s="0"/>
      <c r="DJ1465" s="2"/>
      <c r="DK1465" s="2"/>
      <c r="DP1465" s="0"/>
      <c r="DQ1465" s="0"/>
      <c r="DW1465" s="2"/>
      <c r="DX1465" s="2"/>
      <c r="EC1465" s="0"/>
      <c r="ED1465" s="0"/>
      <c r="EJ1465" s="2"/>
      <c r="EK1465" s="2"/>
      <c r="EP1465" s="0"/>
      <c r="EQ1465" s="0"/>
      <c r="EW1465" s="2"/>
      <c r="EX1465" s="2"/>
      <c r="FC1465" s="0"/>
      <c r="FD1465" s="0"/>
      <c r="FJ1465" s="2"/>
      <c r="FK1465" s="2"/>
      <c r="FP1465" s="0"/>
      <c r="FQ1465" s="0"/>
      <c r="FU1465" s="2" t="s">
        <v>1674</v>
      </c>
      <c r="FV1465" s="0" t="n">
        <v>2</v>
      </c>
      <c r="FW1465" s="0" t="n">
        <v>2</v>
      </c>
      <c r="FX1465" s="0" t="n">
        <v>2</v>
      </c>
      <c r="FZ1465" s="0" t="n">
        <v>110.8</v>
      </c>
      <c r="GA1465" s="0" t="n">
        <f aca="false">FZ1465*H1465</f>
        <v>332.4</v>
      </c>
      <c r="GB1465" s="3" t="n">
        <v>4.28070175438597</v>
      </c>
      <c r="GC1465" s="3" t="n">
        <v>4</v>
      </c>
      <c r="GD1465" s="3" t="n">
        <v>4.28070175438597</v>
      </c>
      <c r="GE1465" s="3" t="n">
        <v>4</v>
      </c>
      <c r="GF1465" s="3" t="n">
        <v>4.28070175438597</v>
      </c>
      <c r="GG1465" s="3" t="n">
        <v>4</v>
      </c>
    </row>
    <row r="1466" customFormat="false" ht="14.25" hidden="false" customHeight="false" outlineLevel="0" collapsed="false">
      <c r="A1466" s="0" t="n">
        <v>84</v>
      </c>
      <c r="B1466" s="2" t="s">
        <v>1675</v>
      </c>
      <c r="C1466" s="0" t="n">
        <v>5</v>
      </c>
      <c r="D1466" s="0" t="n">
        <v>52</v>
      </c>
      <c r="E1466" s="0" t="n">
        <v>722</v>
      </c>
      <c r="F1466" s="0" t="n">
        <v>1</v>
      </c>
      <c r="G1466" s="0" t="n">
        <v>1</v>
      </c>
      <c r="H1466" s="0" t="n">
        <v>7</v>
      </c>
      <c r="I1466" s="0" t="n">
        <v>1</v>
      </c>
      <c r="J1466" s="0" t="n">
        <v>1</v>
      </c>
      <c r="K1466" s="7" t="n">
        <v>1</v>
      </c>
      <c r="L1466" s="7" t="n">
        <v>15</v>
      </c>
      <c r="M1466" s="7" t="s">
        <v>195</v>
      </c>
      <c r="N1466" s="7" t="n">
        <v>1</v>
      </c>
      <c r="O1466" s="8" t="n">
        <v>2000</v>
      </c>
      <c r="P1466" s="0" t="n">
        <v>3</v>
      </c>
      <c r="Q1466" s="8" t="n">
        <v>1</v>
      </c>
      <c r="R1466" s="8" t="n">
        <v>1</v>
      </c>
      <c r="S1466" s="8" t="n">
        <v>1</v>
      </c>
      <c r="T1466" s="0" t="n">
        <v>1</v>
      </c>
      <c r="U1466" s="0" t="n">
        <v>15</v>
      </c>
      <c r="V1466" s="2" t="n">
        <v>15</v>
      </c>
      <c r="W1466" s="0" t="n">
        <v>99</v>
      </c>
      <c r="X1466" s="0" t="n">
        <v>2000</v>
      </c>
      <c r="Y1466" s="2" t="n">
        <v>2000</v>
      </c>
      <c r="Z1466" s="0" t="n">
        <v>1</v>
      </c>
      <c r="AA1466" s="0" t="n">
        <v>1</v>
      </c>
      <c r="AB1466" s="0"/>
      <c r="AD1466" s="2"/>
      <c r="AE1466" s="0"/>
      <c r="AG1466" s="2"/>
      <c r="AJ1466" s="0"/>
      <c r="AL1466" s="2"/>
      <c r="AM1466" s="0"/>
      <c r="AO1466" s="2"/>
      <c r="AR1466" s="0"/>
      <c r="AT1466" s="2"/>
      <c r="AU1466" s="0"/>
      <c r="AW1466" s="2"/>
      <c r="AZ1466" s="0"/>
      <c r="BB1466" s="2"/>
      <c r="BC1466" s="0"/>
      <c r="BE1466" s="2"/>
      <c r="BH1466" s="0" t="n">
        <v>2</v>
      </c>
      <c r="BI1466" s="0" t="n">
        <v>52</v>
      </c>
      <c r="BJ1466" s="2" t="n">
        <v>59</v>
      </c>
      <c r="BK1466" s="2" t="s">
        <v>214</v>
      </c>
      <c r="BL1466" s="0" t="n">
        <v>6</v>
      </c>
      <c r="BM1466" s="0" t="n">
        <v>99</v>
      </c>
      <c r="BN1466" s="0" t="n">
        <v>1</v>
      </c>
      <c r="BO1466" s="0" t="n">
        <v>0</v>
      </c>
      <c r="BP1466" s="0" t="n">
        <v>0</v>
      </c>
      <c r="BQ1466" s="0" t="n">
        <v>1</v>
      </c>
      <c r="BR1466" s="0" t="n">
        <v>2</v>
      </c>
      <c r="BU1466" s="0" t="n">
        <v>1</v>
      </c>
      <c r="BV1466" s="0" t="n">
        <v>44</v>
      </c>
      <c r="BW1466" s="2" t="n">
        <v>67</v>
      </c>
      <c r="BX1466" s="0" t="s">
        <v>208</v>
      </c>
      <c r="BY1466" s="0" t="n">
        <v>6</v>
      </c>
      <c r="BZ1466" s="0" t="n">
        <v>99</v>
      </c>
      <c r="CA1466" s="0" t="n">
        <v>1</v>
      </c>
      <c r="CB1466" s="0" t="n">
        <v>0</v>
      </c>
      <c r="CC1466" s="0" t="n">
        <v>0</v>
      </c>
      <c r="CD1466" s="0" t="n">
        <v>1</v>
      </c>
      <c r="CE1466" s="0" t="n">
        <v>2</v>
      </c>
      <c r="CF1466" s="0" t="n">
        <v>0</v>
      </c>
      <c r="CH1466" s="0" t="n">
        <v>2</v>
      </c>
      <c r="CI1466" s="0" t="n">
        <v>75</v>
      </c>
      <c r="CJ1466" s="2" t="n">
        <v>36</v>
      </c>
      <c r="CK1466" s="2" t="s">
        <v>186</v>
      </c>
      <c r="CL1466" s="0" t="n">
        <v>3</v>
      </c>
      <c r="CM1466" s="0" t="n">
        <v>99</v>
      </c>
      <c r="CN1466" s="0" t="n">
        <v>1</v>
      </c>
      <c r="CO1466" s="0" t="n">
        <v>0</v>
      </c>
      <c r="CP1466" s="0" t="n">
        <v>1</v>
      </c>
      <c r="CQ1466" s="0" t="n">
        <v>0</v>
      </c>
      <c r="CR1466" s="0" t="n">
        <v>2</v>
      </c>
      <c r="CS1466" s="0" t="n">
        <v>0</v>
      </c>
      <c r="CU1466" s="0" t="n">
        <v>2</v>
      </c>
      <c r="CV1466" s="0" t="n">
        <v>79</v>
      </c>
      <c r="CW1466" s="2" t="n">
        <v>32</v>
      </c>
      <c r="CX1466" s="2" t="s">
        <v>188</v>
      </c>
      <c r="CY1466" s="0" t="n">
        <v>3</v>
      </c>
      <c r="CZ1466" s="0" t="n">
        <v>99</v>
      </c>
      <c r="DA1466" s="0" t="n">
        <v>1</v>
      </c>
      <c r="DB1466" s="0" t="n">
        <v>0</v>
      </c>
      <c r="DC1466" s="0" t="n">
        <v>0</v>
      </c>
      <c r="DD1466" s="0" t="n">
        <v>0</v>
      </c>
      <c r="DE1466" s="0" t="n">
        <v>2</v>
      </c>
      <c r="DF1466" s="0" t="n">
        <v>0</v>
      </c>
      <c r="DH1466" s="0" t="n">
        <v>1</v>
      </c>
      <c r="DI1466" s="0" t="n">
        <v>82</v>
      </c>
      <c r="DJ1466" s="2" t="n">
        <v>29</v>
      </c>
      <c r="DK1466" s="2" t="s">
        <v>189</v>
      </c>
      <c r="DL1466" s="0" t="n">
        <v>3</v>
      </c>
      <c r="DM1466" s="0" t="n">
        <v>99</v>
      </c>
      <c r="DN1466" s="0" t="n">
        <v>1</v>
      </c>
      <c r="DO1466" s="0" t="n">
        <v>0</v>
      </c>
      <c r="DP1466" s="0" t="n">
        <v>0</v>
      </c>
      <c r="DQ1466" s="0" t="n">
        <v>0</v>
      </c>
      <c r="DR1466" s="0" t="n">
        <v>2</v>
      </c>
      <c r="DS1466" s="0" t="n">
        <v>0</v>
      </c>
      <c r="DU1466" s="0" t="n">
        <v>1</v>
      </c>
      <c r="DV1466" s="0" t="n">
        <v>85</v>
      </c>
      <c r="DW1466" s="2" t="n">
        <v>26</v>
      </c>
      <c r="DX1466" s="2" t="s">
        <v>189</v>
      </c>
      <c r="DY1466" s="0" t="n">
        <v>3</v>
      </c>
      <c r="DZ1466" s="0" t="n">
        <v>99</v>
      </c>
      <c r="EA1466" s="0" t="n">
        <v>1</v>
      </c>
      <c r="EB1466" s="0" t="n">
        <v>1</v>
      </c>
      <c r="EC1466" s="0" t="n">
        <v>0</v>
      </c>
      <c r="ED1466" s="0" t="n">
        <v>0</v>
      </c>
      <c r="EE1466" s="0" t="n">
        <v>1</v>
      </c>
      <c r="EF1466" s="0" t="n">
        <v>0</v>
      </c>
      <c r="EJ1466" s="2"/>
      <c r="EK1466" s="2"/>
      <c r="EP1466" s="0"/>
      <c r="EQ1466" s="0"/>
      <c r="EW1466" s="2"/>
      <c r="EX1466" s="2"/>
      <c r="FC1466" s="0"/>
      <c r="FD1466" s="0"/>
      <c r="FJ1466" s="2"/>
      <c r="FK1466" s="2"/>
      <c r="FP1466" s="0"/>
      <c r="FQ1466" s="0"/>
      <c r="FU1466" s="2" t="s">
        <v>1675</v>
      </c>
      <c r="FV1466" s="0" t="n">
        <v>2</v>
      </c>
      <c r="FW1466" s="0" t="n">
        <v>2</v>
      </c>
      <c r="FX1466" s="0" t="n">
        <v>2</v>
      </c>
      <c r="FZ1466" s="0" t="n">
        <v>110.8</v>
      </c>
      <c r="GA1466" s="0" t="n">
        <f aca="false">FZ1466*H1466</f>
        <v>775.6</v>
      </c>
      <c r="GB1466" s="3" t="n">
        <v>2.48764415156507</v>
      </c>
      <c r="GC1466" s="3" t="n">
        <v>2</v>
      </c>
      <c r="GD1466" s="3" t="n">
        <v>2.48764415156507</v>
      </c>
      <c r="GE1466" s="3" t="n">
        <v>2</v>
      </c>
      <c r="GF1466" s="3" t="n">
        <v>2.48764415156507</v>
      </c>
      <c r="GG1466" s="3" t="n">
        <v>2</v>
      </c>
    </row>
    <row r="1467" customFormat="false" ht="14.25" hidden="false" customHeight="false" outlineLevel="0" collapsed="false">
      <c r="A1467" s="0" t="n">
        <v>127</v>
      </c>
      <c r="B1467" s="2" t="s">
        <v>1676</v>
      </c>
      <c r="C1467" s="0" t="n">
        <v>11</v>
      </c>
      <c r="D1467" s="0" t="n">
        <v>4</v>
      </c>
      <c r="E1467" s="0" t="n">
        <v>20930732</v>
      </c>
      <c r="F1467" s="9" t="n">
        <v>2</v>
      </c>
      <c r="G1467" s="9" t="n">
        <v>1</v>
      </c>
      <c r="H1467" s="0" t="n">
        <v>3</v>
      </c>
      <c r="I1467" s="0" t="n">
        <v>0</v>
      </c>
      <c r="J1467" s="0" t="n">
        <v>1</v>
      </c>
      <c r="K1467" s="7" t="n">
        <v>1</v>
      </c>
      <c r="L1467" s="7" t="n">
        <v>15</v>
      </c>
      <c r="M1467" s="7" t="s">
        <v>195</v>
      </c>
      <c r="N1467" s="7" t="n">
        <v>0</v>
      </c>
      <c r="O1467" s="8" t="b">
        <f aca="false">FALSE()</f>
        <v>0</v>
      </c>
      <c r="P1467" s="0" t="n">
        <v>2</v>
      </c>
      <c r="Q1467" s="8" t="n">
        <v>1</v>
      </c>
      <c r="R1467" s="8" t="n">
        <v>2</v>
      </c>
      <c r="S1467" s="8" t="n">
        <v>1</v>
      </c>
      <c r="T1467" s="0" t="n">
        <v>1</v>
      </c>
      <c r="U1467" s="0" t="n">
        <v>15</v>
      </c>
      <c r="V1467" s="2" t="n">
        <v>15</v>
      </c>
      <c r="W1467" s="0" t="n">
        <v>2500</v>
      </c>
      <c r="X1467" s="0" t="n">
        <v>99</v>
      </c>
      <c r="Y1467" s="2"/>
      <c r="Z1467" s="0" t="n">
        <v>1</v>
      </c>
      <c r="AA1467" s="0" t="n">
        <v>1</v>
      </c>
      <c r="AB1467" s="0"/>
      <c r="AD1467" s="2"/>
      <c r="AE1467" s="0"/>
      <c r="AG1467" s="2"/>
      <c r="AJ1467" s="0"/>
      <c r="AL1467" s="2"/>
      <c r="AM1467" s="0"/>
      <c r="AO1467" s="2"/>
      <c r="AR1467" s="0"/>
      <c r="AT1467" s="2"/>
      <c r="AU1467" s="0"/>
      <c r="AW1467" s="2"/>
      <c r="AZ1467" s="0"/>
      <c r="BB1467" s="2"/>
      <c r="BC1467" s="0"/>
      <c r="BE1467" s="2"/>
      <c r="BH1467" s="0" t="n">
        <v>2</v>
      </c>
      <c r="BI1467" s="0" t="n">
        <v>55</v>
      </c>
      <c r="BJ1467" s="2" t="n">
        <v>56</v>
      </c>
      <c r="BK1467" s="2" t="s">
        <v>214</v>
      </c>
      <c r="BL1467" s="0" t="n">
        <v>3</v>
      </c>
      <c r="BM1467" s="0" t="n">
        <v>99</v>
      </c>
      <c r="BN1467" s="0" t="n">
        <v>1</v>
      </c>
      <c r="BO1467" s="0" t="n">
        <v>1</v>
      </c>
      <c r="BP1467" s="0" t="n">
        <v>1</v>
      </c>
      <c r="BQ1467" s="0" t="n">
        <v>0</v>
      </c>
      <c r="BR1467" s="0" t="n">
        <v>2</v>
      </c>
      <c r="BU1467" s="0" t="n">
        <v>1</v>
      </c>
      <c r="BV1467" s="0" t="n">
        <v>52</v>
      </c>
      <c r="BW1467" s="2" t="n">
        <v>59</v>
      </c>
      <c r="BX1467" s="0" t="s">
        <v>214</v>
      </c>
      <c r="BY1467" s="0" t="n">
        <v>6</v>
      </c>
      <c r="BZ1467" s="0" t="n">
        <v>99</v>
      </c>
      <c r="CA1467" s="0" t="n">
        <v>1</v>
      </c>
      <c r="CB1467" s="0" t="n">
        <v>0</v>
      </c>
      <c r="CC1467" s="0" t="n">
        <v>0</v>
      </c>
      <c r="CD1467" s="0" t="n">
        <v>1</v>
      </c>
      <c r="CE1467" s="0" t="n">
        <v>2</v>
      </c>
      <c r="CF1467" s="0" t="n">
        <v>0</v>
      </c>
      <c r="CG1467" s="0" t="n">
        <v>7</v>
      </c>
      <c r="CH1467" s="0" t="n">
        <v>1</v>
      </c>
      <c r="CI1467" s="0" t="n">
        <v>79</v>
      </c>
      <c r="CJ1467" s="2" t="n">
        <v>32</v>
      </c>
      <c r="CK1467" s="2" t="s">
        <v>188</v>
      </c>
      <c r="CL1467" s="0" t="n">
        <v>3</v>
      </c>
      <c r="CM1467" s="0" t="n">
        <v>99</v>
      </c>
      <c r="CN1467" s="0" t="n">
        <v>1</v>
      </c>
      <c r="CO1467" s="0" t="n">
        <v>1</v>
      </c>
      <c r="CP1467" s="0" t="n">
        <v>0</v>
      </c>
      <c r="CQ1467" s="0" t="n">
        <v>0</v>
      </c>
      <c r="CR1467" s="0" t="n">
        <v>1</v>
      </c>
      <c r="CS1467" s="0" t="n">
        <v>0</v>
      </c>
      <c r="CT1467" s="0" t="n">
        <v>7</v>
      </c>
      <c r="CW1467" s="2"/>
      <c r="CX1467" s="2"/>
      <c r="DD1467" s="0"/>
      <c r="DJ1467" s="2"/>
      <c r="DK1467" s="2"/>
      <c r="DP1467" s="0"/>
      <c r="DQ1467" s="0"/>
      <c r="DW1467" s="2"/>
      <c r="DX1467" s="2"/>
      <c r="EC1467" s="0"/>
      <c r="ED1467" s="0"/>
      <c r="EJ1467" s="2"/>
      <c r="EK1467" s="2"/>
      <c r="EP1467" s="0"/>
      <c r="EQ1467" s="0"/>
      <c r="EW1467" s="2"/>
      <c r="EX1467" s="2"/>
      <c r="FC1467" s="0"/>
      <c r="FD1467" s="0"/>
      <c r="FJ1467" s="2"/>
      <c r="FK1467" s="2"/>
      <c r="FP1467" s="0"/>
      <c r="FQ1467" s="0"/>
      <c r="FU1467" s="2" t="s">
        <v>1676</v>
      </c>
      <c r="FV1467" s="0" t="n">
        <v>2</v>
      </c>
      <c r="FW1467" s="0" t="n">
        <v>2</v>
      </c>
      <c r="FX1467" s="0" t="n">
        <v>0</v>
      </c>
      <c r="FZ1467" s="0" t="n">
        <v>110.8</v>
      </c>
      <c r="GA1467" s="0" t="n">
        <f aca="false">FZ1467*H1467</f>
        <v>332.4</v>
      </c>
      <c r="GB1467" s="3" t="n">
        <v>2.99492385786802</v>
      </c>
      <c r="GC1467" s="3" t="n">
        <v>2</v>
      </c>
      <c r="GD1467" s="3" t="n">
        <v>2.99492385786802</v>
      </c>
      <c r="GE1467" s="3" t="n">
        <v>2</v>
      </c>
      <c r="GF1467" s="3" t="n">
        <v>0</v>
      </c>
      <c r="GG1467" s="3" t="n">
        <v>0</v>
      </c>
    </row>
    <row r="1468" customFormat="false" ht="14.25" hidden="false" customHeight="false" outlineLevel="0" collapsed="false">
      <c r="A1468" s="0" t="n">
        <v>127</v>
      </c>
      <c r="B1468" s="2" t="s">
        <v>1677</v>
      </c>
      <c r="C1468" s="0" t="n">
        <v>11</v>
      </c>
      <c r="D1468" s="0" t="n">
        <v>8</v>
      </c>
      <c r="E1468" s="0" t="n">
        <v>20930732</v>
      </c>
      <c r="F1468" s="0" t="n">
        <v>1</v>
      </c>
      <c r="G1468" s="0" t="n">
        <v>1</v>
      </c>
      <c r="H1468" s="0" t="n">
        <v>4</v>
      </c>
      <c r="I1468" s="0" t="n">
        <v>0</v>
      </c>
      <c r="J1468" s="0" t="n">
        <v>0</v>
      </c>
      <c r="K1468" s="7" t="n">
        <v>0</v>
      </c>
      <c r="L1468" s="7" t="s">
        <v>200</v>
      </c>
      <c r="M1468" s="7" t="s">
        <v>200</v>
      </c>
      <c r="N1468" s="7" t="n">
        <v>0</v>
      </c>
      <c r="O1468" s="8" t="b">
        <f aca="false">FALSE()</f>
        <v>0</v>
      </c>
      <c r="P1468" s="0" t="n">
        <v>3</v>
      </c>
      <c r="Q1468" s="8" t="n">
        <v>1</v>
      </c>
      <c r="R1468" s="8" t="n">
        <v>2</v>
      </c>
      <c r="S1468" s="8" t="n">
        <v>0</v>
      </c>
      <c r="V1468" s="2"/>
      <c r="Y1468" s="2"/>
      <c r="AB1468" s="0"/>
      <c r="AD1468" s="2"/>
      <c r="AE1468" s="0"/>
      <c r="AG1468" s="2"/>
      <c r="AJ1468" s="0"/>
      <c r="AL1468" s="2"/>
      <c r="AM1468" s="0"/>
      <c r="AO1468" s="2"/>
      <c r="AR1468" s="0"/>
      <c r="AT1468" s="2"/>
      <c r="AU1468" s="0"/>
      <c r="AW1468" s="2"/>
      <c r="AZ1468" s="0"/>
      <c r="BB1468" s="2"/>
      <c r="BC1468" s="0"/>
      <c r="BE1468" s="2"/>
      <c r="BH1468" s="0" t="n">
        <v>2</v>
      </c>
      <c r="BI1468" s="0" t="n">
        <v>55</v>
      </c>
      <c r="BJ1468" s="2" t="n">
        <v>56</v>
      </c>
      <c r="BK1468" s="2" t="s">
        <v>214</v>
      </c>
      <c r="BL1468" s="0" t="n">
        <v>6</v>
      </c>
      <c r="BM1468" s="0" t="n">
        <v>99</v>
      </c>
      <c r="BN1468" s="0" t="n">
        <v>1</v>
      </c>
      <c r="BO1468" s="0" t="n">
        <v>1</v>
      </c>
      <c r="BP1468" s="0" t="n">
        <v>0</v>
      </c>
      <c r="BQ1468" s="0" t="n">
        <v>1</v>
      </c>
      <c r="BR1468" s="0" t="n">
        <v>0</v>
      </c>
      <c r="BS1468" s="0" t="n">
        <v>8</v>
      </c>
      <c r="BU1468" s="0" t="n">
        <v>1</v>
      </c>
      <c r="BV1468" s="0" t="n">
        <v>48</v>
      </c>
      <c r="BW1468" s="2" t="n">
        <v>63</v>
      </c>
      <c r="BX1468" s="0" t="s">
        <v>192</v>
      </c>
      <c r="BY1468" s="0" t="n">
        <v>6</v>
      </c>
      <c r="BZ1468" s="0" t="n">
        <v>99</v>
      </c>
      <c r="CA1468" s="0" t="n">
        <v>1</v>
      </c>
      <c r="CB1468" s="0" t="n">
        <v>1</v>
      </c>
      <c r="CC1468" s="0" t="n">
        <v>0</v>
      </c>
      <c r="CD1468" s="0" t="n">
        <v>1</v>
      </c>
      <c r="CE1468" s="0" t="n">
        <v>0</v>
      </c>
      <c r="CF1468" s="0" t="n">
        <v>0</v>
      </c>
      <c r="CG1468" s="0" t="n">
        <v>7</v>
      </c>
      <c r="CH1468" s="0" t="n">
        <v>2</v>
      </c>
      <c r="CI1468" s="0" t="n">
        <v>26</v>
      </c>
      <c r="CJ1468" s="2" t="n">
        <v>85</v>
      </c>
      <c r="CK1468" s="2" t="s">
        <v>201</v>
      </c>
      <c r="CL1468" s="0" t="n">
        <v>6</v>
      </c>
      <c r="CM1468" s="0" t="n">
        <v>99</v>
      </c>
      <c r="CN1468" s="0" t="n">
        <v>1</v>
      </c>
      <c r="CO1468" s="0" t="n">
        <v>0</v>
      </c>
      <c r="CP1468" s="0" t="n">
        <v>0</v>
      </c>
      <c r="CQ1468" s="0" t="n">
        <v>1</v>
      </c>
      <c r="CR1468" s="0" t="n">
        <v>0</v>
      </c>
      <c r="CS1468" s="0" t="n">
        <v>0</v>
      </c>
      <c r="CT1468" s="0" t="n">
        <v>7</v>
      </c>
      <c r="CU1468" s="0" t="n">
        <v>2</v>
      </c>
      <c r="CV1468" s="0" t="n">
        <v>22</v>
      </c>
      <c r="CW1468" s="2" t="n">
        <v>89</v>
      </c>
      <c r="CX1468" s="2" t="s">
        <v>201</v>
      </c>
      <c r="CY1468" s="0" t="n">
        <v>6</v>
      </c>
      <c r="CZ1468" s="0" t="n">
        <v>99</v>
      </c>
      <c r="DA1468" s="0" t="n">
        <v>1</v>
      </c>
      <c r="DB1468" s="0" t="n">
        <v>0</v>
      </c>
      <c r="DC1468" s="0" t="n">
        <v>0</v>
      </c>
      <c r="DD1468" s="0" t="n">
        <v>1</v>
      </c>
      <c r="DE1468" s="0" t="n">
        <v>0</v>
      </c>
      <c r="DF1468" s="0" t="n">
        <v>0</v>
      </c>
      <c r="DG1468" s="0" t="n">
        <v>7</v>
      </c>
      <c r="DJ1468" s="2"/>
      <c r="DK1468" s="2"/>
      <c r="DP1468" s="0"/>
      <c r="DQ1468" s="0"/>
      <c r="DW1468" s="2"/>
      <c r="DX1468" s="2"/>
      <c r="EC1468" s="0"/>
      <c r="ED1468" s="0"/>
      <c r="EJ1468" s="2"/>
      <c r="EK1468" s="2"/>
      <c r="EP1468" s="0"/>
      <c r="EQ1468" s="0"/>
      <c r="EW1468" s="2"/>
      <c r="EX1468" s="2"/>
      <c r="FC1468" s="0"/>
      <c r="FD1468" s="0"/>
      <c r="FJ1468" s="2"/>
      <c r="FK1468" s="2"/>
      <c r="FP1468" s="0"/>
      <c r="FQ1468" s="0"/>
      <c r="FU1468" s="2" t="s">
        <v>1677</v>
      </c>
      <c r="FV1468" s="0" t="n">
        <v>4</v>
      </c>
      <c r="FW1468" s="0" t="n">
        <v>2</v>
      </c>
      <c r="FX1468" s="0" t="n">
        <v>2</v>
      </c>
      <c r="FZ1468" s="0" t="n">
        <v>110.8</v>
      </c>
      <c r="GA1468" s="0" t="n">
        <f aca="false">FZ1468*H1468</f>
        <v>443.2</v>
      </c>
      <c r="GB1468" s="3" t="n">
        <v>4.97528830313015</v>
      </c>
      <c r="GC1468" s="3" t="n">
        <v>4</v>
      </c>
      <c r="GD1468" s="3" t="n">
        <v>2.48764415156507</v>
      </c>
      <c r="GE1468" s="3" t="n">
        <v>2</v>
      </c>
      <c r="GF1468" s="3" t="n">
        <v>2.48764415156507</v>
      </c>
      <c r="GG1468" s="3" t="n">
        <v>2</v>
      </c>
    </row>
    <row r="1469" customFormat="false" ht="14.25" hidden="false" customHeight="false" outlineLevel="0" collapsed="false">
      <c r="A1469" s="0" t="n">
        <v>127</v>
      </c>
      <c r="B1469" s="2" t="s">
        <v>1678</v>
      </c>
      <c r="C1469" s="0" t="n">
        <v>11</v>
      </c>
      <c r="D1469" s="0" t="n">
        <v>6</v>
      </c>
      <c r="E1469" s="0" t="n">
        <v>20930732</v>
      </c>
      <c r="F1469" s="0" t="n">
        <v>1</v>
      </c>
      <c r="G1469" s="0" t="n">
        <v>1</v>
      </c>
      <c r="H1469" s="0" t="n">
        <v>1</v>
      </c>
      <c r="I1469" s="0" t="n">
        <v>0</v>
      </c>
      <c r="J1469" s="0" t="n">
        <v>1</v>
      </c>
      <c r="K1469" s="7" t="n">
        <v>1</v>
      </c>
      <c r="L1469" s="7" t="n">
        <v>5</v>
      </c>
      <c r="M1469" s="7" t="s">
        <v>184</v>
      </c>
      <c r="N1469" s="7" t="n">
        <v>1</v>
      </c>
      <c r="O1469" s="8" t="n">
        <v>1000</v>
      </c>
      <c r="P1469" s="0" t="n">
        <v>2</v>
      </c>
      <c r="Q1469" s="8" t="n">
        <v>1</v>
      </c>
      <c r="R1469" s="8" t="n">
        <v>1</v>
      </c>
      <c r="S1469" s="8" t="n">
        <v>0</v>
      </c>
      <c r="T1469" s="0" t="n">
        <v>3</v>
      </c>
      <c r="U1469" s="0" t="n">
        <v>5</v>
      </c>
      <c r="V1469" s="2" t="n">
        <v>5</v>
      </c>
      <c r="W1469" s="0" t="n">
        <v>1900</v>
      </c>
      <c r="X1469" s="0" t="n">
        <v>1000</v>
      </c>
      <c r="Y1469" s="2" t="n">
        <v>1000</v>
      </c>
      <c r="Z1469" s="0" t="n">
        <v>1</v>
      </c>
      <c r="AA1469" s="0" t="n">
        <v>1</v>
      </c>
      <c r="AB1469" s="0"/>
      <c r="AD1469" s="2"/>
      <c r="AE1469" s="0"/>
      <c r="AG1469" s="2"/>
      <c r="AJ1469" s="0"/>
      <c r="AL1469" s="2"/>
      <c r="AM1469" s="0"/>
      <c r="AO1469" s="2"/>
      <c r="AR1469" s="0"/>
      <c r="AT1469" s="2"/>
      <c r="AU1469" s="0"/>
      <c r="AW1469" s="2"/>
      <c r="AZ1469" s="0"/>
      <c r="BB1469" s="2"/>
      <c r="BC1469" s="0"/>
      <c r="BE1469" s="2"/>
      <c r="BH1469" s="0" t="n">
        <v>2</v>
      </c>
      <c r="BI1469" s="0" t="n">
        <v>77</v>
      </c>
      <c r="BJ1469" s="2" t="n">
        <v>34</v>
      </c>
      <c r="BK1469" s="2" t="s">
        <v>188</v>
      </c>
      <c r="BL1469" s="0" t="n">
        <v>5</v>
      </c>
      <c r="BM1469" s="0" t="n">
        <v>99</v>
      </c>
      <c r="BN1469" s="0" t="n">
        <v>1</v>
      </c>
      <c r="BO1469" s="0" t="n">
        <v>1</v>
      </c>
      <c r="BP1469" s="0" t="n">
        <v>0</v>
      </c>
      <c r="BQ1469" s="0" t="n">
        <v>0</v>
      </c>
      <c r="BR1469" s="0" t="n">
        <v>1</v>
      </c>
      <c r="BS1469" s="0" t="n">
        <v>4</v>
      </c>
      <c r="BW1469" s="2"/>
      <c r="CC1469" s="0"/>
      <c r="CJ1469" s="2"/>
      <c r="CK1469" s="2"/>
      <c r="CP1469" s="0"/>
      <c r="CQ1469" s="0"/>
      <c r="CW1469" s="2"/>
      <c r="CX1469" s="2"/>
      <c r="DD1469" s="0"/>
      <c r="DJ1469" s="2"/>
      <c r="DK1469" s="2"/>
      <c r="DP1469" s="0"/>
      <c r="DQ1469" s="0"/>
      <c r="DW1469" s="2"/>
      <c r="DX1469" s="2"/>
      <c r="EC1469" s="0"/>
      <c r="ED1469" s="0"/>
      <c r="EJ1469" s="2"/>
      <c r="EK1469" s="2"/>
      <c r="EP1469" s="0"/>
      <c r="EQ1469" s="0"/>
      <c r="EW1469" s="2"/>
      <c r="EX1469" s="2"/>
      <c r="FC1469" s="0"/>
      <c r="FD1469" s="0"/>
      <c r="FJ1469" s="2"/>
      <c r="FK1469" s="2"/>
      <c r="FP1469" s="0"/>
      <c r="FQ1469" s="0"/>
      <c r="FU1469" s="2" t="s">
        <v>1678</v>
      </c>
      <c r="FV1469" s="0" t="n">
        <v>2</v>
      </c>
      <c r="FW1469" s="0" t="n">
        <v>2</v>
      </c>
      <c r="FX1469" s="0" t="n">
        <v>0</v>
      </c>
      <c r="FZ1469" s="0" t="n">
        <v>110.8</v>
      </c>
      <c r="GA1469" s="0" t="n">
        <f aca="false">FZ1469*H1469</f>
        <v>110.8</v>
      </c>
      <c r="GB1469" s="3" t="n">
        <v>3.37142857142857</v>
      </c>
      <c r="GC1469" s="3" t="n">
        <v>3</v>
      </c>
      <c r="GD1469" s="3" t="n">
        <v>3.37142857142857</v>
      </c>
      <c r="GE1469" s="3" t="n">
        <v>3</v>
      </c>
      <c r="GF1469" s="3" t="n">
        <v>0</v>
      </c>
      <c r="GG1469" s="3" t="n">
        <v>0</v>
      </c>
    </row>
    <row r="1470" customFormat="false" ht="14.25" hidden="false" customHeight="false" outlineLevel="0" collapsed="false">
      <c r="A1470" s="0" t="n">
        <v>127</v>
      </c>
      <c r="B1470" s="2" t="s">
        <v>1679</v>
      </c>
      <c r="C1470" s="0" t="n">
        <v>11</v>
      </c>
      <c r="D1470" s="0" t="n">
        <v>4</v>
      </c>
      <c r="E1470" s="0" t="n">
        <v>20930732</v>
      </c>
      <c r="F1470" s="9" t="n">
        <v>2</v>
      </c>
      <c r="G1470" s="9" t="n">
        <v>2</v>
      </c>
      <c r="H1470" s="0" t="n">
        <v>2</v>
      </c>
      <c r="I1470" s="0" t="n">
        <v>0</v>
      </c>
      <c r="J1470" s="0" t="n">
        <v>1</v>
      </c>
      <c r="K1470" s="7" t="n">
        <v>1</v>
      </c>
      <c r="L1470" s="7" t="n">
        <v>14</v>
      </c>
      <c r="M1470" s="7" t="s">
        <v>195</v>
      </c>
      <c r="N1470" s="7" t="n">
        <v>0</v>
      </c>
      <c r="O1470" s="8" t="b">
        <f aca="false">FALSE()</f>
        <v>0</v>
      </c>
      <c r="P1470" s="0" t="n">
        <v>1</v>
      </c>
      <c r="Q1470" s="8" t="n">
        <v>1</v>
      </c>
      <c r="R1470" s="8" t="n">
        <v>1</v>
      </c>
      <c r="S1470" s="8" t="n">
        <v>1</v>
      </c>
      <c r="T1470" s="0" t="n">
        <v>1</v>
      </c>
      <c r="U1470" s="0" t="n">
        <v>14</v>
      </c>
      <c r="V1470" s="2" t="n">
        <v>14</v>
      </c>
      <c r="W1470" s="0" t="n">
        <v>1000</v>
      </c>
      <c r="X1470" s="0" t="n">
        <v>99</v>
      </c>
      <c r="Y1470" s="2"/>
      <c r="Z1470" s="0" t="n">
        <v>2</v>
      </c>
      <c r="AA1470" s="0" t="n">
        <v>1</v>
      </c>
      <c r="AB1470" s="0"/>
      <c r="AD1470" s="2"/>
      <c r="AE1470" s="0"/>
      <c r="AG1470" s="2"/>
      <c r="AJ1470" s="0"/>
      <c r="AL1470" s="2"/>
      <c r="AM1470" s="0"/>
      <c r="AO1470" s="2"/>
      <c r="AR1470" s="0"/>
      <c r="AT1470" s="2"/>
      <c r="AU1470" s="0"/>
      <c r="AW1470" s="2"/>
      <c r="AZ1470" s="0"/>
      <c r="BB1470" s="2"/>
      <c r="BC1470" s="0"/>
      <c r="BE1470" s="2"/>
      <c r="BH1470" s="0" t="n">
        <v>1</v>
      </c>
      <c r="BI1470" s="0" t="n">
        <v>49</v>
      </c>
      <c r="BJ1470" s="2" t="n">
        <v>62</v>
      </c>
      <c r="BK1470" s="2" t="s">
        <v>192</v>
      </c>
      <c r="BL1470" s="0" t="n">
        <v>6</v>
      </c>
      <c r="BM1470" s="0" t="n">
        <v>99</v>
      </c>
      <c r="BN1470" s="0" t="n">
        <v>1</v>
      </c>
      <c r="BO1470" s="0" t="n">
        <v>1</v>
      </c>
      <c r="BP1470" s="0" t="n">
        <v>0</v>
      </c>
      <c r="BQ1470" s="0" t="n">
        <v>1</v>
      </c>
      <c r="BR1470" s="0" t="n">
        <v>1</v>
      </c>
      <c r="BS1470" s="0" t="n">
        <v>6</v>
      </c>
      <c r="BU1470" s="0" t="n">
        <v>2</v>
      </c>
      <c r="BV1470" s="0" t="n">
        <v>51</v>
      </c>
      <c r="BW1470" s="2" t="n">
        <v>60</v>
      </c>
      <c r="BX1470" s="0" t="s">
        <v>192</v>
      </c>
      <c r="BY1470" s="0" t="n">
        <v>6</v>
      </c>
      <c r="BZ1470" s="0" t="n">
        <v>99</v>
      </c>
      <c r="CA1470" s="0" t="n">
        <v>1</v>
      </c>
      <c r="CB1470" s="0" t="n">
        <v>0</v>
      </c>
      <c r="CC1470" s="0" t="n">
        <v>1</v>
      </c>
      <c r="CD1470" s="0" t="n">
        <v>1</v>
      </c>
      <c r="CE1470" s="0" t="n">
        <v>2</v>
      </c>
      <c r="CF1470" s="0" t="n">
        <v>0</v>
      </c>
      <c r="CG1470" s="0" t="n">
        <v>7</v>
      </c>
      <c r="CJ1470" s="2"/>
      <c r="CK1470" s="2"/>
      <c r="CP1470" s="0"/>
      <c r="CQ1470" s="0"/>
      <c r="CW1470" s="2"/>
      <c r="CX1470" s="2"/>
      <c r="DD1470" s="0"/>
      <c r="DJ1470" s="2"/>
      <c r="DK1470" s="2"/>
      <c r="DP1470" s="0"/>
      <c r="DQ1470" s="0"/>
      <c r="DW1470" s="2"/>
      <c r="DX1470" s="2"/>
      <c r="EC1470" s="0"/>
      <c r="ED1470" s="0"/>
      <c r="EJ1470" s="2"/>
      <c r="EK1470" s="2"/>
      <c r="EP1470" s="0"/>
      <c r="EQ1470" s="0"/>
      <c r="EW1470" s="2"/>
      <c r="EX1470" s="2"/>
      <c r="FC1470" s="0"/>
      <c r="FD1470" s="0"/>
      <c r="FJ1470" s="2"/>
      <c r="FK1470" s="2"/>
      <c r="FP1470" s="0"/>
      <c r="FQ1470" s="0"/>
      <c r="FU1470" s="2" t="s">
        <v>1679</v>
      </c>
      <c r="FV1470" s="0" t="n">
        <v>2</v>
      </c>
      <c r="FW1470" s="0" t="n">
        <v>2</v>
      </c>
      <c r="FX1470" s="0" t="n">
        <v>2</v>
      </c>
      <c r="FZ1470" s="0" t="n">
        <v>110.8</v>
      </c>
      <c r="GA1470" s="0" t="n">
        <f aca="false">FZ1470*H1470</f>
        <v>221.6</v>
      </c>
      <c r="GB1470" s="3" t="n">
        <v>2.43835616438356</v>
      </c>
      <c r="GC1470" s="3" t="n">
        <v>2</v>
      </c>
      <c r="GD1470" s="3" t="n">
        <v>2.43835616438356</v>
      </c>
      <c r="GE1470" s="3" t="n">
        <v>2</v>
      </c>
      <c r="GF1470" s="3" t="n">
        <v>2.43835616438356</v>
      </c>
      <c r="GG1470" s="3" t="n">
        <v>2</v>
      </c>
    </row>
    <row r="1471" customFormat="false" ht="14.25" hidden="false" customHeight="false" outlineLevel="0" collapsed="false">
      <c r="A1471" s="0" t="n">
        <v>127</v>
      </c>
      <c r="B1471" s="2" t="s">
        <v>1680</v>
      </c>
      <c r="C1471" s="0" t="n">
        <v>11</v>
      </c>
      <c r="D1471" s="0" t="n">
        <v>3</v>
      </c>
      <c r="E1471" s="0" t="n">
        <v>20930732</v>
      </c>
      <c r="F1471" s="0" t="n">
        <v>1</v>
      </c>
      <c r="G1471" s="0" t="n">
        <v>1</v>
      </c>
      <c r="H1471" s="0" t="n">
        <v>3</v>
      </c>
      <c r="I1471" s="0" t="n">
        <v>1</v>
      </c>
      <c r="J1471" s="0" t="n">
        <v>1</v>
      </c>
      <c r="K1471" s="7" t="n">
        <v>1</v>
      </c>
      <c r="L1471" s="7" t="n">
        <v>7</v>
      </c>
      <c r="M1471" s="7" t="s">
        <v>184</v>
      </c>
      <c r="N1471" s="7" t="n">
        <v>1</v>
      </c>
      <c r="O1471" s="8" t="n">
        <v>2000</v>
      </c>
      <c r="P1471" s="0" t="n">
        <v>0</v>
      </c>
      <c r="Q1471" s="8" t="n">
        <v>1</v>
      </c>
      <c r="R1471" s="8" t="n">
        <v>2</v>
      </c>
      <c r="S1471" s="8" t="n">
        <v>1</v>
      </c>
      <c r="T1471" s="0" t="n">
        <v>1</v>
      </c>
      <c r="U1471" s="0" t="n">
        <v>7</v>
      </c>
      <c r="V1471" s="2" t="n">
        <v>7</v>
      </c>
      <c r="W1471" s="0" t="n">
        <v>1600</v>
      </c>
      <c r="X1471" s="0" t="n">
        <v>2000</v>
      </c>
      <c r="Y1471" s="2" t="n">
        <v>2000</v>
      </c>
      <c r="Z1471" s="0" t="n">
        <v>1</v>
      </c>
      <c r="AA1471" s="0" t="n">
        <v>1</v>
      </c>
      <c r="AB1471" s="0"/>
      <c r="AD1471" s="2"/>
      <c r="AE1471" s="0"/>
      <c r="AG1471" s="2"/>
      <c r="AJ1471" s="0"/>
      <c r="AL1471" s="2"/>
      <c r="AM1471" s="0"/>
      <c r="AO1471" s="2"/>
      <c r="AR1471" s="0"/>
      <c r="AT1471" s="2"/>
      <c r="AU1471" s="0"/>
      <c r="AW1471" s="2"/>
      <c r="AZ1471" s="0"/>
      <c r="BB1471" s="2"/>
      <c r="BC1471" s="0"/>
      <c r="BE1471" s="2"/>
      <c r="BH1471" s="0" t="n">
        <v>1</v>
      </c>
      <c r="BI1471" s="0" t="n">
        <v>71</v>
      </c>
      <c r="BJ1471" s="2" t="n">
        <v>40</v>
      </c>
      <c r="BK1471" s="2" t="s">
        <v>186</v>
      </c>
      <c r="BL1471" s="0" t="n">
        <v>5</v>
      </c>
      <c r="BM1471" s="0" t="n">
        <v>99</v>
      </c>
      <c r="BN1471" s="0" t="n">
        <v>1</v>
      </c>
      <c r="BO1471" s="0" t="n">
        <v>1</v>
      </c>
      <c r="BP1471" s="0" t="n">
        <v>0</v>
      </c>
      <c r="BQ1471" s="0" t="n">
        <v>0</v>
      </c>
      <c r="BR1471" s="0" t="n">
        <v>1</v>
      </c>
      <c r="BS1471" s="0" t="n">
        <v>7</v>
      </c>
      <c r="BU1471" s="0" t="n">
        <v>2</v>
      </c>
      <c r="BV1471" s="0" t="n">
        <v>75</v>
      </c>
      <c r="BW1471" s="2" t="n">
        <v>36</v>
      </c>
      <c r="BX1471" s="0" t="s">
        <v>186</v>
      </c>
      <c r="BY1471" s="0" t="n">
        <v>5</v>
      </c>
      <c r="BZ1471" s="0" t="n">
        <v>99</v>
      </c>
      <c r="CA1471" s="0" t="n">
        <v>1</v>
      </c>
      <c r="CB1471" s="0" t="n">
        <v>1</v>
      </c>
      <c r="CC1471" s="0" t="n">
        <v>1</v>
      </c>
      <c r="CD1471" s="0" t="n">
        <v>0</v>
      </c>
      <c r="CE1471" s="0" t="n">
        <v>1</v>
      </c>
      <c r="CF1471" s="0" t="n">
        <v>0</v>
      </c>
      <c r="CG1471" s="0" t="n">
        <v>7</v>
      </c>
      <c r="CJ1471" s="2"/>
      <c r="CK1471" s="2"/>
      <c r="CP1471" s="0"/>
      <c r="CQ1471" s="0"/>
      <c r="CW1471" s="2"/>
      <c r="CX1471" s="2"/>
      <c r="DD1471" s="0"/>
      <c r="DJ1471" s="2"/>
      <c r="DK1471" s="2"/>
      <c r="DP1471" s="0"/>
      <c r="DQ1471" s="0"/>
      <c r="DW1471" s="2"/>
      <c r="DX1471" s="2"/>
      <c r="EC1471" s="0"/>
      <c r="ED1471" s="0"/>
      <c r="EJ1471" s="2"/>
      <c r="EK1471" s="2"/>
      <c r="EP1471" s="0"/>
      <c r="EQ1471" s="0"/>
      <c r="EW1471" s="2"/>
      <c r="EX1471" s="2"/>
      <c r="FC1471" s="0"/>
      <c r="FD1471" s="0"/>
      <c r="FJ1471" s="2"/>
      <c r="FK1471" s="2"/>
      <c r="FP1471" s="0"/>
      <c r="FQ1471" s="0"/>
      <c r="FU1471" s="2" t="s">
        <v>1680</v>
      </c>
      <c r="FV1471" s="0" t="n">
        <v>4</v>
      </c>
      <c r="FW1471" s="0" t="n">
        <v>3</v>
      </c>
      <c r="FX1471" s="0" t="n">
        <v>0</v>
      </c>
      <c r="FZ1471" s="0" t="n">
        <v>110.8</v>
      </c>
      <c r="GA1471" s="0" t="n">
        <f aca="false">FZ1471*H1471</f>
        <v>332.4</v>
      </c>
      <c r="GB1471" s="3" t="n">
        <v>5.51898734177215</v>
      </c>
      <c r="GC1471" s="3" t="n">
        <v>5</v>
      </c>
      <c r="GD1471" s="3" t="n">
        <v>4.13924050632911</v>
      </c>
      <c r="GE1471" s="3" t="n">
        <v>4</v>
      </c>
      <c r="GF1471" s="3" t="n">
        <v>0</v>
      </c>
      <c r="GG1471" s="3" t="n">
        <v>0</v>
      </c>
    </row>
    <row r="1472" customFormat="false" ht="14.25" hidden="false" customHeight="false" outlineLevel="0" collapsed="false">
      <c r="A1472" s="0" t="n">
        <v>127</v>
      </c>
      <c r="B1472" s="2" t="s">
        <v>1681</v>
      </c>
      <c r="C1472" s="0" t="n">
        <v>11</v>
      </c>
      <c r="D1472" s="0" t="n">
        <v>2</v>
      </c>
      <c r="E1472" s="0" t="n">
        <v>20930732</v>
      </c>
      <c r="F1472" s="0" t="n">
        <v>1</v>
      </c>
      <c r="G1472" s="0" t="n">
        <v>1</v>
      </c>
      <c r="H1472" s="0" t="n">
        <v>2</v>
      </c>
      <c r="I1472" s="0" t="n">
        <v>0</v>
      </c>
      <c r="J1472" s="0" t="n">
        <v>1</v>
      </c>
      <c r="K1472" s="7" t="n">
        <v>1</v>
      </c>
      <c r="L1472" s="7" t="n">
        <v>11</v>
      </c>
      <c r="M1472" s="7" t="s">
        <v>195</v>
      </c>
      <c r="N1472" s="7" t="n">
        <v>1</v>
      </c>
      <c r="O1472" s="8" t="n">
        <v>1000</v>
      </c>
      <c r="P1472" s="0" t="n">
        <v>2</v>
      </c>
      <c r="Q1472" s="8" t="n">
        <v>1</v>
      </c>
      <c r="R1472" s="8" t="n">
        <v>2</v>
      </c>
      <c r="S1472" s="8" t="n">
        <v>0</v>
      </c>
      <c r="T1472" s="0" t="n">
        <v>1</v>
      </c>
      <c r="U1472" s="0" t="n">
        <v>11</v>
      </c>
      <c r="V1472" s="2" t="n">
        <v>11</v>
      </c>
      <c r="W1472" s="0" t="n">
        <v>1600</v>
      </c>
      <c r="X1472" s="0" t="n">
        <v>1000</v>
      </c>
      <c r="Y1472" s="2" t="n">
        <v>1000</v>
      </c>
      <c r="Z1472" s="0" t="n">
        <v>1</v>
      </c>
      <c r="AA1472" s="0" t="n">
        <v>1</v>
      </c>
      <c r="AB1472" s="0"/>
      <c r="AD1472" s="2"/>
      <c r="AE1472" s="0"/>
      <c r="AG1472" s="2"/>
      <c r="AJ1472" s="0"/>
      <c r="AL1472" s="2"/>
      <c r="AM1472" s="0"/>
      <c r="AO1472" s="2"/>
      <c r="AR1472" s="0"/>
      <c r="AT1472" s="2"/>
      <c r="AU1472" s="0"/>
      <c r="AW1472" s="2"/>
      <c r="AZ1472" s="0"/>
      <c r="BB1472" s="2"/>
      <c r="BC1472" s="0"/>
      <c r="BE1472" s="2"/>
      <c r="BH1472" s="0" t="n">
        <v>1</v>
      </c>
      <c r="BI1472" s="0" t="n">
        <v>51</v>
      </c>
      <c r="BJ1472" s="2" t="n">
        <v>60</v>
      </c>
      <c r="BK1472" s="2" t="s">
        <v>214</v>
      </c>
      <c r="BL1472" s="0" t="n">
        <v>3</v>
      </c>
      <c r="BM1472" s="0" t="n">
        <v>99</v>
      </c>
      <c r="BN1472" s="0" t="n">
        <v>1</v>
      </c>
      <c r="BO1472" s="0" t="n">
        <v>1</v>
      </c>
      <c r="BP1472" s="0" t="n">
        <v>0</v>
      </c>
      <c r="BQ1472" s="0" t="n">
        <v>0</v>
      </c>
      <c r="BR1472" s="0" t="n">
        <v>1</v>
      </c>
      <c r="BS1472" s="0" t="n">
        <v>8</v>
      </c>
      <c r="BU1472" s="0" t="n">
        <v>2</v>
      </c>
      <c r="BV1472" s="0" t="n">
        <v>51</v>
      </c>
      <c r="BW1472" s="2" t="n">
        <v>60</v>
      </c>
      <c r="BX1472" s="0" t="s">
        <v>192</v>
      </c>
      <c r="BY1472" s="0" t="n">
        <v>6</v>
      </c>
      <c r="BZ1472" s="0" t="n">
        <v>99</v>
      </c>
      <c r="CA1472" s="0" t="n">
        <v>1</v>
      </c>
      <c r="CB1472" s="0" t="n">
        <v>1</v>
      </c>
      <c r="CC1472" s="0" t="n">
        <v>0</v>
      </c>
      <c r="CD1472" s="0" t="n">
        <v>1</v>
      </c>
      <c r="CE1472" s="0" t="n">
        <v>1</v>
      </c>
      <c r="CF1472" s="0" t="n">
        <v>0</v>
      </c>
      <c r="CG1472" s="0" t="n">
        <v>7</v>
      </c>
      <c r="CJ1472" s="2"/>
      <c r="CK1472" s="2"/>
      <c r="CP1472" s="0"/>
      <c r="CQ1472" s="0"/>
      <c r="CW1472" s="2"/>
      <c r="CX1472" s="2"/>
      <c r="DD1472" s="0"/>
      <c r="DJ1472" s="2"/>
      <c r="DK1472" s="2"/>
      <c r="DP1472" s="0"/>
      <c r="DQ1472" s="0"/>
      <c r="DW1472" s="2"/>
      <c r="DX1472" s="2"/>
      <c r="EC1472" s="0"/>
      <c r="ED1472" s="0"/>
      <c r="EJ1472" s="2"/>
      <c r="EK1472" s="2"/>
      <c r="EP1472" s="0"/>
      <c r="EQ1472" s="0"/>
      <c r="EW1472" s="2"/>
      <c r="EX1472" s="2"/>
      <c r="FC1472" s="0"/>
      <c r="FD1472" s="0"/>
      <c r="FJ1472" s="2"/>
      <c r="FK1472" s="2"/>
      <c r="FP1472" s="0"/>
      <c r="FQ1472" s="0"/>
      <c r="FU1472" s="2" t="s">
        <v>1681</v>
      </c>
      <c r="FV1472" s="0" t="n">
        <v>4</v>
      </c>
      <c r="FW1472" s="0" t="n">
        <v>2</v>
      </c>
      <c r="FX1472" s="0" t="n">
        <v>2</v>
      </c>
      <c r="FZ1472" s="0" t="n">
        <v>110.8</v>
      </c>
      <c r="GA1472" s="0" t="n">
        <f aca="false">FZ1472*H1472</f>
        <v>221.6</v>
      </c>
      <c r="GB1472" s="3" t="n">
        <v>5.82072176949942</v>
      </c>
      <c r="GC1472" s="3" t="n">
        <v>5</v>
      </c>
      <c r="GD1472" s="3" t="n">
        <v>2.91036088474971</v>
      </c>
      <c r="GE1472" s="3" t="n">
        <v>2</v>
      </c>
      <c r="GF1472" s="3" t="n">
        <v>2.91036088474971</v>
      </c>
      <c r="GG1472" s="3" t="n">
        <v>2</v>
      </c>
    </row>
    <row r="1473" customFormat="false" ht="14.25" hidden="false" customHeight="false" outlineLevel="0" collapsed="false">
      <c r="A1473" s="0" t="n">
        <v>128</v>
      </c>
      <c r="B1473" s="2" t="s">
        <v>1682</v>
      </c>
      <c r="C1473" s="0" t="n">
        <v>11</v>
      </c>
      <c r="D1473" s="0" t="n">
        <v>10</v>
      </c>
      <c r="E1473" s="0" t="n">
        <v>20930732</v>
      </c>
      <c r="F1473" s="0" t="n">
        <v>1</v>
      </c>
      <c r="G1473" s="0" t="n">
        <v>1</v>
      </c>
      <c r="H1473" s="0" t="n">
        <v>3</v>
      </c>
      <c r="I1473" s="0" t="n">
        <v>0</v>
      </c>
      <c r="J1473" s="0" t="n">
        <v>2</v>
      </c>
      <c r="K1473" s="7" t="n">
        <v>2</v>
      </c>
      <c r="L1473" s="7" t="n">
        <v>5</v>
      </c>
      <c r="M1473" s="7" t="s">
        <v>184</v>
      </c>
      <c r="N1473" s="7" t="n">
        <v>0</v>
      </c>
      <c r="O1473" s="8" t="b">
        <f aca="false">FALSE()</f>
        <v>0</v>
      </c>
      <c r="P1473" s="0" t="n">
        <v>5</v>
      </c>
      <c r="Q1473" s="8" t="n">
        <v>1</v>
      </c>
      <c r="R1473" s="8" t="n">
        <v>3</v>
      </c>
      <c r="S1473" s="8" t="n">
        <v>0</v>
      </c>
      <c r="T1473" s="0" t="n">
        <v>1</v>
      </c>
      <c r="U1473" s="0" t="n">
        <v>7</v>
      </c>
      <c r="V1473" s="2" t="n">
        <v>7</v>
      </c>
      <c r="W1473" s="0" t="n">
        <v>99</v>
      </c>
      <c r="X1473" s="0" t="n">
        <v>99</v>
      </c>
      <c r="Y1473" s="2"/>
      <c r="Z1473" s="0" t="n">
        <v>1</v>
      </c>
      <c r="AA1473" s="0" t="n">
        <v>1</v>
      </c>
      <c r="AB1473" s="0" t="n">
        <v>1</v>
      </c>
      <c r="AC1473" s="0" t="n">
        <v>3</v>
      </c>
      <c r="AD1473" s="2" t="n">
        <v>3</v>
      </c>
      <c r="AE1473" s="0" t="n">
        <v>99</v>
      </c>
      <c r="AF1473" s="0" t="n">
        <v>99</v>
      </c>
      <c r="AG1473" s="2"/>
      <c r="AH1473" s="0" t="n">
        <v>1</v>
      </c>
      <c r="AI1473" s="0" t="n">
        <v>1</v>
      </c>
      <c r="AJ1473" s="0"/>
      <c r="AL1473" s="2"/>
      <c r="AM1473" s="0"/>
      <c r="AO1473" s="2"/>
      <c r="AR1473" s="0"/>
      <c r="AT1473" s="2"/>
      <c r="AU1473" s="0"/>
      <c r="AW1473" s="2"/>
      <c r="AZ1473" s="0"/>
      <c r="BB1473" s="2"/>
      <c r="BC1473" s="0"/>
      <c r="BE1473" s="2"/>
      <c r="BH1473" s="0" t="n">
        <v>2</v>
      </c>
      <c r="BI1473" s="0" t="n">
        <v>84</v>
      </c>
      <c r="BJ1473" s="2" t="n">
        <v>27</v>
      </c>
      <c r="BK1473" s="2" t="s">
        <v>189</v>
      </c>
      <c r="BL1473" s="0" t="n">
        <v>3</v>
      </c>
      <c r="BM1473" s="0" t="n">
        <v>99</v>
      </c>
      <c r="BN1473" s="0" t="n">
        <v>1</v>
      </c>
      <c r="BO1473" s="0" t="n">
        <v>1</v>
      </c>
      <c r="BP1473" s="0" t="n">
        <v>0</v>
      </c>
      <c r="BQ1473" s="0" t="n">
        <v>0</v>
      </c>
      <c r="BR1473" s="0" t="n">
        <v>1</v>
      </c>
      <c r="BS1473" s="0" t="n">
        <v>10</v>
      </c>
      <c r="BU1473" s="0" t="n">
        <v>1</v>
      </c>
      <c r="BV1473" s="0" t="n">
        <v>57</v>
      </c>
      <c r="BW1473" s="2" t="n">
        <v>54</v>
      </c>
      <c r="BX1473" s="0" t="s">
        <v>204</v>
      </c>
      <c r="BY1473" s="0" t="n">
        <v>5</v>
      </c>
      <c r="BZ1473" s="0" t="n">
        <v>99</v>
      </c>
      <c r="CA1473" s="0" t="n">
        <v>1</v>
      </c>
      <c r="CB1473" s="0" t="n">
        <v>1</v>
      </c>
      <c r="CC1473" s="0" t="n">
        <v>0</v>
      </c>
      <c r="CD1473" s="0" t="n">
        <v>0</v>
      </c>
      <c r="CE1473" s="0" t="n">
        <v>1</v>
      </c>
      <c r="CF1473" s="0" t="n">
        <v>0</v>
      </c>
      <c r="CG1473" s="0" t="n">
        <v>7</v>
      </c>
      <c r="CH1473" s="0" t="n">
        <v>2</v>
      </c>
      <c r="CI1473" s="0" t="n">
        <v>55</v>
      </c>
      <c r="CJ1473" s="2" t="n">
        <v>56</v>
      </c>
      <c r="CK1473" s="2" t="s">
        <v>214</v>
      </c>
      <c r="CL1473" s="0" t="n">
        <v>5</v>
      </c>
      <c r="CM1473" s="0" t="n">
        <v>99</v>
      </c>
      <c r="CN1473" s="0" t="n">
        <v>1</v>
      </c>
      <c r="CO1473" s="0" t="n">
        <v>1</v>
      </c>
      <c r="CP1473" s="0" t="n">
        <v>0</v>
      </c>
      <c r="CQ1473" s="0" t="n">
        <v>0</v>
      </c>
      <c r="CR1473" s="0" t="n">
        <v>1</v>
      </c>
      <c r="CS1473" s="0" t="n">
        <v>0</v>
      </c>
      <c r="CT1473" s="0" t="n">
        <v>7</v>
      </c>
      <c r="CW1473" s="2"/>
      <c r="CX1473" s="2"/>
      <c r="DD1473" s="0"/>
      <c r="DJ1473" s="2"/>
      <c r="DK1473" s="2"/>
      <c r="DP1473" s="0"/>
      <c r="DQ1473" s="0"/>
      <c r="DW1473" s="2"/>
      <c r="DX1473" s="2"/>
      <c r="EC1473" s="0"/>
      <c r="ED1473" s="0"/>
      <c r="EJ1473" s="2"/>
      <c r="EK1473" s="2"/>
      <c r="EP1473" s="0"/>
      <c r="EQ1473" s="0"/>
      <c r="EW1473" s="2"/>
      <c r="EX1473" s="2"/>
      <c r="FC1473" s="0"/>
      <c r="FD1473" s="0"/>
      <c r="FJ1473" s="2"/>
      <c r="FK1473" s="2"/>
      <c r="FP1473" s="0"/>
      <c r="FQ1473" s="0"/>
      <c r="FU1473" s="2" t="s">
        <v>1682</v>
      </c>
      <c r="FV1473" s="0" t="n">
        <v>4</v>
      </c>
      <c r="FW1473" s="0" t="n">
        <v>4</v>
      </c>
      <c r="FX1473" s="0" t="n">
        <v>2</v>
      </c>
      <c r="FZ1473" s="0" t="n">
        <v>110.8</v>
      </c>
      <c r="GA1473" s="0" t="n">
        <f aca="false">FZ1473*H1473</f>
        <v>332.4</v>
      </c>
      <c r="GB1473" s="3" t="n">
        <v>5.98984771573604</v>
      </c>
      <c r="GC1473" s="3" t="n">
        <v>5</v>
      </c>
      <c r="GD1473" s="3" t="n">
        <v>5.98984771573604</v>
      </c>
      <c r="GE1473" s="3" t="n">
        <v>5</v>
      </c>
      <c r="GF1473" s="3" t="n">
        <v>2.99492385786802</v>
      </c>
      <c r="GG1473" s="3" t="n">
        <v>2</v>
      </c>
    </row>
    <row r="1474" customFormat="false" ht="14.25" hidden="false" customHeight="false" outlineLevel="0" collapsed="false">
      <c r="A1474" s="0" t="n">
        <v>128</v>
      </c>
      <c r="B1474" s="2" t="s">
        <v>1683</v>
      </c>
      <c r="C1474" s="0" t="n">
        <v>11</v>
      </c>
      <c r="D1474" s="0" t="n">
        <v>8</v>
      </c>
      <c r="E1474" s="0" t="n">
        <v>20930732</v>
      </c>
      <c r="F1474" s="0" t="n">
        <v>1</v>
      </c>
      <c r="G1474" s="0" t="n">
        <v>1</v>
      </c>
      <c r="H1474" s="0" t="n">
        <v>4</v>
      </c>
      <c r="I1474" s="0" t="n">
        <v>0</v>
      </c>
      <c r="J1474" s="0" t="n">
        <v>2</v>
      </c>
      <c r="K1474" s="7" t="n">
        <v>2</v>
      </c>
      <c r="L1474" s="7" t="n">
        <v>11</v>
      </c>
      <c r="M1474" s="7" t="s">
        <v>195</v>
      </c>
      <c r="N1474" s="7" t="n">
        <v>0</v>
      </c>
      <c r="O1474" s="8" t="b">
        <f aca="false">FALSE()</f>
        <v>0</v>
      </c>
      <c r="P1474" s="0" t="n">
        <v>4</v>
      </c>
      <c r="Q1474" s="8" t="n">
        <v>1</v>
      </c>
      <c r="R1474" s="8" t="n">
        <v>2</v>
      </c>
      <c r="S1474" s="8" t="n">
        <v>0</v>
      </c>
      <c r="T1474" s="0" t="n">
        <v>1</v>
      </c>
      <c r="U1474" s="0" t="n">
        <v>10</v>
      </c>
      <c r="V1474" s="2" t="n">
        <v>10</v>
      </c>
      <c r="W1474" s="0" t="n">
        <v>2000</v>
      </c>
      <c r="X1474" s="0" t="n">
        <v>99</v>
      </c>
      <c r="Y1474" s="2"/>
      <c r="Z1474" s="0" t="n">
        <v>1</v>
      </c>
      <c r="AA1474" s="0" t="n">
        <v>3</v>
      </c>
      <c r="AB1474" s="0" t="n">
        <v>1</v>
      </c>
      <c r="AC1474" s="0" t="n">
        <v>12</v>
      </c>
      <c r="AD1474" s="2" t="n">
        <v>12</v>
      </c>
      <c r="AE1474" s="0" t="n">
        <v>2000</v>
      </c>
      <c r="AF1474" s="0" t="n">
        <v>99</v>
      </c>
      <c r="AG1474" s="2"/>
      <c r="AH1474" s="0" t="n">
        <v>1</v>
      </c>
      <c r="AI1474" s="0" t="n">
        <v>2</v>
      </c>
      <c r="AJ1474" s="0"/>
      <c r="AL1474" s="2"/>
      <c r="AM1474" s="0"/>
      <c r="AO1474" s="2"/>
      <c r="AR1474" s="0"/>
      <c r="AT1474" s="2"/>
      <c r="AU1474" s="0"/>
      <c r="AW1474" s="2"/>
      <c r="AZ1474" s="0"/>
      <c r="BB1474" s="2"/>
      <c r="BC1474" s="0"/>
      <c r="BE1474" s="2"/>
      <c r="BH1474" s="0" t="n">
        <v>2</v>
      </c>
      <c r="BI1474" s="0" t="n">
        <v>69</v>
      </c>
      <c r="BJ1474" s="2" t="n">
        <v>42</v>
      </c>
      <c r="BK1474" s="2" t="s">
        <v>185</v>
      </c>
      <c r="BL1474" s="0" t="n">
        <v>3</v>
      </c>
      <c r="BM1474" s="0" t="n">
        <v>99</v>
      </c>
      <c r="BN1474" s="0" t="n">
        <v>1</v>
      </c>
      <c r="BO1474" s="0" t="n">
        <v>1</v>
      </c>
      <c r="BP1474" s="0" t="n">
        <v>0</v>
      </c>
      <c r="BQ1474" s="0" t="n">
        <v>0</v>
      </c>
      <c r="BR1474" s="0" t="n">
        <v>1</v>
      </c>
      <c r="BS1474" s="0" t="n">
        <v>6</v>
      </c>
      <c r="BU1474" s="0" t="n">
        <v>1</v>
      </c>
      <c r="BV1474" s="0" t="n">
        <v>65</v>
      </c>
      <c r="BW1474" s="2" t="n">
        <v>46</v>
      </c>
      <c r="BX1474" s="0" t="s">
        <v>197</v>
      </c>
      <c r="BY1474" s="0" t="n">
        <v>5</v>
      </c>
      <c r="BZ1474" s="0" t="n">
        <v>99</v>
      </c>
      <c r="CA1474" s="0" t="n">
        <v>1</v>
      </c>
      <c r="CB1474" s="0" t="n">
        <v>1</v>
      </c>
      <c r="CC1474" s="0" t="n">
        <v>0</v>
      </c>
      <c r="CD1474" s="0" t="n">
        <v>0</v>
      </c>
      <c r="CE1474" s="0" t="n">
        <v>1</v>
      </c>
      <c r="CF1474" s="0" t="n">
        <v>0</v>
      </c>
      <c r="CG1474" s="0" t="n">
        <v>7</v>
      </c>
      <c r="CH1474" s="0" t="n">
        <v>1</v>
      </c>
      <c r="CI1474" s="0" t="n">
        <v>99</v>
      </c>
      <c r="CJ1474" s="2" t="n">
        <v>12</v>
      </c>
      <c r="CK1474" s="2" t="s">
        <v>265</v>
      </c>
      <c r="CL1474" s="0" t="n">
        <v>1</v>
      </c>
      <c r="CM1474" s="0" t="n">
        <v>99</v>
      </c>
      <c r="CN1474" s="0" t="n">
        <v>1</v>
      </c>
      <c r="CO1474" s="0" t="n">
        <v>0</v>
      </c>
      <c r="CP1474" s="0" t="n">
        <v>0</v>
      </c>
      <c r="CQ1474" s="0" t="n">
        <v>1</v>
      </c>
      <c r="CR1474" s="0" t="n">
        <v>2</v>
      </c>
      <c r="CS1474" s="0" t="n">
        <v>0</v>
      </c>
      <c r="CT1474" s="0" t="n">
        <v>7</v>
      </c>
      <c r="CU1474" s="0" t="n">
        <v>1</v>
      </c>
      <c r="CV1474" s="0" t="s">
        <v>369</v>
      </c>
      <c r="CW1474" s="2" t="n">
        <v>8</v>
      </c>
      <c r="CX1474" s="2"/>
      <c r="CY1474" s="0" t="n">
        <v>1</v>
      </c>
      <c r="CZ1474" s="0" t="n">
        <v>99</v>
      </c>
      <c r="DA1474" s="0" t="n">
        <v>1</v>
      </c>
      <c r="DB1474" s="0" t="n">
        <v>0</v>
      </c>
      <c r="DC1474" s="0" t="n">
        <v>0</v>
      </c>
      <c r="DD1474" s="0" t="n">
        <v>1</v>
      </c>
      <c r="DE1474" s="0" t="n">
        <v>2</v>
      </c>
      <c r="DF1474" s="0" t="n">
        <v>0</v>
      </c>
      <c r="DG1474" s="0" t="n">
        <v>7</v>
      </c>
      <c r="DJ1474" s="2"/>
      <c r="DK1474" s="2"/>
      <c r="DP1474" s="0"/>
      <c r="DQ1474" s="0"/>
      <c r="DW1474" s="2"/>
      <c r="DX1474" s="2"/>
      <c r="EC1474" s="0"/>
      <c r="ED1474" s="0"/>
      <c r="EJ1474" s="2"/>
      <c r="EK1474" s="2"/>
      <c r="EP1474" s="0"/>
      <c r="EQ1474" s="0"/>
      <c r="EW1474" s="2"/>
      <c r="EX1474" s="2"/>
      <c r="FC1474" s="0"/>
      <c r="FD1474" s="0"/>
      <c r="FJ1474" s="2"/>
      <c r="FK1474" s="2"/>
      <c r="FP1474" s="0"/>
      <c r="FQ1474" s="0"/>
      <c r="FU1474" s="2" t="s">
        <v>1683</v>
      </c>
      <c r="FV1474" s="0" t="n">
        <v>4</v>
      </c>
      <c r="FW1474" s="0" t="n">
        <v>0</v>
      </c>
      <c r="FX1474" s="0" t="n">
        <v>2</v>
      </c>
      <c r="FZ1474" s="0" t="n">
        <v>110.8</v>
      </c>
      <c r="GA1474" s="0" t="n">
        <f aca="false">FZ1474*H1474</f>
        <v>443.2</v>
      </c>
      <c r="GB1474" s="3" t="n">
        <v>5.98984771573604</v>
      </c>
      <c r="GC1474" s="3" t="n">
        <v>5</v>
      </c>
      <c r="GD1474" s="3" t="n">
        <v>0</v>
      </c>
      <c r="GE1474" s="3" t="n">
        <v>0</v>
      </c>
      <c r="GF1474" s="3" t="n">
        <v>2.99492385786802</v>
      </c>
      <c r="GG1474" s="3" t="n">
        <v>2</v>
      </c>
    </row>
    <row r="1475" customFormat="false" ht="14.25" hidden="false" customHeight="false" outlineLevel="0" collapsed="false">
      <c r="A1475" s="0" t="n">
        <v>128</v>
      </c>
      <c r="B1475" s="2" t="s">
        <v>1684</v>
      </c>
      <c r="C1475" s="0" t="n">
        <v>11</v>
      </c>
      <c r="D1475" s="0" t="n">
        <v>9</v>
      </c>
      <c r="E1475" s="0" t="n">
        <v>20930732</v>
      </c>
      <c r="F1475" s="0" t="n">
        <v>1</v>
      </c>
      <c r="G1475" s="0" t="n">
        <v>1</v>
      </c>
      <c r="H1475" s="0" t="n">
        <v>2</v>
      </c>
      <c r="I1475" s="0" t="n">
        <v>0</v>
      </c>
      <c r="J1475" s="0" t="n">
        <v>0</v>
      </c>
      <c r="K1475" s="7" t="n">
        <v>0</v>
      </c>
      <c r="L1475" s="7" t="s">
        <v>200</v>
      </c>
      <c r="M1475" s="7" t="s">
        <v>200</v>
      </c>
      <c r="N1475" s="7" t="n">
        <v>0</v>
      </c>
      <c r="O1475" s="8" t="b">
        <f aca="false">FALSE()</f>
        <v>0</v>
      </c>
      <c r="P1475" s="0" t="n">
        <v>0</v>
      </c>
      <c r="Q1475" s="8" t="n">
        <v>0</v>
      </c>
      <c r="R1475" s="8" t="n">
        <v>0</v>
      </c>
      <c r="S1475" s="8" t="n">
        <v>0</v>
      </c>
      <c r="V1475" s="2"/>
      <c r="Y1475" s="2"/>
      <c r="AB1475" s="0"/>
      <c r="AD1475" s="2"/>
      <c r="AE1475" s="0"/>
      <c r="AG1475" s="2"/>
      <c r="AJ1475" s="0"/>
      <c r="AL1475" s="2"/>
      <c r="AM1475" s="0"/>
      <c r="AO1475" s="2"/>
      <c r="AR1475" s="0"/>
      <c r="AT1475" s="2"/>
      <c r="AU1475" s="0"/>
      <c r="AW1475" s="2"/>
      <c r="AZ1475" s="0"/>
      <c r="BB1475" s="2"/>
      <c r="BC1475" s="0"/>
      <c r="BE1475" s="2"/>
      <c r="BH1475" s="0" t="n">
        <v>1</v>
      </c>
      <c r="BI1475" s="0" t="n">
        <v>30</v>
      </c>
      <c r="BJ1475" s="2" t="n">
        <v>81</v>
      </c>
      <c r="BK1475" s="2" t="s">
        <v>907</v>
      </c>
      <c r="BL1475" s="0" t="n">
        <v>6</v>
      </c>
      <c r="BM1475" s="0" t="n">
        <v>99</v>
      </c>
      <c r="BN1475" s="0" t="n">
        <v>1</v>
      </c>
      <c r="BO1475" s="0" t="n">
        <v>0</v>
      </c>
      <c r="BP1475" s="0" t="n">
        <v>0</v>
      </c>
      <c r="BQ1475" s="0" t="n">
        <v>1</v>
      </c>
      <c r="BR1475" s="0" t="n">
        <v>0</v>
      </c>
      <c r="BU1475" s="0" t="n">
        <v>2</v>
      </c>
      <c r="BV1475" s="0" t="n">
        <v>39</v>
      </c>
      <c r="BW1475" s="2" t="n">
        <v>72</v>
      </c>
      <c r="BX1475" s="0" t="s">
        <v>201</v>
      </c>
      <c r="BY1475" s="0" t="n">
        <v>6</v>
      </c>
      <c r="BZ1475" s="0" t="n">
        <v>99</v>
      </c>
      <c r="CA1475" s="0" t="n">
        <v>1</v>
      </c>
      <c r="CB1475" s="0" t="n">
        <v>0</v>
      </c>
      <c r="CC1475" s="0" t="n">
        <v>0</v>
      </c>
      <c r="CD1475" s="0" t="n">
        <v>1</v>
      </c>
      <c r="CE1475" s="0" t="n">
        <v>0</v>
      </c>
      <c r="CF1475" s="0" t="n">
        <v>0</v>
      </c>
      <c r="CG1475" s="0" t="n">
        <v>7</v>
      </c>
      <c r="CJ1475" s="2"/>
      <c r="CK1475" s="2"/>
      <c r="CP1475" s="0"/>
      <c r="CQ1475" s="0"/>
      <c r="CW1475" s="2"/>
      <c r="CX1475" s="2"/>
      <c r="DD1475" s="0"/>
      <c r="DJ1475" s="2"/>
      <c r="DK1475" s="2"/>
      <c r="DP1475" s="0"/>
      <c r="DQ1475" s="0"/>
      <c r="DW1475" s="2"/>
      <c r="DX1475" s="2"/>
      <c r="EC1475" s="0"/>
      <c r="ED1475" s="0"/>
      <c r="EJ1475" s="2"/>
      <c r="EK1475" s="2"/>
      <c r="EP1475" s="0"/>
      <c r="EQ1475" s="0"/>
      <c r="EW1475" s="2"/>
      <c r="EX1475" s="2"/>
      <c r="FC1475" s="0"/>
      <c r="FD1475" s="0"/>
      <c r="FJ1475" s="2"/>
      <c r="FK1475" s="2"/>
      <c r="FP1475" s="0"/>
      <c r="FQ1475" s="0"/>
      <c r="FU1475" s="2" t="s">
        <v>1684</v>
      </c>
      <c r="FV1475" s="0" t="n">
        <v>2</v>
      </c>
      <c r="FW1475" s="0" t="n">
        <v>2</v>
      </c>
      <c r="FX1475" s="0" t="n">
        <v>2</v>
      </c>
      <c r="FZ1475" s="0" t="n">
        <v>110.8</v>
      </c>
      <c r="GA1475" s="0" t="n">
        <f aca="false">FZ1475*H1475</f>
        <v>221.6</v>
      </c>
      <c r="GB1475" s="3" t="n">
        <v>2.43835616438356</v>
      </c>
      <c r="GC1475" s="3" t="n">
        <v>2</v>
      </c>
      <c r="GD1475" s="3" t="n">
        <v>2.43835616438356</v>
      </c>
      <c r="GE1475" s="3" t="n">
        <v>2</v>
      </c>
      <c r="GF1475" s="3" t="n">
        <v>2.43835616438356</v>
      </c>
      <c r="GG1475" s="3" t="n">
        <v>2</v>
      </c>
    </row>
    <row r="1476" customFormat="false" ht="14.25" hidden="false" customHeight="false" outlineLevel="0" collapsed="false">
      <c r="A1476" s="0" t="n">
        <v>128</v>
      </c>
      <c r="B1476" s="2" t="s">
        <v>1685</v>
      </c>
      <c r="C1476" s="0" t="n">
        <v>11</v>
      </c>
      <c r="D1476" s="0" t="n">
        <v>7</v>
      </c>
      <c r="E1476" s="0" t="n">
        <v>20930732</v>
      </c>
      <c r="F1476" s="0" t="n">
        <v>1</v>
      </c>
      <c r="G1476" s="0" t="n">
        <v>1</v>
      </c>
      <c r="H1476" s="0" t="n">
        <v>2</v>
      </c>
      <c r="I1476" s="0" t="n">
        <v>0</v>
      </c>
      <c r="J1476" s="0" t="n">
        <v>1</v>
      </c>
      <c r="K1476" s="7" t="n">
        <v>1</v>
      </c>
      <c r="L1476" s="7" t="n">
        <v>7</v>
      </c>
      <c r="M1476" s="7" t="s">
        <v>184</v>
      </c>
      <c r="N1476" s="7" t="n">
        <v>1</v>
      </c>
      <c r="O1476" s="8" t="n">
        <v>700</v>
      </c>
      <c r="P1476" s="0" t="n">
        <v>0</v>
      </c>
      <c r="Q1476" s="8" t="n">
        <v>1</v>
      </c>
      <c r="R1476" s="8" t="n">
        <v>2</v>
      </c>
      <c r="S1476" s="8" t="n">
        <v>1</v>
      </c>
      <c r="T1476" s="0" t="n">
        <v>1</v>
      </c>
      <c r="U1476" s="0" t="n">
        <v>7</v>
      </c>
      <c r="V1476" s="2" t="n">
        <v>7</v>
      </c>
      <c r="W1476" s="0" t="n">
        <v>1100</v>
      </c>
      <c r="X1476" s="0" t="n">
        <v>700</v>
      </c>
      <c r="Y1476" s="2" t="n">
        <v>700</v>
      </c>
      <c r="Z1476" s="0" t="n">
        <v>1</v>
      </c>
      <c r="AA1476" s="0" t="n">
        <v>1</v>
      </c>
      <c r="AB1476" s="0"/>
      <c r="AD1476" s="2"/>
      <c r="AE1476" s="0"/>
      <c r="AG1476" s="2"/>
      <c r="AJ1476" s="0"/>
      <c r="AL1476" s="2"/>
      <c r="AM1476" s="0"/>
      <c r="AO1476" s="2"/>
      <c r="AR1476" s="0"/>
      <c r="AT1476" s="2"/>
      <c r="AU1476" s="0"/>
      <c r="AW1476" s="2"/>
      <c r="AZ1476" s="0"/>
      <c r="BB1476" s="2"/>
      <c r="BC1476" s="0"/>
      <c r="BE1476" s="2"/>
      <c r="BH1476" s="0" t="n">
        <v>1</v>
      </c>
      <c r="BI1476" s="0" t="n">
        <v>81</v>
      </c>
      <c r="BJ1476" s="2" t="n">
        <v>30</v>
      </c>
      <c r="BK1476" s="2" t="s">
        <v>189</v>
      </c>
      <c r="BL1476" s="0" t="n">
        <v>2</v>
      </c>
      <c r="BM1476" s="0" t="n">
        <v>99</v>
      </c>
      <c r="BN1476" s="0" t="n">
        <v>1</v>
      </c>
      <c r="BO1476" s="0" t="n">
        <v>1</v>
      </c>
      <c r="BP1476" s="0" t="n">
        <v>0</v>
      </c>
      <c r="BQ1476" s="0" t="n">
        <v>0</v>
      </c>
      <c r="BR1476" s="0" t="n">
        <v>1</v>
      </c>
      <c r="BS1476" s="0" t="n">
        <v>14</v>
      </c>
      <c r="BU1476" s="0" t="n">
        <v>2</v>
      </c>
      <c r="BV1476" s="0" t="n">
        <v>78</v>
      </c>
      <c r="BW1476" s="2" t="n">
        <v>33</v>
      </c>
      <c r="BX1476" s="0" t="s">
        <v>188</v>
      </c>
      <c r="BY1476" s="0" t="n">
        <v>3</v>
      </c>
      <c r="BZ1476" s="0" t="n">
        <v>99</v>
      </c>
      <c r="CA1476" s="0" t="n">
        <v>1</v>
      </c>
      <c r="CB1476" s="0" t="n">
        <v>1</v>
      </c>
      <c r="CC1476" s="0" t="n">
        <v>1</v>
      </c>
      <c r="CD1476" s="0" t="n">
        <v>0</v>
      </c>
      <c r="CE1476" s="0" t="n">
        <v>1</v>
      </c>
      <c r="CF1476" s="0" t="n">
        <v>0</v>
      </c>
      <c r="CG1476" s="0" t="n">
        <v>7</v>
      </c>
      <c r="CJ1476" s="2"/>
      <c r="CK1476" s="2"/>
      <c r="CP1476" s="0"/>
      <c r="CQ1476" s="0"/>
      <c r="CW1476" s="2"/>
      <c r="CX1476" s="2"/>
      <c r="DD1476" s="0"/>
      <c r="DJ1476" s="2"/>
      <c r="DK1476" s="2"/>
      <c r="DP1476" s="0"/>
      <c r="DQ1476" s="0"/>
      <c r="DW1476" s="2"/>
      <c r="DX1476" s="2"/>
      <c r="EC1476" s="0"/>
      <c r="ED1476" s="0"/>
      <c r="EJ1476" s="2"/>
      <c r="EK1476" s="2"/>
      <c r="EP1476" s="0"/>
      <c r="EQ1476" s="0"/>
      <c r="EW1476" s="2"/>
      <c r="EX1476" s="2"/>
      <c r="FC1476" s="0"/>
      <c r="FD1476" s="0"/>
      <c r="FJ1476" s="2"/>
      <c r="FK1476" s="2"/>
      <c r="FP1476" s="0"/>
      <c r="FQ1476" s="0"/>
      <c r="FU1476" s="2" t="s">
        <v>1685</v>
      </c>
      <c r="FV1476" s="0" t="n">
        <v>8</v>
      </c>
      <c r="FW1476" s="0" t="n">
        <v>4</v>
      </c>
      <c r="FX1476" s="0" t="n">
        <v>2</v>
      </c>
      <c r="FZ1476" s="0" t="n">
        <v>110.8</v>
      </c>
      <c r="GA1476" s="0" t="n">
        <f aca="false">FZ1476*H1476</f>
        <v>221.6</v>
      </c>
      <c r="GB1476" s="3" t="n">
        <v>10.7042253521127</v>
      </c>
      <c r="GC1476" s="3" t="n">
        <v>10</v>
      </c>
      <c r="GD1476" s="3" t="n">
        <v>5.35211267605634</v>
      </c>
      <c r="GE1476" s="3" t="n">
        <v>5</v>
      </c>
      <c r="GF1476" s="3" t="n">
        <v>2.67605633802817</v>
      </c>
      <c r="GG1476" s="3" t="n">
        <v>2</v>
      </c>
    </row>
    <row r="1477" customFormat="false" ht="14.25" hidden="false" customHeight="false" outlineLevel="0" collapsed="false">
      <c r="A1477" s="0" t="n">
        <v>128</v>
      </c>
      <c r="B1477" s="2" t="s">
        <v>1686</v>
      </c>
      <c r="C1477" s="0" t="n">
        <v>11</v>
      </c>
      <c r="D1477" s="0" t="n">
        <v>6</v>
      </c>
      <c r="E1477" s="0" t="n">
        <v>20930732</v>
      </c>
      <c r="F1477" s="0" t="n">
        <v>1</v>
      </c>
      <c r="G1477" s="0" t="n">
        <v>1</v>
      </c>
      <c r="H1477" s="0" t="n">
        <v>4</v>
      </c>
      <c r="I1477" s="0" t="n">
        <v>0</v>
      </c>
      <c r="J1477" s="0" t="n">
        <v>1</v>
      </c>
      <c r="K1477" s="7" t="n">
        <v>1</v>
      </c>
      <c r="L1477" s="7" t="n">
        <v>5</v>
      </c>
      <c r="M1477" s="7" t="s">
        <v>184</v>
      </c>
      <c r="N1477" s="7" t="n">
        <v>0</v>
      </c>
      <c r="O1477" s="8" t="b">
        <f aca="false">FALSE()</f>
        <v>0</v>
      </c>
      <c r="P1477" s="0" t="n">
        <v>3</v>
      </c>
      <c r="Q1477" s="8" t="n">
        <v>1</v>
      </c>
      <c r="R1477" s="8" t="n">
        <v>1</v>
      </c>
      <c r="S1477" s="8" t="n">
        <v>0</v>
      </c>
      <c r="T1477" s="0" t="n">
        <v>1</v>
      </c>
      <c r="U1477" s="0" t="n">
        <v>5</v>
      </c>
      <c r="V1477" s="2" t="n">
        <v>5</v>
      </c>
      <c r="W1477" s="0" t="n">
        <v>99</v>
      </c>
      <c r="X1477" s="0" t="n">
        <v>99</v>
      </c>
      <c r="Y1477" s="2"/>
      <c r="Z1477" s="0" t="n">
        <v>1</v>
      </c>
      <c r="AA1477" s="0" t="n">
        <v>1</v>
      </c>
      <c r="AB1477" s="0"/>
      <c r="AD1477" s="2"/>
      <c r="AE1477" s="0"/>
      <c r="AG1477" s="2"/>
      <c r="AJ1477" s="0"/>
      <c r="AL1477" s="2"/>
      <c r="AM1477" s="0"/>
      <c r="AO1477" s="2"/>
      <c r="AR1477" s="0"/>
      <c r="AT1477" s="2"/>
      <c r="AU1477" s="0"/>
      <c r="AW1477" s="2"/>
      <c r="AZ1477" s="0"/>
      <c r="BB1477" s="2"/>
      <c r="BC1477" s="0"/>
      <c r="BE1477" s="2"/>
      <c r="BH1477" s="0" t="n">
        <v>2</v>
      </c>
      <c r="BI1477" s="0" t="n">
        <v>30</v>
      </c>
      <c r="BJ1477" s="2" t="n">
        <v>81</v>
      </c>
      <c r="BK1477" s="2" t="s">
        <v>907</v>
      </c>
      <c r="BL1477" s="0" t="n">
        <v>6</v>
      </c>
      <c r="BM1477" s="0" t="n">
        <v>99</v>
      </c>
      <c r="BN1477" s="0" t="n">
        <v>1</v>
      </c>
      <c r="BO1477" s="0" t="n">
        <v>0</v>
      </c>
      <c r="BP1477" s="0" t="n">
        <v>0</v>
      </c>
      <c r="BQ1477" s="0" t="n">
        <v>1</v>
      </c>
      <c r="BR1477" s="0" t="n">
        <v>2</v>
      </c>
      <c r="BS1477" s="0" t="n">
        <v>10</v>
      </c>
      <c r="BU1477" s="0" t="n">
        <v>2</v>
      </c>
      <c r="BV1477" s="0" t="n">
        <v>35</v>
      </c>
      <c r="BW1477" s="2" t="n">
        <v>76</v>
      </c>
      <c r="BX1477" s="0" t="s">
        <v>201</v>
      </c>
      <c r="BY1477" s="0" t="n">
        <v>6</v>
      </c>
      <c r="BZ1477" s="0" t="n">
        <v>99</v>
      </c>
      <c r="CA1477" s="0" t="n">
        <v>1</v>
      </c>
      <c r="CB1477" s="0" t="n">
        <v>0</v>
      </c>
      <c r="CC1477" s="0" t="n">
        <v>0</v>
      </c>
      <c r="CD1477" s="0" t="n">
        <v>1</v>
      </c>
      <c r="CE1477" s="0" t="n">
        <v>2</v>
      </c>
      <c r="CF1477" s="0" t="n">
        <v>0</v>
      </c>
      <c r="CG1477" s="0" t="n">
        <v>7</v>
      </c>
      <c r="CH1477" s="0" t="n">
        <v>2</v>
      </c>
      <c r="CI1477" s="0" t="n">
        <v>60</v>
      </c>
      <c r="CJ1477" s="2" t="n">
        <v>51</v>
      </c>
      <c r="CK1477" s="2" t="s">
        <v>204</v>
      </c>
      <c r="CL1477" s="0" t="n">
        <v>3</v>
      </c>
      <c r="CM1477" s="0" t="n">
        <v>99</v>
      </c>
      <c r="CN1477" s="0" t="n">
        <v>1</v>
      </c>
      <c r="CO1477" s="0" t="n">
        <v>1</v>
      </c>
      <c r="CP1477" s="0" t="n">
        <v>0</v>
      </c>
      <c r="CQ1477" s="0" t="n">
        <v>0</v>
      </c>
      <c r="CR1477" s="0" t="n">
        <v>1</v>
      </c>
      <c r="CS1477" s="0" t="n">
        <v>0</v>
      </c>
      <c r="CT1477" s="0" t="n">
        <v>7</v>
      </c>
      <c r="CU1477" s="0" t="n">
        <v>1</v>
      </c>
      <c r="CV1477" s="0" t="s">
        <v>507</v>
      </c>
      <c r="CW1477" s="2" t="n">
        <v>11</v>
      </c>
      <c r="CX1477" s="2" t="s">
        <v>265</v>
      </c>
      <c r="CY1477" s="0" t="n">
        <v>1</v>
      </c>
      <c r="CZ1477" s="0" t="n">
        <v>99</v>
      </c>
      <c r="DA1477" s="0" t="n">
        <v>1</v>
      </c>
      <c r="DB1477" s="0" t="n">
        <v>0</v>
      </c>
      <c r="DC1477" s="0" t="n">
        <v>0</v>
      </c>
      <c r="DD1477" s="0" t="n">
        <v>1</v>
      </c>
      <c r="DE1477" s="0" t="n">
        <v>2</v>
      </c>
      <c r="DF1477" s="0" t="n">
        <v>0</v>
      </c>
      <c r="DG1477" s="0" t="n">
        <v>7</v>
      </c>
      <c r="DJ1477" s="2"/>
      <c r="DK1477" s="2"/>
      <c r="DP1477" s="0"/>
      <c r="DQ1477" s="0"/>
      <c r="DW1477" s="2"/>
      <c r="DX1477" s="2"/>
      <c r="EC1477" s="0"/>
      <c r="ED1477" s="0"/>
      <c r="EJ1477" s="2"/>
      <c r="EK1477" s="2"/>
      <c r="EP1477" s="0"/>
      <c r="EQ1477" s="0"/>
      <c r="EW1477" s="2"/>
      <c r="EX1477" s="2"/>
      <c r="FC1477" s="0"/>
      <c r="FD1477" s="0"/>
      <c r="FJ1477" s="2"/>
      <c r="FK1477" s="2"/>
      <c r="FP1477" s="0"/>
      <c r="FQ1477" s="0"/>
      <c r="FU1477" s="2" t="s">
        <v>1686</v>
      </c>
      <c r="FV1477" s="0" t="n">
        <v>2</v>
      </c>
      <c r="FW1477" s="0" t="n">
        <v>4</v>
      </c>
      <c r="FX1477" s="0" t="n">
        <v>4</v>
      </c>
      <c r="FZ1477" s="0" t="n">
        <v>110.8</v>
      </c>
      <c r="GA1477" s="0" t="n">
        <f aca="false">FZ1477*H1477</f>
        <v>443.2</v>
      </c>
      <c r="GB1477" s="3" t="n">
        <v>2.48764415156507</v>
      </c>
      <c r="GC1477" s="3" t="n">
        <v>2</v>
      </c>
      <c r="GD1477" s="3" t="n">
        <v>4.97528830313015</v>
      </c>
      <c r="GE1477" s="3" t="n">
        <v>4</v>
      </c>
      <c r="GF1477" s="3" t="n">
        <v>4.97528830313015</v>
      </c>
      <c r="GG1477" s="3" t="n">
        <v>4</v>
      </c>
    </row>
    <row r="1478" customFormat="false" ht="14.25" hidden="false" customHeight="false" outlineLevel="0" collapsed="false">
      <c r="A1478" s="0" t="n">
        <v>128</v>
      </c>
      <c r="B1478" s="2" t="s">
        <v>1687</v>
      </c>
      <c r="C1478" s="0" t="n">
        <v>11</v>
      </c>
      <c r="D1478" s="0" t="n">
        <v>5</v>
      </c>
      <c r="E1478" s="0" t="n">
        <v>20930732</v>
      </c>
      <c r="F1478" s="0" t="n">
        <v>1</v>
      </c>
      <c r="G1478" s="0" t="n">
        <v>1</v>
      </c>
      <c r="H1478" s="0" t="n">
        <v>3</v>
      </c>
      <c r="I1478" s="0" t="n">
        <v>0</v>
      </c>
      <c r="J1478" s="0" t="n">
        <v>1</v>
      </c>
      <c r="K1478" s="7" t="n">
        <v>1</v>
      </c>
      <c r="L1478" s="7" t="n">
        <v>10</v>
      </c>
      <c r="M1478" s="7" t="s">
        <v>184</v>
      </c>
      <c r="N1478" s="7" t="n">
        <v>0</v>
      </c>
      <c r="O1478" s="8" t="b">
        <f aca="false">FALSE()</f>
        <v>0</v>
      </c>
      <c r="P1478" s="0" t="n">
        <v>5</v>
      </c>
      <c r="Q1478" s="8" t="n">
        <v>1</v>
      </c>
      <c r="R1478" s="8" t="n">
        <v>1</v>
      </c>
      <c r="S1478" s="8" t="n">
        <v>2</v>
      </c>
      <c r="T1478" s="0" t="n">
        <v>1</v>
      </c>
      <c r="U1478" s="0" t="n">
        <v>10</v>
      </c>
      <c r="V1478" s="2" t="n">
        <v>10</v>
      </c>
      <c r="W1478" s="0" t="n">
        <v>99</v>
      </c>
      <c r="X1478" s="0" t="n">
        <v>99</v>
      </c>
      <c r="Y1478" s="2"/>
      <c r="Z1478" s="0" t="n">
        <v>1</v>
      </c>
      <c r="AA1478" s="0" t="n">
        <v>1</v>
      </c>
      <c r="AB1478" s="0"/>
      <c r="AD1478" s="2"/>
      <c r="AE1478" s="0"/>
      <c r="AG1478" s="2"/>
      <c r="AJ1478" s="0"/>
      <c r="AL1478" s="2"/>
      <c r="AM1478" s="0"/>
      <c r="AO1478" s="2"/>
      <c r="AR1478" s="0"/>
      <c r="AT1478" s="2"/>
      <c r="AU1478" s="0"/>
      <c r="AW1478" s="2"/>
      <c r="AZ1478" s="0"/>
      <c r="BB1478" s="2"/>
      <c r="BC1478" s="0"/>
      <c r="BE1478" s="2"/>
      <c r="BH1478" s="0" t="n">
        <v>2</v>
      </c>
      <c r="BI1478" s="0" t="n">
        <v>61</v>
      </c>
      <c r="BJ1478" s="2" t="n">
        <v>50</v>
      </c>
      <c r="BK1478" s="2" t="s">
        <v>197</v>
      </c>
      <c r="BL1478" s="0" t="n">
        <v>3</v>
      </c>
      <c r="BM1478" s="0" t="n">
        <v>99</v>
      </c>
      <c r="BN1478" s="0" t="n">
        <v>1</v>
      </c>
      <c r="BO1478" s="0" t="n">
        <v>1</v>
      </c>
      <c r="BP1478" s="0" t="n">
        <v>0</v>
      </c>
      <c r="BQ1478" s="0" t="n">
        <v>0</v>
      </c>
      <c r="BR1478" s="0" t="n">
        <v>1</v>
      </c>
      <c r="BS1478" s="0" t="n">
        <v>18</v>
      </c>
      <c r="BU1478" s="0" t="n">
        <v>1</v>
      </c>
      <c r="BV1478" s="0" t="n">
        <v>92</v>
      </c>
      <c r="BW1478" s="2" t="n">
        <v>19</v>
      </c>
      <c r="BX1478" s="0" t="s">
        <v>202</v>
      </c>
      <c r="BY1478" s="0" t="n">
        <v>1</v>
      </c>
      <c r="BZ1478" s="0" t="n">
        <v>99</v>
      </c>
      <c r="CA1478" s="0" t="n">
        <v>1</v>
      </c>
      <c r="CB1478" s="0" t="n">
        <v>0</v>
      </c>
      <c r="CC1478" s="0" t="n">
        <v>1</v>
      </c>
      <c r="CD1478" s="0" t="n">
        <v>1</v>
      </c>
      <c r="CE1478" s="0" t="n">
        <v>2</v>
      </c>
      <c r="CF1478" s="0" t="n">
        <v>0</v>
      </c>
      <c r="CG1478" s="0" t="n">
        <v>7</v>
      </c>
      <c r="CH1478" s="0" t="n">
        <v>2</v>
      </c>
      <c r="CI1478" s="0" t="n">
        <v>94</v>
      </c>
      <c r="CJ1478" s="2" t="n">
        <v>17</v>
      </c>
      <c r="CK1478" s="2" t="s">
        <v>202</v>
      </c>
      <c r="CL1478" s="0" t="n">
        <v>1</v>
      </c>
      <c r="CM1478" s="0" t="n">
        <v>99</v>
      </c>
      <c r="CN1478" s="0" t="n">
        <v>1</v>
      </c>
      <c r="CO1478" s="0" t="n">
        <v>0</v>
      </c>
      <c r="CP1478" s="0" t="n">
        <v>1</v>
      </c>
      <c r="CQ1478" s="0" t="n">
        <v>1</v>
      </c>
      <c r="CR1478" s="0" t="n">
        <v>2</v>
      </c>
      <c r="CS1478" s="0" t="n">
        <v>0</v>
      </c>
      <c r="CT1478" s="0" t="n">
        <v>7</v>
      </c>
      <c r="CW1478" s="2"/>
      <c r="CX1478" s="2"/>
      <c r="DD1478" s="0"/>
      <c r="DJ1478" s="2"/>
      <c r="DK1478" s="2"/>
      <c r="DP1478" s="0"/>
      <c r="DQ1478" s="0"/>
      <c r="DW1478" s="2"/>
      <c r="DX1478" s="2"/>
      <c r="EC1478" s="0"/>
      <c r="ED1478" s="0"/>
      <c r="EJ1478" s="2"/>
      <c r="EK1478" s="2"/>
      <c r="EP1478" s="0"/>
      <c r="EQ1478" s="0"/>
      <c r="EW1478" s="2"/>
      <c r="EX1478" s="2"/>
      <c r="FC1478" s="0"/>
      <c r="FD1478" s="0"/>
      <c r="FJ1478" s="2"/>
      <c r="FK1478" s="2"/>
      <c r="FP1478" s="0"/>
      <c r="FQ1478" s="0"/>
      <c r="FU1478" s="2" t="s">
        <v>1687</v>
      </c>
      <c r="FV1478" s="0" t="n">
        <v>5</v>
      </c>
      <c r="FW1478" s="0" t="n">
        <v>7</v>
      </c>
      <c r="FX1478" s="0" t="n">
        <v>7</v>
      </c>
      <c r="FZ1478" s="0" t="n">
        <v>110.8</v>
      </c>
      <c r="GA1478" s="0" t="n">
        <f aca="false">FZ1478*H1478</f>
        <v>332.4</v>
      </c>
      <c r="GB1478" s="3" t="n">
        <v>7.48730964467005</v>
      </c>
      <c r="GC1478" s="3" t="n">
        <v>7</v>
      </c>
      <c r="GD1478" s="3" t="n">
        <v>10.4822335025381</v>
      </c>
      <c r="GE1478" s="3" t="n">
        <v>10</v>
      </c>
      <c r="GF1478" s="3" t="n">
        <v>10.4822335025381</v>
      </c>
      <c r="GG1478" s="3" t="n">
        <v>10</v>
      </c>
    </row>
    <row r="1479" customFormat="false" ht="14.25" hidden="false" customHeight="false" outlineLevel="0" collapsed="false">
      <c r="A1479" s="0" t="n">
        <v>128</v>
      </c>
      <c r="B1479" s="2" t="s">
        <v>1688</v>
      </c>
      <c r="C1479" s="0" t="n">
        <v>11</v>
      </c>
      <c r="D1479" s="0" t="n">
        <v>4</v>
      </c>
      <c r="E1479" s="0" t="n">
        <v>20930732</v>
      </c>
      <c r="F1479" s="0" t="n">
        <v>1</v>
      </c>
      <c r="G1479" s="0" t="n">
        <v>1</v>
      </c>
      <c r="H1479" s="0" t="n">
        <v>3</v>
      </c>
      <c r="I1479" s="0" t="n">
        <v>0</v>
      </c>
      <c r="J1479" s="0" t="n">
        <v>3</v>
      </c>
      <c r="K1479" s="7" t="n">
        <v>3</v>
      </c>
      <c r="L1479" s="7" t="n">
        <v>9.66666666666667</v>
      </c>
      <c r="M1479" s="7" t="s">
        <v>184</v>
      </c>
      <c r="N1479" s="7" t="n">
        <v>0</v>
      </c>
      <c r="O1479" s="8" t="b">
        <f aca="false">FALSE()</f>
        <v>0</v>
      </c>
      <c r="P1479" s="0" t="n">
        <v>0</v>
      </c>
      <c r="Q1479" s="8" t="n">
        <v>1</v>
      </c>
      <c r="R1479" s="8" t="n">
        <v>3</v>
      </c>
      <c r="S1479" s="8" t="n">
        <v>0</v>
      </c>
      <c r="T1479" s="0" t="n">
        <v>1</v>
      </c>
      <c r="U1479" s="0" t="n">
        <v>12</v>
      </c>
      <c r="V1479" s="2" t="n">
        <v>12</v>
      </c>
      <c r="W1479" s="0" t="n">
        <v>2000</v>
      </c>
      <c r="X1479" s="0" t="n">
        <v>99</v>
      </c>
      <c r="Y1479" s="2"/>
      <c r="Z1479" s="0" t="n">
        <v>1</v>
      </c>
      <c r="AA1479" s="0" t="n">
        <v>1</v>
      </c>
      <c r="AB1479" s="0" t="n">
        <v>1</v>
      </c>
      <c r="AC1479" s="0" t="n">
        <v>14</v>
      </c>
      <c r="AD1479" s="2" t="n">
        <v>14</v>
      </c>
      <c r="AE1479" s="0" t="n">
        <v>2000</v>
      </c>
      <c r="AF1479" s="0" t="n">
        <v>99</v>
      </c>
      <c r="AG1479" s="2"/>
      <c r="AH1479" s="0" t="n">
        <v>1</v>
      </c>
      <c r="AI1479" s="0" t="n">
        <v>1</v>
      </c>
      <c r="AJ1479" s="0" t="n">
        <v>3</v>
      </c>
      <c r="AK1479" s="0" t="n">
        <v>3</v>
      </c>
      <c r="AL1479" s="2" t="n">
        <v>3</v>
      </c>
      <c r="AM1479" s="0" t="n">
        <v>2700</v>
      </c>
      <c r="AN1479" s="0" t="n">
        <v>99</v>
      </c>
      <c r="AO1479" s="2"/>
      <c r="AP1479" s="0" t="n">
        <v>1</v>
      </c>
      <c r="AQ1479" s="0" t="n">
        <v>1</v>
      </c>
      <c r="AR1479" s="0"/>
      <c r="AT1479" s="2"/>
      <c r="AU1479" s="0"/>
      <c r="AW1479" s="2"/>
      <c r="AZ1479" s="0"/>
      <c r="BB1479" s="2"/>
      <c r="BC1479" s="0"/>
      <c r="BE1479" s="2"/>
      <c r="BH1479" s="0" t="n">
        <v>1</v>
      </c>
      <c r="BI1479" s="0" t="n">
        <v>85</v>
      </c>
      <c r="BJ1479" s="2" t="n">
        <v>26</v>
      </c>
      <c r="BK1479" s="2" t="s">
        <v>189</v>
      </c>
      <c r="BL1479" s="0" t="n">
        <v>2</v>
      </c>
      <c r="BM1479" s="0" t="n">
        <v>99</v>
      </c>
      <c r="BN1479" s="0" t="n">
        <v>1</v>
      </c>
      <c r="BO1479" s="0" t="n">
        <v>1</v>
      </c>
      <c r="BP1479" s="0" t="n">
        <v>0</v>
      </c>
      <c r="BQ1479" s="0" t="n">
        <v>1</v>
      </c>
      <c r="BR1479" s="0" t="n">
        <v>1</v>
      </c>
      <c r="BU1479" s="0" t="n">
        <v>2</v>
      </c>
      <c r="BV1479" s="0" t="n">
        <v>86</v>
      </c>
      <c r="BW1479" s="2" t="n">
        <v>25</v>
      </c>
      <c r="BX1479" s="0" t="s">
        <v>189</v>
      </c>
      <c r="BY1479" s="0" t="n">
        <v>2</v>
      </c>
      <c r="BZ1479" s="0" t="n">
        <v>99</v>
      </c>
      <c r="CA1479" s="0" t="n">
        <v>1</v>
      </c>
      <c r="CB1479" s="0" t="n">
        <v>1</v>
      </c>
      <c r="CC1479" s="0" t="n">
        <v>0</v>
      </c>
      <c r="CD1479" s="0" t="n">
        <v>1</v>
      </c>
      <c r="CE1479" s="0" t="n">
        <v>1</v>
      </c>
      <c r="CF1479" s="0" t="n">
        <v>0</v>
      </c>
      <c r="CG1479" s="0" t="n">
        <v>7</v>
      </c>
      <c r="CH1479" s="0" t="n">
        <v>2</v>
      </c>
      <c r="CI1479" s="0" t="n">
        <v>50</v>
      </c>
      <c r="CJ1479" s="2" t="n">
        <v>61</v>
      </c>
      <c r="CK1479" s="2" t="s">
        <v>192</v>
      </c>
      <c r="CL1479" s="0" t="n">
        <v>5</v>
      </c>
      <c r="CM1479" s="0" t="n">
        <v>99</v>
      </c>
      <c r="CN1479" s="0" t="n">
        <v>1</v>
      </c>
      <c r="CO1479" s="0" t="n">
        <v>1</v>
      </c>
      <c r="CP1479" s="0" t="n">
        <v>0</v>
      </c>
      <c r="CQ1479" s="0" t="n">
        <v>0</v>
      </c>
      <c r="CR1479" s="0" t="n">
        <v>1</v>
      </c>
      <c r="CS1479" s="0" t="n">
        <v>0</v>
      </c>
      <c r="CT1479" s="0" t="n">
        <v>7</v>
      </c>
      <c r="CW1479" s="2"/>
      <c r="CX1479" s="2"/>
      <c r="DD1479" s="0"/>
      <c r="DJ1479" s="2"/>
      <c r="DK1479" s="2"/>
      <c r="DP1479" s="0"/>
      <c r="DQ1479" s="0"/>
      <c r="DW1479" s="2"/>
      <c r="DX1479" s="2"/>
      <c r="EC1479" s="0"/>
      <c r="ED1479" s="0"/>
      <c r="EJ1479" s="2"/>
      <c r="EK1479" s="2"/>
      <c r="EP1479" s="0"/>
      <c r="EQ1479" s="0"/>
      <c r="EW1479" s="2"/>
      <c r="EX1479" s="2"/>
      <c r="FC1479" s="0"/>
      <c r="FD1479" s="0"/>
      <c r="FJ1479" s="2"/>
      <c r="FK1479" s="2"/>
      <c r="FP1479" s="0"/>
      <c r="FQ1479" s="0"/>
      <c r="FU1479" s="2" t="s">
        <v>1688</v>
      </c>
      <c r="FV1479" s="0" t="n">
        <v>2</v>
      </c>
      <c r="FW1479" s="0" t="n">
        <v>0</v>
      </c>
      <c r="FX1479" s="0" t="n">
        <v>2</v>
      </c>
      <c r="FZ1479" s="0" t="n">
        <v>110.8</v>
      </c>
      <c r="GA1479" s="0" t="n">
        <f aca="false">FZ1479*H1479</f>
        <v>332.4</v>
      </c>
      <c r="GB1479" s="3" t="n">
        <v>2.67605633802817</v>
      </c>
      <c r="GC1479" s="3" t="n">
        <v>2</v>
      </c>
      <c r="GD1479" s="3" t="n">
        <v>0</v>
      </c>
      <c r="GE1479" s="3" t="n">
        <v>0</v>
      </c>
      <c r="GF1479" s="3" t="n">
        <v>2.67605633802817</v>
      </c>
      <c r="GG1479" s="3" t="n">
        <v>2</v>
      </c>
    </row>
    <row r="1480" customFormat="false" ht="14.25" hidden="false" customHeight="false" outlineLevel="0" collapsed="false">
      <c r="A1480" s="0" t="n">
        <v>128</v>
      </c>
      <c r="B1480" s="2" t="s">
        <v>1689</v>
      </c>
      <c r="C1480" s="0" t="n">
        <v>11</v>
      </c>
      <c r="D1480" s="0" t="n">
        <v>3</v>
      </c>
      <c r="E1480" s="0" t="n">
        <v>20930732</v>
      </c>
      <c r="F1480" s="0" t="n">
        <v>1</v>
      </c>
      <c r="G1480" s="0" t="n">
        <v>1</v>
      </c>
      <c r="H1480" s="0" t="n">
        <v>1</v>
      </c>
      <c r="I1480" s="0" t="n">
        <v>0</v>
      </c>
      <c r="J1480" s="0" t="n">
        <v>1</v>
      </c>
      <c r="K1480" s="7" t="n">
        <v>1</v>
      </c>
      <c r="L1480" s="7" t="n">
        <v>12</v>
      </c>
      <c r="M1480" s="7" t="s">
        <v>195</v>
      </c>
      <c r="N1480" s="7" t="n">
        <v>1</v>
      </c>
      <c r="O1480" s="8" t="n">
        <v>5000</v>
      </c>
      <c r="P1480" s="0" t="n">
        <v>1</v>
      </c>
      <c r="Q1480" s="8" t="n">
        <v>1</v>
      </c>
      <c r="R1480" s="8" t="n">
        <v>1</v>
      </c>
      <c r="S1480" s="8" t="n">
        <v>0</v>
      </c>
      <c r="T1480" s="0" t="n">
        <v>1</v>
      </c>
      <c r="U1480" s="0" t="n">
        <v>12</v>
      </c>
      <c r="V1480" s="2" t="n">
        <v>12</v>
      </c>
      <c r="W1480" s="0" t="n">
        <v>1400</v>
      </c>
      <c r="X1480" s="0" t="n">
        <v>5000</v>
      </c>
      <c r="Y1480" s="2" t="n">
        <v>5000</v>
      </c>
      <c r="Z1480" s="0" t="n">
        <v>1</v>
      </c>
      <c r="AA1480" s="0" t="n">
        <v>1</v>
      </c>
      <c r="AB1480" s="0"/>
      <c r="AD1480" s="2"/>
      <c r="AE1480" s="0"/>
      <c r="AG1480" s="2"/>
      <c r="AJ1480" s="0"/>
      <c r="AL1480" s="2"/>
      <c r="AM1480" s="0"/>
      <c r="AO1480" s="2"/>
      <c r="AR1480" s="0"/>
      <c r="AT1480" s="2"/>
      <c r="AU1480" s="0"/>
      <c r="AW1480" s="2"/>
      <c r="AZ1480" s="0"/>
      <c r="BB1480" s="2"/>
      <c r="BC1480" s="0"/>
      <c r="BE1480" s="2"/>
      <c r="BH1480" s="0" t="n">
        <v>2</v>
      </c>
      <c r="BI1480" s="0" t="n">
        <v>41</v>
      </c>
      <c r="BJ1480" s="2" t="n">
        <v>70</v>
      </c>
      <c r="BK1480" s="2" t="s">
        <v>208</v>
      </c>
      <c r="BL1480" s="0" t="n">
        <v>6</v>
      </c>
      <c r="BM1480" s="0" t="n">
        <v>99</v>
      </c>
      <c r="BN1480" s="0" t="n">
        <v>1</v>
      </c>
      <c r="BO1480" s="0" t="n">
        <v>1</v>
      </c>
      <c r="BP1480" s="0" t="n">
        <v>0</v>
      </c>
      <c r="BQ1480" s="0" t="n">
        <v>1</v>
      </c>
      <c r="BR1480" s="0" t="n">
        <v>1</v>
      </c>
      <c r="BS1480" s="0" t="n">
        <v>4</v>
      </c>
      <c r="BW1480" s="2"/>
      <c r="CC1480" s="0"/>
      <c r="CJ1480" s="2"/>
      <c r="CK1480" s="2"/>
      <c r="CP1480" s="0"/>
      <c r="CQ1480" s="0"/>
      <c r="CW1480" s="2"/>
      <c r="CX1480" s="2"/>
      <c r="DD1480" s="0"/>
      <c r="DJ1480" s="2"/>
      <c r="DK1480" s="2"/>
      <c r="DP1480" s="0"/>
      <c r="DQ1480" s="0"/>
      <c r="DW1480" s="2"/>
      <c r="DX1480" s="2"/>
      <c r="EC1480" s="0"/>
      <c r="ED1480" s="0"/>
      <c r="EJ1480" s="2"/>
      <c r="EK1480" s="2"/>
      <c r="EP1480" s="0"/>
      <c r="EQ1480" s="0"/>
      <c r="EW1480" s="2"/>
      <c r="EX1480" s="2"/>
      <c r="FC1480" s="0"/>
      <c r="FD1480" s="0"/>
      <c r="FJ1480" s="2"/>
      <c r="FK1480" s="2"/>
      <c r="FP1480" s="0"/>
      <c r="FQ1480" s="0"/>
      <c r="FU1480" s="2" t="s">
        <v>1689</v>
      </c>
      <c r="FV1480" s="0" t="n">
        <v>4</v>
      </c>
      <c r="FW1480" s="0" t="n">
        <v>0</v>
      </c>
      <c r="FX1480" s="0" t="n">
        <v>0</v>
      </c>
      <c r="FZ1480" s="0" t="n">
        <v>110.8</v>
      </c>
      <c r="GA1480" s="0" t="n">
        <f aca="false">FZ1480*H1480</f>
        <v>110.8</v>
      </c>
      <c r="GB1480" s="3" t="n">
        <v>4.97528830313015</v>
      </c>
      <c r="GC1480" s="3" t="n">
        <v>4</v>
      </c>
      <c r="GD1480" s="3" t="n">
        <v>0</v>
      </c>
      <c r="GE1480" s="3" t="n">
        <v>0</v>
      </c>
      <c r="GF1480" s="3" t="n">
        <v>0</v>
      </c>
      <c r="GG1480" s="3" t="n">
        <v>0</v>
      </c>
    </row>
    <row r="1481" customFormat="false" ht="14.25" hidden="false" customHeight="false" outlineLevel="0" collapsed="false">
      <c r="A1481" s="0" t="n">
        <v>128</v>
      </c>
      <c r="B1481" s="2" t="s">
        <v>1690</v>
      </c>
      <c r="C1481" s="0" t="n">
        <v>11</v>
      </c>
      <c r="D1481" s="0" t="n">
        <v>2</v>
      </c>
      <c r="E1481" s="0" t="n">
        <v>20930732</v>
      </c>
      <c r="F1481" s="0" t="n">
        <v>1</v>
      </c>
      <c r="G1481" s="0" t="n">
        <v>1</v>
      </c>
      <c r="H1481" s="0" t="n">
        <v>8</v>
      </c>
      <c r="I1481" s="0" t="n">
        <v>0</v>
      </c>
      <c r="J1481" s="0" t="n">
        <v>2</v>
      </c>
      <c r="K1481" s="7" t="n">
        <v>2</v>
      </c>
      <c r="L1481" s="7" t="n">
        <v>0</v>
      </c>
      <c r="M1481" s="7" t="s">
        <v>200</v>
      </c>
      <c r="N1481" s="7" t="n">
        <v>0</v>
      </c>
      <c r="O1481" s="8" t="b">
        <f aca="false">FALSE()</f>
        <v>0</v>
      </c>
      <c r="P1481" s="0" t="n">
        <v>7</v>
      </c>
      <c r="Q1481" s="8" t="n">
        <v>1</v>
      </c>
      <c r="R1481" s="8" t="n">
        <v>1</v>
      </c>
      <c r="S1481" s="8" t="n">
        <v>4</v>
      </c>
      <c r="T1481" s="0" t="n">
        <v>1</v>
      </c>
      <c r="U1481" s="0" t="n">
        <v>99</v>
      </c>
      <c r="V1481" s="2"/>
      <c r="W1481" s="0" t="n">
        <v>99</v>
      </c>
      <c r="X1481" s="0" t="n">
        <v>99</v>
      </c>
      <c r="Y1481" s="2"/>
      <c r="Z1481" s="0" t="n">
        <v>1</v>
      </c>
      <c r="AA1481" s="0" t="n">
        <v>1</v>
      </c>
      <c r="AB1481" s="0" t="n">
        <v>1</v>
      </c>
      <c r="AC1481" s="0" t="n">
        <v>99</v>
      </c>
      <c r="AD1481" s="2"/>
      <c r="AE1481" s="0" t="n">
        <v>99</v>
      </c>
      <c r="AF1481" s="0" t="n">
        <v>99</v>
      </c>
      <c r="AG1481" s="2"/>
      <c r="AH1481" s="0" t="n">
        <v>3</v>
      </c>
      <c r="AI1481" s="0" t="n">
        <v>3</v>
      </c>
      <c r="AJ1481" s="0"/>
      <c r="AL1481" s="2"/>
      <c r="AM1481" s="0"/>
      <c r="AO1481" s="2"/>
      <c r="AR1481" s="0"/>
      <c r="AT1481" s="2"/>
      <c r="AU1481" s="0"/>
      <c r="AW1481" s="2"/>
      <c r="AZ1481" s="0"/>
      <c r="BB1481" s="2"/>
      <c r="BC1481" s="0"/>
      <c r="BE1481" s="2"/>
      <c r="BH1481" s="0" t="n">
        <v>1</v>
      </c>
      <c r="BI1481" s="0" t="n">
        <v>92</v>
      </c>
      <c r="BJ1481" s="2" t="n">
        <v>19</v>
      </c>
      <c r="BK1481" s="2" t="s">
        <v>202</v>
      </c>
      <c r="BL1481" s="0" t="n">
        <v>1</v>
      </c>
      <c r="BM1481" s="0" t="n">
        <v>99</v>
      </c>
      <c r="BN1481" s="0" t="n">
        <v>1</v>
      </c>
      <c r="BO1481" s="0" t="n">
        <v>0</v>
      </c>
      <c r="BP1481" s="0" t="n">
        <v>1</v>
      </c>
      <c r="BQ1481" s="0" t="n">
        <v>1</v>
      </c>
      <c r="BR1481" s="0" t="n">
        <v>2</v>
      </c>
      <c r="BS1481" s="0" t="n">
        <v>9</v>
      </c>
      <c r="BU1481" s="0" t="n">
        <v>2</v>
      </c>
      <c r="BV1481" s="0" t="n">
        <v>35</v>
      </c>
      <c r="BW1481" s="2" t="n">
        <v>76</v>
      </c>
      <c r="BX1481" s="0" t="s">
        <v>201</v>
      </c>
      <c r="BY1481" s="0" t="n">
        <v>6</v>
      </c>
      <c r="BZ1481" s="0" t="n">
        <v>99</v>
      </c>
      <c r="CA1481" s="0" t="n">
        <v>1</v>
      </c>
      <c r="CB1481" s="0" t="n">
        <v>0</v>
      </c>
      <c r="CC1481" s="0" t="n">
        <v>0</v>
      </c>
      <c r="CD1481" s="0" t="n">
        <v>1</v>
      </c>
      <c r="CE1481" s="0" t="n">
        <v>2</v>
      </c>
      <c r="CF1481" s="0" t="n">
        <v>0</v>
      </c>
      <c r="CG1481" s="0" t="n">
        <v>7</v>
      </c>
      <c r="CH1481" s="0" t="n">
        <v>1</v>
      </c>
      <c r="CI1481" s="0" t="n">
        <v>63</v>
      </c>
      <c r="CJ1481" s="2" t="n">
        <v>48</v>
      </c>
      <c r="CK1481" s="2" t="s">
        <v>197</v>
      </c>
      <c r="CL1481" s="0" t="n">
        <v>5</v>
      </c>
      <c r="CM1481" s="0" t="n">
        <v>99</v>
      </c>
      <c r="CN1481" s="0" t="n">
        <v>1</v>
      </c>
      <c r="CO1481" s="0" t="n">
        <v>1</v>
      </c>
      <c r="CP1481" s="0" t="n">
        <v>0</v>
      </c>
      <c r="CQ1481" s="0" t="n">
        <v>0</v>
      </c>
      <c r="CR1481" s="0" t="n">
        <v>1</v>
      </c>
      <c r="CS1481" s="0" t="n">
        <v>0</v>
      </c>
      <c r="CT1481" s="0" t="n">
        <v>7</v>
      </c>
      <c r="CU1481" s="0" t="n">
        <v>2</v>
      </c>
      <c r="CV1481" s="0" t="n">
        <v>66</v>
      </c>
      <c r="CW1481" s="2" t="n">
        <v>45</v>
      </c>
      <c r="CX1481" s="2" t="s">
        <v>197</v>
      </c>
      <c r="CY1481" s="0" t="n">
        <v>3</v>
      </c>
      <c r="CZ1481" s="0" t="n">
        <v>99</v>
      </c>
      <c r="DA1481" s="0" t="n">
        <v>1</v>
      </c>
      <c r="DB1481" s="0" t="n">
        <v>0</v>
      </c>
      <c r="DC1481" s="0" t="n">
        <v>1</v>
      </c>
      <c r="DD1481" s="0" t="n">
        <v>0</v>
      </c>
      <c r="DE1481" s="0" t="n">
        <v>2</v>
      </c>
      <c r="DF1481" s="0" t="n">
        <v>0</v>
      </c>
      <c r="DG1481" s="0" t="n">
        <v>7</v>
      </c>
      <c r="DH1481" s="0" t="n">
        <v>1</v>
      </c>
      <c r="DI1481" s="0" t="n">
        <v>95</v>
      </c>
      <c r="DJ1481" s="2" t="n">
        <v>16</v>
      </c>
      <c r="DK1481" s="2" t="s">
        <v>202</v>
      </c>
      <c r="DL1481" s="0" t="n">
        <v>1</v>
      </c>
      <c r="DM1481" s="0" t="n">
        <v>99</v>
      </c>
      <c r="DN1481" s="0" t="n">
        <v>1</v>
      </c>
      <c r="DO1481" s="0" t="n">
        <v>0</v>
      </c>
      <c r="DP1481" s="0" t="n">
        <v>1</v>
      </c>
      <c r="DQ1481" s="0" t="n">
        <v>1</v>
      </c>
      <c r="DR1481" s="0" t="n">
        <v>2</v>
      </c>
      <c r="DS1481" s="0" t="n">
        <v>0</v>
      </c>
      <c r="DT1481" s="0" t="n">
        <v>7</v>
      </c>
      <c r="DU1481" s="0" t="n">
        <v>1</v>
      </c>
      <c r="DV1481" s="0" t="n">
        <v>97</v>
      </c>
      <c r="DW1481" s="2" t="n">
        <v>14</v>
      </c>
      <c r="DX1481" s="2" t="s">
        <v>265</v>
      </c>
      <c r="DY1481" s="0" t="n">
        <v>1</v>
      </c>
      <c r="DZ1481" s="0" t="n">
        <v>99</v>
      </c>
      <c r="EA1481" s="0" t="n">
        <v>1</v>
      </c>
      <c r="EB1481" s="0" t="n">
        <v>0</v>
      </c>
      <c r="EC1481" s="0" t="n">
        <v>1</v>
      </c>
      <c r="ED1481" s="0" t="n">
        <v>1</v>
      </c>
      <c r="EE1481" s="0" t="n">
        <v>2</v>
      </c>
      <c r="EF1481" s="0" t="n">
        <v>0</v>
      </c>
      <c r="EG1481" s="0" t="n">
        <v>7</v>
      </c>
      <c r="EH1481" s="0" t="n">
        <v>2</v>
      </c>
      <c r="EI1481" s="0" t="n">
        <v>99</v>
      </c>
      <c r="EJ1481" s="2" t="n">
        <v>12</v>
      </c>
      <c r="EK1481" s="2" t="s">
        <v>265</v>
      </c>
      <c r="EL1481" s="0" t="n">
        <v>1</v>
      </c>
      <c r="EM1481" s="0" t="n">
        <v>99</v>
      </c>
      <c r="EN1481" s="0" t="n">
        <v>1</v>
      </c>
      <c r="EO1481" s="0" t="n">
        <v>0</v>
      </c>
      <c r="EP1481" s="0" t="n">
        <v>0</v>
      </c>
      <c r="EQ1481" s="0" t="n">
        <v>1</v>
      </c>
      <c r="ER1481" s="0" t="n">
        <v>2</v>
      </c>
      <c r="ES1481" s="0" t="n">
        <v>0</v>
      </c>
      <c r="ET1481" s="0" t="n">
        <v>7</v>
      </c>
      <c r="EU1481" s="0" t="n">
        <v>1</v>
      </c>
      <c r="EV1481" s="0" t="s">
        <v>254</v>
      </c>
      <c r="EW1481" s="2"/>
      <c r="EX1481" s="2"/>
      <c r="EY1481" s="0" t="n">
        <v>1</v>
      </c>
      <c r="EZ1481" s="0" t="n">
        <v>99</v>
      </c>
      <c r="FA1481" s="0" t="n">
        <v>1</v>
      </c>
      <c r="FB1481" s="0" t="n">
        <v>0</v>
      </c>
      <c r="FC1481" s="0" t="n">
        <v>0</v>
      </c>
      <c r="FD1481" s="0" t="n">
        <v>1</v>
      </c>
      <c r="FE1481" s="0" t="n">
        <v>2</v>
      </c>
      <c r="FF1481" s="0" t="n">
        <v>0</v>
      </c>
      <c r="FG1481" s="0" t="n">
        <v>7</v>
      </c>
      <c r="FJ1481" s="2"/>
      <c r="FK1481" s="2"/>
      <c r="FP1481" s="0"/>
      <c r="FQ1481" s="0"/>
      <c r="FU1481" s="2" t="s">
        <v>1690</v>
      </c>
      <c r="FV1481" s="0" t="n">
        <v>4</v>
      </c>
      <c r="FW1481" s="0" t="n">
        <v>2</v>
      </c>
      <c r="FX1481" s="0" t="n">
        <v>3</v>
      </c>
      <c r="FZ1481" s="0" t="n">
        <v>110.8</v>
      </c>
      <c r="GA1481" s="0" t="n">
        <f aca="false">FZ1481*H1481</f>
        <v>886.4</v>
      </c>
      <c r="GB1481" s="3" t="n">
        <v>8.64150943396226</v>
      </c>
      <c r="GC1481" s="3" t="n">
        <v>8</v>
      </c>
      <c r="GD1481" s="3" t="n">
        <v>4.32075471698113</v>
      </c>
      <c r="GE1481" s="3" t="n">
        <v>4</v>
      </c>
      <c r="GF1481" s="3" t="n">
        <v>6.4811320754717</v>
      </c>
      <c r="GG1481" s="3" t="n">
        <v>6</v>
      </c>
    </row>
    <row r="1482" customFormat="false" ht="14.25" hidden="false" customHeight="false" outlineLevel="0" collapsed="false">
      <c r="A1482" s="0" t="n">
        <v>128</v>
      </c>
      <c r="B1482" s="2" t="s">
        <v>1691</v>
      </c>
      <c r="C1482" s="0" t="n">
        <v>11</v>
      </c>
      <c r="D1482" s="0" t="n">
        <v>1</v>
      </c>
      <c r="E1482" s="0" t="n">
        <v>20930732</v>
      </c>
      <c r="F1482" s="0" t="n">
        <v>1</v>
      </c>
      <c r="G1482" s="0" t="n">
        <v>1</v>
      </c>
      <c r="H1482" s="0" t="n">
        <v>1</v>
      </c>
      <c r="I1482" s="0" t="n">
        <v>0</v>
      </c>
      <c r="J1482" s="0" t="n">
        <v>0</v>
      </c>
      <c r="K1482" s="7" t="n">
        <v>0</v>
      </c>
      <c r="L1482" s="7" t="s">
        <v>200</v>
      </c>
      <c r="M1482" s="7" t="s">
        <v>200</v>
      </c>
      <c r="N1482" s="7" t="n">
        <v>0</v>
      </c>
      <c r="O1482" s="8" t="b">
        <f aca="false">FALSE()</f>
        <v>0</v>
      </c>
      <c r="P1482" s="0" t="n">
        <v>0</v>
      </c>
      <c r="Q1482" s="8" t="n">
        <v>1</v>
      </c>
      <c r="R1482" s="8" t="n">
        <v>1</v>
      </c>
      <c r="S1482" s="8" t="n">
        <v>0</v>
      </c>
      <c r="V1482" s="2"/>
      <c r="Y1482" s="2"/>
      <c r="AB1482" s="0"/>
      <c r="AD1482" s="2"/>
      <c r="AE1482" s="0"/>
      <c r="AG1482" s="2"/>
      <c r="AJ1482" s="0"/>
      <c r="AL1482" s="2"/>
      <c r="AM1482" s="0"/>
      <c r="AO1482" s="2"/>
      <c r="AR1482" s="0"/>
      <c r="AT1482" s="2"/>
      <c r="AU1482" s="0"/>
      <c r="AW1482" s="2"/>
      <c r="AZ1482" s="0"/>
      <c r="BB1482" s="2"/>
      <c r="BC1482" s="0"/>
      <c r="BE1482" s="2"/>
      <c r="BH1482" s="0" t="n">
        <v>2</v>
      </c>
      <c r="BI1482" s="0" t="n">
        <v>29</v>
      </c>
      <c r="BJ1482" s="2" t="n">
        <v>82</v>
      </c>
      <c r="BK1482" s="2" t="s">
        <v>907</v>
      </c>
      <c r="BL1482" s="0" t="n">
        <v>6</v>
      </c>
      <c r="BM1482" s="0" t="n">
        <v>99</v>
      </c>
      <c r="BN1482" s="0" t="n">
        <v>1</v>
      </c>
      <c r="BO1482" s="0" t="n">
        <v>1</v>
      </c>
      <c r="BP1482" s="0" t="n">
        <v>0</v>
      </c>
      <c r="BQ1482" s="0" t="n">
        <v>1</v>
      </c>
      <c r="BR1482" s="0" t="n">
        <v>0</v>
      </c>
      <c r="BS1482" s="0" t="n">
        <v>6</v>
      </c>
      <c r="BW1482" s="2"/>
      <c r="CC1482" s="0"/>
      <c r="CJ1482" s="2"/>
      <c r="CK1482" s="2"/>
      <c r="CP1482" s="0"/>
      <c r="CQ1482" s="0"/>
      <c r="CW1482" s="2"/>
      <c r="CX1482" s="2"/>
      <c r="DD1482" s="0"/>
      <c r="DJ1482" s="2"/>
      <c r="DK1482" s="2"/>
      <c r="DP1482" s="0"/>
      <c r="DQ1482" s="0"/>
      <c r="DW1482" s="2"/>
      <c r="DX1482" s="2"/>
      <c r="EC1482" s="0"/>
      <c r="ED1482" s="0"/>
      <c r="EJ1482" s="2"/>
      <c r="EK1482" s="2"/>
      <c r="EP1482" s="0"/>
      <c r="EQ1482" s="0"/>
      <c r="EW1482" s="2"/>
      <c r="EX1482" s="2"/>
      <c r="FC1482" s="0"/>
      <c r="FD1482" s="0"/>
      <c r="FJ1482" s="2"/>
      <c r="FK1482" s="2"/>
      <c r="FP1482" s="0"/>
      <c r="FQ1482" s="0"/>
      <c r="FU1482" s="2" t="s">
        <v>1691</v>
      </c>
      <c r="FV1482" s="0" t="n">
        <v>2</v>
      </c>
      <c r="FW1482" s="0" t="n">
        <v>2</v>
      </c>
      <c r="FX1482" s="0" t="n">
        <v>2</v>
      </c>
      <c r="FZ1482" s="0" t="n">
        <v>110.8</v>
      </c>
      <c r="GA1482" s="0" t="n">
        <f aca="false">FZ1482*H1482</f>
        <v>110.8</v>
      </c>
      <c r="GB1482" s="3" t="n">
        <v>2.48764415156507</v>
      </c>
      <c r="GC1482" s="3" t="n">
        <v>2</v>
      </c>
      <c r="GD1482" s="3" t="n">
        <v>2.48764415156507</v>
      </c>
      <c r="GE1482" s="3" t="n">
        <v>2</v>
      </c>
      <c r="GF1482" s="3" t="n">
        <v>2.48764415156507</v>
      </c>
      <c r="GG1482" s="3" t="n">
        <v>2</v>
      </c>
    </row>
    <row r="1483" customFormat="false" ht="14.25" hidden="false" customHeight="false" outlineLevel="0" collapsed="false">
      <c r="A1483" s="0" t="n">
        <v>306</v>
      </c>
      <c r="B1483" s="2" t="s">
        <v>1692</v>
      </c>
      <c r="C1483" s="0" t="n">
        <v>19</v>
      </c>
      <c r="D1483" s="0" t="n">
        <v>20</v>
      </c>
      <c r="E1483" s="0" t="n">
        <v>20930049</v>
      </c>
      <c r="F1483" s="0" t="n">
        <v>1</v>
      </c>
      <c r="G1483" s="0" t="n">
        <v>1</v>
      </c>
      <c r="H1483" s="0" t="n">
        <v>2</v>
      </c>
      <c r="I1483" s="0" t="n">
        <v>0</v>
      </c>
      <c r="J1483" s="0" t="n">
        <v>1</v>
      </c>
      <c r="K1483" s="7" t="n">
        <v>1</v>
      </c>
      <c r="L1483" s="7" t="n">
        <v>0</v>
      </c>
      <c r="M1483" s="7" t="s">
        <v>200</v>
      </c>
      <c r="N1483" s="7" t="n">
        <v>1</v>
      </c>
      <c r="O1483" s="8" t="n">
        <v>500</v>
      </c>
      <c r="P1483" s="0" t="n">
        <v>0</v>
      </c>
      <c r="Q1483" s="8" t="n">
        <v>1</v>
      </c>
      <c r="R1483" s="8" t="n">
        <v>1</v>
      </c>
      <c r="S1483" s="8" t="n">
        <v>0</v>
      </c>
      <c r="T1483" s="0" t="n">
        <v>1</v>
      </c>
      <c r="U1483" s="0" t="n">
        <v>99</v>
      </c>
      <c r="V1483" s="2"/>
      <c r="W1483" s="0" t="n">
        <v>99</v>
      </c>
      <c r="X1483" s="0" t="n">
        <v>500</v>
      </c>
      <c r="Y1483" s="2" t="n">
        <v>500</v>
      </c>
      <c r="Z1483" s="0" t="n">
        <v>1</v>
      </c>
      <c r="AA1483" s="0" t="n">
        <v>1</v>
      </c>
      <c r="AB1483" s="0"/>
      <c r="AD1483" s="2"/>
      <c r="AE1483" s="0"/>
      <c r="AG1483" s="2"/>
      <c r="AJ1483" s="0"/>
      <c r="AL1483" s="2"/>
      <c r="AM1483" s="0"/>
      <c r="AO1483" s="2"/>
      <c r="AR1483" s="0"/>
      <c r="AT1483" s="2"/>
      <c r="AU1483" s="0"/>
      <c r="AW1483" s="2"/>
      <c r="AZ1483" s="0"/>
      <c r="BB1483" s="2"/>
      <c r="BC1483" s="0"/>
      <c r="BE1483" s="2"/>
      <c r="BH1483" s="0" t="n">
        <v>2</v>
      </c>
      <c r="BI1483" s="0" t="n">
        <v>51</v>
      </c>
      <c r="BJ1483" s="2" t="n">
        <v>60</v>
      </c>
      <c r="BK1483" s="2" t="s">
        <v>214</v>
      </c>
      <c r="BL1483" s="0" t="n">
        <v>6</v>
      </c>
      <c r="BM1483" s="0" t="n">
        <v>99</v>
      </c>
      <c r="BN1483" s="0" t="n">
        <v>1</v>
      </c>
      <c r="BO1483" s="0" t="n">
        <v>0</v>
      </c>
      <c r="BP1483" s="0" t="n">
        <v>0</v>
      </c>
      <c r="BQ1483" s="0" t="n">
        <v>1</v>
      </c>
      <c r="BR1483" s="0" t="n">
        <v>2</v>
      </c>
      <c r="BT1483" s="0" t="n">
        <v>4</v>
      </c>
      <c r="BU1483" s="0" t="n">
        <v>1</v>
      </c>
      <c r="BV1483" s="0" t="n">
        <v>49</v>
      </c>
      <c r="BW1483" s="2" t="n">
        <v>62</v>
      </c>
      <c r="BX1483" s="0" t="s">
        <v>192</v>
      </c>
      <c r="BY1483" s="0" t="n">
        <v>6</v>
      </c>
      <c r="BZ1483" s="0" t="n">
        <v>99</v>
      </c>
      <c r="CA1483" s="0" t="n">
        <v>1</v>
      </c>
      <c r="CB1483" s="0" t="n">
        <v>1</v>
      </c>
      <c r="CC1483" s="0" t="n">
        <v>0</v>
      </c>
      <c r="CD1483" s="0" t="n">
        <v>1</v>
      </c>
      <c r="CE1483" s="0" t="n">
        <v>1</v>
      </c>
      <c r="CG1483" s="0" t="n">
        <v>5</v>
      </c>
      <c r="CJ1483" s="2"/>
      <c r="CK1483" s="2"/>
      <c r="CP1483" s="0"/>
      <c r="CQ1483" s="0"/>
      <c r="CW1483" s="2"/>
      <c r="CX1483" s="2"/>
      <c r="DD1483" s="0"/>
      <c r="DJ1483" s="2"/>
      <c r="DK1483" s="2"/>
      <c r="DP1483" s="0"/>
      <c r="DQ1483" s="0"/>
      <c r="DW1483" s="2"/>
      <c r="DX1483" s="2"/>
      <c r="EC1483" s="0"/>
      <c r="ED1483" s="0"/>
      <c r="EJ1483" s="2"/>
      <c r="EK1483" s="2"/>
      <c r="EP1483" s="0"/>
      <c r="EQ1483" s="0"/>
      <c r="EW1483" s="2"/>
      <c r="EX1483" s="2"/>
      <c r="FC1483" s="0"/>
      <c r="FD1483" s="0"/>
      <c r="FJ1483" s="2"/>
      <c r="FK1483" s="2"/>
      <c r="FP1483" s="0"/>
      <c r="FQ1483" s="0"/>
      <c r="FU1483" s="2" t="s">
        <v>1692</v>
      </c>
      <c r="FV1483" s="0" t="n">
        <v>2</v>
      </c>
      <c r="FW1483" s="0" t="n">
        <v>0</v>
      </c>
      <c r="FX1483" s="0" t="n">
        <v>2</v>
      </c>
      <c r="FZ1483" s="0" t="n">
        <v>110.8</v>
      </c>
      <c r="GA1483" s="0" t="n">
        <f aca="false">FZ1483*H1483</f>
        <v>221.6</v>
      </c>
      <c r="GB1483" s="3" t="n">
        <v>2.48764415156507</v>
      </c>
      <c r="GC1483" s="3" t="n">
        <v>2</v>
      </c>
      <c r="GD1483" s="3" t="n">
        <v>0</v>
      </c>
      <c r="GE1483" s="3" t="n">
        <v>0</v>
      </c>
      <c r="GF1483" s="3" t="n">
        <v>2.48764415156507</v>
      </c>
      <c r="GG1483" s="3" t="n">
        <v>2</v>
      </c>
    </row>
    <row r="1484" customFormat="false" ht="14.25" hidden="false" customHeight="false" outlineLevel="0" collapsed="false">
      <c r="A1484" s="0" t="n">
        <v>306</v>
      </c>
      <c r="B1484" s="2" t="s">
        <v>1693</v>
      </c>
      <c r="C1484" s="0" t="n">
        <v>19</v>
      </c>
      <c r="D1484" s="0" t="n">
        <v>23</v>
      </c>
      <c r="E1484" s="0" t="n">
        <v>20930049</v>
      </c>
      <c r="F1484" s="0" t="n">
        <v>1</v>
      </c>
      <c r="G1484" s="0" t="n">
        <v>1</v>
      </c>
      <c r="H1484" s="0" t="n">
        <v>2</v>
      </c>
      <c r="I1484" s="0" t="n">
        <v>0</v>
      </c>
      <c r="J1484" s="0" t="n">
        <v>0</v>
      </c>
      <c r="K1484" s="7" t="n">
        <v>0</v>
      </c>
      <c r="L1484" s="7" t="s">
        <v>200</v>
      </c>
      <c r="M1484" s="7" t="s">
        <v>200</v>
      </c>
      <c r="N1484" s="7" t="n">
        <v>0</v>
      </c>
      <c r="O1484" s="8" t="b">
        <f aca="false">FALSE()</f>
        <v>0</v>
      </c>
      <c r="P1484" s="0" t="n">
        <v>1</v>
      </c>
      <c r="Q1484" s="8" t="n">
        <v>1</v>
      </c>
      <c r="R1484" s="8" t="n">
        <v>1</v>
      </c>
      <c r="S1484" s="8" t="n">
        <v>0</v>
      </c>
      <c r="V1484" s="2"/>
      <c r="Y1484" s="2"/>
      <c r="AB1484" s="0"/>
      <c r="AD1484" s="2"/>
      <c r="AE1484" s="0"/>
      <c r="AG1484" s="2"/>
      <c r="AJ1484" s="0"/>
      <c r="AL1484" s="2"/>
      <c r="AM1484" s="0"/>
      <c r="AO1484" s="2"/>
      <c r="AR1484" s="0"/>
      <c r="AT1484" s="2"/>
      <c r="AU1484" s="0"/>
      <c r="AW1484" s="2"/>
      <c r="AZ1484" s="0"/>
      <c r="BB1484" s="2"/>
      <c r="BC1484" s="0"/>
      <c r="BE1484" s="2"/>
      <c r="BH1484" s="0" t="n">
        <v>2</v>
      </c>
      <c r="BI1484" s="0" t="n">
        <v>83</v>
      </c>
      <c r="BJ1484" s="2" t="n">
        <v>28</v>
      </c>
      <c r="BK1484" s="2" t="s">
        <v>189</v>
      </c>
      <c r="BL1484" s="0" t="n">
        <v>3</v>
      </c>
      <c r="BM1484" s="0" t="n">
        <v>99</v>
      </c>
      <c r="BN1484" s="0" t="n">
        <v>1</v>
      </c>
      <c r="BO1484" s="0" t="n">
        <v>1</v>
      </c>
      <c r="BP1484" s="0" t="n">
        <v>0</v>
      </c>
      <c r="BQ1484" s="0" t="n">
        <v>0</v>
      </c>
      <c r="BR1484" s="0" t="n">
        <v>0</v>
      </c>
      <c r="BS1484" s="0" t="n">
        <v>6</v>
      </c>
      <c r="BU1484" s="0" t="n">
        <v>2</v>
      </c>
      <c r="BV1484" s="0" t="n">
        <v>50</v>
      </c>
      <c r="BW1484" s="2" t="n">
        <v>61</v>
      </c>
      <c r="BX1484" s="0" t="s">
        <v>192</v>
      </c>
      <c r="BY1484" s="0" t="n">
        <v>6</v>
      </c>
      <c r="BZ1484" s="0" t="n">
        <v>99</v>
      </c>
      <c r="CA1484" s="0" t="n">
        <v>1</v>
      </c>
      <c r="CB1484" s="0" t="n">
        <v>0</v>
      </c>
      <c r="CC1484" s="0" t="n">
        <v>0</v>
      </c>
      <c r="CD1484" s="0" t="n">
        <v>1</v>
      </c>
      <c r="CE1484" s="0" t="n">
        <v>0</v>
      </c>
      <c r="CF1484" s="0" t="n">
        <v>0</v>
      </c>
      <c r="CG1484" s="0" t="n">
        <v>5</v>
      </c>
      <c r="CJ1484" s="2"/>
      <c r="CK1484" s="2"/>
      <c r="CP1484" s="0"/>
      <c r="CQ1484" s="0"/>
      <c r="CW1484" s="2"/>
      <c r="CX1484" s="2"/>
      <c r="DD1484" s="0"/>
      <c r="DJ1484" s="2"/>
      <c r="DK1484" s="2"/>
      <c r="DP1484" s="0"/>
      <c r="DQ1484" s="0"/>
      <c r="DW1484" s="2"/>
      <c r="DX1484" s="2"/>
      <c r="EC1484" s="0"/>
      <c r="ED1484" s="0"/>
      <c r="EJ1484" s="2"/>
      <c r="EK1484" s="2"/>
      <c r="EP1484" s="0"/>
      <c r="EQ1484" s="0"/>
      <c r="EW1484" s="2"/>
      <c r="EX1484" s="2"/>
      <c r="FC1484" s="0"/>
      <c r="FD1484" s="0"/>
      <c r="FJ1484" s="2"/>
      <c r="FK1484" s="2"/>
      <c r="FP1484" s="0"/>
      <c r="FQ1484" s="0"/>
      <c r="FU1484" s="2" t="s">
        <v>1693</v>
      </c>
      <c r="FV1484" s="0" t="n">
        <v>2</v>
      </c>
      <c r="FW1484" s="0" t="n">
        <v>2</v>
      </c>
      <c r="FX1484" s="0" t="n">
        <v>2</v>
      </c>
      <c r="FZ1484" s="0" t="n">
        <v>110.8</v>
      </c>
      <c r="GA1484" s="0" t="n">
        <f aca="false">FZ1484*H1484</f>
        <v>221.6</v>
      </c>
      <c r="GB1484" s="3" t="n">
        <v>2.99492385786802</v>
      </c>
      <c r="GC1484" s="3" t="n">
        <v>2</v>
      </c>
      <c r="GD1484" s="3" t="n">
        <v>2.99492385786802</v>
      </c>
      <c r="GE1484" s="3" t="n">
        <v>2</v>
      </c>
      <c r="GF1484" s="3" t="n">
        <v>2.99492385786802</v>
      </c>
      <c r="GG1484" s="3" t="n">
        <v>2</v>
      </c>
    </row>
    <row r="1485" customFormat="false" ht="14.25" hidden="false" customHeight="false" outlineLevel="0" collapsed="false">
      <c r="A1485" s="0" t="n">
        <v>306</v>
      </c>
      <c r="B1485" s="2" t="s">
        <v>1694</v>
      </c>
      <c r="C1485" s="0" t="n">
        <v>19</v>
      </c>
      <c r="D1485" s="0" t="n">
        <v>24</v>
      </c>
      <c r="E1485" s="0" t="n">
        <v>20930049</v>
      </c>
      <c r="F1485" s="0" t="n">
        <v>1</v>
      </c>
      <c r="G1485" s="0" t="n">
        <v>1</v>
      </c>
      <c r="H1485" s="0" t="n">
        <v>2</v>
      </c>
      <c r="I1485" s="0" t="n">
        <v>0</v>
      </c>
      <c r="J1485" s="0" t="n">
        <v>1</v>
      </c>
      <c r="K1485" s="7" t="n">
        <v>1</v>
      </c>
      <c r="L1485" s="7" t="n">
        <v>15</v>
      </c>
      <c r="M1485" s="7" t="s">
        <v>195</v>
      </c>
      <c r="N1485" s="7" t="n">
        <v>1</v>
      </c>
      <c r="O1485" s="8" t="n">
        <v>1100</v>
      </c>
      <c r="P1485" s="0" t="n">
        <v>2</v>
      </c>
      <c r="Q1485" s="8" t="n">
        <v>1</v>
      </c>
      <c r="R1485" s="8" t="n">
        <v>2</v>
      </c>
      <c r="S1485" s="8" t="n">
        <v>2</v>
      </c>
      <c r="T1485" s="0" t="n">
        <v>1</v>
      </c>
      <c r="U1485" s="0" t="n">
        <v>15</v>
      </c>
      <c r="V1485" s="2" t="n">
        <v>15</v>
      </c>
      <c r="W1485" s="0" t="n">
        <v>1300</v>
      </c>
      <c r="X1485" s="0" t="n">
        <v>1100</v>
      </c>
      <c r="Y1485" s="2" t="n">
        <v>1100</v>
      </c>
      <c r="Z1485" s="0" t="n">
        <v>2</v>
      </c>
      <c r="AA1485" s="0" t="n">
        <v>1</v>
      </c>
      <c r="AB1485" s="0"/>
      <c r="AD1485" s="2"/>
      <c r="AE1485" s="0"/>
      <c r="AG1485" s="2"/>
      <c r="AJ1485" s="0"/>
      <c r="AL1485" s="2"/>
      <c r="AM1485" s="0"/>
      <c r="AO1485" s="2"/>
      <c r="AR1485" s="0"/>
      <c r="AT1485" s="2"/>
      <c r="AU1485" s="0"/>
      <c r="AW1485" s="2"/>
      <c r="AZ1485" s="0"/>
      <c r="BB1485" s="2"/>
      <c r="BC1485" s="0"/>
      <c r="BE1485" s="2"/>
      <c r="BH1485" s="0" t="n">
        <v>1</v>
      </c>
      <c r="BI1485" s="0" t="n">
        <v>49</v>
      </c>
      <c r="BJ1485" s="2" t="n">
        <v>62</v>
      </c>
      <c r="BK1485" s="2" t="s">
        <v>192</v>
      </c>
      <c r="BL1485" s="0" t="n">
        <v>6</v>
      </c>
      <c r="BM1485" s="0" t="n">
        <v>99</v>
      </c>
      <c r="BN1485" s="0" t="n">
        <v>1</v>
      </c>
      <c r="BO1485" s="0" t="n">
        <v>1</v>
      </c>
      <c r="BP1485" s="0" t="n">
        <v>1</v>
      </c>
      <c r="BQ1485" s="0" t="n">
        <v>1</v>
      </c>
      <c r="BR1485" s="0" t="n">
        <v>1</v>
      </c>
      <c r="BS1485" s="0" t="n">
        <v>4</v>
      </c>
      <c r="BU1485" s="0" t="n">
        <v>2</v>
      </c>
      <c r="BV1485" s="0" t="n">
        <v>50</v>
      </c>
      <c r="BW1485" s="2" t="n">
        <v>61</v>
      </c>
      <c r="BX1485" s="0" t="s">
        <v>192</v>
      </c>
      <c r="BY1485" s="0" t="n">
        <v>6</v>
      </c>
      <c r="BZ1485" s="0" t="n">
        <v>99</v>
      </c>
      <c r="CA1485" s="0" t="n">
        <v>1</v>
      </c>
      <c r="CB1485" s="0" t="n">
        <v>1</v>
      </c>
      <c r="CC1485" s="0" t="n">
        <v>1</v>
      </c>
      <c r="CD1485" s="0" t="n">
        <v>1</v>
      </c>
      <c r="CE1485" s="0" t="n">
        <v>2</v>
      </c>
      <c r="CF1485" s="0" t="n">
        <v>2</v>
      </c>
      <c r="CJ1485" s="2"/>
      <c r="CK1485" s="2"/>
      <c r="CP1485" s="0"/>
      <c r="CQ1485" s="0"/>
      <c r="CW1485" s="2"/>
      <c r="CX1485" s="2"/>
      <c r="DD1485" s="0"/>
      <c r="DJ1485" s="2"/>
      <c r="DK1485" s="2"/>
      <c r="DP1485" s="0"/>
      <c r="DQ1485" s="0"/>
      <c r="DW1485" s="2"/>
      <c r="DX1485" s="2"/>
      <c r="EC1485" s="0"/>
      <c r="ED1485" s="0"/>
      <c r="EJ1485" s="2"/>
      <c r="EK1485" s="2"/>
      <c r="EP1485" s="0"/>
      <c r="EQ1485" s="0"/>
      <c r="EW1485" s="2"/>
      <c r="EX1485" s="2"/>
      <c r="FC1485" s="0"/>
      <c r="FD1485" s="0"/>
      <c r="FJ1485" s="2"/>
      <c r="FK1485" s="2"/>
      <c r="FP1485" s="0"/>
      <c r="FQ1485" s="0"/>
      <c r="FU1485" s="2" t="s">
        <v>1694</v>
      </c>
      <c r="FV1485" s="0" t="n">
        <v>2</v>
      </c>
      <c r="FW1485" s="0" t="n">
        <v>2</v>
      </c>
      <c r="FX1485" s="0" t="n">
        <v>0</v>
      </c>
      <c r="FZ1485" s="0" t="n">
        <v>110.8</v>
      </c>
      <c r="GA1485" s="0" t="n">
        <f aca="false">FZ1485*H1485</f>
        <v>221.6</v>
      </c>
      <c r="GB1485" s="3" t="n">
        <v>2.43835616438356</v>
      </c>
      <c r="GC1485" s="3" t="n">
        <v>2</v>
      </c>
      <c r="GD1485" s="3" t="n">
        <v>2.43835616438356</v>
      </c>
      <c r="GE1485" s="3" t="n">
        <v>2</v>
      </c>
      <c r="GF1485" s="3" t="n">
        <v>0</v>
      </c>
      <c r="GG1485" s="3" t="n">
        <v>0</v>
      </c>
    </row>
    <row r="1486" customFormat="false" ht="14.25" hidden="false" customHeight="false" outlineLevel="0" collapsed="false">
      <c r="A1486" s="0" t="n">
        <v>306</v>
      </c>
      <c r="B1486" s="2" t="s">
        <v>1695</v>
      </c>
      <c r="C1486" s="0" t="n">
        <v>19</v>
      </c>
      <c r="D1486" s="0" t="n">
        <v>26</v>
      </c>
      <c r="E1486" s="0" t="n">
        <v>20930049</v>
      </c>
      <c r="F1486" s="0" t="n">
        <v>1</v>
      </c>
      <c r="G1486" s="0" t="n">
        <v>1</v>
      </c>
      <c r="H1486" s="0" t="n">
        <v>1</v>
      </c>
      <c r="I1486" s="0" t="n">
        <v>0</v>
      </c>
      <c r="J1486" s="0" t="n">
        <v>1</v>
      </c>
      <c r="K1486" s="7" t="n">
        <v>1</v>
      </c>
      <c r="L1486" s="7" t="n">
        <v>6</v>
      </c>
      <c r="M1486" s="7" t="s">
        <v>184</v>
      </c>
      <c r="N1486" s="7" t="n">
        <v>1</v>
      </c>
      <c r="O1486" s="8" t="n">
        <v>1800</v>
      </c>
      <c r="P1486" s="0" t="n">
        <v>1</v>
      </c>
      <c r="Q1486" s="8" t="n">
        <v>1</v>
      </c>
      <c r="R1486" s="8" t="n">
        <v>1</v>
      </c>
      <c r="S1486" s="8" t="n">
        <v>0</v>
      </c>
      <c r="T1486" s="0" t="n">
        <v>1</v>
      </c>
      <c r="U1486" s="0" t="n">
        <v>6</v>
      </c>
      <c r="V1486" s="2" t="n">
        <v>6</v>
      </c>
      <c r="W1486" s="0" t="n">
        <v>1800</v>
      </c>
      <c r="X1486" s="0" t="n">
        <v>1800</v>
      </c>
      <c r="Y1486" s="2" t="n">
        <v>1800</v>
      </c>
      <c r="Z1486" s="0" t="n">
        <v>1</v>
      </c>
      <c r="AA1486" s="0" t="n">
        <v>1</v>
      </c>
      <c r="AB1486" s="0"/>
      <c r="AD1486" s="2"/>
      <c r="AE1486" s="0"/>
      <c r="AG1486" s="2"/>
      <c r="AJ1486" s="0"/>
      <c r="AL1486" s="2"/>
      <c r="AM1486" s="0"/>
      <c r="AO1486" s="2"/>
      <c r="AR1486" s="0"/>
      <c r="AT1486" s="2"/>
      <c r="AU1486" s="0"/>
      <c r="AW1486" s="2"/>
      <c r="AZ1486" s="0"/>
      <c r="BB1486" s="2"/>
      <c r="BC1486" s="0"/>
      <c r="BE1486" s="2"/>
      <c r="BH1486" s="0" t="n">
        <v>2</v>
      </c>
      <c r="BI1486" s="0" t="n">
        <v>85</v>
      </c>
      <c r="BJ1486" s="2" t="n">
        <v>26</v>
      </c>
      <c r="BK1486" s="2" t="s">
        <v>189</v>
      </c>
      <c r="BL1486" s="0" t="n">
        <v>5</v>
      </c>
      <c r="BM1486" s="0" t="n">
        <v>2</v>
      </c>
      <c r="BN1486" s="0" t="n">
        <v>1</v>
      </c>
      <c r="BO1486" s="0" t="n">
        <v>1</v>
      </c>
      <c r="BP1486" s="0" t="n">
        <v>0</v>
      </c>
      <c r="BQ1486" s="0" t="n">
        <v>0</v>
      </c>
      <c r="BR1486" s="0" t="n">
        <v>1</v>
      </c>
      <c r="BS1486" s="0" t="n">
        <v>9</v>
      </c>
      <c r="BW1486" s="2"/>
      <c r="CC1486" s="0"/>
      <c r="CJ1486" s="2"/>
      <c r="CK1486" s="2"/>
      <c r="CP1486" s="0"/>
      <c r="CQ1486" s="0"/>
      <c r="CW1486" s="2"/>
      <c r="CX1486" s="2"/>
      <c r="DD1486" s="0"/>
      <c r="DJ1486" s="2"/>
      <c r="DK1486" s="2"/>
      <c r="DP1486" s="0"/>
      <c r="DQ1486" s="0"/>
      <c r="DW1486" s="2"/>
      <c r="DX1486" s="2"/>
      <c r="EC1486" s="0"/>
      <c r="ED1486" s="0"/>
      <c r="EJ1486" s="2"/>
      <c r="EK1486" s="2"/>
      <c r="EP1486" s="0"/>
      <c r="EQ1486" s="0"/>
      <c r="EW1486" s="2"/>
      <c r="EX1486" s="2"/>
      <c r="FC1486" s="0"/>
      <c r="FD1486" s="0"/>
      <c r="FJ1486" s="2"/>
      <c r="FK1486" s="2"/>
      <c r="FP1486" s="0"/>
      <c r="FQ1486" s="0"/>
      <c r="FU1486" s="2" t="s">
        <v>1695</v>
      </c>
      <c r="FV1486" s="0" t="n">
        <v>5</v>
      </c>
      <c r="FW1486" s="0" t="n">
        <v>2</v>
      </c>
      <c r="FX1486" s="0" t="n">
        <v>2</v>
      </c>
      <c r="FZ1486" s="0" t="n">
        <v>110.8</v>
      </c>
      <c r="GA1486" s="0" t="n">
        <f aca="false">FZ1486*H1486</f>
        <v>110.8</v>
      </c>
      <c r="GB1486" s="3" t="n">
        <v>8.42857142857143</v>
      </c>
      <c r="GC1486" s="3" t="n">
        <v>8</v>
      </c>
      <c r="GD1486" s="3" t="n">
        <v>3.37142857142857</v>
      </c>
      <c r="GE1486" s="3" t="n">
        <v>3</v>
      </c>
      <c r="GF1486" s="3" t="n">
        <v>3.37142857142857</v>
      </c>
      <c r="GG1486" s="3" t="n">
        <v>3</v>
      </c>
    </row>
    <row r="1487" customFormat="false" ht="14.25" hidden="false" customHeight="false" outlineLevel="0" collapsed="false">
      <c r="A1487" s="0" t="n">
        <v>306</v>
      </c>
      <c r="B1487" s="2" t="s">
        <v>1696</v>
      </c>
      <c r="C1487" s="0" t="n">
        <v>19</v>
      </c>
      <c r="D1487" s="0" t="n">
        <v>28</v>
      </c>
      <c r="E1487" s="0" t="n">
        <v>20930049</v>
      </c>
      <c r="F1487" s="0" t="n">
        <v>1</v>
      </c>
      <c r="G1487" s="0" t="n">
        <v>1</v>
      </c>
      <c r="H1487" s="0" t="n">
        <v>2</v>
      </c>
      <c r="I1487" s="0" t="n">
        <v>0</v>
      </c>
      <c r="J1487" s="0" t="n">
        <v>1</v>
      </c>
      <c r="K1487" s="7" t="n">
        <v>1</v>
      </c>
      <c r="L1487" s="7" t="n">
        <v>10</v>
      </c>
      <c r="M1487" s="7" t="s">
        <v>184</v>
      </c>
      <c r="N1487" s="7" t="n">
        <v>1</v>
      </c>
      <c r="O1487" s="8" t="n">
        <v>700</v>
      </c>
      <c r="P1487" s="0" t="n">
        <v>2</v>
      </c>
      <c r="Q1487" s="8" t="n">
        <v>1</v>
      </c>
      <c r="R1487" s="8" t="n">
        <v>2</v>
      </c>
      <c r="S1487" s="8" t="n">
        <v>0</v>
      </c>
      <c r="T1487" s="0" t="n">
        <v>1</v>
      </c>
      <c r="U1487" s="0" t="n">
        <v>10</v>
      </c>
      <c r="V1487" s="2" t="n">
        <v>10</v>
      </c>
      <c r="W1487" s="0" t="n">
        <v>1800</v>
      </c>
      <c r="X1487" s="0" t="n">
        <v>700</v>
      </c>
      <c r="Y1487" s="2" t="n">
        <v>700</v>
      </c>
      <c r="Z1487" s="0" t="n">
        <v>1</v>
      </c>
      <c r="AA1487" s="0" t="n">
        <v>1</v>
      </c>
      <c r="AB1487" s="0"/>
      <c r="AD1487" s="2"/>
      <c r="AE1487" s="0"/>
      <c r="AG1487" s="2"/>
      <c r="AJ1487" s="0"/>
      <c r="AL1487" s="2"/>
      <c r="AM1487" s="0"/>
      <c r="AO1487" s="2"/>
      <c r="AR1487" s="0"/>
      <c r="AT1487" s="2"/>
      <c r="AU1487" s="0"/>
      <c r="AW1487" s="2"/>
      <c r="AZ1487" s="0"/>
      <c r="BB1487" s="2"/>
      <c r="BC1487" s="0"/>
      <c r="BE1487" s="2"/>
      <c r="BH1487" s="0" t="n">
        <v>1</v>
      </c>
      <c r="BI1487" s="0" t="n">
        <v>78</v>
      </c>
      <c r="BJ1487" s="2" t="n">
        <v>33</v>
      </c>
      <c r="BK1487" s="2" t="s">
        <v>188</v>
      </c>
      <c r="BL1487" s="0" t="n">
        <v>3</v>
      </c>
      <c r="BM1487" s="0" t="n">
        <v>99</v>
      </c>
      <c r="BN1487" s="0" t="n">
        <v>1</v>
      </c>
      <c r="BO1487" s="0" t="n">
        <v>1</v>
      </c>
      <c r="BP1487" s="0" t="n">
        <v>0</v>
      </c>
      <c r="BQ1487" s="0" t="n">
        <v>0</v>
      </c>
      <c r="BR1487" s="0" t="n">
        <v>1</v>
      </c>
      <c r="BS1487" s="0" t="n">
        <v>0</v>
      </c>
      <c r="BT1487" s="0" t="n">
        <v>7</v>
      </c>
      <c r="BU1487" s="0" t="n">
        <v>2</v>
      </c>
      <c r="BV1487" s="0" t="n">
        <v>80</v>
      </c>
      <c r="BW1487" s="2" t="n">
        <v>31</v>
      </c>
      <c r="BX1487" s="0" t="s">
        <v>188</v>
      </c>
      <c r="BY1487" s="0" t="n">
        <v>3</v>
      </c>
      <c r="BZ1487" s="0" t="n">
        <v>99</v>
      </c>
      <c r="CA1487" s="0" t="n">
        <v>1</v>
      </c>
      <c r="CB1487" s="0" t="n">
        <v>1</v>
      </c>
      <c r="CC1487" s="0" t="n">
        <v>0</v>
      </c>
      <c r="CD1487" s="0" t="n">
        <v>0</v>
      </c>
      <c r="CE1487" s="0" t="n">
        <v>1</v>
      </c>
      <c r="CF1487" s="0" t="n">
        <v>8</v>
      </c>
      <c r="CJ1487" s="2"/>
      <c r="CK1487" s="2"/>
      <c r="CP1487" s="0"/>
      <c r="CQ1487" s="0"/>
      <c r="CW1487" s="2"/>
      <c r="CX1487" s="2"/>
      <c r="DD1487" s="0"/>
      <c r="DJ1487" s="2"/>
      <c r="DK1487" s="2"/>
      <c r="DP1487" s="0"/>
      <c r="DQ1487" s="0"/>
      <c r="DW1487" s="2"/>
      <c r="DX1487" s="2"/>
      <c r="EC1487" s="0"/>
      <c r="ED1487" s="0"/>
      <c r="EJ1487" s="2"/>
      <c r="EK1487" s="2"/>
      <c r="EP1487" s="0"/>
      <c r="EQ1487" s="0"/>
      <c r="EW1487" s="2"/>
      <c r="EX1487" s="2"/>
      <c r="FC1487" s="0"/>
      <c r="FD1487" s="0"/>
      <c r="FJ1487" s="2"/>
      <c r="FK1487" s="2"/>
      <c r="FP1487" s="0"/>
      <c r="FQ1487" s="0"/>
      <c r="FU1487" s="2" t="s">
        <v>1696</v>
      </c>
      <c r="FV1487" s="0" t="n">
        <v>4</v>
      </c>
      <c r="FW1487" s="0" t="n">
        <v>4</v>
      </c>
      <c r="FX1487" s="0" t="n">
        <v>0</v>
      </c>
      <c r="FZ1487" s="0" t="n">
        <v>110.8</v>
      </c>
      <c r="GA1487" s="0" t="n">
        <f aca="false">FZ1487*H1487</f>
        <v>221.6</v>
      </c>
      <c r="GB1487" s="3" t="n">
        <v>5.98984771573604</v>
      </c>
      <c r="GC1487" s="3" t="n">
        <v>5</v>
      </c>
      <c r="GD1487" s="3" t="n">
        <v>5.98984771573604</v>
      </c>
      <c r="GE1487" s="3" t="n">
        <v>5</v>
      </c>
      <c r="GF1487" s="3" t="n">
        <v>0</v>
      </c>
      <c r="GG1487" s="3" t="n">
        <v>0</v>
      </c>
    </row>
    <row r="1488" customFormat="false" ht="14.25" hidden="false" customHeight="false" outlineLevel="0" collapsed="false">
      <c r="A1488" s="0" t="n">
        <v>301</v>
      </c>
      <c r="B1488" s="2" t="s">
        <v>1697</v>
      </c>
      <c r="C1488" s="0" t="n">
        <v>20</v>
      </c>
      <c r="D1488" s="0" t="n">
        <v>34</v>
      </c>
      <c r="E1488" s="0" t="n">
        <v>20930049</v>
      </c>
      <c r="F1488" s="0" t="n">
        <v>1</v>
      </c>
      <c r="G1488" s="0" t="n">
        <v>1</v>
      </c>
      <c r="H1488" s="0" t="n">
        <v>3</v>
      </c>
      <c r="I1488" s="0" t="n">
        <v>1</v>
      </c>
      <c r="J1488" s="0" t="n">
        <v>1</v>
      </c>
      <c r="K1488" s="7" t="n">
        <v>1</v>
      </c>
      <c r="L1488" s="7" t="n">
        <v>12</v>
      </c>
      <c r="M1488" s="7" t="s">
        <v>195</v>
      </c>
      <c r="N1488" s="7" t="n">
        <v>1</v>
      </c>
      <c r="O1488" s="8" t="n">
        <v>1000</v>
      </c>
      <c r="P1488" s="0" t="n">
        <v>2</v>
      </c>
      <c r="Q1488" s="8" t="n">
        <v>1</v>
      </c>
      <c r="R1488" s="8" t="n">
        <v>2</v>
      </c>
      <c r="S1488" s="8" t="n">
        <v>0</v>
      </c>
      <c r="T1488" s="0" t="n">
        <v>1</v>
      </c>
      <c r="U1488" s="0" t="n">
        <v>12</v>
      </c>
      <c r="V1488" s="2" t="n">
        <v>12</v>
      </c>
      <c r="W1488" s="0" t="n">
        <v>1600</v>
      </c>
      <c r="X1488" s="0" t="n">
        <v>1000</v>
      </c>
      <c r="Y1488" s="2" t="n">
        <v>1000</v>
      </c>
      <c r="Z1488" s="0" t="n">
        <v>1</v>
      </c>
      <c r="AA1488" s="0" t="n">
        <v>1</v>
      </c>
      <c r="AB1488" s="0"/>
      <c r="AD1488" s="2"/>
      <c r="AE1488" s="0"/>
      <c r="AG1488" s="2"/>
      <c r="AJ1488" s="0"/>
      <c r="AL1488" s="2"/>
      <c r="AM1488" s="0"/>
      <c r="AO1488" s="2"/>
      <c r="AR1488" s="0"/>
      <c r="AT1488" s="2"/>
      <c r="AU1488" s="0"/>
      <c r="AW1488" s="2"/>
      <c r="AZ1488" s="0"/>
      <c r="BB1488" s="2"/>
      <c r="BC1488" s="0"/>
      <c r="BE1488" s="2"/>
      <c r="BH1488" s="0" t="n">
        <v>1</v>
      </c>
      <c r="BI1488" s="0" t="n">
        <v>71</v>
      </c>
      <c r="BJ1488" s="2" t="n">
        <v>40</v>
      </c>
      <c r="BK1488" s="2" t="s">
        <v>186</v>
      </c>
      <c r="BL1488" s="0" t="n">
        <v>3</v>
      </c>
      <c r="BM1488" s="0" t="n">
        <v>99</v>
      </c>
      <c r="BN1488" s="0" t="n">
        <v>1</v>
      </c>
      <c r="BO1488" s="0" t="n">
        <v>1</v>
      </c>
      <c r="BP1488" s="0" t="n">
        <v>0</v>
      </c>
      <c r="BQ1488" s="0" t="n">
        <v>0</v>
      </c>
      <c r="BR1488" s="0" t="n">
        <v>1</v>
      </c>
      <c r="BS1488" s="0" t="n">
        <v>6</v>
      </c>
      <c r="BU1488" s="0" t="n">
        <v>2</v>
      </c>
      <c r="BV1488" s="0" t="n">
        <v>76</v>
      </c>
      <c r="BW1488" s="2" t="n">
        <v>35</v>
      </c>
      <c r="BX1488" s="0" t="s">
        <v>186</v>
      </c>
      <c r="BY1488" s="0" t="n">
        <v>3</v>
      </c>
      <c r="BZ1488" s="0" t="n">
        <v>99</v>
      </c>
      <c r="CA1488" s="0" t="n">
        <v>1</v>
      </c>
      <c r="CB1488" s="0" t="n">
        <v>1</v>
      </c>
      <c r="CC1488" s="0" t="n">
        <v>0</v>
      </c>
      <c r="CD1488" s="0" t="n">
        <v>0</v>
      </c>
      <c r="CE1488" s="0" t="n">
        <v>1</v>
      </c>
      <c r="CF1488" s="0" t="n">
        <v>6</v>
      </c>
      <c r="CJ1488" s="2"/>
      <c r="CK1488" s="2"/>
      <c r="CP1488" s="0"/>
      <c r="CQ1488" s="0"/>
      <c r="CW1488" s="2"/>
      <c r="CX1488" s="2"/>
      <c r="DD1488" s="0"/>
      <c r="DJ1488" s="2"/>
      <c r="DK1488" s="2"/>
      <c r="DP1488" s="0"/>
      <c r="DQ1488" s="0"/>
      <c r="DW1488" s="2"/>
      <c r="DX1488" s="2"/>
      <c r="EC1488" s="0"/>
      <c r="ED1488" s="0"/>
      <c r="EJ1488" s="2"/>
      <c r="EK1488" s="2"/>
      <c r="EP1488" s="0"/>
      <c r="EQ1488" s="0"/>
      <c r="EW1488" s="2"/>
      <c r="EX1488" s="2"/>
      <c r="FC1488" s="0"/>
      <c r="FD1488" s="0"/>
      <c r="FJ1488" s="2"/>
      <c r="FK1488" s="2"/>
      <c r="FP1488" s="0"/>
      <c r="FQ1488" s="0"/>
      <c r="FU1488" s="2" t="s">
        <v>1697</v>
      </c>
      <c r="FV1488" s="0" t="n">
        <v>8</v>
      </c>
      <c r="FW1488" s="0" t="n">
        <v>4</v>
      </c>
      <c r="FX1488" s="0" t="n">
        <v>0</v>
      </c>
      <c r="FZ1488" s="0" t="n">
        <v>110.8</v>
      </c>
      <c r="GA1488" s="0" t="n">
        <f aca="false">FZ1488*H1488</f>
        <v>332.4</v>
      </c>
      <c r="GB1488" s="3" t="n">
        <v>11.8105694852355</v>
      </c>
      <c r="GC1488" s="3" t="n">
        <v>11</v>
      </c>
      <c r="GD1488" s="3" t="n">
        <v>5.90528474261773</v>
      </c>
      <c r="GE1488" s="3" t="n">
        <v>5</v>
      </c>
      <c r="GF1488" s="3" t="n">
        <v>0</v>
      </c>
      <c r="GG1488" s="3" t="n">
        <v>0</v>
      </c>
    </row>
    <row r="1489" customFormat="false" ht="14.25" hidden="false" customHeight="false" outlineLevel="0" collapsed="false">
      <c r="A1489" s="0" t="n">
        <v>301</v>
      </c>
      <c r="B1489" s="2" t="s">
        <v>1698</v>
      </c>
      <c r="C1489" s="0" t="n">
        <v>20</v>
      </c>
      <c r="D1489" s="0" t="n">
        <v>29</v>
      </c>
      <c r="E1489" s="0" t="n">
        <v>20930049</v>
      </c>
      <c r="F1489" s="0" t="n">
        <v>1</v>
      </c>
      <c r="G1489" s="0" t="n">
        <v>1</v>
      </c>
      <c r="H1489" s="0" t="n">
        <v>2</v>
      </c>
      <c r="I1489" s="0" t="n">
        <v>0</v>
      </c>
      <c r="J1489" s="0" t="n">
        <v>0</v>
      </c>
      <c r="K1489" s="7" t="n">
        <v>0</v>
      </c>
      <c r="L1489" s="7" t="s">
        <v>200</v>
      </c>
      <c r="M1489" s="7" t="s">
        <v>200</v>
      </c>
      <c r="N1489" s="7" t="n">
        <v>0</v>
      </c>
      <c r="O1489" s="8" t="b">
        <f aca="false">FALSE()</f>
        <v>0</v>
      </c>
      <c r="P1489" s="0" t="n">
        <v>2</v>
      </c>
      <c r="Q1489" s="8" t="n">
        <v>1</v>
      </c>
      <c r="R1489" s="8" t="n">
        <v>1</v>
      </c>
      <c r="S1489" s="8" t="n">
        <v>0</v>
      </c>
      <c r="V1489" s="2"/>
      <c r="Y1489" s="2"/>
      <c r="AB1489" s="0"/>
      <c r="AD1489" s="2"/>
      <c r="AE1489" s="0"/>
      <c r="AG1489" s="2"/>
      <c r="AJ1489" s="0"/>
      <c r="AL1489" s="2"/>
      <c r="AM1489" s="0"/>
      <c r="AO1489" s="2"/>
      <c r="AR1489" s="0"/>
      <c r="AT1489" s="2"/>
      <c r="AU1489" s="0"/>
      <c r="AW1489" s="2"/>
      <c r="AZ1489" s="0"/>
      <c r="BB1489" s="2"/>
      <c r="BC1489" s="0"/>
      <c r="BE1489" s="2"/>
      <c r="BH1489" s="0" t="n">
        <v>2</v>
      </c>
      <c r="BI1489" s="0" t="n">
        <v>51</v>
      </c>
      <c r="BJ1489" s="2" t="n">
        <v>60</v>
      </c>
      <c r="BK1489" s="2" t="s">
        <v>214</v>
      </c>
      <c r="BL1489" s="0" t="n">
        <v>6</v>
      </c>
      <c r="BM1489" s="0" t="n">
        <v>99</v>
      </c>
      <c r="BN1489" s="0" t="n">
        <v>1</v>
      </c>
      <c r="BO1489" s="0" t="n">
        <v>0</v>
      </c>
      <c r="BP1489" s="0" t="n">
        <v>0</v>
      </c>
      <c r="BQ1489" s="0" t="n">
        <v>1</v>
      </c>
      <c r="BR1489" s="0" t="n">
        <v>0</v>
      </c>
      <c r="BS1489" s="0" t="n">
        <v>0</v>
      </c>
      <c r="BT1489" s="0" t="n">
        <v>7</v>
      </c>
      <c r="BU1489" s="0" t="n">
        <v>2</v>
      </c>
      <c r="BV1489" s="0" t="n">
        <v>88</v>
      </c>
      <c r="BW1489" s="2" t="n">
        <v>23</v>
      </c>
      <c r="BX1489" s="0" t="s">
        <v>193</v>
      </c>
      <c r="BY1489" s="0" t="n">
        <v>2</v>
      </c>
      <c r="BZ1489" s="0" t="n">
        <v>99</v>
      </c>
      <c r="CA1489" s="0" t="n">
        <v>1</v>
      </c>
      <c r="CB1489" s="0" t="n">
        <v>1</v>
      </c>
      <c r="CC1489" s="0" t="n">
        <v>0</v>
      </c>
      <c r="CD1489" s="0" t="n">
        <v>0</v>
      </c>
      <c r="CE1489" s="0" t="n">
        <v>1</v>
      </c>
      <c r="CF1489" s="0" t="n">
        <v>2</v>
      </c>
      <c r="CJ1489" s="2"/>
      <c r="CK1489" s="2"/>
      <c r="CP1489" s="0"/>
      <c r="CQ1489" s="0"/>
      <c r="CW1489" s="2"/>
      <c r="CX1489" s="2"/>
      <c r="DD1489" s="0"/>
      <c r="DJ1489" s="2"/>
      <c r="DK1489" s="2"/>
      <c r="DP1489" s="0"/>
      <c r="DQ1489" s="0"/>
      <c r="DW1489" s="2"/>
      <c r="DX1489" s="2"/>
      <c r="EC1489" s="0"/>
      <c r="ED1489" s="0"/>
      <c r="EJ1489" s="2"/>
      <c r="EK1489" s="2"/>
      <c r="EP1489" s="0"/>
      <c r="EQ1489" s="0"/>
      <c r="EW1489" s="2"/>
      <c r="EX1489" s="2"/>
      <c r="FC1489" s="0"/>
      <c r="FD1489" s="0"/>
      <c r="FJ1489" s="2"/>
      <c r="FK1489" s="2"/>
      <c r="FP1489" s="0"/>
      <c r="FQ1489" s="0"/>
      <c r="FU1489" s="2" t="s">
        <v>1698</v>
      </c>
      <c r="FV1489" s="0" t="n">
        <v>2</v>
      </c>
      <c r="FW1489" s="0" t="n">
        <v>0</v>
      </c>
      <c r="FX1489" s="0" t="n">
        <v>0</v>
      </c>
      <c r="FZ1489" s="0" t="n">
        <v>110.8</v>
      </c>
      <c r="GA1489" s="0" t="n">
        <f aca="false">FZ1489*H1489</f>
        <v>221.6</v>
      </c>
      <c r="GB1489" s="3" t="n">
        <v>3.04761904761905</v>
      </c>
      <c r="GC1489" s="3" t="n">
        <v>3</v>
      </c>
      <c r="GD1489" s="3" t="n">
        <v>0</v>
      </c>
      <c r="GE1489" s="3" t="n">
        <v>0</v>
      </c>
      <c r="GF1489" s="3" t="n">
        <v>0</v>
      </c>
      <c r="GG1489" s="3" t="n">
        <v>0</v>
      </c>
    </row>
    <row r="1490" customFormat="false" ht="14.25" hidden="false" customHeight="false" outlineLevel="0" collapsed="false">
      <c r="A1490" s="0" t="n">
        <v>307</v>
      </c>
      <c r="B1490" s="2" t="s">
        <v>1699</v>
      </c>
      <c r="C1490" s="0" t="n">
        <v>19</v>
      </c>
      <c r="D1490" s="0" t="n">
        <v>40</v>
      </c>
      <c r="E1490" s="0" t="n">
        <v>20930049</v>
      </c>
      <c r="F1490" s="0" t="n">
        <v>1</v>
      </c>
      <c r="G1490" s="0" t="n">
        <v>1</v>
      </c>
      <c r="H1490" s="0" t="n">
        <v>3</v>
      </c>
      <c r="I1490" s="0" t="n">
        <v>0</v>
      </c>
      <c r="J1490" s="0" t="n">
        <v>1</v>
      </c>
      <c r="K1490" s="7" t="n">
        <v>1</v>
      </c>
      <c r="L1490" s="7" t="n">
        <v>10</v>
      </c>
      <c r="M1490" s="7" t="s">
        <v>184</v>
      </c>
      <c r="N1490" s="7" t="n">
        <v>1</v>
      </c>
      <c r="O1490" s="8" t="n">
        <v>1200</v>
      </c>
      <c r="P1490" s="0" t="n">
        <v>3</v>
      </c>
      <c r="Q1490" s="8" t="n">
        <v>1</v>
      </c>
      <c r="R1490" s="8" t="n">
        <v>3</v>
      </c>
      <c r="S1490" s="8" t="n">
        <v>0</v>
      </c>
      <c r="T1490" s="0" t="n">
        <v>1</v>
      </c>
      <c r="U1490" s="0" t="n">
        <v>10</v>
      </c>
      <c r="V1490" s="2" t="n">
        <v>10</v>
      </c>
      <c r="W1490" s="0" t="n">
        <v>1800</v>
      </c>
      <c r="X1490" s="0" t="n">
        <v>1200</v>
      </c>
      <c r="Y1490" s="2" t="n">
        <v>1200</v>
      </c>
      <c r="Z1490" s="0" t="n">
        <v>1</v>
      </c>
      <c r="AA1490" s="0" t="n">
        <v>1</v>
      </c>
      <c r="AB1490" s="0"/>
      <c r="AD1490" s="2"/>
      <c r="AE1490" s="0"/>
      <c r="AG1490" s="2"/>
      <c r="AJ1490" s="0"/>
      <c r="AL1490" s="2"/>
      <c r="AM1490" s="0"/>
      <c r="AO1490" s="2"/>
      <c r="AR1490" s="0"/>
      <c r="AT1490" s="2"/>
      <c r="AU1490" s="0"/>
      <c r="AW1490" s="2"/>
      <c r="AZ1490" s="0"/>
      <c r="BB1490" s="2"/>
      <c r="BC1490" s="0"/>
      <c r="BE1490" s="2"/>
      <c r="BH1490" s="0" t="n">
        <v>1</v>
      </c>
      <c r="BI1490" s="0" t="n">
        <v>70</v>
      </c>
      <c r="BJ1490" s="2" t="n">
        <v>41</v>
      </c>
      <c r="BK1490" s="2" t="s">
        <v>185</v>
      </c>
      <c r="BL1490" s="0" t="n">
        <v>1</v>
      </c>
      <c r="BM1490" s="0" t="n">
        <v>99</v>
      </c>
      <c r="BN1490" s="0" t="n">
        <v>1</v>
      </c>
      <c r="BO1490" s="0" t="n">
        <v>1</v>
      </c>
      <c r="BP1490" s="0" t="n">
        <v>0</v>
      </c>
      <c r="BQ1490" s="0" t="n">
        <v>0</v>
      </c>
      <c r="BR1490" s="0" t="n">
        <v>1</v>
      </c>
      <c r="BS1490" s="0" t="n">
        <v>0</v>
      </c>
      <c r="BT1490" s="0" t="n">
        <v>7</v>
      </c>
      <c r="BU1490" s="0" t="n">
        <v>2</v>
      </c>
      <c r="BV1490" s="0" t="n">
        <v>72</v>
      </c>
      <c r="BW1490" s="2" t="n">
        <v>39</v>
      </c>
      <c r="BX1490" s="0" t="s">
        <v>186</v>
      </c>
      <c r="BY1490" s="0" t="n">
        <v>1</v>
      </c>
      <c r="BZ1490" s="0" t="n">
        <v>99</v>
      </c>
      <c r="CA1490" s="0" t="n">
        <v>1</v>
      </c>
      <c r="CB1490" s="0" t="n">
        <v>1</v>
      </c>
      <c r="CC1490" s="0" t="n">
        <v>0</v>
      </c>
      <c r="CD1490" s="0" t="n">
        <v>0</v>
      </c>
      <c r="CE1490" s="0" t="n">
        <v>1</v>
      </c>
      <c r="CF1490" s="0" t="n">
        <v>0</v>
      </c>
      <c r="CG1490" s="0" t="n">
        <v>7</v>
      </c>
      <c r="CH1490" s="0" t="n">
        <v>2</v>
      </c>
      <c r="CI1490" s="0" t="n">
        <v>90</v>
      </c>
      <c r="CJ1490" s="2" t="n">
        <v>21</v>
      </c>
      <c r="CK1490" s="2" t="s">
        <v>193</v>
      </c>
      <c r="CL1490" s="0" t="n">
        <v>2</v>
      </c>
      <c r="CM1490" s="0" t="n">
        <v>99</v>
      </c>
      <c r="CN1490" s="0" t="n">
        <v>1</v>
      </c>
      <c r="CO1490" s="0" t="n">
        <v>1</v>
      </c>
      <c r="CP1490" s="0" t="n">
        <v>0</v>
      </c>
      <c r="CQ1490" s="0" t="n">
        <v>1</v>
      </c>
      <c r="CR1490" s="0" t="n">
        <v>1</v>
      </c>
      <c r="CS1490" s="0" t="n">
        <v>6</v>
      </c>
      <c r="CW1490" s="2"/>
      <c r="CX1490" s="2"/>
      <c r="DD1490" s="0"/>
      <c r="DJ1490" s="2"/>
      <c r="DK1490" s="2"/>
      <c r="DP1490" s="0"/>
      <c r="DQ1490" s="0"/>
      <c r="DW1490" s="2"/>
      <c r="DX1490" s="2"/>
      <c r="EC1490" s="0"/>
      <c r="ED1490" s="0"/>
      <c r="EJ1490" s="2"/>
      <c r="EK1490" s="2"/>
      <c r="EP1490" s="0"/>
      <c r="EQ1490" s="0"/>
      <c r="EW1490" s="2"/>
      <c r="EX1490" s="2"/>
      <c r="FC1490" s="0"/>
      <c r="FD1490" s="0"/>
      <c r="FJ1490" s="2"/>
      <c r="FK1490" s="2"/>
      <c r="FP1490" s="0"/>
      <c r="FQ1490" s="0"/>
      <c r="FU1490" s="2" t="s">
        <v>1699</v>
      </c>
      <c r="FV1490" s="0" t="n">
        <v>2</v>
      </c>
      <c r="FW1490" s="0" t="n">
        <v>2</v>
      </c>
      <c r="FX1490" s="0" t="n">
        <v>2</v>
      </c>
      <c r="FZ1490" s="0" t="n">
        <v>110.8</v>
      </c>
      <c r="GA1490" s="0" t="n">
        <f aca="false">FZ1490*H1490</f>
        <v>332.4</v>
      </c>
      <c r="GB1490" s="3" t="n">
        <v>3.04761904761905</v>
      </c>
      <c r="GC1490" s="3" t="n">
        <v>3</v>
      </c>
      <c r="GD1490" s="3" t="n">
        <v>3.04761904761905</v>
      </c>
      <c r="GE1490" s="3" t="n">
        <v>3</v>
      </c>
      <c r="GF1490" s="3" t="n">
        <v>3.04761904761905</v>
      </c>
      <c r="GG1490" s="3" t="n">
        <v>3</v>
      </c>
    </row>
    <row r="1491" customFormat="false" ht="14.25" hidden="false" customHeight="false" outlineLevel="0" collapsed="false">
      <c r="A1491" s="0" t="n">
        <v>305</v>
      </c>
      <c r="B1491" s="2" t="s">
        <v>1700</v>
      </c>
      <c r="C1491" s="0" t="n">
        <v>19</v>
      </c>
      <c r="D1491" s="0" t="n">
        <v>39</v>
      </c>
      <c r="E1491" s="0" t="n">
        <v>20930049</v>
      </c>
      <c r="F1491" s="0" t="n">
        <v>1</v>
      </c>
      <c r="G1491" s="0" t="n">
        <v>1</v>
      </c>
      <c r="H1491" s="0" t="n">
        <v>1</v>
      </c>
      <c r="I1491" s="0" t="n">
        <v>0</v>
      </c>
      <c r="J1491" s="0" t="n">
        <v>1</v>
      </c>
      <c r="K1491" s="7" t="n">
        <v>1</v>
      </c>
      <c r="L1491" s="7" t="n">
        <v>12</v>
      </c>
      <c r="M1491" s="7" t="s">
        <v>195</v>
      </c>
      <c r="N1491" s="7" t="n">
        <v>1</v>
      </c>
      <c r="O1491" s="8" t="n">
        <v>600</v>
      </c>
      <c r="P1491" s="0" t="n">
        <v>0</v>
      </c>
      <c r="Q1491" s="8" t="n">
        <v>1</v>
      </c>
      <c r="R1491" s="8" t="n">
        <v>1</v>
      </c>
      <c r="S1491" s="8" t="n">
        <v>0</v>
      </c>
      <c r="T1491" s="0" t="n">
        <v>1</v>
      </c>
      <c r="U1491" s="0" t="n">
        <v>12</v>
      </c>
      <c r="V1491" s="2" t="n">
        <v>12</v>
      </c>
      <c r="W1491" s="0" t="n">
        <v>1800</v>
      </c>
      <c r="X1491" s="0" t="n">
        <v>600</v>
      </c>
      <c r="Y1491" s="2" t="n">
        <v>600</v>
      </c>
      <c r="Z1491" s="0" t="n">
        <v>1</v>
      </c>
      <c r="AA1491" s="0" t="n">
        <v>1</v>
      </c>
      <c r="AB1491" s="0"/>
      <c r="AD1491" s="2"/>
      <c r="AE1491" s="0"/>
      <c r="AG1491" s="2"/>
      <c r="AJ1491" s="0"/>
      <c r="AL1491" s="2"/>
      <c r="AM1491" s="0"/>
      <c r="AO1491" s="2"/>
      <c r="AR1491" s="0"/>
      <c r="AT1491" s="2"/>
      <c r="AU1491" s="0"/>
      <c r="AW1491" s="2"/>
      <c r="AZ1491" s="0"/>
      <c r="BB1491" s="2"/>
      <c r="BC1491" s="0"/>
      <c r="BE1491" s="2"/>
      <c r="BH1491" s="0" t="n">
        <v>2</v>
      </c>
      <c r="BI1491" s="0" t="n">
        <v>85</v>
      </c>
      <c r="BJ1491" s="2" t="n">
        <v>26</v>
      </c>
      <c r="BK1491" s="2" t="s">
        <v>189</v>
      </c>
      <c r="BL1491" s="0" t="n">
        <v>3</v>
      </c>
      <c r="BM1491" s="0" t="n">
        <v>99</v>
      </c>
      <c r="BN1491" s="0" t="n">
        <v>1</v>
      </c>
      <c r="BO1491" s="0" t="n">
        <v>1</v>
      </c>
      <c r="BP1491" s="0" t="n">
        <v>0</v>
      </c>
      <c r="BQ1491" s="0" t="n">
        <v>1</v>
      </c>
      <c r="BR1491" s="0" t="n">
        <v>1</v>
      </c>
      <c r="BS1491" s="0" t="n">
        <v>12</v>
      </c>
      <c r="BW1491" s="2"/>
      <c r="CC1491" s="0"/>
      <c r="CJ1491" s="2"/>
      <c r="CK1491" s="2"/>
      <c r="CP1491" s="0"/>
      <c r="CQ1491" s="0"/>
      <c r="CW1491" s="2"/>
      <c r="CX1491" s="2"/>
      <c r="DD1491" s="0"/>
      <c r="DJ1491" s="2"/>
      <c r="DK1491" s="2"/>
      <c r="DP1491" s="0"/>
      <c r="DQ1491" s="0"/>
      <c r="DW1491" s="2"/>
      <c r="DX1491" s="2"/>
      <c r="EC1491" s="0"/>
      <c r="ED1491" s="0"/>
      <c r="EJ1491" s="2"/>
      <c r="EK1491" s="2"/>
      <c r="EP1491" s="0"/>
      <c r="EQ1491" s="0"/>
      <c r="EW1491" s="2"/>
      <c r="EX1491" s="2"/>
      <c r="FC1491" s="0"/>
      <c r="FD1491" s="0"/>
      <c r="FJ1491" s="2"/>
      <c r="FK1491" s="2"/>
      <c r="FP1491" s="0"/>
      <c r="FQ1491" s="0"/>
      <c r="FU1491" s="2" t="s">
        <v>1700</v>
      </c>
      <c r="FV1491" s="0" t="n">
        <v>6</v>
      </c>
      <c r="FW1491" s="0" t="n">
        <v>4</v>
      </c>
      <c r="FX1491" s="0" t="n">
        <v>2</v>
      </c>
      <c r="FZ1491" s="0" t="n">
        <v>110.8</v>
      </c>
      <c r="GA1491" s="0" t="n">
        <f aca="false">FZ1491*H1491</f>
        <v>110.8</v>
      </c>
      <c r="GB1491" s="3" t="n">
        <v>8.98477157360406</v>
      </c>
      <c r="GC1491" s="3" t="n">
        <v>8</v>
      </c>
      <c r="GD1491" s="3" t="n">
        <v>5.98984771573604</v>
      </c>
      <c r="GE1491" s="3" t="n">
        <v>5</v>
      </c>
      <c r="GF1491" s="3" t="n">
        <v>2.99492385786802</v>
      </c>
      <c r="GG1491" s="3" t="n">
        <v>2</v>
      </c>
    </row>
    <row r="1492" customFormat="false" ht="14.25" hidden="false" customHeight="false" outlineLevel="0" collapsed="false">
      <c r="A1492" s="0" t="n">
        <v>56</v>
      </c>
      <c r="B1492" s="2" t="s">
        <v>1701</v>
      </c>
      <c r="C1492" s="0" t="n">
        <v>8</v>
      </c>
      <c r="D1492" s="0" t="n">
        <v>12</v>
      </c>
      <c r="E1492" s="0" t="s">
        <v>1702</v>
      </c>
      <c r="F1492" s="0" t="n">
        <v>1</v>
      </c>
      <c r="G1492" s="0" t="n">
        <v>1</v>
      </c>
      <c r="H1492" s="0" t="n">
        <v>2</v>
      </c>
      <c r="I1492" s="0" t="n">
        <v>0</v>
      </c>
      <c r="J1492" s="0" t="n">
        <v>1</v>
      </c>
      <c r="K1492" s="7" t="n">
        <v>1</v>
      </c>
      <c r="L1492" s="7" t="n">
        <v>5</v>
      </c>
      <c r="M1492" s="7" t="s">
        <v>184</v>
      </c>
      <c r="N1492" s="7" t="n">
        <v>1</v>
      </c>
      <c r="O1492" s="8" t="n">
        <v>500</v>
      </c>
      <c r="P1492" s="0" t="n">
        <v>2</v>
      </c>
      <c r="Q1492" s="8" t="n">
        <v>1</v>
      </c>
      <c r="R1492" s="8" t="n">
        <v>1</v>
      </c>
      <c r="S1492" s="8" t="n">
        <v>0</v>
      </c>
      <c r="T1492" s="0" t="n">
        <v>1</v>
      </c>
      <c r="U1492" s="0" t="n">
        <v>5</v>
      </c>
      <c r="V1492" s="2" t="n">
        <v>5</v>
      </c>
      <c r="W1492" s="0" t="n">
        <v>1100</v>
      </c>
      <c r="X1492" s="0" t="n">
        <v>500</v>
      </c>
      <c r="Y1492" s="2" t="n">
        <v>500</v>
      </c>
      <c r="Z1492" s="0" t="n">
        <v>1</v>
      </c>
      <c r="AA1492" s="0" t="n">
        <v>1</v>
      </c>
      <c r="AB1492" s="0"/>
      <c r="AD1492" s="2"/>
      <c r="AE1492" s="0"/>
      <c r="AG1492" s="2"/>
      <c r="AJ1492" s="0"/>
      <c r="AL1492" s="2"/>
      <c r="AM1492" s="0"/>
      <c r="AO1492" s="2"/>
      <c r="AR1492" s="0"/>
      <c r="AT1492" s="2"/>
      <c r="AU1492" s="0"/>
      <c r="AW1492" s="2"/>
      <c r="AZ1492" s="0"/>
      <c r="BB1492" s="2"/>
      <c r="BC1492" s="0"/>
      <c r="BE1492" s="2"/>
      <c r="BH1492" s="0" t="n">
        <v>2</v>
      </c>
      <c r="BI1492" s="0" t="n">
        <v>68</v>
      </c>
      <c r="BJ1492" s="2" t="n">
        <v>43</v>
      </c>
      <c r="BK1492" s="2" t="s">
        <v>185</v>
      </c>
      <c r="BL1492" s="0" t="n">
        <v>3</v>
      </c>
      <c r="BM1492" s="0" t="n">
        <v>99</v>
      </c>
      <c r="BN1492" s="0" t="n">
        <v>1</v>
      </c>
      <c r="BO1492" s="0" t="n">
        <v>1</v>
      </c>
      <c r="BP1492" s="0" t="n">
        <v>0</v>
      </c>
      <c r="BQ1492" s="0" t="n">
        <v>0</v>
      </c>
      <c r="BR1492" s="0" t="n">
        <v>1</v>
      </c>
      <c r="BS1492" s="0" t="n">
        <v>9</v>
      </c>
      <c r="BU1492" s="0" t="n">
        <v>2</v>
      </c>
      <c r="BV1492" s="0" t="n">
        <v>94</v>
      </c>
      <c r="BW1492" s="2" t="n">
        <v>17</v>
      </c>
      <c r="BX1492" s="0" t="s">
        <v>202</v>
      </c>
      <c r="BY1492" s="0" t="n">
        <v>1</v>
      </c>
      <c r="BZ1492" s="0" t="n">
        <v>99</v>
      </c>
      <c r="CA1492" s="0" t="n">
        <v>1</v>
      </c>
      <c r="CB1492" s="0" t="n">
        <v>0</v>
      </c>
      <c r="CC1492" s="0" t="n">
        <v>0</v>
      </c>
      <c r="CD1492" s="0" t="n">
        <v>1</v>
      </c>
      <c r="CE1492" s="0" t="n">
        <v>2</v>
      </c>
      <c r="CF1492" s="0" t="n">
        <v>12</v>
      </c>
      <c r="CJ1492" s="2"/>
      <c r="CK1492" s="2"/>
      <c r="CP1492" s="0"/>
      <c r="CQ1492" s="0"/>
      <c r="CW1492" s="2"/>
      <c r="CX1492" s="2"/>
      <c r="DD1492" s="0"/>
      <c r="DJ1492" s="2"/>
      <c r="DK1492" s="2"/>
      <c r="DP1492" s="0"/>
      <c r="DQ1492" s="0"/>
      <c r="DW1492" s="2"/>
      <c r="DX1492" s="2"/>
      <c r="EC1492" s="0"/>
      <c r="ED1492" s="0"/>
      <c r="EJ1492" s="2"/>
      <c r="EK1492" s="2"/>
      <c r="EP1492" s="0"/>
      <c r="EQ1492" s="0"/>
      <c r="EW1492" s="2"/>
      <c r="EX1492" s="2"/>
      <c r="FC1492" s="0"/>
      <c r="FD1492" s="0"/>
      <c r="FJ1492" s="2"/>
      <c r="FK1492" s="2"/>
      <c r="FP1492" s="0"/>
      <c r="FQ1492" s="0"/>
      <c r="FU1492" s="2" t="s">
        <v>1701</v>
      </c>
      <c r="FV1492" s="0" t="n">
        <v>6</v>
      </c>
      <c r="FW1492" s="0" t="n">
        <v>10</v>
      </c>
      <c r="FX1492" s="0" t="n">
        <v>5</v>
      </c>
      <c r="FZ1492" s="0" t="n">
        <v>110.8</v>
      </c>
      <c r="GA1492" s="0" t="n">
        <f aca="false">FZ1492*H1492</f>
        <v>221.6</v>
      </c>
      <c r="GB1492" s="3" t="n">
        <v>10.270549470122</v>
      </c>
      <c r="GC1492" s="3" t="n">
        <v>10</v>
      </c>
      <c r="GD1492" s="3" t="n">
        <v>18.189064030635</v>
      </c>
      <c r="GE1492" s="3" t="n">
        <v>18</v>
      </c>
      <c r="GF1492" s="3" t="n">
        <v>8.77308754118799</v>
      </c>
      <c r="GG1492" s="3" t="n">
        <v>8</v>
      </c>
    </row>
    <row r="1493" customFormat="false" ht="14.25" hidden="false" customHeight="false" outlineLevel="0" collapsed="false">
      <c r="A1493" s="0" t="n">
        <v>56</v>
      </c>
      <c r="B1493" s="2" t="s">
        <v>1703</v>
      </c>
      <c r="C1493" s="0" t="n">
        <v>8</v>
      </c>
      <c r="D1493" s="0" t="n">
        <v>13</v>
      </c>
      <c r="E1493" s="0" t="s">
        <v>1702</v>
      </c>
      <c r="F1493" s="0" t="n">
        <v>1</v>
      </c>
      <c r="G1493" s="0" t="n">
        <v>1</v>
      </c>
      <c r="H1493" s="0" t="n">
        <v>3</v>
      </c>
      <c r="I1493" s="0" t="n">
        <v>0</v>
      </c>
      <c r="J1493" s="0" t="n">
        <v>1</v>
      </c>
      <c r="K1493" s="7" t="n">
        <v>1</v>
      </c>
      <c r="L1493" s="7" t="n">
        <v>9</v>
      </c>
      <c r="M1493" s="7" t="s">
        <v>184</v>
      </c>
      <c r="N1493" s="7" t="n">
        <v>1</v>
      </c>
      <c r="O1493" s="8" t="n">
        <v>600</v>
      </c>
      <c r="P1493" s="0" t="n">
        <v>0</v>
      </c>
      <c r="Q1493" s="8" t="n">
        <v>1</v>
      </c>
      <c r="R1493" s="8" t="n">
        <v>1</v>
      </c>
      <c r="S1493" s="8" t="n">
        <v>0</v>
      </c>
      <c r="T1493" s="0" t="n">
        <v>1</v>
      </c>
      <c r="U1493" s="0" t="n">
        <v>9</v>
      </c>
      <c r="V1493" s="2" t="n">
        <v>9</v>
      </c>
      <c r="W1493" s="0" t="n">
        <v>1400</v>
      </c>
      <c r="X1493" s="0" t="n">
        <v>600</v>
      </c>
      <c r="Y1493" s="2" t="n">
        <v>600</v>
      </c>
      <c r="Z1493" s="0" t="n">
        <v>2</v>
      </c>
      <c r="AA1493" s="0" t="n">
        <v>2</v>
      </c>
      <c r="AB1493" s="0"/>
      <c r="AD1493" s="2"/>
      <c r="AE1493" s="0"/>
      <c r="AG1493" s="2"/>
      <c r="AJ1493" s="0"/>
      <c r="AL1493" s="2"/>
      <c r="AM1493" s="0"/>
      <c r="AO1493" s="2"/>
      <c r="AR1493" s="0"/>
      <c r="AT1493" s="2"/>
      <c r="AU1493" s="0"/>
      <c r="AW1493" s="2"/>
      <c r="AZ1493" s="0"/>
      <c r="BB1493" s="2"/>
      <c r="BC1493" s="0"/>
      <c r="BE1493" s="2"/>
      <c r="BH1493" s="0" t="n">
        <v>1</v>
      </c>
      <c r="BI1493" s="0" t="n">
        <v>35</v>
      </c>
      <c r="BJ1493" s="2" t="n">
        <v>76</v>
      </c>
      <c r="BK1493" s="2" t="s">
        <v>907</v>
      </c>
      <c r="BL1493" s="0" t="n">
        <v>6</v>
      </c>
      <c r="BM1493" s="0" t="n">
        <v>7</v>
      </c>
      <c r="BN1493" s="0" t="n">
        <v>1</v>
      </c>
      <c r="BO1493" s="0" t="n">
        <v>1</v>
      </c>
      <c r="BP1493" s="0" t="n">
        <v>0</v>
      </c>
      <c r="BQ1493" s="0" t="n">
        <v>1</v>
      </c>
      <c r="BR1493" s="0" t="n">
        <v>1</v>
      </c>
      <c r="BS1493" s="0" t="n">
        <v>6</v>
      </c>
      <c r="BU1493" s="0" t="n">
        <v>2</v>
      </c>
      <c r="BV1493" s="0" t="n">
        <v>38</v>
      </c>
      <c r="BW1493" s="2" t="n">
        <v>73</v>
      </c>
      <c r="BX1493" s="0" t="s">
        <v>201</v>
      </c>
      <c r="BY1493" s="0" t="n">
        <v>6</v>
      </c>
      <c r="BZ1493" s="0" t="n">
        <v>7</v>
      </c>
      <c r="CA1493" s="0" t="n">
        <v>1</v>
      </c>
      <c r="CB1493" s="0" t="n">
        <v>0</v>
      </c>
      <c r="CC1493" s="0" t="n">
        <v>0</v>
      </c>
      <c r="CD1493" s="0" t="n">
        <v>1</v>
      </c>
      <c r="CE1493" s="0" t="n">
        <v>2</v>
      </c>
      <c r="CF1493" s="0" t="n">
        <v>0</v>
      </c>
      <c r="CG1493" s="0" t="n">
        <v>7</v>
      </c>
      <c r="CH1493" s="0" t="n">
        <v>2</v>
      </c>
      <c r="CI1493" s="0" t="n">
        <v>81</v>
      </c>
      <c r="CJ1493" s="2" t="n">
        <v>30</v>
      </c>
      <c r="CK1493" s="2" t="s">
        <v>188</v>
      </c>
      <c r="CL1493" s="0" t="n">
        <v>6</v>
      </c>
      <c r="CM1493" s="0" t="n">
        <v>7</v>
      </c>
      <c r="CN1493" s="0" t="n">
        <v>1</v>
      </c>
      <c r="CO1493" s="0" t="n">
        <v>0</v>
      </c>
      <c r="CP1493" s="0" t="n">
        <v>0</v>
      </c>
      <c r="CQ1493" s="0" t="n">
        <v>1</v>
      </c>
      <c r="CR1493" s="0" t="n">
        <v>2</v>
      </c>
      <c r="CS1493" s="0" t="n">
        <v>0</v>
      </c>
      <c r="CT1493" s="0" t="n">
        <v>1</v>
      </c>
      <c r="CW1493" s="2"/>
      <c r="CX1493" s="2"/>
      <c r="DD1493" s="0"/>
      <c r="DJ1493" s="2"/>
      <c r="DK1493" s="2"/>
      <c r="DP1493" s="0"/>
      <c r="DQ1493" s="0"/>
      <c r="DW1493" s="2"/>
      <c r="DX1493" s="2"/>
      <c r="EC1493" s="0"/>
      <c r="ED1493" s="0"/>
      <c r="EJ1493" s="2"/>
      <c r="EK1493" s="2"/>
      <c r="EP1493" s="0"/>
      <c r="EQ1493" s="0"/>
      <c r="EW1493" s="2"/>
      <c r="EX1493" s="2"/>
      <c r="FC1493" s="0"/>
      <c r="FD1493" s="0"/>
      <c r="FJ1493" s="2"/>
      <c r="FK1493" s="2"/>
      <c r="FP1493" s="0"/>
      <c r="FQ1493" s="0"/>
      <c r="FU1493" s="2" t="s">
        <v>1703</v>
      </c>
      <c r="FV1493" s="0" t="n">
        <v>2</v>
      </c>
      <c r="FW1493" s="0" t="n">
        <v>2</v>
      </c>
      <c r="FX1493" s="0" t="n">
        <v>2</v>
      </c>
      <c r="FZ1493" s="0" t="n">
        <v>110.8</v>
      </c>
      <c r="GA1493" s="0" t="n">
        <f aca="false">FZ1493*H1493</f>
        <v>332.4</v>
      </c>
      <c r="GB1493" s="3" t="n">
        <v>2.43835616438356</v>
      </c>
      <c r="GC1493" s="3" t="n">
        <v>2</v>
      </c>
      <c r="GD1493" s="3" t="n">
        <v>2.43835616438356</v>
      </c>
      <c r="GE1493" s="3" t="n">
        <v>2</v>
      </c>
      <c r="GF1493" s="3" t="n">
        <v>2.43835616438356</v>
      </c>
      <c r="GG1493" s="3" t="n">
        <v>2</v>
      </c>
    </row>
    <row r="1494" customFormat="false" ht="14.25" hidden="false" customHeight="false" outlineLevel="0" collapsed="false">
      <c r="A1494" s="0" t="n">
        <v>56</v>
      </c>
      <c r="B1494" s="2" t="s">
        <v>1704</v>
      </c>
      <c r="C1494" s="0" t="n">
        <v>8</v>
      </c>
      <c r="D1494" s="0" t="n">
        <v>9</v>
      </c>
      <c r="E1494" s="0" t="s">
        <v>1702</v>
      </c>
      <c r="F1494" s="0" t="n">
        <v>1</v>
      </c>
      <c r="G1494" s="0" t="n">
        <v>1</v>
      </c>
      <c r="H1494" s="0" t="n">
        <v>2</v>
      </c>
      <c r="I1494" s="0" t="n">
        <v>0</v>
      </c>
      <c r="J1494" s="0" t="n">
        <v>1</v>
      </c>
      <c r="K1494" s="7" t="n">
        <v>1</v>
      </c>
      <c r="L1494" s="7" t="n">
        <v>2</v>
      </c>
      <c r="M1494" s="7" t="s">
        <v>216</v>
      </c>
      <c r="N1494" s="7" t="n">
        <v>1</v>
      </c>
      <c r="O1494" s="8" t="n">
        <v>4000</v>
      </c>
      <c r="P1494" s="0" t="n">
        <v>1</v>
      </c>
      <c r="Q1494" s="8" t="n">
        <v>1</v>
      </c>
      <c r="R1494" s="8" t="n">
        <v>2</v>
      </c>
      <c r="S1494" s="8" t="n">
        <v>0</v>
      </c>
      <c r="T1494" s="0" t="n">
        <v>3</v>
      </c>
      <c r="U1494" s="0" t="n">
        <v>2</v>
      </c>
      <c r="V1494" s="2" t="n">
        <v>2</v>
      </c>
      <c r="W1494" s="0" t="n">
        <v>1400</v>
      </c>
      <c r="X1494" s="0" t="n">
        <v>4000</v>
      </c>
      <c r="Y1494" s="2" t="n">
        <v>4000</v>
      </c>
      <c r="Z1494" s="0" t="n">
        <v>1</v>
      </c>
      <c r="AA1494" s="0" t="n">
        <v>1</v>
      </c>
      <c r="AB1494" s="0"/>
      <c r="AD1494" s="2"/>
      <c r="AE1494" s="0"/>
      <c r="AG1494" s="2"/>
      <c r="AJ1494" s="0"/>
      <c r="AL1494" s="2"/>
      <c r="AM1494" s="0"/>
      <c r="AO1494" s="2"/>
      <c r="AR1494" s="0"/>
      <c r="AT1494" s="2"/>
      <c r="AU1494" s="0"/>
      <c r="AW1494" s="2"/>
      <c r="AZ1494" s="0"/>
      <c r="BB1494" s="2"/>
      <c r="BC1494" s="0"/>
      <c r="BE1494" s="2"/>
      <c r="BH1494" s="0" t="n">
        <v>1</v>
      </c>
      <c r="BI1494" s="0" t="n">
        <v>75</v>
      </c>
      <c r="BJ1494" s="2" t="n">
        <v>36</v>
      </c>
      <c r="BK1494" s="2" t="s">
        <v>186</v>
      </c>
      <c r="BL1494" s="0" t="n">
        <v>3</v>
      </c>
      <c r="BM1494" s="0" t="n">
        <v>99</v>
      </c>
      <c r="BN1494" s="0" t="n">
        <v>1</v>
      </c>
      <c r="BO1494" s="0" t="n">
        <v>1</v>
      </c>
      <c r="BP1494" s="0" t="n">
        <v>0</v>
      </c>
      <c r="BQ1494" s="0" t="n">
        <v>0</v>
      </c>
      <c r="BR1494" s="0" t="n">
        <v>1</v>
      </c>
      <c r="BS1494" s="0" t="n">
        <v>14</v>
      </c>
      <c r="BU1494" s="0" t="n">
        <v>2</v>
      </c>
      <c r="BV1494" s="0" t="n">
        <v>82</v>
      </c>
      <c r="BW1494" s="2" t="n">
        <v>29</v>
      </c>
      <c r="BX1494" s="0" t="s">
        <v>189</v>
      </c>
      <c r="BY1494" s="0" t="n">
        <v>3</v>
      </c>
      <c r="BZ1494" s="0" t="n">
        <v>99</v>
      </c>
      <c r="CA1494" s="0" t="n">
        <v>1</v>
      </c>
      <c r="CB1494" s="0" t="n">
        <v>1</v>
      </c>
      <c r="CC1494" s="0" t="n">
        <v>0</v>
      </c>
      <c r="CD1494" s="0" t="n">
        <v>0</v>
      </c>
      <c r="CE1494" s="0" t="n">
        <v>1</v>
      </c>
      <c r="CF1494" s="0" t="n">
        <v>0</v>
      </c>
      <c r="CG1494" s="0" t="n">
        <v>7</v>
      </c>
      <c r="CJ1494" s="2"/>
      <c r="CK1494" s="2"/>
      <c r="CP1494" s="0"/>
      <c r="CQ1494" s="0"/>
      <c r="CW1494" s="2"/>
      <c r="CX1494" s="2"/>
      <c r="DD1494" s="0"/>
      <c r="DJ1494" s="2"/>
      <c r="DK1494" s="2"/>
      <c r="DP1494" s="0"/>
      <c r="DQ1494" s="0"/>
      <c r="DW1494" s="2"/>
      <c r="DX1494" s="2"/>
      <c r="EC1494" s="0"/>
      <c r="ED1494" s="0"/>
      <c r="EJ1494" s="2"/>
      <c r="EK1494" s="2"/>
      <c r="EP1494" s="0"/>
      <c r="EQ1494" s="0"/>
      <c r="EW1494" s="2"/>
      <c r="EX1494" s="2"/>
      <c r="FC1494" s="0"/>
      <c r="FD1494" s="0"/>
      <c r="FJ1494" s="2"/>
      <c r="FK1494" s="2"/>
      <c r="FP1494" s="0"/>
      <c r="FQ1494" s="0"/>
      <c r="FU1494" s="2" t="s">
        <v>1704</v>
      </c>
      <c r="FV1494" s="0" t="n">
        <v>2</v>
      </c>
      <c r="FW1494" s="0" t="n">
        <v>6</v>
      </c>
      <c r="FX1494" s="0" t="n">
        <v>6</v>
      </c>
      <c r="FZ1494" s="0" t="n">
        <v>110.8</v>
      </c>
      <c r="GA1494" s="0" t="n">
        <f aca="false">FZ1494*H1494</f>
        <v>221.6</v>
      </c>
      <c r="GB1494" s="3" t="n">
        <v>2.91036088474971</v>
      </c>
      <c r="GC1494" s="3" t="n">
        <v>2</v>
      </c>
      <c r="GD1494" s="3" t="n">
        <v>8.73108265424913</v>
      </c>
      <c r="GE1494" s="3" t="n">
        <v>8</v>
      </c>
      <c r="GF1494" s="3" t="n">
        <v>8.73108265424913</v>
      </c>
      <c r="GG1494" s="3" t="n">
        <v>8</v>
      </c>
    </row>
    <row r="1495" customFormat="false" ht="14.25" hidden="false" customHeight="false" outlineLevel="0" collapsed="false">
      <c r="A1495" s="0" t="n">
        <v>56</v>
      </c>
      <c r="B1495" s="2" t="s">
        <v>1705</v>
      </c>
      <c r="C1495" s="0" t="n">
        <v>8</v>
      </c>
      <c r="D1495" s="0" t="n">
        <v>14</v>
      </c>
      <c r="E1495" s="0" t="s">
        <v>1702</v>
      </c>
      <c r="F1495" s="0" t="n">
        <v>1</v>
      </c>
      <c r="G1495" s="0" t="n">
        <v>1</v>
      </c>
      <c r="H1495" s="0" t="n">
        <v>2</v>
      </c>
      <c r="I1495" s="0" t="n">
        <v>0</v>
      </c>
      <c r="J1495" s="0" t="n">
        <v>2</v>
      </c>
      <c r="K1495" s="7" t="n">
        <v>2</v>
      </c>
      <c r="L1495" s="7" t="n">
        <v>4</v>
      </c>
      <c r="M1495" s="7" t="s">
        <v>184</v>
      </c>
      <c r="N1495" s="7" t="n">
        <v>2</v>
      </c>
      <c r="O1495" s="8" t="n">
        <v>1000</v>
      </c>
      <c r="P1495" s="0" t="n">
        <v>2</v>
      </c>
      <c r="Q1495" s="8" t="n">
        <v>1</v>
      </c>
      <c r="R1495" s="8" t="n">
        <v>2</v>
      </c>
      <c r="S1495" s="8" t="n">
        <v>0</v>
      </c>
      <c r="T1495" s="0" t="n">
        <v>1</v>
      </c>
      <c r="U1495" s="0" t="n">
        <v>3</v>
      </c>
      <c r="V1495" s="2" t="n">
        <v>3</v>
      </c>
      <c r="W1495" s="0" t="n">
        <v>1800</v>
      </c>
      <c r="X1495" s="0" t="n">
        <v>1000</v>
      </c>
      <c r="Y1495" s="2" t="n">
        <v>1000</v>
      </c>
      <c r="Z1495" s="0" t="n">
        <v>1</v>
      </c>
      <c r="AA1495" s="0" t="n">
        <v>1</v>
      </c>
      <c r="AB1495" s="0" t="n">
        <v>1</v>
      </c>
      <c r="AC1495" s="0" t="n">
        <v>5</v>
      </c>
      <c r="AD1495" s="2" t="n">
        <v>5</v>
      </c>
      <c r="AE1495" s="0" t="n">
        <v>99</v>
      </c>
      <c r="AF1495" s="0" t="n">
        <v>1000</v>
      </c>
      <c r="AG1495" s="2" t="n">
        <v>1000</v>
      </c>
      <c r="AH1495" s="0" t="n">
        <v>1</v>
      </c>
      <c r="AI1495" s="0" t="n">
        <v>1</v>
      </c>
      <c r="AJ1495" s="0"/>
      <c r="AL1495" s="2"/>
      <c r="AM1495" s="0"/>
      <c r="AO1495" s="2"/>
      <c r="AR1495" s="0"/>
      <c r="AT1495" s="2"/>
      <c r="AU1495" s="0"/>
      <c r="AW1495" s="2"/>
      <c r="AZ1495" s="0"/>
      <c r="BB1495" s="2"/>
      <c r="BC1495" s="0"/>
      <c r="BE1495" s="2"/>
      <c r="BH1495" s="0" t="n">
        <v>1</v>
      </c>
      <c r="BI1495" s="0" t="n">
        <v>40</v>
      </c>
      <c r="BJ1495" s="2" t="n">
        <v>71</v>
      </c>
      <c r="BK1495" s="2" t="s">
        <v>907</v>
      </c>
      <c r="BL1495" s="0" t="n">
        <v>6</v>
      </c>
      <c r="BM1495" s="0" t="n">
        <v>99</v>
      </c>
      <c r="BN1495" s="0" t="n">
        <v>1</v>
      </c>
      <c r="BO1495" s="0" t="n">
        <v>1</v>
      </c>
      <c r="BP1495" s="0" t="n">
        <v>0</v>
      </c>
      <c r="BQ1495" s="0" t="n">
        <v>1</v>
      </c>
      <c r="BR1495" s="0" t="n">
        <v>1</v>
      </c>
      <c r="BS1495" s="0" t="n">
        <v>10</v>
      </c>
      <c r="BU1495" s="0" t="n">
        <v>1</v>
      </c>
      <c r="BV1495" s="0" t="n">
        <v>74</v>
      </c>
      <c r="BW1495" s="2" t="n">
        <v>37</v>
      </c>
      <c r="BX1495" s="0" t="s">
        <v>186</v>
      </c>
      <c r="BY1495" s="0" t="n">
        <v>3</v>
      </c>
      <c r="BZ1495" s="0" t="n">
        <v>99</v>
      </c>
      <c r="CA1495" s="0" t="n">
        <v>1</v>
      </c>
      <c r="CB1495" s="0" t="n">
        <v>1</v>
      </c>
      <c r="CC1495" s="0" t="n">
        <v>0</v>
      </c>
      <c r="CD1495" s="0" t="n">
        <v>1</v>
      </c>
      <c r="CE1495" s="0" t="n">
        <v>1</v>
      </c>
      <c r="CF1495" s="0" t="n">
        <v>0</v>
      </c>
      <c r="CG1495" s="0" t="n">
        <v>7</v>
      </c>
      <c r="CJ1495" s="2"/>
      <c r="CK1495" s="2"/>
      <c r="CP1495" s="0"/>
      <c r="CQ1495" s="0"/>
      <c r="CW1495" s="2"/>
      <c r="CX1495" s="2"/>
      <c r="DD1495" s="0"/>
      <c r="DJ1495" s="2"/>
      <c r="DK1495" s="2"/>
      <c r="DP1495" s="0"/>
      <c r="DQ1495" s="0"/>
      <c r="DW1495" s="2"/>
      <c r="DX1495" s="2"/>
      <c r="EC1495" s="0"/>
      <c r="ED1495" s="0"/>
      <c r="EJ1495" s="2"/>
      <c r="EK1495" s="2"/>
      <c r="EP1495" s="0"/>
      <c r="EQ1495" s="0"/>
      <c r="EW1495" s="2"/>
      <c r="EX1495" s="2"/>
      <c r="FC1495" s="0"/>
      <c r="FD1495" s="0"/>
      <c r="FJ1495" s="2"/>
      <c r="FK1495" s="2"/>
      <c r="FP1495" s="0"/>
      <c r="FQ1495" s="0"/>
      <c r="FU1495" s="2" t="s">
        <v>1705</v>
      </c>
      <c r="FV1495" s="0" t="n">
        <v>6</v>
      </c>
      <c r="FW1495" s="0" t="n">
        <v>2</v>
      </c>
      <c r="FX1495" s="0" t="n">
        <v>2</v>
      </c>
      <c r="FZ1495" s="0" t="n">
        <v>110.8</v>
      </c>
      <c r="GA1495" s="0" t="n">
        <f aca="false">FZ1495*H1495</f>
        <v>221.6</v>
      </c>
      <c r="GB1495" s="3" t="n">
        <v>7.31506849315069</v>
      </c>
      <c r="GC1495" s="3" t="n">
        <v>7</v>
      </c>
      <c r="GD1495" s="3" t="n">
        <v>2.43835616438356</v>
      </c>
      <c r="GE1495" s="3" t="n">
        <v>2</v>
      </c>
      <c r="GF1495" s="3" t="n">
        <v>2.43835616438356</v>
      </c>
      <c r="GG1495" s="3" t="n">
        <v>2</v>
      </c>
    </row>
    <row r="1496" customFormat="false" ht="14.25" hidden="false" customHeight="false" outlineLevel="0" collapsed="false">
      <c r="A1496" s="0" t="n">
        <v>56</v>
      </c>
      <c r="B1496" s="2" t="s">
        <v>1706</v>
      </c>
      <c r="C1496" s="0" t="n">
        <v>8</v>
      </c>
      <c r="D1496" s="0" t="n">
        <v>10</v>
      </c>
      <c r="E1496" s="0" t="s">
        <v>1702</v>
      </c>
      <c r="F1496" s="0" t="n">
        <v>1</v>
      </c>
      <c r="G1496" s="0" t="n">
        <v>1</v>
      </c>
      <c r="H1496" s="0" t="n">
        <v>2</v>
      </c>
      <c r="I1496" s="0" t="n">
        <v>1</v>
      </c>
      <c r="J1496" s="0" t="n">
        <v>0</v>
      </c>
      <c r="K1496" s="7" t="n">
        <v>0</v>
      </c>
      <c r="L1496" s="7" t="s">
        <v>200</v>
      </c>
      <c r="M1496" s="7" t="s">
        <v>200</v>
      </c>
      <c r="N1496" s="7" t="n">
        <v>0</v>
      </c>
      <c r="O1496" s="8" t="b">
        <f aca="false">FALSE()</f>
        <v>0</v>
      </c>
      <c r="P1496" s="0" t="n">
        <v>1</v>
      </c>
      <c r="Q1496" s="8" t="n">
        <v>1</v>
      </c>
      <c r="R1496" s="8" t="n">
        <v>1</v>
      </c>
      <c r="S1496" s="8" t="n">
        <v>1</v>
      </c>
      <c r="V1496" s="2"/>
      <c r="Y1496" s="2"/>
      <c r="AB1496" s="0"/>
      <c r="AD1496" s="2"/>
      <c r="AE1496" s="0"/>
      <c r="AG1496" s="2"/>
      <c r="AJ1496" s="0"/>
      <c r="AL1496" s="2"/>
      <c r="AM1496" s="0"/>
      <c r="AO1496" s="2"/>
      <c r="AR1496" s="0"/>
      <c r="AT1496" s="2"/>
      <c r="AU1496" s="0"/>
      <c r="AW1496" s="2"/>
      <c r="AZ1496" s="0"/>
      <c r="BB1496" s="2"/>
      <c r="BC1496" s="0"/>
      <c r="BE1496" s="2"/>
      <c r="BH1496" s="0" t="n">
        <v>2</v>
      </c>
      <c r="BI1496" s="0" t="n">
        <v>88</v>
      </c>
      <c r="BJ1496" s="2" t="n">
        <v>23</v>
      </c>
      <c r="BK1496" s="2" t="s">
        <v>193</v>
      </c>
      <c r="BL1496" s="0" t="n">
        <v>2</v>
      </c>
      <c r="BM1496" s="0" t="n">
        <v>7</v>
      </c>
      <c r="BN1496" s="0" t="n">
        <v>1</v>
      </c>
      <c r="BO1496" s="0" t="n">
        <v>1</v>
      </c>
      <c r="BP1496" s="0" t="n">
        <v>1</v>
      </c>
      <c r="BQ1496" s="0" t="n">
        <v>1</v>
      </c>
      <c r="BR1496" s="0" t="n">
        <v>1</v>
      </c>
      <c r="BS1496" s="0" t="n">
        <v>0</v>
      </c>
      <c r="BT1496" s="0" t="n">
        <v>7</v>
      </c>
      <c r="BW1496" s="2"/>
      <c r="CC1496" s="0"/>
      <c r="CJ1496" s="2"/>
      <c r="CK1496" s="2"/>
      <c r="CP1496" s="0"/>
      <c r="CQ1496" s="0"/>
      <c r="CW1496" s="2"/>
      <c r="CX1496" s="2"/>
      <c r="DD1496" s="0"/>
      <c r="DJ1496" s="2"/>
      <c r="DK1496" s="2"/>
      <c r="DP1496" s="0"/>
      <c r="DQ1496" s="0"/>
      <c r="DW1496" s="2"/>
      <c r="DX1496" s="2"/>
      <c r="EC1496" s="0"/>
      <c r="ED1496" s="0"/>
      <c r="EJ1496" s="2"/>
      <c r="EK1496" s="2"/>
      <c r="EP1496" s="0"/>
      <c r="EQ1496" s="0"/>
      <c r="EW1496" s="2"/>
      <c r="EX1496" s="2"/>
      <c r="FC1496" s="0"/>
      <c r="FD1496" s="0"/>
      <c r="FJ1496" s="2"/>
      <c r="FK1496" s="2"/>
      <c r="FP1496" s="0"/>
      <c r="FQ1496" s="0"/>
      <c r="FU1496" s="2" t="s">
        <v>1706</v>
      </c>
      <c r="FV1496" s="0" t="n">
        <v>4</v>
      </c>
      <c r="FW1496" s="0" t="n">
        <v>2</v>
      </c>
      <c r="FX1496" s="0" t="n">
        <v>2</v>
      </c>
      <c r="FZ1496" s="0" t="n">
        <v>110.8</v>
      </c>
      <c r="GA1496" s="0" t="n">
        <f aca="false">FZ1496*H1496</f>
        <v>221.6</v>
      </c>
      <c r="GB1496" s="3" t="n">
        <v>6.0952380952381</v>
      </c>
      <c r="GC1496" s="3" t="n">
        <v>6</v>
      </c>
      <c r="GD1496" s="3" t="n">
        <v>3.04761904761905</v>
      </c>
      <c r="GE1496" s="3" t="n">
        <v>3</v>
      </c>
      <c r="GF1496" s="3" t="n">
        <v>3.04761904761905</v>
      </c>
      <c r="GG1496" s="3" t="n">
        <v>3</v>
      </c>
    </row>
    <row r="1497" customFormat="false" ht="14.25" hidden="false" customHeight="false" outlineLevel="0" collapsed="false">
      <c r="A1497" s="0" t="n">
        <v>56</v>
      </c>
      <c r="B1497" s="2" t="s">
        <v>1707</v>
      </c>
      <c r="C1497" s="0" t="n">
        <v>8</v>
      </c>
      <c r="D1497" s="0" t="n">
        <v>15</v>
      </c>
      <c r="E1497" s="0" t="s">
        <v>1702</v>
      </c>
      <c r="F1497" s="0" t="n">
        <v>1</v>
      </c>
      <c r="G1497" s="0" t="n">
        <v>1</v>
      </c>
      <c r="H1497" s="0" t="n">
        <v>2</v>
      </c>
      <c r="I1497" s="0" t="n">
        <v>0</v>
      </c>
      <c r="J1497" s="0" t="n">
        <v>1</v>
      </c>
      <c r="K1497" s="7" t="n">
        <v>1</v>
      </c>
      <c r="L1497" s="7" t="n">
        <v>2</v>
      </c>
      <c r="M1497" s="7" t="s">
        <v>216</v>
      </c>
      <c r="N1497" s="7" t="n">
        <v>1</v>
      </c>
      <c r="O1497" s="8" t="n">
        <v>5000</v>
      </c>
      <c r="P1497" s="0" t="n">
        <v>1</v>
      </c>
      <c r="Q1497" s="8" t="n">
        <v>1</v>
      </c>
      <c r="R1497" s="8" t="n">
        <v>1</v>
      </c>
      <c r="S1497" s="8" t="n">
        <v>0</v>
      </c>
      <c r="T1497" s="0" t="n">
        <v>3</v>
      </c>
      <c r="U1497" s="0" t="n">
        <v>2</v>
      </c>
      <c r="V1497" s="2" t="n">
        <v>2</v>
      </c>
      <c r="W1497" s="0" t="n">
        <v>1800</v>
      </c>
      <c r="X1497" s="0" t="n">
        <v>5000</v>
      </c>
      <c r="Y1497" s="2" t="n">
        <v>5000</v>
      </c>
      <c r="Z1497" s="0" t="n">
        <v>1</v>
      </c>
      <c r="AA1497" s="0" t="n">
        <v>1</v>
      </c>
      <c r="AB1497" s="0"/>
      <c r="AD1497" s="2"/>
      <c r="AE1497" s="0"/>
      <c r="AG1497" s="2"/>
      <c r="AJ1497" s="0"/>
      <c r="AL1497" s="2"/>
      <c r="AM1497" s="0"/>
      <c r="AO1497" s="2"/>
      <c r="AR1497" s="0"/>
      <c r="AT1497" s="2"/>
      <c r="AU1497" s="0"/>
      <c r="AW1497" s="2"/>
      <c r="AZ1497" s="0"/>
      <c r="BB1497" s="2"/>
      <c r="BC1497" s="0"/>
      <c r="BE1497" s="2"/>
      <c r="BH1497" s="0" t="n">
        <v>1</v>
      </c>
      <c r="BI1497" s="0" t="n">
        <v>72</v>
      </c>
      <c r="BJ1497" s="2" t="n">
        <v>39</v>
      </c>
      <c r="BK1497" s="2" t="s">
        <v>186</v>
      </c>
      <c r="BL1497" s="0" t="n">
        <v>3</v>
      </c>
      <c r="BM1497" s="0" t="n">
        <v>99</v>
      </c>
      <c r="BN1497" s="0" t="n">
        <v>1</v>
      </c>
      <c r="BO1497" s="0" t="n">
        <v>1</v>
      </c>
      <c r="BP1497" s="0" t="n">
        <v>0</v>
      </c>
      <c r="BQ1497" s="0" t="n">
        <v>0</v>
      </c>
      <c r="BR1497" s="0" t="n">
        <v>1</v>
      </c>
      <c r="BS1497" s="0" t="n">
        <v>6</v>
      </c>
      <c r="BU1497" s="0" t="n">
        <v>1</v>
      </c>
      <c r="BV1497" s="0" t="n">
        <v>38</v>
      </c>
      <c r="BW1497" s="2" t="n">
        <v>73</v>
      </c>
      <c r="BX1497" s="0" t="s">
        <v>201</v>
      </c>
      <c r="BY1497" s="0" t="n">
        <v>6</v>
      </c>
      <c r="BZ1497" s="0" t="n">
        <v>99</v>
      </c>
      <c r="CA1497" s="0" t="n">
        <v>1</v>
      </c>
      <c r="CB1497" s="0" t="n">
        <v>0</v>
      </c>
      <c r="CC1497" s="0" t="n">
        <v>0</v>
      </c>
      <c r="CD1497" s="0" t="n">
        <v>1</v>
      </c>
      <c r="CE1497" s="0" t="n">
        <v>2</v>
      </c>
      <c r="CF1497" s="0" t="n">
        <v>0</v>
      </c>
      <c r="CG1497" s="0" t="n">
        <v>1</v>
      </c>
      <c r="CJ1497" s="2"/>
      <c r="CK1497" s="2"/>
      <c r="CP1497" s="0"/>
      <c r="CQ1497" s="0"/>
      <c r="CW1497" s="2"/>
      <c r="CX1497" s="2"/>
      <c r="DD1497" s="0"/>
      <c r="DJ1497" s="2"/>
      <c r="DK1497" s="2"/>
      <c r="DP1497" s="0"/>
      <c r="DQ1497" s="0"/>
      <c r="DW1497" s="2"/>
      <c r="DX1497" s="2"/>
      <c r="EC1497" s="0"/>
      <c r="ED1497" s="0"/>
      <c r="EJ1497" s="2"/>
      <c r="EK1497" s="2"/>
      <c r="EP1497" s="0"/>
      <c r="EQ1497" s="0"/>
      <c r="EW1497" s="2"/>
      <c r="EX1497" s="2"/>
      <c r="FC1497" s="0"/>
      <c r="FD1497" s="0"/>
      <c r="FJ1497" s="2"/>
      <c r="FK1497" s="2"/>
      <c r="FP1497" s="0"/>
      <c r="FQ1497" s="0"/>
      <c r="FU1497" s="2" t="s">
        <v>1707</v>
      </c>
      <c r="FV1497" s="0" t="n">
        <v>2</v>
      </c>
      <c r="FW1497" s="0" t="n">
        <v>2</v>
      </c>
      <c r="FX1497" s="0" t="n">
        <v>2</v>
      </c>
      <c r="FZ1497" s="0" t="n">
        <v>110.8</v>
      </c>
      <c r="GA1497" s="0" t="n">
        <f aca="false">FZ1497*H1497</f>
        <v>221.6</v>
      </c>
      <c r="GB1497" s="3" t="n">
        <v>2.91036088474971</v>
      </c>
      <c r="GC1497" s="3" t="n">
        <v>2</v>
      </c>
      <c r="GD1497" s="3" t="n">
        <v>2.91036088474971</v>
      </c>
      <c r="GE1497" s="3" t="n">
        <v>2</v>
      </c>
      <c r="GF1497" s="3" t="n">
        <v>2.91036088474971</v>
      </c>
      <c r="GG1497" s="3" t="n">
        <v>2</v>
      </c>
    </row>
    <row r="1498" customFormat="false" ht="14.25" hidden="false" customHeight="false" outlineLevel="0" collapsed="false">
      <c r="A1498" s="0" t="n">
        <v>56</v>
      </c>
      <c r="B1498" s="2" t="s">
        <v>1708</v>
      </c>
      <c r="C1498" s="0" t="n">
        <v>8</v>
      </c>
      <c r="D1498" s="0" t="n">
        <v>16</v>
      </c>
      <c r="E1498" s="0" t="s">
        <v>1702</v>
      </c>
      <c r="F1498" s="0" t="n">
        <v>1</v>
      </c>
      <c r="G1498" s="0" t="n">
        <v>1</v>
      </c>
      <c r="H1498" s="0" t="n">
        <v>3</v>
      </c>
      <c r="I1498" s="0" t="n">
        <v>1</v>
      </c>
      <c r="J1498" s="0" t="n">
        <v>1</v>
      </c>
      <c r="K1498" s="7" t="n">
        <v>1</v>
      </c>
      <c r="L1498" s="7" t="n">
        <v>17</v>
      </c>
      <c r="M1498" s="7" t="s">
        <v>195</v>
      </c>
      <c r="N1498" s="7" t="n">
        <v>0</v>
      </c>
      <c r="O1498" s="8" t="b">
        <f aca="false">FALSE()</f>
        <v>0</v>
      </c>
      <c r="P1498" s="0" t="n">
        <v>1</v>
      </c>
      <c r="Q1498" s="8" t="n">
        <v>1</v>
      </c>
      <c r="R1498" s="8" t="n">
        <v>2</v>
      </c>
      <c r="S1498" s="8" t="n">
        <v>2</v>
      </c>
      <c r="T1498" s="0" t="n">
        <v>1</v>
      </c>
      <c r="U1498" s="0" t="n">
        <v>17</v>
      </c>
      <c r="V1498" s="2" t="n">
        <v>17</v>
      </c>
      <c r="W1498" s="0" t="n">
        <v>1700</v>
      </c>
      <c r="X1498" s="0" t="n">
        <v>99</v>
      </c>
      <c r="Y1498" s="2"/>
      <c r="Z1498" s="0" t="n">
        <v>4</v>
      </c>
      <c r="AA1498" s="0" t="n">
        <v>4</v>
      </c>
      <c r="AB1498" s="0"/>
      <c r="AD1498" s="2"/>
      <c r="AE1498" s="0"/>
      <c r="AG1498" s="2"/>
      <c r="AJ1498" s="0"/>
      <c r="AL1498" s="2"/>
      <c r="AM1498" s="0"/>
      <c r="AO1498" s="2"/>
      <c r="AR1498" s="0"/>
      <c r="AT1498" s="2"/>
      <c r="AU1498" s="0"/>
      <c r="AW1498" s="2"/>
      <c r="AZ1498" s="0"/>
      <c r="BB1498" s="2"/>
      <c r="BC1498" s="0"/>
      <c r="BE1498" s="2"/>
      <c r="BH1498" s="0" t="n">
        <v>1</v>
      </c>
      <c r="BI1498" s="0" t="n">
        <v>80</v>
      </c>
      <c r="BJ1498" s="2" t="n">
        <v>31</v>
      </c>
      <c r="BK1498" s="2" t="s">
        <v>188</v>
      </c>
      <c r="BL1498" s="0" t="n">
        <v>3</v>
      </c>
      <c r="BM1498" s="0" t="n">
        <v>99</v>
      </c>
      <c r="BN1498" s="0" t="n">
        <v>1</v>
      </c>
      <c r="BO1498" s="0" t="n">
        <v>1</v>
      </c>
      <c r="BP1498" s="0" t="n">
        <v>1</v>
      </c>
      <c r="BQ1498" s="0" t="n">
        <v>0</v>
      </c>
      <c r="BR1498" s="0" t="n">
        <v>1</v>
      </c>
      <c r="BS1498" s="0" t="n">
        <v>8</v>
      </c>
      <c r="BU1498" s="0" t="n">
        <v>2</v>
      </c>
      <c r="BV1498" s="0" t="n">
        <v>82</v>
      </c>
      <c r="BW1498" s="2" t="n">
        <v>29</v>
      </c>
      <c r="BX1498" s="0" t="s">
        <v>189</v>
      </c>
      <c r="BY1498" s="0" t="n">
        <v>3</v>
      </c>
      <c r="BZ1498" s="0" t="n">
        <v>99</v>
      </c>
      <c r="CA1498" s="0" t="n">
        <v>1</v>
      </c>
      <c r="CB1498" s="0" t="n">
        <v>1</v>
      </c>
      <c r="CC1498" s="0" t="n">
        <v>1</v>
      </c>
      <c r="CD1498" s="0" t="n">
        <v>0</v>
      </c>
      <c r="CE1498" s="0" t="n">
        <v>1</v>
      </c>
      <c r="CF1498" s="0" t="n">
        <v>0</v>
      </c>
      <c r="CG1498" s="0" t="n">
        <v>6</v>
      </c>
      <c r="CJ1498" s="2"/>
      <c r="CK1498" s="2"/>
      <c r="CP1498" s="0"/>
      <c r="CQ1498" s="0"/>
      <c r="CW1498" s="2"/>
      <c r="CX1498" s="2"/>
      <c r="DD1498" s="0"/>
      <c r="DJ1498" s="2"/>
      <c r="DK1498" s="2"/>
      <c r="DP1498" s="0"/>
      <c r="DQ1498" s="0"/>
      <c r="DW1498" s="2"/>
      <c r="DX1498" s="2"/>
      <c r="EC1498" s="0"/>
      <c r="ED1498" s="0"/>
      <c r="EJ1498" s="2"/>
      <c r="EK1498" s="2"/>
      <c r="EP1498" s="0"/>
      <c r="EQ1498" s="0"/>
      <c r="EW1498" s="2"/>
      <c r="EX1498" s="2"/>
      <c r="FC1498" s="0"/>
      <c r="FD1498" s="0"/>
      <c r="FJ1498" s="2"/>
      <c r="FK1498" s="2"/>
      <c r="FP1498" s="0"/>
      <c r="FQ1498" s="0"/>
      <c r="FU1498" s="2" t="s">
        <v>1708</v>
      </c>
      <c r="FV1498" s="0" t="n">
        <v>2</v>
      </c>
      <c r="FW1498" s="0" t="n">
        <v>4</v>
      </c>
      <c r="FX1498" s="0" t="n">
        <v>2</v>
      </c>
      <c r="FZ1498" s="0" t="n">
        <v>110.8</v>
      </c>
      <c r="GA1498" s="0" t="n">
        <f aca="false">FZ1498*H1498</f>
        <v>332.4</v>
      </c>
      <c r="GB1498" s="3" t="n">
        <v>2.91036088474971</v>
      </c>
      <c r="GC1498" s="3" t="n">
        <v>2</v>
      </c>
      <c r="GD1498" s="3" t="n">
        <v>5.82072176949942</v>
      </c>
      <c r="GE1498" s="3" t="n">
        <v>5</v>
      </c>
      <c r="GF1498" s="3" t="n">
        <v>2.91036088474971</v>
      </c>
      <c r="GG1498" s="3" t="n">
        <v>2</v>
      </c>
    </row>
    <row r="1499" customFormat="false" ht="14.25" hidden="false" customHeight="false" outlineLevel="0" collapsed="false">
      <c r="A1499" s="0" t="n">
        <v>56</v>
      </c>
      <c r="B1499" s="2" t="s">
        <v>1709</v>
      </c>
      <c r="C1499" s="0" t="n">
        <v>8</v>
      </c>
      <c r="D1499" s="0" t="n">
        <v>18</v>
      </c>
      <c r="E1499" s="0" t="s">
        <v>1702</v>
      </c>
      <c r="F1499" s="0" t="n">
        <v>1</v>
      </c>
      <c r="G1499" s="0" t="n">
        <v>1</v>
      </c>
      <c r="H1499" s="0" t="n">
        <v>1</v>
      </c>
      <c r="I1499" s="0" t="n">
        <v>0</v>
      </c>
      <c r="J1499" s="0" t="n">
        <v>0</v>
      </c>
      <c r="K1499" s="7" t="n">
        <v>0</v>
      </c>
      <c r="L1499" s="7" t="s">
        <v>200</v>
      </c>
      <c r="M1499" s="7" t="s">
        <v>200</v>
      </c>
      <c r="N1499" s="7" t="n">
        <v>0</v>
      </c>
      <c r="O1499" s="8" t="b">
        <f aca="false">FALSE()</f>
        <v>0</v>
      </c>
      <c r="P1499" s="0" t="n">
        <v>0</v>
      </c>
      <c r="Q1499" s="8" t="n">
        <v>0</v>
      </c>
      <c r="R1499" s="8" t="n">
        <v>0</v>
      </c>
      <c r="S1499" s="8" t="n">
        <v>0</v>
      </c>
      <c r="V1499" s="2"/>
      <c r="Y1499" s="2"/>
      <c r="AB1499" s="0"/>
      <c r="AD1499" s="2"/>
      <c r="AE1499" s="0"/>
      <c r="AG1499" s="2"/>
      <c r="AJ1499" s="0"/>
      <c r="AL1499" s="2"/>
      <c r="AM1499" s="0"/>
      <c r="AO1499" s="2"/>
      <c r="AR1499" s="0"/>
      <c r="AT1499" s="2"/>
      <c r="AU1499" s="0"/>
      <c r="AW1499" s="2"/>
      <c r="AZ1499" s="0"/>
      <c r="BB1499" s="2"/>
      <c r="BC1499" s="0"/>
      <c r="BE1499" s="2"/>
      <c r="BH1499" s="0" t="n">
        <v>2</v>
      </c>
      <c r="BI1499" s="0" t="n">
        <v>47</v>
      </c>
      <c r="BJ1499" s="2" t="n">
        <v>64</v>
      </c>
      <c r="BK1499" s="2" t="s">
        <v>192</v>
      </c>
      <c r="BL1499" s="0" t="n">
        <v>6</v>
      </c>
      <c r="BM1499" s="0" t="n">
        <v>99</v>
      </c>
      <c r="BN1499" s="0" t="n">
        <v>1</v>
      </c>
      <c r="BO1499" s="0" t="n">
        <v>0</v>
      </c>
      <c r="BP1499" s="0" t="n">
        <v>0</v>
      </c>
      <c r="BQ1499" s="0" t="n">
        <v>1</v>
      </c>
      <c r="BR1499" s="0" t="n">
        <v>0</v>
      </c>
      <c r="BS1499" s="0" t="n">
        <v>6</v>
      </c>
      <c r="BW1499" s="2"/>
      <c r="CC1499" s="0"/>
      <c r="CJ1499" s="2"/>
      <c r="CK1499" s="2"/>
      <c r="CP1499" s="0"/>
      <c r="CQ1499" s="0"/>
      <c r="CW1499" s="2"/>
      <c r="CX1499" s="2"/>
      <c r="DD1499" s="0"/>
      <c r="DJ1499" s="2"/>
      <c r="DK1499" s="2"/>
      <c r="DP1499" s="0"/>
      <c r="DQ1499" s="0"/>
      <c r="DW1499" s="2"/>
      <c r="DX1499" s="2"/>
      <c r="EC1499" s="0"/>
      <c r="ED1499" s="0"/>
      <c r="EJ1499" s="2"/>
      <c r="EK1499" s="2"/>
      <c r="EP1499" s="0"/>
      <c r="EQ1499" s="0"/>
      <c r="EW1499" s="2"/>
      <c r="EX1499" s="2"/>
      <c r="FC1499" s="0"/>
      <c r="FD1499" s="0"/>
      <c r="FJ1499" s="2"/>
      <c r="FK1499" s="2"/>
      <c r="FP1499" s="0"/>
      <c r="FQ1499" s="0"/>
      <c r="FU1499" s="2" t="s">
        <v>1709</v>
      </c>
      <c r="FV1499" s="0" t="n">
        <v>2</v>
      </c>
      <c r="FW1499" s="0" t="n">
        <v>2</v>
      </c>
      <c r="FX1499" s="0" t="n">
        <v>2</v>
      </c>
      <c r="FZ1499" s="0" t="n">
        <v>110.8</v>
      </c>
      <c r="GA1499" s="0" t="n">
        <f aca="false">FZ1499*H1499</f>
        <v>110.8</v>
      </c>
      <c r="GB1499" s="3" t="n">
        <v>2.48764415156507</v>
      </c>
      <c r="GC1499" s="3" t="n">
        <v>2</v>
      </c>
      <c r="GD1499" s="3" t="n">
        <v>2.48764415156507</v>
      </c>
      <c r="GE1499" s="3" t="n">
        <v>2</v>
      </c>
      <c r="GF1499" s="3" t="n">
        <v>2.48764415156507</v>
      </c>
      <c r="GG1499" s="3" t="n">
        <v>2</v>
      </c>
    </row>
    <row r="1500" customFormat="false" ht="14.25" hidden="false" customHeight="false" outlineLevel="0" collapsed="false">
      <c r="A1500" s="0" t="n">
        <v>46</v>
      </c>
      <c r="B1500" s="2" t="s">
        <v>1710</v>
      </c>
      <c r="C1500" s="0" t="n">
        <v>3</v>
      </c>
      <c r="D1500" s="0" t="n">
        <v>16</v>
      </c>
      <c r="E1500" s="0" t="n">
        <v>20930060</v>
      </c>
      <c r="F1500" s="0" t="n">
        <v>1</v>
      </c>
      <c r="G1500" s="0" t="n">
        <v>1</v>
      </c>
      <c r="H1500" s="0" t="n">
        <v>2</v>
      </c>
      <c r="I1500" s="0" t="n">
        <v>0</v>
      </c>
      <c r="J1500" s="0" t="n">
        <v>1</v>
      </c>
      <c r="K1500" s="7" t="n">
        <v>1</v>
      </c>
      <c r="L1500" s="7" t="n">
        <v>12</v>
      </c>
      <c r="M1500" s="7" t="s">
        <v>195</v>
      </c>
      <c r="N1500" s="7" t="n">
        <v>1</v>
      </c>
      <c r="O1500" s="8" t="n">
        <v>1000</v>
      </c>
      <c r="P1500" s="0" t="n">
        <v>2</v>
      </c>
      <c r="Q1500" s="8" t="n">
        <v>1</v>
      </c>
      <c r="R1500" s="8" t="n">
        <v>1</v>
      </c>
      <c r="S1500" s="8" t="n">
        <v>0</v>
      </c>
      <c r="T1500" s="0" t="n">
        <v>1</v>
      </c>
      <c r="U1500" s="0" t="n">
        <v>12</v>
      </c>
      <c r="V1500" s="2" t="n">
        <v>12</v>
      </c>
      <c r="W1500" s="0" t="n">
        <v>1200</v>
      </c>
      <c r="X1500" s="0" t="n">
        <v>1000</v>
      </c>
      <c r="Y1500" s="2" t="n">
        <v>1000</v>
      </c>
      <c r="Z1500" s="0" t="n">
        <v>1</v>
      </c>
      <c r="AA1500" s="0" t="n">
        <v>1</v>
      </c>
      <c r="AB1500" s="0"/>
      <c r="AD1500" s="2"/>
      <c r="AE1500" s="0"/>
      <c r="AG1500" s="2"/>
      <c r="AJ1500" s="0"/>
      <c r="AL1500" s="2"/>
      <c r="AM1500" s="0"/>
      <c r="AO1500" s="2"/>
      <c r="AR1500" s="0"/>
      <c r="AT1500" s="2"/>
      <c r="AU1500" s="0"/>
      <c r="AW1500" s="2"/>
      <c r="AZ1500" s="0"/>
      <c r="BB1500" s="2"/>
      <c r="BC1500" s="0"/>
      <c r="BE1500" s="2"/>
      <c r="BH1500" s="0" t="n">
        <v>1</v>
      </c>
      <c r="BI1500" s="0" t="n">
        <v>42</v>
      </c>
      <c r="BJ1500" s="2" t="n">
        <v>69</v>
      </c>
      <c r="BK1500" s="2" t="s">
        <v>208</v>
      </c>
      <c r="BL1500" s="0" t="n">
        <v>6</v>
      </c>
      <c r="BM1500" s="0" t="n">
        <v>3</v>
      </c>
      <c r="BN1500" s="0" t="n">
        <v>1</v>
      </c>
      <c r="BO1500" s="0" t="n">
        <v>1</v>
      </c>
      <c r="BP1500" s="0" t="n">
        <v>0</v>
      </c>
      <c r="BQ1500" s="0" t="n">
        <v>1</v>
      </c>
      <c r="BR1500" s="0" t="n">
        <v>1</v>
      </c>
      <c r="BS1500" s="0" t="n">
        <v>11</v>
      </c>
      <c r="BU1500" s="0" t="n">
        <v>2</v>
      </c>
      <c r="BV1500" s="0" t="n">
        <v>45</v>
      </c>
      <c r="BW1500" s="2" t="n">
        <v>66</v>
      </c>
      <c r="BX1500" s="0" t="s">
        <v>208</v>
      </c>
      <c r="BY1500" s="0" t="n">
        <v>6</v>
      </c>
      <c r="BZ1500" s="0" t="n">
        <v>99</v>
      </c>
      <c r="CA1500" s="0" t="n">
        <v>1</v>
      </c>
      <c r="CB1500" s="0" t="n">
        <v>0</v>
      </c>
      <c r="CC1500" s="0" t="n">
        <v>0</v>
      </c>
      <c r="CD1500" s="0" t="n">
        <v>1</v>
      </c>
      <c r="CE1500" s="0" t="n">
        <v>2</v>
      </c>
      <c r="CF1500" s="0" t="n">
        <v>9</v>
      </c>
      <c r="CJ1500" s="2"/>
      <c r="CK1500" s="2"/>
      <c r="CP1500" s="0"/>
      <c r="CQ1500" s="0"/>
      <c r="CW1500" s="2"/>
      <c r="CX1500" s="2"/>
      <c r="DD1500" s="0"/>
      <c r="DJ1500" s="2"/>
      <c r="DK1500" s="2"/>
      <c r="DP1500" s="0"/>
      <c r="DQ1500" s="0"/>
      <c r="DW1500" s="2"/>
      <c r="DX1500" s="2"/>
      <c r="EC1500" s="0"/>
      <c r="ED1500" s="0"/>
      <c r="EJ1500" s="2"/>
      <c r="EK1500" s="2"/>
      <c r="EP1500" s="0"/>
      <c r="EQ1500" s="0"/>
      <c r="EW1500" s="2"/>
      <c r="EX1500" s="2"/>
      <c r="FC1500" s="0"/>
      <c r="FD1500" s="0"/>
      <c r="FJ1500" s="2"/>
      <c r="FK1500" s="2"/>
      <c r="FP1500" s="0"/>
      <c r="FQ1500" s="0"/>
      <c r="FU1500" s="2" t="s">
        <v>1710</v>
      </c>
      <c r="FV1500" s="0" t="n">
        <v>10</v>
      </c>
      <c r="FW1500" s="0" t="n">
        <v>4</v>
      </c>
      <c r="FX1500" s="0" t="n">
        <v>6</v>
      </c>
      <c r="FZ1500" s="0" t="n">
        <v>110.8</v>
      </c>
      <c r="GA1500" s="0" t="n">
        <f aca="false">FZ1500*H1500</f>
        <v>221.6</v>
      </c>
      <c r="GB1500" s="3" t="n">
        <v>12.3150007898716</v>
      </c>
      <c r="GC1500" s="3" t="n">
        <v>12</v>
      </c>
      <c r="GD1500" s="3" t="n">
        <v>4.92600031594864</v>
      </c>
      <c r="GE1500" s="3" t="n">
        <v>4</v>
      </c>
      <c r="GF1500" s="3" t="n">
        <v>7.3643564803322</v>
      </c>
      <c r="GG1500" s="3" t="n">
        <v>7</v>
      </c>
    </row>
    <row r="1501" customFormat="false" ht="14.25" hidden="false" customHeight="false" outlineLevel="0" collapsed="false">
      <c r="A1501" s="0" t="n">
        <v>46</v>
      </c>
      <c r="B1501" s="2" t="s">
        <v>1711</v>
      </c>
      <c r="C1501" s="0" t="n">
        <v>3</v>
      </c>
      <c r="D1501" s="0" t="n">
        <v>22</v>
      </c>
      <c r="E1501" s="0" t="n">
        <v>20930060</v>
      </c>
      <c r="F1501" s="0" t="n">
        <v>2</v>
      </c>
      <c r="G1501" s="0" t="n">
        <v>2</v>
      </c>
      <c r="H1501" s="0" t="n">
        <v>1</v>
      </c>
      <c r="I1501" s="0" t="n">
        <v>0</v>
      </c>
      <c r="J1501" s="0" t="n">
        <v>1</v>
      </c>
      <c r="K1501" s="7" t="n">
        <v>1</v>
      </c>
      <c r="L1501" s="7" t="n">
        <v>10</v>
      </c>
      <c r="M1501" s="7" t="s">
        <v>184</v>
      </c>
      <c r="N1501" s="7" t="n">
        <v>1</v>
      </c>
      <c r="O1501" s="8" t="n">
        <v>1000</v>
      </c>
      <c r="P1501" s="0" t="n">
        <v>1</v>
      </c>
      <c r="Q1501" s="8" t="n">
        <v>1</v>
      </c>
      <c r="R1501" s="8" t="n">
        <v>1</v>
      </c>
      <c r="S1501" s="8" t="n">
        <v>0</v>
      </c>
      <c r="T1501" s="0" t="n">
        <v>1</v>
      </c>
      <c r="U1501" s="0" t="n">
        <v>10</v>
      </c>
      <c r="V1501" s="2" t="n">
        <v>10</v>
      </c>
      <c r="W1501" s="0" t="n">
        <v>1800</v>
      </c>
      <c r="X1501" s="0" t="n">
        <v>1000</v>
      </c>
      <c r="Y1501" s="2" t="n">
        <v>1000</v>
      </c>
      <c r="Z1501" s="0" t="n">
        <v>1</v>
      </c>
      <c r="AA1501" s="0" t="n">
        <v>1</v>
      </c>
      <c r="AB1501" s="0"/>
      <c r="AD1501" s="2"/>
      <c r="AE1501" s="0"/>
      <c r="AG1501" s="2"/>
      <c r="AJ1501" s="0"/>
      <c r="AL1501" s="2"/>
      <c r="AM1501" s="0"/>
      <c r="AO1501" s="2"/>
      <c r="AR1501" s="0"/>
      <c r="AT1501" s="2"/>
      <c r="AU1501" s="0"/>
      <c r="AW1501" s="2"/>
      <c r="AZ1501" s="0"/>
      <c r="BB1501" s="2"/>
      <c r="BC1501" s="0"/>
      <c r="BE1501" s="2"/>
      <c r="BH1501" s="0" t="n">
        <v>1</v>
      </c>
      <c r="BI1501" s="0" t="n">
        <v>72</v>
      </c>
      <c r="BJ1501" s="2" t="n">
        <v>39</v>
      </c>
      <c r="BK1501" s="2" t="s">
        <v>186</v>
      </c>
      <c r="BL1501" s="0" t="n">
        <v>3</v>
      </c>
      <c r="BM1501" s="0" t="n">
        <v>99</v>
      </c>
      <c r="BN1501" s="0" t="n">
        <v>1</v>
      </c>
      <c r="BO1501" s="0" t="n">
        <v>1</v>
      </c>
      <c r="BP1501" s="0" t="n">
        <v>0</v>
      </c>
      <c r="BQ1501" s="0" t="n">
        <v>0</v>
      </c>
      <c r="BR1501" s="0" t="n">
        <v>1</v>
      </c>
      <c r="BS1501" s="0" t="n">
        <v>13</v>
      </c>
      <c r="BW1501" s="2"/>
      <c r="CC1501" s="0"/>
      <c r="CJ1501" s="2"/>
      <c r="CK1501" s="2"/>
      <c r="CP1501" s="0"/>
      <c r="CQ1501" s="0"/>
      <c r="CW1501" s="2"/>
      <c r="CX1501" s="2"/>
      <c r="DD1501" s="0"/>
      <c r="DJ1501" s="2"/>
      <c r="DK1501" s="2"/>
      <c r="DP1501" s="0"/>
      <c r="DQ1501" s="0"/>
      <c r="DW1501" s="2"/>
      <c r="DX1501" s="2"/>
      <c r="EC1501" s="0"/>
      <c r="ED1501" s="0"/>
      <c r="EJ1501" s="2"/>
      <c r="EK1501" s="2"/>
      <c r="EP1501" s="0"/>
      <c r="EQ1501" s="0"/>
      <c r="EW1501" s="2"/>
      <c r="EX1501" s="2"/>
      <c r="FC1501" s="0"/>
      <c r="FD1501" s="0"/>
      <c r="FJ1501" s="2"/>
      <c r="FK1501" s="2"/>
      <c r="FP1501" s="0"/>
      <c r="FQ1501" s="0"/>
      <c r="FU1501" s="2" t="s">
        <v>1711</v>
      </c>
      <c r="FV1501" s="0" t="n">
        <v>5</v>
      </c>
      <c r="FW1501" s="0" t="n">
        <v>4</v>
      </c>
      <c r="FX1501" s="0" t="n">
        <v>4</v>
      </c>
      <c r="FZ1501" s="0" t="n">
        <v>110.8</v>
      </c>
      <c r="GA1501" s="0" t="n">
        <f aca="false">FZ1501*H1501</f>
        <v>110.8</v>
      </c>
      <c r="GB1501" s="3" t="n">
        <v>7.27590221187427</v>
      </c>
      <c r="GC1501" s="3" t="n">
        <v>7</v>
      </c>
      <c r="GD1501" s="3" t="n">
        <v>5.82072176949942</v>
      </c>
      <c r="GE1501" s="3" t="n">
        <v>5</v>
      </c>
      <c r="GF1501" s="3" t="n">
        <v>5.82072176949942</v>
      </c>
      <c r="GG1501" s="3" t="n">
        <v>5</v>
      </c>
    </row>
    <row r="1502" customFormat="false" ht="14.25" hidden="false" customHeight="false" outlineLevel="0" collapsed="false">
      <c r="A1502" s="0" t="n">
        <v>46</v>
      </c>
      <c r="B1502" s="2" t="s">
        <v>1712</v>
      </c>
      <c r="C1502" s="0" t="n">
        <v>3</v>
      </c>
      <c r="D1502" s="0" t="n">
        <v>17</v>
      </c>
      <c r="E1502" s="0" t="n">
        <v>20930060</v>
      </c>
      <c r="F1502" s="0" t="n">
        <v>2</v>
      </c>
      <c r="G1502" s="0" t="n">
        <v>2</v>
      </c>
      <c r="H1502" s="0" t="n">
        <v>2</v>
      </c>
      <c r="I1502" s="0" t="n">
        <v>0</v>
      </c>
      <c r="J1502" s="0" t="n">
        <v>1</v>
      </c>
      <c r="K1502" s="7" t="n">
        <v>1</v>
      </c>
      <c r="L1502" s="7" t="n">
        <v>10</v>
      </c>
      <c r="M1502" s="7" t="s">
        <v>184</v>
      </c>
      <c r="N1502" s="7" t="n">
        <v>1</v>
      </c>
      <c r="O1502" s="8" t="n">
        <v>500</v>
      </c>
      <c r="P1502" s="0" t="n">
        <v>1</v>
      </c>
      <c r="Q1502" s="8" t="n">
        <v>1</v>
      </c>
      <c r="R1502" s="8" t="n">
        <v>1</v>
      </c>
      <c r="S1502" s="8" t="n">
        <v>1</v>
      </c>
      <c r="T1502" s="0" t="n">
        <v>1</v>
      </c>
      <c r="U1502" s="0" t="n">
        <v>10</v>
      </c>
      <c r="V1502" s="2" t="n">
        <v>10</v>
      </c>
      <c r="W1502" s="0" t="n">
        <v>2000</v>
      </c>
      <c r="X1502" s="0" t="n">
        <v>500</v>
      </c>
      <c r="Y1502" s="2" t="n">
        <v>500</v>
      </c>
      <c r="Z1502" s="0" t="n">
        <v>1</v>
      </c>
      <c r="AA1502" s="0" t="n">
        <v>1</v>
      </c>
      <c r="AB1502" s="0"/>
      <c r="AD1502" s="2"/>
      <c r="AE1502" s="0"/>
      <c r="AG1502" s="2"/>
      <c r="AJ1502" s="0"/>
      <c r="AL1502" s="2"/>
      <c r="AM1502" s="0"/>
      <c r="AO1502" s="2"/>
      <c r="AR1502" s="0"/>
      <c r="AT1502" s="2"/>
      <c r="AU1502" s="0"/>
      <c r="AW1502" s="2"/>
      <c r="AZ1502" s="0"/>
      <c r="BB1502" s="2"/>
      <c r="BC1502" s="0"/>
      <c r="BE1502" s="2"/>
      <c r="BH1502" s="0" t="n">
        <v>1</v>
      </c>
      <c r="BI1502" s="0" t="n">
        <v>51</v>
      </c>
      <c r="BJ1502" s="2" t="n">
        <v>60</v>
      </c>
      <c r="BK1502" s="2" t="s">
        <v>214</v>
      </c>
      <c r="BL1502" s="0" t="n">
        <v>3</v>
      </c>
      <c r="BM1502" s="0" t="n">
        <v>99</v>
      </c>
      <c r="BN1502" s="0" t="n">
        <v>1</v>
      </c>
      <c r="BO1502" s="0" t="n">
        <v>1</v>
      </c>
      <c r="BP1502" s="0" t="n">
        <v>0</v>
      </c>
      <c r="BQ1502" s="0" t="n">
        <v>0</v>
      </c>
      <c r="BR1502" s="0" t="n">
        <v>1</v>
      </c>
      <c r="BS1502" s="0" t="n">
        <v>4</v>
      </c>
      <c r="BU1502" s="0" t="n">
        <v>2</v>
      </c>
      <c r="BV1502" s="0" t="n">
        <v>52</v>
      </c>
      <c r="BW1502" s="2" t="n">
        <v>59</v>
      </c>
      <c r="BX1502" s="0" t="s">
        <v>214</v>
      </c>
      <c r="BY1502" s="0" t="n">
        <v>3</v>
      </c>
      <c r="BZ1502" s="0" t="n">
        <v>99</v>
      </c>
      <c r="CA1502" s="0" t="n">
        <v>1</v>
      </c>
      <c r="CB1502" s="0" t="n">
        <v>0</v>
      </c>
      <c r="CC1502" s="0" t="n">
        <v>1</v>
      </c>
      <c r="CD1502" s="0" t="n">
        <v>0</v>
      </c>
      <c r="CE1502" s="0" t="n">
        <v>2</v>
      </c>
      <c r="CF1502" s="0" t="n">
        <v>2</v>
      </c>
      <c r="CJ1502" s="2"/>
      <c r="CK1502" s="2"/>
      <c r="CP1502" s="0"/>
      <c r="CQ1502" s="0"/>
      <c r="CW1502" s="2"/>
      <c r="CX1502" s="2"/>
      <c r="DD1502" s="0"/>
      <c r="DJ1502" s="2"/>
      <c r="DK1502" s="2"/>
      <c r="DP1502" s="0"/>
      <c r="DQ1502" s="0"/>
      <c r="DW1502" s="2"/>
      <c r="DX1502" s="2"/>
      <c r="EC1502" s="0"/>
      <c r="ED1502" s="0"/>
      <c r="EJ1502" s="2"/>
      <c r="EK1502" s="2"/>
      <c r="EP1502" s="0"/>
      <c r="EQ1502" s="0"/>
      <c r="EW1502" s="2"/>
      <c r="EX1502" s="2"/>
      <c r="FC1502" s="0"/>
      <c r="FD1502" s="0"/>
      <c r="FJ1502" s="2"/>
      <c r="FK1502" s="2"/>
      <c r="FP1502" s="0"/>
      <c r="FQ1502" s="0"/>
      <c r="FU1502" s="2" t="s">
        <v>1712</v>
      </c>
      <c r="FV1502" s="0" t="n">
        <v>4</v>
      </c>
      <c r="FW1502" s="0" t="n">
        <v>2</v>
      </c>
      <c r="FX1502" s="0" t="n">
        <v>0</v>
      </c>
      <c r="FZ1502" s="0" t="n">
        <v>110.8</v>
      </c>
      <c r="GA1502" s="0" t="n">
        <f aca="false">FZ1502*H1502</f>
        <v>221.6</v>
      </c>
      <c r="GB1502" s="3" t="n">
        <v>5.90528474261773</v>
      </c>
      <c r="GC1502" s="3" t="n">
        <v>5</v>
      </c>
      <c r="GD1502" s="3" t="n">
        <v>2.91036088474971</v>
      </c>
      <c r="GE1502" s="3" t="n">
        <v>2</v>
      </c>
      <c r="GF1502" s="3" t="n">
        <v>0</v>
      </c>
      <c r="GG1502" s="3" t="n">
        <v>0</v>
      </c>
    </row>
    <row r="1503" customFormat="false" ht="14.25" hidden="false" customHeight="false" outlineLevel="0" collapsed="false">
      <c r="A1503" s="0" t="n">
        <v>35</v>
      </c>
      <c r="B1503" s="2" t="s">
        <v>1713</v>
      </c>
      <c r="C1503" s="0" t="n">
        <v>4</v>
      </c>
      <c r="D1503" s="0" t="n">
        <v>5</v>
      </c>
      <c r="E1503" s="0" t="n">
        <v>20930718</v>
      </c>
      <c r="F1503" s="0" t="n">
        <v>1</v>
      </c>
      <c r="G1503" s="0" t="n">
        <v>1</v>
      </c>
      <c r="H1503" s="0" t="n">
        <v>2</v>
      </c>
      <c r="I1503" s="0" t="n">
        <v>0</v>
      </c>
      <c r="J1503" s="0" t="n">
        <v>1</v>
      </c>
      <c r="K1503" s="7" t="n">
        <v>1</v>
      </c>
      <c r="L1503" s="7" t="n">
        <v>0</v>
      </c>
      <c r="M1503" s="7" t="s">
        <v>200</v>
      </c>
      <c r="N1503" s="7" t="n">
        <v>1</v>
      </c>
      <c r="O1503" s="8" t="n">
        <v>500</v>
      </c>
      <c r="P1503" s="0" t="n">
        <v>0</v>
      </c>
      <c r="Q1503" s="8" t="n">
        <v>1</v>
      </c>
      <c r="R1503" s="8" t="n">
        <v>1</v>
      </c>
      <c r="S1503" s="8" t="n">
        <v>0</v>
      </c>
      <c r="T1503" s="0" t="n">
        <v>1</v>
      </c>
      <c r="U1503" s="0" t="n">
        <v>99</v>
      </c>
      <c r="V1503" s="2"/>
      <c r="W1503" s="0" t="n">
        <v>99</v>
      </c>
      <c r="X1503" s="0" t="n">
        <v>500</v>
      </c>
      <c r="Y1503" s="2" t="n">
        <v>500</v>
      </c>
      <c r="Z1503" s="0" t="n">
        <v>2</v>
      </c>
      <c r="AA1503" s="0" t="n">
        <v>2</v>
      </c>
      <c r="AB1503" s="0"/>
      <c r="AD1503" s="2"/>
      <c r="AE1503" s="0"/>
      <c r="AG1503" s="2"/>
      <c r="AJ1503" s="0"/>
      <c r="AL1503" s="2"/>
      <c r="AM1503" s="0"/>
      <c r="AO1503" s="2"/>
      <c r="AR1503" s="0"/>
      <c r="AT1503" s="2"/>
      <c r="AU1503" s="0"/>
      <c r="AW1503" s="2"/>
      <c r="AZ1503" s="0"/>
      <c r="BB1503" s="2"/>
      <c r="BC1503" s="0"/>
      <c r="BE1503" s="2"/>
      <c r="BH1503" s="0" t="n">
        <v>2</v>
      </c>
      <c r="BI1503" s="0" t="n">
        <v>49</v>
      </c>
      <c r="BJ1503" s="2" t="n">
        <v>62</v>
      </c>
      <c r="BK1503" s="2" t="s">
        <v>192</v>
      </c>
      <c r="BL1503" s="0" t="n">
        <v>6</v>
      </c>
      <c r="BM1503" s="0" t="n">
        <v>99</v>
      </c>
      <c r="BO1503" s="0" t="n">
        <v>0</v>
      </c>
      <c r="BP1503" s="0" t="n">
        <v>0</v>
      </c>
      <c r="BQ1503" s="0" t="n">
        <v>1</v>
      </c>
      <c r="BR1503" s="0" t="n">
        <v>2</v>
      </c>
      <c r="BS1503" s="0" t="n">
        <v>2</v>
      </c>
      <c r="BU1503" s="0" t="n">
        <v>1</v>
      </c>
      <c r="BV1503" s="0" t="n">
        <v>47</v>
      </c>
      <c r="BW1503" s="2" t="n">
        <v>64</v>
      </c>
      <c r="BX1503" s="0" t="s">
        <v>192</v>
      </c>
      <c r="BY1503" s="0" t="n">
        <v>6</v>
      </c>
      <c r="BZ1503" s="0" t="n">
        <v>99</v>
      </c>
      <c r="CB1503" s="0" t="n">
        <v>1</v>
      </c>
      <c r="CC1503" s="0" t="n">
        <v>0</v>
      </c>
      <c r="CD1503" s="0" t="n">
        <v>1</v>
      </c>
      <c r="CE1503" s="0" t="n">
        <v>1</v>
      </c>
      <c r="CF1503" s="0" t="n">
        <v>2</v>
      </c>
      <c r="CJ1503" s="2"/>
      <c r="CK1503" s="2"/>
      <c r="CP1503" s="0"/>
      <c r="CQ1503" s="0"/>
      <c r="CW1503" s="2"/>
      <c r="CX1503" s="2"/>
      <c r="DD1503" s="0"/>
      <c r="DJ1503" s="2"/>
      <c r="DK1503" s="2"/>
      <c r="DP1503" s="0"/>
      <c r="DQ1503" s="0"/>
      <c r="DW1503" s="2"/>
      <c r="DX1503" s="2"/>
      <c r="EC1503" s="0"/>
      <c r="ED1503" s="0"/>
      <c r="EJ1503" s="2"/>
      <c r="EK1503" s="2"/>
      <c r="EP1503" s="0"/>
      <c r="EQ1503" s="0"/>
      <c r="EW1503" s="2"/>
      <c r="EX1503" s="2"/>
      <c r="FC1503" s="0"/>
      <c r="FD1503" s="0"/>
      <c r="FJ1503" s="2"/>
      <c r="FK1503" s="2"/>
      <c r="FP1503" s="0"/>
      <c r="FQ1503" s="0"/>
      <c r="FU1503" s="2" t="s">
        <v>1713</v>
      </c>
      <c r="FV1503" s="0" t="n">
        <v>4</v>
      </c>
      <c r="FW1503" s="0" t="n">
        <v>0</v>
      </c>
      <c r="FX1503" s="0" t="n">
        <v>0</v>
      </c>
      <c r="FZ1503" s="0" t="n">
        <v>110.8</v>
      </c>
      <c r="GA1503" s="0" t="n">
        <f aca="false">FZ1503*H1503</f>
        <v>221.6</v>
      </c>
      <c r="GB1503" s="3" t="n">
        <v>4.92600031594864</v>
      </c>
      <c r="GC1503" s="3" t="n">
        <v>4</v>
      </c>
      <c r="GD1503" s="3" t="n">
        <v>0</v>
      </c>
      <c r="GE1503" s="3" t="n">
        <v>0</v>
      </c>
      <c r="GF1503" s="3" t="n">
        <v>0</v>
      </c>
      <c r="GG1503" s="3" t="n">
        <v>0</v>
      </c>
    </row>
    <row r="1504" customFormat="false" ht="14.25" hidden="false" customHeight="false" outlineLevel="0" collapsed="false">
      <c r="A1504" s="0" t="n">
        <v>35</v>
      </c>
      <c r="B1504" s="2" t="s">
        <v>1714</v>
      </c>
      <c r="C1504" s="0" t="n">
        <v>4</v>
      </c>
      <c r="D1504" s="0" t="n">
        <v>6</v>
      </c>
      <c r="E1504" s="0" t="n">
        <v>20930718</v>
      </c>
      <c r="F1504" s="0" t="n">
        <v>1</v>
      </c>
      <c r="G1504" s="0" t="n">
        <v>1</v>
      </c>
      <c r="H1504" s="0" t="n">
        <v>4</v>
      </c>
      <c r="I1504" s="0" t="n">
        <v>0</v>
      </c>
      <c r="J1504" s="0" t="n">
        <v>0</v>
      </c>
      <c r="K1504" s="7" t="n">
        <v>0</v>
      </c>
      <c r="L1504" s="7" t="s">
        <v>200</v>
      </c>
      <c r="M1504" s="7" t="s">
        <v>200</v>
      </c>
      <c r="N1504" s="7" t="n">
        <v>0</v>
      </c>
      <c r="O1504" s="8" t="b">
        <f aca="false">FALSE()</f>
        <v>0</v>
      </c>
      <c r="P1504" s="0" t="n">
        <v>2</v>
      </c>
      <c r="Q1504" s="8" t="n">
        <v>1</v>
      </c>
      <c r="R1504" s="8" t="n">
        <v>1</v>
      </c>
      <c r="S1504" s="8" t="n">
        <v>2</v>
      </c>
      <c r="V1504" s="2"/>
      <c r="Y1504" s="2"/>
      <c r="AB1504" s="0"/>
      <c r="AD1504" s="2"/>
      <c r="AE1504" s="0"/>
      <c r="AG1504" s="2"/>
      <c r="AJ1504" s="0"/>
      <c r="AL1504" s="2"/>
      <c r="AM1504" s="0"/>
      <c r="AO1504" s="2"/>
      <c r="AR1504" s="0"/>
      <c r="AT1504" s="2"/>
      <c r="AU1504" s="0"/>
      <c r="AW1504" s="2"/>
      <c r="AZ1504" s="0"/>
      <c r="BB1504" s="2"/>
      <c r="BC1504" s="0"/>
      <c r="BE1504" s="2"/>
      <c r="BH1504" s="0" t="n">
        <v>1</v>
      </c>
      <c r="BI1504" s="0" t="n">
        <v>62</v>
      </c>
      <c r="BJ1504" s="2" t="n">
        <v>49</v>
      </c>
      <c r="BK1504" s="2" t="s">
        <v>197</v>
      </c>
      <c r="BL1504" s="0" t="n">
        <v>3</v>
      </c>
      <c r="BM1504" s="0" t="n">
        <v>99</v>
      </c>
      <c r="BN1504" s="0" t="n">
        <v>1</v>
      </c>
      <c r="BO1504" s="0" t="n">
        <v>1</v>
      </c>
      <c r="BP1504" s="0" t="n">
        <v>0</v>
      </c>
      <c r="BQ1504" s="0" t="n">
        <v>0</v>
      </c>
      <c r="BR1504" s="0" t="n">
        <v>0</v>
      </c>
      <c r="BS1504" s="0" t="n">
        <v>0</v>
      </c>
      <c r="BT1504" s="0" t="n">
        <v>1</v>
      </c>
      <c r="BU1504" s="0" t="n">
        <v>2</v>
      </c>
      <c r="BV1504" s="0" t="n">
        <v>62</v>
      </c>
      <c r="BW1504" s="2" t="n">
        <v>49</v>
      </c>
      <c r="BX1504" s="0" t="s">
        <v>197</v>
      </c>
      <c r="BY1504" s="0" t="n">
        <v>3</v>
      </c>
      <c r="BZ1504" s="0" t="n">
        <v>99</v>
      </c>
      <c r="CA1504" s="0" t="n">
        <v>1</v>
      </c>
      <c r="CB1504" s="0" t="n">
        <v>0</v>
      </c>
      <c r="CC1504" s="0" t="n">
        <v>0</v>
      </c>
      <c r="CD1504" s="0" t="n">
        <v>0</v>
      </c>
      <c r="CE1504" s="0" t="n">
        <v>0</v>
      </c>
      <c r="CF1504" s="0" t="n">
        <v>2</v>
      </c>
      <c r="CH1504" s="0" t="n">
        <v>2</v>
      </c>
      <c r="CI1504" s="0" t="n">
        <v>92</v>
      </c>
      <c r="CJ1504" s="2" t="n">
        <v>19</v>
      </c>
      <c r="CK1504" s="2" t="s">
        <v>202</v>
      </c>
      <c r="CL1504" s="0" t="n">
        <v>1</v>
      </c>
      <c r="CM1504" s="0" t="n">
        <v>99</v>
      </c>
      <c r="CN1504" s="0" t="n">
        <v>1</v>
      </c>
      <c r="CO1504" s="0" t="n">
        <v>0</v>
      </c>
      <c r="CP1504" s="0" t="n">
        <v>1</v>
      </c>
      <c r="CQ1504" s="0" t="n">
        <v>1</v>
      </c>
      <c r="CR1504" s="0" t="n">
        <v>0</v>
      </c>
      <c r="CS1504" s="0" t="n">
        <v>4</v>
      </c>
      <c r="CU1504" s="0" t="n">
        <v>2</v>
      </c>
      <c r="CV1504" s="0" t="n">
        <v>94</v>
      </c>
      <c r="CW1504" s="2" t="n">
        <v>17</v>
      </c>
      <c r="CX1504" s="2" t="s">
        <v>202</v>
      </c>
      <c r="CY1504" s="0" t="n">
        <v>1</v>
      </c>
      <c r="CZ1504" s="0" t="n">
        <v>99</v>
      </c>
      <c r="DA1504" s="0" t="n">
        <v>1</v>
      </c>
      <c r="DB1504" s="0" t="n">
        <v>0</v>
      </c>
      <c r="DC1504" s="0" t="n">
        <v>1</v>
      </c>
      <c r="DD1504" s="0" t="n">
        <v>1</v>
      </c>
      <c r="DE1504" s="0" t="n">
        <v>0</v>
      </c>
      <c r="DF1504" s="0" t="n">
        <v>4</v>
      </c>
      <c r="DJ1504" s="2"/>
      <c r="DK1504" s="2"/>
      <c r="DP1504" s="0"/>
      <c r="DQ1504" s="0"/>
      <c r="DW1504" s="2"/>
      <c r="DX1504" s="2"/>
      <c r="EC1504" s="0"/>
      <c r="ED1504" s="0"/>
      <c r="EJ1504" s="2"/>
      <c r="EK1504" s="2"/>
      <c r="EP1504" s="0"/>
      <c r="EQ1504" s="0"/>
      <c r="EW1504" s="2"/>
      <c r="EX1504" s="2"/>
      <c r="FC1504" s="0"/>
      <c r="FD1504" s="0"/>
      <c r="FJ1504" s="2"/>
      <c r="FK1504" s="2"/>
      <c r="FP1504" s="0"/>
      <c r="FQ1504" s="0"/>
      <c r="FU1504" s="2" t="s">
        <v>1714</v>
      </c>
      <c r="FV1504" s="0" t="n">
        <v>6</v>
      </c>
      <c r="FW1504" s="0" t="n">
        <v>0</v>
      </c>
      <c r="FX1504" s="0" t="n">
        <v>4</v>
      </c>
      <c r="FZ1504" s="0" t="n">
        <v>110.8</v>
      </c>
      <c r="GA1504" s="0" t="n">
        <f aca="false">FZ1504*H1504</f>
        <v>443.2</v>
      </c>
      <c r="GB1504" s="3" t="n">
        <v>11.55632736664</v>
      </c>
      <c r="GC1504" s="3" t="n">
        <v>11</v>
      </c>
      <c r="GD1504" s="3" t="n">
        <v>0</v>
      </c>
      <c r="GE1504" s="3" t="n">
        <v>0</v>
      </c>
      <c r="GF1504" s="3" t="n">
        <v>8.56140350877193</v>
      </c>
      <c r="GG1504" s="3" t="n">
        <v>8</v>
      </c>
    </row>
    <row r="1505" customFormat="false" ht="14.25" hidden="false" customHeight="false" outlineLevel="0" collapsed="false">
      <c r="A1505" s="0" t="n">
        <v>35</v>
      </c>
      <c r="B1505" s="2" t="s">
        <v>1715</v>
      </c>
      <c r="C1505" s="0" t="n">
        <v>4</v>
      </c>
      <c r="D1505" s="0" t="n">
        <v>11</v>
      </c>
      <c r="E1505" s="0" t="n">
        <v>20930718</v>
      </c>
      <c r="F1505" s="0" t="n">
        <v>1</v>
      </c>
      <c r="G1505" s="0" t="n">
        <v>1</v>
      </c>
      <c r="H1505" s="0" t="n">
        <v>1</v>
      </c>
      <c r="I1505" s="0" t="n">
        <v>0</v>
      </c>
      <c r="J1505" s="0" t="n">
        <v>0</v>
      </c>
      <c r="K1505" s="7" t="n">
        <v>0</v>
      </c>
      <c r="L1505" s="7" t="s">
        <v>200</v>
      </c>
      <c r="M1505" s="7" t="s">
        <v>200</v>
      </c>
      <c r="N1505" s="7" t="n">
        <v>0</v>
      </c>
      <c r="O1505" s="8" t="b">
        <f aca="false">FALSE()</f>
        <v>0</v>
      </c>
      <c r="P1505" s="0" t="n">
        <v>1</v>
      </c>
      <c r="Q1505" s="8" t="n">
        <v>0</v>
      </c>
      <c r="R1505" s="8" t="n">
        <v>0</v>
      </c>
      <c r="S1505" s="8" t="n">
        <v>1</v>
      </c>
      <c r="V1505" s="2"/>
      <c r="Y1505" s="2"/>
      <c r="AB1505" s="0"/>
      <c r="AD1505" s="2"/>
      <c r="AE1505" s="0"/>
      <c r="AG1505" s="2"/>
      <c r="AJ1505" s="0"/>
      <c r="AL1505" s="2"/>
      <c r="AM1505" s="0"/>
      <c r="AO1505" s="2"/>
      <c r="AR1505" s="0"/>
      <c r="AT1505" s="2"/>
      <c r="AU1505" s="0"/>
      <c r="AW1505" s="2"/>
      <c r="AZ1505" s="0"/>
      <c r="BB1505" s="2"/>
      <c r="BC1505" s="0"/>
      <c r="BE1505" s="2"/>
      <c r="BH1505" s="0" t="n">
        <v>2</v>
      </c>
      <c r="BI1505" s="0" t="n">
        <v>82</v>
      </c>
      <c r="BJ1505" s="2" t="n">
        <v>29</v>
      </c>
      <c r="BK1505" s="2" t="s">
        <v>189</v>
      </c>
      <c r="BL1505" s="0" t="n">
        <v>3</v>
      </c>
      <c r="BM1505" s="0" t="n">
        <v>99</v>
      </c>
      <c r="BN1505" s="0" t="n">
        <v>1</v>
      </c>
      <c r="BO1505" s="0" t="n">
        <v>0</v>
      </c>
      <c r="BP1505" s="0" t="n">
        <v>1</v>
      </c>
      <c r="BQ1505" s="0" t="n">
        <v>0</v>
      </c>
      <c r="BR1505" s="0" t="n">
        <v>2</v>
      </c>
      <c r="BS1505" s="0" t="n">
        <v>4</v>
      </c>
      <c r="BW1505" s="2"/>
      <c r="CC1505" s="0"/>
      <c r="CJ1505" s="2"/>
      <c r="CK1505" s="2"/>
      <c r="CP1505" s="0"/>
      <c r="CQ1505" s="0"/>
      <c r="CW1505" s="2"/>
      <c r="CX1505" s="2"/>
      <c r="DD1505" s="0"/>
      <c r="DJ1505" s="2"/>
      <c r="DK1505" s="2"/>
      <c r="DP1505" s="0"/>
      <c r="DQ1505" s="0"/>
      <c r="DW1505" s="2"/>
      <c r="DX1505" s="2"/>
      <c r="EC1505" s="0"/>
      <c r="ED1505" s="0"/>
      <c r="EJ1505" s="2"/>
      <c r="EK1505" s="2"/>
      <c r="EP1505" s="0"/>
      <c r="EQ1505" s="0"/>
      <c r="EW1505" s="2"/>
      <c r="EX1505" s="2"/>
      <c r="FC1505" s="0"/>
      <c r="FD1505" s="0"/>
      <c r="FJ1505" s="2"/>
      <c r="FK1505" s="2"/>
      <c r="FP1505" s="0"/>
      <c r="FQ1505" s="0"/>
      <c r="FU1505" s="2" t="s">
        <v>1715</v>
      </c>
      <c r="FV1505" s="0" t="n">
        <v>4</v>
      </c>
      <c r="FW1505" s="0" t="n">
        <v>0</v>
      </c>
      <c r="FX1505" s="0" t="n">
        <v>4</v>
      </c>
      <c r="FZ1505" s="0" t="n">
        <v>110.8</v>
      </c>
      <c r="GA1505" s="0" t="n">
        <f aca="false">FZ1505*H1505</f>
        <v>110.8</v>
      </c>
      <c r="GB1505" s="3" t="n">
        <v>5.98984771573604</v>
      </c>
      <c r="GC1505" s="3" t="n">
        <v>5</v>
      </c>
      <c r="GD1505" s="3" t="n">
        <v>0</v>
      </c>
      <c r="GE1505" s="3" t="n">
        <v>0</v>
      </c>
      <c r="GF1505" s="3" t="n">
        <v>5.98984771573604</v>
      </c>
      <c r="GG1505" s="3" t="n">
        <v>5</v>
      </c>
    </row>
    <row r="1506" customFormat="false" ht="14.25" hidden="false" customHeight="false" outlineLevel="0" collapsed="false">
      <c r="A1506" s="0" t="n">
        <v>61</v>
      </c>
      <c r="B1506" s="2" t="s">
        <v>1716</v>
      </c>
      <c r="C1506" s="0" t="n">
        <v>8</v>
      </c>
      <c r="D1506" s="0" t="n">
        <v>79</v>
      </c>
      <c r="E1506" s="0" t="n">
        <v>20930017</v>
      </c>
      <c r="F1506" s="0" t="n">
        <v>1</v>
      </c>
      <c r="G1506" s="0" t="n">
        <v>1</v>
      </c>
      <c r="H1506" s="0" t="n">
        <v>3</v>
      </c>
      <c r="I1506" s="0" t="n">
        <v>0</v>
      </c>
      <c r="J1506" s="0" t="n">
        <v>1</v>
      </c>
      <c r="K1506" s="7" t="n">
        <v>1</v>
      </c>
      <c r="L1506" s="7" t="n">
        <v>10</v>
      </c>
      <c r="M1506" s="7" t="s">
        <v>184</v>
      </c>
      <c r="N1506" s="7" t="n">
        <v>0</v>
      </c>
      <c r="O1506" s="8" t="b">
        <f aca="false">FALSE()</f>
        <v>0</v>
      </c>
      <c r="P1506" s="0" t="n">
        <v>0</v>
      </c>
      <c r="Q1506" s="8" t="n">
        <v>1</v>
      </c>
      <c r="R1506" s="8" t="n">
        <v>2</v>
      </c>
      <c r="S1506" s="8" t="n">
        <v>0</v>
      </c>
      <c r="T1506" s="0" t="n">
        <v>1</v>
      </c>
      <c r="U1506" s="0" t="n">
        <v>10</v>
      </c>
      <c r="V1506" s="2" t="n">
        <v>10</v>
      </c>
      <c r="W1506" s="0" t="n">
        <v>1100</v>
      </c>
      <c r="X1506" s="0" t="n">
        <v>99</v>
      </c>
      <c r="Y1506" s="2"/>
      <c r="Z1506" s="0" t="n">
        <v>1</v>
      </c>
      <c r="AA1506" s="0" t="n">
        <v>1</v>
      </c>
      <c r="AB1506" s="0"/>
      <c r="AD1506" s="2"/>
      <c r="AE1506" s="0"/>
      <c r="AG1506" s="2"/>
      <c r="AJ1506" s="0"/>
      <c r="AL1506" s="2"/>
      <c r="AM1506" s="0"/>
      <c r="AO1506" s="2"/>
      <c r="AR1506" s="0"/>
      <c r="AT1506" s="2"/>
      <c r="AU1506" s="0"/>
      <c r="AW1506" s="2"/>
      <c r="AZ1506" s="0"/>
      <c r="BB1506" s="2"/>
      <c r="BC1506" s="0"/>
      <c r="BE1506" s="2"/>
      <c r="BH1506" s="0" t="n">
        <v>2</v>
      </c>
      <c r="BI1506" s="0" t="n">
        <v>40</v>
      </c>
      <c r="BJ1506" s="2" t="n">
        <v>71</v>
      </c>
      <c r="BK1506" s="2" t="s">
        <v>907</v>
      </c>
      <c r="BL1506" s="0" t="n">
        <v>3</v>
      </c>
      <c r="BM1506" s="0" t="n">
        <v>99</v>
      </c>
      <c r="BN1506" s="0" t="n">
        <v>1</v>
      </c>
      <c r="BO1506" s="0" t="n">
        <v>1</v>
      </c>
      <c r="BP1506" s="0" t="n">
        <v>0</v>
      </c>
      <c r="BQ1506" s="0" t="n">
        <v>1</v>
      </c>
      <c r="BR1506" s="0" t="n">
        <v>1</v>
      </c>
      <c r="BS1506" s="0" t="n">
        <v>6</v>
      </c>
      <c r="BU1506" s="0" t="n">
        <v>1</v>
      </c>
      <c r="BV1506" s="0" t="n">
        <v>37</v>
      </c>
      <c r="BW1506" s="2" t="n">
        <v>74</v>
      </c>
      <c r="BX1506" s="0" t="s">
        <v>201</v>
      </c>
      <c r="BY1506" s="0" t="n">
        <v>6</v>
      </c>
      <c r="BZ1506" s="0" t="n">
        <v>99</v>
      </c>
      <c r="CA1506" s="0" t="n">
        <v>0</v>
      </c>
      <c r="CB1506" s="0" t="n">
        <v>1</v>
      </c>
      <c r="CC1506" s="0" t="n">
        <v>0</v>
      </c>
      <c r="CD1506" s="0" t="n">
        <v>1</v>
      </c>
      <c r="CE1506" s="0" t="n">
        <v>1</v>
      </c>
      <c r="CF1506" s="0" t="n">
        <v>0</v>
      </c>
      <c r="CG1506" s="0" t="n">
        <v>7</v>
      </c>
      <c r="CH1506" s="0" t="n">
        <v>2</v>
      </c>
      <c r="CI1506" s="0" t="n">
        <v>19</v>
      </c>
      <c r="CJ1506" s="2" t="n">
        <v>92</v>
      </c>
      <c r="CK1506" s="2" t="s">
        <v>201</v>
      </c>
      <c r="CL1506" s="0" t="n">
        <v>6</v>
      </c>
      <c r="CM1506" s="0" t="n">
        <v>99</v>
      </c>
      <c r="CO1506" s="0" t="n">
        <v>0</v>
      </c>
      <c r="CP1506" s="0" t="n">
        <v>0</v>
      </c>
      <c r="CQ1506" s="0" t="n">
        <v>1</v>
      </c>
      <c r="CR1506" s="0" t="n">
        <v>2</v>
      </c>
      <c r="CS1506" s="0" t="n">
        <v>0</v>
      </c>
      <c r="CT1506" s="0" t="n">
        <v>7</v>
      </c>
      <c r="CW1506" s="2"/>
      <c r="CX1506" s="2"/>
      <c r="DD1506" s="0"/>
      <c r="DJ1506" s="2"/>
      <c r="DK1506" s="2"/>
      <c r="DP1506" s="0"/>
      <c r="DQ1506" s="0"/>
      <c r="DW1506" s="2"/>
      <c r="DX1506" s="2"/>
      <c r="EC1506" s="0"/>
      <c r="ED1506" s="0"/>
      <c r="EJ1506" s="2"/>
      <c r="EK1506" s="2"/>
      <c r="EP1506" s="0"/>
      <c r="EQ1506" s="0"/>
      <c r="EW1506" s="2"/>
      <c r="EX1506" s="2"/>
      <c r="FC1506" s="0"/>
      <c r="FD1506" s="0"/>
      <c r="FJ1506" s="2"/>
      <c r="FK1506" s="2"/>
      <c r="FP1506" s="0"/>
      <c r="FQ1506" s="0"/>
      <c r="FU1506" s="2" t="s">
        <v>1716</v>
      </c>
      <c r="FV1506" s="0" t="n">
        <v>2</v>
      </c>
      <c r="FW1506" s="0" t="n">
        <v>2</v>
      </c>
      <c r="FX1506" s="0" t="n">
        <v>2</v>
      </c>
      <c r="FZ1506" s="0" t="n">
        <v>110.8</v>
      </c>
      <c r="GA1506" s="0" t="n">
        <f aca="false">FZ1506*H1506</f>
        <v>332.4</v>
      </c>
      <c r="GB1506" s="3" t="n">
        <v>2.99492385786802</v>
      </c>
      <c r="GC1506" s="3" t="n">
        <v>2</v>
      </c>
      <c r="GD1506" s="3" t="n">
        <v>2.99492385786802</v>
      </c>
      <c r="GE1506" s="3" t="n">
        <v>2</v>
      </c>
      <c r="GF1506" s="3" t="n">
        <v>2.99492385786802</v>
      </c>
      <c r="GG1506" s="3" t="n">
        <v>2</v>
      </c>
    </row>
    <row r="1507" customFormat="false" ht="14.25" hidden="false" customHeight="false" outlineLevel="0" collapsed="false">
      <c r="A1507" s="0" t="n">
        <v>61</v>
      </c>
      <c r="B1507" s="2" t="s">
        <v>1717</v>
      </c>
      <c r="C1507" s="0" t="n">
        <v>8</v>
      </c>
      <c r="D1507" s="0" t="n">
        <v>83</v>
      </c>
      <c r="E1507" s="0" t="n">
        <v>20930017</v>
      </c>
      <c r="F1507" s="0" t="n">
        <v>1</v>
      </c>
      <c r="G1507" s="0" t="n">
        <v>1</v>
      </c>
      <c r="H1507" s="0" t="n">
        <v>1</v>
      </c>
      <c r="I1507" s="0" t="n">
        <v>0</v>
      </c>
      <c r="J1507" s="0" t="n">
        <v>0</v>
      </c>
      <c r="K1507" s="7" t="n">
        <v>0</v>
      </c>
      <c r="L1507" s="7" t="s">
        <v>200</v>
      </c>
      <c r="M1507" s="7" t="s">
        <v>200</v>
      </c>
      <c r="N1507" s="7" t="n">
        <v>0</v>
      </c>
      <c r="O1507" s="8" t="b">
        <f aca="false">FALSE()</f>
        <v>0</v>
      </c>
      <c r="P1507" s="0" t="n">
        <v>0</v>
      </c>
      <c r="Q1507" s="8" t="n">
        <v>0</v>
      </c>
      <c r="R1507" s="8" t="n">
        <v>0</v>
      </c>
      <c r="S1507" s="8" t="n">
        <v>0</v>
      </c>
      <c r="V1507" s="2"/>
      <c r="Y1507" s="2"/>
      <c r="AB1507" s="0"/>
      <c r="AD1507" s="2"/>
      <c r="AE1507" s="0"/>
      <c r="AG1507" s="2"/>
      <c r="AJ1507" s="0"/>
      <c r="AL1507" s="2"/>
      <c r="AM1507" s="0"/>
      <c r="AO1507" s="2"/>
      <c r="AR1507" s="0"/>
      <c r="AT1507" s="2"/>
      <c r="AU1507" s="0"/>
      <c r="AW1507" s="2"/>
      <c r="AZ1507" s="0"/>
      <c r="BB1507" s="2"/>
      <c r="BC1507" s="0"/>
      <c r="BE1507" s="2"/>
      <c r="BH1507" s="0" t="n">
        <v>2</v>
      </c>
      <c r="BI1507" s="0" t="n">
        <v>44</v>
      </c>
      <c r="BJ1507" s="2" t="n">
        <v>67</v>
      </c>
      <c r="BK1507" s="2" t="s">
        <v>208</v>
      </c>
      <c r="BL1507" s="0" t="n">
        <v>6</v>
      </c>
      <c r="BM1507" s="0" t="n">
        <v>99</v>
      </c>
      <c r="BO1507" s="0" t="n">
        <v>0</v>
      </c>
      <c r="BP1507" s="0" t="n">
        <v>0</v>
      </c>
      <c r="BQ1507" s="0" t="n">
        <v>1</v>
      </c>
      <c r="BR1507" s="0" t="n">
        <v>0</v>
      </c>
      <c r="BS1507" s="0" t="n">
        <v>6</v>
      </c>
      <c r="BW1507" s="2"/>
      <c r="CC1507" s="0"/>
      <c r="CJ1507" s="2"/>
      <c r="CK1507" s="2"/>
      <c r="CP1507" s="0"/>
      <c r="CQ1507" s="0"/>
      <c r="CW1507" s="2"/>
      <c r="CX1507" s="2"/>
      <c r="DD1507" s="0"/>
      <c r="DJ1507" s="2"/>
      <c r="DK1507" s="2"/>
      <c r="DP1507" s="0"/>
      <c r="DQ1507" s="0"/>
      <c r="DW1507" s="2"/>
      <c r="DX1507" s="2"/>
      <c r="EC1507" s="0"/>
      <c r="ED1507" s="0"/>
      <c r="EJ1507" s="2"/>
      <c r="EK1507" s="2"/>
      <c r="EP1507" s="0"/>
      <c r="EQ1507" s="0"/>
      <c r="EW1507" s="2"/>
      <c r="EX1507" s="2"/>
      <c r="FC1507" s="0"/>
      <c r="FD1507" s="0"/>
      <c r="FJ1507" s="2"/>
      <c r="FK1507" s="2"/>
      <c r="FP1507" s="0"/>
      <c r="FQ1507" s="0"/>
      <c r="FU1507" s="2" t="s">
        <v>1717</v>
      </c>
      <c r="FV1507" s="0" t="n">
        <v>2</v>
      </c>
      <c r="FW1507" s="0" t="n">
        <v>2</v>
      </c>
      <c r="FX1507" s="0" t="n">
        <v>2</v>
      </c>
      <c r="FZ1507" s="0" t="n">
        <v>110.8</v>
      </c>
      <c r="GA1507" s="0" t="n">
        <f aca="false">FZ1507*H1507</f>
        <v>110.8</v>
      </c>
      <c r="GB1507" s="3" t="n">
        <v>2.48764415156507</v>
      </c>
      <c r="GC1507" s="3" t="n">
        <v>2</v>
      </c>
      <c r="GD1507" s="3" t="n">
        <v>2.48764415156507</v>
      </c>
      <c r="GE1507" s="3" t="n">
        <v>2</v>
      </c>
      <c r="GF1507" s="3" t="n">
        <v>2.48764415156507</v>
      </c>
      <c r="GG1507" s="3" t="n">
        <v>2</v>
      </c>
    </row>
    <row r="1508" customFormat="false" ht="14.25" hidden="false" customHeight="false" outlineLevel="0" collapsed="false">
      <c r="A1508" s="0" t="n">
        <v>61</v>
      </c>
      <c r="B1508" s="2" t="s">
        <v>1718</v>
      </c>
      <c r="C1508" s="0" t="n">
        <v>8</v>
      </c>
      <c r="D1508" s="0" t="n">
        <v>82</v>
      </c>
      <c r="E1508" s="0" t="n">
        <v>20930017</v>
      </c>
      <c r="F1508" s="0" t="n">
        <v>1</v>
      </c>
      <c r="G1508" s="0" t="n">
        <v>1</v>
      </c>
      <c r="H1508" s="0" t="n">
        <v>1</v>
      </c>
      <c r="I1508" s="0" t="n">
        <v>0</v>
      </c>
      <c r="J1508" s="0" t="n">
        <v>0</v>
      </c>
      <c r="K1508" s="7" t="n">
        <v>0</v>
      </c>
      <c r="L1508" s="7" t="s">
        <v>200</v>
      </c>
      <c r="M1508" s="7" t="s">
        <v>200</v>
      </c>
      <c r="N1508" s="7" t="n">
        <v>0</v>
      </c>
      <c r="O1508" s="8" t="b">
        <f aca="false">FALSE()</f>
        <v>0</v>
      </c>
      <c r="P1508" s="0" t="n">
        <v>1</v>
      </c>
      <c r="Q1508" s="8" t="n">
        <v>0</v>
      </c>
      <c r="R1508" s="8" t="n">
        <v>0</v>
      </c>
      <c r="S1508" s="8" t="n">
        <v>0</v>
      </c>
      <c r="V1508" s="2"/>
      <c r="Y1508" s="2"/>
      <c r="AB1508" s="0"/>
      <c r="AD1508" s="2"/>
      <c r="AE1508" s="0"/>
      <c r="AG1508" s="2"/>
      <c r="AJ1508" s="0"/>
      <c r="AL1508" s="2"/>
      <c r="AM1508" s="0"/>
      <c r="AO1508" s="2"/>
      <c r="AR1508" s="0"/>
      <c r="AT1508" s="2"/>
      <c r="AU1508" s="0"/>
      <c r="AW1508" s="2"/>
      <c r="AZ1508" s="0"/>
      <c r="BB1508" s="2"/>
      <c r="BC1508" s="0"/>
      <c r="BE1508" s="2"/>
      <c r="BH1508" s="0" t="n">
        <v>2</v>
      </c>
      <c r="BI1508" s="0" t="n">
        <v>25</v>
      </c>
      <c r="BJ1508" s="2" t="n">
        <v>86</v>
      </c>
      <c r="BK1508" s="2" t="s">
        <v>907</v>
      </c>
      <c r="BL1508" s="0" t="n">
        <v>6</v>
      </c>
      <c r="BM1508" s="0" t="n">
        <v>99</v>
      </c>
      <c r="BO1508" s="0" t="n">
        <v>0</v>
      </c>
      <c r="BP1508" s="0" t="n">
        <v>0</v>
      </c>
      <c r="BQ1508" s="0" t="n">
        <v>1</v>
      </c>
      <c r="BR1508" s="0" t="n">
        <v>0</v>
      </c>
      <c r="BS1508" s="0" t="n">
        <v>6</v>
      </c>
      <c r="BW1508" s="2"/>
      <c r="CC1508" s="0"/>
      <c r="CJ1508" s="2"/>
      <c r="CK1508" s="2"/>
      <c r="CP1508" s="0"/>
      <c r="CQ1508" s="0"/>
      <c r="CW1508" s="2"/>
      <c r="CX1508" s="2"/>
      <c r="DD1508" s="0"/>
      <c r="DJ1508" s="2"/>
      <c r="DK1508" s="2"/>
      <c r="DP1508" s="0"/>
      <c r="DQ1508" s="0"/>
      <c r="DW1508" s="2"/>
      <c r="DX1508" s="2"/>
      <c r="EC1508" s="0"/>
      <c r="ED1508" s="0"/>
      <c r="EJ1508" s="2"/>
      <c r="EK1508" s="2"/>
      <c r="EP1508" s="0"/>
      <c r="EQ1508" s="0"/>
      <c r="EW1508" s="2"/>
      <c r="EX1508" s="2"/>
      <c r="FC1508" s="0"/>
      <c r="FD1508" s="0"/>
      <c r="FJ1508" s="2"/>
      <c r="FK1508" s="2"/>
      <c r="FP1508" s="0"/>
      <c r="FQ1508" s="0"/>
      <c r="FU1508" s="2" t="s">
        <v>1718</v>
      </c>
      <c r="FV1508" s="0" t="n">
        <v>2</v>
      </c>
      <c r="FW1508" s="0" t="n">
        <v>2</v>
      </c>
      <c r="FX1508" s="0" t="n">
        <v>2</v>
      </c>
      <c r="FZ1508" s="0" t="n">
        <v>110.8</v>
      </c>
      <c r="GA1508" s="0" t="n">
        <f aca="false">FZ1508*H1508</f>
        <v>110.8</v>
      </c>
      <c r="GB1508" s="3" t="n">
        <v>2.48764415156507</v>
      </c>
      <c r="GC1508" s="3" t="n">
        <v>2</v>
      </c>
      <c r="GD1508" s="3" t="n">
        <v>2.48764415156507</v>
      </c>
      <c r="GE1508" s="3" t="n">
        <v>2</v>
      </c>
      <c r="GF1508" s="3" t="n">
        <v>2.48764415156507</v>
      </c>
      <c r="GG1508" s="3" t="n">
        <v>2</v>
      </c>
    </row>
    <row r="1509" customFormat="false" ht="14.25" hidden="false" customHeight="false" outlineLevel="0" collapsed="false">
      <c r="A1509" s="0" t="n">
        <v>61</v>
      </c>
      <c r="B1509" s="2" t="s">
        <v>1719</v>
      </c>
      <c r="C1509" s="0" t="n">
        <v>8</v>
      </c>
      <c r="D1509" s="0" t="n">
        <v>81</v>
      </c>
      <c r="E1509" s="0" t="n">
        <v>20930017</v>
      </c>
      <c r="F1509" s="0" t="n">
        <v>1</v>
      </c>
      <c r="G1509" s="0" t="n">
        <v>1</v>
      </c>
      <c r="H1509" s="0" t="n">
        <v>2</v>
      </c>
      <c r="I1509" s="0" t="n">
        <v>0</v>
      </c>
      <c r="J1509" s="0" t="n">
        <v>1</v>
      </c>
      <c r="K1509" s="7" t="n">
        <v>0</v>
      </c>
      <c r="L1509" s="7" t="s">
        <v>200</v>
      </c>
      <c r="M1509" s="7" t="s">
        <v>200</v>
      </c>
      <c r="N1509" s="7" t="n">
        <v>0</v>
      </c>
      <c r="O1509" s="8" t="b">
        <f aca="false">FALSE()</f>
        <v>0</v>
      </c>
      <c r="P1509" s="0" t="n">
        <v>0</v>
      </c>
      <c r="Q1509" s="8" t="n">
        <v>1</v>
      </c>
      <c r="R1509" s="8" t="n">
        <v>1</v>
      </c>
      <c r="S1509" s="8" t="n">
        <v>1</v>
      </c>
      <c r="V1509" s="2"/>
      <c r="Y1509" s="2"/>
      <c r="AB1509" s="0"/>
      <c r="AD1509" s="2"/>
      <c r="AE1509" s="0"/>
      <c r="AG1509" s="2"/>
      <c r="AJ1509" s="0"/>
      <c r="AL1509" s="2"/>
      <c r="AM1509" s="0"/>
      <c r="AO1509" s="2"/>
      <c r="AR1509" s="0"/>
      <c r="AT1509" s="2"/>
      <c r="AU1509" s="0"/>
      <c r="AW1509" s="2"/>
      <c r="AZ1509" s="0"/>
      <c r="BB1509" s="2"/>
      <c r="BC1509" s="0"/>
      <c r="BE1509" s="2"/>
      <c r="BH1509" s="0" t="n">
        <v>2</v>
      </c>
      <c r="BI1509" s="0" t="n">
        <v>45</v>
      </c>
      <c r="BJ1509" s="2" t="n">
        <v>66</v>
      </c>
      <c r="BK1509" s="2" t="s">
        <v>208</v>
      </c>
      <c r="BL1509" s="0" t="n">
        <v>6</v>
      </c>
      <c r="BM1509" s="0" t="n">
        <v>99</v>
      </c>
      <c r="BO1509" s="0" t="n">
        <v>0</v>
      </c>
      <c r="BP1509" s="0" t="n">
        <v>1</v>
      </c>
      <c r="BQ1509" s="0" t="n">
        <v>1</v>
      </c>
      <c r="BR1509" s="0" t="n">
        <v>0</v>
      </c>
      <c r="BS1509" s="0" t="n">
        <v>6</v>
      </c>
      <c r="BU1509" s="0" t="n">
        <v>1</v>
      </c>
      <c r="BV1509" s="0" t="n">
        <v>38</v>
      </c>
      <c r="BW1509" s="2" t="n">
        <v>73</v>
      </c>
      <c r="BX1509" s="0" t="s">
        <v>201</v>
      </c>
      <c r="BY1509" s="0" t="n">
        <v>6</v>
      </c>
      <c r="BZ1509" s="0" t="n">
        <v>99</v>
      </c>
      <c r="CA1509" s="0" t="n">
        <v>0</v>
      </c>
      <c r="CB1509" s="0" t="n">
        <v>1</v>
      </c>
      <c r="CC1509" s="0" t="n">
        <v>0</v>
      </c>
      <c r="CD1509" s="0" t="n">
        <v>1</v>
      </c>
      <c r="CE1509" s="0" t="n">
        <v>0</v>
      </c>
      <c r="CF1509" s="0" t="n">
        <v>6</v>
      </c>
      <c r="CJ1509" s="2"/>
      <c r="CK1509" s="2"/>
      <c r="CP1509" s="0"/>
      <c r="CQ1509" s="0"/>
      <c r="CW1509" s="2"/>
      <c r="CX1509" s="2"/>
      <c r="DD1509" s="0"/>
      <c r="DJ1509" s="2"/>
      <c r="DK1509" s="2"/>
      <c r="DP1509" s="0"/>
      <c r="DQ1509" s="0"/>
      <c r="DW1509" s="2"/>
      <c r="DX1509" s="2"/>
      <c r="EC1509" s="0"/>
      <c r="ED1509" s="0"/>
      <c r="EJ1509" s="2"/>
      <c r="EK1509" s="2"/>
      <c r="EP1509" s="0"/>
      <c r="EQ1509" s="0"/>
      <c r="EW1509" s="2"/>
      <c r="EX1509" s="2"/>
      <c r="FC1509" s="0"/>
      <c r="FD1509" s="0"/>
      <c r="FJ1509" s="2"/>
      <c r="FK1509" s="2"/>
      <c r="FP1509" s="0"/>
      <c r="FQ1509" s="0"/>
      <c r="FU1509" s="2" t="s">
        <v>1719</v>
      </c>
      <c r="FV1509" s="0" t="n">
        <v>2</v>
      </c>
      <c r="FW1509" s="0" t="n">
        <v>2</v>
      </c>
      <c r="FX1509" s="0" t="n">
        <v>2</v>
      </c>
      <c r="FZ1509" s="0" t="n">
        <v>110.8</v>
      </c>
      <c r="GA1509" s="0" t="n">
        <f aca="false">FZ1509*H1509</f>
        <v>221.6</v>
      </c>
      <c r="GB1509" s="3" t="n">
        <v>2.48764415156507</v>
      </c>
      <c r="GC1509" s="3" t="n">
        <v>2</v>
      </c>
      <c r="GD1509" s="3" t="n">
        <v>2.48764415156507</v>
      </c>
      <c r="GE1509" s="3" t="n">
        <v>2</v>
      </c>
      <c r="GF1509" s="3" t="n">
        <v>2.48764415156507</v>
      </c>
      <c r="GG1509" s="3" t="n">
        <v>2</v>
      </c>
    </row>
    <row r="1510" customFormat="false" ht="14.25" hidden="false" customHeight="false" outlineLevel="0" collapsed="false">
      <c r="A1510" s="0" t="n">
        <v>60</v>
      </c>
      <c r="B1510" s="2" t="s">
        <v>1720</v>
      </c>
      <c r="C1510" s="0" t="n">
        <v>8</v>
      </c>
      <c r="D1510" s="0" t="n">
        <v>66</v>
      </c>
      <c r="E1510" s="0" t="n">
        <v>20930017</v>
      </c>
      <c r="F1510" s="0" t="n">
        <v>1</v>
      </c>
      <c r="G1510" s="0" t="n">
        <v>1</v>
      </c>
      <c r="H1510" s="0" t="n">
        <v>1</v>
      </c>
      <c r="I1510" s="0" t="n">
        <v>0</v>
      </c>
      <c r="J1510" s="0" t="n">
        <v>0</v>
      </c>
      <c r="K1510" s="7" t="n">
        <v>0</v>
      </c>
      <c r="L1510" s="7" t="s">
        <v>200</v>
      </c>
      <c r="M1510" s="7" t="s">
        <v>200</v>
      </c>
      <c r="N1510" s="7" t="n">
        <v>0</v>
      </c>
      <c r="O1510" s="8" t="b">
        <f aca="false">FALSE()</f>
        <v>0</v>
      </c>
      <c r="P1510" s="0" t="n">
        <v>1</v>
      </c>
      <c r="Q1510" s="8" t="n">
        <v>1</v>
      </c>
      <c r="R1510" s="8" t="n">
        <v>1</v>
      </c>
      <c r="S1510" s="8" t="n">
        <v>0</v>
      </c>
      <c r="V1510" s="2"/>
      <c r="Y1510" s="2"/>
      <c r="AB1510" s="0"/>
      <c r="AD1510" s="2"/>
      <c r="AE1510" s="0"/>
      <c r="AG1510" s="2"/>
      <c r="AJ1510" s="0"/>
      <c r="AL1510" s="2"/>
      <c r="AM1510" s="0"/>
      <c r="AO1510" s="2"/>
      <c r="AR1510" s="0"/>
      <c r="AT1510" s="2"/>
      <c r="AU1510" s="0"/>
      <c r="AW1510" s="2"/>
      <c r="AZ1510" s="0"/>
      <c r="BB1510" s="2"/>
      <c r="BC1510" s="0"/>
      <c r="BE1510" s="2"/>
      <c r="BH1510" s="0" t="n">
        <v>2</v>
      </c>
      <c r="BI1510" s="0" t="n">
        <v>80</v>
      </c>
      <c r="BJ1510" s="2" t="n">
        <v>31</v>
      </c>
      <c r="BK1510" s="2" t="s">
        <v>188</v>
      </c>
      <c r="BL1510" s="0" t="n">
        <v>3</v>
      </c>
      <c r="BM1510" s="0" t="n">
        <v>99</v>
      </c>
      <c r="BN1510" s="0" t="n">
        <v>1</v>
      </c>
      <c r="BO1510" s="0" t="n">
        <v>1</v>
      </c>
      <c r="BP1510" s="0" t="n">
        <v>0</v>
      </c>
      <c r="BQ1510" s="0" t="n">
        <v>0</v>
      </c>
      <c r="BR1510" s="0" t="n">
        <v>0</v>
      </c>
      <c r="BS1510" s="0" t="n">
        <v>4</v>
      </c>
      <c r="BW1510" s="2"/>
      <c r="CC1510" s="0"/>
      <c r="CJ1510" s="2"/>
      <c r="CK1510" s="2"/>
      <c r="CP1510" s="0"/>
      <c r="CQ1510" s="0"/>
      <c r="CW1510" s="2"/>
      <c r="CX1510" s="2"/>
      <c r="DD1510" s="0"/>
      <c r="DJ1510" s="2"/>
      <c r="DK1510" s="2"/>
      <c r="DP1510" s="0"/>
      <c r="DQ1510" s="0"/>
      <c r="DW1510" s="2"/>
      <c r="DX1510" s="2"/>
      <c r="EC1510" s="0"/>
      <c r="ED1510" s="0"/>
      <c r="EJ1510" s="2"/>
      <c r="EK1510" s="2"/>
      <c r="EP1510" s="0"/>
      <c r="EQ1510" s="0"/>
      <c r="EW1510" s="2"/>
      <c r="EX1510" s="2"/>
      <c r="FC1510" s="0"/>
      <c r="FD1510" s="0"/>
      <c r="FJ1510" s="2"/>
      <c r="FK1510" s="2"/>
      <c r="FP1510" s="0"/>
      <c r="FQ1510" s="0"/>
      <c r="FU1510" s="2" t="s">
        <v>1720</v>
      </c>
      <c r="FV1510" s="0" t="n">
        <v>2</v>
      </c>
      <c r="FW1510" s="0" t="n">
        <v>1</v>
      </c>
      <c r="FX1510" s="0" t="n">
        <v>1</v>
      </c>
      <c r="FZ1510" s="0" t="n">
        <v>110.8</v>
      </c>
      <c r="GA1510" s="0" t="n">
        <f aca="false">FZ1510*H1510</f>
        <v>110.8</v>
      </c>
      <c r="GB1510" s="3" t="n">
        <v>2.99492385786802</v>
      </c>
      <c r="GC1510" s="3" t="n">
        <v>2</v>
      </c>
      <c r="GD1510" s="3" t="n">
        <v>1.49746192893401</v>
      </c>
      <c r="GE1510" s="3" t="n">
        <v>1</v>
      </c>
      <c r="GF1510" s="3" t="n">
        <v>1.49746192893401</v>
      </c>
      <c r="GG1510" s="3" t="n">
        <v>1</v>
      </c>
    </row>
    <row r="1511" customFormat="false" ht="14.25" hidden="false" customHeight="false" outlineLevel="0" collapsed="false">
      <c r="A1511" s="0" t="n">
        <v>60</v>
      </c>
      <c r="B1511" s="2" t="s">
        <v>1721</v>
      </c>
      <c r="C1511" s="0" t="n">
        <v>8</v>
      </c>
      <c r="D1511" s="0" t="n">
        <v>69</v>
      </c>
      <c r="E1511" s="0" t="n">
        <v>20930017</v>
      </c>
      <c r="F1511" s="0" t="n">
        <v>1</v>
      </c>
      <c r="G1511" s="0" t="n">
        <v>1</v>
      </c>
      <c r="H1511" s="0" t="n">
        <v>1</v>
      </c>
      <c r="I1511" s="0" t="n">
        <v>0</v>
      </c>
      <c r="J1511" s="0" t="n">
        <v>0</v>
      </c>
      <c r="K1511" s="7" t="n">
        <v>0</v>
      </c>
      <c r="L1511" s="7" t="s">
        <v>200</v>
      </c>
      <c r="M1511" s="7" t="s">
        <v>200</v>
      </c>
      <c r="N1511" s="7" t="n">
        <v>0</v>
      </c>
      <c r="O1511" s="8" t="b">
        <f aca="false">FALSE()</f>
        <v>0</v>
      </c>
      <c r="P1511" s="0" t="n">
        <v>1</v>
      </c>
      <c r="Q1511" s="8" t="n">
        <v>0</v>
      </c>
      <c r="R1511" s="8" t="n">
        <v>0</v>
      </c>
      <c r="S1511" s="8" t="n">
        <v>0</v>
      </c>
      <c r="V1511" s="2"/>
      <c r="Y1511" s="2"/>
      <c r="AB1511" s="0"/>
      <c r="AD1511" s="2"/>
      <c r="AE1511" s="0"/>
      <c r="AG1511" s="2"/>
      <c r="AJ1511" s="0"/>
      <c r="AL1511" s="2"/>
      <c r="AM1511" s="0"/>
      <c r="AO1511" s="2"/>
      <c r="AR1511" s="0"/>
      <c r="AT1511" s="2"/>
      <c r="AU1511" s="0"/>
      <c r="AW1511" s="2"/>
      <c r="AZ1511" s="0"/>
      <c r="BB1511" s="2"/>
      <c r="BC1511" s="0"/>
      <c r="BE1511" s="2"/>
      <c r="BH1511" s="0" t="n">
        <v>1</v>
      </c>
      <c r="BI1511" s="0" t="n">
        <v>82</v>
      </c>
      <c r="BJ1511" s="2" t="n">
        <v>29</v>
      </c>
      <c r="BK1511" s="2" t="s">
        <v>189</v>
      </c>
      <c r="BL1511" s="0" t="n">
        <v>2</v>
      </c>
      <c r="BM1511" s="0" t="n">
        <v>99</v>
      </c>
      <c r="BN1511" s="0" t="n">
        <v>1</v>
      </c>
      <c r="BO1511" s="0" t="n">
        <v>0</v>
      </c>
      <c r="BP1511" s="0" t="n">
        <v>0</v>
      </c>
      <c r="BQ1511" s="0" t="n">
        <v>1</v>
      </c>
      <c r="BR1511" s="0" t="n">
        <v>0</v>
      </c>
      <c r="BS1511" s="0" t="n">
        <v>6</v>
      </c>
      <c r="BW1511" s="2"/>
      <c r="CC1511" s="0"/>
      <c r="CJ1511" s="2"/>
      <c r="CK1511" s="2"/>
      <c r="CP1511" s="0"/>
      <c r="CQ1511" s="0"/>
      <c r="CW1511" s="2"/>
      <c r="CX1511" s="2"/>
      <c r="DD1511" s="0"/>
      <c r="DJ1511" s="2"/>
      <c r="DK1511" s="2"/>
      <c r="DP1511" s="0"/>
      <c r="DQ1511" s="0"/>
      <c r="DW1511" s="2"/>
      <c r="DX1511" s="2"/>
      <c r="EC1511" s="0"/>
      <c r="ED1511" s="0"/>
      <c r="EJ1511" s="2"/>
      <c r="EK1511" s="2"/>
      <c r="EP1511" s="0"/>
      <c r="EQ1511" s="0"/>
      <c r="EW1511" s="2"/>
      <c r="EX1511" s="2"/>
      <c r="FC1511" s="0"/>
      <c r="FD1511" s="0"/>
      <c r="FJ1511" s="2"/>
      <c r="FK1511" s="2"/>
      <c r="FP1511" s="0"/>
      <c r="FQ1511" s="0"/>
      <c r="FU1511" s="2" t="s">
        <v>1721</v>
      </c>
      <c r="FV1511" s="0" t="n">
        <v>2</v>
      </c>
      <c r="FW1511" s="0" t="n">
        <v>2</v>
      </c>
      <c r="FX1511" s="0" t="n">
        <v>2</v>
      </c>
      <c r="FZ1511" s="0" t="n">
        <v>110.8</v>
      </c>
      <c r="GA1511" s="0" t="n">
        <f aca="false">FZ1511*H1511</f>
        <v>110.8</v>
      </c>
      <c r="GB1511" s="3" t="n">
        <v>2.67605633802817</v>
      </c>
      <c r="GC1511" s="3" t="n">
        <v>2</v>
      </c>
      <c r="GD1511" s="3" t="n">
        <v>2.67605633802817</v>
      </c>
      <c r="GE1511" s="3" t="n">
        <v>2</v>
      </c>
      <c r="GF1511" s="3" t="n">
        <v>2.67605633802817</v>
      </c>
      <c r="GG1511" s="3" t="n">
        <v>2</v>
      </c>
    </row>
    <row r="1512" customFormat="false" ht="14.25" hidden="false" customHeight="false" outlineLevel="0" collapsed="false">
      <c r="A1512" s="0" t="n">
        <v>60</v>
      </c>
      <c r="B1512" s="2" t="s">
        <v>1722</v>
      </c>
      <c r="C1512" s="0" t="n">
        <v>8</v>
      </c>
      <c r="D1512" s="0" t="n">
        <v>70</v>
      </c>
      <c r="E1512" s="0" t="n">
        <v>20930017</v>
      </c>
      <c r="F1512" s="0" t="n">
        <v>1</v>
      </c>
      <c r="G1512" s="0" t="n">
        <v>1</v>
      </c>
      <c r="H1512" s="0" t="n">
        <v>2</v>
      </c>
      <c r="I1512" s="0" t="n">
        <v>0</v>
      </c>
      <c r="J1512" s="0" t="n">
        <v>0</v>
      </c>
      <c r="K1512" s="7" t="n">
        <v>0</v>
      </c>
      <c r="L1512" s="7" t="s">
        <v>200</v>
      </c>
      <c r="M1512" s="7" t="s">
        <v>200</v>
      </c>
      <c r="N1512" s="7" t="n">
        <v>0</v>
      </c>
      <c r="O1512" s="8" t="b">
        <f aca="false">FALSE()</f>
        <v>0</v>
      </c>
      <c r="P1512" s="0" t="n">
        <v>1</v>
      </c>
      <c r="Q1512" s="8" t="n">
        <v>0</v>
      </c>
      <c r="R1512" s="8" t="n">
        <v>0</v>
      </c>
      <c r="S1512" s="8" t="n">
        <v>1</v>
      </c>
      <c r="V1512" s="2"/>
      <c r="Y1512" s="2"/>
      <c r="AB1512" s="0"/>
      <c r="AD1512" s="2"/>
      <c r="AE1512" s="0"/>
      <c r="AG1512" s="2"/>
      <c r="AJ1512" s="0"/>
      <c r="AL1512" s="2"/>
      <c r="AM1512" s="0"/>
      <c r="AO1512" s="2"/>
      <c r="AR1512" s="0"/>
      <c r="AT1512" s="2"/>
      <c r="AU1512" s="0"/>
      <c r="AW1512" s="2"/>
      <c r="AZ1512" s="0"/>
      <c r="BB1512" s="2"/>
      <c r="BC1512" s="0"/>
      <c r="BE1512" s="2"/>
      <c r="BH1512" s="0" t="n">
        <v>2</v>
      </c>
      <c r="BI1512" s="0" t="n">
        <v>85</v>
      </c>
      <c r="BJ1512" s="2" t="n">
        <v>26</v>
      </c>
      <c r="BK1512" s="2" t="s">
        <v>189</v>
      </c>
      <c r="BL1512" s="0" t="n">
        <v>3</v>
      </c>
      <c r="BM1512" s="0" t="n">
        <v>99</v>
      </c>
      <c r="BN1512" s="0" t="n">
        <v>1</v>
      </c>
      <c r="BO1512" s="0" t="n">
        <v>0</v>
      </c>
      <c r="BP1512" s="0" t="n">
        <v>1</v>
      </c>
      <c r="BQ1512" s="0" t="n">
        <v>0</v>
      </c>
      <c r="BR1512" s="0" t="n">
        <v>0</v>
      </c>
      <c r="BS1512" s="0" t="n">
        <v>6</v>
      </c>
      <c r="BU1512" s="0" t="n">
        <v>1</v>
      </c>
      <c r="BV1512" s="0" t="n">
        <v>78</v>
      </c>
      <c r="BW1512" s="2" t="n">
        <v>33</v>
      </c>
      <c r="BX1512" s="0" t="s">
        <v>188</v>
      </c>
      <c r="BY1512" s="0" t="n">
        <v>3</v>
      </c>
      <c r="BZ1512" s="0" t="n">
        <v>99</v>
      </c>
      <c r="CA1512" s="0" t="n">
        <v>1</v>
      </c>
      <c r="CB1512" s="0" t="n">
        <v>0</v>
      </c>
      <c r="CC1512" s="0" t="n">
        <v>0</v>
      </c>
      <c r="CD1512" s="0" t="n">
        <v>0</v>
      </c>
      <c r="CE1512" s="0" t="n">
        <v>0</v>
      </c>
      <c r="CF1512" s="0" t="n">
        <v>0</v>
      </c>
      <c r="CG1512" s="0" t="n">
        <v>7</v>
      </c>
      <c r="CJ1512" s="2"/>
      <c r="CK1512" s="2"/>
      <c r="CP1512" s="0"/>
      <c r="CQ1512" s="0"/>
      <c r="CW1512" s="2"/>
      <c r="CX1512" s="2"/>
      <c r="DD1512" s="0"/>
      <c r="DJ1512" s="2"/>
      <c r="DK1512" s="2"/>
      <c r="DP1512" s="0"/>
      <c r="DQ1512" s="0"/>
      <c r="DW1512" s="2"/>
      <c r="DX1512" s="2"/>
      <c r="EC1512" s="0"/>
      <c r="ED1512" s="0"/>
      <c r="EJ1512" s="2"/>
      <c r="EK1512" s="2"/>
      <c r="EP1512" s="0"/>
      <c r="EQ1512" s="0"/>
      <c r="EW1512" s="2"/>
      <c r="EX1512" s="2"/>
      <c r="FC1512" s="0"/>
      <c r="FD1512" s="0"/>
      <c r="FJ1512" s="2"/>
      <c r="FK1512" s="2"/>
      <c r="FP1512" s="0"/>
      <c r="FQ1512" s="0"/>
      <c r="FU1512" s="2" t="s">
        <v>1722</v>
      </c>
      <c r="FV1512" s="0" t="n">
        <v>2</v>
      </c>
      <c r="FW1512" s="0" t="n">
        <v>2</v>
      </c>
      <c r="FX1512" s="0" t="n">
        <v>2</v>
      </c>
      <c r="FZ1512" s="0" t="n">
        <v>110.8</v>
      </c>
      <c r="GA1512" s="0" t="n">
        <f aca="false">FZ1512*H1512</f>
        <v>221.6</v>
      </c>
      <c r="GB1512" s="3" t="n">
        <v>2.99492385786802</v>
      </c>
      <c r="GC1512" s="3" t="n">
        <v>2</v>
      </c>
      <c r="GD1512" s="3" t="n">
        <v>2.99492385786802</v>
      </c>
      <c r="GE1512" s="3" t="n">
        <v>2</v>
      </c>
      <c r="GF1512" s="3" t="n">
        <v>2.99492385786802</v>
      </c>
      <c r="GG1512" s="3" t="n">
        <v>2</v>
      </c>
    </row>
    <row r="1513" customFormat="false" ht="14.25" hidden="false" customHeight="false" outlineLevel="0" collapsed="false">
      <c r="A1513" s="0" t="n">
        <v>60</v>
      </c>
      <c r="B1513" s="2" t="s">
        <v>1723</v>
      </c>
      <c r="C1513" s="0" t="n">
        <v>8</v>
      </c>
      <c r="D1513" s="0" t="n">
        <v>71</v>
      </c>
      <c r="E1513" s="0" t="n">
        <v>20930017</v>
      </c>
      <c r="F1513" s="0" t="n">
        <v>1</v>
      </c>
      <c r="G1513" s="0" t="n">
        <v>1</v>
      </c>
      <c r="H1513" s="0" t="n">
        <v>2</v>
      </c>
      <c r="I1513" s="0" t="n">
        <v>0</v>
      </c>
      <c r="J1513" s="0" t="n">
        <v>1</v>
      </c>
      <c r="K1513" s="7" t="n">
        <v>1</v>
      </c>
      <c r="L1513" s="7" t="n">
        <v>8</v>
      </c>
      <c r="M1513" s="7" t="s">
        <v>184</v>
      </c>
      <c r="N1513" s="7" t="n">
        <v>1</v>
      </c>
      <c r="O1513" s="8" t="n">
        <v>1000</v>
      </c>
      <c r="P1513" s="0" t="n">
        <v>0</v>
      </c>
      <c r="Q1513" s="8" t="n">
        <v>1</v>
      </c>
      <c r="R1513" s="8" t="n">
        <v>2</v>
      </c>
      <c r="S1513" s="8" t="n">
        <v>0</v>
      </c>
      <c r="T1513" s="0" t="n">
        <v>1</v>
      </c>
      <c r="U1513" s="0" t="n">
        <v>8</v>
      </c>
      <c r="V1513" s="2" t="n">
        <v>8</v>
      </c>
      <c r="W1513" s="0" t="n">
        <v>900</v>
      </c>
      <c r="X1513" s="0" t="n">
        <v>1000</v>
      </c>
      <c r="Y1513" s="2" t="n">
        <v>1000</v>
      </c>
      <c r="Z1513" s="0" t="n">
        <v>1</v>
      </c>
      <c r="AA1513" s="0" t="n">
        <v>1</v>
      </c>
      <c r="AB1513" s="0"/>
      <c r="AD1513" s="2"/>
      <c r="AE1513" s="0"/>
      <c r="AG1513" s="2"/>
      <c r="AJ1513" s="0"/>
      <c r="AL1513" s="2"/>
      <c r="AM1513" s="0"/>
      <c r="AO1513" s="2"/>
      <c r="AR1513" s="0"/>
      <c r="AT1513" s="2"/>
      <c r="AU1513" s="0"/>
      <c r="AW1513" s="2"/>
      <c r="AZ1513" s="0"/>
      <c r="BB1513" s="2"/>
      <c r="BC1513" s="0"/>
      <c r="BE1513" s="2"/>
      <c r="BH1513" s="0" t="n">
        <v>1</v>
      </c>
      <c r="BI1513" s="0" t="n">
        <v>62</v>
      </c>
      <c r="BJ1513" s="2" t="n">
        <v>49</v>
      </c>
      <c r="BK1513" s="2" t="s">
        <v>197</v>
      </c>
      <c r="BL1513" s="0" t="n">
        <v>3</v>
      </c>
      <c r="BM1513" s="0" t="n">
        <v>99</v>
      </c>
      <c r="BN1513" s="0" t="n">
        <v>1</v>
      </c>
      <c r="BO1513" s="0" t="n">
        <v>1</v>
      </c>
      <c r="BP1513" s="0" t="n">
        <v>0</v>
      </c>
      <c r="BQ1513" s="0" t="n">
        <v>0</v>
      </c>
      <c r="BR1513" s="0" t="n">
        <v>1</v>
      </c>
      <c r="BS1513" s="0" t="n">
        <v>6</v>
      </c>
      <c r="BU1513" s="0" t="n">
        <v>2</v>
      </c>
      <c r="BV1513" s="0" t="n">
        <v>66</v>
      </c>
      <c r="BW1513" s="2" t="n">
        <v>45</v>
      </c>
      <c r="BX1513" s="0" t="s">
        <v>197</v>
      </c>
      <c r="BY1513" s="0" t="n">
        <v>3</v>
      </c>
      <c r="BZ1513" s="0" t="n">
        <v>99</v>
      </c>
      <c r="CA1513" s="0" t="n">
        <v>1</v>
      </c>
      <c r="CB1513" s="0" t="n">
        <v>1</v>
      </c>
      <c r="CC1513" s="0" t="n">
        <v>0</v>
      </c>
      <c r="CD1513" s="0" t="n">
        <v>0</v>
      </c>
      <c r="CE1513" s="0" t="n">
        <v>1</v>
      </c>
      <c r="CF1513" s="0" t="n">
        <v>0</v>
      </c>
      <c r="CG1513" s="0" t="n">
        <v>7</v>
      </c>
      <c r="CJ1513" s="2"/>
      <c r="CK1513" s="2"/>
      <c r="CP1513" s="0"/>
      <c r="CQ1513" s="0"/>
      <c r="CW1513" s="2"/>
      <c r="CX1513" s="2"/>
      <c r="DD1513" s="0"/>
      <c r="DJ1513" s="2"/>
      <c r="DK1513" s="2"/>
      <c r="DP1513" s="0"/>
      <c r="DQ1513" s="0"/>
      <c r="DW1513" s="2"/>
      <c r="DX1513" s="2"/>
      <c r="EC1513" s="0"/>
      <c r="ED1513" s="0"/>
      <c r="EJ1513" s="2"/>
      <c r="EK1513" s="2"/>
      <c r="EP1513" s="0"/>
      <c r="EQ1513" s="0"/>
      <c r="EW1513" s="2"/>
      <c r="EX1513" s="2"/>
      <c r="FC1513" s="0"/>
      <c r="FD1513" s="0"/>
      <c r="FJ1513" s="2"/>
      <c r="FK1513" s="2"/>
      <c r="FP1513" s="0"/>
      <c r="FQ1513" s="0"/>
      <c r="FU1513" s="2" t="s">
        <v>1723</v>
      </c>
      <c r="FV1513" s="0" t="n">
        <v>2</v>
      </c>
      <c r="FW1513" s="0" t="n">
        <v>2</v>
      </c>
      <c r="FX1513" s="0" t="n">
        <v>2</v>
      </c>
      <c r="FZ1513" s="0" t="n">
        <v>110.8</v>
      </c>
      <c r="GA1513" s="0" t="n">
        <f aca="false">FZ1513*H1513</f>
        <v>221.6</v>
      </c>
      <c r="GB1513" s="3" t="n">
        <v>2.91036088474971</v>
      </c>
      <c r="GC1513" s="3" t="n">
        <v>2</v>
      </c>
      <c r="GD1513" s="3" t="n">
        <v>2.91036088474971</v>
      </c>
      <c r="GE1513" s="3" t="n">
        <v>2</v>
      </c>
      <c r="GF1513" s="3" t="n">
        <v>2.91036088474971</v>
      </c>
      <c r="GG1513" s="3" t="n">
        <v>2</v>
      </c>
    </row>
    <row r="1514" customFormat="false" ht="14.25" hidden="false" customHeight="false" outlineLevel="0" collapsed="false">
      <c r="A1514" s="0" t="n">
        <v>60</v>
      </c>
      <c r="B1514" s="2" t="s">
        <v>1724</v>
      </c>
      <c r="C1514" s="0" t="n">
        <v>8</v>
      </c>
      <c r="D1514" s="0" t="n">
        <v>74</v>
      </c>
      <c r="E1514" s="0" t="n">
        <v>20930017</v>
      </c>
      <c r="F1514" s="0" t="n">
        <v>1</v>
      </c>
      <c r="G1514" s="0" t="n">
        <v>1</v>
      </c>
      <c r="H1514" s="0" t="n">
        <v>1</v>
      </c>
      <c r="I1514" s="0" t="n">
        <v>0</v>
      </c>
      <c r="J1514" s="0" t="n">
        <v>1</v>
      </c>
      <c r="K1514" s="7" t="n">
        <v>1</v>
      </c>
      <c r="L1514" s="7" t="n">
        <v>18</v>
      </c>
      <c r="M1514" s="7" t="s">
        <v>195</v>
      </c>
      <c r="N1514" s="7" t="n">
        <v>1</v>
      </c>
      <c r="O1514" s="8" t="n">
        <v>400</v>
      </c>
      <c r="P1514" s="0" t="n">
        <v>0</v>
      </c>
      <c r="Q1514" s="8" t="n">
        <v>1</v>
      </c>
      <c r="R1514" s="8" t="n">
        <v>1</v>
      </c>
      <c r="S1514" s="8" t="n">
        <v>0</v>
      </c>
      <c r="T1514" s="0" t="n">
        <v>1</v>
      </c>
      <c r="U1514" s="0" t="n">
        <v>18</v>
      </c>
      <c r="V1514" s="2" t="n">
        <v>18</v>
      </c>
      <c r="W1514" s="0" t="n">
        <v>1600</v>
      </c>
      <c r="X1514" s="0" t="n">
        <v>400</v>
      </c>
      <c r="Y1514" s="2" t="n">
        <v>400</v>
      </c>
      <c r="Z1514" s="0" t="n">
        <v>1</v>
      </c>
      <c r="AA1514" s="0" t="n">
        <v>1</v>
      </c>
      <c r="AB1514" s="0"/>
      <c r="AD1514" s="2"/>
      <c r="AE1514" s="0"/>
      <c r="AG1514" s="2"/>
      <c r="AJ1514" s="0"/>
      <c r="AL1514" s="2"/>
      <c r="AM1514" s="0"/>
      <c r="AO1514" s="2"/>
      <c r="AR1514" s="0"/>
      <c r="AT1514" s="2"/>
      <c r="AU1514" s="0"/>
      <c r="AW1514" s="2"/>
      <c r="AZ1514" s="0"/>
      <c r="BB1514" s="2"/>
      <c r="BC1514" s="0"/>
      <c r="BE1514" s="2"/>
      <c r="BH1514" s="0" t="n">
        <v>1</v>
      </c>
      <c r="BI1514" s="0" t="n">
        <v>78</v>
      </c>
      <c r="BJ1514" s="2" t="n">
        <v>33</v>
      </c>
      <c r="BK1514" s="2" t="s">
        <v>188</v>
      </c>
      <c r="BL1514" s="0" t="n">
        <v>3</v>
      </c>
      <c r="BM1514" s="0" t="n">
        <v>99</v>
      </c>
      <c r="BN1514" s="0" t="n">
        <v>1</v>
      </c>
      <c r="BO1514" s="0" t="n">
        <v>1</v>
      </c>
      <c r="BP1514" s="0" t="n">
        <v>0</v>
      </c>
      <c r="BQ1514" s="0" t="n">
        <v>0</v>
      </c>
      <c r="BR1514" s="0" t="n">
        <v>1</v>
      </c>
      <c r="BS1514" s="0" t="n">
        <v>6</v>
      </c>
      <c r="BW1514" s="2"/>
      <c r="CC1514" s="0"/>
      <c r="CJ1514" s="2"/>
      <c r="CK1514" s="2"/>
      <c r="CP1514" s="0"/>
      <c r="CQ1514" s="0"/>
      <c r="CW1514" s="2"/>
      <c r="CX1514" s="2"/>
      <c r="DD1514" s="0"/>
      <c r="DJ1514" s="2"/>
      <c r="DK1514" s="2"/>
      <c r="DP1514" s="0"/>
      <c r="DQ1514" s="0"/>
      <c r="DW1514" s="2"/>
      <c r="DX1514" s="2"/>
      <c r="EC1514" s="0"/>
      <c r="ED1514" s="0"/>
      <c r="EJ1514" s="2"/>
      <c r="EK1514" s="2"/>
      <c r="EP1514" s="0"/>
      <c r="EQ1514" s="0"/>
      <c r="EW1514" s="2"/>
      <c r="EX1514" s="2"/>
      <c r="FC1514" s="0"/>
      <c r="FD1514" s="0"/>
      <c r="FJ1514" s="2"/>
      <c r="FK1514" s="2"/>
      <c r="FP1514" s="0"/>
      <c r="FQ1514" s="0"/>
      <c r="FU1514" s="2" t="s">
        <v>1724</v>
      </c>
      <c r="FV1514" s="0" t="n">
        <v>2</v>
      </c>
      <c r="FW1514" s="0" t="n">
        <v>2</v>
      </c>
      <c r="FX1514" s="0" t="n">
        <v>2</v>
      </c>
      <c r="FZ1514" s="0" t="n">
        <v>110.8</v>
      </c>
      <c r="GA1514" s="0" t="n">
        <f aca="false">FZ1514*H1514</f>
        <v>110.8</v>
      </c>
      <c r="GB1514" s="3" t="n">
        <v>2.91036088474971</v>
      </c>
      <c r="GC1514" s="3" t="n">
        <v>2</v>
      </c>
      <c r="GD1514" s="3" t="n">
        <v>2.91036088474971</v>
      </c>
      <c r="GE1514" s="3" t="n">
        <v>2</v>
      </c>
      <c r="GF1514" s="3" t="n">
        <v>2.91036088474971</v>
      </c>
      <c r="GG1514" s="3" t="n">
        <v>2</v>
      </c>
    </row>
    <row r="1515" customFormat="false" ht="14.25" hidden="false" customHeight="false" outlineLevel="0" collapsed="false">
      <c r="A1515" s="0" t="n">
        <v>61</v>
      </c>
      <c r="B1515" s="2" t="s">
        <v>1725</v>
      </c>
      <c r="C1515" s="0" t="n">
        <v>8</v>
      </c>
      <c r="D1515" s="0" t="n">
        <v>77</v>
      </c>
      <c r="E1515" s="0" t="n">
        <v>20930017</v>
      </c>
      <c r="F1515" s="0" t="n">
        <v>1</v>
      </c>
      <c r="G1515" s="0" t="n">
        <v>1</v>
      </c>
      <c r="H1515" s="0" t="n">
        <v>3</v>
      </c>
      <c r="I1515" s="0" t="n">
        <v>0</v>
      </c>
      <c r="J1515" s="0" t="n">
        <v>2</v>
      </c>
      <c r="K1515" s="7" t="n">
        <v>2</v>
      </c>
      <c r="L1515" s="7" t="n">
        <v>7</v>
      </c>
      <c r="M1515" s="7" t="s">
        <v>184</v>
      </c>
      <c r="N1515" s="7" t="n">
        <v>2</v>
      </c>
      <c r="O1515" s="8" t="n">
        <v>1500</v>
      </c>
      <c r="P1515" s="0" t="n">
        <v>3</v>
      </c>
      <c r="Q1515" s="8" t="n">
        <v>1</v>
      </c>
      <c r="R1515" s="8" t="n">
        <v>3</v>
      </c>
      <c r="S1515" s="8" t="n">
        <v>0</v>
      </c>
      <c r="T1515" s="0" t="n">
        <v>1</v>
      </c>
      <c r="U1515" s="0" t="n">
        <v>12</v>
      </c>
      <c r="V1515" s="2" t="n">
        <v>12</v>
      </c>
      <c r="W1515" s="0" t="n">
        <v>1100</v>
      </c>
      <c r="X1515" s="0" t="n">
        <v>1000</v>
      </c>
      <c r="Y1515" s="2" t="n">
        <v>1000</v>
      </c>
      <c r="Z1515" s="0" t="n">
        <v>1</v>
      </c>
      <c r="AA1515" s="0" t="n">
        <v>1</v>
      </c>
      <c r="AB1515" s="0" t="n">
        <v>3</v>
      </c>
      <c r="AC1515" s="0" t="n">
        <v>2</v>
      </c>
      <c r="AD1515" s="2" t="n">
        <v>2</v>
      </c>
      <c r="AE1515" s="0" t="n">
        <v>99</v>
      </c>
      <c r="AF1515" s="0" t="n">
        <v>2000</v>
      </c>
      <c r="AG1515" s="2" t="n">
        <v>2000</v>
      </c>
      <c r="AH1515" s="0" t="n">
        <v>1</v>
      </c>
      <c r="AI1515" s="0" t="n">
        <v>1</v>
      </c>
      <c r="AJ1515" s="0"/>
      <c r="AL1515" s="2"/>
      <c r="AM1515" s="0"/>
      <c r="AO1515" s="2"/>
      <c r="AR1515" s="0"/>
      <c r="AT1515" s="2"/>
      <c r="AU1515" s="0"/>
      <c r="AW1515" s="2"/>
      <c r="AZ1515" s="0"/>
      <c r="BB1515" s="2"/>
      <c r="BC1515" s="0"/>
      <c r="BE1515" s="2"/>
      <c r="BH1515" s="0" t="n">
        <v>1</v>
      </c>
      <c r="BI1515" s="0" t="n">
        <v>61</v>
      </c>
      <c r="BJ1515" s="2" t="n">
        <v>50</v>
      </c>
      <c r="BK1515" s="2" t="s">
        <v>197</v>
      </c>
      <c r="BL1515" s="0" t="n">
        <v>3</v>
      </c>
      <c r="BM1515" s="0" t="n">
        <v>99</v>
      </c>
      <c r="BN1515" s="0" t="n">
        <v>1</v>
      </c>
      <c r="BO1515" s="0" t="n">
        <v>1</v>
      </c>
      <c r="BP1515" s="0" t="n">
        <v>0</v>
      </c>
      <c r="BQ1515" s="0" t="n">
        <v>0</v>
      </c>
      <c r="BR1515" s="0" t="n">
        <v>1</v>
      </c>
      <c r="BS1515" s="0" t="n">
        <v>6</v>
      </c>
      <c r="BU1515" s="0" t="n">
        <v>2</v>
      </c>
      <c r="BV1515" s="0" t="n">
        <v>59</v>
      </c>
      <c r="BW1515" s="2" t="n">
        <v>52</v>
      </c>
      <c r="BX1515" s="0" t="s">
        <v>204</v>
      </c>
      <c r="BY1515" s="0" t="n">
        <v>3</v>
      </c>
      <c r="BZ1515" s="0" t="n">
        <v>99</v>
      </c>
      <c r="CA1515" s="0" t="n">
        <v>1</v>
      </c>
      <c r="CB1515" s="0" t="n">
        <v>1</v>
      </c>
      <c r="CC1515" s="0" t="n">
        <v>0</v>
      </c>
      <c r="CD1515" s="0" t="n">
        <v>0</v>
      </c>
      <c r="CE1515" s="0" t="n">
        <v>1</v>
      </c>
      <c r="CF1515" s="0" t="n">
        <v>0</v>
      </c>
      <c r="CG1515" s="0" t="n">
        <v>7</v>
      </c>
      <c r="CH1515" s="0" t="n">
        <v>1</v>
      </c>
      <c r="CI1515" s="0" t="n">
        <v>86</v>
      </c>
      <c r="CJ1515" s="2" t="n">
        <v>25</v>
      </c>
      <c r="CK1515" s="2" t="s">
        <v>189</v>
      </c>
      <c r="CL1515" s="0" t="n">
        <v>2</v>
      </c>
      <c r="CM1515" s="0" t="n">
        <v>99</v>
      </c>
      <c r="CN1515" s="0" t="n">
        <v>1</v>
      </c>
      <c r="CO1515" s="0" t="n">
        <v>1</v>
      </c>
      <c r="CP1515" s="0" t="n">
        <v>0</v>
      </c>
      <c r="CQ1515" s="0" t="n">
        <v>1</v>
      </c>
      <c r="CR1515" s="0" t="n">
        <v>1</v>
      </c>
      <c r="CS1515" s="0" t="n">
        <v>0</v>
      </c>
      <c r="CT1515" s="0" t="n">
        <v>7</v>
      </c>
      <c r="CW1515" s="2"/>
      <c r="CX1515" s="2"/>
      <c r="DD1515" s="0"/>
      <c r="DJ1515" s="2"/>
      <c r="DK1515" s="2"/>
      <c r="DP1515" s="0"/>
      <c r="DQ1515" s="0"/>
      <c r="DW1515" s="2"/>
      <c r="DX1515" s="2"/>
      <c r="EC1515" s="0"/>
      <c r="ED1515" s="0"/>
      <c r="EJ1515" s="2"/>
      <c r="EK1515" s="2"/>
      <c r="EP1515" s="0"/>
      <c r="EQ1515" s="0"/>
      <c r="EW1515" s="2"/>
      <c r="EX1515" s="2"/>
      <c r="FC1515" s="0"/>
      <c r="FD1515" s="0"/>
      <c r="FJ1515" s="2"/>
      <c r="FK1515" s="2"/>
      <c r="FP1515" s="0"/>
      <c r="FQ1515" s="0"/>
      <c r="FU1515" s="2" t="s">
        <v>1725</v>
      </c>
      <c r="FV1515" s="0" t="n">
        <v>2</v>
      </c>
      <c r="FW1515" s="0" t="n">
        <v>2</v>
      </c>
      <c r="FX1515" s="0" t="n">
        <v>2</v>
      </c>
      <c r="FZ1515" s="0" t="n">
        <v>110.8</v>
      </c>
      <c r="GA1515" s="0" t="n">
        <f aca="false">FZ1515*H1515</f>
        <v>332.4</v>
      </c>
      <c r="GB1515" s="3" t="n">
        <v>2.91036088474971</v>
      </c>
      <c r="GC1515" s="3" t="n">
        <v>2</v>
      </c>
      <c r="GD1515" s="3" t="n">
        <v>2.91036088474971</v>
      </c>
      <c r="GE1515" s="3" t="n">
        <v>2</v>
      </c>
      <c r="GF1515" s="3" t="n">
        <v>2.91036088474971</v>
      </c>
      <c r="GG1515" s="3" t="n">
        <v>2</v>
      </c>
    </row>
    <row r="1516" customFormat="false" ht="14.25" hidden="false" customHeight="false" outlineLevel="0" collapsed="false">
      <c r="A1516" s="0" t="n">
        <v>174</v>
      </c>
      <c r="B1516" s="2" t="s">
        <v>1726</v>
      </c>
      <c r="C1516" s="0" t="n">
        <v>12</v>
      </c>
      <c r="D1516" s="0" t="n">
        <v>53</v>
      </c>
      <c r="E1516" s="0" t="n">
        <v>20930056</v>
      </c>
      <c r="F1516" s="0" t="n">
        <v>1</v>
      </c>
      <c r="G1516" s="0" t="n">
        <v>1</v>
      </c>
      <c r="H1516" s="0" t="n">
        <v>3</v>
      </c>
      <c r="I1516" s="0" t="n">
        <v>1</v>
      </c>
      <c r="J1516" s="0" t="n">
        <v>1</v>
      </c>
      <c r="K1516" s="7" t="n">
        <v>1</v>
      </c>
      <c r="L1516" s="7" t="n">
        <v>8</v>
      </c>
      <c r="M1516" s="7" t="s">
        <v>184</v>
      </c>
      <c r="N1516" s="7" t="n">
        <v>1</v>
      </c>
      <c r="O1516" s="8" t="n">
        <v>1200</v>
      </c>
      <c r="P1516" s="0" t="n">
        <v>0</v>
      </c>
      <c r="Q1516" s="8" t="n">
        <v>1</v>
      </c>
      <c r="R1516" s="8" t="n">
        <v>2</v>
      </c>
      <c r="S1516" s="8" t="n">
        <v>0</v>
      </c>
      <c r="T1516" s="0" t="n">
        <v>1</v>
      </c>
      <c r="U1516" s="0" t="n">
        <v>8</v>
      </c>
      <c r="V1516" s="2" t="n">
        <v>8</v>
      </c>
      <c r="W1516" s="0" t="n">
        <v>1600</v>
      </c>
      <c r="X1516" s="0" t="n">
        <v>1200</v>
      </c>
      <c r="Y1516" s="2" t="n">
        <v>1200</v>
      </c>
      <c r="Z1516" s="0" t="n">
        <v>1</v>
      </c>
      <c r="AA1516" s="0" t="n">
        <v>1</v>
      </c>
      <c r="AB1516" s="0"/>
      <c r="AD1516" s="2"/>
      <c r="AE1516" s="0"/>
      <c r="AG1516" s="2"/>
      <c r="AJ1516" s="0"/>
      <c r="AL1516" s="2"/>
      <c r="AM1516" s="0"/>
      <c r="AO1516" s="2"/>
      <c r="AR1516" s="0"/>
      <c r="AT1516" s="2"/>
      <c r="AU1516" s="0"/>
      <c r="AW1516" s="2"/>
      <c r="AZ1516" s="0"/>
      <c r="BB1516" s="2"/>
      <c r="BC1516" s="0"/>
      <c r="BE1516" s="2"/>
      <c r="BH1516" s="0" t="n">
        <v>1</v>
      </c>
      <c r="BI1516" s="0" t="n">
        <v>78</v>
      </c>
      <c r="BJ1516" s="2" t="n">
        <v>33</v>
      </c>
      <c r="BK1516" s="2" t="s">
        <v>188</v>
      </c>
      <c r="BL1516" s="0" t="n">
        <v>3</v>
      </c>
      <c r="BM1516" s="0" t="n">
        <v>99</v>
      </c>
      <c r="BN1516" s="0" t="n">
        <v>1</v>
      </c>
      <c r="BO1516" s="0" t="n">
        <v>1</v>
      </c>
      <c r="BP1516" s="0" t="n">
        <v>0</v>
      </c>
      <c r="BQ1516" s="0" t="n">
        <v>0</v>
      </c>
      <c r="BR1516" s="0" t="n">
        <v>1</v>
      </c>
      <c r="BS1516" s="0" t="n">
        <v>4</v>
      </c>
      <c r="BT1516" s="0" t="n">
        <v>0</v>
      </c>
      <c r="BU1516" s="0" t="n">
        <v>2</v>
      </c>
      <c r="BV1516" s="0" t="n">
        <v>80</v>
      </c>
      <c r="BW1516" s="2" t="n">
        <v>31</v>
      </c>
      <c r="BX1516" s="0" t="s">
        <v>188</v>
      </c>
      <c r="BY1516" s="0" t="n">
        <v>3</v>
      </c>
      <c r="BZ1516" s="0" t="n">
        <v>99</v>
      </c>
      <c r="CA1516" s="0" t="n">
        <v>1</v>
      </c>
      <c r="CB1516" s="0" t="n">
        <v>1</v>
      </c>
      <c r="CC1516" s="0" t="n">
        <v>0</v>
      </c>
      <c r="CD1516" s="0" t="n">
        <v>0</v>
      </c>
      <c r="CE1516" s="0" t="n">
        <v>2</v>
      </c>
      <c r="CF1516" s="0" t="n">
        <v>2</v>
      </c>
      <c r="CG1516" s="0" t="n">
        <v>0</v>
      </c>
      <c r="CJ1516" s="2"/>
      <c r="CK1516" s="2"/>
      <c r="CP1516" s="0"/>
      <c r="CQ1516" s="0"/>
      <c r="CW1516" s="2"/>
      <c r="CX1516" s="2"/>
      <c r="DD1516" s="0"/>
      <c r="DJ1516" s="2"/>
      <c r="DK1516" s="2"/>
      <c r="DP1516" s="0"/>
      <c r="DQ1516" s="0"/>
      <c r="DW1516" s="2"/>
      <c r="DX1516" s="2"/>
      <c r="EC1516" s="0"/>
      <c r="ED1516" s="0"/>
      <c r="EJ1516" s="2"/>
      <c r="EK1516" s="2"/>
      <c r="EP1516" s="0"/>
      <c r="EQ1516" s="0"/>
      <c r="EW1516" s="2"/>
      <c r="EX1516" s="2"/>
      <c r="FC1516" s="0"/>
      <c r="FD1516" s="0"/>
      <c r="FJ1516" s="2"/>
      <c r="FK1516" s="2"/>
      <c r="FP1516" s="0"/>
      <c r="FQ1516" s="0"/>
      <c r="FU1516" s="2" t="s">
        <v>1726</v>
      </c>
      <c r="FV1516" s="0" t="n">
        <v>2</v>
      </c>
      <c r="FW1516" s="0" t="n">
        <v>2</v>
      </c>
      <c r="FX1516" s="0" t="n">
        <v>2</v>
      </c>
      <c r="FZ1516" s="0" t="n">
        <v>110.8</v>
      </c>
      <c r="GA1516" s="0" t="n">
        <f aca="false">FZ1516*H1516</f>
        <v>332.4</v>
      </c>
      <c r="GB1516" s="3" t="n">
        <v>2.91036088474971</v>
      </c>
      <c r="GC1516" s="3" t="n">
        <v>2</v>
      </c>
      <c r="GD1516" s="3" t="n">
        <v>2.91036088474971</v>
      </c>
      <c r="GE1516" s="3" t="n">
        <v>2</v>
      </c>
      <c r="GF1516" s="3" t="n">
        <v>2.91036088474971</v>
      </c>
      <c r="GG1516" s="3" t="n">
        <v>2</v>
      </c>
    </row>
    <row r="1517" customFormat="false" ht="14.25" hidden="false" customHeight="false" outlineLevel="0" collapsed="false">
      <c r="A1517" s="0" t="n">
        <v>143</v>
      </c>
      <c r="B1517" s="2" t="s">
        <v>1727</v>
      </c>
      <c r="C1517" s="0" t="n">
        <v>7</v>
      </c>
      <c r="D1517" s="0" t="n">
        <v>59</v>
      </c>
      <c r="E1517" s="0" t="n">
        <v>20930055</v>
      </c>
      <c r="F1517" s="0" t="n">
        <v>1</v>
      </c>
      <c r="G1517" s="0" t="n">
        <v>1</v>
      </c>
      <c r="H1517" s="0" t="n">
        <v>1</v>
      </c>
      <c r="I1517" s="0" t="n">
        <v>0</v>
      </c>
      <c r="J1517" s="0" t="n">
        <v>0</v>
      </c>
      <c r="K1517" s="7" t="n">
        <v>0</v>
      </c>
      <c r="L1517" s="7" t="s">
        <v>200</v>
      </c>
      <c r="M1517" s="7" t="s">
        <v>200</v>
      </c>
      <c r="N1517" s="7" t="n">
        <v>0</v>
      </c>
      <c r="O1517" s="8" t="b">
        <f aca="false">FALSE()</f>
        <v>0</v>
      </c>
      <c r="P1517" s="0" t="n">
        <v>1</v>
      </c>
      <c r="Q1517" s="8" t="n">
        <v>1</v>
      </c>
      <c r="R1517" s="8" t="n">
        <v>1</v>
      </c>
      <c r="S1517" s="8" t="n">
        <v>1</v>
      </c>
      <c r="V1517" s="2"/>
      <c r="Y1517" s="2"/>
      <c r="AB1517" s="0"/>
      <c r="AD1517" s="2"/>
      <c r="AE1517" s="0"/>
      <c r="AG1517" s="2"/>
      <c r="AJ1517" s="0"/>
      <c r="AL1517" s="2"/>
      <c r="AM1517" s="0"/>
      <c r="AO1517" s="2"/>
      <c r="AR1517" s="0"/>
      <c r="AT1517" s="2"/>
      <c r="AU1517" s="0"/>
      <c r="AW1517" s="2"/>
      <c r="AZ1517" s="0"/>
      <c r="BB1517" s="2"/>
      <c r="BC1517" s="0"/>
      <c r="BE1517" s="2"/>
      <c r="BH1517" s="0" t="n">
        <v>1</v>
      </c>
      <c r="BI1517" s="0" t="n">
        <v>54</v>
      </c>
      <c r="BJ1517" s="2" t="n">
        <v>57</v>
      </c>
      <c r="BK1517" s="2" t="s">
        <v>214</v>
      </c>
      <c r="BL1517" s="0" t="n">
        <v>7</v>
      </c>
      <c r="BM1517" s="0" t="n">
        <v>99</v>
      </c>
      <c r="BN1517" s="0" t="n">
        <v>1</v>
      </c>
      <c r="BO1517" s="0" t="n">
        <v>1</v>
      </c>
      <c r="BP1517" s="0" t="n">
        <v>1</v>
      </c>
      <c r="BQ1517" s="0" t="n">
        <v>0</v>
      </c>
      <c r="BR1517" s="0" t="n">
        <v>0</v>
      </c>
      <c r="BS1517" s="0" t="n">
        <v>3</v>
      </c>
      <c r="BW1517" s="2"/>
      <c r="CC1517" s="0"/>
      <c r="CJ1517" s="2"/>
      <c r="CK1517" s="2"/>
      <c r="CP1517" s="0"/>
      <c r="CQ1517" s="0"/>
      <c r="CW1517" s="2"/>
      <c r="CX1517" s="2"/>
      <c r="DD1517" s="0"/>
      <c r="DJ1517" s="2"/>
      <c r="DK1517" s="2"/>
      <c r="DP1517" s="0"/>
      <c r="DQ1517" s="0"/>
      <c r="DW1517" s="2"/>
      <c r="DX1517" s="2"/>
      <c r="EC1517" s="0"/>
      <c r="ED1517" s="0"/>
      <c r="EJ1517" s="2"/>
      <c r="EK1517" s="2"/>
      <c r="EP1517" s="0"/>
      <c r="EQ1517" s="0"/>
      <c r="EW1517" s="2"/>
      <c r="EX1517" s="2"/>
      <c r="FC1517" s="0"/>
      <c r="FD1517" s="0"/>
      <c r="FJ1517" s="2"/>
      <c r="FK1517" s="2"/>
      <c r="FP1517" s="0"/>
      <c r="FQ1517" s="0"/>
      <c r="FU1517" s="2" t="s">
        <v>1727</v>
      </c>
      <c r="FV1517" s="0" t="n">
        <v>4</v>
      </c>
      <c r="FW1517" s="0" t="n">
        <v>2</v>
      </c>
      <c r="FX1517" s="0" t="n">
        <v>3</v>
      </c>
      <c r="FZ1517" s="0" t="n">
        <v>110.8</v>
      </c>
      <c r="GA1517" s="0" t="n">
        <f aca="false">FZ1517*H1517</f>
        <v>110.8</v>
      </c>
      <c r="GB1517" s="3" t="n">
        <v>5.75</v>
      </c>
      <c r="GC1517" s="3" t="n">
        <v>5</v>
      </c>
      <c r="GD1517" s="3" t="n">
        <v>2.875</v>
      </c>
      <c r="GE1517" s="3" t="n">
        <v>2</v>
      </c>
      <c r="GF1517" s="3" t="n">
        <v>4.3125</v>
      </c>
      <c r="GG1517" s="3" t="n">
        <v>4</v>
      </c>
    </row>
    <row r="1518" customFormat="false" ht="14.25" hidden="false" customHeight="false" outlineLevel="0" collapsed="false">
      <c r="A1518" s="0" t="n">
        <v>174</v>
      </c>
      <c r="B1518" s="2" t="s">
        <v>1728</v>
      </c>
      <c r="C1518" s="0" t="n">
        <v>12</v>
      </c>
      <c r="D1518" s="0" t="n">
        <v>54</v>
      </c>
      <c r="E1518" s="0" t="n">
        <v>20930055</v>
      </c>
      <c r="F1518" s="0" t="n">
        <v>1</v>
      </c>
      <c r="G1518" s="0" t="n">
        <v>1</v>
      </c>
      <c r="H1518" s="0" t="n">
        <v>5</v>
      </c>
      <c r="I1518" s="0" t="n">
        <v>0</v>
      </c>
      <c r="J1518" s="0" t="n">
        <v>1</v>
      </c>
      <c r="K1518" s="7" t="n">
        <v>1</v>
      </c>
      <c r="L1518" s="7" t="n">
        <v>10</v>
      </c>
      <c r="M1518" s="7" t="s">
        <v>184</v>
      </c>
      <c r="N1518" s="7" t="n">
        <v>1</v>
      </c>
      <c r="O1518" s="8" t="n">
        <v>1000</v>
      </c>
      <c r="P1518" s="0" t="n">
        <v>0</v>
      </c>
      <c r="Q1518" s="8" t="n">
        <v>1</v>
      </c>
      <c r="R1518" s="8" t="n">
        <v>2</v>
      </c>
      <c r="S1518" s="8" t="n">
        <v>3</v>
      </c>
      <c r="T1518" s="0" t="n">
        <v>1</v>
      </c>
      <c r="U1518" s="0" t="n">
        <v>10</v>
      </c>
      <c r="V1518" s="2" t="n">
        <v>10</v>
      </c>
      <c r="W1518" s="0" t="n">
        <v>1600</v>
      </c>
      <c r="X1518" s="0" t="n">
        <v>1000</v>
      </c>
      <c r="Y1518" s="2" t="n">
        <v>1000</v>
      </c>
      <c r="Z1518" s="0" t="n">
        <v>1</v>
      </c>
      <c r="AA1518" s="0" t="n">
        <v>1</v>
      </c>
      <c r="AB1518" s="0"/>
      <c r="AD1518" s="2"/>
      <c r="AE1518" s="0"/>
      <c r="AG1518" s="2"/>
      <c r="AJ1518" s="0"/>
      <c r="AL1518" s="2"/>
      <c r="AM1518" s="0"/>
      <c r="AO1518" s="2"/>
      <c r="AR1518" s="0"/>
      <c r="AT1518" s="2"/>
      <c r="AU1518" s="0"/>
      <c r="AW1518" s="2"/>
      <c r="AZ1518" s="0"/>
      <c r="BB1518" s="2"/>
      <c r="BC1518" s="0"/>
      <c r="BE1518" s="2"/>
      <c r="BH1518" s="0" t="n">
        <v>1</v>
      </c>
      <c r="BI1518" s="0" t="n">
        <v>87</v>
      </c>
      <c r="BJ1518" s="2" t="n">
        <v>24</v>
      </c>
      <c r="BK1518" s="2" t="s">
        <v>193</v>
      </c>
      <c r="BL1518" s="0" t="n">
        <v>3</v>
      </c>
      <c r="BM1518" s="0" t="n">
        <v>99</v>
      </c>
      <c r="BN1518" s="0" t="n">
        <v>1</v>
      </c>
      <c r="BO1518" s="0" t="n">
        <v>1</v>
      </c>
      <c r="BP1518" s="0" t="n">
        <v>0</v>
      </c>
      <c r="BQ1518" s="0" t="n">
        <v>0</v>
      </c>
      <c r="BR1518" s="0" t="n">
        <v>1</v>
      </c>
      <c r="BS1518" s="0" t="n">
        <v>4</v>
      </c>
      <c r="BT1518" s="0" t="n">
        <v>0</v>
      </c>
      <c r="BU1518" s="0" t="n">
        <v>2</v>
      </c>
      <c r="BV1518" s="0" t="n">
        <v>65</v>
      </c>
      <c r="BW1518" s="2" t="n">
        <v>46</v>
      </c>
      <c r="BX1518" s="0" t="s">
        <v>197</v>
      </c>
      <c r="BY1518" s="0" t="n">
        <v>3</v>
      </c>
      <c r="BZ1518" s="0" t="n">
        <v>99</v>
      </c>
      <c r="CA1518" s="0" t="n">
        <v>1</v>
      </c>
      <c r="CB1518" s="0" t="n">
        <v>1</v>
      </c>
      <c r="CC1518" s="0" t="n">
        <v>1</v>
      </c>
      <c r="CD1518" s="0" t="n">
        <v>0</v>
      </c>
      <c r="CE1518" s="0" t="n">
        <v>2</v>
      </c>
      <c r="CF1518" s="0" t="n">
        <v>4</v>
      </c>
      <c r="CG1518" s="0" t="n">
        <v>0</v>
      </c>
      <c r="CH1518" s="0" t="n">
        <v>2</v>
      </c>
      <c r="CI1518" s="0" t="n">
        <v>94</v>
      </c>
      <c r="CJ1518" s="2" t="n">
        <v>17</v>
      </c>
      <c r="CK1518" s="2" t="s">
        <v>202</v>
      </c>
      <c r="CL1518" s="0" t="n">
        <v>1</v>
      </c>
      <c r="CM1518" s="0" t="n">
        <v>99</v>
      </c>
      <c r="CN1518" s="0" t="n">
        <v>1</v>
      </c>
      <c r="CO1518" s="0" t="n">
        <v>0</v>
      </c>
      <c r="CP1518" s="0" t="n">
        <v>1</v>
      </c>
      <c r="CQ1518" s="0" t="n">
        <v>1</v>
      </c>
      <c r="CR1518" s="0" t="n">
        <v>2</v>
      </c>
      <c r="CS1518" s="0" t="n">
        <v>3</v>
      </c>
      <c r="CT1518" s="0" t="n">
        <v>0</v>
      </c>
      <c r="CU1518" s="0" t="n">
        <v>1</v>
      </c>
      <c r="CV1518" s="0" t="s">
        <v>507</v>
      </c>
      <c r="CW1518" s="2" t="n">
        <v>11</v>
      </c>
      <c r="CX1518" s="2" t="s">
        <v>265</v>
      </c>
      <c r="CY1518" s="0" t="n">
        <v>1</v>
      </c>
      <c r="CZ1518" s="0" t="n">
        <v>99</v>
      </c>
      <c r="DA1518" s="0" t="n">
        <v>1</v>
      </c>
      <c r="DB1518" s="0" t="n">
        <v>0</v>
      </c>
      <c r="DC1518" s="0" t="n">
        <v>1</v>
      </c>
      <c r="DD1518" s="0" t="n">
        <v>1</v>
      </c>
      <c r="DE1518" s="0" t="n">
        <v>0</v>
      </c>
      <c r="DF1518" s="0" t="n">
        <v>2</v>
      </c>
      <c r="DG1518" s="0" t="n">
        <v>0</v>
      </c>
      <c r="DH1518" s="0" t="n">
        <v>2</v>
      </c>
      <c r="DI1518" s="0" t="s">
        <v>343</v>
      </c>
      <c r="DJ1518" s="2"/>
      <c r="DK1518" s="2"/>
      <c r="DL1518" s="0" t="n">
        <v>1</v>
      </c>
      <c r="DM1518" s="0" t="n">
        <v>99</v>
      </c>
      <c r="DN1518" s="0" t="n">
        <v>1</v>
      </c>
      <c r="DO1518" s="0" t="n">
        <v>0</v>
      </c>
      <c r="DP1518" s="0" t="n">
        <v>0</v>
      </c>
      <c r="DQ1518" s="0" t="n">
        <v>0</v>
      </c>
      <c r="DR1518" s="0" t="n">
        <v>0</v>
      </c>
      <c r="DS1518" s="0" t="n">
        <v>2</v>
      </c>
      <c r="DT1518" s="0" t="n">
        <v>0</v>
      </c>
      <c r="DW1518" s="2"/>
      <c r="DX1518" s="2"/>
      <c r="EC1518" s="0"/>
      <c r="ED1518" s="0"/>
      <c r="EJ1518" s="2"/>
      <c r="EK1518" s="2"/>
      <c r="EP1518" s="0"/>
      <c r="EQ1518" s="0"/>
      <c r="EW1518" s="2"/>
      <c r="EX1518" s="2"/>
      <c r="FC1518" s="0"/>
      <c r="FD1518" s="0"/>
      <c r="FJ1518" s="2"/>
      <c r="FK1518" s="2"/>
      <c r="FP1518" s="0"/>
      <c r="FQ1518" s="0"/>
      <c r="FU1518" s="2" t="s">
        <v>1728</v>
      </c>
      <c r="FV1518" s="0" t="n">
        <v>2</v>
      </c>
      <c r="FW1518" s="0" t="n">
        <v>2</v>
      </c>
      <c r="FX1518" s="0" t="n">
        <v>2</v>
      </c>
      <c r="FZ1518" s="0" t="n">
        <v>110.8</v>
      </c>
      <c r="GA1518" s="0" t="n">
        <f aca="false">FZ1518*H1518</f>
        <v>554</v>
      </c>
      <c r="GB1518" s="3" t="n">
        <v>2.91036088474971</v>
      </c>
      <c r="GC1518" s="3" t="n">
        <v>2</v>
      </c>
      <c r="GD1518" s="3" t="n">
        <v>2.91036088474971</v>
      </c>
      <c r="GE1518" s="3" t="n">
        <v>2</v>
      </c>
      <c r="GF1518" s="3" t="n">
        <v>2.91036088474971</v>
      </c>
      <c r="GG1518" s="3" t="n">
        <v>2</v>
      </c>
    </row>
    <row r="1519" customFormat="false" ht="14.25" hidden="false" customHeight="false" outlineLevel="0" collapsed="false">
      <c r="A1519" s="0" t="n">
        <v>143</v>
      </c>
      <c r="B1519" s="2" t="s">
        <v>1729</v>
      </c>
      <c r="C1519" s="0" t="n">
        <v>7</v>
      </c>
      <c r="D1519" s="0" t="n">
        <v>60</v>
      </c>
      <c r="E1519" s="0" t="n">
        <v>20930055</v>
      </c>
      <c r="F1519" s="0" t="n">
        <v>1</v>
      </c>
      <c r="G1519" s="0" t="n">
        <v>1</v>
      </c>
      <c r="H1519" s="0" t="n">
        <v>2</v>
      </c>
      <c r="I1519" s="0" t="n">
        <v>0</v>
      </c>
      <c r="J1519" s="0" t="n">
        <v>0</v>
      </c>
      <c r="K1519" s="7" t="n">
        <v>0</v>
      </c>
      <c r="L1519" s="7" t="s">
        <v>200</v>
      </c>
      <c r="M1519" s="7" t="s">
        <v>200</v>
      </c>
      <c r="N1519" s="7" t="n">
        <v>0</v>
      </c>
      <c r="O1519" s="8" t="b">
        <f aca="false">FALSE()</f>
        <v>0</v>
      </c>
      <c r="P1519" s="0" t="n">
        <v>2</v>
      </c>
      <c r="Q1519" s="8" t="n">
        <v>1</v>
      </c>
      <c r="R1519" s="8" t="n">
        <v>1</v>
      </c>
      <c r="S1519" s="8" t="n">
        <v>2</v>
      </c>
      <c r="V1519" s="2"/>
      <c r="Y1519" s="2"/>
      <c r="AB1519" s="0"/>
      <c r="AD1519" s="2"/>
      <c r="AE1519" s="0"/>
      <c r="AG1519" s="2"/>
      <c r="AJ1519" s="0"/>
      <c r="AL1519" s="2"/>
      <c r="AM1519" s="0"/>
      <c r="AO1519" s="2"/>
      <c r="AR1519" s="0"/>
      <c r="AT1519" s="2"/>
      <c r="AU1519" s="0"/>
      <c r="AW1519" s="2"/>
      <c r="AZ1519" s="0"/>
      <c r="BB1519" s="2"/>
      <c r="BC1519" s="0"/>
      <c r="BE1519" s="2"/>
      <c r="BH1519" s="0" t="n">
        <v>1</v>
      </c>
      <c r="BI1519" s="0" t="n">
        <v>50</v>
      </c>
      <c r="BJ1519" s="2" t="n">
        <v>61</v>
      </c>
      <c r="BK1519" s="2" t="s">
        <v>192</v>
      </c>
      <c r="BL1519" s="0" t="n">
        <v>6</v>
      </c>
      <c r="BM1519" s="0" t="n">
        <v>99</v>
      </c>
      <c r="BN1519" s="0" t="n">
        <v>1</v>
      </c>
      <c r="BO1519" s="0" t="n">
        <v>1</v>
      </c>
      <c r="BP1519" s="0" t="n">
        <v>1</v>
      </c>
      <c r="BQ1519" s="0" t="n">
        <v>1</v>
      </c>
      <c r="BR1519" s="0" t="n">
        <v>0</v>
      </c>
      <c r="BS1519" s="0" t="n">
        <v>4</v>
      </c>
      <c r="BU1519" s="0" t="n">
        <v>2</v>
      </c>
      <c r="BV1519" s="0" t="n">
        <v>54</v>
      </c>
      <c r="BW1519" s="2" t="n">
        <v>57</v>
      </c>
      <c r="BX1519" s="0" t="s">
        <v>214</v>
      </c>
      <c r="BY1519" s="0" t="n">
        <v>6</v>
      </c>
      <c r="BZ1519" s="0" t="n">
        <v>99</v>
      </c>
      <c r="CA1519" s="0" t="n">
        <v>1</v>
      </c>
      <c r="CB1519" s="0" t="n">
        <v>0</v>
      </c>
      <c r="CC1519" s="0" t="n">
        <v>1</v>
      </c>
      <c r="CD1519" s="0" t="n">
        <v>1</v>
      </c>
      <c r="CE1519" s="0" t="n">
        <v>0</v>
      </c>
      <c r="CF1519" s="0" t="n">
        <v>4</v>
      </c>
      <c r="CJ1519" s="2"/>
      <c r="CK1519" s="2"/>
      <c r="CP1519" s="0"/>
      <c r="CQ1519" s="0"/>
      <c r="CW1519" s="2"/>
      <c r="CX1519" s="2"/>
      <c r="DD1519" s="0"/>
      <c r="DJ1519" s="2"/>
      <c r="DK1519" s="2"/>
      <c r="DP1519" s="0"/>
      <c r="DQ1519" s="0"/>
      <c r="DW1519" s="2"/>
      <c r="DX1519" s="2"/>
      <c r="EC1519" s="0"/>
      <c r="ED1519" s="0"/>
      <c r="EJ1519" s="2"/>
      <c r="EK1519" s="2"/>
      <c r="EP1519" s="0"/>
      <c r="EQ1519" s="0"/>
      <c r="EW1519" s="2"/>
      <c r="EX1519" s="2"/>
      <c r="FC1519" s="0"/>
      <c r="FD1519" s="0"/>
      <c r="FJ1519" s="2"/>
      <c r="FK1519" s="2"/>
      <c r="FP1519" s="0"/>
      <c r="FQ1519" s="0"/>
      <c r="FU1519" s="2" t="s">
        <v>1729</v>
      </c>
      <c r="FV1519" s="0" t="n">
        <v>2</v>
      </c>
      <c r="FW1519" s="0" t="n">
        <v>2</v>
      </c>
      <c r="FX1519" s="0" t="n">
        <v>2</v>
      </c>
      <c r="FZ1519" s="0" t="n">
        <v>110.8</v>
      </c>
      <c r="GA1519" s="0" t="n">
        <f aca="false">FZ1519*H1519</f>
        <v>221.6</v>
      </c>
      <c r="GB1519" s="3" t="n">
        <v>2.43835616438356</v>
      </c>
      <c r="GC1519" s="3" t="n">
        <v>2</v>
      </c>
      <c r="GD1519" s="3" t="n">
        <v>2.43835616438356</v>
      </c>
      <c r="GE1519" s="3" t="n">
        <v>2</v>
      </c>
      <c r="GF1519" s="3" t="n">
        <v>2.43835616438356</v>
      </c>
      <c r="GG1519" s="3" t="n">
        <v>2</v>
      </c>
    </row>
    <row r="1520" customFormat="false" ht="14.25" hidden="false" customHeight="false" outlineLevel="0" collapsed="false">
      <c r="A1520" s="0" t="n">
        <v>174</v>
      </c>
      <c r="B1520" s="2" t="s">
        <v>1730</v>
      </c>
      <c r="C1520" s="0" t="n">
        <v>12</v>
      </c>
      <c r="D1520" s="0" t="n">
        <v>51</v>
      </c>
      <c r="E1520" s="0" t="n">
        <v>20930056</v>
      </c>
      <c r="F1520" s="0" t="n">
        <v>1</v>
      </c>
      <c r="G1520" s="0" t="n">
        <v>1</v>
      </c>
      <c r="H1520" s="0" t="n">
        <v>2</v>
      </c>
      <c r="I1520" s="0" t="n">
        <v>0</v>
      </c>
      <c r="J1520" s="0" t="n">
        <v>1</v>
      </c>
      <c r="K1520" s="7" t="n">
        <v>1</v>
      </c>
      <c r="L1520" s="7" t="n">
        <v>12</v>
      </c>
      <c r="M1520" s="7" t="s">
        <v>195</v>
      </c>
      <c r="N1520" s="7" t="n">
        <v>1</v>
      </c>
      <c r="O1520" s="8" t="n">
        <v>1000</v>
      </c>
      <c r="P1520" s="0" t="n">
        <v>0</v>
      </c>
      <c r="Q1520" s="8" t="n">
        <v>1</v>
      </c>
      <c r="R1520" s="8" t="n">
        <v>2</v>
      </c>
      <c r="S1520" s="8" t="n">
        <v>0</v>
      </c>
      <c r="T1520" s="0" t="n">
        <v>1</v>
      </c>
      <c r="U1520" s="0" t="n">
        <v>12</v>
      </c>
      <c r="V1520" s="2" t="n">
        <v>12</v>
      </c>
      <c r="W1520" s="0" t="n">
        <v>1800</v>
      </c>
      <c r="X1520" s="0" t="n">
        <v>1000</v>
      </c>
      <c r="Y1520" s="2" t="n">
        <v>1000</v>
      </c>
      <c r="Z1520" s="0" t="n">
        <v>1</v>
      </c>
      <c r="AA1520" s="0" t="n">
        <v>1</v>
      </c>
      <c r="AB1520" s="0"/>
      <c r="AD1520" s="2"/>
      <c r="AE1520" s="0"/>
      <c r="AG1520" s="2"/>
      <c r="AJ1520" s="0"/>
      <c r="AL1520" s="2"/>
      <c r="AM1520" s="0"/>
      <c r="AO1520" s="2"/>
      <c r="AR1520" s="0"/>
      <c r="AT1520" s="2"/>
      <c r="AU1520" s="0"/>
      <c r="AW1520" s="2"/>
      <c r="AZ1520" s="0"/>
      <c r="BB1520" s="2"/>
      <c r="BC1520" s="0"/>
      <c r="BE1520" s="2"/>
      <c r="BH1520" s="0" t="n">
        <v>1</v>
      </c>
      <c r="BI1520" s="0" t="n">
        <v>82</v>
      </c>
      <c r="BJ1520" s="2" t="n">
        <v>29</v>
      </c>
      <c r="BK1520" s="2" t="s">
        <v>189</v>
      </c>
      <c r="BL1520" s="0" t="n">
        <v>3</v>
      </c>
      <c r="BM1520" s="0" t="n">
        <v>99</v>
      </c>
      <c r="BN1520" s="0" t="n">
        <v>1</v>
      </c>
      <c r="BO1520" s="0" t="n">
        <v>1</v>
      </c>
      <c r="BP1520" s="0" t="n">
        <v>0</v>
      </c>
      <c r="BQ1520" s="0" t="n">
        <v>0</v>
      </c>
      <c r="BR1520" s="0" t="n">
        <v>1</v>
      </c>
      <c r="BS1520" s="0" t="n">
        <v>4</v>
      </c>
      <c r="BU1520" s="0" t="n">
        <v>2</v>
      </c>
      <c r="BV1520" s="0" t="n">
        <v>84</v>
      </c>
      <c r="BW1520" s="2" t="n">
        <v>27</v>
      </c>
      <c r="BX1520" s="0" t="s">
        <v>189</v>
      </c>
      <c r="BY1520" s="0" t="n">
        <v>3</v>
      </c>
      <c r="BZ1520" s="0" t="n">
        <v>99</v>
      </c>
      <c r="CA1520" s="0" t="n">
        <v>1</v>
      </c>
      <c r="CB1520" s="0" t="n">
        <v>1</v>
      </c>
      <c r="CC1520" s="0" t="n">
        <v>0</v>
      </c>
      <c r="CD1520" s="0" t="n">
        <v>0</v>
      </c>
      <c r="CE1520" s="0" t="n">
        <v>1</v>
      </c>
      <c r="CF1520" s="0" t="n">
        <v>4</v>
      </c>
      <c r="CJ1520" s="2"/>
      <c r="CK1520" s="2"/>
      <c r="CP1520" s="0"/>
      <c r="CQ1520" s="0"/>
      <c r="CW1520" s="2"/>
      <c r="CX1520" s="2"/>
      <c r="DD1520" s="0"/>
      <c r="DJ1520" s="2"/>
      <c r="DK1520" s="2"/>
      <c r="DP1520" s="0"/>
      <c r="DQ1520" s="0"/>
      <c r="DW1520" s="2"/>
      <c r="DX1520" s="2"/>
      <c r="EC1520" s="0"/>
      <c r="ED1520" s="0"/>
      <c r="EJ1520" s="2"/>
      <c r="EK1520" s="2"/>
      <c r="EP1520" s="0"/>
      <c r="EQ1520" s="0"/>
      <c r="EW1520" s="2"/>
      <c r="EX1520" s="2"/>
      <c r="FC1520" s="0"/>
      <c r="FD1520" s="0"/>
      <c r="FJ1520" s="2"/>
      <c r="FK1520" s="2"/>
      <c r="FP1520" s="0"/>
      <c r="FQ1520" s="0"/>
      <c r="FU1520" s="2" t="s">
        <v>1730</v>
      </c>
      <c r="FV1520" s="0" t="n">
        <v>3</v>
      </c>
      <c r="FW1520" s="0" t="n">
        <v>2</v>
      </c>
      <c r="FX1520" s="0" t="n">
        <v>2</v>
      </c>
      <c r="FZ1520" s="0" t="n">
        <v>110.8</v>
      </c>
      <c r="GA1520" s="0" t="n">
        <f aca="false">FZ1520*H1520</f>
        <v>221.6</v>
      </c>
      <c r="GB1520" s="3" t="n">
        <v>4.36554132712456</v>
      </c>
      <c r="GC1520" s="3" t="n">
        <v>4</v>
      </c>
      <c r="GD1520" s="3" t="n">
        <v>2.91036088474971</v>
      </c>
      <c r="GE1520" s="3" t="n">
        <v>2</v>
      </c>
      <c r="GF1520" s="3" t="n">
        <v>2.91036088474971</v>
      </c>
      <c r="GG1520" s="3" t="n">
        <v>2</v>
      </c>
    </row>
    <row r="1521" customFormat="false" ht="14.25" hidden="false" customHeight="false" outlineLevel="0" collapsed="false">
      <c r="A1521" s="0" t="n">
        <v>143</v>
      </c>
      <c r="B1521" s="2" t="s">
        <v>1731</v>
      </c>
      <c r="C1521" s="0" t="n">
        <v>7</v>
      </c>
      <c r="D1521" s="0" t="n">
        <v>56</v>
      </c>
      <c r="E1521" s="0" t="n">
        <v>20930055</v>
      </c>
      <c r="F1521" s="0" t="n">
        <v>1</v>
      </c>
      <c r="G1521" s="0" t="n">
        <v>1</v>
      </c>
      <c r="H1521" s="0" t="n">
        <v>3</v>
      </c>
      <c r="I1521" s="0" t="n">
        <v>0</v>
      </c>
      <c r="J1521" s="0" t="n">
        <v>1</v>
      </c>
      <c r="K1521" s="7" t="n">
        <v>1</v>
      </c>
      <c r="L1521" s="7" t="n">
        <v>8</v>
      </c>
      <c r="M1521" s="7" t="s">
        <v>184</v>
      </c>
      <c r="N1521" s="7" t="n">
        <v>1</v>
      </c>
      <c r="O1521" s="8" t="n">
        <v>4000</v>
      </c>
      <c r="P1521" s="0" t="n">
        <v>2</v>
      </c>
      <c r="Q1521" s="8" t="n">
        <v>1</v>
      </c>
      <c r="R1521" s="8" t="n">
        <v>2</v>
      </c>
      <c r="S1521" s="8" t="n">
        <v>2</v>
      </c>
      <c r="T1521" s="0" t="n">
        <v>1</v>
      </c>
      <c r="U1521" s="0" t="n">
        <v>8</v>
      </c>
      <c r="V1521" s="2" t="n">
        <v>8</v>
      </c>
      <c r="W1521" s="0" t="n">
        <v>1900</v>
      </c>
      <c r="X1521" s="0" t="n">
        <v>4000</v>
      </c>
      <c r="Y1521" s="2" t="n">
        <v>4000</v>
      </c>
      <c r="Z1521" s="0" t="n">
        <v>1</v>
      </c>
      <c r="AA1521" s="0" t="n">
        <v>1</v>
      </c>
      <c r="AB1521" s="0"/>
      <c r="AD1521" s="2"/>
      <c r="AE1521" s="0"/>
      <c r="AG1521" s="2"/>
      <c r="AJ1521" s="0"/>
      <c r="AL1521" s="2"/>
      <c r="AM1521" s="0"/>
      <c r="AO1521" s="2"/>
      <c r="AR1521" s="0"/>
      <c r="AT1521" s="2"/>
      <c r="AU1521" s="0"/>
      <c r="AW1521" s="2"/>
      <c r="AZ1521" s="0"/>
      <c r="BB1521" s="2"/>
      <c r="BC1521" s="0"/>
      <c r="BE1521" s="2"/>
      <c r="BH1521" s="0" t="n">
        <v>1</v>
      </c>
      <c r="BI1521" s="0" t="n">
        <v>80</v>
      </c>
      <c r="BJ1521" s="2" t="n">
        <v>31</v>
      </c>
      <c r="BK1521" s="2" t="s">
        <v>188</v>
      </c>
      <c r="BL1521" s="0" t="n">
        <v>5</v>
      </c>
      <c r="BM1521" s="0" t="n">
        <v>99</v>
      </c>
      <c r="BN1521" s="0" t="n">
        <v>1</v>
      </c>
      <c r="BO1521" s="0" t="n">
        <v>1</v>
      </c>
      <c r="BP1521" s="0" t="n">
        <v>0</v>
      </c>
      <c r="BQ1521" s="0" t="n">
        <v>0</v>
      </c>
      <c r="BR1521" s="0" t="n">
        <v>1</v>
      </c>
      <c r="BS1521" s="0" t="n">
        <v>5</v>
      </c>
      <c r="BU1521" s="0" t="n">
        <v>2</v>
      </c>
      <c r="BV1521" s="0" t="n">
        <v>82</v>
      </c>
      <c r="BW1521" s="2" t="n">
        <v>29</v>
      </c>
      <c r="BX1521" s="0" t="s">
        <v>189</v>
      </c>
      <c r="BY1521" s="0" t="n">
        <v>3</v>
      </c>
      <c r="BZ1521" s="0" t="n">
        <v>99</v>
      </c>
      <c r="CA1521" s="0" t="n">
        <v>1</v>
      </c>
      <c r="CB1521" s="0" t="n">
        <v>1</v>
      </c>
      <c r="CC1521" s="0" t="n">
        <v>1</v>
      </c>
      <c r="CD1521" s="0" t="n">
        <v>0</v>
      </c>
      <c r="CE1521" s="0" t="n">
        <v>2</v>
      </c>
      <c r="CF1521" s="0" t="n">
        <v>2</v>
      </c>
      <c r="CH1521" s="0" t="n">
        <v>1</v>
      </c>
      <c r="CI1521" s="0" t="s">
        <v>507</v>
      </c>
      <c r="CJ1521" s="2" t="n">
        <v>11</v>
      </c>
      <c r="CK1521" s="2" t="s">
        <v>265</v>
      </c>
      <c r="CL1521" s="0" t="n">
        <v>1</v>
      </c>
      <c r="CM1521" s="0" t="n">
        <v>99</v>
      </c>
      <c r="CN1521" s="0" t="n">
        <v>1</v>
      </c>
      <c r="CO1521" s="0" t="n">
        <v>0</v>
      </c>
      <c r="CP1521" s="0" t="n">
        <v>1</v>
      </c>
      <c r="CQ1521" s="0" t="n">
        <v>1</v>
      </c>
      <c r="CR1521" s="0" t="n">
        <v>2</v>
      </c>
      <c r="CS1521" s="0" t="n">
        <v>2</v>
      </c>
      <c r="CW1521" s="2"/>
      <c r="CX1521" s="2"/>
      <c r="DD1521" s="0"/>
      <c r="DJ1521" s="2"/>
      <c r="DK1521" s="2"/>
      <c r="DP1521" s="0"/>
      <c r="DQ1521" s="0"/>
      <c r="DW1521" s="2"/>
      <c r="DX1521" s="2"/>
      <c r="EC1521" s="0"/>
      <c r="ED1521" s="0"/>
      <c r="EJ1521" s="2"/>
      <c r="EK1521" s="2"/>
      <c r="EP1521" s="0"/>
      <c r="EQ1521" s="0"/>
      <c r="EW1521" s="2"/>
      <c r="EX1521" s="2"/>
      <c r="FC1521" s="0"/>
      <c r="FD1521" s="0"/>
      <c r="FJ1521" s="2"/>
      <c r="FK1521" s="2"/>
      <c r="FP1521" s="0"/>
      <c r="FQ1521" s="0"/>
      <c r="FU1521" s="2" t="s">
        <v>1731</v>
      </c>
      <c r="FV1521" s="0" t="n">
        <v>3</v>
      </c>
      <c r="FW1521" s="0" t="n">
        <v>4</v>
      </c>
      <c r="FX1521" s="0" t="n">
        <v>3</v>
      </c>
      <c r="FZ1521" s="0" t="n">
        <v>110.8</v>
      </c>
      <c r="GA1521" s="0" t="n">
        <f aca="false">FZ1521*H1521</f>
        <v>332.4</v>
      </c>
      <c r="GB1521" s="3" t="n">
        <v>4.13924050632911</v>
      </c>
      <c r="GC1521" s="3" t="n">
        <v>4</v>
      </c>
      <c r="GD1521" s="3" t="n">
        <v>5.51898734177215</v>
      </c>
      <c r="GE1521" s="3" t="n">
        <v>5</v>
      </c>
      <c r="GF1521" s="3" t="n">
        <v>4.13924050632911</v>
      </c>
      <c r="GG1521" s="3" t="n">
        <v>4</v>
      </c>
    </row>
    <row r="1522" customFormat="false" ht="14.25" hidden="false" customHeight="false" outlineLevel="0" collapsed="false">
      <c r="A1522" s="0" t="n">
        <v>143</v>
      </c>
      <c r="B1522" s="2" t="s">
        <v>1732</v>
      </c>
      <c r="C1522" s="0" t="n">
        <v>7</v>
      </c>
      <c r="D1522" s="0" t="n">
        <v>55</v>
      </c>
      <c r="E1522" s="0" t="n">
        <v>20930055</v>
      </c>
      <c r="F1522" s="0" t="n">
        <v>2</v>
      </c>
      <c r="H1522" s="0" t="n">
        <v>5</v>
      </c>
      <c r="I1522" s="0" t="n">
        <v>1</v>
      </c>
      <c r="J1522" s="0" t="n">
        <v>1</v>
      </c>
      <c r="K1522" s="7" t="n">
        <v>1</v>
      </c>
      <c r="L1522" s="7" t="n">
        <v>11</v>
      </c>
      <c r="M1522" s="7" t="s">
        <v>195</v>
      </c>
      <c r="N1522" s="7" t="n">
        <v>1</v>
      </c>
      <c r="O1522" s="8" t="n">
        <v>3500</v>
      </c>
      <c r="P1522" s="0" t="n">
        <v>0</v>
      </c>
      <c r="Q1522" s="8" t="n">
        <v>1</v>
      </c>
      <c r="R1522" s="8" t="n">
        <v>2</v>
      </c>
      <c r="S1522" s="8" t="n">
        <v>1</v>
      </c>
      <c r="T1522" s="0" t="n">
        <v>1</v>
      </c>
      <c r="U1522" s="0" t="n">
        <v>11</v>
      </c>
      <c r="V1522" s="2" t="n">
        <v>11</v>
      </c>
      <c r="W1522" s="0" t="n">
        <v>1600</v>
      </c>
      <c r="X1522" s="0" t="n">
        <v>3500</v>
      </c>
      <c r="Y1522" s="2" t="n">
        <v>3500</v>
      </c>
      <c r="Z1522" s="0" t="n">
        <v>1</v>
      </c>
      <c r="AA1522" s="0" t="n">
        <v>1</v>
      </c>
      <c r="AB1522" s="0"/>
      <c r="AD1522" s="2"/>
      <c r="AE1522" s="0"/>
      <c r="AG1522" s="2"/>
      <c r="AJ1522" s="0"/>
      <c r="AL1522" s="2"/>
      <c r="AM1522" s="0"/>
      <c r="AO1522" s="2"/>
      <c r="AR1522" s="0"/>
      <c r="AT1522" s="2"/>
      <c r="AU1522" s="0"/>
      <c r="AW1522" s="2"/>
      <c r="AZ1522" s="0"/>
      <c r="BB1522" s="2"/>
      <c r="BC1522" s="0"/>
      <c r="BE1522" s="2"/>
      <c r="BH1522" s="0" t="n">
        <v>2</v>
      </c>
      <c r="BI1522" s="0" t="n">
        <v>63</v>
      </c>
      <c r="BJ1522" s="2" t="n">
        <v>48</v>
      </c>
      <c r="BK1522" s="2" t="s">
        <v>197</v>
      </c>
      <c r="BL1522" s="0" t="n">
        <v>3</v>
      </c>
      <c r="BM1522" s="0" t="n">
        <v>99</v>
      </c>
      <c r="BN1522" s="0" t="n">
        <v>1</v>
      </c>
      <c r="BO1522" s="0" t="n">
        <v>1</v>
      </c>
      <c r="BP1522" s="0" t="n">
        <v>0</v>
      </c>
      <c r="BQ1522" s="0" t="n">
        <v>0</v>
      </c>
      <c r="BR1522" s="0" t="n">
        <v>1</v>
      </c>
      <c r="BS1522" s="0" t="n">
        <v>2</v>
      </c>
      <c r="BU1522" s="0" t="n">
        <v>1</v>
      </c>
      <c r="BV1522" s="0" t="n">
        <v>85</v>
      </c>
      <c r="BW1522" s="2" t="n">
        <v>26</v>
      </c>
      <c r="BX1522" s="0" t="s">
        <v>189</v>
      </c>
      <c r="BY1522" s="0" t="n">
        <v>2</v>
      </c>
      <c r="BZ1522" s="0" t="n">
        <v>99</v>
      </c>
      <c r="CA1522" s="0" t="n">
        <v>1</v>
      </c>
      <c r="CB1522" s="0" t="n">
        <v>1</v>
      </c>
      <c r="CC1522" s="0" t="n">
        <v>0</v>
      </c>
      <c r="CD1522" s="0" t="n">
        <v>1</v>
      </c>
      <c r="CE1522" s="0" t="n">
        <v>1</v>
      </c>
      <c r="CF1522" s="0" t="n">
        <v>3</v>
      </c>
      <c r="CH1522" s="0" t="n">
        <v>2</v>
      </c>
      <c r="CI1522" s="0" t="n">
        <v>93</v>
      </c>
      <c r="CJ1522" s="2" t="n">
        <v>18</v>
      </c>
      <c r="CK1522" s="2" t="s">
        <v>202</v>
      </c>
      <c r="CL1522" s="0" t="n">
        <v>1</v>
      </c>
      <c r="CM1522" s="0" t="n">
        <v>99</v>
      </c>
      <c r="CN1522" s="0" t="n">
        <v>1</v>
      </c>
      <c r="CO1522" s="0" t="n">
        <v>0</v>
      </c>
      <c r="CP1522" s="0" t="n">
        <v>1</v>
      </c>
      <c r="CQ1522" s="0" t="n">
        <v>1</v>
      </c>
      <c r="CR1522" s="0" t="n">
        <v>2</v>
      </c>
      <c r="CS1522" s="0" t="n">
        <v>2</v>
      </c>
      <c r="CU1522" s="0" t="n">
        <v>2</v>
      </c>
      <c r="CV1522" s="0" t="s">
        <v>507</v>
      </c>
      <c r="CW1522" s="2" t="n">
        <v>11</v>
      </c>
      <c r="CX1522" s="2" t="s">
        <v>265</v>
      </c>
      <c r="CY1522" s="0" t="n">
        <v>1</v>
      </c>
      <c r="CZ1522" s="0" t="n">
        <v>99</v>
      </c>
      <c r="DA1522" s="0" t="n">
        <v>1</v>
      </c>
      <c r="DB1522" s="0" t="n">
        <v>0</v>
      </c>
      <c r="DC1522" s="0" t="n">
        <v>0</v>
      </c>
      <c r="DD1522" s="0" t="n">
        <v>1</v>
      </c>
      <c r="DE1522" s="0" t="n">
        <v>2</v>
      </c>
      <c r="DF1522" s="0" t="n">
        <v>2</v>
      </c>
      <c r="DJ1522" s="2"/>
      <c r="DK1522" s="2"/>
      <c r="DP1522" s="0"/>
      <c r="DQ1522" s="0"/>
      <c r="DW1522" s="2"/>
      <c r="DX1522" s="2"/>
      <c r="EC1522" s="0"/>
      <c r="ED1522" s="0"/>
      <c r="EJ1522" s="2"/>
      <c r="EK1522" s="2"/>
      <c r="EP1522" s="0"/>
      <c r="EQ1522" s="0"/>
      <c r="EW1522" s="2"/>
      <c r="EX1522" s="2"/>
      <c r="FC1522" s="0"/>
      <c r="FD1522" s="0"/>
      <c r="FJ1522" s="2"/>
      <c r="FK1522" s="2"/>
      <c r="FP1522" s="0"/>
      <c r="FQ1522" s="0"/>
      <c r="FU1522" s="2" t="s">
        <v>1732</v>
      </c>
      <c r="FV1522" s="0" t="n">
        <v>4</v>
      </c>
      <c r="FW1522" s="0" t="n">
        <v>2</v>
      </c>
      <c r="FX1522" s="0" t="n">
        <v>2</v>
      </c>
      <c r="FZ1522" s="0" t="n">
        <v>110.8</v>
      </c>
      <c r="GA1522" s="0" t="n">
        <f aca="false">FZ1522*H1522</f>
        <v>554</v>
      </c>
      <c r="GB1522" s="3" t="n">
        <v>5.98984771573604</v>
      </c>
      <c r="GC1522" s="3" t="n">
        <v>5</v>
      </c>
      <c r="GD1522" s="3" t="n">
        <v>2.99492385786802</v>
      </c>
      <c r="GE1522" s="3" t="n">
        <v>2</v>
      </c>
      <c r="GF1522" s="3" t="n">
        <v>2.99492385786802</v>
      </c>
      <c r="GG1522" s="3" t="n">
        <v>2</v>
      </c>
    </row>
    <row r="1523" customFormat="false" ht="14.25" hidden="false" customHeight="false" outlineLevel="0" collapsed="false">
      <c r="A1523" s="0" t="n">
        <v>143</v>
      </c>
      <c r="B1523" s="2" t="s">
        <v>1733</v>
      </c>
      <c r="C1523" s="0" t="n">
        <v>7</v>
      </c>
      <c r="D1523" s="0" t="n">
        <v>57</v>
      </c>
      <c r="E1523" s="0" t="n">
        <v>20930055</v>
      </c>
      <c r="F1523" s="0" t="n">
        <v>1</v>
      </c>
      <c r="G1523" s="0" t="n">
        <v>1</v>
      </c>
      <c r="H1523" s="0" t="n">
        <v>4</v>
      </c>
      <c r="I1523" s="0" t="n">
        <v>1</v>
      </c>
      <c r="J1523" s="0" t="n">
        <v>1</v>
      </c>
      <c r="K1523" s="7" t="n">
        <v>1</v>
      </c>
      <c r="L1523" s="7" t="n">
        <v>14</v>
      </c>
      <c r="M1523" s="7" t="s">
        <v>195</v>
      </c>
      <c r="N1523" s="7" t="n">
        <v>1</v>
      </c>
      <c r="O1523" s="8" t="n">
        <v>2900</v>
      </c>
      <c r="P1523" s="0" t="n">
        <v>3</v>
      </c>
      <c r="Q1523" s="8" t="n">
        <v>1</v>
      </c>
      <c r="R1523" s="8" t="n">
        <v>2</v>
      </c>
      <c r="S1523" s="8" t="n">
        <v>0</v>
      </c>
      <c r="T1523" s="0" t="n">
        <v>1</v>
      </c>
      <c r="U1523" s="0" t="n">
        <v>14</v>
      </c>
      <c r="V1523" s="2" t="n">
        <v>14</v>
      </c>
      <c r="W1523" s="0" t="n">
        <v>1400</v>
      </c>
      <c r="X1523" s="0" t="n">
        <v>2900</v>
      </c>
      <c r="Y1523" s="2" t="n">
        <v>2900</v>
      </c>
      <c r="Z1523" s="0" t="n">
        <v>1</v>
      </c>
      <c r="AA1523" s="0" t="n">
        <v>2</v>
      </c>
      <c r="AB1523" s="0"/>
      <c r="AD1523" s="2"/>
      <c r="AE1523" s="0"/>
      <c r="AG1523" s="2"/>
      <c r="AJ1523" s="0"/>
      <c r="AL1523" s="2"/>
      <c r="AM1523" s="0"/>
      <c r="AO1523" s="2"/>
      <c r="AR1523" s="0"/>
      <c r="AT1523" s="2"/>
      <c r="AU1523" s="0"/>
      <c r="AW1523" s="2"/>
      <c r="AZ1523" s="0"/>
      <c r="BB1523" s="2"/>
      <c r="BC1523" s="0"/>
      <c r="BE1523" s="2"/>
      <c r="BH1523" s="0" t="n">
        <v>1</v>
      </c>
      <c r="BI1523" s="0" t="n">
        <v>78</v>
      </c>
      <c r="BJ1523" s="2" t="n">
        <v>33</v>
      </c>
      <c r="BK1523" s="2" t="s">
        <v>188</v>
      </c>
      <c r="BL1523" s="0" t="n">
        <v>5</v>
      </c>
      <c r="BM1523" s="0" t="n">
        <v>99</v>
      </c>
      <c r="BN1523" s="0" t="n">
        <v>1</v>
      </c>
      <c r="BO1523" s="0" t="n">
        <v>1</v>
      </c>
      <c r="BP1523" s="0" t="n">
        <v>0</v>
      </c>
      <c r="BQ1523" s="0" t="n">
        <v>0</v>
      </c>
      <c r="BR1523" s="0" t="n">
        <v>1</v>
      </c>
      <c r="BS1523" s="0" t="n">
        <v>8</v>
      </c>
      <c r="BU1523" s="0" t="n">
        <v>2</v>
      </c>
      <c r="BV1523" s="0" t="n">
        <v>81</v>
      </c>
      <c r="BW1523" s="2" t="n">
        <v>30</v>
      </c>
      <c r="BX1523" s="0" t="s">
        <v>188</v>
      </c>
      <c r="BY1523" s="0" t="n">
        <v>5</v>
      </c>
      <c r="BZ1523" s="0" t="n">
        <v>99</v>
      </c>
      <c r="CA1523" s="0" t="n">
        <v>1</v>
      </c>
      <c r="CB1523" s="0" t="n">
        <v>1</v>
      </c>
      <c r="CC1523" s="0" t="n">
        <v>0</v>
      </c>
      <c r="CD1523" s="0" t="n">
        <v>0</v>
      </c>
      <c r="CE1523" s="0" t="n">
        <v>1</v>
      </c>
      <c r="CF1523" s="0" t="n">
        <v>6</v>
      </c>
      <c r="CH1523" s="0" t="n">
        <v>2</v>
      </c>
      <c r="CI1523" s="0" t="s">
        <v>254</v>
      </c>
      <c r="CJ1523" s="2" t="n">
        <v>9</v>
      </c>
      <c r="CK1523" s="2"/>
      <c r="CL1523" s="0" t="n">
        <v>1</v>
      </c>
      <c r="CM1523" s="0" t="n">
        <v>99</v>
      </c>
      <c r="CN1523" s="0" t="n">
        <v>1</v>
      </c>
      <c r="CO1523" s="0" t="n">
        <v>0</v>
      </c>
      <c r="CP1523" s="0" t="n">
        <v>0</v>
      </c>
      <c r="CQ1523" s="0" t="n">
        <v>1</v>
      </c>
      <c r="CR1523" s="0" t="n">
        <v>2</v>
      </c>
      <c r="CS1523" s="0" t="n">
        <v>2</v>
      </c>
      <c r="CW1523" s="2"/>
      <c r="CX1523" s="2"/>
      <c r="DD1523" s="0"/>
      <c r="DJ1523" s="2"/>
      <c r="DK1523" s="2"/>
      <c r="DP1523" s="0"/>
      <c r="DQ1523" s="0"/>
      <c r="DW1523" s="2"/>
      <c r="DX1523" s="2"/>
      <c r="EC1523" s="0"/>
      <c r="ED1523" s="0"/>
      <c r="EJ1523" s="2"/>
      <c r="EK1523" s="2"/>
      <c r="EP1523" s="0"/>
      <c r="EQ1523" s="0"/>
      <c r="EW1523" s="2"/>
      <c r="EX1523" s="2"/>
      <c r="FC1523" s="0"/>
      <c r="FD1523" s="0"/>
      <c r="FJ1523" s="2"/>
      <c r="FK1523" s="2"/>
      <c r="FP1523" s="0"/>
      <c r="FQ1523" s="0"/>
      <c r="FU1523" s="2" t="s">
        <v>1733</v>
      </c>
      <c r="FV1523" s="0" t="n">
        <v>2</v>
      </c>
      <c r="FW1523" s="0" t="n">
        <v>2</v>
      </c>
      <c r="FX1523" s="0" t="n">
        <v>3</v>
      </c>
      <c r="FZ1523" s="0" t="n">
        <v>110.8</v>
      </c>
      <c r="GA1523" s="0" t="n">
        <f aca="false">FZ1523*H1523</f>
        <v>443.2</v>
      </c>
      <c r="GB1523" s="3" t="n">
        <v>2.75949367088608</v>
      </c>
      <c r="GC1523" s="3" t="n">
        <v>2</v>
      </c>
      <c r="GD1523" s="3" t="n">
        <v>2.75949367088608</v>
      </c>
      <c r="GE1523" s="3" t="n">
        <v>2</v>
      </c>
      <c r="GF1523" s="3" t="n">
        <v>4.13924050632911</v>
      </c>
      <c r="GG1523" s="3" t="n">
        <v>4</v>
      </c>
    </row>
    <row r="1524" customFormat="false" ht="14.25" hidden="false" customHeight="false" outlineLevel="0" collapsed="false">
      <c r="A1524" s="0" t="n">
        <v>143</v>
      </c>
      <c r="B1524" s="2" t="s">
        <v>1734</v>
      </c>
      <c r="C1524" s="0" t="n">
        <v>7</v>
      </c>
      <c r="D1524" s="0" t="n">
        <v>58</v>
      </c>
      <c r="E1524" s="0" t="n">
        <v>20930055</v>
      </c>
      <c r="F1524" s="0" t="n">
        <v>1</v>
      </c>
      <c r="G1524" s="0" t="n">
        <v>1</v>
      </c>
      <c r="H1524" s="0" t="n">
        <v>2</v>
      </c>
      <c r="I1524" s="0" t="n">
        <v>0</v>
      </c>
      <c r="J1524" s="0" t="n">
        <v>1</v>
      </c>
      <c r="K1524" s="7" t="n">
        <v>1</v>
      </c>
      <c r="L1524" s="7" t="n">
        <v>15</v>
      </c>
      <c r="M1524" s="7" t="s">
        <v>195</v>
      </c>
      <c r="N1524" s="7" t="n">
        <v>1</v>
      </c>
      <c r="O1524" s="8" t="n">
        <v>3000</v>
      </c>
      <c r="P1524" s="0" t="n">
        <v>1</v>
      </c>
      <c r="Q1524" s="8" t="n">
        <v>1</v>
      </c>
      <c r="R1524" s="8" t="n">
        <v>1</v>
      </c>
      <c r="S1524" s="8" t="n">
        <v>0</v>
      </c>
      <c r="T1524" s="0" t="n">
        <v>1</v>
      </c>
      <c r="U1524" s="0" t="n">
        <v>15</v>
      </c>
      <c r="V1524" s="2" t="n">
        <v>15</v>
      </c>
      <c r="W1524" s="0" t="n">
        <v>1200</v>
      </c>
      <c r="X1524" s="0" t="n">
        <v>3000</v>
      </c>
      <c r="Y1524" s="2" t="n">
        <v>3000</v>
      </c>
      <c r="Z1524" s="0" t="n">
        <v>3</v>
      </c>
      <c r="AA1524" s="0" t="n">
        <v>3</v>
      </c>
      <c r="AB1524" s="0"/>
      <c r="AD1524" s="2"/>
      <c r="AE1524" s="0"/>
      <c r="AG1524" s="2"/>
      <c r="AJ1524" s="0"/>
      <c r="AL1524" s="2"/>
      <c r="AM1524" s="0"/>
      <c r="AO1524" s="2"/>
      <c r="AR1524" s="0"/>
      <c r="AT1524" s="2"/>
      <c r="AU1524" s="0"/>
      <c r="AW1524" s="2"/>
      <c r="AZ1524" s="0"/>
      <c r="BB1524" s="2"/>
      <c r="BC1524" s="0"/>
      <c r="BE1524" s="2"/>
      <c r="BH1524" s="0" t="n">
        <v>1</v>
      </c>
      <c r="BI1524" s="0" t="n">
        <v>40</v>
      </c>
      <c r="BJ1524" s="2" t="n">
        <v>71</v>
      </c>
      <c r="BK1524" s="2" t="s">
        <v>907</v>
      </c>
      <c r="BL1524" s="0" t="n">
        <v>6</v>
      </c>
      <c r="BM1524" s="0" t="n">
        <v>99</v>
      </c>
      <c r="BN1524" s="0" t="n">
        <v>1</v>
      </c>
      <c r="BO1524" s="0" t="n">
        <v>1</v>
      </c>
      <c r="BP1524" s="0" t="n">
        <v>0</v>
      </c>
      <c r="BQ1524" s="0" t="n">
        <v>1</v>
      </c>
      <c r="BR1524" s="0" t="n">
        <v>1</v>
      </c>
      <c r="BS1524" s="0" t="n">
        <v>2</v>
      </c>
      <c r="BU1524" s="0" t="n">
        <v>2</v>
      </c>
      <c r="BV1524" s="0" t="n">
        <v>45</v>
      </c>
      <c r="BW1524" s="2" t="n">
        <v>66</v>
      </c>
      <c r="BX1524" s="0" t="s">
        <v>208</v>
      </c>
      <c r="BY1524" s="0" t="n">
        <v>6</v>
      </c>
      <c r="BZ1524" s="0" t="n">
        <v>99</v>
      </c>
      <c r="CA1524" s="0" t="n">
        <v>1</v>
      </c>
      <c r="CB1524" s="0" t="n">
        <v>0</v>
      </c>
      <c r="CC1524" s="0" t="n">
        <v>0</v>
      </c>
      <c r="CD1524" s="0" t="n">
        <v>1</v>
      </c>
      <c r="CE1524" s="0" t="n">
        <v>2</v>
      </c>
      <c r="CF1524" s="0" t="n">
        <v>2</v>
      </c>
      <c r="CJ1524" s="2"/>
      <c r="CK1524" s="2"/>
      <c r="CP1524" s="0"/>
      <c r="CQ1524" s="0"/>
      <c r="CW1524" s="2"/>
      <c r="CX1524" s="2"/>
      <c r="DD1524" s="0"/>
      <c r="DJ1524" s="2"/>
      <c r="DK1524" s="2"/>
      <c r="DP1524" s="0"/>
      <c r="DQ1524" s="0"/>
      <c r="DW1524" s="2"/>
      <c r="DX1524" s="2"/>
      <c r="EC1524" s="0"/>
      <c r="ED1524" s="0"/>
      <c r="EJ1524" s="2"/>
      <c r="EK1524" s="2"/>
      <c r="EP1524" s="0"/>
      <c r="EQ1524" s="0"/>
      <c r="EW1524" s="2"/>
      <c r="EX1524" s="2"/>
      <c r="FC1524" s="0"/>
      <c r="FD1524" s="0"/>
      <c r="FJ1524" s="2"/>
      <c r="FK1524" s="2"/>
      <c r="FP1524" s="0"/>
      <c r="FQ1524" s="0"/>
      <c r="FU1524" s="2" t="s">
        <v>1734</v>
      </c>
      <c r="FV1524" s="0" t="n">
        <v>4</v>
      </c>
      <c r="FW1524" s="0" t="n">
        <v>2</v>
      </c>
      <c r="FX1524" s="0" t="n">
        <v>2</v>
      </c>
      <c r="FZ1524" s="0" t="n">
        <v>110.8</v>
      </c>
      <c r="GA1524" s="0" t="n">
        <f aca="false">FZ1524*H1524</f>
        <v>221.6</v>
      </c>
      <c r="GB1524" s="3" t="n">
        <v>4.87671232876712</v>
      </c>
      <c r="GC1524" s="3" t="n">
        <v>4</v>
      </c>
      <c r="GD1524" s="3" t="n">
        <v>2.43835616438356</v>
      </c>
      <c r="GE1524" s="3" t="n">
        <v>2</v>
      </c>
      <c r="GF1524" s="3" t="n">
        <v>2.43835616438356</v>
      </c>
      <c r="GG1524" s="3" t="n">
        <v>2</v>
      </c>
    </row>
    <row r="1525" customFormat="false" ht="14.25" hidden="false" customHeight="false" outlineLevel="0" collapsed="false">
      <c r="A1525" s="0" t="n">
        <v>138</v>
      </c>
      <c r="B1525" s="2" t="s">
        <v>1735</v>
      </c>
      <c r="C1525" s="0" t="n">
        <v>7</v>
      </c>
      <c r="D1525" s="0" t="n">
        <v>16</v>
      </c>
      <c r="E1525" s="0" t="n">
        <v>20930012</v>
      </c>
      <c r="F1525" s="0" t="n">
        <v>1</v>
      </c>
      <c r="G1525" s="0" t="n">
        <v>1</v>
      </c>
      <c r="H1525" s="0" t="n">
        <v>1</v>
      </c>
      <c r="I1525" s="0" t="n">
        <v>0</v>
      </c>
      <c r="J1525" s="0" t="n">
        <v>0</v>
      </c>
      <c r="K1525" s="7" t="n">
        <v>0</v>
      </c>
      <c r="L1525" s="7" t="s">
        <v>200</v>
      </c>
      <c r="M1525" s="7" t="s">
        <v>200</v>
      </c>
      <c r="N1525" s="7" t="n">
        <v>0</v>
      </c>
      <c r="O1525" s="8" t="b">
        <f aca="false">FALSE()</f>
        <v>0</v>
      </c>
      <c r="P1525" s="0" t="n">
        <v>0</v>
      </c>
      <c r="Q1525" s="8" t="n">
        <v>1</v>
      </c>
      <c r="R1525" s="8" t="n">
        <v>1</v>
      </c>
      <c r="S1525" s="8" t="n">
        <v>1</v>
      </c>
      <c r="V1525" s="2"/>
      <c r="Y1525" s="2"/>
      <c r="AB1525" s="0"/>
      <c r="AD1525" s="2"/>
      <c r="AE1525" s="0"/>
      <c r="AG1525" s="2"/>
      <c r="AJ1525" s="0"/>
      <c r="AL1525" s="2"/>
      <c r="AM1525" s="0"/>
      <c r="AO1525" s="2"/>
      <c r="AR1525" s="0"/>
      <c r="AT1525" s="2"/>
      <c r="AU1525" s="0"/>
      <c r="AW1525" s="2"/>
      <c r="AZ1525" s="0"/>
      <c r="BB1525" s="2"/>
      <c r="BC1525" s="0"/>
      <c r="BE1525" s="2"/>
      <c r="BH1525" s="0" t="n">
        <v>1</v>
      </c>
      <c r="BI1525" s="0" t="n">
        <v>83</v>
      </c>
      <c r="BJ1525" s="2" t="n">
        <v>28</v>
      </c>
      <c r="BK1525" s="2" t="s">
        <v>189</v>
      </c>
      <c r="BL1525" s="0" t="n">
        <v>3</v>
      </c>
      <c r="BM1525" s="0" t="n">
        <v>2</v>
      </c>
      <c r="BN1525" s="0" t="n">
        <v>1</v>
      </c>
      <c r="BO1525" s="0" t="n">
        <v>1</v>
      </c>
      <c r="BP1525" s="0" t="n">
        <v>1</v>
      </c>
      <c r="BQ1525" s="0" t="n">
        <v>0</v>
      </c>
      <c r="BR1525" s="0" t="n">
        <v>0</v>
      </c>
      <c r="BS1525" s="0" t="n">
        <v>2</v>
      </c>
      <c r="BW1525" s="2"/>
      <c r="CC1525" s="0"/>
      <c r="CJ1525" s="2"/>
      <c r="CK1525" s="2"/>
      <c r="CP1525" s="0"/>
      <c r="CQ1525" s="0"/>
      <c r="CW1525" s="2"/>
      <c r="CX1525" s="2"/>
      <c r="DD1525" s="0"/>
      <c r="DJ1525" s="2"/>
      <c r="DK1525" s="2"/>
      <c r="DP1525" s="0"/>
      <c r="DQ1525" s="0"/>
      <c r="DW1525" s="2"/>
      <c r="DX1525" s="2"/>
      <c r="EC1525" s="0"/>
      <c r="ED1525" s="0"/>
      <c r="EJ1525" s="2"/>
      <c r="EK1525" s="2"/>
      <c r="EP1525" s="0"/>
      <c r="EQ1525" s="0"/>
      <c r="EW1525" s="2"/>
      <c r="EX1525" s="2"/>
      <c r="FC1525" s="0"/>
      <c r="FD1525" s="0"/>
      <c r="FJ1525" s="2"/>
      <c r="FK1525" s="2"/>
      <c r="FP1525" s="0"/>
      <c r="FQ1525" s="0"/>
      <c r="FU1525" s="2" t="s">
        <v>1735</v>
      </c>
      <c r="FV1525" s="0" t="n">
        <v>2</v>
      </c>
      <c r="FW1525" s="0" t="n">
        <v>0</v>
      </c>
      <c r="FX1525" s="0" t="n">
        <v>0</v>
      </c>
      <c r="FZ1525" s="0" t="n">
        <v>110.8</v>
      </c>
      <c r="GA1525" s="0" t="n">
        <f aca="false">FZ1525*H1525</f>
        <v>110.8</v>
      </c>
      <c r="GB1525" s="3" t="n">
        <v>2.91036088474971</v>
      </c>
      <c r="GC1525" s="3" t="n">
        <v>2</v>
      </c>
      <c r="GD1525" s="3" t="n">
        <v>0</v>
      </c>
      <c r="GE1525" s="3" t="n">
        <v>0</v>
      </c>
      <c r="GF1525" s="3" t="n">
        <v>0</v>
      </c>
      <c r="GG1525" s="3" t="n">
        <v>0</v>
      </c>
    </row>
    <row r="1526" customFormat="false" ht="14.25" hidden="false" customHeight="false" outlineLevel="0" collapsed="false">
      <c r="A1526" s="0" t="n">
        <v>138</v>
      </c>
      <c r="B1526" s="2" t="s">
        <v>1736</v>
      </c>
      <c r="C1526" s="0" t="n">
        <v>7</v>
      </c>
      <c r="D1526" s="0" t="n">
        <v>13</v>
      </c>
      <c r="E1526" s="0" t="n">
        <v>20930012</v>
      </c>
      <c r="F1526" s="0" t="n">
        <v>1</v>
      </c>
      <c r="G1526" s="0" t="n">
        <v>1</v>
      </c>
      <c r="H1526" s="0" t="n">
        <v>4</v>
      </c>
      <c r="I1526" s="0" t="n">
        <v>0</v>
      </c>
      <c r="J1526" s="0" t="n">
        <v>3</v>
      </c>
      <c r="K1526" s="7" t="n">
        <v>3</v>
      </c>
      <c r="L1526" s="7" t="n">
        <v>12.6666666666667</v>
      </c>
      <c r="M1526" s="7" t="s">
        <v>195</v>
      </c>
      <c r="N1526" s="7" t="n">
        <v>3</v>
      </c>
      <c r="O1526" s="8" t="n">
        <v>1833.33333333333</v>
      </c>
      <c r="P1526" s="0" t="n">
        <v>2</v>
      </c>
      <c r="Q1526" s="8" t="n">
        <v>1</v>
      </c>
      <c r="R1526" s="8" t="n">
        <v>4</v>
      </c>
      <c r="S1526" s="8" t="n">
        <v>0</v>
      </c>
      <c r="T1526" s="0" t="n">
        <v>1</v>
      </c>
      <c r="U1526" s="0" t="n">
        <v>10</v>
      </c>
      <c r="V1526" s="2" t="n">
        <v>10</v>
      </c>
      <c r="W1526" s="0" t="n">
        <v>1800</v>
      </c>
      <c r="X1526" s="0" t="n">
        <v>1500</v>
      </c>
      <c r="Y1526" s="2" t="n">
        <v>1500</v>
      </c>
      <c r="Z1526" s="0" t="n">
        <v>1</v>
      </c>
      <c r="AA1526" s="0" t="n">
        <v>1</v>
      </c>
      <c r="AB1526" s="0" t="n">
        <v>1</v>
      </c>
      <c r="AC1526" s="0" t="n">
        <v>16</v>
      </c>
      <c r="AD1526" s="2" t="n">
        <v>16</v>
      </c>
      <c r="AE1526" s="0" t="n">
        <v>1900</v>
      </c>
      <c r="AF1526" s="0" t="n">
        <v>2500</v>
      </c>
      <c r="AG1526" s="2" t="n">
        <v>2500</v>
      </c>
      <c r="AH1526" s="0" t="n">
        <v>1</v>
      </c>
      <c r="AI1526" s="0" t="n">
        <v>1</v>
      </c>
      <c r="AJ1526" s="0" t="n">
        <v>1</v>
      </c>
      <c r="AK1526" s="0" t="n">
        <v>12</v>
      </c>
      <c r="AL1526" s="2" t="n">
        <v>12</v>
      </c>
      <c r="AM1526" s="0" t="n">
        <v>2900</v>
      </c>
      <c r="AN1526" s="0" t="n">
        <v>1500</v>
      </c>
      <c r="AO1526" s="2" t="n">
        <v>1500</v>
      </c>
      <c r="AP1526" s="0" t="n">
        <v>1</v>
      </c>
      <c r="AQ1526" s="0" t="n">
        <v>1</v>
      </c>
      <c r="AR1526" s="0"/>
      <c r="AT1526" s="2"/>
      <c r="AU1526" s="0"/>
      <c r="AW1526" s="2"/>
      <c r="AZ1526" s="0"/>
      <c r="BB1526" s="2"/>
      <c r="BC1526" s="0"/>
      <c r="BE1526" s="2"/>
      <c r="BH1526" s="0" t="n">
        <v>1</v>
      </c>
      <c r="BI1526" s="0" t="n">
        <v>84</v>
      </c>
      <c r="BJ1526" s="2" t="n">
        <v>27</v>
      </c>
      <c r="BK1526" s="2" t="s">
        <v>189</v>
      </c>
      <c r="BL1526" s="0" t="n">
        <v>3</v>
      </c>
      <c r="BM1526" s="0" t="n">
        <v>99</v>
      </c>
      <c r="BN1526" s="0" t="n">
        <v>1</v>
      </c>
      <c r="BO1526" s="0" t="n">
        <v>1</v>
      </c>
      <c r="BP1526" s="0" t="n">
        <v>0</v>
      </c>
      <c r="BQ1526" s="0" t="n">
        <v>0</v>
      </c>
      <c r="BR1526" s="0" t="n">
        <v>1</v>
      </c>
      <c r="BS1526" s="0" t="n">
        <v>4</v>
      </c>
      <c r="BU1526" s="0" t="n">
        <v>1</v>
      </c>
      <c r="BV1526" s="0" t="n">
        <v>57</v>
      </c>
      <c r="BW1526" s="2" t="n">
        <v>54</v>
      </c>
      <c r="BX1526" s="0" t="s">
        <v>204</v>
      </c>
      <c r="BY1526" s="0" t="n">
        <v>3</v>
      </c>
      <c r="BZ1526" s="0" t="n">
        <v>99</v>
      </c>
      <c r="CA1526" s="0" t="n">
        <v>1</v>
      </c>
      <c r="CB1526" s="0" t="n">
        <v>1</v>
      </c>
      <c r="CC1526" s="0" t="n">
        <v>0</v>
      </c>
      <c r="CD1526" s="0" t="n">
        <v>0</v>
      </c>
      <c r="CE1526" s="0" t="n">
        <v>1</v>
      </c>
      <c r="CF1526" s="0" t="n">
        <v>0</v>
      </c>
      <c r="CG1526" s="0" t="n">
        <v>7</v>
      </c>
      <c r="CH1526" s="0" t="n">
        <v>2</v>
      </c>
      <c r="CI1526" s="0" t="n">
        <v>61</v>
      </c>
      <c r="CJ1526" s="2" t="n">
        <v>50</v>
      </c>
      <c r="CK1526" s="2" t="s">
        <v>204</v>
      </c>
      <c r="CL1526" s="0" t="n">
        <v>5</v>
      </c>
      <c r="CM1526" s="0" t="n">
        <v>99</v>
      </c>
      <c r="CN1526" s="0" t="n">
        <v>1</v>
      </c>
      <c r="CO1526" s="0" t="n">
        <v>1</v>
      </c>
      <c r="CP1526" s="0" t="n">
        <v>0</v>
      </c>
      <c r="CQ1526" s="0" t="n">
        <v>0</v>
      </c>
      <c r="CR1526" s="0" t="n">
        <v>1</v>
      </c>
      <c r="CS1526" s="0" t="n">
        <v>0</v>
      </c>
      <c r="CT1526" s="0" t="n">
        <v>7</v>
      </c>
      <c r="CU1526" s="0" t="n">
        <v>2</v>
      </c>
      <c r="CV1526" s="0" t="n">
        <v>85</v>
      </c>
      <c r="CW1526" s="2" t="n">
        <v>26</v>
      </c>
      <c r="CX1526" s="2" t="s">
        <v>189</v>
      </c>
      <c r="CY1526" s="0" t="n">
        <v>7</v>
      </c>
      <c r="CZ1526" s="0" t="n">
        <v>99</v>
      </c>
      <c r="DA1526" s="0" t="n">
        <v>1</v>
      </c>
      <c r="DB1526" s="0" t="n">
        <v>1</v>
      </c>
      <c r="DC1526" s="0" t="n">
        <v>0</v>
      </c>
      <c r="DD1526" s="0" t="n">
        <v>0</v>
      </c>
      <c r="DE1526" s="0" t="n">
        <v>1</v>
      </c>
      <c r="DF1526" s="0" t="n">
        <v>0</v>
      </c>
      <c r="DG1526" s="0" t="n">
        <v>7</v>
      </c>
      <c r="DJ1526" s="2"/>
      <c r="DK1526" s="2"/>
      <c r="DP1526" s="0"/>
      <c r="DQ1526" s="0"/>
      <c r="DW1526" s="2"/>
      <c r="DX1526" s="2"/>
      <c r="EC1526" s="0"/>
      <c r="ED1526" s="0"/>
      <c r="EJ1526" s="2"/>
      <c r="EK1526" s="2"/>
      <c r="EP1526" s="0"/>
      <c r="EQ1526" s="0"/>
      <c r="EW1526" s="2"/>
      <c r="EX1526" s="2"/>
      <c r="FC1526" s="0"/>
      <c r="FD1526" s="0"/>
      <c r="FJ1526" s="2"/>
      <c r="FK1526" s="2"/>
      <c r="FP1526" s="0"/>
      <c r="FQ1526" s="0"/>
      <c r="FU1526" s="2" t="s">
        <v>1736</v>
      </c>
      <c r="FV1526" s="0" t="n">
        <v>2</v>
      </c>
      <c r="FW1526" s="0" t="n">
        <v>2</v>
      </c>
      <c r="FX1526" s="0" t="n">
        <v>0</v>
      </c>
      <c r="FZ1526" s="0" t="n">
        <v>110.8</v>
      </c>
      <c r="GA1526" s="0" t="n">
        <f aca="false">FZ1526*H1526</f>
        <v>443.2</v>
      </c>
      <c r="GB1526" s="3" t="n">
        <v>2.91036088474971</v>
      </c>
      <c r="GC1526" s="3" t="n">
        <v>2</v>
      </c>
      <c r="GD1526" s="3" t="n">
        <v>2.91036088474971</v>
      </c>
      <c r="GE1526" s="3" t="n">
        <v>2</v>
      </c>
      <c r="GF1526" s="3" t="n">
        <v>0</v>
      </c>
      <c r="GG1526" s="3" t="n">
        <v>0</v>
      </c>
    </row>
    <row r="1527" customFormat="false" ht="14.25" hidden="false" customHeight="false" outlineLevel="0" collapsed="false">
      <c r="A1527" s="0" t="n">
        <v>138</v>
      </c>
      <c r="B1527" s="2" t="s">
        <v>1737</v>
      </c>
      <c r="C1527" s="0" t="n">
        <v>7</v>
      </c>
      <c r="D1527" s="0" t="n">
        <v>24</v>
      </c>
      <c r="E1527" s="0" t="n">
        <v>20930012</v>
      </c>
      <c r="F1527" s="0" t="n">
        <v>1</v>
      </c>
      <c r="G1527" s="0" t="n">
        <v>1</v>
      </c>
      <c r="H1527" s="0" t="n">
        <v>2</v>
      </c>
      <c r="I1527" s="0" t="n">
        <v>0</v>
      </c>
      <c r="J1527" s="0" t="n">
        <v>1</v>
      </c>
      <c r="K1527" s="7" t="n">
        <v>1</v>
      </c>
      <c r="L1527" s="7" t="n">
        <v>10</v>
      </c>
      <c r="M1527" s="7" t="s">
        <v>184</v>
      </c>
      <c r="N1527" s="7" t="n">
        <v>1</v>
      </c>
      <c r="O1527" s="8" t="n">
        <v>2500</v>
      </c>
      <c r="P1527" s="0" t="n">
        <v>0</v>
      </c>
      <c r="Q1527" s="8" t="n">
        <v>1</v>
      </c>
      <c r="R1527" s="8" t="n">
        <v>1</v>
      </c>
      <c r="S1527" s="8" t="n">
        <v>0</v>
      </c>
      <c r="T1527" s="0" t="n">
        <v>1</v>
      </c>
      <c r="U1527" s="0" t="n">
        <v>10</v>
      </c>
      <c r="V1527" s="2" t="n">
        <v>10</v>
      </c>
      <c r="W1527" s="0" t="n">
        <v>1000</v>
      </c>
      <c r="X1527" s="0" t="n">
        <v>2500</v>
      </c>
      <c r="Y1527" s="2" t="n">
        <v>2500</v>
      </c>
      <c r="Z1527" s="0" t="n">
        <v>1</v>
      </c>
      <c r="AA1527" s="0" t="n">
        <v>1</v>
      </c>
      <c r="AB1527" s="0"/>
      <c r="AD1527" s="2"/>
      <c r="AE1527" s="0"/>
      <c r="AG1527" s="2"/>
      <c r="AJ1527" s="0"/>
      <c r="AL1527" s="2"/>
      <c r="AM1527" s="0"/>
      <c r="AO1527" s="2"/>
      <c r="AR1527" s="0"/>
      <c r="AT1527" s="2"/>
      <c r="AU1527" s="0"/>
      <c r="AW1527" s="2"/>
      <c r="AZ1527" s="0"/>
      <c r="BB1527" s="2"/>
      <c r="BC1527" s="0"/>
      <c r="BE1527" s="2"/>
      <c r="BH1527" s="0" t="n">
        <v>1</v>
      </c>
      <c r="BI1527" s="0" t="n">
        <v>80</v>
      </c>
      <c r="BJ1527" s="2" t="n">
        <v>31</v>
      </c>
      <c r="BK1527" s="2" t="s">
        <v>188</v>
      </c>
      <c r="BL1527" s="0" t="n">
        <v>5</v>
      </c>
      <c r="BM1527" s="0" t="n">
        <v>99</v>
      </c>
      <c r="BN1527" s="0" t="n">
        <v>1</v>
      </c>
      <c r="BO1527" s="0" t="n">
        <v>1</v>
      </c>
      <c r="BP1527" s="0" t="n">
        <v>0</v>
      </c>
      <c r="BQ1527" s="0" t="n">
        <v>0</v>
      </c>
      <c r="BR1527" s="0" t="n">
        <v>1</v>
      </c>
      <c r="BS1527" s="0" t="n">
        <v>4</v>
      </c>
      <c r="BU1527" s="0" t="n">
        <v>2</v>
      </c>
      <c r="BV1527" s="0" t="n">
        <v>82</v>
      </c>
      <c r="BW1527" s="2" t="n">
        <v>29</v>
      </c>
      <c r="BX1527" s="0" t="s">
        <v>189</v>
      </c>
      <c r="BY1527" s="0" t="n">
        <v>5</v>
      </c>
      <c r="BZ1527" s="0" t="n">
        <v>2</v>
      </c>
      <c r="CA1527" s="0" t="n">
        <v>1</v>
      </c>
      <c r="CB1527" s="0" t="n">
        <v>0</v>
      </c>
      <c r="CC1527" s="0" t="n">
        <v>0</v>
      </c>
      <c r="CD1527" s="0" t="n">
        <v>0</v>
      </c>
      <c r="CF1527" s="0" t="n">
        <v>0</v>
      </c>
      <c r="CG1527" s="0" t="n">
        <v>7</v>
      </c>
      <c r="CJ1527" s="2"/>
      <c r="CK1527" s="2"/>
      <c r="CP1527" s="0"/>
      <c r="CQ1527" s="0"/>
      <c r="CW1527" s="2"/>
      <c r="CX1527" s="2"/>
      <c r="DD1527" s="0"/>
      <c r="DJ1527" s="2"/>
      <c r="DK1527" s="2"/>
      <c r="DP1527" s="0"/>
      <c r="DQ1527" s="0"/>
      <c r="DW1527" s="2"/>
      <c r="DX1527" s="2"/>
      <c r="EC1527" s="0"/>
      <c r="ED1527" s="0"/>
      <c r="EJ1527" s="2"/>
      <c r="EK1527" s="2"/>
      <c r="EP1527" s="0"/>
      <c r="EQ1527" s="0"/>
      <c r="EW1527" s="2"/>
      <c r="EX1527" s="2"/>
      <c r="FC1527" s="0"/>
      <c r="FD1527" s="0"/>
      <c r="FJ1527" s="2"/>
      <c r="FK1527" s="2"/>
      <c r="FP1527" s="0"/>
      <c r="FQ1527" s="0"/>
      <c r="FU1527" s="2" t="s">
        <v>1737</v>
      </c>
      <c r="FV1527" s="0" t="n">
        <v>2</v>
      </c>
      <c r="FW1527" s="0" t="n">
        <v>2</v>
      </c>
      <c r="FX1527" s="0" t="n">
        <v>0</v>
      </c>
      <c r="FZ1527" s="0" t="n">
        <v>110.8</v>
      </c>
      <c r="GA1527" s="0" t="n">
        <f aca="false">FZ1527*H1527</f>
        <v>221.6</v>
      </c>
      <c r="GB1527" s="3" t="n">
        <v>2.75949367088608</v>
      </c>
      <c r="GC1527" s="3" t="n">
        <v>2</v>
      </c>
      <c r="GD1527" s="3" t="n">
        <v>2.75949367088608</v>
      </c>
      <c r="GE1527" s="3" t="n">
        <v>2</v>
      </c>
      <c r="GF1527" s="3" t="n">
        <v>0</v>
      </c>
      <c r="GG1527" s="3" t="n">
        <v>0</v>
      </c>
    </row>
    <row r="1528" customFormat="false" ht="14.25" hidden="false" customHeight="false" outlineLevel="0" collapsed="false">
      <c r="A1528" s="0" t="n">
        <v>138</v>
      </c>
      <c r="B1528" s="2" t="s">
        <v>1738</v>
      </c>
      <c r="C1528" s="0" t="n">
        <v>7</v>
      </c>
      <c r="D1528" s="0" t="n">
        <v>17</v>
      </c>
      <c r="E1528" s="0" t="n">
        <v>20930012</v>
      </c>
      <c r="F1528" s="0" t="n">
        <v>1</v>
      </c>
      <c r="G1528" s="0" t="n">
        <v>1</v>
      </c>
      <c r="H1528" s="0" t="n">
        <v>4</v>
      </c>
      <c r="I1528" s="0" t="n">
        <v>0</v>
      </c>
      <c r="J1528" s="0" t="n">
        <v>0</v>
      </c>
      <c r="K1528" s="7" t="n">
        <v>0</v>
      </c>
      <c r="L1528" s="7" t="s">
        <v>200</v>
      </c>
      <c r="M1528" s="7" t="s">
        <v>200</v>
      </c>
      <c r="N1528" s="7" t="n">
        <v>0</v>
      </c>
      <c r="O1528" s="8" t="b">
        <f aca="false">FALSE()</f>
        <v>0</v>
      </c>
      <c r="P1528" s="0" t="n">
        <v>2</v>
      </c>
      <c r="Q1528" s="8" t="n">
        <v>0</v>
      </c>
      <c r="R1528" s="8" t="n">
        <v>0</v>
      </c>
      <c r="S1528" s="8" t="n">
        <v>0</v>
      </c>
      <c r="V1528" s="2"/>
      <c r="Y1528" s="2"/>
      <c r="AB1528" s="0"/>
      <c r="AD1528" s="2"/>
      <c r="AE1528" s="0"/>
      <c r="AG1528" s="2"/>
      <c r="AJ1528" s="0"/>
      <c r="AL1528" s="2"/>
      <c r="AM1528" s="0"/>
      <c r="AO1528" s="2"/>
      <c r="AR1528" s="0"/>
      <c r="AT1528" s="2"/>
      <c r="AU1528" s="0"/>
      <c r="AW1528" s="2"/>
      <c r="AZ1528" s="0"/>
      <c r="BB1528" s="2"/>
      <c r="BC1528" s="0"/>
      <c r="BE1528" s="2"/>
      <c r="BH1528" s="0" t="n">
        <v>2</v>
      </c>
      <c r="BI1528" s="0" t="n">
        <v>67</v>
      </c>
      <c r="BJ1528" s="2" t="n">
        <v>44</v>
      </c>
      <c r="BK1528" s="2" t="s">
        <v>185</v>
      </c>
      <c r="BL1528" s="0" t="n">
        <v>3</v>
      </c>
      <c r="BM1528" s="0" t="n">
        <v>99</v>
      </c>
      <c r="BN1528" s="0" t="n">
        <v>1</v>
      </c>
      <c r="BO1528" s="0" t="n">
        <v>0</v>
      </c>
      <c r="BP1528" s="0" t="n">
        <v>0</v>
      </c>
      <c r="BQ1528" s="0" t="n">
        <v>0</v>
      </c>
      <c r="BR1528" s="0" t="n">
        <v>0</v>
      </c>
      <c r="BS1528" s="0" t="n">
        <v>2</v>
      </c>
      <c r="BU1528" s="0" t="n">
        <v>2</v>
      </c>
      <c r="BV1528" s="0" t="n">
        <v>89</v>
      </c>
      <c r="BW1528" s="2" t="n">
        <v>22</v>
      </c>
      <c r="BX1528" s="0" t="s">
        <v>193</v>
      </c>
      <c r="BY1528" s="0" t="n">
        <v>3</v>
      </c>
      <c r="BZ1528" s="0" t="n">
        <v>99</v>
      </c>
      <c r="CA1528" s="0" t="n">
        <v>1</v>
      </c>
      <c r="CB1528" s="0" t="n">
        <v>0</v>
      </c>
      <c r="CC1528" s="0" t="n">
        <v>0</v>
      </c>
      <c r="CD1528" s="0" t="n">
        <v>0</v>
      </c>
      <c r="CE1528" s="0" t="n">
        <v>0</v>
      </c>
      <c r="CF1528" s="0" t="n">
        <v>0</v>
      </c>
      <c r="CG1528" s="0" t="n">
        <v>7</v>
      </c>
      <c r="CH1528" s="0" t="n">
        <v>1</v>
      </c>
      <c r="CI1528" s="0" t="n">
        <v>90</v>
      </c>
      <c r="CJ1528" s="2" t="n">
        <v>21</v>
      </c>
      <c r="CK1528" s="2" t="s">
        <v>193</v>
      </c>
      <c r="CL1528" s="0" t="n">
        <v>8</v>
      </c>
      <c r="CM1528" s="0" t="n">
        <v>99</v>
      </c>
      <c r="CN1528" s="0" t="n">
        <v>1</v>
      </c>
      <c r="CO1528" s="0" t="n">
        <v>0</v>
      </c>
      <c r="CP1528" s="0" t="n">
        <v>0</v>
      </c>
      <c r="CQ1528" s="0" t="n">
        <v>1</v>
      </c>
      <c r="CR1528" s="0" t="n">
        <v>0</v>
      </c>
      <c r="CS1528" s="0" t="n">
        <v>0</v>
      </c>
      <c r="CT1528" s="0" t="n">
        <v>7</v>
      </c>
      <c r="CU1528" s="0" t="n">
        <v>1</v>
      </c>
      <c r="CV1528" s="0" t="n">
        <v>95</v>
      </c>
      <c r="CW1528" s="2" t="n">
        <v>16</v>
      </c>
      <c r="CX1528" s="2" t="s">
        <v>202</v>
      </c>
      <c r="CY1528" s="0" t="n">
        <v>1</v>
      </c>
      <c r="CZ1528" s="0" t="n">
        <v>99</v>
      </c>
      <c r="DA1528" s="0" t="n">
        <v>1</v>
      </c>
      <c r="DB1528" s="0" t="n">
        <v>0</v>
      </c>
      <c r="DC1528" s="0" t="n">
        <v>0</v>
      </c>
      <c r="DD1528" s="0" t="n">
        <v>0</v>
      </c>
      <c r="DE1528" s="0" t="n">
        <v>0</v>
      </c>
      <c r="DF1528" s="0" t="n">
        <v>0</v>
      </c>
      <c r="DG1528" s="0" t="n">
        <v>7</v>
      </c>
      <c r="DJ1528" s="2"/>
      <c r="DK1528" s="2"/>
      <c r="DP1528" s="0"/>
      <c r="DQ1528" s="0"/>
      <c r="DW1528" s="2"/>
      <c r="DX1528" s="2"/>
      <c r="EC1528" s="0"/>
      <c r="ED1528" s="0"/>
      <c r="EJ1528" s="2"/>
      <c r="EK1528" s="2"/>
      <c r="EP1528" s="0"/>
      <c r="EQ1528" s="0"/>
      <c r="EW1528" s="2"/>
      <c r="EX1528" s="2"/>
      <c r="FC1528" s="0"/>
      <c r="FD1528" s="0"/>
      <c r="FJ1528" s="2"/>
      <c r="FK1528" s="2"/>
      <c r="FP1528" s="0"/>
      <c r="FQ1528" s="0"/>
      <c r="FU1528" s="2" t="s">
        <v>1738</v>
      </c>
      <c r="FV1528" s="0" t="n">
        <v>2</v>
      </c>
      <c r="FW1528" s="0" t="n">
        <v>0</v>
      </c>
      <c r="FX1528" s="0" t="n">
        <v>0</v>
      </c>
      <c r="FZ1528" s="0" t="n">
        <v>110.8</v>
      </c>
      <c r="GA1528" s="0" t="n">
        <f aca="false">FZ1528*H1528</f>
        <v>443.2</v>
      </c>
      <c r="GB1528" s="3" t="n">
        <v>2.99492385786802</v>
      </c>
      <c r="GC1528" s="3" t="n">
        <v>2</v>
      </c>
      <c r="GD1528" s="3" t="n">
        <v>0</v>
      </c>
      <c r="GE1528" s="3" t="n">
        <v>0</v>
      </c>
      <c r="GF1528" s="3" t="n">
        <v>0</v>
      </c>
      <c r="GG1528" s="3" t="n">
        <v>0</v>
      </c>
    </row>
    <row r="1529" customFormat="false" ht="14.25" hidden="false" customHeight="false" outlineLevel="0" collapsed="false">
      <c r="A1529" s="0" t="n">
        <v>138</v>
      </c>
      <c r="B1529" s="2" t="s">
        <v>1739</v>
      </c>
      <c r="C1529" s="0" t="n">
        <v>7</v>
      </c>
      <c r="D1529" s="0" t="n">
        <v>14</v>
      </c>
      <c r="E1529" s="0" t="n">
        <v>20930012</v>
      </c>
      <c r="F1529" s="0" t="n">
        <v>1</v>
      </c>
      <c r="G1529" s="0" t="n">
        <v>1</v>
      </c>
      <c r="H1529" s="0" t="n">
        <v>4</v>
      </c>
      <c r="I1529" s="0" t="n">
        <v>0</v>
      </c>
      <c r="J1529" s="0" t="n">
        <v>0</v>
      </c>
      <c r="K1529" s="7" t="n">
        <v>0</v>
      </c>
      <c r="L1529" s="7" t="s">
        <v>200</v>
      </c>
      <c r="M1529" s="7" t="s">
        <v>200</v>
      </c>
      <c r="N1529" s="7" t="n">
        <v>0</v>
      </c>
      <c r="O1529" s="8" t="b">
        <f aca="false">FALSE()</f>
        <v>0</v>
      </c>
      <c r="P1529" s="0" t="n">
        <v>4</v>
      </c>
      <c r="Q1529" s="8" t="n">
        <v>1</v>
      </c>
      <c r="R1529" s="8" t="n">
        <v>1</v>
      </c>
      <c r="S1529" s="8" t="n">
        <v>1</v>
      </c>
      <c r="V1529" s="2"/>
      <c r="Y1529" s="2"/>
      <c r="AB1529" s="0"/>
      <c r="AD1529" s="2"/>
      <c r="AE1529" s="0"/>
      <c r="AG1529" s="2"/>
      <c r="AJ1529" s="0"/>
      <c r="AL1529" s="2"/>
      <c r="AM1529" s="0"/>
      <c r="AO1529" s="2"/>
      <c r="AR1529" s="0"/>
      <c r="AT1529" s="2"/>
      <c r="AU1529" s="0"/>
      <c r="AW1529" s="2"/>
      <c r="AZ1529" s="0"/>
      <c r="BB1529" s="2"/>
      <c r="BC1529" s="0"/>
      <c r="BE1529" s="2"/>
      <c r="BH1529" s="0" t="n">
        <v>2</v>
      </c>
      <c r="BJ1529" s="2"/>
      <c r="BL1529" s="0" t="n">
        <v>3</v>
      </c>
      <c r="BM1529" s="0" t="n">
        <v>1</v>
      </c>
      <c r="BO1529" s="0" t="n">
        <v>1</v>
      </c>
      <c r="BP1529" s="0" t="n">
        <v>0</v>
      </c>
      <c r="BQ1529" s="0" t="n">
        <v>0</v>
      </c>
      <c r="BR1529" s="0" t="n">
        <v>0</v>
      </c>
      <c r="BS1529" s="0" t="n">
        <v>7</v>
      </c>
      <c r="BU1529" s="0" t="n">
        <v>2</v>
      </c>
      <c r="BV1529" s="0" t="s">
        <v>507</v>
      </c>
      <c r="BW1529" s="2" t="n">
        <v>11</v>
      </c>
      <c r="BX1529" s="0" t="s">
        <v>265</v>
      </c>
      <c r="BY1529" s="0" t="n">
        <v>1</v>
      </c>
      <c r="BZ1529" s="0" t="n">
        <v>99</v>
      </c>
      <c r="CA1529" s="0" t="n">
        <v>1</v>
      </c>
      <c r="CB1529" s="0" t="n">
        <v>0</v>
      </c>
      <c r="CC1529" s="0" t="n">
        <v>0</v>
      </c>
      <c r="CD1529" s="0" t="n">
        <v>0</v>
      </c>
      <c r="CE1529" s="0" t="n">
        <v>0</v>
      </c>
      <c r="CF1529" s="0" t="n">
        <v>0</v>
      </c>
      <c r="CG1529" s="0" t="n">
        <v>7</v>
      </c>
      <c r="CH1529" s="0" t="n">
        <v>2</v>
      </c>
      <c r="CI1529" s="0" t="n">
        <v>92</v>
      </c>
      <c r="CJ1529" s="2" t="n">
        <v>19</v>
      </c>
      <c r="CK1529" s="2" t="s">
        <v>202</v>
      </c>
      <c r="CL1529" s="0" t="n">
        <v>2</v>
      </c>
      <c r="CM1529" s="0" t="n">
        <v>99</v>
      </c>
      <c r="CN1529" s="0" t="n">
        <v>1</v>
      </c>
      <c r="CO1529" s="0" t="n">
        <v>0</v>
      </c>
      <c r="CP1529" s="0" t="n">
        <v>1</v>
      </c>
      <c r="CQ1529" s="0" t="n">
        <v>1</v>
      </c>
      <c r="CR1529" s="0" t="n">
        <v>0</v>
      </c>
      <c r="CS1529" s="0" t="n">
        <v>0</v>
      </c>
      <c r="CT1529" s="0" t="n">
        <v>7</v>
      </c>
      <c r="CU1529" s="0" t="n">
        <v>1</v>
      </c>
      <c r="CV1529" s="0" t="n">
        <v>94</v>
      </c>
      <c r="CW1529" s="2" t="n">
        <v>17</v>
      </c>
      <c r="CX1529" s="2" t="s">
        <v>202</v>
      </c>
      <c r="CY1529" s="0" t="n">
        <v>2</v>
      </c>
      <c r="CZ1529" s="0" t="n">
        <v>99</v>
      </c>
      <c r="DA1529" s="0" t="n">
        <v>1</v>
      </c>
      <c r="DB1529" s="0" t="n">
        <v>0</v>
      </c>
      <c r="DC1529" s="0" t="n">
        <v>0</v>
      </c>
      <c r="DD1529" s="0" t="n">
        <v>1</v>
      </c>
      <c r="DE1529" s="0" t="n">
        <v>0</v>
      </c>
      <c r="DF1529" s="0" t="n">
        <v>5</v>
      </c>
      <c r="DJ1529" s="2"/>
      <c r="DK1529" s="2"/>
      <c r="DP1529" s="0"/>
      <c r="DQ1529" s="0"/>
      <c r="DW1529" s="2"/>
      <c r="DX1529" s="2"/>
      <c r="EC1529" s="0"/>
      <c r="ED1529" s="0"/>
      <c r="EJ1529" s="2"/>
      <c r="EK1529" s="2"/>
      <c r="EP1529" s="0"/>
      <c r="EQ1529" s="0"/>
      <c r="EW1529" s="2"/>
      <c r="EX1529" s="2"/>
      <c r="FC1529" s="0"/>
      <c r="FD1529" s="0"/>
      <c r="FJ1529" s="2"/>
      <c r="FK1529" s="2"/>
      <c r="FP1529" s="0"/>
      <c r="FQ1529" s="0"/>
      <c r="FU1529" s="2" t="s">
        <v>1739</v>
      </c>
      <c r="FV1529" s="0" t="n">
        <v>2</v>
      </c>
      <c r="FW1529" s="0" t="n">
        <v>3</v>
      </c>
      <c r="FX1529" s="0" t="n">
        <v>0</v>
      </c>
      <c r="FZ1529" s="0" t="n">
        <v>110.8</v>
      </c>
      <c r="GA1529" s="0" t="n">
        <f aca="false">FZ1529*H1529</f>
        <v>443.2</v>
      </c>
      <c r="GB1529" s="3" t="n">
        <v>2.99492385786802</v>
      </c>
      <c r="GC1529" s="3" t="n">
        <v>2</v>
      </c>
      <c r="GD1529" s="3" t="n">
        <v>4.49238578680203</v>
      </c>
      <c r="GE1529" s="3" t="n">
        <v>4</v>
      </c>
      <c r="GF1529" s="3" t="n">
        <v>0</v>
      </c>
      <c r="GG1529" s="3" t="n">
        <v>0</v>
      </c>
    </row>
    <row r="1530" customFormat="false" ht="14.25" hidden="false" customHeight="false" outlineLevel="0" collapsed="false">
      <c r="A1530" s="0" t="n">
        <v>138</v>
      </c>
      <c r="B1530" s="2" t="s">
        <v>1740</v>
      </c>
      <c r="C1530" s="0" t="n">
        <v>7</v>
      </c>
      <c r="D1530" s="0" t="n">
        <v>9</v>
      </c>
      <c r="E1530" s="0" t="n">
        <v>20930012</v>
      </c>
      <c r="F1530" s="0" t="n">
        <v>1</v>
      </c>
      <c r="G1530" s="0" t="n">
        <v>1</v>
      </c>
      <c r="H1530" s="0" t="n">
        <v>4</v>
      </c>
      <c r="I1530" s="0" t="n">
        <v>0</v>
      </c>
      <c r="J1530" s="0" t="n">
        <v>1</v>
      </c>
      <c r="K1530" s="7" t="n">
        <v>1</v>
      </c>
      <c r="L1530" s="7" t="n">
        <v>10</v>
      </c>
      <c r="M1530" s="7" t="s">
        <v>184</v>
      </c>
      <c r="N1530" s="7" t="n">
        <v>1</v>
      </c>
      <c r="O1530" s="8" t="n">
        <v>5000</v>
      </c>
      <c r="P1530" s="0" t="n">
        <v>1</v>
      </c>
      <c r="Q1530" s="8" t="n">
        <v>1</v>
      </c>
      <c r="R1530" s="8" t="n">
        <v>1</v>
      </c>
      <c r="S1530" s="8" t="n">
        <v>2</v>
      </c>
      <c r="T1530" s="0" t="n">
        <v>2</v>
      </c>
      <c r="U1530" s="0" t="n">
        <v>10</v>
      </c>
      <c r="V1530" s="2" t="n">
        <v>10</v>
      </c>
      <c r="W1530" s="0" t="n">
        <v>2000</v>
      </c>
      <c r="X1530" s="0" t="n">
        <v>5000</v>
      </c>
      <c r="Y1530" s="2" t="n">
        <v>5000</v>
      </c>
      <c r="Z1530" s="0" t="n">
        <v>1</v>
      </c>
      <c r="AA1530" s="0" t="n">
        <v>1</v>
      </c>
      <c r="AB1530" s="0"/>
      <c r="AD1530" s="2"/>
      <c r="AE1530" s="0"/>
      <c r="AG1530" s="2"/>
      <c r="AJ1530" s="0"/>
      <c r="AL1530" s="2"/>
      <c r="AM1530" s="0"/>
      <c r="AO1530" s="2"/>
      <c r="AR1530" s="0"/>
      <c r="AT1530" s="2"/>
      <c r="AU1530" s="0"/>
      <c r="AW1530" s="2"/>
      <c r="AZ1530" s="0"/>
      <c r="BB1530" s="2"/>
      <c r="BC1530" s="0"/>
      <c r="BE1530" s="2"/>
      <c r="BH1530" s="0" t="n">
        <v>2</v>
      </c>
      <c r="BI1530" s="0" t="n">
        <v>85</v>
      </c>
      <c r="BJ1530" s="2" t="n">
        <v>26</v>
      </c>
      <c r="BK1530" s="2" t="s">
        <v>189</v>
      </c>
      <c r="BL1530" s="0" t="n">
        <v>3</v>
      </c>
      <c r="BM1530" s="0" t="n">
        <v>2</v>
      </c>
      <c r="BN1530" s="0" t="n">
        <v>1</v>
      </c>
      <c r="BO1530" s="0" t="n">
        <v>0</v>
      </c>
      <c r="BP1530" s="0" t="n">
        <v>0</v>
      </c>
      <c r="BQ1530" s="0" t="n">
        <v>1</v>
      </c>
      <c r="BR1530" s="0" t="n">
        <v>2</v>
      </c>
      <c r="BS1530" s="0" t="n">
        <v>5</v>
      </c>
      <c r="BU1530" s="0" t="n">
        <v>2</v>
      </c>
      <c r="BV1530" s="0" t="n">
        <v>58</v>
      </c>
      <c r="BW1530" s="2" t="n">
        <v>53</v>
      </c>
      <c r="BX1530" s="0" t="s">
        <v>204</v>
      </c>
      <c r="BY1530" s="0" t="n">
        <v>3</v>
      </c>
      <c r="BZ1530" s="0" t="n">
        <v>99</v>
      </c>
      <c r="CA1530" s="0" t="n">
        <v>1</v>
      </c>
      <c r="CB1530" s="0" t="n">
        <v>0</v>
      </c>
      <c r="CC1530" s="0" t="n">
        <v>1</v>
      </c>
      <c r="CD1530" s="0" t="n">
        <v>0</v>
      </c>
      <c r="CE1530" s="0" t="n">
        <v>2</v>
      </c>
      <c r="CF1530" s="0" t="n">
        <v>0</v>
      </c>
      <c r="CG1530" s="0" t="n">
        <v>7</v>
      </c>
      <c r="CH1530" s="0" t="n">
        <v>2</v>
      </c>
      <c r="CI1530" s="0" t="n">
        <v>89</v>
      </c>
      <c r="CJ1530" s="2" t="n">
        <v>22</v>
      </c>
      <c r="CK1530" s="2" t="s">
        <v>193</v>
      </c>
      <c r="CL1530" s="0" t="n">
        <v>3</v>
      </c>
      <c r="CM1530" s="0" t="n">
        <v>2</v>
      </c>
      <c r="CN1530" s="0" t="n">
        <v>1</v>
      </c>
      <c r="CO1530" s="0" t="n">
        <v>0</v>
      </c>
      <c r="CP1530" s="0" t="n">
        <v>1</v>
      </c>
      <c r="CQ1530" s="0" t="n">
        <v>1</v>
      </c>
      <c r="CR1530" s="0" t="n">
        <v>2</v>
      </c>
      <c r="CS1530" s="0" t="n">
        <v>0</v>
      </c>
      <c r="CT1530" s="0" t="n">
        <v>7</v>
      </c>
      <c r="CU1530" s="0" t="n">
        <v>1</v>
      </c>
      <c r="CV1530" s="0" t="n">
        <v>86</v>
      </c>
      <c r="CW1530" s="2" t="n">
        <v>25</v>
      </c>
      <c r="CX1530" s="2" t="s">
        <v>189</v>
      </c>
      <c r="CY1530" s="0" t="n">
        <v>3</v>
      </c>
      <c r="CZ1530" s="0" t="n">
        <v>2</v>
      </c>
      <c r="DA1530" s="0" t="n">
        <v>1</v>
      </c>
      <c r="DB1530" s="0" t="n">
        <v>1</v>
      </c>
      <c r="DC1530" s="0" t="n">
        <v>0</v>
      </c>
      <c r="DD1530" s="0" t="n">
        <v>1</v>
      </c>
      <c r="DE1530" s="0" t="n">
        <v>1</v>
      </c>
      <c r="DF1530" s="0" t="n">
        <v>0</v>
      </c>
      <c r="DG1530" s="0" t="n">
        <v>7</v>
      </c>
      <c r="DJ1530" s="2"/>
      <c r="DK1530" s="2"/>
      <c r="DP1530" s="0"/>
      <c r="DQ1530" s="0"/>
      <c r="DW1530" s="2"/>
      <c r="DX1530" s="2"/>
      <c r="EC1530" s="0"/>
      <c r="ED1530" s="0"/>
      <c r="EJ1530" s="2"/>
      <c r="EK1530" s="2"/>
      <c r="EP1530" s="0"/>
      <c r="EQ1530" s="0"/>
      <c r="EW1530" s="2"/>
      <c r="EX1530" s="2"/>
      <c r="FC1530" s="0"/>
      <c r="FD1530" s="0"/>
      <c r="FJ1530" s="2"/>
      <c r="FK1530" s="2"/>
      <c r="FP1530" s="0"/>
      <c r="FQ1530" s="0"/>
      <c r="FU1530" s="2" t="s">
        <v>1740</v>
      </c>
      <c r="FV1530" s="0" t="n">
        <v>2</v>
      </c>
      <c r="FW1530" s="0" t="n">
        <v>3</v>
      </c>
      <c r="FX1530" s="0" t="n">
        <v>0</v>
      </c>
      <c r="FZ1530" s="0" t="n">
        <v>110.8</v>
      </c>
      <c r="GA1530" s="0" t="n">
        <f aca="false">FZ1530*H1530</f>
        <v>443.2</v>
      </c>
      <c r="GB1530" s="3" t="n">
        <v>2.99492385786802</v>
      </c>
      <c r="GC1530" s="3" t="n">
        <v>2</v>
      </c>
      <c r="GD1530" s="3" t="n">
        <v>4.49238578680203</v>
      </c>
      <c r="GE1530" s="3" t="n">
        <v>4</v>
      </c>
      <c r="GF1530" s="3" t="n">
        <v>0</v>
      </c>
      <c r="GG1530" s="3" t="n">
        <v>0</v>
      </c>
    </row>
    <row r="1531" customFormat="false" ht="14.25" hidden="false" customHeight="false" outlineLevel="0" collapsed="false">
      <c r="A1531" s="0" t="n">
        <v>138</v>
      </c>
      <c r="B1531" s="2" t="s">
        <v>1741</v>
      </c>
      <c r="C1531" s="0" t="n">
        <v>7</v>
      </c>
      <c r="D1531" s="0" t="n">
        <v>1</v>
      </c>
      <c r="E1531" s="0" t="n">
        <v>20930012</v>
      </c>
      <c r="F1531" s="0" t="n">
        <v>1</v>
      </c>
      <c r="G1531" s="0" t="n">
        <v>1</v>
      </c>
      <c r="H1531" s="0" t="n">
        <v>2</v>
      </c>
      <c r="I1531" s="0" t="n">
        <v>0</v>
      </c>
      <c r="J1531" s="0" t="n">
        <v>1</v>
      </c>
      <c r="K1531" s="7" t="n">
        <v>1</v>
      </c>
      <c r="L1531" s="7" t="n">
        <v>10</v>
      </c>
      <c r="M1531" s="7" t="s">
        <v>184</v>
      </c>
      <c r="N1531" s="7" t="n">
        <v>1</v>
      </c>
      <c r="O1531" s="8" t="n">
        <v>1200</v>
      </c>
      <c r="P1531" s="0" t="n">
        <v>2</v>
      </c>
      <c r="Q1531" s="8" t="n">
        <v>1</v>
      </c>
      <c r="R1531" s="8" t="n">
        <v>1</v>
      </c>
      <c r="S1531" s="8" t="n">
        <v>0</v>
      </c>
      <c r="T1531" s="0" t="n">
        <v>2</v>
      </c>
      <c r="U1531" s="0" t="n">
        <v>10</v>
      </c>
      <c r="V1531" s="2" t="n">
        <v>10</v>
      </c>
      <c r="W1531" s="0" t="n">
        <v>1600</v>
      </c>
      <c r="X1531" s="0" t="n">
        <v>1200</v>
      </c>
      <c r="Y1531" s="2" t="n">
        <v>1200</v>
      </c>
      <c r="Z1531" s="0" t="n">
        <v>1</v>
      </c>
      <c r="AA1531" s="0" t="n">
        <v>2</v>
      </c>
      <c r="AB1531" s="0"/>
      <c r="AD1531" s="2"/>
      <c r="AE1531" s="0"/>
      <c r="AG1531" s="2"/>
      <c r="AJ1531" s="0"/>
      <c r="AL1531" s="2"/>
      <c r="AM1531" s="0"/>
      <c r="AO1531" s="2"/>
      <c r="AR1531" s="0"/>
      <c r="AT1531" s="2"/>
      <c r="AU1531" s="0"/>
      <c r="AW1531" s="2"/>
      <c r="AZ1531" s="0"/>
      <c r="BB1531" s="2"/>
      <c r="BC1531" s="0"/>
      <c r="BE1531" s="2"/>
      <c r="BH1531" s="0" t="n">
        <v>1</v>
      </c>
      <c r="BI1531" s="0" t="n">
        <v>74</v>
      </c>
      <c r="BJ1531" s="2" t="n">
        <v>37</v>
      </c>
      <c r="BK1531" s="2" t="s">
        <v>186</v>
      </c>
      <c r="BL1531" s="0" t="n">
        <v>3</v>
      </c>
      <c r="BM1531" s="0" t="n">
        <v>99</v>
      </c>
      <c r="BN1531" s="0" t="n">
        <v>1</v>
      </c>
      <c r="BO1531" s="0" t="n">
        <v>1</v>
      </c>
      <c r="BP1531" s="0" t="n">
        <v>0</v>
      </c>
      <c r="BQ1531" s="0" t="n">
        <v>0</v>
      </c>
      <c r="BR1531" s="0" t="n">
        <v>1</v>
      </c>
      <c r="BS1531" s="0" t="n">
        <v>0</v>
      </c>
      <c r="BT1531" s="0" t="n">
        <v>7</v>
      </c>
      <c r="BU1531" s="0" t="n">
        <v>2</v>
      </c>
      <c r="BV1531" s="0" t="n">
        <v>80</v>
      </c>
      <c r="BW1531" s="2" t="n">
        <v>31</v>
      </c>
      <c r="BX1531" s="0" t="s">
        <v>188</v>
      </c>
      <c r="BY1531" s="0" t="n">
        <v>3</v>
      </c>
      <c r="BZ1531" s="0" t="n">
        <v>99</v>
      </c>
      <c r="CA1531" s="0" t="n">
        <v>1</v>
      </c>
      <c r="CB1531" s="0" t="n">
        <v>0</v>
      </c>
      <c r="CC1531" s="0" t="n">
        <v>0</v>
      </c>
      <c r="CD1531" s="0" t="n">
        <v>0</v>
      </c>
      <c r="CE1531" s="0" t="n">
        <v>2</v>
      </c>
      <c r="CF1531" s="0" t="n">
        <v>5</v>
      </c>
      <c r="CJ1531" s="2"/>
      <c r="CK1531" s="2"/>
      <c r="CP1531" s="0"/>
      <c r="CQ1531" s="0"/>
      <c r="CW1531" s="2"/>
      <c r="CX1531" s="2"/>
      <c r="DD1531" s="0"/>
      <c r="DJ1531" s="2"/>
      <c r="DK1531" s="2"/>
      <c r="DP1531" s="0"/>
      <c r="DQ1531" s="0"/>
      <c r="DW1531" s="2"/>
      <c r="DX1531" s="2"/>
      <c r="EC1531" s="0"/>
      <c r="ED1531" s="0"/>
      <c r="EJ1531" s="2"/>
      <c r="EK1531" s="2"/>
      <c r="EP1531" s="0"/>
      <c r="EQ1531" s="0"/>
      <c r="EW1531" s="2"/>
      <c r="EX1531" s="2"/>
      <c r="FC1531" s="0"/>
      <c r="FD1531" s="0"/>
      <c r="FJ1531" s="2"/>
      <c r="FK1531" s="2"/>
      <c r="FP1531" s="0"/>
      <c r="FQ1531" s="0"/>
      <c r="FU1531" s="2" t="s">
        <v>1741</v>
      </c>
      <c r="FV1531" s="0" t="n">
        <v>3</v>
      </c>
      <c r="FW1531" s="0" t="n">
        <v>2</v>
      </c>
      <c r="FX1531" s="0" t="n">
        <v>0</v>
      </c>
      <c r="FZ1531" s="0" t="n">
        <v>110.8</v>
      </c>
      <c r="GA1531" s="0" t="n">
        <f aca="false">FZ1531*H1531</f>
        <v>221.6</v>
      </c>
      <c r="GB1531" s="3" t="n">
        <v>4.49238578680203</v>
      </c>
      <c r="GC1531" s="3" t="n">
        <v>4</v>
      </c>
      <c r="GD1531" s="3" t="n">
        <v>2.99492385786802</v>
      </c>
      <c r="GE1531" s="3" t="n">
        <v>2</v>
      </c>
      <c r="GF1531" s="3" t="n">
        <v>0</v>
      </c>
      <c r="GG1531" s="3" t="n">
        <v>0</v>
      </c>
    </row>
    <row r="1532" customFormat="false" ht="14.25" hidden="false" customHeight="false" outlineLevel="0" collapsed="false">
      <c r="A1532" s="0" t="n">
        <v>138</v>
      </c>
      <c r="B1532" s="2" t="s">
        <v>1742</v>
      </c>
      <c r="C1532" s="0" t="n">
        <v>7</v>
      </c>
      <c r="D1532" s="0" t="n">
        <v>11</v>
      </c>
      <c r="E1532" s="0" t="n">
        <v>20930012</v>
      </c>
      <c r="F1532" s="0" t="n">
        <v>1</v>
      </c>
      <c r="G1532" s="0" t="n">
        <v>1</v>
      </c>
      <c r="H1532" s="0" t="n">
        <v>2</v>
      </c>
      <c r="I1532" s="0" t="n">
        <v>0</v>
      </c>
      <c r="J1532" s="0" t="n">
        <v>1</v>
      </c>
      <c r="K1532" s="7" t="n">
        <v>0</v>
      </c>
      <c r="L1532" s="7" t="s">
        <v>200</v>
      </c>
      <c r="M1532" s="7" t="s">
        <v>200</v>
      </c>
      <c r="N1532" s="7" t="n">
        <v>0</v>
      </c>
      <c r="O1532" s="8" t="b">
        <f aca="false">FALSE()</f>
        <v>0</v>
      </c>
      <c r="P1532" s="0" t="n">
        <v>2</v>
      </c>
      <c r="Q1532" s="8" t="n">
        <v>1</v>
      </c>
      <c r="R1532" s="8" t="n">
        <v>1</v>
      </c>
      <c r="S1532" s="8" t="n">
        <v>0</v>
      </c>
      <c r="V1532" s="2"/>
      <c r="Y1532" s="2"/>
      <c r="AB1532" s="0"/>
      <c r="AD1532" s="2"/>
      <c r="AE1532" s="0"/>
      <c r="AG1532" s="2"/>
      <c r="AJ1532" s="0"/>
      <c r="AL1532" s="2"/>
      <c r="AM1532" s="0"/>
      <c r="AO1532" s="2"/>
      <c r="AR1532" s="0"/>
      <c r="AT1532" s="2"/>
      <c r="AU1532" s="0"/>
      <c r="AW1532" s="2"/>
      <c r="AZ1532" s="0"/>
      <c r="BB1532" s="2"/>
      <c r="BC1532" s="0"/>
      <c r="BE1532" s="2"/>
      <c r="BH1532" s="0" t="n">
        <v>2</v>
      </c>
      <c r="BI1532" s="0" t="n">
        <v>76</v>
      </c>
      <c r="BJ1532" s="2" t="n">
        <v>35</v>
      </c>
      <c r="BK1532" s="2" t="s">
        <v>188</v>
      </c>
      <c r="BL1532" s="0" t="n">
        <v>8</v>
      </c>
      <c r="BM1532" s="0" t="n">
        <v>99</v>
      </c>
      <c r="BN1532" s="0" t="n">
        <v>1</v>
      </c>
      <c r="BO1532" s="0" t="n">
        <v>0</v>
      </c>
      <c r="BP1532" s="0" t="n">
        <v>0</v>
      </c>
      <c r="BQ1532" s="0" t="n">
        <v>0</v>
      </c>
      <c r="BR1532" s="0" t="n">
        <v>2</v>
      </c>
      <c r="BS1532" s="0" t="n">
        <v>2</v>
      </c>
      <c r="BU1532" s="0" t="n">
        <v>1</v>
      </c>
      <c r="BV1532" s="0" t="n">
        <v>53</v>
      </c>
      <c r="BW1532" s="2" t="n">
        <v>58</v>
      </c>
      <c r="BX1532" s="0" t="s">
        <v>214</v>
      </c>
      <c r="BY1532" s="0" t="n">
        <v>3</v>
      </c>
      <c r="BZ1532" s="0" t="n">
        <v>99</v>
      </c>
      <c r="CA1532" s="0" t="n">
        <v>1</v>
      </c>
      <c r="CB1532" s="0" t="n">
        <v>1</v>
      </c>
      <c r="CC1532" s="0" t="n">
        <v>0</v>
      </c>
      <c r="CD1532" s="0" t="n">
        <v>0</v>
      </c>
      <c r="CE1532" s="0" t="n">
        <v>1</v>
      </c>
      <c r="CJ1532" s="2"/>
      <c r="CK1532" s="2"/>
      <c r="CP1532" s="0"/>
      <c r="CQ1532" s="0"/>
      <c r="CW1532" s="2"/>
      <c r="CX1532" s="2"/>
      <c r="DD1532" s="0"/>
      <c r="DJ1532" s="2"/>
      <c r="DK1532" s="2"/>
      <c r="DP1532" s="0"/>
      <c r="DQ1532" s="0"/>
      <c r="DW1532" s="2"/>
      <c r="DX1532" s="2"/>
      <c r="EC1532" s="0"/>
      <c r="ED1532" s="0"/>
      <c r="EJ1532" s="2"/>
      <c r="EK1532" s="2"/>
      <c r="EP1532" s="0"/>
      <c r="EQ1532" s="0"/>
      <c r="EW1532" s="2"/>
      <c r="EX1532" s="2"/>
      <c r="FC1532" s="0"/>
      <c r="FD1532" s="0"/>
      <c r="FJ1532" s="2"/>
      <c r="FK1532" s="2"/>
      <c r="FP1532" s="0"/>
      <c r="FQ1532" s="0"/>
      <c r="FU1532" s="2" t="s">
        <v>1742</v>
      </c>
      <c r="FV1532" s="0" t="n">
        <v>2</v>
      </c>
      <c r="FW1532" s="0" t="n">
        <v>0</v>
      </c>
      <c r="FX1532" s="0" t="n">
        <v>0</v>
      </c>
      <c r="FZ1532" s="0" t="n">
        <v>110.8</v>
      </c>
      <c r="GA1532" s="0" t="n">
        <f aca="false">FZ1532*H1532</f>
        <v>221.6</v>
      </c>
      <c r="GB1532" s="3" t="n">
        <v>2.52459016393443</v>
      </c>
      <c r="GC1532" s="3" t="n">
        <v>2</v>
      </c>
      <c r="GD1532" s="3" t="n">
        <v>0</v>
      </c>
      <c r="GE1532" s="3" t="n">
        <v>0</v>
      </c>
      <c r="GF1532" s="3" t="n">
        <v>0</v>
      </c>
      <c r="GG1532" s="3" t="n">
        <v>0</v>
      </c>
    </row>
    <row r="1533" customFormat="false" ht="14.25" hidden="false" customHeight="false" outlineLevel="0" collapsed="false">
      <c r="A1533" s="0" t="n">
        <v>138</v>
      </c>
      <c r="B1533" s="2" t="s">
        <v>1743</v>
      </c>
      <c r="C1533" s="0" t="n">
        <v>7</v>
      </c>
      <c r="D1533" s="0" t="n">
        <v>23</v>
      </c>
      <c r="E1533" s="0" t="n">
        <v>20930012</v>
      </c>
      <c r="F1533" s="0" t="n">
        <v>1</v>
      </c>
      <c r="G1533" s="0" t="n">
        <v>1</v>
      </c>
      <c r="H1533" s="0" t="n">
        <v>1</v>
      </c>
      <c r="I1533" s="0" t="n">
        <v>0</v>
      </c>
      <c r="J1533" s="0" t="n">
        <v>0</v>
      </c>
      <c r="K1533" s="7" t="n">
        <v>0</v>
      </c>
      <c r="L1533" s="7" t="s">
        <v>200</v>
      </c>
      <c r="M1533" s="7" t="s">
        <v>200</v>
      </c>
      <c r="N1533" s="7" t="n">
        <v>0</v>
      </c>
      <c r="O1533" s="8" t="b">
        <f aca="false">FALSE()</f>
        <v>0</v>
      </c>
      <c r="P1533" s="0" t="n">
        <v>1</v>
      </c>
      <c r="Q1533" s="8" t="n">
        <v>0</v>
      </c>
      <c r="R1533" s="8" t="n">
        <v>0</v>
      </c>
      <c r="S1533" s="8" t="n">
        <v>0</v>
      </c>
      <c r="V1533" s="2"/>
      <c r="Y1533" s="2"/>
      <c r="AB1533" s="0"/>
      <c r="AD1533" s="2"/>
      <c r="AE1533" s="0"/>
      <c r="AG1533" s="2"/>
      <c r="AJ1533" s="0"/>
      <c r="AL1533" s="2"/>
      <c r="AM1533" s="0"/>
      <c r="AO1533" s="2"/>
      <c r="AR1533" s="0"/>
      <c r="AT1533" s="2"/>
      <c r="AU1533" s="0"/>
      <c r="AW1533" s="2"/>
      <c r="AZ1533" s="0"/>
      <c r="BB1533" s="2"/>
      <c r="BC1533" s="0"/>
      <c r="BE1533" s="2"/>
      <c r="BH1533" s="0" t="n">
        <v>2</v>
      </c>
      <c r="BI1533" s="0" t="n">
        <v>82</v>
      </c>
      <c r="BJ1533" s="2" t="n">
        <v>29</v>
      </c>
      <c r="BK1533" s="2" t="s">
        <v>189</v>
      </c>
      <c r="BL1533" s="0" t="n">
        <v>3</v>
      </c>
      <c r="BM1533" s="0" t="n">
        <v>99</v>
      </c>
      <c r="BN1533" s="0" t="n">
        <v>1</v>
      </c>
      <c r="BO1533" s="0" t="n">
        <v>0</v>
      </c>
      <c r="BP1533" s="0" t="n">
        <v>0</v>
      </c>
      <c r="BQ1533" s="0" t="n">
        <v>0</v>
      </c>
      <c r="BR1533" s="0" t="n">
        <v>0</v>
      </c>
      <c r="BS1533" s="0" t="n">
        <v>2</v>
      </c>
      <c r="BW1533" s="2"/>
      <c r="CC1533" s="0"/>
      <c r="CJ1533" s="2"/>
      <c r="CK1533" s="2"/>
      <c r="CP1533" s="0"/>
      <c r="CQ1533" s="0"/>
      <c r="CW1533" s="2"/>
      <c r="CX1533" s="2"/>
      <c r="DD1533" s="0"/>
      <c r="DJ1533" s="2"/>
      <c r="DK1533" s="2"/>
      <c r="DP1533" s="0"/>
      <c r="DQ1533" s="0"/>
      <c r="DW1533" s="2"/>
      <c r="DX1533" s="2"/>
      <c r="EC1533" s="0"/>
      <c r="ED1533" s="0"/>
      <c r="EJ1533" s="2"/>
      <c r="EK1533" s="2"/>
      <c r="EP1533" s="0"/>
      <c r="EQ1533" s="0"/>
      <c r="EW1533" s="2"/>
      <c r="EX1533" s="2"/>
      <c r="FC1533" s="0"/>
      <c r="FD1533" s="0"/>
      <c r="FJ1533" s="2"/>
      <c r="FK1533" s="2"/>
      <c r="FP1533" s="0"/>
      <c r="FQ1533" s="0"/>
      <c r="FU1533" s="2" t="s">
        <v>1743</v>
      </c>
      <c r="FV1533" s="0" t="n">
        <v>2</v>
      </c>
      <c r="FW1533" s="0" t="n">
        <v>0</v>
      </c>
      <c r="FX1533" s="0" t="n">
        <v>0</v>
      </c>
      <c r="FZ1533" s="0" t="n">
        <v>110.8</v>
      </c>
      <c r="GA1533" s="0" t="n">
        <f aca="false">FZ1533*H1533</f>
        <v>110.8</v>
      </c>
      <c r="GB1533" s="3" t="n">
        <v>2.99492385786802</v>
      </c>
      <c r="GC1533" s="3" t="n">
        <v>2</v>
      </c>
      <c r="GD1533" s="3" t="n">
        <v>0</v>
      </c>
      <c r="GE1533" s="3" t="n">
        <v>0</v>
      </c>
      <c r="GF1533" s="3" t="n">
        <v>0</v>
      </c>
      <c r="GG1533" s="3" t="n">
        <v>0</v>
      </c>
    </row>
    <row r="1534" customFormat="false" ht="14.25" hidden="false" customHeight="false" outlineLevel="0" collapsed="false">
      <c r="A1534" s="0" t="n">
        <v>54</v>
      </c>
      <c r="B1534" s="2" t="s">
        <v>1744</v>
      </c>
      <c r="C1534" s="0" t="n">
        <v>8</v>
      </c>
      <c r="D1534" s="0" t="n">
        <v>30</v>
      </c>
      <c r="E1534" s="0" t="n">
        <v>20930020</v>
      </c>
      <c r="F1534" s="0" t="n">
        <v>1</v>
      </c>
      <c r="G1534" s="0" t="n">
        <v>1</v>
      </c>
      <c r="H1534" s="0" t="n">
        <v>1</v>
      </c>
      <c r="I1534" s="0" t="n">
        <v>0</v>
      </c>
      <c r="J1534" s="0" t="n">
        <v>0</v>
      </c>
      <c r="K1534" s="7" t="n">
        <v>0</v>
      </c>
      <c r="L1534" s="7" t="s">
        <v>200</v>
      </c>
      <c r="M1534" s="7" t="s">
        <v>200</v>
      </c>
      <c r="N1534" s="7" t="n">
        <v>0</v>
      </c>
      <c r="O1534" s="8" t="b">
        <f aca="false">FALSE()</f>
        <v>0</v>
      </c>
      <c r="P1534" s="0" t="n">
        <v>0</v>
      </c>
      <c r="Q1534" s="8" t="n">
        <v>0</v>
      </c>
      <c r="R1534" s="8" t="n">
        <v>0</v>
      </c>
      <c r="S1534" s="8" t="n">
        <v>1</v>
      </c>
      <c r="V1534" s="2"/>
      <c r="Y1534" s="2"/>
      <c r="AB1534" s="0"/>
      <c r="AD1534" s="2"/>
      <c r="AE1534" s="0"/>
      <c r="AG1534" s="2"/>
      <c r="AJ1534" s="0"/>
      <c r="AL1534" s="2"/>
      <c r="AM1534" s="0"/>
      <c r="AO1534" s="2"/>
      <c r="AR1534" s="0"/>
      <c r="AT1534" s="2"/>
      <c r="AU1534" s="0"/>
      <c r="AW1534" s="2"/>
      <c r="AZ1534" s="0"/>
      <c r="BB1534" s="2"/>
      <c r="BC1534" s="0"/>
      <c r="BE1534" s="2"/>
      <c r="BH1534" s="0" t="n">
        <v>2</v>
      </c>
      <c r="BI1534" s="0" t="n">
        <v>42</v>
      </c>
      <c r="BJ1534" s="2" t="n">
        <v>69</v>
      </c>
      <c r="BK1534" s="2" t="s">
        <v>208</v>
      </c>
      <c r="BL1534" s="0" t="n">
        <v>6</v>
      </c>
      <c r="BM1534" s="0" t="n">
        <v>99</v>
      </c>
      <c r="BN1534" s="0" t="n">
        <v>1</v>
      </c>
      <c r="BO1534" s="0" t="n">
        <v>0</v>
      </c>
      <c r="BP1534" s="0" t="n">
        <v>1</v>
      </c>
      <c r="BQ1534" s="0" t="n">
        <v>1</v>
      </c>
      <c r="BR1534" s="0" t="n">
        <v>0</v>
      </c>
      <c r="BS1534" s="0" t="n">
        <v>2</v>
      </c>
      <c r="BW1534" s="2"/>
      <c r="CC1534" s="0"/>
      <c r="CJ1534" s="2"/>
      <c r="CK1534" s="2"/>
      <c r="CP1534" s="0"/>
      <c r="CQ1534" s="0"/>
      <c r="CW1534" s="2"/>
      <c r="CX1534" s="2"/>
      <c r="DD1534" s="0"/>
      <c r="DJ1534" s="2"/>
      <c r="DK1534" s="2"/>
      <c r="DP1534" s="0"/>
      <c r="DQ1534" s="0"/>
      <c r="DW1534" s="2"/>
      <c r="DX1534" s="2"/>
      <c r="EC1534" s="0"/>
      <c r="ED1534" s="0"/>
      <c r="EJ1534" s="2"/>
      <c r="EK1534" s="2"/>
      <c r="EP1534" s="0"/>
      <c r="EQ1534" s="0"/>
      <c r="EW1534" s="2"/>
      <c r="EX1534" s="2"/>
      <c r="FC1534" s="0"/>
      <c r="FD1534" s="0"/>
      <c r="FJ1534" s="2"/>
      <c r="FK1534" s="2"/>
      <c r="FP1534" s="0"/>
      <c r="FQ1534" s="0"/>
      <c r="FU1534" s="2" t="s">
        <v>1744</v>
      </c>
      <c r="FV1534" s="0" t="n">
        <v>2</v>
      </c>
      <c r="FW1534" s="0" t="n">
        <v>2</v>
      </c>
      <c r="FX1534" s="0" t="n">
        <v>2</v>
      </c>
      <c r="FZ1534" s="0" t="n">
        <v>110.8</v>
      </c>
      <c r="GA1534" s="0" t="n">
        <f aca="false">FZ1534*H1534</f>
        <v>110.8</v>
      </c>
      <c r="GB1534" s="3" t="n">
        <v>2.48764415156507</v>
      </c>
      <c r="GC1534" s="3" t="n">
        <v>2</v>
      </c>
      <c r="GD1534" s="3" t="n">
        <v>2.48764415156507</v>
      </c>
      <c r="GE1534" s="3" t="n">
        <v>2</v>
      </c>
      <c r="GF1534" s="3" t="n">
        <v>2.48764415156507</v>
      </c>
      <c r="GG1534" s="3" t="n">
        <v>2</v>
      </c>
    </row>
    <row r="1535" customFormat="false" ht="14.25" hidden="false" customHeight="false" outlineLevel="0" collapsed="false">
      <c r="A1535" s="0" t="n">
        <v>54</v>
      </c>
      <c r="B1535" s="2" t="s">
        <v>1745</v>
      </c>
      <c r="C1535" s="0" t="n">
        <v>8</v>
      </c>
      <c r="D1535" s="0" t="n">
        <v>26</v>
      </c>
      <c r="E1535" s="0" t="n">
        <v>20930020</v>
      </c>
      <c r="F1535" s="0" t="n">
        <v>1</v>
      </c>
      <c r="G1535" s="0" t="n">
        <v>1</v>
      </c>
      <c r="H1535" s="0" t="n">
        <v>2</v>
      </c>
      <c r="I1535" s="0" t="n">
        <v>0</v>
      </c>
      <c r="J1535" s="0" t="n">
        <v>0</v>
      </c>
      <c r="K1535" s="7" t="n">
        <v>0</v>
      </c>
      <c r="L1535" s="7" t="s">
        <v>200</v>
      </c>
      <c r="M1535" s="7" t="s">
        <v>200</v>
      </c>
      <c r="N1535" s="7" t="n">
        <v>0</v>
      </c>
      <c r="O1535" s="8" t="b">
        <f aca="false">FALSE()</f>
        <v>0</v>
      </c>
      <c r="P1535" s="0" t="n">
        <v>0</v>
      </c>
      <c r="Q1535" s="8" t="n">
        <v>1</v>
      </c>
      <c r="R1535" s="8" t="n">
        <v>1</v>
      </c>
      <c r="S1535" s="8" t="n">
        <v>0</v>
      </c>
      <c r="V1535" s="2"/>
      <c r="Y1535" s="2"/>
      <c r="AB1535" s="0"/>
      <c r="AD1535" s="2"/>
      <c r="AE1535" s="0"/>
      <c r="AG1535" s="2"/>
      <c r="AJ1535" s="0"/>
      <c r="AL1535" s="2"/>
      <c r="AM1535" s="0"/>
      <c r="AO1535" s="2"/>
      <c r="AR1535" s="0"/>
      <c r="AT1535" s="2"/>
      <c r="AU1535" s="0"/>
      <c r="AW1535" s="2"/>
      <c r="AZ1535" s="0"/>
      <c r="BB1535" s="2"/>
      <c r="BC1535" s="0"/>
      <c r="BE1535" s="2"/>
      <c r="BH1535" s="0" t="n">
        <v>1</v>
      </c>
      <c r="BI1535" s="0" t="n">
        <v>55</v>
      </c>
      <c r="BJ1535" s="2" t="n">
        <v>56</v>
      </c>
      <c r="BK1535" s="2" t="s">
        <v>214</v>
      </c>
      <c r="BL1535" s="0" t="n">
        <v>3</v>
      </c>
      <c r="BM1535" s="0" t="n">
        <v>99</v>
      </c>
      <c r="BN1535" s="0" t="n">
        <v>1</v>
      </c>
      <c r="BO1535" s="0" t="n">
        <v>1</v>
      </c>
      <c r="BP1535" s="0" t="n">
        <v>0</v>
      </c>
      <c r="BQ1535" s="0" t="n">
        <v>0</v>
      </c>
      <c r="BR1535" s="0" t="n">
        <v>0</v>
      </c>
      <c r="BS1535" s="0" t="n">
        <v>8</v>
      </c>
      <c r="BU1535" s="0" t="n">
        <v>2</v>
      </c>
      <c r="BV1535" s="0" t="n">
        <v>75</v>
      </c>
      <c r="BW1535" s="2" t="n">
        <v>36</v>
      </c>
      <c r="BX1535" s="0" t="s">
        <v>186</v>
      </c>
      <c r="BY1535" s="0" t="n">
        <v>3</v>
      </c>
      <c r="BZ1535" s="0" t="n">
        <v>99</v>
      </c>
      <c r="CA1535" s="0" t="n">
        <v>1</v>
      </c>
      <c r="CB1535" s="0" t="n">
        <v>0</v>
      </c>
      <c r="CC1535" s="0" t="n">
        <v>0</v>
      </c>
      <c r="CD1535" s="0" t="n">
        <v>0</v>
      </c>
      <c r="CE1535" s="0" t="n">
        <v>0</v>
      </c>
      <c r="CF1535" s="0" t="n">
        <v>0</v>
      </c>
      <c r="CG1535" s="0" t="n">
        <v>7</v>
      </c>
      <c r="CJ1535" s="2"/>
      <c r="CK1535" s="2"/>
      <c r="CP1535" s="0"/>
      <c r="CQ1535" s="0"/>
      <c r="CW1535" s="2"/>
      <c r="CX1535" s="2"/>
      <c r="DD1535" s="0"/>
      <c r="DJ1535" s="2"/>
      <c r="DK1535" s="2"/>
      <c r="DP1535" s="0"/>
      <c r="DQ1535" s="0"/>
      <c r="DW1535" s="2"/>
      <c r="DX1535" s="2"/>
      <c r="EC1535" s="0"/>
      <c r="ED1535" s="0"/>
      <c r="EJ1535" s="2"/>
      <c r="EK1535" s="2"/>
      <c r="EP1535" s="0"/>
      <c r="EQ1535" s="0"/>
      <c r="EW1535" s="2"/>
      <c r="EX1535" s="2"/>
      <c r="FC1535" s="0"/>
      <c r="FD1535" s="0"/>
      <c r="FJ1535" s="2"/>
      <c r="FK1535" s="2"/>
      <c r="FP1535" s="0"/>
      <c r="FQ1535" s="0"/>
      <c r="FU1535" s="2" t="s">
        <v>1745</v>
      </c>
      <c r="FV1535" s="0" t="n">
        <v>4</v>
      </c>
      <c r="FW1535" s="0" t="n">
        <v>1</v>
      </c>
      <c r="FX1535" s="0" t="n">
        <v>0</v>
      </c>
      <c r="FZ1535" s="0" t="n">
        <v>110.8</v>
      </c>
      <c r="GA1535" s="0" t="n">
        <f aca="false">FZ1535*H1535</f>
        <v>221.6</v>
      </c>
      <c r="GB1535" s="3" t="n">
        <v>5.82072176949942</v>
      </c>
      <c r="GC1535" s="3" t="n">
        <v>5</v>
      </c>
      <c r="GD1535" s="3" t="n">
        <v>1.45518044237485</v>
      </c>
      <c r="GE1535" s="3" t="n">
        <v>1</v>
      </c>
      <c r="GF1535" s="3" t="n">
        <v>0</v>
      </c>
      <c r="GG1535" s="3" t="n">
        <v>0</v>
      </c>
    </row>
    <row r="1536" customFormat="false" ht="14.25" hidden="false" customHeight="false" outlineLevel="0" collapsed="false">
      <c r="A1536" s="0" t="n">
        <v>54</v>
      </c>
      <c r="B1536" s="2" t="s">
        <v>1746</v>
      </c>
      <c r="C1536" s="0" t="n">
        <v>8</v>
      </c>
      <c r="D1536" s="0" t="n">
        <v>1</v>
      </c>
      <c r="E1536" s="0" t="n">
        <v>20930020</v>
      </c>
      <c r="F1536" s="0" t="n">
        <v>1</v>
      </c>
      <c r="G1536" s="0" t="n">
        <v>1</v>
      </c>
      <c r="H1536" s="0" t="n">
        <v>2</v>
      </c>
      <c r="I1536" s="0" t="n">
        <v>0</v>
      </c>
      <c r="J1536" s="0" t="n">
        <v>1</v>
      </c>
      <c r="K1536" s="7" t="n">
        <v>1</v>
      </c>
      <c r="L1536" s="7" t="n">
        <v>6</v>
      </c>
      <c r="M1536" s="7" t="s">
        <v>184</v>
      </c>
      <c r="N1536" s="7" t="n">
        <v>1</v>
      </c>
      <c r="O1536" s="8" t="n">
        <v>400</v>
      </c>
      <c r="P1536" s="0" t="n">
        <v>2</v>
      </c>
      <c r="Q1536" s="8" t="n">
        <v>1</v>
      </c>
      <c r="R1536" s="8" t="n">
        <v>1</v>
      </c>
      <c r="S1536" s="8" t="n">
        <v>0</v>
      </c>
      <c r="T1536" s="0" t="n">
        <v>1</v>
      </c>
      <c r="U1536" s="0" t="n">
        <v>6</v>
      </c>
      <c r="V1536" s="2" t="n">
        <v>6</v>
      </c>
      <c r="W1536" s="0" t="n">
        <v>1400</v>
      </c>
      <c r="X1536" s="0" t="n">
        <v>400</v>
      </c>
      <c r="Y1536" s="2" t="n">
        <v>400</v>
      </c>
      <c r="Z1536" s="0" t="n">
        <v>1</v>
      </c>
      <c r="AA1536" s="0" t="n">
        <v>1</v>
      </c>
      <c r="AB1536" s="0"/>
      <c r="AD1536" s="2"/>
      <c r="AE1536" s="0"/>
      <c r="AG1536" s="2"/>
      <c r="AJ1536" s="0"/>
      <c r="AL1536" s="2"/>
      <c r="AM1536" s="0"/>
      <c r="AO1536" s="2"/>
      <c r="AR1536" s="0"/>
      <c r="AT1536" s="2"/>
      <c r="AU1536" s="0"/>
      <c r="AW1536" s="2"/>
      <c r="AZ1536" s="0"/>
      <c r="BB1536" s="2"/>
      <c r="BC1536" s="0"/>
      <c r="BE1536" s="2"/>
      <c r="BH1536" s="0" t="n">
        <v>1</v>
      </c>
      <c r="BI1536" s="0" t="n">
        <v>78</v>
      </c>
      <c r="BJ1536" s="2" t="n">
        <v>33</v>
      </c>
      <c r="BK1536" s="2" t="s">
        <v>188</v>
      </c>
      <c r="BL1536" s="0" t="n">
        <v>5</v>
      </c>
      <c r="BM1536" s="0" t="n">
        <v>99</v>
      </c>
      <c r="BN1536" s="0" t="n">
        <v>1</v>
      </c>
      <c r="BO1536" s="0" t="n">
        <v>1</v>
      </c>
      <c r="BP1536" s="0" t="n">
        <v>0</v>
      </c>
      <c r="BQ1536" s="0" t="n">
        <v>0</v>
      </c>
      <c r="BR1536" s="0" t="n">
        <v>1</v>
      </c>
      <c r="BS1536" s="0" t="n">
        <v>6</v>
      </c>
      <c r="BU1536" s="0" t="n">
        <v>2</v>
      </c>
      <c r="BV1536" s="0" t="n">
        <v>81</v>
      </c>
      <c r="BW1536" s="2" t="n">
        <v>30</v>
      </c>
      <c r="BX1536" s="0" t="s">
        <v>188</v>
      </c>
      <c r="BY1536" s="0" t="n">
        <v>8</v>
      </c>
      <c r="BZ1536" s="0" t="n">
        <v>99</v>
      </c>
      <c r="CA1536" s="0" t="n">
        <v>1</v>
      </c>
      <c r="CB1536" s="0" t="n">
        <v>0</v>
      </c>
      <c r="CC1536" s="0" t="n">
        <v>0</v>
      </c>
      <c r="CD1536" s="0" t="n">
        <v>0</v>
      </c>
      <c r="CE1536" s="0" t="n">
        <v>2</v>
      </c>
      <c r="CF1536" s="0" t="n">
        <v>0</v>
      </c>
      <c r="CG1536" s="0" t="n">
        <v>7</v>
      </c>
      <c r="CJ1536" s="2"/>
      <c r="CK1536" s="2"/>
      <c r="CP1536" s="0"/>
      <c r="CQ1536" s="0"/>
      <c r="CW1536" s="2"/>
      <c r="CX1536" s="2"/>
      <c r="DD1536" s="0"/>
      <c r="DJ1536" s="2"/>
      <c r="DK1536" s="2"/>
      <c r="DP1536" s="0"/>
      <c r="DQ1536" s="0"/>
      <c r="DW1536" s="2"/>
      <c r="DX1536" s="2"/>
      <c r="EC1536" s="0"/>
      <c r="ED1536" s="0"/>
      <c r="EJ1536" s="2"/>
      <c r="EK1536" s="2"/>
      <c r="EP1536" s="0"/>
      <c r="EQ1536" s="0"/>
      <c r="EW1536" s="2"/>
      <c r="EX1536" s="2"/>
      <c r="FC1536" s="0"/>
      <c r="FD1536" s="0"/>
      <c r="FJ1536" s="2"/>
      <c r="FK1536" s="2"/>
      <c r="FP1536" s="0"/>
      <c r="FQ1536" s="0"/>
      <c r="FU1536" s="2" t="s">
        <v>1746</v>
      </c>
      <c r="FV1536" s="0" t="n">
        <v>3</v>
      </c>
      <c r="FW1536" s="0" t="n">
        <v>2</v>
      </c>
      <c r="FX1536" s="0" t="n">
        <v>2</v>
      </c>
      <c r="FZ1536" s="0" t="n">
        <v>110.8</v>
      </c>
      <c r="GA1536" s="0" t="n">
        <f aca="false">FZ1536*H1536</f>
        <v>221.6</v>
      </c>
      <c r="GB1536" s="3" t="n">
        <v>4.13924050632911</v>
      </c>
      <c r="GC1536" s="3" t="n">
        <v>4</v>
      </c>
      <c r="GD1536" s="3" t="n">
        <v>2.75949367088608</v>
      </c>
      <c r="GE1536" s="3" t="n">
        <v>2</v>
      </c>
      <c r="GF1536" s="3" t="n">
        <v>2.75949367088608</v>
      </c>
      <c r="GG1536" s="3" t="n">
        <v>2</v>
      </c>
    </row>
    <row r="1537" customFormat="false" ht="14.25" hidden="false" customHeight="false" outlineLevel="0" collapsed="false">
      <c r="A1537" s="0" t="n">
        <v>54</v>
      </c>
      <c r="B1537" s="2" t="s">
        <v>1747</v>
      </c>
      <c r="C1537" s="0" t="n">
        <v>8</v>
      </c>
      <c r="D1537" s="0" t="n">
        <v>2</v>
      </c>
      <c r="E1537" s="0" t="n">
        <v>20930020</v>
      </c>
      <c r="F1537" s="0" t="n">
        <v>1</v>
      </c>
      <c r="G1537" s="0" t="n">
        <v>1</v>
      </c>
      <c r="H1537" s="0" t="n">
        <v>2</v>
      </c>
      <c r="I1537" s="0" t="n">
        <v>0</v>
      </c>
      <c r="J1537" s="0" t="n">
        <v>0</v>
      </c>
      <c r="K1537" s="7" t="n">
        <v>0</v>
      </c>
      <c r="L1537" s="7" t="s">
        <v>200</v>
      </c>
      <c r="M1537" s="7" t="s">
        <v>200</v>
      </c>
      <c r="N1537" s="7" t="n">
        <v>0</v>
      </c>
      <c r="O1537" s="8" t="b">
        <f aca="false">FALSE()</f>
        <v>0</v>
      </c>
      <c r="P1537" s="0" t="n">
        <v>2</v>
      </c>
      <c r="Q1537" s="8" t="n">
        <v>1</v>
      </c>
      <c r="R1537" s="8" t="n">
        <v>1</v>
      </c>
      <c r="S1537" s="8" t="n">
        <v>0</v>
      </c>
      <c r="V1537" s="2"/>
      <c r="Y1537" s="2"/>
      <c r="AB1537" s="0"/>
      <c r="AD1537" s="2"/>
      <c r="AE1537" s="0"/>
      <c r="AG1537" s="2"/>
      <c r="AJ1537" s="0"/>
      <c r="AL1537" s="2"/>
      <c r="AM1537" s="0"/>
      <c r="AO1537" s="2"/>
      <c r="AR1537" s="0"/>
      <c r="AT1537" s="2"/>
      <c r="AU1537" s="0"/>
      <c r="AW1537" s="2"/>
      <c r="AZ1537" s="0"/>
      <c r="BB1537" s="2"/>
      <c r="BC1537" s="0"/>
      <c r="BE1537" s="2"/>
      <c r="BH1537" s="0" t="n">
        <v>2</v>
      </c>
      <c r="BI1537" s="0" t="n">
        <v>67</v>
      </c>
      <c r="BJ1537" s="2" t="n">
        <v>44</v>
      </c>
      <c r="BK1537" s="2" t="s">
        <v>185</v>
      </c>
      <c r="BL1537" s="0" t="n">
        <v>3</v>
      </c>
      <c r="BM1537" s="0" t="n">
        <v>99</v>
      </c>
      <c r="BN1537" s="0" t="n">
        <v>1</v>
      </c>
      <c r="BO1537" s="0" t="n">
        <v>1</v>
      </c>
      <c r="BP1537" s="0" t="n">
        <v>0</v>
      </c>
      <c r="BQ1537" s="0" t="n">
        <v>0</v>
      </c>
      <c r="BR1537" s="0" t="n">
        <v>0</v>
      </c>
      <c r="BS1537" s="0" t="n">
        <v>9</v>
      </c>
      <c r="BU1537" s="0" t="n">
        <v>1</v>
      </c>
      <c r="BV1537" s="0" t="n">
        <v>95</v>
      </c>
      <c r="BW1537" s="2" t="n">
        <v>16</v>
      </c>
      <c r="BX1537" s="0" t="s">
        <v>202</v>
      </c>
      <c r="BY1537" s="0" t="n">
        <v>1</v>
      </c>
      <c r="BZ1537" s="0" t="n">
        <v>99</v>
      </c>
      <c r="CA1537" s="0" t="n">
        <v>1</v>
      </c>
      <c r="CB1537" s="0" t="n">
        <v>0</v>
      </c>
      <c r="CC1537" s="0" t="n">
        <v>0</v>
      </c>
      <c r="CD1537" s="0" t="n">
        <v>1</v>
      </c>
      <c r="CE1537" s="0" t="n">
        <v>0</v>
      </c>
      <c r="CF1537" s="0" t="n">
        <v>0</v>
      </c>
      <c r="CG1537" s="0" t="n">
        <v>7</v>
      </c>
      <c r="CJ1537" s="2"/>
      <c r="CK1537" s="2"/>
      <c r="CP1537" s="0"/>
      <c r="CQ1537" s="0"/>
      <c r="CW1537" s="2"/>
      <c r="CX1537" s="2"/>
      <c r="DD1537" s="0"/>
      <c r="DJ1537" s="2"/>
      <c r="DK1537" s="2"/>
      <c r="DP1537" s="0"/>
      <c r="DQ1537" s="0"/>
      <c r="DW1537" s="2"/>
      <c r="DX1537" s="2"/>
      <c r="EC1537" s="0"/>
      <c r="ED1537" s="0"/>
      <c r="EJ1537" s="2"/>
      <c r="EK1537" s="2"/>
      <c r="EP1537" s="0"/>
      <c r="EQ1537" s="0"/>
      <c r="EW1537" s="2"/>
      <c r="EX1537" s="2"/>
      <c r="FC1537" s="0"/>
      <c r="FD1537" s="0"/>
      <c r="FJ1537" s="2"/>
      <c r="FK1537" s="2"/>
      <c r="FP1537" s="0"/>
      <c r="FQ1537" s="0"/>
      <c r="FU1537" s="2" t="s">
        <v>1747</v>
      </c>
      <c r="FV1537" s="0" t="n">
        <v>4</v>
      </c>
      <c r="FW1537" s="0" t="n">
        <v>3</v>
      </c>
      <c r="FX1537" s="0" t="n">
        <v>2</v>
      </c>
      <c r="FZ1537" s="0" t="n">
        <v>110.8</v>
      </c>
      <c r="GA1537" s="0" t="n">
        <f aca="false">FZ1537*H1537</f>
        <v>221.6</v>
      </c>
      <c r="GB1537" s="3" t="n">
        <v>5.98984771573604</v>
      </c>
      <c r="GC1537" s="3" t="n">
        <v>5</v>
      </c>
      <c r="GD1537" s="3" t="n">
        <v>4.49238578680203</v>
      </c>
      <c r="GE1537" s="3" t="n">
        <v>4</v>
      </c>
      <c r="GF1537" s="3" t="n">
        <v>2.99492385786802</v>
      </c>
      <c r="GG1537" s="3" t="n">
        <v>2</v>
      </c>
    </row>
    <row r="1538" customFormat="false" ht="14.25" hidden="false" customHeight="false" outlineLevel="0" collapsed="false">
      <c r="A1538" s="0" t="n">
        <v>54</v>
      </c>
      <c r="B1538" s="2" t="s">
        <v>1748</v>
      </c>
      <c r="C1538" s="0" t="n">
        <v>8</v>
      </c>
      <c r="D1538" s="0" t="n">
        <v>3</v>
      </c>
      <c r="E1538" s="0" t="n">
        <v>20930020</v>
      </c>
      <c r="F1538" s="0" t="n">
        <v>1</v>
      </c>
      <c r="G1538" s="0" t="n">
        <v>1</v>
      </c>
      <c r="H1538" s="0" t="n">
        <v>3</v>
      </c>
      <c r="I1538" s="0" t="n">
        <v>0</v>
      </c>
      <c r="J1538" s="0" t="n">
        <v>1</v>
      </c>
      <c r="K1538" s="7" t="n">
        <v>1</v>
      </c>
      <c r="L1538" s="7" t="n">
        <v>7</v>
      </c>
      <c r="M1538" s="7" t="s">
        <v>184</v>
      </c>
      <c r="N1538" s="7" t="n">
        <v>0</v>
      </c>
      <c r="O1538" s="8" t="b">
        <f aca="false">FALSE()</f>
        <v>0</v>
      </c>
      <c r="P1538" s="0" t="n">
        <v>3</v>
      </c>
      <c r="Q1538" s="8" t="n">
        <v>1</v>
      </c>
      <c r="R1538" s="8" t="n">
        <v>1</v>
      </c>
      <c r="S1538" s="8" t="n">
        <v>2</v>
      </c>
      <c r="T1538" s="0" t="n">
        <v>1</v>
      </c>
      <c r="U1538" s="0" t="n">
        <v>7</v>
      </c>
      <c r="V1538" s="2" t="n">
        <v>7</v>
      </c>
      <c r="W1538" s="0" t="n">
        <v>99</v>
      </c>
      <c r="X1538" s="0" t="n">
        <v>99</v>
      </c>
      <c r="Y1538" s="2"/>
      <c r="Z1538" s="0" t="n">
        <v>2</v>
      </c>
      <c r="AA1538" s="0" t="n">
        <v>3</v>
      </c>
      <c r="AB1538" s="0"/>
      <c r="AD1538" s="2"/>
      <c r="AE1538" s="0"/>
      <c r="AG1538" s="2"/>
      <c r="AJ1538" s="0"/>
      <c r="AL1538" s="2"/>
      <c r="AM1538" s="0"/>
      <c r="AO1538" s="2"/>
      <c r="AR1538" s="0"/>
      <c r="AT1538" s="2"/>
      <c r="AU1538" s="0"/>
      <c r="AW1538" s="2"/>
      <c r="AZ1538" s="0"/>
      <c r="BB1538" s="2"/>
      <c r="BC1538" s="0"/>
      <c r="BE1538" s="2"/>
      <c r="BH1538" s="0" t="n">
        <v>1</v>
      </c>
      <c r="BI1538" s="0" t="n">
        <v>64</v>
      </c>
      <c r="BJ1538" s="2" t="n">
        <v>47</v>
      </c>
      <c r="BK1538" s="2" t="s">
        <v>197</v>
      </c>
      <c r="BL1538" s="0" t="n">
        <v>3</v>
      </c>
      <c r="BM1538" s="0" t="n">
        <v>6</v>
      </c>
      <c r="BN1538" s="0" t="n">
        <v>1</v>
      </c>
      <c r="BO1538" s="0" t="n">
        <v>1</v>
      </c>
      <c r="BP1538" s="0" t="n">
        <v>0</v>
      </c>
      <c r="BQ1538" s="0" t="n">
        <v>1</v>
      </c>
      <c r="BR1538" s="0" t="n">
        <v>1</v>
      </c>
      <c r="BS1538" s="0" t="n">
        <v>6</v>
      </c>
      <c r="BU1538" s="0" t="n">
        <v>2</v>
      </c>
      <c r="BV1538" s="0" t="n">
        <v>65</v>
      </c>
      <c r="BW1538" s="2" t="n">
        <v>46</v>
      </c>
      <c r="BX1538" s="0" t="s">
        <v>197</v>
      </c>
      <c r="BY1538" s="0" t="n">
        <v>3</v>
      </c>
      <c r="BZ1538" s="0" t="n">
        <v>99</v>
      </c>
      <c r="CA1538" s="0" t="n">
        <v>1</v>
      </c>
      <c r="CB1538" s="0" t="n">
        <v>0</v>
      </c>
      <c r="CC1538" s="0" t="n">
        <v>1</v>
      </c>
      <c r="CD1538" s="0" t="n">
        <v>0</v>
      </c>
      <c r="CE1538" s="0" t="n">
        <v>2</v>
      </c>
      <c r="CF1538" s="0" t="n">
        <v>0</v>
      </c>
      <c r="CG1538" s="0" t="n">
        <v>7</v>
      </c>
      <c r="CH1538" s="0" t="n">
        <v>2</v>
      </c>
      <c r="CI1538" s="0" t="n">
        <v>85</v>
      </c>
      <c r="CJ1538" s="2" t="n">
        <v>26</v>
      </c>
      <c r="CK1538" s="2" t="s">
        <v>189</v>
      </c>
      <c r="CL1538" s="0" t="n">
        <v>3</v>
      </c>
      <c r="CM1538" s="0" t="n">
        <v>2</v>
      </c>
      <c r="CN1538" s="0" t="n">
        <v>1</v>
      </c>
      <c r="CO1538" s="0" t="n">
        <v>0</v>
      </c>
      <c r="CP1538" s="0" t="n">
        <v>1</v>
      </c>
      <c r="CQ1538" s="0" t="n">
        <v>1</v>
      </c>
      <c r="CR1538" s="0" t="n">
        <v>2</v>
      </c>
      <c r="CS1538" s="0" t="n">
        <v>0</v>
      </c>
      <c r="CT1538" s="0" t="n">
        <v>7</v>
      </c>
      <c r="CW1538" s="2"/>
      <c r="CX1538" s="2"/>
      <c r="DD1538" s="0"/>
      <c r="DJ1538" s="2"/>
      <c r="DK1538" s="2"/>
      <c r="DP1538" s="0"/>
      <c r="DQ1538" s="0"/>
      <c r="DW1538" s="2"/>
      <c r="DX1538" s="2"/>
      <c r="EC1538" s="0"/>
      <c r="ED1538" s="0"/>
      <c r="EJ1538" s="2"/>
      <c r="EK1538" s="2"/>
      <c r="EP1538" s="0"/>
      <c r="EQ1538" s="0"/>
      <c r="EW1538" s="2"/>
      <c r="EX1538" s="2"/>
      <c r="FC1538" s="0"/>
      <c r="FD1538" s="0"/>
      <c r="FJ1538" s="2"/>
      <c r="FK1538" s="2"/>
      <c r="FP1538" s="0"/>
      <c r="FQ1538" s="0"/>
      <c r="FU1538" s="2" t="s">
        <v>1748</v>
      </c>
      <c r="FV1538" s="0" t="n">
        <v>3</v>
      </c>
      <c r="FW1538" s="0" t="n">
        <v>3</v>
      </c>
      <c r="FX1538" s="0" t="n">
        <v>0</v>
      </c>
      <c r="FZ1538" s="0" t="n">
        <v>110.8</v>
      </c>
      <c r="GA1538" s="0" t="n">
        <f aca="false">FZ1538*H1538</f>
        <v>332.4</v>
      </c>
      <c r="GB1538" s="3" t="n">
        <v>4.36554132712456</v>
      </c>
      <c r="GC1538" s="3" t="n">
        <v>4</v>
      </c>
      <c r="GD1538" s="3" t="n">
        <v>4.36554132712456</v>
      </c>
      <c r="GE1538" s="3" t="n">
        <v>4</v>
      </c>
      <c r="GF1538" s="3" t="n">
        <v>0</v>
      </c>
      <c r="GG1538" s="3" t="n">
        <v>0</v>
      </c>
    </row>
    <row r="1539" customFormat="false" ht="14.25" hidden="false" customHeight="false" outlineLevel="0" collapsed="false">
      <c r="A1539" s="0" t="n">
        <v>54</v>
      </c>
      <c r="B1539" s="2" t="s">
        <v>1749</v>
      </c>
      <c r="C1539" s="0" t="n">
        <v>8</v>
      </c>
      <c r="D1539" s="0" t="n">
        <v>19</v>
      </c>
      <c r="E1539" s="0" t="n">
        <v>20930020</v>
      </c>
      <c r="F1539" s="0" t="n">
        <v>1</v>
      </c>
      <c r="G1539" s="0" t="n">
        <v>1</v>
      </c>
      <c r="H1539" s="0" t="n">
        <v>2</v>
      </c>
      <c r="I1539" s="0" t="n">
        <v>0</v>
      </c>
      <c r="J1539" s="0" t="n">
        <v>0</v>
      </c>
      <c r="K1539" s="7" t="n">
        <v>0</v>
      </c>
      <c r="L1539" s="7" t="s">
        <v>200</v>
      </c>
      <c r="M1539" s="7" t="s">
        <v>200</v>
      </c>
      <c r="N1539" s="7" t="n">
        <v>0</v>
      </c>
      <c r="O1539" s="8" t="b">
        <f aca="false">FALSE()</f>
        <v>0</v>
      </c>
      <c r="P1539" s="0" t="n">
        <v>2</v>
      </c>
      <c r="Q1539" s="8" t="n">
        <v>1</v>
      </c>
      <c r="R1539" s="8" t="n">
        <v>1</v>
      </c>
      <c r="S1539" s="8" t="n">
        <v>2</v>
      </c>
      <c r="V1539" s="2"/>
      <c r="Y1539" s="2"/>
      <c r="AB1539" s="0"/>
      <c r="AD1539" s="2"/>
      <c r="AE1539" s="0"/>
      <c r="AG1539" s="2"/>
      <c r="AJ1539" s="0"/>
      <c r="AL1539" s="2"/>
      <c r="AM1539" s="0"/>
      <c r="AO1539" s="2"/>
      <c r="AR1539" s="0"/>
      <c r="AT1539" s="2"/>
      <c r="AU1539" s="0"/>
      <c r="AW1539" s="2"/>
      <c r="AZ1539" s="0"/>
      <c r="BB1539" s="2"/>
      <c r="BC1539" s="0"/>
      <c r="BE1539" s="2"/>
      <c r="BH1539" s="0" t="n">
        <v>1</v>
      </c>
      <c r="BI1539" s="0" t="n">
        <v>41</v>
      </c>
      <c r="BJ1539" s="2" t="n">
        <v>70</v>
      </c>
      <c r="BK1539" s="2" t="s">
        <v>208</v>
      </c>
      <c r="BL1539" s="0" t="n">
        <v>6</v>
      </c>
      <c r="BM1539" s="0" t="n">
        <v>99</v>
      </c>
      <c r="BN1539" s="0" t="n">
        <v>1</v>
      </c>
      <c r="BO1539" s="0" t="n">
        <v>1</v>
      </c>
      <c r="BP1539" s="0" t="n">
        <v>1</v>
      </c>
      <c r="BQ1539" s="0" t="n">
        <v>1</v>
      </c>
      <c r="BR1539" s="0" t="n">
        <v>2</v>
      </c>
      <c r="BS1539" s="0" t="n">
        <v>7</v>
      </c>
      <c r="BU1539" s="0" t="n">
        <v>2</v>
      </c>
      <c r="BV1539" s="0" t="n">
        <v>46</v>
      </c>
      <c r="BW1539" s="2" t="n">
        <v>65</v>
      </c>
      <c r="BX1539" s="0" t="s">
        <v>208</v>
      </c>
      <c r="BY1539" s="0" t="n">
        <v>6</v>
      </c>
      <c r="BZ1539" s="0" t="n">
        <v>99</v>
      </c>
      <c r="CA1539" s="0" t="n">
        <v>1</v>
      </c>
      <c r="CB1539" s="0" t="n">
        <v>0</v>
      </c>
      <c r="CC1539" s="0" t="n">
        <v>1</v>
      </c>
      <c r="CD1539" s="0" t="n">
        <v>1</v>
      </c>
      <c r="CE1539" s="0" t="n">
        <v>2</v>
      </c>
      <c r="CF1539" s="0" t="n">
        <v>0</v>
      </c>
      <c r="CG1539" s="0" t="n">
        <v>1</v>
      </c>
      <c r="CJ1539" s="2"/>
      <c r="CK1539" s="2"/>
      <c r="CP1539" s="0"/>
      <c r="CQ1539" s="0"/>
      <c r="CW1539" s="2"/>
      <c r="CX1539" s="2"/>
      <c r="DD1539" s="0"/>
      <c r="DJ1539" s="2"/>
      <c r="DK1539" s="2"/>
      <c r="DP1539" s="0"/>
      <c r="DQ1539" s="0"/>
      <c r="DW1539" s="2"/>
      <c r="DX1539" s="2"/>
      <c r="EC1539" s="0"/>
      <c r="ED1539" s="0"/>
      <c r="EJ1539" s="2"/>
      <c r="EK1539" s="2"/>
      <c r="EP1539" s="0"/>
      <c r="EQ1539" s="0"/>
      <c r="EW1539" s="2"/>
      <c r="EX1539" s="2"/>
      <c r="FC1539" s="0"/>
      <c r="FD1539" s="0"/>
      <c r="FJ1539" s="2"/>
      <c r="FK1539" s="2"/>
      <c r="FP1539" s="0"/>
      <c r="FQ1539" s="0"/>
      <c r="FU1539" s="2" t="s">
        <v>1749</v>
      </c>
      <c r="FV1539" s="0" t="n">
        <v>2</v>
      </c>
      <c r="FW1539" s="0" t="n">
        <v>3</v>
      </c>
      <c r="FX1539" s="0" t="n">
        <v>2</v>
      </c>
      <c r="FZ1539" s="0" t="n">
        <v>110.8</v>
      </c>
      <c r="GA1539" s="0" t="n">
        <f aca="false">FZ1539*H1539</f>
        <v>221.6</v>
      </c>
      <c r="GB1539" s="3" t="n">
        <v>2.43835616438356</v>
      </c>
      <c r="GC1539" s="3" t="n">
        <v>2</v>
      </c>
      <c r="GD1539" s="3" t="n">
        <v>3.65753424657534</v>
      </c>
      <c r="GE1539" s="3" t="n">
        <v>3</v>
      </c>
      <c r="GF1539" s="3" t="n">
        <v>2.43835616438356</v>
      </c>
      <c r="GG1539" s="3" t="n">
        <v>2</v>
      </c>
    </row>
    <row r="1540" customFormat="false" ht="14.25" hidden="false" customHeight="false" outlineLevel="0" collapsed="false">
      <c r="A1540" s="0" t="n">
        <v>54</v>
      </c>
      <c r="B1540" s="2" t="s">
        <v>1750</v>
      </c>
      <c r="C1540" s="0" t="n">
        <v>8</v>
      </c>
      <c r="D1540" s="0" t="n">
        <v>41</v>
      </c>
      <c r="E1540" s="0" t="n">
        <v>20930020</v>
      </c>
      <c r="F1540" s="0" t="n">
        <v>1</v>
      </c>
      <c r="G1540" s="0" t="n">
        <v>1</v>
      </c>
      <c r="H1540" s="0" t="n">
        <v>1</v>
      </c>
      <c r="I1540" s="0" t="n">
        <v>0</v>
      </c>
      <c r="J1540" s="0" t="n">
        <v>1</v>
      </c>
      <c r="K1540" s="7" t="n">
        <v>1</v>
      </c>
      <c r="L1540" s="7" t="n">
        <v>7</v>
      </c>
      <c r="M1540" s="7" t="s">
        <v>184</v>
      </c>
      <c r="N1540" s="7" t="n">
        <v>1</v>
      </c>
      <c r="O1540" s="8" t="n">
        <v>1000</v>
      </c>
      <c r="P1540" s="0" t="n">
        <v>1</v>
      </c>
      <c r="Q1540" s="8" t="n">
        <v>1</v>
      </c>
      <c r="R1540" s="8" t="n">
        <v>1</v>
      </c>
      <c r="S1540" s="8" t="n">
        <v>1</v>
      </c>
      <c r="T1540" s="0" t="n">
        <v>1</v>
      </c>
      <c r="U1540" s="0" t="n">
        <v>7</v>
      </c>
      <c r="V1540" s="2" t="n">
        <v>7</v>
      </c>
      <c r="W1540" s="0" t="n">
        <v>1900</v>
      </c>
      <c r="X1540" s="0" t="n">
        <v>1000</v>
      </c>
      <c r="Y1540" s="2" t="n">
        <v>1000</v>
      </c>
      <c r="Z1540" s="0" t="n">
        <v>1</v>
      </c>
      <c r="AA1540" s="0" t="n">
        <v>1</v>
      </c>
      <c r="AB1540" s="0"/>
      <c r="AD1540" s="2"/>
      <c r="AE1540" s="0"/>
      <c r="AG1540" s="2"/>
      <c r="AJ1540" s="0"/>
      <c r="AL1540" s="2"/>
      <c r="AM1540" s="0"/>
      <c r="AO1540" s="2"/>
      <c r="AR1540" s="0"/>
      <c r="AT1540" s="2"/>
      <c r="AU1540" s="0"/>
      <c r="AW1540" s="2"/>
      <c r="AZ1540" s="0"/>
      <c r="BB1540" s="2"/>
      <c r="BC1540" s="0"/>
      <c r="BE1540" s="2"/>
      <c r="BH1540" s="0" t="n">
        <v>2</v>
      </c>
      <c r="BI1540" s="0" t="n">
        <v>90</v>
      </c>
      <c r="BJ1540" s="2" t="n">
        <v>21</v>
      </c>
      <c r="BK1540" s="2" t="s">
        <v>193</v>
      </c>
      <c r="BL1540" s="0" t="n">
        <v>2</v>
      </c>
      <c r="BM1540" s="0" t="n">
        <v>99</v>
      </c>
      <c r="BN1540" s="0" t="n">
        <v>1</v>
      </c>
      <c r="BO1540" s="0" t="n">
        <v>1</v>
      </c>
      <c r="BP1540" s="0" t="n">
        <v>1</v>
      </c>
      <c r="BQ1540" s="0" t="n">
        <v>1</v>
      </c>
      <c r="BR1540" s="0" t="n">
        <v>1</v>
      </c>
      <c r="BS1540" s="0" t="n">
        <v>4</v>
      </c>
      <c r="BW1540" s="2"/>
      <c r="CC1540" s="0"/>
      <c r="CJ1540" s="2"/>
      <c r="CK1540" s="2"/>
      <c r="CP1540" s="0"/>
      <c r="CQ1540" s="0"/>
      <c r="CW1540" s="2"/>
      <c r="CX1540" s="2"/>
      <c r="DD1540" s="0"/>
      <c r="DJ1540" s="2"/>
      <c r="DK1540" s="2"/>
      <c r="DP1540" s="0"/>
      <c r="DQ1540" s="0"/>
      <c r="DW1540" s="2"/>
      <c r="DX1540" s="2"/>
      <c r="EC1540" s="0"/>
      <c r="ED1540" s="0"/>
      <c r="EJ1540" s="2"/>
      <c r="EK1540" s="2"/>
      <c r="EP1540" s="0"/>
      <c r="EQ1540" s="0"/>
      <c r="EW1540" s="2"/>
      <c r="EX1540" s="2"/>
      <c r="FC1540" s="0"/>
      <c r="FD1540" s="0"/>
      <c r="FJ1540" s="2"/>
      <c r="FK1540" s="2"/>
      <c r="FP1540" s="0"/>
      <c r="FQ1540" s="0"/>
      <c r="FU1540" s="2" t="s">
        <v>1750</v>
      </c>
      <c r="FV1540" s="0" t="n">
        <v>2</v>
      </c>
      <c r="FW1540" s="0" t="n">
        <v>1</v>
      </c>
      <c r="FX1540" s="0" t="n">
        <v>1</v>
      </c>
      <c r="FZ1540" s="0" t="n">
        <v>110.8</v>
      </c>
      <c r="GA1540" s="0" t="n">
        <f aca="false">FZ1540*H1540</f>
        <v>110.8</v>
      </c>
      <c r="GB1540" s="3" t="n">
        <v>3.04761904761905</v>
      </c>
      <c r="GC1540" s="3" t="n">
        <v>3</v>
      </c>
      <c r="GD1540" s="3" t="n">
        <v>1.52380952380952</v>
      </c>
      <c r="GE1540" s="3" t="n">
        <v>1</v>
      </c>
      <c r="GF1540" s="3" t="n">
        <v>1.52380952380952</v>
      </c>
      <c r="GG1540" s="3" t="n">
        <v>1</v>
      </c>
    </row>
    <row r="1541" customFormat="false" ht="14.25" hidden="false" customHeight="false" outlineLevel="0" collapsed="false">
      <c r="A1541" s="0" t="n">
        <v>54</v>
      </c>
      <c r="B1541" s="2" t="s">
        <v>1751</v>
      </c>
      <c r="C1541" s="0" t="n">
        <v>8</v>
      </c>
      <c r="D1541" s="0" t="n">
        <v>40</v>
      </c>
      <c r="E1541" s="0" t="n">
        <v>20930020</v>
      </c>
      <c r="F1541" s="0" t="n">
        <v>1</v>
      </c>
      <c r="G1541" s="0" t="n">
        <v>1</v>
      </c>
      <c r="H1541" s="0" t="n">
        <v>4</v>
      </c>
      <c r="I1541" s="0" t="n">
        <v>1</v>
      </c>
      <c r="J1541" s="0" t="n">
        <v>1</v>
      </c>
      <c r="K1541" s="7" t="n">
        <v>1</v>
      </c>
      <c r="L1541" s="7" t="n">
        <v>13</v>
      </c>
      <c r="M1541" s="7" t="s">
        <v>195</v>
      </c>
      <c r="N1541" s="7" t="n">
        <v>1</v>
      </c>
      <c r="O1541" s="8" t="n">
        <v>2000</v>
      </c>
      <c r="P1541" s="0" t="n">
        <v>0</v>
      </c>
      <c r="Q1541" s="8" t="n">
        <v>1</v>
      </c>
      <c r="R1541" s="8" t="n">
        <v>3</v>
      </c>
      <c r="S1541" s="8" t="n">
        <v>0</v>
      </c>
      <c r="T1541" s="0" t="n">
        <v>1</v>
      </c>
      <c r="U1541" s="0" t="n">
        <v>13</v>
      </c>
      <c r="V1541" s="2" t="n">
        <v>13</v>
      </c>
      <c r="W1541" s="0" t="n">
        <v>1900</v>
      </c>
      <c r="X1541" s="0" t="n">
        <v>2000</v>
      </c>
      <c r="Y1541" s="2" t="n">
        <v>2000</v>
      </c>
      <c r="Z1541" s="0" t="n">
        <v>1</v>
      </c>
      <c r="AA1541" s="0" t="n">
        <v>1</v>
      </c>
      <c r="AB1541" s="0"/>
      <c r="AD1541" s="2"/>
      <c r="AE1541" s="0"/>
      <c r="AG1541" s="2"/>
      <c r="AJ1541" s="0"/>
      <c r="AL1541" s="2"/>
      <c r="AM1541" s="0"/>
      <c r="AO1541" s="2"/>
      <c r="AR1541" s="0"/>
      <c r="AT1541" s="2"/>
      <c r="AU1541" s="0"/>
      <c r="AW1541" s="2"/>
      <c r="AZ1541" s="0"/>
      <c r="BB1541" s="2"/>
      <c r="BC1541" s="0"/>
      <c r="BE1541" s="2"/>
      <c r="BH1541" s="0" t="n">
        <v>1</v>
      </c>
      <c r="BI1541" s="0" t="n">
        <v>78</v>
      </c>
      <c r="BJ1541" s="2" t="n">
        <v>33</v>
      </c>
      <c r="BK1541" s="2" t="s">
        <v>188</v>
      </c>
      <c r="BL1541" s="0" t="n">
        <v>3</v>
      </c>
      <c r="BM1541" s="0" t="n">
        <v>99</v>
      </c>
      <c r="BN1541" s="0" t="n">
        <v>1</v>
      </c>
      <c r="BO1541" s="0" t="n">
        <v>1</v>
      </c>
      <c r="BP1541" s="0" t="n">
        <v>0</v>
      </c>
      <c r="BQ1541" s="0" t="n">
        <v>0</v>
      </c>
      <c r="BR1541" s="0" t="n">
        <v>1</v>
      </c>
      <c r="BS1541" s="0" t="n">
        <v>6</v>
      </c>
      <c r="BU1541" s="0" t="n">
        <v>2</v>
      </c>
      <c r="BV1541" s="0" t="n">
        <v>78</v>
      </c>
      <c r="BW1541" s="2" t="n">
        <v>33</v>
      </c>
      <c r="BX1541" s="0" t="s">
        <v>188</v>
      </c>
      <c r="BY1541" s="0" t="n">
        <v>3</v>
      </c>
      <c r="BZ1541" s="0" t="n">
        <v>99</v>
      </c>
      <c r="CA1541" s="0" t="n">
        <v>1</v>
      </c>
      <c r="CB1541" s="0" t="n">
        <v>1</v>
      </c>
      <c r="CC1541" s="0" t="n">
        <v>0</v>
      </c>
      <c r="CD1541" s="0" t="n">
        <v>0</v>
      </c>
      <c r="CE1541" s="0" t="n">
        <v>1</v>
      </c>
      <c r="CF1541" s="0" t="n">
        <v>0</v>
      </c>
      <c r="CG1541" s="0" t="n">
        <v>7</v>
      </c>
      <c r="CH1541" s="0" t="n">
        <v>1</v>
      </c>
      <c r="CI1541" s="0" t="n">
        <v>38</v>
      </c>
      <c r="CJ1541" s="2" t="n">
        <v>73</v>
      </c>
      <c r="CK1541" s="2" t="s">
        <v>201</v>
      </c>
      <c r="CL1541" s="0" t="n">
        <v>6</v>
      </c>
      <c r="CM1541" s="0" t="n">
        <v>99</v>
      </c>
      <c r="CO1541" s="0" t="n">
        <v>1</v>
      </c>
      <c r="CP1541" s="0" t="n">
        <v>0</v>
      </c>
      <c r="CQ1541" s="0" t="n">
        <v>1</v>
      </c>
      <c r="CR1541" s="0" t="n">
        <v>1</v>
      </c>
      <c r="CS1541" s="0" t="n">
        <v>0</v>
      </c>
      <c r="CT1541" s="0" t="n">
        <v>7</v>
      </c>
      <c r="CW1541" s="2"/>
      <c r="CX1541" s="2"/>
      <c r="DD1541" s="0"/>
      <c r="DJ1541" s="2"/>
      <c r="DK1541" s="2"/>
      <c r="DP1541" s="0"/>
      <c r="DQ1541" s="0"/>
      <c r="DW1541" s="2"/>
      <c r="DX1541" s="2"/>
      <c r="EC1541" s="0"/>
      <c r="ED1541" s="0"/>
      <c r="EJ1541" s="2"/>
      <c r="EK1541" s="2"/>
      <c r="EP1541" s="0"/>
      <c r="EQ1541" s="0"/>
      <c r="EW1541" s="2"/>
      <c r="EX1541" s="2"/>
      <c r="FC1541" s="0"/>
      <c r="FD1541" s="0"/>
      <c r="FJ1541" s="2"/>
      <c r="FK1541" s="2"/>
      <c r="FP1541" s="0"/>
      <c r="FQ1541" s="0"/>
      <c r="FU1541" s="2" t="s">
        <v>1751</v>
      </c>
      <c r="FV1541" s="0" t="n">
        <v>2</v>
      </c>
      <c r="FW1541" s="0" t="n">
        <v>2</v>
      </c>
      <c r="FX1541" s="0" t="n">
        <v>2</v>
      </c>
      <c r="FZ1541" s="0" t="n">
        <v>110.8</v>
      </c>
      <c r="GA1541" s="0" t="n">
        <f aca="false">FZ1541*H1541</f>
        <v>443.2</v>
      </c>
      <c r="GB1541" s="3" t="n">
        <v>2.91036088474971</v>
      </c>
      <c r="GC1541" s="3" t="n">
        <v>2</v>
      </c>
      <c r="GD1541" s="3" t="n">
        <v>2.91036088474971</v>
      </c>
      <c r="GE1541" s="3" t="n">
        <v>2</v>
      </c>
      <c r="GF1541" s="3" t="n">
        <v>2.91036088474971</v>
      </c>
      <c r="GG1541" s="3" t="n">
        <v>2</v>
      </c>
    </row>
    <row r="1542" customFormat="false" ht="14.25" hidden="false" customHeight="false" outlineLevel="0" collapsed="false">
      <c r="A1542" s="0" t="n">
        <v>54</v>
      </c>
      <c r="B1542" s="2" t="s">
        <v>1752</v>
      </c>
      <c r="C1542" s="0" t="n">
        <v>8</v>
      </c>
      <c r="D1542" s="0" t="n">
        <v>39</v>
      </c>
      <c r="E1542" s="0" t="n">
        <v>20930020</v>
      </c>
      <c r="F1542" s="0" t="n">
        <v>1</v>
      </c>
      <c r="G1542" s="0" t="n">
        <v>1</v>
      </c>
      <c r="H1542" s="0" t="n">
        <v>2</v>
      </c>
      <c r="I1542" s="0" t="n">
        <v>0</v>
      </c>
      <c r="J1542" s="0" t="n">
        <v>1</v>
      </c>
      <c r="K1542" s="7" t="n">
        <v>1</v>
      </c>
      <c r="L1542" s="7" t="n">
        <v>0</v>
      </c>
      <c r="M1542" s="7" t="s">
        <v>200</v>
      </c>
      <c r="N1542" s="7" t="n">
        <v>1</v>
      </c>
      <c r="O1542" s="8" t="n">
        <v>1000</v>
      </c>
      <c r="P1542" s="0" t="n">
        <v>0</v>
      </c>
      <c r="Q1542" s="8" t="n">
        <v>1</v>
      </c>
      <c r="R1542" s="8" t="n">
        <v>1</v>
      </c>
      <c r="S1542" s="8" t="n">
        <v>0</v>
      </c>
      <c r="T1542" s="0" t="n">
        <v>1</v>
      </c>
      <c r="U1542" s="0" t="n">
        <v>99</v>
      </c>
      <c r="V1542" s="2"/>
      <c r="W1542" s="0" t="n">
        <v>99</v>
      </c>
      <c r="X1542" s="0" t="n">
        <v>1000</v>
      </c>
      <c r="Y1542" s="2" t="n">
        <v>1000</v>
      </c>
      <c r="Z1542" s="0" t="n">
        <v>1</v>
      </c>
      <c r="AA1542" s="0" t="n">
        <v>1</v>
      </c>
      <c r="AB1542" s="0"/>
      <c r="AD1542" s="2"/>
      <c r="AE1542" s="0"/>
      <c r="AG1542" s="2"/>
      <c r="AJ1542" s="0"/>
      <c r="AL1542" s="2"/>
      <c r="AM1542" s="0"/>
      <c r="AO1542" s="2"/>
      <c r="AR1542" s="0"/>
      <c r="AT1542" s="2"/>
      <c r="AU1542" s="0"/>
      <c r="AW1542" s="2"/>
      <c r="AZ1542" s="0"/>
      <c r="BB1542" s="2"/>
      <c r="BC1542" s="0"/>
      <c r="BE1542" s="2"/>
      <c r="BH1542" s="0" t="n">
        <v>2</v>
      </c>
      <c r="BI1542" s="0" t="n">
        <v>31</v>
      </c>
      <c r="BJ1542" s="2" t="n">
        <v>80</v>
      </c>
      <c r="BK1542" s="2" t="s">
        <v>907</v>
      </c>
      <c r="BL1542" s="0" t="n">
        <v>6</v>
      </c>
      <c r="BM1542" s="0" t="n">
        <v>99</v>
      </c>
      <c r="BO1542" s="0" t="n">
        <v>0</v>
      </c>
      <c r="BP1542" s="0" t="n">
        <v>0</v>
      </c>
      <c r="BQ1542" s="0" t="n">
        <v>1</v>
      </c>
      <c r="BR1542" s="0" t="n">
        <v>0</v>
      </c>
      <c r="BS1542" s="0" t="n">
        <v>6</v>
      </c>
      <c r="BU1542" s="0" t="n">
        <v>1</v>
      </c>
      <c r="BV1542" s="0" t="n">
        <v>61</v>
      </c>
      <c r="BW1542" s="2" t="n">
        <v>50</v>
      </c>
      <c r="BX1542" s="0" t="s">
        <v>204</v>
      </c>
      <c r="BY1542" s="0" t="n">
        <v>3</v>
      </c>
      <c r="BZ1542" s="0" t="n">
        <v>99</v>
      </c>
      <c r="CA1542" s="0" t="n">
        <v>1</v>
      </c>
      <c r="CB1542" s="0" t="n">
        <v>1</v>
      </c>
      <c r="CC1542" s="0" t="n">
        <v>0</v>
      </c>
      <c r="CD1542" s="0" t="n">
        <v>0</v>
      </c>
      <c r="CE1542" s="0" t="n">
        <v>1</v>
      </c>
      <c r="CF1542" s="0" t="n">
        <v>0</v>
      </c>
      <c r="CG1542" s="0" t="n">
        <v>7</v>
      </c>
      <c r="CJ1542" s="2"/>
      <c r="CK1542" s="2"/>
      <c r="CP1542" s="0"/>
      <c r="CQ1542" s="0"/>
      <c r="CW1542" s="2"/>
      <c r="CX1542" s="2"/>
      <c r="DD1542" s="0"/>
      <c r="DJ1542" s="2"/>
      <c r="DK1542" s="2"/>
      <c r="DP1542" s="0"/>
      <c r="DQ1542" s="0"/>
      <c r="DW1542" s="2"/>
      <c r="DX1542" s="2"/>
      <c r="EC1542" s="0"/>
      <c r="ED1542" s="0"/>
      <c r="EJ1542" s="2"/>
      <c r="EK1542" s="2"/>
      <c r="EP1542" s="0"/>
      <c r="EQ1542" s="0"/>
      <c r="EW1542" s="2"/>
      <c r="EX1542" s="2"/>
      <c r="FC1542" s="0"/>
      <c r="FD1542" s="0"/>
      <c r="FJ1542" s="2"/>
      <c r="FK1542" s="2"/>
      <c r="FP1542" s="0"/>
      <c r="FQ1542" s="0"/>
      <c r="FU1542" s="2" t="s">
        <v>1752</v>
      </c>
      <c r="FV1542" s="0" t="n">
        <v>2</v>
      </c>
      <c r="FW1542" s="0" t="n">
        <v>2</v>
      </c>
      <c r="FX1542" s="0" t="n">
        <v>2</v>
      </c>
      <c r="FZ1542" s="0" t="n">
        <v>110.8</v>
      </c>
      <c r="GA1542" s="0" t="n">
        <f aca="false">FZ1542*H1542</f>
        <v>221.6</v>
      </c>
      <c r="GB1542" s="3" t="n">
        <v>2.48764415156507</v>
      </c>
      <c r="GC1542" s="3" t="n">
        <v>2</v>
      </c>
      <c r="GD1542" s="3" t="n">
        <v>2.48764415156507</v>
      </c>
      <c r="GE1542" s="3" t="n">
        <v>2</v>
      </c>
      <c r="GF1542" s="3" t="n">
        <v>2.48764415156507</v>
      </c>
      <c r="GG1542" s="3" t="n">
        <v>2</v>
      </c>
    </row>
    <row r="1543" customFormat="false" ht="14.25" hidden="false" customHeight="false" outlineLevel="0" collapsed="false">
      <c r="A1543" s="0" t="n">
        <v>54</v>
      </c>
      <c r="B1543" s="2" t="s">
        <v>1753</v>
      </c>
      <c r="C1543" s="0" t="n">
        <v>8</v>
      </c>
      <c r="D1543" s="0" t="n">
        <v>38</v>
      </c>
      <c r="E1543" s="0" t="n">
        <v>20930020</v>
      </c>
      <c r="F1543" s="0" t="n">
        <v>1</v>
      </c>
      <c r="G1543" s="0" t="n">
        <v>1</v>
      </c>
      <c r="H1543" s="0" t="n">
        <v>3</v>
      </c>
      <c r="I1543" s="0" t="n">
        <v>0</v>
      </c>
      <c r="J1543" s="0" t="n">
        <v>1</v>
      </c>
      <c r="K1543" s="7" t="n">
        <v>1</v>
      </c>
      <c r="L1543" s="7" t="n">
        <v>9</v>
      </c>
      <c r="M1543" s="7" t="s">
        <v>184</v>
      </c>
      <c r="N1543" s="7" t="n">
        <v>1</v>
      </c>
      <c r="O1543" s="8" t="n">
        <v>1000</v>
      </c>
      <c r="P1543" s="0" t="n">
        <v>1</v>
      </c>
      <c r="Q1543" s="8" t="n">
        <v>1</v>
      </c>
      <c r="R1543" s="8" t="n">
        <v>3</v>
      </c>
      <c r="S1543" s="8" t="n">
        <v>1</v>
      </c>
      <c r="T1543" s="0" t="n">
        <v>1</v>
      </c>
      <c r="U1543" s="0" t="n">
        <v>9</v>
      </c>
      <c r="V1543" s="2" t="n">
        <v>9</v>
      </c>
      <c r="W1543" s="0" t="n">
        <v>1600</v>
      </c>
      <c r="X1543" s="0" t="n">
        <v>1000</v>
      </c>
      <c r="Y1543" s="2" t="n">
        <v>1000</v>
      </c>
      <c r="Z1543" s="0" t="n">
        <v>1</v>
      </c>
      <c r="AA1543" s="0" t="n">
        <v>1</v>
      </c>
      <c r="AB1543" s="0"/>
      <c r="AD1543" s="2"/>
      <c r="AE1543" s="0"/>
      <c r="AG1543" s="2"/>
      <c r="AJ1543" s="0"/>
      <c r="AL1543" s="2"/>
      <c r="AM1543" s="0"/>
      <c r="AO1543" s="2"/>
      <c r="AR1543" s="0"/>
      <c r="AT1543" s="2"/>
      <c r="AU1543" s="0"/>
      <c r="AW1543" s="2"/>
      <c r="AZ1543" s="0"/>
      <c r="BB1543" s="2"/>
      <c r="BC1543" s="0"/>
      <c r="BE1543" s="2"/>
      <c r="BH1543" s="0" t="n">
        <v>1</v>
      </c>
      <c r="BI1543" s="0" t="n">
        <v>42</v>
      </c>
      <c r="BJ1543" s="2" t="n">
        <v>69</v>
      </c>
      <c r="BK1543" s="2" t="s">
        <v>208</v>
      </c>
      <c r="BL1543" s="0" t="n">
        <v>3</v>
      </c>
      <c r="BM1543" s="0" t="n">
        <v>99</v>
      </c>
      <c r="BN1543" s="0" t="n">
        <v>1</v>
      </c>
      <c r="BO1543" s="0" t="n">
        <v>1</v>
      </c>
      <c r="BP1543" s="0" t="n">
        <v>0</v>
      </c>
      <c r="BQ1543" s="0" t="n">
        <v>0</v>
      </c>
      <c r="BR1543" s="0" t="n">
        <v>1</v>
      </c>
      <c r="BS1543" s="0" t="n">
        <v>6</v>
      </c>
      <c r="BU1543" s="0" t="n">
        <v>2</v>
      </c>
      <c r="BV1543" s="0" t="n">
        <v>45</v>
      </c>
      <c r="BW1543" s="2" t="n">
        <v>66</v>
      </c>
      <c r="BX1543" s="0" t="s">
        <v>208</v>
      </c>
      <c r="BY1543" s="0" t="n">
        <v>3</v>
      </c>
      <c r="BZ1543" s="0" t="n">
        <v>99</v>
      </c>
      <c r="CA1543" s="0" t="n">
        <v>1</v>
      </c>
      <c r="CB1543" s="0" t="n">
        <v>1</v>
      </c>
      <c r="CC1543" s="0" t="n">
        <v>0</v>
      </c>
      <c r="CD1543" s="0" t="n">
        <v>0</v>
      </c>
      <c r="CE1543" s="0" t="n">
        <v>1</v>
      </c>
      <c r="CF1543" s="0" t="n">
        <v>0</v>
      </c>
      <c r="CG1543" s="0" t="n">
        <v>7</v>
      </c>
      <c r="CH1543" s="0" t="n">
        <v>2</v>
      </c>
      <c r="CI1543" s="0" t="n">
        <v>74</v>
      </c>
      <c r="CJ1543" s="2" t="n">
        <v>37</v>
      </c>
      <c r="CK1543" s="2" t="s">
        <v>186</v>
      </c>
      <c r="CL1543" s="0" t="n">
        <v>3</v>
      </c>
      <c r="CM1543" s="0" t="n">
        <v>99</v>
      </c>
      <c r="CN1543" s="0" t="n">
        <v>1</v>
      </c>
      <c r="CO1543" s="0" t="n">
        <v>1</v>
      </c>
      <c r="CP1543" s="0" t="n">
        <v>1</v>
      </c>
      <c r="CQ1543" s="0" t="n">
        <v>0</v>
      </c>
      <c r="CR1543" s="0" t="n">
        <v>1</v>
      </c>
      <c r="CS1543" s="0" t="n">
        <v>0</v>
      </c>
      <c r="CT1543" s="0" t="n">
        <v>7</v>
      </c>
      <c r="CW1543" s="2"/>
      <c r="CX1543" s="2"/>
      <c r="DD1543" s="0"/>
      <c r="DJ1543" s="2"/>
      <c r="DK1543" s="2"/>
      <c r="DP1543" s="0"/>
      <c r="DQ1543" s="0"/>
      <c r="DW1543" s="2"/>
      <c r="DX1543" s="2"/>
      <c r="EC1543" s="0"/>
      <c r="ED1543" s="0"/>
      <c r="EJ1543" s="2"/>
      <c r="EK1543" s="2"/>
      <c r="EP1543" s="0"/>
      <c r="EQ1543" s="0"/>
      <c r="EW1543" s="2"/>
      <c r="EX1543" s="2"/>
      <c r="FC1543" s="0"/>
      <c r="FD1543" s="0"/>
      <c r="FJ1543" s="2"/>
      <c r="FK1543" s="2"/>
      <c r="FP1543" s="0"/>
      <c r="FQ1543" s="0"/>
      <c r="FU1543" s="2" t="s">
        <v>1753</v>
      </c>
      <c r="FV1543" s="0" t="n">
        <v>2</v>
      </c>
      <c r="FW1543" s="0" t="n">
        <v>2</v>
      </c>
      <c r="FX1543" s="0" t="n">
        <v>2</v>
      </c>
      <c r="FZ1543" s="0" t="n">
        <v>110.8</v>
      </c>
      <c r="GA1543" s="0" t="n">
        <f aca="false">FZ1543*H1543</f>
        <v>332.4</v>
      </c>
      <c r="GB1543" s="3" t="n">
        <v>2.91036088474971</v>
      </c>
      <c r="GC1543" s="3" t="n">
        <v>2</v>
      </c>
      <c r="GD1543" s="3" t="n">
        <v>2.91036088474971</v>
      </c>
      <c r="GE1543" s="3" t="n">
        <v>2</v>
      </c>
      <c r="GF1543" s="3" t="n">
        <v>2.91036088474971</v>
      </c>
      <c r="GG1543" s="3" t="n">
        <v>2</v>
      </c>
    </row>
    <row r="1544" customFormat="false" ht="14.25" hidden="false" customHeight="false" outlineLevel="0" collapsed="false">
      <c r="A1544" s="0" t="n">
        <v>54</v>
      </c>
      <c r="B1544" s="2" t="s">
        <v>1754</v>
      </c>
      <c r="C1544" s="0" t="n">
        <v>8</v>
      </c>
      <c r="D1544" s="0" t="n">
        <v>57</v>
      </c>
      <c r="E1544" s="0" t="n">
        <v>20930020</v>
      </c>
      <c r="F1544" s="0" t="n">
        <v>1</v>
      </c>
      <c r="G1544" s="0" t="n">
        <v>1</v>
      </c>
      <c r="H1544" s="0" t="n">
        <v>4</v>
      </c>
      <c r="I1544" s="0" t="n">
        <v>1</v>
      </c>
      <c r="J1544" s="0" t="n">
        <v>1</v>
      </c>
      <c r="K1544" s="7" t="n">
        <v>1</v>
      </c>
      <c r="L1544" s="7" t="n">
        <v>0</v>
      </c>
      <c r="M1544" s="7" t="s">
        <v>200</v>
      </c>
      <c r="N1544" s="7" t="n">
        <v>0</v>
      </c>
      <c r="O1544" s="8" t="b">
        <f aca="false">FALSE()</f>
        <v>0</v>
      </c>
      <c r="P1544" s="0" t="n">
        <v>2</v>
      </c>
      <c r="Q1544" s="8" t="n">
        <v>1</v>
      </c>
      <c r="R1544" s="8" t="n">
        <v>2</v>
      </c>
      <c r="S1544" s="8" t="n">
        <v>1</v>
      </c>
      <c r="T1544" s="0" t="n">
        <v>3</v>
      </c>
      <c r="U1544" s="0" t="n">
        <v>99</v>
      </c>
      <c r="V1544" s="2"/>
      <c r="W1544" s="0" t="n">
        <v>99</v>
      </c>
      <c r="X1544" s="0" t="n">
        <v>99</v>
      </c>
      <c r="Y1544" s="2"/>
      <c r="Z1544" s="0" t="n">
        <v>1</v>
      </c>
      <c r="AA1544" s="0" t="n">
        <v>1</v>
      </c>
      <c r="AB1544" s="0"/>
      <c r="AD1544" s="2"/>
      <c r="AE1544" s="0"/>
      <c r="AG1544" s="2"/>
      <c r="AJ1544" s="0"/>
      <c r="AL1544" s="2"/>
      <c r="AM1544" s="0"/>
      <c r="AO1544" s="2"/>
      <c r="AR1544" s="0"/>
      <c r="AT1544" s="2"/>
      <c r="AU1544" s="0"/>
      <c r="AW1544" s="2"/>
      <c r="AZ1544" s="0"/>
      <c r="BB1544" s="2"/>
      <c r="BC1544" s="0"/>
      <c r="BE1544" s="2"/>
      <c r="BH1544" s="0" t="n">
        <v>1</v>
      </c>
      <c r="BI1544" s="0" t="n">
        <v>75</v>
      </c>
      <c r="BJ1544" s="2" t="n">
        <v>36</v>
      </c>
      <c r="BK1544" s="2" t="s">
        <v>186</v>
      </c>
      <c r="BL1544" s="0" t="n">
        <v>4</v>
      </c>
      <c r="BM1544" s="0" t="n">
        <v>99</v>
      </c>
      <c r="BN1544" s="0" t="n">
        <v>1</v>
      </c>
      <c r="BO1544" s="0" t="n">
        <v>1</v>
      </c>
      <c r="BP1544" s="0" t="n">
        <v>0</v>
      </c>
      <c r="BQ1544" s="0" t="n">
        <v>0</v>
      </c>
      <c r="BR1544" s="0" t="n">
        <v>1</v>
      </c>
      <c r="BS1544" s="0" t="n">
        <v>6</v>
      </c>
      <c r="BU1544" s="0" t="n">
        <v>2</v>
      </c>
      <c r="BV1544" s="0" t="n">
        <v>75</v>
      </c>
      <c r="BW1544" s="2" t="n">
        <v>36</v>
      </c>
      <c r="BX1544" s="0" t="s">
        <v>186</v>
      </c>
      <c r="BY1544" s="0" t="n">
        <v>4</v>
      </c>
      <c r="BZ1544" s="0" t="n">
        <v>99</v>
      </c>
      <c r="CA1544" s="0" t="n">
        <v>1</v>
      </c>
      <c r="CB1544" s="0" t="n">
        <v>1</v>
      </c>
      <c r="CC1544" s="0" t="n">
        <v>0</v>
      </c>
      <c r="CD1544" s="0" t="n">
        <v>0</v>
      </c>
      <c r="CE1544" s="0" t="n">
        <v>1</v>
      </c>
      <c r="CF1544" s="0" t="n">
        <v>0</v>
      </c>
      <c r="CG1544" s="0" t="n">
        <v>7</v>
      </c>
      <c r="CH1544" s="0" t="n">
        <v>1</v>
      </c>
      <c r="CI1544" s="0" t="n">
        <v>96</v>
      </c>
      <c r="CJ1544" s="2" t="n">
        <v>15</v>
      </c>
      <c r="CK1544" s="2" t="s">
        <v>202</v>
      </c>
      <c r="CL1544" s="0" t="n">
        <v>1</v>
      </c>
      <c r="CM1544" s="0" t="n">
        <v>99</v>
      </c>
      <c r="CN1544" s="0" t="n">
        <v>1</v>
      </c>
      <c r="CO1544" s="0" t="n">
        <v>0</v>
      </c>
      <c r="CP1544" s="0" t="n">
        <v>1</v>
      </c>
      <c r="CQ1544" s="0" t="n">
        <v>1</v>
      </c>
      <c r="CR1544" s="0" t="n">
        <v>0</v>
      </c>
      <c r="CS1544" s="0" t="n">
        <v>0</v>
      </c>
      <c r="CT1544" s="0" t="n">
        <v>7</v>
      </c>
      <c r="CW1544" s="2"/>
      <c r="CX1544" s="2"/>
      <c r="DD1544" s="0"/>
      <c r="DJ1544" s="2"/>
      <c r="DK1544" s="2"/>
      <c r="DP1544" s="0"/>
      <c r="DQ1544" s="0"/>
      <c r="DW1544" s="2"/>
      <c r="DX1544" s="2"/>
      <c r="EC1544" s="0"/>
      <c r="ED1544" s="0"/>
      <c r="EJ1544" s="2"/>
      <c r="EK1544" s="2"/>
      <c r="EP1544" s="0"/>
      <c r="EQ1544" s="0"/>
      <c r="EW1544" s="2"/>
      <c r="EX1544" s="2"/>
      <c r="FC1544" s="0"/>
      <c r="FD1544" s="0"/>
      <c r="FJ1544" s="2"/>
      <c r="FK1544" s="2"/>
      <c r="FP1544" s="0"/>
      <c r="FQ1544" s="0"/>
      <c r="FU1544" s="2" t="s">
        <v>1754</v>
      </c>
      <c r="FV1544" s="0" t="n">
        <v>2</v>
      </c>
      <c r="FW1544" s="0" t="n">
        <v>2</v>
      </c>
      <c r="FX1544" s="0" t="n">
        <v>2</v>
      </c>
      <c r="FZ1544" s="0" t="n">
        <v>110.8</v>
      </c>
      <c r="GA1544" s="0" t="n">
        <f aca="false">FZ1544*H1544</f>
        <v>443.2</v>
      </c>
      <c r="GB1544" s="3" t="n">
        <v>2.36363636363636</v>
      </c>
      <c r="GC1544" s="3" t="n">
        <v>2</v>
      </c>
      <c r="GD1544" s="3" t="n">
        <v>2.36363636363636</v>
      </c>
      <c r="GE1544" s="3" t="n">
        <v>2</v>
      </c>
      <c r="GF1544" s="3" t="n">
        <v>2.36363636363636</v>
      </c>
      <c r="GG1544" s="3" t="n">
        <v>2</v>
      </c>
    </row>
    <row r="1545" customFormat="false" ht="14.25" hidden="false" customHeight="false" outlineLevel="0" collapsed="false">
      <c r="A1545" s="0" t="n">
        <v>54</v>
      </c>
      <c r="B1545" s="2" t="s">
        <v>1755</v>
      </c>
      <c r="C1545" s="0" t="n">
        <v>8</v>
      </c>
      <c r="D1545" s="0" t="n">
        <v>36</v>
      </c>
      <c r="E1545" s="0" t="n">
        <v>20930020</v>
      </c>
      <c r="F1545" s="0" t="n">
        <v>1</v>
      </c>
      <c r="G1545" s="0" t="n">
        <v>1</v>
      </c>
      <c r="H1545" s="0" t="n">
        <v>1</v>
      </c>
      <c r="I1545" s="0" t="n">
        <v>0</v>
      </c>
      <c r="J1545" s="0" t="n">
        <v>0</v>
      </c>
      <c r="K1545" s="7" t="n">
        <v>0</v>
      </c>
      <c r="L1545" s="7" t="s">
        <v>200</v>
      </c>
      <c r="M1545" s="7" t="s">
        <v>200</v>
      </c>
      <c r="N1545" s="7" t="n">
        <v>0</v>
      </c>
      <c r="O1545" s="8" t="b">
        <f aca="false">FALSE()</f>
        <v>0</v>
      </c>
      <c r="P1545" s="0" t="n">
        <v>0</v>
      </c>
      <c r="Q1545" s="8" t="n">
        <v>0</v>
      </c>
      <c r="R1545" s="8" t="n">
        <v>0</v>
      </c>
      <c r="S1545" s="8" t="n">
        <v>0</v>
      </c>
      <c r="V1545" s="2"/>
      <c r="Y1545" s="2"/>
      <c r="AB1545" s="0"/>
      <c r="AD1545" s="2"/>
      <c r="AE1545" s="0"/>
      <c r="AG1545" s="2"/>
      <c r="AJ1545" s="0"/>
      <c r="AL1545" s="2"/>
      <c r="AM1545" s="0"/>
      <c r="AO1545" s="2"/>
      <c r="AR1545" s="0"/>
      <c r="AT1545" s="2"/>
      <c r="AU1545" s="0"/>
      <c r="AW1545" s="2"/>
      <c r="AZ1545" s="0"/>
      <c r="BB1545" s="2"/>
      <c r="BC1545" s="0"/>
      <c r="BE1545" s="2"/>
      <c r="BH1545" s="0" t="n">
        <v>2</v>
      </c>
      <c r="BI1545" s="0" t="n">
        <v>50</v>
      </c>
      <c r="BJ1545" s="2" t="n">
        <v>61</v>
      </c>
      <c r="BK1545" s="2" t="s">
        <v>192</v>
      </c>
      <c r="BL1545" s="0" t="n">
        <v>6</v>
      </c>
      <c r="BM1545" s="0" t="n">
        <v>99</v>
      </c>
      <c r="BO1545" s="0" t="n">
        <v>0</v>
      </c>
      <c r="BP1545" s="0" t="n">
        <v>0</v>
      </c>
      <c r="BQ1545" s="0" t="n">
        <v>1</v>
      </c>
      <c r="BR1545" s="0" t="n">
        <v>0</v>
      </c>
      <c r="BS1545" s="0" t="n">
        <v>6</v>
      </c>
      <c r="BW1545" s="2"/>
      <c r="CC1545" s="0"/>
      <c r="CJ1545" s="2"/>
      <c r="CK1545" s="2"/>
      <c r="CP1545" s="0"/>
      <c r="CQ1545" s="0"/>
      <c r="CW1545" s="2"/>
      <c r="CX1545" s="2"/>
      <c r="DD1545" s="0"/>
      <c r="DJ1545" s="2"/>
      <c r="DK1545" s="2"/>
      <c r="DP1545" s="0"/>
      <c r="DQ1545" s="0"/>
      <c r="DW1545" s="2"/>
      <c r="DX1545" s="2"/>
      <c r="EC1545" s="0"/>
      <c r="ED1545" s="0"/>
      <c r="EJ1545" s="2"/>
      <c r="EK1545" s="2"/>
      <c r="EP1545" s="0"/>
      <c r="EQ1545" s="0"/>
      <c r="EW1545" s="2"/>
      <c r="EX1545" s="2"/>
      <c r="FC1545" s="0"/>
      <c r="FD1545" s="0"/>
      <c r="FJ1545" s="2"/>
      <c r="FK1545" s="2"/>
      <c r="FP1545" s="0"/>
      <c r="FQ1545" s="0"/>
      <c r="FU1545" s="2" t="s">
        <v>1755</v>
      </c>
      <c r="FV1545" s="0" t="n">
        <v>2</v>
      </c>
      <c r="FW1545" s="0" t="n">
        <v>2</v>
      </c>
      <c r="FX1545" s="0" t="n">
        <v>2</v>
      </c>
      <c r="FZ1545" s="0" t="n">
        <v>110.8</v>
      </c>
      <c r="GA1545" s="0" t="n">
        <f aca="false">FZ1545*H1545</f>
        <v>110.8</v>
      </c>
      <c r="GB1545" s="3" t="n">
        <v>2.48764415156507</v>
      </c>
      <c r="GC1545" s="3" t="n">
        <v>2</v>
      </c>
      <c r="GD1545" s="3" t="n">
        <v>2.48764415156507</v>
      </c>
      <c r="GE1545" s="3" t="n">
        <v>2</v>
      </c>
      <c r="GF1545" s="3" t="n">
        <v>2.48764415156507</v>
      </c>
      <c r="GG1545" s="3" t="n">
        <v>2</v>
      </c>
    </row>
    <row r="1546" customFormat="false" ht="14.25" hidden="false" customHeight="false" outlineLevel="0" collapsed="false">
      <c r="A1546" s="0" t="n">
        <v>54</v>
      </c>
      <c r="B1546" s="2" t="s">
        <v>1756</v>
      </c>
      <c r="C1546" s="0" t="n">
        <v>8</v>
      </c>
      <c r="D1546" s="0" t="n">
        <v>35</v>
      </c>
      <c r="E1546" s="0" t="n">
        <v>20930020</v>
      </c>
      <c r="F1546" s="0" t="n">
        <v>1</v>
      </c>
      <c r="G1546" s="0" t="n">
        <v>1</v>
      </c>
      <c r="H1546" s="0" t="n">
        <v>1</v>
      </c>
      <c r="I1546" s="0" t="n">
        <v>0</v>
      </c>
      <c r="J1546" s="0" t="n">
        <v>0</v>
      </c>
      <c r="K1546" s="7" t="n">
        <v>0</v>
      </c>
      <c r="L1546" s="7" t="s">
        <v>200</v>
      </c>
      <c r="M1546" s="7" t="s">
        <v>200</v>
      </c>
      <c r="N1546" s="7" t="n">
        <v>0</v>
      </c>
      <c r="O1546" s="8" t="b">
        <f aca="false">FALSE()</f>
        <v>0</v>
      </c>
      <c r="P1546" s="0" t="n">
        <v>0</v>
      </c>
      <c r="Q1546" s="8" t="n">
        <v>1</v>
      </c>
      <c r="R1546" s="8" t="n">
        <v>1</v>
      </c>
      <c r="S1546" s="8" t="n">
        <v>1</v>
      </c>
      <c r="V1546" s="2"/>
      <c r="Y1546" s="2"/>
      <c r="AB1546" s="0"/>
      <c r="AD1546" s="2"/>
      <c r="AE1546" s="0"/>
      <c r="AG1546" s="2"/>
      <c r="AJ1546" s="0"/>
      <c r="AL1546" s="2"/>
      <c r="AM1546" s="0"/>
      <c r="AO1546" s="2"/>
      <c r="AR1546" s="0"/>
      <c r="AT1546" s="2"/>
      <c r="AU1546" s="0"/>
      <c r="AW1546" s="2"/>
      <c r="AZ1546" s="0"/>
      <c r="BB1546" s="2"/>
      <c r="BC1546" s="0"/>
      <c r="BE1546" s="2"/>
      <c r="BH1546" s="0" t="n">
        <v>2</v>
      </c>
      <c r="BI1546" s="0" t="n">
        <v>88</v>
      </c>
      <c r="BJ1546" s="2" t="n">
        <v>23</v>
      </c>
      <c r="BK1546" s="2" t="s">
        <v>193</v>
      </c>
      <c r="BL1546" s="0" t="n">
        <v>2</v>
      </c>
      <c r="BM1546" s="0" t="n">
        <v>5</v>
      </c>
      <c r="BN1546" s="0" t="n">
        <v>1</v>
      </c>
      <c r="BO1546" s="0" t="n">
        <v>1</v>
      </c>
      <c r="BP1546" s="0" t="n">
        <v>1</v>
      </c>
      <c r="BQ1546" s="0" t="n">
        <v>1</v>
      </c>
      <c r="BR1546" s="0" t="n">
        <v>0</v>
      </c>
      <c r="BS1546" s="0" t="n">
        <v>6</v>
      </c>
      <c r="BW1546" s="2"/>
      <c r="CC1546" s="0"/>
      <c r="CJ1546" s="2"/>
      <c r="CK1546" s="2"/>
      <c r="CP1546" s="0"/>
      <c r="CQ1546" s="0"/>
      <c r="CW1546" s="2"/>
      <c r="CX1546" s="2"/>
      <c r="DD1546" s="0"/>
      <c r="DJ1546" s="2"/>
      <c r="DK1546" s="2"/>
      <c r="DP1546" s="0"/>
      <c r="DQ1546" s="0"/>
      <c r="DW1546" s="2"/>
      <c r="DX1546" s="2"/>
      <c r="EC1546" s="0"/>
      <c r="ED1546" s="0"/>
      <c r="EJ1546" s="2"/>
      <c r="EK1546" s="2"/>
      <c r="EP1546" s="0"/>
      <c r="EQ1546" s="0"/>
      <c r="EW1546" s="2"/>
      <c r="EX1546" s="2"/>
      <c r="FC1546" s="0"/>
      <c r="FD1546" s="0"/>
      <c r="FJ1546" s="2"/>
      <c r="FK1546" s="2"/>
      <c r="FP1546" s="0"/>
      <c r="FQ1546" s="0"/>
      <c r="FU1546" s="2" t="s">
        <v>1756</v>
      </c>
      <c r="FV1546" s="0" t="n">
        <v>2</v>
      </c>
      <c r="FW1546" s="0" t="n">
        <v>2</v>
      </c>
      <c r="FX1546" s="0" t="n">
        <v>2</v>
      </c>
      <c r="FZ1546" s="0" t="n">
        <v>110.8</v>
      </c>
      <c r="GA1546" s="0" t="n">
        <f aca="false">FZ1546*H1546</f>
        <v>110.8</v>
      </c>
      <c r="GB1546" s="3" t="n">
        <v>3.04761904761905</v>
      </c>
      <c r="GC1546" s="3" t="n">
        <v>3</v>
      </c>
      <c r="GD1546" s="3" t="n">
        <v>3.04761904761905</v>
      </c>
      <c r="GE1546" s="3" t="n">
        <v>3</v>
      </c>
      <c r="GF1546" s="3" t="n">
        <v>3.04761904761905</v>
      </c>
      <c r="GG1546" s="3" t="n">
        <v>3</v>
      </c>
    </row>
    <row r="1547" customFormat="false" ht="14.25" hidden="false" customHeight="false" outlineLevel="0" collapsed="false">
      <c r="A1547" s="0" t="n">
        <v>54</v>
      </c>
      <c r="B1547" s="2" t="s">
        <v>1757</v>
      </c>
      <c r="C1547" s="0" t="n">
        <v>8</v>
      </c>
      <c r="D1547" s="0" t="n">
        <v>34</v>
      </c>
      <c r="E1547" s="0" t="n">
        <v>20930020</v>
      </c>
      <c r="F1547" s="0" t="n">
        <v>1</v>
      </c>
      <c r="G1547" s="0" t="n">
        <v>1</v>
      </c>
      <c r="H1547" s="0" t="n">
        <v>4</v>
      </c>
      <c r="I1547" s="0" t="n">
        <v>0</v>
      </c>
      <c r="J1547" s="0" t="n">
        <v>1</v>
      </c>
      <c r="K1547" s="7" t="n">
        <v>1</v>
      </c>
      <c r="L1547" s="7" t="n">
        <v>10</v>
      </c>
      <c r="M1547" s="7" t="s">
        <v>184</v>
      </c>
      <c r="N1547" s="7" t="n">
        <v>1</v>
      </c>
      <c r="O1547" s="8" t="n">
        <v>300</v>
      </c>
      <c r="P1547" s="0" t="n">
        <v>2</v>
      </c>
      <c r="Q1547" s="8" t="n">
        <v>1</v>
      </c>
      <c r="R1547" s="8" t="n">
        <v>1</v>
      </c>
      <c r="S1547" s="8" t="n">
        <v>1</v>
      </c>
      <c r="T1547" s="0" t="n">
        <v>1</v>
      </c>
      <c r="U1547" s="0" t="n">
        <v>10</v>
      </c>
      <c r="V1547" s="2" t="n">
        <v>10</v>
      </c>
      <c r="W1547" s="0" t="n">
        <v>99</v>
      </c>
      <c r="X1547" s="0" t="n">
        <v>300</v>
      </c>
      <c r="Y1547" s="2" t="n">
        <v>300</v>
      </c>
      <c r="Z1547" s="0" t="n">
        <v>1</v>
      </c>
      <c r="AA1547" s="0" t="n">
        <v>1</v>
      </c>
      <c r="AB1547" s="0"/>
      <c r="AD1547" s="2"/>
      <c r="AE1547" s="0"/>
      <c r="AG1547" s="2"/>
      <c r="AJ1547" s="0"/>
      <c r="AL1547" s="2"/>
      <c r="AM1547" s="0"/>
      <c r="AO1547" s="2"/>
      <c r="AR1547" s="0"/>
      <c r="AT1547" s="2"/>
      <c r="AU1547" s="0"/>
      <c r="AW1547" s="2"/>
      <c r="AZ1547" s="0"/>
      <c r="BB1547" s="2"/>
      <c r="BC1547" s="0"/>
      <c r="BE1547" s="2"/>
      <c r="BH1547" s="0" t="n">
        <v>2</v>
      </c>
      <c r="BI1547" s="0" t="n">
        <v>97</v>
      </c>
      <c r="BJ1547" s="2" t="n">
        <v>14</v>
      </c>
      <c r="BK1547" s="2" t="s">
        <v>265</v>
      </c>
      <c r="BL1547" s="0" t="n">
        <v>1</v>
      </c>
      <c r="BM1547" s="0" t="n">
        <v>99</v>
      </c>
      <c r="BN1547" s="0" t="n">
        <v>1</v>
      </c>
      <c r="BO1547" s="0" t="n">
        <v>0</v>
      </c>
      <c r="BP1547" s="0" t="n">
        <v>0</v>
      </c>
      <c r="BQ1547" s="0" t="n">
        <v>1</v>
      </c>
      <c r="BR1547" s="0" t="n">
        <v>2</v>
      </c>
      <c r="BS1547" s="0" t="n">
        <v>6</v>
      </c>
      <c r="BU1547" s="0" t="n">
        <v>1</v>
      </c>
      <c r="BV1547" s="0" t="n">
        <v>71</v>
      </c>
      <c r="BW1547" s="2" t="n">
        <v>40</v>
      </c>
      <c r="BX1547" s="0" t="s">
        <v>185</v>
      </c>
      <c r="BY1547" s="0" t="n">
        <v>3</v>
      </c>
      <c r="BZ1547" s="0" t="n">
        <v>99</v>
      </c>
      <c r="CA1547" s="0" t="n">
        <v>1</v>
      </c>
      <c r="CB1547" s="0" t="n">
        <v>1</v>
      </c>
      <c r="CC1547" s="0" t="n">
        <v>0</v>
      </c>
      <c r="CD1547" s="0" t="n">
        <v>0</v>
      </c>
      <c r="CE1547" s="0" t="n">
        <v>1</v>
      </c>
      <c r="CF1547" s="0" t="n">
        <v>0</v>
      </c>
      <c r="CG1547" s="0" t="n">
        <v>7</v>
      </c>
      <c r="CH1547" s="0" t="n">
        <v>2</v>
      </c>
      <c r="CI1547" s="0" t="n">
        <v>72</v>
      </c>
      <c r="CJ1547" s="2" t="n">
        <v>39</v>
      </c>
      <c r="CK1547" s="2" t="s">
        <v>186</v>
      </c>
      <c r="CL1547" s="0" t="n">
        <v>3</v>
      </c>
      <c r="CM1547" s="0" t="n">
        <v>99</v>
      </c>
      <c r="CN1547" s="0" t="n">
        <v>1</v>
      </c>
      <c r="CO1547" s="0" t="n">
        <v>0</v>
      </c>
      <c r="CP1547" s="0" t="n">
        <v>0</v>
      </c>
      <c r="CQ1547" s="0" t="n">
        <v>0</v>
      </c>
      <c r="CR1547" s="0" t="n">
        <v>1</v>
      </c>
      <c r="CS1547" s="0" t="n">
        <v>0</v>
      </c>
      <c r="CT1547" s="0" t="n">
        <v>7</v>
      </c>
      <c r="CU1547" s="0" t="n">
        <v>1</v>
      </c>
      <c r="CV1547" s="0" t="n">
        <v>91</v>
      </c>
      <c r="CW1547" s="2" t="n">
        <v>20</v>
      </c>
      <c r="CX1547" s="2" t="s">
        <v>193</v>
      </c>
      <c r="CY1547" s="0" t="n">
        <v>2</v>
      </c>
      <c r="CZ1547" s="0" t="n">
        <v>99</v>
      </c>
      <c r="DA1547" s="0" t="n">
        <v>1</v>
      </c>
      <c r="DB1547" s="0" t="n">
        <v>0</v>
      </c>
      <c r="DC1547" s="0" t="n">
        <v>1</v>
      </c>
      <c r="DD1547" s="0" t="n">
        <v>1</v>
      </c>
      <c r="DE1547" s="0" t="n">
        <v>2</v>
      </c>
      <c r="DF1547" s="0" t="n">
        <v>0</v>
      </c>
      <c r="DG1547" s="0" t="n">
        <v>7</v>
      </c>
      <c r="DJ1547" s="2"/>
      <c r="DK1547" s="2"/>
      <c r="DP1547" s="0"/>
      <c r="DQ1547" s="0"/>
      <c r="DW1547" s="2"/>
      <c r="DX1547" s="2"/>
      <c r="EC1547" s="0"/>
      <c r="ED1547" s="0"/>
      <c r="EJ1547" s="2"/>
      <c r="EK1547" s="2"/>
      <c r="EP1547" s="0"/>
      <c r="EQ1547" s="0"/>
      <c r="EW1547" s="2"/>
      <c r="EX1547" s="2"/>
      <c r="FC1547" s="0"/>
      <c r="FD1547" s="0"/>
      <c r="FJ1547" s="2"/>
      <c r="FK1547" s="2"/>
      <c r="FP1547" s="0"/>
      <c r="FQ1547" s="0"/>
      <c r="FU1547" s="2" t="s">
        <v>1757</v>
      </c>
      <c r="FV1547" s="0" t="n">
        <v>2</v>
      </c>
      <c r="FW1547" s="0" t="n">
        <v>2</v>
      </c>
      <c r="FX1547" s="0" t="n">
        <v>2</v>
      </c>
      <c r="FZ1547" s="0" t="n">
        <v>110.8</v>
      </c>
      <c r="GA1547" s="0" t="n">
        <f aca="false">FZ1547*H1547</f>
        <v>443.2</v>
      </c>
      <c r="GB1547" s="3" t="n">
        <v>4.28070175438597</v>
      </c>
      <c r="GC1547" s="3" t="n">
        <v>4</v>
      </c>
      <c r="GD1547" s="3" t="n">
        <v>4.28070175438597</v>
      </c>
      <c r="GE1547" s="3" t="n">
        <v>4</v>
      </c>
      <c r="GF1547" s="3" t="n">
        <v>4.28070175438597</v>
      </c>
      <c r="GG1547" s="3" t="n">
        <v>4</v>
      </c>
    </row>
    <row r="1548" customFormat="false" ht="14.25" hidden="false" customHeight="false" outlineLevel="0" collapsed="false">
      <c r="A1548" s="0" t="n">
        <v>54</v>
      </c>
      <c r="B1548" s="2" t="s">
        <v>1758</v>
      </c>
      <c r="C1548" s="0" t="n">
        <v>8</v>
      </c>
      <c r="D1548" s="0" t="n">
        <v>33</v>
      </c>
      <c r="E1548" s="0" t="n">
        <v>20930020</v>
      </c>
      <c r="F1548" s="0" t="n">
        <v>1</v>
      </c>
      <c r="G1548" s="0" t="n">
        <v>1</v>
      </c>
      <c r="H1548" s="0" t="n">
        <v>2</v>
      </c>
      <c r="I1548" s="0" t="n">
        <v>0</v>
      </c>
      <c r="J1548" s="0" t="n">
        <v>0</v>
      </c>
      <c r="K1548" s="7" t="n">
        <v>0</v>
      </c>
      <c r="L1548" s="7" t="s">
        <v>200</v>
      </c>
      <c r="M1548" s="7" t="s">
        <v>200</v>
      </c>
      <c r="N1548" s="7" t="n">
        <v>0</v>
      </c>
      <c r="O1548" s="8" t="b">
        <f aca="false">FALSE()</f>
        <v>0</v>
      </c>
      <c r="P1548" s="0" t="n">
        <v>2</v>
      </c>
      <c r="Q1548" s="8" t="n">
        <v>1</v>
      </c>
      <c r="R1548" s="8" t="n">
        <v>1</v>
      </c>
      <c r="S1548" s="8" t="n">
        <v>1</v>
      </c>
      <c r="V1548" s="2"/>
      <c r="Y1548" s="2"/>
      <c r="AB1548" s="0"/>
      <c r="AD1548" s="2"/>
      <c r="AE1548" s="0"/>
      <c r="AG1548" s="2"/>
      <c r="AJ1548" s="0"/>
      <c r="AL1548" s="2"/>
      <c r="AM1548" s="0"/>
      <c r="AO1548" s="2"/>
      <c r="AR1548" s="0"/>
      <c r="AT1548" s="2"/>
      <c r="AU1548" s="0"/>
      <c r="AW1548" s="2"/>
      <c r="AZ1548" s="0"/>
      <c r="BB1548" s="2"/>
      <c r="BC1548" s="0"/>
      <c r="BE1548" s="2"/>
      <c r="BH1548" s="0" t="n">
        <v>1</v>
      </c>
      <c r="BI1548" s="0" t="n">
        <v>81</v>
      </c>
      <c r="BJ1548" s="2" t="n">
        <v>30</v>
      </c>
      <c r="BK1548" s="2" t="s">
        <v>189</v>
      </c>
      <c r="BL1548" s="0" t="n">
        <v>3</v>
      </c>
      <c r="BM1548" s="0" t="n">
        <v>99</v>
      </c>
      <c r="BN1548" s="0" t="n">
        <v>1</v>
      </c>
      <c r="BO1548" s="0" t="n">
        <v>1</v>
      </c>
      <c r="BP1548" s="0" t="n">
        <v>0</v>
      </c>
      <c r="BQ1548" s="0" t="n">
        <v>0</v>
      </c>
      <c r="BR1548" s="0" t="n">
        <v>0</v>
      </c>
      <c r="BS1548" s="0" t="n">
        <v>6</v>
      </c>
      <c r="BU1548" s="0" t="n">
        <v>2</v>
      </c>
      <c r="BV1548" s="0" t="n">
        <v>83</v>
      </c>
      <c r="BW1548" s="2" t="n">
        <v>28</v>
      </c>
      <c r="BX1548" s="0" t="s">
        <v>189</v>
      </c>
      <c r="BY1548" s="0" t="n">
        <v>3</v>
      </c>
      <c r="BZ1548" s="0" t="n">
        <v>99</v>
      </c>
      <c r="CA1548" s="0" t="n">
        <v>1</v>
      </c>
      <c r="CB1548" s="0" t="n">
        <v>0</v>
      </c>
      <c r="CC1548" s="0" t="n">
        <v>1</v>
      </c>
      <c r="CD1548" s="0" t="n">
        <v>0</v>
      </c>
      <c r="CE1548" s="0" t="n">
        <v>0</v>
      </c>
      <c r="CF1548" s="0" t="n">
        <v>0</v>
      </c>
      <c r="CG1548" s="0" t="n">
        <v>7</v>
      </c>
      <c r="CJ1548" s="2"/>
      <c r="CK1548" s="2"/>
      <c r="CP1548" s="0"/>
      <c r="CQ1548" s="0"/>
      <c r="CW1548" s="2"/>
      <c r="CX1548" s="2"/>
      <c r="DD1548" s="0"/>
      <c r="DJ1548" s="2"/>
      <c r="DK1548" s="2"/>
      <c r="DP1548" s="0"/>
      <c r="DQ1548" s="0"/>
      <c r="DW1548" s="2"/>
      <c r="DX1548" s="2"/>
      <c r="EC1548" s="0"/>
      <c r="ED1548" s="0"/>
      <c r="EJ1548" s="2"/>
      <c r="EK1548" s="2"/>
      <c r="EP1548" s="0"/>
      <c r="EQ1548" s="0"/>
      <c r="EW1548" s="2"/>
      <c r="EX1548" s="2"/>
      <c r="FC1548" s="0"/>
      <c r="FD1548" s="0"/>
      <c r="FJ1548" s="2"/>
      <c r="FK1548" s="2"/>
      <c r="FP1548" s="0"/>
      <c r="FQ1548" s="0"/>
      <c r="FU1548" s="2" t="s">
        <v>1758</v>
      </c>
      <c r="FV1548" s="0" t="n">
        <v>2</v>
      </c>
      <c r="FW1548" s="0" t="n">
        <v>2</v>
      </c>
      <c r="FX1548" s="0" t="n">
        <v>2</v>
      </c>
      <c r="FZ1548" s="0" t="n">
        <v>110.8</v>
      </c>
      <c r="GA1548" s="0" t="n">
        <f aca="false">FZ1548*H1548</f>
        <v>221.6</v>
      </c>
      <c r="GB1548" s="3" t="n">
        <v>2.91036088474971</v>
      </c>
      <c r="GC1548" s="3" t="n">
        <v>2</v>
      </c>
      <c r="GD1548" s="3" t="n">
        <v>2.91036088474971</v>
      </c>
      <c r="GE1548" s="3" t="n">
        <v>2</v>
      </c>
      <c r="GF1548" s="3" t="n">
        <v>2.91036088474971</v>
      </c>
      <c r="GG1548" s="3" t="n">
        <v>2</v>
      </c>
    </row>
    <row r="1549" customFormat="false" ht="14.25" hidden="false" customHeight="false" outlineLevel="0" collapsed="false">
      <c r="A1549" s="0" t="n">
        <v>54</v>
      </c>
      <c r="B1549" s="2" t="s">
        <v>1759</v>
      </c>
      <c r="C1549" s="0" t="n">
        <v>8</v>
      </c>
      <c r="D1549" s="0" t="n">
        <v>32</v>
      </c>
      <c r="E1549" s="0" t="n">
        <v>20930020</v>
      </c>
      <c r="F1549" s="0" t="n">
        <v>1</v>
      </c>
      <c r="G1549" s="0" t="n">
        <v>1</v>
      </c>
      <c r="H1549" s="0" t="n">
        <v>3</v>
      </c>
      <c r="I1549" s="0" t="n">
        <v>0</v>
      </c>
      <c r="J1549" s="0" t="n">
        <v>1</v>
      </c>
      <c r="K1549" s="7" t="n">
        <v>1</v>
      </c>
      <c r="L1549" s="7" t="n">
        <v>4</v>
      </c>
      <c r="M1549" s="7" t="s">
        <v>184</v>
      </c>
      <c r="N1549" s="7" t="n">
        <v>0</v>
      </c>
      <c r="O1549" s="8" t="b">
        <f aca="false">FALSE()</f>
        <v>0</v>
      </c>
      <c r="P1549" s="0" t="n">
        <v>1</v>
      </c>
      <c r="Q1549" s="8" t="n">
        <v>1</v>
      </c>
      <c r="R1549" s="8" t="n">
        <v>3</v>
      </c>
      <c r="S1549" s="8" t="n">
        <v>1</v>
      </c>
      <c r="T1549" s="0" t="n">
        <v>1</v>
      </c>
      <c r="U1549" s="0" t="n">
        <v>4</v>
      </c>
      <c r="V1549" s="2" t="n">
        <v>4</v>
      </c>
      <c r="W1549" s="0" t="n">
        <v>99</v>
      </c>
      <c r="X1549" s="0" t="n">
        <v>99</v>
      </c>
      <c r="Y1549" s="2"/>
      <c r="Z1549" s="0" t="n">
        <v>1</v>
      </c>
      <c r="AA1549" s="0" t="n">
        <v>1</v>
      </c>
      <c r="AB1549" s="0"/>
      <c r="AD1549" s="2"/>
      <c r="AE1549" s="0"/>
      <c r="AG1549" s="2"/>
      <c r="AJ1549" s="0"/>
      <c r="AL1549" s="2"/>
      <c r="AM1549" s="0"/>
      <c r="AO1549" s="2"/>
      <c r="AR1549" s="0"/>
      <c r="AT1549" s="2"/>
      <c r="AU1549" s="0"/>
      <c r="AW1549" s="2"/>
      <c r="AZ1549" s="0"/>
      <c r="BB1549" s="2"/>
      <c r="BC1549" s="0"/>
      <c r="BE1549" s="2"/>
      <c r="BH1549" s="0" t="n">
        <v>1</v>
      </c>
      <c r="BI1549" s="0" t="n">
        <v>60</v>
      </c>
      <c r="BJ1549" s="2" t="n">
        <v>51</v>
      </c>
      <c r="BK1549" s="2" t="s">
        <v>204</v>
      </c>
      <c r="BL1549" s="0" t="n">
        <v>3</v>
      </c>
      <c r="BM1549" s="0" t="n">
        <v>99</v>
      </c>
      <c r="BN1549" s="0" t="n">
        <v>1</v>
      </c>
      <c r="BO1549" s="0" t="n">
        <v>1</v>
      </c>
      <c r="BP1549" s="0" t="n">
        <v>0</v>
      </c>
      <c r="BQ1549" s="0" t="n">
        <v>0</v>
      </c>
      <c r="BR1549" s="0" t="n">
        <v>1</v>
      </c>
      <c r="BS1549" s="0" t="n">
        <v>6</v>
      </c>
      <c r="BU1549" s="0" t="n">
        <v>2</v>
      </c>
      <c r="BV1549" s="0" t="n">
        <v>64</v>
      </c>
      <c r="BW1549" s="2" t="n">
        <v>47</v>
      </c>
      <c r="BX1549" s="0" t="s">
        <v>197</v>
      </c>
      <c r="BY1549" s="0" t="n">
        <v>5</v>
      </c>
      <c r="BZ1549" s="0" t="n">
        <v>99</v>
      </c>
      <c r="CA1549" s="0" t="n">
        <v>1</v>
      </c>
      <c r="CB1549" s="0" t="n">
        <v>1</v>
      </c>
      <c r="CC1549" s="0" t="n">
        <v>0</v>
      </c>
      <c r="CD1549" s="0" t="n">
        <v>0</v>
      </c>
      <c r="CE1549" s="0" t="n">
        <v>1</v>
      </c>
      <c r="CF1549" s="0" t="n">
        <v>0</v>
      </c>
      <c r="CG1549" s="0" t="n">
        <v>3</v>
      </c>
      <c r="CH1549" s="0" t="n">
        <v>2</v>
      </c>
      <c r="CI1549" s="0" t="n">
        <v>87</v>
      </c>
      <c r="CJ1549" s="2" t="n">
        <v>24</v>
      </c>
      <c r="CK1549" s="2" t="s">
        <v>193</v>
      </c>
      <c r="CL1549" s="0" t="n">
        <v>2</v>
      </c>
      <c r="CM1549" s="0" t="n">
        <v>99</v>
      </c>
      <c r="CN1549" s="0" t="n">
        <v>1</v>
      </c>
      <c r="CO1549" s="0" t="n">
        <v>1</v>
      </c>
      <c r="CP1549" s="0" t="n">
        <v>1</v>
      </c>
      <c r="CQ1549" s="0" t="n">
        <v>1</v>
      </c>
      <c r="CR1549" s="0" t="n">
        <v>1</v>
      </c>
      <c r="CS1549" s="0" t="n">
        <v>0</v>
      </c>
      <c r="CT1549" s="0" t="n">
        <v>7</v>
      </c>
      <c r="CW1549" s="2"/>
      <c r="CX1549" s="2"/>
      <c r="DD1549" s="0"/>
      <c r="DJ1549" s="2"/>
      <c r="DK1549" s="2"/>
      <c r="DP1549" s="0"/>
      <c r="DQ1549" s="0"/>
      <c r="DW1549" s="2"/>
      <c r="DX1549" s="2"/>
      <c r="EC1549" s="0"/>
      <c r="ED1549" s="0"/>
      <c r="EJ1549" s="2"/>
      <c r="EK1549" s="2"/>
      <c r="EP1549" s="0"/>
      <c r="EQ1549" s="0"/>
      <c r="EW1549" s="2"/>
      <c r="EX1549" s="2"/>
      <c r="FC1549" s="0"/>
      <c r="FD1549" s="0"/>
      <c r="FJ1549" s="2"/>
      <c r="FK1549" s="2"/>
      <c r="FP1549" s="0"/>
      <c r="FQ1549" s="0"/>
      <c r="FU1549" s="2" t="s">
        <v>1759</v>
      </c>
      <c r="FV1549" s="0" t="n">
        <v>2</v>
      </c>
      <c r="FW1549" s="0" t="n">
        <v>2</v>
      </c>
      <c r="FX1549" s="0" t="n">
        <v>2</v>
      </c>
      <c r="FZ1549" s="0" t="n">
        <v>110.8</v>
      </c>
      <c r="GA1549" s="0" t="n">
        <f aca="false">FZ1549*H1549</f>
        <v>332.4</v>
      </c>
      <c r="GB1549" s="3" t="n">
        <v>2.91036088474971</v>
      </c>
      <c r="GC1549" s="3" t="n">
        <v>2</v>
      </c>
      <c r="GD1549" s="3" t="n">
        <v>2.91036088474971</v>
      </c>
      <c r="GE1549" s="3" t="n">
        <v>2</v>
      </c>
      <c r="GF1549" s="3" t="n">
        <v>2.91036088474971</v>
      </c>
      <c r="GG1549" s="3" t="n">
        <v>2</v>
      </c>
    </row>
    <row r="1550" customFormat="false" ht="14.25" hidden="false" customHeight="false" outlineLevel="0" collapsed="false">
      <c r="A1550" s="0" t="n">
        <v>54</v>
      </c>
      <c r="B1550" s="2" t="s">
        <v>1760</v>
      </c>
      <c r="C1550" s="0" t="n">
        <v>8</v>
      </c>
      <c r="D1550" s="0" t="n">
        <v>31</v>
      </c>
      <c r="E1550" s="0" t="n">
        <v>20930020</v>
      </c>
      <c r="F1550" s="0" t="n">
        <v>1</v>
      </c>
      <c r="G1550" s="0" t="n">
        <v>1</v>
      </c>
      <c r="H1550" s="0" t="n">
        <v>2</v>
      </c>
      <c r="I1550" s="0" t="n">
        <v>0</v>
      </c>
      <c r="J1550" s="0" t="n">
        <v>1</v>
      </c>
      <c r="K1550" s="7" t="n">
        <v>1</v>
      </c>
      <c r="L1550" s="7" t="n">
        <v>6</v>
      </c>
      <c r="M1550" s="7" t="s">
        <v>184</v>
      </c>
      <c r="N1550" s="7" t="n">
        <v>1</v>
      </c>
      <c r="O1550" s="8" t="n">
        <v>1000</v>
      </c>
      <c r="P1550" s="0" t="n">
        <v>1</v>
      </c>
      <c r="Q1550" s="8" t="n">
        <v>1</v>
      </c>
      <c r="R1550" s="8" t="n">
        <v>2</v>
      </c>
      <c r="S1550" s="8" t="n">
        <v>0</v>
      </c>
      <c r="T1550" s="0" t="n">
        <v>1</v>
      </c>
      <c r="U1550" s="0" t="n">
        <v>6</v>
      </c>
      <c r="V1550" s="2" t="n">
        <v>6</v>
      </c>
      <c r="W1550" s="0" t="n">
        <v>1600</v>
      </c>
      <c r="X1550" s="0" t="n">
        <v>1000</v>
      </c>
      <c r="Y1550" s="2" t="n">
        <v>1000</v>
      </c>
      <c r="Z1550" s="0" t="n">
        <v>1</v>
      </c>
      <c r="AA1550" s="0" t="n">
        <v>1</v>
      </c>
      <c r="AB1550" s="0"/>
      <c r="AD1550" s="2"/>
      <c r="AE1550" s="0"/>
      <c r="AG1550" s="2"/>
      <c r="AJ1550" s="0"/>
      <c r="AL1550" s="2"/>
      <c r="AM1550" s="0"/>
      <c r="AO1550" s="2"/>
      <c r="AR1550" s="0"/>
      <c r="AT1550" s="2"/>
      <c r="AU1550" s="0"/>
      <c r="AW1550" s="2"/>
      <c r="AZ1550" s="0"/>
      <c r="BB1550" s="2"/>
      <c r="BC1550" s="0"/>
      <c r="BE1550" s="2"/>
      <c r="BH1550" s="0" t="n">
        <v>1</v>
      </c>
      <c r="BI1550" s="0" t="n">
        <v>63</v>
      </c>
      <c r="BJ1550" s="2" t="n">
        <v>48</v>
      </c>
      <c r="BK1550" s="2" t="s">
        <v>197</v>
      </c>
      <c r="BL1550" s="0" t="n">
        <v>3</v>
      </c>
      <c r="BM1550" s="0" t="n">
        <v>99</v>
      </c>
      <c r="BN1550" s="0" t="n">
        <v>1</v>
      </c>
      <c r="BO1550" s="0" t="n">
        <v>1</v>
      </c>
      <c r="BP1550" s="0" t="n">
        <v>0</v>
      </c>
      <c r="BQ1550" s="0" t="n">
        <v>0</v>
      </c>
      <c r="BR1550" s="0" t="n">
        <v>1</v>
      </c>
      <c r="BS1550" s="0" t="n">
        <v>2</v>
      </c>
      <c r="BU1550" s="0" t="n">
        <v>2</v>
      </c>
      <c r="BV1550" s="0" t="n">
        <v>64</v>
      </c>
      <c r="BW1550" s="2" t="n">
        <v>47</v>
      </c>
      <c r="BX1550" s="0" t="s">
        <v>197</v>
      </c>
      <c r="BY1550" s="0" t="n">
        <v>3</v>
      </c>
      <c r="BZ1550" s="0" t="n">
        <v>99</v>
      </c>
      <c r="CA1550" s="0" t="n">
        <v>1</v>
      </c>
      <c r="CB1550" s="0" t="n">
        <v>1</v>
      </c>
      <c r="CC1550" s="0" t="n">
        <v>0</v>
      </c>
      <c r="CD1550" s="0" t="n">
        <v>0</v>
      </c>
      <c r="CE1550" s="0" t="n">
        <v>1</v>
      </c>
      <c r="CF1550" s="0" t="n">
        <v>2</v>
      </c>
      <c r="CJ1550" s="2"/>
      <c r="CK1550" s="2"/>
      <c r="CP1550" s="0"/>
      <c r="CQ1550" s="0"/>
      <c r="CW1550" s="2"/>
      <c r="CX1550" s="2"/>
      <c r="DD1550" s="0"/>
      <c r="DJ1550" s="2"/>
      <c r="DK1550" s="2"/>
      <c r="DP1550" s="0"/>
      <c r="DQ1550" s="0"/>
      <c r="DW1550" s="2"/>
      <c r="DX1550" s="2"/>
      <c r="EC1550" s="0"/>
      <c r="ED1550" s="0"/>
      <c r="EJ1550" s="2"/>
      <c r="EK1550" s="2"/>
      <c r="EP1550" s="0"/>
      <c r="EQ1550" s="0"/>
      <c r="EW1550" s="2"/>
      <c r="EX1550" s="2"/>
      <c r="FC1550" s="0"/>
      <c r="FD1550" s="0"/>
      <c r="FJ1550" s="2"/>
      <c r="FK1550" s="2"/>
      <c r="FP1550" s="0"/>
      <c r="FQ1550" s="0"/>
      <c r="FU1550" s="2" t="s">
        <v>1760</v>
      </c>
      <c r="FV1550" s="0" t="n">
        <v>2</v>
      </c>
      <c r="FW1550" s="0" t="n">
        <v>2</v>
      </c>
      <c r="FX1550" s="0" t="n">
        <v>2</v>
      </c>
      <c r="FZ1550" s="0" t="n">
        <v>110.8</v>
      </c>
      <c r="GA1550" s="0" t="n">
        <f aca="false">FZ1550*H1550</f>
        <v>221.6</v>
      </c>
      <c r="GB1550" s="3" t="n">
        <v>2.91036088474971</v>
      </c>
      <c r="GC1550" s="3" t="n">
        <v>2</v>
      </c>
      <c r="GD1550" s="3" t="n">
        <v>2.91036088474971</v>
      </c>
      <c r="GE1550" s="3" t="n">
        <v>2</v>
      </c>
      <c r="GF1550" s="3" t="n">
        <v>2.91036088474971</v>
      </c>
      <c r="GG1550" s="3" t="n">
        <v>2</v>
      </c>
    </row>
    <row r="1551" customFormat="false" ht="14.25" hidden="false" customHeight="false" outlineLevel="0" collapsed="false">
      <c r="A1551" s="0" t="n">
        <v>54</v>
      </c>
      <c r="B1551" s="2" t="s">
        <v>1761</v>
      </c>
      <c r="C1551" s="0" t="n">
        <v>8</v>
      </c>
      <c r="D1551" s="0" t="n">
        <v>29</v>
      </c>
      <c r="E1551" s="0" t="n">
        <v>20930020</v>
      </c>
      <c r="F1551" s="0" t="n">
        <v>1</v>
      </c>
      <c r="G1551" s="0" t="n">
        <v>1</v>
      </c>
      <c r="H1551" s="0" t="n">
        <v>1</v>
      </c>
      <c r="I1551" s="0" t="n">
        <v>0</v>
      </c>
      <c r="J1551" s="0" t="n">
        <v>1</v>
      </c>
      <c r="K1551" s="7" t="n">
        <v>1</v>
      </c>
      <c r="L1551" s="7" t="n">
        <v>10</v>
      </c>
      <c r="M1551" s="7" t="s">
        <v>184</v>
      </c>
      <c r="N1551" s="7" t="n">
        <v>1</v>
      </c>
      <c r="O1551" s="8" t="n">
        <v>1000</v>
      </c>
      <c r="P1551" s="0" t="n">
        <v>0</v>
      </c>
      <c r="Q1551" s="8" t="n">
        <v>1</v>
      </c>
      <c r="R1551" s="8" t="n">
        <v>1</v>
      </c>
      <c r="S1551" s="8" t="n">
        <v>1</v>
      </c>
      <c r="T1551" s="0" t="n">
        <v>1</v>
      </c>
      <c r="U1551" s="0" t="n">
        <v>10</v>
      </c>
      <c r="V1551" s="2" t="n">
        <v>10</v>
      </c>
      <c r="W1551" s="0" t="n">
        <v>1400</v>
      </c>
      <c r="X1551" s="0" t="n">
        <v>1000</v>
      </c>
      <c r="Y1551" s="2" t="n">
        <v>1000</v>
      </c>
      <c r="Z1551" s="0" t="n">
        <v>1</v>
      </c>
      <c r="AA1551" s="0" t="n">
        <v>1</v>
      </c>
      <c r="AB1551" s="0"/>
      <c r="AD1551" s="2"/>
      <c r="AE1551" s="0"/>
      <c r="AG1551" s="2"/>
      <c r="AJ1551" s="0"/>
      <c r="AL1551" s="2"/>
      <c r="AM1551" s="0"/>
      <c r="AO1551" s="2"/>
      <c r="AR1551" s="0"/>
      <c r="AT1551" s="2"/>
      <c r="AU1551" s="0"/>
      <c r="AW1551" s="2"/>
      <c r="AZ1551" s="0"/>
      <c r="BB1551" s="2"/>
      <c r="BC1551" s="0"/>
      <c r="BE1551" s="2"/>
      <c r="BH1551" s="0" t="n">
        <v>1</v>
      </c>
      <c r="BI1551" s="0" t="n">
        <v>79</v>
      </c>
      <c r="BJ1551" s="2" t="n">
        <v>32</v>
      </c>
      <c r="BK1551" s="2" t="s">
        <v>188</v>
      </c>
      <c r="BL1551" s="0" t="n">
        <v>99</v>
      </c>
      <c r="BM1551" s="0" t="n">
        <v>99</v>
      </c>
      <c r="BN1551" s="0" t="n">
        <v>1</v>
      </c>
      <c r="BO1551" s="0" t="n">
        <v>1</v>
      </c>
      <c r="BP1551" s="0" t="n">
        <v>1</v>
      </c>
      <c r="BQ1551" s="0" t="n">
        <v>0</v>
      </c>
      <c r="BR1551" s="0" t="n">
        <v>1</v>
      </c>
      <c r="BS1551" s="0" t="n">
        <v>2</v>
      </c>
      <c r="BW1551" s="2"/>
      <c r="CC1551" s="0"/>
      <c r="CJ1551" s="2"/>
      <c r="CK1551" s="2"/>
      <c r="CP1551" s="0"/>
      <c r="CQ1551" s="0"/>
      <c r="CW1551" s="2"/>
      <c r="CX1551" s="2"/>
      <c r="DD1551" s="0"/>
      <c r="DJ1551" s="2"/>
      <c r="DK1551" s="2"/>
      <c r="DP1551" s="0"/>
      <c r="DQ1551" s="0"/>
      <c r="DW1551" s="2"/>
      <c r="DX1551" s="2"/>
      <c r="EC1551" s="0"/>
      <c r="ED1551" s="0"/>
      <c r="EJ1551" s="2"/>
      <c r="EK1551" s="2"/>
      <c r="EP1551" s="0"/>
      <c r="EQ1551" s="0"/>
      <c r="EW1551" s="2"/>
      <c r="EX1551" s="2"/>
      <c r="FC1551" s="0"/>
      <c r="FD1551" s="0"/>
      <c r="FJ1551" s="2"/>
      <c r="FK1551" s="2"/>
      <c r="FP1551" s="0"/>
      <c r="FQ1551" s="0"/>
      <c r="FU1551" s="2" t="s">
        <v>1761</v>
      </c>
      <c r="FV1551" s="0" t="n">
        <v>2</v>
      </c>
      <c r="FW1551" s="0" t="n">
        <v>2</v>
      </c>
      <c r="FX1551" s="0" t="n">
        <v>2</v>
      </c>
      <c r="FZ1551" s="0" t="n">
        <v>110.8</v>
      </c>
      <c r="GA1551" s="0" t="n">
        <f aca="false">FZ1551*H1551</f>
        <v>110.8</v>
      </c>
      <c r="GB1551" s="3" t="n">
        <v>3.69230769230769</v>
      </c>
      <c r="GC1551" s="3" t="n">
        <v>3</v>
      </c>
      <c r="GD1551" s="3" t="n">
        <v>3.69230769230769</v>
      </c>
      <c r="GE1551" s="3" t="n">
        <v>3</v>
      </c>
      <c r="GF1551" s="3" t="n">
        <v>3.69230769230769</v>
      </c>
      <c r="GG1551" s="3" t="n">
        <v>3</v>
      </c>
    </row>
    <row r="1552" customFormat="false" ht="14.25" hidden="false" customHeight="false" outlineLevel="0" collapsed="false">
      <c r="A1552" s="0" t="n">
        <v>54</v>
      </c>
      <c r="B1552" s="2" t="s">
        <v>1762</v>
      </c>
      <c r="C1552" s="0" t="n">
        <v>8</v>
      </c>
      <c r="D1552" s="0" t="n">
        <v>28</v>
      </c>
      <c r="E1552" s="0" t="n">
        <v>20930020</v>
      </c>
      <c r="F1552" s="0" t="n">
        <v>1</v>
      </c>
      <c r="G1552" s="0" t="n">
        <v>1</v>
      </c>
      <c r="H1552" s="0" t="n">
        <v>1</v>
      </c>
      <c r="I1552" s="0" t="n">
        <v>0</v>
      </c>
      <c r="J1552" s="0" t="n">
        <v>1</v>
      </c>
      <c r="K1552" s="7" t="n">
        <v>1</v>
      </c>
      <c r="L1552" s="7" t="n">
        <v>10</v>
      </c>
      <c r="M1552" s="7" t="s">
        <v>184</v>
      </c>
      <c r="N1552" s="7" t="n">
        <v>1</v>
      </c>
      <c r="O1552" s="8" t="n">
        <v>1000</v>
      </c>
      <c r="P1552" s="0" t="n">
        <v>0</v>
      </c>
      <c r="Q1552" s="8" t="n">
        <v>1</v>
      </c>
      <c r="R1552" s="8" t="n">
        <v>1</v>
      </c>
      <c r="S1552" s="8" t="n">
        <v>0</v>
      </c>
      <c r="T1552" s="0" t="n">
        <v>1</v>
      </c>
      <c r="U1552" s="0" t="n">
        <v>10</v>
      </c>
      <c r="V1552" s="2" t="n">
        <v>10</v>
      </c>
      <c r="W1552" s="0" t="n">
        <v>1400</v>
      </c>
      <c r="X1552" s="0" t="n">
        <v>1000</v>
      </c>
      <c r="Y1552" s="2" t="n">
        <v>1000</v>
      </c>
      <c r="Z1552" s="0" t="n">
        <v>1</v>
      </c>
      <c r="AA1552" s="0" t="n">
        <v>1</v>
      </c>
      <c r="AB1552" s="0"/>
      <c r="AD1552" s="2"/>
      <c r="AE1552" s="0"/>
      <c r="AG1552" s="2"/>
      <c r="AJ1552" s="0"/>
      <c r="AL1552" s="2"/>
      <c r="AM1552" s="0"/>
      <c r="AO1552" s="2"/>
      <c r="AR1552" s="0"/>
      <c r="AT1552" s="2"/>
      <c r="AU1552" s="0"/>
      <c r="AW1552" s="2"/>
      <c r="AZ1552" s="0"/>
      <c r="BB1552" s="2"/>
      <c r="BC1552" s="0"/>
      <c r="BE1552" s="2"/>
      <c r="BH1552" s="0" t="n">
        <v>1</v>
      </c>
      <c r="BI1552" s="0" t="n">
        <v>75</v>
      </c>
      <c r="BJ1552" s="2" t="n">
        <v>36</v>
      </c>
      <c r="BK1552" s="2" t="s">
        <v>186</v>
      </c>
      <c r="BL1552" s="0" t="n">
        <v>3</v>
      </c>
      <c r="BM1552" s="0" t="n">
        <v>99</v>
      </c>
      <c r="BN1552" s="0" t="n">
        <v>1</v>
      </c>
      <c r="BO1552" s="0" t="n">
        <v>1</v>
      </c>
      <c r="BP1552" s="0" t="n">
        <v>0</v>
      </c>
      <c r="BQ1552" s="0" t="n">
        <v>0</v>
      </c>
      <c r="BR1552" s="0" t="n">
        <v>1</v>
      </c>
      <c r="BS1552" s="0" t="n">
        <v>2</v>
      </c>
      <c r="BW1552" s="2"/>
      <c r="CC1552" s="0"/>
      <c r="CJ1552" s="2"/>
      <c r="CK1552" s="2"/>
      <c r="CP1552" s="0"/>
      <c r="CQ1552" s="0"/>
      <c r="CW1552" s="2"/>
      <c r="CX1552" s="2"/>
      <c r="DD1552" s="0"/>
      <c r="DJ1552" s="2"/>
      <c r="DK1552" s="2"/>
      <c r="DP1552" s="0"/>
      <c r="DQ1552" s="0"/>
      <c r="DW1552" s="2"/>
      <c r="DX1552" s="2"/>
      <c r="EC1552" s="0"/>
      <c r="ED1552" s="0"/>
      <c r="EJ1552" s="2"/>
      <c r="EK1552" s="2"/>
      <c r="EP1552" s="0"/>
      <c r="EQ1552" s="0"/>
      <c r="EW1552" s="2"/>
      <c r="EX1552" s="2"/>
      <c r="FC1552" s="0"/>
      <c r="FD1552" s="0"/>
      <c r="FJ1552" s="2"/>
      <c r="FK1552" s="2"/>
      <c r="FP1552" s="0"/>
      <c r="FQ1552" s="0"/>
      <c r="FU1552" s="2" t="s">
        <v>1762</v>
      </c>
      <c r="FV1552" s="0" t="n">
        <v>2</v>
      </c>
      <c r="FW1552" s="0" t="n">
        <v>2</v>
      </c>
      <c r="FX1552" s="0" t="n">
        <v>2</v>
      </c>
      <c r="FZ1552" s="0" t="n">
        <v>110.8</v>
      </c>
      <c r="GA1552" s="0" t="n">
        <f aca="false">FZ1552*H1552</f>
        <v>110.8</v>
      </c>
      <c r="GB1552" s="3" t="n">
        <v>2.91036088474971</v>
      </c>
      <c r="GC1552" s="3" t="n">
        <v>2</v>
      </c>
      <c r="GD1552" s="3" t="n">
        <v>2.91036088474971</v>
      </c>
      <c r="GE1552" s="3" t="n">
        <v>2</v>
      </c>
      <c r="GF1552" s="3" t="n">
        <v>2.91036088474971</v>
      </c>
      <c r="GG1552" s="3" t="n">
        <v>2</v>
      </c>
    </row>
    <row r="1553" customFormat="false" ht="14.25" hidden="false" customHeight="false" outlineLevel="0" collapsed="false">
      <c r="A1553" s="0" t="n">
        <v>54</v>
      </c>
      <c r="B1553" s="2" t="s">
        <v>1763</v>
      </c>
      <c r="C1553" s="0" t="n">
        <v>8</v>
      </c>
      <c r="D1553" s="0" t="n">
        <v>27</v>
      </c>
      <c r="E1553" s="0" t="n">
        <v>20930020</v>
      </c>
      <c r="F1553" s="0" t="n">
        <v>1</v>
      </c>
      <c r="G1553" s="0" t="n">
        <v>1</v>
      </c>
      <c r="H1553" s="0" t="n">
        <v>2</v>
      </c>
      <c r="I1553" s="0" t="n">
        <v>0</v>
      </c>
      <c r="J1553" s="0" t="n">
        <v>1</v>
      </c>
      <c r="K1553" s="7" t="n">
        <v>1</v>
      </c>
      <c r="L1553" s="7" t="n">
        <v>12</v>
      </c>
      <c r="M1553" s="7" t="s">
        <v>195</v>
      </c>
      <c r="N1553" s="7" t="n">
        <v>1</v>
      </c>
      <c r="O1553" s="8" t="n">
        <v>550</v>
      </c>
      <c r="P1553" s="0" t="n">
        <v>2</v>
      </c>
      <c r="Q1553" s="8" t="n">
        <v>1</v>
      </c>
      <c r="R1553" s="8" t="n">
        <v>2</v>
      </c>
      <c r="S1553" s="8" t="n">
        <v>0</v>
      </c>
      <c r="T1553" s="0" t="n">
        <v>1</v>
      </c>
      <c r="U1553" s="0" t="n">
        <v>12</v>
      </c>
      <c r="V1553" s="2" t="n">
        <v>12</v>
      </c>
      <c r="W1553" s="0" t="n">
        <v>1400</v>
      </c>
      <c r="X1553" s="0" t="n">
        <v>550</v>
      </c>
      <c r="Y1553" s="2" t="n">
        <v>550</v>
      </c>
      <c r="Z1553" s="0" t="n">
        <v>1</v>
      </c>
      <c r="AA1553" s="0" t="n">
        <v>1</v>
      </c>
      <c r="AB1553" s="0"/>
      <c r="AD1553" s="2"/>
      <c r="AE1553" s="0"/>
      <c r="AG1553" s="2"/>
      <c r="AJ1553" s="0"/>
      <c r="AL1553" s="2"/>
      <c r="AM1553" s="0"/>
      <c r="AO1553" s="2"/>
      <c r="AR1553" s="0"/>
      <c r="AT1553" s="2"/>
      <c r="AU1553" s="0"/>
      <c r="AW1553" s="2"/>
      <c r="AZ1553" s="0"/>
      <c r="BB1553" s="2"/>
      <c r="BC1553" s="0"/>
      <c r="BE1553" s="2"/>
      <c r="BH1553" s="0" t="n">
        <v>1</v>
      </c>
      <c r="BI1553" s="0" t="n">
        <v>46</v>
      </c>
      <c r="BJ1553" s="2" t="n">
        <v>65</v>
      </c>
      <c r="BK1553" s="2" t="s">
        <v>192</v>
      </c>
      <c r="BL1553" s="0" t="n">
        <v>6</v>
      </c>
      <c r="BM1553" s="0" t="n">
        <v>99</v>
      </c>
      <c r="BN1553" s="0" t="n">
        <v>1</v>
      </c>
      <c r="BO1553" s="0" t="n">
        <v>1</v>
      </c>
      <c r="BP1553" s="0" t="n">
        <v>0</v>
      </c>
      <c r="BQ1553" s="0" t="n">
        <v>1</v>
      </c>
      <c r="BR1553" s="0" t="n">
        <v>1</v>
      </c>
      <c r="BS1553" s="0" t="n">
        <v>2</v>
      </c>
      <c r="BU1553" s="0" t="n">
        <v>2</v>
      </c>
      <c r="BV1553" s="0" t="n">
        <v>42</v>
      </c>
      <c r="BW1553" s="2" t="n">
        <v>69</v>
      </c>
      <c r="BX1553" s="0" t="s">
        <v>208</v>
      </c>
      <c r="BY1553" s="0" t="n">
        <v>6</v>
      </c>
      <c r="BZ1553" s="0" t="n">
        <v>99</v>
      </c>
      <c r="CA1553" s="0" t="n">
        <v>1</v>
      </c>
      <c r="CB1553" s="0" t="n">
        <v>1</v>
      </c>
      <c r="CC1553" s="0" t="n">
        <v>0</v>
      </c>
      <c r="CD1553" s="0" t="n">
        <v>1</v>
      </c>
      <c r="CE1553" s="0" t="n">
        <v>2</v>
      </c>
      <c r="CF1553" s="0" t="n">
        <v>2</v>
      </c>
      <c r="CJ1553" s="2"/>
      <c r="CK1553" s="2"/>
      <c r="CP1553" s="0"/>
      <c r="CQ1553" s="0"/>
      <c r="CW1553" s="2"/>
      <c r="CX1553" s="2"/>
      <c r="DD1553" s="0"/>
      <c r="DJ1553" s="2"/>
      <c r="DK1553" s="2"/>
      <c r="DP1553" s="0"/>
      <c r="DQ1553" s="0"/>
      <c r="DW1553" s="2"/>
      <c r="DX1553" s="2"/>
      <c r="EC1553" s="0"/>
      <c r="ED1553" s="0"/>
      <c r="EJ1553" s="2"/>
      <c r="EK1553" s="2"/>
      <c r="EP1553" s="0"/>
      <c r="EQ1553" s="0"/>
      <c r="EW1553" s="2"/>
      <c r="EX1553" s="2"/>
      <c r="FC1553" s="0"/>
      <c r="FD1553" s="0"/>
      <c r="FJ1553" s="2"/>
      <c r="FK1553" s="2"/>
      <c r="FP1553" s="0"/>
      <c r="FQ1553" s="0"/>
      <c r="FU1553" s="2" t="s">
        <v>1763</v>
      </c>
      <c r="FV1553" s="0" t="n">
        <v>2</v>
      </c>
      <c r="FW1553" s="0" t="n">
        <v>1</v>
      </c>
      <c r="FX1553" s="0" t="n">
        <v>0</v>
      </c>
      <c r="FZ1553" s="0" t="n">
        <v>110.8</v>
      </c>
      <c r="GA1553" s="0" t="n">
        <f aca="false">FZ1553*H1553</f>
        <v>221.6</v>
      </c>
      <c r="GB1553" s="3" t="n">
        <v>2.43835616438356</v>
      </c>
      <c r="GC1553" s="3" t="n">
        <v>2</v>
      </c>
      <c r="GD1553" s="3" t="n">
        <v>1.21917808219178</v>
      </c>
      <c r="GE1553" s="3" t="n">
        <v>1</v>
      </c>
      <c r="GF1553" s="3" t="n">
        <v>0</v>
      </c>
      <c r="GG1553" s="3" t="n">
        <v>0</v>
      </c>
    </row>
    <row r="1554" customFormat="false" ht="14.25" hidden="false" customHeight="false" outlineLevel="0" collapsed="false">
      <c r="A1554" s="0" t="n">
        <v>54</v>
      </c>
      <c r="B1554" s="2" t="s">
        <v>1764</v>
      </c>
      <c r="C1554" s="0" t="n">
        <v>8</v>
      </c>
      <c r="D1554" s="0" t="n">
        <v>24</v>
      </c>
      <c r="E1554" s="0" t="n">
        <v>20930020</v>
      </c>
      <c r="F1554" s="0" t="n">
        <v>1</v>
      </c>
      <c r="G1554" s="0" t="n">
        <v>1</v>
      </c>
      <c r="H1554" s="0" t="n">
        <v>1</v>
      </c>
      <c r="I1554" s="0" t="n">
        <v>0</v>
      </c>
      <c r="J1554" s="0" t="n">
        <v>1</v>
      </c>
      <c r="K1554" s="7" t="n">
        <v>1</v>
      </c>
      <c r="L1554" s="7" t="n">
        <v>3</v>
      </c>
      <c r="M1554" s="7" t="s">
        <v>216</v>
      </c>
      <c r="N1554" s="7" t="n">
        <v>1</v>
      </c>
      <c r="O1554" s="8" t="n">
        <v>300</v>
      </c>
      <c r="P1554" s="0" t="n">
        <v>0</v>
      </c>
      <c r="Q1554" s="8" t="n">
        <v>1</v>
      </c>
      <c r="R1554" s="8" t="n">
        <v>1</v>
      </c>
      <c r="S1554" s="8" t="n">
        <v>0</v>
      </c>
      <c r="T1554" s="0" t="n">
        <v>1</v>
      </c>
      <c r="U1554" s="0" t="n">
        <v>3</v>
      </c>
      <c r="V1554" s="2" t="n">
        <v>3</v>
      </c>
      <c r="W1554" s="0" t="n">
        <v>1900</v>
      </c>
      <c r="X1554" s="0" t="n">
        <v>300</v>
      </c>
      <c r="Y1554" s="2" t="n">
        <v>300</v>
      </c>
      <c r="Z1554" s="0" t="n">
        <v>1</v>
      </c>
      <c r="AA1554" s="0" t="n">
        <v>1</v>
      </c>
      <c r="AB1554" s="0"/>
      <c r="AD1554" s="2"/>
      <c r="AE1554" s="0"/>
      <c r="AG1554" s="2"/>
      <c r="AJ1554" s="0"/>
      <c r="AL1554" s="2"/>
      <c r="AM1554" s="0"/>
      <c r="AO1554" s="2"/>
      <c r="AR1554" s="0"/>
      <c r="AT1554" s="2"/>
      <c r="AU1554" s="0"/>
      <c r="AW1554" s="2"/>
      <c r="AZ1554" s="0"/>
      <c r="BB1554" s="2"/>
      <c r="BC1554" s="0"/>
      <c r="BE1554" s="2"/>
      <c r="BH1554" s="0" t="n">
        <v>1</v>
      </c>
      <c r="BI1554" s="0" t="n">
        <v>79</v>
      </c>
      <c r="BJ1554" s="2" t="n">
        <v>32</v>
      </c>
      <c r="BK1554" s="2" t="s">
        <v>188</v>
      </c>
      <c r="BL1554" s="0" t="n">
        <v>3</v>
      </c>
      <c r="BM1554" s="0" t="n">
        <v>99</v>
      </c>
      <c r="BN1554" s="0" t="n">
        <v>1</v>
      </c>
      <c r="BO1554" s="0" t="n">
        <v>1</v>
      </c>
      <c r="BP1554" s="0" t="n">
        <v>0</v>
      </c>
      <c r="BQ1554" s="0" t="n">
        <v>0</v>
      </c>
      <c r="BR1554" s="0" t="n">
        <v>1</v>
      </c>
      <c r="BS1554" s="0" t="n">
        <v>6</v>
      </c>
      <c r="BW1554" s="2"/>
      <c r="CC1554" s="0"/>
      <c r="CJ1554" s="2"/>
      <c r="CK1554" s="2"/>
      <c r="CP1554" s="0"/>
      <c r="CQ1554" s="0"/>
      <c r="CW1554" s="2"/>
      <c r="CX1554" s="2"/>
      <c r="DD1554" s="0"/>
      <c r="DJ1554" s="2"/>
      <c r="DK1554" s="2"/>
      <c r="DP1554" s="0"/>
      <c r="DQ1554" s="0"/>
      <c r="DW1554" s="2"/>
      <c r="DX1554" s="2"/>
      <c r="EC1554" s="0"/>
      <c r="ED1554" s="0"/>
      <c r="EJ1554" s="2"/>
      <c r="EK1554" s="2"/>
      <c r="EP1554" s="0"/>
      <c r="EQ1554" s="0"/>
      <c r="EW1554" s="2"/>
      <c r="EX1554" s="2"/>
      <c r="FC1554" s="0"/>
      <c r="FD1554" s="0"/>
      <c r="FJ1554" s="2"/>
      <c r="FK1554" s="2"/>
      <c r="FP1554" s="0"/>
      <c r="FQ1554" s="0"/>
      <c r="FU1554" s="2" t="s">
        <v>1764</v>
      </c>
      <c r="FV1554" s="0" t="n">
        <v>6</v>
      </c>
      <c r="FW1554" s="0" t="n">
        <v>0</v>
      </c>
      <c r="FX1554" s="0" t="n">
        <v>0</v>
      </c>
      <c r="FZ1554" s="0" t="n">
        <v>110.8</v>
      </c>
      <c r="GA1554" s="0" t="n">
        <f aca="false">FZ1554*H1554</f>
        <v>110.8</v>
      </c>
      <c r="GB1554" s="3" t="n">
        <v>8.73108265424913</v>
      </c>
      <c r="GC1554" s="3" t="n">
        <v>8</v>
      </c>
      <c r="GD1554" s="3" t="n">
        <v>0</v>
      </c>
      <c r="GE1554" s="3" t="n">
        <v>0</v>
      </c>
      <c r="GF1554" s="3" t="n">
        <v>0</v>
      </c>
      <c r="GG1554" s="3" t="n">
        <v>0</v>
      </c>
    </row>
    <row r="1555" customFormat="false" ht="14.25" hidden="false" customHeight="false" outlineLevel="0" collapsed="false">
      <c r="A1555" s="0" t="n">
        <v>54</v>
      </c>
      <c r="B1555" s="2" t="s">
        <v>1765</v>
      </c>
      <c r="C1555" s="0" t="n">
        <v>8</v>
      </c>
      <c r="D1555" s="0" t="n">
        <v>22</v>
      </c>
      <c r="E1555" s="0" t="n">
        <v>20930020</v>
      </c>
      <c r="F1555" s="0" t="n">
        <v>1</v>
      </c>
      <c r="G1555" s="0" t="n">
        <v>1</v>
      </c>
      <c r="H1555" s="0" t="n">
        <v>3</v>
      </c>
      <c r="I1555" s="0" t="n">
        <v>0</v>
      </c>
      <c r="J1555" s="0" t="n">
        <v>1</v>
      </c>
      <c r="K1555" s="7" t="n">
        <v>1</v>
      </c>
      <c r="L1555" s="7" t="n">
        <v>10</v>
      </c>
      <c r="M1555" s="7" t="s">
        <v>184</v>
      </c>
      <c r="N1555" s="7" t="n">
        <v>1</v>
      </c>
      <c r="O1555" s="8" t="n">
        <v>400</v>
      </c>
      <c r="P1555" s="0" t="n">
        <v>1</v>
      </c>
      <c r="Q1555" s="8" t="n">
        <v>1</v>
      </c>
      <c r="R1555" s="8" t="n">
        <v>2</v>
      </c>
      <c r="S1555" s="8" t="n">
        <v>0</v>
      </c>
      <c r="T1555" s="0" t="n">
        <v>1</v>
      </c>
      <c r="U1555" s="0" t="n">
        <v>10</v>
      </c>
      <c r="V1555" s="2" t="n">
        <v>10</v>
      </c>
      <c r="W1555" s="0" t="n">
        <v>1300</v>
      </c>
      <c r="X1555" s="0" t="n">
        <v>400</v>
      </c>
      <c r="Y1555" s="2" t="n">
        <v>400</v>
      </c>
      <c r="Z1555" s="0" t="n">
        <v>1</v>
      </c>
      <c r="AA1555" s="0" t="n">
        <v>1</v>
      </c>
      <c r="AB1555" s="0"/>
      <c r="AD1555" s="2"/>
      <c r="AE1555" s="0"/>
      <c r="AG1555" s="2"/>
      <c r="AJ1555" s="0"/>
      <c r="AL1555" s="2"/>
      <c r="AM1555" s="0"/>
      <c r="AO1555" s="2"/>
      <c r="AR1555" s="0"/>
      <c r="AT1555" s="2"/>
      <c r="AU1555" s="0"/>
      <c r="AW1555" s="2"/>
      <c r="AZ1555" s="0"/>
      <c r="BB1555" s="2"/>
      <c r="BC1555" s="0"/>
      <c r="BE1555" s="2"/>
      <c r="BH1555" s="0" t="n">
        <v>1</v>
      </c>
      <c r="BI1555" s="0" t="n">
        <v>63</v>
      </c>
      <c r="BJ1555" s="2" t="n">
        <v>48</v>
      </c>
      <c r="BK1555" s="2" t="s">
        <v>197</v>
      </c>
      <c r="BL1555" s="0" t="n">
        <v>3</v>
      </c>
      <c r="BM1555" s="0" t="n">
        <v>99</v>
      </c>
      <c r="BN1555" s="0" t="n">
        <v>1</v>
      </c>
      <c r="BO1555" s="0" t="n">
        <v>1</v>
      </c>
      <c r="BP1555" s="0" t="n">
        <v>0</v>
      </c>
      <c r="BQ1555" s="0" t="n">
        <v>0</v>
      </c>
      <c r="BR1555" s="0" t="n">
        <v>1</v>
      </c>
      <c r="BS1555" s="0" t="n">
        <v>0</v>
      </c>
      <c r="BT1555" s="0" t="n">
        <v>7</v>
      </c>
      <c r="BU1555" s="0" t="n">
        <v>2</v>
      </c>
      <c r="BV1555" s="0" t="n">
        <v>67</v>
      </c>
      <c r="BW1555" s="2" t="n">
        <v>44</v>
      </c>
      <c r="BX1555" s="0" t="s">
        <v>185</v>
      </c>
      <c r="BY1555" s="0" t="n">
        <v>3</v>
      </c>
      <c r="BZ1555" s="0" t="n">
        <v>99</v>
      </c>
      <c r="CA1555" s="0" t="n">
        <v>1</v>
      </c>
      <c r="CB1555" s="0" t="n">
        <v>0</v>
      </c>
      <c r="CC1555" s="0" t="n">
        <v>0</v>
      </c>
      <c r="CD1555" s="0" t="n">
        <v>0</v>
      </c>
      <c r="CE1555" s="0" t="n">
        <v>2</v>
      </c>
      <c r="CF1555" s="0" t="n">
        <v>0</v>
      </c>
      <c r="CG1555" s="0" t="n">
        <v>7</v>
      </c>
      <c r="CH1555" s="0" t="n">
        <v>1</v>
      </c>
      <c r="CI1555" s="0" t="n">
        <v>37</v>
      </c>
      <c r="CJ1555" s="2" t="n">
        <v>74</v>
      </c>
      <c r="CK1555" s="2" t="s">
        <v>201</v>
      </c>
      <c r="CL1555" s="0" t="n">
        <v>6</v>
      </c>
      <c r="CM1555" s="0" t="n">
        <v>99</v>
      </c>
      <c r="CN1555" s="0" t="n">
        <v>1</v>
      </c>
      <c r="CO1555" s="0" t="n">
        <v>1</v>
      </c>
      <c r="CP1555" s="0" t="n">
        <v>0</v>
      </c>
      <c r="CQ1555" s="0" t="n">
        <v>1</v>
      </c>
      <c r="CR1555" s="0" t="n">
        <v>1</v>
      </c>
      <c r="CS1555" s="0" t="n">
        <v>7</v>
      </c>
      <c r="CW1555" s="2"/>
      <c r="CX1555" s="2"/>
      <c r="DD1555" s="0"/>
      <c r="DJ1555" s="2"/>
      <c r="DK1555" s="2"/>
      <c r="DP1555" s="0"/>
      <c r="DQ1555" s="0"/>
      <c r="DW1555" s="2"/>
      <c r="DX1555" s="2"/>
      <c r="EC1555" s="0"/>
      <c r="ED1555" s="0"/>
      <c r="EJ1555" s="2"/>
      <c r="EK1555" s="2"/>
      <c r="EP1555" s="0"/>
      <c r="EQ1555" s="0"/>
      <c r="EW1555" s="2"/>
      <c r="EX1555" s="2"/>
      <c r="FC1555" s="0"/>
      <c r="FD1555" s="0"/>
      <c r="FJ1555" s="2"/>
      <c r="FK1555" s="2"/>
      <c r="FP1555" s="0"/>
      <c r="FQ1555" s="0"/>
      <c r="FU1555" s="2" t="s">
        <v>1765</v>
      </c>
      <c r="FV1555" s="0" t="n">
        <v>8</v>
      </c>
      <c r="FW1555" s="0" t="n">
        <v>0</v>
      </c>
      <c r="FX1555" s="0" t="n">
        <v>0</v>
      </c>
      <c r="FZ1555" s="0" t="n">
        <v>110.8</v>
      </c>
      <c r="GA1555" s="0" t="n">
        <f aca="false">FZ1555*H1555</f>
        <v>332.4</v>
      </c>
      <c r="GB1555" s="3" t="n">
        <v>9.75342465753425</v>
      </c>
      <c r="GC1555" s="3" t="n">
        <v>9</v>
      </c>
      <c r="GD1555" s="3" t="n">
        <v>0</v>
      </c>
      <c r="GE1555" s="3" t="n">
        <v>0</v>
      </c>
      <c r="GF1555" s="3" t="n">
        <v>0</v>
      </c>
      <c r="GG1555" s="3" t="n">
        <v>0</v>
      </c>
    </row>
    <row r="1556" customFormat="false" ht="14.25" hidden="false" customHeight="false" outlineLevel="0" collapsed="false">
      <c r="A1556" s="0" t="n">
        <v>54</v>
      </c>
      <c r="B1556" s="2" t="s">
        <v>1766</v>
      </c>
      <c r="C1556" s="0" t="n">
        <v>8</v>
      </c>
      <c r="D1556" s="0" t="n">
        <v>23</v>
      </c>
      <c r="E1556" s="0" t="n">
        <v>20930020</v>
      </c>
      <c r="F1556" s="0" t="n">
        <v>1</v>
      </c>
      <c r="G1556" s="0" t="n">
        <v>1</v>
      </c>
      <c r="H1556" s="0" t="n">
        <v>1</v>
      </c>
      <c r="I1556" s="0" t="n">
        <v>0</v>
      </c>
      <c r="J1556" s="0" t="n">
        <v>0</v>
      </c>
      <c r="K1556" s="7" t="n">
        <v>0</v>
      </c>
      <c r="L1556" s="7" t="s">
        <v>200</v>
      </c>
      <c r="M1556" s="7" t="s">
        <v>200</v>
      </c>
      <c r="N1556" s="7" t="n">
        <v>0</v>
      </c>
      <c r="O1556" s="8" t="b">
        <f aca="false">FALSE()</f>
        <v>0</v>
      </c>
      <c r="P1556" s="0" t="n">
        <v>0</v>
      </c>
      <c r="Q1556" s="8" t="n">
        <v>0</v>
      </c>
      <c r="R1556" s="8" t="n">
        <v>0</v>
      </c>
      <c r="S1556" s="8" t="n">
        <v>1</v>
      </c>
      <c r="V1556" s="2"/>
      <c r="Y1556" s="2"/>
      <c r="AB1556" s="0"/>
      <c r="AD1556" s="2"/>
      <c r="AE1556" s="0"/>
      <c r="AG1556" s="2"/>
      <c r="AJ1556" s="0"/>
      <c r="AL1556" s="2"/>
      <c r="AM1556" s="0"/>
      <c r="AO1556" s="2"/>
      <c r="AR1556" s="0"/>
      <c r="AT1556" s="2"/>
      <c r="AU1556" s="0"/>
      <c r="AW1556" s="2"/>
      <c r="AZ1556" s="0"/>
      <c r="BB1556" s="2"/>
      <c r="BC1556" s="0"/>
      <c r="BE1556" s="2"/>
      <c r="BH1556" s="0" t="n">
        <v>2</v>
      </c>
      <c r="BI1556" s="0" t="n">
        <v>85</v>
      </c>
      <c r="BJ1556" s="2" t="n">
        <v>26</v>
      </c>
      <c r="BK1556" s="2" t="s">
        <v>189</v>
      </c>
      <c r="BL1556" s="0" t="n">
        <v>3</v>
      </c>
      <c r="BM1556" s="0" t="n">
        <v>99</v>
      </c>
      <c r="BN1556" s="0" t="n">
        <v>1</v>
      </c>
      <c r="BO1556" s="0" t="n">
        <v>0</v>
      </c>
      <c r="BP1556" s="0" t="n">
        <v>1</v>
      </c>
      <c r="BQ1556" s="0" t="n">
        <v>0</v>
      </c>
      <c r="BR1556" s="0" t="n">
        <v>0</v>
      </c>
      <c r="BS1556" s="0" t="n">
        <v>6</v>
      </c>
      <c r="BW1556" s="2"/>
      <c r="CC1556" s="0"/>
      <c r="CJ1556" s="2"/>
      <c r="CK1556" s="2"/>
      <c r="CP1556" s="0"/>
      <c r="CQ1556" s="0"/>
      <c r="CW1556" s="2"/>
      <c r="CX1556" s="2"/>
      <c r="DD1556" s="0"/>
      <c r="DJ1556" s="2"/>
      <c r="DK1556" s="2"/>
      <c r="DP1556" s="0"/>
      <c r="DQ1556" s="0"/>
      <c r="DW1556" s="2"/>
      <c r="DX1556" s="2"/>
      <c r="EC1556" s="0"/>
      <c r="ED1556" s="0"/>
      <c r="EJ1556" s="2"/>
      <c r="EK1556" s="2"/>
      <c r="EP1556" s="0"/>
      <c r="EQ1556" s="0"/>
      <c r="EW1556" s="2"/>
      <c r="EX1556" s="2"/>
      <c r="FC1556" s="0"/>
      <c r="FD1556" s="0"/>
      <c r="FJ1556" s="2"/>
      <c r="FK1556" s="2"/>
      <c r="FP1556" s="0"/>
      <c r="FQ1556" s="0"/>
      <c r="FU1556" s="2" t="s">
        <v>1766</v>
      </c>
      <c r="FV1556" s="0" t="n">
        <v>6</v>
      </c>
      <c r="FW1556" s="0" t="n">
        <v>0</v>
      </c>
      <c r="FX1556" s="0" t="n">
        <v>0</v>
      </c>
      <c r="FZ1556" s="0" t="n">
        <v>110.8</v>
      </c>
      <c r="GA1556" s="0" t="n">
        <f aca="false">FZ1556*H1556</f>
        <v>110.8</v>
      </c>
      <c r="GB1556" s="3" t="n">
        <v>8.98477157360406</v>
      </c>
      <c r="GC1556" s="3" t="n">
        <v>8</v>
      </c>
      <c r="GD1556" s="3" t="n">
        <v>0</v>
      </c>
      <c r="GE1556" s="3" t="n">
        <v>0</v>
      </c>
      <c r="GF1556" s="3" t="n">
        <v>0</v>
      </c>
      <c r="GG1556" s="3" t="n">
        <v>0</v>
      </c>
    </row>
    <row r="1557" customFormat="false" ht="14.25" hidden="false" customHeight="false" outlineLevel="0" collapsed="false">
      <c r="A1557" s="0" t="n">
        <v>136</v>
      </c>
      <c r="B1557" s="2" t="s">
        <v>1767</v>
      </c>
      <c r="C1557" s="0" t="n">
        <v>8</v>
      </c>
      <c r="D1557" s="0" t="n">
        <v>14</v>
      </c>
      <c r="E1557" s="0" t="n">
        <v>20930036</v>
      </c>
      <c r="H1557" s="0" t="n">
        <v>1</v>
      </c>
      <c r="I1557" s="0" t="n">
        <v>0</v>
      </c>
      <c r="J1557" s="0" t="n">
        <v>1</v>
      </c>
      <c r="K1557" s="7" t="n">
        <v>1</v>
      </c>
      <c r="L1557" s="7" t="n">
        <v>12</v>
      </c>
      <c r="M1557" s="7" t="s">
        <v>195</v>
      </c>
      <c r="N1557" s="7" t="n">
        <v>1</v>
      </c>
      <c r="O1557" s="8" t="n">
        <v>1000</v>
      </c>
      <c r="P1557" s="0" t="n">
        <v>1</v>
      </c>
      <c r="Q1557" s="8" t="n">
        <v>1</v>
      </c>
      <c r="R1557" s="8" t="n">
        <v>1</v>
      </c>
      <c r="S1557" s="8" t="n">
        <v>1</v>
      </c>
      <c r="T1557" s="0" t="n">
        <v>1</v>
      </c>
      <c r="U1557" s="0" t="n">
        <v>12</v>
      </c>
      <c r="V1557" s="2" t="n">
        <v>12</v>
      </c>
      <c r="W1557" s="0" t="n">
        <v>1600</v>
      </c>
      <c r="X1557" s="0" t="n">
        <v>1000</v>
      </c>
      <c r="Y1557" s="2" t="n">
        <v>1000</v>
      </c>
      <c r="Z1557" s="0" t="n">
        <v>1</v>
      </c>
      <c r="AA1557" s="0" t="n">
        <v>1</v>
      </c>
      <c r="AB1557" s="0"/>
      <c r="AD1557" s="2"/>
      <c r="AE1557" s="0"/>
      <c r="AG1557" s="2"/>
      <c r="AJ1557" s="0"/>
      <c r="AL1557" s="2"/>
      <c r="AM1557" s="0"/>
      <c r="AO1557" s="2"/>
      <c r="AR1557" s="0"/>
      <c r="AT1557" s="2"/>
      <c r="AU1557" s="0"/>
      <c r="AW1557" s="2"/>
      <c r="AZ1557" s="0"/>
      <c r="BB1557" s="2"/>
      <c r="BC1557" s="0"/>
      <c r="BE1557" s="2"/>
      <c r="BH1557" s="0" t="n">
        <v>1</v>
      </c>
      <c r="BI1557" s="0" t="n">
        <v>83</v>
      </c>
      <c r="BJ1557" s="2" t="n">
        <v>28</v>
      </c>
      <c r="BK1557" s="2" t="s">
        <v>189</v>
      </c>
      <c r="BL1557" s="0" t="n">
        <v>3</v>
      </c>
      <c r="BM1557" s="0" t="n">
        <v>99</v>
      </c>
      <c r="BN1557" s="0" t="n">
        <v>1</v>
      </c>
      <c r="BO1557" s="0" t="n">
        <v>1</v>
      </c>
      <c r="BP1557" s="0" t="n">
        <v>1</v>
      </c>
      <c r="BQ1557" s="0" t="n">
        <v>0</v>
      </c>
      <c r="BR1557" s="0" t="n">
        <v>1</v>
      </c>
      <c r="BS1557" s="0" t="n">
        <v>6</v>
      </c>
      <c r="BW1557" s="2"/>
      <c r="CC1557" s="0"/>
      <c r="CJ1557" s="2"/>
      <c r="CK1557" s="2"/>
      <c r="CP1557" s="0"/>
      <c r="CQ1557" s="0"/>
      <c r="CW1557" s="2"/>
      <c r="CX1557" s="2"/>
      <c r="DD1557" s="0"/>
      <c r="DJ1557" s="2"/>
      <c r="DK1557" s="2"/>
      <c r="DP1557" s="0"/>
      <c r="DQ1557" s="0"/>
      <c r="DW1557" s="2"/>
      <c r="DX1557" s="2"/>
      <c r="EC1557" s="0"/>
      <c r="ED1557" s="0"/>
      <c r="EJ1557" s="2"/>
      <c r="EK1557" s="2"/>
      <c r="EP1557" s="0"/>
      <c r="EQ1557" s="0"/>
      <c r="EW1557" s="2"/>
      <c r="EX1557" s="2"/>
      <c r="FC1557" s="0"/>
      <c r="FD1557" s="0"/>
      <c r="FJ1557" s="2"/>
      <c r="FK1557" s="2"/>
      <c r="FP1557" s="0"/>
      <c r="FQ1557" s="0"/>
      <c r="FU1557" s="2" t="s">
        <v>1767</v>
      </c>
      <c r="FV1557" s="0" t="n">
        <v>2</v>
      </c>
      <c r="FW1557" s="0" t="n">
        <v>2</v>
      </c>
      <c r="FX1557" s="0" t="n">
        <v>0</v>
      </c>
      <c r="FZ1557" s="0" t="n">
        <v>110.8</v>
      </c>
      <c r="GA1557" s="0" t="n">
        <f aca="false">FZ1557*H1557</f>
        <v>110.8</v>
      </c>
      <c r="GB1557" s="3" t="n">
        <v>2.91036088474971</v>
      </c>
      <c r="GC1557" s="3" t="n">
        <v>2</v>
      </c>
      <c r="GD1557" s="3" t="n">
        <v>2.91036088474971</v>
      </c>
      <c r="GE1557" s="3" t="n">
        <v>2</v>
      </c>
      <c r="GF1557" s="3" t="n">
        <v>0</v>
      </c>
      <c r="GG1557" s="3" t="n">
        <v>0</v>
      </c>
    </row>
    <row r="1558" customFormat="false" ht="14.25" hidden="false" customHeight="false" outlineLevel="0" collapsed="false">
      <c r="A1558" s="0" t="n">
        <v>136</v>
      </c>
      <c r="B1558" s="2" t="s">
        <v>1768</v>
      </c>
      <c r="C1558" s="0" t="n">
        <v>8</v>
      </c>
      <c r="D1558" s="0" t="n">
        <v>24</v>
      </c>
      <c r="E1558" s="0" t="n">
        <v>20930036</v>
      </c>
      <c r="F1558" s="0" t="n">
        <v>1</v>
      </c>
      <c r="G1558" s="0" t="n">
        <v>1</v>
      </c>
      <c r="H1558" s="0" t="n">
        <v>3</v>
      </c>
      <c r="I1558" s="0" t="n">
        <v>0</v>
      </c>
      <c r="J1558" s="0" t="n">
        <v>1</v>
      </c>
      <c r="K1558" s="7" t="n">
        <v>1</v>
      </c>
      <c r="L1558" s="7" t="n">
        <v>5</v>
      </c>
      <c r="M1558" s="7" t="s">
        <v>184</v>
      </c>
      <c r="N1558" s="7" t="n">
        <v>1</v>
      </c>
      <c r="O1558" s="8" t="n">
        <v>600</v>
      </c>
      <c r="P1558" s="0" t="n">
        <v>1</v>
      </c>
      <c r="Q1558" s="8" t="n">
        <v>1</v>
      </c>
      <c r="R1558" s="8" t="n">
        <v>3</v>
      </c>
      <c r="S1558" s="8" t="n">
        <v>3</v>
      </c>
      <c r="T1558" s="0" t="n">
        <v>1</v>
      </c>
      <c r="U1558" s="0" t="n">
        <v>5</v>
      </c>
      <c r="V1558" s="2" t="n">
        <v>5</v>
      </c>
      <c r="W1558" s="0" t="n">
        <v>1400</v>
      </c>
      <c r="X1558" s="0" t="n">
        <v>600</v>
      </c>
      <c r="Y1558" s="2" t="n">
        <v>600</v>
      </c>
      <c r="Z1558" s="0" t="n">
        <v>1</v>
      </c>
      <c r="AA1558" s="0" t="n">
        <v>1</v>
      </c>
      <c r="AB1558" s="0"/>
      <c r="AD1558" s="2"/>
      <c r="AE1558" s="0"/>
      <c r="AG1558" s="2"/>
      <c r="AJ1558" s="0"/>
      <c r="AL1558" s="2"/>
      <c r="AM1558" s="0"/>
      <c r="AO1558" s="2"/>
      <c r="AR1558" s="0"/>
      <c r="AT1558" s="2"/>
      <c r="AU1558" s="0"/>
      <c r="AW1558" s="2"/>
      <c r="AZ1558" s="0"/>
      <c r="BB1558" s="2"/>
      <c r="BC1558" s="0"/>
      <c r="BE1558" s="2"/>
      <c r="BH1558" s="0" t="n">
        <v>1</v>
      </c>
      <c r="BI1558" s="0" t="n">
        <v>51</v>
      </c>
      <c r="BJ1558" s="2" t="n">
        <v>60</v>
      </c>
      <c r="BK1558" s="2" t="s">
        <v>214</v>
      </c>
      <c r="BL1558" s="0" t="n">
        <v>3</v>
      </c>
      <c r="BM1558" s="0" t="n">
        <v>99</v>
      </c>
      <c r="BN1558" s="0" t="n">
        <v>2</v>
      </c>
      <c r="BO1558" s="0" t="n">
        <v>1</v>
      </c>
      <c r="BP1558" s="0" t="n">
        <v>1</v>
      </c>
      <c r="BQ1558" s="0" t="n">
        <v>0</v>
      </c>
      <c r="BR1558" s="0" t="n">
        <v>1</v>
      </c>
      <c r="BS1558" s="0" t="n">
        <v>4</v>
      </c>
      <c r="BU1558" s="0" t="n">
        <v>2</v>
      </c>
      <c r="BV1558" s="0" t="n">
        <v>52</v>
      </c>
      <c r="BW1558" s="2" t="n">
        <v>59</v>
      </c>
      <c r="BX1558" s="0" t="s">
        <v>214</v>
      </c>
      <c r="BY1558" s="0" t="n">
        <v>3</v>
      </c>
      <c r="BZ1558" s="0" t="n">
        <v>99</v>
      </c>
      <c r="CA1558" s="0" t="n">
        <v>1</v>
      </c>
      <c r="CB1558" s="0" t="n">
        <v>1</v>
      </c>
      <c r="CC1558" s="0" t="n">
        <v>1</v>
      </c>
      <c r="CD1558" s="0" t="n">
        <v>0</v>
      </c>
      <c r="CE1558" s="0" t="n">
        <v>2</v>
      </c>
      <c r="CF1558" s="0" t="n">
        <v>0</v>
      </c>
      <c r="CG1558" s="0" t="n">
        <v>7</v>
      </c>
      <c r="CH1558" s="0" t="n">
        <v>2</v>
      </c>
      <c r="CI1558" s="0" t="n">
        <v>77</v>
      </c>
      <c r="CJ1558" s="2" t="n">
        <v>34</v>
      </c>
      <c r="CK1558" s="2" t="s">
        <v>188</v>
      </c>
      <c r="CL1558" s="0" t="n">
        <v>3</v>
      </c>
      <c r="CM1558" s="0" t="n">
        <v>99</v>
      </c>
      <c r="CN1558" s="0" t="n">
        <v>1</v>
      </c>
      <c r="CO1558" s="0" t="n">
        <v>1</v>
      </c>
      <c r="CP1558" s="0" t="n">
        <v>1</v>
      </c>
      <c r="CQ1558" s="0" t="n">
        <v>0</v>
      </c>
      <c r="CR1558" s="0" t="n">
        <v>2</v>
      </c>
      <c r="CS1558" s="0" t="n">
        <v>0</v>
      </c>
      <c r="CT1558" s="0" t="n">
        <v>7</v>
      </c>
      <c r="CW1558" s="2"/>
      <c r="CX1558" s="2"/>
      <c r="DD1558" s="0"/>
      <c r="DJ1558" s="2"/>
      <c r="DK1558" s="2"/>
      <c r="DP1558" s="0"/>
      <c r="DQ1558" s="0"/>
      <c r="DW1558" s="2"/>
      <c r="DX1558" s="2"/>
      <c r="EC1558" s="0"/>
      <c r="ED1558" s="0"/>
      <c r="EJ1558" s="2"/>
      <c r="EK1558" s="2"/>
      <c r="EP1558" s="0"/>
      <c r="EQ1558" s="0"/>
      <c r="EW1558" s="2"/>
      <c r="EX1558" s="2"/>
      <c r="FC1558" s="0"/>
      <c r="FD1558" s="0"/>
      <c r="FJ1558" s="2"/>
      <c r="FK1558" s="2"/>
      <c r="FP1558" s="0"/>
      <c r="FQ1558" s="0"/>
      <c r="FU1558" s="2" t="s">
        <v>1768</v>
      </c>
      <c r="FV1558" s="0" t="n">
        <v>2</v>
      </c>
      <c r="FW1558" s="0" t="n">
        <v>1</v>
      </c>
      <c r="FX1558" s="0" t="n">
        <v>1</v>
      </c>
      <c r="FZ1558" s="0" t="n">
        <v>110.8</v>
      </c>
      <c r="GA1558" s="0" t="n">
        <f aca="false">FZ1558*H1558</f>
        <v>332.4</v>
      </c>
      <c r="GB1558" s="3" t="n">
        <v>2.91036088474971</v>
      </c>
      <c r="GC1558" s="3" t="n">
        <v>2</v>
      </c>
      <c r="GD1558" s="3" t="n">
        <v>1.45518044237485</v>
      </c>
      <c r="GE1558" s="3" t="n">
        <v>1</v>
      </c>
      <c r="GF1558" s="3" t="n">
        <v>1.45518044237485</v>
      </c>
      <c r="GG1558" s="3" t="n">
        <v>1</v>
      </c>
    </row>
    <row r="1559" customFormat="false" ht="14.25" hidden="false" customHeight="false" outlineLevel="0" collapsed="false">
      <c r="A1559" s="0" t="n">
        <v>134</v>
      </c>
      <c r="B1559" s="2" t="s">
        <v>1769</v>
      </c>
      <c r="C1559" s="0" t="n">
        <v>8</v>
      </c>
      <c r="D1559" s="0" t="n">
        <v>8</v>
      </c>
      <c r="E1559" s="0" t="n">
        <v>20930036</v>
      </c>
      <c r="F1559" s="0" t="n">
        <v>1</v>
      </c>
      <c r="G1559" s="0" t="n">
        <v>1</v>
      </c>
      <c r="H1559" s="0" t="n">
        <v>3</v>
      </c>
      <c r="I1559" s="0" t="n">
        <v>1</v>
      </c>
      <c r="J1559" s="0" t="n">
        <v>1</v>
      </c>
      <c r="K1559" s="7" t="n">
        <v>1</v>
      </c>
      <c r="L1559" s="7" t="n">
        <v>12</v>
      </c>
      <c r="M1559" s="7" t="s">
        <v>195</v>
      </c>
      <c r="N1559" s="7" t="n">
        <v>1</v>
      </c>
      <c r="O1559" s="8" t="n">
        <v>1000</v>
      </c>
      <c r="P1559" s="0" t="n">
        <v>1</v>
      </c>
      <c r="Q1559" s="8" t="n">
        <v>1</v>
      </c>
      <c r="R1559" s="8" t="n">
        <v>2</v>
      </c>
      <c r="S1559" s="8" t="n">
        <v>0</v>
      </c>
      <c r="T1559" s="0" t="n">
        <v>1</v>
      </c>
      <c r="U1559" s="0" t="n">
        <v>12</v>
      </c>
      <c r="V1559" s="2" t="n">
        <v>12</v>
      </c>
      <c r="W1559" s="0" t="n">
        <v>1600</v>
      </c>
      <c r="X1559" s="0" t="n">
        <v>1000</v>
      </c>
      <c r="Y1559" s="2" t="n">
        <v>1000</v>
      </c>
      <c r="Z1559" s="0" t="n">
        <v>1</v>
      </c>
      <c r="AA1559" s="0" t="n">
        <v>1</v>
      </c>
      <c r="AB1559" s="0"/>
      <c r="AD1559" s="2"/>
      <c r="AE1559" s="0"/>
      <c r="AG1559" s="2"/>
      <c r="AJ1559" s="0"/>
      <c r="AL1559" s="2"/>
      <c r="AM1559" s="0"/>
      <c r="AO1559" s="2"/>
      <c r="AR1559" s="0"/>
      <c r="AT1559" s="2"/>
      <c r="AU1559" s="0"/>
      <c r="AW1559" s="2"/>
      <c r="AZ1559" s="0"/>
      <c r="BB1559" s="2"/>
      <c r="BC1559" s="0"/>
      <c r="BE1559" s="2"/>
      <c r="BH1559" s="0" t="n">
        <v>1</v>
      </c>
      <c r="BI1559" s="0" t="n">
        <v>83</v>
      </c>
      <c r="BJ1559" s="2" t="n">
        <v>28</v>
      </c>
      <c r="BK1559" s="2" t="s">
        <v>189</v>
      </c>
      <c r="BL1559" s="0" t="n">
        <v>3</v>
      </c>
      <c r="BM1559" s="0" t="n">
        <v>99</v>
      </c>
      <c r="BN1559" s="0" t="n">
        <v>1</v>
      </c>
      <c r="BO1559" s="0" t="n">
        <v>1</v>
      </c>
      <c r="BP1559" s="0" t="n">
        <v>0</v>
      </c>
      <c r="BQ1559" s="0" t="n">
        <v>0</v>
      </c>
      <c r="BR1559" s="0" t="n">
        <v>1</v>
      </c>
      <c r="BS1559" s="0" t="n">
        <v>6</v>
      </c>
      <c r="BU1559" s="0" t="n">
        <v>2</v>
      </c>
      <c r="BV1559" s="0" t="n">
        <v>82</v>
      </c>
      <c r="BW1559" s="2" t="n">
        <v>29</v>
      </c>
      <c r="BX1559" s="0" t="s">
        <v>189</v>
      </c>
      <c r="BY1559" s="0" t="n">
        <v>7</v>
      </c>
      <c r="BZ1559" s="0" t="n">
        <v>99</v>
      </c>
      <c r="CA1559" s="0" t="n">
        <v>1</v>
      </c>
      <c r="CB1559" s="0" t="n">
        <v>1</v>
      </c>
      <c r="CC1559" s="0" t="n">
        <v>0</v>
      </c>
      <c r="CD1559" s="0" t="n">
        <v>0</v>
      </c>
      <c r="CE1559" s="0" t="n">
        <v>1</v>
      </c>
      <c r="CF1559" s="0" t="n">
        <v>0</v>
      </c>
      <c r="CG1559" s="0" t="n">
        <v>7</v>
      </c>
      <c r="CJ1559" s="2"/>
      <c r="CK1559" s="2"/>
      <c r="CP1559" s="0"/>
      <c r="CQ1559" s="0"/>
      <c r="CW1559" s="2"/>
      <c r="CX1559" s="2"/>
      <c r="DD1559" s="0"/>
      <c r="DJ1559" s="2"/>
      <c r="DK1559" s="2"/>
      <c r="DP1559" s="0"/>
      <c r="DQ1559" s="0"/>
      <c r="DW1559" s="2"/>
      <c r="DX1559" s="2"/>
      <c r="EC1559" s="0"/>
      <c r="ED1559" s="0"/>
      <c r="EJ1559" s="2"/>
      <c r="EK1559" s="2"/>
      <c r="EP1559" s="0"/>
      <c r="EQ1559" s="0"/>
      <c r="EW1559" s="2"/>
      <c r="EX1559" s="2"/>
      <c r="FC1559" s="0"/>
      <c r="FD1559" s="0"/>
      <c r="FJ1559" s="2"/>
      <c r="FK1559" s="2"/>
      <c r="FP1559" s="0"/>
      <c r="FQ1559" s="0"/>
      <c r="FU1559" s="2" t="s">
        <v>1769</v>
      </c>
      <c r="FV1559" s="0" t="n">
        <v>2</v>
      </c>
      <c r="FW1559" s="0" t="n">
        <v>2</v>
      </c>
      <c r="FX1559" s="0" t="n">
        <v>2</v>
      </c>
      <c r="FZ1559" s="0" t="n">
        <v>110.8</v>
      </c>
      <c r="GA1559" s="0" t="n">
        <f aca="false">FZ1559*H1559</f>
        <v>332.4</v>
      </c>
      <c r="GB1559" s="3" t="n">
        <v>2.91036088474971</v>
      </c>
      <c r="GC1559" s="3" t="n">
        <v>2</v>
      </c>
      <c r="GD1559" s="3" t="n">
        <v>2.91036088474971</v>
      </c>
      <c r="GE1559" s="3" t="n">
        <v>2</v>
      </c>
      <c r="GF1559" s="3" t="n">
        <v>2.91036088474971</v>
      </c>
      <c r="GG1559" s="3" t="n">
        <v>2</v>
      </c>
    </row>
    <row r="1560" customFormat="false" ht="14.25" hidden="false" customHeight="false" outlineLevel="0" collapsed="false">
      <c r="A1560" s="0" t="n">
        <v>192</v>
      </c>
      <c r="B1560" s="2" t="s">
        <v>1770</v>
      </c>
      <c r="C1560" s="0" t="n">
        <v>11</v>
      </c>
      <c r="D1560" s="0" t="n">
        <v>3</v>
      </c>
      <c r="E1560" s="0" t="n">
        <v>20930036</v>
      </c>
      <c r="F1560" s="0" t="n">
        <v>1</v>
      </c>
      <c r="G1560" s="0" t="n">
        <v>1</v>
      </c>
      <c r="H1560" s="0" t="n">
        <v>1</v>
      </c>
      <c r="I1560" s="0" t="n">
        <v>0</v>
      </c>
      <c r="J1560" s="0" t="n">
        <v>0</v>
      </c>
      <c r="K1560" s="7" t="n">
        <v>0</v>
      </c>
      <c r="L1560" s="7" t="s">
        <v>200</v>
      </c>
      <c r="M1560" s="7" t="s">
        <v>200</v>
      </c>
      <c r="N1560" s="7" t="n">
        <v>0</v>
      </c>
      <c r="O1560" s="8" t="b">
        <f aca="false">FALSE()</f>
        <v>0</v>
      </c>
      <c r="P1560" s="0" t="n">
        <v>0</v>
      </c>
      <c r="Q1560" s="8" t="n">
        <v>0</v>
      </c>
      <c r="R1560" s="8" t="n">
        <v>0</v>
      </c>
      <c r="S1560" s="8" t="n">
        <v>1</v>
      </c>
      <c r="V1560" s="2"/>
      <c r="Y1560" s="2"/>
      <c r="AB1560" s="0"/>
      <c r="AD1560" s="2"/>
      <c r="AE1560" s="0"/>
      <c r="AG1560" s="2"/>
      <c r="AJ1560" s="0"/>
      <c r="AL1560" s="2"/>
      <c r="AM1560" s="0"/>
      <c r="AO1560" s="2"/>
      <c r="AR1560" s="0"/>
      <c r="AT1560" s="2"/>
      <c r="AU1560" s="0"/>
      <c r="AW1560" s="2"/>
      <c r="AZ1560" s="0"/>
      <c r="BB1560" s="2"/>
      <c r="BC1560" s="0"/>
      <c r="BE1560" s="2"/>
      <c r="BH1560" s="0" t="n">
        <v>1</v>
      </c>
      <c r="BI1560" s="0" t="n">
        <v>51</v>
      </c>
      <c r="BJ1560" s="2" t="n">
        <v>60</v>
      </c>
      <c r="BK1560" s="2" t="s">
        <v>214</v>
      </c>
      <c r="BL1560" s="0" t="n">
        <v>7</v>
      </c>
      <c r="BM1560" s="0" t="n">
        <v>99</v>
      </c>
      <c r="BN1560" s="0" t="n">
        <v>1</v>
      </c>
      <c r="BO1560" s="0" t="n">
        <v>0</v>
      </c>
      <c r="BP1560" s="0" t="n">
        <v>1</v>
      </c>
      <c r="BQ1560" s="0" t="n">
        <v>0</v>
      </c>
      <c r="BR1560" s="0" t="n">
        <v>0</v>
      </c>
      <c r="BS1560" s="0" t="n">
        <v>6</v>
      </c>
      <c r="BW1560" s="2"/>
      <c r="CC1560" s="0"/>
      <c r="CJ1560" s="2"/>
      <c r="CK1560" s="2"/>
      <c r="CP1560" s="0"/>
      <c r="CQ1560" s="0"/>
      <c r="CW1560" s="2"/>
      <c r="CX1560" s="2"/>
      <c r="DD1560" s="0"/>
      <c r="DJ1560" s="2"/>
      <c r="DK1560" s="2"/>
      <c r="DP1560" s="0"/>
      <c r="DQ1560" s="0"/>
      <c r="DW1560" s="2"/>
      <c r="DX1560" s="2"/>
      <c r="EC1560" s="0"/>
      <c r="ED1560" s="0"/>
      <c r="EJ1560" s="2"/>
      <c r="EK1560" s="2"/>
      <c r="EP1560" s="0"/>
      <c r="EQ1560" s="0"/>
      <c r="EW1560" s="2"/>
      <c r="EX1560" s="2"/>
      <c r="FC1560" s="0"/>
      <c r="FD1560" s="0"/>
      <c r="FJ1560" s="2"/>
      <c r="FK1560" s="2"/>
      <c r="FP1560" s="0"/>
      <c r="FQ1560" s="0"/>
      <c r="FU1560" s="2" t="s">
        <v>1770</v>
      </c>
      <c r="FV1560" s="0" t="n">
        <v>4</v>
      </c>
      <c r="FW1560" s="0" t="n">
        <v>2</v>
      </c>
      <c r="FX1560" s="0" t="n">
        <v>0</v>
      </c>
      <c r="FZ1560" s="0" t="n">
        <v>110.8</v>
      </c>
      <c r="GA1560" s="0" t="n">
        <f aca="false">FZ1560*H1560</f>
        <v>110.8</v>
      </c>
      <c r="GB1560" s="3" t="n">
        <v>5.75</v>
      </c>
      <c r="GC1560" s="3" t="n">
        <v>5</v>
      </c>
      <c r="GD1560" s="3" t="n">
        <v>2.875</v>
      </c>
      <c r="GE1560" s="3" t="n">
        <v>2</v>
      </c>
      <c r="GF1560" s="3" t="n">
        <v>0</v>
      </c>
      <c r="GG1560" s="3" t="n">
        <v>0</v>
      </c>
    </row>
    <row r="1561" customFormat="false" ht="14.25" hidden="false" customHeight="false" outlineLevel="0" collapsed="false">
      <c r="A1561" s="0" t="n">
        <v>192</v>
      </c>
      <c r="B1561" s="2" t="s">
        <v>1771</v>
      </c>
      <c r="C1561" s="0" t="n">
        <v>11</v>
      </c>
      <c r="D1561" s="0" t="n">
        <v>4</v>
      </c>
      <c r="E1561" s="0" t="n">
        <v>20930036</v>
      </c>
      <c r="F1561" s="0" t="n">
        <v>1</v>
      </c>
      <c r="G1561" s="0" t="n">
        <v>1</v>
      </c>
      <c r="H1561" s="0" t="n">
        <v>1</v>
      </c>
      <c r="I1561" s="0" t="n">
        <v>0</v>
      </c>
      <c r="J1561" s="0" t="n">
        <v>0</v>
      </c>
      <c r="K1561" s="7" t="n">
        <v>0</v>
      </c>
      <c r="L1561" s="7" t="s">
        <v>200</v>
      </c>
      <c r="M1561" s="7" t="s">
        <v>200</v>
      </c>
      <c r="N1561" s="7" t="n">
        <v>0</v>
      </c>
      <c r="O1561" s="8" t="b">
        <f aca="false">FALSE()</f>
        <v>0</v>
      </c>
      <c r="P1561" s="0" t="n">
        <v>0</v>
      </c>
      <c r="Q1561" s="8" t="n">
        <v>0</v>
      </c>
      <c r="R1561" s="8" t="n">
        <v>0</v>
      </c>
      <c r="S1561" s="8" t="n">
        <v>0</v>
      </c>
      <c r="V1561" s="2"/>
      <c r="Y1561" s="2"/>
      <c r="AB1561" s="0"/>
      <c r="AD1561" s="2"/>
      <c r="AE1561" s="0"/>
      <c r="AG1561" s="2"/>
      <c r="AJ1561" s="0"/>
      <c r="AL1561" s="2"/>
      <c r="AM1561" s="0"/>
      <c r="AO1561" s="2"/>
      <c r="AR1561" s="0"/>
      <c r="AT1561" s="2"/>
      <c r="AU1561" s="0"/>
      <c r="AW1561" s="2"/>
      <c r="AZ1561" s="0"/>
      <c r="BB1561" s="2"/>
      <c r="BC1561" s="0"/>
      <c r="BE1561" s="2"/>
      <c r="BH1561" s="0" t="n">
        <v>2</v>
      </c>
      <c r="BI1561" s="0" t="n">
        <v>21</v>
      </c>
      <c r="BJ1561" s="2" t="n">
        <v>90</v>
      </c>
      <c r="BK1561" s="2" t="s">
        <v>907</v>
      </c>
      <c r="BL1561" s="0" t="n">
        <v>6</v>
      </c>
      <c r="BM1561" s="0" t="n">
        <v>99</v>
      </c>
      <c r="BN1561" s="0" t="n">
        <v>1</v>
      </c>
      <c r="BO1561" s="0" t="n">
        <v>0</v>
      </c>
      <c r="BP1561" s="0" t="n">
        <v>0</v>
      </c>
      <c r="BQ1561" s="0" t="n">
        <v>1</v>
      </c>
      <c r="BR1561" s="0" t="n">
        <v>0</v>
      </c>
      <c r="BS1561" s="0" t="n">
        <v>4</v>
      </c>
      <c r="BW1561" s="2"/>
      <c r="CC1561" s="0"/>
      <c r="CJ1561" s="2"/>
      <c r="CK1561" s="2"/>
      <c r="CP1561" s="0"/>
      <c r="CQ1561" s="0"/>
      <c r="CW1561" s="2"/>
      <c r="CX1561" s="2"/>
      <c r="DD1561" s="0"/>
      <c r="DJ1561" s="2"/>
      <c r="DK1561" s="2"/>
      <c r="DP1561" s="0"/>
      <c r="DQ1561" s="0"/>
      <c r="DW1561" s="2"/>
      <c r="DX1561" s="2"/>
      <c r="EC1561" s="0"/>
      <c r="ED1561" s="0"/>
      <c r="EJ1561" s="2"/>
      <c r="EK1561" s="2"/>
      <c r="EP1561" s="0"/>
      <c r="EQ1561" s="0"/>
      <c r="EW1561" s="2"/>
      <c r="EX1561" s="2"/>
      <c r="FC1561" s="0"/>
      <c r="FD1561" s="0"/>
      <c r="FJ1561" s="2"/>
      <c r="FK1561" s="2"/>
      <c r="FP1561" s="0"/>
      <c r="FQ1561" s="0"/>
      <c r="FU1561" s="2" t="s">
        <v>1771</v>
      </c>
      <c r="FV1561" s="0" t="n">
        <v>2</v>
      </c>
      <c r="FW1561" s="0" t="n">
        <v>2</v>
      </c>
      <c r="FX1561" s="0" t="n">
        <v>0</v>
      </c>
      <c r="FZ1561" s="0" t="n">
        <v>110.8</v>
      </c>
      <c r="GA1561" s="0" t="n">
        <f aca="false">FZ1561*H1561</f>
        <v>110.8</v>
      </c>
      <c r="GB1561" s="3" t="n">
        <v>2.48764415156507</v>
      </c>
      <c r="GC1561" s="3" t="n">
        <v>2</v>
      </c>
      <c r="GD1561" s="3" t="n">
        <v>2.48764415156507</v>
      </c>
      <c r="GE1561" s="3" t="n">
        <v>2</v>
      </c>
      <c r="GF1561" s="3" t="n">
        <v>0</v>
      </c>
      <c r="GG1561" s="3" t="n">
        <v>0</v>
      </c>
    </row>
    <row r="1562" customFormat="false" ht="14.25" hidden="false" customHeight="false" outlineLevel="0" collapsed="false">
      <c r="A1562" s="0" t="n">
        <v>192</v>
      </c>
      <c r="B1562" s="2" t="s">
        <v>1772</v>
      </c>
      <c r="C1562" s="0" t="n">
        <v>11</v>
      </c>
      <c r="D1562" s="0" t="n">
        <v>10</v>
      </c>
      <c r="E1562" s="0" t="n">
        <v>20930036</v>
      </c>
      <c r="F1562" s="0" t="n">
        <v>1</v>
      </c>
      <c r="G1562" s="0" t="n">
        <v>1</v>
      </c>
      <c r="H1562" s="0" t="n">
        <v>2</v>
      </c>
      <c r="I1562" s="0" t="n">
        <v>0</v>
      </c>
      <c r="J1562" s="0" t="n">
        <v>1</v>
      </c>
      <c r="K1562" s="7" t="n">
        <v>1</v>
      </c>
      <c r="L1562" s="7" t="n">
        <v>10</v>
      </c>
      <c r="M1562" s="7" t="s">
        <v>184</v>
      </c>
      <c r="N1562" s="7" t="n">
        <v>1</v>
      </c>
      <c r="O1562" s="8" t="n">
        <v>1000</v>
      </c>
      <c r="P1562" s="0" t="n">
        <v>2</v>
      </c>
      <c r="Q1562" s="8" t="n">
        <v>1</v>
      </c>
      <c r="R1562" s="8" t="n">
        <v>1</v>
      </c>
      <c r="S1562" s="8" t="n">
        <v>1</v>
      </c>
      <c r="T1562" s="0" t="n">
        <v>1</v>
      </c>
      <c r="U1562" s="0" t="n">
        <v>10</v>
      </c>
      <c r="V1562" s="2" t="n">
        <v>10</v>
      </c>
      <c r="W1562" s="0" t="n">
        <v>1600</v>
      </c>
      <c r="X1562" s="0" t="n">
        <v>1000</v>
      </c>
      <c r="Y1562" s="2" t="n">
        <v>1000</v>
      </c>
      <c r="Z1562" s="0" t="n">
        <v>1</v>
      </c>
      <c r="AA1562" s="0" t="n">
        <v>1</v>
      </c>
      <c r="AB1562" s="0"/>
      <c r="AD1562" s="2"/>
      <c r="AE1562" s="0"/>
      <c r="AG1562" s="2"/>
      <c r="AJ1562" s="0"/>
      <c r="AL1562" s="2"/>
      <c r="AM1562" s="0"/>
      <c r="AO1562" s="2"/>
      <c r="AR1562" s="0"/>
      <c r="AT1562" s="2"/>
      <c r="AU1562" s="0"/>
      <c r="AW1562" s="2"/>
      <c r="AZ1562" s="0"/>
      <c r="BB1562" s="2"/>
      <c r="BC1562" s="0"/>
      <c r="BE1562" s="2"/>
      <c r="BH1562" s="0" t="n">
        <v>1</v>
      </c>
      <c r="BI1562" s="0" t="n">
        <v>38</v>
      </c>
      <c r="BJ1562" s="2" t="n">
        <v>73</v>
      </c>
      <c r="BK1562" s="2" t="s">
        <v>907</v>
      </c>
      <c r="BL1562" s="0" t="n">
        <v>6</v>
      </c>
      <c r="BM1562" s="0" t="n">
        <v>99</v>
      </c>
      <c r="BN1562" s="0" t="n">
        <v>1</v>
      </c>
      <c r="BO1562" s="0" t="n">
        <v>1</v>
      </c>
      <c r="BP1562" s="0" t="n">
        <v>0</v>
      </c>
      <c r="BQ1562" s="0" t="n">
        <v>1</v>
      </c>
      <c r="BR1562" s="0" t="n">
        <v>1</v>
      </c>
      <c r="BS1562" s="0" t="n">
        <v>6</v>
      </c>
      <c r="BT1562" s="0" t="n">
        <v>2</v>
      </c>
      <c r="BU1562" s="0" t="n">
        <v>2</v>
      </c>
      <c r="BV1562" s="0" t="n">
        <v>40</v>
      </c>
      <c r="BW1562" s="2" t="n">
        <v>71</v>
      </c>
      <c r="BX1562" s="0" t="s">
        <v>201</v>
      </c>
      <c r="BY1562" s="0" t="n">
        <v>1</v>
      </c>
      <c r="BZ1562" s="0" t="n">
        <v>99</v>
      </c>
      <c r="CA1562" s="0" t="n">
        <v>1</v>
      </c>
      <c r="CB1562" s="0" t="n">
        <v>0</v>
      </c>
      <c r="CC1562" s="0" t="n">
        <v>1</v>
      </c>
      <c r="CD1562" s="0" t="n">
        <v>1</v>
      </c>
      <c r="CE1562" s="0" t="n">
        <v>0</v>
      </c>
      <c r="CF1562" s="0" t="n">
        <v>7</v>
      </c>
      <c r="CJ1562" s="2"/>
      <c r="CK1562" s="2"/>
      <c r="CP1562" s="0"/>
      <c r="CQ1562" s="0"/>
      <c r="CW1562" s="2"/>
      <c r="CX1562" s="2"/>
      <c r="DD1562" s="0"/>
      <c r="DJ1562" s="2"/>
      <c r="DK1562" s="2"/>
      <c r="DP1562" s="0"/>
      <c r="DQ1562" s="0"/>
      <c r="DW1562" s="2"/>
      <c r="DX1562" s="2"/>
      <c r="EC1562" s="0"/>
      <c r="ED1562" s="0"/>
      <c r="EJ1562" s="2"/>
      <c r="EK1562" s="2"/>
      <c r="EP1562" s="0"/>
      <c r="EQ1562" s="0"/>
      <c r="EW1562" s="2"/>
      <c r="EX1562" s="2"/>
      <c r="FC1562" s="0"/>
      <c r="FD1562" s="0"/>
      <c r="FJ1562" s="2"/>
      <c r="FK1562" s="2"/>
      <c r="FP1562" s="0"/>
      <c r="FQ1562" s="0"/>
      <c r="FU1562" s="2" t="s">
        <v>1772</v>
      </c>
      <c r="FV1562" s="0" t="n">
        <v>2</v>
      </c>
      <c r="FW1562" s="0" t="n">
        <v>2</v>
      </c>
      <c r="FX1562" s="0" t="n">
        <v>2</v>
      </c>
      <c r="FZ1562" s="0" t="n">
        <v>110.8</v>
      </c>
      <c r="GA1562" s="0" t="n">
        <f aca="false">FZ1562*H1562</f>
        <v>221.6</v>
      </c>
      <c r="GB1562" s="3" t="n">
        <v>2.43835616438356</v>
      </c>
      <c r="GC1562" s="3" t="n">
        <v>2</v>
      </c>
      <c r="GD1562" s="3" t="n">
        <v>2.43835616438356</v>
      </c>
      <c r="GE1562" s="3" t="n">
        <v>2</v>
      </c>
      <c r="GF1562" s="3" t="n">
        <v>2.43835616438356</v>
      </c>
      <c r="GG1562" s="3" t="n">
        <v>2</v>
      </c>
    </row>
    <row r="1563" customFormat="false" ht="14.25" hidden="false" customHeight="false" outlineLevel="0" collapsed="false">
      <c r="A1563" s="0" t="n">
        <v>192</v>
      </c>
      <c r="B1563" s="2" t="s">
        <v>1773</v>
      </c>
      <c r="C1563" s="0" t="n">
        <v>11</v>
      </c>
      <c r="D1563" s="0" t="n">
        <v>9</v>
      </c>
      <c r="E1563" s="0" t="n">
        <v>20930036</v>
      </c>
      <c r="F1563" s="0" t="n">
        <v>1</v>
      </c>
      <c r="G1563" s="0" t="n">
        <v>1</v>
      </c>
      <c r="H1563" s="0" t="n">
        <v>3</v>
      </c>
      <c r="I1563" s="0" t="n">
        <v>0</v>
      </c>
      <c r="J1563" s="0" t="n">
        <v>1</v>
      </c>
      <c r="K1563" s="7" t="n">
        <v>1</v>
      </c>
      <c r="L1563" s="7" t="n">
        <v>10</v>
      </c>
      <c r="M1563" s="7" t="s">
        <v>184</v>
      </c>
      <c r="N1563" s="7" t="n">
        <v>1</v>
      </c>
      <c r="O1563" s="8" t="n">
        <v>500</v>
      </c>
      <c r="P1563" s="0" t="n">
        <v>2</v>
      </c>
      <c r="Q1563" s="8" t="n">
        <v>1</v>
      </c>
      <c r="R1563" s="8" t="n">
        <v>2</v>
      </c>
      <c r="S1563" s="8" t="n">
        <v>0</v>
      </c>
      <c r="T1563" s="0" t="n">
        <v>1</v>
      </c>
      <c r="U1563" s="0" t="n">
        <v>10</v>
      </c>
      <c r="V1563" s="2" t="n">
        <v>10</v>
      </c>
      <c r="W1563" s="0" t="n">
        <v>1600</v>
      </c>
      <c r="X1563" s="0" t="n">
        <v>500</v>
      </c>
      <c r="Y1563" s="2" t="n">
        <v>500</v>
      </c>
      <c r="Z1563" s="0" t="n">
        <v>1</v>
      </c>
      <c r="AA1563" s="0" t="n">
        <v>1</v>
      </c>
      <c r="AB1563" s="0"/>
      <c r="AD1563" s="2"/>
      <c r="AE1563" s="0"/>
      <c r="AG1563" s="2"/>
      <c r="AJ1563" s="0"/>
      <c r="AL1563" s="2"/>
      <c r="AM1563" s="0"/>
      <c r="AO1563" s="2"/>
      <c r="AR1563" s="0"/>
      <c r="AT1563" s="2"/>
      <c r="AU1563" s="0"/>
      <c r="AW1563" s="2"/>
      <c r="AZ1563" s="0"/>
      <c r="BB1563" s="2"/>
      <c r="BC1563" s="0"/>
      <c r="BE1563" s="2"/>
      <c r="BH1563" s="0" t="n">
        <v>1</v>
      </c>
      <c r="BI1563" s="0" t="n">
        <v>61</v>
      </c>
      <c r="BJ1563" s="2" t="n">
        <v>50</v>
      </c>
      <c r="BK1563" s="2" t="s">
        <v>197</v>
      </c>
      <c r="BL1563" s="0" t="n">
        <v>3</v>
      </c>
      <c r="BM1563" s="0" t="n">
        <v>99</v>
      </c>
      <c r="BN1563" s="0" t="n">
        <v>1</v>
      </c>
      <c r="BO1563" s="0" t="n">
        <v>1</v>
      </c>
      <c r="BP1563" s="0" t="n">
        <v>0</v>
      </c>
      <c r="BQ1563" s="0" t="n">
        <v>0</v>
      </c>
      <c r="BR1563" s="0" t="n">
        <v>1</v>
      </c>
      <c r="BS1563" s="0" t="n">
        <v>4</v>
      </c>
      <c r="BU1563" s="0" t="n">
        <v>2</v>
      </c>
      <c r="BV1563" s="0" t="n">
        <v>65</v>
      </c>
      <c r="BW1563" s="2" t="n">
        <v>46</v>
      </c>
      <c r="BX1563" s="0" t="s">
        <v>197</v>
      </c>
      <c r="BY1563" s="0" t="n">
        <v>3</v>
      </c>
      <c r="BZ1563" s="0" t="n">
        <v>99</v>
      </c>
      <c r="CA1563" s="0" t="n">
        <v>1</v>
      </c>
      <c r="CB1563" s="0" t="n">
        <v>1</v>
      </c>
      <c r="CC1563" s="0" t="n">
        <v>0</v>
      </c>
      <c r="CD1563" s="0" t="n">
        <v>0</v>
      </c>
      <c r="CE1563" s="0" t="n">
        <v>2</v>
      </c>
      <c r="CF1563" s="0" t="n">
        <v>0</v>
      </c>
      <c r="CG1563" s="0" t="n">
        <v>7</v>
      </c>
      <c r="CH1563" s="0" t="n">
        <v>2</v>
      </c>
      <c r="CI1563" s="0" t="n">
        <v>33</v>
      </c>
      <c r="CJ1563" s="2" t="n">
        <v>78</v>
      </c>
      <c r="CK1563" s="2" t="s">
        <v>201</v>
      </c>
      <c r="CL1563" s="0" t="n">
        <v>6</v>
      </c>
      <c r="CM1563" s="0" t="n">
        <v>99</v>
      </c>
      <c r="CN1563" s="0" t="n">
        <v>1</v>
      </c>
      <c r="CO1563" s="0" t="n">
        <v>0</v>
      </c>
      <c r="CP1563" s="0" t="n">
        <v>0</v>
      </c>
      <c r="CQ1563" s="0" t="n">
        <v>1</v>
      </c>
      <c r="CR1563" s="0" t="n">
        <v>2</v>
      </c>
      <c r="CS1563" s="0" t="n">
        <v>0</v>
      </c>
      <c r="CT1563" s="0" t="n">
        <v>7</v>
      </c>
      <c r="CW1563" s="2"/>
      <c r="CX1563" s="2"/>
      <c r="DD1563" s="0"/>
      <c r="DJ1563" s="2"/>
      <c r="DK1563" s="2"/>
      <c r="DP1563" s="0"/>
      <c r="DQ1563" s="0"/>
      <c r="DW1563" s="2"/>
      <c r="DX1563" s="2"/>
      <c r="EC1563" s="0"/>
      <c r="ED1563" s="0"/>
      <c r="EJ1563" s="2"/>
      <c r="EK1563" s="2"/>
      <c r="EP1563" s="0"/>
      <c r="EQ1563" s="0"/>
      <c r="EW1563" s="2"/>
      <c r="EX1563" s="2"/>
      <c r="FC1563" s="0"/>
      <c r="FD1563" s="0"/>
      <c r="FJ1563" s="2"/>
      <c r="FK1563" s="2"/>
      <c r="FP1563" s="0"/>
      <c r="FQ1563" s="0"/>
      <c r="FU1563" s="2" t="s">
        <v>1773</v>
      </c>
      <c r="FV1563" s="0" t="n">
        <v>2</v>
      </c>
      <c r="FW1563" s="0" t="n">
        <v>1</v>
      </c>
      <c r="FX1563" s="0" t="n">
        <v>1</v>
      </c>
      <c r="FZ1563" s="0" t="n">
        <v>110.8</v>
      </c>
      <c r="GA1563" s="0" t="n">
        <f aca="false">FZ1563*H1563</f>
        <v>332.4</v>
      </c>
      <c r="GB1563" s="3" t="n">
        <v>2.91036088474971</v>
      </c>
      <c r="GC1563" s="3" t="n">
        <v>2</v>
      </c>
      <c r="GD1563" s="3" t="n">
        <v>1.45518044237485</v>
      </c>
      <c r="GE1563" s="3" t="n">
        <v>1</v>
      </c>
      <c r="GF1563" s="3" t="n">
        <v>1.45518044237485</v>
      </c>
      <c r="GG1563" s="3" t="n">
        <v>1</v>
      </c>
    </row>
    <row r="1564" customFormat="false" ht="14.25" hidden="false" customHeight="false" outlineLevel="0" collapsed="false">
      <c r="A1564" s="0" t="n">
        <v>188</v>
      </c>
      <c r="B1564" s="2" t="s">
        <v>1774</v>
      </c>
      <c r="C1564" s="0" t="n">
        <v>11</v>
      </c>
      <c r="D1564" s="0" t="n">
        <v>12</v>
      </c>
      <c r="E1564" s="0" t="n">
        <v>20930036</v>
      </c>
      <c r="F1564" s="0" t="n">
        <v>1</v>
      </c>
      <c r="G1564" s="0" t="n">
        <v>1</v>
      </c>
      <c r="H1564" s="0" t="n">
        <v>3</v>
      </c>
      <c r="I1564" s="0" t="n">
        <v>1</v>
      </c>
      <c r="J1564" s="0" t="n">
        <v>1</v>
      </c>
      <c r="K1564" s="7" t="n">
        <v>1</v>
      </c>
      <c r="L1564" s="7" t="n">
        <v>12</v>
      </c>
      <c r="M1564" s="7" t="s">
        <v>195</v>
      </c>
      <c r="N1564" s="7" t="n">
        <v>1</v>
      </c>
      <c r="O1564" s="8" t="n">
        <v>1000</v>
      </c>
      <c r="P1564" s="0" t="n">
        <v>2</v>
      </c>
      <c r="Q1564" s="8" t="n">
        <v>1</v>
      </c>
      <c r="R1564" s="8" t="n">
        <v>2</v>
      </c>
      <c r="S1564" s="8" t="n">
        <v>0</v>
      </c>
      <c r="T1564" s="0" t="n">
        <v>1</v>
      </c>
      <c r="U1564" s="0" t="n">
        <v>12</v>
      </c>
      <c r="V1564" s="2" t="n">
        <v>12</v>
      </c>
      <c r="W1564" s="0" t="n">
        <v>1800</v>
      </c>
      <c r="X1564" s="0" t="n">
        <v>1000</v>
      </c>
      <c r="Y1564" s="2" t="n">
        <v>1000</v>
      </c>
      <c r="Z1564" s="0" t="n">
        <v>1</v>
      </c>
      <c r="AA1564" s="0" t="n">
        <v>1</v>
      </c>
      <c r="AB1564" s="0"/>
      <c r="AD1564" s="2"/>
      <c r="AE1564" s="0"/>
      <c r="AG1564" s="2"/>
      <c r="AJ1564" s="0"/>
      <c r="AL1564" s="2"/>
      <c r="AM1564" s="0"/>
      <c r="AO1564" s="2"/>
      <c r="AR1564" s="0"/>
      <c r="AT1564" s="2"/>
      <c r="AU1564" s="0"/>
      <c r="AW1564" s="2"/>
      <c r="AZ1564" s="0"/>
      <c r="BB1564" s="2"/>
      <c r="BC1564" s="0"/>
      <c r="BE1564" s="2"/>
      <c r="BH1564" s="0" t="n">
        <v>1</v>
      </c>
      <c r="BI1564" s="0" t="n">
        <v>73</v>
      </c>
      <c r="BJ1564" s="2" t="n">
        <v>38</v>
      </c>
      <c r="BK1564" s="2" t="s">
        <v>186</v>
      </c>
      <c r="BL1564" s="0" t="n">
        <v>3</v>
      </c>
      <c r="BM1564" s="0" t="n">
        <v>99</v>
      </c>
      <c r="BN1564" s="0" t="n">
        <v>1</v>
      </c>
      <c r="BO1564" s="0" t="n">
        <v>1</v>
      </c>
      <c r="BP1564" s="0" t="n">
        <v>0</v>
      </c>
      <c r="BQ1564" s="0" t="n">
        <v>0</v>
      </c>
      <c r="BR1564" s="0" t="n">
        <v>1</v>
      </c>
      <c r="BS1564" s="0" t="n">
        <v>6</v>
      </c>
      <c r="BU1564" s="0" t="n">
        <v>2</v>
      </c>
      <c r="BV1564" s="0" t="n">
        <v>80</v>
      </c>
      <c r="BW1564" s="2" t="n">
        <v>31</v>
      </c>
      <c r="BX1564" s="0" t="s">
        <v>188</v>
      </c>
      <c r="BY1564" s="0" t="n">
        <v>3</v>
      </c>
      <c r="BZ1564" s="0" t="n">
        <v>99</v>
      </c>
      <c r="CA1564" s="0" t="n">
        <v>1</v>
      </c>
      <c r="CB1564" s="0" t="n">
        <v>1</v>
      </c>
      <c r="CC1564" s="0" t="n">
        <v>0</v>
      </c>
      <c r="CD1564" s="0" t="n">
        <v>0</v>
      </c>
      <c r="CE1564" s="0" t="n">
        <v>1</v>
      </c>
      <c r="CF1564" s="0" t="n">
        <v>0</v>
      </c>
      <c r="CG1564" s="0" t="n">
        <v>7</v>
      </c>
      <c r="CJ1564" s="2"/>
      <c r="CK1564" s="2"/>
      <c r="CP1564" s="0"/>
      <c r="CQ1564" s="0"/>
      <c r="CW1564" s="2"/>
      <c r="CX1564" s="2"/>
      <c r="DD1564" s="0"/>
      <c r="DJ1564" s="2"/>
      <c r="DK1564" s="2"/>
      <c r="DP1564" s="0"/>
      <c r="DQ1564" s="0"/>
      <c r="DW1564" s="2"/>
      <c r="DX1564" s="2"/>
      <c r="EC1564" s="0"/>
      <c r="ED1564" s="0"/>
      <c r="EJ1564" s="2"/>
      <c r="EK1564" s="2"/>
      <c r="EP1564" s="0"/>
      <c r="EQ1564" s="0"/>
      <c r="EW1564" s="2"/>
      <c r="EX1564" s="2"/>
      <c r="FC1564" s="0"/>
      <c r="FD1564" s="0"/>
      <c r="FJ1564" s="2"/>
      <c r="FK1564" s="2"/>
      <c r="FP1564" s="0"/>
      <c r="FQ1564" s="0"/>
      <c r="FU1564" s="2" t="s">
        <v>1774</v>
      </c>
      <c r="FV1564" s="0" t="n">
        <v>2</v>
      </c>
      <c r="FW1564" s="0" t="n">
        <v>2</v>
      </c>
      <c r="FX1564" s="0" t="n">
        <v>2</v>
      </c>
      <c r="FZ1564" s="0" t="n">
        <v>110.8</v>
      </c>
      <c r="GA1564" s="0" t="n">
        <f aca="false">FZ1564*H1564</f>
        <v>332.4</v>
      </c>
      <c r="GB1564" s="3" t="n">
        <v>2.91036088474971</v>
      </c>
      <c r="GC1564" s="3" t="n">
        <v>2</v>
      </c>
      <c r="GD1564" s="3" t="n">
        <v>2.91036088474971</v>
      </c>
      <c r="GE1564" s="3" t="n">
        <v>2</v>
      </c>
      <c r="GF1564" s="3" t="n">
        <v>2.91036088474971</v>
      </c>
      <c r="GG1564" s="3" t="n">
        <v>2</v>
      </c>
    </row>
    <row r="1565" customFormat="false" ht="14.25" hidden="false" customHeight="false" outlineLevel="0" collapsed="false">
      <c r="A1565" s="0" t="n">
        <v>188</v>
      </c>
      <c r="B1565" s="2" t="s">
        <v>1775</v>
      </c>
      <c r="C1565" s="0" t="n">
        <v>11</v>
      </c>
      <c r="D1565" s="0" t="n">
        <v>11</v>
      </c>
      <c r="E1565" s="0" t="n">
        <v>20930036</v>
      </c>
      <c r="F1565" s="0" t="n">
        <v>1</v>
      </c>
      <c r="G1565" s="0" t="n">
        <v>1</v>
      </c>
      <c r="H1565" s="0" t="n">
        <v>3</v>
      </c>
      <c r="I1565" s="0" t="n">
        <v>0</v>
      </c>
      <c r="J1565" s="0" t="n">
        <v>1</v>
      </c>
      <c r="K1565" s="7" t="n">
        <v>1</v>
      </c>
      <c r="L1565" s="7" t="n">
        <v>16</v>
      </c>
      <c r="M1565" s="7" t="s">
        <v>195</v>
      </c>
      <c r="N1565" s="7" t="n">
        <v>1</v>
      </c>
      <c r="O1565" s="8" t="n">
        <v>1000</v>
      </c>
      <c r="P1565" s="0" t="n">
        <v>2</v>
      </c>
      <c r="Q1565" s="8" t="n">
        <v>1</v>
      </c>
      <c r="R1565" s="8" t="n">
        <v>3</v>
      </c>
      <c r="S1565" s="8" t="n">
        <v>1</v>
      </c>
      <c r="T1565" s="0" t="n">
        <v>1</v>
      </c>
      <c r="U1565" s="0" t="n">
        <v>16</v>
      </c>
      <c r="V1565" s="2" t="n">
        <v>16</v>
      </c>
      <c r="W1565" s="0" t="n">
        <v>1800</v>
      </c>
      <c r="X1565" s="0" t="n">
        <v>1000</v>
      </c>
      <c r="Y1565" s="2" t="n">
        <v>1000</v>
      </c>
      <c r="Z1565" s="0" t="n">
        <v>1</v>
      </c>
      <c r="AA1565" s="0" t="n">
        <v>1</v>
      </c>
      <c r="AB1565" s="0"/>
      <c r="AD1565" s="2"/>
      <c r="AE1565" s="0"/>
      <c r="AG1565" s="2"/>
      <c r="AJ1565" s="0"/>
      <c r="AL1565" s="2"/>
      <c r="AM1565" s="0"/>
      <c r="AO1565" s="2"/>
      <c r="AR1565" s="0"/>
      <c r="AT1565" s="2"/>
      <c r="AU1565" s="0"/>
      <c r="AW1565" s="2"/>
      <c r="AZ1565" s="0"/>
      <c r="BB1565" s="2"/>
      <c r="BC1565" s="0"/>
      <c r="BE1565" s="2"/>
      <c r="BH1565" s="0" t="n">
        <v>1</v>
      </c>
      <c r="BI1565" s="0" t="n">
        <v>48</v>
      </c>
      <c r="BJ1565" s="2" t="n">
        <v>63</v>
      </c>
      <c r="BK1565" s="2" t="s">
        <v>192</v>
      </c>
      <c r="BL1565" s="0" t="n">
        <v>6</v>
      </c>
      <c r="BM1565" s="0" t="n">
        <v>99</v>
      </c>
      <c r="BN1565" s="0" t="n">
        <v>1</v>
      </c>
      <c r="BO1565" s="0" t="n">
        <v>1</v>
      </c>
      <c r="BP1565" s="0" t="n">
        <v>0</v>
      </c>
      <c r="BQ1565" s="0" t="n">
        <v>1</v>
      </c>
      <c r="BR1565" s="0" t="n">
        <v>1</v>
      </c>
      <c r="BS1565" s="0" t="n">
        <v>0</v>
      </c>
      <c r="BT1565" s="0" t="n">
        <v>7</v>
      </c>
      <c r="BU1565" s="0" t="n">
        <v>1</v>
      </c>
      <c r="BV1565" s="0" t="n">
        <v>48</v>
      </c>
      <c r="BW1565" s="2" t="n">
        <v>63</v>
      </c>
      <c r="BX1565" s="0" t="s">
        <v>192</v>
      </c>
      <c r="BY1565" s="0" t="n">
        <v>6</v>
      </c>
      <c r="BZ1565" s="0" t="n">
        <v>99</v>
      </c>
      <c r="CA1565" s="0" t="n">
        <v>1</v>
      </c>
      <c r="CB1565" s="0" t="n">
        <v>1</v>
      </c>
      <c r="CC1565" s="0" t="n">
        <v>0</v>
      </c>
      <c r="CD1565" s="0" t="n">
        <v>1</v>
      </c>
      <c r="CE1565" s="0" t="n">
        <v>1</v>
      </c>
      <c r="CF1565" s="0" t="n">
        <v>0</v>
      </c>
      <c r="CG1565" s="0" t="n">
        <v>7</v>
      </c>
      <c r="CH1565" s="0" t="n">
        <v>1</v>
      </c>
      <c r="CI1565" s="0" t="n">
        <v>86</v>
      </c>
      <c r="CJ1565" s="2" t="n">
        <v>25</v>
      </c>
      <c r="CK1565" s="2" t="s">
        <v>189</v>
      </c>
      <c r="CL1565" s="0" t="n">
        <v>3</v>
      </c>
      <c r="CM1565" s="0" t="n">
        <v>99</v>
      </c>
      <c r="CN1565" s="0" t="n">
        <v>1</v>
      </c>
      <c r="CO1565" s="0" t="n">
        <v>1</v>
      </c>
      <c r="CP1565" s="0" t="n">
        <v>1</v>
      </c>
      <c r="CQ1565" s="0" t="n">
        <v>0</v>
      </c>
      <c r="CR1565" s="0" t="n">
        <v>1</v>
      </c>
      <c r="CS1565" s="0" t="n">
        <v>4</v>
      </c>
      <c r="CW1565" s="2"/>
      <c r="CX1565" s="2"/>
      <c r="DD1565" s="0"/>
      <c r="DJ1565" s="2"/>
      <c r="DK1565" s="2"/>
      <c r="DP1565" s="0"/>
      <c r="DQ1565" s="0"/>
      <c r="DW1565" s="2"/>
      <c r="DX1565" s="2"/>
      <c r="EC1565" s="0"/>
      <c r="ED1565" s="0"/>
      <c r="EJ1565" s="2"/>
      <c r="EK1565" s="2"/>
      <c r="EP1565" s="0"/>
      <c r="EQ1565" s="0"/>
      <c r="EW1565" s="2"/>
      <c r="EX1565" s="2"/>
      <c r="FC1565" s="0"/>
      <c r="FD1565" s="0"/>
      <c r="FJ1565" s="2"/>
      <c r="FK1565" s="2"/>
      <c r="FP1565" s="0"/>
      <c r="FQ1565" s="0"/>
      <c r="FU1565" s="2" t="s">
        <v>1775</v>
      </c>
      <c r="FV1565" s="0" t="n">
        <v>2</v>
      </c>
      <c r="FW1565" s="0" t="n">
        <v>1</v>
      </c>
      <c r="FX1565" s="0" t="n">
        <v>1</v>
      </c>
      <c r="FZ1565" s="0" t="n">
        <v>110.8</v>
      </c>
      <c r="GA1565" s="0" t="n">
        <f aca="false">FZ1565*H1565</f>
        <v>332.4</v>
      </c>
      <c r="GB1565" s="3" t="n">
        <v>2.91036088474971</v>
      </c>
      <c r="GC1565" s="3" t="n">
        <v>2</v>
      </c>
      <c r="GD1565" s="3" t="n">
        <v>1.45518044237485</v>
      </c>
      <c r="GE1565" s="3" t="n">
        <v>1</v>
      </c>
      <c r="GF1565" s="3" t="n">
        <v>1.45518044237485</v>
      </c>
      <c r="GG1565" s="3" t="n">
        <v>1</v>
      </c>
    </row>
    <row r="1566" customFormat="false" ht="14.25" hidden="false" customHeight="false" outlineLevel="0" collapsed="false">
      <c r="A1566" s="0" t="n">
        <v>188</v>
      </c>
      <c r="B1566" s="2" t="s">
        <v>1776</v>
      </c>
      <c r="C1566" s="0" t="n">
        <v>11</v>
      </c>
      <c r="D1566" s="0" t="n">
        <v>2</v>
      </c>
      <c r="E1566" s="0" t="n">
        <v>20930036</v>
      </c>
      <c r="F1566" s="0" t="n">
        <v>1</v>
      </c>
      <c r="G1566" s="0" t="n">
        <v>1</v>
      </c>
      <c r="H1566" s="0" t="n">
        <v>2</v>
      </c>
      <c r="I1566" s="0" t="n">
        <v>0</v>
      </c>
      <c r="J1566" s="0" t="n">
        <v>1</v>
      </c>
      <c r="K1566" s="7" t="n">
        <v>1</v>
      </c>
      <c r="L1566" s="7" t="n">
        <v>12</v>
      </c>
      <c r="M1566" s="7" t="s">
        <v>195</v>
      </c>
      <c r="N1566" s="7" t="n">
        <v>1</v>
      </c>
      <c r="O1566" s="8" t="n">
        <v>500</v>
      </c>
      <c r="P1566" s="0" t="n">
        <v>1</v>
      </c>
      <c r="Q1566" s="8" t="n">
        <v>1</v>
      </c>
      <c r="R1566" s="8" t="n">
        <v>2</v>
      </c>
      <c r="S1566" s="8" t="n">
        <v>0</v>
      </c>
      <c r="T1566" s="0" t="n">
        <v>1</v>
      </c>
      <c r="U1566" s="0" t="n">
        <v>12</v>
      </c>
      <c r="V1566" s="2" t="n">
        <v>12</v>
      </c>
      <c r="W1566" s="0" t="n">
        <v>1400</v>
      </c>
      <c r="X1566" s="0" t="n">
        <v>500</v>
      </c>
      <c r="Y1566" s="2" t="n">
        <v>500</v>
      </c>
      <c r="Z1566" s="0" t="n">
        <v>1</v>
      </c>
      <c r="AA1566" s="0" t="n">
        <v>1</v>
      </c>
      <c r="AB1566" s="0"/>
      <c r="AD1566" s="2"/>
      <c r="AE1566" s="0"/>
      <c r="AG1566" s="2"/>
      <c r="AJ1566" s="0"/>
      <c r="AL1566" s="2"/>
      <c r="AM1566" s="0"/>
      <c r="AO1566" s="2"/>
      <c r="AR1566" s="0"/>
      <c r="AT1566" s="2"/>
      <c r="AU1566" s="0"/>
      <c r="AW1566" s="2"/>
      <c r="AZ1566" s="0"/>
      <c r="BB1566" s="2"/>
      <c r="BC1566" s="0"/>
      <c r="BE1566" s="2"/>
      <c r="BH1566" s="0" t="n">
        <v>1</v>
      </c>
      <c r="BI1566" s="0" t="n">
        <v>46</v>
      </c>
      <c r="BJ1566" s="2" t="n">
        <v>65</v>
      </c>
      <c r="BK1566" s="2" t="s">
        <v>192</v>
      </c>
      <c r="BL1566" s="0" t="n">
        <v>6</v>
      </c>
      <c r="BM1566" s="0" t="n">
        <v>99</v>
      </c>
      <c r="BN1566" s="0" t="n">
        <v>1</v>
      </c>
      <c r="BO1566" s="0" t="n">
        <v>1</v>
      </c>
      <c r="BP1566" s="0" t="n">
        <v>0</v>
      </c>
      <c r="BQ1566" s="0" t="n">
        <v>1</v>
      </c>
      <c r="BR1566" s="0" t="n">
        <v>1</v>
      </c>
      <c r="BS1566" s="0" t="n">
        <v>6</v>
      </c>
      <c r="BU1566" s="0" t="n">
        <v>2</v>
      </c>
      <c r="BV1566" s="0" t="n">
        <v>40</v>
      </c>
      <c r="BW1566" s="2" t="n">
        <v>71</v>
      </c>
      <c r="BX1566" s="0" t="s">
        <v>201</v>
      </c>
      <c r="BY1566" s="0" t="n">
        <v>6</v>
      </c>
      <c r="BZ1566" s="0" t="n">
        <v>99</v>
      </c>
      <c r="CA1566" s="0" t="n">
        <v>1</v>
      </c>
      <c r="CB1566" s="0" t="n">
        <v>1</v>
      </c>
      <c r="CC1566" s="0" t="n">
        <v>0</v>
      </c>
      <c r="CD1566" s="0" t="n">
        <v>1</v>
      </c>
      <c r="CE1566" s="0" t="n">
        <v>2</v>
      </c>
      <c r="CF1566" s="0" t="n">
        <v>0</v>
      </c>
      <c r="CG1566" s="0" t="n">
        <v>7</v>
      </c>
      <c r="CJ1566" s="2"/>
      <c r="CK1566" s="2"/>
      <c r="CP1566" s="0"/>
      <c r="CQ1566" s="0"/>
      <c r="CW1566" s="2"/>
      <c r="CX1566" s="2"/>
      <c r="DD1566" s="0"/>
      <c r="DJ1566" s="2"/>
      <c r="DK1566" s="2"/>
      <c r="DP1566" s="0"/>
      <c r="DQ1566" s="0"/>
      <c r="DW1566" s="2"/>
      <c r="DX1566" s="2"/>
      <c r="EC1566" s="0"/>
      <c r="ED1566" s="0"/>
      <c r="EJ1566" s="2"/>
      <c r="EK1566" s="2"/>
      <c r="EP1566" s="0"/>
      <c r="EQ1566" s="0"/>
      <c r="EW1566" s="2"/>
      <c r="EX1566" s="2"/>
      <c r="FC1566" s="0"/>
      <c r="FD1566" s="0"/>
      <c r="FJ1566" s="2"/>
      <c r="FK1566" s="2"/>
      <c r="FP1566" s="0"/>
      <c r="FQ1566" s="0"/>
      <c r="FU1566" s="2" t="s">
        <v>1776</v>
      </c>
      <c r="FV1566" s="0" t="n">
        <v>4</v>
      </c>
      <c r="FW1566" s="0" t="n">
        <v>2</v>
      </c>
      <c r="FX1566" s="0" t="n">
        <v>0</v>
      </c>
      <c r="FZ1566" s="0" t="n">
        <v>110.8</v>
      </c>
      <c r="GA1566" s="0" t="n">
        <f aca="false">FZ1566*H1566</f>
        <v>221.6</v>
      </c>
      <c r="GB1566" s="3" t="n">
        <v>4.87671232876712</v>
      </c>
      <c r="GC1566" s="3" t="n">
        <v>4</v>
      </c>
      <c r="GD1566" s="3" t="n">
        <v>2.43835616438356</v>
      </c>
      <c r="GE1566" s="3" t="n">
        <v>2</v>
      </c>
      <c r="GF1566" s="3" t="n">
        <v>0</v>
      </c>
      <c r="GG1566" s="3" t="n">
        <v>0</v>
      </c>
    </row>
    <row r="1567" customFormat="false" ht="14.25" hidden="false" customHeight="false" outlineLevel="0" collapsed="false">
      <c r="A1567" s="0" t="n">
        <v>188</v>
      </c>
      <c r="B1567" s="2" t="s">
        <v>1777</v>
      </c>
      <c r="C1567" s="0" t="n">
        <v>11</v>
      </c>
      <c r="D1567" s="0" t="n">
        <v>1</v>
      </c>
      <c r="E1567" s="0" t="n">
        <v>20930036</v>
      </c>
      <c r="F1567" s="0" t="n">
        <v>1</v>
      </c>
      <c r="G1567" s="0" t="n">
        <v>1</v>
      </c>
      <c r="H1567" s="0" t="n">
        <v>1</v>
      </c>
      <c r="I1567" s="0" t="n">
        <v>0</v>
      </c>
      <c r="J1567" s="0" t="n">
        <v>0</v>
      </c>
      <c r="K1567" s="7" t="n">
        <v>0</v>
      </c>
      <c r="L1567" s="7" t="s">
        <v>200</v>
      </c>
      <c r="M1567" s="7" t="s">
        <v>200</v>
      </c>
      <c r="N1567" s="7" t="n">
        <v>0</v>
      </c>
      <c r="O1567" s="8" t="b">
        <f aca="false">FALSE()</f>
        <v>0</v>
      </c>
      <c r="P1567" s="0" t="n">
        <v>1</v>
      </c>
      <c r="Q1567" s="8" t="n">
        <v>0</v>
      </c>
      <c r="R1567" s="8" t="n">
        <v>0</v>
      </c>
      <c r="S1567" s="8" t="n">
        <v>1</v>
      </c>
      <c r="V1567" s="2"/>
      <c r="Y1567" s="2"/>
      <c r="AB1567" s="0"/>
      <c r="AD1567" s="2"/>
      <c r="AE1567" s="0"/>
      <c r="AG1567" s="2"/>
      <c r="AJ1567" s="0"/>
      <c r="AL1567" s="2"/>
      <c r="AM1567" s="0"/>
      <c r="AO1567" s="2"/>
      <c r="AR1567" s="0"/>
      <c r="AT1567" s="2"/>
      <c r="AU1567" s="0"/>
      <c r="AW1567" s="2"/>
      <c r="AZ1567" s="0"/>
      <c r="BB1567" s="2"/>
      <c r="BC1567" s="0"/>
      <c r="BE1567" s="2"/>
      <c r="BH1567" s="0" t="n">
        <v>2</v>
      </c>
      <c r="BI1567" s="0" t="n">
        <v>83</v>
      </c>
      <c r="BJ1567" s="2" t="n">
        <v>28</v>
      </c>
      <c r="BK1567" s="2" t="s">
        <v>189</v>
      </c>
      <c r="BL1567" s="0" t="n">
        <v>2</v>
      </c>
      <c r="BM1567" s="0" t="n">
        <v>99</v>
      </c>
      <c r="BN1567" s="0" t="n">
        <v>1</v>
      </c>
      <c r="BO1567" s="0" t="n">
        <v>0</v>
      </c>
      <c r="BP1567" s="0" t="n">
        <v>1</v>
      </c>
      <c r="BQ1567" s="0" t="n">
        <v>1</v>
      </c>
      <c r="BR1567" s="0" t="n">
        <v>0</v>
      </c>
      <c r="BS1567" s="0" t="n">
        <v>4</v>
      </c>
      <c r="BW1567" s="2"/>
      <c r="CC1567" s="0"/>
      <c r="CJ1567" s="2"/>
      <c r="CK1567" s="2"/>
      <c r="CP1567" s="0"/>
      <c r="CQ1567" s="0"/>
      <c r="CW1567" s="2"/>
      <c r="CX1567" s="2"/>
      <c r="DD1567" s="0"/>
      <c r="DJ1567" s="2"/>
      <c r="DK1567" s="2"/>
      <c r="DP1567" s="0"/>
      <c r="DQ1567" s="0"/>
      <c r="DW1567" s="2"/>
      <c r="DX1567" s="2"/>
      <c r="EC1567" s="0"/>
      <c r="ED1567" s="0"/>
      <c r="EJ1567" s="2"/>
      <c r="EK1567" s="2"/>
      <c r="EP1567" s="0"/>
      <c r="EQ1567" s="0"/>
      <c r="EW1567" s="2"/>
      <c r="EX1567" s="2"/>
      <c r="FC1567" s="0"/>
      <c r="FD1567" s="0"/>
      <c r="FJ1567" s="2"/>
      <c r="FK1567" s="2"/>
      <c r="FP1567" s="0"/>
      <c r="FQ1567" s="0"/>
      <c r="FU1567" s="2" t="s">
        <v>1777</v>
      </c>
      <c r="FV1567" s="0" t="n">
        <v>2</v>
      </c>
      <c r="FW1567" s="0" t="n">
        <v>1</v>
      </c>
      <c r="FX1567" s="0" t="n">
        <v>1</v>
      </c>
      <c r="FZ1567" s="0" t="n">
        <v>110.8</v>
      </c>
      <c r="GA1567" s="0" t="n">
        <f aca="false">FZ1567*H1567</f>
        <v>110.8</v>
      </c>
      <c r="GB1567" s="3" t="n">
        <v>3.04761904761905</v>
      </c>
      <c r="GC1567" s="3" t="n">
        <v>3</v>
      </c>
      <c r="GD1567" s="3" t="n">
        <v>1.52380952380952</v>
      </c>
      <c r="GE1567" s="3" t="n">
        <v>1</v>
      </c>
      <c r="GF1567" s="3" t="n">
        <v>1.52380952380952</v>
      </c>
      <c r="GG1567" s="3" t="n">
        <v>1</v>
      </c>
    </row>
    <row r="1568" customFormat="false" ht="14.25" hidden="false" customHeight="false" outlineLevel="0" collapsed="false">
      <c r="A1568" s="0" t="n">
        <v>192</v>
      </c>
      <c r="B1568" s="2" t="s">
        <v>1778</v>
      </c>
      <c r="C1568" s="0" t="n">
        <v>11</v>
      </c>
      <c r="D1568" s="0" t="n">
        <v>5</v>
      </c>
      <c r="E1568" s="0" t="n">
        <v>20930036</v>
      </c>
      <c r="F1568" s="0" t="n">
        <v>1</v>
      </c>
      <c r="G1568" s="0" t="n">
        <v>1</v>
      </c>
      <c r="H1568" s="0" t="n">
        <v>1</v>
      </c>
      <c r="I1568" s="0" t="n">
        <v>0</v>
      </c>
      <c r="J1568" s="0" t="n">
        <v>0</v>
      </c>
      <c r="K1568" s="7" t="n">
        <v>0</v>
      </c>
      <c r="L1568" s="7" t="s">
        <v>200</v>
      </c>
      <c r="M1568" s="7" t="s">
        <v>200</v>
      </c>
      <c r="N1568" s="7" t="n">
        <v>0</v>
      </c>
      <c r="O1568" s="8" t="b">
        <f aca="false">FALSE()</f>
        <v>0</v>
      </c>
      <c r="P1568" s="0" t="n">
        <v>1</v>
      </c>
      <c r="Q1568" s="8" t="n">
        <v>0</v>
      </c>
      <c r="R1568" s="8" t="n">
        <v>0</v>
      </c>
      <c r="S1568" s="8" t="n">
        <v>1</v>
      </c>
      <c r="V1568" s="2"/>
      <c r="Y1568" s="2"/>
      <c r="AB1568" s="0"/>
      <c r="AD1568" s="2"/>
      <c r="AE1568" s="0"/>
      <c r="AG1568" s="2"/>
      <c r="AJ1568" s="0"/>
      <c r="AL1568" s="2"/>
      <c r="AM1568" s="0"/>
      <c r="AO1568" s="2"/>
      <c r="AR1568" s="0"/>
      <c r="AT1568" s="2"/>
      <c r="AU1568" s="0"/>
      <c r="AW1568" s="2"/>
      <c r="AZ1568" s="0"/>
      <c r="BB1568" s="2"/>
      <c r="BC1568" s="0"/>
      <c r="BE1568" s="2"/>
      <c r="BH1568" s="0" t="n">
        <v>1</v>
      </c>
      <c r="BI1568" s="0" t="n">
        <v>86</v>
      </c>
      <c r="BJ1568" s="2" t="n">
        <v>25</v>
      </c>
      <c r="BK1568" s="2" t="s">
        <v>193</v>
      </c>
      <c r="BL1568" s="0" t="n">
        <v>2</v>
      </c>
      <c r="BM1568" s="0" t="n">
        <v>99</v>
      </c>
      <c r="BN1568" s="0" t="n">
        <v>1</v>
      </c>
      <c r="BO1568" s="0" t="n">
        <v>0</v>
      </c>
      <c r="BP1568" s="0" t="n">
        <v>1</v>
      </c>
      <c r="BQ1568" s="0" t="n">
        <v>1</v>
      </c>
      <c r="BR1568" s="0" t="n">
        <v>2</v>
      </c>
      <c r="BS1568" s="0" t="n">
        <v>6</v>
      </c>
      <c r="BW1568" s="2"/>
      <c r="CC1568" s="0"/>
      <c r="CJ1568" s="2"/>
      <c r="CK1568" s="2"/>
      <c r="CP1568" s="0"/>
      <c r="CQ1568" s="0"/>
      <c r="CW1568" s="2"/>
      <c r="CX1568" s="2"/>
      <c r="DD1568" s="0"/>
      <c r="DJ1568" s="2"/>
      <c r="DK1568" s="2"/>
      <c r="DP1568" s="0"/>
      <c r="DQ1568" s="0"/>
      <c r="DW1568" s="2"/>
      <c r="DX1568" s="2"/>
      <c r="EC1568" s="0"/>
      <c r="ED1568" s="0"/>
      <c r="EJ1568" s="2"/>
      <c r="EK1568" s="2"/>
      <c r="EP1568" s="0"/>
      <c r="EQ1568" s="0"/>
      <c r="EW1568" s="2"/>
      <c r="EX1568" s="2"/>
      <c r="FC1568" s="0"/>
      <c r="FD1568" s="0"/>
      <c r="FJ1568" s="2"/>
      <c r="FK1568" s="2"/>
      <c r="FP1568" s="0"/>
      <c r="FQ1568" s="0"/>
      <c r="FU1568" s="2" t="s">
        <v>1778</v>
      </c>
      <c r="FV1568" s="0" t="n">
        <v>2</v>
      </c>
      <c r="FW1568" s="0" t="n">
        <v>2</v>
      </c>
      <c r="FX1568" s="0" t="n">
        <v>2</v>
      </c>
      <c r="FZ1568" s="0" t="n">
        <v>110.8</v>
      </c>
      <c r="GA1568" s="0" t="n">
        <f aca="false">FZ1568*H1568</f>
        <v>110.8</v>
      </c>
      <c r="GB1568" s="3" t="n">
        <v>2.67605633802817</v>
      </c>
      <c r="GC1568" s="3" t="n">
        <v>2</v>
      </c>
      <c r="GD1568" s="3" t="n">
        <v>2.67605633802817</v>
      </c>
      <c r="GE1568" s="3" t="n">
        <v>2</v>
      </c>
      <c r="GF1568" s="3" t="n">
        <v>2.67605633802817</v>
      </c>
      <c r="GG1568" s="3" t="n">
        <v>2</v>
      </c>
    </row>
    <row r="1569" customFormat="false" ht="14.25" hidden="false" customHeight="false" outlineLevel="0" collapsed="false">
      <c r="A1569" s="0" t="n">
        <v>136</v>
      </c>
      <c r="B1569" s="2" t="s">
        <v>1779</v>
      </c>
      <c r="C1569" s="0" t="n">
        <v>8</v>
      </c>
      <c r="D1569" s="0" t="n">
        <v>20</v>
      </c>
      <c r="E1569" s="0" t="n">
        <v>20930036</v>
      </c>
      <c r="F1569" s="9" t="n">
        <v>4</v>
      </c>
      <c r="G1569" s="9" t="n">
        <v>1</v>
      </c>
      <c r="H1569" s="0" t="n">
        <v>1</v>
      </c>
      <c r="I1569" s="0" t="n">
        <v>0</v>
      </c>
      <c r="J1569" s="0" t="n">
        <v>0</v>
      </c>
      <c r="K1569" s="7" t="n">
        <v>0</v>
      </c>
      <c r="L1569" s="7" t="s">
        <v>200</v>
      </c>
      <c r="M1569" s="7" t="s">
        <v>200</v>
      </c>
      <c r="N1569" s="7" t="n">
        <v>0</v>
      </c>
      <c r="O1569" s="8" t="b">
        <f aca="false">FALSE()</f>
        <v>0</v>
      </c>
      <c r="P1569" s="0" t="n">
        <v>1</v>
      </c>
      <c r="Q1569" s="8" t="n">
        <v>0</v>
      </c>
      <c r="R1569" s="8" t="n">
        <v>0</v>
      </c>
      <c r="S1569" s="8" t="n">
        <v>1</v>
      </c>
      <c r="V1569" s="2"/>
      <c r="Y1569" s="2"/>
      <c r="AB1569" s="0"/>
      <c r="AD1569" s="2"/>
      <c r="AE1569" s="0"/>
      <c r="AG1569" s="2"/>
      <c r="AJ1569" s="0"/>
      <c r="AL1569" s="2"/>
      <c r="AM1569" s="0"/>
      <c r="AO1569" s="2"/>
      <c r="AR1569" s="0"/>
      <c r="AT1569" s="2"/>
      <c r="AU1569" s="0"/>
      <c r="AW1569" s="2"/>
      <c r="AZ1569" s="0"/>
      <c r="BB1569" s="2"/>
      <c r="BC1569" s="0"/>
      <c r="BE1569" s="2"/>
      <c r="BH1569" s="0" t="n">
        <v>2</v>
      </c>
      <c r="BI1569" s="0" t="n">
        <v>83</v>
      </c>
      <c r="BJ1569" s="2" t="n">
        <v>28</v>
      </c>
      <c r="BK1569" s="2" t="s">
        <v>189</v>
      </c>
      <c r="BL1569" s="0" t="n">
        <v>2</v>
      </c>
      <c r="BM1569" s="0" t="n">
        <v>99</v>
      </c>
      <c r="BN1569" s="0" t="n">
        <v>1</v>
      </c>
      <c r="BO1569" s="0" t="n">
        <v>0</v>
      </c>
      <c r="BP1569" s="0" t="n">
        <v>1</v>
      </c>
      <c r="BQ1569" s="0" t="n">
        <v>1</v>
      </c>
      <c r="BR1569" s="0" t="n">
        <v>0</v>
      </c>
      <c r="BS1569" s="0" t="n">
        <v>4</v>
      </c>
      <c r="BW1569" s="2"/>
      <c r="CC1569" s="0"/>
      <c r="CJ1569" s="2"/>
      <c r="CK1569" s="2"/>
      <c r="CP1569" s="0"/>
      <c r="CQ1569" s="0"/>
      <c r="CW1569" s="2"/>
      <c r="CX1569" s="2"/>
      <c r="DD1569" s="0"/>
      <c r="DJ1569" s="2"/>
      <c r="DK1569" s="2"/>
      <c r="DP1569" s="0"/>
      <c r="DQ1569" s="0"/>
      <c r="DW1569" s="2"/>
      <c r="DX1569" s="2"/>
      <c r="EC1569" s="0"/>
      <c r="ED1569" s="0"/>
      <c r="EJ1569" s="2"/>
      <c r="EK1569" s="2"/>
      <c r="EP1569" s="0"/>
      <c r="EQ1569" s="0"/>
      <c r="EW1569" s="2"/>
      <c r="EX1569" s="2"/>
      <c r="FC1569" s="0"/>
      <c r="FD1569" s="0"/>
      <c r="FJ1569" s="2"/>
      <c r="FK1569" s="2"/>
      <c r="FP1569" s="0"/>
      <c r="FQ1569" s="0"/>
      <c r="FU1569" s="2" t="s">
        <v>1779</v>
      </c>
      <c r="FV1569" s="0" t="n">
        <v>2</v>
      </c>
      <c r="FW1569" s="0" t="n">
        <v>1</v>
      </c>
      <c r="FX1569" s="0" t="n">
        <v>1</v>
      </c>
      <c r="FZ1569" s="0" t="n">
        <v>110.8</v>
      </c>
      <c r="GA1569" s="0" t="n">
        <f aca="false">FZ1569*H1569</f>
        <v>110.8</v>
      </c>
      <c r="GB1569" s="3" t="n">
        <v>3.04761904761905</v>
      </c>
      <c r="GC1569" s="3" t="n">
        <v>3</v>
      </c>
      <c r="GD1569" s="3" t="n">
        <v>1.52380952380952</v>
      </c>
      <c r="GE1569" s="3" t="n">
        <v>1</v>
      </c>
      <c r="GF1569" s="3" t="n">
        <v>1.52380952380952</v>
      </c>
      <c r="GG1569" s="3" t="n">
        <v>1</v>
      </c>
    </row>
    <row r="1570" customFormat="false" ht="14.25" hidden="false" customHeight="false" outlineLevel="0" collapsed="false">
      <c r="A1570" s="0" t="n">
        <v>134</v>
      </c>
      <c r="B1570" s="2" t="s">
        <v>1780</v>
      </c>
      <c r="C1570" s="0" t="n">
        <v>8</v>
      </c>
      <c r="D1570" s="0" t="n">
        <v>29</v>
      </c>
      <c r="E1570" s="0" t="n">
        <v>20930036</v>
      </c>
      <c r="F1570" s="0" t="n">
        <v>1</v>
      </c>
      <c r="G1570" s="0" t="n">
        <v>1</v>
      </c>
      <c r="H1570" s="0" t="n">
        <v>1</v>
      </c>
      <c r="I1570" s="0" t="n">
        <v>0</v>
      </c>
      <c r="J1570" s="0" t="n">
        <v>1</v>
      </c>
      <c r="K1570" s="7" t="n">
        <v>1</v>
      </c>
      <c r="L1570" s="7" t="n">
        <v>2</v>
      </c>
      <c r="M1570" s="7" t="s">
        <v>216</v>
      </c>
      <c r="N1570" s="7" t="n">
        <v>1</v>
      </c>
      <c r="O1570" s="8" t="n">
        <v>1000</v>
      </c>
      <c r="P1570" s="0" t="n">
        <v>1</v>
      </c>
      <c r="Q1570" s="8" t="n">
        <v>1</v>
      </c>
      <c r="R1570" s="8" t="n">
        <v>1</v>
      </c>
      <c r="S1570" s="8" t="n">
        <v>0</v>
      </c>
      <c r="T1570" s="0" t="n">
        <v>1</v>
      </c>
      <c r="U1570" s="0" t="n">
        <v>2</v>
      </c>
      <c r="V1570" s="2" t="n">
        <v>2</v>
      </c>
      <c r="W1570" s="0" t="n">
        <v>1600</v>
      </c>
      <c r="X1570" s="0" t="n">
        <v>1000</v>
      </c>
      <c r="Y1570" s="2" t="n">
        <v>1000</v>
      </c>
      <c r="Z1570" s="0" t="n">
        <v>1</v>
      </c>
      <c r="AA1570" s="0" t="n">
        <v>1</v>
      </c>
      <c r="AB1570" s="0"/>
      <c r="AD1570" s="2"/>
      <c r="AE1570" s="0"/>
      <c r="AG1570" s="2"/>
      <c r="AJ1570" s="0"/>
      <c r="AL1570" s="2"/>
      <c r="AM1570" s="0"/>
      <c r="AO1570" s="2"/>
      <c r="AR1570" s="0"/>
      <c r="AT1570" s="2"/>
      <c r="AU1570" s="0"/>
      <c r="AW1570" s="2"/>
      <c r="AZ1570" s="0"/>
      <c r="BB1570" s="2"/>
      <c r="BC1570" s="0"/>
      <c r="BE1570" s="2"/>
      <c r="BH1570" s="0" t="n">
        <v>1</v>
      </c>
      <c r="BI1570" s="0" t="n">
        <v>80</v>
      </c>
      <c r="BJ1570" s="2" t="n">
        <v>31</v>
      </c>
      <c r="BK1570" s="2" t="s">
        <v>188</v>
      </c>
      <c r="BL1570" s="0" t="n">
        <v>3</v>
      </c>
      <c r="BM1570" s="0" t="n">
        <v>99</v>
      </c>
      <c r="BN1570" s="0" t="n">
        <v>2</v>
      </c>
      <c r="BO1570" s="0" t="n">
        <v>1</v>
      </c>
      <c r="BP1570" s="0" t="n">
        <v>0</v>
      </c>
      <c r="BQ1570" s="0" t="n">
        <v>0</v>
      </c>
      <c r="BR1570" s="0" t="n">
        <v>1</v>
      </c>
      <c r="BS1570" s="0" t="n">
        <v>4</v>
      </c>
      <c r="BW1570" s="2"/>
      <c r="CC1570" s="0"/>
      <c r="CJ1570" s="2"/>
      <c r="CK1570" s="2"/>
      <c r="CP1570" s="0"/>
      <c r="CQ1570" s="0"/>
      <c r="CW1570" s="2"/>
      <c r="CX1570" s="2"/>
      <c r="DD1570" s="0"/>
      <c r="DJ1570" s="2"/>
      <c r="DK1570" s="2"/>
      <c r="DP1570" s="0"/>
      <c r="DQ1570" s="0"/>
      <c r="DW1570" s="2"/>
      <c r="DX1570" s="2"/>
      <c r="EC1570" s="0"/>
      <c r="ED1570" s="0"/>
      <c r="EJ1570" s="2"/>
      <c r="EK1570" s="2"/>
      <c r="EP1570" s="0"/>
      <c r="EQ1570" s="0"/>
      <c r="EW1570" s="2"/>
      <c r="EX1570" s="2"/>
      <c r="FC1570" s="0"/>
      <c r="FD1570" s="0"/>
      <c r="FJ1570" s="2"/>
      <c r="FK1570" s="2"/>
      <c r="FP1570" s="0"/>
      <c r="FQ1570" s="0"/>
      <c r="FU1570" s="2" t="s">
        <v>1780</v>
      </c>
      <c r="FV1570" s="0" t="n">
        <v>2</v>
      </c>
      <c r="FW1570" s="0" t="n">
        <v>1</v>
      </c>
      <c r="FX1570" s="0" t="n">
        <v>1</v>
      </c>
      <c r="FZ1570" s="0" t="n">
        <v>110.8</v>
      </c>
      <c r="GA1570" s="0" t="n">
        <f aca="false">FZ1570*H1570</f>
        <v>110.8</v>
      </c>
      <c r="GB1570" s="3" t="n">
        <v>2.91036088474971</v>
      </c>
      <c r="GC1570" s="3" t="n">
        <v>2</v>
      </c>
      <c r="GD1570" s="3" t="n">
        <v>1.45518044237485</v>
      </c>
      <c r="GE1570" s="3" t="n">
        <v>1</v>
      </c>
      <c r="GF1570" s="3" t="n">
        <v>1.45518044237485</v>
      </c>
      <c r="GG1570" s="3" t="n">
        <v>1</v>
      </c>
    </row>
    <row r="1571" customFormat="false" ht="14.25" hidden="false" customHeight="false" outlineLevel="0" collapsed="false">
      <c r="A1571" s="0" t="n">
        <v>134</v>
      </c>
      <c r="B1571" s="2" t="s">
        <v>1781</v>
      </c>
      <c r="C1571" s="0" t="n">
        <v>8</v>
      </c>
      <c r="D1571" s="0" t="n">
        <v>6</v>
      </c>
      <c r="E1571" s="0" t="n">
        <v>20930036</v>
      </c>
      <c r="F1571" s="0" t="n">
        <v>1</v>
      </c>
      <c r="G1571" s="0" t="n">
        <v>1</v>
      </c>
      <c r="H1571" s="0" t="n">
        <v>3</v>
      </c>
      <c r="I1571" s="0" t="n">
        <v>0</v>
      </c>
      <c r="J1571" s="0" t="n">
        <v>1</v>
      </c>
      <c r="K1571" s="7" t="n">
        <v>1</v>
      </c>
      <c r="L1571" s="7" t="n">
        <v>10</v>
      </c>
      <c r="M1571" s="7" t="s">
        <v>184</v>
      </c>
      <c r="N1571" s="7" t="n">
        <v>1</v>
      </c>
      <c r="O1571" s="8" t="n">
        <v>1000</v>
      </c>
      <c r="P1571" s="0" t="n">
        <v>1</v>
      </c>
      <c r="Q1571" s="8" t="n">
        <v>1</v>
      </c>
      <c r="R1571" s="8" t="n">
        <v>2</v>
      </c>
      <c r="S1571" s="8" t="n">
        <v>1</v>
      </c>
      <c r="T1571" s="0" t="n">
        <v>1</v>
      </c>
      <c r="U1571" s="0" t="n">
        <v>10</v>
      </c>
      <c r="V1571" s="2" t="n">
        <v>10</v>
      </c>
      <c r="W1571" s="0" t="n">
        <v>1600</v>
      </c>
      <c r="X1571" s="0" t="n">
        <v>1000</v>
      </c>
      <c r="Y1571" s="2" t="n">
        <v>1000</v>
      </c>
      <c r="Z1571" s="0" t="n">
        <v>1</v>
      </c>
      <c r="AA1571" s="0" t="n">
        <v>1</v>
      </c>
      <c r="AB1571" s="0"/>
      <c r="AD1571" s="2"/>
      <c r="AE1571" s="0"/>
      <c r="AG1571" s="2"/>
      <c r="AJ1571" s="0"/>
      <c r="AL1571" s="2"/>
      <c r="AM1571" s="0"/>
      <c r="AO1571" s="2"/>
      <c r="AR1571" s="0"/>
      <c r="AT1571" s="2"/>
      <c r="AU1571" s="0"/>
      <c r="AW1571" s="2"/>
      <c r="AZ1571" s="0"/>
      <c r="BB1571" s="2"/>
      <c r="BC1571" s="0"/>
      <c r="BE1571" s="2"/>
      <c r="BH1571" s="0" t="n">
        <v>1</v>
      </c>
      <c r="BI1571" s="0" t="n">
        <v>69</v>
      </c>
      <c r="BJ1571" s="2" t="n">
        <v>42</v>
      </c>
      <c r="BK1571" s="2" t="s">
        <v>185</v>
      </c>
      <c r="BL1571" s="0" t="n">
        <v>3</v>
      </c>
      <c r="BM1571" s="0" t="n">
        <v>99</v>
      </c>
      <c r="BN1571" s="0" t="n">
        <v>1</v>
      </c>
      <c r="BO1571" s="0" t="n">
        <v>1</v>
      </c>
      <c r="BP1571" s="0" t="n">
        <v>0</v>
      </c>
      <c r="BQ1571" s="0" t="n">
        <v>0</v>
      </c>
      <c r="BR1571" s="0" t="n">
        <v>1</v>
      </c>
      <c r="BS1571" s="0" t="n">
        <v>0</v>
      </c>
      <c r="BT1571" s="0" t="n">
        <v>7</v>
      </c>
      <c r="BU1571" s="0" t="n">
        <v>2</v>
      </c>
      <c r="BV1571" s="0" t="n">
        <v>68</v>
      </c>
      <c r="BW1571" s="2" t="n">
        <v>43</v>
      </c>
      <c r="BX1571" s="0" t="s">
        <v>185</v>
      </c>
      <c r="BY1571" s="0" t="n">
        <v>3</v>
      </c>
      <c r="BZ1571" s="0" t="n">
        <v>99</v>
      </c>
      <c r="CA1571" s="0" t="n">
        <v>1</v>
      </c>
      <c r="CB1571" s="0" t="n">
        <v>1</v>
      </c>
      <c r="CC1571" s="0" t="n">
        <v>0</v>
      </c>
      <c r="CD1571" s="0" t="n">
        <v>0</v>
      </c>
      <c r="CE1571" s="0" t="n">
        <v>1</v>
      </c>
      <c r="CF1571" s="0" t="n">
        <v>0</v>
      </c>
      <c r="CG1571" s="0" t="n">
        <v>7</v>
      </c>
      <c r="CH1571" s="0" t="n">
        <v>2</v>
      </c>
      <c r="CI1571" s="0" t="n">
        <v>93</v>
      </c>
      <c r="CJ1571" s="2" t="n">
        <v>18</v>
      </c>
      <c r="CK1571" s="2" t="s">
        <v>202</v>
      </c>
      <c r="CL1571" s="0" t="n">
        <v>1</v>
      </c>
      <c r="CM1571" s="0" t="n">
        <v>99</v>
      </c>
      <c r="CN1571" s="0" t="n">
        <v>1</v>
      </c>
      <c r="CO1571" s="0" t="n">
        <v>0</v>
      </c>
      <c r="CP1571" s="0" t="n">
        <v>1</v>
      </c>
      <c r="CQ1571" s="0" t="n">
        <v>1</v>
      </c>
      <c r="CR1571" s="0" t="n">
        <v>2</v>
      </c>
      <c r="CS1571" s="0" t="n">
        <v>6</v>
      </c>
      <c r="CW1571" s="2"/>
      <c r="CX1571" s="2"/>
      <c r="DD1571" s="0"/>
      <c r="DJ1571" s="2"/>
      <c r="DK1571" s="2"/>
      <c r="DP1571" s="0"/>
      <c r="DQ1571" s="0"/>
      <c r="DW1571" s="2"/>
      <c r="DX1571" s="2"/>
      <c r="EC1571" s="0"/>
      <c r="ED1571" s="0"/>
      <c r="EJ1571" s="2"/>
      <c r="EK1571" s="2"/>
      <c r="EP1571" s="0"/>
      <c r="EQ1571" s="0"/>
      <c r="EW1571" s="2"/>
      <c r="EX1571" s="2"/>
      <c r="FC1571" s="0"/>
      <c r="FD1571" s="0"/>
      <c r="FJ1571" s="2"/>
      <c r="FK1571" s="2"/>
      <c r="FP1571" s="0"/>
      <c r="FQ1571" s="0"/>
      <c r="FU1571" s="2" t="s">
        <v>1781</v>
      </c>
      <c r="FV1571" s="0" t="n">
        <v>2</v>
      </c>
      <c r="FW1571" s="0" t="n">
        <v>2</v>
      </c>
      <c r="FX1571" s="0" t="n">
        <v>2</v>
      </c>
      <c r="FZ1571" s="0" t="n">
        <v>110.8</v>
      </c>
      <c r="GA1571" s="0" t="n">
        <f aca="false">FZ1571*H1571</f>
        <v>332.4</v>
      </c>
      <c r="GB1571" s="3" t="n">
        <v>4.28070175438597</v>
      </c>
      <c r="GC1571" s="3" t="n">
        <v>4</v>
      </c>
      <c r="GD1571" s="3" t="n">
        <v>4.28070175438597</v>
      </c>
      <c r="GE1571" s="3" t="n">
        <v>4</v>
      </c>
      <c r="GF1571" s="3" t="n">
        <v>4.28070175438597</v>
      </c>
      <c r="GG1571" s="3" t="n">
        <v>4</v>
      </c>
    </row>
    <row r="1572" customFormat="false" ht="14.25" hidden="false" customHeight="false" outlineLevel="0" collapsed="false">
      <c r="A1572" s="0" t="n">
        <v>134</v>
      </c>
      <c r="B1572" s="2" t="s">
        <v>1782</v>
      </c>
      <c r="C1572" s="0" t="n">
        <v>8</v>
      </c>
      <c r="D1572" s="0" t="n">
        <v>10</v>
      </c>
      <c r="E1572" s="0" t="n">
        <v>20930036</v>
      </c>
      <c r="F1572" s="0" t="n">
        <v>1</v>
      </c>
      <c r="G1572" s="0" t="n">
        <v>1</v>
      </c>
      <c r="H1572" s="0" t="n">
        <v>3</v>
      </c>
      <c r="I1572" s="0" t="n">
        <v>0</v>
      </c>
      <c r="J1572" s="0" t="n">
        <v>1</v>
      </c>
      <c r="K1572" s="7" t="n">
        <v>1</v>
      </c>
      <c r="L1572" s="7" t="n">
        <v>12</v>
      </c>
      <c r="M1572" s="7" t="s">
        <v>195</v>
      </c>
      <c r="N1572" s="7" t="n">
        <v>1</v>
      </c>
      <c r="O1572" s="8" t="n">
        <v>1000</v>
      </c>
      <c r="P1572" s="0" t="n">
        <v>1</v>
      </c>
      <c r="Q1572" s="8" t="n">
        <v>1</v>
      </c>
      <c r="R1572" s="8" t="n">
        <v>3</v>
      </c>
      <c r="S1572" s="8" t="n">
        <v>0</v>
      </c>
      <c r="T1572" s="0" t="n">
        <v>1</v>
      </c>
      <c r="U1572" s="0" t="n">
        <v>12</v>
      </c>
      <c r="V1572" s="2" t="n">
        <v>12</v>
      </c>
      <c r="W1572" s="0" t="n">
        <v>1600</v>
      </c>
      <c r="X1572" s="0" t="n">
        <v>1000</v>
      </c>
      <c r="Y1572" s="2" t="n">
        <v>1000</v>
      </c>
      <c r="Z1572" s="0" t="n">
        <v>1</v>
      </c>
      <c r="AA1572" s="0" t="n">
        <v>1</v>
      </c>
      <c r="AB1572" s="0"/>
      <c r="AD1572" s="2"/>
      <c r="AE1572" s="0"/>
      <c r="AG1572" s="2"/>
      <c r="AJ1572" s="0"/>
      <c r="AL1572" s="2"/>
      <c r="AM1572" s="0"/>
      <c r="AO1572" s="2"/>
      <c r="AR1572" s="0"/>
      <c r="AT1572" s="2"/>
      <c r="AU1572" s="0"/>
      <c r="AW1572" s="2"/>
      <c r="AZ1572" s="0"/>
      <c r="BB1572" s="2"/>
      <c r="BC1572" s="0"/>
      <c r="BE1572" s="2"/>
      <c r="BH1572" s="0" t="n">
        <v>1</v>
      </c>
      <c r="BI1572" s="0" t="n">
        <v>50</v>
      </c>
      <c r="BJ1572" s="2" t="n">
        <v>61</v>
      </c>
      <c r="BK1572" s="2" t="s">
        <v>192</v>
      </c>
      <c r="BL1572" s="0" t="n">
        <v>3</v>
      </c>
      <c r="BM1572" s="0" t="n">
        <v>99</v>
      </c>
      <c r="BN1572" s="0" t="n">
        <v>1</v>
      </c>
      <c r="BO1572" s="0" t="n">
        <v>1</v>
      </c>
      <c r="BP1572" s="0" t="n">
        <v>0</v>
      </c>
      <c r="BQ1572" s="0" t="n">
        <v>0</v>
      </c>
      <c r="BR1572" s="0" t="n">
        <v>1</v>
      </c>
      <c r="BS1572" s="0" t="n">
        <v>0</v>
      </c>
      <c r="BT1572" s="0" t="n">
        <v>7</v>
      </c>
      <c r="BU1572" s="0" t="n">
        <v>2</v>
      </c>
      <c r="BV1572" s="0" t="n">
        <v>52</v>
      </c>
      <c r="BW1572" s="2" t="n">
        <v>59</v>
      </c>
      <c r="BX1572" s="0" t="s">
        <v>214</v>
      </c>
      <c r="BY1572" s="0" t="n">
        <v>3</v>
      </c>
      <c r="BZ1572" s="0" t="n">
        <v>99</v>
      </c>
      <c r="CA1572" s="0" t="n">
        <v>1</v>
      </c>
      <c r="CB1572" s="0" t="n">
        <v>1</v>
      </c>
      <c r="CC1572" s="0" t="n">
        <v>0</v>
      </c>
      <c r="CD1572" s="0" t="n">
        <v>0</v>
      </c>
      <c r="CE1572" s="0" t="n">
        <v>1</v>
      </c>
      <c r="CF1572" s="0" t="n">
        <v>6</v>
      </c>
      <c r="CH1572" s="0" t="n">
        <v>1</v>
      </c>
      <c r="CI1572" s="0" t="n">
        <v>71</v>
      </c>
      <c r="CJ1572" s="2" t="n">
        <v>40</v>
      </c>
      <c r="CK1572" s="2" t="s">
        <v>185</v>
      </c>
      <c r="CL1572" s="0" t="n">
        <v>3</v>
      </c>
      <c r="CM1572" s="0" t="n">
        <v>99</v>
      </c>
      <c r="CN1572" s="0" t="n">
        <v>1</v>
      </c>
      <c r="CO1572" s="0" t="n">
        <v>1</v>
      </c>
      <c r="CP1572" s="0" t="n">
        <v>0</v>
      </c>
      <c r="CQ1572" s="0" t="n">
        <v>0</v>
      </c>
      <c r="CR1572" s="0" t="n">
        <v>1</v>
      </c>
      <c r="CS1572" s="0" t="n">
        <v>0</v>
      </c>
      <c r="CT1572" s="0" t="n">
        <v>7</v>
      </c>
      <c r="CW1572" s="2"/>
      <c r="CX1572" s="2"/>
      <c r="DD1572" s="0"/>
      <c r="DJ1572" s="2"/>
      <c r="DK1572" s="2"/>
      <c r="DP1572" s="0"/>
      <c r="DQ1572" s="0"/>
      <c r="DW1572" s="2"/>
      <c r="DX1572" s="2"/>
      <c r="EC1572" s="0"/>
      <c r="ED1572" s="0"/>
      <c r="EJ1572" s="2"/>
      <c r="EK1572" s="2"/>
      <c r="EP1572" s="0"/>
      <c r="EQ1572" s="0"/>
      <c r="EW1572" s="2"/>
      <c r="EX1572" s="2"/>
      <c r="FC1572" s="0"/>
      <c r="FD1572" s="0"/>
      <c r="FJ1572" s="2"/>
      <c r="FK1572" s="2"/>
      <c r="FP1572" s="0"/>
      <c r="FQ1572" s="0"/>
      <c r="FU1572" s="2" t="s">
        <v>1782</v>
      </c>
      <c r="FV1572" s="0" t="n">
        <v>2</v>
      </c>
      <c r="FW1572" s="0" t="n">
        <v>2</v>
      </c>
      <c r="FX1572" s="0" t="n">
        <v>2</v>
      </c>
      <c r="FZ1572" s="0" t="n">
        <v>110.8</v>
      </c>
      <c r="GA1572" s="0" t="n">
        <f aca="false">FZ1572*H1572</f>
        <v>332.4</v>
      </c>
      <c r="GB1572" s="3" t="n">
        <v>2.99492385786802</v>
      </c>
      <c r="GC1572" s="3" t="n">
        <v>2</v>
      </c>
      <c r="GD1572" s="3" t="n">
        <v>2.99492385786802</v>
      </c>
      <c r="GE1572" s="3" t="n">
        <v>2</v>
      </c>
      <c r="GF1572" s="3" t="n">
        <v>2.99492385786802</v>
      </c>
      <c r="GG1572" s="3" t="n">
        <v>2</v>
      </c>
    </row>
    <row r="1573" customFormat="false" ht="14.25" hidden="false" customHeight="false" outlineLevel="0" collapsed="false">
      <c r="A1573" s="0" t="n">
        <v>134</v>
      </c>
      <c r="B1573" s="2" t="s">
        <v>1783</v>
      </c>
      <c r="C1573" s="0" t="n">
        <v>8</v>
      </c>
      <c r="D1573" s="0" t="n">
        <v>11</v>
      </c>
      <c r="E1573" s="0" t="n">
        <v>20930036</v>
      </c>
      <c r="F1573" s="0" t="n">
        <v>1</v>
      </c>
      <c r="G1573" s="0" t="n">
        <v>1</v>
      </c>
      <c r="H1573" s="0" t="n">
        <v>2</v>
      </c>
      <c r="I1573" s="0" t="n">
        <v>0</v>
      </c>
      <c r="J1573" s="0" t="n">
        <v>1</v>
      </c>
      <c r="K1573" s="7" t="n">
        <v>1</v>
      </c>
      <c r="L1573" s="7" t="n">
        <v>10</v>
      </c>
      <c r="M1573" s="7" t="s">
        <v>184</v>
      </c>
      <c r="N1573" s="7" t="n">
        <v>1</v>
      </c>
      <c r="O1573" s="8" t="n">
        <v>500</v>
      </c>
      <c r="P1573" s="0" t="n">
        <v>1</v>
      </c>
      <c r="Q1573" s="8" t="n">
        <v>1</v>
      </c>
      <c r="R1573" s="8" t="n">
        <v>2</v>
      </c>
      <c r="S1573" s="8" t="n">
        <v>1</v>
      </c>
      <c r="T1573" s="0" t="n">
        <v>1</v>
      </c>
      <c r="U1573" s="0" t="n">
        <v>10</v>
      </c>
      <c r="V1573" s="2" t="n">
        <v>10</v>
      </c>
      <c r="W1573" s="0" t="n">
        <v>1600</v>
      </c>
      <c r="X1573" s="0" t="n">
        <v>500</v>
      </c>
      <c r="Y1573" s="2" t="n">
        <v>500</v>
      </c>
      <c r="Z1573" s="0" t="n">
        <v>1</v>
      </c>
      <c r="AA1573" s="0" t="n">
        <v>1</v>
      </c>
      <c r="AB1573" s="0"/>
      <c r="AD1573" s="2"/>
      <c r="AE1573" s="0"/>
      <c r="AG1573" s="2"/>
      <c r="AJ1573" s="0"/>
      <c r="AL1573" s="2"/>
      <c r="AM1573" s="0"/>
      <c r="AO1573" s="2"/>
      <c r="AR1573" s="0"/>
      <c r="AT1573" s="2"/>
      <c r="AU1573" s="0"/>
      <c r="AW1573" s="2"/>
      <c r="AZ1573" s="0"/>
      <c r="BB1573" s="2"/>
      <c r="BC1573" s="0"/>
      <c r="BE1573" s="2"/>
      <c r="BH1573" s="0" t="n">
        <v>1</v>
      </c>
      <c r="BI1573" s="0" t="n">
        <v>49</v>
      </c>
      <c r="BJ1573" s="2" t="n">
        <v>62</v>
      </c>
      <c r="BK1573" s="2" t="s">
        <v>192</v>
      </c>
      <c r="BL1573" s="0" t="n">
        <v>6</v>
      </c>
      <c r="BM1573" s="0" t="n">
        <v>99</v>
      </c>
      <c r="BN1573" s="0" t="n">
        <v>1</v>
      </c>
      <c r="BO1573" s="0" t="n">
        <v>1</v>
      </c>
      <c r="BP1573" s="0" t="n">
        <v>1</v>
      </c>
      <c r="BQ1573" s="0" t="n">
        <v>1</v>
      </c>
      <c r="BR1573" s="0" t="n">
        <v>1</v>
      </c>
      <c r="BS1573" s="0" t="n">
        <v>0</v>
      </c>
      <c r="BT1573" s="0" t="n">
        <v>7</v>
      </c>
      <c r="BU1573" s="0" t="n">
        <v>2</v>
      </c>
      <c r="BV1573" s="0" t="n">
        <v>50</v>
      </c>
      <c r="BW1573" s="2" t="n">
        <v>61</v>
      </c>
      <c r="BX1573" s="0" t="s">
        <v>192</v>
      </c>
      <c r="BY1573" s="0" t="n">
        <v>5</v>
      </c>
      <c r="BZ1573" s="0" t="n">
        <v>99</v>
      </c>
      <c r="CA1573" s="0" t="n">
        <v>1</v>
      </c>
      <c r="CB1573" s="0" t="n">
        <v>1</v>
      </c>
      <c r="CC1573" s="0" t="n">
        <v>0</v>
      </c>
      <c r="CD1573" s="0" t="n">
        <v>0</v>
      </c>
      <c r="CE1573" s="0" t="n">
        <v>1</v>
      </c>
      <c r="CF1573" s="0" t="n">
        <v>6</v>
      </c>
      <c r="CJ1573" s="2"/>
      <c r="CK1573" s="2"/>
      <c r="CP1573" s="0"/>
      <c r="CQ1573" s="0"/>
      <c r="CW1573" s="2"/>
      <c r="CX1573" s="2"/>
      <c r="DD1573" s="0"/>
      <c r="DJ1573" s="2"/>
      <c r="DK1573" s="2"/>
      <c r="DP1573" s="0"/>
      <c r="DQ1573" s="0"/>
      <c r="DW1573" s="2"/>
      <c r="DX1573" s="2"/>
      <c r="EC1573" s="0"/>
      <c r="ED1573" s="0"/>
      <c r="EJ1573" s="2"/>
      <c r="EK1573" s="2"/>
      <c r="EP1573" s="0"/>
      <c r="EQ1573" s="0"/>
      <c r="EW1573" s="2"/>
      <c r="EX1573" s="2"/>
      <c r="FC1573" s="0"/>
      <c r="FD1573" s="0"/>
      <c r="FJ1573" s="2"/>
      <c r="FK1573" s="2"/>
      <c r="FP1573" s="0"/>
      <c r="FQ1573" s="0"/>
      <c r="FU1573" s="2" t="s">
        <v>1783</v>
      </c>
      <c r="FV1573" s="0" t="n">
        <v>4</v>
      </c>
      <c r="FW1573" s="0" t="n">
        <v>1</v>
      </c>
      <c r="FX1573" s="0" t="n">
        <v>1</v>
      </c>
      <c r="FZ1573" s="0" t="n">
        <v>110.8</v>
      </c>
      <c r="GA1573" s="0" t="n">
        <f aca="false">FZ1573*H1573</f>
        <v>221.6</v>
      </c>
      <c r="GB1573" s="3" t="n">
        <v>6.74285714285714</v>
      </c>
      <c r="GC1573" s="3" t="n">
        <v>6</v>
      </c>
      <c r="GD1573" s="3" t="n">
        <v>1.68571428571429</v>
      </c>
      <c r="GE1573" s="3" t="n">
        <v>1</v>
      </c>
      <c r="GF1573" s="3" t="n">
        <v>1.68571428571429</v>
      </c>
      <c r="GG1573" s="3" t="n">
        <v>1</v>
      </c>
    </row>
    <row r="1574" customFormat="false" ht="14.25" hidden="false" customHeight="false" outlineLevel="0" collapsed="false">
      <c r="A1574" s="0" t="n">
        <v>134</v>
      </c>
      <c r="B1574" s="2" t="s">
        <v>1784</v>
      </c>
      <c r="C1574" s="0" t="n">
        <v>8</v>
      </c>
      <c r="D1574" s="0" t="n">
        <v>9</v>
      </c>
      <c r="E1574" s="0" t="n">
        <v>20930036</v>
      </c>
      <c r="F1574" s="0" t="n">
        <v>1</v>
      </c>
      <c r="G1574" s="0" t="n">
        <v>1</v>
      </c>
      <c r="H1574" s="0" t="n">
        <v>2</v>
      </c>
      <c r="I1574" s="0" t="n">
        <v>0</v>
      </c>
      <c r="J1574" s="0" t="n">
        <v>1</v>
      </c>
      <c r="K1574" s="7" t="n">
        <v>1</v>
      </c>
      <c r="L1574" s="7" t="n">
        <v>8</v>
      </c>
      <c r="M1574" s="7" t="s">
        <v>184</v>
      </c>
      <c r="N1574" s="7" t="n">
        <v>1</v>
      </c>
      <c r="O1574" s="8" t="n">
        <v>1000</v>
      </c>
      <c r="P1574" s="0" t="n">
        <v>1</v>
      </c>
      <c r="Q1574" s="8" t="n">
        <v>1</v>
      </c>
      <c r="R1574" s="8" t="n">
        <v>2</v>
      </c>
      <c r="S1574" s="8" t="n">
        <v>0</v>
      </c>
      <c r="T1574" s="0" t="n">
        <v>1</v>
      </c>
      <c r="U1574" s="0" t="n">
        <v>8</v>
      </c>
      <c r="V1574" s="2" t="n">
        <v>8</v>
      </c>
      <c r="W1574" s="0" t="n">
        <v>1600</v>
      </c>
      <c r="X1574" s="0" t="n">
        <v>1000</v>
      </c>
      <c r="Y1574" s="2" t="n">
        <v>1000</v>
      </c>
      <c r="Z1574" s="0" t="n">
        <v>1</v>
      </c>
      <c r="AA1574" s="0" t="n">
        <v>1</v>
      </c>
      <c r="AB1574" s="0"/>
      <c r="AD1574" s="2"/>
      <c r="AE1574" s="0"/>
      <c r="AG1574" s="2"/>
      <c r="AJ1574" s="0"/>
      <c r="AL1574" s="2"/>
      <c r="AM1574" s="0"/>
      <c r="AO1574" s="2"/>
      <c r="AR1574" s="0"/>
      <c r="AT1574" s="2"/>
      <c r="AU1574" s="0"/>
      <c r="AW1574" s="2"/>
      <c r="AZ1574" s="0"/>
      <c r="BB1574" s="2"/>
      <c r="BC1574" s="0"/>
      <c r="BE1574" s="2"/>
      <c r="BH1574" s="0" t="n">
        <v>1</v>
      </c>
      <c r="BI1574" s="0" t="n">
        <v>75</v>
      </c>
      <c r="BJ1574" s="2" t="n">
        <v>36</v>
      </c>
      <c r="BK1574" s="2" t="s">
        <v>186</v>
      </c>
      <c r="BL1574" s="0" t="n">
        <v>3</v>
      </c>
      <c r="BM1574" s="0" t="n">
        <v>99</v>
      </c>
      <c r="BN1574" s="0" t="n">
        <v>1</v>
      </c>
      <c r="BO1574" s="0" t="n">
        <v>1</v>
      </c>
      <c r="BP1574" s="0" t="n">
        <v>0</v>
      </c>
      <c r="BQ1574" s="0" t="n">
        <v>0</v>
      </c>
      <c r="BR1574" s="0" t="n">
        <v>1</v>
      </c>
      <c r="BS1574" s="0" t="n">
        <v>6</v>
      </c>
      <c r="BU1574" s="0" t="n">
        <v>2</v>
      </c>
      <c r="BV1574" s="0" t="n">
        <v>71</v>
      </c>
      <c r="BW1574" s="2" t="n">
        <v>40</v>
      </c>
      <c r="BX1574" s="0" t="s">
        <v>185</v>
      </c>
      <c r="BY1574" s="0" t="n">
        <v>3</v>
      </c>
      <c r="BZ1574" s="0" t="n">
        <v>99</v>
      </c>
      <c r="CA1574" s="0" t="n">
        <v>1</v>
      </c>
      <c r="CB1574" s="0" t="n">
        <v>1</v>
      </c>
      <c r="CC1574" s="0" t="n">
        <v>0</v>
      </c>
      <c r="CD1574" s="0" t="n">
        <v>0</v>
      </c>
      <c r="CE1574" s="0" t="n">
        <v>1</v>
      </c>
      <c r="CF1574" s="0" t="n">
        <v>0</v>
      </c>
      <c r="CG1574" s="0" t="n">
        <v>7</v>
      </c>
      <c r="CJ1574" s="2"/>
      <c r="CK1574" s="2"/>
      <c r="CP1574" s="0"/>
      <c r="CQ1574" s="0"/>
      <c r="CW1574" s="2"/>
      <c r="CX1574" s="2"/>
      <c r="DD1574" s="0"/>
      <c r="DJ1574" s="2"/>
      <c r="DK1574" s="2"/>
      <c r="DP1574" s="0"/>
      <c r="DQ1574" s="0"/>
      <c r="DW1574" s="2"/>
      <c r="DX1574" s="2"/>
      <c r="EC1574" s="0"/>
      <c r="ED1574" s="0"/>
      <c r="EJ1574" s="2"/>
      <c r="EK1574" s="2"/>
      <c r="EP1574" s="0"/>
      <c r="EQ1574" s="0"/>
      <c r="EW1574" s="2"/>
      <c r="EX1574" s="2"/>
      <c r="FC1574" s="0"/>
      <c r="FD1574" s="0"/>
      <c r="FJ1574" s="2"/>
      <c r="FK1574" s="2"/>
      <c r="FP1574" s="0"/>
      <c r="FQ1574" s="0"/>
      <c r="FU1574" s="2" t="s">
        <v>1784</v>
      </c>
      <c r="FV1574" s="0" t="n">
        <v>4</v>
      </c>
      <c r="FW1574" s="0" t="n">
        <v>2</v>
      </c>
      <c r="FX1574" s="0" t="n">
        <v>0</v>
      </c>
      <c r="FZ1574" s="0" t="n">
        <v>110.8</v>
      </c>
      <c r="GA1574" s="0" t="n">
        <f aca="false">FZ1574*H1574</f>
        <v>221.6</v>
      </c>
      <c r="GB1574" s="3" t="n">
        <v>5.82072176949942</v>
      </c>
      <c r="GC1574" s="3" t="n">
        <v>5</v>
      </c>
      <c r="GD1574" s="3" t="n">
        <v>2.91036088474971</v>
      </c>
      <c r="GE1574" s="3" t="n">
        <v>2</v>
      </c>
      <c r="GF1574" s="3" t="n">
        <v>0</v>
      </c>
      <c r="GG1574" s="3" t="n">
        <v>0</v>
      </c>
    </row>
    <row r="1575" customFormat="false" ht="14.25" hidden="false" customHeight="false" outlineLevel="0" collapsed="false">
      <c r="A1575" s="0" t="n">
        <v>136</v>
      </c>
      <c r="B1575" s="2" t="s">
        <v>1785</v>
      </c>
      <c r="C1575" s="0" t="n">
        <v>8</v>
      </c>
      <c r="D1575" s="0" t="n">
        <v>19</v>
      </c>
      <c r="E1575" s="0" t="n">
        <v>20930036</v>
      </c>
      <c r="F1575" s="9" t="n">
        <v>4</v>
      </c>
      <c r="G1575" s="9" t="n">
        <v>2</v>
      </c>
      <c r="H1575" s="0" t="n">
        <v>1</v>
      </c>
      <c r="I1575" s="0" t="n">
        <v>0</v>
      </c>
      <c r="J1575" s="0" t="n">
        <v>0</v>
      </c>
      <c r="K1575" s="7" t="n">
        <v>0</v>
      </c>
      <c r="L1575" s="7" t="s">
        <v>200</v>
      </c>
      <c r="M1575" s="7" t="s">
        <v>200</v>
      </c>
      <c r="N1575" s="7" t="n">
        <v>0</v>
      </c>
      <c r="O1575" s="8" t="b">
        <f aca="false">FALSE()</f>
        <v>0</v>
      </c>
      <c r="P1575" s="0" t="n">
        <v>1</v>
      </c>
      <c r="Q1575" s="8" t="n">
        <v>0</v>
      </c>
      <c r="R1575" s="8" t="n">
        <v>0</v>
      </c>
      <c r="S1575" s="8" t="n">
        <v>1</v>
      </c>
      <c r="V1575" s="2"/>
      <c r="Y1575" s="2"/>
      <c r="AB1575" s="0"/>
      <c r="AD1575" s="2"/>
      <c r="AE1575" s="0"/>
      <c r="AG1575" s="2"/>
      <c r="AJ1575" s="0"/>
      <c r="AL1575" s="2"/>
      <c r="AM1575" s="0"/>
      <c r="AO1575" s="2"/>
      <c r="AR1575" s="0"/>
      <c r="AT1575" s="2"/>
      <c r="AU1575" s="0"/>
      <c r="AW1575" s="2"/>
      <c r="AZ1575" s="0"/>
      <c r="BB1575" s="2"/>
      <c r="BC1575" s="0"/>
      <c r="BE1575" s="2"/>
      <c r="BH1575" s="0" t="n">
        <v>1</v>
      </c>
      <c r="BI1575" s="0" t="n">
        <v>82</v>
      </c>
      <c r="BJ1575" s="2" t="n">
        <v>29</v>
      </c>
      <c r="BK1575" s="2" t="s">
        <v>189</v>
      </c>
      <c r="BL1575" s="0" t="n">
        <v>2</v>
      </c>
      <c r="BM1575" s="0" t="n">
        <v>99</v>
      </c>
      <c r="BN1575" s="0" t="n">
        <v>1</v>
      </c>
      <c r="BO1575" s="0" t="n">
        <v>0</v>
      </c>
      <c r="BP1575" s="0" t="n">
        <v>1</v>
      </c>
      <c r="BQ1575" s="0" t="n">
        <v>1</v>
      </c>
      <c r="BR1575" s="0" t="n">
        <v>0</v>
      </c>
      <c r="BS1575" s="0" t="n">
        <v>4</v>
      </c>
      <c r="BW1575" s="2"/>
      <c r="CC1575" s="0"/>
      <c r="CJ1575" s="2"/>
      <c r="CK1575" s="2"/>
      <c r="CP1575" s="0"/>
      <c r="CQ1575" s="0"/>
      <c r="CW1575" s="2"/>
      <c r="CX1575" s="2"/>
      <c r="DD1575" s="0"/>
      <c r="DJ1575" s="2"/>
      <c r="DK1575" s="2"/>
      <c r="DP1575" s="0"/>
      <c r="DQ1575" s="0"/>
      <c r="DW1575" s="2"/>
      <c r="DX1575" s="2"/>
      <c r="EC1575" s="0"/>
      <c r="ED1575" s="0"/>
      <c r="EJ1575" s="2"/>
      <c r="EK1575" s="2"/>
      <c r="EP1575" s="0"/>
      <c r="EQ1575" s="0"/>
      <c r="EW1575" s="2"/>
      <c r="EX1575" s="2"/>
      <c r="FC1575" s="0"/>
      <c r="FD1575" s="0"/>
      <c r="FJ1575" s="2"/>
      <c r="FK1575" s="2"/>
      <c r="FP1575" s="0"/>
      <c r="FQ1575" s="0"/>
      <c r="FU1575" s="2" t="s">
        <v>1785</v>
      </c>
      <c r="FV1575" s="0" t="n">
        <v>2</v>
      </c>
      <c r="FW1575" s="0" t="n">
        <v>2</v>
      </c>
      <c r="FX1575" s="0" t="n">
        <v>2</v>
      </c>
      <c r="FZ1575" s="0" t="n">
        <v>110.8</v>
      </c>
      <c r="GA1575" s="0" t="n">
        <f aca="false">FZ1575*H1575</f>
        <v>110.8</v>
      </c>
      <c r="GB1575" s="3" t="n">
        <v>2.67605633802817</v>
      </c>
      <c r="GC1575" s="3" t="n">
        <v>2</v>
      </c>
      <c r="GD1575" s="3" t="n">
        <v>2.67605633802817</v>
      </c>
      <c r="GE1575" s="3" t="n">
        <v>2</v>
      </c>
      <c r="GF1575" s="3" t="n">
        <v>2.67605633802817</v>
      </c>
      <c r="GG1575" s="3" t="n">
        <v>2</v>
      </c>
    </row>
    <row r="1576" customFormat="false" ht="14.25" hidden="false" customHeight="false" outlineLevel="0" collapsed="false">
      <c r="A1576" s="0" t="n">
        <v>136</v>
      </c>
      <c r="B1576" s="2" t="s">
        <v>1786</v>
      </c>
      <c r="C1576" s="0" t="n">
        <v>8</v>
      </c>
      <c r="D1576" s="0" t="n">
        <v>16</v>
      </c>
      <c r="E1576" s="0" t="n">
        <v>20930036</v>
      </c>
      <c r="F1576" s="0" t="n">
        <v>1</v>
      </c>
      <c r="G1576" s="0" t="n">
        <v>1</v>
      </c>
      <c r="H1576" s="0" t="n">
        <v>2</v>
      </c>
      <c r="I1576" s="0" t="n">
        <v>0</v>
      </c>
      <c r="J1576" s="0" t="n">
        <v>1</v>
      </c>
      <c r="K1576" s="7" t="n">
        <v>1</v>
      </c>
      <c r="L1576" s="7" t="n">
        <v>15</v>
      </c>
      <c r="M1576" s="7" t="s">
        <v>195</v>
      </c>
      <c r="N1576" s="7" t="n">
        <v>1</v>
      </c>
      <c r="O1576" s="8" t="n">
        <v>500</v>
      </c>
      <c r="P1576" s="0" t="n">
        <v>2</v>
      </c>
      <c r="Q1576" s="8" t="n">
        <v>1</v>
      </c>
      <c r="R1576" s="8" t="n">
        <v>2</v>
      </c>
      <c r="S1576" s="8" t="n">
        <v>2</v>
      </c>
      <c r="T1576" s="0" t="n">
        <v>1</v>
      </c>
      <c r="U1576" s="0" t="n">
        <v>15</v>
      </c>
      <c r="V1576" s="2" t="n">
        <v>15</v>
      </c>
      <c r="W1576" s="0" t="n">
        <v>1800</v>
      </c>
      <c r="X1576" s="0" t="n">
        <v>500</v>
      </c>
      <c r="Y1576" s="2" t="n">
        <v>500</v>
      </c>
      <c r="Z1576" s="0" t="n">
        <v>1</v>
      </c>
      <c r="AA1576" s="0" t="n">
        <v>1</v>
      </c>
      <c r="AB1576" s="0"/>
      <c r="AD1576" s="2"/>
      <c r="AE1576" s="0"/>
      <c r="AG1576" s="2"/>
      <c r="AJ1576" s="0"/>
      <c r="AL1576" s="2"/>
      <c r="AM1576" s="0"/>
      <c r="AO1576" s="2"/>
      <c r="AR1576" s="0"/>
      <c r="AT1576" s="2"/>
      <c r="AU1576" s="0"/>
      <c r="AW1576" s="2"/>
      <c r="AZ1576" s="0"/>
      <c r="BB1576" s="2"/>
      <c r="BC1576" s="0"/>
      <c r="BE1576" s="2"/>
      <c r="BH1576" s="0" t="n">
        <v>1</v>
      </c>
      <c r="BI1576" s="0" t="n">
        <v>58</v>
      </c>
      <c r="BJ1576" s="2" t="n">
        <v>53</v>
      </c>
      <c r="BK1576" s="2" t="s">
        <v>204</v>
      </c>
      <c r="BL1576" s="0" t="n">
        <v>3</v>
      </c>
      <c r="BM1576" s="0" t="n">
        <v>99</v>
      </c>
      <c r="BN1576" s="0" t="n">
        <v>1</v>
      </c>
      <c r="BO1576" s="0" t="n">
        <v>1</v>
      </c>
      <c r="BP1576" s="0" t="n">
        <v>1</v>
      </c>
      <c r="BQ1576" s="0" t="n">
        <v>0</v>
      </c>
      <c r="BR1576" s="0" t="n">
        <v>1</v>
      </c>
      <c r="BS1576" s="0" t="n">
        <v>0</v>
      </c>
      <c r="BT1576" s="0" t="n">
        <v>7</v>
      </c>
      <c r="BU1576" s="0" t="n">
        <v>2</v>
      </c>
      <c r="BV1576" s="0" t="n">
        <v>56</v>
      </c>
      <c r="BW1576" s="2" t="n">
        <v>55</v>
      </c>
      <c r="BX1576" s="0" t="s">
        <v>214</v>
      </c>
      <c r="BY1576" s="0" t="n">
        <v>3</v>
      </c>
      <c r="BZ1576" s="0" t="n">
        <v>99</v>
      </c>
      <c r="CA1576" s="0" t="n">
        <v>1</v>
      </c>
      <c r="CB1576" s="0" t="n">
        <v>1</v>
      </c>
      <c r="CC1576" s="0" t="n">
        <v>1</v>
      </c>
      <c r="CD1576" s="0" t="n">
        <v>0</v>
      </c>
      <c r="CE1576" s="0" t="n">
        <v>1</v>
      </c>
      <c r="CF1576" s="0" t="n">
        <v>6</v>
      </c>
      <c r="CJ1576" s="2"/>
      <c r="CK1576" s="2"/>
      <c r="CP1576" s="0"/>
      <c r="CQ1576" s="0"/>
      <c r="CW1576" s="2"/>
      <c r="CX1576" s="2"/>
      <c r="DD1576" s="0"/>
      <c r="DJ1576" s="2"/>
      <c r="DK1576" s="2"/>
      <c r="DP1576" s="0"/>
      <c r="DQ1576" s="0"/>
      <c r="DW1576" s="2"/>
      <c r="DX1576" s="2"/>
      <c r="EC1576" s="0"/>
      <c r="ED1576" s="0"/>
      <c r="EJ1576" s="2"/>
      <c r="EK1576" s="2"/>
      <c r="EP1576" s="0"/>
      <c r="EQ1576" s="0"/>
      <c r="EW1576" s="2"/>
      <c r="EX1576" s="2"/>
      <c r="FC1576" s="0"/>
      <c r="FD1576" s="0"/>
      <c r="FJ1576" s="2"/>
      <c r="FK1576" s="2"/>
      <c r="FP1576" s="0"/>
      <c r="FQ1576" s="0"/>
      <c r="FU1576" s="2" t="s">
        <v>1786</v>
      </c>
      <c r="FV1576" s="0" t="n">
        <v>2</v>
      </c>
      <c r="FW1576" s="0" t="n">
        <v>2</v>
      </c>
      <c r="FX1576" s="0" t="n">
        <v>2</v>
      </c>
      <c r="FZ1576" s="0" t="n">
        <v>110.8</v>
      </c>
      <c r="GA1576" s="0" t="n">
        <f aca="false">FZ1576*H1576</f>
        <v>221.6</v>
      </c>
      <c r="GB1576" s="3" t="n">
        <v>2.99492385786802</v>
      </c>
      <c r="GC1576" s="3" t="n">
        <v>2</v>
      </c>
      <c r="GD1576" s="3" t="n">
        <v>2.99492385786802</v>
      </c>
      <c r="GE1576" s="3" t="n">
        <v>2</v>
      </c>
      <c r="GF1576" s="3" t="n">
        <v>2.99492385786802</v>
      </c>
      <c r="GG1576" s="3" t="n">
        <v>2</v>
      </c>
    </row>
    <row r="1577" customFormat="false" ht="14.25" hidden="false" customHeight="false" outlineLevel="0" collapsed="false">
      <c r="A1577" s="0" t="n">
        <v>136</v>
      </c>
      <c r="B1577" s="2" t="s">
        <v>1787</v>
      </c>
      <c r="C1577" s="0" t="n">
        <v>8</v>
      </c>
      <c r="D1577" s="0" t="n">
        <v>23</v>
      </c>
      <c r="E1577" s="0" t="n">
        <v>20930036</v>
      </c>
      <c r="F1577" s="9" t="n">
        <v>4</v>
      </c>
      <c r="G1577" s="9" t="n">
        <v>3</v>
      </c>
      <c r="H1577" s="0" t="n">
        <v>1</v>
      </c>
      <c r="I1577" s="0" t="n">
        <v>0</v>
      </c>
      <c r="J1577" s="0" t="n">
        <v>0</v>
      </c>
      <c r="K1577" s="7" t="n">
        <v>0</v>
      </c>
      <c r="L1577" s="7" t="s">
        <v>200</v>
      </c>
      <c r="M1577" s="7" t="s">
        <v>200</v>
      </c>
      <c r="N1577" s="7" t="n">
        <v>0</v>
      </c>
      <c r="O1577" s="8" t="b">
        <f aca="false">FALSE()</f>
        <v>0</v>
      </c>
      <c r="P1577" s="0" t="n">
        <v>1</v>
      </c>
      <c r="Q1577" s="8" t="n">
        <v>0</v>
      </c>
      <c r="R1577" s="8" t="n">
        <v>0</v>
      </c>
      <c r="S1577" s="8" t="n">
        <v>1</v>
      </c>
      <c r="V1577" s="2"/>
      <c r="Y1577" s="2"/>
      <c r="AB1577" s="0"/>
      <c r="AD1577" s="2"/>
      <c r="AE1577" s="0"/>
      <c r="AG1577" s="2"/>
      <c r="AJ1577" s="0"/>
      <c r="AL1577" s="2"/>
      <c r="AM1577" s="0"/>
      <c r="AO1577" s="2"/>
      <c r="AR1577" s="0"/>
      <c r="AT1577" s="2"/>
      <c r="AU1577" s="0"/>
      <c r="AW1577" s="2"/>
      <c r="AZ1577" s="0"/>
      <c r="BB1577" s="2"/>
      <c r="BC1577" s="0"/>
      <c r="BE1577" s="2"/>
      <c r="BH1577" s="0" t="n">
        <v>2</v>
      </c>
      <c r="BI1577" s="0" t="n">
        <v>83</v>
      </c>
      <c r="BJ1577" s="2" t="n">
        <v>28</v>
      </c>
      <c r="BK1577" s="2" t="s">
        <v>189</v>
      </c>
      <c r="BL1577" s="0" t="n">
        <v>2</v>
      </c>
      <c r="BM1577" s="0" t="n">
        <v>99</v>
      </c>
      <c r="BN1577" s="0" t="n">
        <v>1</v>
      </c>
      <c r="BO1577" s="0" t="n">
        <v>0</v>
      </c>
      <c r="BP1577" s="0" t="n">
        <v>1</v>
      </c>
      <c r="BQ1577" s="0" t="n">
        <v>1</v>
      </c>
      <c r="BR1577" s="0" t="n">
        <v>0</v>
      </c>
      <c r="BS1577" s="0" t="n">
        <v>6</v>
      </c>
      <c r="BW1577" s="2"/>
      <c r="CC1577" s="0"/>
      <c r="CJ1577" s="2"/>
      <c r="CK1577" s="2"/>
      <c r="CP1577" s="0"/>
      <c r="CQ1577" s="0"/>
      <c r="CW1577" s="2"/>
      <c r="CX1577" s="2"/>
      <c r="DD1577" s="0"/>
      <c r="DJ1577" s="2"/>
      <c r="DK1577" s="2"/>
      <c r="DP1577" s="0"/>
      <c r="DQ1577" s="0"/>
      <c r="DW1577" s="2"/>
      <c r="DX1577" s="2"/>
      <c r="EC1577" s="0"/>
      <c r="ED1577" s="0"/>
      <c r="EJ1577" s="2"/>
      <c r="EK1577" s="2"/>
      <c r="EP1577" s="0"/>
      <c r="EQ1577" s="0"/>
      <c r="EW1577" s="2"/>
      <c r="EX1577" s="2"/>
      <c r="FC1577" s="0"/>
      <c r="FD1577" s="0"/>
      <c r="FJ1577" s="2"/>
      <c r="FK1577" s="2"/>
      <c r="FP1577" s="0"/>
      <c r="FQ1577" s="0"/>
      <c r="FU1577" s="2" t="s">
        <v>1787</v>
      </c>
      <c r="FV1577" s="0" t="n">
        <v>2</v>
      </c>
      <c r="FW1577" s="0" t="n">
        <v>2</v>
      </c>
      <c r="FX1577" s="0" t="n">
        <v>2</v>
      </c>
      <c r="FZ1577" s="0" t="n">
        <v>110.8</v>
      </c>
      <c r="GA1577" s="0" t="n">
        <f aca="false">FZ1577*H1577</f>
        <v>110.8</v>
      </c>
      <c r="GB1577" s="3" t="n">
        <v>3.04761904761905</v>
      </c>
      <c r="GC1577" s="3" t="n">
        <v>3</v>
      </c>
      <c r="GD1577" s="3" t="n">
        <v>3.04761904761905</v>
      </c>
      <c r="GE1577" s="3" t="n">
        <v>3</v>
      </c>
      <c r="GF1577" s="3" t="n">
        <v>3.04761904761905</v>
      </c>
      <c r="GG1577" s="3" t="n">
        <v>3</v>
      </c>
    </row>
    <row r="1578" customFormat="false" ht="14.25" hidden="false" customHeight="false" outlineLevel="0" collapsed="false">
      <c r="A1578" s="0" t="n">
        <v>136</v>
      </c>
      <c r="B1578" s="2" t="s">
        <v>1788</v>
      </c>
      <c r="C1578" s="0" t="n">
        <v>8</v>
      </c>
      <c r="D1578" s="0" t="n">
        <v>21</v>
      </c>
      <c r="E1578" s="0" t="n">
        <v>20930036</v>
      </c>
      <c r="F1578" s="9" t="n">
        <v>4</v>
      </c>
      <c r="G1578" s="9" t="n">
        <v>4</v>
      </c>
      <c r="H1578" s="0" t="n">
        <v>1</v>
      </c>
      <c r="I1578" s="0" t="n">
        <v>0</v>
      </c>
      <c r="J1578" s="0" t="n">
        <v>0</v>
      </c>
      <c r="K1578" s="7" t="n">
        <v>0</v>
      </c>
      <c r="L1578" s="7" t="s">
        <v>200</v>
      </c>
      <c r="M1578" s="7" t="s">
        <v>200</v>
      </c>
      <c r="N1578" s="7" t="n">
        <v>0</v>
      </c>
      <c r="O1578" s="8" t="b">
        <f aca="false">FALSE()</f>
        <v>0</v>
      </c>
      <c r="P1578" s="0" t="n">
        <v>1</v>
      </c>
      <c r="Q1578" s="8" t="n">
        <v>0</v>
      </c>
      <c r="R1578" s="8" t="n">
        <v>0</v>
      </c>
      <c r="S1578" s="8" t="n">
        <v>1</v>
      </c>
      <c r="V1578" s="2"/>
      <c r="Y1578" s="2"/>
      <c r="AB1578" s="0"/>
      <c r="AD1578" s="2"/>
      <c r="AE1578" s="0"/>
      <c r="AG1578" s="2"/>
      <c r="AJ1578" s="0"/>
      <c r="AL1578" s="2"/>
      <c r="AM1578" s="0"/>
      <c r="AO1578" s="2"/>
      <c r="AR1578" s="0"/>
      <c r="AT1578" s="2"/>
      <c r="AU1578" s="0"/>
      <c r="AW1578" s="2"/>
      <c r="AZ1578" s="0"/>
      <c r="BB1578" s="2"/>
      <c r="BC1578" s="0"/>
      <c r="BE1578" s="2"/>
      <c r="BH1578" s="0" t="n">
        <v>1</v>
      </c>
      <c r="BI1578" s="0" t="n">
        <v>82</v>
      </c>
      <c r="BJ1578" s="2" t="n">
        <v>29</v>
      </c>
      <c r="BK1578" s="2" t="s">
        <v>189</v>
      </c>
      <c r="BL1578" s="0" t="n">
        <v>2</v>
      </c>
      <c r="BM1578" s="0" t="n">
        <v>99</v>
      </c>
      <c r="BN1578" s="0" t="n">
        <v>1</v>
      </c>
      <c r="BO1578" s="0" t="n">
        <v>0</v>
      </c>
      <c r="BP1578" s="0" t="n">
        <v>1</v>
      </c>
      <c r="BQ1578" s="0" t="n">
        <v>1</v>
      </c>
      <c r="BR1578" s="0" t="n">
        <v>0</v>
      </c>
      <c r="BS1578" s="0" t="n">
        <v>4</v>
      </c>
      <c r="BW1578" s="2"/>
      <c r="CC1578" s="0"/>
      <c r="CJ1578" s="2"/>
      <c r="CK1578" s="2"/>
      <c r="CP1578" s="0"/>
      <c r="CQ1578" s="0"/>
      <c r="CW1578" s="2"/>
      <c r="CX1578" s="2"/>
      <c r="DD1578" s="0"/>
      <c r="DJ1578" s="2"/>
      <c r="DK1578" s="2"/>
      <c r="DP1578" s="0"/>
      <c r="DQ1578" s="0"/>
      <c r="DW1578" s="2"/>
      <c r="DX1578" s="2"/>
      <c r="EC1578" s="0"/>
      <c r="ED1578" s="0"/>
      <c r="EJ1578" s="2"/>
      <c r="EK1578" s="2"/>
      <c r="EP1578" s="0"/>
      <c r="EQ1578" s="0"/>
      <c r="EW1578" s="2"/>
      <c r="EX1578" s="2"/>
      <c r="FC1578" s="0"/>
      <c r="FD1578" s="0"/>
      <c r="FJ1578" s="2"/>
      <c r="FK1578" s="2"/>
      <c r="FP1578" s="0"/>
      <c r="FQ1578" s="0"/>
      <c r="FU1578" s="2" t="s">
        <v>1788</v>
      </c>
      <c r="FV1578" s="0" t="n">
        <v>2</v>
      </c>
      <c r="FW1578" s="0" t="n">
        <v>1</v>
      </c>
      <c r="FX1578" s="0" t="n">
        <v>1</v>
      </c>
      <c r="FZ1578" s="0" t="n">
        <v>110.8</v>
      </c>
      <c r="GA1578" s="0" t="n">
        <f aca="false">FZ1578*H1578</f>
        <v>110.8</v>
      </c>
      <c r="GB1578" s="3" t="n">
        <v>2.67605633802817</v>
      </c>
      <c r="GC1578" s="3" t="n">
        <v>2</v>
      </c>
      <c r="GD1578" s="3" t="n">
        <v>1.33802816901408</v>
      </c>
      <c r="GE1578" s="3" t="n">
        <v>1</v>
      </c>
      <c r="GF1578" s="3" t="n">
        <v>1.33802816901408</v>
      </c>
      <c r="GG1578" s="3" t="n">
        <v>1</v>
      </c>
    </row>
    <row r="1579" customFormat="false" ht="14.25" hidden="false" customHeight="false" outlineLevel="0" collapsed="false">
      <c r="A1579" s="0" t="n">
        <v>154</v>
      </c>
      <c r="B1579" s="2" t="s">
        <v>1789</v>
      </c>
      <c r="C1579" s="0" t="n">
        <v>13</v>
      </c>
      <c r="D1579" s="0" t="n">
        <v>2</v>
      </c>
      <c r="E1579" s="0" t="n">
        <v>20930701</v>
      </c>
      <c r="F1579" s="0" t="n">
        <v>1</v>
      </c>
      <c r="G1579" s="0" t="n">
        <v>1</v>
      </c>
      <c r="H1579" s="0" t="n">
        <v>3</v>
      </c>
      <c r="I1579" s="0" t="n">
        <v>0</v>
      </c>
      <c r="J1579" s="0" t="n">
        <v>1</v>
      </c>
      <c r="K1579" s="7" t="n">
        <v>1</v>
      </c>
      <c r="L1579" s="7" t="n">
        <v>0</v>
      </c>
      <c r="M1579" s="7" t="s">
        <v>200</v>
      </c>
      <c r="N1579" s="7" t="n">
        <v>0</v>
      </c>
      <c r="O1579" s="8" t="b">
        <f aca="false">FALSE()</f>
        <v>0</v>
      </c>
      <c r="P1579" s="0" t="n">
        <v>0</v>
      </c>
      <c r="Q1579" s="8" t="n">
        <v>1</v>
      </c>
      <c r="R1579" s="8" t="n">
        <v>1</v>
      </c>
      <c r="S1579" s="8" t="n">
        <v>0</v>
      </c>
      <c r="T1579" s="0" t="n">
        <v>1</v>
      </c>
      <c r="U1579" s="0" t="n">
        <v>99</v>
      </c>
      <c r="V1579" s="2"/>
      <c r="W1579" s="0" t="n">
        <v>99</v>
      </c>
      <c r="X1579" s="0" t="n">
        <v>99</v>
      </c>
      <c r="Y1579" s="2"/>
      <c r="Z1579" s="0" t="n">
        <v>99</v>
      </c>
      <c r="AA1579" s="0" t="n">
        <v>99</v>
      </c>
      <c r="AB1579" s="0"/>
      <c r="AD1579" s="2"/>
      <c r="AE1579" s="0"/>
      <c r="AG1579" s="2"/>
      <c r="AJ1579" s="0"/>
      <c r="AL1579" s="2"/>
      <c r="AM1579" s="0"/>
      <c r="AO1579" s="2"/>
      <c r="AR1579" s="0"/>
      <c r="AT1579" s="2"/>
      <c r="AU1579" s="0"/>
      <c r="AW1579" s="2"/>
      <c r="AZ1579" s="0"/>
      <c r="BB1579" s="2"/>
      <c r="BC1579" s="0"/>
      <c r="BE1579" s="2"/>
      <c r="BH1579" s="0" t="n">
        <v>1</v>
      </c>
      <c r="BI1579" s="0" t="n">
        <v>77</v>
      </c>
      <c r="BJ1579" s="2" t="n">
        <v>34</v>
      </c>
      <c r="BK1579" s="2" t="s">
        <v>188</v>
      </c>
      <c r="BL1579" s="0" t="n">
        <v>3</v>
      </c>
      <c r="BM1579" s="0" t="n">
        <v>99</v>
      </c>
      <c r="BN1579" s="0" t="n">
        <v>1</v>
      </c>
      <c r="BO1579" s="0" t="n">
        <v>1</v>
      </c>
      <c r="BP1579" s="0" t="n">
        <v>0</v>
      </c>
      <c r="BQ1579" s="0" t="n">
        <v>0</v>
      </c>
      <c r="BR1579" s="0" t="n">
        <v>1</v>
      </c>
      <c r="BS1579" s="0" t="n">
        <v>5</v>
      </c>
      <c r="BU1579" s="0" t="n">
        <v>2</v>
      </c>
      <c r="BV1579" s="0" t="n">
        <v>77</v>
      </c>
      <c r="BW1579" s="2" t="n">
        <v>34</v>
      </c>
      <c r="BX1579" s="0" t="s">
        <v>188</v>
      </c>
      <c r="BY1579" s="0" t="n">
        <v>3</v>
      </c>
      <c r="BZ1579" s="0" t="n">
        <v>99</v>
      </c>
      <c r="CA1579" s="0" t="n">
        <v>1</v>
      </c>
      <c r="CB1579" s="0" t="n">
        <v>0</v>
      </c>
      <c r="CC1579" s="0" t="n">
        <v>0</v>
      </c>
      <c r="CD1579" s="0" t="n">
        <v>0</v>
      </c>
      <c r="CE1579" s="0" t="n">
        <v>2</v>
      </c>
      <c r="CF1579" s="0" t="n">
        <v>0</v>
      </c>
      <c r="CG1579" s="0" t="n">
        <v>7</v>
      </c>
      <c r="CH1579" s="0" t="n">
        <v>2</v>
      </c>
      <c r="CI1579" s="0" t="n">
        <v>98</v>
      </c>
      <c r="CJ1579" s="2" t="n">
        <v>13</v>
      </c>
      <c r="CK1579" s="2" t="s">
        <v>265</v>
      </c>
      <c r="CL1579" s="0" t="n">
        <v>1</v>
      </c>
      <c r="CM1579" s="0" t="n">
        <v>99</v>
      </c>
      <c r="CN1579" s="0" t="n">
        <v>1</v>
      </c>
      <c r="CO1579" s="0" t="n">
        <v>0</v>
      </c>
      <c r="CP1579" s="0" t="n">
        <v>0</v>
      </c>
      <c r="CQ1579" s="0" t="n">
        <v>1</v>
      </c>
      <c r="CR1579" s="0" t="n">
        <v>2</v>
      </c>
      <c r="CS1579" s="0" t="n">
        <v>0</v>
      </c>
      <c r="CT1579" s="0" t="n">
        <v>7</v>
      </c>
      <c r="CW1579" s="2"/>
      <c r="CX1579" s="2"/>
      <c r="DD1579" s="0"/>
      <c r="DJ1579" s="2"/>
      <c r="DK1579" s="2"/>
      <c r="DP1579" s="0"/>
      <c r="DQ1579" s="0"/>
      <c r="DW1579" s="2"/>
      <c r="DX1579" s="2"/>
      <c r="EC1579" s="0"/>
      <c r="ED1579" s="0"/>
      <c r="EJ1579" s="2"/>
      <c r="EK1579" s="2"/>
      <c r="EP1579" s="0"/>
      <c r="EQ1579" s="0"/>
      <c r="EW1579" s="2"/>
      <c r="EX1579" s="2"/>
      <c r="FC1579" s="0"/>
      <c r="FD1579" s="0"/>
      <c r="FJ1579" s="2"/>
      <c r="FK1579" s="2"/>
      <c r="FP1579" s="0"/>
      <c r="FQ1579" s="0"/>
      <c r="FU1579" s="2" t="s">
        <v>1789</v>
      </c>
      <c r="FV1579" s="0" t="n">
        <v>3</v>
      </c>
      <c r="FW1579" s="0" t="n">
        <v>2</v>
      </c>
      <c r="FX1579" s="0" t="n">
        <v>0</v>
      </c>
      <c r="FZ1579" s="0" t="n">
        <v>110.8</v>
      </c>
      <c r="GA1579" s="0" t="n">
        <f aca="false">FZ1579*H1579</f>
        <v>332.4</v>
      </c>
      <c r="GB1579" s="3" t="n">
        <v>4.36554132712456</v>
      </c>
      <c r="GC1579" s="3" t="n">
        <v>4</v>
      </c>
      <c r="GD1579" s="3" t="n">
        <v>2.91036088474971</v>
      </c>
      <c r="GE1579" s="3" t="n">
        <v>2</v>
      </c>
      <c r="GF1579" s="3" t="n">
        <v>0</v>
      </c>
      <c r="GG1579" s="3" t="n">
        <v>0</v>
      </c>
    </row>
    <row r="1580" customFormat="false" ht="14.25" hidden="false" customHeight="false" outlineLevel="0" collapsed="false">
      <c r="A1580" s="0" t="n">
        <v>154</v>
      </c>
      <c r="B1580" s="2" t="s">
        <v>1790</v>
      </c>
      <c r="C1580" s="0" t="n">
        <v>13</v>
      </c>
      <c r="D1580" s="0" t="n">
        <v>3</v>
      </c>
      <c r="E1580" s="0" t="n">
        <v>20930701</v>
      </c>
      <c r="F1580" s="0" t="n">
        <v>1</v>
      </c>
      <c r="G1580" s="0" t="n">
        <v>1</v>
      </c>
      <c r="H1580" s="0" t="n">
        <v>3</v>
      </c>
      <c r="I1580" s="0" t="n">
        <v>0</v>
      </c>
      <c r="J1580" s="0" t="n">
        <v>1</v>
      </c>
      <c r="K1580" s="7" t="n">
        <v>1</v>
      </c>
      <c r="L1580" s="7" t="n">
        <v>6</v>
      </c>
      <c r="M1580" s="7" t="s">
        <v>184</v>
      </c>
      <c r="N1580" s="7" t="n">
        <v>0</v>
      </c>
      <c r="O1580" s="8" t="b">
        <f aca="false">FALSE()</f>
        <v>0</v>
      </c>
      <c r="P1580" s="0" t="n">
        <v>0</v>
      </c>
      <c r="Q1580" s="8" t="n">
        <v>1</v>
      </c>
      <c r="R1580" s="8" t="n">
        <v>2</v>
      </c>
      <c r="S1580" s="8" t="n">
        <v>0</v>
      </c>
      <c r="T1580" s="0" t="n">
        <v>1</v>
      </c>
      <c r="U1580" s="0" t="n">
        <v>6</v>
      </c>
      <c r="V1580" s="2" t="n">
        <v>6</v>
      </c>
      <c r="W1580" s="0" t="n">
        <v>99</v>
      </c>
      <c r="X1580" s="0" t="n">
        <v>99</v>
      </c>
      <c r="Y1580" s="2"/>
      <c r="Z1580" s="0" t="n">
        <v>1</v>
      </c>
      <c r="AA1580" s="0" t="n">
        <v>1</v>
      </c>
      <c r="AB1580" s="0"/>
      <c r="AD1580" s="2"/>
      <c r="AE1580" s="0"/>
      <c r="AG1580" s="2"/>
      <c r="AJ1580" s="0"/>
      <c r="AL1580" s="2"/>
      <c r="AM1580" s="0"/>
      <c r="AO1580" s="2"/>
      <c r="AR1580" s="0"/>
      <c r="AT1580" s="2"/>
      <c r="AU1580" s="0"/>
      <c r="AW1580" s="2"/>
      <c r="AZ1580" s="0"/>
      <c r="BB1580" s="2"/>
      <c r="BC1580" s="0"/>
      <c r="BE1580" s="2"/>
      <c r="BH1580" s="0" t="n">
        <v>2</v>
      </c>
      <c r="BI1580" s="0" t="n">
        <v>39</v>
      </c>
      <c r="BJ1580" s="2" t="n">
        <v>72</v>
      </c>
      <c r="BK1580" s="2" t="s">
        <v>907</v>
      </c>
      <c r="BL1580" s="0" t="n">
        <v>3</v>
      </c>
      <c r="BM1580" s="0" t="n">
        <v>99</v>
      </c>
      <c r="BN1580" s="0" t="n">
        <v>1</v>
      </c>
      <c r="BO1580" s="0" t="n">
        <v>1</v>
      </c>
      <c r="BP1580" s="0" t="n">
        <v>0</v>
      </c>
      <c r="BQ1580" s="0" t="n">
        <v>0</v>
      </c>
      <c r="BR1580" s="0" t="n">
        <v>1</v>
      </c>
      <c r="BS1580" s="0" t="n">
        <v>2</v>
      </c>
      <c r="BU1580" s="0" t="n">
        <v>1</v>
      </c>
      <c r="BV1580" s="0" t="n">
        <v>68</v>
      </c>
      <c r="BW1580" s="2" t="n">
        <v>43</v>
      </c>
      <c r="BX1580" s="0" t="s">
        <v>185</v>
      </c>
      <c r="BY1580" s="0" t="n">
        <v>3</v>
      </c>
      <c r="BZ1580" s="0" t="n">
        <v>99</v>
      </c>
      <c r="CA1580" s="0" t="n">
        <v>1</v>
      </c>
      <c r="CB1580" s="0" t="n">
        <v>1</v>
      </c>
      <c r="CC1580" s="0" t="n">
        <v>0</v>
      </c>
      <c r="CD1580" s="0" t="n">
        <v>0</v>
      </c>
      <c r="CE1580" s="0" t="n">
        <v>1</v>
      </c>
      <c r="CF1580" s="0" t="n">
        <v>0</v>
      </c>
      <c r="CH1580" s="0" t="n">
        <v>1</v>
      </c>
      <c r="CI1580" s="0" t="n">
        <v>92</v>
      </c>
      <c r="CJ1580" s="2" t="n">
        <v>19</v>
      </c>
      <c r="CK1580" s="2" t="s">
        <v>202</v>
      </c>
      <c r="CL1580" s="0" t="n">
        <v>1</v>
      </c>
      <c r="CM1580" s="0" t="n">
        <v>99</v>
      </c>
      <c r="CN1580" s="0" t="n">
        <v>1</v>
      </c>
      <c r="CO1580" s="0" t="n">
        <v>0</v>
      </c>
      <c r="CP1580" s="0" t="n">
        <v>0</v>
      </c>
      <c r="CQ1580" s="0" t="n">
        <v>1</v>
      </c>
      <c r="CR1580" s="0" t="n">
        <v>2</v>
      </c>
      <c r="CS1580" s="0" t="n">
        <v>0</v>
      </c>
      <c r="CW1580" s="2"/>
      <c r="CX1580" s="2"/>
      <c r="DD1580" s="0"/>
      <c r="DJ1580" s="2"/>
      <c r="DK1580" s="2"/>
      <c r="DP1580" s="0"/>
      <c r="DQ1580" s="0"/>
      <c r="DW1580" s="2"/>
      <c r="DX1580" s="2"/>
      <c r="EC1580" s="0"/>
      <c r="ED1580" s="0"/>
      <c r="EJ1580" s="2"/>
      <c r="EK1580" s="2"/>
      <c r="EP1580" s="0"/>
      <c r="EQ1580" s="0"/>
      <c r="EW1580" s="2"/>
      <c r="EX1580" s="2"/>
      <c r="FC1580" s="0"/>
      <c r="FD1580" s="0"/>
      <c r="FJ1580" s="2"/>
      <c r="FK1580" s="2"/>
      <c r="FP1580" s="0"/>
      <c r="FQ1580" s="0"/>
      <c r="FU1580" s="2" t="s">
        <v>1790</v>
      </c>
      <c r="FV1580" s="0" t="n">
        <v>2</v>
      </c>
      <c r="FW1580" s="0" t="n">
        <v>0</v>
      </c>
      <c r="FX1580" s="0" t="n">
        <v>0</v>
      </c>
      <c r="FZ1580" s="0" t="n">
        <v>110.8</v>
      </c>
      <c r="GA1580" s="0" t="n">
        <f aca="false">FZ1580*H1580</f>
        <v>332.4</v>
      </c>
      <c r="GB1580" s="3" t="n">
        <v>2.99492385786802</v>
      </c>
      <c r="GC1580" s="3" t="n">
        <v>2</v>
      </c>
      <c r="GD1580" s="3" t="n">
        <v>0</v>
      </c>
      <c r="GE1580" s="3" t="n">
        <v>0</v>
      </c>
      <c r="GF1580" s="3" t="n">
        <v>0</v>
      </c>
      <c r="GG1580" s="3" t="n">
        <v>0</v>
      </c>
    </row>
    <row r="1581" customFormat="false" ht="14.25" hidden="false" customHeight="false" outlineLevel="0" collapsed="false">
      <c r="A1581" s="0" t="n">
        <v>154</v>
      </c>
      <c r="B1581" s="2" t="s">
        <v>1791</v>
      </c>
      <c r="C1581" s="0" t="n">
        <v>13</v>
      </c>
      <c r="D1581" s="0" t="n">
        <v>4</v>
      </c>
      <c r="E1581" s="0" t="n">
        <v>20930701</v>
      </c>
      <c r="F1581" s="0" t="n">
        <v>1</v>
      </c>
      <c r="G1581" s="0" t="n">
        <v>1</v>
      </c>
      <c r="H1581" s="0" t="n">
        <v>2</v>
      </c>
      <c r="I1581" s="0" t="n">
        <v>0</v>
      </c>
      <c r="J1581" s="0" t="n">
        <v>1</v>
      </c>
      <c r="K1581" s="7" t="n">
        <v>1</v>
      </c>
      <c r="L1581" s="7" t="n">
        <v>8</v>
      </c>
      <c r="M1581" s="7" t="s">
        <v>184</v>
      </c>
      <c r="N1581" s="7" t="n">
        <v>1</v>
      </c>
      <c r="O1581" s="8" t="n">
        <v>500</v>
      </c>
      <c r="P1581" s="0" t="n">
        <v>1</v>
      </c>
      <c r="Q1581" s="8" t="n">
        <v>1</v>
      </c>
      <c r="R1581" s="8" t="n">
        <v>1</v>
      </c>
      <c r="S1581" s="8" t="n">
        <v>0</v>
      </c>
      <c r="T1581" s="0" t="n">
        <v>1</v>
      </c>
      <c r="U1581" s="0" t="n">
        <v>8</v>
      </c>
      <c r="V1581" s="2" t="n">
        <v>8</v>
      </c>
      <c r="W1581" s="0" t="n">
        <v>1600</v>
      </c>
      <c r="X1581" s="0" t="n">
        <v>500</v>
      </c>
      <c r="Y1581" s="2" t="n">
        <v>500</v>
      </c>
      <c r="Z1581" s="0" t="n">
        <v>1</v>
      </c>
      <c r="AA1581" s="0" t="n">
        <v>1</v>
      </c>
      <c r="AB1581" s="0"/>
      <c r="AD1581" s="2"/>
      <c r="AE1581" s="0"/>
      <c r="AG1581" s="2"/>
      <c r="AJ1581" s="0"/>
      <c r="AL1581" s="2"/>
      <c r="AM1581" s="0"/>
      <c r="AO1581" s="2"/>
      <c r="AR1581" s="0"/>
      <c r="AT1581" s="2"/>
      <c r="AU1581" s="0"/>
      <c r="AW1581" s="2"/>
      <c r="AZ1581" s="0"/>
      <c r="BB1581" s="2"/>
      <c r="BC1581" s="0"/>
      <c r="BE1581" s="2"/>
      <c r="BH1581" s="0" t="n">
        <v>2</v>
      </c>
      <c r="BI1581" s="0" t="n">
        <v>77</v>
      </c>
      <c r="BJ1581" s="2" t="n">
        <v>34</v>
      </c>
      <c r="BK1581" s="2" t="s">
        <v>188</v>
      </c>
      <c r="BL1581" s="0" t="n">
        <v>3</v>
      </c>
      <c r="BM1581" s="0" t="n">
        <v>99</v>
      </c>
      <c r="BN1581" s="0" t="n">
        <v>1</v>
      </c>
      <c r="BO1581" s="0" t="n">
        <v>1</v>
      </c>
      <c r="BP1581" s="0" t="n">
        <v>0</v>
      </c>
      <c r="BQ1581" s="0" t="n">
        <v>0</v>
      </c>
      <c r="BR1581" s="0" t="n">
        <v>1</v>
      </c>
      <c r="BS1581" s="0" t="n">
        <v>6</v>
      </c>
      <c r="BU1581" s="0" t="n">
        <v>1</v>
      </c>
      <c r="BV1581" s="0" t="n">
        <v>97</v>
      </c>
      <c r="BW1581" s="2" t="n">
        <v>14</v>
      </c>
      <c r="BX1581" s="0" t="s">
        <v>265</v>
      </c>
      <c r="BY1581" s="0" t="n">
        <v>1</v>
      </c>
      <c r="BZ1581" s="0" t="n">
        <v>99</v>
      </c>
      <c r="CA1581" s="0" t="n">
        <v>1</v>
      </c>
      <c r="CB1581" s="0" t="n">
        <v>0</v>
      </c>
      <c r="CC1581" s="0" t="n">
        <v>0</v>
      </c>
      <c r="CD1581" s="0" t="n">
        <v>1</v>
      </c>
      <c r="CE1581" s="0" t="n">
        <v>0</v>
      </c>
      <c r="CF1581" s="0" t="n">
        <v>0</v>
      </c>
      <c r="CG1581" s="0" t="n">
        <v>2</v>
      </c>
      <c r="CJ1581" s="2"/>
      <c r="CK1581" s="2"/>
      <c r="CP1581" s="0"/>
      <c r="CQ1581" s="0"/>
      <c r="CW1581" s="2"/>
      <c r="CX1581" s="2"/>
      <c r="DD1581" s="0"/>
      <c r="DJ1581" s="2"/>
      <c r="DK1581" s="2"/>
      <c r="DP1581" s="0"/>
      <c r="DQ1581" s="0"/>
      <c r="DW1581" s="2"/>
      <c r="DX1581" s="2"/>
      <c r="EC1581" s="0"/>
      <c r="ED1581" s="0"/>
      <c r="EJ1581" s="2"/>
      <c r="EK1581" s="2"/>
      <c r="EP1581" s="0"/>
      <c r="EQ1581" s="0"/>
      <c r="EW1581" s="2"/>
      <c r="EX1581" s="2"/>
      <c r="FC1581" s="0"/>
      <c r="FD1581" s="0"/>
      <c r="FJ1581" s="2"/>
      <c r="FK1581" s="2"/>
      <c r="FP1581" s="0"/>
      <c r="FQ1581" s="0"/>
      <c r="FU1581" s="2" t="s">
        <v>1791</v>
      </c>
      <c r="FV1581" s="0" t="n">
        <v>2</v>
      </c>
      <c r="FW1581" s="0" t="n">
        <v>2</v>
      </c>
      <c r="FX1581" s="0" t="n">
        <v>2</v>
      </c>
      <c r="FZ1581" s="0" t="n">
        <v>110.8</v>
      </c>
      <c r="GA1581" s="0" t="n">
        <f aca="false">FZ1581*H1581</f>
        <v>221.6</v>
      </c>
      <c r="GB1581" s="3" t="n">
        <v>2.99492385786802</v>
      </c>
      <c r="GC1581" s="3" t="n">
        <v>2</v>
      </c>
      <c r="GD1581" s="3" t="n">
        <v>2.99492385786802</v>
      </c>
      <c r="GE1581" s="3" t="n">
        <v>2</v>
      </c>
      <c r="GF1581" s="3" t="n">
        <v>2.99492385786802</v>
      </c>
      <c r="GG1581" s="3" t="n">
        <v>2</v>
      </c>
    </row>
    <row r="1582" customFormat="false" ht="14.25" hidden="false" customHeight="false" outlineLevel="0" collapsed="false">
      <c r="A1582" s="0" t="n">
        <v>157</v>
      </c>
      <c r="B1582" s="2" t="s">
        <v>1792</v>
      </c>
      <c r="C1582" s="0" t="n">
        <v>13</v>
      </c>
      <c r="D1582" s="0" t="n">
        <v>1</v>
      </c>
      <c r="E1582" s="0" t="n">
        <v>20930701</v>
      </c>
      <c r="F1582" s="0" t="n">
        <v>1</v>
      </c>
      <c r="G1582" s="0" t="n">
        <v>1</v>
      </c>
      <c r="H1582" s="0" t="n">
        <v>2</v>
      </c>
      <c r="I1582" s="0" t="n">
        <v>0</v>
      </c>
      <c r="J1582" s="0" t="n">
        <v>0</v>
      </c>
      <c r="K1582" s="7" t="n">
        <v>0</v>
      </c>
      <c r="L1582" s="7" t="s">
        <v>200</v>
      </c>
      <c r="M1582" s="7" t="s">
        <v>200</v>
      </c>
      <c r="N1582" s="7" t="n">
        <v>0</v>
      </c>
      <c r="O1582" s="8" t="b">
        <f aca="false">FALSE()</f>
        <v>0</v>
      </c>
      <c r="P1582" s="0" t="n">
        <v>2</v>
      </c>
      <c r="Q1582" s="8" t="n">
        <v>1</v>
      </c>
      <c r="R1582" s="8" t="n">
        <v>2</v>
      </c>
      <c r="S1582" s="8" t="n">
        <v>0</v>
      </c>
      <c r="V1582" s="2"/>
      <c r="Y1582" s="2"/>
      <c r="AB1582" s="0"/>
      <c r="AD1582" s="2"/>
      <c r="AE1582" s="0"/>
      <c r="AG1582" s="2"/>
      <c r="AJ1582" s="0"/>
      <c r="AL1582" s="2"/>
      <c r="AM1582" s="0"/>
      <c r="AO1582" s="2"/>
      <c r="AR1582" s="0"/>
      <c r="AT1582" s="2"/>
      <c r="AU1582" s="0"/>
      <c r="AW1582" s="2"/>
      <c r="AZ1582" s="0"/>
      <c r="BB1582" s="2"/>
      <c r="BC1582" s="0"/>
      <c r="BE1582" s="2"/>
      <c r="BH1582" s="0" t="n">
        <v>2</v>
      </c>
      <c r="BI1582" s="0" t="n">
        <v>60</v>
      </c>
      <c r="BJ1582" s="2" t="n">
        <v>51</v>
      </c>
      <c r="BK1582" s="2" t="s">
        <v>204</v>
      </c>
      <c r="BL1582" s="0" t="n">
        <v>3</v>
      </c>
      <c r="BM1582" s="0" t="n">
        <v>99</v>
      </c>
      <c r="BN1582" s="0" t="n">
        <v>1</v>
      </c>
      <c r="BO1582" s="0" t="n">
        <v>1</v>
      </c>
      <c r="BP1582" s="0" t="n">
        <v>0</v>
      </c>
      <c r="BQ1582" s="0" t="n">
        <v>0</v>
      </c>
      <c r="BR1582" s="0" t="n">
        <v>0</v>
      </c>
      <c r="BS1582" s="0" t="n">
        <v>4</v>
      </c>
      <c r="BU1582" s="0" t="n">
        <v>1</v>
      </c>
      <c r="BV1582" s="0" t="n">
        <v>52</v>
      </c>
      <c r="BW1582" s="2" t="n">
        <v>59</v>
      </c>
      <c r="BX1582" s="0" t="s">
        <v>214</v>
      </c>
      <c r="BY1582" s="0" t="n">
        <v>3</v>
      </c>
      <c r="BZ1582" s="0" t="n">
        <v>99</v>
      </c>
      <c r="CA1582" s="0" t="n">
        <v>1</v>
      </c>
      <c r="CB1582" s="0" t="n">
        <v>1</v>
      </c>
      <c r="CC1582" s="0" t="n">
        <v>0</v>
      </c>
      <c r="CD1582" s="0" t="n">
        <v>0</v>
      </c>
      <c r="CE1582" s="0" t="n">
        <v>0</v>
      </c>
      <c r="CF1582" s="0" t="n">
        <v>0</v>
      </c>
      <c r="CG1582" s="0" t="n">
        <v>7</v>
      </c>
      <c r="CJ1582" s="2"/>
      <c r="CK1582" s="2"/>
      <c r="CP1582" s="0"/>
      <c r="CQ1582" s="0"/>
      <c r="CW1582" s="2"/>
      <c r="CX1582" s="2"/>
      <c r="DD1582" s="0"/>
      <c r="DJ1582" s="2"/>
      <c r="DK1582" s="2"/>
      <c r="DP1582" s="0"/>
      <c r="DQ1582" s="0"/>
      <c r="DW1582" s="2"/>
      <c r="DX1582" s="2"/>
      <c r="EC1582" s="0"/>
      <c r="ED1582" s="0"/>
      <c r="EJ1582" s="2"/>
      <c r="EK1582" s="2"/>
      <c r="EP1582" s="0"/>
      <c r="EQ1582" s="0"/>
      <c r="EW1582" s="2"/>
      <c r="EX1582" s="2"/>
      <c r="FC1582" s="0"/>
      <c r="FD1582" s="0"/>
      <c r="FJ1582" s="2"/>
      <c r="FK1582" s="2"/>
      <c r="FP1582" s="0"/>
      <c r="FQ1582" s="0"/>
      <c r="FU1582" s="2" t="s">
        <v>1792</v>
      </c>
      <c r="FV1582" s="0" t="n">
        <v>2</v>
      </c>
      <c r="FW1582" s="0" t="n">
        <v>2</v>
      </c>
      <c r="FX1582" s="0" t="n">
        <v>0</v>
      </c>
      <c r="FZ1582" s="0" t="n">
        <v>110.8</v>
      </c>
      <c r="GA1582" s="0" t="n">
        <f aca="false">FZ1582*H1582</f>
        <v>221.6</v>
      </c>
      <c r="GB1582" s="3" t="n">
        <v>2.99492385786802</v>
      </c>
      <c r="GC1582" s="3" t="n">
        <v>2</v>
      </c>
      <c r="GD1582" s="3" t="n">
        <v>2.99492385786802</v>
      </c>
      <c r="GE1582" s="3" t="n">
        <v>2</v>
      </c>
      <c r="GF1582" s="3" t="n">
        <v>0</v>
      </c>
      <c r="GG1582" s="3" t="n">
        <v>0</v>
      </c>
    </row>
    <row r="1583" customFormat="false" ht="14.25" hidden="false" customHeight="false" outlineLevel="0" collapsed="false">
      <c r="A1583" s="0" t="n">
        <v>157</v>
      </c>
      <c r="B1583" s="2" t="s">
        <v>1793</v>
      </c>
      <c r="C1583" s="0" t="n">
        <v>13</v>
      </c>
      <c r="D1583" s="0" t="n">
        <v>2</v>
      </c>
      <c r="E1583" s="0" t="n">
        <v>20930701</v>
      </c>
      <c r="F1583" s="0" t="n">
        <v>1</v>
      </c>
      <c r="G1583" s="0" t="n">
        <v>1</v>
      </c>
      <c r="H1583" s="0" t="n">
        <v>5</v>
      </c>
      <c r="I1583" s="0" t="n">
        <v>0</v>
      </c>
      <c r="J1583" s="0" t="n">
        <v>0</v>
      </c>
      <c r="K1583" s="7" t="n">
        <v>0</v>
      </c>
      <c r="L1583" s="7" t="s">
        <v>200</v>
      </c>
      <c r="M1583" s="7" t="s">
        <v>200</v>
      </c>
      <c r="N1583" s="7" t="n">
        <v>0</v>
      </c>
      <c r="O1583" s="8" t="b">
        <f aca="false">FALSE()</f>
        <v>0</v>
      </c>
      <c r="P1583" s="0" t="n">
        <v>1</v>
      </c>
      <c r="Q1583" s="8" t="n">
        <v>0</v>
      </c>
      <c r="R1583" s="8" t="n">
        <v>0</v>
      </c>
      <c r="S1583" s="8" t="n">
        <v>0</v>
      </c>
      <c r="V1583" s="2"/>
      <c r="Y1583" s="2"/>
      <c r="AB1583" s="0"/>
      <c r="AD1583" s="2"/>
      <c r="AE1583" s="0"/>
      <c r="AG1583" s="2"/>
      <c r="AJ1583" s="0"/>
      <c r="AL1583" s="2"/>
      <c r="AM1583" s="0"/>
      <c r="AO1583" s="2"/>
      <c r="AR1583" s="0"/>
      <c r="AT1583" s="2"/>
      <c r="AU1583" s="0"/>
      <c r="AW1583" s="2"/>
      <c r="AZ1583" s="0"/>
      <c r="BB1583" s="2"/>
      <c r="BC1583" s="0"/>
      <c r="BE1583" s="2"/>
      <c r="BH1583" s="0" t="n">
        <v>2</v>
      </c>
      <c r="BI1583" s="0" t="n">
        <v>92</v>
      </c>
      <c r="BJ1583" s="2" t="n">
        <v>19</v>
      </c>
      <c r="BK1583" s="2" t="s">
        <v>202</v>
      </c>
      <c r="BL1583" s="0" t="n">
        <v>3</v>
      </c>
      <c r="BM1583" s="0" t="n">
        <v>99</v>
      </c>
      <c r="BN1583" s="0" t="n">
        <v>1</v>
      </c>
      <c r="BO1583" s="0" t="n">
        <v>0</v>
      </c>
      <c r="BP1583" s="0" t="n">
        <v>0</v>
      </c>
      <c r="BQ1583" s="0" t="n">
        <v>0</v>
      </c>
      <c r="BR1583" s="0" t="n">
        <v>0</v>
      </c>
      <c r="BS1583" s="0" t="n">
        <v>6</v>
      </c>
      <c r="BU1583" s="0" t="n">
        <v>1</v>
      </c>
      <c r="BV1583" s="0" t="n">
        <v>59</v>
      </c>
      <c r="BW1583" s="2" t="n">
        <v>52</v>
      </c>
      <c r="BX1583" s="0" t="s">
        <v>204</v>
      </c>
      <c r="BY1583" s="0" t="n">
        <v>3</v>
      </c>
      <c r="BZ1583" s="0" t="n">
        <v>99</v>
      </c>
      <c r="CA1583" s="0" t="n">
        <v>1</v>
      </c>
      <c r="CB1583" s="0" t="n">
        <v>0</v>
      </c>
      <c r="CC1583" s="0" t="n">
        <v>0</v>
      </c>
      <c r="CD1583" s="0" t="n">
        <v>0</v>
      </c>
      <c r="CE1583" s="0" t="n">
        <v>0</v>
      </c>
      <c r="CF1583" s="0" t="n">
        <v>0</v>
      </c>
      <c r="CG1583" s="0" t="n">
        <v>7</v>
      </c>
      <c r="CH1583" s="0" t="n">
        <v>2</v>
      </c>
      <c r="CI1583" s="0" t="n">
        <v>70</v>
      </c>
      <c r="CJ1583" s="2" t="n">
        <v>41</v>
      </c>
      <c r="CK1583" s="2" t="s">
        <v>185</v>
      </c>
      <c r="CL1583" s="0" t="n">
        <v>3</v>
      </c>
      <c r="CM1583" s="0" t="n">
        <v>99</v>
      </c>
      <c r="CN1583" s="0" t="n">
        <v>1</v>
      </c>
      <c r="CO1583" s="0" t="n">
        <v>0</v>
      </c>
      <c r="CP1583" s="0" t="n">
        <v>0</v>
      </c>
      <c r="CQ1583" s="0" t="n">
        <v>0</v>
      </c>
      <c r="CR1583" s="0" t="n">
        <v>0</v>
      </c>
      <c r="CS1583" s="0" t="n">
        <v>0</v>
      </c>
      <c r="CT1583" s="0" t="n">
        <v>7</v>
      </c>
      <c r="CU1583" s="0" t="n">
        <v>1</v>
      </c>
      <c r="CV1583" s="0" t="n">
        <v>93</v>
      </c>
      <c r="CW1583" s="2" t="n">
        <v>18</v>
      </c>
      <c r="CX1583" s="2" t="s">
        <v>202</v>
      </c>
      <c r="CY1583" s="0" t="n">
        <v>1</v>
      </c>
      <c r="CZ1583" s="0" t="n">
        <v>99</v>
      </c>
      <c r="DA1583" s="0" t="n">
        <v>1</v>
      </c>
      <c r="DB1583" s="0" t="n">
        <v>0</v>
      </c>
      <c r="DC1583" s="0" t="n">
        <v>0</v>
      </c>
      <c r="DD1583" s="0" t="n">
        <v>1</v>
      </c>
      <c r="DE1583" s="0" t="n">
        <v>0</v>
      </c>
      <c r="DF1583" s="0" t="n">
        <v>0</v>
      </c>
      <c r="DG1583" s="0" t="n">
        <v>7</v>
      </c>
      <c r="DH1583" s="0" t="n">
        <v>1</v>
      </c>
      <c r="DI1583" s="0" t="n">
        <v>94</v>
      </c>
      <c r="DJ1583" s="2" t="n">
        <v>17</v>
      </c>
      <c r="DK1583" s="2" t="s">
        <v>202</v>
      </c>
      <c r="DL1583" s="0" t="n">
        <v>1</v>
      </c>
      <c r="DM1583" s="0" t="n">
        <v>99</v>
      </c>
      <c r="DN1583" s="0" t="n">
        <v>1</v>
      </c>
      <c r="DO1583" s="0" t="n">
        <v>0</v>
      </c>
      <c r="DP1583" s="0" t="n">
        <v>0</v>
      </c>
      <c r="DQ1583" s="0" t="n">
        <v>1</v>
      </c>
      <c r="DR1583" s="0" t="n">
        <v>0</v>
      </c>
      <c r="DS1583" s="0" t="n">
        <v>0</v>
      </c>
      <c r="DT1583" s="0" t="n">
        <v>7</v>
      </c>
      <c r="DW1583" s="2"/>
      <c r="DX1583" s="2"/>
      <c r="EC1583" s="0"/>
      <c r="ED1583" s="0"/>
      <c r="EJ1583" s="2"/>
      <c r="EK1583" s="2"/>
      <c r="EP1583" s="0"/>
      <c r="EQ1583" s="0"/>
      <c r="EW1583" s="2"/>
      <c r="EX1583" s="2"/>
      <c r="FC1583" s="0"/>
      <c r="FD1583" s="0"/>
      <c r="FJ1583" s="2"/>
      <c r="FK1583" s="2"/>
      <c r="FP1583" s="0"/>
      <c r="FQ1583" s="0"/>
      <c r="FU1583" s="2" t="s">
        <v>1793</v>
      </c>
      <c r="FV1583" s="0" t="n">
        <v>4</v>
      </c>
      <c r="FW1583" s="0" t="n">
        <v>2</v>
      </c>
      <c r="FX1583" s="0" t="n">
        <v>0</v>
      </c>
      <c r="FZ1583" s="0" t="n">
        <v>110.8</v>
      </c>
      <c r="GA1583" s="0" t="n">
        <f aca="false">FZ1583*H1583</f>
        <v>554</v>
      </c>
      <c r="GB1583" s="3" t="n">
        <v>5.98984771573604</v>
      </c>
      <c r="GC1583" s="3" t="n">
        <v>5</v>
      </c>
      <c r="GD1583" s="3" t="n">
        <v>2.99492385786802</v>
      </c>
      <c r="GE1583" s="3" t="n">
        <v>2</v>
      </c>
      <c r="GF1583" s="3" t="n">
        <v>0</v>
      </c>
      <c r="GG1583" s="3" t="n">
        <v>0</v>
      </c>
    </row>
    <row r="1584" customFormat="false" ht="14.25" hidden="false" customHeight="false" outlineLevel="0" collapsed="false">
      <c r="A1584" s="0" t="n">
        <v>158</v>
      </c>
      <c r="B1584" s="2" t="s">
        <v>1794</v>
      </c>
      <c r="C1584" s="0" t="n">
        <v>13</v>
      </c>
      <c r="D1584" s="0" t="n">
        <v>1</v>
      </c>
      <c r="E1584" s="0" t="n">
        <v>20930701</v>
      </c>
      <c r="F1584" s="0" t="n">
        <v>1</v>
      </c>
      <c r="G1584" s="0" t="n">
        <v>1</v>
      </c>
      <c r="H1584" s="0" t="n">
        <v>3</v>
      </c>
      <c r="I1584" s="0" t="n">
        <v>0</v>
      </c>
      <c r="J1584" s="0" t="n">
        <v>0</v>
      </c>
      <c r="K1584" s="7" t="n">
        <v>0</v>
      </c>
      <c r="L1584" s="7" t="s">
        <v>200</v>
      </c>
      <c r="M1584" s="7" t="s">
        <v>200</v>
      </c>
      <c r="N1584" s="7" t="n">
        <v>0</v>
      </c>
      <c r="O1584" s="8" t="b">
        <f aca="false">FALSE()</f>
        <v>0</v>
      </c>
      <c r="P1584" s="0" t="n">
        <v>2</v>
      </c>
      <c r="Q1584" s="8" t="n">
        <v>1</v>
      </c>
      <c r="R1584" s="8" t="n">
        <v>2</v>
      </c>
      <c r="S1584" s="8" t="n">
        <v>0</v>
      </c>
      <c r="V1584" s="2"/>
      <c r="Y1584" s="2"/>
      <c r="AB1584" s="0"/>
      <c r="AD1584" s="2"/>
      <c r="AE1584" s="0"/>
      <c r="AG1584" s="2"/>
      <c r="AJ1584" s="0"/>
      <c r="AL1584" s="2"/>
      <c r="AM1584" s="0"/>
      <c r="AO1584" s="2"/>
      <c r="AR1584" s="0"/>
      <c r="AT1584" s="2"/>
      <c r="AU1584" s="0"/>
      <c r="AW1584" s="2"/>
      <c r="AZ1584" s="0"/>
      <c r="BB1584" s="2"/>
      <c r="BC1584" s="0"/>
      <c r="BE1584" s="2"/>
      <c r="BH1584" s="0" t="n">
        <v>1</v>
      </c>
      <c r="BI1584" s="0" t="n">
        <v>72</v>
      </c>
      <c r="BJ1584" s="2" t="n">
        <v>39</v>
      </c>
      <c r="BK1584" s="2" t="s">
        <v>186</v>
      </c>
      <c r="BL1584" s="0" t="n">
        <v>3</v>
      </c>
      <c r="BM1584" s="0" t="n">
        <v>99</v>
      </c>
      <c r="BN1584" s="0" t="n">
        <v>1</v>
      </c>
      <c r="BO1584" s="0" t="n">
        <v>1</v>
      </c>
      <c r="BP1584" s="0" t="n">
        <v>0</v>
      </c>
      <c r="BQ1584" s="0" t="n">
        <v>0</v>
      </c>
      <c r="BR1584" s="0" t="n">
        <v>0</v>
      </c>
      <c r="BS1584" s="0" t="n">
        <v>4</v>
      </c>
      <c r="BU1584" s="0" t="n">
        <v>2</v>
      </c>
      <c r="BV1584" s="0" t="n">
        <v>77</v>
      </c>
      <c r="BW1584" s="2" t="n">
        <v>34</v>
      </c>
      <c r="BX1584" s="0" t="s">
        <v>188</v>
      </c>
      <c r="BY1584" s="0" t="n">
        <v>3</v>
      </c>
      <c r="BZ1584" s="0" t="n">
        <v>99</v>
      </c>
      <c r="CA1584" s="0" t="n">
        <v>1</v>
      </c>
      <c r="CB1584" s="0" t="n">
        <v>1</v>
      </c>
      <c r="CC1584" s="0" t="n">
        <v>0</v>
      </c>
      <c r="CD1584" s="0" t="n">
        <v>0</v>
      </c>
      <c r="CE1584" s="0" t="n">
        <v>0</v>
      </c>
      <c r="CF1584" s="0" t="n">
        <v>0</v>
      </c>
      <c r="CG1584" s="0" t="n">
        <v>7</v>
      </c>
      <c r="CH1584" s="0" t="n">
        <v>2</v>
      </c>
      <c r="CI1584" s="0" t="s">
        <v>254</v>
      </c>
      <c r="CJ1584" s="2" t="n">
        <v>9</v>
      </c>
      <c r="CK1584" s="2"/>
      <c r="CL1584" s="0" t="n">
        <v>1</v>
      </c>
      <c r="CM1584" s="0" t="n">
        <v>99</v>
      </c>
      <c r="CN1584" s="0" t="n">
        <v>1</v>
      </c>
      <c r="CO1584" s="0" t="n">
        <v>0</v>
      </c>
      <c r="CP1584" s="0" t="n">
        <v>0</v>
      </c>
      <c r="CQ1584" s="0" t="n">
        <v>1</v>
      </c>
      <c r="CR1584" s="0" t="n">
        <v>0</v>
      </c>
      <c r="CS1584" s="0" t="n">
        <v>0</v>
      </c>
      <c r="CT1584" s="0" t="n">
        <v>7</v>
      </c>
      <c r="CW1584" s="2"/>
      <c r="CX1584" s="2"/>
      <c r="DD1584" s="0"/>
      <c r="DJ1584" s="2"/>
      <c r="DK1584" s="2"/>
      <c r="DP1584" s="0"/>
      <c r="DQ1584" s="0"/>
      <c r="DW1584" s="2"/>
      <c r="DX1584" s="2"/>
      <c r="EC1584" s="0"/>
      <c r="ED1584" s="0"/>
      <c r="EJ1584" s="2"/>
      <c r="EK1584" s="2"/>
      <c r="EP1584" s="0"/>
      <c r="EQ1584" s="0"/>
      <c r="EW1584" s="2"/>
      <c r="EX1584" s="2"/>
      <c r="FC1584" s="0"/>
      <c r="FD1584" s="0"/>
      <c r="FJ1584" s="2"/>
      <c r="FK1584" s="2"/>
      <c r="FP1584" s="0"/>
      <c r="FQ1584" s="0"/>
      <c r="FU1584" s="2" t="s">
        <v>1794</v>
      </c>
      <c r="FV1584" s="0" t="n">
        <v>2</v>
      </c>
      <c r="FW1584" s="0" t="n">
        <v>2</v>
      </c>
      <c r="FX1584" s="0" t="n">
        <v>0</v>
      </c>
      <c r="FZ1584" s="0" t="n">
        <v>110.8</v>
      </c>
      <c r="GA1584" s="0" t="n">
        <f aca="false">FZ1584*H1584</f>
        <v>332.4</v>
      </c>
      <c r="GB1584" s="3" t="n">
        <v>2.91036088474971</v>
      </c>
      <c r="GC1584" s="3" t="n">
        <v>2</v>
      </c>
      <c r="GD1584" s="3" t="n">
        <v>2.91036088474971</v>
      </c>
      <c r="GE1584" s="3" t="n">
        <v>2</v>
      </c>
      <c r="GF1584" s="3" t="n">
        <v>0</v>
      </c>
      <c r="GG1584" s="3" t="n">
        <v>0</v>
      </c>
    </row>
    <row r="1585" customFormat="false" ht="14.25" hidden="false" customHeight="false" outlineLevel="0" collapsed="false">
      <c r="A1585" s="0" t="n">
        <v>158</v>
      </c>
      <c r="B1585" s="2" t="s">
        <v>1795</v>
      </c>
      <c r="C1585" s="0" t="n">
        <v>13</v>
      </c>
      <c r="D1585" s="0" t="n">
        <v>2</v>
      </c>
      <c r="E1585" s="0" t="n">
        <v>20930701</v>
      </c>
      <c r="F1585" s="0" t="n">
        <v>1</v>
      </c>
      <c r="G1585" s="0" t="n">
        <v>1</v>
      </c>
      <c r="H1585" s="0" t="n">
        <v>3</v>
      </c>
      <c r="I1585" s="0" t="n">
        <v>0</v>
      </c>
      <c r="J1585" s="0" t="n">
        <v>1</v>
      </c>
      <c r="K1585" s="7" t="n">
        <v>1</v>
      </c>
      <c r="L1585" s="7" t="n">
        <v>16</v>
      </c>
      <c r="M1585" s="7" t="s">
        <v>195</v>
      </c>
      <c r="N1585" s="7" t="n">
        <v>0</v>
      </c>
      <c r="O1585" s="8" t="b">
        <f aca="false">FALSE()</f>
        <v>0</v>
      </c>
      <c r="P1585" s="0" t="n">
        <v>0</v>
      </c>
      <c r="Q1585" s="8" t="n">
        <v>1</v>
      </c>
      <c r="R1585" s="8" t="n">
        <v>1</v>
      </c>
      <c r="S1585" s="8" t="n">
        <v>0</v>
      </c>
      <c r="T1585" s="0" t="n">
        <v>1</v>
      </c>
      <c r="U1585" s="0" t="n">
        <v>16</v>
      </c>
      <c r="V1585" s="2" t="n">
        <v>16</v>
      </c>
      <c r="W1585" s="0" t="n">
        <v>99</v>
      </c>
      <c r="X1585" s="0" t="n">
        <v>99</v>
      </c>
      <c r="Y1585" s="2"/>
      <c r="Z1585" s="0" t="n">
        <v>2</v>
      </c>
      <c r="AA1585" s="0" t="n">
        <v>2</v>
      </c>
      <c r="AB1585" s="0"/>
      <c r="AD1585" s="2"/>
      <c r="AE1585" s="0"/>
      <c r="AG1585" s="2"/>
      <c r="AJ1585" s="0"/>
      <c r="AL1585" s="2"/>
      <c r="AM1585" s="0"/>
      <c r="AO1585" s="2"/>
      <c r="AR1585" s="0"/>
      <c r="AT1585" s="2"/>
      <c r="AU1585" s="0"/>
      <c r="AW1585" s="2"/>
      <c r="AZ1585" s="0"/>
      <c r="BB1585" s="2"/>
      <c r="BC1585" s="0"/>
      <c r="BE1585" s="2"/>
      <c r="BH1585" s="0" t="n">
        <v>2</v>
      </c>
      <c r="BI1585" s="0" t="n">
        <v>65</v>
      </c>
      <c r="BJ1585" s="2" t="n">
        <v>46</v>
      </c>
      <c r="BK1585" s="2" t="s">
        <v>197</v>
      </c>
      <c r="BL1585" s="0" t="n">
        <v>3</v>
      </c>
      <c r="BM1585" s="0" t="n">
        <v>99</v>
      </c>
      <c r="BN1585" s="0" t="n">
        <v>1</v>
      </c>
      <c r="BO1585" s="0" t="n">
        <v>0</v>
      </c>
      <c r="BP1585" s="0" t="n">
        <v>0</v>
      </c>
      <c r="BQ1585" s="0" t="n">
        <v>0</v>
      </c>
      <c r="BR1585" s="0" t="n">
        <v>2</v>
      </c>
      <c r="BS1585" s="0" t="n">
        <v>2</v>
      </c>
      <c r="BU1585" s="0" t="n">
        <v>1</v>
      </c>
      <c r="BV1585" s="0" t="n">
        <v>50</v>
      </c>
      <c r="BW1585" s="2" t="n">
        <v>61</v>
      </c>
      <c r="BX1585" s="0" t="s">
        <v>192</v>
      </c>
      <c r="BY1585" s="0" t="n">
        <v>3</v>
      </c>
      <c r="BZ1585" s="0" t="n">
        <v>99</v>
      </c>
      <c r="CA1585" s="0" t="n">
        <v>1</v>
      </c>
      <c r="CB1585" s="0" t="n">
        <v>1</v>
      </c>
      <c r="CC1585" s="0" t="n">
        <v>0</v>
      </c>
      <c r="CD1585" s="0" t="n">
        <v>0</v>
      </c>
      <c r="CE1585" s="0" t="n">
        <v>1</v>
      </c>
      <c r="CF1585" s="0" t="n">
        <v>0</v>
      </c>
      <c r="CG1585" s="0" t="n">
        <v>7</v>
      </c>
      <c r="CH1585" s="0" t="n">
        <v>2</v>
      </c>
      <c r="CI1585" s="0" t="n">
        <v>95</v>
      </c>
      <c r="CJ1585" s="2" t="n">
        <v>16</v>
      </c>
      <c r="CK1585" s="2" t="s">
        <v>202</v>
      </c>
      <c r="CL1585" s="0" t="n">
        <v>1</v>
      </c>
      <c r="CM1585" s="0" t="n">
        <v>99</v>
      </c>
      <c r="CN1585" s="0" t="n">
        <v>1</v>
      </c>
      <c r="CO1585" s="0" t="n">
        <v>0</v>
      </c>
      <c r="CP1585" s="0" t="n">
        <v>0</v>
      </c>
      <c r="CQ1585" s="0" t="n">
        <v>1</v>
      </c>
      <c r="CR1585" s="0" t="n">
        <v>2</v>
      </c>
      <c r="CS1585" s="0" t="n">
        <v>0</v>
      </c>
      <c r="CT1585" s="0" t="n">
        <v>7</v>
      </c>
      <c r="CW1585" s="2"/>
      <c r="CX1585" s="2"/>
      <c r="DD1585" s="0"/>
      <c r="DJ1585" s="2"/>
      <c r="DK1585" s="2"/>
      <c r="DP1585" s="0"/>
      <c r="DQ1585" s="0"/>
      <c r="DW1585" s="2"/>
      <c r="DX1585" s="2"/>
      <c r="EC1585" s="0"/>
      <c r="ED1585" s="0"/>
      <c r="EJ1585" s="2"/>
      <c r="EK1585" s="2"/>
      <c r="EP1585" s="0"/>
      <c r="EQ1585" s="0"/>
      <c r="EW1585" s="2"/>
      <c r="EX1585" s="2"/>
      <c r="FC1585" s="0"/>
      <c r="FD1585" s="0"/>
      <c r="FJ1585" s="2"/>
      <c r="FK1585" s="2"/>
      <c r="FP1585" s="0"/>
      <c r="FQ1585" s="0"/>
      <c r="FU1585" s="2" t="s">
        <v>1795</v>
      </c>
      <c r="FV1585" s="0" t="n">
        <v>2</v>
      </c>
      <c r="FW1585" s="0" t="n">
        <v>0</v>
      </c>
      <c r="FX1585" s="0" t="n">
        <v>0</v>
      </c>
      <c r="FZ1585" s="0" t="n">
        <v>110.8</v>
      </c>
      <c r="GA1585" s="0" t="n">
        <f aca="false">FZ1585*H1585</f>
        <v>332.4</v>
      </c>
      <c r="GB1585" s="3" t="n">
        <v>2.99492385786802</v>
      </c>
      <c r="GC1585" s="3" t="n">
        <v>2</v>
      </c>
      <c r="GD1585" s="3" t="n">
        <v>0</v>
      </c>
      <c r="GE1585" s="3" t="n">
        <v>0</v>
      </c>
      <c r="GF1585" s="3" t="n">
        <v>0</v>
      </c>
      <c r="GG1585" s="3" t="n">
        <v>0</v>
      </c>
    </row>
    <row r="1586" customFormat="false" ht="14.25" hidden="false" customHeight="false" outlineLevel="0" collapsed="false">
      <c r="A1586" s="0" t="n">
        <v>158</v>
      </c>
      <c r="B1586" s="2" t="s">
        <v>1796</v>
      </c>
      <c r="C1586" s="0" t="n">
        <v>13</v>
      </c>
      <c r="D1586" s="0" t="n">
        <v>3</v>
      </c>
      <c r="E1586" s="0" t="n">
        <v>20930701</v>
      </c>
      <c r="F1586" s="0" t="n">
        <v>1</v>
      </c>
      <c r="G1586" s="0" t="n">
        <v>1</v>
      </c>
      <c r="H1586" s="0" t="n">
        <v>1</v>
      </c>
      <c r="I1586" s="0" t="n">
        <v>0</v>
      </c>
      <c r="J1586" s="0" t="n">
        <v>1</v>
      </c>
      <c r="K1586" s="7" t="n">
        <v>1</v>
      </c>
      <c r="L1586" s="7" t="n">
        <v>10</v>
      </c>
      <c r="M1586" s="7" t="s">
        <v>184</v>
      </c>
      <c r="N1586" s="7" t="n">
        <v>0</v>
      </c>
      <c r="O1586" s="8" t="b">
        <f aca="false">FALSE()</f>
        <v>0</v>
      </c>
      <c r="P1586" s="0" t="n">
        <v>1</v>
      </c>
      <c r="Q1586" s="8" t="n">
        <v>1</v>
      </c>
      <c r="R1586" s="8" t="n">
        <v>1</v>
      </c>
      <c r="S1586" s="8" t="n">
        <v>0</v>
      </c>
      <c r="T1586" s="0" t="n">
        <v>1</v>
      </c>
      <c r="U1586" s="0" t="n">
        <v>10</v>
      </c>
      <c r="V1586" s="2" t="n">
        <v>10</v>
      </c>
      <c r="W1586" s="0" t="n">
        <v>1200</v>
      </c>
      <c r="X1586" s="0" t="n">
        <v>99</v>
      </c>
      <c r="Y1586" s="2"/>
      <c r="Z1586" s="0" t="n">
        <v>2</v>
      </c>
      <c r="AA1586" s="0" t="n">
        <v>2</v>
      </c>
      <c r="AB1586" s="0"/>
      <c r="AD1586" s="2"/>
      <c r="AE1586" s="0"/>
      <c r="AG1586" s="2"/>
      <c r="AJ1586" s="0"/>
      <c r="AL1586" s="2"/>
      <c r="AM1586" s="0"/>
      <c r="AO1586" s="2"/>
      <c r="AR1586" s="0"/>
      <c r="AT1586" s="2"/>
      <c r="AU1586" s="0"/>
      <c r="AW1586" s="2"/>
      <c r="AZ1586" s="0"/>
      <c r="BB1586" s="2"/>
      <c r="BC1586" s="0"/>
      <c r="BE1586" s="2"/>
      <c r="BH1586" s="0" t="n">
        <v>1</v>
      </c>
      <c r="BI1586" s="0" t="n">
        <v>80</v>
      </c>
      <c r="BJ1586" s="2" t="n">
        <v>31</v>
      </c>
      <c r="BK1586" s="2" t="s">
        <v>188</v>
      </c>
      <c r="BL1586" s="0" t="n">
        <v>3</v>
      </c>
      <c r="BM1586" s="0" t="n">
        <v>99</v>
      </c>
      <c r="BN1586" s="0" t="n">
        <v>1</v>
      </c>
      <c r="BO1586" s="0" t="n">
        <v>1</v>
      </c>
      <c r="BP1586" s="0" t="n">
        <v>0</v>
      </c>
      <c r="BQ1586" s="0" t="n">
        <v>0</v>
      </c>
      <c r="BR1586" s="0" t="n">
        <v>1</v>
      </c>
      <c r="BS1586" s="0" t="n">
        <v>4</v>
      </c>
      <c r="BW1586" s="2"/>
      <c r="CC1586" s="0"/>
      <c r="CJ1586" s="2"/>
      <c r="CK1586" s="2"/>
      <c r="CP1586" s="0"/>
      <c r="CQ1586" s="0"/>
      <c r="CW1586" s="2"/>
      <c r="CX1586" s="2"/>
      <c r="DD1586" s="0"/>
      <c r="DJ1586" s="2"/>
      <c r="DK1586" s="2"/>
      <c r="DP1586" s="0"/>
      <c r="DQ1586" s="0"/>
      <c r="DW1586" s="2"/>
      <c r="DX1586" s="2"/>
      <c r="EC1586" s="0"/>
      <c r="ED1586" s="0"/>
      <c r="EJ1586" s="2"/>
      <c r="EK1586" s="2"/>
      <c r="EP1586" s="0"/>
      <c r="EQ1586" s="0"/>
      <c r="EW1586" s="2"/>
      <c r="EX1586" s="2"/>
      <c r="FC1586" s="0"/>
      <c r="FD1586" s="0"/>
      <c r="FJ1586" s="2"/>
      <c r="FK1586" s="2"/>
      <c r="FP1586" s="0"/>
      <c r="FQ1586" s="0"/>
      <c r="FU1586" s="2" t="s">
        <v>1796</v>
      </c>
      <c r="FV1586" s="0" t="n">
        <v>2</v>
      </c>
      <c r="FW1586" s="0" t="n">
        <v>1</v>
      </c>
      <c r="FX1586" s="0" t="n">
        <v>1</v>
      </c>
      <c r="FZ1586" s="0" t="n">
        <v>110.8</v>
      </c>
      <c r="GA1586" s="0" t="n">
        <f aca="false">FZ1586*H1586</f>
        <v>110.8</v>
      </c>
      <c r="GB1586" s="3" t="n">
        <v>2.91036088474971</v>
      </c>
      <c r="GC1586" s="3" t="n">
        <v>2</v>
      </c>
      <c r="GD1586" s="3" t="n">
        <v>1.45518044237485</v>
      </c>
      <c r="GE1586" s="3" t="n">
        <v>1</v>
      </c>
      <c r="GF1586" s="3" t="n">
        <v>1.45518044237485</v>
      </c>
      <c r="GG1586" s="3" t="n">
        <v>1</v>
      </c>
    </row>
    <row r="1587" customFormat="false" ht="14.25" hidden="false" customHeight="false" outlineLevel="0" collapsed="false">
      <c r="A1587" s="0" t="n">
        <v>158</v>
      </c>
      <c r="B1587" s="2" t="s">
        <v>1797</v>
      </c>
      <c r="C1587" s="0" t="n">
        <v>13</v>
      </c>
      <c r="D1587" s="0" t="n">
        <v>4</v>
      </c>
      <c r="E1587" s="0" t="n">
        <v>20930701</v>
      </c>
      <c r="F1587" s="0" t="n">
        <v>1</v>
      </c>
      <c r="G1587" s="0" t="n">
        <v>1</v>
      </c>
      <c r="H1587" s="0" t="n">
        <v>3</v>
      </c>
      <c r="I1587" s="0" t="n">
        <v>1</v>
      </c>
      <c r="J1587" s="0" t="n">
        <v>0</v>
      </c>
      <c r="K1587" s="7" t="n">
        <v>0</v>
      </c>
      <c r="L1587" s="7" t="s">
        <v>200</v>
      </c>
      <c r="M1587" s="7" t="s">
        <v>200</v>
      </c>
      <c r="N1587" s="7" t="n">
        <v>0</v>
      </c>
      <c r="O1587" s="8" t="b">
        <f aca="false">FALSE()</f>
        <v>0</v>
      </c>
      <c r="P1587" s="0" t="n">
        <v>1</v>
      </c>
      <c r="Q1587" s="8" t="n">
        <v>1</v>
      </c>
      <c r="R1587" s="8" t="n">
        <v>1</v>
      </c>
      <c r="S1587" s="8" t="n">
        <v>0</v>
      </c>
      <c r="V1587" s="2"/>
      <c r="Y1587" s="2"/>
      <c r="AB1587" s="0"/>
      <c r="AD1587" s="2"/>
      <c r="AE1587" s="0"/>
      <c r="AG1587" s="2"/>
      <c r="AJ1587" s="0"/>
      <c r="AL1587" s="2"/>
      <c r="AM1587" s="0"/>
      <c r="AO1587" s="2"/>
      <c r="AR1587" s="0"/>
      <c r="AT1587" s="2"/>
      <c r="AU1587" s="0"/>
      <c r="AW1587" s="2"/>
      <c r="AZ1587" s="0"/>
      <c r="BB1587" s="2"/>
      <c r="BC1587" s="0"/>
      <c r="BE1587" s="2"/>
      <c r="BH1587" s="0" t="n">
        <v>2</v>
      </c>
      <c r="BI1587" s="0" t="n">
        <v>76</v>
      </c>
      <c r="BJ1587" s="2" t="n">
        <v>35</v>
      </c>
      <c r="BK1587" s="2" t="s">
        <v>188</v>
      </c>
      <c r="BL1587" s="0" t="n">
        <v>3</v>
      </c>
      <c r="BM1587" s="0" t="n">
        <v>99</v>
      </c>
      <c r="BN1587" s="0" t="n">
        <v>1</v>
      </c>
      <c r="BO1587" s="0" t="n">
        <v>0</v>
      </c>
      <c r="BP1587" s="0" t="n">
        <v>0</v>
      </c>
      <c r="BQ1587" s="0" t="n">
        <v>0</v>
      </c>
      <c r="BR1587" s="0" t="n">
        <v>0</v>
      </c>
      <c r="BS1587" s="0" t="n">
        <v>4</v>
      </c>
      <c r="BU1587" s="0" t="n">
        <v>1</v>
      </c>
      <c r="BV1587" s="0" t="n">
        <v>77</v>
      </c>
      <c r="BW1587" s="2" t="n">
        <v>34</v>
      </c>
      <c r="BX1587" s="0" t="s">
        <v>188</v>
      </c>
      <c r="BY1587" s="0" t="n">
        <v>3</v>
      </c>
      <c r="BZ1587" s="0" t="n">
        <v>99</v>
      </c>
      <c r="CA1587" s="0" t="n">
        <v>1</v>
      </c>
      <c r="CB1587" s="0" t="n">
        <v>1</v>
      </c>
      <c r="CC1587" s="0" t="n">
        <v>0</v>
      </c>
      <c r="CD1587" s="0" t="n">
        <v>0</v>
      </c>
      <c r="CE1587" s="0" t="n">
        <v>0</v>
      </c>
      <c r="CF1587" s="0" t="n">
        <v>0</v>
      </c>
      <c r="CG1587" s="0" t="n">
        <v>7</v>
      </c>
      <c r="CJ1587" s="2"/>
      <c r="CK1587" s="2"/>
      <c r="CP1587" s="0"/>
      <c r="CQ1587" s="0"/>
      <c r="CW1587" s="2"/>
      <c r="CX1587" s="2"/>
      <c r="DD1587" s="0"/>
      <c r="DJ1587" s="2"/>
      <c r="DK1587" s="2"/>
      <c r="DP1587" s="0"/>
      <c r="DQ1587" s="0"/>
      <c r="DW1587" s="2"/>
      <c r="DX1587" s="2"/>
      <c r="EC1587" s="0"/>
      <c r="ED1587" s="0"/>
      <c r="EJ1587" s="2"/>
      <c r="EK1587" s="2"/>
      <c r="EP1587" s="0"/>
      <c r="EQ1587" s="0"/>
      <c r="EW1587" s="2"/>
      <c r="EX1587" s="2"/>
      <c r="FC1587" s="0"/>
      <c r="FD1587" s="0"/>
      <c r="FJ1587" s="2"/>
      <c r="FK1587" s="2"/>
      <c r="FP1587" s="0"/>
      <c r="FQ1587" s="0"/>
      <c r="FU1587" s="2" t="s">
        <v>1797</v>
      </c>
      <c r="FV1587" s="0" t="n">
        <v>2</v>
      </c>
      <c r="FW1587" s="0" t="n">
        <v>2</v>
      </c>
      <c r="FX1587" s="0" t="n">
        <v>0</v>
      </c>
      <c r="FZ1587" s="0" t="n">
        <v>110.8</v>
      </c>
      <c r="GA1587" s="0" t="n">
        <f aca="false">FZ1587*H1587</f>
        <v>332.4</v>
      </c>
      <c r="GB1587" s="3" t="n">
        <v>2.99492385786802</v>
      </c>
      <c r="GC1587" s="3" t="n">
        <v>2</v>
      </c>
      <c r="GD1587" s="3" t="n">
        <v>2.99492385786802</v>
      </c>
      <c r="GE1587" s="3" t="n">
        <v>2</v>
      </c>
      <c r="GF1587" s="3" t="n">
        <v>0</v>
      </c>
      <c r="GG1587" s="3" t="n">
        <v>0</v>
      </c>
    </row>
    <row r="1588" customFormat="false" ht="14.25" hidden="false" customHeight="false" outlineLevel="0" collapsed="false">
      <c r="A1588" s="0" t="n">
        <v>158</v>
      </c>
      <c r="B1588" s="2" t="s">
        <v>1798</v>
      </c>
      <c r="C1588" s="0" t="n">
        <v>13</v>
      </c>
      <c r="D1588" s="0" t="n">
        <v>5</v>
      </c>
      <c r="E1588" s="0" t="n">
        <v>20930701</v>
      </c>
      <c r="F1588" s="0" t="n">
        <v>1</v>
      </c>
      <c r="G1588" s="0" t="n">
        <v>1</v>
      </c>
      <c r="H1588" s="0" t="n">
        <v>2</v>
      </c>
      <c r="I1588" s="0" t="n">
        <v>0</v>
      </c>
      <c r="J1588" s="0" t="n">
        <v>0</v>
      </c>
      <c r="K1588" s="7" t="n">
        <v>0</v>
      </c>
      <c r="L1588" s="7" t="s">
        <v>200</v>
      </c>
      <c r="M1588" s="7" t="s">
        <v>200</v>
      </c>
      <c r="N1588" s="7" t="n">
        <v>0</v>
      </c>
      <c r="O1588" s="8" t="b">
        <f aca="false">FALSE()</f>
        <v>0</v>
      </c>
      <c r="P1588" s="0" t="n">
        <v>0</v>
      </c>
      <c r="Q1588" s="8" t="n">
        <v>0</v>
      </c>
      <c r="R1588" s="8" t="n">
        <v>0</v>
      </c>
      <c r="S1588" s="8" t="n">
        <v>0</v>
      </c>
      <c r="V1588" s="2"/>
      <c r="Y1588" s="2"/>
      <c r="AB1588" s="0"/>
      <c r="AD1588" s="2"/>
      <c r="AE1588" s="0"/>
      <c r="AG1588" s="2"/>
      <c r="AJ1588" s="0"/>
      <c r="AL1588" s="2"/>
      <c r="AM1588" s="0"/>
      <c r="AO1588" s="2"/>
      <c r="AR1588" s="0"/>
      <c r="AT1588" s="2"/>
      <c r="AU1588" s="0"/>
      <c r="AW1588" s="2"/>
      <c r="AZ1588" s="0"/>
      <c r="BB1588" s="2"/>
      <c r="BC1588" s="0"/>
      <c r="BE1588" s="2"/>
      <c r="BH1588" s="0" t="n">
        <v>1</v>
      </c>
      <c r="BI1588" s="0" t="n">
        <v>45</v>
      </c>
      <c r="BJ1588" s="2" t="n">
        <v>66</v>
      </c>
      <c r="BK1588" s="2" t="s">
        <v>208</v>
      </c>
      <c r="BL1588" s="0" t="n">
        <v>6</v>
      </c>
      <c r="BM1588" s="0" t="n">
        <v>99</v>
      </c>
      <c r="BN1588" s="0" t="n">
        <v>1</v>
      </c>
      <c r="BO1588" s="0" t="n">
        <v>0</v>
      </c>
      <c r="BP1588" s="0" t="n">
        <v>0</v>
      </c>
      <c r="BQ1588" s="0" t="n">
        <v>1</v>
      </c>
      <c r="BR1588" s="0" t="n">
        <v>0</v>
      </c>
      <c r="BS1588" s="0" t="n">
        <v>4</v>
      </c>
      <c r="BU1588" s="0" t="n">
        <v>2</v>
      </c>
      <c r="BV1588" s="0" t="n">
        <v>47</v>
      </c>
      <c r="BW1588" s="2" t="n">
        <v>64</v>
      </c>
      <c r="BX1588" s="0" t="s">
        <v>192</v>
      </c>
      <c r="BY1588" s="0" t="n">
        <v>6</v>
      </c>
      <c r="BZ1588" s="0" t="n">
        <v>99</v>
      </c>
      <c r="CA1588" s="0" t="n">
        <v>1</v>
      </c>
      <c r="CB1588" s="0" t="n">
        <v>0</v>
      </c>
      <c r="CC1588" s="0" t="n">
        <v>0</v>
      </c>
      <c r="CD1588" s="0" t="n">
        <v>1</v>
      </c>
      <c r="CE1588" s="0" t="n">
        <v>0</v>
      </c>
      <c r="CF1588" s="0" t="n">
        <v>0</v>
      </c>
      <c r="CG1588" s="0" t="n">
        <v>1</v>
      </c>
      <c r="CJ1588" s="2"/>
      <c r="CK1588" s="2"/>
      <c r="CP1588" s="0"/>
      <c r="CQ1588" s="0"/>
      <c r="CW1588" s="2"/>
      <c r="CX1588" s="2"/>
      <c r="DD1588" s="0"/>
      <c r="DJ1588" s="2"/>
      <c r="DK1588" s="2"/>
      <c r="DP1588" s="0"/>
      <c r="DQ1588" s="0"/>
      <c r="DW1588" s="2"/>
      <c r="DX1588" s="2"/>
      <c r="EC1588" s="0"/>
      <c r="ED1588" s="0"/>
      <c r="EJ1588" s="2"/>
      <c r="EK1588" s="2"/>
      <c r="EP1588" s="0"/>
      <c r="EQ1588" s="0"/>
      <c r="EW1588" s="2"/>
      <c r="EX1588" s="2"/>
      <c r="FC1588" s="0"/>
      <c r="FD1588" s="0"/>
      <c r="FJ1588" s="2"/>
      <c r="FK1588" s="2"/>
      <c r="FP1588" s="0"/>
      <c r="FQ1588" s="0"/>
      <c r="FU1588" s="2" t="s">
        <v>1798</v>
      </c>
      <c r="FV1588" s="0" t="n">
        <v>2</v>
      </c>
      <c r="FW1588" s="0" t="n">
        <v>0</v>
      </c>
      <c r="FX1588" s="0" t="n">
        <v>2</v>
      </c>
      <c r="FZ1588" s="0" t="n">
        <v>110.8</v>
      </c>
      <c r="GA1588" s="0" t="n">
        <f aca="false">FZ1588*H1588</f>
        <v>221.6</v>
      </c>
      <c r="GB1588" s="3" t="n">
        <v>2.43835616438356</v>
      </c>
      <c r="GC1588" s="3" t="n">
        <v>2</v>
      </c>
      <c r="GD1588" s="3" t="n">
        <v>0</v>
      </c>
      <c r="GE1588" s="3" t="n">
        <v>0</v>
      </c>
      <c r="GF1588" s="3" t="n">
        <v>2.43835616438356</v>
      </c>
      <c r="GG1588" s="3" t="n">
        <v>2</v>
      </c>
    </row>
    <row r="1589" customFormat="false" ht="14.25" hidden="false" customHeight="false" outlineLevel="0" collapsed="false">
      <c r="A1589" s="0" t="n">
        <v>158</v>
      </c>
      <c r="B1589" s="2" t="s">
        <v>1799</v>
      </c>
      <c r="C1589" s="0" t="n">
        <v>13</v>
      </c>
      <c r="D1589" s="0" t="n">
        <v>6</v>
      </c>
      <c r="E1589" s="0" t="n">
        <v>20930701</v>
      </c>
      <c r="F1589" s="0" t="n">
        <v>1</v>
      </c>
      <c r="G1589" s="0" t="n">
        <v>1</v>
      </c>
      <c r="H1589" s="0" t="n">
        <v>2</v>
      </c>
      <c r="I1589" s="0" t="n">
        <v>0</v>
      </c>
      <c r="J1589" s="0" t="n">
        <v>0</v>
      </c>
      <c r="K1589" s="7" t="n">
        <v>0</v>
      </c>
      <c r="L1589" s="7" t="s">
        <v>200</v>
      </c>
      <c r="M1589" s="7" t="s">
        <v>200</v>
      </c>
      <c r="N1589" s="7" t="n">
        <v>0</v>
      </c>
      <c r="O1589" s="8" t="b">
        <f aca="false">FALSE()</f>
        <v>0</v>
      </c>
      <c r="P1589" s="0" t="n">
        <v>2</v>
      </c>
      <c r="Q1589" s="8" t="n">
        <v>1</v>
      </c>
      <c r="R1589" s="8" t="n">
        <v>1</v>
      </c>
      <c r="S1589" s="8" t="n">
        <v>0</v>
      </c>
      <c r="V1589" s="2"/>
      <c r="Y1589" s="2"/>
      <c r="AB1589" s="0"/>
      <c r="AD1589" s="2"/>
      <c r="AE1589" s="0"/>
      <c r="AG1589" s="2"/>
      <c r="AJ1589" s="0"/>
      <c r="AL1589" s="2"/>
      <c r="AM1589" s="0"/>
      <c r="AO1589" s="2"/>
      <c r="AR1589" s="0"/>
      <c r="AT1589" s="2"/>
      <c r="AU1589" s="0"/>
      <c r="AW1589" s="2"/>
      <c r="AZ1589" s="0"/>
      <c r="BB1589" s="2"/>
      <c r="BC1589" s="0"/>
      <c r="BE1589" s="2"/>
      <c r="BH1589" s="0" t="n">
        <v>1</v>
      </c>
      <c r="BI1589" s="0" t="n">
        <v>77</v>
      </c>
      <c r="BJ1589" s="2" t="n">
        <v>34</v>
      </c>
      <c r="BK1589" s="2" t="s">
        <v>188</v>
      </c>
      <c r="BL1589" s="0" t="n">
        <v>3</v>
      </c>
      <c r="BM1589" s="0" t="n">
        <v>99</v>
      </c>
      <c r="BN1589" s="0" t="n">
        <v>1</v>
      </c>
      <c r="BO1589" s="0" t="n">
        <v>1</v>
      </c>
      <c r="BP1589" s="0" t="n">
        <v>0</v>
      </c>
      <c r="BQ1589" s="0" t="n">
        <v>0</v>
      </c>
      <c r="BR1589" s="0" t="n">
        <v>0</v>
      </c>
      <c r="BS1589" s="0" t="n">
        <v>6</v>
      </c>
      <c r="BU1589" s="0" t="n">
        <v>2</v>
      </c>
      <c r="BV1589" s="0" t="n">
        <v>77</v>
      </c>
      <c r="BW1589" s="2" t="n">
        <v>34</v>
      </c>
      <c r="BX1589" s="0" t="s">
        <v>188</v>
      </c>
      <c r="BY1589" s="0" t="n">
        <v>3</v>
      </c>
      <c r="BZ1589" s="0" t="n">
        <v>99</v>
      </c>
      <c r="CA1589" s="0" t="n">
        <v>1</v>
      </c>
      <c r="CB1589" s="0" t="n">
        <v>0</v>
      </c>
      <c r="CC1589" s="0" t="n">
        <v>0</v>
      </c>
      <c r="CD1589" s="0" t="n">
        <v>0</v>
      </c>
      <c r="CE1589" s="0" t="n">
        <v>0</v>
      </c>
      <c r="CF1589" s="0" t="n">
        <v>0</v>
      </c>
      <c r="CJ1589" s="2"/>
      <c r="CK1589" s="2"/>
      <c r="CP1589" s="0"/>
      <c r="CQ1589" s="0"/>
      <c r="CW1589" s="2"/>
      <c r="CX1589" s="2"/>
      <c r="DD1589" s="0"/>
      <c r="DJ1589" s="2"/>
      <c r="DK1589" s="2"/>
      <c r="DP1589" s="0"/>
      <c r="DQ1589" s="0"/>
      <c r="DW1589" s="2"/>
      <c r="DX1589" s="2"/>
      <c r="EC1589" s="0"/>
      <c r="ED1589" s="0"/>
      <c r="EJ1589" s="2"/>
      <c r="EK1589" s="2"/>
      <c r="EP1589" s="0"/>
      <c r="EQ1589" s="0"/>
      <c r="EW1589" s="2"/>
      <c r="EX1589" s="2"/>
      <c r="FC1589" s="0"/>
      <c r="FD1589" s="0"/>
      <c r="FJ1589" s="2"/>
      <c r="FK1589" s="2"/>
      <c r="FP1589" s="0"/>
      <c r="FQ1589" s="0"/>
      <c r="FU1589" s="2" t="s">
        <v>1799</v>
      </c>
      <c r="FV1589" s="0" t="n">
        <v>2</v>
      </c>
      <c r="FW1589" s="0" t="n">
        <v>2</v>
      </c>
      <c r="FX1589" s="0" t="n">
        <v>2</v>
      </c>
      <c r="FZ1589" s="0" t="n">
        <v>110.8</v>
      </c>
      <c r="GA1589" s="0" t="n">
        <f aca="false">FZ1589*H1589</f>
        <v>221.6</v>
      </c>
      <c r="GB1589" s="3" t="n">
        <v>2.91036088474971</v>
      </c>
      <c r="GC1589" s="3" t="n">
        <v>2</v>
      </c>
      <c r="GD1589" s="3" t="n">
        <v>2.91036088474971</v>
      </c>
      <c r="GE1589" s="3" t="n">
        <v>2</v>
      </c>
      <c r="GF1589" s="3" t="n">
        <v>2.91036088474971</v>
      </c>
      <c r="GG1589" s="3" t="n">
        <v>2</v>
      </c>
    </row>
    <row r="1590" customFormat="false" ht="14.25" hidden="false" customHeight="false" outlineLevel="0" collapsed="false">
      <c r="A1590" s="0" t="n">
        <v>158</v>
      </c>
      <c r="B1590" s="2" t="s">
        <v>1800</v>
      </c>
      <c r="C1590" s="0" t="n">
        <v>13</v>
      </c>
      <c r="D1590" s="0" t="n">
        <v>7</v>
      </c>
      <c r="E1590" s="0" t="n">
        <v>20930701</v>
      </c>
      <c r="F1590" s="0" t="n">
        <v>1</v>
      </c>
      <c r="G1590" s="0" t="n">
        <v>1</v>
      </c>
      <c r="H1590" s="0" t="n">
        <v>2</v>
      </c>
      <c r="I1590" s="0" t="n">
        <v>0</v>
      </c>
      <c r="J1590" s="0" t="n">
        <v>1</v>
      </c>
      <c r="K1590" s="7" t="n">
        <v>1</v>
      </c>
      <c r="L1590" s="7" t="n">
        <v>12</v>
      </c>
      <c r="M1590" s="7" t="s">
        <v>195</v>
      </c>
      <c r="N1590" s="7" t="n">
        <v>0</v>
      </c>
      <c r="O1590" s="8" t="b">
        <f aca="false">FALSE()</f>
        <v>0</v>
      </c>
      <c r="P1590" s="0" t="n">
        <v>1</v>
      </c>
      <c r="Q1590" s="8" t="n">
        <v>1</v>
      </c>
      <c r="R1590" s="8" t="n">
        <v>1</v>
      </c>
      <c r="S1590" s="8" t="n">
        <v>0</v>
      </c>
      <c r="T1590" s="0" t="n">
        <v>1</v>
      </c>
      <c r="U1590" s="0" t="n">
        <v>12</v>
      </c>
      <c r="V1590" s="2" t="n">
        <v>12</v>
      </c>
      <c r="W1590" s="0" t="n">
        <v>1200</v>
      </c>
      <c r="X1590" s="0" t="n">
        <v>99</v>
      </c>
      <c r="Y1590" s="2"/>
      <c r="Z1590" s="0" t="n">
        <v>2</v>
      </c>
      <c r="AA1590" s="0" t="n">
        <v>2</v>
      </c>
      <c r="AB1590" s="0"/>
      <c r="AD1590" s="2"/>
      <c r="AE1590" s="0"/>
      <c r="AG1590" s="2"/>
      <c r="AJ1590" s="0"/>
      <c r="AL1590" s="2"/>
      <c r="AM1590" s="0"/>
      <c r="AO1590" s="2"/>
      <c r="AR1590" s="0"/>
      <c r="AT1590" s="2"/>
      <c r="AU1590" s="0"/>
      <c r="AW1590" s="2"/>
      <c r="AZ1590" s="0"/>
      <c r="BB1590" s="2"/>
      <c r="BC1590" s="0"/>
      <c r="BE1590" s="2"/>
      <c r="BH1590" s="0" t="n">
        <v>2</v>
      </c>
      <c r="BI1590" s="0" t="n">
        <v>88</v>
      </c>
      <c r="BJ1590" s="2" t="n">
        <v>23</v>
      </c>
      <c r="BK1590" s="2" t="s">
        <v>193</v>
      </c>
      <c r="BL1590" s="0" t="n">
        <v>3</v>
      </c>
      <c r="BM1590" s="0" t="n">
        <v>99</v>
      </c>
      <c r="BN1590" s="0" t="n">
        <v>1</v>
      </c>
      <c r="BO1590" s="0" t="n">
        <v>1</v>
      </c>
      <c r="BP1590" s="0" t="n">
        <v>0</v>
      </c>
      <c r="BQ1590" s="0" t="n">
        <v>0</v>
      </c>
      <c r="BR1590" s="0" t="n">
        <v>1</v>
      </c>
      <c r="BS1590" s="0" t="n">
        <v>6</v>
      </c>
      <c r="BU1590" s="0" t="n">
        <v>2</v>
      </c>
      <c r="BV1590" s="0" t="n">
        <v>43</v>
      </c>
      <c r="BW1590" s="2" t="n">
        <v>68</v>
      </c>
      <c r="BX1590" s="0" t="s">
        <v>208</v>
      </c>
      <c r="BY1590" s="0" t="n">
        <v>6</v>
      </c>
      <c r="BZ1590" s="0" t="n">
        <v>99</v>
      </c>
      <c r="CA1590" s="0" t="n">
        <v>1</v>
      </c>
      <c r="CB1590" s="0" t="n">
        <v>0</v>
      </c>
      <c r="CC1590" s="0" t="n">
        <v>0</v>
      </c>
      <c r="CD1590" s="0" t="n">
        <v>1</v>
      </c>
      <c r="CE1590" s="0" t="n">
        <v>2</v>
      </c>
      <c r="CF1590" s="0" t="n">
        <v>0</v>
      </c>
      <c r="CG1590" s="0" t="n">
        <v>7</v>
      </c>
      <c r="CJ1590" s="2"/>
      <c r="CK1590" s="2"/>
      <c r="CP1590" s="0"/>
      <c r="CQ1590" s="0"/>
      <c r="CW1590" s="2"/>
      <c r="CX1590" s="2"/>
      <c r="DD1590" s="0"/>
      <c r="DJ1590" s="2"/>
      <c r="DK1590" s="2"/>
      <c r="DP1590" s="0"/>
      <c r="DQ1590" s="0"/>
      <c r="DW1590" s="2"/>
      <c r="DX1590" s="2"/>
      <c r="EC1590" s="0"/>
      <c r="ED1590" s="0"/>
      <c r="EJ1590" s="2"/>
      <c r="EK1590" s="2"/>
      <c r="EP1590" s="0"/>
      <c r="EQ1590" s="0"/>
      <c r="EW1590" s="2"/>
      <c r="EX1590" s="2"/>
      <c r="FC1590" s="0"/>
      <c r="FD1590" s="0"/>
      <c r="FJ1590" s="2"/>
      <c r="FK1590" s="2"/>
      <c r="FP1590" s="0"/>
      <c r="FQ1590" s="0"/>
      <c r="FU1590" s="2" t="s">
        <v>1800</v>
      </c>
      <c r="FV1590" s="0" t="n">
        <v>2</v>
      </c>
      <c r="FW1590" s="0" t="n">
        <v>2</v>
      </c>
      <c r="FX1590" s="0" t="n">
        <v>2</v>
      </c>
      <c r="FZ1590" s="0" t="n">
        <v>110.8</v>
      </c>
      <c r="GA1590" s="0" t="n">
        <f aca="false">FZ1590*H1590</f>
        <v>221.6</v>
      </c>
      <c r="GB1590" s="3" t="n">
        <v>2.99492385786802</v>
      </c>
      <c r="GC1590" s="3" t="n">
        <v>2</v>
      </c>
      <c r="GD1590" s="3" t="n">
        <v>2.99492385786802</v>
      </c>
      <c r="GE1590" s="3" t="n">
        <v>2</v>
      </c>
      <c r="GF1590" s="3" t="n">
        <v>2.99492385786802</v>
      </c>
      <c r="GG1590" s="3" t="n">
        <v>2</v>
      </c>
    </row>
    <row r="1591" customFormat="false" ht="14.25" hidden="false" customHeight="false" outlineLevel="0" collapsed="false">
      <c r="A1591" s="0" t="n">
        <v>158</v>
      </c>
      <c r="B1591" s="2" t="s">
        <v>1801</v>
      </c>
      <c r="C1591" s="0" t="n">
        <v>13</v>
      </c>
      <c r="D1591" s="0" t="n">
        <v>8</v>
      </c>
      <c r="E1591" s="0" t="n">
        <v>20930701</v>
      </c>
      <c r="F1591" s="0" t="n">
        <v>1</v>
      </c>
      <c r="G1591" s="0" t="n">
        <v>1</v>
      </c>
      <c r="H1591" s="0" t="n">
        <v>3</v>
      </c>
      <c r="I1591" s="0" t="n">
        <v>0</v>
      </c>
      <c r="J1591" s="0" t="n">
        <v>1</v>
      </c>
      <c r="K1591" s="7" t="n">
        <v>1</v>
      </c>
      <c r="L1591" s="7" t="n">
        <v>11</v>
      </c>
      <c r="M1591" s="7" t="s">
        <v>195</v>
      </c>
      <c r="N1591" s="7" t="n">
        <v>0</v>
      </c>
      <c r="O1591" s="8" t="b">
        <f aca="false">FALSE()</f>
        <v>0</v>
      </c>
      <c r="P1591" s="0" t="n">
        <v>1</v>
      </c>
      <c r="Q1591" s="8" t="n">
        <v>1</v>
      </c>
      <c r="R1591" s="8" t="n">
        <v>1</v>
      </c>
      <c r="S1591" s="8" t="n">
        <v>0</v>
      </c>
      <c r="T1591" s="0" t="n">
        <v>1</v>
      </c>
      <c r="U1591" s="0" t="n">
        <v>11</v>
      </c>
      <c r="V1591" s="2" t="n">
        <v>11</v>
      </c>
      <c r="W1591" s="0" t="n">
        <v>1600</v>
      </c>
      <c r="X1591" s="0" t="n">
        <v>99</v>
      </c>
      <c r="Y1591" s="2"/>
      <c r="Z1591" s="0" t="n">
        <v>99</v>
      </c>
      <c r="AA1591" s="0" t="n">
        <v>99</v>
      </c>
      <c r="AB1591" s="0"/>
      <c r="AD1591" s="2"/>
      <c r="AE1591" s="0"/>
      <c r="AG1591" s="2"/>
      <c r="AJ1591" s="0"/>
      <c r="AL1591" s="2"/>
      <c r="AM1591" s="0"/>
      <c r="AO1591" s="2"/>
      <c r="AR1591" s="0"/>
      <c r="AT1591" s="2"/>
      <c r="AU1591" s="0"/>
      <c r="AW1591" s="2"/>
      <c r="AZ1591" s="0"/>
      <c r="BB1591" s="2"/>
      <c r="BC1591" s="0"/>
      <c r="BE1591" s="2"/>
      <c r="BH1591" s="0" t="n">
        <v>1</v>
      </c>
      <c r="BI1591" s="0" t="n">
        <v>51</v>
      </c>
      <c r="BJ1591" s="2" t="n">
        <v>60</v>
      </c>
      <c r="BK1591" s="2" t="s">
        <v>214</v>
      </c>
      <c r="BL1591" s="0" t="n">
        <v>3</v>
      </c>
      <c r="BM1591" s="0" t="n">
        <v>99</v>
      </c>
      <c r="BN1591" s="0" t="n">
        <v>1</v>
      </c>
      <c r="BO1591" s="0" t="n">
        <v>1</v>
      </c>
      <c r="BP1591" s="0" t="n">
        <v>0</v>
      </c>
      <c r="BQ1591" s="0" t="n">
        <v>0</v>
      </c>
      <c r="BR1591" s="0" t="n">
        <v>1</v>
      </c>
      <c r="BS1591" s="0" t="n">
        <v>2</v>
      </c>
      <c r="BU1591" s="0" t="n">
        <v>2</v>
      </c>
      <c r="BV1591" s="0" t="n">
        <v>53</v>
      </c>
      <c r="BW1591" s="2" t="n">
        <v>58</v>
      </c>
      <c r="BX1591" s="0" t="s">
        <v>214</v>
      </c>
      <c r="BY1591" s="0" t="n">
        <v>3</v>
      </c>
      <c r="BZ1591" s="0" t="n">
        <v>99</v>
      </c>
      <c r="CA1591" s="0" t="n">
        <v>1</v>
      </c>
      <c r="CB1591" s="0" t="n">
        <v>0</v>
      </c>
      <c r="CC1591" s="0" t="n">
        <v>0</v>
      </c>
      <c r="CD1591" s="0" t="n">
        <v>0</v>
      </c>
      <c r="CE1591" s="0" t="n">
        <v>2</v>
      </c>
      <c r="CF1591" s="0" t="n">
        <v>0</v>
      </c>
      <c r="CG1591" s="0" t="n">
        <v>7</v>
      </c>
      <c r="CH1591" s="0" t="n">
        <v>2</v>
      </c>
      <c r="CI1591" s="0" t="n">
        <v>78</v>
      </c>
      <c r="CJ1591" s="2" t="n">
        <v>33</v>
      </c>
      <c r="CK1591" s="2" t="s">
        <v>188</v>
      </c>
      <c r="CL1591" s="0" t="n">
        <v>3</v>
      </c>
      <c r="CM1591" s="0" t="n">
        <v>99</v>
      </c>
      <c r="CN1591" s="0" t="n">
        <v>1</v>
      </c>
      <c r="CO1591" s="0" t="n">
        <v>0</v>
      </c>
      <c r="CP1591" s="0" t="n">
        <v>0</v>
      </c>
      <c r="CQ1591" s="0" t="n">
        <v>0</v>
      </c>
      <c r="CR1591" s="0" t="n">
        <v>2</v>
      </c>
      <c r="CS1591" s="0" t="n">
        <v>0</v>
      </c>
      <c r="CT1591" s="0" t="n">
        <v>7</v>
      </c>
      <c r="CW1591" s="2"/>
      <c r="CX1591" s="2"/>
      <c r="DD1591" s="0"/>
      <c r="DJ1591" s="2"/>
      <c r="DK1591" s="2"/>
      <c r="DP1591" s="0"/>
      <c r="DQ1591" s="0"/>
      <c r="DW1591" s="2"/>
      <c r="DX1591" s="2"/>
      <c r="EC1591" s="0"/>
      <c r="ED1591" s="0"/>
      <c r="EJ1591" s="2"/>
      <c r="EK1591" s="2"/>
      <c r="EP1591" s="0"/>
      <c r="EQ1591" s="0"/>
      <c r="EW1591" s="2"/>
      <c r="EX1591" s="2"/>
      <c r="FC1591" s="0"/>
      <c r="FD1591" s="0"/>
      <c r="FJ1591" s="2"/>
      <c r="FK1591" s="2"/>
      <c r="FP1591" s="0"/>
      <c r="FQ1591" s="0"/>
      <c r="FU1591" s="2" t="s">
        <v>1801</v>
      </c>
      <c r="FV1591" s="0" t="n">
        <v>2</v>
      </c>
      <c r="FW1591" s="0" t="n">
        <v>0</v>
      </c>
      <c r="FX1591" s="0" t="n">
        <v>0</v>
      </c>
      <c r="FZ1591" s="0" t="n">
        <v>110.8</v>
      </c>
      <c r="GA1591" s="0" t="n">
        <f aca="false">FZ1591*H1591</f>
        <v>332.4</v>
      </c>
      <c r="GB1591" s="3" t="n">
        <v>2.91036088474971</v>
      </c>
      <c r="GC1591" s="3" t="n">
        <v>2</v>
      </c>
      <c r="GD1591" s="3" t="n">
        <v>0</v>
      </c>
      <c r="GE1591" s="3" t="n">
        <v>0</v>
      </c>
      <c r="GF1591" s="3" t="n">
        <v>0</v>
      </c>
      <c r="GG1591" s="3" t="n">
        <v>0</v>
      </c>
    </row>
    <row r="1592" customFormat="false" ht="14.25" hidden="false" customHeight="false" outlineLevel="0" collapsed="false">
      <c r="A1592" s="0" t="n">
        <v>158</v>
      </c>
      <c r="B1592" s="2" t="s">
        <v>1802</v>
      </c>
      <c r="C1592" s="0" t="n">
        <v>13</v>
      </c>
      <c r="D1592" s="0" t="n">
        <v>9</v>
      </c>
      <c r="E1592" s="0" t="n">
        <v>20930701</v>
      </c>
      <c r="F1592" s="0" t="n">
        <v>1</v>
      </c>
      <c r="G1592" s="0" t="n">
        <v>1</v>
      </c>
      <c r="H1592" s="0" t="n">
        <v>1</v>
      </c>
      <c r="I1592" s="0" t="n">
        <v>0</v>
      </c>
      <c r="J1592" s="0" t="n">
        <v>1</v>
      </c>
      <c r="K1592" s="7" t="n">
        <v>1</v>
      </c>
      <c r="L1592" s="7" t="n">
        <v>10</v>
      </c>
      <c r="M1592" s="7" t="s">
        <v>184</v>
      </c>
      <c r="N1592" s="7" t="n">
        <v>1</v>
      </c>
      <c r="O1592" s="8" t="n">
        <v>1500</v>
      </c>
      <c r="P1592" s="0" t="n">
        <v>0</v>
      </c>
      <c r="Q1592" s="8" t="n">
        <v>1</v>
      </c>
      <c r="R1592" s="8" t="n">
        <v>1</v>
      </c>
      <c r="S1592" s="8" t="n">
        <v>0</v>
      </c>
      <c r="T1592" s="0" t="n">
        <v>1</v>
      </c>
      <c r="U1592" s="0" t="n">
        <v>10</v>
      </c>
      <c r="V1592" s="2" t="n">
        <v>10</v>
      </c>
      <c r="W1592" s="0" t="n">
        <v>2000</v>
      </c>
      <c r="X1592" s="0" t="n">
        <v>1500</v>
      </c>
      <c r="Y1592" s="2" t="n">
        <v>1500</v>
      </c>
      <c r="Z1592" s="0" t="n">
        <v>2</v>
      </c>
      <c r="AA1592" s="0" t="n">
        <v>2</v>
      </c>
      <c r="AB1592" s="0"/>
      <c r="AD1592" s="2"/>
      <c r="AE1592" s="0"/>
      <c r="AG1592" s="2"/>
      <c r="AJ1592" s="0"/>
      <c r="AL1592" s="2"/>
      <c r="AM1592" s="0"/>
      <c r="AO1592" s="2"/>
      <c r="AR1592" s="0"/>
      <c r="AT1592" s="2"/>
      <c r="AU1592" s="0"/>
      <c r="AW1592" s="2"/>
      <c r="AZ1592" s="0"/>
      <c r="BB1592" s="2"/>
      <c r="BC1592" s="0"/>
      <c r="BE1592" s="2"/>
      <c r="BH1592" s="0" t="n">
        <v>2</v>
      </c>
      <c r="BI1592" s="0" t="n">
        <v>72</v>
      </c>
      <c r="BJ1592" s="2" t="n">
        <v>39</v>
      </c>
      <c r="BK1592" s="2" t="s">
        <v>186</v>
      </c>
      <c r="BL1592" s="0" t="n">
        <v>3</v>
      </c>
      <c r="BM1592" s="0" t="n">
        <v>99</v>
      </c>
      <c r="BN1592" s="0" t="n">
        <v>1</v>
      </c>
      <c r="BO1592" s="0" t="n">
        <v>1</v>
      </c>
      <c r="BP1592" s="0" t="n">
        <v>0</v>
      </c>
      <c r="BQ1592" s="0" t="n">
        <v>0</v>
      </c>
      <c r="BR1592" s="0" t="n">
        <v>1</v>
      </c>
      <c r="BS1592" s="0" t="n">
        <v>6</v>
      </c>
      <c r="BW1592" s="2"/>
      <c r="CC1592" s="0"/>
      <c r="CJ1592" s="2"/>
      <c r="CK1592" s="2"/>
      <c r="CP1592" s="0"/>
      <c r="CQ1592" s="0"/>
      <c r="CW1592" s="2"/>
      <c r="CX1592" s="2"/>
      <c r="DD1592" s="0"/>
      <c r="DJ1592" s="2"/>
      <c r="DK1592" s="2"/>
      <c r="DP1592" s="0"/>
      <c r="DQ1592" s="0"/>
      <c r="DW1592" s="2"/>
      <c r="DX1592" s="2"/>
      <c r="EC1592" s="0"/>
      <c r="ED1592" s="0"/>
      <c r="EJ1592" s="2"/>
      <c r="EK1592" s="2"/>
      <c r="EP1592" s="0"/>
      <c r="EQ1592" s="0"/>
      <c r="EW1592" s="2"/>
      <c r="EX1592" s="2"/>
      <c r="FC1592" s="0"/>
      <c r="FD1592" s="0"/>
      <c r="FJ1592" s="2"/>
      <c r="FK1592" s="2"/>
      <c r="FP1592" s="0"/>
      <c r="FQ1592" s="0"/>
      <c r="FU1592" s="2" t="s">
        <v>1802</v>
      </c>
      <c r="FV1592" s="0" t="n">
        <v>2</v>
      </c>
      <c r="FW1592" s="0" t="n">
        <v>2</v>
      </c>
      <c r="FX1592" s="0" t="n">
        <v>2</v>
      </c>
      <c r="FZ1592" s="0" t="n">
        <v>110.8</v>
      </c>
      <c r="GA1592" s="0" t="n">
        <f aca="false">FZ1592*H1592</f>
        <v>110.8</v>
      </c>
      <c r="GB1592" s="3" t="n">
        <v>2.99492385786802</v>
      </c>
      <c r="GC1592" s="3" t="n">
        <v>2</v>
      </c>
      <c r="GD1592" s="3" t="n">
        <v>2.99492385786802</v>
      </c>
      <c r="GE1592" s="3" t="n">
        <v>2</v>
      </c>
      <c r="GF1592" s="3" t="n">
        <v>2.99492385786802</v>
      </c>
      <c r="GG1592" s="3" t="n">
        <v>2</v>
      </c>
    </row>
    <row r="1593" customFormat="false" ht="14.25" hidden="false" customHeight="false" outlineLevel="0" collapsed="false">
      <c r="A1593" s="0" t="n">
        <v>158</v>
      </c>
      <c r="B1593" s="2" t="s">
        <v>1803</v>
      </c>
      <c r="C1593" s="0" t="n">
        <v>13</v>
      </c>
      <c r="D1593" s="0" t="n">
        <v>14</v>
      </c>
      <c r="E1593" s="0" t="n">
        <v>20930701</v>
      </c>
      <c r="F1593" s="0" t="n">
        <v>1</v>
      </c>
      <c r="G1593" s="0" t="n">
        <v>1</v>
      </c>
      <c r="H1593" s="0" t="n">
        <v>3</v>
      </c>
      <c r="I1593" s="0" t="n">
        <v>0</v>
      </c>
      <c r="J1593" s="0" t="n">
        <v>0</v>
      </c>
      <c r="K1593" s="7" t="n">
        <v>0</v>
      </c>
      <c r="L1593" s="7" t="s">
        <v>200</v>
      </c>
      <c r="M1593" s="7" t="s">
        <v>200</v>
      </c>
      <c r="N1593" s="7" t="n">
        <v>0</v>
      </c>
      <c r="O1593" s="8" t="b">
        <f aca="false">FALSE()</f>
        <v>0</v>
      </c>
      <c r="P1593" s="0" t="n">
        <v>1</v>
      </c>
      <c r="Q1593" s="8" t="n">
        <v>1</v>
      </c>
      <c r="R1593" s="8" t="n">
        <v>2</v>
      </c>
      <c r="S1593" s="8" t="n">
        <v>0</v>
      </c>
      <c r="V1593" s="2"/>
      <c r="Y1593" s="2"/>
      <c r="AB1593" s="0"/>
      <c r="AD1593" s="2"/>
      <c r="AE1593" s="0"/>
      <c r="AG1593" s="2"/>
      <c r="AJ1593" s="0"/>
      <c r="AL1593" s="2"/>
      <c r="AM1593" s="0"/>
      <c r="AO1593" s="2"/>
      <c r="AR1593" s="0"/>
      <c r="AT1593" s="2"/>
      <c r="AU1593" s="0"/>
      <c r="AW1593" s="2"/>
      <c r="AZ1593" s="0"/>
      <c r="BB1593" s="2"/>
      <c r="BC1593" s="0"/>
      <c r="BE1593" s="2"/>
      <c r="BH1593" s="0" t="n">
        <v>1</v>
      </c>
      <c r="BI1593" s="0" t="n">
        <v>72</v>
      </c>
      <c r="BJ1593" s="2" t="n">
        <v>39</v>
      </c>
      <c r="BK1593" s="2" t="s">
        <v>186</v>
      </c>
      <c r="BL1593" s="0" t="n">
        <v>3</v>
      </c>
      <c r="BM1593" s="0" t="n">
        <v>99</v>
      </c>
      <c r="BN1593" s="0" t="n">
        <v>1</v>
      </c>
      <c r="BO1593" s="0" t="n">
        <v>1</v>
      </c>
      <c r="BP1593" s="0" t="n">
        <v>0</v>
      </c>
      <c r="BQ1593" s="0" t="n">
        <v>0</v>
      </c>
      <c r="BR1593" s="0" t="n">
        <v>0</v>
      </c>
      <c r="BS1593" s="0" t="n">
        <v>8</v>
      </c>
      <c r="BU1593" s="0" t="n">
        <v>2</v>
      </c>
      <c r="BV1593" s="0" t="n">
        <v>77</v>
      </c>
      <c r="BW1593" s="2" t="n">
        <v>34</v>
      </c>
      <c r="BX1593" s="0" t="s">
        <v>188</v>
      </c>
      <c r="BY1593" s="0" t="n">
        <v>3</v>
      </c>
      <c r="BZ1593" s="0" t="n">
        <v>99</v>
      </c>
      <c r="CA1593" s="0" t="n">
        <v>1</v>
      </c>
      <c r="CB1593" s="0" t="n">
        <v>1</v>
      </c>
      <c r="CC1593" s="0" t="n">
        <v>0</v>
      </c>
      <c r="CD1593" s="0" t="n">
        <v>0</v>
      </c>
      <c r="CE1593" s="0" t="n">
        <v>0</v>
      </c>
      <c r="CF1593" s="0" t="n">
        <v>0</v>
      </c>
      <c r="CH1593" s="0" t="n">
        <v>2</v>
      </c>
      <c r="CI1593" s="0" t="s">
        <v>343</v>
      </c>
      <c r="CJ1593" s="2" t="n">
        <v>10</v>
      </c>
      <c r="CK1593" s="2" t="s">
        <v>265</v>
      </c>
      <c r="CL1593" s="0" t="n">
        <v>1</v>
      </c>
      <c r="CM1593" s="0" t="n">
        <v>99</v>
      </c>
      <c r="CN1593" s="0" t="n">
        <v>1</v>
      </c>
      <c r="CO1593" s="0" t="n">
        <v>0</v>
      </c>
      <c r="CP1593" s="0" t="n">
        <v>0</v>
      </c>
      <c r="CQ1593" s="0" t="n">
        <v>1</v>
      </c>
      <c r="CR1593" s="0" t="n">
        <v>0</v>
      </c>
      <c r="CS1593" s="0" t="n">
        <v>0</v>
      </c>
      <c r="CW1593" s="2"/>
      <c r="CX1593" s="2"/>
      <c r="DD1593" s="0"/>
      <c r="DJ1593" s="2"/>
      <c r="DK1593" s="2"/>
      <c r="DP1593" s="0"/>
      <c r="DQ1593" s="0"/>
      <c r="DW1593" s="2"/>
      <c r="DX1593" s="2"/>
      <c r="EC1593" s="0"/>
      <c r="ED1593" s="0"/>
      <c r="EJ1593" s="2"/>
      <c r="EK1593" s="2"/>
      <c r="EP1593" s="0"/>
      <c r="EQ1593" s="0"/>
      <c r="EW1593" s="2"/>
      <c r="EX1593" s="2"/>
      <c r="FC1593" s="0"/>
      <c r="FD1593" s="0"/>
      <c r="FJ1593" s="2"/>
      <c r="FK1593" s="2"/>
      <c r="FP1593" s="0"/>
      <c r="FQ1593" s="0"/>
      <c r="FU1593" s="2" t="s">
        <v>1803</v>
      </c>
      <c r="FV1593" s="0" t="n">
        <v>4</v>
      </c>
      <c r="FW1593" s="0" t="n">
        <v>2</v>
      </c>
      <c r="FX1593" s="0" t="n">
        <v>2</v>
      </c>
      <c r="FZ1593" s="0" t="n">
        <v>110.8</v>
      </c>
      <c r="GA1593" s="0" t="n">
        <f aca="false">FZ1593*H1593</f>
        <v>332.4</v>
      </c>
      <c r="GB1593" s="3" t="n">
        <v>5.82072176949942</v>
      </c>
      <c r="GC1593" s="3" t="n">
        <v>5</v>
      </c>
      <c r="GD1593" s="3" t="n">
        <v>2.91036088474971</v>
      </c>
      <c r="GE1593" s="3" t="n">
        <v>2</v>
      </c>
      <c r="GF1593" s="3" t="n">
        <v>2.91036088474971</v>
      </c>
      <c r="GG1593" s="3" t="n">
        <v>2</v>
      </c>
    </row>
    <row r="1594" customFormat="false" ht="14.25" hidden="false" customHeight="false" outlineLevel="0" collapsed="false">
      <c r="A1594" s="0" t="n">
        <v>11</v>
      </c>
      <c r="B1594" s="2" t="s">
        <v>1804</v>
      </c>
      <c r="C1594" s="0" t="n">
        <v>8</v>
      </c>
      <c r="D1594" s="0" t="n">
        <v>4</v>
      </c>
      <c r="E1594" s="0" t="n">
        <v>30764</v>
      </c>
      <c r="F1594" s="0" t="n">
        <v>1</v>
      </c>
      <c r="G1594" s="0" t="n">
        <v>1</v>
      </c>
      <c r="H1594" s="0" t="n">
        <v>1</v>
      </c>
      <c r="I1594" s="0" t="n">
        <v>0</v>
      </c>
      <c r="J1594" s="0" t="n">
        <v>0</v>
      </c>
      <c r="K1594" s="7" t="n">
        <v>0</v>
      </c>
      <c r="L1594" s="7" t="s">
        <v>200</v>
      </c>
      <c r="M1594" s="7" t="s">
        <v>200</v>
      </c>
      <c r="N1594" s="7" t="n">
        <v>0</v>
      </c>
      <c r="O1594" s="8" t="b">
        <f aca="false">FALSE()</f>
        <v>0</v>
      </c>
      <c r="P1594" s="0" t="n">
        <v>1</v>
      </c>
      <c r="Q1594" s="8" t="n">
        <v>1</v>
      </c>
      <c r="R1594" s="8" t="n">
        <v>1</v>
      </c>
      <c r="S1594" s="8" t="n">
        <v>0</v>
      </c>
      <c r="V1594" s="2"/>
      <c r="Y1594" s="2"/>
      <c r="AB1594" s="0"/>
      <c r="AD1594" s="2"/>
      <c r="AE1594" s="0"/>
      <c r="AG1594" s="2"/>
      <c r="AJ1594" s="0"/>
      <c r="AL1594" s="2"/>
      <c r="AM1594" s="0"/>
      <c r="AO1594" s="2"/>
      <c r="AR1594" s="0"/>
      <c r="AT1594" s="2"/>
      <c r="AU1594" s="0"/>
      <c r="AW1594" s="2"/>
      <c r="AZ1594" s="0"/>
      <c r="BB1594" s="2"/>
      <c r="BC1594" s="0"/>
      <c r="BE1594" s="2"/>
      <c r="BH1594" s="0" t="n">
        <v>2</v>
      </c>
      <c r="BI1594" s="0" t="n">
        <v>90</v>
      </c>
      <c r="BJ1594" s="2" t="n">
        <v>21</v>
      </c>
      <c r="BK1594" s="2" t="s">
        <v>193</v>
      </c>
      <c r="BL1594" s="0" t="n">
        <v>2</v>
      </c>
      <c r="BM1594" s="0" t="n">
        <v>3</v>
      </c>
      <c r="BN1594" s="0" t="n">
        <v>1</v>
      </c>
      <c r="BO1594" s="0" t="n">
        <v>1</v>
      </c>
      <c r="BP1594" s="0" t="n">
        <v>0</v>
      </c>
      <c r="BQ1594" s="0" t="n">
        <v>1</v>
      </c>
      <c r="BR1594" s="0" t="n">
        <v>0</v>
      </c>
      <c r="BS1594" s="0" t="n">
        <v>6</v>
      </c>
      <c r="BW1594" s="2"/>
      <c r="CC1594" s="0"/>
      <c r="CJ1594" s="2"/>
      <c r="CK1594" s="2"/>
      <c r="CP1594" s="0"/>
      <c r="CQ1594" s="0"/>
      <c r="CW1594" s="2"/>
      <c r="CX1594" s="2"/>
      <c r="DD1594" s="0"/>
      <c r="DJ1594" s="2"/>
      <c r="DK1594" s="2"/>
      <c r="DP1594" s="0"/>
      <c r="DQ1594" s="0"/>
      <c r="DW1594" s="2"/>
      <c r="DX1594" s="2"/>
      <c r="EC1594" s="0"/>
      <c r="ED1594" s="0"/>
      <c r="EJ1594" s="2"/>
      <c r="EK1594" s="2"/>
      <c r="EP1594" s="0"/>
      <c r="EQ1594" s="0"/>
      <c r="EW1594" s="2"/>
      <c r="EX1594" s="2"/>
      <c r="FC1594" s="0"/>
      <c r="FD1594" s="0"/>
      <c r="FJ1594" s="2"/>
      <c r="FK1594" s="2"/>
      <c r="FP1594" s="0"/>
      <c r="FQ1594" s="0"/>
      <c r="FU1594" s="2" t="s">
        <v>1804</v>
      </c>
      <c r="FV1594" s="0" t="n">
        <v>2</v>
      </c>
      <c r="FW1594" s="0" t="n">
        <v>2</v>
      </c>
      <c r="FX1594" s="0" t="n">
        <v>2</v>
      </c>
      <c r="FZ1594" s="0" t="n">
        <v>110.8</v>
      </c>
      <c r="GA1594" s="0" t="n">
        <f aca="false">FZ1594*H1594</f>
        <v>110.8</v>
      </c>
      <c r="GB1594" s="3" t="n">
        <v>3.04761904761905</v>
      </c>
      <c r="GC1594" s="3" t="n">
        <v>3</v>
      </c>
      <c r="GD1594" s="3" t="n">
        <v>3.04761904761905</v>
      </c>
      <c r="GE1594" s="3" t="n">
        <v>3</v>
      </c>
      <c r="GF1594" s="3" t="n">
        <v>3.04761904761905</v>
      </c>
      <c r="GG1594" s="3" t="n">
        <v>3</v>
      </c>
    </row>
    <row r="1595" customFormat="false" ht="14.25" hidden="false" customHeight="false" outlineLevel="0" collapsed="false">
      <c r="A1595" s="0" t="n">
        <v>11</v>
      </c>
      <c r="B1595" s="2" t="s">
        <v>1805</v>
      </c>
      <c r="C1595" s="0" t="n">
        <v>8</v>
      </c>
      <c r="D1595" s="0" t="n">
        <v>2</v>
      </c>
      <c r="E1595" s="0" t="n">
        <v>30764</v>
      </c>
      <c r="F1595" s="0" t="n">
        <v>1</v>
      </c>
      <c r="G1595" s="0" t="n">
        <v>1</v>
      </c>
      <c r="H1595" s="0" t="n">
        <v>2</v>
      </c>
      <c r="I1595" s="0" t="n">
        <v>0</v>
      </c>
      <c r="J1595" s="0" t="n">
        <v>2</v>
      </c>
      <c r="K1595" s="7" t="n">
        <v>2</v>
      </c>
      <c r="L1595" s="7" t="n">
        <v>0</v>
      </c>
      <c r="M1595" s="7" t="s">
        <v>200</v>
      </c>
      <c r="N1595" s="7" t="n">
        <v>0</v>
      </c>
      <c r="O1595" s="8" t="b">
        <f aca="false">FALSE()</f>
        <v>0</v>
      </c>
      <c r="P1595" s="0" t="n">
        <v>0</v>
      </c>
      <c r="Q1595" s="8" t="n">
        <v>1</v>
      </c>
      <c r="R1595" s="8" t="n">
        <v>2</v>
      </c>
      <c r="S1595" s="8" t="n">
        <v>0</v>
      </c>
      <c r="T1595" s="0" t="n">
        <v>3</v>
      </c>
      <c r="U1595" s="0" t="n">
        <v>99</v>
      </c>
      <c r="V1595" s="2"/>
      <c r="W1595" s="0" t="n">
        <v>99</v>
      </c>
      <c r="X1595" s="0" t="n">
        <v>99</v>
      </c>
      <c r="Y1595" s="2"/>
      <c r="Z1595" s="0" t="n">
        <v>99</v>
      </c>
      <c r="AA1595" s="0" t="n">
        <v>99</v>
      </c>
      <c r="AB1595" s="0" t="n">
        <v>99</v>
      </c>
      <c r="AC1595" s="0" t="n">
        <v>99</v>
      </c>
      <c r="AD1595" s="2"/>
      <c r="AE1595" s="0" t="n">
        <v>99</v>
      </c>
      <c r="AF1595" s="0" t="n">
        <v>99</v>
      </c>
      <c r="AG1595" s="2"/>
      <c r="AH1595" s="0" t="n">
        <v>99</v>
      </c>
      <c r="AI1595" s="0" t="n">
        <v>99</v>
      </c>
      <c r="AJ1595" s="0"/>
      <c r="AL1595" s="2"/>
      <c r="AM1595" s="0"/>
      <c r="AO1595" s="2"/>
      <c r="AR1595" s="0"/>
      <c r="AT1595" s="2"/>
      <c r="AU1595" s="0"/>
      <c r="AW1595" s="2"/>
      <c r="AZ1595" s="0"/>
      <c r="BB1595" s="2"/>
      <c r="BC1595" s="0"/>
      <c r="BE1595" s="2"/>
      <c r="BH1595" s="0" t="n">
        <v>2</v>
      </c>
      <c r="BI1595" s="0" t="n">
        <v>85</v>
      </c>
      <c r="BJ1595" s="2" t="n">
        <v>26</v>
      </c>
      <c r="BK1595" s="2" t="s">
        <v>189</v>
      </c>
      <c r="BL1595" s="0" t="n">
        <v>3</v>
      </c>
      <c r="BM1595" s="0" t="n">
        <v>99</v>
      </c>
      <c r="BN1595" s="0" t="n">
        <v>1</v>
      </c>
      <c r="BO1595" s="0" t="n">
        <v>1</v>
      </c>
      <c r="BP1595" s="0" t="n">
        <v>0</v>
      </c>
      <c r="BQ1595" s="0" t="n">
        <v>0</v>
      </c>
      <c r="BR1595" s="0" t="n">
        <v>1</v>
      </c>
      <c r="BS1595" s="0" t="n">
        <v>5</v>
      </c>
      <c r="BU1595" s="0" t="n">
        <v>1</v>
      </c>
      <c r="BV1595" s="0" t="n">
        <v>77</v>
      </c>
      <c r="BW1595" s="2" t="n">
        <v>34</v>
      </c>
      <c r="BX1595" s="0" t="s">
        <v>188</v>
      </c>
      <c r="BY1595" s="0" t="n">
        <v>3</v>
      </c>
      <c r="BZ1595" s="0" t="n">
        <v>99</v>
      </c>
      <c r="CA1595" s="0" t="n">
        <v>1</v>
      </c>
      <c r="CB1595" s="0" t="n">
        <v>1</v>
      </c>
      <c r="CC1595" s="0" t="n">
        <v>0</v>
      </c>
      <c r="CD1595" s="0" t="n">
        <v>0</v>
      </c>
      <c r="CE1595" s="0" t="n">
        <v>1</v>
      </c>
      <c r="CF1595" s="0" t="n">
        <v>0</v>
      </c>
      <c r="CG1595" s="0" t="n">
        <v>7</v>
      </c>
      <c r="CJ1595" s="2"/>
      <c r="CK1595" s="2"/>
      <c r="CP1595" s="0"/>
      <c r="CQ1595" s="0"/>
      <c r="CW1595" s="2"/>
      <c r="CX1595" s="2"/>
      <c r="DD1595" s="0"/>
      <c r="DJ1595" s="2"/>
      <c r="DK1595" s="2"/>
      <c r="DP1595" s="0"/>
      <c r="DQ1595" s="0"/>
      <c r="DW1595" s="2"/>
      <c r="DX1595" s="2"/>
      <c r="EC1595" s="0"/>
      <c r="ED1595" s="0"/>
      <c r="EJ1595" s="2"/>
      <c r="EK1595" s="2"/>
      <c r="EP1595" s="0"/>
      <c r="EQ1595" s="0"/>
      <c r="EW1595" s="2"/>
      <c r="EX1595" s="2"/>
      <c r="FC1595" s="0"/>
      <c r="FD1595" s="0"/>
      <c r="FJ1595" s="2"/>
      <c r="FK1595" s="2"/>
      <c r="FP1595" s="0"/>
      <c r="FQ1595" s="0"/>
      <c r="FU1595" s="2" t="s">
        <v>1805</v>
      </c>
      <c r="FV1595" s="0" t="n">
        <v>2</v>
      </c>
      <c r="FW1595" s="0" t="n">
        <v>3</v>
      </c>
      <c r="FX1595" s="0" t="n">
        <v>0</v>
      </c>
      <c r="FZ1595" s="0" t="n">
        <v>110.8</v>
      </c>
      <c r="GA1595" s="0" t="n">
        <f aca="false">FZ1595*H1595</f>
        <v>221.6</v>
      </c>
      <c r="GB1595" s="3" t="n">
        <v>2.99492385786802</v>
      </c>
      <c r="GC1595" s="3" t="n">
        <v>2</v>
      </c>
      <c r="GD1595" s="3" t="n">
        <v>4.49238578680203</v>
      </c>
      <c r="GE1595" s="3" t="n">
        <v>4</v>
      </c>
      <c r="GF1595" s="3" t="n">
        <v>0</v>
      </c>
      <c r="GG1595" s="3" t="n">
        <v>0</v>
      </c>
    </row>
    <row r="1596" customFormat="false" ht="14.25" hidden="false" customHeight="false" outlineLevel="0" collapsed="false">
      <c r="A1596" s="0" t="n">
        <v>240</v>
      </c>
      <c r="B1596" s="2" t="s">
        <v>1806</v>
      </c>
      <c r="C1596" s="0" t="n">
        <v>14</v>
      </c>
      <c r="D1596" s="0" t="n">
        <v>11</v>
      </c>
      <c r="E1596" s="0" t="n">
        <v>30764</v>
      </c>
      <c r="F1596" s="0" t="n">
        <v>1</v>
      </c>
      <c r="G1596" s="0" t="n">
        <v>1</v>
      </c>
      <c r="H1596" s="0" t="n">
        <v>3</v>
      </c>
      <c r="I1596" s="0" t="n">
        <v>0</v>
      </c>
      <c r="J1596" s="0" t="n">
        <v>1</v>
      </c>
      <c r="K1596" s="7" t="n">
        <v>1</v>
      </c>
      <c r="L1596" s="7" t="n">
        <v>0</v>
      </c>
      <c r="M1596" s="7" t="s">
        <v>200</v>
      </c>
      <c r="N1596" s="7" t="n">
        <v>0</v>
      </c>
      <c r="O1596" s="8" t="b">
        <f aca="false">FALSE()</f>
        <v>0</v>
      </c>
      <c r="P1596" s="0" t="n">
        <v>0</v>
      </c>
      <c r="Q1596" s="8" t="n">
        <v>1</v>
      </c>
      <c r="R1596" s="8" t="n">
        <v>2</v>
      </c>
      <c r="S1596" s="8" t="n">
        <v>0</v>
      </c>
      <c r="T1596" s="0" t="n">
        <v>1</v>
      </c>
      <c r="U1596" s="0" t="n">
        <v>99</v>
      </c>
      <c r="V1596" s="2"/>
      <c r="W1596" s="0" t="n">
        <v>99</v>
      </c>
      <c r="X1596" s="0" t="n">
        <v>99</v>
      </c>
      <c r="Y1596" s="2"/>
      <c r="Z1596" s="0" t="n">
        <v>99</v>
      </c>
      <c r="AA1596" s="0" t="n">
        <v>99</v>
      </c>
      <c r="AB1596" s="0"/>
      <c r="AD1596" s="2"/>
      <c r="AE1596" s="0"/>
      <c r="AG1596" s="2"/>
      <c r="AJ1596" s="0"/>
      <c r="AL1596" s="2"/>
      <c r="AM1596" s="0"/>
      <c r="AO1596" s="2"/>
      <c r="AR1596" s="0"/>
      <c r="AT1596" s="2"/>
      <c r="AU1596" s="0"/>
      <c r="AW1596" s="2"/>
      <c r="AZ1596" s="0"/>
      <c r="BB1596" s="2"/>
      <c r="BC1596" s="0"/>
      <c r="BE1596" s="2"/>
      <c r="BH1596" s="0" t="n">
        <v>2</v>
      </c>
      <c r="BJ1596" s="2"/>
      <c r="BL1596" s="0" t="n">
        <v>3</v>
      </c>
      <c r="BM1596" s="0" t="n">
        <v>99</v>
      </c>
      <c r="BN1596" s="0" t="n">
        <v>1</v>
      </c>
      <c r="BO1596" s="0" t="n">
        <v>1</v>
      </c>
      <c r="BP1596" s="0" t="n">
        <v>0</v>
      </c>
      <c r="BQ1596" s="0" t="n">
        <v>0</v>
      </c>
      <c r="BR1596" s="0" t="n">
        <v>1</v>
      </c>
      <c r="BS1596" s="0" t="n">
        <v>6</v>
      </c>
      <c r="BU1596" s="0" t="n">
        <v>1</v>
      </c>
      <c r="BW1596" s="2"/>
      <c r="BY1596" s="0" t="n">
        <v>3</v>
      </c>
      <c r="BZ1596" s="0" t="n">
        <v>99</v>
      </c>
      <c r="CA1596" s="0" t="n">
        <v>1</v>
      </c>
      <c r="CB1596" s="0" t="n">
        <v>1</v>
      </c>
      <c r="CC1596" s="0" t="n">
        <v>0</v>
      </c>
      <c r="CD1596" s="0" t="n">
        <v>0</v>
      </c>
      <c r="CE1596" s="0" t="n">
        <v>1</v>
      </c>
      <c r="CF1596" s="0" t="n">
        <v>0</v>
      </c>
      <c r="CH1596" s="0" t="n">
        <v>1</v>
      </c>
      <c r="CI1596" s="0" t="n">
        <v>99</v>
      </c>
      <c r="CJ1596" s="2" t="n">
        <v>12</v>
      </c>
      <c r="CK1596" s="2" t="s">
        <v>265</v>
      </c>
      <c r="CL1596" s="0" t="n">
        <v>1</v>
      </c>
      <c r="CM1596" s="0" t="n">
        <v>99</v>
      </c>
      <c r="CN1596" s="0" t="n">
        <v>1</v>
      </c>
      <c r="CO1596" s="0" t="n">
        <v>0</v>
      </c>
      <c r="CP1596" s="0" t="n">
        <v>0</v>
      </c>
      <c r="CQ1596" s="0" t="n">
        <v>0</v>
      </c>
      <c r="CR1596" s="0" t="n">
        <v>2</v>
      </c>
      <c r="CS1596" s="0" t="n">
        <v>0</v>
      </c>
      <c r="CW1596" s="2"/>
      <c r="CX1596" s="2"/>
      <c r="DD1596" s="0"/>
      <c r="DJ1596" s="2"/>
      <c r="DK1596" s="2"/>
      <c r="DP1596" s="0"/>
      <c r="DQ1596" s="0"/>
      <c r="DW1596" s="2"/>
      <c r="DX1596" s="2"/>
      <c r="EC1596" s="0"/>
      <c r="ED1596" s="0"/>
      <c r="EJ1596" s="2"/>
      <c r="EK1596" s="2"/>
      <c r="EP1596" s="0"/>
      <c r="EQ1596" s="0"/>
      <c r="EW1596" s="2"/>
      <c r="EX1596" s="2"/>
      <c r="FC1596" s="0"/>
      <c r="FD1596" s="0"/>
      <c r="FJ1596" s="2"/>
      <c r="FK1596" s="2"/>
      <c r="FP1596" s="0"/>
      <c r="FQ1596" s="0"/>
      <c r="FU1596" s="2" t="s">
        <v>1806</v>
      </c>
      <c r="FV1596" s="0" t="n">
        <v>2</v>
      </c>
      <c r="FW1596" s="0" t="n">
        <v>2</v>
      </c>
      <c r="FX1596" s="0" t="n">
        <v>2</v>
      </c>
      <c r="FZ1596" s="0" t="n">
        <v>110.8</v>
      </c>
      <c r="GA1596" s="0" t="n">
        <f aca="false">FZ1596*H1596</f>
        <v>332.4</v>
      </c>
      <c r="GB1596" s="3" t="n">
        <v>2.99492385786802</v>
      </c>
      <c r="GC1596" s="3" t="n">
        <v>2</v>
      </c>
      <c r="GD1596" s="3" t="n">
        <v>2.99492385786802</v>
      </c>
      <c r="GE1596" s="3" t="n">
        <v>2</v>
      </c>
      <c r="GF1596" s="3" t="n">
        <v>2.99492385786802</v>
      </c>
      <c r="GG1596" s="3" t="n">
        <v>2</v>
      </c>
    </row>
    <row r="1597" customFormat="false" ht="14.25" hidden="false" customHeight="false" outlineLevel="0" collapsed="false">
      <c r="A1597" s="0" t="n">
        <v>240</v>
      </c>
      <c r="B1597" s="2" t="s">
        <v>1807</v>
      </c>
      <c r="C1597" s="0" t="n">
        <v>14</v>
      </c>
      <c r="D1597" s="0" t="n">
        <v>9</v>
      </c>
      <c r="E1597" s="0" t="n">
        <v>30764</v>
      </c>
      <c r="F1597" s="0" t="n">
        <v>1</v>
      </c>
      <c r="G1597" s="0" t="n">
        <v>1</v>
      </c>
      <c r="H1597" s="0" t="n">
        <v>1</v>
      </c>
      <c r="I1597" s="0" t="n">
        <v>0</v>
      </c>
      <c r="J1597" s="0" t="n">
        <v>0</v>
      </c>
      <c r="K1597" s="7" t="n">
        <v>0</v>
      </c>
      <c r="L1597" s="7" t="s">
        <v>200</v>
      </c>
      <c r="M1597" s="7" t="s">
        <v>200</v>
      </c>
      <c r="N1597" s="7" t="n">
        <v>0</v>
      </c>
      <c r="O1597" s="8" t="b">
        <f aca="false">FALSE()</f>
        <v>0</v>
      </c>
      <c r="P1597" s="0" t="n">
        <v>1</v>
      </c>
      <c r="Q1597" s="8" t="n">
        <v>1</v>
      </c>
      <c r="R1597" s="8" t="n">
        <v>1</v>
      </c>
      <c r="S1597" s="8" t="n">
        <v>0</v>
      </c>
      <c r="V1597" s="2"/>
      <c r="Y1597" s="2"/>
      <c r="AB1597" s="0"/>
      <c r="AD1597" s="2"/>
      <c r="AE1597" s="0"/>
      <c r="AG1597" s="2"/>
      <c r="AJ1597" s="0"/>
      <c r="AL1597" s="2"/>
      <c r="AM1597" s="0"/>
      <c r="AO1597" s="2"/>
      <c r="AR1597" s="0"/>
      <c r="AT1597" s="2"/>
      <c r="AU1597" s="0"/>
      <c r="AW1597" s="2"/>
      <c r="AZ1597" s="0"/>
      <c r="BB1597" s="2"/>
      <c r="BC1597" s="0"/>
      <c r="BE1597" s="2"/>
      <c r="BH1597" s="0" t="n">
        <v>1</v>
      </c>
      <c r="BI1597" s="0" t="n">
        <v>40</v>
      </c>
      <c r="BJ1597" s="2" t="n">
        <v>71</v>
      </c>
      <c r="BK1597" s="2" t="s">
        <v>907</v>
      </c>
      <c r="BL1597" s="0" t="n">
        <v>6</v>
      </c>
      <c r="BM1597" s="0" t="n">
        <v>99</v>
      </c>
      <c r="BN1597" s="0" t="n">
        <v>1</v>
      </c>
      <c r="BO1597" s="0" t="n">
        <v>1</v>
      </c>
      <c r="BP1597" s="0" t="n">
        <v>0</v>
      </c>
      <c r="BQ1597" s="0" t="n">
        <v>1</v>
      </c>
      <c r="BR1597" s="0" t="n">
        <v>0</v>
      </c>
      <c r="BS1597" s="0" t="n">
        <v>4</v>
      </c>
      <c r="BW1597" s="2"/>
      <c r="CC1597" s="0"/>
      <c r="CJ1597" s="2"/>
      <c r="CK1597" s="2"/>
      <c r="CP1597" s="0"/>
      <c r="CQ1597" s="0"/>
      <c r="CW1597" s="2"/>
      <c r="CX1597" s="2"/>
      <c r="DD1597" s="0"/>
      <c r="DJ1597" s="2"/>
      <c r="DK1597" s="2"/>
      <c r="DP1597" s="0"/>
      <c r="DQ1597" s="0"/>
      <c r="DW1597" s="2"/>
      <c r="DX1597" s="2"/>
      <c r="EC1597" s="0"/>
      <c r="ED1597" s="0"/>
      <c r="EJ1597" s="2"/>
      <c r="EK1597" s="2"/>
      <c r="EP1597" s="0"/>
      <c r="EQ1597" s="0"/>
      <c r="EW1597" s="2"/>
      <c r="EX1597" s="2"/>
      <c r="FC1597" s="0"/>
      <c r="FD1597" s="0"/>
      <c r="FJ1597" s="2"/>
      <c r="FK1597" s="2"/>
      <c r="FP1597" s="0"/>
      <c r="FQ1597" s="0"/>
      <c r="FU1597" s="2" t="s">
        <v>1807</v>
      </c>
      <c r="FV1597" s="0" t="n">
        <v>2</v>
      </c>
      <c r="FW1597" s="0" t="n">
        <v>2</v>
      </c>
      <c r="FX1597" s="0" t="n">
        <v>0</v>
      </c>
      <c r="FZ1597" s="0" t="n">
        <v>110.8</v>
      </c>
      <c r="GA1597" s="0" t="n">
        <f aca="false">FZ1597*H1597</f>
        <v>110.8</v>
      </c>
      <c r="GB1597" s="3" t="n">
        <v>2.43835616438356</v>
      </c>
      <c r="GC1597" s="3" t="n">
        <v>2</v>
      </c>
      <c r="GD1597" s="3" t="n">
        <v>2.43835616438356</v>
      </c>
      <c r="GE1597" s="3" t="n">
        <v>2</v>
      </c>
      <c r="GF1597" s="3" t="n">
        <v>0</v>
      </c>
      <c r="GG1597" s="3" t="n">
        <v>0</v>
      </c>
    </row>
    <row r="1598" customFormat="false" ht="14.25" hidden="false" customHeight="false" outlineLevel="0" collapsed="false">
      <c r="A1598" s="0" t="n">
        <v>240</v>
      </c>
      <c r="B1598" s="2" t="s">
        <v>1808</v>
      </c>
      <c r="C1598" s="0" t="n">
        <v>14</v>
      </c>
      <c r="D1598" s="0" t="n">
        <v>7</v>
      </c>
      <c r="E1598" s="0" t="n">
        <v>30764</v>
      </c>
      <c r="F1598" s="0" t="n">
        <v>1</v>
      </c>
      <c r="G1598" s="0" t="n">
        <v>1</v>
      </c>
      <c r="H1598" s="0" t="n">
        <v>2</v>
      </c>
      <c r="I1598" s="0" t="n">
        <v>0</v>
      </c>
      <c r="J1598" s="0" t="n">
        <v>2</v>
      </c>
      <c r="K1598" s="7" t="n">
        <v>2</v>
      </c>
      <c r="L1598" s="7" t="n">
        <v>5</v>
      </c>
      <c r="M1598" s="7" t="s">
        <v>184</v>
      </c>
      <c r="N1598" s="7" t="n">
        <v>0</v>
      </c>
      <c r="O1598" s="8" t="b">
        <f aca="false">FALSE()</f>
        <v>0</v>
      </c>
      <c r="P1598" s="0" t="n">
        <v>0</v>
      </c>
      <c r="Q1598" s="8" t="n">
        <v>1</v>
      </c>
      <c r="R1598" s="8" t="n">
        <v>2</v>
      </c>
      <c r="S1598" s="8" t="n">
        <v>0</v>
      </c>
      <c r="T1598" s="0" t="n">
        <v>1</v>
      </c>
      <c r="U1598" s="0" t="n">
        <v>7</v>
      </c>
      <c r="V1598" s="2" t="n">
        <v>7</v>
      </c>
      <c r="W1598" s="0" t="n">
        <v>1800</v>
      </c>
      <c r="X1598" s="0" t="n">
        <v>99</v>
      </c>
      <c r="Y1598" s="2"/>
      <c r="Z1598" s="0" t="n">
        <v>99</v>
      </c>
      <c r="AA1598" s="0" t="n">
        <v>99</v>
      </c>
      <c r="AB1598" s="0" t="n">
        <v>1</v>
      </c>
      <c r="AC1598" s="0" t="n">
        <v>3</v>
      </c>
      <c r="AD1598" s="2" t="n">
        <v>3</v>
      </c>
      <c r="AE1598" s="0" t="n">
        <v>1600</v>
      </c>
      <c r="AF1598" s="0" t="n">
        <v>99</v>
      </c>
      <c r="AG1598" s="2"/>
      <c r="AH1598" s="0" t="n">
        <v>99</v>
      </c>
      <c r="AI1598" s="0" t="n">
        <v>99</v>
      </c>
      <c r="AJ1598" s="0"/>
      <c r="AL1598" s="2"/>
      <c r="AM1598" s="0"/>
      <c r="AO1598" s="2"/>
      <c r="AR1598" s="0"/>
      <c r="AT1598" s="2"/>
      <c r="AU1598" s="0"/>
      <c r="AW1598" s="2"/>
      <c r="AZ1598" s="0"/>
      <c r="BB1598" s="2"/>
      <c r="BC1598" s="0"/>
      <c r="BE1598" s="2"/>
      <c r="BH1598" s="0" t="n">
        <v>2</v>
      </c>
      <c r="BI1598" s="0" t="n">
        <v>80</v>
      </c>
      <c r="BJ1598" s="2" t="n">
        <v>31</v>
      </c>
      <c r="BK1598" s="2" t="s">
        <v>188</v>
      </c>
      <c r="BL1598" s="0" t="n">
        <v>3</v>
      </c>
      <c r="BM1598" s="0" t="n">
        <v>99</v>
      </c>
      <c r="BN1598" s="0" t="n">
        <v>1</v>
      </c>
      <c r="BO1598" s="0" t="n">
        <v>1</v>
      </c>
      <c r="BP1598" s="0" t="n">
        <v>0</v>
      </c>
      <c r="BQ1598" s="0" t="n">
        <v>0</v>
      </c>
      <c r="BR1598" s="0" t="n">
        <v>1</v>
      </c>
      <c r="BS1598" s="0" t="n">
        <v>4</v>
      </c>
      <c r="BU1598" s="0" t="n">
        <v>1</v>
      </c>
      <c r="BV1598" s="0" t="n">
        <v>75</v>
      </c>
      <c r="BW1598" s="2" t="n">
        <v>36</v>
      </c>
      <c r="BX1598" s="0" t="s">
        <v>186</v>
      </c>
      <c r="BY1598" s="0" t="n">
        <v>3</v>
      </c>
      <c r="BZ1598" s="0" t="n">
        <v>99</v>
      </c>
      <c r="CA1598" s="0" t="n">
        <v>1</v>
      </c>
      <c r="CB1598" s="0" t="n">
        <v>1</v>
      </c>
      <c r="CC1598" s="0" t="n">
        <v>0</v>
      </c>
      <c r="CD1598" s="0" t="n">
        <v>0</v>
      </c>
      <c r="CE1598" s="0" t="n">
        <v>1</v>
      </c>
      <c r="CF1598" s="0" t="n">
        <v>0</v>
      </c>
      <c r="CG1598" s="0" t="n">
        <v>7</v>
      </c>
      <c r="CJ1598" s="2"/>
      <c r="CK1598" s="2"/>
      <c r="CP1598" s="0"/>
      <c r="CQ1598" s="0"/>
      <c r="CW1598" s="2"/>
      <c r="CX1598" s="2"/>
      <c r="DD1598" s="0"/>
      <c r="DJ1598" s="2"/>
      <c r="DK1598" s="2"/>
      <c r="DP1598" s="0"/>
      <c r="DQ1598" s="0"/>
      <c r="DW1598" s="2"/>
      <c r="DX1598" s="2"/>
      <c r="EC1598" s="0"/>
      <c r="ED1598" s="0"/>
      <c r="EJ1598" s="2"/>
      <c r="EK1598" s="2"/>
      <c r="EP1598" s="0"/>
      <c r="EQ1598" s="0"/>
      <c r="EW1598" s="2"/>
      <c r="EX1598" s="2"/>
      <c r="FC1598" s="0"/>
      <c r="FD1598" s="0"/>
      <c r="FJ1598" s="2"/>
      <c r="FK1598" s="2"/>
      <c r="FP1598" s="0"/>
      <c r="FQ1598" s="0"/>
      <c r="FU1598" s="2" t="s">
        <v>1808</v>
      </c>
      <c r="FV1598" s="0" t="n">
        <v>2</v>
      </c>
      <c r="FW1598" s="0" t="n">
        <v>0</v>
      </c>
      <c r="FX1598" s="0" t="n">
        <v>2</v>
      </c>
      <c r="FZ1598" s="0" t="n">
        <v>110.8</v>
      </c>
      <c r="GA1598" s="0" t="n">
        <f aca="false">FZ1598*H1598</f>
        <v>221.6</v>
      </c>
      <c r="GB1598" s="3" t="n">
        <v>2.99492385786802</v>
      </c>
      <c r="GC1598" s="3" t="n">
        <v>2</v>
      </c>
      <c r="GD1598" s="3" t="n">
        <v>0</v>
      </c>
      <c r="GE1598" s="3" t="n">
        <v>0</v>
      </c>
      <c r="GF1598" s="3" t="n">
        <v>2.99492385786802</v>
      </c>
      <c r="GG1598" s="3" t="n">
        <v>2</v>
      </c>
    </row>
    <row r="1599" customFormat="false" ht="14.25" hidden="false" customHeight="false" outlineLevel="0" collapsed="false">
      <c r="A1599" s="0" t="n">
        <v>240</v>
      </c>
      <c r="B1599" s="2" t="s">
        <v>1809</v>
      </c>
      <c r="C1599" s="0" t="n">
        <v>14</v>
      </c>
      <c r="D1599" s="0" t="n">
        <v>4</v>
      </c>
      <c r="E1599" s="0" t="n">
        <v>30764</v>
      </c>
      <c r="F1599" s="0" t="n">
        <v>1</v>
      </c>
      <c r="G1599" s="0" t="n">
        <v>1</v>
      </c>
      <c r="H1599" s="0" t="n">
        <v>2</v>
      </c>
      <c r="I1599" s="0" t="n">
        <v>0</v>
      </c>
      <c r="J1599" s="0" t="n">
        <v>1</v>
      </c>
      <c r="K1599" s="7" t="n">
        <v>1</v>
      </c>
      <c r="L1599" s="7" t="n">
        <v>9</v>
      </c>
      <c r="M1599" s="7" t="s">
        <v>184</v>
      </c>
      <c r="N1599" s="7" t="n">
        <v>1</v>
      </c>
      <c r="O1599" s="8" t="n">
        <v>2000</v>
      </c>
      <c r="P1599" s="0" t="n">
        <v>1</v>
      </c>
      <c r="Q1599" s="8" t="n">
        <v>1</v>
      </c>
      <c r="R1599" s="8" t="n">
        <v>2</v>
      </c>
      <c r="S1599" s="8" t="n">
        <v>0</v>
      </c>
      <c r="T1599" s="0" t="n">
        <v>1</v>
      </c>
      <c r="U1599" s="0" t="n">
        <v>9</v>
      </c>
      <c r="V1599" s="2" t="n">
        <v>9</v>
      </c>
      <c r="W1599" s="0" t="n">
        <v>1600</v>
      </c>
      <c r="X1599" s="0" t="n">
        <v>2000</v>
      </c>
      <c r="Y1599" s="2" t="n">
        <v>2000</v>
      </c>
      <c r="Z1599" s="0" t="n">
        <v>99</v>
      </c>
      <c r="AA1599" s="0" t="n">
        <v>99</v>
      </c>
      <c r="AB1599" s="0"/>
      <c r="AD1599" s="2"/>
      <c r="AE1599" s="0"/>
      <c r="AG1599" s="2"/>
      <c r="AJ1599" s="0"/>
      <c r="AL1599" s="2"/>
      <c r="AM1599" s="0"/>
      <c r="AO1599" s="2"/>
      <c r="AR1599" s="0"/>
      <c r="AT1599" s="2"/>
      <c r="AU1599" s="0"/>
      <c r="AW1599" s="2"/>
      <c r="AZ1599" s="0"/>
      <c r="BB1599" s="2"/>
      <c r="BC1599" s="0"/>
      <c r="BE1599" s="2"/>
      <c r="BH1599" s="0" t="n">
        <v>1</v>
      </c>
      <c r="BI1599" s="0" t="n">
        <v>69</v>
      </c>
      <c r="BJ1599" s="2" t="n">
        <v>42</v>
      </c>
      <c r="BK1599" s="2" t="s">
        <v>185</v>
      </c>
      <c r="BL1599" s="0" t="n">
        <v>3</v>
      </c>
      <c r="BM1599" s="0" t="n">
        <v>99</v>
      </c>
      <c r="BN1599" s="0" t="n">
        <v>1</v>
      </c>
      <c r="BO1599" s="0" t="n">
        <v>1</v>
      </c>
      <c r="BP1599" s="0" t="n">
        <v>0</v>
      </c>
      <c r="BQ1599" s="0" t="n">
        <v>0</v>
      </c>
      <c r="BR1599" s="0" t="n">
        <v>1</v>
      </c>
      <c r="BS1599" s="0" t="n">
        <v>6</v>
      </c>
      <c r="BU1599" s="0" t="n">
        <v>2</v>
      </c>
      <c r="BV1599" s="0" t="n">
        <v>72</v>
      </c>
      <c r="BW1599" s="2" t="n">
        <v>39</v>
      </c>
      <c r="BX1599" s="0" t="s">
        <v>186</v>
      </c>
      <c r="BY1599" s="0" t="n">
        <v>3</v>
      </c>
      <c r="BZ1599" s="0" t="n">
        <v>99</v>
      </c>
      <c r="CA1599" s="0" t="n">
        <v>1</v>
      </c>
      <c r="CB1599" s="0" t="n">
        <v>1</v>
      </c>
      <c r="CC1599" s="0" t="n">
        <v>0</v>
      </c>
      <c r="CD1599" s="0" t="n">
        <v>0</v>
      </c>
      <c r="CE1599" s="0" t="n">
        <v>2</v>
      </c>
      <c r="CF1599" s="0" t="n">
        <v>0</v>
      </c>
      <c r="CJ1599" s="2"/>
      <c r="CK1599" s="2"/>
      <c r="CP1599" s="0"/>
      <c r="CQ1599" s="0"/>
      <c r="CW1599" s="2"/>
      <c r="CX1599" s="2"/>
      <c r="DD1599" s="0"/>
      <c r="DJ1599" s="2"/>
      <c r="DK1599" s="2"/>
      <c r="DP1599" s="0"/>
      <c r="DQ1599" s="0"/>
      <c r="DW1599" s="2"/>
      <c r="DX1599" s="2"/>
      <c r="EC1599" s="0"/>
      <c r="ED1599" s="0"/>
      <c r="EJ1599" s="2"/>
      <c r="EK1599" s="2"/>
      <c r="EP1599" s="0"/>
      <c r="EQ1599" s="0"/>
      <c r="EW1599" s="2"/>
      <c r="EX1599" s="2"/>
      <c r="FC1599" s="0"/>
      <c r="FD1599" s="0"/>
      <c r="FJ1599" s="2"/>
      <c r="FK1599" s="2"/>
      <c r="FP1599" s="0"/>
      <c r="FQ1599" s="0"/>
      <c r="FU1599" s="2" t="s">
        <v>1809</v>
      </c>
      <c r="FV1599" s="0" t="n">
        <v>2</v>
      </c>
      <c r="FW1599" s="0" t="n">
        <v>2</v>
      </c>
      <c r="FX1599" s="0" t="n">
        <v>2</v>
      </c>
      <c r="FZ1599" s="0" t="n">
        <v>110.8</v>
      </c>
      <c r="GA1599" s="0" t="n">
        <f aca="false">FZ1599*H1599</f>
        <v>221.6</v>
      </c>
      <c r="GB1599" s="3" t="n">
        <v>2.91036088474971</v>
      </c>
      <c r="GC1599" s="3" t="n">
        <v>2</v>
      </c>
      <c r="GD1599" s="3" t="n">
        <v>2.91036088474971</v>
      </c>
      <c r="GE1599" s="3" t="n">
        <v>2</v>
      </c>
      <c r="GF1599" s="3" t="n">
        <v>2.91036088474971</v>
      </c>
      <c r="GG1599" s="3" t="n">
        <v>2</v>
      </c>
    </row>
    <row r="1600" customFormat="false" ht="14.25" hidden="false" customHeight="false" outlineLevel="0" collapsed="false">
      <c r="A1600" s="0" t="n">
        <v>240</v>
      </c>
      <c r="B1600" s="2" t="s">
        <v>1810</v>
      </c>
      <c r="C1600" s="0" t="n">
        <v>14</v>
      </c>
      <c r="D1600" s="0" t="n">
        <v>2</v>
      </c>
      <c r="E1600" s="0" t="n">
        <v>30764</v>
      </c>
      <c r="F1600" s="0" t="n">
        <v>1</v>
      </c>
      <c r="G1600" s="0" t="n">
        <v>1</v>
      </c>
      <c r="H1600" s="0" t="n">
        <v>2</v>
      </c>
      <c r="I1600" s="0" t="n">
        <v>0</v>
      </c>
      <c r="J1600" s="0" t="n">
        <v>0</v>
      </c>
      <c r="K1600" s="7" t="n">
        <v>0</v>
      </c>
      <c r="L1600" s="7" t="s">
        <v>200</v>
      </c>
      <c r="M1600" s="7" t="s">
        <v>200</v>
      </c>
      <c r="N1600" s="7" t="n">
        <v>0</v>
      </c>
      <c r="O1600" s="8" t="b">
        <f aca="false">FALSE()</f>
        <v>0</v>
      </c>
      <c r="P1600" s="0" t="n">
        <v>0</v>
      </c>
      <c r="Q1600" s="8" t="n">
        <v>1</v>
      </c>
      <c r="R1600" s="8" t="n">
        <v>2</v>
      </c>
      <c r="S1600" s="8" t="n">
        <v>0</v>
      </c>
      <c r="V1600" s="2"/>
      <c r="Y1600" s="2"/>
      <c r="AB1600" s="0"/>
      <c r="AD1600" s="2"/>
      <c r="AE1600" s="0"/>
      <c r="AG1600" s="2"/>
      <c r="AJ1600" s="0"/>
      <c r="AL1600" s="2"/>
      <c r="AM1600" s="0"/>
      <c r="AO1600" s="2"/>
      <c r="AR1600" s="0"/>
      <c r="AT1600" s="2"/>
      <c r="AU1600" s="0"/>
      <c r="AW1600" s="2"/>
      <c r="AZ1600" s="0"/>
      <c r="BB1600" s="2"/>
      <c r="BC1600" s="0"/>
      <c r="BE1600" s="2"/>
      <c r="BH1600" s="0" t="n">
        <v>1</v>
      </c>
      <c r="BI1600" s="0" t="n">
        <v>57</v>
      </c>
      <c r="BJ1600" s="2" t="n">
        <v>54</v>
      </c>
      <c r="BK1600" s="2" t="s">
        <v>204</v>
      </c>
      <c r="BL1600" s="0" t="n">
        <v>99</v>
      </c>
      <c r="BM1600" s="0" t="n">
        <v>99</v>
      </c>
      <c r="BN1600" s="0" t="n">
        <v>1</v>
      </c>
      <c r="BO1600" s="0" t="n">
        <v>1</v>
      </c>
      <c r="BP1600" s="0" t="n">
        <v>0</v>
      </c>
      <c r="BQ1600" s="0" t="n">
        <v>0</v>
      </c>
      <c r="BR1600" s="0" t="n">
        <v>0</v>
      </c>
      <c r="BS1600" s="0" t="n">
        <v>6</v>
      </c>
      <c r="BU1600" s="0" t="n">
        <v>2</v>
      </c>
      <c r="BV1600" s="0" t="n">
        <v>53</v>
      </c>
      <c r="BW1600" s="2" t="n">
        <v>58</v>
      </c>
      <c r="BX1600" s="0" t="s">
        <v>214</v>
      </c>
      <c r="BY1600" s="0" t="n">
        <v>99</v>
      </c>
      <c r="BZ1600" s="0" t="n">
        <v>99</v>
      </c>
      <c r="CA1600" s="0" t="n">
        <v>1</v>
      </c>
      <c r="CB1600" s="0" t="n">
        <v>1</v>
      </c>
      <c r="CC1600" s="0" t="n">
        <v>0</v>
      </c>
      <c r="CD1600" s="0" t="n">
        <v>0</v>
      </c>
      <c r="CE1600" s="0" t="n">
        <v>0</v>
      </c>
      <c r="CF1600" s="0" t="n">
        <v>0</v>
      </c>
      <c r="CG1600" s="0" t="n">
        <v>7</v>
      </c>
      <c r="CJ1600" s="2"/>
      <c r="CK1600" s="2"/>
      <c r="CP1600" s="0"/>
      <c r="CQ1600" s="0"/>
      <c r="CW1600" s="2"/>
      <c r="CX1600" s="2"/>
      <c r="DD1600" s="0"/>
      <c r="DJ1600" s="2"/>
      <c r="DK1600" s="2"/>
      <c r="DP1600" s="0"/>
      <c r="DQ1600" s="0"/>
      <c r="DW1600" s="2"/>
      <c r="DX1600" s="2"/>
      <c r="EC1600" s="0"/>
      <c r="ED1600" s="0"/>
      <c r="EJ1600" s="2"/>
      <c r="EK1600" s="2"/>
      <c r="EP1600" s="0"/>
      <c r="EQ1600" s="0"/>
      <c r="EW1600" s="2"/>
      <c r="EX1600" s="2"/>
      <c r="FC1600" s="0"/>
      <c r="FD1600" s="0"/>
      <c r="FJ1600" s="2"/>
      <c r="FK1600" s="2"/>
      <c r="FP1600" s="0"/>
      <c r="FQ1600" s="0"/>
      <c r="FU1600" s="2" t="s">
        <v>1810</v>
      </c>
      <c r="FV1600" s="0" t="n">
        <v>4</v>
      </c>
      <c r="FW1600" s="0" t="n">
        <v>0</v>
      </c>
      <c r="FX1600" s="0" t="n">
        <v>2</v>
      </c>
      <c r="FZ1600" s="0" t="n">
        <v>110.8</v>
      </c>
      <c r="GA1600" s="0" t="n">
        <f aca="false">FZ1600*H1600</f>
        <v>221.6</v>
      </c>
      <c r="GB1600" s="3" t="n">
        <v>7.38461538461539</v>
      </c>
      <c r="GC1600" s="3" t="n">
        <v>7</v>
      </c>
      <c r="GD1600" s="3" t="n">
        <v>0</v>
      </c>
      <c r="GE1600" s="3" t="n">
        <v>0</v>
      </c>
      <c r="GF1600" s="3" t="n">
        <v>3.69230769230769</v>
      </c>
      <c r="GG1600" s="3" t="n">
        <v>3</v>
      </c>
    </row>
    <row r="1601" customFormat="false" ht="14.25" hidden="false" customHeight="false" outlineLevel="0" collapsed="false">
      <c r="A1601" s="0" t="n">
        <v>13</v>
      </c>
      <c r="B1601" s="2" t="s">
        <v>1811</v>
      </c>
      <c r="C1601" s="0" t="n">
        <v>2</v>
      </c>
      <c r="D1601" s="0" t="n">
        <v>11</v>
      </c>
      <c r="E1601" s="0" t="n">
        <v>30764</v>
      </c>
      <c r="F1601" s="0" t="n">
        <v>1</v>
      </c>
      <c r="G1601" s="0" t="n">
        <v>1</v>
      </c>
      <c r="H1601" s="0" t="n">
        <v>2</v>
      </c>
      <c r="I1601" s="0" t="n">
        <v>0</v>
      </c>
      <c r="J1601" s="0" t="n">
        <v>0</v>
      </c>
      <c r="K1601" s="7" t="n">
        <v>0</v>
      </c>
      <c r="L1601" s="7" t="s">
        <v>200</v>
      </c>
      <c r="M1601" s="7" t="s">
        <v>200</v>
      </c>
      <c r="N1601" s="7" t="n">
        <v>0</v>
      </c>
      <c r="O1601" s="8" t="b">
        <f aca="false">FALSE()</f>
        <v>0</v>
      </c>
      <c r="P1601" s="0" t="n">
        <v>0</v>
      </c>
      <c r="Q1601" s="8" t="n">
        <v>1</v>
      </c>
      <c r="R1601" s="8" t="n">
        <v>1</v>
      </c>
      <c r="S1601" s="8" t="n">
        <v>1</v>
      </c>
      <c r="V1601" s="2"/>
      <c r="Y1601" s="2"/>
      <c r="AB1601" s="0"/>
      <c r="AD1601" s="2"/>
      <c r="AE1601" s="0"/>
      <c r="AG1601" s="2"/>
      <c r="AJ1601" s="0"/>
      <c r="AL1601" s="2"/>
      <c r="AM1601" s="0"/>
      <c r="AO1601" s="2"/>
      <c r="AR1601" s="0"/>
      <c r="AT1601" s="2"/>
      <c r="AU1601" s="0"/>
      <c r="AW1601" s="2"/>
      <c r="AZ1601" s="0"/>
      <c r="BB1601" s="2"/>
      <c r="BC1601" s="0"/>
      <c r="BE1601" s="2"/>
      <c r="BH1601" s="0" t="n">
        <v>2</v>
      </c>
      <c r="BI1601" s="0" t="n">
        <v>61</v>
      </c>
      <c r="BJ1601" s="2" t="n">
        <v>50</v>
      </c>
      <c r="BK1601" s="2" t="s">
        <v>197</v>
      </c>
      <c r="BL1601" s="0" t="n">
        <v>3</v>
      </c>
      <c r="BM1601" s="0" t="n">
        <v>99</v>
      </c>
      <c r="BN1601" s="0" t="n">
        <v>1</v>
      </c>
      <c r="BO1601" s="0" t="n">
        <v>0</v>
      </c>
      <c r="BP1601" s="0" t="n">
        <v>1</v>
      </c>
      <c r="BQ1601" s="0" t="n">
        <v>0</v>
      </c>
      <c r="BR1601" s="0" t="n">
        <v>0</v>
      </c>
      <c r="BS1601" s="0" t="n">
        <v>6</v>
      </c>
      <c r="BU1601" s="0" t="n">
        <v>1</v>
      </c>
      <c r="BV1601" s="0" t="n">
        <v>55</v>
      </c>
      <c r="BW1601" s="2" t="n">
        <v>56</v>
      </c>
      <c r="BX1601" s="0" t="s">
        <v>214</v>
      </c>
      <c r="BY1601" s="0" t="n">
        <v>3</v>
      </c>
      <c r="BZ1601" s="0" t="n">
        <v>99</v>
      </c>
      <c r="CA1601" s="0" t="n">
        <v>1</v>
      </c>
      <c r="CB1601" s="0" t="n">
        <v>1</v>
      </c>
      <c r="CC1601" s="0" t="n">
        <v>0</v>
      </c>
      <c r="CD1601" s="0" t="n">
        <v>0</v>
      </c>
      <c r="CE1601" s="0" t="n">
        <v>0</v>
      </c>
      <c r="CF1601" s="0" t="n">
        <v>0</v>
      </c>
      <c r="CG1601" s="0" t="n">
        <v>7</v>
      </c>
      <c r="CJ1601" s="2"/>
      <c r="CK1601" s="2"/>
      <c r="CP1601" s="0"/>
      <c r="CQ1601" s="0"/>
      <c r="CW1601" s="2"/>
      <c r="CX1601" s="2"/>
      <c r="DD1601" s="0"/>
      <c r="DJ1601" s="2"/>
      <c r="DK1601" s="2"/>
      <c r="DP1601" s="0"/>
      <c r="DQ1601" s="0"/>
      <c r="DW1601" s="2"/>
      <c r="DX1601" s="2"/>
      <c r="EC1601" s="0"/>
      <c r="ED1601" s="0"/>
      <c r="EJ1601" s="2"/>
      <c r="EK1601" s="2"/>
      <c r="EP1601" s="0"/>
      <c r="EQ1601" s="0"/>
      <c r="EW1601" s="2"/>
      <c r="EX1601" s="2"/>
      <c r="FC1601" s="0"/>
      <c r="FD1601" s="0"/>
      <c r="FJ1601" s="2"/>
      <c r="FK1601" s="2"/>
      <c r="FP1601" s="0"/>
      <c r="FQ1601" s="0"/>
      <c r="FU1601" s="2" t="s">
        <v>1811</v>
      </c>
      <c r="FV1601" s="0" t="n">
        <v>2</v>
      </c>
      <c r="FW1601" s="0" t="n">
        <v>4</v>
      </c>
      <c r="FX1601" s="0" t="n">
        <v>0</v>
      </c>
      <c r="FZ1601" s="0" t="n">
        <v>110.8</v>
      </c>
      <c r="GA1601" s="0" t="n">
        <f aca="false">FZ1601*H1601</f>
        <v>221.6</v>
      </c>
      <c r="GB1601" s="3" t="n">
        <v>2.99492385786802</v>
      </c>
      <c r="GC1601" s="3" t="n">
        <v>2</v>
      </c>
      <c r="GD1601" s="3" t="n">
        <v>5.98984771573604</v>
      </c>
      <c r="GE1601" s="3" t="n">
        <v>5</v>
      </c>
      <c r="GF1601" s="3" t="n">
        <v>0</v>
      </c>
      <c r="GG1601" s="3" t="n">
        <v>0</v>
      </c>
    </row>
    <row r="1602" customFormat="false" ht="14.25" hidden="false" customHeight="false" outlineLevel="0" collapsed="false">
      <c r="A1602" s="0" t="n">
        <v>13</v>
      </c>
      <c r="B1602" s="2" t="s">
        <v>1812</v>
      </c>
      <c r="C1602" s="0" t="n">
        <v>2</v>
      </c>
      <c r="D1602" s="0" t="n">
        <v>12</v>
      </c>
      <c r="E1602" s="0" t="n">
        <v>30764</v>
      </c>
      <c r="F1602" s="0" t="n">
        <v>1</v>
      </c>
      <c r="G1602" s="0" t="n">
        <v>1</v>
      </c>
      <c r="H1602" s="0" t="n">
        <v>1</v>
      </c>
      <c r="I1602" s="0" t="n">
        <v>0</v>
      </c>
      <c r="J1602" s="0" t="n">
        <v>1</v>
      </c>
      <c r="K1602" s="7" t="n">
        <v>1</v>
      </c>
      <c r="L1602" s="7" t="n">
        <v>13</v>
      </c>
      <c r="M1602" s="7" t="s">
        <v>195</v>
      </c>
      <c r="N1602" s="7" t="n">
        <v>0</v>
      </c>
      <c r="O1602" s="8" t="b">
        <f aca="false">FALSE()</f>
        <v>0</v>
      </c>
      <c r="P1602" s="0" t="n">
        <v>0</v>
      </c>
      <c r="Q1602" s="8" t="n">
        <v>1</v>
      </c>
      <c r="R1602" s="8" t="n">
        <v>1</v>
      </c>
      <c r="S1602" s="8" t="n">
        <v>0</v>
      </c>
      <c r="T1602" s="0" t="n">
        <v>1</v>
      </c>
      <c r="U1602" s="0" t="n">
        <v>13</v>
      </c>
      <c r="V1602" s="2" t="n">
        <v>13</v>
      </c>
      <c r="W1602" s="0" t="n">
        <v>1900</v>
      </c>
      <c r="X1602" s="0" t="n">
        <v>99</v>
      </c>
      <c r="Y1602" s="2"/>
      <c r="Z1602" s="0" t="n">
        <v>99</v>
      </c>
      <c r="AA1602" s="0" t="n">
        <v>99</v>
      </c>
      <c r="AB1602" s="0"/>
      <c r="AD1602" s="2"/>
      <c r="AE1602" s="0"/>
      <c r="AG1602" s="2"/>
      <c r="AJ1602" s="0"/>
      <c r="AL1602" s="2"/>
      <c r="AM1602" s="0"/>
      <c r="AO1602" s="2"/>
      <c r="AR1602" s="0"/>
      <c r="AT1602" s="2"/>
      <c r="AU1602" s="0"/>
      <c r="AW1602" s="2"/>
      <c r="AZ1602" s="0"/>
      <c r="BB1602" s="2"/>
      <c r="BC1602" s="0"/>
      <c r="BE1602" s="2"/>
      <c r="BH1602" s="0" t="n">
        <v>1</v>
      </c>
      <c r="BI1602" s="0" t="n">
        <v>82</v>
      </c>
      <c r="BJ1602" s="2" t="n">
        <v>29</v>
      </c>
      <c r="BK1602" s="2" t="s">
        <v>189</v>
      </c>
      <c r="BL1602" s="0" t="n">
        <v>3</v>
      </c>
      <c r="BM1602" s="0" t="n">
        <v>99</v>
      </c>
      <c r="BN1602" s="0" t="n">
        <v>1</v>
      </c>
      <c r="BO1602" s="0" t="n">
        <v>1</v>
      </c>
      <c r="BP1602" s="0" t="n">
        <v>0</v>
      </c>
      <c r="BQ1602" s="0" t="n">
        <v>0</v>
      </c>
      <c r="BR1602" s="0" t="n">
        <v>1</v>
      </c>
      <c r="BS1602" s="0" t="n">
        <v>4</v>
      </c>
      <c r="BW1602" s="2"/>
      <c r="CC1602" s="0"/>
      <c r="CJ1602" s="2"/>
      <c r="CK1602" s="2"/>
      <c r="CP1602" s="0"/>
      <c r="CQ1602" s="0"/>
      <c r="CW1602" s="2"/>
      <c r="CX1602" s="2"/>
      <c r="DD1602" s="0"/>
      <c r="DJ1602" s="2"/>
      <c r="DK1602" s="2"/>
      <c r="DP1602" s="0"/>
      <c r="DQ1602" s="0"/>
      <c r="DW1602" s="2"/>
      <c r="DX1602" s="2"/>
      <c r="EC1602" s="0"/>
      <c r="ED1602" s="0"/>
      <c r="EJ1602" s="2"/>
      <c r="EK1602" s="2"/>
      <c r="EP1602" s="0"/>
      <c r="EQ1602" s="0"/>
      <c r="EW1602" s="2"/>
      <c r="EX1602" s="2"/>
      <c r="FC1602" s="0"/>
      <c r="FD1602" s="0"/>
      <c r="FJ1602" s="2"/>
      <c r="FK1602" s="2"/>
      <c r="FP1602" s="0"/>
      <c r="FQ1602" s="0"/>
      <c r="FU1602" s="2" t="s">
        <v>1812</v>
      </c>
      <c r="FV1602" s="0" t="n">
        <v>2</v>
      </c>
      <c r="FW1602" s="0" t="n">
        <v>2</v>
      </c>
      <c r="FX1602" s="0" t="n">
        <v>0</v>
      </c>
      <c r="FZ1602" s="0" t="n">
        <v>110.8</v>
      </c>
      <c r="GA1602" s="0" t="n">
        <f aca="false">FZ1602*H1602</f>
        <v>110.8</v>
      </c>
      <c r="GB1602" s="3" t="n">
        <v>2.91036088474971</v>
      </c>
      <c r="GC1602" s="3" t="n">
        <v>2</v>
      </c>
      <c r="GD1602" s="3" t="n">
        <v>2.91036088474971</v>
      </c>
      <c r="GE1602" s="3" t="n">
        <v>2</v>
      </c>
      <c r="GF1602" s="3" t="n">
        <v>0</v>
      </c>
      <c r="GG1602" s="3" t="n">
        <v>0</v>
      </c>
    </row>
    <row r="1603" customFormat="false" ht="14.25" hidden="false" customHeight="false" outlineLevel="0" collapsed="false">
      <c r="A1603" s="0" t="n">
        <v>10</v>
      </c>
      <c r="B1603" s="2" t="s">
        <v>1813</v>
      </c>
      <c r="C1603" s="0" t="n">
        <v>2</v>
      </c>
      <c r="D1603" s="0" t="n">
        <v>8</v>
      </c>
      <c r="E1603" s="0" t="n">
        <v>30764</v>
      </c>
      <c r="F1603" s="0" t="n">
        <v>1</v>
      </c>
      <c r="G1603" s="0" t="n">
        <v>1</v>
      </c>
      <c r="H1603" s="0" t="n">
        <v>2</v>
      </c>
      <c r="I1603" s="0" t="n">
        <v>0</v>
      </c>
      <c r="J1603" s="0" t="n">
        <v>1</v>
      </c>
      <c r="K1603" s="7" t="n">
        <v>1</v>
      </c>
      <c r="L1603" s="7" t="n">
        <v>3</v>
      </c>
      <c r="M1603" s="7" t="s">
        <v>216</v>
      </c>
      <c r="N1603" s="7" t="n">
        <v>0</v>
      </c>
      <c r="O1603" s="8" t="b">
        <f aca="false">FALSE()</f>
        <v>0</v>
      </c>
      <c r="P1603" s="0" t="n">
        <v>0</v>
      </c>
      <c r="Q1603" s="8" t="n">
        <v>1</v>
      </c>
      <c r="R1603" s="8" t="n">
        <v>2</v>
      </c>
      <c r="S1603" s="8" t="n">
        <v>0</v>
      </c>
      <c r="T1603" s="0" t="n">
        <v>1</v>
      </c>
      <c r="U1603" s="0" t="n">
        <v>3</v>
      </c>
      <c r="V1603" s="2" t="n">
        <v>3</v>
      </c>
      <c r="W1603" s="0" t="n">
        <v>1400</v>
      </c>
      <c r="X1603" s="0" t="n">
        <v>99</v>
      </c>
      <c r="Y1603" s="2"/>
      <c r="Z1603" s="0" t="n">
        <v>99</v>
      </c>
      <c r="AA1603" s="0" t="n">
        <v>99</v>
      </c>
      <c r="AB1603" s="0"/>
      <c r="AD1603" s="2"/>
      <c r="AE1603" s="0"/>
      <c r="AG1603" s="2"/>
      <c r="AJ1603" s="0"/>
      <c r="AL1603" s="2"/>
      <c r="AM1603" s="0"/>
      <c r="AO1603" s="2"/>
      <c r="AR1603" s="0"/>
      <c r="AT1603" s="2"/>
      <c r="AU1603" s="0"/>
      <c r="AW1603" s="2"/>
      <c r="AZ1603" s="0"/>
      <c r="BB1603" s="2"/>
      <c r="BC1603" s="0"/>
      <c r="BE1603" s="2"/>
      <c r="BH1603" s="0" t="n">
        <v>2</v>
      </c>
      <c r="BI1603" s="0" t="n">
        <v>37</v>
      </c>
      <c r="BJ1603" s="2" t="n">
        <v>74</v>
      </c>
      <c r="BK1603" s="2" t="s">
        <v>907</v>
      </c>
      <c r="BL1603" s="0" t="n">
        <v>6</v>
      </c>
      <c r="BM1603" s="0" t="n">
        <v>99</v>
      </c>
      <c r="BN1603" s="0" t="n">
        <v>1</v>
      </c>
      <c r="BO1603" s="0" t="n">
        <v>1</v>
      </c>
      <c r="BP1603" s="0" t="n">
        <v>0</v>
      </c>
      <c r="BQ1603" s="0" t="n">
        <v>0</v>
      </c>
      <c r="BR1603" s="0" t="n">
        <v>1</v>
      </c>
      <c r="BS1603" s="0" t="n">
        <v>4</v>
      </c>
      <c r="BU1603" s="0" t="n">
        <v>1</v>
      </c>
      <c r="BV1603" s="0" t="n">
        <v>32</v>
      </c>
      <c r="BW1603" s="2" t="n">
        <v>79</v>
      </c>
      <c r="BX1603" s="0" t="s">
        <v>907</v>
      </c>
      <c r="BY1603" s="0" t="n">
        <v>6</v>
      </c>
      <c r="BZ1603" s="0" t="n">
        <v>99</v>
      </c>
      <c r="CA1603" s="0" t="n">
        <v>1</v>
      </c>
      <c r="CB1603" s="0" t="n">
        <v>1</v>
      </c>
      <c r="CC1603" s="0" t="n">
        <v>0</v>
      </c>
      <c r="CD1603" s="0" t="n">
        <v>0</v>
      </c>
      <c r="CE1603" s="0" t="n">
        <v>1</v>
      </c>
      <c r="CF1603" s="0" t="n">
        <v>0</v>
      </c>
      <c r="CJ1603" s="2"/>
      <c r="CK1603" s="2"/>
      <c r="CP1603" s="0"/>
      <c r="CQ1603" s="0"/>
      <c r="CW1603" s="2"/>
      <c r="CX1603" s="2"/>
      <c r="DD1603" s="0"/>
      <c r="DJ1603" s="2"/>
      <c r="DK1603" s="2"/>
      <c r="DP1603" s="0"/>
      <c r="DQ1603" s="0"/>
      <c r="DW1603" s="2"/>
      <c r="DX1603" s="2"/>
      <c r="EC1603" s="0"/>
      <c r="ED1603" s="0"/>
      <c r="EJ1603" s="2"/>
      <c r="EK1603" s="2"/>
      <c r="EP1603" s="0"/>
      <c r="EQ1603" s="0"/>
      <c r="EW1603" s="2"/>
      <c r="EX1603" s="2"/>
      <c r="FC1603" s="0"/>
      <c r="FD1603" s="0"/>
      <c r="FJ1603" s="2"/>
      <c r="FK1603" s="2"/>
      <c r="FP1603" s="0"/>
      <c r="FQ1603" s="0"/>
      <c r="FU1603" s="2" t="s">
        <v>1813</v>
      </c>
      <c r="FV1603" s="0" t="n">
        <v>2</v>
      </c>
      <c r="FW1603" s="0" t="n">
        <v>1</v>
      </c>
      <c r="FX1603" s="0" t="n">
        <v>1</v>
      </c>
      <c r="FZ1603" s="0" t="n">
        <v>110.8</v>
      </c>
      <c r="GA1603" s="0" t="n">
        <f aca="false">FZ1603*H1603</f>
        <v>221.6</v>
      </c>
      <c r="GB1603" s="3" t="n">
        <v>2.48764415156507</v>
      </c>
      <c r="GC1603" s="3" t="n">
        <v>2</v>
      </c>
      <c r="GD1603" s="3" t="n">
        <v>1.24382207578254</v>
      </c>
      <c r="GE1603" s="3" t="n">
        <v>1</v>
      </c>
      <c r="GF1603" s="3" t="n">
        <v>1.24382207578254</v>
      </c>
      <c r="GG1603" s="3" t="n">
        <v>1</v>
      </c>
    </row>
    <row r="1604" customFormat="false" ht="14.25" hidden="false" customHeight="false" outlineLevel="0" collapsed="false">
      <c r="A1604" s="0" t="n">
        <v>10</v>
      </c>
      <c r="B1604" s="2" t="s">
        <v>1814</v>
      </c>
      <c r="C1604" s="0" t="n">
        <v>2</v>
      </c>
      <c r="D1604" s="0" t="n">
        <v>7</v>
      </c>
      <c r="E1604" s="0" t="n">
        <v>30764</v>
      </c>
      <c r="F1604" s="0" t="n">
        <v>1</v>
      </c>
      <c r="G1604" s="0" t="n">
        <v>1</v>
      </c>
      <c r="H1604" s="0" t="n">
        <v>1</v>
      </c>
      <c r="I1604" s="0" t="n">
        <v>0</v>
      </c>
      <c r="J1604" s="0" t="n">
        <v>0</v>
      </c>
      <c r="K1604" s="7" t="n">
        <v>0</v>
      </c>
      <c r="L1604" s="7" t="s">
        <v>200</v>
      </c>
      <c r="M1604" s="7" t="s">
        <v>200</v>
      </c>
      <c r="N1604" s="7" t="n">
        <v>0</v>
      </c>
      <c r="O1604" s="8" t="b">
        <f aca="false">FALSE()</f>
        <v>0</v>
      </c>
      <c r="P1604" s="0" t="n">
        <v>0</v>
      </c>
      <c r="Q1604" s="8" t="n">
        <v>1</v>
      </c>
      <c r="R1604" s="8" t="n">
        <v>1</v>
      </c>
      <c r="S1604" s="8" t="n">
        <v>0</v>
      </c>
      <c r="V1604" s="2"/>
      <c r="Y1604" s="2"/>
      <c r="AB1604" s="0"/>
      <c r="AD1604" s="2"/>
      <c r="AE1604" s="0"/>
      <c r="AG1604" s="2"/>
      <c r="AJ1604" s="0"/>
      <c r="AL1604" s="2"/>
      <c r="AM1604" s="0"/>
      <c r="AO1604" s="2"/>
      <c r="AR1604" s="0"/>
      <c r="AT1604" s="2"/>
      <c r="AU1604" s="0"/>
      <c r="AW1604" s="2"/>
      <c r="AZ1604" s="0"/>
      <c r="BB1604" s="2"/>
      <c r="BC1604" s="0"/>
      <c r="BE1604" s="2"/>
      <c r="BH1604" s="0" t="n">
        <v>1</v>
      </c>
      <c r="BI1604" s="0" t="n">
        <v>35</v>
      </c>
      <c r="BJ1604" s="2" t="n">
        <v>76</v>
      </c>
      <c r="BK1604" s="2" t="s">
        <v>907</v>
      </c>
      <c r="BL1604" s="0" t="n">
        <v>6</v>
      </c>
      <c r="BM1604" s="0" t="n">
        <v>99</v>
      </c>
      <c r="BN1604" s="0" t="n">
        <v>1</v>
      </c>
      <c r="BO1604" s="0" t="n">
        <v>1</v>
      </c>
      <c r="BP1604" s="0" t="n">
        <v>0</v>
      </c>
      <c r="BQ1604" s="0" t="n">
        <v>1</v>
      </c>
      <c r="BR1604" s="0" t="n">
        <v>0</v>
      </c>
      <c r="BS1604" s="0" t="n">
        <v>4</v>
      </c>
      <c r="BW1604" s="2"/>
      <c r="CC1604" s="0"/>
      <c r="CJ1604" s="2"/>
      <c r="CK1604" s="2"/>
      <c r="CP1604" s="0"/>
      <c r="CQ1604" s="0"/>
      <c r="CW1604" s="2"/>
      <c r="CX1604" s="2"/>
      <c r="DD1604" s="0"/>
      <c r="DJ1604" s="2"/>
      <c r="DK1604" s="2"/>
      <c r="DP1604" s="0"/>
      <c r="DQ1604" s="0"/>
      <c r="DW1604" s="2"/>
      <c r="DX1604" s="2"/>
      <c r="EC1604" s="0"/>
      <c r="ED1604" s="0"/>
      <c r="EJ1604" s="2"/>
      <c r="EK1604" s="2"/>
      <c r="EP1604" s="0"/>
      <c r="EQ1604" s="0"/>
      <c r="EW1604" s="2"/>
      <c r="EX1604" s="2"/>
      <c r="FC1604" s="0"/>
      <c r="FD1604" s="0"/>
      <c r="FJ1604" s="2"/>
      <c r="FK1604" s="2"/>
      <c r="FP1604" s="0"/>
      <c r="FQ1604" s="0"/>
      <c r="FU1604" s="2" t="s">
        <v>1814</v>
      </c>
      <c r="FV1604" s="0" t="n">
        <v>4</v>
      </c>
      <c r="FW1604" s="0" t="n">
        <v>0</v>
      </c>
      <c r="FX1604" s="0" t="n">
        <v>0</v>
      </c>
      <c r="FZ1604" s="0" t="n">
        <v>110.8</v>
      </c>
      <c r="GA1604" s="0" t="n">
        <f aca="false">FZ1604*H1604</f>
        <v>110.8</v>
      </c>
      <c r="GB1604" s="3" t="n">
        <v>4.87671232876712</v>
      </c>
      <c r="GC1604" s="3" t="n">
        <v>4</v>
      </c>
      <c r="GD1604" s="3" t="n">
        <v>0</v>
      </c>
      <c r="GE1604" s="3" t="n">
        <v>0</v>
      </c>
      <c r="GF1604" s="3" t="n">
        <v>0</v>
      </c>
      <c r="GG1604" s="3" t="n">
        <v>0</v>
      </c>
    </row>
    <row r="1605" customFormat="false" ht="14.25" hidden="false" customHeight="false" outlineLevel="0" collapsed="false">
      <c r="A1605" s="0" t="n">
        <v>10</v>
      </c>
      <c r="B1605" s="2" t="s">
        <v>1815</v>
      </c>
      <c r="C1605" s="0" t="n">
        <v>2</v>
      </c>
      <c r="D1605" s="0" t="n">
        <v>5</v>
      </c>
      <c r="E1605" s="0" t="n">
        <v>30764</v>
      </c>
      <c r="F1605" s="0" t="n">
        <v>1</v>
      </c>
      <c r="G1605" s="0" t="n">
        <v>1</v>
      </c>
      <c r="H1605" s="0" t="n">
        <v>1</v>
      </c>
      <c r="I1605" s="0" t="n">
        <v>0</v>
      </c>
      <c r="J1605" s="0" t="n">
        <v>0</v>
      </c>
      <c r="K1605" s="7" t="n">
        <v>0</v>
      </c>
      <c r="L1605" s="7" t="s">
        <v>200</v>
      </c>
      <c r="M1605" s="7" t="s">
        <v>200</v>
      </c>
      <c r="N1605" s="7" t="n">
        <v>0</v>
      </c>
      <c r="O1605" s="8" t="b">
        <f aca="false">FALSE()</f>
        <v>0</v>
      </c>
      <c r="P1605" s="0" t="n">
        <v>0</v>
      </c>
      <c r="Q1605" s="8" t="n">
        <v>1</v>
      </c>
      <c r="R1605" s="8" t="n">
        <v>1</v>
      </c>
      <c r="S1605" s="8" t="n">
        <v>1</v>
      </c>
      <c r="V1605" s="2"/>
      <c r="Y1605" s="2"/>
      <c r="AB1605" s="0"/>
      <c r="AD1605" s="2"/>
      <c r="AE1605" s="0"/>
      <c r="AG1605" s="2"/>
      <c r="AJ1605" s="0"/>
      <c r="AL1605" s="2"/>
      <c r="AM1605" s="0"/>
      <c r="AO1605" s="2"/>
      <c r="AR1605" s="0"/>
      <c r="AT1605" s="2"/>
      <c r="AU1605" s="0"/>
      <c r="AW1605" s="2"/>
      <c r="AZ1605" s="0"/>
      <c r="BB1605" s="2"/>
      <c r="BC1605" s="0"/>
      <c r="BE1605" s="2"/>
      <c r="BH1605" s="0" t="n">
        <v>1</v>
      </c>
      <c r="BI1605" s="0" t="n">
        <v>84</v>
      </c>
      <c r="BJ1605" s="2" t="n">
        <v>27</v>
      </c>
      <c r="BK1605" s="2" t="s">
        <v>189</v>
      </c>
      <c r="BL1605" s="0" t="n">
        <v>2</v>
      </c>
      <c r="BM1605" s="0" t="n">
        <v>3</v>
      </c>
      <c r="BN1605" s="0" t="n">
        <v>1</v>
      </c>
      <c r="BO1605" s="0" t="n">
        <v>1</v>
      </c>
      <c r="BP1605" s="0" t="n">
        <v>1</v>
      </c>
      <c r="BQ1605" s="0" t="n">
        <v>1</v>
      </c>
      <c r="BR1605" s="0" t="n">
        <v>0</v>
      </c>
      <c r="BS1605" s="0" t="n">
        <v>2</v>
      </c>
      <c r="BW1605" s="2"/>
      <c r="CC1605" s="0"/>
      <c r="CJ1605" s="2"/>
      <c r="CK1605" s="2"/>
      <c r="CP1605" s="0"/>
      <c r="CQ1605" s="0"/>
      <c r="CW1605" s="2"/>
      <c r="CX1605" s="2"/>
      <c r="DD1605" s="0"/>
      <c r="DJ1605" s="2"/>
      <c r="DK1605" s="2"/>
      <c r="DP1605" s="0"/>
      <c r="DQ1605" s="0"/>
      <c r="DW1605" s="2"/>
      <c r="DX1605" s="2"/>
      <c r="EC1605" s="0"/>
      <c r="ED1605" s="0"/>
      <c r="EJ1605" s="2"/>
      <c r="EK1605" s="2"/>
      <c r="EP1605" s="0"/>
      <c r="EQ1605" s="0"/>
      <c r="EW1605" s="2"/>
      <c r="EX1605" s="2"/>
      <c r="FC1605" s="0"/>
      <c r="FD1605" s="0"/>
      <c r="FJ1605" s="2"/>
      <c r="FK1605" s="2"/>
      <c r="FP1605" s="0"/>
      <c r="FQ1605" s="0"/>
      <c r="FU1605" s="2" t="s">
        <v>1815</v>
      </c>
      <c r="FV1605" s="0" t="n">
        <v>2</v>
      </c>
      <c r="FW1605" s="0" t="n">
        <v>0</v>
      </c>
      <c r="FX1605" s="0" t="n">
        <v>0</v>
      </c>
      <c r="FZ1605" s="0" t="n">
        <v>110.8</v>
      </c>
      <c r="GA1605" s="0" t="n">
        <f aca="false">FZ1605*H1605</f>
        <v>110.8</v>
      </c>
      <c r="GB1605" s="3" t="n">
        <v>2.67605633802817</v>
      </c>
      <c r="GC1605" s="3" t="n">
        <v>2</v>
      </c>
      <c r="GD1605" s="3" t="n">
        <v>0</v>
      </c>
      <c r="GE1605" s="3" t="n">
        <v>0</v>
      </c>
      <c r="GF1605" s="3" t="n">
        <v>0</v>
      </c>
      <c r="GG1605" s="3" t="n">
        <v>0</v>
      </c>
    </row>
    <row r="1606" customFormat="false" ht="14.25" hidden="false" customHeight="false" outlineLevel="0" collapsed="false">
      <c r="A1606" s="0" t="n">
        <v>10</v>
      </c>
      <c r="B1606" s="2" t="s">
        <v>1816</v>
      </c>
      <c r="C1606" s="0" t="n">
        <v>2</v>
      </c>
      <c r="D1606" s="0" t="n">
        <v>4</v>
      </c>
      <c r="E1606" s="0" t="n">
        <v>30764</v>
      </c>
      <c r="F1606" s="0" t="n">
        <v>1</v>
      </c>
      <c r="G1606" s="0" t="n">
        <v>1</v>
      </c>
      <c r="H1606" s="0" t="n">
        <v>2</v>
      </c>
      <c r="I1606" s="0" t="n">
        <v>0</v>
      </c>
      <c r="J1606" s="0" t="n">
        <v>2</v>
      </c>
      <c r="K1606" s="7" t="n">
        <v>2</v>
      </c>
      <c r="L1606" s="7" t="n">
        <v>0</v>
      </c>
      <c r="M1606" s="7" t="s">
        <v>200</v>
      </c>
      <c r="N1606" s="7" t="n">
        <v>0</v>
      </c>
      <c r="O1606" s="8" t="b">
        <f aca="false">FALSE()</f>
        <v>0</v>
      </c>
      <c r="P1606" s="0" t="n">
        <v>0</v>
      </c>
      <c r="Q1606" s="8" t="n">
        <v>1</v>
      </c>
      <c r="R1606" s="8" t="n">
        <v>2</v>
      </c>
      <c r="S1606" s="8" t="n">
        <v>0</v>
      </c>
      <c r="T1606" s="0" t="n">
        <v>1</v>
      </c>
      <c r="U1606" s="0" t="n">
        <v>99</v>
      </c>
      <c r="V1606" s="2"/>
      <c r="W1606" s="0" t="n">
        <v>99</v>
      </c>
      <c r="X1606" s="0" t="n">
        <v>99</v>
      </c>
      <c r="Y1606" s="2"/>
      <c r="Z1606" s="0" t="n">
        <v>99</v>
      </c>
      <c r="AA1606" s="0" t="n">
        <v>99</v>
      </c>
      <c r="AB1606" s="0" t="n">
        <v>3</v>
      </c>
      <c r="AC1606" s="0" t="n">
        <v>99</v>
      </c>
      <c r="AD1606" s="2"/>
      <c r="AE1606" s="0" t="n">
        <v>99</v>
      </c>
      <c r="AF1606" s="0" t="n">
        <v>99</v>
      </c>
      <c r="AG1606" s="2"/>
      <c r="AH1606" s="0" t="n">
        <v>99</v>
      </c>
      <c r="AI1606" s="0" t="n">
        <v>99</v>
      </c>
      <c r="AJ1606" s="0"/>
      <c r="AL1606" s="2"/>
      <c r="AM1606" s="0"/>
      <c r="AO1606" s="2"/>
      <c r="AR1606" s="0"/>
      <c r="AT1606" s="2"/>
      <c r="AU1606" s="0"/>
      <c r="AW1606" s="2"/>
      <c r="AZ1606" s="0"/>
      <c r="BB1606" s="2"/>
      <c r="BC1606" s="0"/>
      <c r="BE1606" s="2"/>
      <c r="BH1606" s="0" t="n">
        <v>2</v>
      </c>
      <c r="BI1606" s="0" t="n">
        <v>86</v>
      </c>
      <c r="BJ1606" s="2" t="n">
        <v>25</v>
      </c>
      <c r="BK1606" s="2" t="s">
        <v>193</v>
      </c>
      <c r="BL1606" s="0" t="n">
        <v>3</v>
      </c>
      <c r="BM1606" s="0" t="n">
        <v>99</v>
      </c>
      <c r="BN1606" s="0" t="n">
        <v>1</v>
      </c>
      <c r="BO1606" s="0" t="n">
        <v>1</v>
      </c>
      <c r="BP1606" s="0" t="n">
        <v>0</v>
      </c>
      <c r="BQ1606" s="0" t="n">
        <v>0</v>
      </c>
      <c r="BR1606" s="0" t="n">
        <v>1</v>
      </c>
      <c r="BU1606" s="0" t="n">
        <v>1</v>
      </c>
      <c r="BV1606" s="0" t="n">
        <v>80</v>
      </c>
      <c r="BW1606" s="2" t="n">
        <v>31</v>
      </c>
      <c r="BX1606" s="0" t="s">
        <v>188</v>
      </c>
      <c r="BY1606" s="0" t="n">
        <v>3</v>
      </c>
      <c r="BZ1606" s="0" t="n">
        <v>99</v>
      </c>
      <c r="CA1606" s="0" t="n">
        <v>1</v>
      </c>
      <c r="CB1606" s="0" t="n">
        <v>1</v>
      </c>
      <c r="CC1606" s="0" t="n">
        <v>0</v>
      </c>
      <c r="CD1606" s="0" t="n">
        <v>0</v>
      </c>
      <c r="CE1606" s="0" t="n">
        <v>1</v>
      </c>
      <c r="CJ1606" s="2"/>
      <c r="CK1606" s="2"/>
      <c r="CP1606" s="0"/>
      <c r="CQ1606" s="0"/>
      <c r="CW1606" s="2"/>
      <c r="CX1606" s="2"/>
      <c r="DD1606" s="0"/>
      <c r="DJ1606" s="2"/>
      <c r="DK1606" s="2"/>
      <c r="DP1606" s="0"/>
      <c r="DQ1606" s="0"/>
      <c r="DW1606" s="2"/>
      <c r="DX1606" s="2"/>
      <c r="EC1606" s="0"/>
      <c r="ED1606" s="0"/>
      <c r="EJ1606" s="2"/>
      <c r="EK1606" s="2"/>
      <c r="EP1606" s="0"/>
      <c r="EQ1606" s="0"/>
      <c r="EW1606" s="2"/>
      <c r="EX1606" s="2"/>
      <c r="FC1606" s="0"/>
      <c r="FD1606" s="0"/>
      <c r="FJ1606" s="2"/>
      <c r="FK1606" s="2"/>
      <c r="FP1606" s="0"/>
      <c r="FQ1606" s="0"/>
      <c r="FU1606" s="2" t="s">
        <v>1816</v>
      </c>
      <c r="FV1606" s="0" t="n">
        <v>2</v>
      </c>
      <c r="FW1606" s="0" t="n">
        <v>2</v>
      </c>
      <c r="FX1606" s="0" t="n">
        <v>2</v>
      </c>
      <c r="FZ1606" s="0" t="n">
        <v>110.8</v>
      </c>
      <c r="GA1606" s="0" t="n">
        <f aca="false">FZ1606*H1606</f>
        <v>221.6</v>
      </c>
      <c r="GB1606" s="3" t="n">
        <v>2.99492385786802</v>
      </c>
      <c r="GC1606" s="3" t="n">
        <v>2</v>
      </c>
      <c r="GD1606" s="3" t="n">
        <v>2.99492385786802</v>
      </c>
      <c r="GE1606" s="3" t="n">
        <v>2</v>
      </c>
      <c r="GF1606" s="3" t="n">
        <v>2.99492385786802</v>
      </c>
      <c r="GG1606" s="3" t="n">
        <v>2</v>
      </c>
    </row>
    <row r="1607" customFormat="false" ht="14.25" hidden="false" customHeight="false" outlineLevel="0" collapsed="false">
      <c r="A1607" s="0" t="n">
        <v>166</v>
      </c>
      <c r="B1607" s="2" t="s">
        <v>1817</v>
      </c>
      <c r="C1607" s="0" t="n">
        <v>13</v>
      </c>
      <c r="D1607" s="0" t="n">
        <v>11</v>
      </c>
      <c r="E1607" s="0" t="n">
        <v>20930732</v>
      </c>
      <c r="F1607" s="0" t="n">
        <v>1</v>
      </c>
      <c r="G1607" s="0" t="n">
        <v>1</v>
      </c>
      <c r="H1607" s="0" t="n">
        <v>4</v>
      </c>
      <c r="I1607" s="0" t="n">
        <v>2</v>
      </c>
      <c r="J1607" s="0" t="n">
        <v>0</v>
      </c>
      <c r="K1607" s="7" t="n">
        <v>0</v>
      </c>
      <c r="L1607" s="7" t="s">
        <v>200</v>
      </c>
      <c r="M1607" s="7" t="s">
        <v>200</v>
      </c>
      <c r="N1607" s="7" t="n">
        <v>0</v>
      </c>
      <c r="O1607" s="8" t="b">
        <f aca="false">FALSE()</f>
        <v>0</v>
      </c>
      <c r="P1607" s="0" t="n">
        <v>3</v>
      </c>
      <c r="Q1607" s="8" t="n">
        <v>0</v>
      </c>
      <c r="R1607" s="8" t="n">
        <v>0</v>
      </c>
      <c r="S1607" s="8" t="n">
        <v>0</v>
      </c>
      <c r="V1607" s="2"/>
      <c r="Y1607" s="2"/>
      <c r="AB1607" s="0"/>
      <c r="AD1607" s="2"/>
      <c r="AE1607" s="0"/>
      <c r="AG1607" s="2"/>
      <c r="AJ1607" s="0"/>
      <c r="AL1607" s="2"/>
      <c r="AM1607" s="0"/>
      <c r="AO1607" s="2"/>
      <c r="AR1607" s="0"/>
      <c r="AT1607" s="2"/>
      <c r="AU1607" s="0"/>
      <c r="AW1607" s="2"/>
      <c r="AZ1607" s="0"/>
      <c r="BB1607" s="2"/>
      <c r="BC1607" s="0"/>
      <c r="BE1607" s="2"/>
      <c r="BH1607" s="0" t="n">
        <v>2</v>
      </c>
      <c r="BI1607" s="0" t="n">
        <v>88</v>
      </c>
      <c r="BJ1607" s="2" t="n">
        <v>23</v>
      </c>
      <c r="BK1607" s="2" t="s">
        <v>193</v>
      </c>
      <c r="BL1607" s="0" t="n">
        <v>8</v>
      </c>
      <c r="BM1607" s="0" t="n">
        <v>99</v>
      </c>
      <c r="BN1607" s="0" t="n">
        <v>1</v>
      </c>
      <c r="BO1607" s="0" t="n">
        <v>0</v>
      </c>
      <c r="BP1607" s="0" t="n">
        <v>0</v>
      </c>
      <c r="BQ1607" s="0" t="n">
        <v>0</v>
      </c>
      <c r="BR1607" s="0" t="n">
        <v>0</v>
      </c>
      <c r="BS1607" s="0" t="n">
        <v>6</v>
      </c>
      <c r="BU1607" s="0" t="n">
        <v>1</v>
      </c>
      <c r="BV1607" s="0" t="n">
        <v>74</v>
      </c>
      <c r="BW1607" s="2" t="n">
        <v>37</v>
      </c>
      <c r="BX1607" s="0" t="s">
        <v>186</v>
      </c>
      <c r="BY1607" s="0" t="n">
        <v>3</v>
      </c>
      <c r="BZ1607" s="0" t="n">
        <v>99</v>
      </c>
      <c r="CA1607" s="0" t="n">
        <v>1</v>
      </c>
      <c r="CB1607" s="0" t="n">
        <v>0</v>
      </c>
      <c r="CC1607" s="0" t="n">
        <v>0</v>
      </c>
      <c r="CD1607" s="0" t="n">
        <v>0</v>
      </c>
      <c r="CE1607" s="0" t="n">
        <v>0</v>
      </c>
      <c r="CF1607" s="0" t="n">
        <v>0</v>
      </c>
      <c r="CG1607" s="0" t="n">
        <v>7</v>
      </c>
      <c r="CJ1607" s="2"/>
      <c r="CK1607" s="2"/>
      <c r="CP1607" s="0"/>
      <c r="CQ1607" s="0"/>
      <c r="CW1607" s="2"/>
      <c r="CX1607" s="2"/>
      <c r="DD1607" s="0"/>
      <c r="DJ1607" s="2"/>
      <c r="DK1607" s="2"/>
      <c r="DP1607" s="0"/>
      <c r="DQ1607" s="0"/>
      <c r="DW1607" s="2"/>
      <c r="DX1607" s="2"/>
      <c r="EC1607" s="0"/>
      <c r="ED1607" s="0"/>
      <c r="EJ1607" s="2"/>
      <c r="EK1607" s="2"/>
      <c r="EP1607" s="0"/>
      <c r="EQ1607" s="0"/>
      <c r="EW1607" s="2"/>
      <c r="EX1607" s="2"/>
      <c r="FC1607" s="0"/>
      <c r="FD1607" s="0"/>
      <c r="FJ1607" s="2"/>
      <c r="FK1607" s="2"/>
      <c r="FP1607" s="0"/>
      <c r="FQ1607" s="0"/>
      <c r="FU1607" s="2" t="s">
        <v>1817</v>
      </c>
      <c r="FV1607" s="0" t="n">
        <v>2</v>
      </c>
      <c r="FW1607" s="0" t="n">
        <v>2</v>
      </c>
      <c r="FX1607" s="0" t="n">
        <v>2</v>
      </c>
      <c r="FZ1607" s="0" t="n">
        <v>110.8</v>
      </c>
      <c r="GA1607" s="0" t="n">
        <f aca="false">FZ1607*H1607</f>
        <v>443.2</v>
      </c>
      <c r="GB1607" s="3" t="n">
        <v>2.52459016393443</v>
      </c>
      <c r="GC1607" s="3" t="n">
        <v>2</v>
      </c>
      <c r="GD1607" s="3" t="n">
        <v>2.52459016393443</v>
      </c>
      <c r="GE1607" s="3" t="n">
        <v>2</v>
      </c>
      <c r="GF1607" s="3" t="n">
        <v>2.52459016393443</v>
      </c>
      <c r="GG1607" s="3" t="n">
        <v>2</v>
      </c>
    </row>
    <row r="1608" customFormat="false" ht="14.25" hidden="false" customHeight="false" outlineLevel="0" collapsed="false">
      <c r="A1608" s="0" t="n">
        <v>166</v>
      </c>
      <c r="B1608" s="2" t="s">
        <v>1818</v>
      </c>
      <c r="C1608" s="0" t="n">
        <v>13</v>
      </c>
      <c r="D1608" s="0" t="n">
        <v>2</v>
      </c>
      <c r="E1608" s="0" t="n">
        <v>20930732</v>
      </c>
      <c r="F1608" s="0" t="n">
        <v>1</v>
      </c>
      <c r="G1608" s="0" t="n">
        <v>1</v>
      </c>
      <c r="H1608" s="0" t="n">
        <v>3</v>
      </c>
      <c r="I1608" s="0" t="n">
        <v>0</v>
      </c>
      <c r="J1608" s="0" t="n">
        <v>0</v>
      </c>
      <c r="K1608" s="7" t="n">
        <v>0</v>
      </c>
      <c r="L1608" s="7" t="s">
        <v>200</v>
      </c>
      <c r="M1608" s="7" t="s">
        <v>200</v>
      </c>
      <c r="N1608" s="7" t="n">
        <v>0</v>
      </c>
      <c r="O1608" s="8" t="b">
        <f aca="false">FALSE()</f>
        <v>0</v>
      </c>
      <c r="P1608" s="0" t="n">
        <v>2</v>
      </c>
      <c r="Q1608" s="8" t="n">
        <v>1</v>
      </c>
      <c r="R1608" s="8" t="n">
        <v>1</v>
      </c>
      <c r="S1608" s="8" t="n">
        <v>0</v>
      </c>
      <c r="V1608" s="2"/>
      <c r="Y1608" s="2"/>
      <c r="AB1608" s="0"/>
      <c r="AD1608" s="2"/>
      <c r="AE1608" s="0"/>
      <c r="AG1608" s="2"/>
      <c r="AJ1608" s="0"/>
      <c r="AL1608" s="2"/>
      <c r="AM1608" s="0"/>
      <c r="AO1608" s="2"/>
      <c r="AR1608" s="0"/>
      <c r="AT1608" s="2"/>
      <c r="AU1608" s="0"/>
      <c r="AW1608" s="2"/>
      <c r="AZ1608" s="0"/>
      <c r="BB1608" s="2"/>
      <c r="BC1608" s="0"/>
      <c r="BE1608" s="2"/>
      <c r="BH1608" s="0" t="n">
        <v>2</v>
      </c>
      <c r="BI1608" s="0" t="n">
        <v>62</v>
      </c>
      <c r="BJ1608" s="2" t="n">
        <v>49</v>
      </c>
      <c r="BK1608" s="2" t="s">
        <v>197</v>
      </c>
      <c r="BL1608" s="0" t="n">
        <v>3</v>
      </c>
      <c r="BM1608" s="0" t="n">
        <v>99</v>
      </c>
      <c r="BN1608" s="0" t="n">
        <v>1</v>
      </c>
      <c r="BO1608" s="0" t="n">
        <v>0</v>
      </c>
      <c r="BP1608" s="0" t="n">
        <v>0</v>
      </c>
      <c r="BQ1608" s="0" t="n">
        <v>0</v>
      </c>
      <c r="BR1608" s="0" t="n">
        <v>2</v>
      </c>
      <c r="BS1608" s="0" t="n">
        <v>6</v>
      </c>
      <c r="BU1608" s="0" t="n">
        <v>1</v>
      </c>
      <c r="BV1608" s="0" t="n">
        <v>59</v>
      </c>
      <c r="BW1608" s="2" t="n">
        <v>52</v>
      </c>
      <c r="BX1608" s="0" t="s">
        <v>204</v>
      </c>
      <c r="BY1608" s="0" t="n">
        <v>7</v>
      </c>
      <c r="BZ1608" s="0" t="n">
        <v>99</v>
      </c>
      <c r="CA1608" s="0" t="n">
        <v>1</v>
      </c>
      <c r="CB1608" s="0" t="n">
        <v>0</v>
      </c>
      <c r="CC1608" s="0" t="n">
        <v>0</v>
      </c>
      <c r="CD1608" s="0" t="n">
        <v>0</v>
      </c>
      <c r="CE1608" s="0" t="n">
        <v>2</v>
      </c>
      <c r="CF1608" s="0" t="n">
        <v>0</v>
      </c>
      <c r="CG1608" s="0" t="n">
        <v>7</v>
      </c>
      <c r="CH1608" s="0" t="n">
        <v>1</v>
      </c>
      <c r="CI1608" s="0" t="n">
        <v>88</v>
      </c>
      <c r="CJ1608" s="2" t="n">
        <v>23</v>
      </c>
      <c r="CK1608" s="2" t="s">
        <v>193</v>
      </c>
      <c r="CL1608" s="0" t="n">
        <v>3</v>
      </c>
      <c r="CM1608" s="0" t="n">
        <v>99</v>
      </c>
      <c r="CN1608" s="0" t="n">
        <v>1</v>
      </c>
      <c r="CO1608" s="0" t="n">
        <v>1</v>
      </c>
      <c r="CP1608" s="0" t="n">
        <v>0</v>
      </c>
      <c r="CQ1608" s="0" t="n">
        <v>0</v>
      </c>
      <c r="CR1608" s="0" t="n">
        <v>1</v>
      </c>
      <c r="CS1608" s="0" t="n">
        <v>0</v>
      </c>
      <c r="CT1608" s="0" t="n">
        <v>7</v>
      </c>
      <c r="CW1608" s="2"/>
      <c r="CX1608" s="2"/>
      <c r="DD1608" s="0"/>
      <c r="DJ1608" s="2"/>
      <c r="DK1608" s="2"/>
      <c r="DP1608" s="0"/>
      <c r="DQ1608" s="0"/>
      <c r="DW1608" s="2"/>
      <c r="DX1608" s="2"/>
      <c r="EC1608" s="0"/>
      <c r="ED1608" s="0"/>
      <c r="EJ1608" s="2"/>
      <c r="EK1608" s="2"/>
      <c r="EP1608" s="0"/>
      <c r="EQ1608" s="0"/>
      <c r="EW1608" s="2"/>
      <c r="EX1608" s="2"/>
      <c r="FC1608" s="0"/>
      <c r="FD1608" s="0"/>
      <c r="FJ1608" s="2"/>
      <c r="FK1608" s="2"/>
      <c r="FP1608" s="0"/>
      <c r="FQ1608" s="0"/>
      <c r="FU1608" s="2" t="s">
        <v>1818</v>
      </c>
      <c r="FV1608" s="0" t="n">
        <v>2</v>
      </c>
      <c r="FW1608" s="0" t="n">
        <v>2</v>
      </c>
      <c r="FX1608" s="0" t="n">
        <v>2</v>
      </c>
      <c r="FZ1608" s="0" t="n">
        <v>110.8</v>
      </c>
      <c r="GA1608" s="0" t="n">
        <f aca="false">FZ1608*H1608</f>
        <v>332.4</v>
      </c>
      <c r="GB1608" s="3" t="n">
        <v>2.99492385786802</v>
      </c>
      <c r="GC1608" s="3" t="n">
        <v>2</v>
      </c>
      <c r="GD1608" s="3" t="n">
        <v>2.99492385786802</v>
      </c>
      <c r="GE1608" s="3" t="n">
        <v>2</v>
      </c>
      <c r="GF1608" s="3" t="n">
        <v>2.99492385786802</v>
      </c>
      <c r="GG1608" s="3" t="n">
        <v>2</v>
      </c>
    </row>
    <row r="1609" customFormat="false" ht="14.25" hidden="false" customHeight="false" outlineLevel="0" collapsed="false">
      <c r="A1609" s="0" t="n">
        <v>166</v>
      </c>
      <c r="B1609" s="2" t="s">
        <v>1819</v>
      </c>
      <c r="C1609" s="0" t="n">
        <v>13</v>
      </c>
      <c r="D1609" s="0" t="n">
        <v>1</v>
      </c>
      <c r="E1609" s="0" t="n">
        <v>20930732</v>
      </c>
      <c r="F1609" s="0" t="n">
        <v>1</v>
      </c>
      <c r="G1609" s="0" t="n">
        <v>1</v>
      </c>
      <c r="H1609" s="0" t="n">
        <v>4</v>
      </c>
      <c r="I1609" s="0" t="n">
        <v>0</v>
      </c>
      <c r="J1609" s="0" t="n">
        <v>1</v>
      </c>
      <c r="K1609" s="7" t="n">
        <v>1</v>
      </c>
      <c r="L1609" s="7" t="n">
        <v>10</v>
      </c>
      <c r="M1609" s="7" t="s">
        <v>184</v>
      </c>
      <c r="N1609" s="7" t="n">
        <v>1</v>
      </c>
      <c r="O1609" s="8" t="n">
        <v>1000</v>
      </c>
      <c r="P1609" s="0" t="n">
        <v>2</v>
      </c>
      <c r="Q1609" s="8" t="n">
        <v>1</v>
      </c>
      <c r="R1609" s="8" t="n">
        <v>2</v>
      </c>
      <c r="S1609" s="8" t="n">
        <v>2</v>
      </c>
      <c r="T1609" s="0" t="n">
        <v>1</v>
      </c>
      <c r="U1609" s="0" t="n">
        <v>10</v>
      </c>
      <c r="V1609" s="2" t="n">
        <v>10</v>
      </c>
      <c r="W1609" s="0" t="n">
        <v>1500</v>
      </c>
      <c r="X1609" s="0" t="n">
        <v>1000</v>
      </c>
      <c r="Y1609" s="2" t="n">
        <v>1000</v>
      </c>
      <c r="Z1609" s="0" t="n">
        <v>1</v>
      </c>
      <c r="AA1609" s="0" t="n">
        <v>1</v>
      </c>
      <c r="AB1609" s="0"/>
      <c r="AD1609" s="2"/>
      <c r="AE1609" s="0"/>
      <c r="AG1609" s="2"/>
      <c r="AJ1609" s="0"/>
      <c r="AL1609" s="2"/>
      <c r="AM1609" s="0"/>
      <c r="AO1609" s="2"/>
      <c r="AR1609" s="0"/>
      <c r="AT1609" s="2"/>
      <c r="AU1609" s="0"/>
      <c r="AW1609" s="2"/>
      <c r="AZ1609" s="0"/>
      <c r="BB1609" s="2"/>
      <c r="BC1609" s="0"/>
      <c r="BE1609" s="2"/>
      <c r="BH1609" s="0" t="n">
        <v>1</v>
      </c>
      <c r="BI1609" s="0" t="n">
        <v>64</v>
      </c>
      <c r="BJ1609" s="2" t="n">
        <v>47</v>
      </c>
      <c r="BK1609" s="2" t="s">
        <v>197</v>
      </c>
      <c r="BL1609" s="0" t="n">
        <v>3</v>
      </c>
      <c r="BM1609" s="0" t="n">
        <v>99</v>
      </c>
      <c r="BN1609" s="0" t="n">
        <v>1</v>
      </c>
      <c r="BO1609" s="0" t="n">
        <v>1</v>
      </c>
      <c r="BP1609" s="0" t="n">
        <v>0</v>
      </c>
      <c r="BQ1609" s="0" t="n">
        <v>0</v>
      </c>
      <c r="BR1609" s="0" t="n">
        <v>1</v>
      </c>
      <c r="BS1609" s="0" t="n">
        <v>5</v>
      </c>
      <c r="BU1609" s="0" t="n">
        <v>2</v>
      </c>
      <c r="BV1609" s="0" t="n">
        <v>66</v>
      </c>
      <c r="BW1609" s="2" t="n">
        <v>45</v>
      </c>
      <c r="BX1609" s="0" t="s">
        <v>185</v>
      </c>
      <c r="BY1609" s="0" t="n">
        <v>3</v>
      </c>
      <c r="BZ1609" s="0" t="n">
        <v>99</v>
      </c>
      <c r="CA1609" s="0" t="n">
        <v>1</v>
      </c>
      <c r="CB1609" s="0" t="n">
        <v>1</v>
      </c>
      <c r="CC1609" s="0" t="n">
        <v>0</v>
      </c>
      <c r="CD1609" s="0" t="n">
        <v>0</v>
      </c>
      <c r="CE1609" s="0" t="n">
        <v>2</v>
      </c>
      <c r="CF1609" s="0" t="n">
        <v>0</v>
      </c>
      <c r="CG1609" s="0" t="n">
        <v>7</v>
      </c>
      <c r="CH1609" s="0" t="n">
        <v>1</v>
      </c>
      <c r="CI1609" s="0" t="n">
        <v>95</v>
      </c>
      <c r="CJ1609" s="2" t="n">
        <v>16</v>
      </c>
      <c r="CK1609" s="2" t="s">
        <v>202</v>
      </c>
      <c r="CL1609" s="0" t="n">
        <v>1</v>
      </c>
      <c r="CM1609" s="0" t="n">
        <v>99</v>
      </c>
      <c r="CN1609" s="0" t="n">
        <v>1</v>
      </c>
      <c r="CO1609" s="0" t="n">
        <v>0</v>
      </c>
      <c r="CP1609" s="0" t="n">
        <v>1</v>
      </c>
      <c r="CQ1609" s="0" t="n">
        <v>1</v>
      </c>
      <c r="CR1609" s="0" t="n">
        <v>2</v>
      </c>
      <c r="CS1609" s="0" t="n">
        <v>0</v>
      </c>
      <c r="CT1609" s="0" t="n">
        <v>7</v>
      </c>
      <c r="CU1609" s="0" t="n">
        <v>2</v>
      </c>
      <c r="CV1609" s="0" t="n">
        <v>93</v>
      </c>
      <c r="CW1609" s="2" t="n">
        <v>18</v>
      </c>
      <c r="CX1609" s="2" t="s">
        <v>202</v>
      </c>
      <c r="CY1609" s="0" t="n">
        <v>1</v>
      </c>
      <c r="CZ1609" s="0" t="n">
        <v>99</v>
      </c>
      <c r="DA1609" s="0" t="n">
        <v>1</v>
      </c>
      <c r="DB1609" s="0" t="n">
        <v>0</v>
      </c>
      <c r="DC1609" s="0" t="n">
        <v>1</v>
      </c>
      <c r="DD1609" s="0" t="n">
        <v>1</v>
      </c>
      <c r="DE1609" s="0" t="n">
        <v>2</v>
      </c>
      <c r="DF1609" s="0" t="n">
        <v>0</v>
      </c>
      <c r="DG1609" s="0" t="n">
        <v>7</v>
      </c>
      <c r="DJ1609" s="2"/>
      <c r="DK1609" s="2"/>
      <c r="DP1609" s="0"/>
      <c r="DQ1609" s="0"/>
      <c r="DW1609" s="2"/>
      <c r="DX1609" s="2"/>
      <c r="EC1609" s="0"/>
      <c r="ED1609" s="0"/>
      <c r="EJ1609" s="2"/>
      <c r="EK1609" s="2"/>
      <c r="EP1609" s="0"/>
      <c r="EQ1609" s="0"/>
      <c r="EW1609" s="2"/>
      <c r="EX1609" s="2"/>
      <c r="FC1609" s="0"/>
      <c r="FD1609" s="0"/>
      <c r="FJ1609" s="2"/>
      <c r="FK1609" s="2"/>
      <c r="FP1609" s="0"/>
      <c r="FQ1609" s="0"/>
      <c r="FU1609" s="2" t="s">
        <v>1819</v>
      </c>
      <c r="FV1609" s="0" t="n">
        <v>3</v>
      </c>
      <c r="FW1609" s="0" t="n">
        <v>0</v>
      </c>
      <c r="FX1609" s="0" t="n">
        <v>2</v>
      </c>
      <c r="FZ1609" s="0" t="n">
        <v>110.8</v>
      </c>
      <c r="GA1609" s="0" t="n">
        <f aca="false">FZ1609*H1609</f>
        <v>443.2</v>
      </c>
      <c r="GB1609" s="3" t="n">
        <v>4.36554132712456</v>
      </c>
      <c r="GC1609" s="3" t="n">
        <v>4</v>
      </c>
      <c r="GD1609" s="3" t="n">
        <v>0</v>
      </c>
      <c r="GE1609" s="3" t="n">
        <v>0</v>
      </c>
      <c r="GF1609" s="3" t="n">
        <v>2.91036088474971</v>
      </c>
      <c r="GG1609" s="3" t="n">
        <v>2</v>
      </c>
    </row>
    <row r="1610" customFormat="false" ht="14.25" hidden="false" customHeight="false" outlineLevel="0" collapsed="false">
      <c r="A1610" s="0" t="n">
        <v>162</v>
      </c>
      <c r="B1610" s="2" t="s">
        <v>1820</v>
      </c>
      <c r="C1610" s="0" t="n">
        <v>13</v>
      </c>
      <c r="D1610" s="0" t="n">
        <v>1</v>
      </c>
      <c r="E1610" s="0" t="n">
        <v>20930732</v>
      </c>
      <c r="F1610" s="0" t="n">
        <v>1</v>
      </c>
      <c r="G1610" s="0" t="n">
        <v>1</v>
      </c>
      <c r="H1610" s="0" t="n">
        <v>3</v>
      </c>
      <c r="I1610" s="0" t="n">
        <v>0</v>
      </c>
      <c r="J1610" s="0" t="n">
        <v>1</v>
      </c>
      <c r="K1610" s="7" t="n">
        <v>1</v>
      </c>
      <c r="L1610" s="7" t="n">
        <v>12</v>
      </c>
      <c r="M1610" s="7" t="s">
        <v>195</v>
      </c>
      <c r="N1610" s="7" t="n">
        <v>0</v>
      </c>
      <c r="O1610" s="8" t="b">
        <f aca="false">FALSE()</f>
        <v>0</v>
      </c>
      <c r="P1610" s="0" t="n">
        <v>3</v>
      </c>
      <c r="Q1610" s="8" t="n">
        <v>1</v>
      </c>
      <c r="R1610" s="8" t="n">
        <v>1</v>
      </c>
      <c r="S1610" s="8" t="n">
        <v>1</v>
      </c>
      <c r="T1610" s="0" t="n">
        <v>1</v>
      </c>
      <c r="U1610" s="0" t="n">
        <v>12</v>
      </c>
      <c r="V1610" s="2" t="n">
        <v>12</v>
      </c>
      <c r="W1610" s="0" t="n">
        <v>1500</v>
      </c>
      <c r="X1610" s="0" t="n">
        <v>99</v>
      </c>
      <c r="Y1610" s="2"/>
      <c r="Z1610" s="0" t="n">
        <v>3</v>
      </c>
      <c r="AA1610" s="0" t="n">
        <v>3</v>
      </c>
      <c r="AB1610" s="0"/>
      <c r="AD1610" s="2"/>
      <c r="AE1610" s="0"/>
      <c r="AG1610" s="2"/>
      <c r="AJ1610" s="0"/>
      <c r="AL1610" s="2"/>
      <c r="AM1610" s="0"/>
      <c r="AO1610" s="2"/>
      <c r="AR1610" s="0"/>
      <c r="AT1610" s="2"/>
      <c r="AU1610" s="0"/>
      <c r="AW1610" s="2"/>
      <c r="AZ1610" s="0"/>
      <c r="BB1610" s="2"/>
      <c r="BC1610" s="0"/>
      <c r="BE1610" s="2"/>
      <c r="BH1610" s="0" t="n">
        <v>1</v>
      </c>
      <c r="BI1610" s="0" t="n">
        <v>81</v>
      </c>
      <c r="BJ1610" s="2" t="n">
        <v>30</v>
      </c>
      <c r="BK1610" s="2" t="s">
        <v>189</v>
      </c>
      <c r="BL1610" s="0" t="n">
        <v>3</v>
      </c>
      <c r="BM1610" s="0" t="n">
        <v>99</v>
      </c>
      <c r="BN1610" s="0" t="n">
        <v>1</v>
      </c>
      <c r="BO1610" s="0" t="n">
        <v>1</v>
      </c>
      <c r="BP1610" s="0" t="n">
        <v>1</v>
      </c>
      <c r="BQ1610" s="0" t="n">
        <v>0</v>
      </c>
      <c r="BR1610" s="0" t="n">
        <v>1</v>
      </c>
      <c r="BS1610" s="0" t="n">
        <v>6</v>
      </c>
      <c r="BU1610" s="0" t="n">
        <v>2</v>
      </c>
      <c r="BV1610" s="0" t="n">
        <v>58</v>
      </c>
      <c r="BW1610" s="2" t="n">
        <v>53</v>
      </c>
      <c r="BX1610" s="0" t="s">
        <v>204</v>
      </c>
      <c r="BY1610" s="0" t="n">
        <v>3</v>
      </c>
      <c r="BZ1610" s="0" t="n">
        <v>99</v>
      </c>
      <c r="CA1610" s="0" t="n">
        <v>1</v>
      </c>
      <c r="CB1610" s="0" t="n">
        <v>0</v>
      </c>
      <c r="CC1610" s="0" t="n">
        <v>0</v>
      </c>
      <c r="CD1610" s="0" t="n">
        <v>0</v>
      </c>
      <c r="CE1610" s="0" t="n">
        <v>2</v>
      </c>
      <c r="CF1610" s="0" t="n">
        <v>0</v>
      </c>
      <c r="CG1610" s="0" t="n">
        <v>7</v>
      </c>
      <c r="CH1610" s="0" t="n">
        <v>1</v>
      </c>
      <c r="CI1610" s="0" t="n">
        <v>50</v>
      </c>
      <c r="CJ1610" s="2" t="n">
        <v>61</v>
      </c>
      <c r="CK1610" s="2" t="s">
        <v>192</v>
      </c>
      <c r="CL1610" s="0" t="n">
        <v>3</v>
      </c>
      <c r="CM1610" s="0" t="n">
        <v>99</v>
      </c>
      <c r="CN1610" s="0" t="n">
        <v>1</v>
      </c>
      <c r="CO1610" s="0" t="n">
        <v>0</v>
      </c>
      <c r="CP1610" s="0" t="n">
        <v>0</v>
      </c>
      <c r="CQ1610" s="0" t="n">
        <v>1</v>
      </c>
      <c r="CR1610" s="0" t="n">
        <v>2</v>
      </c>
      <c r="CS1610" s="0" t="n">
        <v>0</v>
      </c>
      <c r="CT1610" s="0" t="n">
        <v>7</v>
      </c>
      <c r="CW1610" s="2"/>
      <c r="CX1610" s="2"/>
      <c r="DD1610" s="0"/>
      <c r="DJ1610" s="2"/>
      <c r="DK1610" s="2"/>
      <c r="DP1610" s="0"/>
      <c r="DQ1610" s="0"/>
      <c r="DW1610" s="2"/>
      <c r="DX1610" s="2"/>
      <c r="EC1610" s="0"/>
      <c r="ED1610" s="0"/>
      <c r="EJ1610" s="2"/>
      <c r="EK1610" s="2"/>
      <c r="EP1610" s="0"/>
      <c r="EQ1610" s="0"/>
      <c r="EW1610" s="2"/>
      <c r="EX1610" s="2"/>
      <c r="FC1610" s="0"/>
      <c r="FD1610" s="0"/>
      <c r="FJ1610" s="2"/>
      <c r="FK1610" s="2"/>
      <c r="FP1610" s="0"/>
      <c r="FQ1610" s="0"/>
      <c r="FU1610" s="2" t="s">
        <v>1820</v>
      </c>
      <c r="FV1610" s="0" t="n">
        <v>4</v>
      </c>
      <c r="FW1610" s="0" t="n">
        <v>0</v>
      </c>
      <c r="FX1610" s="0" t="n">
        <v>2</v>
      </c>
      <c r="FZ1610" s="0" t="n">
        <v>110.8</v>
      </c>
      <c r="GA1610" s="0" t="n">
        <f aca="false">FZ1610*H1610</f>
        <v>332.4</v>
      </c>
      <c r="GB1610" s="3" t="n">
        <v>5.82072176949942</v>
      </c>
      <c r="GC1610" s="3" t="n">
        <v>5</v>
      </c>
      <c r="GD1610" s="3" t="n">
        <v>0</v>
      </c>
      <c r="GE1610" s="3" t="n">
        <v>0</v>
      </c>
      <c r="GF1610" s="3" t="n">
        <v>2.91036088474971</v>
      </c>
      <c r="GG1610" s="3" t="n">
        <v>2</v>
      </c>
    </row>
    <row r="1611" customFormat="false" ht="14.25" hidden="false" customHeight="false" outlineLevel="0" collapsed="false">
      <c r="A1611" s="0" t="n">
        <v>162</v>
      </c>
      <c r="B1611" s="2" t="s">
        <v>1821</v>
      </c>
      <c r="C1611" s="0" t="n">
        <v>13</v>
      </c>
      <c r="D1611" s="0" t="n">
        <v>2</v>
      </c>
      <c r="E1611" s="0" t="n">
        <v>20930732</v>
      </c>
      <c r="F1611" s="0" t="n">
        <v>1</v>
      </c>
      <c r="G1611" s="0" t="n">
        <v>1</v>
      </c>
      <c r="H1611" s="0" t="n">
        <v>3</v>
      </c>
      <c r="I1611" s="0" t="n">
        <v>0</v>
      </c>
      <c r="J1611" s="0" t="n">
        <v>1</v>
      </c>
      <c r="K1611" s="7" t="n">
        <v>1</v>
      </c>
      <c r="L1611" s="7" t="n">
        <v>13</v>
      </c>
      <c r="M1611" s="7" t="s">
        <v>195</v>
      </c>
      <c r="N1611" s="7" t="n">
        <v>0</v>
      </c>
      <c r="O1611" s="8" t="b">
        <f aca="false">FALSE()</f>
        <v>0</v>
      </c>
      <c r="P1611" s="0" t="n">
        <v>1</v>
      </c>
      <c r="Q1611" s="8" t="n">
        <v>1</v>
      </c>
      <c r="R1611" s="8" t="n">
        <v>1</v>
      </c>
      <c r="S1611" s="8" t="n">
        <v>2</v>
      </c>
      <c r="T1611" s="0" t="n">
        <v>1</v>
      </c>
      <c r="U1611" s="0" t="n">
        <v>13</v>
      </c>
      <c r="V1611" s="2" t="n">
        <v>13</v>
      </c>
      <c r="W1611" s="0" t="n">
        <v>99</v>
      </c>
      <c r="X1611" s="0" t="n">
        <v>99</v>
      </c>
      <c r="Y1611" s="2"/>
      <c r="Z1611" s="0" t="n">
        <v>1</v>
      </c>
      <c r="AA1611" s="0" t="n">
        <v>1</v>
      </c>
      <c r="AB1611" s="0"/>
      <c r="AD1611" s="2"/>
      <c r="AE1611" s="0"/>
      <c r="AG1611" s="2"/>
      <c r="AJ1611" s="0"/>
      <c r="AL1611" s="2"/>
      <c r="AM1611" s="0"/>
      <c r="AO1611" s="2"/>
      <c r="AR1611" s="0"/>
      <c r="AT1611" s="2"/>
      <c r="AU1611" s="0"/>
      <c r="AW1611" s="2"/>
      <c r="AZ1611" s="0"/>
      <c r="BB1611" s="2"/>
      <c r="BC1611" s="0"/>
      <c r="BE1611" s="2"/>
      <c r="BH1611" s="0" t="n">
        <v>2</v>
      </c>
      <c r="BJ1611" s="2"/>
      <c r="BL1611" s="0" t="n">
        <v>3</v>
      </c>
      <c r="BM1611" s="0" t="n">
        <v>99</v>
      </c>
      <c r="BN1611" s="0" t="n">
        <v>1</v>
      </c>
      <c r="BO1611" s="0" t="n">
        <v>1</v>
      </c>
      <c r="BP1611" s="0" t="n">
        <v>0</v>
      </c>
      <c r="BQ1611" s="0" t="n">
        <v>1</v>
      </c>
      <c r="BR1611" s="0" t="n">
        <v>1</v>
      </c>
      <c r="BS1611" s="0" t="n">
        <v>4</v>
      </c>
      <c r="BU1611" s="0" t="n">
        <v>1</v>
      </c>
      <c r="BW1611" s="2"/>
      <c r="BY1611" s="0" t="n">
        <v>3</v>
      </c>
      <c r="BZ1611" s="0" t="n">
        <v>99</v>
      </c>
      <c r="CA1611" s="0" t="n">
        <v>1</v>
      </c>
      <c r="CB1611" s="0" t="n">
        <v>0</v>
      </c>
      <c r="CC1611" s="0" t="n">
        <v>1</v>
      </c>
      <c r="CD1611" s="0" t="n">
        <v>0</v>
      </c>
      <c r="CE1611" s="0" t="n">
        <v>2</v>
      </c>
      <c r="CF1611" s="0" t="n">
        <v>0</v>
      </c>
      <c r="CG1611" s="0" t="n">
        <v>7</v>
      </c>
      <c r="CH1611" s="0" t="n">
        <v>2</v>
      </c>
      <c r="CI1611" s="0" t="n">
        <v>99</v>
      </c>
      <c r="CJ1611" s="2" t="n">
        <v>12</v>
      </c>
      <c r="CK1611" s="2" t="s">
        <v>265</v>
      </c>
      <c r="CL1611" s="0" t="n">
        <v>1</v>
      </c>
      <c r="CM1611" s="0" t="n">
        <v>99</v>
      </c>
      <c r="CN1611" s="0" t="n">
        <v>1</v>
      </c>
      <c r="CO1611" s="0" t="n">
        <v>0</v>
      </c>
      <c r="CP1611" s="0" t="n">
        <v>1</v>
      </c>
      <c r="CQ1611" s="0" t="n">
        <v>1</v>
      </c>
      <c r="CR1611" s="0" t="n">
        <v>2</v>
      </c>
      <c r="CS1611" s="0" t="n">
        <v>0</v>
      </c>
      <c r="CT1611" s="0" t="n">
        <v>7</v>
      </c>
      <c r="CW1611" s="2"/>
      <c r="CX1611" s="2"/>
      <c r="DD1611" s="0"/>
      <c r="DJ1611" s="2"/>
      <c r="DK1611" s="2"/>
      <c r="DP1611" s="0"/>
      <c r="DQ1611" s="0"/>
      <c r="DW1611" s="2"/>
      <c r="DX1611" s="2"/>
      <c r="EC1611" s="0"/>
      <c r="ED1611" s="0"/>
      <c r="EJ1611" s="2"/>
      <c r="EK1611" s="2"/>
      <c r="EP1611" s="0"/>
      <c r="EQ1611" s="0"/>
      <c r="EW1611" s="2"/>
      <c r="EX1611" s="2"/>
      <c r="FC1611" s="0"/>
      <c r="FD1611" s="0"/>
      <c r="FJ1611" s="2"/>
      <c r="FK1611" s="2"/>
      <c r="FP1611" s="0"/>
      <c r="FQ1611" s="0"/>
      <c r="FU1611" s="2" t="s">
        <v>1821</v>
      </c>
      <c r="FV1611" s="0" t="n">
        <v>2</v>
      </c>
      <c r="FW1611" s="0" t="n">
        <v>2</v>
      </c>
      <c r="FX1611" s="0" t="n">
        <v>0</v>
      </c>
      <c r="FZ1611" s="0" t="n">
        <v>110.8</v>
      </c>
      <c r="GA1611" s="0" t="n">
        <f aca="false">FZ1611*H1611</f>
        <v>332.4</v>
      </c>
      <c r="GB1611" s="3" t="n">
        <v>2.99492385786802</v>
      </c>
      <c r="GC1611" s="3" t="n">
        <v>2</v>
      </c>
      <c r="GD1611" s="3" t="n">
        <v>2.99492385786802</v>
      </c>
      <c r="GE1611" s="3" t="n">
        <v>2</v>
      </c>
      <c r="GF1611" s="3" t="n">
        <v>0</v>
      </c>
      <c r="GG1611" s="3" t="n">
        <v>0</v>
      </c>
    </row>
    <row r="1612" customFormat="false" ht="14.25" hidden="false" customHeight="false" outlineLevel="0" collapsed="false">
      <c r="A1612" s="0" t="n">
        <v>162</v>
      </c>
      <c r="B1612" s="2" t="s">
        <v>1822</v>
      </c>
      <c r="C1612" s="0" t="n">
        <v>13</v>
      </c>
      <c r="D1612" s="0" t="n">
        <v>3</v>
      </c>
      <c r="E1612" s="0" t="n">
        <v>20930732</v>
      </c>
      <c r="F1612" s="0" t="n">
        <v>1</v>
      </c>
      <c r="G1612" s="0" t="n">
        <v>1</v>
      </c>
      <c r="H1612" s="0" t="n">
        <v>2</v>
      </c>
      <c r="I1612" s="0" t="n">
        <v>0</v>
      </c>
      <c r="J1612" s="0" t="n">
        <v>1</v>
      </c>
      <c r="K1612" s="7" t="n">
        <v>1</v>
      </c>
      <c r="L1612" s="7" t="n">
        <v>10</v>
      </c>
      <c r="M1612" s="7" t="s">
        <v>184</v>
      </c>
      <c r="N1612" s="7" t="n">
        <v>0</v>
      </c>
      <c r="O1612" s="8" t="b">
        <f aca="false">FALSE()</f>
        <v>0</v>
      </c>
      <c r="P1612" s="0" t="n">
        <v>2</v>
      </c>
      <c r="Q1612" s="8" t="n">
        <v>1</v>
      </c>
      <c r="R1612" s="8" t="n">
        <v>1</v>
      </c>
      <c r="S1612" s="8" t="n">
        <v>0</v>
      </c>
      <c r="T1612" s="0" t="n">
        <v>1</v>
      </c>
      <c r="U1612" s="0" t="n">
        <v>10</v>
      </c>
      <c r="V1612" s="2" t="n">
        <v>10</v>
      </c>
      <c r="W1612" s="0" t="n">
        <v>99</v>
      </c>
      <c r="X1612" s="0" t="n">
        <v>99</v>
      </c>
      <c r="Y1612" s="2"/>
      <c r="Z1612" s="0" t="n">
        <v>3</v>
      </c>
      <c r="AA1612" s="0" t="n">
        <v>3</v>
      </c>
      <c r="AB1612" s="0"/>
      <c r="AD1612" s="2"/>
      <c r="AE1612" s="0"/>
      <c r="AG1612" s="2"/>
      <c r="AJ1612" s="0"/>
      <c r="AL1612" s="2"/>
      <c r="AM1612" s="0"/>
      <c r="AO1612" s="2"/>
      <c r="AR1612" s="0"/>
      <c r="AT1612" s="2"/>
      <c r="AU1612" s="0"/>
      <c r="AW1612" s="2"/>
      <c r="AZ1612" s="0"/>
      <c r="BB1612" s="2"/>
      <c r="BC1612" s="0"/>
      <c r="BE1612" s="2"/>
      <c r="BH1612" s="0" t="n">
        <v>2</v>
      </c>
      <c r="BI1612" s="0" t="n">
        <v>41</v>
      </c>
      <c r="BJ1612" s="2" t="n">
        <v>70</v>
      </c>
      <c r="BK1612" s="2" t="s">
        <v>208</v>
      </c>
      <c r="BL1612" s="0" t="n">
        <v>6</v>
      </c>
      <c r="BM1612" s="0" t="n">
        <v>99</v>
      </c>
      <c r="BN1612" s="0" t="n">
        <v>1</v>
      </c>
      <c r="BO1612" s="0" t="n">
        <v>0</v>
      </c>
      <c r="BP1612" s="0" t="n">
        <v>0</v>
      </c>
      <c r="BQ1612" s="0" t="n">
        <v>0</v>
      </c>
      <c r="BR1612" s="0" t="n">
        <v>2</v>
      </c>
      <c r="BS1612" s="0" t="n">
        <v>6</v>
      </c>
      <c r="BU1612" s="0" t="n">
        <v>1</v>
      </c>
      <c r="BV1612" s="0" t="n">
        <v>37</v>
      </c>
      <c r="BW1612" s="2" t="n">
        <v>74</v>
      </c>
      <c r="BX1612" s="0" t="s">
        <v>907</v>
      </c>
      <c r="BY1612" s="0" t="n">
        <v>6</v>
      </c>
      <c r="BZ1612" s="0" t="n">
        <v>99</v>
      </c>
      <c r="CA1612" s="0" t="n">
        <v>1</v>
      </c>
      <c r="CB1612" s="0" t="n">
        <v>1</v>
      </c>
      <c r="CC1612" s="0" t="n">
        <v>0</v>
      </c>
      <c r="CD1612" s="0" t="n">
        <v>1</v>
      </c>
      <c r="CE1612" s="0" t="n">
        <v>1</v>
      </c>
      <c r="CF1612" s="0" t="n">
        <v>0</v>
      </c>
      <c r="CG1612" s="0" t="n">
        <v>7</v>
      </c>
      <c r="CJ1612" s="2"/>
      <c r="CK1612" s="2"/>
      <c r="CP1612" s="0"/>
      <c r="CQ1612" s="0"/>
      <c r="CW1612" s="2"/>
      <c r="CX1612" s="2"/>
      <c r="DD1612" s="0"/>
      <c r="DJ1612" s="2"/>
      <c r="DK1612" s="2"/>
      <c r="DP1612" s="0"/>
      <c r="DQ1612" s="0"/>
      <c r="DW1612" s="2"/>
      <c r="DX1612" s="2"/>
      <c r="EC1612" s="0"/>
      <c r="ED1612" s="0"/>
      <c r="EJ1612" s="2"/>
      <c r="EK1612" s="2"/>
      <c r="EP1612" s="0"/>
      <c r="EQ1612" s="0"/>
      <c r="EW1612" s="2"/>
      <c r="EX1612" s="2"/>
      <c r="FC1612" s="0"/>
      <c r="FD1612" s="0"/>
      <c r="FJ1612" s="2"/>
      <c r="FK1612" s="2"/>
      <c r="FP1612" s="0"/>
      <c r="FQ1612" s="0"/>
      <c r="FU1612" s="2" t="s">
        <v>1822</v>
      </c>
      <c r="FV1612" s="0" t="n">
        <v>2</v>
      </c>
      <c r="FW1612" s="0" t="n">
        <v>2</v>
      </c>
      <c r="FX1612" s="0" t="n">
        <v>2</v>
      </c>
      <c r="FZ1612" s="0" t="n">
        <v>110.8</v>
      </c>
      <c r="GA1612" s="0" t="n">
        <f aca="false">FZ1612*H1612</f>
        <v>221.6</v>
      </c>
      <c r="GB1612" s="3" t="n">
        <v>2.48764415156507</v>
      </c>
      <c r="GC1612" s="3" t="n">
        <v>2</v>
      </c>
      <c r="GD1612" s="3" t="n">
        <v>2.48764415156507</v>
      </c>
      <c r="GE1612" s="3" t="n">
        <v>2</v>
      </c>
      <c r="GF1612" s="3" t="n">
        <v>2.48764415156507</v>
      </c>
      <c r="GG1612" s="3" t="n">
        <v>2</v>
      </c>
    </row>
    <row r="1613" customFormat="false" ht="14.25" hidden="false" customHeight="false" outlineLevel="0" collapsed="false">
      <c r="A1613" s="0" t="n">
        <v>162</v>
      </c>
      <c r="B1613" s="2" t="s">
        <v>1823</v>
      </c>
      <c r="C1613" s="0" t="n">
        <v>13</v>
      </c>
      <c r="D1613" s="0" t="n">
        <v>4</v>
      </c>
      <c r="E1613" s="0" t="n">
        <v>20930732</v>
      </c>
      <c r="F1613" s="0" t="n">
        <v>1</v>
      </c>
      <c r="G1613" s="0" t="n">
        <v>1</v>
      </c>
      <c r="H1613" s="0" t="n">
        <v>2</v>
      </c>
      <c r="I1613" s="0" t="n">
        <v>0</v>
      </c>
      <c r="J1613" s="0" t="n">
        <v>1</v>
      </c>
      <c r="K1613" s="7" t="n">
        <v>1</v>
      </c>
      <c r="L1613" s="7" t="n">
        <v>11</v>
      </c>
      <c r="M1613" s="7" t="s">
        <v>195</v>
      </c>
      <c r="N1613" s="7" t="n">
        <v>1</v>
      </c>
      <c r="O1613" s="8" t="n">
        <v>1000</v>
      </c>
      <c r="P1613" s="0" t="n">
        <v>0</v>
      </c>
      <c r="Q1613" s="8" t="n">
        <v>1</v>
      </c>
      <c r="R1613" s="8" t="n">
        <v>1</v>
      </c>
      <c r="S1613" s="8" t="n">
        <v>2</v>
      </c>
      <c r="T1613" s="0" t="n">
        <v>1</v>
      </c>
      <c r="U1613" s="0" t="n">
        <v>11</v>
      </c>
      <c r="V1613" s="2" t="n">
        <v>11</v>
      </c>
      <c r="W1613" s="0" t="n">
        <v>99</v>
      </c>
      <c r="X1613" s="0" t="n">
        <v>1000</v>
      </c>
      <c r="Y1613" s="2" t="n">
        <v>1000</v>
      </c>
      <c r="Z1613" s="0" t="n">
        <v>1</v>
      </c>
      <c r="AA1613" s="0" t="n">
        <v>1</v>
      </c>
      <c r="AB1613" s="0"/>
      <c r="AD1613" s="2"/>
      <c r="AE1613" s="0"/>
      <c r="AG1613" s="2"/>
      <c r="AJ1613" s="0"/>
      <c r="AL1613" s="2"/>
      <c r="AM1613" s="0"/>
      <c r="AO1613" s="2"/>
      <c r="AR1613" s="0"/>
      <c r="AT1613" s="2"/>
      <c r="AU1613" s="0"/>
      <c r="AW1613" s="2"/>
      <c r="AZ1613" s="0"/>
      <c r="BB1613" s="2"/>
      <c r="BC1613" s="0"/>
      <c r="BE1613" s="2"/>
      <c r="BH1613" s="0" t="n">
        <v>1</v>
      </c>
      <c r="BI1613" s="0" t="n">
        <v>90</v>
      </c>
      <c r="BJ1613" s="2" t="n">
        <v>21</v>
      </c>
      <c r="BK1613" s="2" t="s">
        <v>193</v>
      </c>
      <c r="BL1613" s="0" t="n">
        <v>2</v>
      </c>
      <c r="BM1613" s="0" t="n">
        <v>99</v>
      </c>
      <c r="BN1613" s="0" t="n">
        <v>1</v>
      </c>
      <c r="BO1613" s="0" t="n">
        <v>1</v>
      </c>
      <c r="BP1613" s="0" t="n">
        <v>1</v>
      </c>
      <c r="BQ1613" s="0" t="n">
        <v>1</v>
      </c>
      <c r="BR1613" s="0" t="n">
        <v>1</v>
      </c>
      <c r="BS1613" s="0" t="n">
        <v>6</v>
      </c>
      <c r="BU1613" s="0" t="n">
        <v>1</v>
      </c>
      <c r="BV1613" s="0" t="n">
        <v>82</v>
      </c>
      <c r="BW1613" s="2" t="n">
        <v>29</v>
      </c>
      <c r="BX1613" s="0" t="s">
        <v>189</v>
      </c>
      <c r="BY1613" s="0" t="n">
        <v>3</v>
      </c>
      <c r="BZ1613" s="0" t="n">
        <v>99</v>
      </c>
      <c r="CA1613" s="0" t="n">
        <v>1</v>
      </c>
      <c r="CB1613" s="0" t="n">
        <v>0</v>
      </c>
      <c r="CC1613" s="0" t="n">
        <v>1</v>
      </c>
      <c r="CD1613" s="0" t="n">
        <v>1</v>
      </c>
      <c r="CE1613" s="0" t="n">
        <v>2</v>
      </c>
      <c r="CF1613" s="0" t="n">
        <v>0</v>
      </c>
      <c r="CG1613" s="0" t="n">
        <v>7</v>
      </c>
      <c r="CJ1613" s="2"/>
      <c r="CK1613" s="2"/>
      <c r="CP1613" s="0"/>
      <c r="CQ1613" s="0"/>
      <c r="CW1613" s="2"/>
      <c r="CX1613" s="2"/>
      <c r="DD1613" s="0"/>
      <c r="DJ1613" s="2"/>
      <c r="DK1613" s="2"/>
      <c r="DP1613" s="0"/>
      <c r="DQ1613" s="0"/>
      <c r="DW1613" s="2"/>
      <c r="DX1613" s="2"/>
      <c r="EC1613" s="0"/>
      <c r="ED1613" s="0"/>
      <c r="EJ1613" s="2"/>
      <c r="EK1613" s="2"/>
      <c r="EP1613" s="0"/>
      <c r="EQ1613" s="0"/>
      <c r="EW1613" s="2"/>
      <c r="EX1613" s="2"/>
      <c r="FC1613" s="0"/>
      <c r="FD1613" s="0"/>
      <c r="FJ1613" s="2"/>
      <c r="FK1613" s="2"/>
      <c r="FP1613" s="0"/>
      <c r="FQ1613" s="0"/>
      <c r="FU1613" s="2" t="s">
        <v>1823</v>
      </c>
      <c r="FV1613" s="0" t="n">
        <v>4</v>
      </c>
      <c r="FW1613" s="0" t="n">
        <v>0</v>
      </c>
      <c r="FX1613" s="0" t="n">
        <v>2</v>
      </c>
      <c r="FZ1613" s="0" t="n">
        <v>110.8</v>
      </c>
      <c r="GA1613" s="0" t="n">
        <f aca="false">FZ1613*H1613</f>
        <v>221.6</v>
      </c>
      <c r="GB1613" s="3" t="n">
        <v>5.35211267605634</v>
      </c>
      <c r="GC1613" s="3" t="n">
        <v>5</v>
      </c>
      <c r="GD1613" s="3" t="n">
        <v>0</v>
      </c>
      <c r="GE1613" s="3" t="n">
        <v>0</v>
      </c>
      <c r="GF1613" s="3" t="n">
        <v>2.67605633802817</v>
      </c>
      <c r="GG1613" s="3" t="n">
        <v>2</v>
      </c>
    </row>
    <row r="1614" customFormat="false" ht="14.25" hidden="false" customHeight="false" outlineLevel="0" collapsed="false">
      <c r="A1614" s="0" t="n">
        <v>162</v>
      </c>
      <c r="B1614" s="2" t="s">
        <v>1824</v>
      </c>
      <c r="C1614" s="0" t="n">
        <v>13</v>
      </c>
      <c r="D1614" s="0" t="n">
        <v>5</v>
      </c>
      <c r="E1614" s="0" t="n">
        <v>20930732</v>
      </c>
      <c r="F1614" s="0" t="n">
        <v>1</v>
      </c>
      <c r="G1614" s="0" t="n">
        <v>1</v>
      </c>
      <c r="H1614" s="0" t="n">
        <v>2</v>
      </c>
      <c r="I1614" s="0" t="n">
        <v>0</v>
      </c>
      <c r="J1614" s="0" t="n">
        <v>0</v>
      </c>
      <c r="K1614" s="7" t="n">
        <v>0</v>
      </c>
      <c r="L1614" s="7" t="s">
        <v>200</v>
      </c>
      <c r="M1614" s="7" t="s">
        <v>200</v>
      </c>
      <c r="N1614" s="7" t="n">
        <v>0</v>
      </c>
      <c r="O1614" s="8" t="b">
        <f aca="false">FALSE()</f>
        <v>0</v>
      </c>
      <c r="P1614" s="0" t="n">
        <v>1</v>
      </c>
      <c r="Q1614" s="8" t="n">
        <v>0</v>
      </c>
      <c r="R1614" s="8" t="n">
        <v>0</v>
      </c>
      <c r="S1614" s="8" t="n">
        <v>0</v>
      </c>
      <c r="V1614" s="2"/>
      <c r="Y1614" s="2"/>
      <c r="AB1614" s="0"/>
      <c r="AD1614" s="2"/>
      <c r="AE1614" s="0"/>
      <c r="AG1614" s="2"/>
      <c r="AJ1614" s="0"/>
      <c r="AL1614" s="2"/>
      <c r="AM1614" s="0"/>
      <c r="AO1614" s="2"/>
      <c r="AR1614" s="0"/>
      <c r="AT1614" s="2"/>
      <c r="AU1614" s="0"/>
      <c r="AW1614" s="2"/>
      <c r="AZ1614" s="0"/>
      <c r="BB1614" s="2"/>
      <c r="BC1614" s="0"/>
      <c r="BE1614" s="2"/>
      <c r="BH1614" s="0" t="n">
        <v>2</v>
      </c>
      <c r="BI1614" s="0" t="n">
        <v>96</v>
      </c>
      <c r="BJ1614" s="2" t="n">
        <v>15</v>
      </c>
      <c r="BK1614" s="2" t="s">
        <v>265</v>
      </c>
      <c r="BL1614" s="0" t="n">
        <v>1</v>
      </c>
      <c r="BM1614" s="0" t="n">
        <v>99</v>
      </c>
      <c r="BN1614" s="0" t="n">
        <v>1</v>
      </c>
      <c r="BO1614" s="0" t="n">
        <v>0</v>
      </c>
      <c r="BP1614" s="0" t="n">
        <v>0</v>
      </c>
      <c r="BQ1614" s="0" t="n">
        <v>1</v>
      </c>
      <c r="BR1614" s="0" t="n">
        <v>0</v>
      </c>
      <c r="BU1614" s="0" t="n">
        <v>2</v>
      </c>
      <c r="BV1614" s="0" t="n">
        <v>36</v>
      </c>
      <c r="BW1614" s="2" t="n">
        <v>75</v>
      </c>
      <c r="BX1614" s="0" t="s">
        <v>907</v>
      </c>
      <c r="BY1614" s="0" t="n">
        <v>6</v>
      </c>
      <c r="BZ1614" s="0" t="n">
        <v>99</v>
      </c>
      <c r="CA1614" s="0" t="n">
        <v>1</v>
      </c>
      <c r="CB1614" s="0" t="n">
        <v>0</v>
      </c>
      <c r="CC1614" s="0" t="n">
        <v>0</v>
      </c>
      <c r="CD1614" s="0" t="n">
        <v>1</v>
      </c>
      <c r="CE1614" s="0" t="n">
        <v>0</v>
      </c>
      <c r="CF1614" s="0" t="n">
        <v>0</v>
      </c>
      <c r="CJ1614" s="2"/>
      <c r="CK1614" s="2"/>
      <c r="CP1614" s="0"/>
      <c r="CQ1614" s="0"/>
      <c r="CW1614" s="2"/>
      <c r="CX1614" s="2"/>
      <c r="DD1614" s="0"/>
      <c r="DJ1614" s="2"/>
      <c r="DK1614" s="2"/>
      <c r="DP1614" s="0"/>
      <c r="DQ1614" s="0"/>
      <c r="DW1614" s="2"/>
      <c r="DX1614" s="2"/>
      <c r="EC1614" s="0"/>
      <c r="ED1614" s="0"/>
      <c r="EJ1614" s="2"/>
      <c r="EK1614" s="2"/>
      <c r="EP1614" s="0"/>
      <c r="EQ1614" s="0"/>
      <c r="EW1614" s="2"/>
      <c r="EX1614" s="2"/>
      <c r="FC1614" s="0"/>
      <c r="FD1614" s="0"/>
      <c r="FJ1614" s="2"/>
      <c r="FK1614" s="2"/>
      <c r="FP1614" s="0"/>
      <c r="FQ1614" s="0"/>
      <c r="FU1614" s="2" t="s">
        <v>1824</v>
      </c>
      <c r="FV1614" s="0" t="n">
        <v>4</v>
      </c>
      <c r="FW1614" s="0" t="n">
        <v>2</v>
      </c>
      <c r="FX1614" s="0" t="n">
        <v>0</v>
      </c>
      <c r="FZ1614" s="0" t="n">
        <v>110.8</v>
      </c>
      <c r="GA1614" s="0" t="n">
        <f aca="false">FZ1614*H1614</f>
        <v>221.6</v>
      </c>
      <c r="GB1614" s="3" t="n">
        <v>8.56140350877193</v>
      </c>
      <c r="GC1614" s="3" t="n">
        <v>8</v>
      </c>
      <c r="GD1614" s="3" t="n">
        <v>4.28070175438597</v>
      </c>
      <c r="GE1614" s="3" t="n">
        <v>4</v>
      </c>
      <c r="GF1614" s="3" t="n">
        <v>0</v>
      </c>
      <c r="GG1614" s="3" t="n">
        <v>0</v>
      </c>
    </row>
    <row r="1615" customFormat="false" ht="14.25" hidden="false" customHeight="false" outlineLevel="0" collapsed="false">
      <c r="A1615" s="0" t="n">
        <v>162</v>
      </c>
      <c r="B1615" s="2" t="s">
        <v>1825</v>
      </c>
      <c r="C1615" s="0" t="n">
        <v>13</v>
      </c>
      <c r="D1615" s="0" t="n">
        <v>6</v>
      </c>
      <c r="E1615" s="0" t="n">
        <v>20930732</v>
      </c>
      <c r="F1615" s="0" t="n">
        <v>1</v>
      </c>
      <c r="G1615" s="0" t="n">
        <v>1</v>
      </c>
      <c r="H1615" s="0" t="n">
        <v>3</v>
      </c>
      <c r="I1615" s="0" t="n">
        <v>0</v>
      </c>
      <c r="J1615" s="0" t="n">
        <v>1</v>
      </c>
      <c r="K1615" s="7" t="n">
        <v>1</v>
      </c>
      <c r="L1615" s="7" t="n">
        <v>19</v>
      </c>
      <c r="M1615" s="7" t="s">
        <v>195</v>
      </c>
      <c r="N1615" s="7" t="n">
        <v>1</v>
      </c>
      <c r="O1615" s="8" t="n">
        <v>1500</v>
      </c>
      <c r="P1615" s="0" t="n">
        <v>2</v>
      </c>
      <c r="Q1615" s="8" t="n">
        <v>1</v>
      </c>
      <c r="R1615" s="8" t="n">
        <v>1</v>
      </c>
      <c r="S1615" s="8" t="n">
        <v>0</v>
      </c>
      <c r="T1615" s="0" t="n">
        <v>1</v>
      </c>
      <c r="U1615" s="0" t="n">
        <v>19</v>
      </c>
      <c r="V1615" s="2" t="n">
        <v>19</v>
      </c>
      <c r="W1615" s="0" t="n">
        <v>1500</v>
      </c>
      <c r="X1615" s="0" t="n">
        <v>1500</v>
      </c>
      <c r="Y1615" s="2" t="n">
        <v>1500</v>
      </c>
      <c r="Z1615" s="0" t="n">
        <v>1</v>
      </c>
      <c r="AA1615" s="0" t="n">
        <v>1</v>
      </c>
      <c r="AB1615" s="0"/>
      <c r="AD1615" s="2"/>
      <c r="AE1615" s="0"/>
      <c r="AG1615" s="2"/>
      <c r="AJ1615" s="0"/>
      <c r="AL1615" s="2"/>
      <c r="AM1615" s="0"/>
      <c r="AO1615" s="2"/>
      <c r="AR1615" s="0"/>
      <c r="AT1615" s="2"/>
      <c r="AU1615" s="0"/>
      <c r="AW1615" s="2"/>
      <c r="AZ1615" s="0"/>
      <c r="BB1615" s="2"/>
      <c r="BC1615" s="0"/>
      <c r="BE1615" s="2"/>
      <c r="BH1615" s="0" t="n">
        <v>1</v>
      </c>
      <c r="BI1615" s="0" t="n">
        <v>43</v>
      </c>
      <c r="BJ1615" s="2" t="n">
        <v>68</v>
      </c>
      <c r="BK1615" s="2" t="s">
        <v>208</v>
      </c>
      <c r="BL1615" s="0" t="n">
        <v>6</v>
      </c>
      <c r="BM1615" s="0" t="n">
        <v>99</v>
      </c>
      <c r="BN1615" s="0" t="n">
        <v>1</v>
      </c>
      <c r="BO1615" s="0" t="n">
        <v>0</v>
      </c>
      <c r="BP1615" s="0" t="n">
        <v>0</v>
      </c>
      <c r="BQ1615" s="0" t="n">
        <v>1</v>
      </c>
      <c r="BR1615" s="0" t="n">
        <v>2</v>
      </c>
      <c r="BS1615" s="0" t="n">
        <v>7</v>
      </c>
      <c r="BU1615" s="0" t="n">
        <v>2</v>
      </c>
      <c r="BV1615" s="0" t="n">
        <v>40</v>
      </c>
      <c r="BW1615" s="2" t="n">
        <v>71</v>
      </c>
      <c r="BX1615" s="0" t="s">
        <v>907</v>
      </c>
      <c r="BY1615" s="0" t="n">
        <v>6</v>
      </c>
      <c r="BZ1615" s="0" t="n">
        <v>99</v>
      </c>
      <c r="CA1615" s="0" t="n">
        <v>1</v>
      </c>
      <c r="CB1615" s="0" t="n">
        <v>0</v>
      </c>
      <c r="CC1615" s="0" t="n">
        <v>0</v>
      </c>
      <c r="CD1615" s="0" t="n">
        <v>1</v>
      </c>
      <c r="CE1615" s="0" t="n">
        <v>2</v>
      </c>
      <c r="CF1615" s="0" t="n">
        <v>0</v>
      </c>
      <c r="CG1615" s="0" t="n">
        <v>7</v>
      </c>
      <c r="CH1615" s="0" t="n">
        <v>1</v>
      </c>
      <c r="CI1615" s="0" t="n">
        <v>60</v>
      </c>
      <c r="CJ1615" s="2" t="n">
        <v>51</v>
      </c>
      <c r="CK1615" s="2" t="s">
        <v>204</v>
      </c>
      <c r="CL1615" s="0" t="n">
        <v>3</v>
      </c>
      <c r="CM1615" s="0" t="n">
        <v>99</v>
      </c>
      <c r="CN1615" s="0" t="n">
        <v>1</v>
      </c>
      <c r="CO1615" s="0" t="n">
        <v>1</v>
      </c>
      <c r="CP1615" s="0" t="n">
        <v>0</v>
      </c>
      <c r="CQ1615" s="0" t="n">
        <v>0</v>
      </c>
      <c r="CR1615" s="0" t="n">
        <v>1</v>
      </c>
      <c r="CS1615" s="0" t="n">
        <v>0</v>
      </c>
      <c r="CT1615" s="0" t="n">
        <v>7</v>
      </c>
      <c r="CW1615" s="2"/>
      <c r="CX1615" s="2"/>
      <c r="DD1615" s="0"/>
      <c r="DJ1615" s="2"/>
      <c r="DK1615" s="2"/>
      <c r="DP1615" s="0"/>
      <c r="DQ1615" s="0"/>
      <c r="DW1615" s="2"/>
      <c r="DX1615" s="2"/>
      <c r="EC1615" s="0"/>
      <c r="ED1615" s="0"/>
      <c r="EJ1615" s="2"/>
      <c r="EK1615" s="2"/>
      <c r="EP1615" s="0"/>
      <c r="EQ1615" s="0"/>
      <c r="EW1615" s="2"/>
      <c r="EX1615" s="2"/>
      <c r="FC1615" s="0"/>
      <c r="FD1615" s="0"/>
      <c r="FJ1615" s="2"/>
      <c r="FK1615" s="2"/>
      <c r="FP1615" s="0"/>
      <c r="FQ1615" s="0"/>
      <c r="FU1615" s="2" t="s">
        <v>1825</v>
      </c>
      <c r="FV1615" s="0" t="n">
        <v>3</v>
      </c>
      <c r="FW1615" s="0" t="n">
        <v>0</v>
      </c>
      <c r="FX1615" s="0" t="n">
        <v>4</v>
      </c>
      <c r="FZ1615" s="0" t="n">
        <v>110.8</v>
      </c>
      <c r="GA1615" s="0" t="n">
        <f aca="false">FZ1615*H1615</f>
        <v>332.4</v>
      </c>
      <c r="GB1615" s="3" t="n">
        <v>3.65753424657534</v>
      </c>
      <c r="GC1615" s="3" t="n">
        <v>3</v>
      </c>
      <c r="GD1615" s="3" t="n">
        <v>0</v>
      </c>
      <c r="GE1615" s="3" t="n">
        <v>0</v>
      </c>
      <c r="GF1615" s="3" t="n">
        <v>4.87671232876712</v>
      </c>
      <c r="GG1615" s="3" t="n">
        <v>4</v>
      </c>
    </row>
    <row r="1616" customFormat="false" ht="14.25" hidden="false" customHeight="false" outlineLevel="0" collapsed="false">
      <c r="A1616" s="0" t="n">
        <v>162</v>
      </c>
      <c r="B1616" s="2" t="s">
        <v>1826</v>
      </c>
      <c r="C1616" s="0" t="n">
        <v>13</v>
      </c>
      <c r="D1616" s="0" t="n">
        <v>7</v>
      </c>
      <c r="E1616" s="0" t="n">
        <v>20930732</v>
      </c>
      <c r="F1616" s="0" t="n">
        <v>1</v>
      </c>
      <c r="G1616" s="0" t="n">
        <v>1</v>
      </c>
      <c r="H1616" s="0" t="n">
        <v>2</v>
      </c>
      <c r="I1616" s="0" t="n">
        <v>0</v>
      </c>
      <c r="J1616" s="0" t="n">
        <v>1</v>
      </c>
      <c r="K1616" s="7" t="n">
        <v>1</v>
      </c>
      <c r="L1616" s="7" t="n">
        <v>10</v>
      </c>
      <c r="M1616" s="7" t="s">
        <v>184</v>
      </c>
      <c r="N1616" s="7" t="n">
        <v>1</v>
      </c>
      <c r="O1616" s="8" t="n">
        <v>2000</v>
      </c>
      <c r="P1616" s="0" t="n">
        <v>1</v>
      </c>
      <c r="Q1616" s="8" t="n">
        <v>1</v>
      </c>
      <c r="R1616" s="8" t="n">
        <v>2</v>
      </c>
      <c r="S1616" s="8" t="n">
        <v>0</v>
      </c>
      <c r="T1616" s="0" t="n">
        <v>1</v>
      </c>
      <c r="U1616" s="0" t="n">
        <v>10</v>
      </c>
      <c r="V1616" s="2" t="n">
        <v>10</v>
      </c>
      <c r="W1616" s="0" t="n">
        <v>1800</v>
      </c>
      <c r="X1616" s="0" t="n">
        <v>2000</v>
      </c>
      <c r="Y1616" s="2" t="n">
        <v>2000</v>
      </c>
      <c r="Z1616" s="0" t="n">
        <v>1</v>
      </c>
      <c r="AA1616" s="0" t="n">
        <v>1</v>
      </c>
      <c r="AB1616" s="0"/>
      <c r="AD1616" s="2"/>
      <c r="AE1616" s="0"/>
      <c r="AG1616" s="2"/>
      <c r="AJ1616" s="0"/>
      <c r="AL1616" s="2"/>
      <c r="AM1616" s="0"/>
      <c r="AO1616" s="2"/>
      <c r="AR1616" s="0"/>
      <c r="AT1616" s="2"/>
      <c r="AU1616" s="0"/>
      <c r="AW1616" s="2"/>
      <c r="AZ1616" s="0"/>
      <c r="BB1616" s="2"/>
      <c r="BC1616" s="0"/>
      <c r="BE1616" s="2"/>
      <c r="BH1616" s="0" t="n">
        <v>1</v>
      </c>
      <c r="BI1616" s="0" t="n">
        <v>78</v>
      </c>
      <c r="BJ1616" s="2" t="n">
        <v>33</v>
      </c>
      <c r="BK1616" s="2" t="s">
        <v>188</v>
      </c>
      <c r="BL1616" s="0" t="n">
        <v>5</v>
      </c>
      <c r="BM1616" s="0" t="n">
        <v>99</v>
      </c>
      <c r="BN1616" s="0" t="n">
        <v>1</v>
      </c>
      <c r="BO1616" s="0" t="n">
        <v>1</v>
      </c>
      <c r="BP1616" s="0" t="n">
        <v>0</v>
      </c>
      <c r="BQ1616" s="0" t="n">
        <v>0</v>
      </c>
      <c r="BR1616" s="0" t="n">
        <v>1</v>
      </c>
      <c r="BS1616" s="0" t="n">
        <v>6</v>
      </c>
      <c r="BU1616" s="0" t="n">
        <v>2</v>
      </c>
      <c r="BV1616" s="0" t="n">
        <v>77</v>
      </c>
      <c r="BW1616" s="2" t="n">
        <v>34</v>
      </c>
      <c r="BX1616" s="0" t="s">
        <v>188</v>
      </c>
      <c r="BY1616" s="0" t="n">
        <v>3</v>
      </c>
      <c r="BZ1616" s="0" t="n">
        <v>99</v>
      </c>
      <c r="CA1616" s="0" t="n">
        <v>1</v>
      </c>
      <c r="CB1616" s="0" t="n">
        <v>1</v>
      </c>
      <c r="CC1616" s="0" t="n">
        <v>0</v>
      </c>
      <c r="CD1616" s="0" t="n">
        <v>0</v>
      </c>
      <c r="CE1616" s="0" t="n">
        <v>1</v>
      </c>
      <c r="CF1616" s="0" t="n">
        <v>0</v>
      </c>
      <c r="CG1616" s="0" t="n">
        <v>7</v>
      </c>
      <c r="CJ1616" s="2"/>
      <c r="CK1616" s="2"/>
      <c r="CP1616" s="0"/>
      <c r="CQ1616" s="0"/>
      <c r="CW1616" s="2"/>
      <c r="CX1616" s="2"/>
      <c r="DD1616" s="0"/>
      <c r="DJ1616" s="2"/>
      <c r="DK1616" s="2"/>
      <c r="DP1616" s="0"/>
      <c r="DQ1616" s="0"/>
      <c r="DW1616" s="2"/>
      <c r="DX1616" s="2"/>
      <c r="EC1616" s="0"/>
      <c r="ED1616" s="0"/>
      <c r="EJ1616" s="2"/>
      <c r="EK1616" s="2"/>
      <c r="EP1616" s="0"/>
      <c r="EQ1616" s="0"/>
      <c r="EW1616" s="2"/>
      <c r="EX1616" s="2"/>
      <c r="FC1616" s="0"/>
      <c r="FD1616" s="0"/>
      <c r="FJ1616" s="2"/>
      <c r="FK1616" s="2"/>
      <c r="FP1616" s="0"/>
      <c r="FQ1616" s="0"/>
      <c r="FU1616" s="2" t="s">
        <v>1826</v>
      </c>
      <c r="FV1616" s="0" t="n">
        <v>4</v>
      </c>
      <c r="FW1616" s="0" t="n">
        <v>2</v>
      </c>
      <c r="FX1616" s="0" t="n">
        <v>0</v>
      </c>
      <c r="FZ1616" s="0" t="n">
        <v>110.8</v>
      </c>
      <c r="GA1616" s="0" t="n">
        <f aca="false">FZ1616*H1616</f>
        <v>221.6</v>
      </c>
      <c r="GB1616" s="3" t="n">
        <v>5.51898734177215</v>
      </c>
      <c r="GC1616" s="3" t="n">
        <v>5</v>
      </c>
      <c r="GD1616" s="3" t="n">
        <v>2.75949367088608</v>
      </c>
      <c r="GE1616" s="3" t="n">
        <v>2</v>
      </c>
      <c r="GF1616" s="3" t="n">
        <v>0</v>
      </c>
      <c r="GG1616" s="3" t="n">
        <v>0</v>
      </c>
    </row>
    <row r="1617" customFormat="false" ht="14.25" hidden="false" customHeight="false" outlineLevel="0" collapsed="false">
      <c r="A1617" s="0" t="n">
        <v>162</v>
      </c>
      <c r="B1617" s="2" t="s">
        <v>1827</v>
      </c>
      <c r="C1617" s="0" t="n">
        <v>13</v>
      </c>
      <c r="D1617" s="0" t="n">
        <v>8</v>
      </c>
      <c r="E1617" s="0" t="n">
        <v>20930732</v>
      </c>
      <c r="F1617" s="0" t="n">
        <v>1</v>
      </c>
      <c r="G1617" s="0" t="n">
        <v>1</v>
      </c>
      <c r="H1617" s="0" t="n">
        <v>4</v>
      </c>
      <c r="I1617" s="0" t="n">
        <v>0</v>
      </c>
      <c r="J1617" s="0" t="n">
        <v>1</v>
      </c>
      <c r="K1617" s="7" t="n">
        <v>1</v>
      </c>
      <c r="L1617" s="7" t="n">
        <v>27</v>
      </c>
      <c r="M1617" s="7" t="s">
        <v>1606</v>
      </c>
      <c r="N1617" s="7" t="n">
        <v>1</v>
      </c>
      <c r="O1617" s="8" t="n">
        <v>1100</v>
      </c>
      <c r="P1617" s="0" t="n">
        <v>2</v>
      </c>
      <c r="Q1617" s="8" t="n">
        <v>1</v>
      </c>
      <c r="R1617" s="8" t="n">
        <v>3</v>
      </c>
      <c r="S1617" s="8" t="n">
        <v>1</v>
      </c>
      <c r="T1617" s="0" t="n">
        <v>1</v>
      </c>
      <c r="U1617" s="0" t="n">
        <v>27</v>
      </c>
      <c r="V1617" s="2" t="n">
        <v>27</v>
      </c>
      <c r="W1617" s="0" t="n">
        <v>1400</v>
      </c>
      <c r="X1617" s="0" t="n">
        <v>1100</v>
      </c>
      <c r="Y1617" s="2" t="n">
        <v>1100</v>
      </c>
      <c r="Z1617" s="0" t="n">
        <v>1</v>
      </c>
      <c r="AA1617" s="0" t="n">
        <v>1</v>
      </c>
      <c r="AB1617" s="0"/>
      <c r="AD1617" s="2"/>
      <c r="AE1617" s="0"/>
      <c r="AG1617" s="2"/>
      <c r="AJ1617" s="0"/>
      <c r="AL1617" s="2"/>
      <c r="AM1617" s="0"/>
      <c r="AO1617" s="2"/>
      <c r="AR1617" s="0"/>
      <c r="AT1617" s="2"/>
      <c r="AU1617" s="0"/>
      <c r="AW1617" s="2"/>
      <c r="AZ1617" s="0"/>
      <c r="BB1617" s="2"/>
      <c r="BC1617" s="0"/>
      <c r="BE1617" s="2"/>
      <c r="BH1617" s="0" t="n">
        <v>1</v>
      </c>
      <c r="BI1617" s="0" t="n">
        <v>86</v>
      </c>
      <c r="BJ1617" s="2" t="n">
        <v>25</v>
      </c>
      <c r="BK1617" s="2" t="s">
        <v>193</v>
      </c>
      <c r="BL1617" s="0" t="n">
        <v>3</v>
      </c>
      <c r="BM1617" s="0" t="n">
        <v>99</v>
      </c>
      <c r="BN1617" s="0" t="n">
        <v>1</v>
      </c>
      <c r="BO1617" s="0" t="n">
        <v>1</v>
      </c>
      <c r="BP1617" s="0" t="n">
        <v>0</v>
      </c>
      <c r="BQ1617" s="0"/>
      <c r="BR1617" s="0" t="n">
        <v>2</v>
      </c>
      <c r="BS1617" s="0" t="n">
        <v>6</v>
      </c>
      <c r="BU1617" s="0" t="n">
        <v>2</v>
      </c>
      <c r="BV1617" s="0" t="n">
        <v>86</v>
      </c>
      <c r="BW1617" s="2" t="n">
        <v>25</v>
      </c>
      <c r="BX1617" s="0" t="s">
        <v>193</v>
      </c>
      <c r="BY1617" s="0" t="n">
        <v>2</v>
      </c>
      <c r="BZ1617" s="0" t="n">
        <v>99</v>
      </c>
      <c r="CA1617" s="0" t="n">
        <v>1</v>
      </c>
      <c r="CB1617" s="0" t="n">
        <v>1</v>
      </c>
      <c r="CC1617" s="0" t="n">
        <v>0</v>
      </c>
      <c r="CE1617" s="0" t="n">
        <v>2</v>
      </c>
      <c r="CF1617" s="0" t="n">
        <v>0</v>
      </c>
      <c r="CG1617" s="0" t="n">
        <v>7</v>
      </c>
      <c r="CH1617" s="0" t="n">
        <v>1</v>
      </c>
      <c r="CI1617" s="0" t="n">
        <v>83</v>
      </c>
      <c r="CJ1617" s="2" t="n">
        <v>28</v>
      </c>
      <c r="CK1617" s="2" t="s">
        <v>189</v>
      </c>
      <c r="CL1617" s="0" t="n">
        <v>3</v>
      </c>
      <c r="CM1617" s="0" t="n">
        <v>99</v>
      </c>
      <c r="CN1617" s="0" t="n">
        <v>1</v>
      </c>
      <c r="CO1617" s="0" t="n">
        <v>1</v>
      </c>
      <c r="CP1617" s="0" t="n">
        <v>0</v>
      </c>
      <c r="CQ1617" s="0" t="n">
        <v>0</v>
      </c>
      <c r="CR1617" s="0" t="n">
        <v>1</v>
      </c>
      <c r="CS1617" s="0" t="n">
        <v>0</v>
      </c>
      <c r="CT1617" s="0" t="n">
        <v>7</v>
      </c>
      <c r="CU1617" s="0" t="n">
        <v>2</v>
      </c>
      <c r="CV1617" s="0" t="n">
        <v>84</v>
      </c>
      <c r="CW1617" s="2" t="n">
        <v>27</v>
      </c>
      <c r="CX1617" s="2" t="s">
        <v>189</v>
      </c>
      <c r="CY1617" s="0" t="n">
        <v>3</v>
      </c>
      <c r="CZ1617" s="0" t="n">
        <v>99</v>
      </c>
      <c r="DA1617" s="0" t="n">
        <v>1</v>
      </c>
      <c r="DB1617" s="0" t="n">
        <v>0</v>
      </c>
      <c r="DC1617" s="0" t="n">
        <v>1</v>
      </c>
      <c r="DD1617" s="0" t="n">
        <v>0</v>
      </c>
      <c r="DE1617" s="0" t="n">
        <v>2</v>
      </c>
      <c r="DF1617" s="0" t="n">
        <v>0</v>
      </c>
      <c r="DG1617" s="0" t="n">
        <v>7</v>
      </c>
      <c r="DJ1617" s="2"/>
      <c r="DK1617" s="2"/>
      <c r="DP1617" s="0"/>
      <c r="DQ1617" s="0"/>
      <c r="DW1617" s="2"/>
      <c r="DX1617" s="2"/>
      <c r="EC1617" s="0"/>
      <c r="ED1617" s="0"/>
      <c r="EJ1617" s="2"/>
      <c r="EK1617" s="2"/>
      <c r="EP1617" s="0"/>
      <c r="EQ1617" s="0"/>
      <c r="EW1617" s="2"/>
      <c r="EX1617" s="2"/>
      <c r="FC1617" s="0"/>
      <c r="FD1617" s="0"/>
      <c r="FJ1617" s="2"/>
      <c r="FK1617" s="2"/>
      <c r="FP1617" s="0"/>
      <c r="FQ1617" s="0"/>
      <c r="FU1617" s="2" t="s">
        <v>1827</v>
      </c>
      <c r="FV1617" s="0" t="n">
        <v>2</v>
      </c>
      <c r="FW1617" s="0" t="n">
        <v>1</v>
      </c>
      <c r="FX1617" s="0" t="n">
        <v>3</v>
      </c>
      <c r="FZ1617" s="0" t="n">
        <v>110.8</v>
      </c>
      <c r="GA1617" s="0" t="n">
        <f aca="false">FZ1617*H1617</f>
        <v>443.2</v>
      </c>
      <c r="GB1617" s="3" t="n">
        <v>2.91036088474971</v>
      </c>
      <c r="GC1617" s="3" t="n">
        <v>2</v>
      </c>
      <c r="GD1617" s="3" t="n">
        <v>1.45518044237485</v>
      </c>
      <c r="GE1617" s="3" t="n">
        <v>1</v>
      </c>
      <c r="GF1617" s="3" t="n">
        <v>4.36554132712456</v>
      </c>
      <c r="GG1617" s="3" t="n">
        <v>4</v>
      </c>
    </row>
    <row r="1618" customFormat="false" ht="14.25" hidden="false" customHeight="false" outlineLevel="0" collapsed="false">
      <c r="A1618" s="0" t="n">
        <v>162</v>
      </c>
      <c r="B1618" s="2" t="s">
        <v>1828</v>
      </c>
      <c r="C1618" s="0" t="n">
        <v>13</v>
      </c>
      <c r="D1618" s="0" t="n">
        <v>9</v>
      </c>
      <c r="E1618" s="0" t="n">
        <v>20930732</v>
      </c>
      <c r="F1618" s="0" t="n">
        <v>1</v>
      </c>
      <c r="G1618" s="0" t="n">
        <v>1</v>
      </c>
      <c r="H1618" s="0" t="n">
        <v>3</v>
      </c>
      <c r="I1618" s="0" t="n">
        <v>0</v>
      </c>
      <c r="J1618" s="0" t="n">
        <v>2</v>
      </c>
      <c r="K1618" s="7" t="n">
        <v>2</v>
      </c>
      <c r="L1618" s="7" t="n">
        <v>15</v>
      </c>
      <c r="M1618" s="7" t="s">
        <v>195</v>
      </c>
      <c r="N1618" s="7" t="n">
        <v>0</v>
      </c>
      <c r="O1618" s="8" t="b">
        <f aca="false">FALSE()</f>
        <v>0</v>
      </c>
      <c r="P1618" s="0" t="n">
        <v>2</v>
      </c>
      <c r="Q1618" s="8" t="n">
        <v>1</v>
      </c>
      <c r="R1618" s="8" t="n">
        <v>2</v>
      </c>
      <c r="S1618" s="8" t="n">
        <v>0</v>
      </c>
      <c r="T1618" s="0" t="n">
        <v>1</v>
      </c>
      <c r="U1618" s="0" t="n">
        <v>20</v>
      </c>
      <c r="V1618" s="2" t="n">
        <v>20</v>
      </c>
      <c r="W1618" s="0" t="n">
        <v>1800</v>
      </c>
      <c r="X1618" s="0" t="n">
        <v>99</v>
      </c>
      <c r="Y1618" s="2"/>
      <c r="Z1618" s="0" t="n">
        <v>99</v>
      </c>
      <c r="AA1618" s="0" t="n">
        <v>99</v>
      </c>
      <c r="AB1618" s="0" t="n">
        <v>1</v>
      </c>
      <c r="AC1618" s="0" t="n">
        <v>10</v>
      </c>
      <c r="AD1618" s="2" t="n">
        <v>10</v>
      </c>
      <c r="AE1618" s="0" t="n">
        <v>99</v>
      </c>
      <c r="AF1618" s="0" t="n">
        <v>99</v>
      </c>
      <c r="AG1618" s="2"/>
      <c r="AH1618" s="0" t="n">
        <v>1</v>
      </c>
      <c r="AI1618" s="0" t="n">
        <v>1</v>
      </c>
      <c r="AJ1618" s="0"/>
      <c r="AL1618" s="2"/>
      <c r="AM1618" s="0"/>
      <c r="AO1618" s="2"/>
      <c r="AR1618" s="0"/>
      <c r="AT1618" s="2"/>
      <c r="AU1618" s="0"/>
      <c r="AW1618" s="2"/>
      <c r="AZ1618" s="0"/>
      <c r="BB1618" s="2"/>
      <c r="BC1618" s="0"/>
      <c r="BE1618" s="2"/>
      <c r="BH1618" s="0" t="n">
        <v>2</v>
      </c>
      <c r="BI1618" s="0" t="n">
        <v>52</v>
      </c>
      <c r="BJ1618" s="2" t="n">
        <v>59</v>
      </c>
      <c r="BK1618" s="2" t="s">
        <v>214</v>
      </c>
      <c r="BL1618" s="0" t="n">
        <v>6</v>
      </c>
      <c r="BM1618" s="0" t="n">
        <v>99</v>
      </c>
      <c r="BN1618" s="0" t="n">
        <v>1</v>
      </c>
      <c r="BO1618" s="0" t="n">
        <v>0</v>
      </c>
      <c r="BP1618" s="0" t="n">
        <v>0</v>
      </c>
      <c r="BQ1618" s="0" t="n">
        <v>1</v>
      </c>
      <c r="BR1618" s="0" t="n">
        <v>2</v>
      </c>
      <c r="BS1618" s="0" t="n">
        <v>5</v>
      </c>
      <c r="BU1618" s="0" t="n">
        <v>1</v>
      </c>
      <c r="BV1618" s="0" t="n">
        <v>49</v>
      </c>
      <c r="BW1618" s="2" t="n">
        <v>62</v>
      </c>
      <c r="BX1618" s="0" t="s">
        <v>192</v>
      </c>
      <c r="BY1618" s="0" t="n">
        <v>6</v>
      </c>
      <c r="BZ1618" s="0" t="n">
        <v>99</v>
      </c>
      <c r="CA1618" s="0" t="n">
        <v>1</v>
      </c>
      <c r="CB1618" s="0" t="n">
        <v>1</v>
      </c>
      <c r="CC1618" s="0" t="n">
        <v>0</v>
      </c>
      <c r="CD1618" s="0" t="n">
        <v>1</v>
      </c>
      <c r="CE1618" s="0" t="n">
        <v>1</v>
      </c>
      <c r="CF1618" s="0" t="n">
        <v>0</v>
      </c>
      <c r="CG1618" s="0" t="n">
        <v>7</v>
      </c>
      <c r="CH1618" s="0" t="n">
        <v>1</v>
      </c>
      <c r="CI1618" s="0" t="n">
        <v>81</v>
      </c>
      <c r="CJ1618" s="2" t="n">
        <v>30</v>
      </c>
      <c r="CK1618" s="2" t="s">
        <v>188</v>
      </c>
      <c r="CL1618" s="0" t="n">
        <v>3</v>
      </c>
      <c r="CM1618" s="0" t="n">
        <v>99</v>
      </c>
      <c r="CN1618" s="0" t="n">
        <v>1</v>
      </c>
      <c r="CO1618" s="0" t="n">
        <v>1</v>
      </c>
      <c r="CP1618" s="0" t="n">
        <v>0</v>
      </c>
      <c r="CQ1618" s="0" t="n">
        <v>0</v>
      </c>
      <c r="CR1618" s="0" t="n">
        <v>1</v>
      </c>
      <c r="CS1618" s="0" t="n">
        <v>0</v>
      </c>
      <c r="CT1618" s="0" t="n">
        <v>7</v>
      </c>
      <c r="CW1618" s="2"/>
      <c r="CX1618" s="2"/>
      <c r="DD1618" s="0"/>
      <c r="DJ1618" s="2"/>
      <c r="DK1618" s="2"/>
      <c r="DP1618" s="0"/>
      <c r="DQ1618" s="0"/>
      <c r="DW1618" s="2"/>
      <c r="DX1618" s="2"/>
      <c r="EC1618" s="0"/>
      <c r="ED1618" s="0"/>
      <c r="EJ1618" s="2"/>
      <c r="EK1618" s="2"/>
      <c r="EP1618" s="0"/>
      <c r="EQ1618" s="0"/>
      <c r="EW1618" s="2"/>
      <c r="EX1618" s="2"/>
      <c r="FC1618" s="0"/>
      <c r="FD1618" s="0"/>
      <c r="FJ1618" s="2"/>
      <c r="FK1618" s="2"/>
      <c r="FP1618" s="0"/>
      <c r="FQ1618" s="0"/>
      <c r="FU1618" s="2" t="s">
        <v>1828</v>
      </c>
      <c r="FV1618" s="0" t="n">
        <v>2</v>
      </c>
      <c r="FW1618" s="0" t="n">
        <v>2</v>
      </c>
      <c r="FX1618" s="0" t="n">
        <v>2</v>
      </c>
      <c r="FZ1618" s="0" t="n">
        <v>110.8</v>
      </c>
      <c r="GA1618" s="0" t="n">
        <f aca="false">FZ1618*H1618</f>
        <v>332.4</v>
      </c>
      <c r="GB1618" s="3" t="n">
        <v>2.48764415156507</v>
      </c>
      <c r="GC1618" s="3" t="n">
        <v>2</v>
      </c>
      <c r="GD1618" s="3" t="n">
        <v>2.48764415156507</v>
      </c>
      <c r="GE1618" s="3" t="n">
        <v>2</v>
      </c>
      <c r="GF1618" s="3" t="n">
        <v>2.48764415156507</v>
      </c>
      <c r="GG1618" s="3" t="n">
        <v>2</v>
      </c>
    </row>
    <row r="1619" customFormat="false" ht="14.25" hidden="false" customHeight="false" outlineLevel="0" collapsed="false">
      <c r="A1619" s="0" t="n">
        <v>168</v>
      </c>
      <c r="B1619" s="2" t="s">
        <v>1829</v>
      </c>
      <c r="C1619" s="0" t="n">
        <v>13</v>
      </c>
      <c r="D1619" s="0" t="n">
        <v>2</v>
      </c>
      <c r="E1619" s="0" t="n">
        <v>20930732</v>
      </c>
      <c r="F1619" s="0" t="n">
        <v>1</v>
      </c>
      <c r="G1619" s="0" t="n">
        <v>1</v>
      </c>
      <c r="H1619" s="0" t="n">
        <v>2</v>
      </c>
      <c r="I1619" s="0" t="n">
        <v>0</v>
      </c>
      <c r="J1619" s="0" t="n">
        <v>1</v>
      </c>
      <c r="K1619" s="7" t="n">
        <v>1</v>
      </c>
      <c r="L1619" s="7" t="n">
        <v>11</v>
      </c>
      <c r="M1619" s="7" t="s">
        <v>195</v>
      </c>
      <c r="N1619" s="7" t="n">
        <v>1</v>
      </c>
      <c r="O1619" s="8" t="n">
        <v>10000</v>
      </c>
      <c r="P1619" s="0" t="n">
        <v>0</v>
      </c>
      <c r="Q1619" s="8" t="n">
        <v>1</v>
      </c>
      <c r="R1619" s="8" t="n">
        <v>1</v>
      </c>
      <c r="S1619" s="8" t="n">
        <v>0</v>
      </c>
      <c r="T1619" s="0" t="n">
        <v>1</v>
      </c>
      <c r="U1619" s="0" t="n">
        <v>11</v>
      </c>
      <c r="V1619" s="2" t="n">
        <v>11</v>
      </c>
      <c r="W1619" s="0" t="n">
        <v>900</v>
      </c>
      <c r="X1619" s="0" t="n">
        <v>10000</v>
      </c>
      <c r="Y1619" s="2" t="n">
        <v>10000</v>
      </c>
      <c r="Z1619" s="0" t="n">
        <v>1</v>
      </c>
      <c r="AA1619" s="0" t="n">
        <v>1</v>
      </c>
      <c r="AB1619" s="0"/>
      <c r="AD1619" s="2"/>
      <c r="AE1619" s="0"/>
      <c r="AG1619" s="2"/>
      <c r="AJ1619" s="0"/>
      <c r="AL1619" s="2"/>
      <c r="AM1619" s="0"/>
      <c r="AO1619" s="2"/>
      <c r="AR1619" s="0"/>
      <c r="AT1619" s="2"/>
      <c r="AU1619" s="0"/>
      <c r="AW1619" s="2"/>
      <c r="AZ1619" s="0"/>
      <c r="BB1619" s="2"/>
      <c r="BC1619" s="0"/>
      <c r="BE1619" s="2"/>
      <c r="BH1619" s="0" t="n">
        <v>1</v>
      </c>
      <c r="BI1619" s="0" t="n">
        <v>53</v>
      </c>
      <c r="BJ1619" s="2" t="n">
        <v>58</v>
      </c>
      <c r="BK1619" s="2" t="s">
        <v>214</v>
      </c>
      <c r="BL1619" s="0" t="n">
        <v>3</v>
      </c>
      <c r="BM1619" s="0" t="n">
        <v>99</v>
      </c>
      <c r="BN1619" s="0" t="n">
        <v>1</v>
      </c>
      <c r="BO1619" s="0" t="n">
        <v>1</v>
      </c>
      <c r="BP1619" s="0" t="n">
        <v>0</v>
      </c>
      <c r="BQ1619" s="0" t="n">
        <v>0</v>
      </c>
      <c r="BR1619" s="0" t="n">
        <v>1</v>
      </c>
      <c r="BS1619" s="0" t="n">
        <v>4</v>
      </c>
      <c r="BU1619" s="0" t="n">
        <v>1</v>
      </c>
      <c r="BV1619" s="0" t="n">
        <v>83</v>
      </c>
      <c r="BW1619" s="2" t="n">
        <v>28</v>
      </c>
      <c r="BX1619" s="0" t="s">
        <v>189</v>
      </c>
      <c r="BY1619" s="0" t="n">
        <v>3</v>
      </c>
      <c r="BZ1619" s="0" t="n">
        <v>99</v>
      </c>
      <c r="CA1619" s="0" t="n">
        <v>1</v>
      </c>
      <c r="CB1619" s="0" t="n">
        <v>0</v>
      </c>
      <c r="CC1619" s="0" t="n">
        <v>0</v>
      </c>
      <c r="CD1619" s="0" t="n">
        <v>0</v>
      </c>
      <c r="CE1619" s="0" t="n">
        <v>2</v>
      </c>
      <c r="CF1619" s="0" t="n">
        <v>0</v>
      </c>
      <c r="CG1619" s="0" t="n">
        <v>7</v>
      </c>
      <c r="CJ1619" s="2"/>
      <c r="CK1619" s="2"/>
      <c r="CP1619" s="0"/>
      <c r="CQ1619" s="0"/>
      <c r="CW1619" s="2"/>
      <c r="CX1619" s="2"/>
      <c r="DD1619" s="0"/>
      <c r="DJ1619" s="2"/>
      <c r="DK1619" s="2"/>
      <c r="DP1619" s="0"/>
      <c r="DQ1619" s="0"/>
      <c r="DW1619" s="2"/>
      <c r="DX1619" s="2"/>
      <c r="EC1619" s="0"/>
      <c r="ED1619" s="0"/>
      <c r="EJ1619" s="2"/>
      <c r="EK1619" s="2"/>
      <c r="EP1619" s="0"/>
      <c r="EQ1619" s="0"/>
      <c r="EW1619" s="2"/>
      <c r="EX1619" s="2"/>
      <c r="FC1619" s="0"/>
      <c r="FD1619" s="0"/>
      <c r="FJ1619" s="2"/>
      <c r="FK1619" s="2"/>
      <c r="FP1619" s="0"/>
      <c r="FQ1619" s="0"/>
      <c r="FU1619" s="2" t="s">
        <v>1829</v>
      </c>
      <c r="FV1619" s="0" t="n">
        <v>2</v>
      </c>
      <c r="FW1619" s="0" t="n">
        <v>1</v>
      </c>
      <c r="FX1619" s="0" t="n">
        <v>1</v>
      </c>
      <c r="FZ1619" s="0" t="n">
        <v>110.8</v>
      </c>
      <c r="GA1619" s="0" t="n">
        <f aca="false">FZ1619*H1619</f>
        <v>221.6</v>
      </c>
      <c r="GB1619" s="3" t="n">
        <v>2.91036088474971</v>
      </c>
      <c r="GC1619" s="3" t="n">
        <v>2</v>
      </c>
      <c r="GD1619" s="3" t="n">
        <v>1.45518044237485</v>
      </c>
      <c r="GE1619" s="3" t="n">
        <v>1</v>
      </c>
      <c r="GF1619" s="3" t="n">
        <v>1.45518044237485</v>
      </c>
      <c r="GG1619" s="3" t="n">
        <v>1</v>
      </c>
    </row>
    <row r="1620" customFormat="false" ht="14.25" hidden="false" customHeight="false" outlineLevel="0" collapsed="false">
      <c r="A1620" s="0" t="n">
        <v>168</v>
      </c>
      <c r="B1620" s="2" t="s">
        <v>1830</v>
      </c>
      <c r="C1620" s="0" t="n">
        <v>13</v>
      </c>
      <c r="D1620" s="0" t="n">
        <v>3</v>
      </c>
      <c r="E1620" s="0" t="n">
        <v>20930732</v>
      </c>
      <c r="F1620" s="0" t="n">
        <v>1</v>
      </c>
      <c r="G1620" s="0" t="n">
        <v>1</v>
      </c>
      <c r="H1620" s="0" t="n">
        <v>2</v>
      </c>
      <c r="I1620" s="0" t="n">
        <v>0</v>
      </c>
      <c r="J1620" s="0" t="n">
        <v>1</v>
      </c>
      <c r="K1620" s="7" t="n">
        <v>1</v>
      </c>
      <c r="L1620" s="7" t="n">
        <v>10</v>
      </c>
      <c r="M1620" s="7" t="s">
        <v>184</v>
      </c>
      <c r="N1620" s="7" t="n">
        <v>0</v>
      </c>
      <c r="O1620" s="8" t="b">
        <f aca="false">FALSE()</f>
        <v>0</v>
      </c>
      <c r="P1620" s="0" t="n">
        <v>1</v>
      </c>
      <c r="Q1620" s="8" t="n">
        <v>1</v>
      </c>
      <c r="R1620" s="8" t="n">
        <v>1</v>
      </c>
      <c r="S1620" s="8" t="n">
        <v>0</v>
      </c>
      <c r="T1620" s="0" t="n">
        <v>1</v>
      </c>
      <c r="U1620" s="0" t="n">
        <v>10</v>
      </c>
      <c r="V1620" s="2" t="n">
        <v>10</v>
      </c>
      <c r="W1620" s="0" t="n">
        <v>1000</v>
      </c>
      <c r="X1620" s="0" t="n">
        <v>99</v>
      </c>
      <c r="Y1620" s="2"/>
      <c r="Z1620" s="0" t="n">
        <v>1</v>
      </c>
      <c r="AA1620" s="0" t="n">
        <v>1</v>
      </c>
      <c r="AB1620" s="0"/>
      <c r="AD1620" s="2"/>
      <c r="AE1620" s="0"/>
      <c r="AG1620" s="2"/>
      <c r="AJ1620" s="0"/>
      <c r="AL1620" s="2"/>
      <c r="AM1620" s="0"/>
      <c r="AO1620" s="2"/>
      <c r="AR1620" s="0"/>
      <c r="AT1620" s="2"/>
      <c r="AU1620" s="0"/>
      <c r="AW1620" s="2"/>
      <c r="AZ1620" s="0"/>
      <c r="BB1620" s="2"/>
      <c r="BC1620" s="0"/>
      <c r="BE1620" s="2"/>
      <c r="BH1620" s="0" t="n">
        <v>2</v>
      </c>
      <c r="BI1620" s="0" t="n">
        <v>60</v>
      </c>
      <c r="BJ1620" s="2" t="n">
        <v>51</v>
      </c>
      <c r="BK1620" s="2" t="s">
        <v>204</v>
      </c>
      <c r="BL1620" s="0" t="n">
        <v>3</v>
      </c>
      <c r="BM1620" s="0" t="n">
        <v>99</v>
      </c>
      <c r="BN1620" s="0" t="n">
        <v>1</v>
      </c>
      <c r="BO1620" s="0" t="n">
        <v>0</v>
      </c>
      <c r="BP1620" s="0" t="n">
        <v>0</v>
      </c>
      <c r="BQ1620" s="0" t="n">
        <v>0</v>
      </c>
      <c r="BR1620" s="0" t="n">
        <v>2</v>
      </c>
      <c r="BS1620" s="0" t="n">
        <v>10</v>
      </c>
      <c r="BU1620" s="0" t="n">
        <v>1</v>
      </c>
      <c r="BV1620" s="0" t="n">
        <v>59</v>
      </c>
      <c r="BW1620" s="2" t="n">
        <v>52</v>
      </c>
      <c r="BX1620" s="0" t="s">
        <v>204</v>
      </c>
      <c r="BY1620" s="0" t="n">
        <v>3</v>
      </c>
      <c r="BZ1620" s="0" t="n">
        <v>99</v>
      </c>
      <c r="CA1620" s="0" t="n">
        <v>1</v>
      </c>
      <c r="CB1620" s="0" t="n">
        <v>1</v>
      </c>
      <c r="CC1620" s="0" t="n">
        <v>0</v>
      </c>
      <c r="CD1620" s="0" t="n">
        <v>0</v>
      </c>
      <c r="CE1620" s="0" t="n">
        <v>1</v>
      </c>
      <c r="CF1620" s="0" t="n">
        <v>0</v>
      </c>
      <c r="CG1620" s="0" t="n">
        <v>7</v>
      </c>
      <c r="CJ1620" s="2"/>
      <c r="CK1620" s="2"/>
      <c r="CP1620" s="0"/>
      <c r="CQ1620" s="0"/>
      <c r="CW1620" s="2"/>
      <c r="CX1620" s="2"/>
      <c r="DD1620" s="0"/>
      <c r="DJ1620" s="2"/>
      <c r="DK1620" s="2"/>
      <c r="DP1620" s="0"/>
      <c r="DQ1620" s="0"/>
      <c r="DW1620" s="2"/>
      <c r="DX1620" s="2"/>
      <c r="EC1620" s="0"/>
      <c r="ED1620" s="0"/>
      <c r="EJ1620" s="2"/>
      <c r="EK1620" s="2"/>
      <c r="EP1620" s="0"/>
      <c r="EQ1620" s="0"/>
      <c r="EW1620" s="2"/>
      <c r="EX1620" s="2"/>
      <c r="FC1620" s="0"/>
      <c r="FD1620" s="0"/>
      <c r="FJ1620" s="2"/>
      <c r="FK1620" s="2"/>
      <c r="FP1620" s="0"/>
      <c r="FQ1620" s="0"/>
      <c r="FU1620" s="2" t="s">
        <v>1830</v>
      </c>
      <c r="FV1620" s="0" t="n">
        <v>4</v>
      </c>
      <c r="FW1620" s="0" t="n">
        <v>4</v>
      </c>
      <c r="FX1620" s="0" t="n">
        <v>2</v>
      </c>
      <c r="FZ1620" s="0" t="n">
        <v>110.8</v>
      </c>
      <c r="GA1620" s="0" t="n">
        <f aca="false">FZ1620*H1620</f>
        <v>221.6</v>
      </c>
      <c r="GB1620" s="3" t="n">
        <v>5.98984771573604</v>
      </c>
      <c r="GC1620" s="3" t="n">
        <v>5</v>
      </c>
      <c r="GD1620" s="3" t="n">
        <v>5.98984771573604</v>
      </c>
      <c r="GE1620" s="3" t="n">
        <v>5</v>
      </c>
      <c r="GF1620" s="3" t="n">
        <v>2.99492385786802</v>
      </c>
      <c r="GG1620" s="3" t="n">
        <v>2</v>
      </c>
    </row>
    <row r="1621" customFormat="false" ht="14.25" hidden="false" customHeight="false" outlineLevel="0" collapsed="false">
      <c r="A1621" s="0" t="n">
        <v>168</v>
      </c>
      <c r="B1621" s="2" t="s">
        <v>1831</v>
      </c>
      <c r="C1621" s="0" t="n">
        <v>13</v>
      </c>
      <c r="D1621" s="0" t="n">
        <v>4</v>
      </c>
      <c r="E1621" s="0" t="n">
        <v>20930732</v>
      </c>
      <c r="F1621" s="0" t="n">
        <v>1</v>
      </c>
      <c r="G1621" s="0" t="n">
        <v>1</v>
      </c>
      <c r="H1621" s="0" t="n">
        <v>3</v>
      </c>
      <c r="I1621" s="0" t="n">
        <v>0</v>
      </c>
      <c r="J1621" s="0" t="n">
        <v>1</v>
      </c>
      <c r="K1621" s="7" t="n">
        <v>1</v>
      </c>
      <c r="L1621" s="7" t="n">
        <v>10</v>
      </c>
      <c r="M1621" s="7" t="s">
        <v>184</v>
      </c>
      <c r="N1621" s="7" t="n">
        <v>1</v>
      </c>
      <c r="O1621" s="8" t="n">
        <v>1000</v>
      </c>
      <c r="P1621" s="0" t="n">
        <v>2</v>
      </c>
      <c r="Q1621" s="8" t="n">
        <v>1</v>
      </c>
      <c r="R1621" s="8" t="n">
        <v>1</v>
      </c>
      <c r="S1621" s="8" t="n">
        <v>1</v>
      </c>
      <c r="T1621" s="0" t="n">
        <v>1</v>
      </c>
      <c r="U1621" s="0" t="n">
        <v>10</v>
      </c>
      <c r="V1621" s="2" t="n">
        <v>10</v>
      </c>
      <c r="W1621" s="0" t="n">
        <v>1400</v>
      </c>
      <c r="X1621" s="0" t="n">
        <v>1000</v>
      </c>
      <c r="Y1621" s="2" t="n">
        <v>1000</v>
      </c>
      <c r="Z1621" s="0" t="n">
        <v>1</v>
      </c>
      <c r="AA1621" s="0" t="n">
        <v>1</v>
      </c>
      <c r="AB1621" s="0"/>
      <c r="AD1621" s="2"/>
      <c r="AE1621" s="0"/>
      <c r="AG1621" s="2"/>
      <c r="AJ1621" s="0"/>
      <c r="AL1621" s="2"/>
      <c r="AM1621" s="0"/>
      <c r="AO1621" s="2"/>
      <c r="AR1621" s="0"/>
      <c r="AT1621" s="2"/>
      <c r="AU1621" s="0"/>
      <c r="AW1621" s="2"/>
      <c r="AZ1621" s="0"/>
      <c r="BB1621" s="2"/>
      <c r="BC1621" s="0"/>
      <c r="BE1621" s="2"/>
      <c r="BH1621" s="0" t="n">
        <v>1</v>
      </c>
      <c r="BI1621" s="0" t="n">
        <v>88</v>
      </c>
      <c r="BJ1621" s="2" t="n">
        <v>23</v>
      </c>
      <c r="BK1621" s="2" t="s">
        <v>193</v>
      </c>
      <c r="BL1621" s="0" t="n">
        <v>5</v>
      </c>
      <c r="BM1621" s="0" t="n">
        <v>2</v>
      </c>
      <c r="BN1621" s="0" t="n">
        <v>1</v>
      </c>
      <c r="BO1621" s="0" t="n">
        <v>1</v>
      </c>
      <c r="BP1621" s="0" t="n">
        <v>0</v>
      </c>
      <c r="BQ1621" s="0" t="n">
        <v>1</v>
      </c>
      <c r="BR1621" s="0" t="n">
        <v>1</v>
      </c>
      <c r="BS1621" s="0" t="n">
        <v>10</v>
      </c>
      <c r="BU1621" s="0" t="n">
        <v>1</v>
      </c>
      <c r="BV1621" s="0" t="n">
        <v>55</v>
      </c>
      <c r="BW1621" s="2" t="n">
        <v>56</v>
      </c>
      <c r="BX1621" s="0" t="s">
        <v>214</v>
      </c>
      <c r="BY1621" s="0" t="n">
        <v>3</v>
      </c>
      <c r="BZ1621" s="0" t="n">
        <v>99</v>
      </c>
      <c r="CA1621" s="0" t="n">
        <v>1</v>
      </c>
      <c r="CB1621" s="0" t="n">
        <v>0</v>
      </c>
      <c r="CC1621" s="0" t="n">
        <v>1</v>
      </c>
      <c r="CD1621" s="0" t="n">
        <v>0</v>
      </c>
      <c r="CE1621" s="0" t="n">
        <v>2</v>
      </c>
      <c r="CF1621" s="0" t="n">
        <v>0</v>
      </c>
      <c r="CG1621" s="0" t="n">
        <v>7</v>
      </c>
      <c r="CH1621" s="0" t="n">
        <v>2</v>
      </c>
      <c r="CI1621" s="0" t="n">
        <v>59</v>
      </c>
      <c r="CJ1621" s="2" t="n">
        <v>52</v>
      </c>
      <c r="CK1621" s="2" t="s">
        <v>204</v>
      </c>
      <c r="CL1621" s="0" t="n">
        <v>3</v>
      </c>
      <c r="CM1621" s="0" t="n">
        <v>99</v>
      </c>
      <c r="CN1621" s="0" t="n">
        <v>1</v>
      </c>
      <c r="CO1621" s="0" t="n">
        <v>0</v>
      </c>
      <c r="CP1621" s="0" t="n">
        <v>0</v>
      </c>
      <c r="CQ1621" s="0" t="n">
        <v>0</v>
      </c>
      <c r="CR1621" s="0" t="n">
        <v>2</v>
      </c>
      <c r="CS1621" s="0" t="n">
        <v>0</v>
      </c>
      <c r="CT1621" s="0" t="n">
        <v>7</v>
      </c>
      <c r="CW1621" s="2"/>
      <c r="CX1621" s="2"/>
      <c r="DD1621" s="0"/>
      <c r="DJ1621" s="2"/>
      <c r="DK1621" s="2"/>
      <c r="DP1621" s="0"/>
      <c r="DQ1621" s="0"/>
      <c r="DW1621" s="2"/>
      <c r="DX1621" s="2"/>
      <c r="EC1621" s="0"/>
      <c r="ED1621" s="0"/>
      <c r="EJ1621" s="2"/>
      <c r="EK1621" s="2"/>
      <c r="EP1621" s="0"/>
      <c r="EQ1621" s="0"/>
      <c r="EW1621" s="2"/>
      <c r="EX1621" s="2"/>
      <c r="FC1621" s="0"/>
      <c r="FD1621" s="0"/>
      <c r="FJ1621" s="2"/>
      <c r="FK1621" s="2"/>
      <c r="FP1621" s="0"/>
      <c r="FQ1621" s="0"/>
      <c r="FU1621" s="2" t="s">
        <v>1831</v>
      </c>
      <c r="FV1621" s="0" t="n">
        <v>4</v>
      </c>
      <c r="FW1621" s="0" t="n">
        <v>2</v>
      </c>
      <c r="FX1621" s="0" t="n">
        <v>4</v>
      </c>
      <c r="FZ1621" s="0" t="n">
        <v>110.8</v>
      </c>
      <c r="GA1621" s="0" t="n">
        <f aca="false">FZ1621*H1621</f>
        <v>332.4</v>
      </c>
      <c r="GB1621" s="3" t="n">
        <v>5.51898734177215</v>
      </c>
      <c r="GC1621" s="3" t="n">
        <v>5</v>
      </c>
      <c r="GD1621" s="3" t="n">
        <v>2.75949367088608</v>
      </c>
      <c r="GE1621" s="3" t="n">
        <v>2</v>
      </c>
      <c r="GF1621" s="3" t="n">
        <v>5.51898734177215</v>
      </c>
      <c r="GG1621" s="3" t="n">
        <v>5</v>
      </c>
    </row>
    <row r="1622" customFormat="false" ht="14.25" hidden="false" customHeight="false" outlineLevel="0" collapsed="false">
      <c r="A1622" s="0" t="n">
        <v>66</v>
      </c>
      <c r="B1622" s="2" t="s">
        <v>1832</v>
      </c>
      <c r="C1622" s="0" t="n">
        <v>7</v>
      </c>
      <c r="D1622" s="0" t="n">
        <v>52</v>
      </c>
      <c r="E1622" s="0" t="n">
        <v>20930912</v>
      </c>
      <c r="F1622" s="0" t="n">
        <v>1</v>
      </c>
      <c r="G1622" s="0" t="n">
        <v>1</v>
      </c>
      <c r="H1622" s="0" t="n">
        <v>1</v>
      </c>
      <c r="I1622" s="0" t="n">
        <v>0</v>
      </c>
      <c r="J1622" s="0" t="n">
        <v>0</v>
      </c>
      <c r="K1622" s="7" t="n">
        <v>0</v>
      </c>
      <c r="L1622" s="7" t="s">
        <v>200</v>
      </c>
      <c r="M1622" s="7" t="s">
        <v>200</v>
      </c>
      <c r="N1622" s="7" t="n">
        <v>0</v>
      </c>
      <c r="O1622" s="8" t="b">
        <f aca="false">FALSE()</f>
        <v>0</v>
      </c>
      <c r="P1622" s="0" t="n">
        <v>0</v>
      </c>
      <c r="Q1622" s="8" t="n">
        <v>0</v>
      </c>
      <c r="R1622" s="8" t="n">
        <v>0</v>
      </c>
      <c r="S1622" s="8" t="n">
        <v>1</v>
      </c>
      <c r="V1622" s="2"/>
      <c r="Y1622" s="2"/>
      <c r="AB1622" s="0"/>
      <c r="AD1622" s="2"/>
      <c r="AE1622" s="0"/>
      <c r="AG1622" s="2"/>
      <c r="AJ1622" s="0"/>
      <c r="AL1622" s="2"/>
      <c r="AM1622" s="0"/>
      <c r="AO1622" s="2"/>
      <c r="AR1622" s="0"/>
      <c r="AT1622" s="2"/>
      <c r="AU1622" s="0"/>
      <c r="AW1622" s="2"/>
      <c r="AZ1622" s="0"/>
      <c r="BB1622" s="2"/>
      <c r="BC1622" s="0"/>
      <c r="BE1622" s="2"/>
      <c r="BH1622" s="0" t="n">
        <v>2</v>
      </c>
      <c r="BI1622" s="0" t="n">
        <v>60</v>
      </c>
      <c r="BJ1622" s="2" t="n">
        <v>51</v>
      </c>
      <c r="BK1622" s="2" t="s">
        <v>204</v>
      </c>
      <c r="BL1622" s="0" t="n">
        <v>3</v>
      </c>
      <c r="BM1622" s="0" t="n">
        <v>99</v>
      </c>
      <c r="BN1622" s="0" t="n">
        <v>1</v>
      </c>
      <c r="BO1622" s="0" t="n">
        <v>0</v>
      </c>
      <c r="BP1622" s="0" t="n">
        <v>1</v>
      </c>
      <c r="BQ1622" s="0" t="n">
        <v>0</v>
      </c>
      <c r="BR1622" s="0" t="n">
        <v>0</v>
      </c>
      <c r="BS1622" s="0" t="n">
        <v>4</v>
      </c>
      <c r="BW1622" s="2"/>
      <c r="CC1622" s="0"/>
      <c r="CJ1622" s="2"/>
      <c r="CK1622" s="2"/>
      <c r="CP1622" s="0"/>
      <c r="CQ1622" s="0"/>
      <c r="CW1622" s="2"/>
      <c r="CX1622" s="2"/>
      <c r="DD1622" s="0"/>
      <c r="DJ1622" s="2"/>
      <c r="DK1622" s="2"/>
      <c r="DP1622" s="0"/>
      <c r="DQ1622" s="0"/>
      <c r="DW1622" s="2"/>
      <c r="DX1622" s="2"/>
      <c r="EC1622" s="0"/>
      <c r="ED1622" s="0"/>
      <c r="EJ1622" s="2"/>
      <c r="EK1622" s="2"/>
      <c r="EP1622" s="0"/>
      <c r="EQ1622" s="0"/>
      <c r="EW1622" s="2"/>
      <c r="EX1622" s="2"/>
      <c r="FC1622" s="0"/>
      <c r="FD1622" s="0"/>
      <c r="FJ1622" s="2"/>
      <c r="FK1622" s="2"/>
      <c r="FP1622" s="0"/>
      <c r="FQ1622" s="0"/>
      <c r="FU1622" s="2" t="s">
        <v>1832</v>
      </c>
      <c r="FV1622" s="0" t="n">
        <v>2</v>
      </c>
      <c r="FW1622" s="0" t="n">
        <v>0</v>
      </c>
      <c r="FX1622" s="0" t="n">
        <v>2</v>
      </c>
      <c r="FZ1622" s="0" t="n">
        <v>110.8</v>
      </c>
      <c r="GA1622" s="0" t="n">
        <f aca="false">FZ1622*H1622</f>
        <v>110.8</v>
      </c>
      <c r="GB1622" s="3" t="n">
        <v>2.99492385786802</v>
      </c>
      <c r="GC1622" s="3" t="n">
        <v>2</v>
      </c>
      <c r="GD1622" s="3" t="n">
        <v>0</v>
      </c>
      <c r="GE1622" s="3" t="n">
        <v>0</v>
      </c>
      <c r="GF1622" s="3" t="n">
        <v>2.99492385786802</v>
      </c>
      <c r="GG1622" s="3" t="n">
        <v>2</v>
      </c>
    </row>
    <row r="1623" customFormat="false" ht="14.25" hidden="false" customHeight="false" outlineLevel="0" collapsed="false">
      <c r="A1623" s="0" t="n">
        <v>66</v>
      </c>
      <c r="B1623" s="2" t="s">
        <v>1833</v>
      </c>
      <c r="C1623" s="0" t="n">
        <v>7</v>
      </c>
      <c r="D1623" s="0" t="n">
        <v>46</v>
      </c>
      <c r="E1623" s="0" t="n">
        <v>20930912</v>
      </c>
      <c r="F1623" s="0" t="n">
        <v>1</v>
      </c>
      <c r="G1623" s="0" t="n">
        <v>1</v>
      </c>
      <c r="H1623" s="0" t="n">
        <v>3</v>
      </c>
      <c r="I1623" s="0" t="n">
        <v>0</v>
      </c>
      <c r="J1623" s="0" t="n">
        <v>0</v>
      </c>
      <c r="K1623" s="7" t="n">
        <v>0</v>
      </c>
      <c r="L1623" s="7" t="s">
        <v>200</v>
      </c>
      <c r="M1623" s="7" t="s">
        <v>200</v>
      </c>
      <c r="N1623" s="7" t="n">
        <v>0</v>
      </c>
      <c r="O1623" s="8" t="b">
        <f aca="false">FALSE()</f>
        <v>0</v>
      </c>
      <c r="P1623" s="0" t="n">
        <v>0</v>
      </c>
      <c r="Q1623" s="8" t="n">
        <v>1</v>
      </c>
      <c r="R1623" s="8" t="n">
        <v>1</v>
      </c>
      <c r="S1623" s="8" t="n">
        <v>2</v>
      </c>
      <c r="V1623" s="2"/>
      <c r="Y1623" s="2"/>
      <c r="AB1623" s="0"/>
      <c r="AD1623" s="2"/>
      <c r="AE1623" s="0"/>
      <c r="AG1623" s="2"/>
      <c r="AJ1623" s="0"/>
      <c r="AL1623" s="2"/>
      <c r="AM1623" s="0"/>
      <c r="AO1623" s="2"/>
      <c r="AR1623" s="0"/>
      <c r="AT1623" s="2"/>
      <c r="AU1623" s="0"/>
      <c r="AW1623" s="2"/>
      <c r="AZ1623" s="0"/>
      <c r="BB1623" s="2"/>
      <c r="BC1623" s="0"/>
      <c r="BE1623" s="2"/>
      <c r="BH1623" s="0" t="n">
        <v>2</v>
      </c>
      <c r="BI1623" s="0" t="n">
        <v>53</v>
      </c>
      <c r="BJ1623" s="2" t="n">
        <v>58</v>
      </c>
      <c r="BK1623" s="2" t="s">
        <v>214</v>
      </c>
      <c r="BL1623" s="0" t="n">
        <v>6</v>
      </c>
      <c r="BM1623" s="0" t="n">
        <v>3</v>
      </c>
      <c r="BN1623" s="0" t="n">
        <v>1</v>
      </c>
      <c r="BO1623" s="0" t="n">
        <v>0</v>
      </c>
      <c r="BP1623" s="0" t="n">
        <v>1</v>
      </c>
      <c r="BQ1623" s="0" t="n">
        <v>0</v>
      </c>
      <c r="BR1623" s="0" t="n">
        <v>0</v>
      </c>
      <c r="BS1623" s="0" t="n">
        <v>0</v>
      </c>
      <c r="BT1623" s="0" t="n">
        <v>7</v>
      </c>
      <c r="BU1623" s="0" t="n">
        <v>1</v>
      </c>
      <c r="BV1623" s="0" t="n">
        <v>87</v>
      </c>
      <c r="BW1623" s="2" t="n">
        <v>24</v>
      </c>
      <c r="BX1623" s="0" t="s">
        <v>193</v>
      </c>
      <c r="BY1623" s="0" t="n">
        <v>3</v>
      </c>
      <c r="BZ1623" s="0" t="n">
        <v>99</v>
      </c>
      <c r="CA1623" s="0" t="n">
        <v>1</v>
      </c>
      <c r="CB1623" s="0" t="n">
        <v>0</v>
      </c>
      <c r="CC1623" s="0" t="n">
        <v>0</v>
      </c>
      <c r="CD1623" s="0" t="n">
        <v>0</v>
      </c>
      <c r="CE1623" s="0" t="n">
        <v>0</v>
      </c>
      <c r="CF1623" s="0" t="n">
        <v>0</v>
      </c>
      <c r="CG1623" s="0" t="n">
        <v>7</v>
      </c>
      <c r="CH1623" s="0" t="n">
        <v>1</v>
      </c>
      <c r="CI1623" s="0" t="n">
        <v>54</v>
      </c>
      <c r="CJ1623" s="2" t="n">
        <v>57</v>
      </c>
      <c r="CK1623" s="2" t="s">
        <v>214</v>
      </c>
      <c r="CL1623" s="0" t="n">
        <v>3</v>
      </c>
      <c r="CM1623" s="0" t="n">
        <v>99</v>
      </c>
      <c r="CN1623" s="0" t="n">
        <v>1</v>
      </c>
      <c r="CO1623" s="0" t="n">
        <v>1</v>
      </c>
      <c r="CP1623" s="0" t="n">
        <v>1</v>
      </c>
      <c r="CQ1623" s="0" t="n">
        <v>0</v>
      </c>
      <c r="CR1623" s="0" t="n">
        <v>0</v>
      </c>
      <c r="CS1623" s="0" t="n">
        <v>4</v>
      </c>
      <c r="CW1623" s="2"/>
      <c r="CX1623" s="2"/>
      <c r="DD1623" s="0"/>
      <c r="DJ1623" s="2"/>
      <c r="DK1623" s="2"/>
      <c r="DP1623" s="0"/>
      <c r="DQ1623" s="0"/>
      <c r="DW1623" s="2"/>
      <c r="DX1623" s="2"/>
      <c r="EC1623" s="0"/>
      <c r="ED1623" s="0"/>
      <c r="EJ1623" s="2"/>
      <c r="EK1623" s="2"/>
      <c r="EP1623" s="0"/>
      <c r="EQ1623" s="0"/>
      <c r="EW1623" s="2"/>
      <c r="EX1623" s="2"/>
      <c r="FC1623" s="0"/>
      <c r="FD1623" s="0"/>
      <c r="FJ1623" s="2"/>
      <c r="FK1623" s="2"/>
      <c r="FP1623" s="0"/>
      <c r="FQ1623" s="0"/>
      <c r="FU1623" s="2" t="s">
        <v>1833</v>
      </c>
      <c r="FV1623" s="0" t="n">
        <v>2</v>
      </c>
      <c r="FW1623" s="0" t="n">
        <v>2</v>
      </c>
      <c r="FX1623" s="0" t="n">
        <v>0</v>
      </c>
      <c r="FZ1623" s="0" t="n">
        <v>110.8</v>
      </c>
      <c r="GA1623" s="0" t="n">
        <f aca="false">FZ1623*H1623</f>
        <v>332.4</v>
      </c>
      <c r="GB1623" s="3" t="n">
        <v>2.91036088474971</v>
      </c>
      <c r="GC1623" s="3" t="n">
        <v>2</v>
      </c>
      <c r="GD1623" s="3" t="n">
        <v>2.91036088474971</v>
      </c>
      <c r="GE1623" s="3" t="n">
        <v>2</v>
      </c>
      <c r="GF1623" s="3" t="n">
        <v>0</v>
      </c>
      <c r="GG1623" s="3" t="n">
        <v>0</v>
      </c>
    </row>
    <row r="1624" customFormat="false" ht="14.25" hidden="false" customHeight="false" outlineLevel="0" collapsed="false">
      <c r="A1624" s="0" t="n">
        <v>66</v>
      </c>
      <c r="B1624" s="2" t="s">
        <v>1834</v>
      </c>
      <c r="C1624" s="0" t="n">
        <v>7</v>
      </c>
      <c r="D1624" s="0" t="n">
        <v>43</v>
      </c>
      <c r="E1624" s="0" t="n">
        <v>20930712</v>
      </c>
      <c r="F1624" s="0" t="n">
        <v>1</v>
      </c>
      <c r="G1624" s="0" t="n">
        <v>1</v>
      </c>
      <c r="H1624" s="0" t="n">
        <v>5</v>
      </c>
      <c r="I1624" s="0" t="n">
        <v>2</v>
      </c>
      <c r="J1624" s="0" t="n">
        <v>1</v>
      </c>
      <c r="K1624" s="7" t="n">
        <v>1</v>
      </c>
      <c r="L1624" s="7" t="n">
        <v>16</v>
      </c>
      <c r="M1624" s="7" t="s">
        <v>195</v>
      </c>
      <c r="N1624" s="7" t="n">
        <v>1</v>
      </c>
      <c r="O1624" s="8" t="n">
        <v>1500</v>
      </c>
      <c r="P1624" s="0" t="n">
        <v>1</v>
      </c>
      <c r="Q1624" s="8" t="n">
        <v>1</v>
      </c>
      <c r="R1624" s="8" t="n">
        <v>1</v>
      </c>
      <c r="S1624" s="8" t="n">
        <v>1</v>
      </c>
      <c r="T1624" s="0" t="n">
        <v>1</v>
      </c>
      <c r="U1624" s="0" t="n">
        <v>16</v>
      </c>
      <c r="V1624" s="2" t="n">
        <v>16</v>
      </c>
      <c r="W1624" s="0" t="n">
        <v>99</v>
      </c>
      <c r="X1624" s="0" t="n">
        <v>1500</v>
      </c>
      <c r="Y1624" s="2" t="n">
        <v>1500</v>
      </c>
      <c r="Z1624" s="0" t="n">
        <v>1</v>
      </c>
      <c r="AA1624" s="0" t="n">
        <v>1</v>
      </c>
      <c r="AB1624" s="0"/>
      <c r="AD1624" s="2"/>
      <c r="AE1624" s="0"/>
      <c r="AG1624" s="2"/>
      <c r="AJ1624" s="0"/>
      <c r="AL1624" s="2"/>
      <c r="AM1624" s="0"/>
      <c r="AO1624" s="2"/>
      <c r="AR1624" s="0"/>
      <c r="AT1624" s="2"/>
      <c r="AU1624" s="0"/>
      <c r="AW1624" s="2"/>
      <c r="AZ1624" s="0"/>
      <c r="BB1624" s="2"/>
      <c r="BC1624" s="0"/>
      <c r="BE1624" s="2"/>
      <c r="BH1624" s="0" t="n">
        <v>2</v>
      </c>
      <c r="BI1624" s="0" t="n">
        <v>54</v>
      </c>
      <c r="BJ1624" s="2" t="n">
        <v>57</v>
      </c>
      <c r="BK1624" s="2" t="s">
        <v>214</v>
      </c>
      <c r="BL1624" s="0" t="n">
        <v>6</v>
      </c>
      <c r="BM1624" s="0" t="n">
        <v>99</v>
      </c>
      <c r="BN1624" s="0" t="n">
        <v>1</v>
      </c>
      <c r="BO1624" s="0" t="n">
        <v>0</v>
      </c>
      <c r="BP1624" s="0" t="n">
        <v>0</v>
      </c>
      <c r="BQ1624" s="0" t="n">
        <v>1</v>
      </c>
      <c r="BR1624" s="0" t="n">
        <v>2</v>
      </c>
      <c r="BS1624" s="0" t="n">
        <v>4</v>
      </c>
      <c r="BU1624" s="0" t="n">
        <v>1</v>
      </c>
      <c r="BV1624" s="0" t="n">
        <v>74</v>
      </c>
      <c r="BW1624" s="2" t="n">
        <v>37</v>
      </c>
      <c r="BX1624" s="0" t="s">
        <v>186</v>
      </c>
      <c r="BY1624" s="0" t="n">
        <v>3</v>
      </c>
      <c r="BZ1624" s="0" t="n">
        <v>99</v>
      </c>
      <c r="CA1624" s="0" t="n">
        <v>1</v>
      </c>
      <c r="CB1624" s="0" t="n">
        <v>1</v>
      </c>
      <c r="CC1624" s="0" t="n">
        <v>0</v>
      </c>
      <c r="CD1624" s="0" t="n">
        <v>0</v>
      </c>
      <c r="CE1624" s="0" t="n">
        <v>1</v>
      </c>
      <c r="CF1624" s="0" t="n">
        <v>0</v>
      </c>
      <c r="CG1624" s="0" t="n">
        <v>7</v>
      </c>
      <c r="CH1624" s="0" t="n">
        <v>2</v>
      </c>
      <c r="CI1624" s="0" t="n">
        <v>75</v>
      </c>
      <c r="CJ1624" s="2" t="n">
        <v>36</v>
      </c>
      <c r="CK1624" s="2" t="s">
        <v>186</v>
      </c>
      <c r="CL1624" s="0" t="n">
        <v>3</v>
      </c>
      <c r="CM1624" s="0" t="n">
        <v>99</v>
      </c>
      <c r="CN1624" s="0" t="n">
        <v>1</v>
      </c>
      <c r="CO1624" s="0" t="n">
        <v>0</v>
      </c>
      <c r="CP1624" s="0" t="n">
        <v>1</v>
      </c>
      <c r="CQ1624" s="0" t="n">
        <v>0</v>
      </c>
      <c r="CR1624" s="0" t="n">
        <v>2</v>
      </c>
      <c r="CS1624" s="0" t="n">
        <v>0</v>
      </c>
      <c r="CT1624" s="0" t="n">
        <v>7</v>
      </c>
      <c r="CW1624" s="2"/>
      <c r="CX1624" s="2"/>
      <c r="DD1624" s="0"/>
      <c r="DJ1624" s="2"/>
      <c r="DK1624" s="2"/>
      <c r="DP1624" s="0"/>
      <c r="DQ1624" s="0"/>
      <c r="DW1624" s="2"/>
      <c r="DX1624" s="2"/>
      <c r="EC1624" s="0"/>
      <c r="ED1624" s="0"/>
      <c r="EJ1624" s="2"/>
      <c r="EK1624" s="2"/>
      <c r="EP1624" s="0"/>
      <c r="EQ1624" s="0"/>
      <c r="EW1624" s="2"/>
      <c r="EX1624" s="2"/>
      <c r="FC1624" s="0"/>
      <c r="FD1624" s="0"/>
      <c r="FJ1624" s="2"/>
      <c r="FK1624" s="2"/>
      <c r="FP1624" s="0"/>
      <c r="FQ1624" s="0"/>
      <c r="FU1624" s="2" t="s">
        <v>1834</v>
      </c>
      <c r="FV1624" s="0" t="n">
        <v>2</v>
      </c>
      <c r="FW1624" s="0" t="n">
        <v>0</v>
      </c>
      <c r="FX1624" s="0" t="n">
        <v>2</v>
      </c>
      <c r="FZ1624" s="0" t="n">
        <v>110.8</v>
      </c>
      <c r="GA1624" s="0" t="n">
        <f aca="false">FZ1624*H1624</f>
        <v>554</v>
      </c>
      <c r="GB1624" s="3" t="n">
        <v>2.48764415156507</v>
      </c>
      <c r="GC1624" s="3" t="n">
        <v>2</v>
      </c>
      <c r="GD1624" s="3" t="n">
        <v>0</v>
      </c>
      <c r="GE1624" s="3" t="n">
        <v>0</v>
      </c>
      <c r="GF1624" s="3" t="n">
        <v>2.48764415156507</v>
      </c>
      <c r="GG1624" s="3" t="n">
        <v>2</v>
      </c>
    </row>
    <row r="1625" customFormat="false" ht="14.25" hidden="false" customHeight="false" outlineLevel="0" collapsed="false">
      <c r="A1625" s="0" t="n">
        <v>66</v>
      </c>
      <c r="B1625" s="2" t="s">
        <v>1835</v>
      </c>
      <c r="C1625" s="0" t="n">
        <v>7</v>
      </c>
      <c r="D1625" s="0" t="n">
        <v>41</v>
      </c>
      <c r="E1625" s="0" t="n">
        <v>20930917</v>
      </c>
      <c r="F1625" s="0" t="n">
        <v>2</v>
      </c>
      <c r="G1625" s="0" t="n">
        <v>2</v>
      </c>
      <c r="H1625" s="0" t="n">
        <v>1</v>
      </c>
      <c r="I1625" s="0" t="n">
        <v>0</v>
      </c>
      <c r="J1625" s="0" t="n">
        <v>0</v>
      </c>
      <c r="K1625" s="7" t="n">
        <v>0</v>
      </c>
      <c r="L1625" s="7" t="s">
        <v>200</v>
      </c>
      <c r="M1625" s="7" t="s">
        <v>200</v>
      </c>
      <c r="N1625" s="7" t="n">
        <v>0</v>
      </c>
      <c r="O1625" s="8" t="b">
        <f aca="false">FALSE()</f>
        <v>0</v>
      </c>
      <c r="P1625" s="0" t="n">
        <v>0</v>
      </c>
      <c r="Q1625" s="8" t="n">
        <v>0</v>
      </c>
      <c r="R1625" s="8" t="n">
        <v>0</v>
      </c>
      <c r="S1625" s="8" t="n">
        <v>1</v>
      </c>
      <c r="V1625" s="2"/>
      <c r="Y1625" s="2"/>
      <c r="AB1625" s="0"/>
      <c r="AD1625" s="2"/>
      <c r="AE1625" s="0"/>
      <c r="AG1625" s="2"/>
      <c r="AJ1625" s="0"/>
      <c r="AL1625" s="2"/>
      <c r="AM1625" s="0"/>
      <c r="AO1625" s="2"/>
      <c r="AR1625" s="0"/>
      <c r="AT1625" s="2"/>
      <c r="AU1625" s="0"/>
      <c r="AW1625" s="2"/>
      <c r="AZ1625" s="0"/>
      <c r="BB1625" s="2"/>
      <c r="BC1625" s="0"/>
      <c r="BE1625" s="2"/>
      <c r="BH1625" s="0" t="n">
        <v>2</v>
      </c>
      <c r="BI1625" s="0" t="n">
        <v>90</v>
      </c>
      <c r="BJ1625" s="2" t="n">
        <v>21</v>
      </c>
      <c r="BK1625" s="2" t="s">
        <v>193</v>
      </c>
      <c r="BL1625" s="0" t="n">
        <v>2</v>
      </c>
      <c r="BM1625" s="0" t="n">
        <v>3</v>
      </c>
      <c r="BN1625" s="0" t="n">
        <v>1</v>
      </c>
      <c r="BO1625" s="0" t="n">
        <v>0</v>
      </c>
      <c r="BP1625" s="0" t="n">
        <v>1</v>
      </c>
      <c r="BQ1625" s="0" t="n">
        <v>1</v>
      </c>
      <c r="BR1625" s="0" t="n">
        <v>0</v>
      </c>
      <c r="BS1625" s="0" t="n">
        <v>6</v>
      </c>
      <c r="BW1625" s="2"/>
      <c r="CC1625" s="0"/>
      <c r="CJ1625" s="2"/>
      <c r="CK1625" s="2"/>
      <c r="CP1625" s="0"/>
      <c r="CQ1625" s="0"/>
      <c r="CW1625" s="2"/>
      <c r="CX1625" s="2"/>
      <c r="DD1625" s="0"/>
      <c r="DJ1625" s="2"/>
      <c r="DK1625" s="2"/>
      <c r="DP1625" s="0"/>
      <c r="DQ1625" s="0"/>
      <c r="DW1625" s="2"/>
      <c r="DX1625" s="2"/>
      <c r="EC1625" s="0"/>
      <c r="ED1625" s="0"/>
      <c r="EJ1625" s="2"/>
      <c r="EK1625" s="2"/>
      <c r="EP1625" s="0"/>
      <c r="EQ1625" s="0"/>
      <c r="EW1625" s="2"/>
      <c r="EX1625" s="2"/>
      <c r="FC1625" s="0"/>
      <c r="FD1625" s="0"/>
      <c r="FJ1625" s="2"/>
      <c r="FK1625" s="2"/>
      <c r="FP1625" s="0"/>
      <c r="FQ1625" s="0"/>
      <c r="FU1625" s="2" t="s">
        <v>1835</v>
      </c>
      <c r="FV1625" s="0" t="n">
        <v>2</v>
      </c>
      <c r="FW1625" s="0" t="n">
        <v>4</v>
      </c>
      <c r="FX1625" s="0" t="n">
        <v>0</v>
      </c>
      <c r="FZ1625" s="0" t="n">
        <v>110.8</v>
      </c>
      <c r="GA1625" s="0" t="n">
        <f aca="false">FZ1625*H1625</f>
        <v>110.8</v>
      </c>
      <c r="GB1625" s="3" t="n">
        <v>3.04761904761905</v>
      </c>
      <c r="GC1625" s="3" t="n">
        <v>3</v>
      </c>
      <c r="GD1625" s="3" t="n">
        <v>6.0952380952381</v>
      </c>
      <c r="GE1625" s="3" t="n">
        <v>6</v>
      </c>
      <c r="GF1625" s="3" t="n">
        <v>0</v>
      </c>
      <c r="GG1625" s="3" t="n">
        <v>0</v>
      </c>
    </row>
    <row r="1626" customFormat="false" ht="14.25" hidden="false" customHeight="false" outlineLevel="0" collapsed="false">
      <c r="A1626" s="0" t="n">
        <v>66</v>
      </c>
      <c r="B1626" s="2" t="s">
        <v>1836</v>
      </c>
      <c r="C1626" s="0" t="n">
        <v>7</v>
      </c>
      <c r="D1626" s="0" t="n">
        <v>40</v>
      </c>
      <c r="E1626" s="0" t="n">
        <v>20930915</v>
      </c>
      <c r="F1626" s="0" t="n">
        <v>2</v>
      </c>
      <c r="G1626" s="0" t="n">
        <v>2</v>
      </c>
      <c r="H1626" s="0" t="n">
        <v>1</v>
      </c>
      <c r="I1626" s="0" t="n">
        <v>0</v>
      </c>
      <c r="J1626" s="0" t="n">
        <v>0</v>
      </c>
      <c r="K1626" s="7" t="n">
        <v>0</v>
      </c>
      <c r="L1626" s="7" t="s">
        <v>200</v>
      </c>
      <c r="M1626" s="7" t="s">
        <v>200</v>
      </c>
      <c r="N1626" s="7" t="n">
        <v>0</v>
      </c>
      <c r="O1626" s="8" t="b">
        <f aca="false">FALSE()</f>
        <v>0</v>
      </c>
      <c r="P1626" s="0" t="n">
        <v>0</v>
      </c>
      <c r="Q1626" s="8" t="n">
        <v>0</v>
      </c>
      <c r="R1626" s="8" t="n">
        <v>0</v>
      </c>
      <c r="S1626" s="8" t="n">
        <v>1</v>
      </c>
      <c r="V1626" s="2"/>
      <c r="Y1626" s="2"/>
      <c r="AB1626" s="0"/>
      <c r="AD1626" s="2"/>
      <c r="AE1626" s="0"/>
      <c r="AG1626" s="2"/>
      <c r="AJ1626" s="0"/>
      <c r="AL1626" s="2"/>
      <c r="AM1626" s="0"/>
      <c r="AO1626" s="2"/>
      <c r="AR1626" s="0"/>
      <c r="AT1626" s="2"/>
      <c r="AU1626" s="0"/>
      <c r="AW1626" s="2"/>
      <c r="AZ1626" s="0"/>
      <c r="BB1626" s="2"/>
      <c r="BC1626" s="0"/>
      <c r="BE1626" s="2"/>
      <c r="BH1626" s="0" t="n">
        <v>1</v>
      </c>
      <c r="BI1626" s="0" t="n">
        <v>85</v>
      </c>
      <c r="BJ1626" s="2" t="n">
        <v>26</v>
      </c>
      <c r="BK1626" s="2" t="s">
        <v>189</v>
      </c>
      <c r="BL1626" s="0" t="n">
        <v>3</v>
      </c>
      <c r="BM1626" s="0" t="n">
        <v>99</v>
      </c>
      <c r="BN1626" s="0" t="n">
        <v>1</v>
      </c>
      <c r="BO1626" s="0" t="n">
        <v>0</v>
      </c>
      <c r="BP1626" s="0" t="n">
        <v>1</v>
      </c>
      <c r="BQ1626" s="0" t="n">
        <v>0</v>
      </c>
      <c r="BR1626" s="0" t="n">
        <v>0</v>
      </c>
      <c r="BS1626" s="0" t="n">
        <v>6</v>
      </c>
      <c r="BW1626" s="2"/>
      <c r="CC1626" s="0"/>
      <c r="CJ1626" s="2"/>
      <c r="CK1626" s="2"/>
      <c r="CP1626" s="0"/>
      <c r="CQ1626" s="0"/>
      <c r="CW1626" s="2"/>
      <c r="CX1626" s="2"/>
      <c r="DD1626" s="0"/>
      <c r="DJ1626" s="2"/>
      <c r="DK1626" s="2"/>
      <c r="DP1626" s="0"/>
      <c r="DQ1626" s="0"/>
      <c r="DW1626" s="2"/>
      <c r="DX1626" s="2"/>
      <c r="EC1626" s="0"/>
      <c r="ED1626" s="0"/>
      <c r="EJ1626" s="2"/>
      <c r="EK1626" s="2"/>
      <c r="EP1626" s="0"/>
      <c r="EQ1626" s="0"/>
      <c r="EW1626" s="2"/>
      <c r="EX1626" s="2"/>
      <c r="FC1626" s="0"/>
      <c r="FD1626" s="0"/>
      <c r="FJ1626" s="2"/>
      <c r="FK1626" s="2"/>
      <c r="FP1626" s="0"/>
      <c r="FQ1626" s="0"/>
      <c r="FU1626" s="2" t="s">
        <v>1836</v>
      </c>
      <c r="FV1626" s="0" t="n">
        <v>4</v>
      </c>
      <c r="FW1626" s="0" t="n">
        <v>2</v>
      </c>
      <c r="FX1626" s="0" t="n">
        <v>0</v>
      </c>
      <c r="FZ1626" s="0" t="n">
        <v>110.8</v>
      </c>
      <c r="GA1626" s="0" t="n">
        <f aca="false">FZ1626*H1626</f>
        <v>110.8</v>
      </c>
      <c r="GB1626" s="3" t="n">
        <v>5.82072176949942</v>
      </c>
      <c r="GC1626" s="3" t="n">
        <v>5</v>
      </c>
      <c r="GD1626" s="3" t="n">
        <v>2.91036088474971</v>
      </c>
      <c r="GE1626" s="3" t="n">
        <v>2</v>
      </c>
      <c r="GF1626" s="3" t="n">
        <v>0</v>
      </c>
      <c r="GG1626" s="3" t="n">
        <v>0</v>
      </c>
    </row>
    <row r="1627" customFormat="false" ht="14.25" hidden="false" customHeight="false" outlineLevel="0" collapsed="false">
      <c r="A1627" s="0" t="n">
        <v>66</v>
      </c>
      <c r="B1627" s="2" t="s">
        <v>1837</v>
      </c>
      <c r="C1627" s="0" t="n">
        <v>7</v>
      </c>
      <c r="D1627" s="0" t="n">
        <v>37</v>
      </c>
      <c r="E1627" s="0" t="n">
        <v>20930912</v>
      </c>
      <c r="F1627" s="0" t="n">
        <v>1</v>
      </c>
      <c r="G1627" s="0" t="n">
        <v>1</v>
      </c>
      <c r="H1627" s="0" t="n">
        <v>3</v>
      </c>
      <c r="I1627" s="0" t="n">
        <v>0</v>
      </c>
      <c r="J1627" s="0" t="n">
        <v>0</v>
      </c>
      <c r="K1627" s="7" t="n">
        <v>0</v>
      </c>
      <c r="L1627" s="7" t="s">
        <v>200</v>
      </c>
      <c r="M1627" s="7" t="s">
        <v>200</v>
      </c>
      <c r="N1627" s="7" t="n">
        <v>0</v>
      </c>
      <c r="O1627" s="8" t="b">
        <f aca="false">FALSE()</f>
        <v>0</v>
      </c>
      <c r="P1627" s="0" t="n">
        <v>0</v>
      </c>
      <c r="Q1627" s="8" t="n">
        <v>1</v>
      </c>
      <c r="R1627" s="8" t="n">
        <v>2</v>
      </c>
      <c r="S1627" s="8" t="n">
        <v>2</v>
      </c>
      <c r="V1627" s="2"/>
      <c r="Y1627" s="2"/>
      <c r="AB1627" s="0"/>
      <c r="AD1627" s="2"/>
      <c r="AE1627" s="0"/>
      <c r="AG1627" s="2"/>
      <c r="AJ1627" s="0"/>
      <c r="AL1627" s="2"/>
      <c r="AM1627" s="0"/>
      <c r="AO1627" s="2"/>
      <c r="AR1627" s="0"/>
      <c r="AT1627" s="2"/>
      <c r="AU1627" s="0"/>
      <c r="AW1627" s="2"/>
      <c r="AZ1627" s="0"/>
      <c r="BB1627" s="2"/>
      <c r="BC1627" s="0"/>
      <c r="BE1627" s="2"/>
      <c r="BH1627" s="0" t="n">
        <v>1</v>
      </c>
      <c r="BI1627" s="0" t="n">
        <v>80</v>
      </c>
      <c r="BJ1627" s="2" t="n">
        <v>31</v>
      </c>
      <c r="BK1627" s="2" t="s">
        <v>188</v>
      </c>
      <c r="BL1627" s="0" t="n">
        <v>7</v>
      </c>
      <c r="BM1627" s="0" t="n">
        <v>99</v>
      </c>
      <c r="BN1627" s="0" t="n">
        <v>1</v>
      </c>
      <c r="BO1627" s="0" t="n">
        <v>0</v>
      </c>
      <c r="BP1627" s="0" t="n">
        <v>0</v>
      </c>
      <c r="BQ1627" s="0" t="n">
        <v>0</v>
      </c>
      <c r="BR1627" s="0" t="n">
        <v>0</v>
      </c>
      <c r="BS1627" s="0" t="n">
        <v>8</v>
      </c>
      <c r="BU1627" s="0" t="n">
        <v>2</v>
      </c>
      <c r="BW1627" s="2"/>
      <c r="BY1627" s="0" t="n">
        <v>3</v>
      </c>
      <c r="BZ1627" s="0" t="n">
        <v>99</v>
      </c>
      <c r="CA1627" s="0" t="n">
        <v>1</v>
      </c>
      <c r="CB1627" s="0" t="n">
        <v>1</v>
      </c>
      <c r="CC1627" s="0" t="n">
        <v>1</v>
      </c>
      <c r="CD1627" s="0" t="n">
        <v>0</v>
      </c>
      <c r="CE1627" s="0" t="n">
        <v>0</v>
      </c>
      <c r="CF1627" s="0" t="n">
        <v>0</v>
      </c>
      <c r="CG1627" s="0" t="n">
        <v>7</v>
      </c>
      <c r="CH1627" s="0" t="n">
        <v>1</v>
      </c>
      <c r="CI1627" s="0" t="n">
        <v>81</v>
      </c>
      <c r="CJ1627" s="2" t="n">
        <v>30</v>
      </c>
      <c r="CK1627" s="2" t="s">
        <v>188</v>
      </c>
      <c r="CL1627" s="0" t="n">
        <v>3</v>
      </c>
      <c r="CM1627" s="0" t="n">
        <v>99</v>
      </c>
      <c r="CN1627" s="0" t="n">
        <v>1</v>
      </c>
      <c r="CO1627" s="0" t="n">
        <v>1</v>
      </c>
      <c r="CP1627" s="0" t="n">
        <v>1</v>
      </c>
      <c r="CQ1627" s="0" t="n">
        <v>0</v>
      </c>
      <c r="CR1627" s="0" t="n">
        <v>0</v>
      </c>
      <c r="CS1627" s="0" t="n">
        <v>0</v>
      </c>
      <c r="CT1627" s="0" t="n">
        <v>7</v>
      </c>
      <c r="CW1627" s="2"/>
      <c r="CX1627" s="2"/>
      <c r="DD1627" s="0"/>
      <c r="DJ1627" s="2"/>
      <c r="DK1627" s="2"/>
      <c r="DP1627" s="0"/>
      <c r="DQ1627" s="0"/>
      <c r="DW1627" s="2"/>
      <c r="DX1627" s="2"/>
      <c r="EC1627" s="0"/>
      <c r="ED1627" s="0"/>
      <c r="EJ1627" s="2"/>
      <c r="EK1627" s="2"/>
      <c r="EP1627" s="0"/>
      <c r="EQ1627" s="0"/>
      <c r="EW1627" s="2"/>
      <c r="EX1627" s="2"/>
      <c r="FC1627" s="0"/>
      <c r="FD1627" s="0"/>
      <c r="FJ1627" s="2"/>
      <c r="FK1627" s="2"/>
      <c r="FP1627" s="0"/>
      <c r="FQ1627" s="0"/>
      <c r="FU1627" s="2" t="s">
        <v>1837</v>
      </c>
      <c r="FV1627" s="0" t="n">
        <v>3</v>
      </c>
      <c r="FW1627" s="0" t="n">
        <v>5</v>
      </c>
      <c r="FX1627" s="0" t="n">
        <v>0</v>
      </c>
      <c r="FZ1627" s="0" t="n">
        <v>110.8</v>
      </c>
      <c r="GA1627" s="0" t="n">
        <f aca="false">FZ1627*H1627</f>
        <v>332.4</v>
      </c>
      <c r="GB1627" s="3" t="n">
        <v>4.3125</v>
      </c>
      <c r="GC1627" s="3" t="n">
        <v>4</v>
      </c>
      <c r="GD1627" s="3" t="n">
        <v>7.1875</v>
      </c>
      <c r="GE1627" s="3" t="n">
        <v>7</v>
      </c>
      <c r="GF1627" s="3" t="n">
        <v>0</v>
      </c>
      <c r="GG1627" s="3" t="n">
        <v>0</v>
      </c>
    </row>
    <row r="1628" customFormat="false" ht="14.25" hidden="false" customHeight="false" outlineLevel="0" collapsed="false">
      <c r="A1628" s="0" t="n">
        <v>66</v>
      </c>
      <c r="B1628" s="2" t="s">
        <v>1838</v>
      </c>
      <c r="C1628" s="0" t="n">
        <v>7</v>
      </c>
      <c r="D1628" s="0" t="n">
        <v>27</v>
      </c>
      <c r="E1628" s="0" t="n">
        <v>20930917</v>
      </c>
      <c r="F1628" s="0" t="n">
        <v>1</v>
      </c>
      <c r="G1628" s="0" t="n">
        <v>1</v>
      </c>
      <c r="H1628" s="0" t="n">
        <v>4</v>
      </c>
      <c r="I1628" s="0" t="n">
        <v>0</v>
      </c>
      <c r="J1628" s="0" t="n">
        <v>1</v>
      </c>
      <c r="K1628" s="7" t="n">
        <v>1</v>
      </c>
      <c r="L1628" s="7" t="n">
        <v>10</v>
      </c>
      <c r="M1628" s="7" t="s">
        <v>184</v>
      </c>
      <c r="N1628" s="7" t="n">
        <v>1</v>
      </c>
      <c r="O1628" s="8" t="n">
        <v>1000</v>
      </c>
      <c r="P1628" s="0" t="n">
        <v>4</v>
      </c>
      <c r="Q1628" s="8" t="n">
        <v>1</v>
      </c>
      <c r="R1628" s="8" t="n">
        <v>3</v>
      </c>
      <c r="S1628" s="8" t="n">
        <v>3</v>
      </c>
      <c r="T1628" s="0" t="n">
        <v>1</v>
      </c>
      <c r="U1628" s="0" t="n">
        <v>10</v>
      </c>
      <c r="V1628" s="2" t="n">
        <v>10</v>
      </c>
      <c r="W1628" s="0" t="n">
        <v>1600</v>
      </c>
      <c r="X1628" s="0" t="n">
        <v>1000</v>
      </c>
      <c r="Y1628" s="2" t="n">
        <v>1000</v>
      </c>
      <c r="Z1628" s="0" t="n">
        <v>1</v>
      </c>
      <c r="AA1628" s="0" t="n">
        <v>1</v>
      </c>
      <c r="AB1628" s="0"/>
      <c r="AD1628" s="2"/>
      <c r="AE1628" s="0"/>
      <c r="AG1628" s="2"/>
      <c r="AJ1628" s="0"/>
      <c r="AL1628" s="2"/>
      <c r="AM1628" s="0"/>
      <c r="AO1628" s="2"/>
      <c r="AR1628" s="0"/>
      <c r="AT1628" s="2"/>
      <c r="AU1628" s="0"/>
      <c r="AW1628" s="2"/>
      <c r="AZ1628" s="0"/>
      <c r="BB1628" s="2"/>
      <c r="BC1628" s="0"/>
      <c r="BE1628" s="2"/>
      <c r="BH1628" s="0" t="n">
        <v>1</v>
      </c>
      <c r="BI1628" s="0" t="n">
        <v>64</v>
      </c>
      <c r="BJ1628" s="2" t="n">
        <v>47</v>
      </c>
      <c r="BK1628" s="2" t="s">
        <v>197</v>
      </c>
      <c r="BL1628" s="0" t="n">
        <v>3</v>
      </c>
      <c r="BM1628" s="0" t="n">
        <v>99</v>
      </c>
      <c r="BN1628" s="0" t="n">
        <v>1</v>
      </c>
      <c r="BO1628" s="0" t="n">
        <v>1</v>
      </c>
      <c r="BP1628" s="0"/>
      <c r="BQ1628" s="0" t="n">
        <v>0</v>
      </c>
      <c r="BR1628" s="0" t="n">
        <v>1</v>
      </c>
      <c r="BS1628" s="0" t="n">
        <v>4</v>
      </c>
      <c r="BU1628" s="0" t="n">
        <v>2</v>
      </c>
      <c r="BV1628" s="0" t="n">
        <v>66</v>
      </c>
      <c r="BW1628" s="2" t="n">
        <v>45</v>
      </c>
      <c r="BX1628" s="0" t="s">
        <v>185</v>
      </c>
      <c r="BY1628" s="0" t="n">
        <v>3</v>
      </c>
      <c r="BZ1628" s="0" t="n">
        <v>99</v>
      </c>
      <c r="CA1628" s="0" t="n">
        <v>1</v>
      </c>
      <c r="CB1628" s="0" t="n">
        <v>1</v>
      </c>
      <c r="CC1628" s="0" t="n">
        <v>1</v>
      </c>
      <c r="CD1628" s="0" t="n">
        <v>0</v>
      </c>
      <c r="CE1628" s="0" t="n">
        <v>2</v>
      </c>
      <c r="CF1628" s="0" t="n">
        <v>0</v>
      </c>
      <c r="CG1628" s="0" t="n">
        <v>7</v>
      </c>
      <c r="CH1628" s="0" t="n">
        <v>2</v>
      </c>
      <c r="CI1628" s="0" t="n">
        <v>88</v>
      </c>
      <c r="CJ1628" s="2" t="n">
        <v>23</v>
      </c>
      <c r="CK1628" s="2" t="s">
        <v>193</v>
      </c>
      <c r="CL1628" s="0" t="n">
        <v>3</v>
      </c>
      <c r="CM1628" s="0" t="n">
        <v>2</v>
      </c>
      <c r="CN1628" s="0" t="n">
        <v>1</v>
      </c>
      <c r="CO1628" s="0" t="n">
        <v>0</v>
      </c>
      <c r="CP1628" s="0" t="n">
        <v>1</v>
      </c>
      <c r="CQ1628" s="0" t="n">
        <v>1</v>
      </c>
      <c r="CR1628" s="0" t="n">
        <v>2</v>
      </c>
      <c r="CS1628" s="0" t="n">
        <v>0</v>
      </c>
      <c r="CT1628" s="0" t="n">
        <v>7</v>
      </c>
      <c r="CU1628" s="0" t="n">
        <v>1</v>
      </c>
      <c r="CV1628" s="0" t="n">
        <v>90</v>
      </c>
      <c r="CW1628" s="2" t="n">
        <v>21</v>
      </c>
      <c r="CX1628" s="2" t="s">
        <v>193</v>
      </c>
      <c r="CY1628" s="0" t="n">
        <v>3</v>
      </c>
      <c r="CZ1628" s="0" t="n">
        <v>2</v>
      </c>
      <c r="DA1628" s="0" t="n">
        <v>1</v>
      </c>
      <c r="DB1628" s="0" t="n">
        <v>1</v>
      </c>
      <c r="DC1628" s="0" t="n">
        <v>1</v>
      </c>
      <c r="DD1628" s="0" t="n">
        <v>1</v>
      </c>
      <c r="DE1628" s="0" t="n">
        <v>1</v>
      </c>
      <c r="DF1628" s="0" t="n">
        <v>0</v>
      </c>
      <c r="DG1628" s="0" t="n">
        <v>7</v>
      </c>
      <c r="DJ1628" s="2"/>
      <c r="DK1628" s="2"/>
      <c r="DP1628" s="0"/>
      <c r="DQ1628" s="0"/>
      <c r="DW1628" s="2"/>
      <c r="DX1628" s="2"/>
      <c r="EC1628" s="0"/>
      <c r="ED1628" s="0"/>
      <c r="EJ1628" s="2"/>
      <c r="EK1628" s="2"/>
      <c r="EP1628" s="0"/>
      <c r="EQ1628" s="0"/>
      <c r="EW1628" s="2"/>
      <c r="EX1628" s="2"/>
      <c r="FC1628" s="0"/>
      <c r="FD1628" s="0"/>
      <c r="FJ1628" s="2"/>
      <c r="FK1628" s="2"/>
      <c r="FP1628" s="0"/>
      <c r="FQ1628" s="0"/>
      <c r="FU1628" s="2" t="s">
        <v>1838</v>
      </c>
      <c r="FV1628" s="0" t="n">
        <v>2</v>
      </c>
      <c r="FW1628" s="0" t="n">
        <v>2</v>
      </c>
      <c r="FX1628" s="0" t="n">
        <v>0</v>
      </c>
      <c r="FZ1628" s="0" t="n">
        <v>110.8</v>
      </c>
      <c r="GA1628" s="0" t="n">
        <f aca="false">FZ1628*H1628</f>
        <v>443.2</v>
      </c>
      <c r="GB1628" s="3" t="n">
        <v>2.91036088474971</v>
      </c>
      <c r="GC1628" s="3" t="n">
        <v>2</v>
      </c>
      <c r="GD1628" s="3" t="n">
        <v>2.91036088474971</v>
      </c>
      <c r="GE1628" s="3" t="n">
        <v>2</v>
      </c>
      <c r="GF1628" s="3" t="n">
        <v>0</v>
      </c>
      <c r="GG1628" s="3" t="n">
        <v>0</v>
      </c>
    </row>
    <row r="1629" customFormat="false" ht="14.25" hidden="false" customHeight="false" outlineLevel="0" collapsed="false">
      <c r="A1629" s="0" t="n">
        <v>66</v>
      </c>
      <c r="B1629" s="2" t="s">
        <v>1839</v>
      </c>
      <c r="C1629" s="0" t="n">
        <v>7</v>
      </c>
      <c r="D1629" s="0" t="n">
        <v>15</v>
      </c>
      <c r="E1629" s="0" t="n">
        <v>20930917</v>
      </c>
      <c r="F1629" s="0" t="n">
        <v>1</v>
      </c>
      <c r="G1629" s="0" t="n">
        <v>1</v>
      </c>
      <c r="H1629" s="0" t="n">
        <v>3</v>
      </c>
      <c r="I1629" s="0" t="n">
        <v>0</v>
      </c>
      <c r="J1629" s="0" t="n">
        <v>0</v>
      </c>
      <c r="K1629" s="7" t="n">
        <v>0</v>
      </c>
      <c r="L1629" s="7" t="s">
        <v>200</v>
      </c>
      <c r="M1629" s="7" t="s">
        <v>200</v>
      </c>
      <c r="N1629" s="7" t="n">
        <v>0</v>
      </c>
      <c r="O1629" s="8" t="b">
        <f aca="false">FALSE()</f>
        <v>0</v>
      </c>
      <c r="P1629" s="0" t="n">
        <v>1</v>
      </c>
      <c r="Q1629" s="8" t="n">
        <v>0</v>
      </c>
      <c r="R1629" s="8" t="n">
        <v>0</v>
      </c>
      <c r="S1629" s="8" t="n">
        <v>2</v>
      </c>
      <c r="V1629" s="2"/>
      <c r="Y1629" s="2"/>
      <c r="AB1629" s="0"/>
      <c r="AD1629" s="2"/>
      <c r="AE1629" s="0"/>
      <c r="AG1629" s="2"/>
      <c r="AJ1629" s="0"/>
      <c r="AL1629" s="2"/>
      <c r="AM1629" s="0"/>
      <c r="AO1629" s="2"/>
      <c r="AR1629" s="0"/>
      <c r="AT1629" s="2"/>
      <c r="AU1629" s="0"/>
      <c r="AW1629" s="2"/>
      <c r="AZ1629" s="0"/>
      <c r="BB1629" s="2"/>
      <c r="BC1629" s="0"/>
      <c r="BE1629" s="2"/>
      <c r="BH1629" s="0" t="n">
        <v>2</v>
      </c>
      <c r="BI1629" s="0" t="n">
        <v>64</v>
      </c>
      <c r="BJ1629" s="2" t="n">
        <v>47</v>
      </c>
      <c r="BK1629" s="2" t="s">
        <v>197</v>
      </c>
      <c r="BL1629" s="0" t="n">
        <v>3</v>
      </c>
      <c r="BM1629" s="0" t="n">
        <v>99</v>
      </c>
      <c r="BN1629" s="0" t="n">
        <v>1</v>
      </c>
      <c r="BO1629" s="0" t="n">
        <v>0</v>
      </c>
      <c r="BP1629" s="0" t="n">
        <v>1</v>
      </c>
      <c r="BQ1629" s="0" t="n">
        <v>0</v>
      </c>
      <c r="BR1629" s="0" t="n">
        <v>0</v>
      </c>
      <c r="BS1629" s="0" t="n">
        <v>4</v>
      </c>
      <c r="BU1629" s="0" t="n">
        <v>1</v>
      </c>
      <c r="BV1629" s="0" t="n">
        <v>63</v>
      </c>
      <c r="BW1629" s="2" t="n">
        <v>48</v>
      </c>
      <c r="BX1629" s="0" t="s">
        <v>197</v>
      </c>
      <c r="BY1629" s="0" t="n">
        <v>3</v>
      </c>
      <c r="BZ1629" s="0" t="n">
        <v>99</v>
      </c>
      <c r="CA1629" s="0" t="n">
        <v>1</v>
      </c>
      <c r="CB1629" s="0" t="n">
        <v>0</v>
      </c>
      <c r="CC1629" s="0" t="n">
        <v>1</v>
      </c>
      <c r="CD1629" s="0" t="n">
        <v>0</v>
      </c>
      <c r="CE1629" s="0" t="n">
        <v>0</v>
      </c>
      <c r="CF1629" s="0" t="n">
        <v>0</v>
      </c>
      <c r="CG1629" s="0" t="n">
        <v>7</v>
      </c>
      <c r="CH1629" s="0" t="n">
        <v>1</v>
      </c>
      <c r="CI1629" s="0" t="n">
        <v>97</v>
      </c>
      <c r="CJ1629" s="2" t="n">
        <v>14</v>
      </c>
      <c r="CK1629" s="2" t="s">
        <v>265</v>
      </c>
      <c r="CL1629" s="0" t="n">
        <v>1</v>
      </c>
      <c r="CM1629" s="0" t="n">
        <v>99</v>
      </c>
      <c r="CN1629" s="0" t="n">
        <v>1</v>
      </c>
      <c r="CO1629" s="0" t="n">
        <v>0</v>
      </c>
      <c r="CP1629" s="0" t="n">
        <v>0</v>
      </c>
      <c r="CQ1629" s="0" t="n">
        <v>1</v>
      </c>
      <c r="CR1629" s="0" t="n">
        <v>0</v>
      </c>
      <c r="CS1629" s="0" t="n">
        <v>0</v>
      </c>
      <c r="CT1629" s="0" t="n">
        <v>7</v>
      </c>
      <c r="CW1629" s="2"/>
      <c r="CX1629" s="2"/>
      <c r="DD1629" s="0"/>
      <c r="DJ1629" s="2"/>
      <c r="DK1629" s="2"/>
      <c r="DP1629" s="0"/>
      <c r="DQ1629" s="0"/>
      <c r="DW1629" s="2"/>
      <c r="DX1629" s="2"/>
      <c r="EC1629" s="0"/>
      <c r="ED1629" s="0"/>
      <c r="EJ1629" s="2"/>
      <c r="EK1629" s="2"/>
      <c r="EP1629" s="0"/>
      <c r="EQ1629" s="0"/>
      <c r="EW1629" s="2"/>
      <c r="EX1629" s="2"/>
      <c r="FC1629" s="0"/>
      <c r="FD1629" s="0"/>
      <c r="FJ1629" s="2"/>
      <c r="FK1629" s="2"/>
      <c r="FP1629" s="0"/>
      <c r="FQ1629" s="0"/>
      <c r="FU1629" s="2" t="s">
        <v>1839</v>
      </c>
      <c r="FV1629" s="0" t="n">
        <v>2</v>
      </c>
      <c r="FW1629" s="0" t="n">
        <v>2</v>
      </c>
      <c r="FX1629" s="0" t="n">
        <v>0</v>
      </c>
      <c r="FZ1629" s="0" t="n">
        <v>110.8</v>
      </c>
      <c r="GA1629" s="0" t="n">
        <f aca="false">FZ1629*H1629</f>
        <v>332.4</v>
      </c>
      <c r="GB1629" s="3" t="n">
        <v>2.99492385786802</v>
      </c>
      <c r="GC1629" s="3" t="n">
        <v>2</v>
      </c>
      <c r="GD1629" s="3" t="n">
        <v>2.99492385786802</v>
      </c>
      <c r="GE1629" s="3" t="n">
        <v>2</v>
      </c>
      <c r="GF1629" s="3" t="n">
        <v>0</v>
      </c>
      <c r="GG1629" s="3" t="n">
        <v>0</v>
      </c>
    </row>
    <row r="1630" customFormat="false" ht="14.25" hidden="false" customHeight="false" outlineLevel="0" collapsed="false">
      <c r="A1630" s="0" t="n">
        <v>66</v>
      </c>
      <c r="B1630" s="2" t="s">
        <v>1840</v>
      </c>
      <c r="C1630" s="0" t="n">
        <v>7</v>
      </c>
      <c r="D1630" s="0" t="n">
        <v>10</v>
      </c>
      <c r="E1630" s="0" t="n">
        <v>20930917</v>
      </c>
      <c r="F1630" s="0" t="n">
        <v>1</v>
      </c>
      <c r="G1630" s="0" t="n">
        <v>1</v>
      </c>
      <c r="H1630" s="0" t="n">
        <v>3</v>
      </c>
      <c r="I1630" s="0" t="n">
        <v>0</v>
      </c>
      <c r="J1630" s="0" t="n">
        <v>0</v>
      </c>
      <c r="K1630" s="7" t="n">
        <v>0</v>
      </c>
      <c r="L1630" s="7" t="s">
        <v>200</v>
      </c>
      <c r="M1630" s="7" t="s">
        <v>200</v>
      </c>
      <c r="N1630" s="7" t="n">
        <v>0</v>
      </c>
      <c r="O1630" s="8" t="b">
        <f aca="false">FALSE()</f>
        <v>0</v>
      </c>
      <c r="P1630" s="0" t="n">
        <v>0</v>
      </c>
      <c r="Q1630" s="8" t="n">
        <v>0</v>
      </c>
      <c r="R1630" s="8" t="n">
        <v>0</v>
      </c>
      <c r="S1630" s="8" t="n">
        <v>3</v>
      </c>
      <c r="V1630" s="2"/>
      <c r="Y1630" s="2"/>
      <c r="AB1630" s="0"/>
      <c r="AD1630" s="2"/>
      <c r="AE1630" s="0"/>
      <c r="AG1630" s="2"/>
      <c r="AJ1630" s="0"/>
      <c r="AL1630" s="2"/>
      <c r="AM1630" s="0"/>
      <c r="AO1630" s="2"/>
      <c r="AR1630" s="0"/>
      <c r="AT1630" s="2"/>
      <c r="AU1630" s="0"/>
      <c r="AW1630" s="2"/>
      <c r="AZ1630" s="0"/>
      <c r="BB1630" s="2"/>
      <c r="BC1630" s="0"/>
      <c r="BE1630" s="2"/>
      <c r="BH1630" s="0" t="n">
        <v>1</v>
      </c>
      <c r="BI1630" s="0" t="n">
        <v>50</v>
      </c>
      <c r="BJ1630" s="2" t="n">
        <v>61</v>
      </c>
      <c r="BK1630" s="2" t="s">
        <v>192</v>
      </c>
      <c r="BL1630" s="0" t="n">
        <v>3</v>
      </c>
      <c r="BM1630" s="0" t="n">
        <v>99</v>
      </c>
      <c r="BN1630" s="0" t="n">
        <v>1</v>
      </c>
      <c r="BO1630" s="0" t="n">
        <v>0</v>
      </c>
      <c r="BP1630" s="0" t="n">
        <v>1</v>
      </c>
      <c r="BQ1630" s="0" t="n">
        <v>0</v>
      </c>
      <c r="BR1630" s="0" t="n">
        <v>0</v>
      </c>
      <c r="BS1630" s="0" t="n">
        <v>6</v>
      </c>
      <c r="BU1630" s="0" t="n">
        <v>1</v>
      </c>
      <c r="BV1630" s="0" t="n">
        <v>79</v>
      </c>
      <c r="BW1630" s="2" t="n">
        <v>32</v>
      </c>
      <c r="BX1630" s="0" t="s">
        <v>188</v>
      </c>
      <c r="BY1630" s="0" t="n">
        <v>3</v>
      </c>
      <c r="BZ1630" s="0" t="n">
        <v>99</v>
      </c>
      <c r="CA1630" s="0" t="n">
        <v>1</v>
      </c>
      <c r="CB1630" s="0" t="n">
        <v>0</v>
      </c>
      <c r="CC1630" s="0" t="n">
        <v>1</v>
      </c>
      <c r="CD1630" s="0" t="n">
        <v>0</v>
      </c>
      <c r="CE1630" s="0" t="n">
        <v>0</v>
      </c>
      <c r="CF1630" s="0" t="n">
        <v>0</v>
      </c>
      <c r="CG1630" s="0" t="n">
        <v>7</v>
      </c>
      <c r="CH1630" s="0" t="n">
        <v>1</v>
      </c>
      <c r="CI1630" s="0" t="n">
        <v>79</v>
      </c>
      <c r="CJ1630" s="2" t="n">
        <v>32</v>
      </c>
      <c r="CK1630" s="2" t="s">
        <v>188</v>
      </c>
      <c r="CL1630" s="0" t="n">
        <v>3</v>
      </c>
      <c r="CM1630" s="0" t="n">
        <v>99</v>
      </c>
      <c r="CN1630" s="0" t="n">
        <v>1</v>
      </c>
      <c r="CO1630" s="0" t="n">
        <v>0</v>
      </c>
      <c r="CP1630" s="0" t="n">
        <v>1</v>
      </c>
      <c r="CQ1630" s="0" t="n">
        <v>0</v>
      </c>
      <c r="CR1630" s="0" t="n">
        <v>0</v>
      </c>
      <c r="CS1630" s="0" t="n">
        <v>0</v>
      </c>
      <c r="CT1630" s="0" t="n">
        <v>7</v>
      </c>
      <c r="CW1630" s="2"/>
      <c r="CX1630" s="2"/>
      <c r="DD1630" s="0"/>
      <c r="DJ1630" s="2"/>
      <c r="DK1630" s="2"/>
      <c r="DP1630" s="0"/>
      <c r="DQ1630" s="0"/>
      <c r="DW1630" s="2"/>
      <c r="DX1630" s="2"/>
      <c r="EC1630" s="0"/>
      <c r="ED1630" s="0"/>
      <c r="EJ1630" s="2"/>
      <c r="EK1630" s="2"/>
      <c r="EP1630" s="0"/>
      <c r="EQ1630" s="0"/>
      <c r="EW1630" s="2"/>
      <c r="EX1630" s="2"/>
      <c r="FC1630" s="0"/>
      <c r="FD1630" s="0"/>
      <c r="FJ1630" s="2"/>
      <c r="FK1630" s="2"/>
      <c r="FP1630" s="0"/>
      <c r="FQ1630" s="0"/>
      <c r="FU1630" s="2" t="s">
        <v>1840</v>
      </c>
      <c r="FV1630" s="0" t="n">
        <v>2</v>
      </c>
      <c r="FW1630" s="0" t="n">
        <v>2</v>
      </c>
      <c r="FX1630" s="0" t="n">
        <v>2</v>
      </c>
      <c r="FZ1630" s="0" t="n">
        <v>110.8</v>
      </c>
      <c r="GA1630" s="0" t="n">
        <f aca="false">FZ1630*H1630</f>
        <v>332.4</v>
      </c>
      <c r="GB1630" s="3" t="n">
        <v>2.91036088474971</v>
      </c>
      <c r="GC1630" s="3" t="n">
        <v>2</v>
      </c>
      <c r="GD1630" s="3" t="n">
        <v>2.91036088474971</v>
      </c>
      <c r="GE1630" s="3" t="n">
        <v>2</v>
      </c>
      <c r="GF1630" s="3" t="n">
        <v>2.91036088474971</v>
      </c>
      <c r="GG1630" s="3" t="n">
        <v>2</v>
      </c>
    </row>
    <row r="1631" customFormat="false" ht="14.25" hidden="false" customHeight="false" outlineLevel="0" collapsed="false">
      <c r="A1631" s="0" t="n">
        <v>66</v>
      </c>
      <c r="B1631" s="2" t="s">
        <v>1841</v>
      </c>
      <c r="C1631" s="0" t="n">
        <v>7</v>
      </c>
      <c r="D1631" s="0" t="n">
        <v>8</v>
      </c>
      <c r="E1631" s="0" t="n">
        <v>20930917</v>
      </c>
      <c r="F1631" s="0" t="n">
        <v>2</v>
      </c>
      <c r="G1631" s="0" t="n">
        <v>1</v>
      </c>
      <c r="H1631" s="0" t="n">
        <v>1</v>
      </c>
      <c r="I1631" s="0" t="n">
        <v>0</v>
      </c>
      <c r="J1631" s="0" t="n">
        <v>0</v>
      </c>
      <c r="K1631" s="7" t="n">
        <v>0</v>
      </c>
      <c r="L1631" s="7" t="s">
        <v>200</v>
      </c>
      <c r="M1631" s="7" t="s">
        <v>200</v>
      </c>
      <c r="N1631" s="7" t="n">
        <v>0</v>
      </c>
      <c r="O1631" s="8" t="b">
        <f aca="false">FALSE()</f>
        <v>0</v>
      </c>
      <c r="P1631" s="0" t="n">
        <v>0</v>
      </c>
      <c r="Q1631" s="8" t="n">
        <v>0</v>
      </c>
      <c r="R1631" s="8" t="n">
        <v>0</v>
      </c>
      <c r="S1631" s="8" t="n">
        <v>1</v>
      </c>
      <c r="V1631" s="2"/>
      <c r="Y1631" s="2"/>
      <c r="AB1631" s="0"/>
      <c r="AD1631" s="2"/>
      <c r="AE1631" s="0"/>
      <c r="AG1631" s="2"/>
      <c r="AJ1631" s="0"/>
      <c r="AL1631" s="2"/>
      <c r="AM1631" s="0"/>
      <c r="AO1631" s="2"/>
      <c r="AR1631" s="0"/>
      <c r="AT1631" s="2"/>
      <c r="AU1631" s="0"/>
      <c r="AW1631" s="2"/>
      <c r="AZ1631" s="0"/>
      <c r="BB1631" s="2"/>
      <c r="BC1631" s="0"/>
      <c r="BE1631" s="2"/>
      <c r="BH1631" s="0" t="n">
        <v>2</v>
      </c>
      <c r="BI1631" s="0" t="n">
        <v>83</v>
      </c>
      <c r="BJ1631" s="2" t="n">
        <v>28</v>
      </c>
      <c r="BK1631" s="2" t="s">
        <v>189</v>
      </c>
      <c r="BL1631" s="0" t="n">
        <v>3</v>
      </c>
      <c r="BM1631" s="0" t="n">
        <v>2</v>
      </c>
      <c r="BN1631" s="0" t="n">
        <v>1</v>
      </c>
      <c r="BO1631" s="0" t="n">
        <v>0</v>
      </c>
      <c r="BP1631" s="0" t="n">
        <v>1</v>
      </c>
      <c r="BQ1631" s="0" t="n">
        <v>1</v>
      </c>
      <c r="BR1631" s="0" t="n">
        <v>0</v>
      </c>
      <c r="BS1631" s="0" t="n">
        <v>6</v>
      </c>
      <c r="BW1631" s="2"/>
      <c r="CC1631" s="0"/>
      <c r="CJ1631" s="2"/>
      <c r="CK1631" s="2"/>
      <c r="CP1631" s="0"/>
      <c r="CQ1631" s="0"/>
      <c r="CW1631" s="2"/>
      <c r="CX1631" s="2"/>
      <c r="DD1631" s="0"/>
      <c r="DJ1631" s="2"/>
      <c r="DK1631" s="2"/>
      <c r="DP1631" s="0"/>
      <c r="DQ1631" s="0"/>
      <c r="DW1631" s="2"/>
      <c r="DX1631" s="2"/>
      <c r="EC1631" s="0"/>
      <c r="ED1631" s="0"/>
      <c r="EJ1631" s="2"/>
      <c r="EK1631" s="2"/>
      <c r="EP1631" s="0"/>
      <c r="EQ1631" s="0"/>
      <c r="EW1631" s="2"/>
      <c r="EX1631" s="2"/>
      <c r="FC1631" s="0"/>
      <c r="FD1631" s="0"/>
      <c r="FJ1631" s="2"/>
      <c r="FK1631" s="2"/>
      <c r="FP1631" s="0"/>
      <c r="FQ1631" s="0"/>
      <c r="FU1631" s="2" t="s">
        <v>1841</v>
      </c>
      <c r="FV1631" s="0" t="n">
        <v>4</v>
      </c>
      <c r="FW1631" s="0" t="n">
        <v>0</v>
      </c>
      <c r="FX1631" s="0" t="n">
        <v>2</v>
      </c>
      <c r="FZ1631" s="0" t="n">
        <v>110.8</v>
      </c>
      <c r="GA1631" s="0" t="n">
        <f aca="false">FZ1631*H1631</f>
        <v>110.8</v>
      </c>
      <c r="GB1631" s="3" t="n">
        <v>5.98984771573604</v>
      </c>
      <c r="GC1631" s="3" t="n">
        <v>5</v>
      </c>
      <c r="GD1631" s="3" t="n">
        <v>0</v>
      </c>
      <c r="GE1631" s="3" t="n">
        <v>0</v>
      </c>
      <c r="GF1631" s="3" t="n">
        <v>2.99492385786802</v>
      </c>
      <c r="GG1631" s="3" t="n">
        <v>2</v>
      </c>
    </row>
    <row r="1632" customFormat="false" ht="14.25" hidden="false" customHeight="false" outlineLevel="0" collapsed="false">
      <c r="A1632" s="0" t="n">
        <v>66</v>
      </c>
      <c r="B1632" s="2" t="s">
        <v>1842</v>
      </c>
      <c r="C1632" s="0" t="n">
        <v>7</v>
      </c>
      <c r="D1632" s="0" t="n">
        <v>7</v>
      </c>
      <c r="E1632" s="0" t="n">
        <v>20930917</v>
      </c>
      <c r="F1632" s="0" t="n">
        <v>2</v>
      </c>
      <c r="G1632" s="0" t="n">
        <v>1</v>
      </c>
      <c r="H1632" s="0" t="n">
        <v>1</v>
      </c>
      <c r="I1632" s="0" t="n">
        <v>0</v>
      </c>
      <c r="J1632" s="0" t="n">
        <v>0</v>
      </c>
      <c r="K1632" s="7" t="n">
        <v>0</v>
      </c>
      <c r="L1632" s="7" t="s">
        <v>200</v>
      </c>
      <c r="M1632" s="7" t="s">
        <v>200</v>
      </c>
      <c r="N1632" s="7" t="n">
        <v>0</v>
      </c>
      <c r="O1632" s="8" t="b">
        <f aca="false">FALSE()</f>
        <v>0</v>
      </c>
      <c r="P1632" s="0" t="n">
        <v>0</v>
      </c>
      <c r="Q1632" s="8" t="n">
        <v>0</v>
      </c>
      <c r="R1632" s="8" t="n">
        <v>0</v>
      </c>
      <c r="S1632" s="8" t="n">
        <v>1</v>
      </c>
      <c r="V1632" s="2"/>
      <c r="Y1632" s="2"/>
      <c r="AB1632" s="0"/>
      <c r="AD1632" s="2"/>
      <c r="AE1632" s="0"/>
      <c r="AG1632" s="2"/>
      <c r="AJ1632" s="0"/>
      <c r="AL1632" s="2"/>
      <c r="AM1632" s="0"/>
      <c r="AO1632" s="2"/>
      <c r="AR1632" s="0"/>
      <c r="AT1632" s="2"/>
      <c r="AU1632" s="0"/>
      <c r="AW1632" s="2"/>
      <c r="AZ1632" s="0"/>
      <c r="BB1632" s="2"/>
      <c r="BC1632" s="0"/>
      <c r="BE1632" s="2"/>
      <c r="BH1632" s="0" t="n">
        <v>1</v>
      </c>
      <c r="BI1632" s="0" t="n">
        <v>83</v>
      </c>
      <c r="BJ1632" s="2" t="n">
        <v>28</v>
      </c>
      <c r="BK1632" s="2" t="s">
        <v>189</v>
      </c>
      <c r="BL1632" s="0" t="n">
        <v>3</v>
      </c>
      <c r="BM1632" s="0" t="n">
        <v>2</v>
      </c>
      <c r="BN1632" s="0" t="n">
        <v>1</v>
      </c>
      <c r="BO1632" s="0" t="n">
        <v>0</v>
      </c>
      <c r="BP1632" s="0" t="n">
        <v>1</v>
      </c>
      <c r="BQ1632" s="0" t="n">
        <v>1</v>
      </c>
      <c r="BR1632" s="0" t="n">
        <v>0</v>
      </c>
      <c r="BS1632" s="0" t="n">
        <v>4</v>
      </c>
      <c r="BW1632" s="2"/>
      <c r="CC1632" s="0"/>
      <c r="CJ1632" s="2"/>
      <c r="CK1632" s="2"/>
      <c r="CP1632" s="0"/>
      <c r="CQ1632" s="0"/>
      <c r="CW1632" s="2"/>
      <c r="CX1632" s="2"/>
      <c r="DD1632" s="0"/>
      <c r="DJ1632" s="2"/>
      <c r="DK1632" s="2"/>
      <c r="DP1632" s="0"/>
      <c r="DQ1632" s="0"/>
      <c r="DW1632" s="2"/>
      <c r="DX1632" s="2"/>
      <c r="EC1632" s="0"/>
      <c r="ED1632" s="0"/>
      <c r="EJ1632" s="2"/>
      <c r="EK1632" s="2"/>
      <c r="EP1632" s="0"/>
      <c r="EQ1632" s="0"/>
      <c r="EW1632" s="2"/>
      <c r="EX1632" s="2"/>
      <c r="FC1632" s="0"/>
      <c r="FD1632" s="0"/>
      <c r="FJ1632" s="2"/>
      <c r="FK1632" s="2"/>
      <c r="FP1632" s="0"/>
      <c r="FQ1632" s="0"/>
      <c r="FU1632" s="2" t="s">
        <v>1842</v>
      </c>
      <c r="FV1632" s="0" t="n">
        <v>2</v>
      </c>
      <c r="FW1632" s="0" t="n">
        <v>2</v>
      </c>
      <c r="FX1632" s="0" t="n">
        <v>0</v>
      </c>
      <c r="FZ1632" s="0" t="n">
        <v>110.8</v>
      </c>
      <c r="GA1632" s="0" t="n">
        <f aca="false">FZ1632*H1632</f>
        <v>110.8</v>
      </c>
      <c r="GB1632" s="3" t="n">
        <v>2.91036088474971</v>
      </c>
      <c r="GC1632" s="3" t="n">
        <v>2</v>
      </c>
      <c r="GD1632" s="3" t="n">
        <v>2.91036088474971</v>
      </c>
      <c r="GE1632" s="3" t="n">
        <v>2</v>
      </c>
      <c r="GF1632" s="3" t="n">
        <v>0</v>
      </c>
      <c r="GG1632" s="3" t="n">
        <v>0</v>
      </c>
    </row>
    <row r="1633" customFormat="false" ht="14.25" hidden="false" customHeight="false" outlineLevel="0" collapsed="false">
      <c r="A1633" s="0" t="n">
        <v>66</v>
      </c>
      <c r="B1633" s="2" t="s">
        <v>1843</v>
      </c>
      <c r="C1633" s="0" t="n">
        <v>7</v>
      </c>
      <c r="D1633" s="0" t="n">
        <v>1</v>
      </c>
      <c r="E1633" s="0" t="n">
        <v>20930917</v>
      </c>
      <c r="F1633" s="0" t="n">
        <v>1</v>
      </c>
      <c r="G1633" s="0" t="n">
        <v>1</v>
      </c>
      <c r="H1633" s="0" t="n">
        <v>3</v>
      </c>
      <c r="I1633" s="0" t="n">
        <v>1</v>
      </c>
      <c r="J1633" s="0" t="n">
        <v>1</v>
      </c>
      <c r="K1633" s="7" t="n">
        <v>1</v>
      </c>
      <c r="L1633" s="7" t="n">
        <v>10</v>
      </c>
      <c r="M1633" s="7" t="s">
        <v>184</v>
      </c>
      <c r="N1633" s="7" t="n">
        <v>1</v>
      </c>
      <c r="O1633" s="8" t="n">
        <v>1500</v>
      </c>
      <c r="P1633" s="0" t="n">
        <v>3</v>
      </c>
      <c r="Q1633" s="8" t="n">
        <v>1</v>
      </c>
      <c r="R1633" s="8" t="n">
        <v>1</v>
      </c>
      <c r="S1633" s="8" t="n">
        <v>0</v>
      </c>
      <c r="T1633" s="0" t="n">
        <v>1</v>
      </c>
      <c r="U1633" s="0" t="n">
        <v>10</v>
      </c>
      <c r="V1633" s="2" t="n">
        <v>10</v>
      </c>
      <c r="W1633" s="0" t="n">
        <v>1600</v>
      </c>
      <c r="X1633" s="0" t="n">
        <v>1500</v>
      </c>
      <c r="Y1633" s="2" t="n">
        <v>1500</v>
      </c>
      <c r="Z1633" s="0" t="n">
        <v>1</v>
      </c>
      <c r="AA1633" s="0" t="n">
        <v>1</v>
      </c>
      <c r="AB1633" s="0"/>
      <c r="AD1633" s="2"/>
      <c r="AE1633" s="0"/>
      <c r="AG1633" s="2"/>
      <c r="AJ1633" s="0"/>
      <c r="AL1633" s="2"/>
      <c r="AM1633" s="0"/>
      <c r="AO1633" s="2"/>
      <c r="AR1633" s="0"/>
      <c r="AT1633" s="2"/>
      <c r="AU1633" s="0"/>
      <c r="AW1633" s="2"/>
      <c r="AZ1633" s="0"/>
      <c r="BB1633" s="2"/>
      <c r="BC1633" s="0"/>
      <c r="BE1633" s="2"/>
      <c r="BH1633" s="0" t="n">
        <v>1</v>
      </c>
      <c r="BI1633" s="0" t="n">
        <v>73</v>
      </c>
      <c r="BJ1633" s="2" t="n">
        <v>38</v>
      </c>
      <c r="BK1633" s="2" t="s">
        <v>186</v>
      </c>
      <c r="BL1633" s="0" t="n">
        <v>3</v>
      </c>
      <c r="BM1633" s="0" t="n">
        <v>99</v>
      </c>
      <c r="BN1633" s="0" t="n">
        <v>1</v>
      </c>
      <c r="BO1633" s="0" t="n">
        <v>1</v>
      </c>
      <c r="BP1633" s="0" t="n">
        <v>0</v>
      </c>
      <c r="BQ1633" s="0" t="n">
        <v>0</v>
      </c>
      <c r="BR1633" s="0" t="n">
        <v>1</v>
      </c>
      <c r="BS1633" s="0" t="n">
        <v>2</v>
      </c>
      <c r="BU1633" s="0" t="n">
        <v>2</v>
      </c>
      <c r="BV1633" s="0" t="n">
        <v>75</v>
      </c>
      <c r="BW1633" s="2" t="n">
        <v>36</v>
      </c>
      <c r="BX1633" s="0" t="s">
        <v>186</v>
      </c>
      <c r="BY1633" s="0" t="n">
        <v>8</v>
      </c>
      <c r="BZ1633" s="0" t="n">
        <v>99</v>
      </c>
      <c r="CA1633" s="0" t="n">
        <v>1</v>
      </c>
      <c r="CB1633" s="0" t="n">
        <v>0</v>
      </c>
      <c r="CC1633" s="0" t="n">
        <v>0</v>
      </c>
      <c r="CD1633" s="0" t="n">
        <v>0</v>
      </c>
      <c r="CE1633" s="0" t="n">
        <v>2</v>
      </c>
      <c r="CF1633" s="0" t="n">
        <v>0</v>
      </c>
      <c r="CG1633" s="0" t="n">
        <v>7</v>
      </c>
      <c r="CJ1633" s="2"/>
      <c r="CK1633" s="2"/>
      <c r="CP1633" s="0"/>
      <c r="CQ1633" s="0"/>
      <c r="CW1633" s="2"/>
      <c r="CX1633" s="2"/>
      <c r="DD1633" s="0"/>
      <c r="DJ1633" s="2"/>
      <c r="DK1633" s="2"/>
      <c r="DP1633" s="0"/>
      <c r="DQ1633" s="0"/>
      <c r="DW1633" s="2"/>
      <c r="DX1633" s="2"/>
      <c r="EC1633" s="0"/>
      <c r="ED1633" s="0"/>
      <c r="EJ1633" s="2"/>
      <c r="EK1633" s="2"/>
      <c r="EP1633" s="0"/>
      <c r="EQ1633" s="0"/>
      <c r="EW1633" s="2"/>
      <c r="EX1633" s="2"/>
      <c r="FC1633" s="0"/>
      <c r="FD1633" s="0"/>
      <c r="FJ1633" s="2"/>
      <c r="FK1633" s="2"/>
      <c r="FP1633" s="0"/>
      <c r="FQ1633" s="0"/>
      <c r="FU1633" s="2" t="s">
        <v>1843</v>
      </c>
      <c r="FV1633" s="0" t="n">
        <v>2</v>
      </c>
      <c r="FW1633" s="0" t="n">
        <v>0</v>
      </c>
      <c r="FX1633" s="0" t="n">
        <v>0</v>
      </c>
      <c r="FZ1633" s="0" t="n">
        <v>110.8</v>
      </c>
      <c r="GA1633" s="0" t="n">
        <f aca="false">FZ1633*H1633</f>
        <v>332.4</v>
      </c>
      <c r="GB1633" s="3" t="n">
        <v>2.91036088474971</v>
      </c>
      <c r="GC1633" s="3" t="n">
        <v>2</v>
      </c>
      <c r="GD1633" s="3" t="n">
        <v>0</v>
      </c>
      <c r="GE1633" s="3" t="n">
        <v>0</v>
      </c>
      <c r="GF1633" s="3" t="n">
        <v>0</v>
      </c>
      <c r="GG1633" s="3" t="n">
        <v>0</v>
      </c>
    </row>
    <row r="1634" customFormat="false" ht="14.25" hidden="false" customHeight="false" outlineLevel="0" collapsed="false">
      <c r="A1634" s="0" t="n">
        <v>66</v>
      </c>
      <c r="B1634" s="2" t="s">
        <v>1844</v>
      </c>
      <c r="C1634" s="0" t="n">
        <v>7</v>
      </c>
      <c r="D1634" s="0" t="n">
        <v>2</v>
      </c>
      <c r="F1634" s="0" t="n">
        <v>1</v>
      </c>
      <c r="G1634" s="0" t="n">
        <v>1</v>
      </c>
      <c r="H1634" s="0" t="n">
        <v>3</v>
      </c>
      <c r="I1634" s="0" t="n">
        <v>0</v>
      </c>
      <c r="J1634" s="0" t="n">
        <v>2</v>
      </c>
      <c r="K1634" s="7" t="n">
        <v>2</v>
      </c>
      <c r="L1634" s="7" t="n">
        <v>10.5</v>
      </c>
      <c r="M1634" s="7" t="s">
        <v>195</v>
      </c>
      <c r="N1634" s="7" t="n">
        <v>0</v>
      </c>
      <c r="O1634" s="8" t="b">
        <f aca="false">FALSE()</f>
        <v>0</v>
      </c>
      <c r="P1634" s="0" t="n">
        <v>1</v>
      </c>
      <c r="Q1634" s="8" t="n">
        <v>1</v>
      </c>
      <c r="R1634" s="8" t="n">
        <v>2</v>
      </c>
      <c r="S1634" s="8" t="n">
        <v>0</v>
      </c>
      <c r="T1634" s="0" t="n">
        <v>1</v>
      </c>
      <c r="U1634" s="0" t="n">
        <v>15</v>
      </c>
      <c r="V1634" s="2" t="n">
        <v>15</v>
      </c>
      <c r="W1634" s="0" t="n">
        <v>99</v>
      </c>
      <c r="X1634" s="0" t="n">
        <v>99</v>
      </c>
      <c r="Y1634" s="2"/>
      <c r="Z1634" s="0" t="n">
        <v>1</v>
      </c>
      <c r="AA1634" s="0" t="n">
        <v>1</v>
      </c>
      <c r="AB1634" s="0" t="n">
        <v>1</v>
      </c>
      <c r="AC1634" s="0" t="n">
        <v>6</v>
      </c>
      <c r="AD1634" s="2" t="n">
        <v>6</v>
      </c>
      <c r="AE1634" s="0" t="n">
        <v>99</v>
      </c>
      <c r="AF1634" s="0" t="n">
        <v>99</v>
      </c>
      <c r="AG1634" s="2"/>
      <c r="AH1634" s="0" t="n">
        <v>1</v>
      </c>
      <c r="AI1634" s="0" t="n">
        <v>1</v>
      </c>
      <c r="AJ1634" s="0"/>
      <c r="AL1634" s="2"/>
      <c r="AM1634" s="0"/>
      <c r="AO1634" s="2"/>
      <c r="AR1634" s="0"/>
      <c r="AT1634" s="2"/>
      <c r="AU1634" s="0"/>
      <c r="AW1634" s="2"/>
      <c r="AZ1634" s="0"/>
      <c r="BB1634" s="2"/>
      <c r="BC1634" s="0"/>
      <c r="BE1634" s="2"/>
      <c r="BH1634" s="0" t="n">
        <v>2</v>
      </c>
      <c r="BI1634" s="0" t="n">
        <v>53</v>
      </c>
      <c r="BJ1634" s="2" t="n">
        <v>58</v>
      </c>
      <c r="BK1634" s="2" t="s">
        <v>214</v>
      </c>
      <c r="BL1634" s="0" t="n">
        <v>3</v>
      </c>
      <c r="BM1634" s="0" t="n">
        <v>99</v>
      </c>
      <c r="BN1634" s="0" t="n">
        <v>1</v>
      </c>
      <c r="BO1634" s="0" t="n">
        <v>1</v>
      </c>
      <c r="BP1634" s="0" t="n">
        <v>0</v>
      </c>
      <c r="BQ1634" s="0" t="n">
        <v>0</v>
      </c>
      <c r="BR1634" s="0" t="n">
        <v>1</v>
      </c>
      <c r="BS1634" s="0" t="n">
        <v>5</v>
      </c>
      <c r="BU1634" s="0" t="n">
        <v>1</v>
      </c>
      <c r="BV1634" s="0" t="n">
        <v>43</v>
      </c>
      <c r="BW1634" s="2" t="n">
        <v>68</v>
      </c>
      <c r="BX1634" s="0" t="s">
        <v>208</v>
      </c>
      <c r="BY1634" s="0" t="n">
        <v>6</v>
      </c>
      <c r="BZ1634" s="0" t="n">
        <v>99</v>
      </c>
      <c r="CA1634" s="0" t="n">
        <v>1</v>
      </c>
      <c r="CB1634" s="0" t="n">
        <v>0</v>
      </c>
      <c r="CC1634" s="0" t="n">
        <v>0</v>
      </c>
      <c r="CD1634" s="0" t="n">
        <v>1</v>
      </c>
      <c r="CE1634" s="0" t="n">
        <v>2</v>
      </c>
      <c r="CF1634" s="0" t="n">
        <v>0</v>
      </c>
      <c r="CG1634" s="0" t="n">
        <v>7</v>
      </c>
      <c r="CH1634" s="0" t="n">
        <v>2</v>
      </c>
      <c r="CI1634" s="0" t="n">
        <v>88</v>
      </c>
      <c r="CJ1634" s="2" t="n">
        <v>23</v>
      </c>
      <c r="CK1634" s="2" t="s">
        <v>193</v>
      </c>
      <c r="CL1634" s="0" t="n">
        <v>3</v>
      </c>
      <c r="CM1634" s="0" t="n">
        <v>2</v>
      </c>
      <c r="CN1634" s="0" t="n">
        <v>1</v>
      </c>
      <c r="CO1634" s="0" t="n">
        <v>1</v>
      </c>
      <c r="CP1634" s="0" t="n">
        <v>0</v>
      </c>
      <c r="CQ1634" s="0" t="n">
        <v>1</v>
      </c>
      <c r="CR1634" s="0" t="n">
        <v>1</v>
      </c>
      <c r="CS1634" s="0" t="n">
        <v>0</v>
      </c>
      <c r="CT1634" s="0" t="n">
        <v>7</v>
      </c>
      <c r="CW1634" s="2"/>
      <c r="CX1634" s="2"/>
      <c r="DD1634" s="0"/>
      <c r="DJ1634" s="2"/>
      <c r="DK1634" s="2"/>
      <c r="DP1634" s="0"/>
      <c r="DQ1634" s="0"/>
      <c r="DW1634" s="2"/>
      <c r="DX1634" s="2"/>
      <c r="EC1634" s="0"/>
      <c r="ED1634" s="0"/>
      <c r="EJ1634" s="2"/>
      <c r="EK1634" s="2"/>
      <c r="EP1634" s="0"/>
      <c r="EQ1634" s="0"/>
      <c r="EW1634" s="2"/>
      <c r="EX1634" s="2"/>
      <c r="FC1634" s="0"/>
      <c r="FD1634" s="0"/>
      <c r="FJ1634" s="2"/>
      <c r="FK1634" s="2"/>
      <c r="FP1634" s="0"/>
      <c r="FQ1634" s="0"/>
      <c r="FU1634" s="2" t="s">
        <v>1844</v>
      </c>
      <c r="FV1634" s="0" t="n">
        <v>2</v>
      </c>
      <c r="FW1634" s="0" t="n">
        <v>0</v>
      </c>
      <c r="FX1634" s="0" t="n">
        <v>3</v>
      </c>
      <c r="FZ1634" s="0" t="n">
        <v>110.8</v>
      </c>
      <c r="GA1634" s="0" t="n">
        <f aca="false">FZ1634*H1634</f>
        <v>332.4</v>
      </c>
      <c r="GB1634" s="3" t="n">
        <v>2.99492385786802</v>
      </c>
      <c r="GC1634" s="3" t="n">
        <v>2</v>
      </c>
      <c r="GD1634" s="3" t="n">
        <v>0</v>
      </c>
      <c r="GE1634" s="3" t="n">
        <v>0</v>
      </c>
      <c r="GF1634" s="3" t="n">
        <v>4.49238578680203</v>
      </c>
      <c r="GG1634" s="3" t="n">
        <v>4</v>
      </c>
    </row>
    <row r="1635" customFormat="false" ht="14.25" hidden="false" customHeight="false" outlineLevel="0" collapsed="false">
      <c r="A1635" s="0" t="n">
        <v>19</v>
      </c>
      <c r="B1635" s="2" t="s">
        <v>1845</v>
      </c>
      <c r="C1635" s="0" t="n">
        <v>2</v>
      </c>
      <c r="D1635" s="0" t="n">
        <v>48</v>
      </c>
      <c r="E1635" s="0" t="n">
        <v>20930917</v>
      </c>
      <c r="F1635" s="0" t="n">
        <v>1</v>
      </c>
      <c r="G1635" s="0" t="n">
        <v>1</v>
      </c>
      <c r="H1635" s="0" t="n">
        <v>1</v>
      </c>
      <c r="I1635" s="0" t="n">
        <v>0</v>
      </c>
      <c r="J1635" s="0" t="n">
        <v>0</v>
      </c>
      <c r="K1635" s="7" t="n">
        <v>0</v>
      </c>
      <c r="L1635" s="7" t="s">
        <v>200</v>
      </c>
      <c r="M1635" s="7" t="s">
        <v>200</v>
      </c>
      <c r="N1635" s="7" t="n">
        <v>0</v>
      </c>
      <c r="O1635" s="8" t="b">
        <f aca="false">FALSE()</f>
        <v>0</v>
      </c>
      <c r="P1635" s="0" t="n">
        <v>0</v>
      </c>
      <c r="Q1635" s="8" t="n">
        <v>0</v>
      </c>
      <c r="R1635" s="8" t="n">
        <v>0</v>
      </c>
      <c r="S1635" s="8" t="n">
        <v>1</v>
      </c>
      <c r="V1635" s="2"/>
      <c r="Y1635" s="2"/>
      <c r="AB1635" s="0"/>
      <c r="AD1635" s="2"/>
      <c r="AE1635" s="0"/>
      <c r="AG1635" s="2"/>
      <c r="AJ1635" s="0"/>
      <c r="AL1635" s="2"/>
      <c r="AM1635" s="0"/>
      <c r="AO1635" s="2"/>
      <c r="AR1635" s="0"/>
      <c r="AT1635" s="2"/>
      <c r="AU1635" s="0"/>
      <c r="AW1635" s="2"/>
      <c r="AZ1635" s="0"/>
      <c r="BB1635" s="2"/>
      <c r="BC1635" s="0"/>
      <c r="BE1635" s="2"/>
      <c r="BH1635" s="0" t="n">
        <v>2</v>
      </c>
      <c r="BI1635" s="0" t="n">
        <v>57</v>
      </c>
      <c r="BJ1635" s="2" t="n">
        <v>54</v>
      </c>
      <c r="BK1635" s="2" t="s">
        <v>204</v>
      </c>
      <c r="BL1635" s="0" t="n">
        <v>3</v>
      </c>
      <c r="BM1635" s="0" t="n">
        <v>99</v>
      </c>
      <c r="BN1635" s="0" t="n">
        <v>1</v>
      </c>
      <c r="BO1635" s="0" t="n">
        <v>0</v>
      </c>
      <c r="BP1635" s="0" t="n">
        <v>1</v>
      </c>
      <c r="BQ1635" s="0" t="n">
        <v>0</v>
      </c>
      <c r="BR1635" s="0" t="n">
        <v>0</v>
      </c>
      <c r="BS1635" s="0" t="n">
        <v>2</v>
      </c>
      <c r="BW1635" s="2"/>
      <c r="CC1635" s="0"/>
      <c r="CJ1635" s="2"/>
      <c r="CK1635" s="2"/>
      <c r="CP1635" s="0"/>
      <c r="CQ1635" s="0"/>
      <c r="CW1635" s="2"/>
      <c r="CX1635" s="2"/>
      <c r="DD1635" s="0"/>
      <c r="DJ1635" s="2"/>
      <c r="DK1635" s="2"/>
      <c r="DP1635" s="0"/>
      <c r="DQ1635" s="0"/>
      <c r="DW1635" s="2"/>
      <c r="DX1635" s="2"/>
      <c r="EC1635" s="0"/>
      <c r="ED1635" s="0"/>
      <c r="EJ1635" s="2"/>
      <c r="EK1635" s="2"/>
      <c r="EP1635" s="0"/>
      <c r="EQ1635" s="0"/>
      <c r="EW1635" s="2"/>
      <c r="EX1635" s="2"/>
      <c r="FC1635" s="0"/>
      <c r="FD1635" s="0"/>
      <c r="FJ1635" s="2"/>
      <c r="FK1635" s="2"/>
      <c r="FP1635" s="0"/>
      <c r="FQ1635" s="0"/>
      <c r="FU1635" s="2" t="s">
        <v>1845</v>
      </c>
      <c r="FV1635" s="0" t="n">
        <v>2</v>
      </c>
      <c r="FW1635" s="0" t="n">
        <v>0</v>
      </c>
      <c r="FX1635" s="0" t="n">
        <v>0</v>
      </c>
      <c r="FZ1635" s="0" t="n">
        <v>110.8</v>
      </c>
      <c r="GA1635" s="0" t="n">
        <f aca="false">FZ1635*H1635</f>
        <v>110.8</v>
      </c>
      <c r="GB1635" s="3" t="n">
        <v>2.99492385786802</v>
      </c>
      <c r="GC1635" s="3" t="n">
        <v>2</v>
      </c>
      <c r="GD1635" s="3" t="n">
        <v>0</v>
      </c>
      <c r="GE1635" s="3" t="n">
        <v>0</v>
      </c>
      <c r="GF1635" s="3" t="n">
        <v>0</v>
      </c>
      <c r="GG1635" s="3" t="n">
        <v>0</v>
      </c>
    </row>
    <row r="1636" customFormat="false" ht="14.25" hidden="false" customHeight="false" outlineLevel="0" collapsed="false">
      <c r="A1636" s="0" t="n">
        <v>19</v>
      </c>
      <c r="B1636" s="2" t="s">
        <v>1846</v>
      </c>
      <c r="C1636" s="0" t="n">
        <v>2</v>
      </c>
      <c r="D1636" s="0" t="n">
        <v>47</v>
      </c>
      <c r="E1636" s="0" t="n">
        <v>20930917</v>
      </c>
      <c r="F1636" s="0" t="n">
        <v>1</v>
      </c>
      <c r="G1636" s="0" t="n">
        <v>1</v>
      </c>
      <c r="H1636" s="0" t="n">
        <v>3</v>
      </c>
      <c r="I1636" s="0" t="n">
        <v>0</v>
      </c>
      <c r="J1636" s="0" t="n">
        <v>0</v>
      </c>
      <c r="K1636" s="7" t="n">
        <v>0</v>
      </c>
      <c r="L1636" s="7" t="s">
        <v>200</v>
      </c>
      <c r="M1636" s="7" t="s">
        <v>200</v>
      </c>
      <c r="N1636" s="7" t="n">
        <v>0</v>
      </c>
      <c r="O1636" s="8" t="b">
        <f aca="false">FALSE()</f>
        <v>0</v>
      </c>
      <c r="P1636" s="0" t="n">
        <v>1</v>
      </c>
      <c r="Q1636" s="8" t="n">
        <v>0</v>
      </c>
      <c r="R1636" s="8" t="n">
        <v>0</v>
      </c>
      <c r="S1636" s="8" t="n">
        <v>1</v>
      </c>
      <c r="V1636" s="2"/>
      <c r="Y1636" s="2"/>
      <c r="AB1636" s="0"/>
      <c r="AD1636" s="2"/>
      <c r="AE1636" s="0"/>
      <c r="AG1636" s="2"/>
      <c r="AJ1636" s="0"/>
      <c r="AL1636" s="2"/>
      <c r="AM1636" s="0"/>
      <c r="AO1636" s="2"/>
      <c r="AR1636" s="0"/>
      <c r="AT1636" s="2"/>
      <c r="AU1636" s="0"/>
      <c r="AW1636" s="2"/>
      <c r="AZ1636" s="0"/>
      <c r="BB1636" s="2"/>
      <c r="BC1636" s="0"/>
      <c r="BE1636" s="2"/>
      <c r="BH1636" s="0" t="n">
        <v>2</v>
      </c>
      <c r="BI1636" s="0" t="n">
        <v>46</v>
      </c>
      <c r="BJ1636" s="2" t="n">
        <v>65</v>
      </c>
      <c r="BK1636" s="2" t="s">
        <v>192</v>
      </c>
      <c r="BL1636" s="0" t="n">
        <v>6</v>
      </c>
      <c r="BM1636" s="0" t="n">
        <v>99</v>
      </c>
      <c r="BN1636" s="0" t="n">
        <v>1</v>
      </c>
      <c r="BO1636" s="0" t="n">
        <v>0</v>
      </c>
      <c r="BP1636" s="0" t="n">
        <v>0</v>
      </c>
      <c r="BQ1636" s="0" t="n">
        <v>1</v>
      </c>
      <c r="BR1636" s="0" t="n">
        <v>0</v>
      </c>
      <c r="BS1636" s="0" t="n">
        <v>6</v>
      </c>
      <c r="BU1636" s="0" t="n">
        <v>1</v>
      </c>
      <c r="BV1636" s="0" t="n">
        <v>44</v>
      </c>
      <c r="BW1636" s="2" t="n">
        <v>67</v>
      </c>
      <c r="BX1636" s="0" t="s">
        <v>208</v>
      </c>
      <c r="BY1636" s="0" t="n">
        <v>6</v>
      </c>
      <c r="BZ1636" s="0" t="n">
        <v>99</v>
      </c>
      <c r="CA1636" s="0" t="n">
        <v>1</v>
      </c>
      <c r="CB1636" s="0" t="n">
        <v>0</v>
      </c>
      <c r="CC1636" s="0" t="n">
        <v>0</v>
      </c>
      <c r="CD1636" s="0" t="n">
        <v>1</v>
      </c>
      <c r="CE1636" s="0" t="n">
        <v>0</v>
      </c>
      <c r="CF1636" s="0" t="n">
        <v>0</v>
      </c>
      <c r="CG1636" s="0" t="n">
        <v>7</v>
      </c>
      <c r="CH1636" s="0" t="n">
        <v>1</v>
      </c>
      <c r="CI1636" s="0" t="n">
        <v>74</v>
      </c>
      <c r="CJ1636" s="2" t="n">
        <v>37</v>
      </c>
      <c r="CK1636" s="2" t="s">
        <v>186</v>
      </c>
      <c r="CL1636" s="0" t="n">
        <v>3</v>
      </c>
      <c r="CM1636" s="0" t="n">
        <v>99</v>
      </c>
      <c r="CN1636" s="0" t="n">
        <v>1</v>
      </c>
      <c r="CO1636" s="0" t="n">
        <v>0</v>
      </c>
      <c r="CP1636" s="0" t="n">
        <v>1</v>
      </c>
      <c r="CQ1636" s="0" t="n">
        <v>0</v>
      </c>
      <c r="CR1636" s="0" t="n">
        <v>0</v>
      </c>
      <c r="CS1636" s="0" t="n">
        <v>0</v>
      </c>
      <c r="CT1636" s="0" t="n">
        <v>7</v>
      </c>
      <c r="CW1636" s="2"/>
      <c r="CX1636" s="2"/>
      <c r="DD1636" s="0"/>
      <c r="DJ1636" s="2"/>
      <c r="DK1636" s="2"/>
      <c r="DP1636" s="0"/>
      <c r="DQ1636" s="0"/>
      <c r="DW1636" s="2"/>
      <c r="DX1636" s="2"/>
      <c r="EC1636" s="0"/>
      <c r="ED1636" s="0"/>
      <c r="EJ1636" s="2"/>
      <c r="EK1636" s="2"/>
      <c r="EP1636" s="0"/>
      <c r="EQ1636" s="0"/>
      <c r="EW1636" s="2"/>
      <c r="EX1636" s="2"/>
      <c r="FC1636" s="0"/>
      <c r="FD1636" s="0"/>
      <c r="FJ1636" s="2"/>
      <c r="FK1636" s="2"/>
      <c r="FP1636" s="0"/>
      <c r="FQ1636" s="0"/>
      <c r="FU1636" s="2" t="s">
        <v>1846</v>
      </c>
      <c r="FV1636" s="0" t="n">
        <v>2</v>
      </c>
      <c r="FW1636" s="0" t="n">
        <v>2</v>
      </c>
      <c r="FX1636" s="0" t="n">
        <v>2</v>
      </c>
      <c r="FZ1636" s="0" t="n">
        <v>110.8</v>
      </c>
      <c r="GA1636" s="0" t="n">
        <f aca="false">FZ1636*H1636</f>
        <v>332.4</v>
      </c>
      <c r="GB1636" s="3" t="n">
        <v>2.48764415156507</v>
      </c>
      <c r="GC1636" s="3" t="n">
        <v>2</v>
      </c>
      <c r="GD1636" s="3" t="n">
        <v>2.48764415156507</v>
      </c>
      <c r="GE1636" s="3" t="n">
        <v>2</v>
      </c>
      <c r="GF1636" s="3" t="n">
        <v>2.48764415156507</v>
      </c>
      <c r="GG1636" s="3" t="n">
        <v>2</v>
      </c>
    </row>
    <row r="1637" customFormat="false" ht="14.25" hidden="false" customHeight="false" outlineLevel="0" collapsed="false">
      <c r="A1637" s="0" t="n">
        <v>19</v>
      </c>
      <c r="B1637" s="2" t="s">
        <v>1847</v>
      </c>
      <c r="C1637" s="0" t="n">
        <v>2</v>
      </c>
      <c r="D1637" s="0" t="n">
        <v>44</v>
      </c>
      <c r="E1637" s="0" t="n">
        <v>20930917</v>
      </c>
      <c r="F1637" s="0" t="n">
        <v>1</v>
      </c>
      <c r="G1637" s="0" t="n">
        <v>1</v>
      </c>
      <c r="H1637" s="0" t="n">
        <v>4</v>
      </c>
      <c r="I1637" s="0" t="n">
        <v>0</v>
      </c>
      <c r="J1637" s="0" t="n">
        <v>0</v>
      </c>
      <c r="K1637" s="7" t="n">
        <v>0</v>
      </c>
      <c r="L1637" s="7" t="s">
        <v>200</v>
      </c>
      <c r="M1637" s="7" t="s">
        <v>200</v>
      </c>
      <c r="N1637" s="7" t="n">
        <v>0</v>
      </c>
      <c r="O1637" s="8" t="b">
        <f aca="false">FALSE()</f>
        <v>0</v>
      </c>
      <c r="P1637" s="0" t="n">
        <v>2</v>
      </c>
      <c r="Q1637" s="8" t="n">
        <v>0</v>
      </c>
      <c r="R1637" s="8" t="n">
        <v>0</v>
      </c>
      <c r="S1637" s="8" t="n">
        <v>3</v>
      </c>
      <c r="V1637" s="2"/>
      <c r="Y1637" s="2"/>
      <c r="AB1637" s="0"/>
      <c r="AD1637" s="2"/>
      <c r="AE1637" s="0"/>
      <c r="AG1637" s="2"/>
      <c r="AJ1637" s="0"/>
      <c r="AL1637" s="2"/>
      <c r="AM1637" s="0"/>
      <c r="AO1637" s="2"/>
      <c r="AR1637" s="0"/>
      <c r="AT1637" s="2"/>
      <c r="AU1637" s="0"/>
      <c r="AW1637" s="2"/>
      <c r="AZ1637" s="0"/>
      <c r="BB1637" s="2"/>
      <c r="BC1637" s="0"/>
      <c r="BE1637" s="2"/>
      <c r="BH1637" s="0" t="n">
        <v>1</v>
      </c>
      <c r="BI1637" s="0" t="n">
        <v>61</v>
      </c>
      <c r="BJ1637" s="2" t="n">
        <v>50</v>
      </c>
      <c r="BK1637" s="2" t="s">
        <v>197</v>
      </c>
      <c r="BL1637" s="0" t="n">
        <v>3</v>
      </c>
      <c r="BM1637" s="0" t="n">
        <v>99</v>
      </c>
      <c r="BN1637" s="0" t="n">
        <v>1</v>
      </c>
      <c r="BO1637" s="0" t="n">
        <v>0</v>
      </c>
      <c r="BP1637" s="0" t="n">
        <v>0</v>
      </c>
      <c r="BQ1637" s="0" t="n">
        <v>0</v>
      </c>
      <c r="BR1637" s="0" t="n">
        <v>0</v>
      </c>
      <c r="BS1637" s="0" t="n">
        <v>4</v>
      </c>
      <c r="BU1637" s="0" t="n">
        <v>2</v>
      </c>
      <c r="BV1637" s="0" t="n">
        <v>60</v>
      </c>
      <c r="BW1637" s="2" t="n">
        <v>51</v>
      </c>
      <c r="BX1637" s="0" t="s">
        <v>204</v>
      </c>
      <c r="BY1637" s="0" t="n">
        <v>3</v>
      </c>
      <c r="BZ1637" s="0" t="n">
        <v>99</v>
      </c>
      <c r="CA1637" s="0" t="n">
        <v>1</v>
      </c>
      <c r="CB1637" s="0" t="n">
        <v>0</v>
      </c>
      <c r="CC1637" s="0" t="n">
        <v>1</v>
      </c>
      <c r="CD1637" s="0" t="n">
        <v>0</v>
      </c>
      <c r="CE1637" s="0" t="n">
        <v>0</v>
      </c>
      <c r="CF1637" s="0" t="n">
        <v>0</v>
      </c>
      <c r="CG1637" s="0" t="n">
        <v>7</v>
      </c>
      <c r="CH1637" s="0" t="n">
        <v>2</v>
      </c>
      <c r="CI1637" s="0" t="n">
        <v>94</v>
      </c>
      <c r="CJ1637" s="2" t="n">
        <v>17</v>
      </c>
      <c r="CK1637" s="2" t="s">
        <v>202</v>
      </c>
      <c r="CL1637" s="0" t="n">
        <v>1</v>
      </c>
      <c r="CM1637" s="0" t="n">
        <v>99</v>
      </c>
      <c r="CN1637" s="0" t="n">
        <v>1</v>
      </c>
      <c r="CO1637" s="0" t="n">
        <v>0</v>
      </c>
      <c r="CP1637" s="0" t="n">
        <v>1</v>
      </c>
      <c r="CQ1637" s="0" t="n">
        <v>1</v>
      </c>
      <c r="CR1637" s="0" t="n">
        <v>0</v>
      </c>
      <c r="CS1637" s="0" t="n">
        <v>0</v>
      </c>
      <c r="CT1637" s="0" t="n">
        <v>7</v>
      </c>
      <c r="CU1637" s="0" t="n">
        <v>1</v>
      </c>
      <c r="CV1637" s="0" t="n">
        <v>97</v>
      </c>
      <c r="CW1637" s="2" t="n">
        <v>14</v>
      </c>
      <c r="CX1637" s="2" t="s">
        <v>265</v>
      </c>
      <c r="CY1637" s="0" t="n">
        <v>1</v>
      </c>
      <c r="CZ1637" s="0" t="n">
        <v>99</v>
      </c>
      <c r="DA1637" s="0" t="n">
        <v>1</v>
      </c>
      <c r="DB1637" s="0" t="n">
        <v>0</v>
      </c>
      <c r="DC1637" s="0" t="n">
        <v>1</v>
      </c>
      <c r="DD1637" s="0" t="n">
        <v>1</v>
      </c>
      <c r="DE1637" s="0" t="n">
        <v>0</v>
      </c>
      <c r="DF1637" s="0" t="n">
        <v>0</v>
      </c>
      <c r="DG1637" s="0" t="n">
        <v>7</v>
      </c>
      <c r="DJ1637" s="2"/>
      <c r="DK1637" s="2"/>
      <c r="DP1637" s="0"/>
      <c r="DQ1637" s="0"/>
      <c r="DW1637" s="2"/>
      <c r="DX1637" s="2"/>
      <c r="EC1637" s="0"/>
      <c r="ED1637" s="0"/>
      <c r="EJ1637" s="2"/>
      <c r="EK1637" s="2"/>
      <c r="EP1637" s="0"/>
      <c r="EQ1637" s="0"/>
      <c r="EW1637" s="2"/>
      <c r="EX1637" s="2"/>
      <c r="FC1637" s="0"/>
      <c r="FD1637" s="0"/>
      <c r="FJ1637" s="2"/>
      <c r="FK1637" s="2"/>
      <c r="FP1637" s="0"/>
      <c r="FQ1637" s="0"/>
      <c r="FU1637" s="2" t="s">
        <v>1847</v>
      </c>
      <c r="FV1637" s="0" t="n">
        <v>2</v>
      </c>
      <c r="FW1637" s="0" t="n">
        <v>2</v>
      </c>
      <c r="FX1637" s="0" t="n">
        <v>0</v>
      </c>
      <c r="FZ1637" s="0" t="n">
        <v>110.8</v>
      </c>
      <c r="GA1637" s="0" t="n">
        <f aca="false">FZ1637*H1637</f>
        <v>443.2</v>
      </c>
      <c r="GB1637" s="3" t="n">
        <v>2.91036088474971</v>
      </c>
      <c r="GC1637" s="3" t="n">
        <v>2</v>
      </c>
      <c r="GD1637" s="3" t="n">
        <v>2.91036088474971</v>
      </c>
      <c r="GE1637" s="3" t="n">
        <v>2</v>
      </c>
      <c r="GF1637" s="3" t="n">
        <v>0</v>
      </c>
      <c r="GG1637" s="3" t="n">
        <v>0</v>
      </c>
    </row>
    <row r="1638" customFormat="false" ht="14.25" hidden="false" customHeight="false" outlineLevel="0" collapsed="false">
      <c r="A1638" s="0" t="n">
        <v>19</v>
      </c>
      <c r="B1638" s="2" t="s">
        <v>1848</v>
      </c>
      <c r="C1638" s="0" t="n">
        <v>2</v>
      </c>
      <c r="D1638" s="0" t="n">
        <v>12</v>
      </c>
      <c r="E1638" s="0" t="n">
        <v>20930917</v>
      </c>
      <c r="F1638" s="0" t="n">
        <v>1</v>
      </c>
      <c r="G1638" s="0" t="n">
        <v>1</v>
      </c>
      <c r="H1638" s="0" t="n">
        <v>1</v>
      </c>
      <c r="I1638" s="0" t="n">
        <v>0</v>
      </c>
      <c r="J1638" s="0" t="n">
        <v>0</v>
      </c>
      <c r="K1638" s="7" t="n">
        <v>0</v>
      </c>
      <c r="L1638" s="7" t="s">
        <v>200</v>
      </c>
      <c r="M1638" s="7" t="s">
        <v>200</v>
      </c>
      <c r="N1638" s="7" t="n">
        <v>0</v>
      </c>
      <c r="O1638" s="8" t="b">
        <f aca="false">FALSE()</f>
        <v>0</v>
      </c>
      <c r="P1638" s="0" t="n">
        <v>0</v>
      </c>
      <c r="Q1638" s="8" t="n">
        <v>1</v>
      </c>
      <c r="R1638" s="8" t="n">
        <v>1</v>
      </c>
      <c r="S1638" s="8" t="n">
        <v>0</v>
      </c>
      <c r="V1638" s="2"/>
      <c r="Y1638" s="2"/>
      <c r="AB1638" s="0"/>
      <c r="AD1638" s="2"/>
      <c r="AE1638" s="0"/>
      <c r="AG1638" s="2"/>
      <c r="AJ1638" s="0"/>
      <c r="AL1638" s="2"/>
      <c r="AM1638" s="0"/>
      <c r="AO1638" s="2"/>
      <c r="AR1638" s="0"/>
      <c r="AT1638" s="2"/>
      <c r="AU1638" s="0"/>
      <c r="AW1638" s="2"/>
      <c r="AZ1638" s="0"/>
      <c r="BB1638" s="2"/>
      <c r="BC1638" s="0"/>
      <c r="BE1638" s="2"/>
      <c r="BH1638" s="0" t="n">
        <v>2</v>
      </c>
      <c r="BI1638" s="0" t="n">
        <v>48</v>
      </c>
      <c r="BJ1638" s="2" t="n">
        <v>63</v>
      </c>
      <c r="BK1638" s="2" t="s">
        <v>192</v>
      </c>
      <c r="BL1638" s="0" t="n">
        <v>6</v>
      </c>
      <c r="BM1638" s="0" t="n">
        <v>99</v>
      </c>
      <c r="BN1638" s="0" t="n">
        <v>1</v>
      </c>
      <c r="BO1638" s="0" t="n">
        <v>1</v>
      </c>
      <c r="BP1638" s="0" t="n">
        <v>0</v>
      </c>
      <c r="BQ1638" s="0" t="n">
        <v>1</v>
      </c>
      <c r="BR1638" s="0" t="n">
        <v>2</v>
      </c>
      <c r="BS1638" s="0" t="n">
        <v>4</v>
      </c>
      <c r="BW1638" s="2"/>
      <c r="CC1638" s="0"/>
      <c r="CJ1638" s="2"/>
      <c r="CK1638" s="2"/>
      <c r="CP1638" s="0"/>
      <c r="CQ1638" s="0"/>
      <c r="CW1638" s="2"/>
      <c r="CX1638" s="2"/>
      <c r="DD1638" s="0"/>
      <c r="DJ1638" s="2"/>
      <c r="DK1638" s="2"/>
      <c r="DP1638" s="0"/>
      <c r="DQ1638" s="0"/>
      <c r="DW1638" s="2"/>
      <c r="DX1638" s="2"/>
      <c r="EC1638" s="0"/>
      <c r="ED1638" s="0"/>
      <c r="EJ1638" s="2"/>
      <c r="EK1638" s="2"/>
      <c r="EP1638" s="0"/>
      <c r="EQ1638" s="0"/>
      <c r="EW1638" s="2"/>
      <c r="EX1638" s="2"/>
      <c r="FC1638" s="0"/>
      <c r="FD1638" s="0"/>
      <c r="FJ1638" s="2"/>
      <c r="FK1638" s="2"/>
      <c r="FP1638" s="0"/>
      <c r="FQ1638" s="0"/>
      <c r="FU1638" s="2" t="s">
        <v>1848</v>
      </c>
      <c r="FV1638" s="0" t="n">
        <v>2</v>
      </c>
      <c r="FW1638" s="0" t="n">
        <v>1</v>
      </c>
      <c r="FX1638" s="0" t="n">
        <v>1</v>
      </c>
      <c r="FZ1638" s="0" t="n">
        <v>110.8</v>
      </c>
      <c r="GA1638" s="0" t="n">
        <f aca="false">FZ1638*H1638</f>
        <v>110.8</v>
      </c>
      <c r="GB1638" s="3" t="n">
        <v>2.48764415156507</v>
      </c>
      <c r="GC1638" s="3" t="n">
        <v>2</v>
      </c>
      <c r="GD1638" s="3" t="n">
        <v>1.24382207578254</v>
      </c>
      <c r="GE1638" s="3" t="n">
        <v>1</v>
      </c>
      <c r="GF1638" s="3" t="n">
        <v>1.24382207578254</v>
      </c>
      <c r="GG1638" s="3" t="n">
        <v>1</v>
      </c>
    </row>
    <row r="1639" customFormat="false" ht="14.25" hidden="false" customHeight="false" outlineLevel="0" collapsed="false">
      <c r="A1639" s="0" t="n">
        <v>19</v>
      </c>
      <c r="B1639" s="2" t="s">
        <v>1849</v>
      </c>
      <c r="C1639" s="0" t="n">
        <v>2</v>
      </c>
      <c r="D1639" s="0" t="n">
        <v>13</v>
      </c>
      <c r="E1639" s="0" t="n">
        <v>20930917</v>
      </c>
      <c r="F1639" s="0" t="n">
        <v>1</v>
      </c>
      <c r="G1639" s="0" t="n">
        <v>1</v>
      </c>
      <c r="H1639" s="0" t="n">
        <v>3</v>
      </c>
      <c r="I1639" s="0" t="n">
        <v>0</v>
      </c>
      <c r="J1639" s="0" t="n">
        <v>1</v>
      </c>
      <c r="K1639" s="7" t="n">
        <v>1</v>
      </c>
      <c r="L1639" s="7" t="n">
        <v>10</v>
      </c>
      <c r="M1639" s="7" t="s">
        <v>184</v>
      </c>
      <c r="N1639" s="7" t="n">
        <v>1</v>
      </c>
      <c r="O1639" s="8" t="n">
        <v>3000</v>
      </c>
      <c r="P1639" s="0" t="n">
        <v>2</v>
      </c>
      <c r="Q1639" s="8" t="n">
        <v>1</v>
      </c>
      <c r="R1639" s="8" t="n">
        <v>3</v>
      </c>
      <c r="S1639" s="8" t="n">
        <v>2</v>
      </c>
      <c r="T1639" s="0" t="n">
        <v>1</v>
      </c>
      <c r="U1639" s="0" t="n">
        <v>10</v>
      </c>
      <c r="V1639" s="2" t="n">
        <v>10</v>
      </c>
      <c r="W1639" s="0" t="n">
        <v>1600</v>
      </c>
      <c r="X1639" s="0" t="n">
        <v>3000</v>
      </c>
      <c r="Y1639" s="2" t="n">
        <v>3000</v>
      </c>
      <c r="Z1639" s="0" t="n">
        <v>1</v>
      </c>
      <c r="AA1639" s="0" t="n">
        <v>1</v>
      </c>
      <c r="AB1639" s="0"/>
      <c r="AD1639" s="2"/>
      <c r="AE1639" s="0"/>
      <c r="AG1639" s="2"/>
      <c r="AJ1639" s="0"/>
      <c r="AL1639" s="2"/>
      <c r="AM1639" s="0"/>
      <c r="AO1639" s="2"/>
      <c r="AR1639" s="0"/>
      <c r="AT1639" s="2"/>
      <c r="AU1639" s="0"/>
      <c r="AW1639" s="2"/>
      <c r="AZ1639" s="0"/>
      <c r="BB1639" s="2"/>
      <c r="BC1639" s="0"/>
      <c r="BE1639" s="2"/>
      <c r="BH1639" s="0" t="n">
        <v>2</v>
      </c>
      <c r="BI1639" s="0" t="n">
        <v>84</v>
      </c>
      <c r="BJ1639" s="2" t="n">
        <v>27</v>
      </c>
      <c r="BK1639" s="2" t="s">
        <v>189</v>
      </c>
      <c r="BL1639" s="0" t="n">
        <v>2</v>
      </c>
      <c r="BM1639" s="0" t="n">
        <v>99</v>
      </c>
      <c r="BN1639" s="0" t="n">
        <v>1</v>
      </c>
      <c r="BO1639" s="0" t="n">
        <v>1</v>
      </c>
      <c r="BP1639" s="0" t="n">
        <v>1</v>
      </c>
      <c r="BQ1639" s="0" t="n">
        <v>1</v>
      </c>
      <c r="BR1639" s="0" t="n">
        <v>2</v>
      </c>
      <c r="BS1639" s="0" t="n">
        <v>6</v>
      </c>
      <c r="BU1639" s="0" t="n">
        <v>1</v>
      </c>
      <c r="BV1639" s="0" t="n">
        <v>84</v>
      </c>
      <c r="BW1639" s="2" t="n">
        <v>27</v>
      </c>
      <c r="BX1639" s="0" t="s">
        <v>189</v>
      </c>
      <c r="BY1639" s="0" t="n">
        <v>3</v>
      </c>
      <c r="BZ1639" s="0" t="n">
        <v>99</v>
      </c>
      <c r="CA1639" s="0" t="n">
        <v>1</v>
      </c>
      <c r="CB1639" s="0" t="n">
        <v>1</v>
      </c>
      <c r="CC1639" s="0" t="n">
        <v>0</v>
      </c>
      <c r="CD1639" s="0" t="n">
        <v>0</v>
      </c>
      <c r="CE1639" s="0" t="n">
        <v>1</v>
      </c>
      <c r="CF1639" s="0" t="n">
        <v>0</v>
      </c>
      <c r="CG1639" s="0" t="n">
        <v>7</v>
      </c>
      <c r="CH1639" s="0" t="n">
        <v>1</v>
      </c>
      <c r="CI1639" s="0" t="n">
        <v>65</v>
      </c>
      <c r="CJ1639" s="2" t="n">
        <v>46</v>
      </c>
      <c r="CK1639" s="2" t="s">
        <v>197</v>
      </c>
      <c r="CL1639" s="0" t="n">
        <v>3</v>
      </c>
      <c r="CM1639" s="0" t="n">
        <v>99</v>
      </c>
      <c r="CN1639" s="0" t="n">
        <v>1</v>
      </c>
      <c r="CO1639" s="0" t="n">
        <v>1</v>
      </c>
      <c r="CP1639" s="0" t="n">
        <v>1</v>
      </c>
      <c r="CQ1639" s="0" t="n">
        <v>1</v>
      </c>
      <c r="CR1639" s="0" t="n">
        <v>2</v>
      </c>
      <c r="CS1639" s="0" t="n">
        <v>0</v>
      </c>
      <c r="CT1639" s="0" t="n">
        <v>7</v>
      </c>
      <c r="CW1639" s="2"/>
      <c r="CX1639" s="2"/>
      <c r="DD1639" s="0"/>
      <c r="DJ1639" s="2"/>
      <c r="DK1639" s="2"/>
      <c r="DP1639" s="0"/>
      <c r="DQ1639" s="0"/>
      <c r="DW1639" s="2"/>
      <c r="DX1639" s="2"/>
      <c r="EC1639" s="0"/>
      <c r="ED1639" s="0"/>
      <c r="EJ1639" s="2"/>
      <c r="EK1639" s="2"/>
      <c r="EP1639" s="0"/>
      <c r="EQ1639" s="0"/>
      <c r="EW1639" s="2"/>
      <c r="EX1639" s="2"/>
      <c r="FC1639" s="0"/>
      <c r="FD1639" s="0"/>
      <c r="FJ1639" s="2"/>
      <c r="FK1639" s="2"/>
      <c r="FP1639" s="0"/>
      <c r="FQ1639" s="0"/>
      <c r="FU1639" s="2" t="s">
        <v>1849</v>
      </c>
      <c r="FV1639" s="0" t="n">
        <v>2</v>
      </c>
      <c r="FW1639" s="0" t="n">
        <v>2</v>
      </c>
      <c r="FX1639" s="0" t="n">
        <v>2</v>
      </c>
      <c r="FZ1639" s="0" t="n">
        <v>110.8</v>
      </c>
      <c r="GA1639" s="0" t="n">
        <f aca="false">FZ1639*H1639</f>
        <v>332.4</v>
      </c>
      <c r="GB1639" s="3" t="n">
        <v>3.04761904761905</v>
      </c>
      <c r="GC1639" s="3" t="n">
        <v>3</v>
      </c>
      <c r="GD1639" s="3" t="n">
        <v>3.04761904761905</v>
      </c>
      <c r="GE1639" s="3" t="n">
        <v>3</v>
      </c>
      <c r="GF1639" s="3" t="n">
        <v>3.04761904761905</v>
      </c>
      <c r="GG1639" s="3" t="n">
        <v>3</v>
      </c>
    </row>
    <row r="1640" customFormat="false" ht="14.25" hidden="false" customHeight="false" outlineLevel="0" collapsed="false">
      <c r="A1640" s="0" t="n">
        <v>19</v>
      </c>
      <c r="B1640" s="2" t="s">
        <v>1850</v>
      </c>
      <c r="C1640" s="0" t="n">
        <v>2</v>
      </c>
      <c r="D1640" s="0" t="n">
        <v>20</v>
      </c>
      <c r="E1640" s="0" t="n">
        <v>20930917</v>
      </c>
      <c r="F1640" s="0" t="n">
        <v>2</v>
      </c>
      <c r="G1640" s="0" t="n">
        <v>1</v>
      </c>
      <c r="H1640" s="0" t="n">
        <v>1</v>
      </c>
      <c r="I1640" s="0" t="n">
        <v>0</v>
      </c>
      <c r="J1640" s="0" t="n">
        <v>0</v>
      </c>
      <c r="K1640" s="7" t="n">
        <v>0</v>
      </c>
      <c r="L1640" s="7" t="s">
        <v>200</v>
      </c>
      <c r="M1640" s="7" t="s">
        <v>200</v>
      </c>
      <c r="N1640" s="7" t="n">
        <v>0</v>
      </c>
      <c r="O1640" s="8" t="b">
        <f aca="false">FALSE()</f>
        <v>0</v>
      </c>
      <c r="P1640" s="0" t="n">
        <v>0</v>
      </c>
      <c r="Q1640" s="8" t="n">
        <v>1</v>
      </c>
      <c r="R1640" s="8" t="n">
        <v>1</v>
      </c>
      <c r="S1640" s="8" t="n">
        <v>1</v>
      </c>
      <c r="V1640" s="2"/>
      <c r="Y1640" s="2"/>
      <c r="AB1640" s="0"/>
      <c r="AD1640" s="2"/>
      <c r="AE1640" s="0"/>
      <c r="AG1640" s="2"/>
      <c r="AJ1640" s="0"/>
      <c r="AL1640" s="2"/>
      <c r="AM1640" s="0"/>
      <c r="AO1640" s="2"/>
      <c r="AR1640" s="0"/>
      <c r="AT1640" s="2"/>
      <c r="AU1640" s="0"/>
      <c r="AW1640" s="2"/>
      <c r="AZ1640" s="0"/>
      <c r="BB1640" s="2"/>
      <c r="BC1640" s="0"/>
      <c r="BE1640" s="2"/>
      <c r="BH1640" s="0" t="n">
        <v>2</v>
      </c>
      <c r="BI1640" s="0" t="n">
        <v>88</v>
      </c>
      <c r="BJ1640" s="2" t="n">
        <v>23</v>
      </c>
      <c r="BK1640" s="2" t="s">
        <v>193</v>
      </c>
      <c r="BL1640" s="0" t="n">
        <v>2</v>
      </c>
      <c r="BM1640" s="0" t="n">
        <v>3</v>
      </c>
      <c r="BN1640" s="0" t="n">
        <v>1</v>
      </c>
      <c r="BO1640" s="0" t="n">
        <v>1</v>
      </c>
      <c r="BP1640" s="0" t="n">
        <v>1</v>
      </c>
      <c r="BQ1640" s="0" t="n">
        <v>1</v>
      </c>
      <c r="BR1640" s="0" t="n">
        <v>2</v>
      </c>
      <c r="BS1640" s="0" t="n">
        <v>3</v>
      </c>
      <c r="BW1640" s="2"/>
      <c r="CC1640" s="0"/>
      <c r="CJ1640" s="2"/>
      <c r="CK1640" s="2"/>
      <c r="CP1640" s="0"/>
      <c r="CQ1640" s="0"/>
      <c r="CW1640" s="2"/>
      <c r="CX1640" s="2"/>
      <c r="DD1640" s="0"/>
      <c r="DJ1640" s="2"/>
      <c r="DK1640" s="2"/>
      <c r="DP1640" s="0"/>
      <c r="DQ1640" s="0"/>
      <c r="DW1640" s="2"/>
      <c r="DX1640" s="2"/>
      <c r="EC1640" s="0"/>
      <c r="ED1640" s="0"/>
      <c r="EJ1640" s="2"/>
      <c r="EK1640" s="2"/>
      <c r="EP1640" s="0"/>
      <c r="EQ1640" s="0"/>
      <c r="EW1640" s="2"/>
      <c r="EX1640" s="2"/>
      <c r="FC1640" s="0"/>
      <c r="FD1640" s="0"/>
      <c r="FJ1640" s="2"/>
      <c r="FK1640" s="2"/>
      <c r="FP1640" s="0"/>
      <c r="FQ1640" s="0"/>
      <c r="FU1640" s="2" t="s">
        <v>1850</v>
      </c>
      <c r="FV1640" s="0" t="n">
        <v>2</v>
      </c>
      <c r="FW1640" s="0" t="n">
        <v>2</v>
      </c>
      <c r="FX1640" s="0" t="n">
        <v>2</v>
      </c>
      <c r="FZ1640" s="0" t="n">
        <v>110.8</v>
      </c>
      <c r="GA1640" s="0" t="n">
        <f aca="false">FZ1640*H1640</f>
        <v>110.8</v>
      </c>
      <c r="GB1640" s="3" t="n">
        <v>3.04761904761905</v>
      </c>
      <c r="GC1640" s="3" t="n">
        <v>3</v>
      </c>
      <c r="GD1640" s="3" t="n">
        <v>3.04761904761905</v>
      </c>
      <c r="GE1640" s="3" t="n">
        <v>3</v>
      </c>
      <c r="GF1640" s="3" t="n">
        <v>3.04761904761905</v>
      </c>
      <c r="GG1640" s="3" t="n">
        <v>3</v>
      </c>
    </row>
    <row r="1641" customFormat="false" ht="14.25" hidden="false" customHeight="false" outlineLevel="0" collapsed="false">
      <c r="A1641" s="0" t="n">
        <v>19</v>
      </c>
      <c r="B1641" s="2" t="s">
        <v>1851</v>
      </c>
      <c r="C1641" s="0" t="n">
        <v>2</v>
      </c>
      <c r="D1641" s="0" t="n">
        <v>22</v>
      </c>
      <c r="E1641" s="0" t="n">
        <v>20930917</v>
      </c>
      <c r="F1641" s="0" t="n">
        <v>1</v>
      </c>
      <c r="G1641" s="0" t="n">
        <v>1</v>
      </c>
      <c r="H1641" s="0" t="n">
        <v>2</v>
      </c>
      <c r="I1641" s="0" t="n">
        <v>0</v>
      </c>
      <c r="J1641" s="0" t="n">
        <v>0</v>
      </c>
      <c r="K1641" s="7" t="n">
        <v>0</v>
      </c>
      <c r="L1641" s="7" t="s">
        <v>200</v>
      </c>
      <c r="M1641" s="7" t="s">
        <v>200</v>
      </c>
      <c r="N1641" s="7" t="n">
        <v>0</v>
      </c>
      <c r="O1641" s="8" t="b">
        <f aca="false">FALSE()</f>
        <v>0</v>
      </c>
      <c r="P1641" s="0" t="n">
        <v>0</v>
      </c>
      <c r="Q1641" s="8" t="n">
        <v>0</v>
      </c>
      <c r="R1641" s="8" t="n">
        <v>0</v>
      </c>
      <c r="S1641" s="8" t="n">
        <v>0</v>
      </c>
      <c r="V1641" s="2"/>
      <c r="Y1641" s="2"/>
      <c r="AB1641" s="0"/>
      <c r="AD1641" s="2"/>
      <c r="AE1641" s="0"/>
      <c r="AG1641" s="2"/>
      <c r="AJ1641" s="0"/>
      <c r="AL1641" s="2"/>
      <c r="AM1641" s="0"/>
      <c r="AO1641" s="2"/>
      <c r="AR1641" s="0"/>
      <c r="AT1641" s="2"/>
      <c r="AU1641" s="0"/>
      <c r="AW1641" s="2"/>
      <c r="AZ1641" s="0"/>
      <c r="BB1641" s="2"/>
      <c r="BC1641" s="0"/>
      <c r="BE1641" s="2"/>
      <c r="BH1641" s="0" t="n">
        <v>2</v>
      </c>
      <c r="BI1641" s="0" t="n">
        <v>48</v>
      </c>
      <c r="BJ1641" s="2" t="n">
        <v>63</v>
      </c>
      <c r="BK1641" s="2" t="s">
        <v>192</v>
      </c>
      <c r="BL1641" s="0" t="n">
        <v>6</v>
      </c>
      <c r="BM1641" s="0" t="n">
        <v>99</v>
      </c>
      <c r="BN1641" s="0" t="n">
        <v>1</v>
      </c>
      <c r="BO1641" s="0" t="n">
        <v>0</v>
      </c>
      <c r="BP1641" s="0" t="n">
        <v>0</v>
      </c>
      <c r="BQ1641" s="0" t="n">
        <v>1</v>
      </c>
      <c r="BR1641" s="0" t="n">
        <v>0</v>
      </c>
      <c r="BS1641" s="0" t="n">
        <v>2</v>
      </c>
      <c r="BU1641" s="0" t="n">
        <v>1</v>
      </c>
      <c r="BV1641" s="0" t="n">
        <v>47</v>
      </c>
      <c r="BW1641" s="2" t="n">
        <v>64</v>
      </c>
      <c r="BX1641" s="0" t="s">
        <v>192</v>
      </c>
      <c r="BY1641" s="0" t="n">
        <v>6</v>
      </c>
      <c r="BZ1641" s="0" t="n">
        <v>99</v>
      </c>
      <c r="CA1641" s="0" t="n">
        <v>1</v>
      </c>
      <c r="CB1641" s="0" t="n">
        <v>0</v>
      </c>
      <c r="CC1641" s="0" t="n">
        <v>0</v>
      </c>
      <c r="CD1641" s="0" t="n">
        <v>1</v>
      </c>
      <c r="CE1641" s="0" t="n">
        <v>0</v>
      </c>
      <c r="CF1641" s="0" t="n">
        <v>0</v>
      </c>
      <c r="CG1641" s="0" t="n">
        <v>1</v>
      </c>
      <c r="CJ1641" s="2"/>
      <c r="CK1641" s="2"/>
      <c r="CP1641" s="0"/>
      <c r="CQ1641" s="0"/>
      <c r="CW1641" s="2"/>
      <c r="CX1641" s="2"/>
      <c r="DD1641" s="0"/>
      <c r="DJ1641" s="2"/>
      <c r="DK1641" s="2"/>
      <c r="DP1641" s="0"/>
      <c r="DQ1641" s="0"/>
      <c r="DW1641" s="2"/>
      <c r="DX1641" s="2"/>
      <c r="EC1641" s="0"/>
      <c r="ED1641" s="0"/>
      <c r="EJ1641" s="2"/>
      <c r="EK1641" s="2"/>
      <c r="EP1641" s="0"/>
      <c r="EQ1641" s="0"/>
      <c r="EW1641" s="2"/>
      <c r="EX1641" s="2"/>
      <c r="FC1641" s="0"/>
      <c r="FD1641" s="0"/>
      <c r="FJ1641" s="2"/>
      <c r="FK1641" s="2"/>
      <c r="FP1641" s="0"/>
      <c r="FQ1641" s="0"/>
      <c r="FU1641" s="2" t="s">
        <v>1851</v>
      </c>
      <c r="FV1641" s="0" t="n">
        <v>2</v>
      </c>
      <c r="FW1641" s="0" t="n">
        <v>0</v>
      </c>
      <c r="FX1641" s="0" t="n">
        <v>0</v>
      </c>
      <c r="FZ1641" s="0" t="n">
        <v>110.8</v>
      </c>
      <c r="GA1641" s="0" t="n">
        <f aca="false">FZ1641*H1641</f>
        <v>221.6</v>
      </c>
      <c r="GB1641" s="3" t="n">
        <v>2.48764415156507</v>
      </c>
      <c r="GC1641" s="3" t="n">
        <v>2</v>
      </c>
      <c r="GD1641" s="3" t="n">
        <v>0</v>
      </c>
      <c r="GE1641" s="3" t="n">
        <v>0</v>
      </c>
      <c r="GF1641" s="3" t="n">
        <v>0</v>
      </c>
      <c r="GG1641" s="3" t="n">
        <v>0</v>
      </c>
    </row>
    <row r="1642" customFormat="false" ht="14.25" hidden="false" customHeight="false" outlineLevel="0" collapsed="false">
      <c r="A1642" s="0" t="n">
        <v>19</v>
      </c>
      <c r="B1642" s="2" t="s">
        <v>1852</v>
      </c>
      <c r="C1642" s="0" t="n">
        <v>2</v>
      </c>
      <c r="D1642" s="0" t="n">
        <v>24</v>
      </c>
      <c r="E1642" s="0" t="n">
        <v>20930917</v>
      </c>
      <c r="F1642" s="0" t="n">
        <v>1</v>
      </c>
      <c r="G1642" s="0" t="n">
        <v>1</v>
      </c>
      <c r="H1642" s="0" t="n">
        <v>2</v>
      </c>
      <c r="I1642" s="0" t="n">
        <v>0</v>
      </c>
      <c r="J1642" s="0" t="n">
        <v>0</v>
      </c>
      <c r="K1642" s="7" t="n">
        <v>0</v>
      </c>
      <c r="L1642" s="7" t="s">
        <v>200</v>
      </c>
      <c r="M1642" s="7" t="s">
        <v>200</v>
      </c>
      <c r="N1642" s="7" t="n">
        <v>0</v>
      </c>
      <c r="O1642" s="8" t="b">
        <f aca="false">FALSE()</f>
        <v>0</v>
      </c>
      <c r="P1642" s="0" t="n">
        <v>0</v>
      </c>
      <c r="Q1642" s="8" t="n">
        <v>1</v>
      </c>
      <c r="R1642" s="8" t="n">
        <v>1</v>
      </c>
      <c r="S1642" s="8" t="n">
        <v>1</v>
      </c>
      <c r="V1642" s="2"/>
      <c r="Y1642" s="2"/>
      <c r="AB1642" s="0"/>
      <c r="AD1642" s="2"/>
      <c r="AE1642" s="0"/>
      <c r="AG1642" s="2"/>
      <c r="AJ1642" s="0"/>
      <c r="AL1642" s="2"/>
      <c r="AM1642" s="0"/>
      <c r="AO1642" s="2"/>
      <c r="AR1642" s="0"/>
      <c r="AT1642" s="2"/>
      <c r="AU1642" s="0"/>
      <c r="AW1642" s="2"/>
      <c r="AZ1642" s="0"/>
      <c r="BB1642" s="2"/>
      <c r="BC1642" s="0"/>
      <c r="BE1642" s="2"/>
      <c r="BH1642" s="0" t="n">
        <v>2</v>
      </c>
      <c r="BI1642" s="0" t="n">
        <v>79</v>
      </c>
      <c r="BJ1642" s="2" t="n">
        <v>32</v>
      </c>
      <c r="BK1642" s="2" t="s">
        <v>188</v>
      </c>
      <c r="BL1642" s="0" t="n">
        <v>8</v>
      </c>
      <c r="BM1642" s="0" t="n">
        <v>99</v>
      </c>
      <c r="BN1642" s="0" t="n">
        <v>1</v>
      </c>
      <c r="BO1642" s="0" t="n">
        <v>1</v>
      </c>
      <c r="BP1642" s="0" t="n">
        <v>0</v>
      </c>
      <c r="BQ1642" s="0" t="n">
        <v>0</v>
      </c>
      <c r="BR1642" s="0" t="n">
        <v>0</v>
      </c>
      <c r="BS1642" s="0" t="n">
        <v>5</v>
      </c>
      <c r="BU1642" s="0" t="n">
        <v>1</v>
      </c>
      <c r="BV1642" s="0" t="n">
        <v>77</v>
      </c>
      <c r="BW1642" s="2" t="n">
        <v>34</v>
      </c>
      <c r="BX1642" s="0" t="s">
        <v>188</v>
      </c>
      <c r="BY1642" s="0" t="n">
        <v>3</v>
      </c>
      <c r="BZ1642" s="0" t="n">
        <v>99</v>
      </c>
      <c r="CA1642" s="0" t="n">
        <v>1</v>
      </c>
      <c r="CB1642" s="0" t="n">
        <v>0</v>
      </c>
      <c r="CC1642" s="0" t="n">
        <v>1</v>
      </c>
      <c r="CD1642" s="0" t="n">
        <v>0</v>
      </c>
      <c r="CE1642" s="0" t="n">
        <v>0</v>
      </c>
      <c r="CF1642" s="0" t="n">
        <v>0</v>
      </c>
      <c r="CG1642" s="0" t="n">
        <v>7</v>
      </c>
      <c r="CJ1642" s="2"/>
      <c r="CK1642" s="2"/>
      <c r="CP1642" s="0"/>
      <c r="CQ1642" s="0"/>
      <c r="CW1642" s="2"/>
      <c r="CX1642" s="2"/>
      <c r="DD1642" s="0"/>
      <c r="DJ1642" s="2"/>
      <c r="DK1642" s="2"/>
      <c r="DP1642" s="0"/>
      <c r="DQ1642" s="0"/>
      <c r="DW1642" s="2"/>
      <c r="DX1642" s="2"/>
      <c r="EC1642" s="0"/>
      <c r="ED1642" s="0"/>
      <c r="EJ1642" s="2"/>
      <c r="EK1642" s="2"/>
      <c r="EP1642" s="0"/>
      <c r="EQ1642" s="0"/>
      <c r="EW1642" s="2"/>
      <c r="EX1642" s="2"/>
      <c r="FC1642" s="0"/>
      <c r="FD1642" s="0"/>
      <c r="FJ1642" s="2"/>
      <c r="FK1642" s="2"/>
      <c r="FP1642" s="0"/>
      <c r="FQ1642" s="0"/>
      <c r="FU1642" s="2" t="s">
        <v>1852</v>
      </c>
      <c r="FV1642" s="0" t="n">
        <v>3</v>
      </c>
      <c r="FW1642" s="0" t="n">
        <v>0</v>
      </c>
      <c r="FX1642" s="0" t="n">
        <v>2</v>
      </c>
      <c r="FZ1642" s="0" t="n">
        <v>110.8</v>
      </c>
      <c r="GA1642" s="0" t="n">
        <f aca="false">FZ1642*H1642</f>
        <v>221.6</v>
      </c>
      <c r="GB1642" s="3" t="n">
        <v>3.78688524590164</v>
      </c>
      <c r="GC1642" s="3" t="n">
        <v>3</v>
      </c>
      <c r="GD1642" s="3" t="n">
        <v>0</v>
      </c>
      <c r="GE1642" s="3" t="n">
        <v>0</v>
      </c>
      <c r="GF1642" s="3" t="n">
        <v>2.52459016393443</v>
      </c>
      <c r="GG1642" s="3" t="n">
        <v>2</v>
      </c>
    </row>
    <row r="1643" customFormat="false" ht="14.25" hidden="false" customHeight="false" outlineLevel="0" collapsed="false">
      <c r="A1643" s="0" t="n">
        <v>19</v>
      </c>
      <c r="B1643" s="2" t="s">
        <v>1853</v>
      </c>
      <c r="C1643" s="0" t="n">
        <v>2</v>
      </c>
      <c r="D1643" s="0" t="n">
        <v>26</v>
      </c>
      <c r="E1643" s="0" t="n">
        <v>20930917</v>
      </c>
      <c r="F1643" s="0" t="n">
        <v>1</v>
      </c>
      <c r="G1643" s="0" t="n">
        <v>1</v>
      </c>
      <c r="H1643" s="0" t="n">
        <v>3</v>
      </c>
      <c r="I1643" s="0" t="n">
        <v>0</v>
      </c>
      <c r="J1643" s="0" t="n">
        <v>0</v>
      </c>
      <c r="K1643" s="7" t="n">
        <v>0</v>
      </c>
      <c r="L1643" s="7" t="s">
        <v>200</v>
      </c>
      <c r="M1643" s="7" t="s">
        <v>200</v>
      </c>
      <c r="N1643" s="7" t="n">
        <v>0</v>
      </c>
      <c r="O1643" s="8" t="b">
        <f aca="false">FALSE()</f>
        <v>0</v>
      </c>
      <c r="P1643" s="0" t="n">
        <v>0</v>
      </c>
      <c r="Q1643" s="8" t="n">
        <v>0</v>
      </c>
      <c r="R1643" s="8" t="n">
        <v>0</v>
      </c>
      <c r="S1643" s="8" t="n">
        <v>3</v>
      </c>
      <c r="V1643" s="2"/>
      <c r="Y1643" s="2"/>
      <c r="AB1643" s="0"/>
      <c r="AD1643" s="2"/>
      <c r="AE1643" s="0"/>
      <c r="AG1643" s="2"/>
      <c r="AJ1643" s="0"/>
      <c r="AL1643" s="2"/>
      <c r="AM1643" s="0"/>
      <c r="AO1643" s="2"/>
      <c r="AR1643" s="0"/>
      <c r="AT1643" s="2"/>
      <c r="AU1643" s="0"/>
      <c r="AW1643" s="2"/>
      <c r="AZ1643" s="0"/>
      <c r="BB1643" s="2"/>
      <c r="BC1643" s="0"/>
      <c r="BE1643" s="2"/>
      <c r="BH1643" s="0" t="n">
        <v>2</v>
      </c>
      <c r="BI1643" s="0" t="n">
        <v>81</v>
      </c>
      <c r="BJ1643" s="2" t="n">
        <v>30</v>
      </c>
      <c r="BK1643" s="2" t="s">
        <v>189</v>
      </c>
      <c r="BL1643" s="0" t="n">
        <v>3</v>
      </c>
      <c r="BM1643" s="0" t="n">
        <v>99</v>
      </c>
      <c r="BN1643" s="0" t="n">
        <v>1</v>
      </c>
      <c r="BO1643" s="0" t="n">
        <v>0</v>
      </c>
      <c r="BP1643" s="0" t="n">
        <v>1</v>
      </c>
      <c r="BQ1643" s="0" t="n">
        <v>1</v>
      </c>
      <c r="BR1643" s="0" t="n">
        <v>0</v>
      </c>
      <c r="BS1643" s="0" t="n">
        <v>6</v>
      </c>
      <c r="BU1643" s="0" t="n">
        <v>2</v>
      </c>
      <c r="BV1643" s="0" t="n">
        <v>84</v>
      </c>
      <c r="BW1643" s="2" t="n">
        <v>27</v>
      </c>
      <c r="BX1643" s="0" t="s">
        <v>189</v>
      </c>
      <c r="BY1643" s="0" t="n">
        <v>3</v>
      </c>
      <c r="BZ1643" s="0" t="n">
        <v>99</v>
      </c>
      <c r="CA1643" s="0" t="n">
        <v>1</v>
      </c>
      <c r="CB1643" s="0" t="n">
        <v>0</v>
      </c>
      <c r="CC1643" s="0" t="n">
        <v>1</v>
      </c>
      <c r="CD1643" s="0" t="n">
        <v>0</v>
      </c>
      <c r="CE1643" s="0" t="n">
        <v>0</v>
      </c>
      <c r="CF1643" s="0" t="n">
        <v>0</v>
      </c>
      <c r="CG1643" s="0" t="n">
        <v>7</v>
      </c>
      <c r="CH1643" s="0" t="n">
        <v>2</v>
      </c>
      <c r="CI1643" s="0" t="n">
        <v>97</v>
      </c>
      <c r="CJ1643" s="2" t="n">
        <v>14</v>
      </c>
      <c r="CK1643" s="2" t="s">
        <v>265</v>
      </c>
      <c r="CL1643" s="0" t="n">
        <v>1</v>
      </c>
      <c r="CM1643" s="0" t="n">
        <v>99</v>
      </c>
      <c r="CN1643" s="0" t="n">
        <v>1</v>
      </c>
      <c r="CO1643" s="0" t="n">
        <v>0</v>
      </c>
      <c r="CP1643" s="0" t="n">
        <v>1</v>
      </c>
      <c r="CQ1643" s="0" t="n">
        <v>1</v>
      </c>
      <c r="CR1643" s="0" t="n">
        <v>0</v>
      </c>
      <c r="CS1643" s="0" t="n">
        <v>0</v>
      </c>
      <c r="CT1643" s="0" t="n">
        <v>7</v>
      </c>
      <c r="CW1643" s="2"/>
      <c r="CX1643" s="2"/>
      <c r="DD1643" s="0"/>
      <c r="DJ1643" s="2"/>
      <c r="DK1643" s="2"/>
      <c r="DP1643" s="0"/>
      <c r="DQ1643" s="0"/>
      <c r="DW1643" s="2"/>
      <c r="DX1643" s="2"/>
      <c r="EC1643" s="0"/>
      <c r="ED1643" s="0"/>
      <c r="EJ1643" s="2"/>
      <c r="EK1643" s="2"/>
      <c r="EP1643" s="0"/>
      <c r="EQ1643" s="0"/>
      <c r="EW1643" s="2"/>
      <c r="EX1643" s="2"/>
      <c r="FC1643" s="0"/>
      <c r="FD1643" s="0"/>
      <c r="FJ1643" s="2"/>
      <c r="FK1643" s="2"/>
      <c r="FP1643" s="0"/>
      <c r="FQ1643" s="0"/>
      <c r="FU1643" s="2" t="s">
        <v>1853</v>
      </c>
      <c r="FV1643" s="0" t="n">
        <v>2</v>
      </c>
      <c r="FW1643" s="0" t="n">
        <v>2</v>
      </c>
      <c r="FX1643" s="0" t="n">
        <v>2</v>
      </c>
      <c r="FZ1643" s="0" t="n">
        <v>110.8</v>
      </c>
      <c r="GA1643" s="0" t="n">
        <f aca="false">FZ1643*H1643</f>
        <v>332.4</v>
      </c>
      <c r="GB1643" s="3" t="n">
        <v>2.99492385786802</v>
      </c>
      <c r="GC1643" s="3" t="n">
        <v>2</v>
      </c>
      <c r="GD1643" s="3" t="n">
        <v>2.99492385786802</v>
      </c>
      <c r="GE1643" s="3" t="n">
        <v>2</v>
      </c>
      <c r="GF1643" s="3" t="n">
        <v>2.99492385786802</v>
      </c>
      <c r="GG1643" s="3" t="n">
        <v>2</v>
      </c>
    </row>
    <row r="1644" customFormat="false" ht="14.25" hidden="false" customHeight="false" outlineLevel="0" collapsed="false">
      <c r="A1644" s="0" t="n">
        <v>19</v>
      </c>
      <c r="B1644" s="2" t="s">
        <v>1854</v>
      </c>
      <c r="C1644" s="0" t="n">
        <v>2</v>
      </c>
      <c r="D1644" s="0" t="n">
        <v>28</v>
      </c>
      <c r="E1644" s="0" t="n">
        <v>20930917</v>
      </c>
      <c r="F1644" s="0" t="n">
        <v>2</v>
      </c>
      <c r="G1644" s="0" t="n">
        <v>2</v>
      </c>
      <c r="H1644" s="0" t="n">
        <v>1</v>
      </c>
      <c r="I1644" s="0" t="n">
        <v>0</v>
      </c>
      <c r="J1644" s="0" t="n">
        <v>0</v>
      </c>
      <c r="K1644" s="7" t="n">
        <v>0</v>
      </c>
      <c r="L1644" s="7" t="s">
        <v>200</v>
      </c>
      <c r="M1644" s="7" t="s">
        <v>200</v>
      </c>
      <c r="N1644" s="7" t="n">
        <v>0</v>
      </c>
      <c r="O1644" s="8" t="b">
        <f aca="false">FALSE()</f>
        <v>0</v>
      </c>
      <c r="P1644" s="0" t="n">
        <v>0</v>
      </c>
      <c r="Q1644" s="8" t="n">
        <v>0</v>
      </c>
      <c r="R1644" s="8" t="n">
        <v>0</v>
      </c>
      <c r="S1644" s="8" t="n">
        <v>1</v>
      </c>
      <c r="V1644" s="2"/>
      <c r="Y1644" s="2"/>
      <c r="AB1644" s="0"/>
      <c r="AD1644" s="2"/>
      <c r="AE1644" s="0"/>
      <c r="AG1644" s="2"/>
      <c r="AJ1644" s="0"/>
      <c r="AL1644" s="2"/>
      <c r="AM1644" s="0"/>
      <c r="AO1644" s="2"/>
      <c r="AR1644" s="0"/>
      <c r="AT1644" s="2"/>
      <c r="AU1644" s="0"/>
      <c r="AW1644" s="2"/>
      <c r="AZ1644" s="0"/>
      <c r="BB1644" s="2"/>
      <c r="BC1644" s="0"/>
      <c r="BE1644" s="2"/>
      <c r="BH1644" s="0" t="n">
        <v>2</v>
      </c>
      <c r="BI1644" s="0" t="n">
        <v>88</v>
      </c>
      <c r="BJ1644" s="2" t="n">
        <v>23</v>
      </c>
      <c r="BK1644" s="2" t="s">
        <v>193</v>
      </c>
      <c r="BL1644" s="0" t="n">
        <v>2</v>
      </c>
      <c r="BM1644" s="0" t="n">
        <v>3</v>
      </c>
      <c r="BN1644" s="0" t="n">
        <v>1</v>
      </c>
      <c r="BO1644" s="0" t="n">
        <v>0</v>
      </c>
      <c r="BP1644" s="0" t="n">
        <v>1</v>
      </c>
      <c r="BQ1644" s="0" t="n">
        <v>1</v>
      </c>
      <c r="BR1644" s="0" t="n">
        <v>0</v>
      </c>
      <c r="BS1644" s="0" t="n">
        <v>4</v>
      </c>
      <c r="BW1644" s="2"/>
      <c r="CC1644" s="0"/>
      <c r="CJ1644" s="2"/>
      <c r="CK1644" s="2"/>
      <c r="CP1644" s="0"/>
      <c r="CQ1644" s="0"/>
      <c r="CW1644" s="2"/>
      <c r="CX1644" s="2"/>
      <c r="DD1644" s="0"/>
      <c r="DJ1644" s="2"/>
      <c r="DK1644" s="2"/>
      <c r="DP1644" s="0"/>
      <c r="DQ1644" s="0"/>
      <c r="DW1644" s="2"/>
      <c r="DX1644" s="2"/>
      <c r="EC1644" s="0"/>
      <c r="ED1644" s="0"/>
      <c r="EJ1644" s="2"/>
      <c r="EK1644" s="2"/>
      <c r="EP1644" s="0"/>
      <c r="EQ1644" s="0"/>
      <c r="EW1644" s="2"/>
      <c r="EX1644" s="2"/>
      <c r="FC1644" s="0"/>
      <c r="FD1644" s="0"/>
      <c r="FJ1644" s="2"/>
      <c r="FK1644" s="2"/>
      <c r="FP1644" s="0"/>
      <c r="FQ1644" s="0"/>
      <c r="FU1644" s="2" t="s">
        <v>1854</v>
      </c>
      <c r="FV1644" s="0" t="n">
        <v>2</v>
      </c>
      <c r="FW1644" s="0" t="n">
        <v>2</v>
      </c>
      <c r="FX1644" s="0" t="n">
        <v>0</v>
      </c>
      <c r="FZ1644" s="0" t="n">
        <v>110.8</v>
      </c>
      <c r="GA1644" s="0" t="n">
        <f aca="false">FZ1644*H1644</f>
        <v>110.8</v>
      </c>
      <c r="GB1644" s="3" t="n">
        <v>3.04761904761905</v>
      </c>
      <c r="GC1644" s="3" t="n">
        <v>3</v>
      </c>
      <c r="GD1644" s="3" t="n">
        <v>3.04761904761905</v>
      </c>
      <c r="GE1644" s="3" t="n">
        <v>3</v>
      </c>
      <c r="GF1644" s="3" t="n">
        <v>0</v>
      </c>
      <c r="GG1644" s="3" t="n">
        <v>0</v>
      </c>
    </row>
    <row r="1645" customFormat="false" ht="14.25" hidden="false" customHeight="false" outlineLevel="0" collapsed="false">
      <c r="A1645" s="0" t="n">
        <v>19</v>
      </c>
      <c r="B1645" s="2" t="s">
        <v>1855</v>
      </c>
      <c r="C1645" s="0" t="n">
        <v>2</v>
      </c>
      <c r="D1645" s="0" t="n">
        <v>34</v>
      </c>
      <c r="E1645" s="0" t="n">
        <v>20930917</v>
      </c>
      <c r="F1645" s="0" t="n">
        <v>1</v>
      </c>
      <c r="G1645" s="0" t="n">
        <v>1</v>
      </c>
      <c r="H1645" s="0" t="n">
        <v>6</v>
      </c>
      <c r="I1645" s="0" t="n">
        <v>2</v>
      </c>
      <c r="J1645" s="0" t="n">
        <v>0</v>
      </c>
      <c r="K1645" s="7" t="n">
        <v>0</v>
      </c>
      <c r="L1645" s="7" t="s">
        <v>200</v>
      </c>
      <c r="M1645" s="7" t="s">
        <v>200</v>
      </c>
      <c r="N1645" s="7" t="n">
        <v>0</v>
      </c>
      <c r="O1645" s="8" t="b">
        <f aca="false">FALSE()</f>
        <v>0</v>
      </c>
      <c r="P1645" s="0" t="n">
        <v>2</v>
      </c>
      <c r="Q1645" s="8" t="n">
        <v>1</v>
      </c>
      <c r="R1645" s="8" t="n">
        <v>1</v>
      </c>
      <c r="S1645" s="8" t="n">
        <v>1</v>
      </c>
      <c r="V1645" s="2"/>
      <c r="Y1645" s="2"/>
      <c r="AB1645" s="0"/>
      <c r="AD1645" s="2"/>
      <c r="AE1645" s="0"/>
      <c r="AG1645" s="2"/>
      <c r="AJ1645" s="0"/>
      <c r="AL1645" s="2"/>
      <c r="AM1645" s="0"/>
      <c r="AO1645" s="2"/>
      <c r="AR1645" s="0"/>
      <c r="AT1645" s="2"/>
      <c r="AU1645" s="0"/>
      <c r="AW1645" s="2"/>
      <c r="AZ1645" s="0"/>
      <c r="BB1645" s="2"/>
      <c r="BC1645" s="0"/>
      <c r="BE1645" s="2"/>
      <c r="BH1645" s="0" t="n">
        <v>2</v>
      </c>
      <c r="BI1645" s="0" t="n">
        <v>75</v>
      </c>
      <c r="BJ1645" s="2" t="n">
        <v>36</v>
      </c>
      <c r="BK1645" s="2" t="s">
        <v>186</v>
      </c>
      <c r="BL1645" s="0" t="n">
        <v>8</v>
      </c>
      <c r="BM1645" s="0" t="n">
        <v>99</v>
      </c>
      <c r="BN1645" s="0" t="n">
        <v>1</v>
      </c>
      <c r="BO1645" s="0" t="n">
        <v>0</v>
      </c>
      <c r="BP1645" s="0" t="n">
        <v>0</v>
      </c>
      <c r="BQ1645" s="0" t="n">
        <v>0</v>
      </c>
      <c r="BR1645" s="0" t="n">
        <v>0</v>
      </c>
      <c r="BS1645" s="0" t="n">
        <v>6</v>
      </c>
      <c r="BU1645" s="0" t="n">
        <v>1</v>
      </c>
      <c r="BV1645" s="0" t="n">
        <v>70</v>
      </c>
      <c r="BW1645" s="2" t="n">
        <v>41</v>
      </c>
      <c r="BX1645" s="0" t="s">
        <v>185</v>
      </c>
      <c r="BY1645" s="0" t="n">
        <v>3</v>
      </c>
      <c r="BZ1645" s="0" t="n">
        <v>99</v>
      </c>
      <c r="CA1645" s="0" t="n">
        <v>1</v>
      </c>
      <c r="CB1645" s="0" t="n">
        <v>1</v>
      </c>
      <c r="CC1645" s="0" t="n">
        <v>1</v>
      </c>
      <c r="CD1645" s="0" t="n">
        <v>0</v>
      </c>
      <c r="CE1645" s="0" t="n">
        <v>0</v>
      </c>
      <c r="CF1645" s="0" t="n">
        <v>0</v>
      </c>
      <c r="CG1645" s="0" t="n">
        <v>7</v>
      </c>
      <c r="CH1645" s="0" t="n">
        <v>2</v>
      </c>
      <c r="CI1645" s="0" t="s">
        <v>343</v>
      </c>
      <c r="CJ1645" s="2" t="n">
        <v>10</v>
      </c>
      <c r="CK1645" s="2" t="s">
        <v>265</v>
      </c>
      <c r="CL1645" s="0" t="n">
        <v>1</v>
      </c>
      <c r="CM1645" s="0" t="n">
        <v>99</v>
      </c>
      <c r="CN1645" s="0" t="n">
        <v>1</v>
      </c>
      <c r="CO1645" s="0" t="n">
        <v>0</v>
      </c>
      <c r="CP1645" s="0" t="n">
        <v>0</v>
      </c>
      <c r="CQ1645" s="0" t="n">
        <v>1</v>
      </c>
      <c r="CR1645" s="0" t="n">
        <v>0</v>
      </c>
      <c r="CS1645" s="0" t="n">
        <v>0</v>
      </c>
      <c r="CT1645" s="0" t="n">
        <v>7</v>
      </c>
      <c r="CU1645" s="0" t="n">
        <v>2</v>
      </c>
      <c r="CV1645" s="0" t="s">
        <v>343</v>
      </c>
      <c r="CW1645" s="2" t="n">
        <v>10</v>
      </c>
      <c r="CX1645" s="2" t="s">
        <v>265</v>
      </c>
      <c r="CY1645" s="0" t="n">
        <v>1</v>
      </c>
      <c r="CZ1645" s="0" t="n">
        <v>99</v>
      </c>
      <c r="DA1645" s="0" t="n">
        <v>1</v>
      </c>
      <c r="DB1645" s="0" t="n">
        <v>0</v>
      </c>
      <c r="DC1645" s="0" t="n">
        <v>0</v>
      </c>
      <c r="DD1645" s="0" t="n">
        <v>1</v>
      </c>
      <c r="DE1645" s="0" t="n">
        <v>0</v>
      </c>
      <c r="DF1645" s="0" t="n">
        <v>0</v>
      </c>
      <c r="DG1645" s="0" t="n">
        <v>7</v>
      </c>
      <c r="DJ1645" s="2"/>
      <c r="DK1645" s="2"/>
      <c r="DP1645" s="0"/>
      <c r="DQ1645" s="0"/>
      <c r="DW1645" s="2"/>
      <c r="DX1645" s="2"/>
      <c r="EC1645" s="0"/>
      <c r="ED1645" s="0"/>
      <c r="EJ1645" s="2"/>
      <c r="EK1645" s="2"/>
      <c r="EP1645" s="0"/>
      <c r="EQ1645" s="0"/>
      <c r="EW1645" s="2"/>
      <c r="EX1645" s="2"/>
      <c r="FC1645" s="0"/>
      <c r="FD1645" s="0"/>
      <c r="FJ1645" s="2"/>
      <c r="FK1645" s="2"/>
      <c r="FP1645" s="0"/>
      <c r="FQ1645" s="0"/>
      <c r="FU1645" s="2" t="s">
        <v>1855</v>
      </c>
      <c r="FV1645" s="0" t="n">
        <v>3</v>
      </c>
      <c r="FW1645" s="0" t="n">
        <v>2</v>
      </c>
      <c r="FX1645" s="0" t="n">
        <v>0</v>
      </c>
      <c r="FZ1645" s="0" t="n">
        <v>110.8</v>
      </c>
      <c r="GA1645" s="0" t="n">
        <f aca="false">FZ1645*H1645</f>
        <v>664.8</v>
      </c>
      <c r="GB1645" s="3" t="n">
        <v>3.78688524590164</v>
      </c>
      <c r="GC1645" s="3" t="n">
        <v>3</v>
      </c>
      <c r="GD1645" s="3" t="n">
        <v>2.52459016393443</v>
      </c>
      <c r="GE1645" s="3" t="n">
        <v>2</v>
      </c>
      <c r="GF1645" s="3" t="n">
        <v>0</v>
      </c>
      <c r="GG1645" s="3" t="n">
        <v>0</v>
      </c>
    </row>
    <row r="1646" customFormat="false" ht="14.25" hidden="false" customHeight="false" outlineLevel="0" collapsed="false">
      <c r="A1646" s="0" t="n">
        <v>19</v>
      </c>
      <c r="B1646" s="2" t="s">
        <v>1856</v>
      </c>
      <c r="C1646" s="0" t="n">
        <v>2</v>
      </c>
      <c r="D1646" s="0" t="n">
        <v>38</v>
      </c>
      <c r="E1646" s="0" t="n">
        <v>20930717</v>
      </c>
      <c r="F1646" s="0" t="n">
        <v>1</v>
      </c>
      <c r="G1646" s="0" t="n">
        <v>1</v>
      </c>
      <c r="H1646" s="0" t="n">
        <v>1</v>
      </c>
      <c r="I1646" s="0" t="n">
        <v>0</v>
      </c>
      <c r="J1646" s="0" t="n">
        <v>0</v>
      </c>
      <c r="K1646" s="7" t="n">
        <v>0</v>
      </c>
      <c r="L1646" s="7" t="s">
        <v>200</v>
      </c>
      <c r="M1646" s="7" t="s">
        <v>200</v>
      </c>
      <c r="N1646" s="7" t="n">
        <v>0</v>
      </c>
      <c r="O1646" s="8" t="b">
        <f aca="false">FALSE()</f>
        <v>0</v>
      </c>
      <c r="P1646" s="0" t="n">
        <v>0</v>
      </c>
      <c r="Q1646" s="8" t="n">
        <v>1</v>
      </c>
      <c r="R1646" s="8" t="n">
        <v>1</v>
      </c>
      <c r="S1646" s="8" t="n">
        <v>1</v>
      </c>
      <c r="V1646" s="2"/>
      <c r="Y1646" s="2"/>
      <c r="AB1646" s="0"/>
      <c r="AD1646" s="2"/>
      <c r="AE1646" s="0"/>
      <c r="AG1646" s="2"/>
      <c r="AJ1646" s="0"/>
      <c r="AL1646" s="2"/>
      <c r="AM1646" s="0"/>
      <c r="AO1646" s="2"/>
      <c r="AR1646" s="0"/>
      <c r="AT1646" s="2"/>
      <c r="AU1646" s="0"/>
      <c r="AW1646" s="2"/>
      <c r="AZ1646" s="0"/>
      <c r="BB1646" s="2"/>
      <c r="BC1646" s="0"/>
      <c r="BE1646" s="2"/>
      <c r="BH1646" s="0" t="n">
        <v>1</v>
      </c>
      <c r="BI1646" s="0" t="n">
        <v>91</v>
      </c>
      <c r="BJ1646" s="2" t="n">
        <v>20</v>
      </c>
      <c r="BK1646" s="2" t="s">
        <v>202</v>
      </c>
      <c r="BL1646" s="0" t="n">
        <v>3</v>
      </c>
      <c r="BM1646" s="0" t="n">
        <v>99</v>
      </c>
      <c r="BN1646" s="0" t="n">
        <v>1</v>
      </c>
      <c r="BO1646" s="0" t="n">
        <v>1</v>
      </c>
      <c r="BP1646" s="0" t="n">
        <v>1</v>
      </c>
      <c r="BQ1646" s="0" t="n">
        <v>1</v>
      </c>
      <c r="BR1646" s="0" t="n">
        <v>0</v>
      </c>
      <c r="BS1646" s="0" t="n">
        <v>6</v>
      </c>
      <c r="BW1646" s="2"/>
      <c r="CC1646" s="0"/>
      <c r="CJ1646" s="2"/>
      <c r="CK1646" s="2"/>
      <c r="CP1646" s="0"/>
      <c r="CQ1646" s="0"/>
      <c r="CW1646" s="2"/>
      <c r="CX1646" s="2"/>
      <c r="DD1646" s="0"/>
      <c r="DJ1646" s="2"/>
      <c r="DK1646" s="2"/>
      <c r="DP1646" s="0"/>
      <c r="DQ1646" s="0"/>
      <c r="DW1646" s="2"/>
      <c r="DX1646" s="2"/>
      <c r="EC1646" s="0"/>
      <c r="ED1646" s="0"/>
      <c r="EJ1646" s="2"/>
      <c r="EK1646" s="2"/>
      <c r="EP1646" s="0"/>
      <c r="EQ1646" s="0"/>
      <c r="EW1646" s="2"/>
      <c r="EX1646" s="2"/>
      <c r="FC1646" s="0"/>
      <c r="FD1646" s="0"/>
      <c r="FJ1646" s="2"/>
      <c r="FK1646" s="2"/>
      <c r="FP1646" s="0"/>
      <c r="FQ1646" s="0"/>
      <c r="FU1646" s="2" t="s">
        <v>1856</v>
      </c>
      <c r="FV1646" s="0" t="n">
        <v>2</v>
      </c>
      <c r="FW1646" s="0" t="n">
        <v>3</v>
      </c>
      <c r="FX1646" s="0" t="n">
        <v>1</v>
      </c>
      <c r="FZ1646" s="0" t="n">
        <v>110.8</v>
      </c>
      <c r="GA1646" s="0" t="n">
        <f aca="false">FZ1646*H1646</f>
        <v>110.8</v>
      </c>
      <c r="GB1646" s="3" t="n">
        <v>2.91036088474971</v>
      </c>
      <c r="GC1646" s="3" t="n">
        <v>2</v>
      </c>
      <c r="GD1646" s="3" t="n">
        <v>4.36554132712456</v>
      </c>
      <c r="GE1646" s="3" t="n">
        <v>4</v>
      </c>
      <c r="GF1646" s="3" t="n">
        <v>1.45518044237485</v>
      </c>
      <c r="GG1646" s="3" t="n">
        <v>1</v>
      </c>
    </row>
    <row r="1647" customFormat="false" ht="14.25" hidden="false" customHeight="false" outlineLevel="0" collapsed="false">
      <c r="A1647" s="0" t="n">
        <v>15</v>
      </c>
      <c r="B1647" s="2" t="s">
        <v>1857</v>
      </c>
      <c r="C1647" s="0" t="n">
        <v>2</v>
      </c>
      <c r="D1647" s="0" t="n">
        <v>39</v>
      </c>
      <c r="E1647" s="0" t="n">
        <v>20930917</v>
      </c>
      <c r="F1647" s="0" t="n">
        <v>1</v>
      </c>
      <c r="G1647" s="0" t="n">
        <v>1</v>
      </c>
      <c r="H1647" s="0" t="n">
        <v>2</v>
      </c>
      <c r="I1647" s="0" t="n">
        <v>0</v>
      </c>
      <c r="J1647" s="0" t="n">
        <v>0</v>
      </c>
      <c r="K1647" s="7" t="n">
        <v>0</v>
      </c>
      <c r="L1647" s="7" t="s">
        <v>200</v>
      </c>
      <c r="M1647" s="7" t="s">
        <v>200</v>
      </c>
      <c r="N1647" s="7" t="n">
        <v>0</v>
      </c>
      <c r="O1647" s="8" t="b">
        <f aca="false">FALSE()</f>
        <v>0</v>
      </c>
      <c r="P1647" s="0" t="n">
        <v>0</v>
      </c>
      <c r="Q1647" s="8" t="n">
        <v>0</v>
      </c>
      <c r="R1647" s="8" t="n">
        <v>0</v>
      </c>
      <c r="S1647" s="8" t="n">
        <v>1</v>
      </c>
      <c r="V1647" s="2"/>
      <c r="Y1647" s="2"/>
      <c r="AB1647" s="0"/>
      <c r="AD1647" s="2"/>
      <c r="AE1647" s="0"/>
      <c r="AG1647" s="2"/>
      <c r="AJ1647" s="0"/>
      <c r="AL1647" s="2"/>
      <c r="AM1647" s="0"/>
      <c r="AO1647" s="2"/>
      <c r="AR1647" s="0"/>
      <c r="AT1647" s="2"/>
      <c r="AU1647" s="0"/>
      <c r="AW1647" s="2"/>
      <c r="AZ1647" s="0"/>
      <c r="BB1647" s="2"/>
      <c r="BC1647" s="0"/>
      <c r="BE1647" s="2"/>
      <c r="BH1647" s="0" t="n">
        <v>2</v>
      </c>
      <c r="BI1647" s="0" t="n">
        <v>41</v>
      </c>
      <c r="BJ1647" s="2" t="n">
        <v>70</v>
      </c>
      <c r="BK1647" s="2" t="s">
        <v>208</v>
      </c>
      <c r="BL1647" s="0" t="n">
        <v>6</v>
      </c>
      <c r="BM1647" s="0" t="n">
        <v>3</v>
      </c>
      <c r="BN1647" s="0" t="n">
        <v>1</v>
      </c>
      <c r="BO1647" s="0" t="n">
        <v>0</v>
      </c>
      <c r="BP1647" s="0" t="n">
        <v>1</v>
      </c>
      <c r="BQ1647" s="0" t="n">
        <v>0</v>
      </c>
      <c r="BR1647" s="0" t="n">
        <v>0</v>
      </c>
      <c r="BS1647" s="0" t="n">
        <v>5</v>
      </c>
      <c r="BU1647" s="0" t="n">
        <v>2</v>
      </c>
      <c r="BV1647" s="0" t="n">
        <v>88</v>
      </c>
      <c r="BW1647" s="2" t="n">
        <v>23</v>
      </c>
      <c r="BX1647" s="0" t="s">
        <v>193</v>
      </c>
      <c r="BY1647" s="0" t="n">
        <v>7</v>
      </c>
      <c r="BZ1647" s="0" t="n">
        <v>99</v>
      </c>
      <c r="CA1647" s="0" t="n">
        <v>1</v>
      </c>
      <c r="CB1647" s="0" t="n">
        <v>0</v>
      </c>
      <c r="CC1647" s="0" t="n">
        <v>0</v>
      </c>
      <c r="CD1647" s="0" t="n">
        <v>0</v>
      </c>
      <c r="CE1647" s="0" t="n">
        <v>0</v>
      </c>
      <c r="CF1647" s="0" t="n">
        <v>0</v>
      </c>
      <c r="CG1647" s="0" t="n">
        <v>7</v>
      </c>
      <c r="CJ1647" s="2"/>
      <c r="CK1647" s="2"/>
      <c r="CP1647" s="0"/>
      <c r="CQ1647" s="0"/>
      <c r="CW1647" s="2"/>
      <c r="CX1647" s="2"/>
      <c r="DD1647" s="0"/>
      <c r="DJ1647" s="2"/>
      <c r="DK1647" s="2"/>
      <c r="DP1647" s="0"/>
      <c r="DQ1647" s="0"/>
      <c r="DW1647" s="2"/>
      <c r="DX1647" s="2"/>
      <c r="EC1647" s="0"/>
      <c r="ED1647" s="0"/>
      <c r="EJ1647" s="2"/>
      <c r="EK1647" s="2"/>
      <c r="EP1647" s="0"/>
      <c r="EQ1647" s="0"/>
      <c r="EW1647" s="2"/>
      <c r="EX1647" s="2"/>
      <c r="FC1647" s="0"/>
      <c r="FD1647" s="0"/>
      <c r="FJ1647" s="2"/>
      <c r="FK1647" s="2"/>
      <c r="FP1647" s="0"/>
      <c r="FQ1647" s="0"/>
      <c r="FU1647" s="2" t="s">
        <v>1857</v>
      </c>
      <c r="FV1647" s="0" t="n">
        <v>2</v>
      </c>
      <c r="FW1647" s="0" t="n">
        <v>2</v>
      </c>
      <c r="FX1647" s="0" t="n">
        <v>2</v>
      </c>
      <c r="FZ1647" s="0" t="n">
        <v>110.8</v>
      </c>
      <c r="GA1647" s="0" t="n">
        <f aca="false">FZ1647*H1647</f>
        <v>221.6</v>
      </c>
      <c r="GB1647" s="3" t="n">
        <v>2.48764415156507</v>
      </c>
      <c r="GC1647" s="3" t="n">
        <v>2</v>
      </c>
      <c r="GD1647" s="3" t="n">
        <v>2.48764415156507</v>
      </c>
      <c r="GE1647" s="3" t="n">
        <v>2</v>
      </c>
      <c r="GF1647" s="3" t="n">
        <v>2.48764415156507</v>
      </c>
      <c r="GG1647" s="3" t="n">
        <v>2</v>
      </c>
    </row>
    <row r="1648" customFormat="false" ht="14.25" hidden="false" customHeight="false" outlineLevel="0" collapsed="false">
      <c r="A1648" s="0" t="n">
        <v>15</v>
      </c>
      <c r="B1648" s="2" t="s">
        <v>1858</v>
      </c>
      <c r="C1648" s="0" t="n">
        <v>2</v>
      </c>
      <c r="D1648" s="0" t="n">
        <v>3</v>
      </c>
      <c r="E1648" s="0" t="n">
        <v>20930917</v>
      </c>
      <c r="F1648" s="0" t="n">
        <v>1</v>
      </c>
      <c r="G1648" s="0" t="n">
        <v>1</v>
      </c>
      <c r="H1648" s="0" t="n">
        <v>1</v>
      </c>
      <c r="I1648" s="0" t="n">
        <v>0</v>
      </c>
      <c r="J1648" s="0" t="n">
        <v>0</v>
      </c>
      <c r="K1648" s="7" t="n">
        <v>0</v>
      </c>
      <c r="L1648" s="7" t="s">
        <v>200</v>
      </c>
      <c r="M1648" s="7" t="s">
        <v>200</v>
      </c>
      <c r="N1648" s="7" t="n">
        <v>0</v>
      </c>
      <c r="O1648" s="8" t="b">
        <f aca="false">FALSE()</f>
        <v>0</v>
      </c>
      <c r="P1648" s="0" t="n">
        <v>0</v>
      </c>
      <c r="Q1648" s="8" t="n">
        <v>0</v>
      </c>
      <c r="R1648" s="8" t="n">
        <v>0</v>
      </c>
      <c r="S1648" s="8" t="n">
        <v>1</v>
      </c>
      <c r="V1648" s="2"/>
      <c r="Y1648" s="2"/>
      <c r="AB1648" s="0"/>
      <c r="AD1648" s="2"/>
      <c r="AE1648" s="0"/>
      <c r="AG1648" s="2"/>
      <c r="AJ1648" s="0"/>
      <c r="AL1648" s="2"/>
      <c r="AM1648" s="0"/>
      <c r="AO1648" s="2"/>
      <c r="AR1648" s="0"/>
      <c r="AT1648" s="2"/>
      <c r="AU1648" s="0"/>
      <c r="AW1648" s="2"/>
      <c r="AZ1648" s="0"/>
      <c r="BB1648" s="2"/>
      <c r="BC1648" s="0"/>
      <c r="BE1648" s="2"/>
      <c r="BH1648" s="0" t="n">
        <v>2</v>
      </c>
      <c r="BI1648" s="0" t="n">
        <v>68</v>
      </c>
      <c r="BJ1648" s="2" t="n">
        <v>43</v>
      </c>
      <c r="BK1648" s="2" t="s">
        <v>185</v>
      </c>
      <c r="BL1648" s="0" t="n">
        <v>3</v>
      </c>
      <c r="BM1648" s="0" t="n">
        <v>99</v>
      </c>
      <c r="BN1648" s="0" t="n">
        <v>1</v>
      </c>
      <c r="BO1648" s="0" t="n">
        <v>0</v>
      </c>
      <c r="BP1648" s="0" t="n">
        <v>1</v>
      </c>
      <c r="BQ1648" s="0" t="n">
        <v>0</v>
      </c>
      <c r="BR1648" s="0" t="n">
        <v>0</v>
      </c>
      <c r="BS1648" s="0" t="n">
        <v>2</v>
      </c>
      <c r="BW1648" s="2"/>
      <c r="CC1648" s="0"/>
      <c r="CJ1648" s="2"/>
      <c r="CK1648" s="2"/>
      <c r="CP1648" s="0"/>
      <c r="CQ1648" s="0"/>
      <c r="CW1648" s="2"/>
      <c r="CX1648" s="2"/>
      <c r="DD1648" s="0"/>
      <c r="DJ1648" s="2"/>
      <c r="DK1648" s="2"/>
      <c r="DP1648" s="0"/>
      <c r="DQ1648" s="0"/>
      <c r="DW1648" s="2"/>
      <c r="DX1648" s="2"/>
      <c r="EC1648" s="0"/>
      <c r="ED1648" s="0"/>
      <c r="EJ1648" s="2"/>
      <c r="EK1648" s="2"/>
      <c r="EP1648" s="0"/>
      <c r="EQ1648" s="0"/>
      <c r="EW1648" s="2"/>
      <c r="EX1648" s="2"/>
      <c r="FC1648" s="0"/>
      <c r="FD1648" s="0"/>
      <c r="FJ1648" s="2"/>
      <c r="FK1648" s="2"/>
      <c r="FP1648" s="0"/>
      <c r="FQ1648" s="0"/>
      <c r="FU1648" s="2" t="s">
        <v>1858</v>
      </c>
      <c r="FV1648" s="0" t="n">
        <v>2</v>
      </c>
      <c r="FW1648" s="0" t="n">
        <v>0</v>
      </c>
      <c r="FX1648" s="0" t="n">
        <v>0</v>
      </c>
      <c r="FZ1648" s="0" t="n">
        <v>110.8</v>
      </c>
      <c r="GA1648" s="0" t="n">
        <f aca="false">FZ1648*H1648</f>
        <v>110.8</v>
      </c>
      <c r="GB1648" s="3" t="n">
        <v>2.99492385786802</v>
      </c>
      <c r="GC1648" s="3" t="n">
        <v>2</v>
      </c>
      <c r="GD1648" s="3" t="n">
        <v>0</v>
      </c>
      <c r="GE1648" s="3" t="n">
        <v>0</v>
      </c>
      <c r="GF1648" s="3" t="n">
        <v>0</v>
      </c>
      <c r="GG1648" s="3" t="n">
        <v>0</v>
      </c>
    </row>
    <row r="1649" customFormat="false" ht="14.25" hidden="false" customHeight="false" outlineLevel="0" collapsed="false">
      <c r="A1649" s="0" t="n">
        <v>144</v>
      </c>
      <c r="B1649" s="2" t="s">
        <v>1859</v>
      </c>
      <c r="C1649" s="0" t="n">
        <v>15</v>
      </c>
      <c r="D1649" s="0" t="n">
        <v>56</v>
      </c>
      <c r="E1649" s="0" t="n">
        <v>707</v>
      </c>
      <c r="F1649" s="0" t="n">
        <v>1</v>
      </c>
      <c r="G1649" s="0" t="n">
        <v>1</v>
      </c>
      <c r="H1649" s="0" t="n">
        <v>4</v>
      </c>
      <c r="I1649" s="0" t="n">
        <v>0</v>
      </c>
      <c r="J1649" s="0" t="n">
        <v>1</v>
      </c>
      <c r="K1649" s="7" t="n">
        <v>1</v>
      </c>
      <c r="L1649" s="7" t="n">
        <v>8</v>
      </c>
      <c r="M1649" s="7" t="s">
        <v>184</v>
      </c>
      <c r="N1649" s="7" t="n">
        <v>1</v>
      </c>
      <c r="O1649" s="8" t="n">
        <v>300</v>
      </c>
      <c r="P1649" s="0" t="n">
        <v>1</v>
      </c>
      <c r="Q1649" s="8" t="n">
        <v>1</v>
      </c>
      <c r="R1649" s="8" t="n">
        <v>4</v>
      </c>
      <c r="S1649" s="8" t="n">
        <v>0</v>
      </c>
      <c r="T1649" s="0" t="n">
        <v>1</v>
      </c>
      <c r="U1649" s="0" t="n">
        <v>8</v>
      </c>
      <c r="V1649" s="2" t="n">
        <v>8</v>
      </c>
      <c r="W1649" s="0" t="n">
        <v>1800</v>
      </c>
      <c r="X1649" s="0" t="n">
        <v>300</v>
      </c>
      <c r="Y1649" s="2" t="n">
        <v>300</v>
      </c>
      <c r="Z1649" s="0" t="n">
        <v>1</v>
      </c>
      <c r="AA1649" s="0" t="n">
        <v>1</v>
      </c>
      <c r="AB1649" s="0"/>
      <c r="AD1649" s="2"/>
      <c r="AE1649" s="0"/>
      <c r="AG1649" s="2"/>
      <c r="AJ1649" s="0"/>
      <c r="AL1649" s="2"/>
      <c r="AM1649" s="0"/>
      <c r="AO1649" s="2"/>
      <c r="AR1649" s="0"/>
      <c r="AT1649" s="2"/>
      <c r="AU1649" s="0"/>
      <c r="AW1649" s="2"/>
      <c r="AZ1649" s="0"/>
      <c r="BB1649" s="2"/>
      <c r="BC1649" s="0"/>
      <c r="BE1649" s="2"/>
      <c r="BH1649" s="0" t="n">
        <v>2</v>
      </c>
      <c r="BI1649" s="0" t="n">
        <v>52</v>
      </c>
      <c r="BJ1649" s="2" t="n">
        <v>59</v>
      </c>
      <c r="BK1649" s="2" t="s">
        <v>214</v>
      </c>
      <c r="BL1649" s="0" t="n">
        <v>6</v>
      </c>
      <c r="BM1649" s="0" t="n">
        <v>99</v>
      </c>
      <c r="BO1649" s="0" t="n">
        <v>1</v>
      </c>
      <c r="BP1649" s="0" t="n">
        <v>0</v>
      </c>
      <c r="BQ1649" s="0" t="n">
        <v>1</v>
      </c>
      <c r="BR1649" s="0" t="n">
        <v>1</v>
      </c>
      <c r="BS1649" s="0" t="n">
        <v>4</v>
      </c>
      <c r="BU1649" s="0" t="n">
        <v>1</v>
      </c>
      <c r="BV1649" s="0" t="n">
        <v>51</v>
      </c>
      <c r="BW1649" s="2" t="n">
        <v>60</v>
      </c>
      <c r="BX1649" s="0" t="s">
        <v>214</v>
      </c>
      <c r="BY1649" s="0" t="n">
        <v>3</v>
      </c>
      <c r="BZ1649" s="0" t="n">
        <v>99</v>
      </c>
      <c r="CA1649" s="0" t="n">
        <v>1</v>
      </c>
      <c r="CB1649" s="0" t="n">
        <v>1</v>
      </c>
      <c r="CC1649" s="0" t="n">
        <v>0</v>
      </c>
      <c r="CD1649" s="0" t="n">
        <v>0</v>
      </c>
      <c r="CE1649" s="0" t="n">
        <v>1</v>
      </c>
      <c r="CF1649" s="0" t="n">
        <v>0</v>
      </c>
      <c r="CG1649" s="0" t="n">
        <v>7</v>
      </c>
      <c r="CH1649" s="0" t="n">
        <v>1</v>
      </c>
      <c r="CI1649" s="0" t="n">
        <v>76</v>
      </c>
      <c r="CJ1649" s="2" t="n">
        <v>35</v>
      </c>
      <c r="CK1649" s="2" t="s">
        <v>186</v>
      </c>
      <c r="CL1649" s="0" t="n">
        <v>3</v>
      </c>
      <c r="CM1649" s="0" t="n">
        <v>99</v>
      </c>
      <c r="CN1649" s="0" t="n">
        <v>1</v>
      </c>
      <c r="CO1649" s="0" t="n">
        <v>1</v>
      </c>
      <c r="CP1649" s="0" t="n">
        <v>0</v>
      </c>
      <c r="CQ1649" s="0" t="n">
        <v>0</v>
      </c>
      <c r="CR1649" s="0" t="n">
        <v>1</v>
      </c>
      <c r="CS1649" s="0" t="n">
        <v>0</v>
      </c>
      <c r="CT1649" s="0" t="n">
        <v>7</v>
      </c>
      <c r="CU1649" s="0" t="n">
        <v>2</v>
      </c>
      <c r="CV1649" s="0" t="n">
        <v>79</v>
      </c>
      <c r="CW1649" s="2" t="n">
        <v>32</v>
      </c>
      <c r="CX1649" s="2" t="s">
        <v>188</v>
      </c>
      <c r="CY1649" s="0" t="n">
        <v>3</v>
      </c>
      <c r="CZ1649" s="0" t="n">
        <v>99</v>
      </c>
      <c r="DA1649" s="0" t="n">
        <v>1</v>
      </c>
      <c r="DB1649" s="0" t="n">
        <v>1</v>
      </c>
      <c r="DC1649" s="0" t="n">
        <v>0</v>
      </c>
      <c r="DD1649" s="0" t="n">
        <v>0</v>
      </c>
      <c r="DE1649" s="0" t="n">
        <v>1</v>
      </c>
      <c r="DF1649" s="0" t="n">
        <v>0</v>
      </c>
      <c r="DG1649" s="0" t="n">
        <v>7</v>
      </c>
      <c r="DJ1649" s="2"/>
      <c r="DK1649" s="2"/>
      <c r="DP1649" s="0"/>
      <c r="DQ1649" s="0"/>
      <c r="DW1649" s="2"/>
      <c r="DX1649" s="2"/>
      <c r="EC1649" s="0"/>
      <c r="ED1649" s="0"/>
      <c r="EJ1649" s="2"/>
      <c r="EK1649" s="2"/>
      <c r="EP1649" s="0"/>
      <c r="EQ1649" s="0"/>
      <c r="EW1649" s="2"/>
      <c r="EX1649" s="2"/>
      <c r="FC1649" s="0"/>
      <c r="FD1649" s="0"/>
      <c r="FJ1649" s="2"/>
      <c r="FK1649" s="2"/>
      <c r="FP1649" s="0"/>
      <c r="FQ1649" s="0"/>
      <c r="FU1649" s="2" t="s">
        <v>1859</v>
      </c>
      <c r="FV1649" s="0" t="n">
        <v>2</v>
      </c>
      <c r="FW1649" s="0" t="n">
        <v>0</v>
      </c>
      <c r="FX1649" s="0" t="n">
        <v>2</v>
      </c>
      <c r="FZ1649" s="0" t="n">
        <v>110.8</v>
      </c>
      <c r="GA1649" s="0" t="n">
        <f aca="false">FZ1649*H1649</f>
        <v>443.2</v>
      </c>
      <c r="GB1649" s="3" t="n">
        <v>2.48764415156507</v>
      </c>
      <c r="GC1649" s="3" t="n">
        <v>2</v>
      </c>
      <c r="GD1649" s="3" t="n">
        <v>0</v>
      </c>
      <c r="GE1649" s="3" t="n">
        <v>0</v>
      </c>
      <c r="GF1649" s="3" t="n">
        <v>2.48764415156507</v>
      </c>
      <c r="GG1649" s="3" t="n">
        <v>2</v>
      </c>
    </row>
    <row r="1650" customFormat="false" ht="14.25" hidden="false" customHeight="false" outlineLevel="0" collapsed="false">
      <c r="A1650" s="0" t="n">
        <v>144</v>
      </c>
      <c r="B1650" s="2" t="s">
        <v>1860</v>
      </c>
      <c r="C1650" s="0" t="n">
        <v>15</v>
      </c>
      <c r="D1650" s="0" t="n">
        <v>55</v>
      </c>
      <c r="E1650" s="0" t="n">
        <v>707</v>
      </c>
      <c r="F1650" s="0" t="n">
        <v>1</v>
      </c>
      <c r="G1650" s="0" t="n">
        <v>1</v>
      </c>
      <c r="H1650" s="0" t="n">
        <v>2</v>
      </c>
      <c r="I1650" s="0" t="n">
        <v>0</v>
      </c>
      <c r="J1650" s="0" t="n">
        <v>1</v>
      </c>
      <c r="K1650" s="7" t="n">
        <v>1</v>
      </c>
      <c r="L1650" s="7" t="n">
        <v>7</v>
      </c>
      <c r="M1650" s="7" t="s">
        <v>184</v>
      </c>
      <c r="N1650" s="7" t="n">
        <v>1</v>
      </c>
      <c r="O1650" s="8" t="n">
        <v>200</v>
      </c>
      <c r="P1650" s="0" t="n">
        <v>1</v>
      </c>
      <c r="Q1650" s="8" t="n">
        <v>1</v>
      </c>
      <c r="R1650" s="8" t="n">
        <v>1</v>
      </c>
      <c r="S1650" s="8" t="n">
        <v>0</v>
      </c>
      <c r="T1650" s="0" t="n">
        <v>1</v>
      </c>
      <c r="U1650" s="0" t="n">
        <v>7</v>
      </c>
      <c r="V1650" s="2" t="n">
        <v>7</v>
      </c>
      <c r="W1650" s="0" t="n">
        <v>1800</v>
      </c>
      <c r="X1650" s="0" t="n">
        <v>200</v>
      </c>
      <c r="Y1650" s="2" t="n">
        <v>200</v>
      </c>
      <c r="Z1650" s="0" t="n">
        <v>3</v>
      </c>
      <c r="AA1650" s="0" t="n">
        <v>3</v>
      </c>
      <c r="AB1650" s="0"/>
      <c r="AD1650" s="2"/>
      <c r="AE1650" s="0"/>
      <c r="AG1650" s="2"/>
      <c r="AJ1650" s="0"/>
      <c r="AL1650" s="2"/>
      <c r="AM1650" s="0"/>
      <c r="AO1650" s="2"/>
      <c r="AR1650" s="0"/>
      <c r="AT1650" s="2"/>
      <c r="AU1650" s="0"/>
      <c r="AW1650" s="2"/>
      <c r="AZ1650" s="0"/>
      <c r="BB1650" s="2"/>
      <c r="BC1650" s="0"/>
      <c r="BE1650" s="2"/>
      <c r="BH1650" s="0" t="n">
        <v>1</v>
      </c>
      <c r="BI1650" s="0" t="n">
        <v>48</v>
      </c>
      <c r="BJ1650" s="2" t="n">
        <v>63</v>
      </c>
      <c r="BK1650" s="2" t="s">
        <v>192</v>
      </c>
      <c r="BL1650" s="0" t="n">
        <v>6</v>
      </c>
      <c r="BM1650" s="0" t="n">
        <v>99</v>
      </c>
      <c r="BO1650" s="0" t="n">
        <v>1</v>
      </c>
      <c r="BP1650" s="0" t="n">
        <v>0</v>
      </c>
      <c r="BQ1650" s="0" t="n">
        <v>0</v>
      </c>
      <c r="BR1650" s="0" t="n">
        <v>1</v>
      </c>
      <c r="BS1650" s="0" t="n">
        <v>2</v>
      </c>
      <c r="BU1650" s="0" t="n">
        <v>2</v>
      </c>
      <c r="BV1650" s="0" t="n">
        <v>49</v>
      </c>
      <c r="BW1650" s="2" t="n">
        <v>62</v>
      </c>
      <c r="BX1650" s="0" t="s">
        <v>192</v>
      </c>
      <c r="BY1650" s="0" t="n">
        <v>6</v>
      </c>
      <c r="BZ1650" s="0" t="n">
        <v>99</v>
      </c>
      <c r="CB1650" s="0" t="n">
        <v>0</v>
      </c>
      <c r="CC1650" s="0" t="n">
        <v>0</v>
      </c>
      <c r="CD1650" s="0" t="n">
        <v>0</v>
      </c>
      <c r="CE1650" s="0" t="n">
        <v>2</v>
      </c>
      <c r="CF1650" s="0" t="n">
        <v>0</v>
      </c>
      <c r="CG1650" s="0" t="n">
        <v>7</v>
      </c>
      <c r="CJ1650" s="2"/>
      <c r="CK1650" s="2"/>
      <c r="CP1650" s="0"/>
      <c r="CQ1650" s="0"/>
      <c r="CW1650" s="2"/>
      <c r="CX1650" s="2"/>
      <c r="DD1650" s="0"/>
      <c r="DJ1650" s="2"/>
      <c r="DK1650" s="2"/>
      <c r="DP1650" s="0"/>
      <c r="DQ1650" s="0"/>
      <c r="DW1650" s="2"/>
      <c r="DX1650" s="2"/>
      <c r="EC1650" s="0"/>
      <c r="ED1650" s="0"/>
      <c r="EJ1650" s="2"/>
      <c r="EK1650" s="2"/>
      <c r="EP1650" s="0"/>
      <c r="EQ1650" s="0"/>
      <c r="EW1650" s="2"/>
      <c r="EX1650" s="2"/>
      <c r="FC1650" s="0"/>
      <c r="FD1650" s="0"/>
      <c r="FJ1650" s="2"/>
      <c r="FK1650" s="2"/>
      <c r="FP1650" s="0"/>
      <c r="FQ1650" s="0"/>
      <c r="FU1650" s="2" t="s">
        <v>1860</v>
      </c>
      <c r="FV1650" s="0" t="n">
        <v>0</v>
      </c>
      <c r="FW1650" s="0" t="n">
        <v>2</v>
      </c>
      <c r="FX1650" s="0" t="n">
        <v>0</v>
      </c>
      <c r="FZ1650" s="0" t="n">
        <v>110.8</v>
      </c>
      <c r="GA1650" s="0" t="n">
        <f aca="false">FZ1650*H1650</f>
        <v>221.6</v>
      </c>
      <c r="GB1650" s="3" t="n">
        <v>0</v>
      </c>
      <c r="GC1650" s="3" t="n">
        <v>0</v>
      </c>
      <c r="GD1650" s="3" t="n">
        <v>2.43835616438356</v>
      </c>
      <c r="GE1650" s="3" t="n">
        <v>2</v>
      </c>
      <c r="GF1650" s="3" t="n">
        <v>0</v>
      </c>
      <c r="GG1650" s="3" t="n">
        <v>0</v>
      </c>
    </row>
    <row r="1651" customFormat="false" ht="14.25" hidden="false" customHeight="false" outlineLevel="0" collapsed="false">
      <c r="A1651" s="0" t="n">
        <v>144</v>
      </c>
      <c r="B1651" s="2" t="s">
        <v>1861</v>
      </c>
      <c r="C1651" s="0" t="n">
        <v>15</v>
      </c>
      <c r="D1651" s="0" t="n">
        <v>46</v>
      </c>
      <c r="E1651" s="0" t="n">
        <v>707</v>
      </c>
      <c r="F1651" s="0" t="n">
        <v>1</v>
      </c>
      <c r="G1651" s="0" t="n">
        <v>1</v>
      </c>
      <c r="H1651" s="0" t="n">
        <v>1</v>
      </c>
      <c r="I1651" s="0" t="n">
        <v>0</v>
      </c>
      <c r="J1651" s="0" t="n">
        <v>0</v>
      </c>
      <c r="K1651" s="7" t="n">
        <v>0</v>
      </c>
      <c r="L1651" s="7" t="s">
        <v>200</v>
      </c>
      <c r="M1651" s="7" t="s">
        <v>200</v>
      </c>
      <c r="N1651" s="7" t="n">
        <v>0</v>
      </c>
      <c r="O1651" s="8" t="b">
        <f aca="false">FALSE()</f>
        <v>0</v>
      </c>
      <c r="P1651" s="0" t="n">
        <v>1</v>
      </c>
      <c r="Q1651" s="8" t="n">
        <v>1</v>
      </c>
      <c r="R1651" s="8" t="n">
        <v>1</v>
      </c>
      <c r="S1651" s="8" t="n">
        <v>0</v>
      </c>
      <c r="V1651" s="2"/>
      <c r="Y1651" s="2"/>
      <c r="AB1651" s="0"/>
      <c r="AD1651" s="2"/>
      <c r="AE1651" s="0"/>
      <c r="AG1651" s="2"/>
      <c r="AJ1651" s="0"/>
      <c r="AL1651" s="2"/>
      <c r="AM1651" s="0"/>
      <c r="AO1651" s="2"/>
      <c r="AR1651" s="0"/>
      <c r="AT1651" s="2"/>
      <c r="AU1651" s="0"/>
      <c r="AW1651" s="2"/>
      <c r="AZ1651" s="0"/>
      <c r="BB1651" s="2"/>
      <c r="BC1651" s="0"/>
      <c r="BE1651" s="2"/>
      <c r="BH1651" s="0" t="n">
        <v>1</v>
      </c>
      <c r="BI1651" s="0" t="n">
        <v>86</v>
      </c>
      <c r="BJ1651" s="2" t="n">
        <v>25</v>
      </c>
      <c r="BK1651" s="2" t="s">
        <v>193</v>
      </c>
      <c r="BL1651" s="0" t="n">
        <v>2</v>
      </c>
      <c r="BM1651" s="0" t="n">
        <v>99</v>
      </c>
      <c r="BN1651" s="0" t="n">
        <v>1</v>
      </c>
      <c r="BO1651" s="0" t="n">
        <v>1</v>
      </c>
      <c r="BP1651" s="0" t="n">
        <v>0</v>
      </c>
      <c r="BQ1651" s="0" t="n">
        <v>1</v>
      </c>
      <c r="BR1651" s="0" t="n">
        <v>0</v>
      </c>
      <c r="BS1651" s="0" t="n">
        <v>3</v>
      </c>
      <c r="BW1651" s="2"/>
      <c r="CC1651" s="0"/>
      <c r="CJ1651" s="2"/>
      <c r="CK1651" s="2"/>
      <c r="CP1651" s="0"/>
      <c r="CQ1651" s="0"/>
      <c r="CW1651" s="2"/>
      <c r="CX1651" s="2"/>
      <c r="DD1651" s="0"/>
      <c r="DJ1651" s="2"/>
      <c r="DK1651" s="2"/>
      <c r="DP1651" s="0"/>
      <c r="DQ1651" s="0"/>
      <c r="DW1651" s="2"/>
      <c r="DX1651" s="2"/>
      <c r="EC1651" s="0"/>
      <c r="ED1651" s="0"/>
      <c r="EJ1651" s="2"/>
      <c r="EK1651" s="2"/>
      <c r="EP1651" s="0"/>
      <c r="EQ1651" s="0"/>
      <c r="EW1651" s="2"/>
      <c r="EX1651" s="2"/>
      <c r="FC1651" s="0"/>
      <c r="FD1651" s="0"/>
      <c r="FJ1651" s="2"/>
      <c r="FK1651" s="2"/>
      <c r="FP1651" s="0"/>
      <c r="FQ1651" s="0"/>
      <c r="FU1651" s="2" t="s">
        <v>1861</v>
      </c>
      <c r="FV1651" s="0" t="n">
        <v>3</v>
      </c>
      <c r="FW1651" s="0" t="n">
        <v>0</v>
      </c>
      <c r="FX1651" s="0" t="n">
        <v>0</v>
      </c>
      <c r="FZ1651" s="0" t="n">
        <v>110.8</v>
      </c>
      <c r="GA1651" s="0" t="n">
        <f aca="false">FZ1651*H1651</f>
        <v>110.8</v>
      </c>
      <c r="GB1651" s="3" t="n">
        <v>4.01408450704225</v>
      </c>
      <c r="GC1651" s="3" t="n">
        <v>4</v>
      </c>
      <c r="GD1651" s="3" t="n">
        <v>0</v>
      </c>
      <c r="GE1651" s="3" t="n">
        <v>0</v>
      </c>
      <c r="GF1651" s="3" t="n">
        <v>0</v>
      </c>
      <c r="GG1651" s="3" t="n">
        <v>0</v>
      </c>
    </row>
    <row r="1652" customFormat="false" ht="14.25" hidden="false" customHeight="false" outlineLevel="0" collapsed="false">
      <c r="A1652" s="0" t="n">
        <v>144</v>
      </c>
      <c r="B1652" s="2" t="s">
        <v>1862</v>
      </c>
      <c r="C1652" s="0" t="n">
        <v>15</v>
      </c>
      <c r="D1652" s="0" t="n">
        <v>45</v>
      </c>
      <c r="E1652" s="0" t="n">
        <v>707</v>
      </c>
      <c r="F1652" s="0" t="n">
        <v>1</v>
      </c>
      <c r="G1652" s="0" t="n">
        <v>1</v>
      </c>
      <c r="H1652" s="0" t="n">
        <v>3</v>
      </c>
      <c r="I1652" s="0" t="n">
        <v>1</v>
      </c>
      <c r="J1652" s="0" t="n">
        <v>0</v>
      </c>
      <c r="K1652" s="7" t="n">
        <v>0</v>
      </c>
      <c r="L1652" s="7" t="s">
        <v>200</v>
      </c>
      <c r="M1652" s="7" t="s">
        <v>200</v>
      </c>
      <c r="N1652" s="7" t="n">
        <v>0</v>
      </c>
      <c r="O1652" s="8" t="b">
        <f aca="false">FALSE()</f>
        <v>0</v>
      </c>
      <c r="P1652" s="0" t="n">
        <v>1</v>
      </c>
      <c r="Q1652" s="8" t="n">
        <v>0</v>
      </c>
      <c r="R1652" s="8" t="n">
        <v>0</v>
      </c>
      <c r="S1652" s="8" t="n">
        <v>0</v>
      </c>
      <c r="V1652" s="2"/>
      <c r="Y1652" s="2"/>
      <c r="AB1652" s="0"/>
      <c r="AD1652" s="2"/>
      <c r="AE1652" s="0"/>
      <c r="AG1652" s="2"/>
      <c r="AJ1652" s="0"/>
      <c r="AL1652" s="2"/>
      <c r="AM1652" s="0"/>
      <c r="AO1652" s="2"/>
      <c r="AR1652" s="0"/>
      <c r="AT1652" s="2"/>
      <c r="AU1652" s="0"/>
      <c r="AW1652" s="2"/>
      <c r="AZ1652" s="0"/>
      <c r="BB1652" s="2"/>
      <c r="BC1652" s="0"/>
      <c r="BE1652" s="2"/>
      <c r="BH1652" s="0" t="n">
        <v>2</v>
      </c>
      <c r="BI1652" s="0" t="n">
        <v>91</v>
      </c>
      <c r="BJ1652" s="2" t="n">
        <v>20</v>
      </c>
      <c r="BK1652" s="2" t="s">
        <v>202</v>
      </c>
      <c r="BL1652" s="0" t="n">
        <v>2</v>
      </c>
      <c r="BM1652" s="0" t="n">
        <v>99</v>
      </c>
      <c r="BN1652" s="0" t="n">
        <v>1</v>
      </c>
      <c r="BO1652" s="0" t="n">
        <v>0</v>
      </c>
      <c r="BP1652" s="0" t="n">
        <v>0</v>
      </c>
      <c r="BQ1652" s="0" t="n">
        <v>1</v>
      </c>
      <c r="BR1652" s="0" t="n">
        <v>0</v>
      </c>
      <c r="BS1652" s="0" t="n">
        <v>4</v>
      </c>
      <c r="BU1652" s="0" t="n">
        <v>2</v>
      </c>
      <c r="BV1652" s="0" t="n">
        <v>53</v>
      </c>
      <c r="BW1652" s="2" t="n">
        <v>58</v>
      </c>
      <c r="BX1652" s="0" t="s">
        <v>214</v>
      </c>
      <c r="BY1652" s="0" t="n">
        <v>6</v>
      </c>
      <c r="BZ1652" s="0" t="n">
        <v>99</v>
      </c>
      <c r="CB1652" s="0" t="n">
        <v>0</v>
      </c>
      <c r="CC1652" s="0" t="n">
        <v>0</v>
      </c>
      <c r="CD1652" s="0" t="n">
        <v>0</v>
      </c>
      <c r="CE1652" s="0" t="n">
        <v>0</v>
      </c>
      <c r="CF1652" s="0" t="n">
        <v>0</v>
      </c>
      <c r="CG1652" s="0" t="n">
        <v>7</v>
      </c>
      <c r="CJ1652" s="2"/>
      <c r="CK1652" s="2"/>
      <c r="CP1652" s="0"/>
      <c r="CQ1652" s="0"/>
      <c r="CW1652" s="2"/>
      <c r="CX1652" s="2"/>
      <c r="DD1652" s="0"/>
      <c r="DJ1652" s="2"/>
      <c r="DK1652" s="2"/>
      <c r="DP1652" s="0"/>
      <c r="DQ1652" s="0"/>
      <c r="DW1652" s="2"/>
      <c r="DX1652" s="2"/>
      <c r="EC1652" s="0"/>
      <c r="ED1652" s="0"/>
      <c r="EJ1652" s="2"/>
      <c r="EK1652" s="2"/>
      <c r="EP1652" s="0"/>
      <c r="EQ1652" s="0"/>
      <c r="EW1652" s="2"/>
      <c r="EX1652" s="2"/>
      <c r="FC1652" s="0"/>
      <c r="FD1652" s="0"/>
      <c r="FJ1652" s="2"/>
      <c r="FK1652" s="2"/>
      <c r="FP1652" s="0"/>
      <c r="FQ1652" s="0"/>
      <c r="FU1652" s="2" t="s">
        <v>1862</v>
      </c>
      <c r="FV1652" s="0" t="n">
        <v>2</v>
      </c>
      <c r="FW1652" s="0" t="n">
        <v>2</v>
      </c>
      <c r="FX1652" s="0" t="n">
        <v>0</v>
      </c>
      <c r="FZ1652" s="0" t="n">
        <v>110.8</v>
      </c>
      <c r="GA1652" s="0" t="n">
        <f aca="false">FZ1652*H1652</f>
        <v>332.4</v>
      </c>
      <c r="GB1652" s="3" t="n">
        <v>3.04761904761905</v>
      </c>
      <c r="GC1652" s="3" t="n">
        <v>3</v>
      </c>
      <c r="GD1652" s="3" t="n">
        <v>3.04761904761905</v>
      </c>
      <c r="GE1652" s="3" t="n">
        <v>3</v>
      </c>
      <c r="GF1652" s="3" t="n">
        <v>0</v>
      </c>
      <c r="GG1652" s="3" t="n">
        <v>0</v>
      </c>
    </row>
    <row r="1653" customFormat="false" ht="14.25" hidden="false" customHeight="false" outlineLevel="0" collapsed="false">
      <c r="A1653" s="0" t="n">
        <v>15</v>
      </c>
      <c r="B1653" s="2" t="s">
        <v>1863</v>
      </c>
      <c r="C1653" s="0" t="n">
        <v>2</v>
      </c>
      <c r="D1653" s="0" t="n">
        <v>5</v>
      </c>
      <c r="E1653" s="0" t="n">
        <v>20930917</v>
      </c>
      <c r="F1653" s="0" t="n">
        <v>1</v>
      </c>
      <c r="G1653" s="0" t="n">
        <v>1</v>
      </c>
      <c r="H1653" s="0" t="n">
        <v>4</v>
      </c>
      <c r="I1653" s="0" t="n">
        <v>0</v>
      </c>
      <c r="J1653" s="0" t="n">
        <v>1</v>
      </c>
      <c r="K1653" s="7" t="n">
        <v>1</v>
      </c>
      <c r="L1653" s="7" t="n">
        <v>10</v>
      </c>
      <c r="M1653" s="7" t="s">
        <v>184</v>
      </c>
      <c r="N1653" s="7" t="n">
        <v>1</v>
      </c>
      <c r="O1653" s="8" t="n">
        <v>1300</v>
      </c>
      <c r="P1653" s="0" t="n">
        <v>2</v>
      </c>
      <c r="Q1653" s="8" t="n">
        <v>1</v>
      </c>
      <c r="R1653" s="8" t="n">
        <v>1</v>
      </c>
      <c r="S1653" s="8" t="n">
        <v>3</v>
      </c>
      <c r="T1653" s="0" t="n">
        <v>1</v>
      </c>
      <c r="U1653" s="0" t="n">
        <v>10</v>
      </c>
      <c r="V1653" s="2" t="n">
        <v>10</v>
      </c>
      <c r="W1653" s="0" t="n">
        <v>1200</v>
      </c>
      <c r="X1653" s="0" t="n">
        <v>1300</v>
      </c>
      <c r="Y1653" s="2" t="n">
        <v>1300</v>
      </c>
      <c r="Z1653" s="0" t="n">
        <v>1</v>
      </c>
      <c r="AA1653" s="0" t="n">
        <v>1</v>
      </c>
      <c r="AB1653" s="0"/>
      <c r="AD1653" s="2"/>
      <c r="AE1653" s="0"/>
      <c r="AG1653" s="2"/>
      <c r="AJ1653" s="0"/>
      <c r="AL1653" s="2"/>
      <c r="AM1653" s="0"/>
      <c r="AO1653" s="2"/>
      <c r="AR1653" s="0"/>
      <c r="AT1653" s="2"/>
      <c r="AU1653" s="0"/>
      <c r="AW1653" s="2"/>
      <c r="AZ1653" s="0"/>
      <c r="BB1653" s="2"/>
      <c r="BC1653" s="0"/>
      <c r="BE1653" s="2"/>
      <c r="BH1653" s="0" t="n">
        <v>2</v>
      </c>
      <c r="BI1653" s="0" t="n">
        <v>86</v>
      </c>
      <c r="BJ1653" s="2" t="n">
        <v>25</v>
      </c>
      <c r="BK1653" s="2" t="s">
        <v>193</v>
      </c>
      <c r="BL1653" s="0" t="n">
        <v>3</v>
      </c>
      <c r="BM1653" s="0" t="n">
        <v>2</v>
      </c>
      <c r="BN1653" s="0" t="n">
        <v>1</v>
      </c>
      <c r="BO1653" s="0" t="n">
        <v>0</v>
      </c>
      <c r="BP1653" s="0" t="n">
        <v>1</v>
      </c>
      <c r="BQ1653" s="0" t="n">
        <v>1</v>
      </c>
      <c r="BR1653" s="0" t="n">
        <v>2</v>
      </c>
      <c r="BS1653" s="0" t="n">
        <v>6</v>
      </c>
      <c r="BU1653" s="0" t="n">
        <v>2</v>
      </c>
      <c r="BV1653" s="0" t="n">
        <v>80</v>
      </c>
      <c r="BW1653" s="2" t="n">
        <v>31</v>
      </c>
      <c r="BX1653" s="0" t="s">
        <v>188</v>
      </c>
      <c r="BY1653" s="0" t="n">
        <v>3</v>
      </c>
      <c r="BZ1653" s="0" t="n">
        <v>99</v>
      </c>
      <c r="CA1653" s="0" t="n">
        <v>1</v>
      </c>
      <c r="CB1653" s="0" t="n">
        <v>0</v>
      </c>
      <c r="CC1653" s="0" t="n">
        <v>1</v>
      </c>
      <c r="CD1653" s="0" t="n">
        <v>0</v>
      </c>
      <c r="CE1653" s="0" t="n">
        <v>2</v>
      </c>
      <c r="CF1653" s="0" t="n">
        <v>0</v>
      </c>
      <c r="CG1653" s="0" t="n">
        <v>7</v>
      </c>
      <c r="CH1653" s="0" t="n">
        <v>2</v>
      </c>
      <c r="CI1653" s="0" t="n">
        <v>50</v>
      </c>
      <c r="CJ1653" s="2" t="n">
        <v>61</v>
      </c>
      <c r="CK1653" s="2" t="s">
        <v>192</v>
      </c>
      <c r="CL1653" s="0" t="n">
        <v>3</v>
      </c>
      <c r="CM1653" s="0" t="n">
        <v>99</v>
      </c>
      <c r="CN1653" s="0" t="n">
        <v>1</v>
      </c>
      <c r="CO1653" s="0" t="n">
        <v>0</v>
      </c>
      <c r="CP1653" s="0" t="n">
        <v>1</v>
      </c>
      <c r="CQ1653" s="0" t="n">
        <v>0</v>
      </c>
      <c r="CR1653" s="0" t="n">
        <v>2</v>
      </c>
      <c r="CS1653" s="0" t="n">
        <v>0</v>
      </c>
      <c r="CT1653" s="0" t="n">
        <v>7</v>
      </c>
      <c r="CU1653" s="0" t="n">
        <v>1</v>
      </c>
      <c r="CV1653" s="0" t="n">
        <v>84</v>
      </c>
      <c r="CW1653" s="2" t="n">
        <v>27</v>
      </c>
      <c r="CX1653" s="2" t="s">
        <v>189</v>
      </c>
      <c r="CY1653" s="0" t="n">
        <v>3</v>
      </c>
      <c r="CZ1653" s="0" t="n">
        <v>99</v>
      </c>
      <c r="DA1653" s="0" t="n">
        <v>1</v>
      </c>
      <c r="DB1653" s="0" t="n">
        <v>1</v>
      </c>
      <c r="DC1653" s="0" t="n">
        <v>0</v>
      </c>
      <c r="DD1653" s="0" t="n">
        <v>0</v>
      </c>
      <c r="DE1653" s="0" t="n">
        <v>1</v>
      </c>
      <c r="DF1653" s="0" t="n">
        <v>0</v>
      </c>
      <c r="DG1653" s="0" t="n">
        <v>7</v>
      </c>
      <c r="DJ1653" s="2"/>
      <c r="DK1653" s="2"/>
      <c r="DP1653" s="0"/>
      <c r="DQ1653" s="0"/>
      <c r="DW1653" s="2"/>
      <c r="DX1653" s="2"/>
      <c r="EC1653" s="0"/>
      <c r="ED1653" s="0"/>
      <c r="EJ1653" s="2"/>
      <c r="EK1653" s="2"/>
      <c r="EP1653" s="0"/>
      <c r="EQ1653" s="0"/>
      <c r="EW1653" s="2"/>
      <c r="EX1653" s="2"/>
      <c r="FC1653" s="0"/>
      <c r="FD1653" s="0"/>
      <c r="FJ1653" s="2"/>
      <c r="FK1653" s="2"/>
      <c r="FP1653" s="0"/>
      <c r="FQ1653" s="0"/>
      <c r="FU1653" s="2" t="s">
        <v>1863</v>
      </c>
      <c r="FV1653" s="0" t="n">
        <v>2</v>
      </c>
      <c r="FW1653" s="0" t="n">
        <v>2</v>
      </c>
      <c r="FX1653" s="0" t="n">
        <v>2</v>
      </c>
      <c r="FZ1653" s="0" t="n">
        <v>110.8</v>
      </c>
      <c r="GA1653" s="0" t="n">
        <f aca="false">FZ1653*H1653</f>
        <v>443.2</v>
      </c>
      <c r="GB1653" s="3" t="n">
        <v>2.99492385786802</v>
      </c>
      <c r="GC1653" s="3" t="n">
        <v>2</v>
      </c>
      <c r="GD1653" s="3" t="n">
        <v>2.99492385786802</v>
      </c>
      <c r="GE1653" s="3" t="n">
        <v>2</v>
      </c>
      <c r="GF1653" s="3" t="n">
        <v>2.99492385786802</v>
      </c>
      <c r="GG1653" s="3" t="n">
        <v>2</v>
      </c>
    </row>
    <row r="1654" customFormat="false" ht="14.25" hidden="false" customHeight="false" outlineLevel="0" collapsed="false">
      <c r="A1654" s="0" t="n">
        <v>15</v>
      </c>
      <c r="B1654" s="2" t="s">
        <v>1864</v>
      </c>
      <c r="C1654" s="0" t="n">
        <v>2</v>
      </c>
      <c r="D1654" s="0" t="n">
        <v>4</v>
      </c>
      <c r="E1654" s="0" t="n">
        <v>20930917</v>
      </c>
      <c r="F1654" s="0" t="n">
        <v>1</v>
      </c>
      <c r="G1654" s="0" t="n">
        <v>1</v>
      </c>
      <c r="H1654" s="0" t="n">
        <v>3</v>
      </c>
      <c r="I1654" s="0" t="n">
        <v>0</v>
      </c>
      <c r="J1654" s="0" t="n">
        <v>1</v>
      </c>
      <c r="K1654" s="7" t="n">
        <v>1</v>
      </c>
      <c r="L1654" s="7" t="n">
        <v>2</v>
      </c>
      <c r="M1654" s="7" t="s">
        <v>216</v>
      </c>
      <c r="N1654" s="7" t="n">
        <v>1</v>
      </c>
      <c r="O1654" s="8" t="n">
        <v>1300</v>
      </c>
      <c r="P1654" s="0" t="n">
        <v>2</v>
      </c>
      <c r="Q1654" s="8" t="n">
        <v>1</v>
      </c>
      <c r="R1654" s="8" t="n">
        <v>1</v>
      </c>
      <c r="S1654" s="8" t="n">
        <v>2</v>
      </c>
      <c r="T1654" s="0" t="n">
        <v>1</v>
      </c>
      <c r="U1654" s="0" t="n">
        <v>2</v>
      </c>
      <c r="V1654" s="2" t="n">
        <v>2</v>
      </c>
      <c r="W1654" s="0" t="n">
        <v>1800</v>
      </c>
      <c r="X1654" s="0" t="n">
        <v>1300</v>
      </c>
      <c r="Y1654" s="2" t="n">
        <v>1300</v>
      </c>
      <c r="Z1654" s="0" t="n">
        <v>1</v>
      </c>
      <c r="AA1654" s="0" t="n">
        <v>1</v>
      </c>
      <c r="AB1654" s="0"/>
      <c r="AD1654" s="2"/>
      <c r="AE1654" s="0"/>
      <c r="AG1654" s="2"/>
      <c r="AJ1654" s="0"/>
      <c r="AL1654" s="2"/>
      <c r="AM1654" s="0"/>
      <c r="AO1654" s="2"/>
      <c r="AR1654" s="0"/>
      <c r="AT1654" s="2"/>
      <c r="AU1654" s="0"/>
      <c r="AW1654" s="2"/>
      <c r="AZ1654" s="0"/>
      <c r="BB1654" s="2"/>
      <c r="BC1654" s="0"/>
      <c r="BE1654" s="2"/>
      <c r="BH1654" s="0" t="n">
        <v>1</v>
      </c>
      <c r="BI1654" s="0" t="n">
        <v>87</v>
      </c>
      <c r="BJ1654" s="2" t="n">
        <v>24</v>
      </c>
      <c r="BK1654" s="2" t="s">
        <v>193</v>
      </c>
      <c r="BL1654" s="0" t="n">
        <v>3</v>
      </c>
      <c r="BM1654" s="0" t="n">
        <v>99</v>
      </c>
      <c r="BN1654" s="0" t="n">
        <v>1</v>
      </c>
      <c r="BO1654" s="0" t="n">
        <v>1</v>
      </c>
      <c r="BP1654" s="0" t="n">
        <v>0</v>
      </c>
      <c r="BQ1654" s="0" t="n">
        <v>0</v>
      </c>
      <c r="BR1654" s="0" t="n">
        <v>1</v>
      </c>
      <c r="BS1654" s="0" t="n">
        <v>6</v>
      </c>
      <c r="BU1654" s="0" t="n">
        <v>1</v>
      </c>
      <c r="BV1654" s="0" t="n">
        <v>96</v>
      </c>
      <c r="BW1654" s="2" t="n">
        <v>15</v>
      </c>
      <c r="BX1654" s="0" t="s">
        <v>265</v>
      </c>
      <c r="BY1654" s="0" t="n">
        <v>1</v>
      </c>
      <c r="BZ1654" s="0" t="n">
        <v>99</v>
      </c>
      <c r="CA1654" s="0" t="n">
        <v>1</v>
      </c>
      <c r="CB1654" s="0" t="n">
        <v>0</v>
      </c>
      <c r="CC1654" s="0" t="n">
        <v>1</v>
      </c>
      <c r="CD1654" s="0" t="n">
        <v>1</v>
      </c>
      <c r="CE1654" s="0" t="n">
        <v>2</v>
      </c>
      <c r="CF1654" s="0" t="n">
        <v>0</v>
      </c>
      <c r="CG1654" s="0" t="n">
        <v>7</v>
      </c>
      <c r="CH1654" s="0" t="n">
        <v>2</v>
      </c>
      <c r="CI1654" s="0" t="n">
        <v>89</v>
      </c>
      <c r="CJ1654" s="2" t="n">
        <v>22</v>
      </c>
      <c r="CK1654" s="2" t="s">
        <v>193</v>
      </c>
      <c r="CL1654" s="0" t="n">
        <v>3</v>
      </c>
      <c r="CM1654" s="0" t="n">
        <v>99</v>
      </c>
      <c r="CN1654" s="0" t="n">
        <v>1</v>
      </c>
      <c r="CO1654" s="0" t="n">
        <v>0</v>
      </c>
      <c r="CP1654" s="0" t="n">
        <v>1</v>
      </c>
      <c r="CQ1654" s="0" t="n">
        <v>0</v>
      </c>
      <c r="CR1654" s="0" t="n">
        <v>2</v>
      </c>
      <c r="CS1654" s="0" t="n">
        <v>0</v>
      </c>
      <c r="CT1654" s="0" t="n">
        <v>7</v>
      </c>
      <c r="CW1654" s="2"/>
      <c r="CX1654" s="2"/>
      <c r="DD1654" s="0"/>
      <c r="DJ1654" s="2"/>
      <c r="DK1654" s="2"/>
      <c r="DP1654" s="0"/>
      <c r="DQ1654" s="0"/>
      <c r="DW1654" s="2"/>
      <c r="DX1654" s="2"/>
      <c r="EC1654" s="0"/>
      <c r="ED1654" s="0"/>
      <c r="EJ1654" s="2"/>
      <c r="EK1654" s="2"/>
      <c r="EP1654" s="0"/>
      <c r="EQ1654" s="0"/>
      <c r="EW1654" s="2"/>
      <c r="EX1654" s="2"/>
      <c r="FC1654" s="0"/>
      <c r="FD1654" s="0"/>
      <c r="FJ1654" s="2"/>
      <c r="FK1654" s="2"/>
      <c r="FP1654" s="0"/>
      <c r="FQ1654" s="0"/>
      <c r="FU1654" s="2" t="s">
        <v>1864</v>
      </c>
      <c r="FV1654" s="0" t="n">
        <v>2</v>
      </c>
      <c r="FW1654" s="0" t="n">
        <v>2</v>
      </c>
      <c r="FX1654" s="0" t="n">
        <v>2</v>
      </c>
      <c r="FZ1654" s="0" t="n">
        <v>110.8</v>
      </c>
      <c r="GA1654" s="0" t="n">
        <f aca="false">FZ1654*H1654</f>
        <v>332.4</v>
      </c>
      <c r="GB1654" s="3" t="n">
        <v>2.91036088474971</v>
      </c>
      <c r="GC1654" s="3" t="n">
        <v>2</v>
      </c>
      <c r="GD1654" s="3" t="n">
        <v>2.91036088474971</v>
      </c>
      <c r="GE1654" s="3" t="n">
        <v>2</v>
      </c>
      <c r="GF1654" s="3" t="n">
        <v>2.91036088474971</v>
      </c>
      <c r="GG1654" s="3" t="n">
        <v>2</v>
      </c>
    </row>
    <row r="1655" customFormat="false" ht="14.25" hidden="false" customHeight="false" outlineLevel="0" collapsed="false">
      <c r="A1655" s="0" t="n">
        <v>15</v>
      </c>
      <c r="B1655" s="2" t="s">
        <v>1865</v>
      </c>
      <c r="C1655" s="0" t="n">
        <v>2</v>
      </c>
      <c r="D1655" s="0" t="n">
        <v>2</v>
      </c>
      <c r="E1655" s="0" t="n">
        <v>20930917</v>
      </c>
      <c r="F1655" s="0" t="n">
        <v>1</v>
      </c>
      <c r="G1655" s="0" t="n">
        <v>1</v>
      </c>
      <c r="H1655" s="0" t="n">
        <v>3</v>
      </c>
      <c r="I1655" s="0" t="n">
        <v>0</v>
      </c>
      <c r="J1655" s="0" t="n">
        <v>1</v>
      </c>
      <c r="K1655" s="7" t="n">
        <v>1</v>
      </c>
      <c r="L1655" s="7" t="n">
        <v>10</v>
      </c>
      <c r="M1655" s="7" t="s">
        <v>184</v>
      </c>
      <c r="N1655" s="7" t="n">
        <v>1</v>
      </c>
      <c r="O1655" s="8" t="n">
        <v>1500</v>
      </c>
      <c r="P1655" s="0" t="n">
        <v>1</v>
      </c>
      <c r="Q1655" s="8" t="n">
        <v>1</v>
      </c>
      <c r="R1655" s="8" t="n">
        <v>2</v>
      </c>
      <c r="S1655" s="8" t="n">
        <v>1</v>
      </c>
      <c r="T1655" s="0" t="n">
        <v>1</v>
      </c>
      <c r="U1655" s="0" t="n">
        <v>10</v>
      </c>
      <c r="V1655" s="2" t="n">
        <v>10</v>
      </c>
      <c r="W1655" s="0" t="n">
        <v>1600</v>
      </c>
      <c r="X1655" s="0" t="n">
        <v>1500</v>
      </c>
      <c r="Y1655" s="2" t="n">
        <v>1500</v>
      </c>
      <c r="Z1655" s="0" t="n">
        <v>1</v>
      </c>
      <c r="AA1655" s="0" t="n">
        <v>1</v>
      </c>
      <c r="AB1655" s="0"/>
      <c r="AD1655" s="2"/>
      <c r="AE1655" s="0"/>
      <c r="AG1655" s="2"/>
      <c r="AJ1655" s="0"/>
      <c r="AL1655" s="2"/>
      <c r="AM1655" s="0"/>
      <c r="AO1655" s="2"/>
      <c r="AR1655" s="0"/>
      <c r="AT1655" s="2"/>
      <c r="AU1655" s="0"/>
      <c r="AW1655" s="2"/>
      <c r="AZ1655" s="0"/>
      <c r="BB1655" s="2"/>
      <c r="BC1655" s="0"/>
      <c r="BE1655" s="2"/>
      <c r="BH1655" s="0" t="n">
        <v>1</v>
      </c>
      <c r="BI1655" s="0" t="n">
        <v>90</v>
      </c>
      <c r="BJ1655" s="2" t="n">
        <v>21</v>
      </c>
      <c r="BK1655" s="2" t="s">
        <v>193</v>
      </c>
      <c r="BL1655" s="0" t="n">
        <v>7</v>
      </c>
      <c r="BM1655" s="0" t="n">
        <v>99</v>
      </c>
      <c r="BN1655" s="0" t="n">
        <v>1</v>
      </c>
      <c r="BO1655" s="0" t="n">
        <v>1</v>
      </c>
      <c r="BP1655" s="0" t="n">
        <v>0</v>
      </c>
      <c r="BQ1655" s="0" t="n">
        <v>0</v>
      </c>
      <c r="BR1655" s="0" t="n">
        <v>1</v>
      </c>
      <c r="BS1655" s="0" t="n">
        <v>6</v>
      </c>
      <c r="BU1655" s="0" t="n">
        <v>2</v>
      </c>
      <c r="BV1655" s="0" t="n">
        <v>58</v>
      </c>
      <c r="BW1655" s="2" t="n">
        <v>53</v>
      </c>
      <c r="BX1655" s="0" t="s">
        <v>204</v>
      </c>
      <c r="BY1655" s="0" t="n">
        <v>3</v>
      </c>
      <c r="BZ1655" s="0" t="n">
        <v>99</v>
      </c>
      <c r="CA1655" s="0" t="n">
        <v>1</v>
      </c>
      <c r="CB1655" s="0" t="n">
        <v>0</v>
      </c>
      <c r="CC1655" s="0" t="n">
        <v>1</v>
      </c>
      <c r="CD1655" s="0" t="n">
        <v>0</v>
      </c>
      <c r="CE1655" s="0" t="n">
        <v>2</v>
      </c>
      <c r="CF1655" s="0" t="n">
        <v>0</v>
      </c>
      <c r="CG1655" s="0" t="n">
        <v>7</v>
      </c>
      <c r="CH1655" s="0" t="n">
        <v>1</v>
      </c>
      <c r="CI1655" s="0" t="n">
        <v>54</v>
      </c>
      <c r="CJ1655" s="2" t="n">
        <v>57</v>
      </c>
      <c r="CK1655" s="2" t="s">
        <v>214</v>
      </c>
      <c r="CL1655" s="0" t="n">
        <v>3</v>
      </c>
      <c r="CM1655" s="0" t="n">
        <v>99</v>
      </c>
      <c r="CN1655" s="0" t="n">
        <v>1</v>
      </c>
      <c r="CO1655" s="0" t="n">
        <v>1</v>
      </c>
      <c r="CP1655" s="0" t="n">
        <v>0</v>
      </c>
      <c r="CQ1655" s="0" t="n">
        <v>0</v>
      </c>
      <c r="CR1655" s="0" t="n">
        <v>1</v>
      </c>
      <c r="CS1655" s="0" t="n">
        <v>0</v>
      </c>
      <c r="CT1655" s="0" t="n">
        <v>7</v>
      </c>
      <c r="CW1655" s="2"/>
      <c r="CX1655" s="2"/>
      <c r="DD1655" s="0"/>
      <c r="DJ1655" s="2"/>
      <c r="DK1655" s="2"/>
      <c r="DP1655" s="0"/>
      <c r="DQ1655" s="0"/>
      <c r="DW1655" s="2"/>
      <c r="DX1655" s="2"/>
      <c r="EC1655" s="0"/>
      <c r="ED1655" s="0"/>
      <c r="EJ1655" s="2"/>
      <c r="EK1655" s="2"/>
      <c r="EP1655" s="0"/>
      <c r="EQ1655" s="0"/>
      <c r="EW1655" s="2"/>
      <c r="EX1655" s="2"/>
      <c r="FC1655" s="0"/>
      <c r="FD1655" s="0"/>
      <c r="FJ1655" s="2"/>
      <c r="FK1655" s="2"/>
      <c r="FP1655" s="0"/>
      <c r="FQ1655" s="0"/>
      <c r="FU1655" s="2" t="s">
        <v>1865</v>
      </c>
      <c r="FV1655" s="0" t="n">
        <v>2</v>
      </c>
      <c r="FW1655" s="0" t="n">
        <v>2</v>
      </c>
      <c r="FX1655" s="0" t="n">
        <v>2</v>
      </c>
      <c r="FZ1655" s="0" t="n">
        <v>110.8</v>
      </c>
      <c r="GA1655" s="0" t="n">
        <f aca="false">FZ1655*H1655</f>
        <v>332.4</v>
      </c>
      <c r="GB1655" s="3" t="n">
        <v>2.875</v>
      </c>
      <c r="GC1655" s="3" t="n">
        <v>2</v>
      </c>
      <c r="GD1655" s="3" t="n">
        <v>2.875</v>
      </c>
      <c r="GE1655" s="3" t="n">
        <v>2</v>
      </c>
      <c r="GF1655" s="3" t="n">
        <v>2.875</v>
      </c>
      <c r="GG1655" s="3" t="n">
        <v>2</v>
      </c>
    </row>
    <row r="1656" customFormat="false" ht="14.25" hidden="false" customHeight="false" outlineLevel="0" collapsed="false">
      <c r="A1656" s="0" t="n">
        <v>15</v>
      </c>
      <c r="B1656" s="2" t="s">
        <v>1866</v>
      </c>
      <c r="C1656" s="0" t="n">
        <v>2</v>
      </c>
      <c r="D1656" s="0" t="n">
        <v>3</v>
      </c>
      <c r="E1656" s="0" t="n">
        <v>20930917</v>
      </c>
      <c r="F1656" s="0" t="n">
        <v>1</v>
      </c>
      <c r="G1656" s="0" t="n">
        <v>1</v>
      </c>
      <c r="H1656" s="0" t="n">
        <v>6</v>
      </c>
      <c r="I1656" s="0" t="n">
        <v>0</v>
      </c>
      <c r="J1656" s="0" t="n">
        <v>1</v>
      </c>
      <c r="K1656" s="7" t="n">
        <v>1</v>
      </c>
      <c r="L1656" s="7" t="n">
        <v>8</v>
      </c>
      <c r="M1656" s="7" t="s">
        <v>184</v>
      </c>
      <c r="N1656" s="7" t="n">
        <v>1</v>
      </c>
      <c r="O1656" s="8" t="n">
        <v>1000</v>
      </c>
      <c r="P1656" s="0" t="n">
        <v>2</v>
      </c>
      <c r="Q1656" s="8" t="n">
        <v>1</v>
      </c>
      <c r="R1656" s="8" t="n">
        <v>1</v>
      </c>
      <c r="S1656" s="8" t="n">
        <v>2</v>
      </c>
      <c r="T1656" s="0" t="n">
        <v>1</v>
      </c>
      <c r="U1656" s="0" t="n">
        <v>8</v>
      </c>
      <c r="V1656" s="2" t="n">
        <v>8</v>
      </c>
      <c r="W1656" s="0" t="n">
        <v>1600</v>
      </c>
      <c r="X1656" s="0" t="n">
        <v>1000</v>
      </c>
      <c r="Y1656" s="2" t="n">
        <v>1000</v>
      </c>
      <c r="Z1656" s="0" t="n">
        <v>1</v>
      </c>
      <c r="AA1656" s="0" t="n">
        <v>1</v>
      </c>
      <c r="AB1656" s="0"/>
      <c r="AD1656" s="2"/>
      <c r="AE1656" s="0"/>
      <c r="AG1656" s="2"/>
      <c r="AJ1656" s="0"/>
      <c r="AL1656" s="2"/>
      <c r="AM1656" s="0"/>
      <c r="AO1656" s="2"/>
      <c r="AR1656" s="0"/>
      <c r="AT1656" s="2"/>
      <c r="AU1656" s="0"/>
      <c r="AW1656" s="2"/>
      <c r="AZ1656" s="0"/>
      <c r="BB1656" s="2"/>
      <c r="BC1656" s="0"/>
      <c r="BE1656" s="2"/>
      <c r="BH1656" s="0" t="n">
        <v>2</v>
      </c>
      <c r="BI1656" s="0" t="n">
        <v>89</v>
      </c>
      <c r="BJ1656" s="2" t="n">
        <v>22</v>
      </c>
      <c r="BK1656" s="2" t="s">
        <v>193</v>
      </c>
      <c r="BL1656" s="0" t="n">
        <v>2</v>
      </c>
      <c r="BM1656" s="0" t="n">
        <v>99</v>
      </c>
      <c r="BN1656" s="0" t="n">
        <v>1</v>
      </c>
      <c r="BO1656" s="0" t="n">
        <v>0</v>
      </c>
      <c r="BP1656" s="0" t="n">
        <v>0</v>
      </c>
      <c r="BQ1656" s="0" t="n">
        <v>1</v>
      </c>
      <c r="BR1656" s="0" t="n">
        <v>2</v>
      </c>
      <c r="BS1656" s="0" t="n">
        <v>8</v>
      </c>
      <c r="BU1656" s="0" t="n">
        <v>1</v>
      </c>
      <c r="BV1656" s="0" t="n">
        <v>53</v>
      </c>
      <c r="BW1656" s="2" t="n">
        <v>58</v>
      </c>
      <c r="BX1656" s="0" t="s">
        <v>214</v>
      </c>
      <c r="BY1656" s="0" t="n">
        <v>3</v>
      </c>
      <c r="BZ1656" s="0" t="n">
        <v>99</v>
      </c>
      <c r="CA1656" s="0" t="n">
        <v>1</v>
      </c>
      <c r="CB1656" s="0" t="n">
        <v>1</v>
      </c>
      <c r="CC1656" s="0" t="n">
        <v>0</v>
      </c>
      <c r="CD1656" s="0" t="n">
        <v>0</v>
      </c>
      <c r="CE1656" s="0" t="n">
        <v>1</v>
      </c>
      <c r="CF1656" s="0" t="n">
        <v>0</v>
      </c>
      <c r="CG1656" s="0" t="n">
        <v>7</v>
      </c>
      <c r="CH1656" s="0" t="n">
        <v>2</v>
      </c>
      <c r="CI1656" s="0" t="n">
        <v>63</v>
      </c>
      <c r="CJ1656" s="2" t="n">
        <v>48</v>
      </c>
      <c r="CK1656" s="2" t="s">
        <v>197</v>
      </c>
      <c r="CL1656" s="0" t="n">
        <v>3</v>
      </c>
      <c r="CM1656" s="0" t="n">
        <v>99</v>
      </c>
      <c r="CN1656" s="0" t="n">
        <v>1</v>
      </c>
      <c r="CO1656" s="0" t="n">
        <v>0</v>
      </c>
      <c r="CP1656" s="0" t="n">
        <v>1</v>
      </c>
      <c r="CQ1656" s="0" t="n">
        <v>0</v>
      </c>
      <c r="CR1656" s="0" t="n">
        <v>2</v>
      </c>
      <c r="CS1656" s="0" t="n">
        <v>0</v>
      </c>
      <c r="CT1656" s="0" t="n">
        <v>7</v>
      </c>
      <c r="CU1656" s="0" t="n">
        <v>2</v>
      </c>
      <c r="CV1656" s="0" t="n">
        <v>90</v>
      </c>
      <c r="CW1656" s="2" t="n">
        <v>21</v>
      </c>
      <c r="CX1656" s="2" t="s">
        <v>193</v>
      </c>
      <c r="CY1656" s="0" t="n">
        <v>2</v>
      </c>
      <c r="CZ1656" s="0" t="n">
        <v>99</v>
      </c>
      <c r="DA1656" s="0" t="n">
        <v>1</v>
      </c>
      <c r="DB1656" s="0" t="n">
        <v>0</v>
      </c>
      <c r="DC1656" s="0" t="n">
        <v>1</v>
      </c>
      <c r="DD1656" s="0" t="n">
        <v>1</v>
      </c>
      <c r="DE1656" s="0" t="n">
        <v>2</v>
      </c>
      <c r="DF1656" s="0" t="n">
        <v>0</v>
      </c>
      <c r="DG1656" s="0" t="n">
        <v>7</v>
      </c>
      <c r="DH1656" s="0" t="n">
        <v>2</v>
      </c>
      <c r="DI1656" s="0" t="n">
        <v>40</v>
      </c>
      <c r="DJ1656" s="2" t="n">
        <v>71</v>
      </c>
      <c r="DK1656" s="2" t="s">
        <v>201</v>
      </c>
      <c r="DL1656" s="0" t="n">
        <v>6</v>
      </c>
      <c r="DM1656" s="0" t="n">
        <v>99</v>
      </c>
      <c r="DN1656" s="0" t="n">
        <v>1</v>
      </c>
      <c r="DO1656" s="0" t="n">
        <v>0</v>
      </c>
      <c r="DP1656" s="0" t="n">
        <v>0</v>
      </c>
      <c r="DQ1656" s="0" t="n">
        <v>1</v>
      </c>
      <c r="DR1656" s="0" t="n">
        <v>2</v>
      </c>
      <c r="DS1656" s="0" t="n">
        <v>0</v>
      </c>
      <c r="DT1656" s="0" t="n">
        <v>7</v>
      </c>
      <c r="DU1656" s="0" t="n">
        <v>1</v>
      </c>
      <c r="DV1656" s="0" t="n">
        <v>35</v>
      </c>
      <c r="DW1656" s="2" t="n">
        <v>76</v>
      </c>
      <c r="DX1656" s="2" t="s">
        <v>201</v>
      </c>
      <c r="DY1656" s="0" t="n">
        <v>6</v>
      </c>
      <c r="DZ1656" s="0" t="n">
        <v>99</v>
      </c>
      <c r="EA1656" s="0" t="n">
        <v>1</v>
      </c>
      <c r="EB1656" s="0" t="n">
        <v>0</v>
      </c>
      <c r="EC1656" s="0" t="n">
        <v>0</v>
      </c>
      <c r="ED1656" s="0" t="n">
        <v>1</v>
      </c>
      <c r="EE1656" s="0" t="n">
        <v>2</v>
      </c>
      <c r="EF1656" s="0" t="n">
        <v>0</v>
      </c>
      <c r="EG1656" s="0" t="n">
        <v>7</v>
      </c>
      <c r="EJ1656" s="2"/>
      <c r="EK1656" s="2"/>
      <c r="EP1656" s="0"/>
      <c r="EQ1656" s="0"/>
      <c r="EW1656" s="2"/>
      <c r="EX1656" s="2"/>
      <c r="FC1656" s="0"/>
      <c r="FD1656" s="0"/>
      <c r="FJ1656" s="2"/>
      <c r="FK1656" s="2"/>
      <c r="FP1656" s="0"/>
      <c r="FQ1656" s="0"/>
      <c r="FU1656" s="2" t="s">
        <v>1866</v>
      </c>
      <c r="FV1656" s="0" t="n">
        <v>2</v>
      </c>
      <c r="FW1656" s="0" t="n">
        <v>2</v>
      </c>
      <c r="FX1656" s="0" t="n">
        <v>4</v>
      </c>
      <c r="FZ1656" s="0" t="n">
        <v>110.8</v>
      </c>
      <c r="GA1656" s="0" t="n">
        <f aca="false">FZ1656*H1656</f>
        <v>664.8</v>
      </c>
      <c r="GB1656" s="3" t="n">
        <v>3.04761904761905</v>
      </c>
      <c r="GC1656" s="3" t="n">
        <v>3</v>
      </c>
      <c r="GD1656" s="3" t="n">
        <v>3.04761904761905</v>
      </c>
      <c r="GE1656" s="3" t="n">
        <v>3</v>
      </c>
      <c r="GF1656" s="3" t="n">
        <v>6.0952380952381</v>
      </c>
      <c r="GG1656" s="3" t="n">
        <v>6</v>
      </c>
    </row>
    <row r="1657" customFormat="false" ht="14.25" hidden="false" customHeight="false" outlineLevel="0" collapsed="false">
      <c r="A1657" s="0" t="n">
        <v>15</v>
      </c>
      <c r="B1657" s="2" t="s">
        <v>1867</v>
      </c>
      <c r="C1657" s="0" t="n">
        <v>2</v>
      </c>
      <c r="D1657" s="0" t="n">
        <v>1</v>
      </c>
      <c r="E1657" s="0" t="n">
        <v>20930917</v>
      </c>
      <c r="F1657" s="0" t="n">
        <v>1</v>
      </c>
      <c r="G1657" s="0" t="n">
        <v>1</v>
      </c>
      <c r="H1657" s="0" t="n">
        <v>6</v>
      </c>
      <c r="I1657" s="0" t="n">
        <v>2</v>
      </c>
      <c r="J1657" s="0" t="n">
        <v>1</v>
      </c>
      <c r="K1657" s="7" t="n">
        <v>1</v>
      </c>
      <c r="L1657" s="7" t="n">
        <v>5</v>
      </c>
      <c r="M1657" s="7" t="s">
        <v>184</v>
      </c>
      <c r="N1657" s="7" t="n">
        <v>1</v>
      </c>
      <c r="O1657" s="8" t="n">
        <v>1000</v>
      </c>
      <c r="P1657" s="0" t="n">
        <v>4</v>
      </c>
      <c r="Q1657" s="8" t="n">
        <v>1</v>
      </c>
      <c r="R1657" s="8" t="n">
        <v>1</v>
      </c>
      <c r="S1657" s="8" t="n">
        <v>3</v>
      </c>
      <c r="T1657" s="0" t="n">
        <v>1</v>
      </c>
      <c r="U1657" s="0" t="n">
        <v>5</v>
      </c>
      <c r="V1657" s="2" t="n">
        <v>5</v>
      </c>
      <c r="W1657" s="0" t="n">
        <v>99</v>
      </c>
      <c r="X1657" s="0" t="n">
        <v>1000</v>
      </c>
      <c r="Y1657" s="2" t="n">
        <v>1000</v>
      </c>
      <c r="Z1657" s="0" t="n">
        <v>1</v>
      </c>
      <c r="AA1657" s="0" t="n">
        <v>1</v>
      </c>
      <c r="AB1657" s="0"/>
      <c r="AD1657" s="2"/>
      <c r="AE1657" s="0"/>
      <c r="AG1657" s="2"/>
      <c r="AJ1657" s="0"/>
      <c r="AL1657" s="2"/>
      <c r="AM1657" s="0"/>
      <c r="AO1657" s="2"/>
      <c r="AR1657" s="0"/>
      <c r="AT1657" s="2"/>
      <c r="AU1657" s="0"/>
      <c r="AW1657" s="2"/>
      <c r="AZ1657" s="0"/>
      <c r="BB1657" s="2"/>
      <c r="BC1657" s="0"/>
      <c r="BE1657" s="2"/>
      <c r="BH1657" s="0" t="n">
        <v>2</v>
      </c>
      <c r="BI1657" s="0" t="n">
        <v>54</v>
      </c>
      <c r="BJ1657" s="2" t="n">
        <v>57</v>
      </c>
      <c r="BK1657" s="2" t="s">
        <v>214</v>
      </c>
      <c r="BL1657" s="0" t="n">
        <v>3</v>
      </c>
      <c r="BM1657" s="0" t="n">
        <v>99</v>
      </c>
      <c r="BN1657" s="0" t="n">
        <v>1</v>
      </c>
      <c r="BO1657" s="0" t="n">
        <v>0</v>
      </c>
      <c r="BP1657" s="0" t="n">
        <v>1</v>
      </c>
      <c r="BQ1657" s="0" t="n">
        <v>0</v>
      </c>
      <c r="BR1657" s="0" t="n">
        <v>2</v>
      </c>
      <c r="BS1657" s="0" t="n">
        <v>8</v>
      </c>
      <c r="BU1657" s="0" t="n">
        <v>2</v>
      </c>
      <c r="BV1657" s="0" t="n">
        <v>76</v>
      </c>
      <c r="BW1657" s="2" t="n">
        <v>35</v>
      </c>
      <c r="BX1657" s="0" t="s">
        <v>188</v>
      </c>
      <c r="BY1657" s="0" t="n">
        <v>3</v>
      </c>
      <c r="BZ1657" s="0" t="n">
        <v>99</v>
      </c>
      <c r="CA1657" s="0" t="n">
        <v>1</v>
      </c>
      <c r="CB1657" s="0" t="n">
        <v>1</v>
      </c>
      <c r="CC1657" s="0" t="n">
        <v>0</v>
      </c>
      <c r="CD1657" s="0" t="n">
        <v>0</v>
      </c>
      <c r="CE1657" s="0" t="n">
        <v>1</v>
      </c>
      <c r="CF1657" s="0" t="n">
        <v>0</v>
      </c>
      <c r="CG1657" s="0" t="n">
        <v>7</v>
      </c>
      <c r="CH1657" s="0" t="n">
        <v>1</v>
      </c>
      <c r="CI1657" s="0" t="n">
        <v>74</v>
      </c>
      <c r="CJ1657" s="2" t="n">
        <v>37</v>
      </c>
      <c r="CK1657" s="2" t="s">
        <v>186</v>
      </c>
      <c r="CL1657" s="0" t="n">
        <v>3</v>
      </c>
      <c r="CM1657" s="0" t="n">
        <v>99</v>
      </c>
      <c r="CN1657" s="0" t="n">
        <v>1</v>
      </c>
      <c r="CO1657" s="0" t="n">
        <v>0</v>
      </c>
      <c r="CP1657" s="0" t="n">
        <v>1</v>
      </c>
      <c r="CQ1657" s="0" t="n">
        <v>0</v>
      </c>
      <c r="CR1657" s="0" t="n">
        <v>2</v>
      </c>
      <c r="CS1657" s="0" t="n">
        <v>0</v>
      </c>
      <c r="CT1657" s="0" t="n">
        <v>7</v>
      </c>
      <c r="CU1657" s="0" t="n">
        <v>1</v>
      </c>
      <c r="CV1657" s="0" t="n">
        <v>83</v>
      </c>
      <c r="CW1657" s="2" t="n">
        <v>28</v>
      </c>
      <c r="CX1657" s="2" t="s">
        <v>189</v>
      </c>
      <c r="CY1657" s="0" t="n">
        <v>3</v>
      </c>
      <c r="CZ1657" s="0" t="n">
        <v>99</v>
      </c>
      <c r="DA1657" s="0" t="n">
        <v>1</v>
      </c>
      <c r="DB1657" s="0" t="n">
        <v>0</v>
      </c>
      <c r="DC1657" s="0" t="n">
        <v>1</v>
      </c>
      <c r="DD1657" s="0" t="n">
        <v>0</v>
      </c>
      <c r="DE1657" s="0" t="n">
        <v>2</v>
      </c>
      <c r="DF1657" s="0" t="n">
        <v>0</v>
      </c>
      <c r="DG1657" s="0" t="n">
        <v>7</v>
      </c>
      <c r="DJ1657" s="2"/>
      <c r="DK1657" s="2"/>
      <c r="DP1657" s="0"/>
      <c r="DQ1657" s="0"/>
      <c r="DW1657" s="2"/>
      <c r="DX1657" s="2"/>
      <c r="EC1657" s="0"/>
      <c r="ED1657" s="0"/>
      <c r="EJ1657" s="2"/>
      <c r="EK1657" s="2"/>
      <c r="EP1657" s="0"/>
      <c r="EQ1657" s="0"/>
      <c r="EW1657" s="2"/>
      <c r="EX1657" s="2"/>
      <c r="FC1657" s="0"/>
      <c r="FD1657" s="0"/>
      <c r="FJ1657" s="2"/>
      <c r="FK1657" s="2"/>
      <c r="FP1657" s="0"/>
      <c r="FQ1657" s="0"/>
      <c r="FU1657" s="2" t="s">
        <v>1867</v>
      </c>
      <c r="FV1657" s="0" t="n">
        <v>4</v>
      </c>
      <c r="FW1657" s="0" t="n">
        <v>2</v>
      </c>
      <c r="FX1657" s="0" t="n">
        <v>2</v>
      </c>
      <c r="FZ1657" s="0" t="n">
        <v>110.8</v>
      </c>
      <c r="GA1657" s="0" t="n">
        <f aca="false">FZ1657*H1657</f>
        <v>664.8</v>
      </c>
      <c r="GB1657" s="3" t="n">
        <v>5.98984771573604</v>
      </c>
      <c r="GC1657" s="3" t="n">
        <v>5</v>
      </c>
      <c r="GD1657" s="3" t="n">
        <v>2.99492385786802</v>
      </c>
      <c r="GE1657" s="3" t="n">
        <v>2</v>
      </c>
      <c r="GF1657" s="3" t="n">
        <v>2.99492385786802</v>
      </c>
      <c r="GG1657" s="3" t="n">
        <v>2</v>
      </c>
    </row>
    <row r="1658" customFormat="false" ht="14.25" hidden="false" customHeight="false" outlineLevel="0" collapsed="false">
      <c r="A1658" s="0" t="n">
        <v>16</v>
      </c>
      <c r="B1658" s="2" t="s">
        <v>1868</v>
      </c>
      <c r="C1658" s="0" t="n">
        <v>2</v>
      </c>
      <c r="D1658" s="0" t="n">
        <v>10</v>
      </c>
      <c r="E1658" s="0" t="n">
        <v>20930917</v>
      </c>
      <c r="F1658" s="0" t="n">
        <v>1</v>
      </c>
      <c r="G1658" s="0" t="n">
        <v>1</v>
      </c>
      <c r="H1658" s="0" t="n">
        <v>1</v>
      </c>
      <c r="I1658" s="0" t="n">
        <v>0</v>
      </c>
      <c r="J1658" s="0" t="n">
        <v>0</v>
      </c>
      <c r="K1658" s="7" t="n">
        <v>0</v>
      </c>
      <c r="L1658" s="7" t="s">
        <v>200</v>
      </c>
      <c r="M1658" s="7" t="s">
        <v>200</v>
      </c>
      <c r="N1658" s="7" t="n">
        <v>0</v>
      </c>
      <c r="O1658" s="8" t="b">
        <f aca="false">FALSE()</f>
        <v>0</v>
      </c>
      <c r="P1658" s="0" t="n">
        <v>0</v>
      </c>
      <c r="Q1658" s="8" t="n">
        <v>0</v>
      </c>
      <c r="R1658" s="8" t="n">
        <v>0</v>
      </c>
      <c r="S1658" s="8" t="n">
        <v>0</v>
      </c>
      <c r="V1658" s="2"/>
      <c r="Y1658" s="2"/>
      <c r="AB1658" s="0"/>
      <c r="AD1658" s="2"/>
      <c r="AE1658" s="0"/>
      <c r="AG1658" s="2"/>
      <c r="AJ1658" s="0"/>
      <c r="AL1658" s="2"/>
      <c r="AM1658" s="0"/>
      <c r="AO1658" s="2"/>
      <c r="AR1658" s="0"/>
      <c r="AT1658" s="2"/>
      <c r="AU1658" s="0"/>
      <c r="AW1658" s="2"/>
      <c r="AZ1658" s="0"/>
      <c r="BB1658" s="2"/>
      <c r="BC1658" s="0"/>
      <c r="BE1658" s="2"/>
      <c r="BH1658" s="0" t="n">
        <v>2</v>
      </c>
      <c r="BI1658" s="0" t="n">
        <v>35</v>
      </c>
      <c r="BJ1658" s="2" t="n">
        <v>76</v>
      </c>
      <c r="BK1658" s="2" t="s">
        <v>907</v>
      </c>
      <c r="BL1658" s="0" t="n">
        <v>6</v>
      </c>
      <c r="BM1658" s="0" t="n">
        <v>99</v>
      </c>
      <c r="BN1658" s="0" t="n">
        <v>1</v>
      </c>
      <c r="BO1658" s="0" t="n">
        <v>0</v>
      </c>
      <c r="BP1658" s="0" t="n">
        <v>0</v>
      </c>
      <c r="BQ1658" s="0" t="n">
        <v>1</v>
      </c>
      <c r="BR1658" s="0" t="n">
        <v>0</v>
      </c>
      <c r="BS1658" s="0" t="n">
        <v>6</v>
      </c>
      <c r="BW1658" s="2"/>
      <c r="CC1658" s="0"/>
      <c r="CJ1658" s="2"/>
      <c r="CK1658" s="2"/>
      <c r="CP1658" s="0"/>
      <c r="CQ1658" s="0"/>
      <c r="CW1658" s="2"/>
      <c r="CX1658" s="2"/>
      <c r="DD1658" s="0"/>
      <c r="DJ1658" s="2"/>
      <c r="DK1658" s="2"/>
      <c r="DP1658" s="0"/>
      <c r="DQ1658" s="0"/>
      <c r="DW1658" s="2"/>
      <c r="DX1658" s="2"/>
      <c r="EC1658" s="0"/>
      <c r="ED1658" s="0"/>
      <c r="EJ1658" s="2"/>
      <c r="EK1658" s="2"/>
      <c r="EP1658" s="0"/>
      <c r="EQ1658" s="0"/>
      <c r="EW1658" s="2"/>
      <c r="EX1658" s="2"/>
      <c r="FC1658" s="0"/>
      <c r="FD1658" s="0"/>
      <c r="FJ1658" s="2"/>
      <c r="FK1658" s="2"/>
      <c r="FP1658" s="0"/>
      <c r="FQ1658" s="0"/>
      <c r="FU1658" s="2" t="s">
        <v>1868</v>
      </c>
      <c r="FV1658" s="0" t="n">
        <v>2</v>
      </c>
      <c r="FW1658" s="0" t="n">
        <v>2</v>
      </c>
      <c r="FX1658" s="0" t="n">
        <v>2</v>
      </c>
      <c r="FZ1658" s="0" t="n">
        <v>110.8</v>
      </c>
      <c r="GA1658" s="0" t="n">
        <f aca="false">FZ1658*H1658</f>
        <v>110.8</v>
      </c>
      <c r="GB1658" s="3" t="n">
        <v>2.48764415156507</v>
      </c>
      <c r="GC1658" s="3" t="n">
        <v>2</v>
      </c>
      <c r="GD1658" s="3" t="n">
        <v>2.48764415156507</v>
      </c>
      <c r="GE1658" s="3" t="n">
        <v>2</v>
      </c>
      <c r="GF1658" s="3" t="n">
        <v>2.48764415156507</v>
      </c>
      <c r="GG1658" s="3" t="n">
        <v>2</v>
      </c>
    </row>
    <row r="1659" customFormat="false" ht="14.25" hidden="false" customHeight="false" outlineLevel="0" collapsed="false">
      <c r="A1659" s="0" t="n">
        <v>15</v>
      </c>
      <c r="B1659" s="2" t="s">
        <v>1869</v>
      </c>
      <c r="C1659" s="0" t="n">
        <v>2</v>
      </c>
      <c r="D1659" s="0" t="n">
        <v>6</v>
      </c>
      <c r="E1659" s="0" t="n">
        <v>20930917</v>
      </c>
      <c r="F1659" s="0" t="n">
        <v>1</v>
      </c>
      <c r="G1659" s="0" t="n">
        <v>1</v>
      </c>
      <c r="H1659" s="0" t="n">
        <v>1</v>
      </c>
      <c r="I1659" s="0" t="n">
        <v>0</v>
      </c>
      <c r="J1659" s="0" t="n">
        <v>0</v>
      </c>
      <c r="K1659" s="7" t="n">
        <v>0</v>
      </c>
      <c r="L1659" s="7" t="s">
        <v>200</v>
      </c>
      <c r="M1659" s="7" t="s">
        <v>200</v>
      </c>
      <c r="N1659" s="7" t="n">
        <v>0</v>
      </c>
      <c r="O1659" s="8" t="b">
        <f aca="false">FALSE()</f>
        <v>0</v>
      </c>
      <c r="P1659" s="0" t="n">
        <v>0</v>
      </c>
      <c r="Q1659" s="8" t="n">
        <v>0</v>
      </c>
      <c r="R1659" s="8" t="n">
        <v>0</v>
      </c>
      <c r="S1659" s="8" t="n">
        <v>1</v>
      </c>
      <c r="V1659" s="2"/>
      <c r="Y1659" s="2"/>
      <c r="AB1659" s="0"/>
      <c r="AD1659" s="2"/>
      <c r="AE1659" s="0"/>
      <c r="AG1659" s="2"/>
      <c r="AJ1659" s="0"/>
      <c r="AL1659" s="2"/>
      <c r="AM1659" s="0"/>
      <c r="AO1659" s="2"/>
      <c r="AR1659" s="0"/>
      <c r="AT1659" s="2"/>
      <c r="AU1659" s="0"/>
      <c r="AW1659" s="2"/>
      <c r="AZ1659" s="0"/>
      <c r="BB1659" s="2"/>
      <c r="BC1659" s="0"/>
      <c r="BE1659" s="2"/>
      <c r="BH1659" s="0" t="n">
        <v>2</v>
      </c>
      <c r="BI1659" s="0" t="n">
        <v>89</v>
      </c>
      <c r="BJ1659" s="2" t="n">
        <v>22</v>
      </c>
      <c r="BK1659" s="2" t="s">
        <v>193</v>
      </c>
      <c r="BL1659" s="0" t="n">
        <v>2</v>
      </c>
      <c r="BM1659" s="0" t="n">
        <v>3</v>
      </c>
      <c r="BN1659" s="0" t="n">
        <v>1</v>
      </c>
      <c r="BO1659" s="0" t="n">
        <v>0</v>
      </c>
      <c r="BP1659" s="0" t="n">
        <v>1</v>
      </c>
      <c r="BQ1659" s="0" t="n">
        <v>1</v>
      </c>
      <c r="BR1659" s="0" t="n">
        <v>0</v>
      </c>
      <c r="BS1659" s="0" t="n">
        <v>6</v>
      </c>
      <c r="BW1659" s="2"/>
      <c r="CC1659" s="0"/>
      <c r="CJ1659" s="2"/>
      <c r="CK1659" s="2"/>
      <c r="CP1659" s="0"/>
      <c r="CQ1659" s="0"/>
      <c r="CW1659" s="2"/>
      <c r="CX1659" s="2"/>
      <c r="DD1659" s="0"/>
      <c r="DJ1659" s="2"/>
      <c r="DK1659" s="2"/>
      <c r="DP1659" s="0"/>
      <c r="DQ1659" s="0"/>
      <c r="DW1659" s="2"/>
      <c r="DX1659" s="2"/>
      <c r="EC1659" s="0"/>
      <c r="ED1659" s="0"/>
      <c r="EJ1659" s="2"/>
      <c r="EK1659" s="2"/>
      <c r="EP1659" s="0"/>
      <c r="EQ1659" s="0"/>
      <c r="EW1659" s="2"/>
      <c r="EX1659" s="2"/>
      <c r="FC1659" s="0"/>
      <c r="FD1659" s="0"/>
      <c r="FJ1659" s="2"/>
      <c r="FK1659" s="2"/>
      <c r="FP1659" s="0"/>
      <c r="FQ1659" s="0"/>
      <c r="FU1659" s="2" t="s">
        <v>1869</v>
      </c>
      <c r="FV1659" s="0" t="n">
        <v>2</v>
      </c>
      <c r="FW1659" s="0" t="n">
        <v>2</v>
      </c>
      <c r="FX1659" s="0" t="n">
        <v>2</v>
      </c>
      <c r="FZ1659" s="0" t="n">
        <v>110.8</v>
      </c>
      <c r="GA1659" s="0" t="n">
        <f aca="false">FZ1659*H1659</f>
        <v>110.8</v>
      </c>
      <c r="GB1659" s="3" t="n">
        <v>3.04761904761905</v>
      </c>
      <c r="GC1659" s="3" t="n">
        <v>3</v>
      </c>
      <c r="GD1659" s="3" t="n">
        <v>3.04761904761905</v>
      </c>
      <c r="GE1659" s="3" t="n">
        <v>3</v>
      </c>
      <c r="GF1659" s="3" t="n">
        <v>3.04761904761905</v>
      </c>
      <c r="GG1659" s="3" t="n">
        <v>3</v>
      </c>
    </row>
    <row r="1660" customFormat="false" ht="14.25" hidden="false" customHeight="false" outlineLevel="0" collapsed="false">
      <c r="A1660" s="0" t="n">
        <v>15</v>
      </c>
      <c r="B1660" s="2" t="s">
        <v>1870</v>
      </c>
      <c r="C1660" s="0" t="n">
        <v>2</v>
      </c>
      <c r="D1660" s="0" t="n">
        <v>7</v>
      </c>
      <c r="E1660" s="0" t="n">
        <v>20930917</v>
      </c>
      <c r="F1660" s="0" t="n">
        <v>1</v>
      </c>
      <c r="G1660" s="0" t="n">
        <v>1</v>
      </c>
      <c r="H1660" s="0" t="n">
        <v>3</v>
      </c>
      <c r="I1660" s="0" t="n">
        <v>0</v>
      </c>
      <c r="J1660" s="0" t="n">
        <v>2</v>
      </c>
      <c r="K1660" s="7" t="n">
        <v>2</v>
      </c>
      <c r="L1660" s="7" t="n">
        <v>11.5</v>
      </c>
      <c r="M1660" s="7" t="s">
        <v>195</v>
      </c>
      <c r="N1660" s="7" t="n">
        <v>2</v>
      </c>
      <c r="O1660" s="8" t="n">
        <v>1500</v>
      </c>
      <c r="P1660" s="0" t="n">
        <v>2</v>
      </c>
      <c r="Q1660" s="8" t="n">
        <v>1</v>
      </c>
      <c r="R1660" s="8" t="n">
        <v>3</v>
      </c>
      <c r="S1660" s="8" t="n">
        <v>0</v>
      </c>
      <c r="T1660" s="0" t="n">
        <v>1</v>
      </c>
      <c r="U1660" s="0" t="n">
        <v>10</v>
      </c>
      <c r="V1660" s="2" t="n">
        <v>10</v>
      </c>
      <c r="W1660" s="0" t="n">
        <v>1600</v>
      </c>
      <c r="X1660" s="0" t="n">
        <v>2000</v>
      </c>
      <c r="Y1660" s="2" t="n">
        <v>2000</v>
      </c>
      <c r="Z1660" s="0" t="n">
        <v>1</v>
      </c>
      <c r="AA1660" s="0" t="n">
        <v>1</v>
      </c>
      <c r="AB1660" s="0" t="n">
        <v>1</v>
      </c>
      <c r="AC1660" s="0" t="n">
        <v>13</v>
      </c>
      <c r="AD1660" s="2" t="n">
        <v>13</v>
      </c>
      <c r="AE1660" s="0" t="n">
        <v>1200</v>
      </c>
      <c r="AF1660" s="0" t="n">
        <v>1000</v>
      </c>
      <c r="AG1660" s="2" t="n">
        <v>1000</v>
      </c>
      <c r="AH1660" s="0" t="n">
        <v>1</v>
      </c>
      <c r="AI1660" s="0" t="n">
        <v>1</v>
      </c>
      <c r="AJ1660" s="0"/>
      <c r="AL1660" s="2"/>
      <c r="AM1660" s="0"/>
      <c r="AO1660" s="2"/>
      <c r="AR1660" s="0"/>
      <c r="AT1660" s="2"/>
      <c r="AU1660" s="0"/>
      <c r="AW1660" s="2"/>
      <c r="AZ1660" s="0"/>
      <c r="BB1660" s="2"/>
      <c r="BC1660" s="0"/>
      <c r="BE1660" s="2"/>
      <c r="BH1660" s="0" t="n">
        <v>1</v>
      </c>
      <c r="BI1660" s="0" t="n">
        <v>84</v>
      </c>
      <c r="BJ1660" s="2" t="n">
        <v>27</v>
      </c>
      <c r="BK1660" s="2" t="s">
        <v>189</v>
      </c>
      <c r="BL1660" s="0" t="n">
        <v>2</v>
      </c>
      <c r="BM1660" s="0" t="n">
        <v>99</v>
      </c>
      <c r="BN1660" s="0" t="n">
        <v>1</v>
      </c>
      <c r="BO1660" s="0" t="n">
        <v>1</v>
      </c>
      <c r="BP1660" s="0" t="n">
        <v>0</v>
      </c>
      <c r="BQ1660" s="0" t="n">
        <v>0</v>
      </c>
      <c r="BR1660" s="0" t="n">
        <v>1</v>
      </c>
      <c r="BS1660" s="0" t="n">
        <v>7</v>
      </c>
      <c r="BU1660" s="0" t="n">
        <v>1</v>
      </c>
      <c r="BV1660" s="0" t="n">
        <v>43</v>
      </c>
      <c r="BW1660" s="2" t="n">
        <v>68</v>
      </c>
      <c r="BX1660" s="0" t="s">
        <v>208</v>
      </c>
      <c r="BY1660" s="0" t="n">
        <v>3</v>
      </c>
      <c r="BZ1660" s="0" t="n">
        <v>99</v>
      </c>
      <c r="CA1660" s="0" t="n">
        <v>1</v>
      </c>
      <c r="CB1660" s="0" t="n">
        <v>1</v>
      </c>
      <c r="CC1660" s="0" t="n">
        <v>0</v>
      </c>
      <c r="CD1660" s="0" t="n">
        <v>1</v>
      </c>
      <c r="CE1660" s="0" t="n">
        <v>1</v>
      </c>
      <c r="CF1660" s="0" t="n">
        <v>0</v>
      </c>
      <c r="CG1660" s="0" t="n">
        <v>7</v>
      </c>
      <c r="CH1660" s="0" t="n">
        <v>2</v>
      </c>
      <c r="CI1660" s="0" t="n">
        <v>54</v>
      </c>
      <c r="CJ1660" s="2" t="n">
        <v>57</v>
      </c>
      <c r="CK1660" s="2" t="s">
        <v>214</v>
      </c>
      <c r="CL1660" s="0" t="n">
        <v>3</v>
      </c>
      <c r="CM1660" s="0" t="n">
        <v>99</v>
      </c>
      <c r="CN1660" s="0" t="n">
        <v>1</v>
      </c>
      <c r="CO1660" s="0" t="n">
        <v>1</v>
      </c>
      <c r="CP1660" s="0" t="n">
        <v>0</v>
      </c>
      <c r="CQ1660" s="0" t="n">
        <v>1</v>
      </c>
      <c r="CR1660" s="0" t="n">
        <v>2</v>
      </c>
      <c r="CS1660" s="0" t="n">
        <v>0</v>
      </c>
      <c r="CT1660" s="0" t="n">
        <v>7</v>
      </c>
      <c r="CW1660" s="2"/>
      <c r="CX1660" s="2"/>
      <c r="DD1660" s="0"/>
      <c r="DJ1660" s="2"/>
      <c r="DK1660" s="2"/>
      <c r="DP1660" s="0"/>
      <c r="DQ1660" s="0"/>
      <c r="DW1660" s="2"/>
      <c r="DX1660" s="2"/>
      <c r="EC1660" s="0"/>
      <c r="ED1660" s="0"/>
      <c r="EJ1660" s="2"/>
      <c r="EK1660" s="2"/>
      <c r="EP1660" s="0"/>
      <c r="EQ1660" s="0"/>
      <c r="EW1660" s="2"/>
      <c r="EX1660" s="2"/>
      <c r="FC1660" s="0"/>
      <c r="FD1660" s="0"/>
      <c r="FJ1660" s="2"/>
      <c r="FK1660" s="2"/>
      <c r="FP1660" s="0"/>
      <c r="FQ1660" s="0"/>
      <c r="FU1660" s="2" t="s">
        <v>1870</v>
      </c>
      <c r="FV1660" s="0" t="n">
        <v>2</v>
      </c>
      <c r="FW1660" s="0" t="n">
        <v>3</v>
      </c>
      <c r="FX1660" s="0" t="n">
        <v>2</v>
      </c>
      <c r="FZ1660" s="0" t="n">
        <v>110.8</v>
      </c>
      <c r="GA1660" s="0" t="n">
        <f aca="false">FZ1660*H1660</f>
        <v>332.4</v>
      </c>
      <c r="GB1660" s="3" t="n">
        <v>2.67605633802817</v>
      </c>
      <c r="GC1660" s="3" t="n">
        <v>2</v>
      </c>
      <c r="GD1660" s="3" t="n">
        <v>4.01408450704225</v>
      </c>
      <c r="GE1660" s="3" t="n">
        <v>4</v>
      </c>
      <c r="GF1660" s="3" t="n">
        <v>2.67605633802817</v>
      </c>
      <c r="GG1660" s="3" t="n">
        <v>2</v>
      </c>
    </row>
    <row r="1661" customFormat="false" ht="14.25" hidden="false" customHeight="false" outlineLevel="0" collapsed="false">
      <c r="A1661" s="0" t="n">
        <v>15</v>
      </c>
      <c r="B1661" s="2" t="s">
        <v>1871</v>
      </c>
      <c r="C1661" s="0" t="n">
        <v>2</v>
      </c>
      <c r="D1661" s="0" t="n">
        <v>8</v>
      </c>
      <c r="E1661" s="0" t="n">
        <v>20930917</v>
      </c>
      <c r="F1661" s="0" t="n">
        <v>1</v>
      </c>
      <c r="G1661" s="0" t="n">
        <v>1</v>
      </c>
      <c r="H1661" s="0" t="n">
        <v>2</v>
      </c>
      <c r="I1661" s="0" t="n">
        <v>0</v>
      </c>
      <c r="J1661" s="0" t="n">
        <v>0</v>
      </c>
      <c r="K1661" s="7" t="n">
        <v>0</v>
      </c>
      <c r="L1661" s="7" t="s">
        <v>200</v>
      </c>
      <c r="M1661" s="7" t="s">
        <v>200</v>
      </c>
      <c r="N1661" s="7" t="n">
        <v>0</v>
      </c>
      <c r="O1661" s="8" t="b">
        <f aca="false">FALSE()</f>
        <v>0</v>
      </c>
      <c r="P1661" s="0" t="n">
        <v>2</v>
      </c>
      <c r="Q1661" s="8" t="n">
        <v>1</v>
      </c>
      <c r="R1661" s="8" t="n">
        <v>2</v>
      </c>
      <c r="S1661" s="8" t="n">
        <v>1</v>
      </c>
      <c r="V1661" s="2"/>
      <c r="Y1661" s="2"/>
      <c r="AB1661" s="0"/>
      <c r="AD1661" s="2"/>
      <c r="AE1661" s="0"/>
      <c r="AG1661" s="2"/>
      <c r="AJ1661" s="0"/>
      <c r="AL1661" s="2"/>
      <c r="AM1661" s="0"/>
      <c r="AO1661" s="2"/>
      <c r="AR1661" s="0"/>
      <c r="AT1661" s="2"/>
      <c r="AU1661" s="0"/>
      <c r="AW1661" s="2"/>
      <c r="AZ1661" s="0"/>
      <c r="BB1661" s="2"/>
      <c r="BC1661" s="0"/>
      <c r="BE1661" s="2"/>
      <c r="BH1661" s="0" t="n">
        <v>2</v>
      </c>
      <c r="BI1661" s="0" t="n">
        <v>80</v>
      </c>
      <c r="BJ1661" s="2" t="n">
        <v>31</v>
      </c>
      <c r="BK1661" s="2" t="s">
        <v>188</v>
      </c>
      <c r="BL1661" s="0" t="n">
        <v>3</v>
      </c>
      <c r="BM1661" s="0" t="n">
        <v>99</v>
      </c>
      <c r="BN1661" s="0" t="n">
        <v>1</v>
      </c>
      <c r="BO1661" s="0" t="n">
        <v>1</v>
      </c>
      <c r="BP1661" s="0" t="n">
        <v>0</v>
      </c>
      <c r="BQ1661" s="0" t="n">
        <v>0</v>
      </c>
      <c r="BR1661" s="0" t="n">
        <v>0</v>
      </c>
      <c r="BS1661" s="0" t="n">
        <v>4</v>
      </c>
      <c r="BU1661" s="0" t="n">
        <v>1</v>
      </c>
      <c r="BV1661" s="0" t="n">
        <v>75</v>
      </c>
      <c r="BW1661" s="2" t="n">
        <v>36</v>
      </c>
      <c r="BX1661" s="0" t="s">
        <v>186</v>
      </c>
      <c r="BY1661" s="0" t="n">
        <v>3</v>
      </c>
      <c r="BZ1661" s="0" t="n">
        <v>99</v>
      </c>
      <c r="CA1661" s="0" t="n">
        <v>1</v>
      </c>
      <c r="CB1661" s="0" t="n">
        <v>1</v>
      </c>
      <c r="CC1661" s="0" t="n">
        <v>1</v>
      </c>
      <c r="CD1661" s="0" t="n">
        <v>0</v>
      </c>
      <c r="CE1661" s="0" t="n">
        <v>0</v>
      </c>
      <c r="CF1661" s="0" t="n">
        <v>0</v>
      </c>
      <c r="CG1661" s="0" t="n">
        <v>7</v>
      </c>
      <c r="CJ1661" s="2"/>
      <c r="CK1661" s="2"/>
      <c r="CP1661" s="0"/>
      <c r="CQ1661" s="0"/>
      <c r="CW1661" s="2"/>
      <c r="CX1661" s="2"/>
      <c r="DD1661" s="0"/>
      <c r="DJ1661" s="2"/>
      <c r="DK1661" s="2"/>
      <c r="DP1661" s="0"/>
      <c r="DQ1661" s="0"/>
      <c r="DW1661" s="2"/>
      <c r="DX1661" s="2"/>
      <c r="EC1661" s="0"/>
      <c r="ED1661" s="0"/>
      <c r="EJ1661" s="2"/>
      <c r="EK1661" s="2"/>
      <c r="EP1661" s="0"/>
      <c r="EQ1661" s="0"/>
      <c r="EW1661" s="2"/>
      <c r="EX1661" s="2"/>
      <c r="FC1661" s="0"/>
      <c r="FD1661" s="0"/>
      <c r="FJ1661" s="2"/>
      <c r="FK1661" s="2"/>
      <c r="FP1661" s="0"/>
      <c r="FQ1661" s="0"/>
      <c r="FU1661" s="2" t="s">
        <v>1871</v>
      </c>
      <c r="FV1661" s="0" t="n">
        <v>2</v>
      </c>
      <c r="FW1661" s="0" t="n">
        <v>1</v>
      </c>
      <c r="FX1661" s="0" t="n">
        <v>1</v>
      </c>
      <c r="FZ1661" s="0" t="n">
        <v>110.8</v>
      </c>
      <c r="GA1661" s="0" t="n">
        <f aca="false">FZ1661*H1661</f>
        <v>221.6</v>
      </c>
      <c r="GB1661" s="3" t="n">
        <v>2.99492385786802</v>
      </c>
      <c r="GC1661" s="3" t="n">
        <v>2</v>
      </c>
      <c r="GD1661" s="3" t="n">
        <v>1.49746192893401</v>
      </c>
      <c r="GE1661" s="3" t="n">
        <v>1</v>
      </c>
      <c r="GF1661" s="3" t="n">
        <v>1.49746192893401</v>
      </c>
      <c r="GG1661" s="3" t="n">
        <v>1</v>
      </c>
    </row>
    <row r="1662" customFormat="false" ht="14.25" hidden="false" customHeight="false" outlineLevel="0" collapsed="false">
      <c r="A1662" s="0" t="n">
        <v>15</v>
      </c>
      <c r="B1662" s="2" t="s">
        <v>1872</v>
      </c>
      <c r="C1662" s="0" t="n">
        <v>2</v>
      </c>
      <c r="D1662" s="0" t="n">
        <v>9</v>
      </c>
      <c r="E1662" s="0" t="n">
        <v>20930917</v>
      </c>
      <c r="F1662" s="0" t="n">
        <v>1</v>
      </c>
      <c r="G1662" s="0" t="n">
        <v>1</v>
      </c>
      <c r="H1662" s="0" t="n">
        <v>3</v>
      </c>
      <c r="I1662" s="0" t="n">
        <v>0</v>
      </c>
      <c r="J1662" s="0" t="n">
        <v>1</v>
      </c>
      <c r="K1662" s="7" t="n">
        <v>1</v>
      </c>
      <c r="L1662" s="7" t="n">
        <v>10</v>
      </c>
      <c r="M1662" s="7" t="s">
        <v>184</v>
      </c>
      <c r="N1662" s="7" t="n">
        <v>0</v>
      </c>
      <c r="O1662" s="8" t="b">
        <f aca="false">FALSE()</f>
        <v>0</v>
      </c>
      <c r="P1662" s="0" t="n">
        <v>1</v>
      </c>
      <c r="Q1662" s="8" t="n">
        <v>1</v>
      </c>
      <c r="R1662" s="8" t="n">
        <v>1</v>
      </c>
      <c r="S1662" s="8" t="n">
        <v>0</v>
      </c>
      <c r="T1662" s="0" t="n">
        <v>1</v>
      </c>
      <c r="U1662" s="0" t="n">
        <v>10</v>
      </c>
      <c r="V1662" s="2" t="n">
        <v>10</v>
      </c>
      <c r="W1662" s="0" t="n">
        <v>1200</v>
      </c>
      <c r="X1662" s="0" t="n">
        <v>99</v>
      </c>
      <c r="Y1662" s="2"/>
      <c r="Z1662" s="0" t="n">
        <v>1</v>
      </c>
      <c r="AA1662" s="0" t="n">
        <v>1</v>
      </c>
      <c r="AB1662" s="0"/>
      <c r="AD1662" s="2"/>
      <c r="AE1662" s="0"/>
      <c r="AG1662" s="2"/>
      <c r="AJ1662" s="0"/>
      <c r="AL1662" s="2"/>
      <c r="AM1662" s="0"/>
      <c r="AO1662" s="2"/>
      <c r="AR1662" s="0"/>
      <c r="AT1662" s="2"/>
      <c r="AU1662" s="0"/>
      <c r="AW1662" s="2"/>
      <c r="AZ1662" s="0"/>
      <c r="BB1662" s="2"/>
      <c r="BC1662" s="0"/>
      <c r="BE1662" s="2"/>
      <c r="BH1662" s="0" t="n">
        <v>1</v>
      </c>
      <c r="BI1662" s="0" t="n">
        <v>48</v>
      </c>
      <c r="BJ1662" s="2" t="n">
        <v>63</v>
      </c>
      <c r="BK1662" s="2" t="s">
        <v>192</v>
      </c>
      <c r="BL1662" s="0" t="n">
        <v>6</v>
      </c>
      <c r="BM1662" s="0" t="n">
        <v>3</v>
      </c>
      <c r="BN1662" s="0" t="n">
        <v>1</v>
      </c>
      <c r="BO1662" s="0" t="n">
        <v>0</v>
      </c>
      <c r="BP1662" s="0" t="n">
        <v>0</v>
      </c>
      <c r="BQ1662" s="0" t="n">
        <v>1</v>
      </c>
      <c r="BR1662" s="0" t="n">
        <v>2</v>
      </c>
      <c r="BS1662" s="0" t="n">
        <v>6</v>
      </c>
      <c r="BU1662" s="0" t="n">
        <v>2</v>
      </c>
      <c r="BV1662" s="0" t="n">
        <v>50</v>
      </c>
      <c r="BW1662" s="2" t="n">
        <v>61</v>
      </c>
      <c r="BX1662" s="0" t="s">
        <v>192</v>
      </c>
      <c r="BY1662" s="0" t="n">
        <v>6</v>
      </c>
      <c r="BZ1662" s="0" t="n">
        <v>99</v>
      </c>
      <c r="CA1662" s="0" t="n">
        <v>1</v>
      </c>
      <c r="CB1662" s="0" t="n">
        <v>0</v>
      </c>
      <c r="CC1662" s="0" t="n">
        <v>0</v>
      </c>
      <c r="CD1662" s="0" t="n">
        <v>1</v>
      </c>
      <c r="CE1662" s="0" t="n">
        <v>2</v>
      </c>
      <c r="CF1662" s="0" t="n">
        <v>0</v>
      </c>
      <c r="CG1662" s="0" t="n">
        <v>7</v>
      </c>
      <c r="CH1662" s="0" t="n">
        <v>2</v>
      </c>
      <c r="CI1662" s="0" t="n">
        <v>85</v>
      </c>
      <c r="CJ1662" s="2" t="n">
        <v>26</v>
      </c>
      <c r="CK1662" s="2" t="s">
        <v>189</v>
      </c>
      <c r="CL1662" s="0" t="n">
        <v>3</v>
      </c>
      <c r="CM1662" s="0" t="n">
        <v>99</v>
      </c>
      <c r="CN1662" s="0" t="n">
        <v>1</v>
      </c>
      <c r="CO1662" s="0" t="n">
        <v>1</v>
      </c>
      <c r="CP1662" s="0" t="n">
        <v>0</v>
      </c>
      <c r="CQ1662" s="0" t="n">
        <v>0</v>
      </c>
      <c r="CR1662" s="0" t="n">
        <v>1</v>
      </c>
      <c r="CS1662" s="0" t="n">
        <v>0</v>
      </c>
      <c r="CT1662" s="0" t="n">
        <v>7</v>
      </c>
      <c r="CW1662" s="2"/>
      <c r="CX1662" s="2"/>
      <c r="DD1662" s="0"/>
      <c r="DJ1662" s="2"/>
      <c r="DK1662" s="2"/>
      <c r="DP1662" s="0"/>
      <c r="DQ1662" s="0"/>
      <c r="DW1662" s="2"/>
      <c r="DX1662" s="2"/>
      <c r="EC1662" s="0"/>
      <c r="ED1662" s="0"/>
      <c r="EJ1662" s="2"/>
      <c r="EK1662" s="2"/>
      <c r="EP1662" s="0"/>
      <c r="EQ1662" s="0"/>
      <c r="EW1662" s="2"/>
      <c r="EX1662" s="2"/>
      <c r="FC1662" s="0"/>
      <c r="FD1662" s="0"/>
      <c r="FJ1662" s="2"/>
      <c r="FK1662" s="2"/>
      <c r="FP1662" s="0"/>
      <c r="FQ1662" s="0"/>
      <c r="FU1662" s="2" t="s">
        <v>1872</v>
      </c>
      <c r="FV1662" s="0" t="n">
        <v>2</v>
      </c>
      <c r="FW1662" s="0" t="n">
        <v>2</v>
      </c>
      <c r="FX1662" s="0" t="n">
        <v>2</v>
      </c>
      <c r="FZ1662" s="0" t="n">
        <v>110.8</v>
      </c>
      <c r="GA1662" s="0" t="n">
        <f aca="false">FZ1662*H1662</f>
        <v>332.4</v>
      </c>
      <c r="GB1662" s="3" t="n">
        <v>2.43835616438356</v>
      </c>
      <c r="GC1662" s="3" t="n">
        <v>2</v>
      </c>
      <c r="GD1662" s="3" t="n">
        <v>2.43835616438356</v>
      </c>
      <c r="GE1662" s="3" t="n">
        <v>2</v>
      </c>
      <c r="GF1662" s="3" t="n">
        <v>2.43835616438356</v>
      </c>
      <c r="GG1662" s="3" t="n">
        <v>2</v>
      </c>
    </row>
    <row r="1663" customFormat="false" ht="14.25" hidden="false" customHeight="false" outlineLevel="0" collapsed="false">
      <c r="A1663" s="0" t="n">
        <v>83</v>
      </c>
      <c r="B1663" s="2" t="s">
        <v>1873</v>
      </c>
      <c r="C1663" s="0" t="n">
        <v>5</v>
      </c>
      <c r="D1663" s="0" t="n">
        <v>81</v>
      </c>
      <c r="E1663" s="0" t="n">
        <v>722</v>
      </c>
      <c r="F1663" s="0" t="n">
        <v>1</v>
      </c>
      <c r="G1663" s="0" t="n">
        <v>1</v>
      </c>
      <c r="H1663" s="0" t="n">
        <v>3</v>
      </c>
      <c r="I1663" s="0" t="n">
        <v>0</v>
      </c>
      <c r="J1663" s="0" t="n">
        <v>1</v>
      </c>
      <c r="K1663" s="7" t="n">
        <v>1</v>
      </c>
      <c r="L1663" s="7" t="n">
        <v>4</v>
      </c>
      <c r="M1663" s="7" t="s">
        <v>184</v>
      </c>
      <c r="N1663" s="7" t="n">
        <v>1</v>
      </c>
      <c r="O1663" s="8" t="n">
        <v>7000</v>
      </c>
      <c r="P1663" s="0" t="n">
        <v>1</v>
      </c>
      <c r="Q1663" s="8" t="n">
        <v>1</v>
      </c>
      <c r="R1663" s="8" t="n">
        <v>3</v>
      </c>
      <c r="S1663" s="8" t="n">
        <v>0</v>
      </c>
      <c r="T1663" s="0" t="n">
        <v>1</v>
      </c>
      <c r="U1663" s="0" t="n">
        <v>4</v>
      </c>
      <c r="V1663" s="2" t="n">
        <v>4</v>
      </c>
      <c r="W1663" s="0" t="n">
        <v>2700</v>
      </c>
      <c r="X1663" s="0" t="n">
        <v>7000</v>
      </c>
      <c r="Y1663" s="2" t="n">
        <v>7000</v>
      </c>
      <c r="Z1663" s="0" t="n">
        <v>1</v>
      </c>
      <c r="AA1663" s="0" t="n">
        <v>1</v>
      </c>
      <c r="AB1663" s="0"/>
      <c r="AD1663" s="2"/>
      <c r="AE1663" s="0"/>
      <c r="AG1663" s="2"/>
      <c r="AJ1663" s="0"/>
      <c r="AL1663" s="2"/>
      <c r="AM1663" s="0"/>
      <c r="AO1663" s="2"/>
      <c r="AR1663" s="0"/>
      <c r="AT1663" s="2"/>
      <c r="AU1663" s="0"/>
      <c r="AW1663" s="2"/>
      <c r="AZ1663" s="0"/>
      <c r="BB1663" s="2"/>
      <c r="BC1663" s="0"/>
      <c r="BE1663" s="2"/>
      <c r="BH1663" s="0" t="n">
        <v>2</v>
      </c>
      <c r="BI1663" s="0" t="n">
        <v>51</v>
      </c>
      <c r="BJ1663" s="2" t="n">
        <v>60</v>
      </c>
      <c r="BK1663" s="2" t="s">
        <v>214</v>
      </c>
      <c r="BL1663" s="0" t="n">
        <v>6</v>
      </c>
      <c r="BM1663" s="0" t="n">
        <v>99</v>
      </c>
      <c r="BN1663" s="0" t="n">
        <v>1</v>
      </c>
      <c r="BO1663" s="0" t="n">
        <v>1</v>
      </c>
      <c r="BP1663" s="0" t="n">
        <v>0</v>
      </c>
      <c r="BQ1663" s="0" t="n">
        <v>1</v>
      </c>
      <c r="BR1663" s="0" t="n">
        <v>1</v>
      </c>
      <c r="BS1663" s="0" t="n">
        <v>8</v>
      </c>
      <c r="BU1663" s="0" t="n">
        <v>1</v>
      </c>
      <c r="BV1663" s="0" t="n">
        <v>51</v>
      </c>
      <c r="BW1663" s="2" t="n">
        <v>60</v>
      </c>
      <c r="BX1663" s="0" t="s">
        <v>214</v>
      </c>
      <c r="BY1663" s="0" t="n">
        <v>3</v>
      </c>
      <c r="BZ1663" s="0" t="n">
        <v>99</v>
      </c>
      <c r="CA1663" s="0" t="n">
        <v>1</v>
      </c>
      <c r="CB1663" s="0" t="n">
        <v>1</v>
      </c>
      <c r="CC1663" s="0" t="n">
        <v>0</v>
      </c>
      <c r="CD1663" s="0" t="n">
        <v>0</v>
      </c>
      <c r="CE1663" s="0" t="n">
        <v>1</v>
      </c>
      <c r="CF1663" s="0" t="n">
        <v>0</v>
      </c>
      <c r="CG1663" s="0" t="n">
        <v>7</v>
      </c>
      <c r="CH1663" s="0" t="n">
        <v>2</v>
      </c>
      <c r="CI1663" s="0" t="n">
        <v>80</v>
      </c>
      <c r="CJ1663" s="2" t="n">
        <v>31</v>
      </c>
      <c r="CK1663" s="2" t="s">
        <v>188</v>
      </c>
      <c r="CL1663" s="0" t="n">
        <v>5</v>
      </c>
      <c r="CM1663" s="0" t="n">
        <v>99</v>
      </c>
      <c r="CN1663" s="0" t="n">
        <v>1</v>
      </c>
      <c r="CO1663" s="0" t="n">
        <v>1</v>
      </c>
      <c r="CP1663" s="0" t="n">
        <v>0</v>
      </c>
      <c r="CQ1663" s="0" t="n">
        <v>0</v>
      </c>
      <c r="CR1663" s="0" t="n">
        <v>1</v>
      </c>
      <c r="CS1663" s="0" t="n">
        <v>0</v>
      </c>
      <c r="CT1663" s="0" t="n">
        <v>7</v>
      </c>
      <c r="CW1663" s="2"/>
      <c r="CX1663" s="2"/>
      <c r="DD1663" s="0"/>
      <c r="DJ1663" s="2"/>
      <c r="DK1663" s="2"/>
      <c r="DP1663" s="0"/>
      <c r="DQ1663" s="0"/>
      <c r="DW1663" s="2"/>
      <c r="DX1663" s="2"/>
      <c r="EC1663" s="0"/>
      <c r="ED1663" s="0"/>
      <c r="EJ1663" s="2"/>
      <c r="EK1663" s="2"/>
      <c r="EP1663" s="0"/>
      <c r="EQ1663" s="0"/>
      <c r="EW1663" s="2"/>
      <c r="EX1663" s="2"/>
      <c r="FC1663" s="0"/>
      <c r="FD1663" s="0"/>
      <c r="FJ1663" s="2"/>
      <c r="FK1663" s="2"/>
      <c r="FP1663" s="0"/>
      <c r="FQ1663" s="0"/>
      <c r="FU1663" s="2" t="s">
        <v>1873</v>
      </c>
      <c r="FV1663" s="0" t="n">
        <v>4</v>
      </c>
      <c r="FW1663" s="0" t="n">
        <v>2</v>
      </c>
      <c r="FX1663" s="0" t="n">
        <v>2</v>
      </c>
      <c r="FZ1663" s="0" t="n">
        <v>110.8</v>
      </c>
      <c r="GA1663" s="0" t="n">
        <f aca="false">FZ1663*H1663</f>
        <v>332.4</v>
      </c>
      <c r="GB1663" s="3" t="n">
        <v>4.97528830313015</v>
      </c>
      <c r="GC1663" s="3" t="n">
        <v>4</v>
      </c>
      <c r="GD1663" s="3" t="n">
        <v>2.48764415156507</v>
      </c>
      <c r="GE1663" s="3" t="n">
        <v>2</v>
      </c>
      <c r="GF1663" s="3" t="n">
        <v>2.48764415156507</v>
      </c>
      <c r="GG1663" s="3" t="n">
        <v>2</v>
      </c>
    </row>
    <row r="1664" customFormat="false" ht="14.25" hidden="false" customHeight="false" outlineLevel="0" collapsed="false">
      <c r="A1664" s="0" t="n">
        <v>83</v>
      </c>
      <c r="B1664" s="2" t="s">
        <v>1874</v>
      </c>
      <c r="C1664" s="0" t="n">
        <v>5</v>
      </c>
      <c r="D1664" s="0" t="n">
        <v>80</v>
      </c>
      <c r="E1664" s="0" t="n">
        <v>722</v>
      </c>
      <c r="F1664" s="0" t="n">
        <v>1</v>
      </c>
      <c r="G1664" s="0" t="n">
        <v>1</v>
      </c>
      <c r="H1664" s="0" t="n">
        <v>3</v>
      </c>
      <c r="I1664" s="0" t="n">
        <v>0</v>
      </c>
      <c r="J1664" s="0" t="n">
        <v>0</v>
      </c>
      <c r="K1664" s="7" t="n">
        <v>0</v>
      </c>
      <c r="L1664" s="7" t="s">
        <v>200</v>
      </c>
      <c r="M1664" s="7" t="s">
        <v>200</v>
      </c>
      <c r="N1664" s="7" t="n">
        <v>0</v>
      </c>
      <c r="O1664" s="8" t="b">
        <f aca="false">FALSE()</f>
        <v>0</v>
      </c>
      <c r="P1664" s="0" t="n">
        <v>0</v>
      </c>
      <c r="Q1664" s="8" t="n">
        <v>1</v>
      </c>
      <c r="R1664" s="8" t="n">
        <v>2</v>
      </c>
      <c r="S1664" s="8" t="n">
        <v>3</v>
      </c>
      <c r="V1664" s="2"/>
      <c r="Y1664" s="2"/>
      <c r="AB1664" s="0"/>
      <c r="AD1664" s="2"/>
      <c r="AE1664" s="0"/>
      <c r="AG1664" s="2"/>
      <c r="AJ1664" s="0"/>
      <c r="AL1664" s="2"/>
      <c r="AM1664" s="0"/>
      <c r="AO1664" s="2"/>
      <c r="AR1664" s="0"/>
      <c r="AT1664" s="2"/>
      <c r="AU1664" s="0"/>
      <c r="AW1664" s="2"/>
      <c r="AZ1664" s="0"/>
      <c r="BB1664" s="2"/>
      <c r="BC1664" s="0"/>
      <c r="BE1664" s="2"/>
      <c r="BH1664" s="0" t="n">
        <v>1</v>
      </c>
      <c r="BI1664" s="0" t="n">
        <v>79</v>
      </c>
      <c r="BJ1664" s="2" t="n">
        <v>32</v>
      </c>
      <c r="BK1664" s="2" t="s">
        <v>188</v>
      </c>
      <c r="BL1664" s="0" t="n">
        <v>2</v>
      </c>
      <c r="BM1664" s="0" t="n">
        <v>99</v>
      </c>
      <c r="BN1664" s="0" t="n">
        <v>1</v>
      </c>
      <c r="BO1664" s="0" t="n">
        <v>1</v>
      </c>
      <c r="BP1664" s="0" t="n">
        <v>1</v>
      </c>
      <c r="BQ1664" s="0" t="n">
        <v>1</v>
      </c>
      <c r="BR1664" s="0" t="n">
        <v>0</v>
      </c>
      <c r="BS1664" s="0" t="n">
        <v>6</v>
      </c>
      <c r="BU1664" s="0" t="n">
        <v>1</v>
      </c>
      <c r="BV1664" s="0" t="n">
        <v>90</v>
      </c>
      <c r="BW1664" s="2" t="n">
        <v>21</v>
      </c>
      <c r="BX1664" s="0" t="s">
        <v>193</v>
      </c>
      <c r="BY1664" s="0" t="n">
        <v>2</v>
      </c>
      <c r="BZ1664" s="0" t="n">
        <v>99</v>
      </c>
      <c r="CA1664" s="0" t="n">
        <v>1</v>
      </c>
      <c r="CB1664" s="0" t="n">
        <v>1</v>
      </c>
      <c r="CC1664" s="0" t="n">
        <v>1</v>
      </c>
      <c r="CD1664" s="0" t="n">
        <v>1</v>
      </c>
      <c r="CE1664" s="0" t="n">
        <v>0</v>
      </c>
      <c r="CF1664" s="0" t="n">
        <v>0</v>
      </c>
      <c r="CG1664" s="0" t="n">
        <v>7</v>
      </c>
      <c r="CH1664" s="0" t="n">
        <v>1</v>
      </c>
      <c r="CI1664" s="0" t="n">
        <v>86</v>
      </c>
      <c r="CJ1664" s="2" t="n">
        <v>25</v>
      </c>
      <c r="CK1664" s="2" t="s">
        <v>189</v>
      </c>
      <c r="CL1664" s="0" t="n">
        <v>2</v>
      </c>
      <c r="CM1664" s="0" t="n">
        <v>99</v>
      </c>
      <c r="CN1664" s="0" t="n">
        <v>1</v>
      </c>
      <c r="CO1664" s="0" t="n">
        <v>0</v>
      </c>
      <c r="CP1664" s="0" t="n">
        <v>1</v>
      </c>
      <c r="CQ1664" s="0" t="n">
        <v>1</v>
      </c>
      <c r="CR1664" s="0" t="n">
        <v>0</v>
      </c>
      <c r="CS1664" s="0" t="n">
        <v>0</v>
      </c>
      <c r="CT1664" s="0" t="n">
        <v>7</v>
      </c>
      <c r="CW1664" s="2"/>
      <c r="CX1664" s="2"/>
      <c r="DD1664" s="0"/>
      <c r="DJ1664" s="2"/>
      <c r="DK1664" s="2"/>
      <c r="DP1664" s="0"/>
      <c r="DQ1664" s="0"/>
      <c r="DW1664" s="2"/>
      <c r="DX1664" s="2"/>
      <c r="EC1664" s="0"/>
      <c r="ED1664" s="0"/>
      <c r="EJ1664" s="2"/>
      <c r="EK1664" s="2"/>
      <c r="EP1664" s="0"/>
      <c r="EQ1664" s="0"/>
      <c r="EW1664" s="2"/>
      <c r="EX1664" s="2"/>
      <c r="FC1664" s="0"/>
      <c r="FD1664" s="0"/>
      <c r="FJ1664" s="2"/>
      <c r="FK1664" s="2"/>
      <c r="FP1664" s="0"/>
      <c r="FQ1664" s="0"/>
      <c r="FU1664" s="2" t="s">
        <v>1874</v>
      </c>
      <c r="FV1664" s="0" t="n">
        <v>2</v>
      </c>
      <c r="FW1664" s="0" t="n">
        <v>2</v>
      </c>
      <c r="FX1664" s="0" t="n">
        <v>2</v>
      </c>
      <c r="FZ1664" s="0" t="n">
        <v>110.8</v>
      </c>
      <c r="GA1664" s="0" t="n">
        <f aca="false">FZ1664*H1664</f>
        <v>332.4</v>
      </c>
      <c r="GB1664" s="3" t="n">
        <v>2.67605633802817</v>
      </c>
      <c r="GC1664" s="3" t="n">
        <v>2</v>
      </c>
      <c r="GD1664" s="3" t="n">
        <v>2.67605633802817</v>
      </c>
      <c r="GE1664" s="3" t="n">
        <v>2</v>
      </c>
      <c r="GF1664" s="3" t="n">
        <v>2.67605633802817</v>
      </c>
      <c r="GG1664" s="3" t="n">
        <v>2</v>
      </c>
    </row>
    <row r="1665" customFormat="false" ht="14.25" hidden="false" customHeight="false" outlineLevel="0" collapsed="false">
      <c r="A1665" s="0" t="n">
        <v>83</v>
      </c>
      <c r="B1665" s="2" t="s">
        <v>1875</v>
      </c>
      <c r="C1665" s="0" t="n">
        <v>5</v>
      </c>
      <c r="D1665" s="0" t="n">
        <v>79</v>
      </c>
      <c r="E1665" s="0" t="n">
        <v>722</v>
      </c>
      <c r="F1665" s="0" t="n">
        <v>1</v>
      </c>
      <c r="G1665" s="0" t="n">
        <v>1</v>
      </c>
      <c r="H1665" s="0" t="n">
        <v>2</v>
      </c>
      <c r="I1665" s="0" t="n">
        <v>0</v>
      </c>
      <c r="J1665" s="0" t="n">
        <v>0</v>
      </c>
      <c r="K1665" s="7" t="n">
        <v>0</v>
      </c>
      <c r="L1665" s="7" t="s">
        <v>200</v>
      </c>
      <c r="M1665" s="7" t="s">
        <v>200</v>
      </c>
      <c r="N1665" s="7" t="n">
        <v>0</v>
      </c>
      <c r="O1665" s="8" t="b">
        <f aca="false">FALSE()</f>
        <v>0</v>
      </c>
      <c r="P1665" s="0" t="n">
        <v>1</v>
      </c>
      <c r="Q1665" s="8" t="n">
        <v>0</v>
      </c>
      <c r="R1665" s="8" t="n">
        <v>0</v>
      </c>
      <c r="S1665" s="8" t="n">
        <v>1</v>
      </c>
      <c r="V1665" s="2"/>
      <c r="Y1665" s="2"/>
      <c r="AB1665" s="0"/>
      <c r="AD1665" s="2"/>
      <c r="AE1665" s="0"/>
      <c r="AG1665" s="2"/>
      <c r="AJ1665" s="0"/>
      <c r="AL1665" s="2"/>
      <c r="AM1665" s="0"/>
      <c r="AO1665" s="2"/>
      <c r="AR1665" s="0"/>
      <c r="AT1665" s="2"/>
      <c r="AU1665" s="0"/>
      <c r="AW1665" s="2"/>
      <c r="AZ1665" s="0"/>
      <c r="BB1665" s="2"/>
      <c r="BC1665" s="0"/>
      <c r="BE1665" s="2"/>
      <c r="BH1665" s="0" t="n">
        <v>1</v>
      </c>
      <c r="BI1665" s="0" t="n">
        <v>76</v>
      </c>
      <c r="BJ1665" s="2" t="n">
        <v>35</v>
      </c>
      <c r="BK1665" s="2" t="s">
        <v>188</v>
      </c>
      <c r="BL1665" s="0" t="n">
        <v>3</v>
      </c>
      <c r="BM1665" s="0" t="n">
        <v>99</v>
      </c>
      <c r="BN1665" s="0" t="n">
        <v>1</v>
      </c>
      <c r="BO1665" s="0" t="n">
        <v>0</v>
      </c>
      <c r="BP1665" s="0" t="n">
        <v>0</v>
      </c>
      <c r="BQ1665" s="0" t="n">
        <v>1</v>
      </c>
      <c r="BR1665" s="0" t="n">
        <v>0</v>
      </c>
      <c r="BS1665" s="0" t="n">
        <v>6</v>
      </c>
      <c r="BU1665" s="0" t="n">
        <v>2</v>
      </c>
      <c r="BV1665" s="0" t="n">
        <v>51</v>
      </c>
      <c r="BW1665" s="2" t="n">
        <v>60</v>
      </c>
      <c r="BX1665" s="0" t="s">
        <v>214</v>
      </c>
      <c r="BY1665" s="0" t="n">
        <v>3</v>
      </c>
      <c r="BZ1665" s="0" t="n">
        <v>99</v>
      </c>
      <c r="CA1665" s="0" t="n">
        <v>1</v>
      </c>
      <c r="CB1665" s="0" t="n">
        <v>0</v>
      </c>
      <c r="CC1665" s="0" t="n">
        <v>1</v>
      </c>
      <c r="CD1665" s="0" t="n">
        <v>0</v>
      </c>
      <c r="CE1665" s="0" t="n">
        <v>0</v>
      </c>
      <c r="CF1665" s="0" t="n">
        <v>0</v>
      </c>
      <c r="CG1665" s="0" t="n">
        <v>2</v>
      </c>
      <c r="CJ1665" s="2"/>
      <c r="CK1665" s="2"/>
      <c r="CP1665" s="0"/>
      <c r="CQ1665" s="0"/>
      <c r="CW1665" s="2"/>
      <c r="CX1665" s="2"/>
      <c r="DD1665" s="0"/>
      <c r="DJ1665" s="2"/>
      <c r="DK1665" s="2"/>
      <c r="DP1665" s="0"/>
      <c r="DQ1665" s="0"/>
      <c r="DW1665" s="2"/>
      <c r="DX1665" s="2"/>
      <c r="EC1665" s="0"/>
      <c r="ED1665" s="0"/>
      <c r="EJ1665" s="2"/>
      <c r="EK1665" s="2"/>
      <c r="EP1665" s="0"/>
      <c r="EQ1665" s="0"/>
      <c r="EW1665" s="2"/>
      <c r="EX1665" s="2"/>
      <c r="FC1665" s="0"/>
      <c r="FD1665" s="0"/>
      <c r="FJ1665" s="2"/>
      <c r="FK1665" s="2"/>
      <c r="FP1665" s="0"/>
      <c r="FQ1665" s="0"/>
      <c r="FU1665" s="2" t="s">
        <v>1875</v>
      </c>
      <c r="FV1665" s="0" t="n">
        <v>2</v>
      </c>
      <c r="FW1665" s="0" t="n">
        <v>2</v>
      </c>
      <c r="FX1665" s="0" t="n">
        <v>2</v>
      </c>
      <c r="FZ1665" s="0" t="n">
        <v>110.8</v>
      </c>
      <c r="GA1665" s="0" t="n">
        <f aca="false">FZ1665*H1665</f>
        <v>221.6</v>
      </c>
      <c r="GB1665" s="3" t="n">
        <v>2.91036088474971</v>
      </c>
      <c r="GC1665" s="3" t="n">
        <v>2</v>
      </c>
      <c r="GD1665" s="3" t="n">
        <v>2.91036088474971</v>
      </c>
      <c r="GE1665" s="3" t="n">
        <v>2</v>
      </c>
      <c r="GF1665" s="3" t="n">
        <v>2.91036088474971</v>
      </c>
      <c r="GG1665" s="3" t="n">
        <v>2</v>
      </c>
    </row>
    <row r="1666" customFormat="false" ht="14.25" hidden="false" customHeight="false" outlineLevel="0" collapsed="false">
      <c r="A1666" s="0" t="n">
        <v>83</v>
      </c>
      <c r="B1666" s="2" t="s">
        <v>1876</v>
      </c>
      <c r="C1666" s="0" t="n">
        <v>5</v>
      </c>
      <c r="D1666" s="0" t="n">
        <v>78</v>
      </c>
      <c r="E1666" s="0" t="n">
        <v>722</v>
      </c>
      <c r="F1666" s="0" t="n">
        <v>1</v>
      </c>
      <c r="G1666" s="0" t="n">
        <v>1</v>
      </c>
      <c r="H1666" s="0" t="n">
        <v>1</v>
      </c>
      <c r="I1666" s="0" t="n">
        <v>0</v>
      </c>
      <c r="J1666" s="0" t="n">
        <v>1</v>
      </c>
      <c r="K1666" s="7" t="n">
        <v>1</v>
      </c>
      <c r="L1666" s="7" t="n">
        <v>23</v>
      </c>
      <c r="M1666" s="7" t="s">
        <v>1606</v>
      </c>
      <c r="N1666" s="7" t="n">
        <v>1</v>
      </c>
      <c r="O1666" s="8" t="n">
        <v>1000</v>
      </c>
      <c r="P1666" s="0" t="n">
        <v>0</v>
      </c>
      <c r="Q1666" s="8" t="n">
        <v>1</v>
      </c>
      <c r="R1666" s="8" t="n">
        <v>1</v>
      </c>
      <c r="S1666" s="8" t="n">
        <v>0</v>
      </c>
      <c r="T1666" s="0" t="n">
        <v>1</v>
      </c>
      <c r="U1666" s="0" t="n">
        <v>23</v>
      </c>
      <c r="V1666" s="2" t="n">
        <v>23</v>
      </c>
      <c r="W1666" s="0" t="n">
        <v>1400</v>
      </c>
      <c r="X1666" s="0" t="n">
        <v>1000</v>
      </c>
      <c r="Y1666" s="2" t="n">
        <v>1000</v>
      </c>
      <c r="Z1666" s="0" t="n">
        <v>1</v>
      </c>
      <c r="AA1666" s="0" t="n">
        <v>1</v>
      </c>
      <c r="AB1666" s="0"/>
      <c r="AD1666" s="2"/>
      <c r="AE1666" s="0"/>
      <c r="AG1666" s="2"/>
      <c r="AJ1666" s="0"/>
      <c r="AL1666" s="2"/>
      <c r="AM1666" s="0"/>
      <c r="AO1666" s="2"/>
      <c r="AR1666" s="0"/>
      <c r="AT1666" s="2"/>
      <c r="AU1666" s="0"/>
      <c r="AW1666" s="2"/>
      <c r="AZ1666" s="0"/>
      <c r="BB1666" s="2"/>
      <c r="BC1666" s="0"/>
      <c r="BE1666" s="2"/>
      <c r="BH1666" s="0" t="n">
        <v>1</v>
      </c>
      <c r="BI1666" s="0" t="n">
        <v>29</v>
      </c>
      <c r="BJ1666" s="2" t="n">
        <v>82</v>
      </c>
      <c r="BK1666" s="2" t="s">
        <v>907</v>
      </c>
      <c r="BL1666" s="0" t="n">
        <v>6</v>
      </c>
      <c r="BM1666" s="0" t="n">
        <v>99</v>
      </c>
      <c r="BN1666" s="0" t="n">
        <v>1</v>
      </c>
      <c r="BO1666" s="0" t="n">
        <v>1</v>
      </c>
      <c r="BP1666" s="0" t="n">
        <v>0</v>
      </c>
      <c r="BQ1666" s="0" t="n">
        <v>1</v>
      </c>
      <c r="BR1666" s="0" t="n">
        <v>1</v>
      </c>
      <c r="BS1666" s="0" t="n">
        <v>6</v>
      </c>
      <c r="BW1666" s="2"/>
      <c r="CC1666" s="0"/>
      <c r="CJ1666" s="2"/>
      <c r="CK1666" s="2"/>
      <c r="CP1666" s="0"/>
      <c r="CQ1666" s="0"/>
      <c r="CW1666" s="2"/>
      <c r="CX1666" s="2"/>
      <c r="DD1666" s="0"/>
      <c r="DJ1666" s="2"/>
      <c r="DK1666" s="2"/>
      <c r="DP1666" s="0"/>
      <c r="DQ1666" s="0"/>
      <c r="DW1666" s="2"/>
      <c r="DX1666" s="2"/>
      <c r="EC1666" s="0"/>
      <c r="ED1666" s="0"/>
      <c r="EJ1666" s="2"/>
      <c r="EK1666" s="2"/>
      <c r="EP1666" s="0"/>
      <c r="EQ1666" s="0"/>
      <c r="EW1666" s="2"/>
      <c r="EX1666" s="2"/>
      <c r="FC1666" s="0"/>
      <c r="FD1666" s="0"/>
      <c r="FJ1666" s="2"/>
      <c r="FK1666" s="2"/>
      <c r="FP1666" s="0"/>
      <c r="FQ1666" s="0"/>
      <c r="FU1666" s="2" t="s">
        <v>1876</v>
      </c>
      <c r="FV1666" s="0" t="n">
        <v>2</v>
      </c>
      <c r="FW1666" s="0" t="n">
        <v>2</v>
      </c>
      <c r="FX1666" s="0" t="n">
        <v>2</v>
      </c>
      <c r="FZ1666" s="0" t="n">
        <v>110.8</v>
      </c>
      <c r="GA1666" s="0" t="n">
        <f aca="false">FZ1666*H1666</f>
        <v>110.8</v>
      </c>
      <c r="GB1666" s="3" t="n">
        <v>2.43835616438356</v>
      </c>
      <c r="GC1666" s="3" t="n">
        <v>2</v>
      </c>
      <c r="GD1666" s="3" t="n">
        <v>2.43835616438356</v>
      </c>
      <c r="GE1666" s="3" t="n">
        <v>2</v>
      </c>
      <c r="GF1666" s="3" t="n">
        <v>2.43835616438356</v>
      </c>
      <c r="GG1666" s="3" t="n">
        <v>2</v>
      </c>
    </row>
    <row r="1667" customFormat="false" ht="14.25" hidden="false" customHeight="false" outlineLevel="0" collapsed="false">
      <c r="A1667" s="0" t="n">
        <v>83</v>
      </c>
      <c r="B1667" s="2" t="s">
        <v>1877</v>
      </c>
      <c r="C1667" s="0" t="n">
        <v>5</v>
      </c>
      <c r="D1667" s="0" t="n">
        <v>77</v>
      </c>
      <c r="E1667" s="0" t="n">
        <v>722</v>
      </c>
      <c r="F1667" s="0" t="n">
        <v>1</v>
      </c>
      <c r="G1667" s="0" t="n">
        <v>1</v>
      </c>
      <c r="H1667" s="0" t="n">
        <v>1</v>
      </c>
      <c r="I1667" s="0" t="n">
        <v>0</v>
      </c>
      <c r="J1667" s="0" t="n">
        <v>0</v>
      </c>
      <c r="K1667" s="7" t="n">
        <v>0</v>
      </c>
      <c r="L1667" s="7" t="s">
        <v>200</v>
      </c>
      <c r="M1667" s="7" t="s">
        <v>200</v>
      </c>
      <c r="N1667" s="7" t="n">
        <v>0</v>
      </c>
      <c r="O1667" s="8" t="b">
        <f aca="false">FALSE()</f>
        <v>0</v>
      </c>
      <c r="P1667" s="0" t="n">
        <v>0</v>
      </c>
      <c r="Q1667" s="8" t="n">
        <v>0</v>
      </c>
      <c r="R1667" s="8" t="n">
        <v>0</v>
      </c>
      <c r="S1667" s="8" t="n">
        <v>0</v>
      </c>
      <c r="V1667" s="2"/>
      <c r="Y1667" s="2"/>
      <c r="AB1667" s="0"/>
      <c r="AD1667" s="2"/>
      <c r="AE1667" s="0"/>
      <c r="AG1667" s="2"/>
      <c r="AJ1667" s="0"/>
      <c r="AL1667" s="2"/>
      <c r="AM1667" s="0"/>
      <c r="AO1667" s="2"/>
      <c r="AR1667" s="0"/>
      <c r="AT1667" s="2"/>
      <c r="AU1667" s="0"/>
      <c r="AW1667" s="2"/>
      <c r="AZ1667" s="0"/>
      <c r="BB1667" s="2"/>
      <c r="BC1667" s="0"/>
      <c r="BE1667" s="2"/>
      <c r="BH1667" s="0" t="n">
        <v>2</v>
      </c>
      <c r="BI1667" s="0" t="n">
        <v>43</v>
      </c>
      <c r="BJ1667" s="2" t="n">
        <v>68</v>
      </c>
      <c r="BK1667" s="2" t="s">
        <v>208</v>
      </c>
      <c r="BL1667" s="0" t="n">
        <v>6</v>
      </c>
      <c r="BM1667" s="0" t="n">
        <v>99</v>
      </c>
      <c r="BN1667" s="0" t="n">
        <v>1</v>
      </c>
      <c r="BO1667" s="0" t="n">
        <v>0</v>
      </c>
      <c r="BP1667" s="0" t="n">
        <v>0</v>
      </c>
      <c r="BQ1667" s="0" t="n">
        <v>1</v>
      </c>
      <c r="BR1667" s="0" t="n">
        <v>0</v>
      </c>
      <c r="BS1667" s="0" t="n">
        <v>6</v>
      </c>
      <c r="BW1667" s="2"/>
      <c r="CC1667" s="0"/>
      <c r="CJ1667" s="2"/>
      <c r="CK1667" s="2"/>
      <c r="CP1667" s="0"/>
      <c r="CQ1667" s="0"/>
      <c r="CW1667" s="2"/>
      <c r="CX1667" s="2"/>
      <c r="DD1667" s="0"/>
      <c r="DJ1667" s="2"/>
      <c r="DK1667" s="2"/>
      <c r="DP1667" s="0"/>
      <c r="DQ1667" s="0"/>
      <c r="DW1667" s="2"/>
      <c r="DX1667" s="2"/>
      <c r="EC1667" s="0"/>
      <c r="ED1667" s="0"/>
      <c r="EJ1667" s="2"/>
      <c r="EK1667" s="2"/>
      <c r="EP1667" s="0"/>
      <c r="EQ1667" s="0"/>
      <c r="EW1667" s="2"/>
      <c r="EX1667" s="2"/>
      <c r="FC1667" s="0"/>
      <c r="FD1667" s="0"/>
      <c r="FJ1667" s="2"/>
      <c r="FK1667" s="2"/>
      <c r="FP1667" s="0"/>
      <c r="FQ1667" s="0"/>
      <c r="FU1667" s="2" t="s">
        <v>1877</v>
      </c>
      <c r="FV1667" s="0" t="n">
        <v>2</v>
      </c>
      <c r="FW1667" s="0" t="n">
        <v>2</v>
      </c>
      <c r="FX1667" s="0" t="n">
        <v>2</v>
      </c>
      <c r="FZ1667" s="0" t="n">
        <v>110.8</v>
      </c>
      <c r="GA1667" s="0" t="n">
        <f aca="false">FZ1667*H1667</f>
        <v>110.8</v>
      </c>
      <c r="GB1667" s="3" t="n">
        <v>2.48764415156507</v>
      </c>
      <c r="GC1667" s="3" t="n">
        <v>2</v>
      </c>
      <c r="GD1667" s="3" t="n">
        <v>2.48764415156507</v>
      </c>
      <c r="GE1667" s="3" t="n">
        <v>2</v>
      </c>
      <c r="GF1667" s="3" t="n">
        <v>2.48764415156507</v>
      </c>
      <c r="GG1667" s="3" t="n">
        <v>2</v>
      </c>
    </row>
    <row r="1668" customFormat="false" ht="14.25" hidden="false" customHeight="false" outlineLevel="0" collapsed="false">
      <c r="A1668" s="0" t="n">
        <v>83</v>
      </c>
      <c r="B1668" s="2" t="s">
        <v>1878</v>
      </c>
      <c r="C1668" s="0" t="n">
        <v>5</v>
      </c>
      <c r="D1668" s="0" t="n">
        <v>76</v>
      </c>
      <c r="E1668" s="0" t="n">
        <v>722</v>
      </c>
      <c r="F1668" s="0" t="n">
        <v>1</v>
      </c>
      <c r="G1668" s="0" t="n">
        <v>1</v>
      </c>
      <c r="H1668" s="0" t="n">
        <v>2</v>
      </c>
      <c r="I1668" s="0" t="n">
        <v>0</v>
      </c>
      <c r="J1668" s="0" t="n">
        <v>1</v>
      </c>
      <c r="K1668" s="7" t="n">
        <v>1</v>
      </c>
      <c r="L1668" s="7" t="n">
        <v>15</v>
      </c>
      <c r="M1668" s="7" t="s">
        <v>195</v>
      </c>
      <c r="N1668" s="7" t="n">
        <v>1</v>
      </c>
      <c r="O1668" s="8" t="n">
        <v>400</v>
      </c>
      <c r="P1668" s="0" t="n">
        <v>2</v>
      </c>
      <c r="Q1668" s="8" t="n">
        <v>1</v>
      </c>
      <c r="R1668" s="8" t="n">
        <v>2</v>
      </c>
      <c r="S1668" s="8" t="n">
        <v>2</v>
      </c>
      <c r="T1668" s="0" t="n">
        <v>1</v>
      </c>
      <c r="U1668" s="0" t="n">
        <v>15</v>
      </c>
      <c r="V1668" s="2" t="n">
        <v>15</v>
      </c>
      <c r="W1668" s="0" t="n">
        <v>1300</v>
      </c>
      <c r="X1668" s="0" t="n">
        <v>400</v>
      </c>
      <c r="Y1668" s="2" t="n">
        <v>400</v>
      </c>
      <c r="Z1668" s="0" t="n">
        <v>1</v>
      </c>
      <c r="AA1668" s="0" t="n">
        <v>1</v>
      </c>
      <c r="AB1668" s="0"/>
      <c r="AD1668" s="2"/>
      <c r="AE1668" s="0"/>
      <c r="AG1668" s="2"/>
      <c r="AJ1668" s="0"/>
      <c r="AL1668" s="2"/>
      <c r="AM1668" s="0"/>
      <c r="AO1668" s="2"/>
      <c r="AR1668" s="0"/>
      <c r="AT1668" s="2"/>
      <c r="AU1668" s="0"/>
      <c r="AW1668" s="2"/>
      <c r="AZ1668" s="0"/>
      <c r="BB1668" s="2"/>
      <c r="BC1668" s="0"/>
      <c r="BE1668" s="2"/>
      <c r="BH1668" s="0" t="n">
        <v>2</v>
      </c>
      <c r="BI1668" s="0" t="n">
        <v>88</v>
      </c>
      <c r="BJ1668" s="2" t="n">
        <v>23</v>
      </c>
      <c r="BK1668" s="2" t="s">
        <v>193</v>
      </c>
      <c r="BL1668" s="0" t="n">
        <v>2</v>
      </c>
      <c r="BM1668" s="0" t="n">
        <v>99</v>
      </c>
      <c r="BN1668" s="0" t="n">
        <v>1</v>
      </c>
      <c r="BO1668" s="0" t="n">
        <v>1</v>
      </c>
      <c r="BP1668" s="0" t="n">
        <v>1</v>
      </c>
      <c r="BQ1668" s="0" t="n">
        <v>0</v>
      </c>
      <c r="BR1668" s="0" t="n">
        <v>1</v>
      </c>
      <c r="BS1668" s="0" t="n">
        <v>6</v>
      </c>
      <c r="BU1668" s="0" t="n">
        <v>1</v>
      </c>
      <c r="BV1668" s="0" t="n">
        <v>87</v>
      </c>
      <c r="BW1668" s="2" t="n">
        <v>24</v>
      </c>
      <c r="BX1668" s="0" t="s">
        <v>193</v>
      </c>
      <c r="BY1668" s="0" t="n">
        <v>2</v>
      </c>
      <c r="BZ1668" s="0" t="n">
        <v>99</v>
      </c>
      <c r="CA1668" s="0" t="n">
        <v>1</v>
      </c>
      <c r="CB1668" s="0" t="n">
        <v>1</v>
      </c>
      <c r="CC1668" s="0" t="n">
        <v>1</v>
      </c>
      <c r="CD1668" s="0" t="n">
        <v>0</v>
      </c>
      <c r="CE1668" s="0" t="n">
        <v>1</v>
      </c>
      <c r="CF1668" s="0" t="n">
        <v>0</v>
      </c>
      <c r="CG1668" s="0" t="n">
        <v>5</v>
      </c>
      <c r="CJ1668" s="2"/>
      <c r="CK1668" s="2"/>
      <c r="CP1668" s="0"/>
      <c r="CQ1668" s="0"/>
      <c r="CW1668" s="2"/>
      <c r="CX1668" s="2"/>
      <c r="DD1668" s="0"/>
      <c r="DJ1668" s="2"/>
      <c r="DK1668" s="2"/>
      <c r="DP1668" s="0"/>
      <c r="DQ1668" s="0"/>
      <c r="DW1668" s="2"/>
      <c r="DX1668" s="2"/>
      <c r="EC1668" s="0"/>
      <c r="ED1668" s="0"/>
      <c r="EJ1668" s="2"/>
      <c r="EK1668" s="2"/>
      <c r="EP1668" s="0"/>
      <c r="EQ1668" s="0"/>
      <c r="EW1668" s="2"/>
      <c r="EX1668" s="2"/>
      <c r="FC1668" s="0"/>
      <c r="FD1668" s="0"/>
      <c r="FJ1668" s="2"/>
      <c r="FK1668" s="2"/>
      <c r="FP1668" s="0"/>
      <c r="FQ1668" s="0"/>
      <c r="FU1668" s="2" t="s">
        <v>1878</v>
      </c>
      <c r="FV1668" s="0" t="n">
        <v>2</v>
      </c>
      <c r="FW1668" s="0" t="n">
        <v>2</v>
      </c>
      <c r="FX1668" s="0" t="n">
        <v>2</v>
      </c>
      <c r="FZ1668" s="0" t="n">
        <v>110.8</v>
      </c>
      <c r="GA1668" s="0" t="n">
        <f aca="false">FZ1668*H1668</f>
        <v>221.6</v>
      </c>
      <c r="GB1668" s="3" t="n">
        <v>3.04761904761905</v>
      </c>
      <c r="GC1668" s="3" t="n">
        <v>3</v>
      </c>
      <c r="GD1668" s="3" t="n">
        <v>3.04761904761905</v>
      </c>
      <c r="GE1668" s="3" t="n">
        <v>3</v>
      </c>
      <c r="GF1668" s="3" t="n">
        <v>3.04761904761905</v>
      </c>
      <c r="GG1668" s="3" t="n">
        <v>3</v>
      </c>
    </row>
    <row r="1669" customFormat="false" ht="14.25" hidden="false" customHeight="false" outlineLevel="0" collapsed="false">
      <c r="A1669" s="0" t="n">
        <v>83</v>
      </c>
      <c r="B1669" s="2" t="s">
        <v>1879</v>
      </c>
      <c r="C1669" s="0" t="n">
        <v>5</v>
      </c>
      <c r="D1669" s="0" t="n">
        <v>75</v>
      </c>
      <c r="E1669" s="0" t="n">
        <v>722</v>
      </c>
      <c r="F1669" s="0" t="n">
        <v>1</v>
      </c>
      <c r="G1669" s="0" t="n">
        <v>1</v>
      </c>
      <c r="H1669" s="0" t="n">
        <v>2</v>
      </c>
      <c r="I1669" s="0" t="n">
        <v>0</v>
      </c>
      <c r="J1669" s="0" t="n">
        <v>1</v>
      </c>
      <c r="K1669" s="7" t="n">
        <v>1</v>
      </c>
      <c r="L1669" s="7" t="n">
        <v>3</v>
      </c>
      <c r="M1669" s="7" t="s">
        <v>216</v>
      </c>
      <c r="N1669" s="7" t="n">
        <v>1</v>
      </c>
      <c r="O1669" s="8" t="n">
        <v>200</v>
      </c>
      <c r="P1669" s="0" t="n">
        <v>2</v>
      </c>
      <c r="Q1669" s="8" t="n">
        <v>1</v>
      </c>
      <c r="R1669" s="8" t="n">
        <v>1</v>
      </c>
      <c r="S1669" s="8" t="n">
        <v>0</v>
      </c>
      <c r="T1669" s="0" t="n">
        <v>1</v>
      </c>
      <c r="U1669" s="0" t="n">
        <v>3</v>
      </c>
      <c r="V1669" s="2" t="n">
        <v>3</v>
      </c>
      <c r="W1669" s="0" t="n">
        <v>1500</v>
      </c>
      <c r="X1669" s="0" t="n">
        <v>200</v>
      </c>
      <c r="Y1669" s="2" t="n">
        <v>200</v>
      </c>
      <c r="Z1669" s="0" t="n">
        <v>1</v>
      </c>
      <c r="AA1669" s="0" t="n">
        <v>1</v>
      </c>
      <c r="AB1669" s="0"/>
      <c r="AD1669" s="2"/>
      <c r="AE1669" s="0"/>
      <c r="AG1669" s="2"/>
      <c r="AJ1669" s="0"/>
      <c r="AL1669" s="2"/>
      <c r="AM1669" s="0"/>
      <c r="AO1669" s="2"/>
      <c r="AR1669" s="0"/>
      <c r="AT1669" s="2"/>
      <c r="AU1669" s="0"/>
      <c r="AW1669" s="2"/>
      <c r="AZ1669" s="0"/>
      <c r="BB1669" s="2"/>
      <c r="BC1669" s="0"/>
      <c r="BE1669" s="2"/>
      <c r="BH1669" s="0" t="n">
        <v>2</v>
      </c>
      <c r="BI1669" s="0" t="n">
        <v>61</v>
      </c>
      <c r="BJ1669" s="2" t="n">
        <v>50</v>
      </c>
      <c r="BK1669" s="2" t="s">
        <v>197</v>
      </c>
      <c r="BL1669" s="0" t="n">
        <v>6</v>
      </c>
      <c r="BM1669" s="0" t="n">
        <v>99</v>
      </c>
      <c r="BN1669" s="0" t="n">
        <v>1</v>
      </c>
      <c r="BO1669" s="0" t="n">
        <v>1</v>
      </c>
      <c r="BP1669" s="0" t="n">
        <v>0</v>
      </c>
      <c r="BQ1669" s="0" t="n">
        <v>1</v>
      </c>
      <c r="BR1669" s="0" t="n">
        <v>1</v>
      </c>
      <c r="BS1669" s="0" t="n">
        <v>8</v>
      </c>
      <c r="BU1669" s="0" t="n">
        <v>1</v>
      </c>
      <c r="BV1669" s="0" t="n">
        <v>99</v>
      </c>
      <c r="BW1669" s="2" t="n">
        <v>12</v>
      </c>
      <c r="BX1669" s="0" t="s">
        <v>265</v>
      </c>
      <c r="BY1669" s="0" t="n">
        <v>1</v>
      </c>
      <c r="BZ1669" s="0" t="n">
        <v>99</v>
      </c>
      <c r="CA1669" s="0" t="n">
        <v>1</v>
      </c>
      <c r="CB1669" s="0" t="n">
        <v>0</v>
      </c>
      <c r="CC1669" s="0" t="n">
        <v>0</v>
      </c>
      <c r="CD1669" s="0" t="n">
        <v>1</v>
      </c>
      <c r="CE1669" s="0" t="n">
        <v>2</v>
      </c>
      <c r="CF1669" s="0" t="n">
        <v>0</v>
      </c>
      <c r="CG1669" s="0" t="n">
        <v>2</v>
      </c>
      <c r="CJ1669" s="2"/>
      <c r="CK1669" s="2"/>
      <c r="CP1669" s="0"/>
      <c r="CQ1669" s="0"/>
      <c r="CW1669" s="2"/>
      <c r="CX1669" s="2"/>
      <c r="DD1669" s="0"/>
      <c r="DJ1669" s="2"/>
      <c r="DK1669" s="2"/>
      <c r="DP1669" s="0"/>
      <c r="DQ1669" s="0"/>
      <c r="DW1669" s="2"/>
      <c r="DX1669" s="2"/>
      <c r="EC1669" s="0"/>
      <c r="ED1669" s="0"/>
      <c r="EJ1669" s="2"/>
      <c r="EK1669" s="2"/>
      <c r="EP1669" s="0"/>
      <c r="EQ1669" s="0"/>
      <c r="EW1669" s="2"/>
      <c r="EX1669" s="2"/>
      <c r="FC1669" s="0"/>
      <c r="FD1669" s="0"/>
      <c r="FJ1669" s="2"/>
      <c r="FK1669" s="2"/>
      <c r="FP1669" s="0"/>
      <c r="FQ1669" s="0"/>
      <c r="FU1669" s="2" t="s">
        <v>1879</v>
      </c>
      <c r="FV1669" s="0" t="n">
        <v>3</v>
      </c>
      <c r="FW1669" s="0" t="n">
        <v>2</v>
      </c>
      <c r="FX1669" s="0" t="n">
        <v>2</v>
      </c>
      <c r="FZ1669" s="0" t="n">
        <v>110.8</v>
      </c>
      <c r="GA1669" s="0" t="n">
        <f aca="false">FZ1669*H1669</f>
        <v>221.6</v>
      </c>
      <c r="GB1669" s="3" t="n">
        <v>3.73146622734761</v>
      </c>
      <c r="GC1669" s="3" t="n">
        <v>3</v>
      </c>
      <c r="GD1669" s="3" t="n">
        <v>2.48764415156507</v>
      </c>
      <c r="GE1669" s="3" t="n">
        <v>2</v>
      </c>
      <c r="GF1669" s="3" t="n">
        <v>2.48764415156507</v>
      </c>
      <c r="GG1669" s="3" t="n">
        <v>2</v>
      </c>
    </row>
    <row r="1670" customFormat="false" ht="14.25" hidden="false" customHeight="false" outlineLevel="0" collapsed="false">
      <c r="A1670" s="0" t="n">
        <v>83</v>
      </c>
      <c r="B1670" s="2" t="s">
        <v>1880</v>
      </c>
      <c r="C1670" s="0" t="n">
        <v>5</v>
      </c>
      <c r="D1670" s="0" t="n">
        <v>74</v>
      </c>
      <c r="E1670" s="0" t="n">
        <v>722</v>
      </c>
      <c r="F1670" s="0" t="n">
        <v>1</v>
      </c>
      <c r="G1670" s="0" t="n">
        <v>1</v>
      </c>
      <c r="H1670" s="0" t="n">
        <v>1</v>
      </c>
      <c r="I1670" s="0" t="n">
        <v>0</v>
      </c>
      <c r="J1670" s="0" t="n">
        <v>0</v>
      </c>
      <c r="K1670" s="7" t="n">
        <v>0</v>
      </c>
      <c r="L1670" s="7" t="s">
        <v>200</v>
      </c>
      <c r="M1670" s="7" t="s">
        <v>200</v>
      </c>
      <c r="N1670" s="7" t="n">
        <v>0</v>
      </c>
      <c r="O1670" s="8" t="b">
        <f aca="false">FALSE()</f>
        <v>0</v>
      </c>
      <c r="P1670" s="0" t="n">
        <v>0</v>
      </c>
      <c r="Q1670" s="8" t="n">
        <v>1</v>
      </c>
      <c r="R1670" s="8" t="n">
        <v>1</v>
      </c>
      <c r="S1670" s="8" t="n">
        <v>1</v>
      </c>
      <c r="V1670" s="2"/>
      <c r="Y1670" s="2"/>
      <c r="AB1670" s="0"/>
      <c r="AD1670" s="2"/>
      <c r="AE1670" s="0"/>
      <c r="AG1670" s="2"/>
      <c r="AJ1670" s="0"/>
      <c r="AL1670" s="2"/>
      <c r="AM1670" s="0"/>
      <c r="AO1670" s="2"/>
      <c r="AR1670" s="0"/>
      <c r="AT1670" s="2"/>
      <c r="AU1670" s="0"/>
      <c r="AW1670" s="2"/>
      <c r="AZ1670" s="0"/>
      <c r="BB1670" s="2"/>
      <c r="BC1670" s="0"/>
      <c r="BE1670" s="2"/>
      <c r="BH1670" s="0" t="n">
        <v>2</v>
      </c>
      <c r="BI1670" s="0" t="n">
        <v>45</v>
      </c>
      <c r="BJ1670" s="2" t="n">
        <v>66</v>
      </c>
      <c r="BK1670" s="2" t="s">
        <v>208</v>
      </c>
      <c r="BL1670" s="0" t="n">
        <v>6</v>
      </c>
      <c r="BM1670" s="0" t="n">
        <v>99</v>
      </c>
      <c r="BN1670" s="0" t="n">
        <v>1</v>
      </c>
      <c r="BO1670" s="0" t="n">
        <v>1</v>
      </c>
      <c r="BP1670" s="0" t="n">
        <v>1</v>
      </c>
      <c r="BQ1670" s="0" t="n">
        <v>1</v>
      </c>
      <c r="BR1670" s="0" t="n">
        <v>0</v>
      </c>
      <c r="BS1670" s="0" t="n">
        <v>8</v>
      </c>
      <c r="BW1670" s="2"/>
      <c r="CC1670" s="0"/>
      <c r="CJ1670" s="2"/>
      <c r="CK1670" s="2"/>
      <c r="CP1670" s="0"/>
      <c r="CQ1670" s="0"/>
      <c r="CW1670" s="2"/>
      <c r="CX1670" s="2"/>
      <c r="DD1670" s="0"/>
      <c r="DJ1670" s="2"/>
      <c r="DK1670" s="2"/>
      <c r="DP1670" s="0"/>
      <c r="DQ1670" s="0"/>
      <c r="DW1670" s="2"/>
      <c r="DX1670" s="2"/>
      <c r="EC1670" s="0"/>
      <c r="ED1670" s="0"/>
      <c r="EJ1670" s="2"/>
      <c r="EK1670" s="2"/>
      <c r="EP1670" s="0"/>
      <c r="EQ1670" s="0"/>
      <c r="EW1670" s="2"/>
      <c r="EX1670" s="2"/>
      <c r="FC1670" s="0"/>
      <c r="FD1670" s="0"/>
      <c r="FJ1670" s="2"/>
      <c r="FK1670" s="2"/>
      <c r="FP1670" s="0"/>
      <c r="FQ1670" s="0"/>
      <c r="FU1670" s="2" t="s">
        <v>1880</v>
      </c>
      <c r="FV1670" s="0" t="n">
        <v>4</v>
      </c>
      <c r="FW1670" s="0" t="n">
        <v>4</v>
      </c>
      <c r="FX1670" s="0" t="n">
        <v>0</v>
      </c>
      <c r="FZ1670" s="0" t="n">
        <v>110.8</v>
      </c>
      <c r="GA1670" s="0" t="n">
        <f aca="false">FZ1670*H1670</f>
        <v>110.8</v>
      </c>
      <c r="GB1670" s="3" t="n">
        <v>4.97528830313015</v>
      </c>
      <c r="GC1670" s="3" t="n">
        <v>4</v>
      </c>
      <c r="GD1670" s="3" t="n">
        <v>4.97528830313015</v>
      </c>
      <c r="GE1670" s="3" t="n">
        <v>4</v>
      </c>
      <c r="GF1670" s="3" t="n">
        <v>0</v>
      </c>
      <c r="GG1670" s="3" t="n">
        <v>0</v>
      </c>
    </row>
    <row r="1671" customFormat="false" ht="14.25" hidden="false" customHeight="false" outlineLevel="0" collapsed="false">
      <c r="A1671" s="0" t="n">
        <v>83</v>
      </c>
      <c r="B1671" s="2" t="s">
        <v>1881</v>
      </c>
      <c r="C1671" s="0" t="n">
        <v>5</v>
      </c>
      <c r="D1671" s="0" t="n">
        <v>72</v>
      </c>
      <c r="E1671" s="0" t="n">
        <v>722</v>
      </c>
      <c r="F1671" s="0" t="n">
        <v>1</v>
      </c>
      <c r="G1671" s="0" t="n">
        <v>1</v>
      </c>
      <c r="H1671" s="0" t="n">
        <v>3</v>
      </c>
      <c r="I1671" s="0" t="n">
        <v>1</v>
      </c>
      <c r="J1671" s="0" t="n">
        <v>1</v>
      </c>
      <c r="K1671" s="7" t="n">
        <v>1</v>
      </c>
      <c r="L1671" s="7" t="n">
        <v>10</v>
      </c>
      <c r="M1671" s="7" t="s">
        <v>184</v>
      </c>
      <c r="N1671" s="7" t="n">
        <v>1</v>
      </c>
      <c r="O1671" s="8" t="n">
        <v>3000</v>
      </c>
      <c r="P1671" s="0" t="n">
        <v>2</v>
      </c>
      <c r="Q1671" s="8" t="n">
        <v>1</v>
      </c>
      <c r="R1671" s="8" t="n">
        <v>1</v>
      </c>
      <c r="S1671" s="8" t="n">
        <v>1</v>
      </c>
      <c r="T1671" s="0" t="n">
        <v>1</v>
      </c>
      <c r="U1671" s="0" t="n">
        <v>10</v>
      </c>
      <c r="V1671" s="2" t="n">
        <v>10</v>
      </c>
      <c r="W1671" s="0" t="n">
        <v>2300</v>
      </c>
      <c r="X1671" s="0" t="n">
        <v>3000</v>
      </c>
      <c r="Y1671" s="2" t="n">
        <v>3000</v>
      </c>
      <c r="Z1671" s="0" t="n">
        <v>1</v>
      </c>
      <c r="AA1671" s="0" t="n">
        <v>1</v>
      </c>
      <c r="AB1671" s="0"/>
      <c r="AD1671" s="2"/>
      <c r="AE1671" s="0"/>
      <c r="AG1671" s="2"/>
      <c r="AJ1671" s="0"/>
      <c r="AL1671" s="2"/>
      <c r="AM1671" s="0"/>
      <c r="AO1671" s="2"/>
      <c r="AR1671" s="0"/>
      <c r="AT1671" s="2"/>
      <c r="AU1671" s="0"/>
      <c r="AW1671" s="2"/>
      <c r="AZ1671" s="0"/>
      <c r="BB1671" s="2"/>
      <c r="BC1671" s="0"/>
      <c r="BE1671" s="2"/>
      <c r="BH1671" s="0" t="n">
        <v>1</v>
      </c>
      <c r="BI1671" s="0" t="n">
        <v>76</v>
      </c>
      <c r="BJ1671" s="2" t="n">
        <v>35</v>
      </c>
      <c r="BK1671" s="2" t="s">
        <v>188</v>
      </c>
      <c r="BL1671" s="0" t="n">
        <v>5</v>
      </c>
      <c r="BM1671" s="0" t="n">
        <v>99</v>
      </c>
      <c r="BN1671" s="0" t="n">
        <v>1</v>
      </c>
      <c r="BO1671" s="0" t="n">
        <v>1</v>
      </c>
      <c r="BP1671" s="0" t="n">
        <v>0</v>
      </c>
      <c r="BQ1671" s="0" t="n">
        <v>0</v>
      </c>
      <c r="BR1671" s="0" t="n">
        <v>1</v>
      </c>
      <c r="BS1671" s="0" t="n">
        <v>16</v>
      </c>
      <c r="BU1671" s="0" t="n">
        <v>2</v>
      </c>
      <c r="BV1671" s="0" t="n">
        <v>81</v>
      </c>
      <c r="BW1671" s="2" t="n">
        <v>30</v>
      </c>
      <c r="BX1671" s="0" t="s">
        <v>189</v>
      </c>
      <c r="BY1671" s="0" t="n">
        <v>3</v>
      </c>
      <c r="BZ1671" s="0" t="n">
        <v>99</v>
      </c>
      <c r="CA1671" s="0" t="n">
        <v>1</v>
      </c>
      <c r="CB1671" s="0" t="n">
        <v>0</v>
      </c>
      <c r="CC1671" s="0" t="n">
        <v>1</v>
      </c>
      <c r="CD1671" s="0" t="n">
        <v>0</v>
      </c>
      <c r="CE1671" s="0" t="n">
        <v>2</v>
      </c>
      <c r="CF1671" s="0" t="n">
        <v>0</v>
      </c>
      <c r="CG1671" s="0" t="n">
        <v>6</v>
      </c>
      <c r="CJ1671" s="2"/>
      <c r="CK1671" s="2"/>
      <c r="CP1671" s="0"/>
      <c r="CQ1671" s="0"/>
      <c r="CW1671" s="2"/>
      <c r="CX1671" s="2"/>
      <c r="DD1671" s="0"/>
      <c r="DJ1671" s="2"/>
      <c r="DK1671" s="2"/>
      <c r="DP1671" s="0"/>
      <c r="DQ1671" s="0"/>
      <c r="DW1671" s="2"/>
      <c r="DX1671" s="2"/>
      <c r="EC1671" s="0"/>
      <c r="ED1671" s="0"/>
      <c r="EJ1671" s="2"/>
      <c r="EK1671" s="2"/>
      <c r="EP1671" s="0"/>
      <c r="EQ1671" s="0"/>
      <c r="EW1671" s="2"/>
      <c r="EX1671" s="2"/>
      <c r="FC1671" s="0"/>
      <c r="FD1671" s="0"/>
      <c r="FJ1671" s="2"/>
      <c r="FK1671" s="2"/>
      <c r="FP1671" s="0"/>
      <c r="FQ1671" s="0"/>
      <c r="FU1671" s="2" t="s">
        <v>1881</v>
      </c>
      <c r="FV1671" s="0" t="n">
        <v>8</v>
      </c>
      <c r="FW1671" s="0" t="n">
        <v>2</v>
      </c>
      <c r="FX1671" s="0" t="n">
        <v>6</v>
      </c>
      <c r="FZ1671" s="0" t="n">
        <v>110.8</v>
      </c>
      <c r="GA1671" s="0" t="n">
        <f aca="false">FZ1671*H1671</f>
        <v>332.4</v>
      </c>
      <c r="GB1671" s="3" t="n">
        <v>11.0379746835443</v>
      </c>
      <c r="GC1671" s="3" t="n">
        <v>11</v>
      </c>
      <c r="GD1671" s="3" t="n">
        <v>2.75949367088608</v>
      </c>
      <c r="GE1671" s="3" t="n">
        <v>2</v>
      </c>
      <c r="GF1671" s="3" t="n">
        <v>8.27848101265823</v>
      </c>
      <c r="GG1671" s="3" t="n">
        <v>8</v>
      </c>
    </row>
    <row r="1672" customFormat="false" ht="14.25" hidden="false" customHeight="false" outlineLevel="0" collapsed="false">
      <c r="A1672" s="0" t="n">
        <v>82</v>
      </c>
      <c r="B1672" s="2" t="s">
        <v>1882</v>
      </c>
      <c r="C1672" s="0" t="n">
        <v>5</v>
      </c>
      <c r="D1672" s="0" t="n">
        <v>55</v>
      </c>
      <c r="E1672" s="0" t="n">
        <v>722</v>
      </c>
      <c r="F1672" s="0" t="n">
        <v>1</v>
      </c>
      <c r="G1672" s="0" t="n">
        <v>1</v>
      </c>
      <c r="H1672" s="0" t="n">
        <v>3</v>
      </c>
      <c r="I1672" s="0" t="n">
        <v>1</v>
      </c>
      <c r="J1672" s="0" t="n">
        <v>2</v>
      </c>
      <c r="K1672" s="7" t="n">
        <v>2</v>
      </c>
      <c r="L1672" s="7" t="n">
        <v>3</v>
      </c>
      <c r="M1672" s="7" t="s">
        <v>216</v>
      </c>
      <c r="N1672" s="7" t="n">
        <v>2</v>
      </c>
      <c r="O1672" s="8" t="n">
        <v>2250</v>
      </c>
      <c r="P1672" s="0" t="n">
        <v>2</v>
      </c>
      <c r="Q1672" s="8" t="n">
        <v>1</v>
      </c>
      <c r="R1672" s="8" t="n">
        <v>2</v>
      </c>
      <c r="S1672" s="8" t="n">
        <v>0</v>
      </c>
      <c r="T1672" s="0" t="n">
        <v>1</v>
      </c>
      <c r="U1672" s="0" t="n">
        <v>2</v>
      </c>
      <c r="V1672" s="2" t="n">
        <v>2</v>
      </c>
      <c r="W1672" s="0" t="n">
        <v>1900</v>
      </c>
      <c r="X1672" s="0" t="n">
        <v>2000</v>
      </c>
      <c r="Y1672" s="2" t="n">
        <v>2000</v>
      </c>
      <c r="Z1672" s="0" t="n">
        <v>1</v>
      </c>
      <c r="AA1672" s="0" t="n">
        <v>1</v>
      </c>
      <c r="AB1672" s="0" t="n">
        <v>1</v>
      </c>
      <c r="AC1672" s="0" t="n">
        <v>4</v>
      </c>
      <c r="AD1672" s="2" t="n">
        <v>4</v>
      </c>
      <c r="AE1672" s="0" t="n">
        <v>1300</v>
      </c>
      <c r="AF1672" s="0" t="n">
        <v>2500</v>
      </c>
      <c r="AG1672" s="2" t="n">
        <v>2500</v>
      </c>
      <c r="AH1672" s="0" t="n">
        <v>1</v>
      </c>
      <c r="AI1672" s="0" t="n">
        <v>1</v>
      </c>
      <c r="AJ1672" s="0"/>
      <c r="AL1672" s="2"/>
      <c r="AM1672" s="0"/>
      <c r="AO1672" s="2"/>
      <c r="AR1672" s="0"/>
      <c r="AT1672" s="2"/>
      <c r="AU1672" s="0"/>
      <c r="AW1672" s="2"/>
      <c r="AZ1672" s="0"/>
      <c r="BB1672" s="2"/>
      <c r="BC1672" s="0"/>
      <c r="BE1672" s="2"/>
      <c r="BH1672" s="0" t="n">
        <v>1</v>
      </c>
      <c r="BI1672" s="0" t="n">
        <v>82</v>
      </c>
      <c r="BJ1672" s="2" t="n">
        <v>29</v>
      </c>
      <c r="BK1672" s="2" t="s">
        <v>189</v>
      </c>
      <c r="BL1672" s="0" t="n">
        <v>3</v>
      </c>
      <c r="BM1672" s="0" t="n">
        <v>99</v>
      </c>
      <c r="BN1672" s="0" t="n">
        <v>1</v>
      </c>
      <c r="BO1672" s="0" t="n">
        <v>1</v>
      </c>
      <c r="BP1672" s="0" t="n">
        <v>0</v>
      </c>
      <c r="BQ1672" s="0" t="n">
        <v>0</v>
      </c>
      <c r="BR1672" s="0" t="n">
        <v>1</v>
      </c>
      <c r="BS1672" s="0" t="n">
        <v>6</v>
      </c>
      <c r="BU1672" s="0" t="n">
        <v>2</v>
      </c>
      <c r="BV1672" s="0" t="n">
        <v>81</v>
      </c>
      <c r="BW1672" s="2" t="n">
        <v>30</v>
      </c>
      <c r="BX1672" s="0" t="s">
        <v>189</v>
      </c>
      <c r="BY1672" s="0" t="n">
        <v>3</v>
      </c>
      <c r="BZ1672" s="0" t="n">
        <v>99</v>
      </c>
      <c r="CA1672" s="0" t="n">
        <v>1</v>
      </c>
      <c r="CB1672" s="0" t="n">
        <v>1</v>
      </c>
      <c r="CC1672" s="0" t="n">
        <v>0</v>
      </c>
      <c r="CD1672" s="0" t="n">
        <v>0</v>
      </c>
      <c r="CE1672" s="0" t="n">
        <v>1</v>
      </c>
      <c r="CF1672" s="0" t="n">
        <v>0</v>
      </c>
      <c r="CG1672" s="0" t="n">
        <v>7</v>
      </c>
      <c r="CJ1672" s="2"/>
      <c r="CK1672" s="2"/>
      <c r="CP1672" s="0"/>
      <c r="CQ1672" s="0"/>
      <c r="CW1672" s="2"/>
      <c r="CX1672" s="2"/>
      <c r="DD1672" s="0"/>
      <c r="DJ1672" s="2"/>
      <c r="DK1672" s="2"/>
      <c r="DP1672" s="0"/>
      <c r="DQ1672" s="0"/>
      <c r="DW1672" s="2"/>
      <c r="DX1672" s="2"/>
      <c r="EC1672" s="0"/>
      <c r="ED1672" s="0"/>
      <c r="EJ1672" s="2"/>
      <c r="EK1672" s="2"/>
      <c r="EP1672" s="0"/>
      <c r="EQ1672" s="0"/>
      <c r="EW1672" s="2"/>
      <c r="EX1672" s="2"/>
      <c r="FC1672" s="0"/>
      <c r="FD1672" s="0"/>
      <c r="FJ1672" s="2"/>
      <c r="FK1672" s="2"/>
      <c r="FP1672" s="0"/>
      <c r="FQ1672" s="0"/>
      <c r="FU1672" s="2" t="s">
        <v>1882</v>
      </c>
      <c r="FV1672" s="0" t="n">
        <v>2</v>
      </c>
      <c r="FW1672" s="0" t="n">
        <v>2</v>
      </c>
      <c r="FX1672" s="0" t="n">
        <v>2</v>
      </c>
      <c r="FZ1672" s="0" t="n">
        <v>110.8</v>
      </c>
      <c r="GA1672" s="0" t="n">
        <f aca="false">FZ1672*H1672</f>
        <v>332.4</v>
      </c>
      <c r="GB1672" s="3" t="n">
        <v>2.91036088474971</v>
      </c>
      <c r="GC1672" s="3" t="n">
        <v>2</v>
      </c>
      <c r="GD1672" s="3" t="n">
        <v>2.91036088474971</v>
      </c>
      <c r="GE1672" s="3" t="n">
        <v>2</v>
      </c>
      <c r="GF1672" s="3" t="n">
        <v>2.91036088474971</v>
      </c>
      <c r="GG1672" s="3" t="n">
        <v>2</v>
      </c>
    </row>
    <row r="1673" customFormat="false" ht="14.25" hidden="false" customHeight="false" outlineLevel="0" collapsed="false">
      <c r="A1673" s="0" t="n">
        <v>82</v>
      </c>
      <c r="B1673" s="2" t="s">
        <v>1883</v>
      </c>
      <c r="C1673" s="0" t="n">
        <v>5</v>
      </c>
      <c r="D1673" s="0" t="n">
        <v>54</v>
      </c>
      <c r="E1673" s="0" t="n">
        <v>722</v>
      </c>
      <c r="F1673" s="0" t="n">
        <v>1</v>
      </c>
      <c r="G1673" s="0" t="n">
        <v>1</v>
      </c>
      <c r="H1673" s="0" t="n">
        <v>3</v>
      </c>
      <c r="I1673" s="0" t="n">
        <v>1</v>
      </c>
      <c r="J1673" s="0" t="n">
        <v>2</v>
      </c>
      <c r="K1673" s="7" t="n">
        <v>2</v>
      </c>
      <c r="L1673" s="7" t="n">
        <v>3.5</v>
      </c>
      <c r="M1673" s="7" t="s">
        <v>184</v>
      </c>
      <c r="N1673" s="7" t="n">
        <v>2</v>
      </c>
      <c r="O1673" s="8" t="n">
        <v>1750</v>
      </c>
      <c r="P1673" s="0" t="n">
        <v>2</v>
      </c>
      <c r="Q1673" s="8" t="n">
        <v>1</v>
      </c>
      <c r="R1673" s="8" t="n">
        <v>2</v>
      </c>
      <c r="S1673" s="8" t="n">
        <v>0</v>
      </c>
      <c r="T1673" s="0" t="n">
        <v>1</v>
      </c>
      <c r="U1673" s="0" t="n">
        <v>2</v>
      </c>
      <c r="V1673" s="2" t="n">
        <v>2</v>
      </c>
      <c r="W1673" s="0" t="n">
        <v>2000</v>
      </c>
      <c r="X1673" s="0" t="n">
        <v>2000</v>
      </c>
      <c r="Y1673" s="2" t="n">
        <v>2000</v>
      </c>
      <c r="Z1673" s="0" t="n">
        <v>1</v>
      </c>
      <c r="AA1673" s="0" t="n">
        <v>1</v>
      </c>
      <c r="AB1673" s="0" t="n">
        <v>1</v>
      </c>
      <c r="AC1673" s="0" t="n">
        <v>5</v>
      </c>
      <c r="AD1673" s="2" t="n">
        <v>5</v>
      </c>
      <c r="AE1673" s="0" t="n">
        <v>1600</v>
      </c>
      <c r="AF1673" s="0" t="n">
        <v>1500</v>
      </c>
      <c r="AG1673" s="2" t="n">
        <v>1500</v>
      </c>
      <c r="AH1673" s="0" t="n">
        <v>1</v>
      </c>
      <c r="AI1673" s="0" t="n">
        <v>1</v>
      </c>
      <c r="AJ1673" s="0"/>
      <c r="AL1673" s="2"/>
      <c r="AM1673" s="0"/>
      <c r="AO1673" s="2"/>
      <c r="AR1673" s="0"/>
      <c r="AT1673" s="2"/>
      <c r="AU1673" s="0"/>
      <c r="AW1673" s="2"/>
      <c r="AZ1673" s="0"/>
      <c r="BB1673" s="2"/>
      <c r="BC1673" s="0"/>
      <c r="BE1673" s="2"/>
      <c r="BH1673" s="0" t="n">
        <v>1</v>
      </c>
      <c r="BI1673" s="0" t="n">
        <v>80</v>
      </c>
      <c r="BJ1673" s="2" t="n">
        <v>31</v>
      </c>
      <c r="BK1673" s="2" t="s">
        <v>188</v>
      </c>
      <c r="BL1673" s="0" t="n">
        <v>3</v>
      </c>
      <c r="BM1673" s="0" t="n">
        <v>99</v>
      </c>
      <c r="BN1673" s="0" t="n">
        <v>1</v>
      </c>
      <c r="BO1673" s="0" t="n">
        <v>1</v>
      </c>
      <c r="BP1673" s="0" t="n">
        <v>0</v>
      </c>
      <c r="BQ1673" s="0" t="n">
        <v>0</v>
      </c>
      <c r="BR1673" s="0" t="n">
        <v>1</v>
      </c>
      <c r="BS1673" s="0" t="n">
        <v>7</v>
      </c>
      <c r="BU1673" s="0" t="n">
        <v>2</v>
      </c>
      <c r="BV1673" s="0" t="n">
        <v>81</v>
      </c>
      <c r="BW1673" s="2" t="n">
        <v>30</v>
      </c>
      <c r="BX1673" s="0" t="s">
        <v>189</v>
      </c>
      <c r="BY1673" s="0" t="n">
        <v>3</v>
      </c>
      <c r="BZ1673" s="0" t="n">
        <v>99</v>
      </c>
      <c r="CA1673" s="0" t="n">
        <v>1</v>
      </c>
      <c r="CB1673" s="0" t="n">
        <v>1</v>
      </c>
      <c r="CC1673" s="0" t="n">
        <v>0</v>
      </c>
      <c r="CD1673" s="0" t="n">
        <v>0</v>
      </c>
      <c r="CE1673" s="0" t="n">
        <v>1</v>
      </c>
      <c r="CF1673" s="0" t="n">
        <v>0</v>
      </c>
      <c r="CG1673" s="0" t="n">
        <v>7</v>
      </c>
      <c r="CJ1673" s="2"/>
      <c r="CK1673" s="2"/>
      <c r="CP1673" s="0"/>
      <c r="CQ1673" s="0"/>
      <c r="CW1673" s="2"/>
      <c r="CX1673" s="2"/>
      <c r="DD1673" s="0"/>
      <c r="DJ1673" s="2"/>
      <c r="DK1673" s="2"/>
      <c r="DP1673" s="0"/>
      <c r="DQ1673" s="0"/>
      <c r="DW1673" s="2"/>
      <c r="DX1673" s="2"/>
      <c r="EC1673" s="0"/>
      <c r="ED1673" s="0"/>
      <c r="EJ1673" s="2"/>
      <c r="EK1673" s="2"/>
      <c r="EP1673" s="0"/>
      <c r="EQ1673" s="0"/>
      <c r="EW1673" s="2"/>
      <c r="EX1673" s="2"/>
      <c r="FC1673" s="0"/>
      <c r="FD1673" s="0"/>
      <c r="FJ1673" s="2"/>
      <c r="FK1673" s="2"/>
      <c r="FP1673" s="0"/>
      <c r="FQ1673" s="0"/>
      <c r="FU1673" s="2" t="s">
        <v>1883</v>
      </c>
      <c r="FV1673" s="0" t="n">
        <v>3</v>
      </c>
      <c r="FW1673" s="0" t="n">
        <v>2</v>
      </c>
      <c r="FX1673" s="0" t="n">
        <v>2</v>
      </c>
      <c r="FZ1673" s="0" t="n">
        <v>110.8</v>
      </c>
      <c r="GA1673" s="0" t="n">
        <f aca="false">FZ1673*H1673</f>
        <v>332.4</v>
      </c>
      <c r="GB1673" s="3" t="n">
        <v>4.36554132712456</v>
      </c>
      <c r="GC1673" s="3" t="n">
        <v>4</v>
      </c>
      <c r="GD1673" s="3" t="n">
        <v>2.91036088474971</v>
      </c>
      <c r="GE1673" s="3" t="n">
        <v>2</v>
      </c>
      <c r="GF1673" s="3" t="n">
        <v>2.91036088474971</v>
      </c>
      <c r="GG1673" s="3" t="n">
        <v>2</v>
      </c>
    </row>
    <row r="1674" customFormat="false" ht="14.25" hidden="false" customHeight="false" outlineLevel="0" collapsed="false">
      <c r="A1674" s="0" t="n">
        <v>286</v>
      </c>
      <c r="B1674" s="2" t="s">
        <v>1884</v>
      </c>
      <c r="C1674" s="0" t="n">
        <v>21</v>
      </c>
      <c r="D1674" s="0" t="n">
        <v>21</v>
      </c>
      <c r="E1674" s="0" t="n">
        <v>20930999</v>
      </c>
      <c r="F1674" s="0" t="n">
        <v>1</v>
      </c>
      <c r="G1674" s="0" t="n">
        <v>1</v>
      </c>
      <c r="H1674" s="0" t="n">
        <v>2</v>
      </c>
      <c r="I1674" s="0" t="n">
        <v>0</v>
      </c>
      <c r="J1674" s="0" t="n">
        <v>1</v>
      </c>
      <c r="K1674" s="7" t="n">
        <v>1</v>
      </c>
      <c r="L1674" s="7" t="n">
        <v>10</v>
      </c>
      <c r="M1674" s="7" t="s">
        <v>184</v>
      </c>
      <c r="N1674" s="7" t="n">
        <v>1</v>
      </c>
      <c r="O1674" s="8" t="n">
        <v>1000</v>
      </c>
      <c r="P1674" s="0" t="n">
        <v>2</v>
      </c>
      <c r="Q1674" s="8" t="n">
        <v>1</v>
      </c>
      <c r="R1674" s="8" t="n">
        <v>1</v>
      </c>
      <c r="S1674" s="8" t="n">
        <v>0</v>
      </c>
      <c r="T1674" s="0" t="n">
        <v>1</v>
      </c>
      <c r="U1674" s="0" t="n">
        <v>10</v>
      </c>
      <c r="V1674" s="2" t="n">
        <v>10</v>
      </c>
      <c r="W1674" s="0" t="n">
        <v>1200</v>
      </c>
      <c r="X1674" s="0" t="n">
        <v>1000</v>
      </c>
      <c r="Y1674" s="2" t="n">
        <v>1000</v>
      </c>
      <c r="Z1674" s="0" t="n">
        <v>1</v>
      </c>
      <c r="AA1674" s="0" t="n">
        <v>1</v>
      </c>
      <c r="AB1674" s="0"/>
      <c r="AD1674" s="2"/>
      <c r="AE1674" s="0"/>
      <c r="AG1674" s="2"/>
      <c r="AJ1674" s="0"/>
      <c r="AL1674" s="2"/>
      <c r="AM1674" s="0"/>
      <c r="AO1674" s="2"/>
      <c r="AR1674" s="0"/>
      <c r="AT1674" s="2"/>
      <c r="AU1674" s="0"/>
      <c r="AW1674" s="2"/>
      <c r="AZ1674" s="0"/>
      <c r="BB1674" s="2"/>
      <c r="BC1674" s="0"/>
      <c r="BE1674" s="2"/>
      <c r="BH1674" s="0" t="n">
        <v>1</v>
      </c>
      <c r="BI1674" s="0" t="n">
        <v>33</v>
      </c>
      <c r="BJ1674" s="2" t="n">
        <v>78</v>
      </c>
      <c r="BK1674" s="2" t="s">
        <v>907</v>
      </c>
      <c r="BL1674" s="0" t="n">
        <v>6</v>
      </c>
      <c r="BM1674" s="0" t="n">
        <v>99</v>
      </c>
      <c r="BN1674" s="0" t="n">
        <v>1</v>
      </c>
      <c r="BO1674" s="0" t="n">
        <v>1</v>
      </c>
      <c r="BP1674" s="0" t="n">
        <v>0</v>
      </c>
      <c r="BQ1674" s="0" t="n">
        <v>1</v>
      </c>
      <c r="BR1674" s="0" t="n">
        <v>1</v>
      </c>
      <c r="BS1674" s="0" t="n">
        <v>4</v>
      </c>
      <c r="BU1674" s="0" t="n">
        <v>2</v>
      </c>
      <c r="BV1674" s="0" t="n">
        <v>40</v>
      </c>
      <c r="BW1674" s="2" t="n">
        <v>71</v>
      </c>
      <c r="BX1674" s="0" t="s">
        <v>907</v>
      </c>
      <c r="BY1674" s="0" t="n">
        <v>6</v>
      </c>
      <c r="BZ1674" s="0" t="n">
        <v>99</v>
      </c>
      <c r="CA1674" s="0" t="n">
        <v>1</v>
      </c>
      <c r="CB1674" s="0" t="n">
        <v>0</v>
      </c>
      <c r="CC1674" s="0" t="n">
        <v>0</v>
      </c>
      <c r="CD1674" s="0" t="n">
        <v>1</v>
      </c>
      <c r="CE1674" s="0" t="n">
        <v>2</v>
      </c>
      <c r="CF1674" s="0" t="n">
        <v>0</v>
      </c>
      <c r="CG1674" s="0" t="n">
        <v>7</v>
      </c>
      <c r="CJ1674" s="2"/>
      <c r="CK1674" s="2"/>
      <c r="CP1674" s="0"/>
      <c r="CQ1674" s="0"/>
      <c r="CW1674" s="2"/>
      <c r="CX1674" s="2"/>
      <c r="DD1674" s="0"/>
      <c r="DJ1674" s="2"/>
      <c r="DK1674" s="2"/>
      <c r="DP1674" s="0"/>
      <c r="DQ1674" s="0"/>
      <c r="DW1674" s="2"/>
      <c r="DX1674" s="2"/>
      <c r="EC1674" s="0"/>
      <c r="ED1674" s="0"/>
      <c r="EJ1674" s="2"/>
      <c r="EK1674" s="2"/>
      <c r="EP1674" s="0"/>
      <c r="EQ1674" s="0"/>
      <c r="EW1674" s="2"/>
      <c r="EX1674" s="2"/>
      <c r="FC1674" s="0"/>
      <c r="FD1674" s="0"/>
      <c r="FJ1674" s="2"/>
      <c r="FK1674" s="2"/>
      <c r="FP1674" s="0"/>
      <c r="FQ1674" s="0"/>
      <c r="FU1674" s="2" t="s">
        <v>1884</v>
      </c>
      <c r="FV1674" s="0" t="n">
        <v>2</v>
      </c>
      <c r="FW1674" s="0" t="n">
        <v>2</v>
      </c>
      <c r="FX1674" s="0" t="n">
        <v>0</v>
      </c>
      <c r="FZ1674" s="0" t="n">
        <v>110.8</v>
      </c>
      <c r="GA1674" s="0" t="n">
        <f aca="false">FZ1674*H1674</f>
        <v>221.6</v>
      </c>
      <c r="GB1674" s="3" t="n">
        <v>2.43835616438356</v>
      </c>
      <c r="GC1674" s="3" t="n">
        <v>2</v>
      </c>
      <c r="GD1674" s="3" t="n">
        <v>2.43835616438356</v>
      </c>
      <c r="GE1674" s="3" t="n">
        <v>2</v>
      </c>
      <c r="GF1674" s="3" t="n">
        <v>0</v>
      </c>
      <c r="GG1674" s="3" t="n">
        <v>0</v>
      </c>
    </row>
    <row r="1675" customFormat="false" ht="14.25" hidden="false" customHeight="false" outlineLevel="0" collapsed="false">
      <c r="A1675" s="0" t="n">
        <v>286</v>
      </c>
      <c r="B1675" s="2" t="s">
        <v>1885</v>
      </c>
      <c r="C1675" s="0" t="n">
        <v>21</v>
      </c>
      <c r="D1675" s="0" t="n">
        <v>22</v>
      </c>
      <c r="E1675" s="0" t="n">
        <v>20930999</v>
      </c>
      <c r="F1675" s="0" t="n">
        <v>1</v>
      </c>
      <c r="G1675" s="0" t="n">
        <v>1</v>
      </c>
      <c r="H1675" s="0" t="n">
        <v>2</v>
      </c>
      <c r="I1675" s="0" t="n">
        <v>0</v>
      </c>
      <c r="J1675" s="0" t="n">
        <v>1</v>
      </c>
      <c r="K1675" s="7" t="n">
        <v>1</v>
      </c>
      <c r="L1675" s="7" t="n">
        <v>17</v>
      </c>
      <c r="M1675" s="7" t="s">
        <v>195</v>
      </c>
      <c r="N1675" s="7" t="n">
        <v>1</v>
      </c>
      <c r="O1675" s="8" t="n">
        <v>1000</v>
      </c>
      <c r="P1675" s="0" t="n">
        <v>0</v>
      </c>
      <c r="Q1675" s="8" t="n">
        <v>1</v>
      </c>
      <c r="R1675" s="8" t="n">
        <v>1</v>
      </c>
      <c r="S1675" s="8" t="n">
        <v>0</v>
      </c>
      <c r="T1675" s="0" t="n">
        <v>1</v>
      </c>
      <c r="U1675" s="0" t="n">
        <v>17</v>
      </c>
      <c r="V1675" s="2" t="n">
        <v>17</v>
      </c>
      <c r="W1675" s="0" t="n">
        <v>2300</v>
      </c>
      <c r="X1675" s="0" t="n">
        <v>1000</v>
      </c>
      <c r="Y1675" s="2" t="n">
        <v>1000</v>
      </c>
      <c r="Z1675" s="0" t="n">
        <v>1</v>
      </c>
      <c r="AA1675" s="0" t="n">
        <v>1</v>
      </c>
      <c r="AB1675" s="0"/>
      <c r="AD1675" s="2"/>
      <c r="AE1675" s="0"/>
      <c r="AG1675" s="2"/>
      <c r="AJ1675" s="0"/>
      <c r="AL1675" s="2"/>
      <c r="AM1675" s="0"/>
      <c r="AO1675" s="2"/>
      <c r="AR1675" s="0"/>
      <c r="AT1675" s="2"/>
      <c r="AU1675" s="0"/>
      <c r="AW1675" s="2"/>
      <c r="AZ1675" s="0"/>
      <c r="BB1675" s="2"/>
      <c r="BC1675" s="0"/>
      <c r="BE1675" s="2"/>
      <c r="BH1675" s="0" t="n">
        <v>1</v>
      </c>
      <c r="BI1675" s="0" t="n">
        <v>55</v>
      </c>
      <c r="BJ1675" s="2" t="n">
        <v>56</v>
      </c>
      <c r="BK1675" s="2" t="s">
        <v>214</v>
      </c>
      <c r="BL1675" s="0" t="n">
        <v>3</v>
      </c>
      <c r="BM1675" s="0" t="n">
        <v>99</v>
      </c>
      <c r="BN1675" s="0" t="n">
        <v>1</v>
      </c>
      <c r="BO1675" s="0" t="n">
        <v>1</v>
      </c>
      <c r="BP1675" s="0" t="n">
        <v>0</v>
      </c>
      <c r="BQ1675" s="0" t="n">
        <v>0</v>
      </c>
      <c r="BR1675" s="0" t="n">
        <v>1</v>
      </c>
      <c r="BS1675" s="0" t="n">
        <v>2</v>
      </c>
      <c r="BU1675" s="0" t="n">
        <v>2</v>
      </c>
      <c r="BV1675" s="0" t="n">
        <v>52</v>
      </c>
      <c r="BW1675" s="2" t="n">
        <v>59</v>
      </c>
      <c r="BX1675" s="0" t="s">
        <v>214</v>
      </c>
      <c r="BY1675" s="0" t="n">
        <v>3</v>
      </c>
      <c r="BZ1675" s="0" t="n">
        <v>99</v>
      </c>
      <c r="CA1675" s="0" t="n">
        <v>1</v>
      </c>
      <c r="CB1675" s="0" t="n">
        <v>0</v>
      </c>
      <c r="CC1675" s="0" t="n">
        <v>0</v>
      </c>
      <c r="CD1675" s="0" t="n">
        <v>0</v>
      </c>
      <c r="CE1675" s="0" t="n">
        <v>2</v>
      </c>
      <c r="CF1675" s="0" t="n">
        <v>0</v>
      </c>
      <c r="CG1675" s="0" t="n">
        <v>7</v>
      </c>
      <c r="CJ1675" s="2"/>
      <c r="CK1675" s="2"/>
      <c r="CP1675" s="0"/>
      <c r="CQ1675" s="0"/>
      <c r="CW1675" s="2"/>
      <c r="CX1675" s="2"/>
      <c r="DD1675" s="0"/>
      <c r="DJ1675" s="2"/>
      <c r="DK1675" s="2"/>
      <c r="DP1675" s="0"/>
      <c r="DQ1675" s="0"/>
      <c r="DW1675" s="2"/>
      <c r="DX1675" s="2"/>
      <c r="EC1675" s="0"/>
      <c r="ED1675" s="0"/>
      <c r="EJ1675" s="2"/>
      <c r="EK1675" s="2"/>
      <c r="EP1675" s="0"/>
      <c r="EQ1675" s="0"/>
      <c r="EW1675" s="2"/>
      <c r="EX1675" s="2"/>
      <c r="FC1675" s="0"/>
      <c r="FD1675" s="0"/>
      <c r="FJ1675" s="2"/>
      <c r="FK1675" s="2"/>
      <c r="FP1675" s="0"/>
      <c r="FQ1675" s="0"/>
      <c r="FU1675" s="2" t="s">
        <v>1885</v>
      </c>
      <c r="FV1675" s="0" t="n">
        <v>2</v>
      </c>
      <c r="FW1675" s="0" t="n">
        <v>0</v>
      </c>
      <c r="FX1675" s="0" t="n">
        <v>0</v>
      </c>
      <c r="FZ1675" s="0" t="n">
        <v>110.8</v>
      </c>
      <c r="GA1675" s="0" t="n">
        <f aca="false">FZ1675*H1675</f>
        <v>221.6</v>
      </c>
      <c r="GB1675" s="3" t="n">
        <v>2.91036088474971</v>
      </c>
      <c r="GC1675" s="3" t="n">
        <v>2</v>
      </c>
      <c r="GD1675" s="3" t="n">
        <v>0</v>
      </c>
      <c r="GE1675" s="3" t="n">
        <v>0</v>
      </c>
      <c r="GF1675" s="3" t="n">
        <v>0</v>
      </c>
      <c r="GG1675" s="3" t="n">
        <v>0</v>
      </c>
    </row>
    <row r="1676" customFormat="false" ht="14.25" hidden="false" customHeight="false" outlineLevel="0" collapsed="false">
      <c r="A1676" s="0" t="n">
        <v>286</v>
      </c>
      <c r="B1676" s="2" t="s">
        <v>1886</v>
      </c>
      <c r="C1676" s="0" t="n">
        <v>21</v>
      </c>
      <c r="D1676" s="0" t="n">
        <v>23</v>
      </c>
      <c r="E1676" s="0" t="n">
        <v>20930999</v>
      </c>
      <c r="F1676" s="0" t="n">
        <v>1</v>
      </c>
      <c r="G1676" s="0" t="n">
        <v>1</v>
      </c>
      <c r="H1676" s="0" t="n">
        <v>2</v>
      </c>
      <c r="I1676" s="0" t="n">
        <v>0</v>
      </c>
      <c r="J1676" s="0" t="n">
        <v>1</v>
      </c>
      <c r="K1676" s="7" t="n">
        <v>1</v>
      </c>
      <c r="L1676" s="7" t="n">
        <v>2</v>
      </c>
      <c r="M1676" s="7" t="s">
        <v>216</v>
      </c>
      <c r="N1676" s="7" t="n">
        <v>1</v>
      </c>
      <c r="O1676" s="8" t="n">
        <v>1500</v>
      </c>
      <c r="P1676" s="0" t="n">
        <v>0</v>
      </c>
      <c r="Q1676" s="8" t="n">
        <v>1</v>
      </c>
      <c r="R1676" s="8" t="n">
        <v>2</v>
      </c>
      <c r="S1676" s="8" t="n">
        <v>1</v>
      </c>
      <c r="T1676" s="0" t="n">
        <v>2</v>
      </c>
      <c r="U1676" s="0" t="n">
        <v>2</v>
      </c>
      <c r="V1676" s="2" t="n">
        <v>2</v>
      </c>
      <c r="W1676" s="0" t="n">
        <v>1400</v>
      </c>
      <c r="X1676" s="0" t="n">
        <v>1500</v>
      </c>
      <c r="Y1676" s="2" t="n">
        <v>1500</v>
      </c>
      <c r="Z1676" s="0" t="n">
        <v>1</v>
      </c>
      <c r="AA1676" s="0" t="n">
        <v>1</v>
      </c>
      <c r="AB1676" s="0"/>
      <c r="AD1676" s="2"/>
      <c r="AE1676" s="0"/>
      <c r="AG1676" s="2"/>
      <c r="AJ1676" s="0"/>
      <c r="AL1676" s="2"/>
      <c r="AM1676" s="0"/>
      <c r="AO1676" s="2"/>
      <c r="AR1676" s="0"/>
      <c r="AT1676" s="2"/>
      <c r="AU1676" s="0"/>
      <c r="AW1676" s="2"/>
      <c r="AZ1676" s="0"/>
      <c r="BB1676" s="2"/>
      <c r="BC1676" s="0"/>
      <c r="BE1676" s="2"/>
      <c r="BH1676" s="0" t="n">
        <v>1</v>
      </c>
      <c r="BI1676" s="0" t="n">
        <v>80</v>
      </c>
      <c r="BJ1676" s="2" t="n">
        <v>31</v>
      </c>
      <c r="BK1676" s="2" t="s">
        <v>188</v>
      </c>
      <c r="BL1676" s="0" t="n">
        <v>3</v>
      </c>
      <c r="BM1676" s="0" t="n">
        <v>99</v>
      </c>
      <c r="BN1676" s="0" t="n">
        <v>1</v>
      </c>
      <c r="BO1676" s="0" t="n">
        <v>1</v>
      </c>
      <c r="BP1676" s="0" t="n">
        <v>0</v>
      </c>
      <c r="BQ1676" s="0" t="n">
        <v>0</v>
      </c>
      <c r="BR1676" s="0" t="n">
        <v>1</v>
      </c>
      <c r="BS1676" s="0" t="n">
        <v>3</v>
      </c>
      <c r="BU1676" s="0" t="n">
        <v>2</v>
      </c>
      <c r="BV1676" s="0" t="n">
        <v>80</v>
      </c>
      <c r="BW1676" s="2" t="n">
        <v>31</v>
      </c>
      <c r="BX1676" s="0" t="s">
        <v>188</v>
      </c>
      <c r="BY1676" s="0" t="n">
        <v>3</v>
      </c>
      <c r="BZ1676" s="0" t="n">
        <v>99</v>
      </c>
      <c r="CA1676" s="0" t="n">
        <v>1</v>
      </c>
      <c r="CB1676" s="0" t="n">
        <v>1</v>
      </c>
      <c r="CC1676" s="0" t="n">
        <v>1</v>
      </c>
      <c r="CD1676" s="0" t="n">
        <v>0</v>
      </c>
      <c r="CE1676" s="0" t="n">
        <v>2</v>
      </c>
      <c r="CF1676" s="0" t="n">
        <v>0</v>
      </c>
      <c r="CG1676" s="0" t="n">
        <v>7</v>
      </c>
      <c r="CJ1676" s="2"/>
      <c r="CK1676" s="2"/>
      <c r="CP1676" s="0"/>
      <c r="CQ1676" s="0"/>
      <c r="CW1676" s="2"/>
      <c r="CX1676" s="2"/>
      <c r="DD1676" s="0"/>
      <c r="DJ1676" s="2"/>
      <c r="DK1676" s="2"/>
      <c r="DP1676" s="0"/>
      <c r="DQ1676" s="0"/>
      <c r="DW1676" s="2"/>
      <c r="DX1676" s="2"/>
      <c r="EC1676" s="0"/>
      <c r="ED1676" s="0"/>
      <c r="EJ1676" s="2"/>
      <c r="EK1676" s="2"/>
      <c r="EP1676" s="0"/>
      <c r="EQ1676" s="0"/>
      <c r="EW1676" s="2"/>
      <c r="EX1676" s="2"/>
      <c r="FC1676" s="0"/>
      <c r="FD1676" s="0"/>
      <c r="FJ1676" s="2"/>
      <c r="FK1676" s="2"/>
      <c r="FP1676" s="0"/>
      <c r="FQ1676" s="0"/>
      <c r="FU1676" s="2" t="s">
        <v>1886</v>
      </c>
      <c r="FV1676" s="0" t="n">
        <v>3</v>
      </c>
      <c r="FW1676" s="0" t="n">
        <v>0</v>
      </c>
      <c r="FX1676" s="0" t="n">
        <v>1</v>
      </c>
      <c r="FZ1676" s="0" t="n">
        <v>110.8</v>
      </c>
      <c r="GA1676" s="0" t="n">
        <f aca="false">FZ1676*H1676</f>
        <v>221.6</v>
      </c>
      <c r="GB1676" s="3" t="n">
        <v>4.36554132712456</v>
      </c>
      <c r="GC1676" s="3" t="n">
        <v>4</v>
      </c>
      <c r="GD1676" s="3" t="n">
        <v>0</v>
      </c>
      <c r="GE1676" s="3" t="n">
        <v>0</v>
      </c>
      <c r="GF1676" s="3" t="n">
        <v>1.45518044237485</v>
      </c>
      <c r="GG1676" s="3" t="n">
        <v>1</v>
      </c>
    </row>
    <row r="1677" customFormat="false" ht="14.25" hidden="false" customHeight="false" outlineLevel="0" collapsed="false">
      <c r="A1677" s="0" t="n">
        <v>286</v>
      </c>
      <c r="B1677" s="2" t="s">
        <v>1887</v>
      </c>
      <c r="C1677" s="0" t="n">
        <v>21</v>
      </c>
      <c r="D1677" s="0" t="n">
        <v>24</v>
      </c>
      <c r="E1677" s="0" t="n">
        <v>20930999</v>
      </c>
      <c r="F1677" s="0" t="n">
        <v>1</v>
      </c>
      <c r="G1677" s="0" t="n">
        <v>1</v>
      </c>
      <c r="H1677" s="0" t="n">
        <v>4</v>
      </c>
      <c r="I1677" s="0" t="n">
        <v>2</v>
      </c>
      <c r="J1677" s="0" t="n">
        <v>2</v>
      </c>
      <c r="K1677" s="7" t="n">
        <v>2</v>
      </c>
      <c r="L1677" s="7" t="n">
        <v>3</v>
      </c>
      <c r="M1677" s="7" t="s">
        <v>216</v>
      </c>
      <c r="N1677" s="7" t="n">
        <v>2</v>
      </c>
      <c r="O1677" s="8" t="n">
        <v>1250</v>
      </c>
      <c r="P1677" s="0" t="n">
        <v>2</v>
      </c>
      <c r="Q1677" s="8" t="n">
        <v>1</v>
      </c>
      <c r="R1677" s="8" t="n">
        <v>2</v>
      </c>
      <c r="S1677" s="8" t="n">
        <v>0</v>
      </c>
      <c r="T1677" s="0" t="n">
        <v>1</v>
      </c>
      <c r="U1677" s="0" t="n">
        <v>4</v>
      </c>
      <c r="V1677" s="2" t="n">
        <v>4</v>
      </c>
      <c r="W1677" s="0" t="n">
        <v>1200</v>
      </c>
      <c r="X1677" s="0" t="n">
        <v>500</v>
      </c>
      <c r="Y1677" s="2" t="n">
        <v>500</v>
      </c>
      <c r="Z1677" s="0" t="n">
        <v>1</v>
      </c>
      <c r="AA1677" s="0" t="n">
        <v>1</v>
      </c>
      <c r="AB1677" s="0" t="n">
        <v>3</v>
      </c>
      <c r="AC1677" s="0" t="n">
        <v>2</v>
      </c>
      <c r="AD1677" s="2" t="n">
        <v>2</v>
      </c>
      <c r="AE1677" s="0" t="n">
        <v>99</v>
      </c>
      <c r="AF1677" s="0" t="n">
        <v>2000</v>
      </c>
      <c r="AG1677" s="2" t="n">
        <v>2000</v>
      </c>
      <c r="AH1677" s="0" t="n">
        <v>1</v>
      </c>
      <c r="AI1677" s="0" t="n">
        <v>1</v>
      </c>
      <c r="AJ1677" s="0"/>
      <c r="AL1677" s="2"/>
      <c r="AM1677" s="0"/>
      <c r="AO1677" s="2"/>
      <c r="AR1677" s="0"/>
      <c r="AT1677" s="2"/>
      <c r="AU1677" s="0"/>
      <c r="AW1677" s="2"/>
      <c r="AZ1677" s="0"/>
      <c r="BB1677" s="2"/>
      <c r="BC1677" s="0"/>
      <c r="BE1677" s="2"/>
      <c r="BH1677" s="0" t="n">
        <v>2</v>
      </c>
      <c r="BI1677" s="0" t="n">
        <v>77</v>
      </c>
      <c r="BJ1677" s="2" t="n">
        <v>34</v>
      </c>
      <c r="BK1677" s="2" t="s">
        <v>188</v>
      </c>
      <c r="BL1677" s="0" t="n">
        <v>8</v>
      </c>
      <c r="BM1677" s="0" t="n">
        <v>99</v>
      </c>
      <c r="BN1677" s="0" t="n">
        <v>1</v>
      </c>
      <c r="BO1677" s="0" t="n">
        <v>1</v>
      </c>
      <c r="BP1677" s="0" t="n">
        <v>0</v>
      </c>
      <c r="BQ1677" s="0" t="n">
        <v>0</v>
      </c>
      <c r="BR1677" s="0" t="n">
        <v>1</v>
      </c>
      <c r="BS1677" s="0" t="n">
        <v>4</v>
      </c>
      <c r="BU1677" s="0" t="n">
        <v>1</v>
      </c>
      <c r="BV1677" s="0" t="n">
        <v>78</v>
      </c>
      <c r="BW1677" s="2" t="n">
        <v>33</v>
      </c>
      <c r="BX1677" s="0" t="s">
        <v>188</v>
      </c>
      <c r="BY1677" s="0" t="n">
        <v>3</v>
      </c>
      <c r="BZ1677" s="0" t="n">
        <v>99</v>
      </c>
      <c r="CB1677" s="0" t="n">
        <v>1</v>
      </c>
      <c r="CC1677" s="0" t="n">
        <v>0</v>
      </c>
      <c r="CD1677" s="0" t="n">
        <v>0</v>
      </c>
      <c r="CE1677" s="0" t="n">
        <v>1</v>
      </c>
      <c r="CF1677" s="0" t="n">
        <v>0</v>
      </c>
      <c r="CG1677" s="0" t="n">
        <v>7</v>
      </c>
      <c r="CJ1677" s="2"/>
      <c r="CK1677" s="2"/>
      <c r="CP1677" s="0"/>
      <c r="CQ1677" s="0"/>
      <c r="CW1677" s="2"/>
      <c r="CX1677" s="2"/>
      <c r="DD1677" s="0"/>
      <c r="DJ1677" s="2"/>
      <c r="DK1677" s="2"/>
      <c r="DP1677" s="0"/>
      <c r="DQ1677" s="0"/>
      <c r="DW1677" s="2"/>
      <c r="DX1677" s="2"/>
      <c r="EC1677" s="0"/>
      <c r="ED1677" s="0"/>
      <c r="EJ1677" s="2"/>
      <c r="EK1677" s="2"/>
      <c r="EP1677" s="0"/>
      <c r="EQ1677" s="0"/>
      <c r="EW1677" s="2"/>
      <c r="EX1677" s="2"/>
      <c r="FC1677" s="0"/>
      <c r="FD1677" s="0"/>
      <c r="FJ1677" s="2"/>
      <c r="FK1677" s="2"/>
      <c r="FP1677" s="0"/>
      <c r="FQ1677" s="0"/>
      <c r="FU1677" s="2" t="s">
        <v>1887</v>
      </c>
      <c r="FV1677" s="0" t="n">
        <v>2</v>
      </c>
      <c r="FW1677" s="0" t="n">
        <v>2</v>
      </c>
      <c r="FX1677" s="0" t="n">
        <v>0</v>
      </c>
      <c r="FZ1677" s="0" t="n">
        <v>110.8</v>
      </c>
      <c r="GA1677" s="0" t="n">
        <f aca="false">FZ1677*H1677</f>
        <v>443.2</v>
      </c>
      <c r="GB1677" s="3" t="n">
        <v>2.52459016393443</v>
      </c>
      <c r="GC1677" s="3" t="n">
        <v>2</v>
      </c>
      <c r="GD1677" s="3" t="n">
        <v>2.52459016393443</v>
      </c>
      <c r="GE1677" s="3" t="n">
        <v>2</v>
      </c>
      <c r="GF1677" s="3" t="n">
        <v>0</v>
      </c>
      <c r="GG1677" s="3" t="n">
        <v>0</v>
      </c>
    </row>
    <row r="1678" customFormat="false" ht="14.25" hidden="false" customHeight="false" outlineLevel="0" collapsed="false">
      <c r="A1678" s="0" t="n">
        <v>286</v>
      </c>
      <c r="B1678" s="2" t="s">
        <v>1888</v>
      </c>
      <c r="C1678" s="0" t="n">
        <v>21</v>
      </c>
      <c r="D1678" s="0" t="n">
        <v>25</v>
      </c>
      <c r="E1678" s="0" t="n">
        <v>20930999</v>
      </c>
      <c r="F1678" s="0" t="n">
        <v>1</v>
      </c>
      <c r="G1678" s="0" t="n">
        <v>1</v>
      </c>
      <c r="H1678" s="0" t="n">
        <v>1</v>
      </c>
      <c r="I1678" s="0" t="n">
        <v>0</v>
      </c>
      <c r="J1678" s="0" t="n">
        <v>0</v>
      </c>
      <c r="K1678" s="7" t="n">
        <v>0</v>
      </c>
      <c r="L1678" s="7" t="s">
        <v>200</v>
      </c>
      <c r="M1678" s="7" t="s">
        <v>200</v>
      </c>
      <c r="N1678" s="7" t="n">
        <v>0</v>
      </c>
      <c r="O1678" s="8" t="b">
        <f aca="false">FALSE()</f>
        <v>0</v>
      </c>
      <c r="P1678" s="0" t="n">
        <v>0</v>
      </c>
      <c r="Q1678" s="8" t="n">
        <v>0</v>
      </c>
      <c r="R1678" s="8" t="n">
        <v>0</v>
      </c>
      <c r="S1678" s="8" t="n">
        <v>1</v>
      </c>
      <c r="V1678" s="2"/>
      <c r="Y1678" s="2"/>
      <c r="AB1678" s="0"/>
      <c r="AD1678" s="2"/>
      <c r="AE1678" s="0"/>
      <c r="AG1678" s="2"/>
      <c r="AJ1678" s="0"/>
      <c r="AL1678" s="2"/>
      <c r="AM1678" s="0"/>
      <c r="AO1678" s="2"/>
      <c r="AR1678" s="0"/>
      <c r="AT1678" s="2"/>
      <c r="AU1678" s="0"/>
      <c r="AW1678" s="2"/>
      <c r="AZ1678" s="0"/>
      <c r="BB1678" s="2"/>
      <c r="BC1678" s="0"/>
      <c r="BE1678" s="2"/>
      <c r="BH1678" s="0" t="n">
        <v>2</v>
      </c>
      <c r="BI1678" s="0" t="n">
        <v>90</v>
      </c>
      <c r="BJ1678" s="2" t="n">
        <v>21</v>
      </c>
      <c r="BK1678" s="2" t="s">
        <v>193</v>
      </c>
      <c r="BL1678" s="0" t="n">
        <v>2</v>
      </c>
      <c r="BM1678" s="0" t="n">
        <v>99</v>
      </c>
      <c r="BN1678" s="0" t="n">
        <v>1</v>
      </c>
      <c r="BO1678" s="0" t="n">
        <v>0</v>
      </c>
      <c r="BP1678" s="0" t="n">
        <v>1</v>
      </c>
      <c r="BQ1678" s="0" t="n">
        <v>1</v>
      </c>
      <c r="BR1678" s="0" t="n">
        <v>0</v>
      </c>
      <c r="BS1678" s="0" t="n">
        <v>2</v>
      </c>
      <c r="BW1678" s="2"/>
      <c r="CC1678" s="0"/>
      <c r="CJ1678" s="2"/>
      <c r="CK1678" s="2"/>
      <c r="CP1678" s="0"/>
      <c r="CQ1678" s="0"/>
      <c r="CW1678" s="2"/>
      <c r="CX1678" s="2"/>
      <c r="DD1678" s="0"/>
      <c r="DJ1678" s="2"/>
      <c r="DK1678" s="2"/>
      <c r="DP1678" s="0"/>
      <c r="DQ1678" s="0"/>
      <c r="DW1678" s="2"/>
      <c r="DX1678" s="2"/>
      <c r="EC1678" s="0"/>
      <c r="ED1678" s="0"/>
      <c r="EJ1678" s="2"/>
      <c r="EK1678" s="2"/>
      <c r="EP1678" s="0"/>
      <c r="EQ1678" s="0"/>
      <c r="EW1678" s="2"/>
      <c r="EX1678" s="2"/>
      <c r="FC1678" s="0"/>
      <c r="FD1678" s="0"/>
      <c r="FJ1678" s="2"/>
      <c r="FK1678" s="2"/>
      <c r="FP1678" s="0"/>
      <c r="FQ1678" s="0"/>
      <c r="FU1678" s="2" t="s">
        <v>1888</v>
      </c>
      <c r="FV1678" s="0" t="n">
        <v>2</v>
      </c>
      <c r="FW1678" s="0" t="n">
        <v>0</v>
      </c>
      <c r="FX1678" s="0" t="n">
        <v>0</v>
      </c>
      <c r="FZ1678" s="0" t="n">
        <v>110.8</v>
      </c>
      <c r="GA1678" s="0" t="n">
        <f aca="false">FZ1678*H1678</f>
        <v>110.8</v>
      </c>
      <c r="GB1678" s="3" t="n">
        <v>3.04761904761905</v>
      </c>
      <c r="GC1678" s="3" t="n">
        <v>3</v>
      </c>
      <c r="GD1678" s="3" t="n">
        <v>0</v>
      </c>
      <c r="GE1678" s="3" t="n">
        <v>0</v>
      </c>
      <c r="GF1678" s="3" t="n">
        <v>0</v>
      </c>
      <c r="GG1678" s="3" t="n">
        <v>0</v>
      </c>
    </row>
    <row r="1679" customFormat="false" ht="14.25" hidden="false" customHeight="false" outlineLevel="0" collapsed="false">
      <c r="A1679" s="0" t="n">
        <v>286</v>
      </c>
      <c r="B1679" s="2" t="s">
        <v>1889</v>
      </c>
      <c r="C1679" s="0" t="n">
        <v>21</v>
      </c>
      <c r="D1679" s="0" t="n">
        <v>26</v>
      </c>
      <c r="E1679" s="0" t="n">
        <v>20930999</v>
      </c>
      <c r="F1679" s="0" t="n">
        <v>1</v>
      </c>
      <c r="G1679" s="0" t="n">
        <v>1</v>
      </c>
      <c r="H1679" s="0" t="n">
        <v>4</v>
      </c>
      <c r="I1679" s="0" t="n">
        <v>1</v>
      </c>
      <c r="J1679" s="0" t="n">
        <v>1</v>
      </c>
      <c r="K1679" s="7" t="n">
        <v>1</v>
      </c>
      <c r="L1679" s="7" t="n">
        <v>8</v>
      </c>
      <c r="M1679" s="7" t="s">
        <v>184</v>
      </c>
      <c r="N1679" s="7" t="n">
        <v>1</v>
      </c>
      <c r="O1679" s="8" t="n">
        <v>1000</v>
      </c>
      <c r="P1679" s="0" t="n">
        <v>2</v>
      </c>
      <c r="Q1679" s="8" t="n">
        <v>1</v>
      </c>
      <c r="R1679" s="8" t="n">
        <v>2</v>
      </c>
      <c r="S1679" s="8" t="n">
        <v>0</v>
      </c>
      <c r="T1679" s="0" t="n">
        <v>1</v>
      </c>
      <c r="U1679" s="0" t="n">
        <v>8</v>
      </c>
      <c r="V1679" s="2" t="n">
        <v>8</v>
      </c>
      <c r="W1679" s="0" t="n">
        <v>2000</v>
      </c>
      <c r="X1679" s="0" t="n">
        <v>1000</v>
      </c>
      <c r="Y1679" s="2" t="n">
        <v>1000</v>
      </c>
      <c r="Z1679" s="0" t="n">
        <v>1</v>
      </c>
      <c r="AA1679" s="0" t="n">
        <v>1</v>
      </c>
      <c r="AB1679" s="0"/>
      <c r="AD1679" s="2"/>
      <c r="AE1679" s="0"/>
      <c r="AG1679" s="2"/>
      <c r="AJ1679" s="0"/>
      <c r="AL1679" s="2"/>
      <c r="AM1679" s="0"/>
      <c r="AO1679" s="2"/>
      <c r="AR1679" s="0"/>
      <c r="AT1679" s="2"/>
      <c r="AU1679" s="0"/>
      <c r="AW1679" s="2"/>
      <c r="AZ1679" s="0"/>
      <c r="BB1679" s="2"/>
      <c r="BC1679" s="0"/>
      <c r="BE1679" s="2"/>
      <c r="BH1679" s="0" t="n">
        <v>1</v>
      </c>
      <c r="BI1679" s="0" t="n">
        <v>79</v>
      </c>
      <c r="BJ1679" s="2" t="n">
        <v>32</v>
      </c>
      <c r="BK1679" s="2" t="s">
        <v>188</v>
      </c>
      <c r="BL1679" s="0" t="n">
        <v>3</v>
      </c>
      <c r="BM1679" s="0" t="n">
        <v>99</v>
      </c>
      <c r="BN1679" s="0" t="n">
        <v>1</v>
      </c>
      <c r="BO1679" s="0" t="n">
        <v>1</v>
      </c>
      <c r="BP1679" s="0" t="n">
        <v>0</v>
      </c>
      <c r="BQ1679" s="0" t="n">
        <v>0</v>
      </c>
      <c r="BR1679" s="0" t="n">
        <v>1</v>
      </c>
      <c r="BS1679" s="0" t="n">
        <v>4</v>
      </c>
      <c r="BU1679" s="0" t="n">
        <v>2</v>
      </c>
      <c r="BV1679" s="0" t="n">
        <v>78</v>
      </c>
      <c r="BW1679" s="2" t="n">
        <v>33</v>
      </c>
      <c r="BX1679" s="0" t="s">
        <v>188</v>
      </c>
      <c r="BY1679" s="0" t="n">
        <v>3</v>
      </c>
      <c r="BZ1679" s="0" t="n">
        <v>99</v>
      </c>
      <c r="CA1679" s="0" t="n">
        <v>1</v>
      </c>
      <c r="CB1679" s="0" t="n">
        <v>1</v>
      </c>
      <c r="CC1679" s="0" t="n">
        <v>0</v>
      </c>
      <c r="CD1679" s="0" t="n">
        <v>0</v>
      </c>
      <c r="CE1679" s="0" t="n">
        <v>1</v>
      </c>
      <c r="CF1679" s="0" t="n">
        <v>0</v>
      </c>
      <c r="CG1679" s="0" t="n">
        <v>7</v>
      </c>
      <c r="CH1679" s="0" t="n">
        <v>1</v>
      </c>
      <c r="CI1679" s="0" t="n">
        <v>99</v>
      </c>
      <c r="CJ1679" s="2" t="n">
        <v>12</v>
      </c>
      <c r="CK1679" s="2" t="s">
        <v>265</v>
      </c>
      <c r="CL1679" s="0" t="n">
        <v>1</v>
      </c>
      <c r="CM1679" s="0" t="n">
        <v>99</v>
      </c>
      <c r="CN1679" s="0" t="n">
        <v>1</v>
      </c>
      <c r="CO1679" s="0" t="n">
        <v>0</v>
      </c>
      <c r="CP1679" s="0" t="n">
        <v>0</v>
      </c>
      <c r="CQ1679" s="0" t="n">
        <v>1</v>
      </c>
      <c r="CR1679" s="0" t="n">
        <v>0</v>
      </c>
      <c r="CS1679" s="0" t="n">
        <v>0</v>
      </c>
      <c r="CT1679" s="0" t="n">
        <v>7</v>
      </c>
      <c r="CW1679" s="2"/>
      <c r="CX1679" s="2"/>
      <c r="DD1679" s="0"/>
      <c r="DJ1679" s="2"/>
      <c r="DK1679" s="2"/>
      <c r="DP1679" s="0"/>
      <c r="DQ1679" s="0"/>
      <c r="DW1679" s="2"/>
      <c r="DX1679" s="2"/>
      <c r="EC1679" s="0"/>
      <c r="ED1679" s="0"/>
      <c r="EJ1679" s="2"/>
      <c r="EK1679" s="2"/>
      <c r="EP1679" s="0"/>
      <c r="EQ1679" s="0"/>
      <c r="EW1679" s="2"/>
      <c r="EX1679" s="2"/>
      <c r="FC1679" s="0"/>
      <c r="FD1679" s="0"/>
      <c r="FJ1679" s="2"/>
      <c r="FK1679" s="2"/>
      <c r="FP1679" s="0"/>
      <c r="FQ1679" s="0"/>
      <c r="FU1679" s="2" t="s">
        <v>1889</v>
      </c>
      <c r="FV1679" s="0" t="n">
        <v>2</v>
      </c>
      <c r="FW1679" s="0" t="n">
        <v>2</v>
      </c>
      <c r="FX1679" s="0" t="n">
        <v>0</v>
      </c>
      <c r="FZ1679" s="0" t="n">
        <v>110.8</v>
      </c>
      <c r="GA1679" s="0" t="n">
        <f aca="false">FZ1679*H1679</f>
        <v>443.2</v>
      </c>
      <c r="GB1679" s="3" t="n">
        <v>2.91036088474971</v>
      </c>
      <c r="GC1679" s="3" t="n">
        <v>2</v>
      </c>
      <c r="GD1679" s="3" t="n">
        <v>2.91036088474971</v>
      </c>
      <c r="GE1679" s="3" t="n">
        <v>2</v>
      </c>
      <c r="GF1679" s="3" t="n">
        <v>0</v>
      </c>
      <c r="GG1679" s="3" t="n">
        <v>0</v>
      </c>
    </row>
    <row r="1680" customFormat="false" ht="14.25" hidden="false" customHeight="false" outlineLevel="0" collapsed="false">
      <c r="A1680" s="0" t="n">
        <v>286</v>
      </c>
      <c r="B1680" s="2" t="s">
        <v>1890</v>
      </c>
      <c r="C1680" s="0" t="n">
        <v>21</v>
      </c>
      <c r="D1680" s="0" t="n">
        <v>27</v>
      </c>
      <c r="E1680" s="0" t="n">
        <v>20930999</v>
      </c>
      <c r="F1680" s="0" t="n">
        <v>1</v>
      </c>
      <c r="G1680" s="0" t="n">
        <v>1</v>
      </c>
      <c r="H1680" s="0" t="n">
        <v>2</v>
      </c>
      <c r="I1680" s="0" t="n">
        <v>0</v>
      </c>
      <c r="J1680" s="0" t="n">
        <v>1</v>
      </c>
      <c r="K1680" s="7" t="n">
        <v>1</v>
      </c>
      <c r="L1680" s="7" t="n">
        <v>8</v>
      </c>
      <c r="M1680" s="7" t="s">
        <v>184</v>
      </c>
      <c r="N1680" s="7" t="n">
        <v>1</v>
      </c>
      <c r="O1680" s="8" t="n">
        <v>2000</v>
      </c>
      <c r="P1680" s="0" t="n">
        <v>2</v>
      </c>
      <c r="Q1680" s="8" t="n">
        <v>1</v>
      </c>
      <c r="R1680" s="8" t="n">
        <v>2</v>
      </c>
      <c r="S1680" s="8" t="n">
        <v>1</v>
      </c>
      <c r="T1680" s="0" t="n">
        <v>1</v>
      </c>
      <c r="U1680" s="0" t="n">
        <v>8</v>
      </c>
      <c r="V1680" s="2" t="n">
        <v>8</v>
      </c>
      <c r="W1680" s="0" t="n">
        <v>1200</v>
      </c>
      <c r="X1680" s="0" t="n">
        <v>2000</v>
      </c>
      <c r="Y1680" s="2" t="n">
        <v>2000</v>
      </c>
      <c r="Z1680" s="0" t="n">
        <v>1</v>
      </c>
      <c r="AA1680" s="0" t="n">
        <v>1</v>
      </c>
      <c r="AB1680" s="0"/>
      <c r="AD1680" s="2"/>
      <c r="AE1680" s="0"/>
      <c r="AG1680" s="2"/>
      <c r="AJ1680" s="0"/>
      <c r="AL1680" s="2"/>
      <c r="AM1680" s="0"/>
      <c r="AO1680" s="2"/>
      <c r="AR1680" s="0"/>
      <c r="AT1680" s="2"/>
      <c r="AU1680" s="0"/>
      <c r="AW1680" s="2"/>
      <c r="AZ1680" s="0"/>
      <c r="BB1680" s="2"/>
      <c r="BC1680" s="0"/>
      <c r="BE1680" s="2"/>
      <c r="BH1680" s="0" t="n">
        <v>1</v>
      </c>
      <c r="BI1680" s="0" t="n">
        <v>58</v>
      </c>
      <c r="BJ1680" s="2" t="n">
        <v>53</v>
      </c>
      <c r="BK1680" s="2" t="s">
        <v>204</v>
      </c>
      <c r="BL1680" s="0" t="n">
        <v>3</v>
      </c>
      <c r="BM1680" s="0" t="n">
        <v>99</v>
      </c>
      <c r="BN1680" s="0" t="n">
        <v>2</v>
      </c>
      <c r="BO1680" s="0" t="n">
        <v>1</v>
      </c>
      <c r="BP1680" s="0" t="n">
        <v>1</v>
      </c>
      <c r="BQ1680" s="0" t="n">
        <v>1</v>
      </c>
      <c r="BR1680" s="0" t="n">
        <v>1</v>
      </c>
      <c r="BS1680" s="0" t="n">
        <v>4</v>
      </c>
      <c r="BU1680" s="0" t="n">
        <v>2</v>
      </c>
      <c r="BV1680" s="0" t="n">
        <v>59</v>
      </c>
      <c r="BW1680" s="2" t="n">
        <v>52</v>
      </c>
      <c r="BX1680" s="0" t="s">
        <v>204</v>
      </c>
      <c r="BY1680" s="0" t="n">
        <v>3</v>
      </c>
      <c r="BZ1680" s="0" t="n">
        <v>99</v>
      </c>
      <c r="CA1680" s="0" t="n">
        <v>1</v>
      </c>
      <c r="CB1680" s="0" t="n">
        <v>1</v>
      </c>
      <c r="CC1680" s="0" t="n">
        <v>0</v>
      </c>
      <c r="CD1680" s="0" t="n">
        <v>0</v>
      </c>
      <c r="CE1680" s="0" t="n">
        <v>1</v>
      </c>
      <c r="CF1680" s="0" t="n">
        <v>0</v>
      </c>
      <c r="CG1680" s="0" t="n">
        <v>7</v>
      </c>
      <c r="CJ1680" s="2"/>
      <c r="CK1680" s="2"/>
      <c r="CP1680" s="0"/>
      <c r="CQ1680" s="0"/>
      <c r="CW1680" s="2"/>
      <c r="CX1680" s="2"/>
      <c r="DD1680" s="0"/>
      <c r="DJ1680" s="2"/>
      <c r="DK1680" s="2"/>
      <c r="DP1680" s="0"/>
      <c r="DQ1680" s="0"/>
      <c r="DW1680" s="2"/>
      <c r="DX1680" s="2"/>
      <c r="EC1680" s="0"/>
      <c r="ED1680" s="0"/>
      <c r="EJ1680" s="2"/>
      <c r="EK1680" s="2"/>
      <c r="EP1680" s="0"/>
      <c r="EQ1680" s="0"/>
      <c r="EW1680" s="2"/>
      <c r="EX1680" s="2"/>
      <c r="FC1680" s="0"/>
      <c r="FD1680" s="0"/>
      <c r="FJ1680" s="2"/>
      <c r="FK1680" s="2"/>
      <c r="FP1680" s="0"/>
      <c r="FQ1680" s="0"/>
      <c r="FU1680" s="2" t="s">
        <v>1890</v>
      </c>
      <c r="FV1680" s="0" t="n">
        <v>2</v>
      </c>
      <c r="FW1680" s="0" t="n">
        <v>2</v>
      </c>
      <c r="FX1680" s="0" t="n">
        <v>0</v>
      </c>
      <c r="FZ1680" s="0" t="n">
        <v>110.8</v>
      </c>
      <c r="GA1680" s="0" t="n">
        <f aca="false">FZ1680*H1680</f>
        <v>221.6</v>
      </c>
      <c r="GB1680" s="3" t="n">
        <v>2.91036088474971</v>
      </c>
      <c r="GC1680" s="3" t="n">
        <v>2</v>
      </c>
      <c r="GD1680" s="3" t="n">
        <v>2.91036088474971</v>
      </c>
      <c r="GE1680" s="3" t="n">
        <v>2</v>
      </c>
      <c r="GF1680" s="3" t="n">
        <v>0</v>
      </c>
      <c r="GG1680" s="3" t="n">
        <v>0</v>
      </c>
    </row>
    <row r="1681" customFormat="false" ht="14.25" hidden="false" customHeight="false" outlineLevel="0" collapsed="false">
      <c r="A1681" s="0" t="n">
        <v>112</v>
      </c>
      <c r="B1681" s="2" t="s">
        <v>1891</v>
      </c>
      <c r="C1681" s="0" t="n">
        <v>18</v>
      </c>
      <c r="D1681" s="0" t="n">
        <v>15</v>
      </c>
      <c r="E1681" s="0" t="n">
        <v>20930999</v>
      </c>
      <c r="F1681" s="0" t="n">
        <v>1</v>
      </c>
      <c r="G1681" s="0" t="n">
        <v>1</v>
      </c>
      <c r="H1681" s="0" t="n">
        <v>2</v>
      </c>
      <c r="I1681" s="0" t="n">
        <v>0</v>
      </c>
      <c r="J1681" s="0" t="n">
        <v>0</v>
      </c>
      <c r="K1681" s="7" t="n">
        <v>0</v>
      </c>
      <c r="L1681" s="7" t="s">
        <v>200</v>
      </c>
      <c r="M1681" s="7" t="s">
        <v>200</v>
      </c>
      <c r="N1681" s="7" t="n">
        <v>0</v>
      </c>
      <c r="O1681" s="8" t="b">
        <f aca="false">FALSE()</f>
        <v>0</v>
      </c>
      <c r="P1681" s="0" t="n">
        <v>4</v>
      </c>
      <c r="Q1681" s="8" t="n">
        <v>1</v>
      </c>
      <c r="R1681" s="8" t="n">
        <v>1</v>
      </c>
      <c r="S1681" s="8" t="n">
        <v>0</v>
      </c>
      <c r="V1681" s="2"/>
      <c r="Y1681" s="2"/>
      <c r="AB1681" s="0"/>
      <c r="AD1681" s="2"/>
      <c r="AE1681" s="0"/>
      <c r="AG1681" s="2"/>
      <c r="AJ1681" s="0"/>
      <c r="AL1681" s="2"/>
      <c r="AM1681" s="0"/>
      <c r="AO1681" s="2"/>
      <c r="AR1681" s="0"/>
      <c r="AT1681" s="2"/>
      <c r="AU1681" s="0"/>
      <c r="AW1681" s="2"/>
      <c r="AZ1681" s="0"/>
      <c r="BB1681" s="2"/>
      <c r="BC1681" s="0"/>
      <c r="BE1681" s="2"/>
      <c r="BH1681" s="0" t="n">
        <v>2</v>
      </c>
      <c r="BI1681" s="0" t="n">
        <v>72</v>
      </c>
      <c r="BJ1681" s="2" t="n">
        <v>39</v>
      </c>
      <c r="BK1681" s="2" t="s">
        <v>186</v>
      </c>
      <c r="BL1681" s="0" t="n">
        <v>3</v>
      </c>
      <c r="BM1681" s="0" t="n">
        <v>99</v>
      </c>
      <c r="BN1681" s="0" t="n">
        <v>2</v>
      </c>
      <c r="BO1681" s="0" t="n">
        <v>0</v>
      </c>
      <c r="BP1681" s="0" t="n">
        <v>0</v>
      </c>
      <c r="BQ1681" s="0" t="n">
        <v>0</v>
      </c>
      <c r="BR1681" s="0" t="n">
        <v>0</v>
      </c>
      <c r="BS1681" s="0" t="n">
        <v>4</v>
      </c>
      <c r="BU1681" s="0" t="n">
        <v>1</v>
      </c>
      <c r="BV1681" s="0" t="n">
        <v>72</v>
      </c>
      <c r="BW1681" s="2" t="n">
        <v>39</v>
      </c>
      <c r="BX1681" s="0" t="s">
        <v>186</v>
      </c>
      <c r="BY1681" s="0" t="n">
        <v>3</v>
      </c>
      <c r="BZ1681" s="0" t="n">
        <v>99</v>
      </c>
      <c r="CA1681" s="0" t="n">
        <v>1</v>
      </c>
      <c r="CB1681" s="0" t="n">
        <v>1</v>
      </c>
      <c r="CC1681" s="0" t="n">
        <v>0</v>
      </c>
      <c r="CD1681" s="0" t="n">
        <v>0</v>
      </c>
      <c r="CE1681" s="0" t="n">
        <v>0</v>
      </c>
      <c r="CF1681" s="0" t="n">
        <v>0</v>
      </c>
      <c r="CG1681" s="0" t="n">
        <v>7</v>
      </c>
      <c r="CJ1681" s="2"/>
      <c r="CK1681" s="2"/>
      <c r="CP1681" s="0"/>
      <c r="CQ1681" s="0"/>
      <c r="CW1681" s="2"/>
      <c r="CX1681" s="2"/>
      <c r="DD1681" s="0"/>
      <c r="DJ1681" s="2"/>
      <c r="DK1681" s="2"/>
      <c r="DP1681" s="0"/>
      <c r="DQ1681" s="0"/>
      <c r="DW1681" s="2"/>
      <c r="DX1681" s="2"/>
      <c r="EC1681" s="0"/>
      <c r="ED1681" s="0"/>
      <c r="EJ1681" s="2"/>
      <c r="EK1681" s="2"/>
      <c r="EP1681" s="0"/>
      <c r="EQ1681" s="0"/>
      <c r="EW1681" s="2"/>
      <c r="EX1681" s="2"/>
      <c r="FC1681" s="0"/>
      <c r="FD1681" s="0"/>
      <c r="FJ1681" s="2"/>
      <c r="FK1681" s="2"/>
      <c r="FP1681" s="0"/>
      <c r="FQ1681" s="0"/>
      <c r="FU1681" s="2" t="s">
        <v>1891</v>
      </c>
      <c r="FV1681" s="0" t="n">
        <v>4</v>
      </c>
      <c r="FW1681" s="0" t="n">
        <v>0</v>
      </c>
      <c r="FX1681" s="0" t="n">
        <v>0</v>
      </c>
      <c r="FZ1681" s="0" t="n">
        <v>110.8</v>
      </c>
      <c r="GA1681" s="0" t="n">
        <f aca="false">FZ1681*H1681</f>
        <v>221.6</v>
      </c>
      <c r="GB1681" s="3" t="n">
        <v>5.98984771573604</v>
      </c>
      <c r="GC1681" s="3" t="n">
        <v>5</v>
      </c>
      <c r="GD1681" s="3" t="n">
        <v>0</v>
      </c>
      <c r="GE1681" s="3" t="n">
        <v>0</v>
      </c>
      <c r="GF1681" s="3" t="n">
        <v>0</v>
      </c>
      <c r="GG1681" s="3" t="n">
        <v>0</v>
      </c>
    </row>
    <row r="1682" customFormat="false" ht="14.25" hidden="false" customHeight="false" outlineLevel="0" collapsed="false">
      <c r="A1682" s="0" t="n">
        <v>112</v>
      </c>
      <c r="B1682" s="2" t="s">
        <v>1892</v>
      </c>
      <c r="C1682" s="0" t="n">
        <v>18</v>
      </c>
      <c r="D1682" s="0" t="n">
        <v>17</v>
      </c>
      <c r="E1682" s="0" t="n">
        <v>20930999</v>
      </c>
      <c r="F1682" s="0" t="n">
        <v>1</v>
      </c>
      <c r="G1682" s="0" t="n">
        <v>1</v>
      </c>
      <c r="H1682" s="0" t="n">
        <v>4</v>
      </c>
      <c r="I1682" s="0" t="n">
        <v>1</v>
      </c>
      <c r="J1682" s="0" t="n">
        <v>2</v>
      </c>
      <c r="K1682" s="7" t="n">
        <v>2</v>
      </c>
      <c r="L1682" s="7" t="n">
        <v>9.5</v>
      </c>
      <c r="M1682" s="7" t="s">
        <v>184</v>
      </c>
      <c r="N1682" s="7" t="n">
        <v>2</v>
      </c>
      <c r="O1682" s="8" t="n">
        <v>1000</v>
      </c>
      <c r="P1682" s="0" t="n">
        <v>2</v>
      </c>
      <c r="Q1682" s="8" t="n">
        <v>1</v>
      </c>
      <c r="R1682" s="8" t="n">
        <v>3</v>
      </c>
      <c r="S1682" s="8" t="n">
        <v>0</v>
      </c>
      <c r="T1682" s="0" t="n">
        <v>1</v>
      </c>
      <c r="U1682" s="0" t="n">
        <v>11</v>
      </c>
      <c r="V1682" s="2" t="n">
        <v>11</v>
      </c>
      <c r="W1682" s="0" t="n">
        <v>1600</v>
      </c>
      <c r="X1682" s="0" t="n">
        <v>1000</v>
      </c>
      <c r="Y1682" s="2" t="n">
        <v>1000</v>
      </c>
      <c r="Z1682" s="0" t="n">
        <v>1</v>
      </c>
      <c r="AA1682" s="0" t="n">
        <v>1</v>
      </c>
      <c r="AB1682" s="0" t="n">
        <v>1</v>
      </c>
      <c r="AC1682" s="0" t="n">
        <v>8</v>
      </c>
      <c r="AD1682" s="2" t="n">
        <v>8</v>
      </c>
      <c r="AE1682" s="0" t="n">
        <v>1500</v>
      </c>
      <c r="AF1682" s="0" t="n">
        <v>1000</v>
      </c>
      <c r="AG1682" s="2" t="n">
        <v>1000</v>
      </c>
      <c r="AH1682" s="0" t="n">
        <v>1</v>
      </c>
      <c r="AI1682" s="0" t="n">
        <v>1</v>
      </c>
      <c r="AJ1682" s="0"/>
      <c r="AL1682" s="2"/>
      <c r="AM1682" s="0"/>
      <c r="AO1682" s="2"/>
      <c r="AR1682" s="0"/>
      <c r="AT1682" s="2"/>
      <c r="AU1682" s="0"/>
      <c r="AW1682" s="2"/>
      <c r="AZ1682" s="0"/>
      <c r="BB1682" s="2"/>
      <c r="BC1682" s="0"/>
      <c r="BE1682" s="2"/>
      <c r="BH1682" s="0" t="n">
        <v>1</v>
      </c>
      <c r="BI1682" s="0" t="n">
        <v>85</v>
      </c>
      <c r="BJ1682" s="2" t="n">
        <v>26</v>
      </c>
      <c r="BK1682" s="2" t="s">
        <v>189</v>
      </c>
      <c r="BL1682" s="0" t="n">
        <v>3</v>
      </c>
      <c r="BM1682" s="0" t="n">
        <v>99</v>
      </c>
      <c r="BN1682" s="0" t="n">
        <v>1</v>
      </c>
      <c r="BO1682" s="0" t="n">
        <v>1</v>
      </c>
      <c r="BP1682" s="0" t="n">
        <v>0</v>
      </c>
      <c r="BQ1682" s="0" t="n">
        <v>0</v>
      </c>
      <c r="BR1682" s="0" t="n">
        <v>1</v>
      </c>
      <c r="BS1682" s="0" t="n">
        <v>4</v>
      </c>
      <c r="BU1682" s="0" t="n">
        <v>1</v>
      </c>
      <c r="BV1682" s="0" t="n">
        <v>45</v>
      </c>
      <c r="BW1682" s="2" t="n">
        <v>66</v>
      </c>
      <c r="BX1682" s="0" t="s">
        <v>208</v>
      </c>
      <c r="BY1682" s="0" t="n">
        <v>3</v>
      </c>
      <c r="BZ1682" s="0" t="n">
        <v>99</v>
      </c>
      <c r="CA1682" s="0" t="n">
        <v>1</v>
      </c>
      <c r="CB1682" s="0" t="n">
        <v>1</v>
      </c>
      <c r="CC1682" s="0" t="n">
        <v>0</v>
      </c>
      <c r="CD1682" s="0" t="n">
        <v>0</v>
      </c>
      <c r="CE1682" s="0" t="n">
        <v>1</v>
      </c>
      <c r="CF1682" s="0" t="n">
        <v>0</v>
      </c>
      <c r="CG1682" s="0" t="n">
        <v>7</v>
      </c>
      <c r="CH1682" s="0" t="n">
        <v>2</v>
      </c>
      <c r="CI1682" s="0" t="n">
        <v>42</v>
      </c>
      <c r="CJ1682" s="2" t="n">
        <v>69</v>
      </c>
      <c r="CK1682" s="2" t="s">
        <v>208</v>
      </c>
      <c r="CL1682" s="0" t="n">
        <v>3</v>
      </c>
      <c r="CM1682" s="0" t="n">
        <v>99</v>
      </c>
      <c r="CN1682" s="0" t="n">
        <v>1</v>
      </c>
      <c r="CO1682" s="0" t="n">
        <v>1</v>
      </c>
      <c r="CP1682" s="0" t="n">
        <v>0</v>
      </c>
      <c r="CQ1682" s="0" t="n">
        <v>0</v>
      </c>
      <c r="CR1682" s="0" t="n">
        <v>2</v>
      </c>
      <c r="CS1682" s="0" t="n">
        <v>0</v>
      </c>
      <c r="CT1682" s="0" t="n">
        <v>7</v>
      </c>
      <c r="CW1682" s="2"/>
      <c r="CX1682" s="2"/>
      <c r="DD1682" s="0"/>
      <c r="DJ1682" s="2"/>
      <c r="DK1682" s="2"/>
      <c r="DP1682" s="0"/>
      <c r="DQ1682" s="0"/>
      <c r="DW1682" s="2"/>
      <c r="DX1682" s="2"/>
      <c r="EC1682" s="0"/>
      <c r="ED1682" s="0"/>
      <c r="EJ1682" s="2"/>
      <c r="EK1682" s="2"/>
      <c r="EP1682" s="0"/>
      <c r="EQ1682" s="0"/>
      <c r="EW1682" s="2"/>
      <c r="EX1682" s="2"/>
      <c r="FC1682" s="0"/>
      <c r="FD1682" s="0"/>
      <c r="FJ1682" s="2"/>
      <c r="FK1682" s="2"/>
      <c r="FP1682" s="0"/>
      <c r="FQ1682" s="0"/>
      <c r="FU1682" s="2" t="s">
        <v>1892</v>
      </c>
      <c r="FV1682" s="0" t="n">
        <v>2</v>
      </c>
      <c r="FW1682" s="0" t="n">
        <v>2</v>
      </c>
      <c r="FX1682" s="0" t="n">
        <v>0</v>
      </c>
      <c r="FZ1682" s="0" t="n">
        <v>110.8</v>
      </c>
      <c r="GA1682" s="0" t="n">
        <f aca="false">FZ1682*H1682</f>
        <v>443.2</v>
      </c>
      <c r="GB1682" s="3" t="n">
        <v>2.91036088474971</v>
      </c>
      <c r="GC1682" s="3" t="n">
        <v>2</v>
      </c>
      <c r="GD1682" s="3" t="n">
        <v>2.91036088474971</v>
      </c>
      <c r="GE1682" s="3" t="n">
        <v>2</v>
      </c>
      <c r="GF1682" s="3" t="n">
        <v>0</v>
      </c>
      <c r="GG1682" s="3" t="n">
        <v>0</v>
      </c>
    </row>
    <row r="1683" customFormat="false" ht="14.25" hidden="false" customHeight="false" outlineLevel="0" collapsed="false">
      <c r="A1683" s="0" t="n">
        <v>112</v>
      </c>
      <c r="B1683" s="2" t="s">
        <v>1893</v>
      </c>
      <c r="C1683" s="0" t="n">
        <v>18</v>
      </c>
      <c r="D1683" s="0" t="n">
        <v>18</v>
      </c>
      <c r="E1683" s="0" t="n">
        <v>20930999</v>
      </c>
      <c r="F1683" s="0" t="n">
        <v>1</v>
      </c>
      <c r="G1683" s="0" t="n">
        <v>1</v>
      </c>
      <c r="H1683" s="0" t="n">
        <v>3</v>
      </c>
      <c r="I1683" s="0" t="n">
        <v>0</v>
      </c>
      <c r="J1683" s="0" t="n">
        <v>1</v>
      </c>
      <c r="K1683" s="7" t="n">
        <v>1</v>
      </c>
      <c r="L1683" s="7" t="n">
        <v>8</v>
      </c>
      <c r="M1683" s="7" t="s">
        <v>184</v>
      </c>
      <c r="N1683" s="7" t="n">
        <v>1</v>
      </c>
      <c r="O1683" s="8" t="n">
        <v>500</v>
      </c>
      <c r="P1683" s="0" t="n">
        <v>1</v>
      </c>
      <c r="Q1683" s="8" t="n">
        <v>1</v>
      </c>
      <c r="R1683" s="8" t="n">
        <v>2</v>
      </c>
      <c r="S1683" s="8" t="n">
        <v>0</v>
      </c>
      <c r="T1683" s="0" t="n">
        <v>1</v>
      </c>
      <c r="U1683" s="0" t="n">
        <v>8</v>
      </c>
      <c r="V1683" s="2" t="n">
        <v>8</v>
      </c>
      <c r="W1683" s="0" t="n">
        <v>1400</v>
      </c>
      <c r="X1683" s="0" t="n">
        <v>500</v>
      </c>
      <c r="Y1683" s="2" t="n">
        <v>500</v>
      </c>
      <c r="Z1683" s="0" t="n">
        <v>2</v>
      </c>
      <c r="AA1683" s="0" t="n">
        <v>2</v>
      </c>
      <c r="AB1683" s="0"/>
      <c r="AD1683" s="2"/>
      <c r="AE1683" s="0"/>
      <c r="AG1683" s="2"/>
      <c r="AJ1683" s="0"/>
      <c r="AL1683" s="2"/>
      <c r="AM1683" s="0"/>
      <c r="AO1683" s="2"/>
      <c r="AR1683" s="0"/>
      <c r="AT1683" s="2"/>
      <c r="AU1683" s="0"/>
      <c r="AW1683" s="2"/>
      <c r="AZ1683" s="0"/>
      <c r="BB1683" s="2"/>
      <c r="BC1683" s="0"/>
      <c r="BE1683" s="2"/>
      <c r="BH1683" s="0" t="n">
        <v>2</v>
      </c>
      <c r="BI1683" s="0" t="n">
        <v>55</v>
      </c>
      <c r="BJ1683" s="2" t="n">
        <v>56</v>
      </c>
      <c r="BK1683" s="2" t="s">
        <v>214</v>
      </c>
      <c r="BL1683" s="0" t="n">
        <v>3</v>
      </c>
      <c r="BM1683" s="0" t="n">
        <v>99</v>
      </c>
      <c r="BN1683" s="0" t="n">
        <v>1</v>
      </c>
      <c r="BO1683" s="0" t="n">
        <v>0</v>
      </c>
      <c r="BP1683" s="0" t="n">
        <v>0</v>
      </c>
      <c r="BQ1683" s="0" t="n">
        <v>0</v>
      </c>
      <c r="BR1683" s="0" t="n">
        <v>2</v>
      </c>
      <c r="BS1683" s="0" t="n">
        <v>2</v>
      </c>
      <c r="BU1683" s="0" t="n">
        <v>1</v>
      </c>
      <c r="BV1683" s="0" t="n">
        <v>55</v>
      </c>
      <c r="BW1683" s="2" t="n">
        <v>56</v>
      </c>
      <c r="BX1683" s="0" t="s">
        <v>214</v>
      </c>
      <c r="BY1683" s="0" t="n">
        <v>3</v>
      </c>
      <c r="BZ1683" s="0" t="n">
        <v>99</v>
      </c>
      <c r="CA1683" s="0" t="n">
        <v>1</v>
      </c>
      <c r="CB1683" s="0" t="n">
        <v>1</v>
      </c>
      <c r="CC1683" s="0" t="n">
        <v>0</v>
      </c>
      <c r="CD1683" s="0" t="n">
        <v>0</v>
      </c>
      <c r="CE1683" s="0" t="n">
        <v>1</v>
      </c>
      <c r="CF1683" s="0" t="n">
        <v>0</v>
      </c>
      <c r="CG1683" s="0" t="n">
        <v>7</v>
      </c>
      <c r="CH1683" s="0" t="n">
        <v>1</v>
      </c>
      <c r="CI1683" s="0" t="n">
        <v>80</v>
      </c>
      <c r="CJ1683" s="2" t="n">
        <v>31</v>
      </c>
      <c r="CK1683" s="2" t="s">
        <v>188</v>
      </c>
      <c r="CL1683" s="0" t="n">
        <v>3</v>
      </c>
      <c r="CM1683" s="0" t="n">
        <v>99</v>
      </c>
      <c r="CN1683" s="0" t="n">
        <v>2</v>
      </c>
      <c r="CO1683" s="0" t="n">
        <v>1</v>
      </c>
      <c r="CP1683" s="0" t="n">
        <v>0</v>
      </c>
      <c r="CQ1683" s="0" t="n">
        <v>0</v>
      </c>
      <c r="CR1683" s="0" t="n">
        <v>1</v>
      </c>
      <c r="CS1683" s="0" t="n">
        <v>0</v>
      </c>
      <c r="CT1683" s="0" t="n">
        <v>7</v>
      </c>
      <c r="CW1683" s="2"/>
      <c r="CX1683" s="2"/>
      <c r="DD1683" s="0"/>
      <c r="DJ1683" s="2"/>
      <c r="DK1683" s="2"/>
      <c r="DP1683" s="0"/>
      <c r="DQ1683" s="0"/>
      <c r="DW1683" s="2"/>
      <c r="DX1683" s="2"/>
      <c r="EC1683" s="0"/>
      <c r="ED1683" s="0"/>
      <c r="EJ1683" s="2"/>
      <c r="EK1683" s="2"/>
      <c r="EP1683" s="0"/>
      <c r="EQ1683" s="0"/>
      <c r="EW1683" s="2"/>
      <c r="EX1683" s="2"/>
      <c r="FC1683" s="0"/>
      <c r="FD1683" s="0"/>
      <c r="FJ1683" s="2"/>
      <c r="FK1683" s="2"/>
      <c r="FP1683" s="0"/>
      <c r="FQ1683" s="0"/>
      <c r="FU1683" s="2" t="s">
        <v>1893</v>
      </c>
      <c r="FV1683" s="0" t="n">
        <v>2</v>
      </c>
      <c r="FW1683" s="0" t="n">
        <v>0</v>
      </c>
      <c r="FX1683" s="0" t="n">
        <v>0</v>
      </c>
      <c r="FZ1683" s="0" t="n">
        <v>110.8</v>
      </c>
      <c r="GA1683" s="0" t="n">
        <f aca="false">FZ1683*H1683</f>
        <v>332.4</v>
      </c>
      <c r="GB1683" s="3" t="n">
        <v>2.99492385786802</v>
      </c>
      <c r="GC1683" s="3" t="n">
        <v>2</v>
      </c>
      <c r="GD1683" s="3" t="n">
        <v>0</v>
      </c>
      <c r="GE1683" s="3" t="n">
        <v>0</v>
      </c>
      <c r="GF1683" s="3" t="n">
        <v>0</v>
      </c>
      <c r="GG1683" s="3" t="n">
        <v>0</v>
      </c>
    </row>
    <row r="1684" customFormat="false" ht="14.25" hidden="false" customHeight="false" outlineLevel="0" collapsed="false">
      <c r="A1684" s="0" t="n">
        <v>30</v>
      </c>
      <c r="B1684" s="2" t="s">
        <v>1894</v>
      </c>
      <c r="C1684" s="0" t="n">
        <v>4</v>
      </c>
      <c r="D1684" s="0" t="n">
        <v>19</v>
      </c>
      <c r="E1684" s="0" t="n">
        <v>20930999</v>
      </c>
      <c r="F1684" s="0" t="n">
        <v>1</v>
      </c>
      <c r="G1684" s="0" t="n">
        <v>1</v>
      </c>
      <c r="H1684" s="0" t="n">
        <v>2</v>
      </c>
      <c r="I1684" s="0" t="n">
        <v>0</v>
      </c>
      <c r="J1684" s="0" t="n">
        <v>1</v>
      </c>
      <c r="K1684" s="7" t="n">
        <v>1</v>
      </c>
      <c r="L1684" s="7" t="n">
        <v>1</v>
      </c>
      <c r="M1684" s="7" t="s">
        <v>216</v>
      </c>
      <c r="N1684" s="7" t="n">
        <v>1</v>
      </c>
      <c r="O1684" s="8" t="n">
        <v>1500</v>
      </c>
      <c r="P1684" s="0" t="n">
        <v>2</v>
      </c>
      <c r="Q1684" s="8" t="n">
        <v>1</v>
      </c>
      <c r="R1684" s="8" t="n">
        <v>2</v>
      </c>
      <c r="S1684" s="8" t="n">
        <v>0</v>
      </c>
      <c r="T1684" s="0" t="n">
        <v>1</v>
      </c>
      <c r="U1684" s="0" t="n">
        <v>1</v>
      </c>
      <c r="V1684" s="2" t="n">
        <v>1</v>
      </c>
      <c r="W1684" s="0" t="n">
        <v>1300</v>
      </c>
      <c r="X1684" s="0" t="n">
        <v>1500</v>
      </c>
      <c r="Y1684" s="2" t="n">
        <v>1500</v>
      </c>
      <c r="Z1684" s="0" t="n">
        <v>3</v>
      </c>
      <c r="AA1684" s="0" t="n">
        <v>3</v>
      </c>
      <c r="AB1684" s="0"/>
      <c r="AD1684" s="2"/>
      <c r="AE1684" s="0"/>
      <c r="AG1684" s="2"/>
      <c r="AJ1684" s="0"/>
      <c r="AL1684" s="2"/>
      <c r="AM1684" s="0"/>
      <c r="AO1684" s="2"/>
      <c r="AR1684" s="0"/>
      <c r="AT1684" s="2"/>
      <c r="AU1684" s="0"/>
      <c r="AW1684" s="2"/>
      <c r="AZ1684" s="0"/>
      <c r="BB1684" s="2"/>
      <c r="BC1684" s="0"/>
      <c r="BE1684" s="2"/>
      <c r="BH1684" s="0" t="n">
        <v>2</v>
      </c>
      <c r="BI1684" s="0" t="n">
        <v>58</v>
      </c>
      <c r="BJ1684" s="2" t="n">
        <v>53</v>
      </c>
      <c r="BK1684" s="2" t="s">
        <v>204</v>
      </c>
      <c r="BL1684" s="0" t="n">
        <v>3</v>
      </c>
      <c r="BM1684" s="0" t="n">
        <v>99</v>
      </c>
      <c r="BN1684" s="0" t="n">
        <v>1</v>
      </c>
      <c r="BO1684" s="0" t="n">
        <v>1</v>
      </c>
      <c r="BP1684" s="0" t="n">
        <v>0</v>
      </c>
      <c r="BQ1684" s="0" t="n">
        <v>0</v>
      </c>
      <c r="BR1684" s="0" t="n">
        <v>1</v>
      </c>
      <c r="BS1684" s="0" t="n">
        <v>6</v>
      </c>
      <c r="BU1684" s="0" t="n">
        <v>1</v>
      </c>
      <c r="BV1684" s="0" t="n">
        <v>55</v>
      </c>
      <c r="BW1684" s="2" t="n">
        <v>56</v>
      </c>
      <c r="BX1684" s="0" t="s">
        <v>214</v>
      </c>
      <c r="BY1684" s="0" t="n">
        <v>3</v>
      </c>
      <c r="BZ1684" s="0" t="n">
        <v>99</v>
      </c>
      <c r="CA1684" s="0" t="n">
        <v>1</v>
      </c>
      <c r="CB1684" s="0" t="n">
        <v>1</v>
      </c>
      <c r="CC1684" s="0" t="n">
        <v>0</v>
      </c>
      <c r="CD1684" s="0" t="n">
        <v>0</v>
      </c>
      <c r="CE1684" s="0" t="n">
        <v>1</v>
      </c>
      <c r="CF1684" s="0" t="n">
        <v>0</v>
      </c>
      <c r="CG1684" s="0" t="n">
        <v>7</v>
      </c>
      <c r="CJ1684" s="2"/>
      <c r="CK1684" s="2"/>
      <c r="CP1684" s="0"/>
      <c r="CQ1684" s="0"/>
      <c r="CW1684" s="2"/>
      <c r="CX1684" s="2"/>
      <c r="DD1684" s="0"/>
      <c r="DJ1684" s="2"/>
      <c r="DK1684" s="2"/>
      <c r="DP1684" s="0"/>
      <c r="DQ1684" s="0"/>
      <c r="DW1684" s="2"/>
      <c r="DX1684" s="2"/>
      <c r="EC1684" s="0"/>
      <c r="ED1684" s="0"/>
      <c r="EJ1684" s="2"/>
      <c r="EK1684" s="2"/>
      <c r="EP1684" s="0"/>
      <c r="EQ1684" s="0"/>
      <c r="EW1684" s="2"/>
      <c r="EX1684" s="2"/>
      <c r="FC1684" s="0"/>
      <c r="FD1684" s="0"/>
      <c r="FJ1684" s="2"/>
      <c r="FK1684" s="2"/>
      <c r="FP1684" s="0"/>
      <c r="FQ1684" s="0"/>
      <c r="FU1684" s="2" t="s">
        <v>1894</v>
      </c>
      <c r="FV1684" s="0" t="n">
        <v>4</v>
      </c>
      <c r="FW1684" s="0" t="n">
        <v>1</v>
      </c>
      <c r="FX1684" s="0" t="n">
        <v>1</v>
      </c>
      <c r="FZ1684" s="0" t="n">
        <v>110.8</v>
      </c>
      <c r="GA1684" s="0" t="n">
        <f aca="false">FZ1684*H1684</f>
        <v>221.6</v>
      </c>
      <c r="GB1684" s="3" t="n">
        <v>5.98984771573604</v>
      </c>
      <c r="GC1684" s="3" t="n">
        <v>5</v>
      </c>
      <c r="GD1684" s="3" t="n">
        <v>1.49746192893401</v>
      </c>
      <c r="GE1684" s="3" t="n">
        <v>1</v>
      </c>
      <c r="GF1684" s="3" t="n">
        <v>1.49746192893401</v>
      </c>
      <c r="GG1684" s="3" t="n">
        <v>1</v>
      </c>
    </row>
    <row r="1685" customFormat="false" ht="14.25" hidden="false" customHeight="false" outlineLevel="0" collapsed="false">
      <c r="A1685" s="0" t="n">
        <v>30</v>
      </c>
      <c r="B1685" s="2" t="s">
        <v>1895</v>
      </c>
      <c r="C1685" s="0" t="n">
        <v>4</v>
      </c>
      <c r="D1685" s="0" t="n">
        <v>20</v>
      </c>
      <c r="E1685" s="0" t="n">
        <v>20930999</v>
      </c>
      <c r="F1685" s="0" t="n">
        <v>1</v>
      </c>
      <c r="G1685" s="0" t="n">
        <v>1</v>
      </c>
      <c r="H1685" s="0" t="n">
        <v>2</v>
      </c>
      <c r="I1685" s="0" t="n">
        <v>0</v>
      </c>
      <c r="J1685" s="0" t="n">
        <v>0</v>
      </c>
      <c r="K1685" s="7" t="n">
        <v>0</v>
      </c>
      <c r="L1685" s="7" t="s">
        <v>200</v>
      </c>
      <c r="M1685" s="7" t="s">
        <v>200</v>
      </c>
      <c r="N1685" s="7" t="n">
        <v>0</v>
      </c>
      <c r="O1685" s="8" t="b">
        <f aca="false">FALSE()</f>
        <v>0</v>
      </c>
      <c r="P1685" s="0" t="n">
        <v>1</v>
      </c>
      <c r="Q1685" s="8" t="n">
        <v>1</v>
      </c>
      <c r="R1685" s="8" t="n">
        <v>1</v>
      </c>
      <c r="S1685" s="8" t="n">
        <v>0</v>
      </c>
      <c r="V1685" s="2"/>
      <c r="Y1685" s="2"/>
      <c r="AB1685" s="0"/>
      <c r="AD1685" s="2"/>
      <c r="AE1685" s="0"/>
      <c r="AG1685" s="2"/>
      <c r="AJ1685" s="0"/>
      <c r="AL1685" s="2"/>
      <c r="AM1685" s="0"/>
      <c r="AO1685" s="2"/>
      <c r="AR1685" s="0"/>
      <c r="AT1685" s="2"/>
      <c r="AU1685" s="0"/>
      <c r="AW1685" s="2"/>
      <c r="AZ1685" s="0"/>
      <c r="BB1685" s="2"/>
      <c r="BC1685" s="0"/>
      <c r="BE1685" s="2"/>
      <c r="BH1685" s="0" t="n">
        <v>2</v>
      </c>
      <c r="BI1685" s="0" t="n">
        <v>46</v>
      </c>
      <c r="BJ1685" s="2" t="n">
        <v>65</v>
      </c>
      <c r="BK1685" s="2" t="s">
        <v>192</v>
      </c>
      <c r="BL1685" s="0" t="n">
        <v>6</v>
      </c>
      <c r="BM1685" s="0" t="n">
        <v>3</v>
      </c>
      <c r="BN1685" s="0" t="n">
        <v>1</v>
      </c>
      <c r="BO1685" s="0" t="n">
        <v>0</v>
      </c>
      <c r="BP1685" s="0" t="n">
        <v>0</v>
      </c>
      <c r="BQ1685" s="0" t="n">
        <v>1</v>
      </c>
      <c r="BR1685" s="0" t="n">
        <v>0</v>
      </c>
      <c r="BS1685" s="0" t="n">
        <v>4</v>
      </c>
      <c r="BU1685" s="0" t="n">
        <v>2</v>
      </c>
      <c r="BV1685" s="0" t="n">
        <v>78</v>
      </c>
      <c r="BW1685" s="2" t="n">
        <v>33</v>
      </c>
      <c r="BX1685" s="0" t="s">
        <v>188</v>
      </c>
      <c r="BY1685" s="0" t="n">
        <v>3</v>
      </c>
      <c r="BZ1685" s="0" t="n">
        <v>99</v>
      </c>
      <c r="CA1685" s="0" t="n">
        <v>1</v>
      </c>
      <c r="CB1685" s="0" t="n">
        <v>1</v>
      </c>
      <c r="CC1685" s="0" t="n">
        <v>0</v>
      </c>
      <c r="CD1685" s="0" t="n">
        <v>0</v>
      </c>
      <c r="CE1685" s="0" t="n">
        <v>0</v>
      </c>
      <c r="CF1685" s="0" t="n">
        <v>0</v>
      </c>
      <c r="CG1685" s="0" t="n">
        <v>7</v>
      </c>
      <c r="CJ1685" s="2"/>
      <c r="CK1685" s="2"/>
      <c r="CP1685" s="0"/>
      <c r="CQ1685" s="0"/>
      <c r="CW1685" s="2"/>
      <c r="CX1685" s="2"/>
      <c r="DD1685" s="0"/>
      <c r="DJ1685" s="2"/>
      <c r="DK1685" s="2"/>
      <c r="DP1685" s="0"/>
      <c r="DQ1685" s="0"/>
      <c r="DW1685" s="2"/>
      <c r="DX1685" s="2"/>
      <c r="EC1685" s="0"/>
      <c r="ED1685" s="0"/>
      <c r="EJ1685" s="2"/>
      <c r="EK1685" s="2"/>
      <c r="EP1685" s="0"/>
      <c r="EQ1685" s="0"/>
      <c r="EW1685" s="2"/>
      <c r="EX1685" s="2"/>
      <c r="FC1685" s="0"/>
      <c r="FD1685" s="0"/>
      <c r="FJ1685" s="2"/>
      <c r="FK1685" s="2"/>
      <c r="FP1685" s="0"/>
      <c r="FQ1685" s="0"/>
      <c r="FU1685" s="2" t="s">
        <v>1895</v>
      </c>
      <c r="FV1685" s="0" t="n">
        <v>2</v>
      </c>
      <c r="FW1685" s="0" t="n">
        <v>2</v>
      </c>
      <c r="FX1685" s="0" t="n">
        <v>0</v>
      </c>
      <c r="FZ1685" s="0" t="n">
        <v>110.8</v>
      </c>
      <c r="GA1685" s="0" t="n">
        <f aca="false">FZ1685*H1685</f>
        <v>221.6</v>
      </c>
      <c r="GB1685" s="3" t="n">
        <v>2.48764415156507</v>
      </c>
      <c r="GC1685" s="3" t="n">
        <v>2</v>
      </c>
      <c r="GD1685" s="3" t="n">
        <v>2.48764415156507</v>
      </c>
      <c r="GE1685" s="3" t="n">
        <v>2</v>
      </c>
      <c r="GF1685" s="3" t="n">
        <v>0</v>
      </c>
      <c r="GG1685" s="3" t="n">
        <v>0</v>
      </c>
    </row>
    <row r="1686" customFormat="false" ht="14.25" hidden="false" customHeight="false" outlineLevel="0" collapsed="false">
      <c r="A1686" s="0" t="n">
        <v>103</v>
      </c>
      <c r="B1686" s="2" t="s">
        <v>1896</v>
      </c>
      <c r="C1686" s="0" t="n">
        <v>19</v>
      </c>
      <c r="D1686" s="0" t="n">
        <v>13</v>
      </c>
      <c r="E1686" s="0" t="n">
        <v>20930999</v>
      </c>
      <c r="F1686" s="0" t="n">
        <v>1</v>
      </c>
      <c r="G1686" s="0" t="n">
        <v>1</v>
      </c>
      <c r="H1686" s="0" t="n">
        <v>4</v>
      </c>
      <c r="I1686" s="0" t="n">
        <v>0</v>
      </c>
      <c r="J1686" s="0" t="n">
        <v>2</v>
      </c>
      <c r="K1686" s="7" t="n">
        <v>2</v>
      </c>
      <c r="L1686" s="7" t="n">
        <v>8.5</v>
      </c>
      <c r="M1686" s="7" t="s">
        <v>184</v>
      </c>
      <c r="N1686" s="7" t="n">
        <v>0</v>
      </c>
      <c r="O1686" s="8" t="b">
        <f aca="false">FALSE()</f>
        <v>0</v>
      </c>
      <c r="P1686" s="0" t="n">
        <v>3</v>
      </c>
      <c r="Q1686" s="8" t="n">
        <v>1</v>
      </c>
      <c r="R1686" s="8" t="n">
        <v>2</v>
      </c>
      <c r="S1686" s="8" t="n">
        <v>1</v>
      </c>
      <c r="T1686" s="0" t="n">
        <v>1</v>
      </c>
      <c r="U1686" s="0" t="n">
        <v>13</v>
      </c>
      <c r="V1686" s="2" t="n">
        <v>13</v>
      </c>
      <c r="W1686" s="0" t="n">
        <v>1800</v>
      </c>
      <c r="X1686" s="0" t="n">
        <v>99</v>
      </c>
      <c r="Y1686" s="2"/>
      <c r="Z1686" s="0" t="n">
        <v>1</v>
      </c>
      <c r="AA1686" s="0" t="n">
        <v>1</v>
      </c>
      <c r="AB1686" s="0" t="n">
        <v>1</v>
      </c>
      <c r="AC1686" s="0" t="n">
        <v>4</v>
      </c>
      <c r="AD1686" s="2" t="n">
        <v>4</v>
      </c>
      <c r="AE1686" s="0" t="n">
        <v>2200</v>
      </c>
      <c r="AF1686" s="0" t="n">
        <v>99</v>
      </c>
      <c r="AG1686" s="2"/>
      <c r="AH1686" s="0" t="n">
        <v>2</v>
      </c>
      <c r="AI1686" s="0" t="n">
        <v>2</v>
      </c>
      <c r="AJ1686" s="0"/>
      <c r="AL1686" s="2"/>
      <c r="AM1686" s="0"/>
      <c r="AO1686" s="2"/>
      <c r="AR1686" s="0"/>
      <c r="AT1686" s="2"/>
      <c r="AU1686" s="0"/>
      <c r="AW1686" s="2"/>
      <c r="AZ1686" s="0"/>
      <c r="BB1686" s="2"/>
      <c r="BC1686" s="0"/>
      <c r="BE1686" s="2"/>
      <c r="BH1686" s="0" t="n">
        <v>2</v>
      </c>
      <c r="BI1686" s="0" t="n">
        <v>67</v>
      </c>
      <c r="BJ1686" s="2" t="n">
        <v>44</v>
      </c>
      <c r="BK1686" s="2" t="s">
        <v>185</v>
      </c>
      <c r="BL1686" s="0" t="n">
        <v>3</v>
      </c>
      <c r="BM1686" s="0" t="n">
        <v>99</v>
      </c>
      <c r="BN1686" s="0" t="n">
        <v>1</v>
      </c>
      <c r="BO1686" s="0" t="n">
        <v>1</v>
      </c>
      <c r="BP1686" s="0" t="n">
        <v>0</v>
      </c>
      <c r="BQ1686" s="0" t="n">
        <v>0</v>
      </c>
      <c r="BR1686" s="0" t="n">
        <v>1</v>
      </c>
      <c r="BS1686" s="0" t="n">
        <v>9</v>
      </c>
      <c r="BU1686" s="0" t="n">
        <v>1</v>
      </c>
      <c r="BV1686" s="0" t="n">
        <v>67</v>
      </c>
      <c r="BW1686" s="2" t="n">
        <v>44</v>
      </c>
      <c r="BX1686" s="0" t="s">
        <v>185</v>
      </c>
      <c r="BY1686" s="0" t="n">
        <v>3</v>
      </c>
      <c r="BZ1686" s="0" t="n">
        <v>99</v>
      </c>
      <c r="CB1686" s="0" t="n">
        <v>1</v>
      </c>
      <c r="CC1686" s="0" t="n">
        <v>0</v>
      </c>
      <c r="CD1686" s="0" t="n">
        <v>0</v>
      </c>
      <c r="CE1686" s="0" t="n">
        <v>1</v>
      </c>
      <c r="CF1686" s="0" t="n">
        <v>0</v>
      </c>
      <c r="CG1686" s="0" t="n">
        <v>7</v>
      </c>
      <c r="CH1686" s="0" t="n">
        <v>2</v>
      </c>
      <c r="CI1686" s="0" t="n">
        <v>90</v>
      </c>
      <c r="CJ1686" s="2" t="n">
        <v>21</v>
      </c>
      <c r="CK1686" s="2" t="s">
        <v>193</v>
      </c>
      <c r="CL1686" s="0" t="n">
        <v>1</v>
      </c>
      <c r="CM1686" s="0" t="n">
        <v>99</v>
      </c>
      <c r="CN1686" s="0" t="n">
        <v>1</v>
      </c>
      <c r="CO1686" s="0" t="n">
        <v>0</v>
      </c>
      <c r="CP1686" s="0" t="n">
        <v>1</v>
      </c>
      <c r="CQ1686" s="0" t="n">
        <v>1</v>
      </c>
      <c r="CR1686" s="0" t="n">
        <v>2</v>
      </c>
      <c r="CS1686" s="0" t="n">
        <v>0</v>
      </c>
      <c r="CT1686" s="0" t="n">
        <v>7</v>
      </c>
      <c r="CU1686" s="0" t="n">
        <v>1</v>
      </c>
      <c r="CV1686" s="0" t="n">
        <v>95</v>
      </c>
      <c r="CW1686" s="2" t="n">
        <v>16</v>
      </c>
      <c r="CX1686" s="2" t="s">
        <v>202</v>
      </c>
      <c r="CY1686" s="0" t="n">
        <v>1</v>
      </c>
      <c r="CZ1686" s="0" t="n">
        <v>99</v>
      </c>
      <c r="DA1686" s="0" t="n">
        <v>1</v>
      </c>
      <c r="DB1686" s="0" t="n">
        <v>0</v>
      </c>
      <c r="DC1686" s="0" t="n">
        <v>0</v>
      </c>
      <c r="DD1686" s="0" t="n">
        <v>1</v>
      </c>
      <c r="DE1686" s="0" t="n">
        <v>2</v>
      </c>
      <c r="DF1686" s="0" t="n">
        <v>0</v>
      </c>
      <c r="DG1686" s="0" t="n">
        <v>7</v>
      </c>
      <c r="DJ1686" s="2"/>
      <c r="DK1686" s="2"/>
      <c r="DP1686" s="0"/>
      <c r="DQ1686" s="0"/>
      <c r="DW1686" s="2"/>
      <c r="DX1686" s="2"/>
      <c r="EC1686" s="0"/>
      <c r="ED1686" s="0"/>
      <c r="EJ1686" s="2"/>
      <c r="EK1686" s="2"/>
      <c r="EP1686" s="0"/>
      <c r="EQ1686" s="0"/>
      <c r="EW1686" s="2"/>
      <c r="EX1686" s="2"/>
      <c r="FC1686" s="0"/>
      <c r="FD1686" s="0"/>
      <c r="FJ1686" s="2"/>
      <c r="FK1686" s="2"/>
      <c r="FP1686" s="0"/>
      <c r="FQ1686" s="0"/>
      <c r="FU1686" s="2" t="s">
        <v>1896</v>
      </c>
      <c r="FV1686" s="0" t="n">
        <v>4</v>
      </c>
      <c r="FW1686" s="0" t="n">
        <v>3</v>
      </c>
      <c r="FX1686" s="0" t="n">
        <v>2</v>
      </c>
      <c r="FZ1686" s="0" t="n">
        <v>110.8</v>
      </c>
      <c r="GA1686" s="0" t="n">
        <f aca="false">FZ1686*H1686</f>
        <v>443.2</v>
      </c>
      <c r="GB1686" s="3" t="n">
        <v>5.98984771573604</v>
      </c>
      <c r="GC1686" s="3" t="n">
        <v>5</v>
      </c>
      <c r="GD1686" s="3" t="n">
        <v>4.49238578680203</v>
      </c>
      <c r="GE1686" s="3" t="n">
        <v>4</v>
      </c>
      <c r="GF1686" s="3" t="n">
        <v>2.99492385786802</v>
      </c>
      <c r="GG1686" s="3" t="n">
        <v>2</v>
      </c>
    </row>
    <row r="1687" customFormat="false" ht="14.25" hidden="false" customHeight="false" outlineLevel="0" collapsed="false">
      <c r="A1687" s="0" t="n">
        <v>103</v>
      </c>
      <c r="B1687" s="2" t="s">
        <v>1897</v>
      </c>
      <c r="C1687" s="0" t="n">
        <v>19</v>
      </c>
      <c r="D1687" s="0" t="n">
        <v>14</v>
      </c>
      <c r="E1687" s="0" t="n">
        <v>20930999</v>
      </c>
      <c r="F1687" s="0" t="n">
        <v>1</v>
      </c>
      <c r="G1687" s="0" t="n">
        <v>1</v>
      </c>
      <c r="H1687" s="0" t="n">
        <v>4</v>
      </c>
      <c r="I1687" s="0" t="n">
        <v>0</v>
      </c>
      <c r="J1687" s="0" t="n">
        <v>1</v>
      </c>
      <c r="K1687" s="7" t="n">
        <v>1</v>
      </c>
      <c r="L1687" s="7" t="n">
        <v>2</v>
      </c>
      <c r="M1687" s="7" t="s">
        <v>216</v>
      </c>
      <c r="N1687" s="7" t="n">
        <v>0</v>
      </c>
      <c r="O1687" s="8" t="b">
        <f aca="false">FALSE()</f>
        <v>0</v>
      </c>
      <c r="P1687" s="0" t="n">
        <v>4</v>
      </c>
      <c r="Q1687" s="8" t="n">
        <v>1</v>
      </c>
      <c r="R1687" s="8" t="n">
        <v>2</v>
      </c>
      <c r="S1687" s="8" t="n">
        <v>2</v>
      </c>
      <c r="T1687" s="0" t="n">
        <v>99</v>
      </c>
      <c r="U1687" s="0" t="n">
        <v>2</v>
      </c>
      <c r="V1687" s="2" t="n">
        <v>2</v>
      </c>
      <c r="W1687" s="0" t="n">
        <v>99</v>
      </c>
      <c r="X1687" s="0" t="n">
        <v>99</v>
      </c>
      <c r="Y1687" s="2"/>
      <c r="Z1687" s="0" t="n">
        <v>1</v>
      </c>
      <c r="AA1687" s="0" t="n">
        <v>1</v>
      </c>
      <c r="AB1687" s="0"/>
      <c r="AD1687" s="2"/>
      <c r="AE1687" s="0"/>
      <c r="AG1687" s="2"/>
      <c r="AJ1687" s="0"/>
      <c r="AL1687" s="2"/>
      <c r="AM1687" s="0"/>
      <c r="AO1687" s="2"/>
      <c r="AR1687" s="0"/>
      <c r="AT1687" s="2"/>
      <c r="AU1687" s="0"/>
      <c r="AW1687" s="2"/>
      <c r="AZ1687" s="0"/>
      <c r="BB1687" s="2"/>
      <c r="BC1687" s="0"/>
      <c r="BE1687" s="2"/>
      <c r="BH1687" s="0" t="n">
        <v>2</v>
      </c>
      <c r="BI1687" s="0" t="n">
        <v>91</v>
      </c>
      <c r="BJ1687" s="2" t="n">
        <v>20</v>
      </c>
      <c r="BK1687" s="2" t="s">
        <v>202</v>
      </c>
      <c r="BL1687" s="0" t="n">
        <v>1</v>
      </c>
      <c r="BM1687" s="0" t="n">
        <v>99</v>
      </c>
      <c r="BN1687" s="0" t="n">
        <v>1</v>
      </c>
      <c r="BO1687" s="0" t="n">
        <v>0</v>
      </c>
      <c r="BP1687" s="0" t="n">
        <v>1</v>
      </c>
      <c r="BQ1687" s="0" t="n">
        <v>1</v>
      </c>
      <c r="BR1687" s="0" t="n">
        <v>2</v>
      </c>
      <c r="BS1687" s="0" t="n">
        <v>6</v>
      </c>
      <c r="BU1687" s="0" t="n">
        <v>2</v>
      </c>
      <c r="BV1687" s="0" t="n">
        <v>66</v>
      </c>
      <c r="BW1687" s="2" t="n">
        <v>45</v>
      </c>
      <c r="BX1687" s="0" t="s">
        <v>185</v>
      </c>
      <c r="BY1687" s="0" t="n">
        <v>3</v>
      </c>
      <c r="BZ1687" s="0" t="n">
        <v>99</v>
      </c>
      <c r="CA1687" s="0" t="n">
        <v>1</v>
      </c>
      <c r="CB1687" s="0" t="n">
        <v>1</v>
      </c>
      <c r="CC1687" s="0" t="n">
        <v>1</v>
      </c>
      <c r="CD1687" s="0" t="n">
        <v>0</v>
      </c>
      <c r="CE1687" s="0" t="n">
        <v>2</v>
      </c>
      <c r="CF1687" s="0" t="n">
        <v>0</v>
      </c>
      <c r="CG1687" s="0" t="n">
        <v>7</v>
      </c>
      <c r="CH1687" s="0" t="n">
        <v>1</v>
      </c>
      <c r="CI1687" s="0" t="n">
        <v>65</v>
      </c>
      <c r="CJ1687" s="2" t="n">
        <v>46</v>
      </c>
      <c r="CK1687" s="2" t="s">
        <v>197</v>
      </c>
      <c r="CL1687" s="0" t="n">
        <v>3</v>
      </c>
      <c r="CM1687" s="0" t="n">
        <v>99</v>
      </c>
      <c r="CN1687" s="0" t="n">
        <v>1</v>
      </c>
      <c r="CO1687" s="0" t="n">
        <v>1</v>
      </c>
      <c r="CP1687" s="0" t="n">
        <v>0</v>
      </c>
      <c r="CQ1687" s="0" t="n">
        <v>0</v>
      </c>
      <c r="CR1687" s="0" t="n">
        <v>1</v>
      </c>
      <c r="CS1687" s="0" t="n">
        <v>0</v>
      </c>
      <c r="CT1687" s="0" t="n">
        <v>7</v>
      </c>
      <c r="CU1687" s="0" t="n">
        <v>1</v>
      </c>
      <c r="CV1687" s="0" t="n">
        <v>97</v>
      </c>
      <c r="CW1687" s="2" t="n">
        <v>14</v>
      </c>
      <c r="CX1687" s="2" t="s">
        <v>265</v>
      </c>
      <c r="CY1687" s="0" t="n">
        <v>1</v>
      </c>
      <c r="CZ1687" s="0" t="n">
        <v>99</v>
      </c>
      <c r="DA1687" s="0" t="n">
        <v>1</v>
      </c>
      <c r="DB1687" s="0" t="n">
        <v>0</v>
      </c>
      <c r="DC1687" s="0" t="n">
        <v>0</v>
      </c>
      <c r="DD1687" s="0" t="n">
        <v>1</v>
      </c>
      <c r="DE1687" s="0" t="n">
        <v>2</v>
      </c>
      <c r="DF1687" s="0" t="n">
        <v>0</v>
      </c>
      <c r="DG1687" s="0" t="n">
        <v>7</v>
      </c>
      <c r="DJ1687" s="2"/>
      <c r="DK1687" s="2"/>
      <c r="DP1687" s="0"/>
      <c r="DQ1687" s="0"/>
      <c r="DW1687" s="2"/>
      <c r="DX1687" s="2"/>
      <c r="EC1687" s="0"/>
      <c r="ED1687" s="0"/>
      <c r="EJ1687" s="2"/>
      <c r="EK1687" s="2"/>
      <c r="EP1687" s="0"/>
      <c r="EQ1687" s="0"/>
      <c r="EW1687" s="2"/>
      <c r="EX1687" s="2"/>
      <c r="FC1687" s="0"/>
      <c r="FD1687" s="0"/>
      <c r="FJ1687" s="2"/>
      <c r="FK1687" s="2"/>
      <c r="FP1687" s="0"/>
      <c r="FQ1687" s="0"/>
      <c r="FU1687" s="2" t="s">
        <v>1897</v>
      </c>
      <c r="FV1687" s="0" t="n">
        <v>4</v>
      </c>
      <c r="FW1687" s="0" t="n">
        <v>2</v>
      </c>
      <c r="FX1687" s="0" t="n">
        <v>0</v>
      </c>
      <c r="FZ1687" s="0" t="n">
        <v>110.8</v>
      </c>
      <c r="GA1687" s="0" t="n">
        <f aca="false">FZ1687*H1687</f>
        <v>443.2</v>
      </c>
      <c r="GB1687" s="3" t="n">
        <v>8.56140350877193</v>
      </c>
      <c r="GC1687" s="3" t="n">
        <v>8</v>
      </c>
      <c r="GD1687" s="3" t="n">
        <v>4.28070175438597</v>
      </c>
      <c r="GE1687" s="3" t="n">
        <v>4</v>
      </c>
      <c r="GF1687" s="3" t="n">
        <v>0</v>
      </c>
      <c r="GG1687" s="3" t="n">
        <v>0</v>
      </c>
    </row>
    <row r="1688" customFormat="false" ht="14.25" hidden="false" customHeight="false" outlineLevel="0" collapsed="false">
      <c r="A1688" s="0" t="n">
        <v>90</v>
      </c>
      <c r="B1688" s="2" t="s">
        <v>1898</v>
      </c>
      <c r="C1688" s="0" t="n">
        <v>19</v>
      </c>
      <c r="D1688" s="0" t="n">
        <v>32</v>
      </c>
      <c r="E1688" s="0" t="n">
        <v>20930999</v>
      </c>
      <c r="F1688" s="0" t="n">
        <v>1</v>
      </c>
      <c r="G1688" s="0" t="n">
        <v>1</v>
      </c>
      <c r="H1688" s="0" t="n">
        <v>3</v>
      </c>
      <c r="I1688" s="0" t="n">
        <v>0</v>
      </c>
      <c r="J1688" s="0" t="n">
        <v>0</v>
      </c>
      <c r="K1688" s="7" t="n">
        <v>0</v>
      </c>
      <c r="L1688" s="7" t="s">
        <v>200</v>
      </c>
      <c r="M1688" s="7" t="s">
        <v>200</v>
      </c>
      <c r="N1688" s="7" t="n">
        <v>0</v>
      </c>
      <c r="O1688" s="8" t="b">
        <f aca="false">FALSE()</f>
        <v>0</v>
      </c>
      <c r="P1688" s="0" t="n">
        <v>2</v>
      </c>
      <c r="Q1688" s="8" t="n">
        <v>1</v>
      </c>
      <c r="R1688" s="8" t="n">
        <v>1</v>
      </c>
      <c r="S1688" s="8" t="n">
        <v>2</v>
      </c>
      <c r="V1688" s="2"/>
      <c r="Y1688" s="2"/>
      <c r="AB1688" s="0"/>
      <c r="AD1688" s="2"/>
      <c r="AE1688" s="0"/>
      <c r="AG1688" s="2"/>
      <c r="AJ1688" s="0"/>
      <c r="AL1688" s="2"/>
      <c r="AM1688" s="0"/>
      <c r="AO1688" s="2"/>
      <c r="AR1688" s="0"/>
      <c r="AT1688" s="2"/>
      <c r="AU1688" s="0"/>
      <c r="AW1688" s="2"/>
      <c r="AZ1688" s="0"/>
      <c r="BB1688" s="2"/>
      <c r="BC1688" s="0"/>
      <c r="BE1688" s="2"/>
      <c r="BH1688" s="0" t="n">
        <v>2</v>
      </c>
      <c r="BI1688" s="0" t="n">
        <v>85</v>
      </c>
      <c r="BJ1688" s="2" t="n">
        <v>26</v>
      </c>
      <c r="BK1688" s="2" t="s">
        <v>189</v>
      </c>
      <c r="BL1688" s="0" t="n">
        <v>5</v>
      </c>
      <c r="BM1688" s="0" t="n">
        <v>99</v>
      </c>
      <c r="BN1688" s="0" t="n">
        <v>1</v>
      </c>
      <c r="BO1688" s="0" t="n">
        <v>1</v>
      </c>
      <c r="BP1688" s="0" t="n">
        <v>0</v>
      </c>
      <c r="BQ1688" s="0" t="n">
        <v>1</v>
      </c>
      <c r="BR1688" s="0" t="n">
        <v>0</v>
      </c>
      <c r="BS1688" s="0" t="n">
        <v>5</v>
      </c>
      <c r="BU1688" s="0" t="n">
        <v>2</v>
      </c>
      <c r="BV1688" s="0" t="n">
        <v>83</v>
      </c>
      <c r="BW1688" s="2" t="n">
        <v>28</v>
      </c>
      <c r="BX1688" s="0" t="s">
        <v>189</v>
      </c>
      <c r="BY1688" s="0" t="n">
        <v>3</v>
      </c>
      <c r="BZ1688" s="0" t="n">
        <v>99</v>
      </c>
      <c r="CA1688" s="0" t="n">
        <v>1</v>
      </c>
      <c r="CB1688" s="0" t="n">
        <v>0</v>
      </c>
      <c r="CC1688" s="0" t="n">
        <v>1</v>
      </c>
      <c r="CD1688" s="0" t="n">
        <v>0</v>
      </c>
      <c r="CE1688" s="0" t="n">
        <v>0</v>
      </c>
      <c r="CF1688" s="0" t="n">
        <v>0</v>
      </c>
      <c r="CG1688" s="0" t="n">
        <v>7</v>
      </c>
      <c r="CH1688" s="0" t="n">
        <v>2</v>
      </c>
      <c r="CI1688" s="0" t="n">
        <v>83</v>
      </c>
      <c r="CJ1688" s="2" t="n">
        <v>28</v>
      </c>
      <c r="CK1688" s="2" t="s">
        <v>189</v>
      </c>
      <c r="CL1688" s="0" t="n">
        <v>3</v>
      </c>
      <c r="CM1688" s="0" t="n">
        <v>99</v>
      </c>
      <c r="CN1688" s="0" t="n">
        <v>1</v>
      </c>
      <c r="CO1688" s="0" t="n">
        <v>0</v>
      </c>
      <c r="CP1688" s="0" t="n">
        <v>1</v>
      </c>
      <c r="CQ1688" s="0" t="n">
        <v>0</v>
      </c>
      <c r="CR1688" s="0" t="n">
        <v>0</v>
      </c>
      <c r="CS1688" s="0" t="n">
        <v>0</v>
      </c>
      <c r="CT1688" s="0" t="n">
        <v>7</v>
      </c>
      <c r="CW1688" s="2"/>
      <c r="CX1688" s="2"/>
      <c r="DD1688" s="0"/>
      <c r="DJ1688" s="2"/>
      <c r="DK1688" s="2"/>
      <c r="DP1688" s="0"/>
      <c r="DQ1688" s="0"/>
      <c r="DW1688" s="2"/>
      <c r="DX1688" s="2"/>
      <c r="EC1688" s="0"/>
      <c r="ED1688" s="0"/>
      <c r="EJ1688" s="2"/>
      <c r="EK1688" s="2"/>
      <c r="EP1688" s="0"/>
      <c r="EQ1688" s="0"/>
      <c r="EW1688" s="2"/>
      <c r="EX1688" s="2"/>
      <c r="FC1688" s="0"/>
      <c r="FD1688" s="0"/>
      <c r="FJ1688" s="2"/>
      <c r="FK1688" s="2"/>
      <c r="FP1688" s="0"/>
      <c r="FQ1688" s="0"/>
      <c r="FU1688" s="2" t="s">
        <v>1898</v>
      </c>
      <c r="FV1688" s="0" t="n">
        <v>2</v>
      </c>
      <c r="FW1688" s="0" t="n">
        <v>1</v>
      </c>
      <c r="FX1688" s="0" t="n">
        <v>2</v>
      </c>
      <c r="FZ1688" s="0" t="n">
        <v>110.8</v>
      </c>
      <c r="GA1688" s="0" t="n">
        <f aca="false">FZ1688*H1688</f>
        <v>332.4</v>
      </c>
      <c r="GB1688" s="3" t="n">
        <v>3.37142857142857</v>
      </c>
      <c r="GC1688" s="3" t="n">
        <v>3</v>
      </c>
      <c r="GD1688" s="3" t="n">
        <v>1.68571428571429</v>
      </c>
      <c r="GE1688" s="3" t="n">
        <v>1</v>
      </c>
      <c r="GF1688" s="3" t="n">
        <v>3.37142857142857</v>
      </c>
      <c r="GG1688" s="3" t="n">
        <v>3</v>
      </c>
    </row>
    <row r="1689" customFormat="false" ht="14.25" hidden="false" customHeight="false" outlineLevel="0" collapsed="false">
      <c r="A1689" s="0" t="n">
        <v>90</v>
      </c>
      <c r="B1689" s="2" t="s">
        <v>1899</v>
      </c>
      <c r="C1689" s="0" t="n">
        <v>19</v>
      </c>
      <c r="D1689" s="0" t="n">
        <v>31</v>
      </c>
      <c r="E1689" s="0" t="n">
        <v>20930999</v>
      </c>
      <c r="F1689" s="0" t="n">
        <v>1</v>
      </c>
      <c r="G1689" s="0" t="n">
        <v>1</v>
      </c>
      <c r="H1689" s="0" t="n">
        <v>4</v>
      </c>
      <c r="I1689" s="0" t="n">
        <v>2</v>
      </c>
      <c r="J1689" s="0" t="n">
        <v>3</v>
      </c>
      <c r="K1689" s="7" t="n">
        <v>3</v>
      </c>
      <c r="L1689" s="7" t="n">
        <v>9</v>
      </c>
      <c r="M1689" s="7" t="s">
        <v>184</v>
      </c>
      <c r="N1689" s="7" t="n">
        <v>3</v>
      </c>
      <c r="O1689" s="8" t="n">
        <v>2266.66666666667</v>
      </c>
      <c r="P1689" s="0" t="n">
        <v>1</v>
      </c>
      <c r="Q1689" s="8" t="n">
        <v>1</v>
      </c>
      <c r="R1689" s="8" t="n">
        <v>2</v>
      </c>
      <c r="S1689" s="8" t="n">
        <v>0</v>
      </c>
      <c r="T1689" s="0" t="n">
        <v>2</v>
      </c>
      <c r="U1689" s="0" t="n">
        <v>5</v>
      </c>
      <c r="V1689" s="2" t="n">
        <v>5</v>
      </c>
      <c r="W1689" s="0" t="n">
        <v>2000</v>
      </c>
      <c r="X1689" s="0" t="n">
        <v>5000</v>
      </c>
      <c r="Y1689" s="2" t="n">
        <v>5000</v>
      </c>
      <c r="Z1689" s="0" t="n">
        <v>1</v>
      </c>
      <c r="AA1689" s="0" t="n">
        <v>1</v>
      </c>
      <c r="AB1689" s="0" t="n">
        <v>2</v>
      </c>
      <c r="AC1689" s="0" t="n">
        <v>9</v>
      </c>
      <c r="AD1689" s="2" t="n">
        <v>9</v>
      </c>
      <c r="AE1689" s="0" t="n">
        <v>1400</v>
      </c>
      <c r="AF1689" s="0" t="n">
        <v>1500</v>
      </c>
      <c r="AG1689" s="2" t="n">
        <v>1500</v>
      </c>
      <c r="AH1689" s="0" t="n">
        <v>1</v>
      </c>
      <c r="AI1689" s="0" t="n">
        <v>1</v>
      </c>
      <c r="AJ1689" s="0" t="n">
        <v>2</v>
      </c>
      <c r="AK1689" s="0" t="n">
        <v>13</v>
      </c>
      <c r="AL1689" s="2" t="n">
        <v>13</v>
      </c>
      <c r="AM1689" s="0" t="n">
        <v>1300</v>
      </c>
      <c r="AN1689" s="0" t="n">
        <v>300</v>
      </c>
      <c r="AO1689" s="2" t="n">
        <v>300</v>
      </c>
      <c r="AP1689" s="0" t="n">
        <v>3</v>
      </c>
      <c r="AQ1689" s="0" t="n">
        <v>3</v>
      </c>
      <c r="AR1689" s="0"/>
      <c r="AT1689" s="2"/>
      <c r="AU1689" s="0"/>
      <c r="AW1689" s="2"/>
      <c r="AZ1689" s="0"/>
      <c r="BB1689" s="2"/>
      <c r="BC1689" s="0"/>
      <c r="BE1689" s="2"/>
      <c r="BH1689" s="0" t="n">
        <v>1</v>
      </c>
      <c r="BI1689" s="0" t="n">
        <v>79</v>
      </c>
      <c r="BJ1689" s="2" t="n">
        <v>32</v>
      </c>
      <c r="BK1689" s="2" t="s">
        <v>188</v>
      </c>
      <c r="BL1689" s="0" t="n">
        <v>5</v>
      </c>
      <c r="BM1689" s="0" t="n">
        <v>99</v>
      </c>
      <c r="BN1689" s="0" t="n">
        <v>1</v>
      </c>
      <c r="BO1689" s="0" t="n">
        <v>1</v>
      </c>
      <c r="BP1689" s="0" t="n">
        <v>0</v>
      </c>
      <c r="BQ1689" s="0" t="n">
        <v>0</v>
      </c>
      <c r="BR1689" s="0" t="n">
        <v>1</v>
      </c>
      <c r="BS1689" s="0" t="n">
        <v>4</v>
      </c>
      <c r="BU1689" s="0" t="n">
        <v>2</v>
      </c>
      <c r="BV1689" s="0" t="n">
        <v>79</v>
      </c>
      <c r="BW1689" s="2" t="n">
        <v>32</v>
      </c>
      <c r="BX1689" s="0" t="s">
        <v>188</v>
      </c>
      <c r="BY1689" s="0" t="n">
        <v>5</v>
      </c>
      <c r="BZ1689" s="0" t="n">
        <v>99</v>
      </c>
      <c r="CA1689" s="0" t="n">
        <v>1</v>
      </c>
      <c r="CB1689" s="0" t="n">
        <v>1</v>
      </c>
      <c r="CC1689" s="0" t="n">
        <v>0</v>
      </c>
      <c r="CD1689" s="0" t="n">
        <v>0</v>
      </c>
      <c r="CE1689" s="0" t="n">
        <v>1</v>
      </c>
      <c r="CF1689" s="0" t="n">
        <v>0</v>
      </c>
      <c r="CG1689" s="0" t="n">
        <v>7</v>
      </c>
      <c r="CJ1689" s="2"/>
      <c r="CK1689" s="2"/>
      <c r="CP1689" s="0"/>
      <c r="CQ1689" s="0"/>
      <c r="CW1689" s="2"/>
      <c r="CX1689" s="2"/>
      <c r="DD1689" s="0"/>
      <c r="DJ1689" s="2"/>
      <c r="DK1689" s="2"/>
      <c r="DP1689" s="0"/>
      <c r="DQ1689" s="0"/>
      <c r="DW1689" s="2"/>
      <c r="DX1689" s="2"/>
      <c r="EC1689" s="0"/>
      <c r="ED1689" s="0"/>
      <c r="EJ1689" s="2"/>
      <c r="EK1689" s="2"/>
      <c r="EP1689" s="0"/>
      <c r="EQ1689" s="0"/>
      <c r="EW1689" s="2"/>
      <c r="EX1689" s="2"/>
      <c r="FC1689" s="0"/>
      <c r="FD1689" s="0"/>
      <c r="FJ1689" s="2"/>
      <c r="FK1689" s="2"/>
      <c r="FP1689" s="0"/>
      <c r="FQ1689" s="0"/>
      <c r="FU1689" s="2" t="s">
        <v>1899</v>
      </c>
      <c r="FV1689" s="0" t="n">
        <v>2</v>
      </c>
      <c r="FW1689" s="0" t="n">
        <v>2</v>
      </c>
      <c r="FX1689" s="0" t="n">
        <v>0</v>
      </c>
      <c r="FZ1689" s="0" t="n">
        <v>110.8</v>
      </c>
      <c r="GA1689" s="0" t="n">
        <f aca="false">FZ1689*H1689</f>
        <v>443.2</v>
      </c>
      <c r="GB1689" s="3" t="n">
        <v>2.75949367088608</v>
      </c>
      <c r="GC1689" s="3" t="n">
        <v>2</v>
      </c>
      <c r="GD1689" s="3" t="n">
        <v>2.75949367088608</v>
      </c>
      <c r="GE1689" s="3" t="n">
        <v>2</v>
      </c>
      <c r="GF1689" s="3" t="n">
        <v>0</v>
      </c>
      <c r="GG1689" s="3" t="n">
        <v>0</v>
      </c>
    </row>
    <row r="1690" customFormat="false" ht="14.25" hidden="false" customHeight="false" outlineLevel="0" collapsed="false">
      <c r="A1690" s="0" t="n">
        <v>90</v>
      </c>
      <c r="B1690" s="2" t="s">
        <v>1900</v>
      </c>
      <c r="C1690" s="0" t="n">
        <v>19</v>
      </c>
      <c r="D1690" s="0" t="n">
        <v>33</v>
      </c>
      <c r="E1690" s="0" t="n">
        <v>20930999</v>
      </c>
      <c r="F1690" s="0" t="n">
        <v>1</v>
      </c>
      <c r="G1690" s="0" t="n">
        <v>1</v>
      </c>
      <c r="H1690" s="0" t="n">
        <v>3</v>
      </c>
      <c r="I1690" s="0" t="n">
        <v>0</v>
      </c>
      <c r="J1690" s="0" t="n">
        <v>1</v>
      </c>
      <c r="K1690" s="7" t="n">
        <v>1</v>
      </c>
      <c r="L1690" s="7" t="n">
        <v>15</v>
      </c>
      <c r="M1690" s="7" t="s">
        <v>195</v>
      </c>
      <c r="N1690" s="7" t="n">
        <v>1</v>
      </c>
      <c r="O1690" s="8" t="n">
        <v>1000</v>
      </c>
      <c r="P1690" s="0" t="n">
        <v>0</v>
      </c>
      <c r="Q1690" s="8" t="n">
        <v>1</v>
      </c>
      <c r="R1690" s="8" t="n">
        <v>2</v>
      </c>
      <c r="S1690" s="8" t="n">
        <v>0</v>
      </c>
      <c r="T1690" s="0" t="n">
        <v>1</v>
      </c>
      <c r="U1690" s="0" t="n">
        <v>15</v>
      </c>
      <c r="V1690" s="2" t="n">
        <v>15</v>
      </c>
      <c r="W1690" s="0" t="n">
        <v>1200</v>
      </c>
      <c r="X1690" s="0" t="n">
        <v>1000</v>
      </c>
      <c r="Y1690" s="2" t="n">
        <v>1000</v>
      </c>
      <c r="Z1690" s="0" t="n">
        <v>1</v>
      </c>
      <c r="AA1690" s="0" t="n">
        <v>1</v>
      </c>
      <c r="AB1690" s="0"/>
      <c r="AD1690" s="2"/>
      <c r="AE1690" s="0"/>
      <c r="AG1690" s="2"/>
      <c r="AJ1690" s="0"/>
      <c r="AL1690" s="2"/>
      <c r="AM1690" s="0"/>
      <c r="AO1690" s="2"/>
      <c r="AR1690" s="0"/>
      <c r="AT1690" s="2"/>
      <c r="AU1690" s="0"/>
      <c r="AW1690" s="2"/>
      <c r="AZ1690" s="0"/>
      <c r="BB1690" s="2"/>
      <c r="BC1690" s="0"/>
      <c r="BE1690" s="2"/>
      <c r="BH1690" s="0" t="n">
        <v>2</v>
      </c>
      <c r="BI1690" s="0" t="n">
        <v>87</v>
      </c>
      <c r="BJ1690" s="2" t="n">
        <v>24</v>
      </c>
      <c r="BK1690" s="2" t="s">
        <v>193</v>
      </c>
      <c r="BL1690" s="0" t="n">
        <v>3</v>
      </c>
      <c r="BM1690" s="0" t="n">
        <v>2</v>
      </c>
      <c r="BN1690" s="0" t="n">
        <v>1</v>
      </c>
      <c r="BO1690" s="0" t="n">
        <v>1</v>
      </c>
      <c r="BP1690" s="0" t="n">
        <v>0</v>
      </c>
      <c r="BQ1690" s="0" t="n">
        <v>1</v>
      </c>
      <c r="BR1690" s="0" t="n">
        <v>2</v>
      </c>
      <c r="BS1690" s="0" t="n">
        <v>5</v>
      </c>
      <c r="BU1690" s="0" t="n">
        <v>2</v>
      </c>
      <c r="BV1690" s="0" t="n">
        <v>44</v>
      </c>
      <c r="BW1690" s="2" t="n">
        <v>67</v>
      </c>
      <c r="BX1690" s="0" t="s">
        <v>208</v>
      </c>
      <c r="BY1690" s="0" t="n">
        <v>6</v>
      </c>
      <c r="BZ1690" s="0" t="n">
        <v>99</v>
      </c>
      <c r="CA1690" s="0" t="n">
        <v>1</v>
      </c>
      <c r="CB1690" s="0" t="n">
        <v>0</v>
      </c>
      <c r="CC1690" s="0" t="n">
        <v>0</v>
      </c>
      <c r="CD1690" s="0" t="n">
        <v>1</v>
      </c>
      <c r="CE1690" s="0" t="n">
        <v>2</v>
      </c>
      <c r="CF1690" s="0" t="n">
        <v>0</v>
      </c>
      <c r="CG1690" s="0" t="n">
        <v>7</v>
      </c>
      <c r="CH1690" s="0" t="n">
        <v>1</v>
      </c>
      <c r="CI1690" s="0" t="n">
        <v>87</v>
      </c>
      <c r="CJ1690" s="2" t="n">
        <v>24</v>
      </c>
      <c r="CK1690" s="2" t="s">
        <v>193</v>
      </c>
      <c r="CL1690" s="0" t="n">
        <v>3</v>
      </c>
      <c r="CM1690" s="0" t="n">
        <v>1</v>
      </c>
      <c r="CN1690" s="0" t="n">
        <v>1</v>
      </c>
      <c r="CO1690" s="0" t="n">
        <v>1</v>
      </c>
      <c r="CP1690" s="0" t="n">
        <v>0</v>
      </c>
      <c r="CQ1690" s="0" t="n">
        <v>1</v>
      </c>
      <c r="CR1690" s="0" t="n">
        <v>1</v>
      </c>
      <c r="CS1690" s="0" t="n">
        <v>0</v>
      </c>
      <c r="CT1690" s="0" t="n">
        <v>7</v>
      </c>
      <c r="CW1690" s="2"/>
      <c r="CX1690" s="2"/>
      <c r="DD1690" s="0"/>
      <c r="DJ1690" s="2"/>
      <c r="DK1690" s="2"/>
      <c r="DP1690" s="0"/>
      <c r="DQ1690" s="0"/>
      <c r="DW1690" s="2"/>
      <c r="DX1690" s="2"/>
      <c r="EC1690" s="0"/>
      <c r="ED1690" s="0"/>
      <c r="EJ1690" s="2"/>
      <c r="EK1690" s="2"/>
      <c r="EP1690" s="0"/>
      <c r="EQ1690" s="0"/>
      <c r="EW1690" s="2"/>
      <c r="EX1690" s="2"/>
      <c r="FC1690" s="0"/>
      <c r="FD1690" s="0"/>
      <c r="FJ1690" s="2"/>
      <c r="FK1690" s="2"/>
      <c r="FP1690" s="0"/>
      <c r="FQ1690" s="0"/>
      <c r="FU1690" s="2" t="s">
        <v>1900</v>
      </c>
      <c r="FV1690" s="0" t="n">
        <v>3</v>
      </c>
      <c r="FW1690" s="0" t="n">
        <v>0</v>
      </c>
      <c r="FX1690" s="0" t="n">
        <v>2</v>
      </c>
      <c r="FZ1690" s="0" t="n">
        <v>110.8</v>
      </c>
      <c r="GA1690" s="0" t="n">
        <f aca="false">FZ1690*H1690</f>
        <v>332.4</v>
      </c>
      <c r="GB1690" s="3" t="n">
        <v>4.49238578680203</v>
      </c>
      <c r="GC1690" s="3" t="n">
        <v>4</v>
      </c>
      <c r="GD1690" s="3" t="n">
        <v>0</v>
      </c>
      <c r="GE1690" s="3" t="n">
        <v>0</v>
      </c>
      <c r="GF1690" s="3" t="n">
        <v>2.99492385786802</v>
      </c>
      <c r="GG1690" s="3" t="n">
        <v>2</v>
      </c>
    </row>
    <row r="1691" customFormat="false" ht="14.25" hidden="false" customHeight="false" outlineLevel="0" collapsed="false">
      <c r="A1691" s="0" t="n">
        <v>90</v>
      </c>
      <c r="B1691" s="2" t="s">
        <v>1901</v>
      </c>
      <c r="C1691" s="0" t="n">
        <v>19</v>
      </c>
      <c r="D1691" s="0" t="n">
        <v>34</v>
      </c>
      <c r="E1691" s="0" t="n">
        <v>20930999</v>
      </c>
      <c r="F1691" s="0" t="n">
        <v>1</v>
      </c>
      <c r="G1691" s="0" t="n">
        <v>1</v>
      </c>
      <c r="H1691" s="0" t="n">
        <v>3</v>
      </c>
      <c r="I1691" s="0" t="n">
        <v>0</v>
      </c>
      <c r="J1691" s="0" t="n">
        <v>0</v>
      </c>
      <c r="K1691" s="7" t="n">
        <v>0</v>
      </c>
      <c r="L1691" s="7" t="s">
        <v>200</v>
      </c>
      <c r="M1691" s="7" t="s">
        <v>200</v>
      </c>
      <c r="N1691" s="7" t="n">
        <v>0</v>
      </c>
      <c r="O1691" s="8" t="b">
        <f aca="false">FALSE()</f>
        <v>0</v>
      </c>
      <c r="P1691" s="0" t="n">
        <v>2</v>
      </c>
      <c r="Q1691" s="8" t="n">
        <v>1</v>
      </c>
      <c r="R1691" s="8" t="n">
        <v>1</v>
      </c>
      <c r="S1691" s="8" t="n">
        <v>3</v>
      </c>
      <c r="V1691" s="2"/>
      <c r="Y1691" s="2"/>
      <c r="AB1691" s="0"/>
      <c r="AD1691" s="2"/>
      <c r="AE1691" s="0"/>
      <c r="AG1691" s="2"/>
      <c r="AJ1691" s="0"/>
      <c r="AL1691" s="2"/>
      <c r="AM1691" s="0"/>
      <c r="AO1691" s="2"/>
      <c r="AR1691" s="0"/>
      <c r="AT1691" s="2"/>
      <c r="AU1691" s="0"/>
      <c r="AW1691" s="2"/>
      <c r="AZ1691" s="0"/>
      <c r="BB1691" s="2"/>
      <c r="BC1691" s="0"/>
      <c r="BE1691" s="2"/>
      <c r="BH1691" s="0" t="n">
        <v>2</v>
      </c>
      <c r="BI1691" s="0" t="n">
        <v>83</v>
      </c>
      <c r="BJ1691" s="2" t="n">
        <v>28</v>
      </c>
      <c r="BK1691" s="2" t="s">
        <v>189</v>
      </c>
      <c r="BL1691" s="0" t="n">
        <v>3</v>
      </c>
      <c r="BM1691" s="0" t="n">
        <v>99</v>
      </c>
      <c r="BN1691" s="0" t="n">
        <v>1</v>
      </c>
      <c r="BO1691" s="0" t="n">
        <v>1</v>
      </c>
      <c r="BP1691" s="0" t="n">
        <v>1</v>
      </c>
      <c r="BQ1691" s="0" t="n">
        <v>0</v>
      </c>
      <c r="BR1691" s="0" t="n">
        <v>0</v>
      </c>
      <c r="BS1691" s="0" t="n">
        <v>8</v>
      </c>
      <c r="BU1691" s="0" t="n">
        <v>2</v>
      </c>
      <c r="BV1691" s="0" t="n">
        <v>88</v>
      </c>
      <c r="BW1691" s="2" t="n">
        <v>23</v>
      </c>
      <c r="BX1691" s="0" t="s">
        <v>193</v>
      </c>
      <c r="BY1691" s="0" t="n">
        <v>2</v>
      </c>
      <c r="BZ1691" s="0" t="n">
        <v>99</v>
      </c>
      <c r="CA1691" s="0" t="n">
        <v>1</v>
      </c>
      <c r="CB1691" s="0" t="n">
        <v>0</v>
      </c>
      <c r="CC1691" s="0" t="n">
        <v>1</v>
      </c>
      <c r="CD1691" s="0" t="n">
        <v>1</v>
      </c>
      <c r="CE1691" s="0" t="n">
        <v>0</v>
      </c>
      <c r="CF1691" s="0" t="n">
        <v>0</v>
      </c>
      <c r="CG1691" s="0" t="n">
        <v>7</v>
      </c>
      <c r="CH1691" s="0" t="n">
        <v>2</v>
      </c>
      <c r="CI1691" s="0" t="n">
        <v>86</v>
      </c>
      <c r="CJ1691" s="2" t="n">
        <v>25</v>
      </c>
      <c r="CK1691" s="2" t="s">
        <v>189</v>
      </c>
      <c r="CL1691" s="0" t="n">
        <v>2</v>
      </c>
      <c r="CM1691" s="0" t="n">
        <v>99</v>
      </c>
      <c r="CN1691" s="0" t="n">
        <v>1</v>
      </c>
      <c r="CO1691" s="0" t="n">
        <v>0</v>
      </c>
      <c r="CP1691" s="0" t="n">
        <v>1</v>
      </c>
      <c r="CQ1691" s="0" t="n">
        <v>1</v>
      </c>
      <c r="CR1691" s="0" t="n">
        <v>0</v>
      </c>
      <c r="CS1691" s="0" t="n">
        <v>0</v>
      </c>
      <c r="CT1691" s="0" t="n">
        <v>7</v>
      </c>
      <c r="CW1691" s="2"/>
      <c r="CX1691" s="2"/>
      <c r="DD1691" s="0"/>
      <c r="DJ1691" s="2"/>
      <c r="DK1691" s="2"/>
      <c r="DP1691" s="0"/>
      <c r="DQ1691" s="0"/>
      <c r="DW1691" s="2"/>
      <c r="DX1691" s="2"/>
      <c r="EC1691" s="0"/>
      <c r="ED1691" s="0"/>
      <c r="EJ1691" s="2"/>
      <c r="EK1691" s="2"/>
      <c r="EP1691" s="0"/>
      <c r="EQ1691" s="0"/>
      <c r="EW1691" s="2"/>
      <c r="EX1691" s="2"/>
      <c r="FC1691" s="0"/>
      <c r="FD1691" s="0"/>
      <c r="FJ1691" s="2"/>
      <c r="FK1691" s="2"/>
      <c r="FP1691" s="0"/>
      <c r="FQ1691" s="0"/>
      <c r="FU1691" s="2" t="s">
        <v>1901</v>
      </c>
      <c r="FV1691" s="0" t="n">
        <v>2</v>
      </c>
      <c r="FW1691" s="0" t="n">
        <v>3</v>
      </c>
      <c r="FX1691" s="0" t="n">
        <v>3</v>
      </c>
      <c r="FZ1691" s="0" t="n">
        <v>110.8</v>
      </c>
      <c r="GA1691" s="0" t="n">
        <f aca="false">FZ1691*H1691</f>
        <v>332.4</v>
      </c>
      <c r="GB1691" s="3" t="n">
        <v>2.99492385786802</v>
      </c>
      <c r="GC1691" s="3" t="n">
        <v>2</v>
      </c>
      <c r="GD1691" s="3" t="n">
        <v>4.49238578680203</v>
      </c>
      <c r="GE1691" s="3" t="n">
        <v>4</v>
      </c>
      <c r="GF1691" s="3" t="n">
        <v>4.49238578680203</v>
      </c>
      <c r="GG1691" s="3" t="n">
        <v>4</v>
      </c>
    </row>
    <row r="1692" customFormat="false" ht="14.25" hidden="false" customHeight="false" outlineLevel="0" collapsed="false">
      <c r="A1692" s="0" t="n">
        <v>90</v>
      </c>
      <c r="B1692" s="2" t="s">
        <v>1902</v>
      </c>
      <c r="C1692" s="0" t="n">
        <v>19</v>
      </c>
      <c r="D1692" s="0" t="n">
        <v>36</v>
      </c>
      <c r="E1692" s="0" t="n">
        <v>20930999</v>
      </c>
      <c r="F1692" s="0" t="n">
        <v>1</v>
      </c>
      <c r="G1692" s="0" t="n">
        <v>1</v>
      </c>
      <c r="H1692" s="0" t="n">
        <v>4</v>
      </c>
      <c r="I1692" s="0" t="n">
        <v>0</v>
      </c>
      <c r="J1692" s="0" t="n">
        <v>2</v>
      </c>
      <c r="K1692" s="7" t="n">
        <v>2</v>
      </c>
      <c r="L1692" s="7" t="n">
        <v>14</v>
      </c>
      <c r="M1692" s="7" t="s">
        <v>195</v>
      </c>
      <c r="N1692" s="7" t="n">
        <v>1</v>
      </c>
      <c r="O1692" s="8" t="n">
        <v>4000</v>
      </c>
      <c r="P1692" s="0" t="n">
        <v>4</v>
      </c>
      <c r="Q1692" s="8" t="n">
        <v>1</v>
      </c>
      <c r="R1692" s="8" t="n">
        <v>3</v>
      </c>
      <c r="S1692" s="8" t="n">
        <v>1</v>
      </c>
      <c r="T1692" s="0" t="n">
        <v>2</v>
      </c>
      <c r="U1692" s="0" t="n">
        <v>18</v>
      </c>
      <c r="V1692" s="2" t="n">
        <v>18</v>
      </c>
      <c r="W1692" s="0" t="n">
        <v>1500</v>
      </c>
      <c r="X1692" s="0" t="n">
        <v>4000</v>
      </c>
      <c r="Y1692" s="2" t="n">
        <v>4000</v>
      </c>
      <c r="Z1692" s="0" t="n">
        <v>1</v>
      </c>
      <c r="AA1692" s="0" t="n">
        <v>1</v>
      </c>
      <c r="AB1692" s="0" t="n">
        <v>2</v>
      </c>
      <c r="AC1692" s="0" t="n">
        <v>10</v>
      </c>
      <c r="AD1692" s="2" t="n">
        <v>10</v>
      </c>
      <c r="AE1692" s="0" t="n">
        <v>99</v>
      </c>
      <c r="AF1692" s="0" t="n">
        <v>99</v>
      </c>
      <c r="AG1692" s="2"/>
      <c r="AH1692" s="0" t="n">
        <v>1</v>
      </c>
      <c r="AI1692" s="0" t="n">
        <v>1</v>
      </c>
      <c r="AJ1692" s="0"/>
      <c r="AL1692" s="2"/>
      <c r="AM1692" s="0"/>
      <c r="AO1692" s="2"/>
      <c r="AR1692" s="0"/>
      <c r="AT1692" s="2"/>
      <c r="AU1692" s="0"/>
      <c r="AW1692" s="2"/>
      <c r="AZ1692" s="0"/>
      <c r="BB1692" s="2"/>
      <c r="BC1692" s="0"/>
      <c r="BE1692" s="2"/>
      <c r="BH1692" s="0" t="n">
        <v>1</v>
      </c>
      <c r="BI1692" s="0" t="n">
        <v>83</v>
      </c>
      <c r="BJ1692" s="2" t="n">
        <v>28</v>
      </c>
      <c r="BK1692" s="2" t="s">
        <v>189</v>
      </c>
      <c r="BL1692" s="0" t="n">
        <v>5</v>
      </c>
      <c r="BM1692" s="0" t="n">
        <v>99</v>
      </c>
      <c r="BN1692" s="0" t="n">
        <v>1</v>
      </c>
      <c r="BO1692" s="0" t="n">
        <v>1</v>
      </c>
      <c r="BP1692" s="0" t="n">
        <v>0</v>
      </c>
      <c r="BQ1692" s="0" t="n">
        <v>0</v>
      </c>
      <c r="BR1692" s="0" t="n">
        <v>1</v>
      </c>
      <c r="BS1692" s="0" t="n">
        <v>7</v>
      </c>
      <c r="BU1692" s="0" t="n">
        <v>1</v>
      </c>
      <c r="BV1692" s="0" t="n">
        <v>83</v>
      </c>
      <c r="BW1692" s="2" t="n">
        <v>28</v>
      </c>
      <c r="BX1692" s="0" t="s">
        <v>189</v>
      </c>
      <c r="BY1692" s="0" t="n">
        <v>3</v>
      </c>
      <c r="BZ1692" s="0" t="n">
        <v>99</v>
      </c>
      <c r="CA1692" s="0" t="n">
        <v>1</v>
      </c>
      <c r="CB1692" s="0" t="n">
        <v>1</v>
      </c>
      <c r="CC1692" s="0" t="n">
        <v>0</v>
      </c>
      <c r="CD1692" s="0" t="n">
        <v>0</v>
      </c>
      <c r="CE1692" s="0" t="n">
        <v>1</v>
      </c>
      <c r="CF1692" s="0" t="n">
        <v>0</v>
      </c>
      <c r="CG1692" s="0" t="n">
        <v>7</v>
      </c>
      <c r="CH1692" s="0" t="n">
        <v>1</v>
      </c>
      <c r="CI1692" s="0" t="n">
        <v>88</v>
      </c>
      <c r="CJ1692" s="2" t="n">
        <v>23</v>
      </c>
      <c r="CK1692" s="2" t="s">
        <v>193</v>
      </c>
      <c r="CL1692" s="0" t="n">
        <v>3</v>
      </c>
      <c r="CM1692" s="0" t="n">
        <v>2</v>
      </c>
      <c r="CN1692" s="0" t="n">
        <v>1</v>
      </c>
      <c r="CO1692" s="0" t="n">
        <v>1</v>
      </c>
      <c r="CP1692" s="0" t="n">
        <v>0</v>
      </c>
      <c r="CQ1692" s="0" t="n">
        <v>1</v>
      </c>
      <c r="CR1692" s="0" t="n">
        <v>2</v>
      </c>
      <c r="CS1692" s="0" t="n">
        <v>0</v>
      </c>
      <c r="CT1692" s="0" t="n">
        <v>7</v>
      </c>
      <c r="CU1692" s="0" t="n">
        <v>2</v>
      </c>
      <c r="CV1692" s="0" t="n">
        <v>83</v>
      </c>
      <c r="CW1692" s="2" t="n">
        <v>28</v>
      </c>
      <c r="CX1692" s="2" t="s">
        <v>189</v>
      </c>
      <c r="CY1692" s="0" t="n">
        <v>7</v>
      </c>
      <c r="CZ1692" s="0" t="n">
        <v>2</v>
      </c>
      <c r="DA1692" s="0" t="n">
        <v>1</v>
      </c>
      <c r="DB1692" s="0" t="n">
        <v>0</v>
      </c>
      <c r="DC1692" s="0" t="n">
        <v>1</v>
      </c>
      <c r="DD1692" s="0" t="n">
        <v>0</v>
      </c>
      <c r="DE1692" s="0" t="n">
        <v>2</v>
      </c>
      <c r="DF1692" s="0" t="n">
        <v>0</v>
      </c>
      <c r="DG1692" s="0" t="n">
        <v>7</v>
      </c>
      <c r="DJ1692" s="2"/>
      <c r="DK1692" s="2"/>
      <c r="DP1692" s="0"/>
      <c r="DQ1692" s="0"/>
      <c r="DW1692" s="2"/>
      <c r="DX1692" s="2"/>
      <c r="EC1692" s="0"/>
      <c r="ED1692" s="0"/>
      <c r="EJ1692" s="2"/>
      <c r="EK1692" s="2"/>
      <c r="EP1692" s="0"/>
      <c r="EQ1692" s="0"/>
      <c r="EW1692" s="2"/>
      <c r="EX1692" s="2"/>
      <c r="FC1692" s="0"/>
      <c r="FD1692" s="0"/>
      <c r="FJ1692" s="2"/>
      <c r="FK1692" s="2"/>
      <c r="FP1692" s="0"/>
      <c r="FQ1692" s="0"/>
      <c r="FU1692" s="2" t="s">
        <v>1902</v>
      </c>
      <c r="FV1692" s="0" t="n">
        <v>3</v>
      </c>
      <c r="FW1692" s="0" t="n">
        <v>2</v>
      </c>
      <c r="FX1692" s="0" t="n">
        <v>2</v>
      </c>
      <c r="FZ1692" s="0" t="n">
        <v>110.8</v>
      </c>
      <c r="GA1692" s="0" t="n">
        <f aca="false">FZ1692*H1692</f>
        <v>443.2</v>
      </c>
      <c r="GB1692" s="3" t="n">
        <v>4.13924050632911</v>
      </c>
      <c r="GC1692" s="3" t="n">
        <v>4</v>
      </c>
      <c r="GD1692" s="3" t="n">
        <v>2.75949367088608</v>
      </c>
      <c r="GE1692" s="3" t="n">
        <v>2</v>
      </c>
      <c r="GF1692" s="3" t="n">
        <v>2.75949367088608</v>
      </c>
      <c r="GG1692" s="3" t="n">
        <v>2</v>
      </c>
    </row>
    <row r="1693" customFormat="false" ht="14.25" hidden="false" customHeight="false" outlineLevel="0" collapsed="false">
      <c r="A1693" s="0" t="n">
        <v>276</v>
      </c>
      <c r="B1693" s="2" t="s">
        <v>1903</v>
      </c>
      <c r="C1693" s="0" t="n">
        <v>21</v>
      </c>
      <c r="D1693" s="0" t="n">
        <v>28</v>
      </c>
      <c r="E1693" s="0" t="n">
        <v>20930999</v>
      </c>
      <c r="F1693" s="0" t="n">
        <v>1</v>
      </c>
      <c r="G1693" s="0" t="n">
        <v>1</v>
      </c>
      <c r="H1693" s="0" t="n">
        <v>6</v>
      </c>
      <c r="I1693" s="0" t="n">
        <v>2</v>
      </c>
      <c r="J1693" s="0" t="n">
        <v>2</v>
      </c>
      <c r="K1693" s="7" t="n">
        <v>2</v>
      </c>
      <c r="L1693" s="7" t="n">
        <v>5</v>
      </c>
      <c r="M1693" s="7" t="s">
        <v>184</v>
      </c>
      <c r="N1693" s="7" t="n">
        <v>2</v>
      </c>
      <c r="O1693" s="8" t="n">
        <v>650</v>
      </c>
      <c r="P1693" s="0" t="n">
        <v>3</v>
      </c>
      <c r="Q1693" s="8" t="n">
        <v>1</v>
      </c>
      <c r="R1693" s="8" t="n">
        <v>4</v>
      </c>
      <c r="S1693" s="8" t="n">
        <v>0</v>
      </c>
      <c r="T1693" s="0" t="n">
        <v>1</v>
      </c>
      <c r="U1693" s="0" t="n">
        <v>4</v>
      </c>
      <c r="V1693" s="2" t="n">
        <v>4</v>
      </c>
      <c r="W1693" s="0" t="n">
        <v>1800</v>
      </c>
      <c r="X1693" s="0" t="n">
        <v>300</v>
      </c>
      <c r="Y1693" s="2" t="n">
        <v>300</v>
      </c>
      <c r="Z1693" s="0" t="n">
        <v>3</v>
      </c>
      <c r="AA1693" s="0" t="n">
        <v>3</v>
      </c>
      <c r="AB1693" s="0" t="n">
        <v>1</v>
      </c>
      <c r="AC1693" s="0" t="n">
        <v>6</v>
      </c>
      <c r="AD1693" s="2" t="n">
        <v>6</v>
      </c>
      <c r="AE1693" s="0" t="n">
        <v>1200</v>
      </c>
      <c r="AF1693" s="0" t="n">
        <v>1000</v>
      </c>
      <c r="AG1693" s="2" t="n">
        <v>1000</v>
      </c>
      <c r="AH1693" s="0" t="n">
        <v>2</v>
      </c>
      <c r="AI1693" s="0" t="n">
        <v>2</v>
      </c>
      <c r="AJ1693" s="0"/>
      <c r="AL1693" s="2"/>
      <c r="AM1693" s="0"/>
      <c r="AO1693" s="2"/>
      <c r="AR1693" s="0"/>
      <c r="AT1693" s="2"/>
      <c r="AU1693" s="0"/>
      <c r="AW1693" s="2"/>
      <c r="AZ1693" s="0"/>
      <c r="BB1693" s="2"/>
      <c r="BC1693" s="0"/>
      <c r="BE1693" s="2"/>
      <c r="BH1693" s="0" t="n">
        <v>1</v>
      </c>
      <c r="BI1693" s="0" t="n">
        <v>60</v>
      </c>
      <c r="BJ1693" s="2" t="n">
        <v>51</v>
      </c>
      <c r="BK1693" s="2" t="s">
        <v>204</v>
      </c>
      <c r="BL1693" s="0" t="n">
        <v>3</v>
      </c>
      <c r="BM1693" s="0" t="n">
        <v>99</v>
      </c>
      <c r="BN1693" s="0" t="n">
        <v>1</v>
      </c>
      <c r="BO1693" s="0" t="n">
        <v>1</v>
      </c>
      <c r="BP1693" s="0" t="n">
        <v>0</v>
      </c>
      <c r="BQ1693" s="0" t="n">
        <v>0</v>
      </c>
      <c r="BR1693" s="0" t="n">
        <v>1</v>
      </c>
      <c r="BS1693" s="0" t="n">
        <v>6</v>
      </c>
      <c r="BU1693" s="0" t="n">
        <v>2</v>
      </c>
      <c r="BV1693" s="0" t="n">
        <v>61</v>
      </c>
      <c r="BW1693" s="2" t="n">
        <v>50</v>
      </c>
      <c r="BX1693" s="0" t="s">
        <v>197</v>
      </c>
      <c r="BY1693" s="0" t="n">
        <v>3</v>
      </c>
      <c r="BZ1693" s="0" t="n">
        <v>99</v>
      </c>
      <c r="CA1693" s="0" t="n">
        <v>1</v>
      </c>
      <c r="CB1693" s="0" t="n">
        <v>1</v>
      </c>
      <c r="CC1693" s="0" t="n">
        <v>0</v>
      </c>
      <c r="CD1693" s="0" t="n">
        <v>0</v>
      </c>
      <c r="CE1693" s="0" t="n">
        <v>1</v>
      </c>
      <c r="CF1693" s="0" t="n">
        <v>0</v>
      </c>
      <c r="CG1693" s="0" t="n">
        <v>7</v>
      </c>
      <c r="CH1693" s="0" t="n">
        <v>1</v>
      </c>
      <c r="CI1693" s="0" t="n">
        <v>82</v>
      </c>
      <c r="CJ1693" s="2" t="n">
        <v>29</v>
      </c>
      <c r="CK1693" s="2" t="s">
        <v>189</v>
      </c>
      <c r="CL1693" s="0" t="n">
        <v>3</v>
      </c>
      <c r="CM1693" s="0" t="n">
        <v>99</v>
      </c>
      <c r="CN1693" s="0" t="n">
        <v>1</v>
      </c>
      <c r="CO1693" s="0" t="n">
        <v>1</v>
      </c>
      <c r="CP1693" s="0" t="n">
        <v>0</v>
      </c>
      <c r="CQ1693" s="0" t="n">
        <v>0</v>
      </c>
      <c r="CR1693" s="0" t="n">
        <v>1</v>
      </c>
      <c r="CS1693" s="0" t="n">
        <v>0</v>
      </c>
      <c r="CT1693" s="0" t="n">
        <v>7</v>
      </c>
      <c r="CU1693" s="0" t="n">
        <v>2</v>
      </c>
      <c r="CV1693" s="0" t="n">
        <v>84</v>
      </c>
      <c r="CW1693" s="2" t="n">
        <v>27</v>
      </c>
      <c r="CX1693" s="2" t="s">
        <v>189</v>
      </c>
      <c r="CY1693" s="0" t="n">
        <v>3</v>
      </c>
      <c r="CZ1693" s="0" t="n">
        <v>2</v>
      </c>
      <c r="DA1693" s="0" t="n">
        <v>1</v>
      </c>
      <c r="DB1693" s="0" t="n">
        <v>1</v>
      </c>
      <c r="DC1693" s="0" t="n">
        <v>0</v>
      </c>
      <c r="DD1693" s="0" t="n">
        <v>1</v>
      </c>
      <c r="DE1693" s="0" t="n">
        <v>1</v>
      </c>
      <c r="DF1693" s="0" t="n">
        <v>0</v>
      </c>
      <c r="DG1693" s="0" t="n">
        <v>7</v>
      </c>
      <c r="DJ1693" s="2"/>
      <c r="DK1693" s="2"/>
      <c r="DP1693" s="0"/>
      <c r="DQ1693" s="0"/>
      <c r="DW1693" s="2"/>
      <c r="DX1693" s="2"/>
      <c r="EC1693" s="0"/>
      <c r="ED1693" s="0"/>
      <c r="EJ1693" s="2"/>
      <c r="EK1693" s="2"/>
      <c r="EP1693" s="0"/>
      <c r="EQ1693" s="0"/>
      <c r="EW1693" s="2"/>
      <c r="EX1693" s="2"/>
      <c r="FC1693" s="0"/>
      <c r="FD1693" s="0"/>
      <c r="FJ1693" s="2"/>
      <c r="FK1693" s="2"/>
      <c r="FP1693" s="0"/>
      <c r="FQ1693" s="0"/>
      <c r="FU1693" s="2" t="s">
        <v>1903</v>
      </c>
      <c r="FV1693" s="0" t="n">
        <v>2</v>
      </c>
      <c r="FW1693" s="0" t="n">
        <v>2</v>
      </c>
      <c r="FX1693" s="0" t="n">
        <v>2</v>
      </c>
      <c r="FZ1693" s="0" t="n">
        <v>110.8</v>
      </c>
      <c r="GA1693" s="0" t="n">
        <f aca="false">FZ1693*H1693</f>
        <v>664.8</v>
      </c>
      <c r="GB1693" s="3" t="n">
        <v>2.91036088474971</v>
      </c>
      <c r="GC1693" s="3" t="n">
        <v>2</v>
      </c>
      <c r="GD1693" s="3" t="n">
        <v>2.91036088474971</v>
      </c>
      <c r="GE1693" s="3" t="n">
        <v>2</v>
      </c>
      <c r="GF1693" s="3" t="n">
        <v>2.91036088474971</v>
      </c>
      <c r="GG1693" s="3" t="n">
        <v>2</v>
      </c>
    </row>
    <row r="1694" customFormat="false" ht="14.25" hidden="false" customHeight="false" outlineLevel="0" collapsed="false">
      <c r="A1694" s="0" t="n">
        <v>176</v>
      </c>
      <c r="B1694" s="2" t="s">
        <v>1904</v>
      </c>
      <c r="C1694" s="0" t="n">
        <v>21</v>
      </c>
      <c r="D1694" s="0" t="n">
        <v>29</v>
      </c>
      <c r="E1694" s="0" t="n">
        <v>20930999</v>
      </c>
      <c r="F1694" s="0" t="n">
        <v>1</v>
      </c>
      <c r="G1694" s="0" t="n">
        <v>1</v>
      </c>
      <c r="H1694" s="0" t="n">
        <v>6</v>
      </c>
      <c r="I1694" s="0" t="n">
        <v>1</v>
      </c>
      <c r="J1694" s="0" t="n">
        <v>3</v>
      </c>
      <c r="K1694" s="7" t="n">
        <v>3</v>
      </c>
      <c r="L1694" s="7" t="n">
        <v>10</v>
      </c>
      <c r="M1694" s="7" t="s">
        <v>184</v>
      </c>
      <c r="N1694" s="7" t="n">
        <v>3</v>
      </c>
      <c r="O1694" s="8" t="n">
        <v>2833.33333333333</v>
      </c>
      <c r="P1694" s="0" t="n">
        <v>6</v>
      </c>
      <c r="Q1694" s="8" t="n">
        <v>1</v>
      </c>
      <c r="R1694" s="8" t="n">
        <v>2</v>
      </c>
      <c r="S1694" s="8" t="n">
        <v>0</v>
      </c>
      <c r="T1694" s="0" t="n">
        <v>3</v>
      </c>
      <c r="U1694" s="0" t="n">
        <v>4</v>
      </c>
      <c r="V1694" s="2" t="n">
        <v>4</v>
      </c>
      <c r="W1694" s="0" t="n">
        <v>1900</v>
      </c>
      <c r="X1694" s="0" t="n">
        <v>5000</v>
      </c>
      <c r="Y1694" s="2" t="n">
        <v>5000</v>
      </c>
      <c r="Z1694" s="0" t="n">
        <v>1</v>
      </c>
      <c r="AA1694" s="0" t="n">
        <v>1</v>
      </c>
      <c r="AB1694" s="0" t="n">
        <v>1</v>
      </c>
      <c r="AC1694" s="0" t="n">
        <v>12</v>
      </c>
      <c r="AD1694" s="2" t="n">
        <v>12</v>
      </c>
      <c r="AE1694" s="0" t="n">
        <v>1600</v>
      </c>
      <c r="AF1694" s="0" t="n">
        <v>1000</v>
      </c>
      <c r="AG1694" s="2" t="n">
        <v>1000</v>
      </c>
      <c r="AH1694" s="0" t="n">
        <v>2</v>
      </c>
      <c r="AI1694" s="0" t="n">
        <v>2</v>
      </c>
      <c r="AJ1694" s="0" t="n">
        <v>1</v>
      </c>
      <c r="AK1694" s="0" t="n">
        <v>14</v>
      </c>
      <c r="AL1694" s="2" t="n">
        <v>14</v>
      </c>
      <c r="AM1694" s="0" t="n">
        <v>2500</v>
      </c>
      <c r="AN1694" s="0" t="n">
        <v>2500</v>
      </c>
      <c r="AO1694" s="2" t="n">
        <v>2500</v>
      </c>
      <c r="AP1694" s="0" t="n">
        <v>1</v>
      </c>
      <c r="AQ1694" s="0" t="n">
        <v>1</v>
      </c>
      <c r="AR1694" s="0"/>
      <c r="AT1694" s="2"/>
      <c r="AU1694" s="0"/>
      <c r="AW1694" s="2"/>
      <c r="AZ1694" s="0"/>
      <c r="BB1694" s="2"/>
      <c r="BC1694" s="0"/>
      <c r="BE1694" s="2"/>
      <c r="BH1694" s="0" t="n">
        <v>1</v>
      </c>
      <c r="BI1694" s="0" t="n">
        <v>62</v>
      </c>
      <c r="BJ1694" s="2" t="n">
        <v>49</v>
      </c>
      <c r="BK1694" s="2" t="s">
        <v>197</v>
      </c>
      <c r="BL1694" s="0" t="n">
        <v>5</v>
      </c>
      <c r="BM1694" s="0" t="n">
        <v>99</v>
      </c>
      <c r="BN1694" s="0" t="n">
        <v>1</v>
      </c>
      <c r="BO1694" s="0" t="n">
        <v>1</v>
      </c>
      <c r="BP1694" s="0" t="n">
        <v>0</v>
      </c>
      <c r="BQ1694" s="0" t="n">
        <v>0</v>
      </c>
      <c r="BR1694" s="0" t="n">
        <v>1</v>
      </c>
      <c r="BS1694" s="0" t="n">
        <v>9</v>
      </c>
      <c r="BU1694" s="0" t="n">
        <v>2</v>
      </c>
      <c r="BV1694" s="0" t="n">
        <v>72</v>
      </c>
      <c r="BW1694" s="2" t="n">
        <v>39</v>
      </c>
      <c r="BX1694" s="0" t="s">
        <v>186</v>
      </c>
      <c r="BY1694" s="0" t="n">
        <v>8</v>
      </c>
      <c r="BZ1694" s="0" t="n">
        <v>99</v>
      </c>
      <c r="CA1694" s="0" t="n">
        <v>1</v>
      </c>
      <c r="CB1694" s="0" t="n">
        <v>1</v>
      </c>
      <c r="CC1694" s="0" t="n">
        <v>0</v>
      </c>
      <c r="CD1694" s="0" t="n">
        <v>0</v>
      </c>
      <c r="CE1694" s="0" t="n">
        <v>1</v>
      </c>
      <c r="CF1694" s="0" t="n">
        <v>0</v>
      </c>
      <c r="CG1694" s="0" t="n">
        <v>7</v>
      </c>
      <c r="CH1694" s="0" t="n">
        <v>1</v>
      </c>
      <c r="CI1694" s="0" t="n">
        <v>97</v>
      </c>
      <c r="CJ1694" s="2" t="n">
        <v>14</v>
      </c>
      <c r="CK1694" s="2" t="s">
        <v>265</v>
      </c>
      <c r="CL1694" s="0" t="n">
        <v>1</v>
      </c>
      <c r="CM1694" s="0" t="n">
        <v>99</v>
      </c>
      <c r="CN1694" s="0" t="n">
        <v>1</v>
      </c>
      <c r="CO1694" s="0" t="n">
        <v>0</v>
      </c>
      <c r="CP1694" s="0" t="n">
        <v>0</v>
      </c>
      <c r="CQ1694" s="0" t="n">
        <v>1</v>
      </c>
      <c r="CR1694" s="0" t="n">
        <v>2</v>
      </c>
      <c r="CS1694" s="0" t="n">
        <v>0</v>
      </c>
      <c r="CT1694" s="0" t="n">
        <v>7</v>
      </c>
      <c r="CU1694" s="0" t="n">
        <v>1</v>
      </c>
      <c r="CV1694" s="0" t="s">
        <v>343</v>
      </c>
      <c r="CW1694" s="2" t="n">
        <v>10</v>
      </c>
      <c r="CX1694" s="2" t="s">
        <v>265</v>
      </c>
      <c r="CY1694" s="0" t="n">
        <v>1</v>
      </c>
      <c r="CZ1694" s="0" t="n">
        <v>99</v>
      </c>
      <c r="DA1694" s="0" t="n">
        <v>1</v>
      </c>
      <c r="DB1694" s="0" t="n">
        <v>0</v>
      </c>
      <c r="DC1694" s="0" t="n">
        <v>0</v>
      </c>
      <c r="DD1694" s="0" t="n">
        <v>1</v>
      </c>
      <c r="DE1694" s="0" t="n">
        <v>2</v>
      </c>
      <c r="DF1694" s="0" t="n">
        <v>0</v>
      </c>
      <c r="DG1694" s="0" t="n">
        <v>7</v>
      </c>
      <c r="DH1694" s="0" t="n">
        <v>2</v>
      </c>
      <c r="DI1694" s="0" t="n">
        <v>99</v>
      </c>
      <c r="DJ1694" s="2" t="n">
        <v>12</v>
      </c>
      <c r="DK1694" s="2" t="s">
        <v>265</v>
      </c>
      <c r="DL1694" s="0" t="n">
        <v>1</v>
      </c>
      <c r="DM1694" s="0" t="n">
        <v>99</v>
      </c>
      <c r="DN1694" s="0" t="n">
        <v>1</v>
      </c>
      <c r="DO1694" s="0" t="n">
        <v>0</v>
      </c>
      <c r="DP1694" s="0" t="n">
        <v>0</v>
      </c>
      <c r="DQ1694" s="0" t="n">
        <v>1</v>
      </c>
      <c r="DR1694" s="0" t="n">
        <v>2</v>
      </c>
      <c r="DS1694" s="0" t="n">
        <v>0</v>
      </c>
      <c r="DT1694" s="0" t="n">
        <v>7</v>
      </c>
      <c r="DW1694" s="2"/>
      <c r="DX1694" s="2"/>
      <c r="EC1694" s="0"/>
      <c r="ED1694" s="0"/>
      <c r="EJ1694" s="2"/>
      <c r="EK1694" s="2"/>
      <c r="EP1694" s="0"/>
      <c r="EQ1694" s="0"/>
      <c r="EW1694" s="2"/>
      <c r="EX1694" s="2"/>
      <c r="FC1694" s="0"/>
      <c r="FD1694" s="0"/>
      <c r="FJ1694" s="2"/>
      <c r="FK1694" s="2"/>
      <c r="FP1694" s="0"/>
      <c r="FQ1694" s="0"/>
      <c r="FU1694" s="2" t="s">
        <v>1904</v>
      </c>
      <c r="FV1694" s="0" t="n">
        <v>5</v>
      </c>
      <c r="FW1694" s="0" t="n">
        <v>4</v>
      </c>
      <c r="FX1694" s="0" t="n">
        <v>0</v>
      </c>
      <c r="FZ1694" s="0" t="n">
        <v>110.8</v>
      </c>
      <c r="GA1694" s="0" t="n">
        <f aca="false">FZ1694*H1694</f>
        <v>664.8</v>
      </c>
      <c r="GB1694" s="3" t="n">
        <v>6.89873417721519</v>
      </c>
      <c r="GC1694" s="3" t="n">
        <v>6</v>
      </c>
      <c r="GD1694" s="3" t="n">
        <v>5.51898734177215</v>
      </c>
      <c r="GE1694" s="3" t="n">
        <v>5</v>
      </c>
      <c r="GF1694" s="3" t="n">
        <v>0</v>
      </c>
      <c r="GG1694" s="3" t="n">
        <v>0</v>
      </c>
    </row>
    <row r="1695" customFormat="false" ht="14.25" hidden="false" customHeight="false" outlineLevel="0" collapsed="false">
      <c r="A1695" s="0" t="n">
        <v>276</v>
      </c>
      <c r="B1695" s="2" t="s">
        <v>1905</v>
      </c>
      <c r="C1695" s="0" t="n">
        <v>21</v>
      </c>
      <c r="D1695" s="0" t="n">
        <v>30</v>
      </c>
      <c r="E1695" s="0" t="n">
        <v>20930999</v>
      </c>
      <c r="F1695" s="0" t="n">
        <v>1</v>
      </c>
      <c r="G1695" s="0" t="n">
        <v>1</v>
      </c>
      <c r="H1695" s="0" t="n">
        <v>5</v>
      </c>
      <c r="I1695" s="0" t="n">
        <v>0</v>
      </c>
      <c r="J1695" s="0" t="n">
        <v>1</v>
      </c>
      <c r="K1695" s="7" t="n">
        <v>1</v>
      </c>
      <c r="L1695" s="7" t="n">
        <v>0</v>
      </c>
      <c r="M1695" s="7" t="s">
        <v>200</v>
      </c>
      <c r="N1695" s="7" t="n">
        <v>1</v>
      </c>
      <c r="O1695" s="8" t="n">
        <v>1000</v>
      </c>
      <c r="P1695" s="0" t="n">
        <v>2</v>
      </c>
      <c r="Q1695" s="8" t="n">
        <v>1</v>
      </c>
      <c r="R1695" s="8" t="n">
        <v>1</v>
      </c>
      <c r="S1695" s="8" t="n">
        <v>1</v>
      </c>
      <c r="T1695" s="0" t="n">
        <v>1</v>
      </c>
      <c r="U1695" s="0" t="n">
        <v>99</v>
      </c>
      <c r="V1695" s="2"/>
      <c r="W1695" s="0" t="n">
        <v>99</v>
      </c>
      <c r="X1695" s="0" t="n">
        <v>1000</v>
      </c>
      <c r="Y1695" s="2" t="n">
        <v>1000</v>
      </c>
      <c r="Z1695" s="0" t="n">
        <v>1</v>
      </c>
      <c r="AA1695" s="0" t="n">
        <v>1</v>
      </c>
      <c r="AB1695" s="0"/>
      <c r="AD1695" s="2"/>
      <c r="AE1695" s="0"/>
      <c r="AG1695" s="2"/>
      <c r="AJ1695" s="0"/>
      <c r="AL1695" s="2"/>
      <c r="AM1695" s="0"/>
      <c r="AO1695" s="2"/>
      <c r="AR1695" s="0"/>
      <c r="AT1695" s="2"/>
      <c r="AU1695" s="0"/>
      <c r="AW1695" s="2"/>
      <c r="AZ1695" s="0"/>
      <c r="BB1695" s="2"/>
      <c r="BC1695" s="0"/>
      <c r="BE1695" s="2"/>
      <c r="BH1695" s="0" t="n">
        <v>1</v>
      </c>
      <c r="BI1695" s="0" t="n">
        <v>55</v>
      </c>
      <c r="BJ1695" s="2" t="n">
        <v>56</v>
      </c>
      <c r="BK1695" s="2" t="s">
        <v>214</v>
      </c>
      <c r="BL1695" s="0" t="n">
        <v>3</v>
      </c>
      <c r="BM1695" s="0" t="n">
        <v>99</v>
      </c>
      <c r="BN1695" s="0" t="n">
        <v>1</v>
      </c>
      <c r="BO1695" s="0" t="n">
        <v>0</v>
      </c>
      <c r="BP1695" s="0" t="n">
        <v>1</v>
      </c>
      <c r="BQ1695" s="0" t="n">
        <v>0</v>
      </c>
      <c r="BR1695" s="0" t="n">
        <v>2</v>
      </c>
      <c r="BS1695" s="0" t="n">
        <v>2</v>
      </c>
      <c r="BU1695" s="0" t="n">
        <v>2</v>
      </c>
      <c r="BV1695" s="0" t="n">
        <v>57</v>
      </c>
      <c r="BW1695" s="2" t="n">
        <v>54</v>
      </c>
      <c r="BX1695" s="0" t="s">
        <v>204</v>
      </c>
      <c r="BY1695" s="0" t="n">
        <v>8</v>
      </c>
      <c r="BZ1695" s="0" t="n">
        <v>99</v>
      </c>
      <c r="CA1695" s="0" t="n">
        <v>1</v>
      </c>
      <c r="CB1695" s="0" t="n">
        <v>0</v>
      </c>
      <c r="CC1695" s="0" t="n">
        <v>0</v>
      </c>
      <c r="CD1695" s="0" t="n">
        <v>0</v>
      </c>
      <c r="CE1695" s="0" t="n">
        <v>2</v>
      </c>
      <c r="CF1695" s="0" t="n">
        <v>0</v>
      </c>
      <c r="CG1695" s="0" t="n">
        <v>7</v>
      </c>
      <c r="CH1695" s="0" t="n">
        <v>1</v>
      </c>
      <c r="CI1695" s="0" t="n">
        <v>86</v>
      </c>
      <c r="CJ1695" s="2" t="n">
        <v>25</v>
      </c>
      <c r="CK1695" s="2" t="s">
        <v>189</v>
      </c>
      <c r="CL1695" s="0" t="n">
        <v>8</v>
      </c>
      <c r="CM1695" s="0" t="n">
        <v>99</v>
      </c>
      <c r="CN1695" s="0" t="n">
        <v>1</v>
      </c>
      <c r="CO1695" s="0" t="n">
        <v>0</v>
      </c>
      <c r="CP1695" s="0" t="n">
        <v>0</v>
      </c>
      <c r="CQ1695" s="0" t="n">
        <v>0</v>
      </c>
      <c r="CR1695" s="0" t="n">
        <v>2</v>
      </c>
      <c r="CS1695" s="0" t="n">
        <v>0</v>
      </c>
      <c r="CT1695" s="0" t="n">
        <v>7</v>
      </c>
      <c r="CU1695" s="0" t="n">
        <v>1</v>
      </c>
      <c r="CV1695" s="0" t="n">
        <v>90</v>
      </c>
      <c r="CW1695" s="2" t="n">
        <v>21</v>
      </c>
      <c r="CX1695" s="2" t="s">
        <v>193</v>
      </c>
      <c r="CY1695" s="0" t="n">
        <v>2</v>
      </c>
      <c r="CZ1695" s="0" t="n">
        <v>99</v>
      </c>
      <c r="DA1695" s="0" t="n">
        <v>1</v>
      </c>
      <c r="DB1695" s="0" t="n">
        <v>1</v>
      </c>
      <c r="DC1695" s="0" t="n">
        <v>0</v>
      </c>
      <c r="DD1695" s="0" t="n">
        <v>1</v>
      </c>
      <c r="DE1695" s="0" t="n">
        <v>1</v>
      </c>
      <c r="DF1695" s="0" t="n">
        <v>0</v>
      </c>
      <c r="DG1695" s="0" t="n">
        <v>7</v>
      </c>
      <c r="DH1695" s="0" t="n">
        <v>2</v>
      </c>
      <c r="DJ1695" s="2"/>
      <c r="DK1695" s="2"/>
      <c r="DL1695" s="0" t="n">
        <v>6</v>
      </c>
      <c r="DM1695" s="0" t="n">
        <v>99</v>
      </c>
      <c r="DN1695" s="0" t="n">
        <v>1</v>
      </c>
      <c r="DO1695" s="0" t="n">
        <v>0</v>
      </c>
      <c r="DP1695" s="0" t="n">
        <v>0</v>
      </c>
      <c r="DQ1695" s="0" t="n">
        <v>1</v>
      </c>
      <c r="DR1695" s="0" t="n">
        <v>2</v>
      </c>
      <c r="DS1695" s="0" t="n">
        <v>0</v>
      </c>
      <c r="DT1695" s="0" t="n">
        <v>7</v>
      </c>
      <c r="DW1695" s="2"/>
      <c r="DX1695" s="2"/>
      <c r="EC1695" s="0"/>
      <c r="ED1695" s="0"/>
      <c r="EJ1695" s="2"/>
      <c r="EK1695" s="2"/>
      <c r="EP1695" s="0"/>
      <c r="EQ1695" s="0"/>
      <c r="EW1695" s="2"/>
      <c r="EX1695" s="2"/>
      <c r="FC1695" s="0"/>
      <c r="FD1695" s="0"/>
      <c r="FJ1695" s="2"/>
      <c r="FK1695" s="2"/>
      <c r="FP1695" s="0"/>
      <c r="FQ1695" s="0"/>
      <c r="FU1695" s="2" t="s">
        <v>1905</v>
      </c>
      <c r="FV1695" s="0" t="n">
        <v>2</v>
      </c>
      <c r="FW1695" s="0" t="n">
        <v>0</v>
      </c>
      <c r="FX1695" s="0" t="n">
        <v>0</v>
      </c>
      <c r="FZ1695" s="0" t="n">
        <v>110.8</v>
      </c>
      <c r="GA1695" s="0" t="n">
        <f aca="false">FZ1695*H1695</f>
        <v>554</v>
      </c>
      <c r="GB1695" s="3" t="n">
        <v>2.91036088474971</v>
      </c>
      <c r="GC1695" s="3" t="n">
        <v>2</v>
      </c>
      <c r="GD1695" s="3" t="n">
        <v>0</v>
      </c>
      <c r="GE1695" s="3" t="n">
        <v>0</v>
      </c>
      <c r="GF1695" s="3" t="n">
        <v>0</v>
      </c>
      <c r="GG1695" s="3" t="n">
        <v>0</v>
      </c>
    </row>
    <row r="1696" customFormat="false" ht="14.25" hidden="false" customHeight="false" outlineLevel="0" collapsed="false">
      <c r="A1696" s="0" t="n">
        <v>106</v>
      </c>
      <c r="B1696" s="2" t="s">
        <v>1906</v>
      </c>
      <c r="C1696" s="0" t="n">
        <v>19</v>
      </c>
      <c r="D1696" s="0" t="n">
        <v>1</v>
      </c>
      <c r="E1696" s="0" t="n">
        <v>20930999</v>
      </c>
      <c r="F1696" s="0" t="n">
        <v>1</v>
      </c>
      <c r="G1696" s="0" t="n">
        <v>1</v>
      </c>
      <c r="H1696" s="0" t="n">
        <v>1</v>
      </c>
      <c r="I1696" s="0" t="n">
        <v>0</v>
      </c>
      <c r="J1696" s="0" t="n">
        <v>1</v>
      </c>
      <c r="K1696" s="7" t="n">
        <v>1</v>
      </c>
      <c r="L1696" s="7" t="n">
        <v>7</v>
      </c>
      <c r="M1696" s="7" t="s">
        <v>184</v>
      </c>
      <c r="N1696" s="7" t="n">
        <v>1</v>
      </c>
      <c r="O1696" s="8" t="n">
        <v>1500</v>
      </c>
      <c r="P1696" s="0" t="n">
        <v>0</v>
      </c>
      <c r="Q1696" s="8" t="n">
        <v>1</v>
      </c>
      <c r="R1696" s="8" t="n">
        <v>1</v>
      </c>
      <c r="S1696" s="8" t="n">
        <v>0</v>
      </c>
      <c r="T1696" s="0" t="n">
        <v>3</v>
      </c>
      <c r="U1696" s="0" t="n">
        <v>7</v>
      </c>
      <c r="V1696" s="2" t="n">
        <v>7</v>
      </c>
      <c r="W1696" s="0" t="n">
        <v>2000</v>
      </c>
      <c r="X1696" s="0" t="n">
        <v>1500</v>
      </c>
      <c r="Y1696" s="2" t="n">
        <v>1500</v>
      </c>
      <c r="Z1696" s="0" t="n">
        <v>1</v>
      </c>
      <c r="AA1696" s="0" t="n">
        <v>1</v>
      </c>
      <c r="AB1696" s="0"/>
      <c r="AD1696" s="2"/>
      <c r="AE1696" s="0"/>
      <c r="AG1696" s="2"/>
      <c r="AJ1696" s="0"/>
      <c r="AL1696" s="2"/>
      <c r="AM1696" s="0"/>
      <c r="AO1696" s="2"/>
      <c r="AR1696" s="0"/>
      <c r="AT1696" s="2"/>
      <c r="AU1696" s="0"/>
      <c r="AW1696" s="2"/>
      <c r="AZ1696" s="0"/>
      <c r="BB1696" s="2"/>
      <c r="BC1696" s="0"/>
      <c r="BE1696" s="2"/>
      <c r="BH1696" s="0" t="n">
        <v>2</v>
      </c>
      <c r="BI1696" s="0" t="n">
        <v>83</v>
      </c>
      <c r="BJ1696" s="2" t="n">
        <v>28</v>
      </c>
      <c r="BK1696" s="2" t="s">
        <v>189</v>
      </c>
      <c r="BL1696" s="0" t="n">
        <v>5</v>
      </c>
      <c r="BM1696" s="0" t="n">
        <v>99</v>
      </c>
      <c r="BN1696" s="0" t="n">
        <v>1</v>
      </c>
      <c r="BO1696" s="0" t="n">
        <v>1</v>
      </c>
      <c r="BP1696" s="0" t="n">
        <v>0</v>
      </c>
      <c r="BQ1696" s="0" t="n">
        <v>1</v>
      </c>
      <c r="BR1696" s="0" t="n">
        <v>1</v>
      </c>
      <c r="BS1696" s="0" t="n">
        <v>9</v>
      </c>
      <c r="BW1696" s="2"/>
      <c r="CC1696" s="0"/>
      <c r="CJ1696" s="2"/>
      <c r="CK1696" s="2"/>
      <c r="CP1696" s="0"/>
      <c r="CQ1696" s="0"/>
      <c r="CW1696" s="2"/>
      <c r="CX1696" s="2"/>
      <c r="DD1696" s="0"/>
      <c r="DJ1696" s="2"/>
      <c r="DK1696" s="2"/>
      <c r="DP1696" s="0"/>
      <c r="DQ1696" s="0"/>
      <c r="DW1696" s="2"/>
      <c r="DX1696" s="2"/>
      <c r="EC1696" s="0"/>
      <c r="ED1696" s="0"/>
      <c r="EJ1696" s="2"/>
      <c r="EK1696" s="2"/>
      <c r="EP1696" s="0"/>
      <c r="EQ1696" s="0"/>
      <c r="EW1696" s="2"/>
      <c r="EX1696" s="2"/>
      <c r="FC1696" s="0"/>
      <c r="FD1696" s="0"/>
      <c r="FJ1696" s="2"/>
      <c r="FK1696" s="2"/>
      <c r="FP1696" s="0"/>
      <c r="FQ1696" s="0"/>
      <c r="FU1696" s="2" t="s">
        <v>1906</v>
      </c>
      <c r="FV1696" s="0" t="n">
        <v>7</v>
      </c>
      <c r="FW1696" s="0" t="n">
        <v>1</v>
      </c>
      <c r="FX1696" s="0" t="n">
        <v>1</v>
      </c>
      <c r="FZ1696" s="0" t="n">
        <v>110.8</v>
      </c>
      <c r="GA1696" s="0" t="n">
        <f aca="false">FZ1696*H1696</f>
        <v>110.8</v>
      </c>
      <c r="GB1696" s="3" t="n">
        <v>11.8</v>
      </c>
      <c r="GC1696" s="3" t="n">
        <v>11</v>
      </c>
      <c r="GD1696" s="3" t="n">
        <v>1.68571428571429</v>
      </c>
      <c r="GE1696" s="3" t="n">
        <v>1</v>
      </c>
      <c r="GF1696" s="3" t="n">
        <v>1.68571428571429</v>
      </c>
      <c r="GG1696" s="3" t="n">
        <v>1</v>
      </c>
    </row>
    <row r="1697" customFormat="false" ht="14.25" hidden="false" customHeight="false" outlineLevel="0" collapsed="false">
      <c r="A1697" s="0" t="n">
        <v>106</v>
      </c>
      <c r="B1697" s="2" t="s">
        <v>1907</v>
      </c>
      <c r="C1697" s="0" t="n">
        <v>19</v>
      </c>
      <c r="D1697" s="0" t="n">
        <v>2</v>
      </c>
      <c r="E1697" s="0" t="n">
        <v>20930999</v>
      </c>
      <c r="F1697" s="0" t="n">
        <v>1</v>
      </c>
      <c r="G1697" s="0" t="n">
        <v>1</v>
      </c>
      <c r="H1697" s="0" t="n">
        <v>2</v>
      </c>
      <c r="I1697" s="0" t="n">
        <v>0</v>
      </c>
      <c r="J1697" s="0" t="n">
        <v>0</v>
      </c>
      <c r="K1697" s="7" t="n">
        <v>0</v>
      </c>
      <c r="L1697" s="7" t="s">
        <v>200</v>
      </c>
      <c r="M1697" s="7" t="s">
        <v>200</v>
      </c>
      <c r="N1697" s="7" t="n">
        <v>0</v>
      </c>
      <c r="O1697" s="8" t="b">
        <f aca="false">FALSE()</f>
        <v>0</v>
      </c>
      <c r="P1697" s="0" t="n">
        <v>0</v>
      </c>
      <c r="Q1697" s="8" t="n">
        <v>0</v>
      </c>
      <c r="R1697" s="8" t="n">
        <v>0</v>
      </c>
      <c r="S1697" s="8" t="n">
        <v>0</v>
      </c>
      <c r="V1697" s="2"/>
      <c r="Y1697" s="2"/>
      <c r="AB1697" s="0"/>
      <c r="AD1697" s="2"/>
      <c r="AE1697" s="0"/>
      <c r="AG1697" s="2"/>
      <c r="AJ1697" s="0"/>
      <c r="AL1697" s="2"/>
      <c r="AM1697" s="0"/>
      <c r="AO1697" s="2"/>
      <c r="AR1697" s="0"/>
      <c r="AT1697" s="2"/>
      <c r="AU1697" s="0"/>
      <c r="AW1697" s="2"/>
      <c r="AZ1697" s="0"/>
      <c r="BB1697" s="2"/>
      <c r="BC1697" s="0"/>
      <c r="BE1697" s="2"/>
      <c r="BH1697" s="0" t="n">
        <v>2</v>
      </c>
      <c r="BI1697" s="0" t="n">
        <v>87</v>
      </c>
      <c r="BJ1697" s="2" t="n">
        <v>24</v>
      </c>
      <c r="BK1697" s="2" t="s">
        <v>193</v>
      </c>
      <c r="BL1697" s="0" t="n">
        <v>3</v>
      </c>
      <c r="BM1697" s="0" t="n">
        <v>99</v>
      </c>
      <c r="BN1697" s="0" t="n">
        <v>1</v>
      </c>
      <c r="BO1697" s="0" t="n">
        <v>0</v>
      </c>
      <c r="BP1697" s="0" t="n">
        <v>0</v>
      </c>
      <c r="BQ1697" s="0" t="n">
        <v>0</v>
      </c>
      <c r="BR1697" s="0" t="n">
        <v>0</v>
      </c>
      <c r="BS1697" s="0" t="n">
        <v>6</v>
      </c>
      <c r="BU1697" s="0" t="n">
        <v>1</v>
      </c>
      <c r="BV1697" s="0" t="n">
        <v>84</v>
      </c>
      <c r="BW1697" s="2" t="n">
        <v>27</v>
      </c>
      <c r="BX1697" s="0" t="s">
        <v>189</v>
      </c>
      <c r="BY1697" s="0" t="n">
        <v>3</v>
      </c>
      <c r="BZ1697" s="0" t="n">
        <v>99</v>
      </c>
      <c r="CA1697" s="0" t="n">
        <v>1</v>
      </c>
      <c r="CB1697" s="0" t="n">
        <v>0</v>
      </c>
      <c r="CC1697" s="0" t="n">
        <v>0</v>
      </c>
      <c r="CD1697" s="0" t="n">
        <v>0</v>
      </c>
      <c r="CE1697" s="0" t="n">
        <v>0</v>
      </c>
      <c r="CF1697" s="0" t="n">
        <v>0</v>
      </c>
      <c r="CG1697" s="0" t="n">
        <v>7</v>
      </c>
      <c r="CJ1697" s="2"/>
      <c r="CK1697" s="2"/>
      <c r="CP1697" s="0"/>
      <c r="CQ1697" s="0"/>
      <c r="CW1697" s="2"/>
      <c r="CX1697" s="2"/>
      <c r="DD1697" s="0"/>
      <c r="DJ1697" s="2"/>
      <c r="DK1697" s="2"/>
      <c r="DP1697" s="0"/>
      <c r="DQ1697" s="0"/>
      <c r="DW1697" s="2"/>
      <c r="DX1697" s="2"/>
      <c r="EC1697" s="0"/>
      <c r="ED1697" s="0"/>
      <c r="EJ1697" s="2"/>
      <c r="EK1697" s="2"/>
      <c r="EP1697" s="0"/>
      <c r="EQ1697" s="0"/>
      <c r="EW1697" s="2"/>
      <c r="EX1697" s="2"/>
      <c r="FC1697" s="0"/>
      <c r="FD1697" s="0"/>
      <c r="FJ1697" s="2"/>
      <c r="FK1697" s="2"/>
      <c r="FP1697" s="0"/>
      <c r="FQ1697" s="0"/>
      <c r="FU1697" s="2" t="s">
        <v>1907</v>
      </c>
      <c r="FV1697" s="0" t="n">
        <v>4</v>
      </c>
      <c r="FW1697" s="0" t="n">
        <v>1</v>
      </c>
      <c r="FX1697" s="0" t="n">
        <v>1</v>
      </c>
      <c r="FZ1697" s="0" t="n">
        <v>110.8</v>
      </c>
      <c r="GA1697" s="0" t="n">
        <f aca="false">FZ1697*H1697</f>
        <v>221.6</v>
      </c>
      <c r="GB1697" s="3" t="n">
        <v>5.98984771573604</v>
      </c>
      <c r="GC1697" s="3" t="n">
        <v>5</v>
      </c>
      <c r="GD1697" s="3" t="n">
        <v>1.49746192893401</v>
      </c>
      <c r="GE1697" s="3" t="n">
        <v>1</v>
      </c>
      <c r="GF1697" s="3" t="n">
        <v>1.49746192893401</v>
      </c>
      <c r="GG1697" s="3" t="n">
        <v>1</v>
      </c>
    </row>
    <row r="1698" customFormat="false" ht="14.25" hidden="false" customHeight="false" outlineLevel="0" collapsed="false">
      <c r="A1698" s="0" t="n">
        <v>106</v>
      </c>
      <c r="B1698" s="2" t="s">
        <v>1908</v>
      </c>
      <c r="C1698" s="0" t="n">
        <v>19</v>
      </c>
      <c r="D1698" s="0" t="n">
        <v>3</v>
      </c>
      <c r="E1698" s="0" t="n">
        <v>20930999</v>
      </c>
      <c r="F1698" s="0" t="n">
        <v>1</v>
      </c>
      <c r="G1698" s="0" t="n">
        <v>1</v>
      </c>
      <c r="H1698" s="0" t="n">
        <v>3</v>
      </c>
      <c r="I1698" s="0" t="n">
        <v>0</v>
      </c>
      <c r="J1698" s="0" t="n">
        <v>0</v>
      </c>
      <c r="K1698" s="7" t="n">
        <v>0</v>
      </c>
      <c r="L1698" s="7" t="s">
        <v>200</v>
      </c>
      <c r="M1698" s="7" t="s">
        <v>200</v>
      </c>
      <c r="N1698" s="7" t="n">
        <v>0</v>
      </c>
      <c r="O1698" s="8" t="b">
        <f aca="false">FALSE()</f>
        <v>0</v>
      </c>
      <c r="P1698" s="0" t="n">
        <v>1</v>
      </c>
      <c r="Q1698" s="8" t="n">
        <v>1</v>
      </c>
      <c r="R1698" s="8" t="n">
        <v>3</v>
      </c>
      <c r="S1698" s="8" t="n">
        <v>3</v>
      </c>
      <c r="V1698" s="2"/>
      <c r="Y1698" s="2"/>
      <c r="AB1698" s="0"/>
      <c r="AD1698" s="2"/>
      <c r="AE1698" s="0"/>
      <c r="AG1698" s="2"/>
      <c r="AJ1698" s="0"/>
      <c r="AL1698" s="2"/>
      <c r="AM1698" s="0"/>
      <c r="AO1698" s="2"/>
      <c r="AR1698" s="0"/>
      <c r="AT1698" s="2"/>
      <c r="AU1698" s="0"/>
      <c r="AW1698" s="2"/>
      <c r="AZ1698" s="0"/>
      <c r="BB1698" s="2"/>
      <c r="BC1698" s="0"/>
      <c r="BE1698" s="2"/>
      <c r="BH1698" s="0" t="n">
        <v>1</v>
      </c>
      <c r="BI1698" s="0" t="n">
        <v>59</v>
      </c>
      <c r="BJ1698" s="2" t="n">
        <v>52</v>
      </c>
      <c r="BK1698" s="2" t="s">
        <v>204</v>
      </c>
      <c r="BL1698" s="0" t="n">
        <v>3</v>
      </c>
      <c r="BM1698" s="0" t="n">
        <v>99</v>
      </c>
      <c r="BN1698" s="0" t="n">
        <v>1</v>
      </c>
      <c r="BO1698" s="0" t="n">
        <v>1</v>
      </c>
      <c r="BP1698" s="0" t="n">
        <v>1</v>
      </c>
      <c r="BQ1698" s="0" t="n">
        <v>0</v>
      </c>
      <c r="BR1698" s="0" t="n">
        <v>0</v>
      </c>
      <c r="BS1698" s="0" t="n">
        <v>8</v>
      </c>
      <c r="BU1698" s="0" t="n">
        <v>2</v>
      </c>
      <c r="BV1698" s="0" t="n">
        <v>61</v>
      </c>
      <c r="BW1698" s="2" t="n">
        <v>50</v>
      </c>
      <c r="BX1698" s="0" t="s">
        <v>197</v>
      </c>
      <c r="BY1698" s="0" t="n">
        <v>3</v>
      </c>
      <c r="BZ1698" s="0" t="n">
        <v>99</v>
      </c>
      <c r="CA1698" s="0" t="n">
        <v>1</v>
      </c>
      <c r="CB1698" s="0" t="n">
        <v>1</v>
      </c>
      <c r="CC1698" s="0" t="n">
        <v>1</v>
      </c>
      <c r="CD1698" s="0" t="n">
        <v>0</v>
      </c>
      <c r="CE1698" s="0" t="n">
        <v>0</v>
      </c>
      <c r="CF1698" s="0" t="n">
        <v>0</v>
      </c>
      <c r="CG1698" s="0" t="n">
        <v>7</v>
      </c>
      <c r="CH1698" s="0" t="n">
        <v>1</v>
      </c>
      <c r="CI1698" s="0" t="n">
        <v>80</v>
      </c>
      <c r="CJ1698" s="2" t="n">
        <v>31</v>
      </c>
      <c r="CK1698" s="2" t="s">
        <v>188</v>
      </c>
      <c r="CL1698" s="0" t="n">
        <v>3</v>
      </c>
      <c r="CM1698" s="0" t="n">
        <v>99</v>
      </c>
      <c r="CN1698" s="0" t="n">
        <v>1</v>
      </c>
      <c r="CO1698" s="0" t="n">
        <v>1</v>
      </c>
      <c r="CP1698" s="0" t="n">
        <v>1</v>
      </c>
      <c r="CQ1698" s="0" t="n">
        <v>0</v>
      </c>
      <c r="CR1698" s="0" t="n">
        <v>0</v>
      </c>
      <c r="CS1698" s="0" t="n">
        <v>0</v>
      </c>
      <c r="CT1698" s="0" t="n">
        <v>7</v>
      </c>
      <c r="CW1698" s="2"/>
      <c r="CX1698" s="2"/>
      <c r="DD1698" s="0"/>
      <c r="DJ1698" s="2"/>
      <c r="DK1698" s="2"/>
      <c r="DP1698" s="0"/>
      <c r="DQ1698" s="0"/>
      <c r="DW1698" s="2"/>
      <c r="DX1698" s="2"/>
      <c r="EC1698" s="0"/>
      <c r="ED1698" s="0"/>
      <c r="EJ1698" s="2"/>
      <c r="EK1698" s="2"/>
      <c r="EP1698" s="0"/>
      <c r="EQ1698" s="0"/>
      <c r="EW1698" s="2"/>
      <c r="EX1698" s="2"/>
      <c r="FC1698" s="0"/>
      <c r="FD1698" s="0"/>
      <c r="FJ1698" s="2"/>
      <c r="FK1698" s="2"/>
      <c r="FP1698" s="0"/>
      <c r="FQ1698" s="0"/>
      <c r="FU1698" s="2" t="s">
        <v>1908</v>
      </c>
      <c r="FV1698" s="0" t="n">
        <v>4</v>
      </c>
      <c r="FW1698" s="0" t="n">
        <v>2</v>
      </c>
      <c r="FX1698" s="0" t="n">
        <v>2</v>
      </c>
      <c r="FZ1698" s="0" t="n">
        <v>110.8</v>
      </c>
      <c r="GA1698" s="0" t="n">
        <f aca="false">FZ1698*H1698</f>
        <v>332.4</v>
      </c>
      <c r="GB1698" s="3" t="n">
        <v>5.82072176949942</v>
      </c>
      <c r="GC1698" s="3" t="n">
        <v>5</v>
      </c>
      <c r="GD1698" s="3" t="n">
        <v>2.91036088474971</v>
      </c>
      <c r="GE1698" s="3" t="n">
        <v>2</v>
      </c>
      <c r="GF1698" s="3" t="n">
        <v>2.91036088474971</v>
      </c>
      <c r="GG1698" s="3" t="n">
        <v>2</v>
      </c>
    </row>
    <row r="1699" customFormat="false" ht="14.25" hidden="false" customHeight="false" outlineLevel="0" collapsed="false">
      <c r="A1699" s="0" t="n">
        <v>106</v>
      </c>
      <c r="B1699" s="2" t="s">
        <v>1909</v>
      </c>
      <c r="C1699" s="0" t="n">
        <v>19</v>
      </c>
      <c r="D1699" s="0" t="n">
        <v>4</v>
      </c>
      <c r="E1699" s="0" t="n">
        <v>20930999</v>
      </c>
      <c r="F1699" s="0" t="n">
        <v>1</v>
      </c>
      <c r="G1699" s="0" t="n">
        <v>1</v>
      </c>
      <c r="H1699" s="0" t="n">
        <v>5</v>
      </c>
      <c r="I1699" s="0" t="n">
        <v>0</v>
      </c>
      <c r="J1699" s="0" t="n">
        <v>2</v>
      </c>
      <c r="K1699" s="7" t="n">
        <v>2</v>
      </c>
      <c r="L1699" s="7" t="n">
        <v>5.5</v>
      </c>
      <c r="M1699" s="7" t="s">
        <v>184</v>
      </c>
      <c r="N1699" s="7" t="n">
        <v>2</v>
      </c>
      <c r="O1699" s="8" t="n">
        <v>2500</v>
      </c>
      <c r="P1699" s="0" t="n">
        <v>1</v>
      </c>
      <c r="Q1699" s="8" t="n">
        <v>1</v>
      </c>
      <c r="R1699" s="8" t="n">
        <v>4</v>
      </c>
      <c r="S1699" s="8" t="n">
        <v>0</v>
      </c>
      <c r="T1699" s="0" t="n">
        <v>1</v>
      </c>
      <c r="U1699" s="0" t="n">
        <v>3</v>
      </c>
      <c r="V1699" s="2" t="n">
        <v>3</v>
      </c>
      <c r="W1699" s="0" t="n">
        <v>1600</v>
      </c>
      <c r="X1699" s="0" t="n">
        <v>1000</v>
      </c>
      <c r="Y1699" s="2" t="n">
        <v>1000</v>
      </c>
      <c r="Z1699" s="0" t="n">
        <v>1</v>
      </c>
      <c r="AA1699" s="0" t="n">
        <v>1</v>
      </c>
      <c r="AB1699" s="0" t="n">
        <v>3</v>
      </c>
      <c r="AC1699" s="0" t="n">
        <v>8</v>
      </c>
      <c r="AD1699" s="2" t="n">
        <v>8</v>
      </c>
      <c r="AE1699" s="0" t="n">
        <v>1600</v>
      </c>
      <c r="AF1699" s="0" t="n">
        <v>4000</v>
      </c>
      <c r="AG1699" s="2" t="n">
        <v>4000</v>
      </c>
      <c r="AH1699" s="0" t="n">
        <v>1</v>
      </c>
      <c r="AI1699" s="0" t="n">
        <v>1</v>
      </c>
      <c r="AJ1699" s="0"/>
      <c r="AL1699" s="2"/>
      <c r="AM1699" s="0"/>
      <c r="AO1699" s="2"/>
      <c r="AR1699" s="0"/>
      <c r="AT1699" s="2"/>
      <c r="AU1699" s="0"/>
      <c r="AW1699" s="2"/>
      <c r="AZ1699" s="0"/>
      <c r="BB1699" s="2"/>
      <c r="BC1699" s="0"/>
      <c r="BE1699" s="2"/>
      <c r="BH1699" s="0" t="n">
        <v>2</v>
      </c>
      <c r="BI1699" s="0" t="n">
        <v>52</v>
      </c>
      <c r="BJ1699" s="2" t="n">
        <v>59</v>
      </c>
      <c r="BK1699" s="2" t="s">
        <v>214</v>
      </c>
      <c r="BL1699" s="0" t="n">
        <v>6</v>
      </c>
      <c r="BM1699" s="0" t="n">
        <v>99</v>
      </c>
      <c r="BN1699" s="0" t="n">
        <v>1</v>
      </c>
      <c r="BO1699" s="0" t="n">
        <v>1</v>
      </c>
      <c r="BP1699" s="0" t="n">
        <v>0</v>
      </c>
      <c r="BQ1699" s="0" t="n">
        <v>1</v>
      </c>
      <c r="BR1699" s="0" t="n">
        <v>1</v>
      </c>
      <c r="BS1699" s="0" t="n">
        <v>0</v>
      </c>
      <c r="BT1699" s="0" t="n">
        <v>7</v>
      </c>
      <c r="BU1699" s="0" t="n">
        <v>1</v>
      </c>
      <c r="BV1699" s="0" t="n">
        <v>85</v>
      </c>
      <c r="BW1699" s="2" t="n">
        <v>26</v>
      </c>
      <c r="BX1699" s="0" t="s">
        <v>189</v>
      </c>
      <c r="BY1699" s="0" t="n">
        <v>7</v>
      </c>
      <c r="BZ1699" s="0" t="n">
        <v>99</v>
      </c>
      <c r="CA1699" s="0" t="n">
        <v>1</v>
      </c>
      <c r="CB1699" s="0" t="n">
        <v>1</v>
      </c>
      <c r="CC1699" s="0" t="n">
        <v>0</v>
      </c>
      <c r="CD1699" s="0" t="n">
        <v>0</v>
      </c>
      <c r="CE1699" s="0" t="n">
        <v>1</v>
      </c>
      <c r="CF1699" s="0" t="n">
        <v>6</v>
      </c>
      <c r="CH1699" s="0" t="n">
        <v>1</v>
      </c>
      <c r="CI1699" s="0" t="n">
        <v>82</v>
      </c>
      <c r="CJ1699" s="2" t="n">
        <v>29</v>
      </c>
      <c r="CK1699" s="2" t="s">
        <v>189</v>
      </c>
      <c r="CL1699" s="0" t="n">
        <v>3</v>
      </c>
      <c r="CM1699" s="0" t="n">
        <v>2</v>
      </c>
      <c r="CN1699" s="0" t="n">
        <v>1</v>
      </c>
      <c r="CO1699" s="0" t="n">
        <v>1</v>
      </c>
      <c r="CP1699" s="0" t="n">
        <v>0</v>
      </c>
      <c r="CQ1699" s="0" t="n">
        <v>0</v>
      </c>
      <c r="CR1699" s="0" t="n">
        <v>1</v>
      </c>
      <c r="CS1699" s="0" t="n">
        <v>0</v>
      </c>
      <c r="CT1699" s="0" t="n">
        <v>7</v>
      </c>
      <c r="CU1699" s="0" t="n">
        <v>1</v>
      </c>
      <c r="CV1699" s="0" t="n">
        <v>52</v>
      </c>
      <c r="CW1699" s="2" t="n">
        <v>59</v>
      </c>
      <c r="CX1699" s="2" t="s">
        <v>214</v>
      </c>
      <c r="CY1699" s="0" t="n">
        <v>3</v>
      </c>
      <c r="CZ1699" s="0" t="n">
        <v>99</v>
      </c>
      <c r="DA1699" s="0" t="n">
        <v>1</v>
      </c>
      <c r="DB1699" s="0" t="n">
        <v>1</v>
      </c>
      <c r="DC1699" s="0" t="n">
        <v>0</v>
      </c>
      <c r="DD1699" s="0" t="n">
        <v>0</v>
      </c>
      <c r="DE1699" s="0" t="n">
        <v>1</v>
      </c>
      <c r="DF1699" s="0" t="n">
        <v>0</v>
      </c>
      <c r="DG1699" s="0" t="n">
        <v>7</v>
      </c>
      <c r="DH1699" s="0" t="n">
        <v>2</v>
      </c>
      <c r="DI1699" s="0" t="n">
        <v>19</v>
      </c>
      <c r="DJ1699" s="2" t="n">
        <v>92</v>
      </c>
      <c r="DK1699" s="2" t="s">
        <v>201</v>
      </c>
      <c r="DL1699" s="0" t="n">
        <v>6</v>
      </c>
      <c r="DM1699" s="0" t="n">
        <v>99</v>
      </c>
      <c r="DN1699" s="0" t="n">
        <v>1</v>
      </c>
      <c r="DO1699" s="0" t="n">
        <v>0</v>
      </c>
      <c r="DP1699" s="0" t="n">
        <v>0</v>
      </c>
      <c r="DQ1699" s="0" t="n">
        <v>1</v>
      </c>
      <c r="DR1699" s="0" t="n">
        <v>2</v>
      </c>
      <c r="DS1699" s="0" t="n">
        <v>0</v>
      </c>
      <c r="DT1699" s="0" t="n">
        <v>7</v>
      </c>
      <c r="DW1699" s="2"/>
      <c r="DX1699" s="2"/>
      <c r="EC1699" s="0"/>
      <c r="ED1699" s="0"/>
      <c r="EJ1699" s="2"/>
      <c r="EK1699" s="2"/>
      <c r="EP1699" s="0"/>
      <c r="EQ1699" s="0"/>
      <c r="EW1699" s="2"/>
      <c r="EX1699" s="2"/>
      <c r="FC1699" s="0"/>
      <c r="FD1699" s="0"/>
      <c r="FJ1699" s="2"/>
      <c r="FK1699" s="2"/>
      <c r="FP1699" s="0"/>
      <c r="FQ1699" s="0"/>
      <c r="FU1699" s="2" t="s">
        <v>1909</v>
      </c>
      <c r="FV1699" s="0" t="n">
        <v>4</v>
      </c>
      <c r="FW1699" s="0" t="n">
        <v>1</v>
      </c>
      <c r="FX1699" s="0" t="n">
        <v>1</v>
      </c>
      <c r="FZ1699" s="0" t="n">
        <v>110.8</v>
      </c>
      <c r="GA1699" s="0" t="n">
        <f aca="false">FZ1699*H1699</f>
        <v>554</v>
      </c>
      <c r="GB1699" s="3" t="n">
        <v>5.75</v>
      </c>
      <c r="GC1699" s="3" t="n">
        <v>5</v>
      </c>
      <c r="GD1699" s="3" t="n">
        <v>1.4375</v>
      </c>
      <c r="GE1699" s="3" t="n">
        <v>1</v>
      </c>
      <c r="GF1699" s="3" t="n">
        <v>1.4375</v>
      </c>
      <c r="GG1699" s="3" t="n">
        <v>1</v>
      </c>
    </row>
    <row r="1700" customFormat="false" ht="14.25" hidden="false" customHeight="false" outlineLevel="0" collapsed="false">
      <c r="A1700" s="11" t="n">
        <v>73</v>
      </c>
      <c r="B1700" s="11" t="n">
        <v>1</v>
      </c>
      <c r="C1700" s="12" t="n">
        <v>5</v>
      </c>
      <c r="D1700" s="11" t="n">
        <v>1</v>
      </c>
      <c r="E1700" s="11" t="n">
        <v>30004</v>
      </c>
      <c r="F1700" s="13" t="n">
        <v>1</v>
      </c>
      <c r="H1700" s="14" t="n">
        <v>2</v>
      </c>
      <c r="I1700" s="14" t="n">
        <v>0</v>
      </c>
      <c r="J1700" s="14" t="n">
        <v>1</v>
      </c>
      <c r="K1700" s="7" t="n">
        <v>1</v>
      </c>
      <c r="L1700" s="7" t="n">
        <v>10</v>
      </c>
      <c r="M1700" s="7" t="s">
        <v>184</v>
      </c>
      <c r="N1700" s="7" t="n">
        <v>1</v>
      </c>
      <c r="O1700" s="8" t="n">
        <v>400</v>
      </c>
      <c r="P1700" s="15" t="n">
        <v>0</v>
      </c>
      <c r="Q1700" s="8" t="n">
        <v>1</v>
      </c>
      <c r="R1700" s="8" t="n">
        <v>1</v>
      </c>
      <c r="S1700" s="8" t="n">
        <v>1</v>
      </c>
      <c r="T1700" s="16" t="n">
        <v>2</v>
      </c>
      <c r="U1700" s="16" t="n">
        <v>10</v>
      </c>
      <c r="V1700" s="2" t="n">
        <v>10</v>
      </c>
      <c r="W1700" s="16" t="n">
        <v>1800</v>
      </c>
      <c r="X1700" s="16" t="n">
        <v>400</v>
      </c>
      <c r="Y1700" s="2" t="n">
        <v>400</v>
      </c>
      <c r="Z1700" s="17" t="n">
        <v>2</v>
      </c>
      <c r="AA1700" s="16" t="n">
        <v>2</v>
      </c>
      <c r="AB1700" s="18"/>
      <c r="AC1700" s="18"/>
      <c r="AD1700" s="2"/>
      <c r="AE1700" s="18"/>
      <c r="AF1700" s="19"/>
      <c r="AG1700" s="2"/>
      <c r="AH1700" s="18"/>
      <c r="AI1700" s="19"/>
      <c r="AJ1700" s="20"/>
      <c r="AK1700" s="20"/>
      <c r="AL1700" s="2"/>
      <c r="AM1700" s="20"/>
      <c r="AN1700" s="20"/>
      <c r="AO1700" s="2"/>
      <c r="AP1700" s="20"/>
      <c r="AQ1700" s="21"/>
      <c r="AR1700" s="22"/>
      <c r="AS1700" s="22"/>
      <c r="AT1700" s="2"/>
      <c r="AU1700" s="22"/>
      <c r="AV1700" s="22"/>
      <c r="AW1700" s="2"/>
      <c r="AX1700" s="22"/>
      <c r="AY1700" s="23"/>
      <c r="AZ1700" s="24"/>
      <c r="BA1700" s="24"/>
      <c r="BB1700" s="2"/>
      <c r="BC1700" s="24"/>
      <c r="BD1700" s="24"/>
      <c r="BE1700" s="2"/>
      <c r="BF1700" s="24"/>
      <c r="BG1700" s="24"/>
      <c r="BH1700" s="25" t="n">
        <v>1</v>
      </c>
      <c r="BI1700" s="25" t="n">
        <v>88</v>
      </c>
      <c r="BJ1700" s="2" t="n">
        <v>23</v>
      </c>
      <c r="BK1700" s="26"/>
      <c r="BL1700" s="25" t="n">
        <v>2</v>
      </c>
      <c r="BM1700" s="25"/>
      <c r="BN1700" s="25" t="n">
        <v>1</v>
      </c>
      <c r="BO1700" s="25" t="n">
        <v>0</v>
      </c>
      <c r="BP1700" s="25" t="n">
        <v>1</v>
      </c>
      <c r="BQ1700" s="25" t="n">
        <v>1</v>
      </c>
      <c r="BR1700" s="25" t="n">
        <v>2</v>
      </c>
      <c r="BS1700" s="25" t="n">
        <v>7</v>
      </c>
      <c r="BT1700" s="27"/>
      <c r="BU1700" s="28" t="n">
        <v>2</v>
      </c>
      <c r="BV1700" s="28" t="n">
        <v>64</v>
      </c>
      <c r="BW1700" s="2" t="n">
        <v>47</v>
      </c>
      <c r="BX1700" s="12"/>
      <c r="BY1700" s="28" t="n">
        <v>3</v>
      </c>
      <c r="BZ1700" s="28"/>
      <c r="CA1700" s="28" t="n">
        <v>1</v>
      </c>
      <c r="CB1700" s="28" t="n">
        <v>1</v>
      </c>
      <c r="CC1700" s="28" t="n">
        <v>0</v>
      </c>
      <c r="CD1700" s="28" t="n">
        <v>0</v>
      </c>
      <c r="CE1700" s="28" t="n">
        <v>1</v>
      </c>
      <c r="CF1700" s="28" t="n">
        <v>6</v>
      </c>
      <c r="CG1700" s="28"/>
      <c r="CH1700" s="29"/>
      <c r="CI1700" s="30"/>
      <c r="CJ1700" s="2"/>
      <c r="CK1700" s="26"/>
      <c r="CL1700" s="30"/>
      <c r="CM1700" s="30"/>
      <c r="CN1700" s="30"/>
      <c r="CO1700" s="30"/>
      <c r="CP1700" s="30"/>
      <c r="CQ1700" s="30"/>
      <c r="CR1700" s="30"/>
      <c r="CS1700" s="30"/>
      <c r="CT1700" s="31"/>
      <c r="CU1700" s="11"/>
      <c r="CV1700" s="11"/>
      <c r="CW1700" s="2"/>
      <c r="CX1700" s="26"/>
      <c r="CY1700" s="11"/>
      <c r="CZ1700" s="11"/>
      <c r="DA1700" s="11"/>
      <c r="DB1700" s="11"/>
      <c r="DC1700" s="11"/>
      <c r="DD1700" s="11"/>
      <c r="DE1700" s="11"/>
      <c r="DF1700" s="11"/>
      <c r="DG1700" s="32"/>
      <c r="DH1700" s="24"/>
      <c r="DI1700" s="24"/>
      <c r="DJ1700" s="2"/>
      <c r="DK1700" s="26"/>
      <c r="DL1700" s="24"/>
      <c r="DM1700" s="24"/>
      <c r="DN1700" s="24"/>
      <c r="DO1700" s="24"/>
      <c r="DP1700" s="24"/>
      <c r="DQ1700" s="24"/>
      <c r="DR1700" s="24"/>
      <c r="DS1700" s="24"/>
      <c r="DT1700" s="24"/>
      <c r="DU1700" s="33"/>
      <c r="DV1700" s="34"/>
      <c r="DW1700" s="2"/>
      <c r="DX1700" s="26"/>
      <c r="DY1700" s="34"/>
      <c r="DZ1700" s="34"/>
      <c r="EA1700" s="34"/>
      <c r="EB1700" s="34"/>
      <c r="EC1700" s="34"/>
      <c r="ED1700" s="34"/>
      <c r="EE1700" s="34"/>
      <c r="EF1700" s="34"/>
      <c r="EG1700" s="35"/>
      <c r="EH1700" s="30"/>
      <c r="EI1700" s="30"/>
      <c r="EJ1700" s="2"/>
      <c r="EK1700" s="26"/>
      <c r="EL1700" s="30"/>
      <c r="EM1700" s="30"/>
      <c r="EN1700" s="30"/>
      <c r="EO1700" s="30"/>
      <c r="EP1700" s="30"/>
      <c r="EQ1700" s="30"/>
      <c r="ER1700" s="30"/>
      <c r="ES1700" s="30"/>
      <c r="ET1700" s="30"/>
      <c r="EU1700" s="36"/>
      <c r="EV1700" s="14"/>
      <c r="EW1700" s="2"/>
      <c r="EX1700" s="2"/>
      <c r="EY1700" s="14"/>
      <c r="EZ1700" s="14"/>
      <c r="FA1700" s="14"/>
      <c r="FB1700" s="14"/>
      <c r="FC1700" s="14"/>
      <c r="FD1700" s="14"/>
      <c r="FE1700" s="14"/>
      <c r="FF1700" s="14"/>
      <c r="FG1700" s="14"/>
      <c r="FH1700" s="11"/>
      <c r="FI1700" s="11"/>
      <c r="FJ1700" s="2"/>
      <c r="FK1700" s="26"/>
      <c r="FL1700" s="11"/>
      <c r="FM1700" s="11"/>
      <c r="FN1700" s="11"/>
      <c r="FO1700" s="11"/>
      <c r="FP1700" s="11"/>
      <c r="FQ1700" s="11"/>
      <c r="FR1700" s="11"/>
      <c r="FS1700" s="11"/>
      <c r="FT1700" s="11"/>
      <c r="FU1700" s="11" t="n">
        <v>1</v>
      </c>
      <c r="FV1700" s="0" t="n">
        <v>7</v>
      </c>
      <c r="FW1700" s="0" t="n">
        <v>3</v>
      </c>
      <c r="FX1700" s="0" t="n">
        <v>3</v>
      </c>
      <c r="FZ1700" s="0" t="n">
        <v>110.8</v>
      </c>
      <c r="GA1700" s="0" t="n">
        <f aca="false">FZ1700*H1700</f>
        <v>221.6</v>
      </c>
      <c r="GB1700" s="3" t="n">
        <v>9.68506470293844</v>
      </c>
      <c r="GC1700" s="3" t="n">
        <v>9</v>
      </c>
      <c r="GD1700" s="3" t="n">
        <v>4.3329520268821</v>
      </c>
      <c r="GE1700" s="3" t="n">
        <v>4</v>
      </c>
      <c r="GF1700" s="3" t="n">
        <v>4.3329520268821</v>
      </c>
      <c r="GG1700" s="3" t="n">
        <v>4</v>
      </c>
      <c r="GH1700" s="37" t="n">
        <v>314</v>
      </c>
    </row>
    <row r="1701" customFormat="false" ht="14.25" hidden="false" customHeight="false" outlineLevel="0" collapsed="false">
      <c r="A1701" s="11" t="n">
        <v>59</v>
      </c>
      <c r="B1701" s="11" t="n">
        <v>2</v>
      </c>
      <c r="C1701" s="12" t="n">
        <v>8</v>
      </c>
      <c r="D1701" s="11" t="n">
        <v>8</v>
      </c>
      <c r="E1701" s="11" t="n">
        <v>707</v>
      </c>
      <c r="F1701" s="13" t="n">
        <v>1</v>
      </c>
      <c r="H1701" s="14" t="n">
        <v>3</v>
      </c>
      <c r="I1701" s="14" t="n">
        <v>1</v>
      </c>
      <c r="J1701" s="14" t="n">
        <v>1</v>
      </c>
      <c r="K1701" s="7" t="n">
        <v>1</v>
      </c>
      <c r="L1701" s="7" t="n">
        <v>12</v>
      </c>
      <c r="M1701" s="7" t="s">
        <v>195</v>
      </c>
      <c r="N1701" s="7" t="n">
        <v>1</v>
      </c>
      <c r="O1701" s="8" t="n">
        <v>300</v>
      </c>
      <c r="P1701" s="15" t="n">
        <v>1</v>
      </c>
      <c r="Q1701" s="8" t="n">
        <v>1</v>
      </c>
      <c r="R1701" s="8" t="n">
        <v>1</v>
      </c>
      <c r="S1701" s="8" t="n">
        <v>0</v>
      </c>
      <c r="T1701" s="16" t="n">
        <v>1</v>
      </c>
      <c r="U1701" s="16" t="n">
        <v>12</v>
      </c>
      <c r="V1701" s="2" t="n">
        <v>12</v>
      </c>
      <c r="W1701" s="16" t="n">
        <v>2000</v>
      </c>
      <c r="X1701" s="16" t="n">
        <v>300</v>
      </c>
      <c r="Y1701" s="2" t="n">
        <v>300</v>
      </c>
      <c r="Z1701" s="17" t="n">
        <v>2</v>
      </c>
      <c r="AA1701" s="16" t="n">
        <v>1</v>
      </c>
      <c r="AB1701" s="18"/>
      <c r="AC1701" s="18"/>
      <c r="AD1701" s="2"/>
      <c r="AE1701" s="18"/>
      <c r="AF1701" s="19"/>
      <c r="AG1701" s="2"/>
      <c r="AH1701" s="18"/>
      <c r="AI1701" s="19"/>
      <c r="AJ1701" s="20"/>
      <c r="AK1701" s="20"/>
      <c r="AL1701" s="2"/>
      <c r="AM1701" s="20"/>
      <c r="AN1701" s="20"/>
      <c r="AO1701" s="2"/>
      <c r="AP1701" s="20"/>
      <c r="AQ1701" s="21"/>
      <c r="AR1701" s="22"/>
      <c r="AS1701" s="22"/>
      <c r="AT1701" s="2"/>
      <c r="AU1701" s="22"/>
      <c r="AV1701" s="22"/>
      <c r="AW1701" s="2"/>
      <c r="AX1701" s="22"/>
      <c r="AY1701" s="23"/>
      <c r="AZ1701" s="24"/>
      <c r="BA1701" s="24"/>
      <c r="BB1701" s="2"/>
      <c r="BC1701" s="24"/>
      <c r="BD1701" s="24"/>
      <c r="BE1701" s="2"/>
      <c r="BF1701" s="24"/>
      <c r="BG1701" s="24"/>
      <c r="BH1701" s="25" t="n">
        <v>1</v>
      </c>
      <c r="BI1701" s="25" t="n">
        <v>80</v>
      </c>
      <c r="BJ1701" s="2" t="n">
        <v>31</v>
      </c>
      <c r="BK1701" s="26"/>
      <c r="BL1701" s="25" t="n">
        <v>3</v>
      </c>
      <c r="BM1701" s="25"/>
      <c r="BN1701" s="25" t="n">
        <v>1</v>
      </c>
      <c r="BO1701" s="25" t="n">
        <v>1</v>
      </c>
      <c r="BP1701" s="25" t="n">
        <v>0</v>
      </c>
      <c r="BQ1701" s="25" t="n">
        <v>0</v>
      </c>
      <c r="BR1701" s="25" t="n">
        <v>1</v>
      </c>
      <c r="BS1701" s="25" t="n">
        <v>6</v>
      </c>
      <c r="BT1701" s="27"/>
      <c r="BU1701" s="28" t="n">
        <v>2</v>
      </c>
      <c r="BV1701" s="28" t="n">
        <v>80</v>
      </c>
      <c r="BW1701" s="2" t="n">
        <v>31</v>
      </c>
      <c r="BX1701" s="12"/>
      <c r="BY1701" s="28" t="n">
        <v>7</v>
      </c>
      <c r="BZ1701" s="28"/>
      <c r="CA1701" s="28" t="n">
        <v>1</v>
      </c>
      <c r="CB1701" s="28" t="n">
        <v>0</v>
      </c>
      <c r="CC1701" s="28" t="n">
        <v>0</v>
      </c>
      <c r="CD1701" s="28" t="n">
        <v>0</v>
      </c>
      <c r="CE1701" s="28" t="n">
        <v>2</v>
      </c>
      <c r="CF1701" s="28" t="n">
        <v>4</v>
      </c>
      <c r="CG1701" s="28"/>
      <c r="CH1701" s="29"/>
      <c r="CI1701" s="30"/>
      <c r="CJ1701" s="2"/>
      <c r="CK1701" s="26"/>
      <c r="CL1701" s="30"/>
      <c r="CM1701" s="30"/>
      <c r="CN1701" s="30"/>
      <c r="CO1701" s="30"/>
      <c r="CP1701" s="30"/>
      <c r="CQ1701" s="30"/>
      <c r="CR1701" s="30"/>
      <c r="CS1701" s="30"/>
      <c r="CT1701" s="31"/>
      <c r="CU1701" s="11"/>
      <c r="CV1701" s="11"/>
      <c r="CW1701" s="2"/>
      <c r="CX1701" s="26"/>
      <c r="CY1701" s="11"/>
      <c r="CZ1701" s="11"/>
      <c r="DA1701" s="11"/>
      <c r="DB1701" s="11"/>
      <c r="DC1701" s="11"/>
      <c r="DD1701" s="11"/>
      <c r="DE1701" s="11"/>
      <c r="DF1701" s="11"/>
      <c r="DG1701" s="32"/>
      <c r="DH1701" s="24"/>
      <c r="DI1701" s="24"/>
      <c r="DJ1701" s="2"/>
      <c r="DK1701" s="26"/>
      <c r="DL1701" s="24"/>
      <c r="DM1701" s="24"/>
      <c r="DN1701" s="24"/>
      <c r="DO1701" s="24"/>
      <c r="DP1701" s="24"/>
      <c r="DQ1701" s="24"/>
      <c r="DR1701" s="24"/>
      <c r="DS1701" s="24"/>
      <c r="DT1701" s="24"/>
      <c r="DU1701" s="33"/>
      <c r="DV1701" s="34"/>
      <c r="DW1701" s="2"/>
      <c r="DX1701" s="26"/>
      <c r="DY1701" s="34"/>
      <c r="DZ1701" s="34"/>
      <c r="EA1701" s="34"/>
      <c r="EB1701" s="34"/>
      <c r="EC1701" s="34"/>
      <c r="ED1701" s="34"/>
      <c r="EE1701" s="34"/>
      <c r="EF1701" s="34"/>
      <c r="EG1701" s="35"/>
      <c r="EH1701" s="30"/>
      <c r="EI1701" s="30"/>
      <c r="EJ1701" s="2"/>
      <c r="EK1701" s="26"/>
      <c r="EL1701" s="30"/>
      <c r="EM1701" s="30"/>
      <c r="EN1701" s="30"/>
      <c r="EO1701" s="30"/>
      <c r="EP1701" s="30"/>
      <c r="EQ1701" s="30"/>
      <c r="ER1701" s="30"/>
      <c r="ES1701" s="30"/>
      <c r="ET1701" s="30"/>
      <c r="EU1701" s="36"/>
      <c r="EV1701" s="14"/>
      <c r="EW1701" s="2"/>
      <c r="EX1701" s="2"/>
      <c r="EY1701" s="14"/>
      <c r="EZ1701" s="14"/>
      <c r="FA1701" s="14"/>
      <c r="FB1701" s="14"/>
      <c r="FC1701" s="14"/>
      <c r="FD1701" s="14"/>
      <c r="FE1701" s="14"/>
      <c r="FF1701" s="14"/>
      <c r="FG1701" s="14"/>
      <c r="FH1701" s="11"/>
      <c r="FI1701" s="11"/>
      <c r="FJ1701" s="2"/>
      <c r="FK1701" s="26"/>
      <c r="FL1701" s="11"/>
      <c r="FM1701" s="11"/>
      <c r="FN1701" s="11"/>
      <c r="FO1701" s="11"/>
      <c r="FP1701" s="11"/>
      <c r="FQ1701" s="11"/>
      <c r="FR1701" s="11"/>
      <c r="FS1701" s="11"/>
      <c r="FT1701" s="11"/>
      <c r="FU1701" s="11" t="n">
        <v>2</v>
      </c>
      <c r="FV1701" s="0" t="n">
        <v>2</v>
      </c>
      <c r="FW1701" s="0" t="n">
        <v>4</v>
      </c>
      <c r="FX1701" s="0" t="n">
        <v>4</v>
      </c>
      <c r="FZ1701" s="0" t="n">
        <v>110.8</v>
      </c>
      <c r="GA1701" s="0" t="n">
        <f aca="false">FZ1701*H1701</f>
        <v>332.4</v>
      </c>
      <c r="GB1701" s="3" t="n">
        <v>2.91036088474971</v>
      </c>
      <c r="GC1701" s="3" t="n">
        <v>2</v>
      </c>
      <c r="GD1701" s="3" t="n">
        <v>5.79497626936509</v>
      </c>
      <c r="GE1701" s="3" t="n">
        <v>5</v>
      </c>
      <c r="GF1701" s="3" t="n">
        <v>5.79497626936509</v>
      </c>
      <c r="GG1701" s="3" t="n">
        <v>5</v>
      </c>
      <c r="GH1701" s="37" t="n">
        <v>248</v>
      </c>
    </row>
    <row r="1702" customFormat="false" ht="14.25" hidden="false" customHeight="false" outlineLevel="0" collapsed="false">
      <c r="A1702" s="11" t="n">
        <v>59</v>
      </c>
      <c r="B1702" s="11" t="n">
        <v>3</v>
      </c>
      <c r="C1702" s="12" t="n">
        <v>8</v>
      </c>
      <c r="D1702" s="11" t="n">
        <v>9</v>
      </c>
      <c r="E1702" s="11" t="n">
        <v>707</v>
      </c>
      <c r="F1702" s="13" t="n">
        <v>1</v>
      </c>
      <c r="H1702" s="14" t="n">
        <v>2</v>
      </c>
      <c r="I1702" s="14" t="n">
        <v>0</v>
      </c>
      <c r="J1702" s="14" t="n">
        <v>0</v>
      </c>
      <c r="K1702" s="7" t="n">
        <v>0</v>
      </c>
      <c r="L1702" s="7" t="s">
        <v>200</v>
      </c>
      <c r="M1702" s="7" t="s">
        <v>200</v>
      </c>
      <c r="N1702" s="7" t="n">
        <v>0</v>
      </c>
      <c r="O1702" s="8" t="b">
        <f aca="false">FALSE()</f>
        <v>0</v>
      </c>
      <c r="P1702" s="15" t="n">
        <v>0</v>
      </c>
      <c r="Q1702" s="8" t="n">
        <v>1</v>
      </c>
      <c r="R1702" s="8" t="n">
        <v>2</v>
      </c>
      <c r="S1702" s="8" t="n">
        <v>2</v>
      </c>
      <c r="T1702" s="16"/>
      <c r="U1702" s="16"/>
      <c r="V1702" s="2"/>
      <c r="W1702" s="16"/>
      <c r="X1702" s="16"/>
      <c r="Y1702" s="2"/>
      <c r="Z1702" s="17"/>
      <c r="AA1702" s="16"/>
      <c r="AB1702" s="18"/>
      <c r="AC1702" s="18"/>
      <c r="AD1702" s="2"/>
      <c r="AE1702" s="18"/>
      <c r="AF1702" s="19"/>
      <c r="AG1702" s="2"/>
      <c r="AH1702" s="18"/>
      <c r="AI1702" s="19"/>
      <c r="AJ1702" s="20"/>
      <c r="AK1702" s="20"/>
      <c r="AL1702" s="2"/>
      <c r="AM1702" s="20"/>
      <c r="AN1702" s="20"/>
      <c r="AO1702" s="2"/>
      <c r="AP1702" s="20"/>
      <c r="AQ1702" s="21"/>
      <c r="AR1702" s="22"/>
      <c r="AS1702" s="22"/>
      <c r="AT1702" s="2"/>
      <c r="AU1702" s="22"/>
      <c r="AV1702" s="22"/>
      <c r="AW1702" s="2"/>
      <c r="AX1702" s="22"/>
      <c r="AY1702" s="23"/>
      <c r="AZ1702" s="24"/>
      <c r="BA1702" s="24"/>
      <c r="BB1702" s="2"/>
      <c r="BC1702" s="24"/>
      <c r="BD1702" s="24"/>
      <c r="BE1702" s="2"/>
      <c r="BF1702" s="24"/>
      <c r="BG1702" s="24"/>
      <c r="BH1702" s="25" t="n">
        <v>2</v>
      </c>
      <c r="BI1702" s="25" t="n">
        <v>84</v>
      </c>
      <c r="BJ1702" s="2" t="n">
        <v>27</v>
      </c>
      <c r="BK1702" s="26"/>
      <c r="BL1702" s="25" t="n">
        <v>3</v>
      </c>
      <c r="BM1702" s="25"/>
      <c r="BN1702" s="25" t="n">
        <v>1</v>
      </c>
      <c r="BO1702" s="25" t="n">
        <v>1</v>
      </c>
      <c r="BP1702" s="25" t="n">
        <v>1</v>
      </c>
      <c r="BQ1702" s="25" t="n">
        <v>0</v>
      </c>
      <c r="BR1702" s="25" t="n">
        <v>0</v>
      </c>
      <c r="BS1702" s="25" t="n">
        <v>4</v>
      </c>
      <c r="BT1702" s="27"/>
      <c r="BU1702" s="28" t="n">
        <v>1</v>
      </c>
      <c r="BV1702" s="28" t="n">
        <v>84</v>
      </c>
      <c r="BW1702" s="2" t="n">
        <v>27</v>
      </c>
      <c r="BX1702" s="12"/>
      <c r="BY1702" s="28" t="n">
        <v>3</v>
      </c>
      <c r="BZ1702" s="28"/>
      <c r="CA1702" s="28" t="n">
        <v>1</v>
      </c>
      <c r="CB1702" s="28" t="n">
        <v>1</v>
      </c>
      <c r="CC1702" s="28" t="n">
        <v>1</v>
      </c>
      <c r="CD1702" s="28" t="n">
        <v>0</v>
      </c>
      <c r="CE1702" s="28" t="n">
        <v>0</v>
      </c>
      <c r="CF1702" s="28" t="n">
        <v>4</v>
      </c>
      <c r="CG1702" s="28"/>
      <c r="CH1702" s="29"/>
      <c r="CI1702" s="30"/>
      <c r="CJ1702" s="2"/>
      <c r="CK1702" s="26"/>
      <c r="CL1702" s="30"/>
      <c r="CM1702" s="30"/>
      <c r="CN1702" s="30"/>
      <c r="CO1702" s="30"/>
      <c r="CP1702" s="30"/>
      <c r="CQ1702" s="30"/>
      <c r="CR1702" s="30"/>
      <c r="CS1702" s="30"/>
      <c r="CT1702" s="31"/>
      <c r="CU1702" s="11"/>
      <c r="CV1702" s="11"/>
      <c r="CW1702" s="2"/>
      <c r="CX1702" s="26"/>
      <c r="CY1702" s="11"/>
      <c r="CZ1702" s="11"/>
      <c r="DA1702" s="11"/>
      <c r="DB1702" s="11"/>
      <c r="DC1702" s="11"/>
      <c r="DD1702" s="11"/>
      <c r="DE1702" s="11"/>
      <c r="DF1702" s="11"/>
      <c r="DG1702" s="32"/>
      <c r="DH1702" s="24"/>
      <c r="DI1702" s="24"/>
      <c r="DJ1702" s="2"/>
      <c r="DK1702" s="26"/>
      <c r="DL1702" s="24"/>
      <c r="DM1702" s="24"/>
      <c r="DN1702" s="24"/>
      <c r="DO1702" s="24"/>
      <c r="DP1702" s="24"/>
      <c r="DQ1702" s="24"/>
      <c r="DR1702" s="24"/>
      <c r="DS1702" s="24"/>
      <c r="DT1702" s="24"/>
      <c r="DU1702" s="33"/>
      <c r="DV1702" s="34"/>
      <c r="DW1702" s="2"/>
      <c r="DX1702" s="26"/>
      <c r="DY1702" s="34"/>
      <c r="DZ1702" s="34"/>
      <c r="EA1702" s="34"/>
      <c r="EB1702" s="34"/>
      <c r="EC1702" s="34"/>
      <c r="ED1702" s="34"/>
      <c r="EE1702" s="34"/>
      <c r="EF1702" s="34"/>
      <c r="EG1702" s="35"/>
      <c r="EH1702" s="30"/>
      <c r="EI1702" s="30"/>
      <c r="EJ1702" s="2"/>
      <c r="EK1702" s="26"/>
      <c r="EL1702" s="30"/>
      <c r="EM1702" s="30"/>
      <c r="EN1702" s="30"/>
      <c r="EO1702" s="30"/>
      <c r="EP1702" s="30"/>
      <c r="EQ1702" s="30"/>
      <c r="ER1702" s="30"/>
      <c r="ES1702" s="30"/>
      <c r="ET1702" s="30"/>
      <c r="EU1702" s="36"/>
      <c r="EV1702" s="14"/>
      <c r="EW1702" s="2"/>
      <c r="EX1702" s="2"/>
      <c r="EY1702" s="14"/>
      <c r="EZ1702" s="14"/>
      <c r="FA1702" s="14"/>
      <c r="FB1702" s="14"/>
      <c r="FC1702" s="14"/>
      <c r="FD1702" s="14"/>
      <c r="FE1702" s="14"/>
      <c r="FF1702" s="14"/>
      <c r="FG1702" s="14"/>
      <c r="FH1702" s="11"/>
      <c r="FI1702" s="11"/>
      <c r="FJ1702" s="2"/>
      <c r="FK1702" s="26"/>
      <c r="FL1702" s="11"/>
      <c r="FM1702" s="11"/>
      <c r="FN1702" s="11"/>
      <c r="FO1702" s="11"/>
      <c r="FP1702" s="11"/>
      <c r="FQ1702" s="11"/>
      <c r="FR1702" s="11"/>
      <c r="FS1702" s="11"/>
      <c r="FT1702" s="11"/>
      <c r="FU1702" s="11" t="n">
        <v>3</v>
      </c>
      <c r="FV1702" s="0" t="n">
        <v>4</v>
      </c>
      <c r="FW1702" s="0" t="n">
        <v>4</v>
      </c>
      <c r="FX1702" s="0" t="n">
        <v>0</v>
      </c>
      <c r="FZ1702" s="0" t="n">
        <v>110.8</v>
      </c>
      <c r="GA1702" s="0" t="n">
        <f aca="false">FZ1702*H1702</f>
        <v>221.6</v>
      </c>
      <c r="GB1702" s="3" t="n">
        <v>5.90528474261773</v>
      </c>
      <c r="GC1702" s="3" t="n">
        <v>5</v>
      </c>
      <c r="GD1702" s="3" t="n">
        <v>5.90528474261773</v>
      </c>
      <c r="GE1702" s="3" t="n">
        <v>5</v>
      </c>
      <c r="GF1702" s="3" t="n">
        <v>0</v>
      </c>
      <c r="GG1702" s="3" t="n">
        <v>0</v>
      </c>
      <c r="GH1702" s="37" t="n">
        <v>249</v>
      </c>
    </row>
    <row r="1703" customFormat="false" ht="14.25" hidden="false" customHeight="false" outlineLevel="0" collapsed="false">
      <c r="A1703" s="11" t="n">
        <v>59</v>
      </c>
      <c r="B1703" s="11" t="n">
        <v>4</v>
      </c>
      <c r="C1703" s="12" t="n">
        <v>8</v>
      </c>
      <c r="D1703" s="11" t="n">
        <v>10</v>
      </c>
      <c r="E1703" s="11" t="n">
        <v>707</v>
      </c>
      <c r="F1703" s="13" t="n">
        <v>1</v>
      </c>
      <c r="H1703" s="14" t="n">
        <v>2</v>
      </c>
      <c r="I1703" s="14" t="n">
        <v>0</v>
      </c>
      <c r="J1703" s="14" t="n">
        <v>0</v>
      </c>
      <c r="K1703" s="7" t="n">
        <v>0</v>
      </c>
      <c r="L1703" s="7" t="s">
        <v>200</v>
      </c>
      <c r="M1703" s="7" t="s">
        <v>200</v>
      </c>
      <c r="N1703" s="7" t="n">
        <v>0</v>
      </c>
      <c r="O1703" s="8" t="b">
        <f aca="false">FALSE()</f>
        <v>0</v>
      </c>
      <c r="P1703" s="15" t="n">
        <v>0</v>
      </c>
      <c r="Q1703" s="8" t="n">
        <v>0</v>
      </c>
      <c r="R1703" s="8" t="n">
        <v>0</v>
      </c>
      <c r="S1703" s="8" t="n">
        <v>0</v>
      </c>
      <c r="T1703" s="16"/>
      <c r="U1703" s="16"/>
      <c r="V1703" s="2"/>
      <c r="W1703" s="16"/>
      <c r="X1703" s="16"/>
      <c r="Y1703" s="2"/>
      <c r="Z1703" s="17"/>
      <c r="AA1703" s="16"/>
      <c r="AB1703" s="18"/>
      <c r="AC1703" s="18"/>
      <c r="AD1703" s="2"/>
      <c r="AE1703" s="18"/>
      <c r="AF1703" s="19"/>
      <c r="AG1703" s="2"/>
      <c r="AH1703" s="18"/>
      <c r="AI1703" s="19"/>
      <c r="AJ1703" s="20"/>
      <c r="AK1703" s="20"/>
      <c r="AL1703" s="2"/>
      <c r="AM1703" s="20"/>
      <c r="AN1703" s="20"/>
      <c r="AO1703" s="2"/>
      <c r="AP1703" s="20"/>
      <c r="AQ1703" s="21"/>
      <c r="AR1703" s="22"/>
      <c r="AS1703" s="22"/>
      <c r="AT1703" s="2"/>
      <c r="AU1703" s="22"/>
      <c r="AV1703" s="22"/>
      <c r="AW1703" s="2"/>
      <c r="AX1703" s="22"/>
      <c r="AY1703" s="23"/>
      <c r="AZ1703" s="24"/>
      <c r="BA1703" s="24"/>
      <c r="BB1703" s="2"/>
      <c r="BC1703" s="24"/>
      <c r="BD1703" s="24"/>
      <c r="BE1703" s="2"/>
      <c r="BF1703" s="24"/>
      <c r="BG1703" s="24"/>
      <c r="BH1703" s="25" t="n">
        <v>1</v>
      </c>
      <c r="BI1703" s="25" t="n">
        <v>34</v>
      </c>
      <c r="BJ1703" s="2" t="n">
        <v>77</v>
      </c>
      <c r="BK1703" s="26"/>
      <c r="BL1703" s="25" t="n">
        <v>99</v>
      </c>
      <c r="BM1703" s="25" t="n">
        <v>6</v>
      </c>
      <c r="BN1703" s="25" t="n">
        <v>1</v>
      </c>
      <c r="BO1703" s="25" t="n">
        <v>0</v>
      </c>
      <c r="BP1703" s="25" t="n">
        <v>0</v>
      </c>
      <c r="BQ1703" s="25" t="n">
        <v>0</v>
      </c>
      <c r="BR1703" s="25" t="n">
        <v>0</v>
      </c>
      <c r="BS1703" s="25" t="n">
        <v>4</v>
      </c>
      <c r="BT1703" s="27"/>
      <c r="BU1703" s="28" t="n">
        <v>2</v>
      </c>
      <c r="BV1703" s="28" t="n">
        <v>33</v>
      </c>
      <c r="BW1703" s="2" t="n">
        <v>78</v>
      </c>
      <c r="BX1703" s="12"/>
      <c r="BY1703" s="28" t="n">
        <v>99</v>
      </c>
      <c r="BZ1703" s="28" t="n">
        <v>6</v>
      </c>
      <c r="CA1703" s="28" t="n">
        <v>1</v>
      </c>
      <c r="CB1703" s="28" t="n">
        <v>0</v>
      </c>
      <c r="CC1703" s="28" t="n">
        <v>0</v>
      </c>
      <c r="CD1703" s="28" t="n">
        <v>0</v>
      </c>
      <c r="CE1703" s="28" t="n">
        <v>0</v>
      </c>
      <c r="CF1703" s="28" t="n">
        <v>4</v>
      </c>
      <c r="CG1703" s="28"/>
      <c r="CH1703" s="29"/>
      <c r="CI1703" s="30"/>
      <c r="CJ1703" s="2"/>
      <c r="CK1703" s="26"/>
      <c r="CL1703" s="30"/>
      <c r="CM1703" s="30"/>
      <c r="CN1703" s="30"/>
      <c r="CO1703" s="30"/>
      <c r="CP1703" s="30"/>
      <c r="CQ1703" s="30"/>
      <c r="CR1703" s="30"/>
      <c r="CS1703" s="30"/>
      <c r="CT1703" s="31"/>
      <c r="CU1703" s="11"/>
      <c r="CV1703" s="11"/>
      <c r="CW1703" s="2"/>
      <c r="CX1703" s="26"/>
      <c r="CY1703" s="11"/>
      <c r="CZ1703" s="11"/>
      <c r="DA1703" s="11"/>
      <c r="DB1703" s="11"/>
      <c r="DC1703" s="11"/>
      <c r="DD1703" s="11"/>
      <c r="DE1703" s="11"/>
      <c r="DF1703" s="11"/>
      <c r="DG1703" s="32"/>
      <c r="DH1703" s="24"/>
      <c r="DI1703" s="24"/>
      <c r="DJ1703" s="2"/>
      <c r="DK1703" s="26"/>
      <c r="DL1703" s="24"/>
      <c r="DM1703" s="24"/>
      <c r="DN1703" s="24"/>
      <c r="DO1703" s="24"/>
      <c r="DP1703" s="24"/>
      <c r="DQ1703" s="24"/>
      <c r="DR1703" s="24"/>
      <c r="DS1703" s="24"/>
      <c r="DT1703" s="24"/>
      <c r="DU1703" s="33"/>
      <c r="DV1703" s="34"/>
      <c r="DW1703" s="2"/>
      <c r="DX1703" s="26"/>
      <c r="DY1703" s="34"/>
      <c r="DZ1703" s="34"/>
      <c r="EA1703" s="34"/>
      <c r="EB1703" s="34"/>
      <c r="EC1703" s="34"/>
      <c r="ED1703" s="34"/>
      <c r="EE1703" s="34"/>
      <c r="EF1703" s="34"/>
      <c r="EG1703" s="35"/>
      <c r="EH1703" s="30"/>
      <c r="EI1703" s="30"/>
      <c r="EJ1703" s="2"/>
      <c r="EK1703" s="26"/>
      <c r="EL1703" s="30"/>
      <c r="EM1703" s="30"/>
      <c r="EN1703" s="30"/>
      <c r="EO1703" s="30"/>
      <c r="EP1703" s="30"/>
      <c r="EQ1703" s="30"/>
      <c r="ER1703" s="30"/>
      <c r="ES1703" s="30"/>
      <c r="ET1703" s="30"/>
      <c r="EU1703" s="36"/>
      <c r="EV1703" s="14"/>
      <c r="EW1703" s="2"/>
      <c r="EX1703" s="2"/>
      <c r="EY1703" s="14"/>
      <c r="EZ1703" s="14"/>
      <c r="FA1703" s="14"/>
      <c r="FB1703" s="14"/>
      <c r="FC1703" s="14"/>
      <c r="FD1703" s="14"/>
      <c r="FE1703" s="14"/>
      <c r="FF1703" s="14"/>
      <c r="FG1703" s="14"/>
      <c r="FH1703" s="11"/>
      <c r="FI1703" s="11"/>
      <c r="FJ1703" s="2"/>
      <c r="FK1703" s="26"/>
      <c r="FL1703" s="11"/>
      <c r="FM1703" s="11"/>
      <c r="FN1703" s="11"/>
      <c r="FO1703" s="11"/>
      <c r="FP1703" s="11"/>
      <c r="FQ1703" s="11"/>
      <c r="FR1703" s="11"/>
      <c r="FS1703" s="11"/>
      <c r="FT1703" s="11"/>
      <c r="FU1703" s="11" t="n">
        <v>4</v>
      </c>
      <c r="FV1703" s="0" t="n">
        <v>4</v>
      </c>
      <c r="FW1703" s="0" t="n">
        <v>4</v>
      </c>
      <c r="FX1703" s="0" t="n">
        <v>0</v>
      </c>
      <c r="FZ1703" s="0" t="n">
        <v>110.8</v>
      </c>
      <c r="GA1703" s="0" t="n">
        <f aca="false">FZ1703*H1703</f>
        <v>221.6</v>
      </c>
      <c r="GB1703" s="3" t="n">
        <v>6.94230769230769</v>
      </c>
      <c r="GC1703" s="3" t="n">
        <v>6</v>
      </c>
      <c r="GD1703" s="3" t="n">
        <v>6.94230769230769</v>
      </c>
      <c r="GE1703" s="3" t="n">
        <v>6</v>
      </c>
      <c r="GF1703" s="3" t="n">
        <v>0</v>
      </c>
      <c r="GG1703" s="3" t="n">
        <v>0</v>
      </c>
      <c r="GH1703" s="37" t="n">
        <v>250</v>
      </c>
    </row>
    <row r="1704" customFormat="false" ht="14.25" hidden="false" customHeight="false" outlineLevel="0" collapsed="false">
      <c r="A1704" s="11" t="n">
        <v>59</v>
      </c>
      <c r="B1704" s="11" t="n">
        <v>5</v>
      </c>
      <c r="C1704" s="12" t="n">
        <v>8</v>
      </c>
      <c r="D1704" s="11" t="n">
        <v>1</v>
      </c>
      <c r="E1704" s="11" t="n">
        <v>707</v>
      </c>
      <c r="F1704" s="13" t="n">
        <v>1</v>
      </c>
      <c r="H1704" s="14" t="n">
        <v>3</v>
      </c>
      <c r="I1704" s="14" t="n">
        <v>0</v>
      </c>
      <c r="J1704" s="14" t="n">
        <v>0</v>
      </c>
      <c r="K1704" s="7" t="n">
        <v>0</v>
      </c>
      <c r="L1704" s="7" t="s">
        <v>200</v>
      </c>
      <c r="M1704" s="7" t="s">
        <v>200</v>
      </c>
      <c r="N1704" s="7" t="n">
        <v>0</v>
      </c>
      <c r="O1704" s="8" t="b">
        <f aca="false">FALSE()</f>
        <v>0</v>
      </c>
      <c r="P1704" s="15" t="n">
        <v>0</v>
      </c>
      <c r="Q1704" s="8" t="n">
        <v>0</v>
      </c>
      <c r="R1704" s="8" t="n">
        <v>0</v>
      </c>
      <c r="S1704" s="8" t="n">
        <v>2</v>
      </c>
      <c r="T1704" s="16"/>
      <c r="U1704" s="16"/>
      <c r="V1704" s="2"/>
      <c r="W1704" s="16"/>
      <c r="X1704" s="16"/>
      <c r="Y1704" s="2"/>
      <c r="Z1704" s="17"/>
      <c r="AA1704" s="16"/>
      <c r="AB1704" s="18"/>
      <c r="AC1704" s="18"/>
      <c r="AD1704" s="2"/>
      <c r="AE1704" s="18"/>
      <c r="AF1704" s="19"/>
      <c r="AG1704" s="2"/>
      <c r="AH1704" s="18"/>
      <c r="AI1704" s="19"/>
      <c r="AJ1704" s="20"/>
      <c r="AK1704" s="20"/>
      <c r="AL1704" s="2"/>
      <c r="AM1704" s="20"/>
      <c r="AN1704" s="20"/>
      <c r="AO1704" s="2"/>
      <c r="AP1704" s="20"/>
      <c r="AQ1704" s="21"/>
      <c r="AR1704" s="22"/>
      <c r="AS1704" s="22"/>
      <c r="AT1704" s="2"/>
      <c r="AU1704" s="22"/>
      <c r="AV1704" s="22"/>
      <c r="AW1704" s="2"/>
      <c r="AX1704" s="22"/>
      <c r="AY1704" s="23"/>
      <c r="AZ1704" s="24"/>
      <c r="BA1704" s="24"/>
      <c r="BB1704" s="2"/>
      <c r="BC1704" s="24"/>
      <c r="BD1704" s="24"/>
      <c r="BE1704" s="2"/>
      <c r="BF1704" s="24"/>
      <c r="BG1704" s="24"/>
      <c r="BH1704" s="25" t="n">
        <v>1</v>
      </c>
      <c r="BI1704" s="25" t="n">
        <v>76</v>
      </c>
      <c r="BJ1704" s="2" t="n">
        <v>35</v>
      </c>
      <c r="BK1704" s="26"/>
      <c r="BL1704" s="25" t="n">
        <v>3</v>
      </c>
      <c r="BM1704" s="25"/>
      <c r="BN1704" s="25" t="n">
        <v>1</v>
      </c>
      <c r="BO1704" s="25" t="n">
        <v>0</v>
      </c>
      <c r="BP1704" s="25" t="n">
        <v>1</v>
      </c>
      <c r="BQ1704" s="25" t="n">
        <v>0</v>
      </c>
      <c r="BR1704" s="25" t="n">
        <v>0</v>
      </c>
      <c r="BS1704" s="25" t="n">
        <v>7</v>
      </c>
      <c r="BT1704" s="27"/>
      <c r="BU1704" s="28" t="n">
        <v>2</v>
      </c>
      <c r="BV1704" s="28" t="n">
        <v>81</v>
      </c>
      <c r="BW1704" s="2" t="n">
        <v>30</v>
      </c>
      <c r="BX1704" s="12"/>
      <c r="BY1704" s="28" t="n">
        <v>3</v>
      </c>
      <c r="BZ1704" s="28"/>
      <c r="CA1704" s="28" t="n">
        <v>1</v>
      </c>
      <c r="CB1704" s="28" t="n">
        <v>0</v>
      </c>
      <c r="CC1704" s="28" t="n">
        <v>1</v>
      </c>
      <c r="CD1704" s="28" t="n">
        <v>0</v>
      </c>
      <c r="CE1704" s="28" t="n">
        <v>0</v>
      </c>
      <c r="CF1704" s="28" t="n">
        <v>4</v>
      </c>
      <c r="CG1704" s="28"/>
      <c r="CH1704" s="29" t="n">
        <v>2</v>
      </c>
      <c r="CI1704" s="30" t="n">
        <v>50</v>
      </c>
      <c r="CJ1704" s="2" t="n">
        <v>61</v>
      </c>
      <c r="CK1704" s="26"/>
      <c r="CL1704" s="30" t="n">
        <v>6</v>
      </c>
      <c r="CM1704" s="30"/>
      <c r="CN1704" s="30" t="n">
        <v>1</v>
      </c>
      <c r="CO1704" s="30" t="n">
        <v>0</v>
      </c>
      <c r="CP1704" s="30" t="n">
        <v>0</v>
      </c>
      <c r="CQ1704" s="30" t="n">
        <v>1</v>
      </c>
      <c r="CR1704" s="30" t="n">
        <v>0</v>
      </c>
      <c r="CS1704" s="30" t="n">
        <v>4</v>
      </c>
      <c r="CT1704" s="31"/>
      <c r="CU1704" s="11"/>
      <c r="CV1704" s="11"/>
      <c r="CW1704" s="2"/>
      <c r="CX1704" s="26"/>
      <c r="CY1704" s="11"/>
      <c r="CZ1704" s="11"/>
      <c r="DA1704" s="11"/>
      <c r="DB1704" s="11"/>
      <c r="DC1704" s="11"/>
      <c r="DD1704" s="11"/>
      <c r="DE1704" s="11"/>
      <c r="DF1704" s="11"/>
      <c r="DG1704" s="32"/>
      <c r="DH1704" s="24"/>
      <c r="DI1704" s="24"/>
      <c r="DJ1704" s="2"/>
      <c r="DK1704" s="26"/>
      <c r="DL1704" s="24"/>
      <c r="DM1704" s="24"/>
      <c r="DN1704" s="24"/>
      <c r="DO1704" s="24"/>
      <c r="DP1704" s="24"/>
      <c r="DQ1704" s="24"/>
      <c r="DR1704" s="24"/>
      <c r="DS1704" s="24"/>
      <c r="DT1704" s="24"/>
      <c r="DU1704" s="33"/>
      <c r="DV1704" s="34"/>
      <c r="DW1704" s="2"/>
      <c r="DX1704" s="26"/>
      <c r="DY1704" s="34"/>
      <c r="DZ1704" s="34"/>
      <c r="EA1704" s="34"/>
      <c r="EB1704" s="34"/>
      <c r="EC1704" s="34"/>
      <c r="ED1704" s="34"/>
      <c r="EE1704" s="34"/>
      <c r="EF1704" s="34"/>
      <c r="EG1704" s="35"/>
      <c r="EH1704" s="30"/>
      <c r="EI1704" s="30"/>
      <c r="EJ1704" s="2"/>
      <c r="EK1704" s="26"/>
      <c r="EL1704" s="30"/>
      <c r="EM1704" s="30"/>
      <c r="EN1704" s="30"/>
      <c r="EO1704" s="30"/>
      <c r="EP1704" s="30"/>
      <c r="EQ1704" s="30"/>
      <c r="ER1704" s="30"/>
      <c r="ES1704" s="30"/>
      <c r="ET1704" s="30"/>
      <c r="EU1704" s="36"/>
      <c r="EV1704" s="14"/>
      <c r="EW1704" s="2"/>
      <c r="EX1704" s="2"/>
      <c r="EY1704" s="14"/>
      <c r="EZ1704" s="14"/>
      <c r="FA1704" s="14"/>
      <c r="FB1704" s="14"/>
      <c r="FC1704" s="14"/>
      <c r="FD1704" s="14"/>
      <c r="FE1704" s="14"/>
      <c r="FF1704" s="14"/>
      <c r="FG1704" s="14"/>
      <c r="FH1704" s="11"/>
      <c r="FI1704" s="11"/>
      <c r="FJ1704" s="2"/>
      <c r="FK1704" s="26"/>
      <c r="FL1704" s="11"/>
      <c r="FM1704" s="11"/>
      <c r="FN1704" s="11"/>
      <c r="FO1704" s="11"/>
      <c r="FP1704" s="11"/>
      <c r="FQ1704" s="11"/>
      <c r="FR1704" s="11"/>
      <c r="FS1704" s="11"/>
      <c r="FT1704" s="11"/>
      <c r="FU1704" s="11" t="n">
        <v>5</v>
      </c>
      <c r="FV1704" s="0" t="n">
        <v>5</v>
      </c>
      <c r="FW1704" s="0" t="n">
        <v>4</v>
      </c>
      <c r="FX1704" s="0" t="n">
        <v>6</v>
      </c>
      <c r="FZ1704" s="0" t="n">
        <v>110.8</v>
      </c>
      <c r="GA1704" s="0" t="n">
        <f aca="false">FZ1704*H1704</f>
        <v>332.4</v>
      </c>
      <c r="GB1704" s="3" t="n">
        <v>7.36046518499258</v>
      </c>
      <c r="GC1704" s="3" t="n">
        <v>7</v>
      </c>
      <c r="GD1704" s="3" t="n">
        <v>5.39800503631478</v>
      </c>
      <c r="GE1704" s="3" t="n">
        <v>5</v>
      </c>
      <c r="GF1704" s="3" t="n">
        <v>8.3929288941828</v>
      </c>
      <c r="GG1704" s="3" t="n">
        <v>8</v>
      </c>
      <c r="GH1704" s="37" t="n">
        <v>251</v>
      </c>
    </row>
    <row r="1705" customFormat="false" ht="14.25" hidden="false" customHeight="false" outlineLevel="0" collapsed="false">
      <c r="A1705" s="11" t="n">
        <v>59</v>
      </c>
      <c r="B1705" s="11" t="n">
        <v>6</v>
      </c>
      <c r="C1705" s="12" t="n">
        <v>8</v>
      </c>
      <c r="D1705" s="11" t="n">
        <v>2</v>
      </c>
      <c r="E1705" s="11" t="n">
        <v>707</v>
      </c>
      <c r="F1705" s="13" t="n">
        <v>1</v>
      </c>
      <c r="H1705" s="14" t="n">
        <v>2</v>
      </c>
      <c r="I1705" s="14" t="n">
        <v>0</v>
      </c>
      <c r="J1705" s="14" t="n">
        <v>0</v>
      </c>
      <c r="K1705" s="7" t="n">
        <v>0</v>
      </c>
      <c r="L1705" s="7" t="s">
        <v>200</v>
      </c>
      <c r="M1705" s="7" t="s">
        <v>200</v>
      </c>
      <c r="N1705" s="7" t="n">
        <v>0</v>
      </c>
      <c r="O1705" s="8" t="b">
        <f aca="false">FALSE()</f>
        <v>0</v>
      </c>
      <c r="P1705" s="15" t="n">
        <v>0</v>
      </c>
      <c r="Q1705" s="8" t="n">
        <v>0</v>
      </c>
      <c r="R1705" s="8" t="n">
        <v>0</v>
      </c>
      <c r="S1705" s="8" t="n">
        <v>1</v>
      </c>
      <c r="T1705" s="16"/>
      <c r="U1705" s="16"/>
      <c r="V1705" s="2"/>
      <c r="W1705" s="16"/>
      <c r="X1705" s="16"/>
      <c r="Y1705" s="2"/>
      <c r="Z1705" s="17"/>
      <c r="AA1705" s="16"/>
      <c r="AB1705" s="18"/>
      <c r="AC1705" s="18"/>
      <c r="AD1705" s="2"/>
      <c r="AE1705" s="18"/>
      <c r="AF1705" s="19"/>
      <c r="AG1705" s="2"/>
      <c r="AH1705" s="18"/>
      <c r="AI1705" s="19"/>
      <c r="AJ1705" s="20"/>
      <c r="AK1705" s="20"/>
      <c r="AL1705" s="2"/>
      <c r="AM1705" s="20"/>
      <c r="AN1705" s="20"/>
      <c r="AO1705" s="2"/>
      <c r="AP1705" s="20"/>
      <c r="AQ1705" s="21"/>
      <c r="AR1705" s="22"/>
      <c r="AS1705" s="22"/>
      <c r="AT1705" s="2"/>
      <c r="AU1705" s="22"/>
      <c r="AV1705" s="22"/>
      <c r="AW1705" s="2"/>
      <c r="AX1705" s="22"/>
      <c r="AY1705" s="23"/>
      <c r="AZ1705" s="24"/>
      <c r="BA1705" s="24"/>
      <c r="BB1705" s="2"/>
      <c r="BC1705" s="24"/>
      <c r="BD1705" s="24"/>
      <c r="BE1705" s="2"/>
      <c r="BF1705" s="24"/>
      <c r="BG1705" s="24"/>
      <c r="BH1705" s="25" t="n">
        <v>1</v>
      </c>
      <c r="BI1705" s="25" t="n">
        <v>39</v>
      </c>
      <c r="BJ1705" s="2" t="n">
        <v>72</v>
      </c>
      <c r="BK1705" s="26"/>
      <c r="BL1705" s="25" t="n">
        <v>6</v>
      </c>
      <c r="BM1705" s="25"/>
      <c r="BN1705" s="25" t="n">
        <v>1</v>
      </c>
      <c r="BO1705" s="25" t="n">
        <v>0</v>
      </c>
      <c r="BP1705" s="25" t="n">
        <v>0</v>
      </c>
      <c r="BQ1705" s="25" t="n">
        <v>1</v>
      </c>
      <c r="BR1705" s="25" t="n">
        <v>0</v>
      </c>
      <c r="BS1705" s="25" t="n">
        <v>4</v>
      </c>
      <c r="BT1705" s="27"/>
      <c r="BU1705" s="28" t="n">
        <v>2</v>
      </c>
      <c r="BV1705" s="28" t="n">
        <v>51</v>
      </c>
      <c r="BW1705" s="2" t="n">
        <v>60</v>
      </c>
      <c r="BX1705" s="12"/>
      <c r="BY1705" s="28" t="n">
        <v>3</v>
      </c>
      <c r="BZ1705" s="28"/>
      <c r="CA1705" s="28" t="n">
        <v>1</v>
      </c>
      <c r="CB1705" s="28" t="n">
        <v>0</v>
      </c>
      <c r="CC1705" s="28" t="n">
        <v>1</v>
      </c>
      <c r="CD1705" s="28" t="n">
        <v>0</v>
      </c>
      <c r="CE1705" s="28" t="n">
        <v>0</v>
      </c>
      <c r="CF1705" s="28" t="n">
        <v>4</v>
      </c>
      <c r="CG1705" s="28"/>
      <c r="CH1705" s="29"/>
      <c r="CI1705" s="30"/>
      <c r="CJ1705" s="2"/>
      <c r="CK1705" s="26"/>
      <c r="CL1705" s="30"/>
      <c r="CM1705" s="30"/>
      <c r="CN1705" s="30"/>
      <c r="CO1705" s="30"/>
      <c r="CP1705" s="30"/>
      <c r="CQ1705" s="30"/>
      <c r="CR1705" s="30"/>
      <c r="CS1705" s="30"/>
      <c r="CT1705" s="31"/>
      <c r="CU1705" s="11"/>
      <c r="CV1705" s="11"/>
      <c r="CW1705" s="2"/>
      <c r="CX1705" s="26"/>
      <c r="CY1705" s="11"/>
      <c r="CZ1705" s="11"/>
      <c r="DA1705" s="11"/>
      <c r="DB1705" s="11"/>
      <c r="DC1705" s="11"/>
      <c r="DD1705" s="11"/>
      <c r="DE1705" s="11"/>
      <c r="DF1705" s="11"/>
      <c r="DG1705" s="32"/>
      <c r="DH1705" s="24"/>
      <c r="DI1705" s="24"/>
      <c r="DJ1705" s="2"/>
      <c r="DK1705" s="26"/>
      <c r="DL1705" s="24"/>
      <c r="DM1705" s="24"/>
      <c r="DN1705" s="24"/>
      <c r="DO1705" s="24"/>
      <c r="DP1705" s="24"/>
      <c r="DQ1705" s="24"/>
      <c r="DR1705" s="24"/>
      <c r="DS1705" s="24"/>
      <c r="DT1705" s="24"/>
      <c r="DU1705" s="33"/>
      <c r="DV1705" s="34"/>
      <c r="DW1705" s="2"/>
      <c r="DX1705" s="26"/>
      <c r="DY1705" s="34"/>
      <c r="DZ1705" s="34"/>
      <c r="EA1705" s="34"/>
      <c r="EB1705" s="34"/>
      <c r="EC1705" s="34"/>
      <c r="ED1705" s="34"/>
      <c r="EE1705" s="34"/>
      <c r="EF1705" s="34"/>
      <c r="EG1705" s="35"/>
      <c r="EH1705" s="30"/>
      <c r="EI1705" s="30"/>
      <c r="EJ1705" s="2"/>
      <c r="EK1705" s="26"/>
      <c r="EL1705" s="30"/>
      <c r="EM1705" s="30"/>
      <c r="EN1705" s="30"/>
      <c r="EO1705" s="30"/>
      <c r="EP1705" s="30"/>
      <c r="EQ1705" s="30"/>
      <c r="ER1705" s="30"/>
      <c r="ES1705" s="30"/>
      <c r="ET1705" s="30"/>
      <c r="EU1705" s="36"/>
      <c r="EV1705" s="14"/>
      <c r="EW1705" s="2"/>
      <c r="EX1705" s="2"/>
      <c r="EY1705" s="14"/>
      <c r="EZ1705" s="14"/>
      <c r="FA1705" s="14"/>
      <c r="FB1705" s="14"/>
      <c r="FC1705" s="14"/>
      <c r="FD1705" s="14"/>
      <c r="FE1705" s="14"/>
      <c r="FF1705" s="14"/>
      <c r="FG1705" s="14"/>
      <c r="FH1705" s="11"/>
      <c r="FI1705" s="11"/>
      <c r="FJ1705" s="2"/>
      <c r="FK1705" s="26"/>
      <c r="FL1705" s="11"/>
      <c r="FM1705" s="11"/>
      <c r="FN1705" s="11"/>
      <c r="FO1705" s="11"/>
      <c r="FP1705" s="11"/>
      <c r="FQ1705" s="11"/>
      <c r="FR1705" s="11"/>
      <c r="FS1705" s="11"/>
      <c r="FT1705" s="11"/>
      <c r="FU1705" s="11" t="n">
        <v>6</v>
      </c>
      <c r="FV1705" s="0" t="n">
        <v>4</v>
      </c>
      <c r="FW1705" s="0" t="n">
        <v>4</v>
      </c>
      <c r="FX1705" s="0" t="n">
        <v>0</v>
      </c>
      <c r="FZ1705" s="0" t="n">
        <v>110.8</v>
      </c>
      <c r="GA1705" s="0" t="n">
        <f aca="false">FZ1705*H1705</f>
        <v>221.6</v>
      </c>
      <c r="GB1705" s="3" t="n">
        <v>5.43328002225158</v>
      </c>
      <c r="GC1705" s="3" t="n">
        <v>5</v>
      </c>
      <c r="GD1705" s="3" t="n">
        <v>5.43328002225158</v>
      </c>
      <c r="GE1705" s="3" t="n">
        <v>5</v>
      </c>
      <c r="GF1705" s="3" t="n">
        <v>0</v>
      </c>
      <c r="GG1705" s="3" t="n">
        <v>0</v>
      </c>
      <c r="GH1705" s="37" t="n">
        <v>252</v>
      </c>
    </row>
    <row r="1706" customFormat="false" ht="14.25" hidden="false" customHeight="false" outlineLevel="0" collapsed="false">
      <c r="A1706" s="11" t="n">
        <v>59</v>
      </c>
      <c r="B1706" s="11" t="n">
        <v>7</v>
      </c>
      <c r="C1706" s="12" t="n">
        <v>8</v>
      </c>
      <c r="D1706" s="11" t="n">
        <v>3</v>
      </c>
      <c r="E1706" s="11" t="n">
        <v>707</v>
      </c>
      <c r="F1706" s="13" t="n">
        <v>1</v>
      </c>
      <c r="H1706" s="14" t="n">
        <v>2</v>
      </c>
      <c r="I1706" s="14" t="n">
        <v>0</v>
      </c>
      <c r="J1706" s="14" t="n">
        <v>1</v>
      </c>
      <c r="K1706" s="7" t="n">
        <v>1</v>
      </c>
      <c r="L1706" s="7" t="n">
        <v>5</v>
      </c>
      <c r="M1706" s="7" t="s">
        <v>184</v>
      </c>
      <c r="N1706" s="7" t="n">
        <v>1</v>
      </c>
      <c r="O1706" s="8" t="n">
        <v>250</v>
      </c>
      <c r="P1706" s="15" t="n">
        <v>0</v>
      </c>
      <c r="Q1706" s="8" t="n">
        <v>1</v>
      </c>
      <c r="R1706" s="8" t="n">
        <v>2</v>
      </c>
      <c r="S1706" s="8" t="n">
        <v>0</v>
      </c>
      <c r="T1706" s="16" t="n">
        <v>1</v>
      </c>
      <c r="U1706" s="16" t="n">
        <v>5</v>
      </c>
      <c r="V1706" s="2" t="n">
        <v>5</v>
      </c>
      <c r="W1706" s="16" t="n">
        <v>99</v>
      </c>
      <c r="X1706" s="16" t="n">
        <v>250</v>
      </c>
      <c r="Y1706" s="2" t="n">
        <v>250</v>
      </c>
      <c r="Z1706" s="17" t="n">
        <v>3</v>
      </c>
      <c r="AA1706" s="16" t="n">
        <v>2</v>
      </c>
      <c r="AB1706" s="18"/>
      <c r="AC1706" s="18"/>
      <c r="AD1706" s="2"/>
      <c r="AE1706" s="18"/>
      <c r="AF1706" s="19"/>
      <c r="AG1706" s="2"/>
      <c r="AH1706" s="18"/>
      <c r="AI1706" s="19"/>
      <c r="AJ1706" s="20"/>
      <c r="AK1706" s="20"/>
      <c r="AL1706" s="2"/>
      <c r="AM1706" s="20"/>
      <c r="AN1706" s="20"/>
      <c r="AO1706" s="2"/>
      <c r="AP1706" s="20"/>
      <c r="AQ1706" s="21"/>
      <c r="AR1706" s="22"/>
      <c r="AS1706" s="22"/>
      <c r="AT1706" s="2"/>
      <c r="AU1706" s="22"/>
      <c r="AV1706" s="22"/>
      <c r="AW1706" s="2"/>
      <c r="AX1706" s="22"/>
      <c r="AY1706" s="23"/>
      <c r="AZ1706" s="24"/>
      <c r="BA1706" s="24"/>
      <c r="BB1706" s="2"/>
      <c r="BC1706" s="24"/>
      <c r="BD1706" s="24"/>
      <c r="BE1706" s="2"/>
      <c r="BF1706" s="24"/>
      <c r="BG1706" s="24"/>
      <c r="BH1706" s="25" t="n">
        <v>1</v>
      </c>
      <c r="BI1706" s="25" t="n">
        <v>82</v>
      </c>
      <c r="BJ1706" s="2" t="n">
        <v>29</v>
      </c>
      <c r="BK1706" s="26"/>
      <c r="BL1706" s="25" t="n">
        <v>3</v>
      </c>
      <c r="BM1706" s="25"/>
      <c r="BN1706" s="25" t="n">
        <v>1</v>
      </c>
      <c r="BO1706" s="25" t="n">
        <v>1</v>
      </c>
      <c r="BP1706" s="25" t="n">
        <v>0</v>
      </c>
      <c r="BQ1706" s="25" t="n">
        <v>0</v>
      </c>
      <c r="BR1706" s="25" t="n">
        <v>1</v>
      </c>
      <c r="BS1706" s="25" t="n">
        <v>6</v>
      </c>
      <c r="BT1706" s="27"/>
      <c r="BU1706" s="28" t="n">
        <v>2</v>
      </c>
      <c r="BV1706" s="28" t="n">
        <v>82</v>
      </c>
      <c r="BW1706" s="2" t="n">
        <v>29</v>
      </c>
      <c r="BX1706" s="12"/>
      <c r="BY1706" s="28" t="n">
        <v>3</v>
      </c>
      <c r="BZ1706" s="28"/>
      <c r="CA1706" s="28" t="n">
        <v>1</v>
      </c>
      <c r="CB1706" s="28" t="n">
        <v>1</v>
      </c>
      <c r="CC1706" s="28" t="n">
        <v>0</v>
      </c>
      <c r="CD1706" s="28" t="n">
        <v>0</v>
      </c>
      <c r="CE1706" s="28" t="n">
        <v>2</v>
      </c>
      <c r="CF1706" s="28" t="n">
        <v>7</v>
      </c>
      <c r="CG1706" s="28"/>
      <c r="CH1706" s="29"/>
      <c r="CI1706" s="30"/>
      <c r="CJ1706" s="2"/>
      <c r="CK1706" s="26"/>
      <c r="CL1706" s="30"/>
      <c r="CM1706" s="30"/>
      <c r="CN1706" s="30"/>
      <c r="CO1706" s="30"/>
      <c r="CP1706" s="30"/>
      <c r="CQ1706" s="30"/>
      <c r="CR1706" s="30"/>
      <c r="CS1706" s="30"/>
      <c r="CT1706" s="31"/>
      <c r="CU1706" s="11"/>
      <c r="CV1706" s="11"/>
      <c r="CW1706" s="2"/>
      <c r="CX1706" s="26"/>
      <c r="CY1706" s="11"/>
      <c r="CZ1706" s="11"/>
      <c r="DA1706" s="11"/>
      <c r="DB1706" s="11"/>
      <c r="DC1706" s="11"/>
      <c r="DD1706" s="11"/>
      <c r="DE1706" s="11"/>
      <c r="DF1706" s="11"/>
      <c r="DG1706" s="32"/>
      <c r="DH1706" s="24"/>
      <c r="DI1706" s="24"/>
      <c r="DJ1706" s="2"/>
      <c r="DK1706" s="26"/>
      <c r="DL1706" s="24"/>
      <c r="DM1706" s="24"/>
      <c r="DN1706" s="24"/>
      <c r="DO1706" s="24"/>
      <c r="DP1706" s="24"/>
      <c r="DQ1706" s="24"/>
      <c r="DR1706" s="24"/>
      <c r="DS1706" s="24"/>
      <c r="DT1706" s="24"/>
      <c r="DU1706" s="33"/>
      <c r="DV1706" s="34"/>
      <c r="DW1706" s="2"/>
      <c r="DX1706" s="26"/>
      <c r="DY1706" s="34"/>
      <c r="DZ1706" s="34"/>
      <c r="EA1706" s="34"/>
      <c r="EB1706" s="34"/>
      <c r="EC1706" s="34"/>
      <c r="ED1706" s="34"/>
      <c r="EE1706" s="34"/>
      <c r="EF1706" s="34"/>
      <c r="EG1706" s="35"/>
      <c r="EH1706" s="30"/>
      <c r="EI1706" s="30"/>
      <c r="EJ1706" s="2"/>
      <c r="EK1706" s="26"/>
      <c r="EL1706" s="30"/>
      <c r="EM1706" s="30"/>
      <c r="EN1706" s="30"/>
      <c r="EO1706" s="30"/>
      <c r="EP1706" s="30"/>
      <c r="EQ1706" s="30"/>
      <c r="ER1706" s="30"/>
      <c r="ES1706" s="30"/>
      <c r="ET1706" s="30"/>
      <c r="EU1706" s="36"/>
      <c r="EV1706" s="14"/>
      <c r="EW1706" s="2"/>
      <c r="EX1706" s="2"/>
      <c r="EY1706" s="14"/>
      <c r="EZ1706" s="14"/>
      <c r="FA1706" s="14"/>
      <c r="FB1706" s="14"/>
      <c r="FC1706" s="14"/>
      <c r="FD1706" s="14"/>
      <c r="FE1706" s="14"/>
      <c r="FF1706" s="14"/>
      <c r="FG1706" s="14"/>
      <c r="FH1706" s="11"/>
      <c r="FI1706" s="11"/>
      <c r="FJ1706" s="2"/>
      <c r="FK1706" s="26"/>
      <c r="FL1706" s="11"/>
      <c r="FM1706" s="11"/>
      <c r="FN1706" s="11"/>
      <c r="FO1706" s="11"/>
      <c r="FP1706" s="11"/>
      <c r="FQ1706" s="11"/>
      <c r="FR1706" s="11"/>
      <c r="FS1706" s="11"/>
      <c r="FT1706" s="11"/>
      <c r="FU1706" s="11" t="n">
        <v>7</v>
      </c>
      <c r="FV1706" s="0" t="n">
        <v>5</v>
      </c>
      <c r="FW1706" s="0" t="n">
        <v>4</v>
      </c>
      <c r="FX1706" s="0" t="n">
        <v>4</v>
      </c>
      <c r="FZ1706" s="0" t="n">
        <v>110.8</v>
      </c>
      <c r="GA1706" s="0" t="n">
        <f aca="false">FZ1706*H1706</f>
        <v>221.6</v>
      </c>
      <c r="GB1706" s="3" t="n">
        <v>7.40274667155174</v>
      </c>
      <c r="GC1706" s="3" t="n">
        <v>7</v>
      </c>
      <c r="GD1706" s="3" t="n">
        <v>5.90528474261773</v>
      </c>
      <c r="GE1706" s="3" t="n">
        <v>5</v>
      </c>
      <c r="GF1706" s="3" t="n">
        <v>5.90528474261773</v>
      </c>
      <c r="GG1706" s="3" t="n">
        <v>5</v>
      </c>
      <c r="GH1706" s="37" t="n">
        <v>253</v>
      </c>
    </row>
    <row r="1707" customFormat="false" ht="14.25" hidden="false" customHeight="false" outlineLevel="0" collapsed="false">
      <c r="A1707" s="11" t="n">
        <v>59</v>
      </c>
      <c r="B1707" s="11" t="n">
        <v>8</v>
      </c>
      <c r="C1707" s="12" t="n">
        <v>8</v>
      </c>
      <c r="D1707" s="11" t="n">
        <v>4</v>
      </c>
      <c r="E1707" s="11" t="n">
        <v>707</v>
      </c>
      <c r="F1707" s="13" t="n">
        <v>1</v>
      </c>
      <c r="H1707" s="14" t="n">
        <v>2</v>
      </c>
      <c r="I1707" s="14" t="n">
        <v>0</v>
      </c>
      <c r="J1707" s="14" t="n">
        <v>0</v>
      </c>
      <c r="K1707" s="7" t="n">
        <v>0</v>
      </c>
      <c r="L1707" s="7" t="s">
        <v>200</v>
      </c>
      <c r="M1707" s="7" t="s">
        <v>200</v>
      </c>
      <c r="N1707" s="7" t="n">
        <v>0</v>
      </c>
      <c r="O1707" s="8" t="b">
        <f aca="false">FALSE()</f>
        <v>0</v>
      </c>
      <c r="P1707" s="15" t="n">
        <v>0</v>
      </c>
      <c r="Q1707" s="8" t="n">
        <v>0</v>
      </c>
      <c r="R1707" s="8" t="n">
        <v>0</v>
      </c>
      <c r="S1707" s="8" t="n">
        <v>1</v>
      </c>
      <c r="T1707" s="16"/>
      <c r="U1707" s="16"/>
      <c r="V1707" s="2"/>
      <c r="W1707" s="16"/>
      <c r="X1707" s="16"/>
      <c r="Y1707" s="2"/>
      <c r="Z1707" s="17"/>
      <c r="AA1707" s="16"/>
      <c r="AB1707" s="18"/>
      <c r="AC1707" s="18"/>
      <c r="AD1707" s="2"/>
      <c r="AE1707" s="18"/>
      <c r="AF1707" s="19"/>
      <c r="AG1707" s="2"/>
      <c r="AH1707" s="18"/>
      <c r="AI1707" s="19"/>
      <c r="AJ1707" s="20"/>
      <c r="AK1707" s="20"/>
      <c r="AL1707" s="2"/>
      <c r="AM1707" s="20"/>
      <c r="AN1707" s="20"/>
      <c r="AO1707" s="2"/>
      <c r="AP1707" s="20"/>
      <c r="AQ1707" s="21"/>
      <c r="AR1707" s="22"/>
      <c r="AS1707" s="22"/>
      <c r="AT1707" s="2"/>
      <c r="AU1707" s="22"/>
      <c r="AV1707" s="22"/>
      <c r="AW1707" s="2"/>
      <c r="AX1707" s="22"/>
      <c r="AY1707" s="23"/>
      <c r="AZ1707" s="24"/>
      <c r="BA1707" s="24"/>
      <c r="BB1707" s="2"/>
      <c r="BC1707" s="24"/>
      <c r="BD1707" s="24"/>
      <c r="BE1707" s="2"/>
      <c r="BF1707" s="24"/>
      <c r="BG1707" s="24"/>
      <c r="BH1707" s="25" t="n">
        <v>2</v>
      </c>
      <c r="BI1707" s="25" t="n">
        <v>32</v>
      </c>
      <c r="BJ1707" s="2" t="n">
        <v>79</v>
      </c>
      <c r="BK1707" s="26"/>
      <c r="BL1707" s="25" t="n">
        <v>6</v>
      </c>
      <c r="BM1707" s="25"/>
      <c r="BN1707" s="25" t="n">
        <v>1</v>
      </c>
      <c r="BO1707" s="25" t="n">
        <v>0</v>
      </c>
      <c r="BP1707" s="25" t="n">
        <v>0</v>
      </c>
      <c r="BQ1707" s="25" t="n">
        <v>1</v>
      </c>
      <c r="BR1707" s="25" t="n">
        <v>0</v>
      </c>
      <c r="BS1707" s="25" t="n">
        <v>6</v>
      </c>
      <c r="BT1707" s="27"/>
      <c r="BU1707" s="28" t="n">
        <v>2</v>
      </c>
      <c r="BV1707" s="28" t="n">
        <v>76</v>
      </c>
      <c r="BW1707" s="2" t="n">
        <v>35</v>
      </c>
      <c r="BX1707" s="12"/>
      <c r="BY1707" s="28" t="n">
        <v>3</v>
      </c>
      <c r="BZ1707" s="28"/>
      <c r="CA1707" s="28" t="n">
        <v>1</v>
      </c>
      <c r="CB1707" s="28" t="n">
        <v>0</v>
      </c>
      <c r="CC1707" s="28" t="n">
        <v>1</v>
      </c>
      <c r="CD1707" s="28" t="n">
        <v>0</v>
      </c>
      <c r="CE1707" s="28" t="n">
        <v>0</v>
      </c>
      <c r="CF1707" s="28" t="n">
        <v>6</v>
      </c>
      <c r="CG1707" s="28"/>
      <c r="CH1707" s="29"/>
      <c r="CI1707" s="30"/>
      <c r="CJ1707" s="2"/>
      <c r="CK1707" s="26"/>
      <c r="CL1707" s="30"/>
      <c r="CM1707" s="30"/>
      <c r="CN1707" s="30"/>
      <c r="CO1707" s="30"/>
      <c r="CP1707" s="30"/>
      <c r="CQ1707" s="30"/>
      <c r="CR1707" s="30"/>
      <c r="CS1707" s="30"/>
      <c r="CT1707" s="31"/>
      <c r="CU1707" s="11"/>
      <c r="CV1707" s="11"/>
      <c r="CW1707" s="2"/>
      <c r="CX1707" s="26"/>
      <c r="CY1707" s="11"/>
      <c r="CZ1707" s="11"/>
      <c r="DA1707" s="11"/>
      <c r="DB1707" s="11"/>
      <c r="DC1707" s="11"/>
      <c r="DD1707" s="11"/>
      <c r="DE1707" s="11"/>
      <c r="DF1707" s="11"/>
      <c r="DG1707" s="32"/>
      <c r="DH1707" s="24"/>
      <c r="DI1707" s="24"/>
      <c r="DJ1707" s="2"/>
      <c r="DK1707" s="26"/>
      <c r="DL1707" s="24"/>
      <c r="DM1707" s="24"/>
      <c r="DN1707" s="24"/>
      <c r="DO1707" s="24"/>
      <c r="DP1707" s="24"/>
      <c r="DQ1707" s="24"/>
      <c r="DR1707" s="24"/>
      <c r="DS1707" s="24"/>
      <c r="DT1707" s="24"/>
      <c r="DU1707" s="33"/>
      <c r="DV1707" s="34"/>
      <c r="DW1707" s="2"/>
      <c r="DX1707" s="26"/>
      <c r="DY1707" s="34"/>
      <c r="DZ1707" s="34"/>
      <c r="EA1707" s="34"/>
      <c r="EB1707" s="34"/>
      <c r="EC1707" s="34"/>
      <c r="ED1707" s="34"/>
      <c r="EE1707" s="34"/>
      <c r="EF1707" s="34"/>
      <c r="EG1707" s="35"/>
      <c r="EH1707" s="30"/>
      <c r="EI1707" s="30"/>
      <c r="EJ1707" s="2"/>
      <c r="EK1707" s="26"/>
      <c r="EL1707" s="30"/>
      <c r="EM1707" s="30"/>
      <c r="EN1707" s="30"/>
      <c r="EO1707" s="30"/>
      <c r="EP1707" s="30"/>
      <c r="EQ1707" s="30"/>
      <c r="ER1707" s="30"/>
      <c r="ES1707" s="30"/>
      <c r="ET1707" s="30"/>
      <c r="EU1707" s="36"/>
      <c r="EV1707" s="14"/>
      <c r="EW1707" s="2"/>
      <c r="EX1707" s="2"/>
      <c r="EY1707" s="14"/>
      <c r="EZ1707" s="14"/>
      <c r="FA1707" s="14"/>
      <c r="FB1707" s="14"/>
      <c r="FC1707" s="14"/>
      <c r="FD1707" s="14"/>
      <c r="FE1707" s="14"/>
      <c r="FF1707" s="14"/>
      <c r="FG1707" s="14"/>
      <c r="FH1707" s="11"/>
      <c r="FI1707" s="11"/>
      <c r="FJ1707" s="2"/>
      <c r="FK1707" s="26"/>
      <c r="FL1707" s="11"/>
      <c r="FM1707" s="11"/>
      <c r="FN1707" s="11"/>
      <c r="FO1707" s="11"/>
      <c r="FP1707" s="11"/>
      <c r="FQ1707" s="11"/>
      <c r="FR1707" s="11"/>
      <c r="FS1707" s="11"/>
      <c r="FT1707" s="11"/>
      <c r="FU1707" s="11" t="n">
        <v>8</v>
      </c>
      <c r="FV1707" s="0" t="n">
        <v>4</v>
      </c>
      <c r="FW1707" s="0" t="n">
        <v>4</v>
      </c>
      <c r="FX1707" s="0" t="n">
        <v>4</v>
      </c>
      <c r="FZ1707" s="0" t="n">
        <v>110.8</v>
      </c>
      <c r="GA1707" s="0" t="n">
        <f aca="false">FZ1707*H1707</f>
        <v>221.6</v>
      </c>
      <c r="GB1707" s="3" t="n">
        <v>5.4825680094331</v>
      </c>
      <c r="GC1707" s="3" t="n">
        <v>5</v>
      </c>
      <c r="GD1707" s="3" t="n">
        <v>5.4825680094331</v>
      </c>
      <c r="GE1707" s="3" t="n">
        <v>5</v>
      </c>
      <c r="GF1707" s="3" t="n">
        <v>5.4825680094331</v>
      </c>
      <c r="GG1707" s="3" t="n">
        <v>5</v>
      </c>
      <c r="GH1707" s="37" t="n">
        <v>254</v>
      </c>
    </row>
    <row r="1708" customFormat="false" ht="14.25" hidden="false" customHeight="false" outlineLevel="0" collapsed="false">
      <c r="A1708" s="11" t="n">
        <v>59</v>
      </c>
      <c r="B1708" s="11" t="n">
        <v>9</v>
      </c>
      <c r="C1708" s="12" t="n">
        <v>8</v>
      </c>
      <c r="D1708" s="11" t="n">
        <v>5</v>
      </c>
      <c r="E1708" s="11" t="n">
        <v>707</v>
      </c>
      <c r="F1708" s="13" t="n">
        <v>1</v>
      </c>
      <c r="H1708" s="14" t="n">
        <v>1</v>
      </c>
      <c r="I1708" s="14" t="n">
        <v>0</v>
      </c>
      <c r="J1708" s="14" t="n">
        <v>0</v>
      </c>
      <c r="K1708" s="7" t="n">
        <v>0</v>
      </c>
      <c r="L1708" s="7" t="s">
        <v>200</v>
      </c>
      <c r="M1708" s="7" t="s">
        <v>200</v>
      </c>
      <c r="N1708" s="7" t="n">
        <v>0</v>
      </c>
      <c r="O1708" s="8" t="b">
        <f aca="false">FALSE()</f>
        <v>0</v>
      </c>
      <c r="P1708" s="15" t="n">
        <v>0</v>
      </c>
      <c r="Q1708" s="8" t="n">
        <v>1</v>
      </c>
      <c r="R1708" s="8" t="n">
        <v>1</v>
      </c>
      <c r="S1708" s="8" t="n">
        <v>1</v>
      </c>
      <c r="T1708" s="16"/>
      <c r="U1708" s="16"/>
      <c r="V1708" s="2"/>
      <c r="W1708" s="16"/>
      <c r="X1708" s="16"/>
      <c r="Y1708" s="2"/>
      <c r="Z1708" s="17"/>
      <c r="AA1708" s="16"/>
      <c r="AB1708" s="18"/>
      <c r="AC1708" s="18"/>
      <c r="AD1708" s="2"/>
      <c r="AE1708" s="18"/>
      <c r="AF1708" s="19"/>
      <c r="AG1708" s="2"/>
      <c r="AH1708" s="18"/>
      <c r="AI1708" s="19"/>
      <c r="AJ1708" s="20"/>
      <c r="AK1708" s="20"/>
      <c r="AL1708" s="2"/>
      <c r="AM1708" s="20"/>
      <c r="AN1708" s="20"/>
      <c r="AO1708" s="2"/>
      <c r="AP1708" s="20"/>
      <c r="AQ1708" s="21"/>
      <c r="AR1708" s="22"/>
      <c r="AS1708" s="22"/>
      <c r="AT1708" s="2"/>
      <c r="AU1708" s="22"/>
      <c r="AV1708" s="22"/>
      <c r="AW1708" s="2"/>
      <c r="AX1708" s="22"/>
      <c r="AY1708" s="23"/>
      <c r="AZ1708" s="24"/>
      <c r="BA1708" s="24"/>
      <c r="BB1708" s="2"/>
      <c r="BC1708" s="24"/>
      <c r="BD1708" s="24"/>
      <c r="BE1708" s="2"/>
      <c r="BF1708" s="24"/>
      <c r="BG1708" s="24"/>
      <c r="BH1708" s="25" t="n">
        <v>1</v>
      </c>
      <c r="BI1708" s="25" t="n">
        <v>84</v>
      </c>
      <c r="BJ1708" s="2" t="n">
        <v>27</v>
      </c>
      <c r="BK1708" s="26"/>
      <c r="BL1708" s="25" t="n">
        <v>2</v>
      </c>
      <c r="BM1708" s="25"/>
      <c r="BN1708" s="25" t="n">
        <v>1</v>
      </c>
      <c r="BO1708" s="25" t="n">
        <v>1</v>
      </c>
      <c r="BP1708" s="25" t="n">
        <v>1</v>
      </c>
      <c r="BQ1708" s="25" t="n">
        <v>0</v>
      </c>
      <c r="BR1708" s="25" t="n">
        <v>0</v>
      </c>
      <c r="BS1708" s="25" t="n">
        <v>6</v>
      </c>
      <c r="BT1708" s="27"/>
      <c r="BU1708" s="28"/>
      <c r="BV1708" s="28"/>
      <c r="BW1708" s="2"/>
      <c r="BX1708" s="12"/>
      <c r="BY1708" s="28"/>
      <c r="BZ1708" s="28"/>
      <c r="CA1708" s="28"/>
      <c r="CB1708" s="28"/>
      <c r="CC1708" s="28"/>
      <c r="CD1708" s="28"/>
      <c r="CE1708" s="28"/>
      <c r="CF1708" s="28"/>
      <c r="CG1708" s="28"/>
      <c r="CH1708" s="29"/>
      <c r="CI1708" s="30"/>
      <c r="CJ1708" s="2"/>
      <c r="CK1708" s="26"/>
      <c r="CL1708" s="30"/>
      <c r="CM1708" s="30"/>
      <c r="CN1708" s="30"/>
      <c r="CO1708" s="30"/>
      <c r="CP1708" s="30"/>
      <c r="CQ1708" s="30"/>
      <c r="CR1708" s="30"/>
      <c r="CS1708" s="30"/>
      <c r="CT1708" s="31"/>
      <c r="CU1708" s="11"/>
      <c r="CV1708" s="11"/>
      <c r="CW1708" s="2"/>
      <c r="CX1708" s="26"/>
      <c r="CY1708" s="11"/>
      <c r="CZ1708" s="11"/>
      <c r="DA1708" s="11"/>
      <c r="DB1708" s="11"/>
      <c r="DC1708" s="11"/>
      <c r="DD1708" s="11"/>
      <c r="DE1708" s="11"/>
      <c r="DF1708" s="11"/>
      <c r="DG1708" s="32"/>
      <c r="DH1708" s="24"/>
      <c r="DI1708" s="24"/>
      <c r="DJ1708" s="2"/>
      <c r="DK1708" s="26"/>
      <c r="DL1708" s="24"/>
      <c r="DM1708" s="24"/>
      <c r="DN1708" s="24"/>
      <c r="DO1708" s="24"/>
      <c r="DP1708" s="24"/>
      <c r="DQ1708" s="24"/>
      <c r="DR1708" s="24"/>
      <c r="DS1708" s="24"/>
      <c r="DT1708" s="24"/>
      <c r="DU1708" s="33"/>
      <c r="DV1708" s="34"/>
      <c r="DW1708" s="2"/>
      <c r="DX1708" s="26"/>
      <c r="DY1708" s="34"/>
      <c r="DZ1708" s="34"/>
      <c r="EA1708" s="34"/>
      <c r="EB1708" s="34"/>
      <c r="EC1708" s="34"/>
      <c r="ED1708" s="34"/>
      <c r="EE1708" s="34"/>
      <c r="EF1708" s="34"/>
      <c r="EG1708" s="35"/>
      <c r="EH1708" s="30"/>
      <c r="EI1708" s="30"/>
      <c r="EJ1708" s="2"/>
      <c r="EK1708" s="26"/>
      <c r="EL1708" s="30"/>
      <c r="EM1708" s="30"/>
      <c r="EN1708" s="30"/>
      <c r="EO1708" s="30"/>
      <c r="EP1708" s="30"/>
      <c r="EQ1708" s="30"/>
      <c r="ER1708" s="30"/>
      <c r="ES1708" s="30"/>
      <c r="ET1708" s="30"/>
      <c r="EU1708" s="36"/>
      <c r="EV1708" s="14"/>
      <c r="EW1708" s="2"/>
      <c r="EX1708" s="2"/>
      <c r="EY1708" s="14"/>
      <c r="EZ1708" s="14"/>
      <c r="FA1708" s="14"/>
      <c r="FB1708" s="14"/>
      <c r="FC1708" s="14"/>
      <c r="FD1708" s="14"/>
      <c r="FE1708" s="14"/>
      <c r="FF1708" s="14"/>
      <c r="FG1708" s="14"/>
      <c r="FH1708" s="11"/>
      <c r="FI1708" s="11"/>
      <c r="FJ1708" s="2"/>
      <c r="FK1708" s="26"/>
      <c r="FL1708" s="11"/>
      <c r="FM1708" s="11"/>
      <c r="FN1708" s="11"/>
      <c r="FO1708" s="11"/>
      <c r="FP1708" s="11"/>
      <c r="FQ1708" s="11"/>
      <c r="FR1708" s="11"/>
      <c r="FS1708" s="11"/>
      <c r="FT1708" s="11"/>
      <c r="FU1708" s="11" t="n">
        <v>9</v>
      </c>
      <c r="FV1708" s="0" t="n">
        <v>2</v>
      </c>
      <c r="FW1708" s="0" t="n">
        <v>2</v>
      </c>
      <c r="FX1708" s="0" t="n">
        <v>2</v>
      </c>
      <c r="FZ1708" s="0" t="n">
        <v>110.8</v>
      </c>
      <c r="GA1708" s="0" t="n">
        <f aca="false">FZ1708*H1708</f>
        <v>110.8</v>
      </c>
      <c r="GB1708" s="3" t="n">
        <v>2.67605633802817</v>
      </c>
      <c r="GC1708" s="3" t="n">
        <v>2</v>
      </c>
      <c r="GD1708" s="3" t="n">
        <v>2.67605633802817</v>
      </c>
      <c r="GE1708" s="3" t="n">
        <v>2</v>
      </c>
      <c r="GF1708" s="3" t="n">
        <v>2.67605633802817</v>
      </c>
      <c r="GG1708" s="3" t="n">
        <v>2</v>
      </c>
      <c r="GH1708" s="37" t="n">
        <v>255</v>
      </c>
    </row>
    <row r="1709" customFormat="false" ht="14.25" hidden="false" customHeight="false" outlineLevel="0" collapsed="false">
      <c r="A1709" s="11" t="n">
        <v>59</v>
      </c>
      <c r="B1709" s="11" t="n">
        <v>10</v>
      </c>
      <c r="C1709" s="12" t="n">
        <v>8</v>
      </c>
      <c r="D1709" s="11" t="n">
        <v>6</v>
      </c>
      <c r="E1709" s="11" t="n">
        <v>707</v>
      </c>
      <c r="F1709" s="13" t="n">
        <v>1</v>
      </c>
      <c r="H1709" s="14" t="n">
        <v>1</v>
      </c>
      <c r="I1709" s="14" t="n">
        <v>0</v>
      </c>
      <c r="J1709" s="14" t="n">
        <v>0</v>
      </c>
      <c r="K1709" s="7" t="n">
        <v>0</v>
      </c>
      <c r="L1709" s="7" t="s">
        <v>200</v>
      </c>
      <c r="M1709" s="7" t="s">
        <v>200</v>
      </c>
      <c r="N1709" s="7" t="n">
        <v>0</v>
      </c>
      <c r="O1709" s="8" t="b">
        <f aca="false">FALSE()</f>
        <v>0</v>
      </c>
      <c r="P1709" s="15" t="n">
        <v>0</v>
      </c>
      <c r="Q1709" s="8" t="n">
        <v>0</v>
      </c>
      <c r="R1709" s="8" t="n">
        <v>0</v>
      </c>
      <c r="S1709" s="8" t="n">
        <v>0</v>
      </c>
      <c r="T1709" s="16"/>
      <c r="U1709" s="16"/>
      <c r="V1709" s="2"/>
      <c r="W1709" s="16"/>
      <c r="X1709" s="16"/>
      <c r="Y1709" s="2"/>
      <c r="Z1709" s="17"/>
      <c r="AA1709" s="16"/>
      <c r="AB1709" s="18"/>
      <c r="AC1709" s="18"/>
      <c r="AD1709" s="2"/>
      <c r="AE1709" s="18"/>
      <c r="AF1709" s="19"/>
      <c r="AG1709" s="2"/>
      <c r="AH1709" s="18"/>
      <c r="AI1709" s="19"/>
      <c r="AJ1709" s="20"/>
      <c r="AK1709" s="20"/>
      <c r="AL1709" s="2"/>
      <c r="AM1709" s="20"/>
      <c r="AN1709" s="20"/>
      <c r="AO1709" s="2"/>
      <c r="AP1709" s="20"/>
      <c r="AQ1709" s="21"/>
      <c r="AR1709" s="22"/>
      <c r="AS1709" s="22"/>
      <c r="AT1709" s="2"/>
      <c r="AU1709" s="22"/>
      <c r="AV1709" s="22"/>
      <c r="AW1709" s="2"/>
      <c r="AX1709" s="22"/>
      <c r="AY1709" s="23"/>
      <c r="AZ1709" s="24"/>
      <c r="BA1709" s="24"/>
      <c r="BB1709" s="2"/>
      <c r="BC1709" s="24"/>
      <c r="BD1709" s="24"/>
      <c r="BE1709" s="2"/>
      <c r="BF1709" s="24"/>
      <c r="BG1709" s="24"/>
      <c r="BH1709" s="25" t="n">
        <v>2</v>
      </c>
      <c r="BI1709" s="25" t="n">
        <v>33</v>
      </c>
      <c r="BJ1709" s="2" t="n">
        <v>78</v>
      </c>
      <c r="BK1709" s="26"/>
      <c r="BL1709" s="25" t="n">
        <v>6</v>
      </c>
      <c r="BM1709" s="25"/>
      <c r="BN1709" s="25" t="n">
        <v>1</v>
      </c>
      <c r="BO1709" s="25" t="n">
        <v>0</v>
      </c>
      <c r="BP1709" s="25" t="n">
        <v>0</v>
      </c>
      <c r="BQ1709" s="25" t="n">
        <v>1</v>
      </c>
      <c r="BR1709" s="25" t="n">
        <v>0</v>
      </c>
      <c r="BS1709" s="25" t="n">
        <v>6</v>
      </c>
      <c r="BT1709" s="27"/>
      <c r="BU1709" s="28"/>
      <c r="BV1709" s="28"/>
      <c r="BW1709" s="2"/>
      <c r="BX1709" s="12"/>
      <c r="BY1709" s="28"/>
      <c r="BZ1709" s="28"/>
      <c r="CA1709" s="28"/>
      <c r="CB1709" s="28"/>
      <c r="CC1709" s="28"/>
      <c r="CD1709" s="28"/>
      <c r="CE1709" s="28"/>
      <c r="CF1709" s="28"/>
      <c r="CG1709" s="28"/>
      <c r="CH1709" s="29"/>
      <c r="CI1709" s="30"/>
      <c r="CJ1709" s="2"/>
      <c r="CK1709" s="26"/>
      <c r="CL1709" s="30"/>
      <c r="CM1709" s="30"/>
      <c r="CN1709" s="30"/>
      <c r="CO1709" s="30"/>
      <c r="CP1709" s="30"/>
      <c r="CQ1709" s="30"/>
      <c r="CR1709" s="30"/>
      <c r="CS1709" s="30"/>
      <c r="CT1709" s="31"/>
      <c r="CU1709" s="11"/>
      <c r="CV1709" s="11"/>
      <c r="CW1709" s="2"/>
      <c r="CX1709" s="26"/>
      <c r="CY1709" s="11"/>
      <c r="CZ1709" s="11"/>
      <c r="DA1709" s="11"/>
      <c r="DB1709" s="11"/>
      <c r="DC1709" s="11"/>
      <c r="DD1709" s="11"/>
      <c r="DE1709" s="11"/>
      <c r="DF1709" s="11"/>
      <c r="DG1709" s="32"/>
      <c r="DH1709" s="24"/>
      <c r="DI1709" s="24"/>
      <c r="DJ1709" s="2"/>
      <c r="DK1709" s="26"/>
      <c r="DL1709" s="24"/>
      <c r="DM1709" s="24"/>
      <c r="DN1709" s="24"/>
      <c r="DO1709" s="24"/>
      <c r="DP1709" s="24"/>
      <c r="DQ1709" s="24"/>
      <c r="DR1709" s="24"/>
      <c r="DS1709" s="24"/>
      <c r="DT1709" s="24"/>
      <c r="DU1709" s="33"/>
      <c r="DV1709" s="34"/>
      <c r="DW1709" s="2"/>
      <c r="DX1709" s="26"/>
      <c r="DY1709" s="34"/>
      <c r="DZ1709" s="34"/>
      <c r="EA1709" s="34"/>
      <c r="EB1709" s="34"/>
      <c r="EC1709" s="34"/>
      <c r="ED1709" s="34"/>
      <c r="EE1709" s="34"/>
      <c r="EF1709" s="34"/>
      <c r="EG1709" s="35"/>
      <c r="EH1709" s="30"/>
      <c r="EI1709" s="30"/>
      <c r="EJ1709" s="2"/>
      <c r="EK1709" s="26"/>
      <c r="EL1709" s="30"/>
      <c r="EM1709" s="30"/>
      <c r="EN1709" s="30"/>
      <c r="EO1709" s="30"/>
      <c r="EP1709" s="30"/>
      <c r="EQ1709" s="30"/>
      <c r="ER1709" s="30"/>
      <c r="ES1709" s="30"/>
      <c r="ET1709" s="30"/>
      <c r="EU1709" s="36"/>
      <c r="EV1709" s="14"/>
      <c r="EW1709" s="2"/>
      <c r="EX1709" s="2"/>
      <c r="EY1709" s="14"/>
      <c r="EZ1709" s="14"/>
      <c r="FA1709" s="14"/>
      <c r="FB1709" s="14"/>
      <c r="FC1709" s="14"/>
      <c r="FD1709" s="14"/>
      <c r="FE1709" s="14"/>
      <c r="FF1709" s="14"/>
      <c r="FG1709" s="14"/>
      <c r="FH1709" s="11"/>
      <c r="FI1709" s="11"/>
      <c r="FJ1709" s="2"/>
      <c r="FK1709" s="26"/>
      <c r="FL1709" s="11"/>
      <c r="FM1709" s="11"/>
      <c r="FN1709" s="11"/>
      <c r="FO1709" s="11"/>
      <c r="FP1709" s="11"/>
      <c r="FQ1709" s="11"/>
      <c r="FR1709" s="11"/>
      <c r="FS1709" s="11"/>
      <c r="FT1709" s="11"/>
      <c r="FU1709" s="11" t="n">
        <v>10</v>
      </c>
      <c r="FV1709" s="0" t="n">
        <v>2</v>
      </c>
      <c r="FW1709" s="0" t="n">
        <v>2</v>
      </c>
      <c r="FX1709" s="0" t="n">
        <v>2</v>
      </c>
      <c r="FZ1709" s="0" t="n">
        <v>110.8</v>
      </c>
      <c r="GA1709" s="0" t="n">
        <f aca="false">FZ1709*H1709</f>
        <v>110.8</v>
      </c>
      <c r="GB1709" s="3" t="n">
        <v>2.48764415156507</v>
      </c>
      <c r="GC1709" s="3" t="n">
        <v>2</v>
      </c>
      <c r="GD1709" s="3" t="n">
        <v>2.48764415156507</v>
      </c>
      <c r="GE1709" s="3" t="n">
        <v>2</v>
      </c>
      <c r="GF1709" s="3" t="n">
        <v>2.48764415156507</v>
      </c>
      <c r="GG1709" s="3" t="n">
        <v>2</v>
      </c>
      <c r="GH1709" s="37" t="n">
        <v>256</v>
      </c>
    </row>
    <row r="1710" customFormat="false" ht="14.25" hidden="false" customHeight="false" outlineLevel="0" collapsed="false">
      <c r="A1710" s="11" t="n">
        <v>59</v>
      </c>
      <c r="B1710" s="11" t="n">
        <v>11</v>
      </c>
      <c r="C1710" s="12" t="n">
        <v>8</v>
      </c>
      <c r="D1710" s="11" t="n">
        <v>7</v>
      </c>
      <c r="E1710" s="11" t="n">
        <v>707</v>
      </c>
      <c r="F1710" s="13" t="n">
        <v>1</v>
      </c>
      <c r="H1710" s="14" t="n">
        <v>1</v>
      </c>
      <c r="I1710" s="14" t="n">
        <v>0</v>
      </c>
      <c r="J1710" s="14" t="n">
        <v>0</v>
      </c>
      <c r="K1710" s="7" t="n">
        <v>0</v>
      </c>
      <c r="L1710" s="7" t="s">
        <v>200</v>
      </c>
      <c r="M1710" s="7" t="s">
        <v>200</v>
      </c>
      <c r="N1710" s="7" t="n">
        <v>0</v>
      </c>
      <c r="O1710" s="8" t="b">
        <f aca="false">FALSE()</f>
        <v>0</v>
      </c>
      <c r="P1710" s="15" t="n">
        <v>0</v>
      </c>
      <c r="Q1710" s="8" t="n">
        <v>0</v>
      </c>
      <c r="R1710" s="8" t="n">
        <v>0</v>
      </c>
      <c r="S1710" s="8" t="n">
        <v>0</v>
      </c>
      <c r="T1710" s="16"/>
      <c r="U1710" s="16"/>
      <c r="V1710" s="2"/>
      <c r="W1710" s="16"/>
      <c r="X1710" s="16"/>
      <c r="Y1710" s="2"/>
      <c r="Z1710" s="17"/>
      <c r="AA1710" s="16"/>
      <c r="AB1710" s="18"/>
      <c r="AC1710" s="18"/>
      <c r="AD1710" s="2"/>
      <c r="AE1710" s="18"/>
      <c r="AF1710" s="19"/>
      <c r="AG1710" s="2"/>
      <c r="AH1710" s="18"/>
      <c r="AI1710" s="19"/>
      <c r="AJ1710" s="20"/>
      <c r="AK1710" s="20"/>
      <c r="AL1710" s="2"/>
      <c r="AM1710" s="20"/>
      <c r="AN1710" s="20"/>
      <c r="AO1710" s="2"/>
      <c r="AP1710" s="20"/>
      <c r="AQ1710" s="21"/>
      <c r="AR1710" s="22"/>
      <c r="AS1710" s="22"/>
      <c r="AT1710" s="2"/>
      <c r="AU1710" s="22"/>
      <c r="AV1710" s="22"/>
      <c r="AW1710" s="2"/>
      <c r="AX1710" s="22"/>
      <c r="AY1710" s="23"/>
      <c r="AZ1710" s="24"/>
      <c r="BA1710" s="24"/>
      <c r="BB1710" s="2"/>
      <c r="BC1710" s="24"/>
      <c r="BD1710" s="24"/>
      <c r="BE1710" s="2"/>
      <c r="BF1710" s="24"/>
      <c r="BG1710" s="24"/>
      <c r="BH1710" s="25" t="n">
        <v>2</v>
      </c>
      <c r="BI1710" s="25" t="n">
        <v>36</v>
      </c>
      <c r="BJ1710" s="2" t="n">
        <v>75</v>
      </c>
      <c r="BK1710" s="26"/>
      <c r="BL1710" s="25" t="n">
        <v>6</v>
      </c>
      <c r="BM1710" s="25"/>
      <c r="BN1710" s="25" t="n">
        <v>1</v>
      </c>
      <c r="BO1710" s="25" t="n">
        <v>0</v>
      </c>
      <c r="BP1710" s="25" t="n">
        <v>0</v>
      </c>
      <c r="BQ1710" s="25" t="n">
        <v>1</v>
      </c>
      <c r="BR1710" s="25" t="n">
        <v>0</v>
      </c>
      <c r="BS1710" s="25" t="n">
        <v>4</v>
      </c>
      <c r="BT1710" s="27"/>
      <c r="BU1710" s="28"/>
      <c r="BV1710" s="28"/>
      <c r="BW1710" s="2"/>
      <c r="BX1710" s="12"/>
      <c r="BY1710" s="28"/>
      <c r="BZ1710" s="28"/>
      <c r="CA1710" s="28"/>
      <c r="CB1710" s="28"/>
      <c r="CC1710" s="28"/>
      <c r="CD1710" s="28"/>
      <c r="CE1710" s="28"/>
      <c r="CF1710" s="28"/>
      <c r="CG1710" s="28"/>
      <c r="CH1710" s="29"/>
      <c r="CI1710" s="30"/>
      <c r="CJ1710" s="2"/>
      <c r="CK1710" s="26"/>
      <c r="CL1710" s="30"/>
      <c r="CM1710" s="30"/>
      <c r="CN1710" s="30"/>
      <c r="CO1710" s="30"/>
      <c r="CP1710" s="30"/>
      <c r="CQ1710" s="30"/>
      <c r="CR1710" s="30"/>
      <c r="CS1710" s="30"/>
      <c r="CT1710" s="31"/>
      <c r="CU1710" s="11"/>
      <c r="CV1710" s="11"/>
      <c r="CW1710" s="2"/>
      <c r="CX1710" s="26"/>
      <c r="CY1710" s="11"/>
      <c r="CZ1710" s="11"/>
      <c r="DA1710" s="11"/>
      <c r="DB1710" s="11"/>
      <c r="DC1710" s="11"/>
      <c r="DD1710" s="11"/>
      <c r="DE1710" s="11"/>
      <c r="DF1710" s="11"/>
      <c r="DG1710" s="32"/>
      <c r="DH1710" s="24"/>
      <c r="DI1710" s="24"/>
      <c r="DJ1710" s="2"/>
      <c r="DK1710" s="26"/>
      <c r="DL1710" s="24"/>
      <c r="DM1710" s="24"/>
      <c r="DN1710" s="24"/>
      <c r="DO1710" s="24"/>
      <c r="DP1710" s="24"/>
      <c r="DQ1710" s="24"/>
      <c r="DR1710" s="24"/>
      <c r="DS1710" s="24"/>
      <c r="DT1710" s="24"/>
      <c r="DU1710" s="33"/>
      <c r="DV1710" s="34"/>
      <c r="DW1710" s="2"/>
      <c r="DX1710" s="26"/>
      <c r="DY1710" s="34"/>
      <c r="DZ1710" s="34"/>
      <c r="EA1710" s="34"/>
      <c r="EB1710" s="34"/>
      <c r="EC1710" s="34"/>
      <c r="ED1710" s="34"/>
      <c r="EE1710" s="34"/>
      <c r="EF1710" s="34"/>
      <c r="EG1710" s="35"/>
      <c r="EH1710" s="30"/>
      <c r="EI1710" s="30"/>
      <c r="EJ1710" s="2"/>
      <c r="EK1710" s="26"/>
      <c r="EL1710" s="30"/>
      <c r="EM1710" s="30"/>
      <c r="EN1710" s="30"/>
      <c r="EO1710" s="30"/>
      <c r="EP1710" s="30"/>
      <c r="EQ1710" s="30"/>
      <c r="ER1710" s="30"/>
      <c r="ES1710" s="30"/>
      <c r="ET1710" s="30"/>
      <c r="EU1710" s="36"/>
      <c r="EV1710" s="14"/>
      <c r="EW1710" s="2"/>
      <c r="EX1710" s="2"/>
      <c r="EY1710" s="14"/>
      <c r="EZ1710" s="14"/>
      <c r="FA1710" s="14"/>
      <c r="FB1710" s="14"/>
      <c r="FC1710" s="14"/>
      <c r="FD1710" s="14"/>
      <c r="FE1710" s="14"/>
      <c r="FF1710" s="14"/>
      <c r="FG1710" s="14"/>
      <c r="FH1710" s="11"/>
      <c r="FI1710" s="11"/>
      <c r="FJ1710" s="2"/>
      <c r="FK1710" s="26"/>
      <c r="FL1710" s="11"/>
      <c r="FM1710" s="11"/>
      <c r="FN1710" s="11"/>
      <c r="FO1710" s="11"/>
      <c r="FP1710" s="11"/>
      <c r="FQ1710" s="11"/>
      <c r="FR1710" s="11"/>
      <c r="FS1710" s="11"/>
      <c r="FT1710" s="11"/>
      <c r="FU1710" s="11" t="n">
        <v>11</v>
      </c>
      <c r="FV1710" s="0" t="n">
        <v>2</v>
      </c>
      <c r="FW1710" s="0" t="n">
        <v>0</v>
      </c>
      <c r="FX1710" s="0" t="n">
        <v>2</v>
      </c>
      <c r="FZ1710" s="0" t="n">
        <v>110.8</v>
      </c>
      <c r="GA1710" s="0" t="n">
        <f aca="false">FZ1710*H1710</f>
        <v>110.8</v>
      </c>
      <c r="GB1710" s="3" t="n">
        <v>2.48764415156507</v>
      </c>
      <c r="GC1710" s="3" t="n">
        <v>2</v>
      </c>
      <c r="GD1710" s="3" t="n">
        <v>0</v>
      </c>
      <c r="GE1710" s="3" t="n">
        <v>0</v>
      </c>
      <c r="GF1710" s="3" t="n">
        <v>2.48764415156507</v>
      </c>
      <c r="GG1710" s="3" t="n">
        <v>2</v>
      </c>
      <c r="GH1710" s="37" t="n">
        <v>257</v>
      </c>
    </row>
    <row r="1711" customFormat="false" ht="14.25" hidden="false" customHeight="false" outlineLevel="0" collapsed="false">
      <c r="A1711" s="11" t="n">
        <v>88</v>
      </c>
      <c r="B1711" s="11" t="n">
        <v>12</v>
      </c>
      <c r="C1711" s="12" t="n">
        <v>4</v>
      </c>
      <c r="D1711" s="11" t="n">
        <v>2</v>
      </c>
      <c r="E1711" s="11" t="n">
        <v>20930701</v>
      </c>
      <c r="F1711" s="13" t="n">
        <v>1</v>
      </c>
      <c r="H1711" s="14" t="n">
        <v>2</v>
      </c>
      <c r="I1711" s="14" t="n">
        <v>0</v>
      </c>
      <c r="J1711" s="14" t="n">
        <v>0</v>
      </c>
      <c r="K1711" s="7" t="n">
        <v>0</v>
      </c>
      <c r="L1711" s="7" t="s">
        <v>200</v>
      </c>
      <c r="M1711" s="7" t="s">
        <v>200</v>
      </c>
      <c r="N1711" s="7" t="n">
        <v>0</v>
      </c>
      <c r="O1711" s="8" t="b">
        <f aca="false">FALSE()</f>
        <v>0</v>
      </c>
      <c r="P1711" s="15" t="n">
        <v>0</v>
      </c>
      <c r="Q1711" s="8" t="n">
        <v>0</v>
      </c>
      <c r="R1711" s="8" t="n">
        <v>0</v>
      </c>
      <c r="S1711" s="8" t="n">
        <v>0</v>
      </c>
      <c r="T1711" s="16"/>
      <c r="U1711" s="16"/>
      <c r="V1711" s="2"/>
      <c r="W1711" s="16"/>
      <c r="X1711" s="16"/>
      <c r="Y1711" s="2"/>
      <c r="Z1711" s="17"/>
      <c r="AA1711" s="16"/>
      <c r="AB1711" s="18"/>
      <c r="AC1711" s="18"/>
      <c r="AD1711" s="2"/>
      <c r="AE1711" s="18"/>
      <c r="AF1711" s="19"/>
      <c r="AG1711" s="2"/>
      <c r="AH1711" s="18"/>
      <c r="AI1711" s="19"/>
      <c r="AJ1711" s="20"/>
      <c r="AK1711" s="20"/>
      <c r="AL1711" s="2"/>
      <c r="AM1711" s="20"/>
      <c r="AN1711" s="20"/>
      <c r="AO1711" s="2"/>
      <c r="AP1711" s="20"/>
      <c r="AQ1711" s="21"/>
      <c r="AR1711" s="22"/>
      <c r="AS1711" s="22"/>
      <c r="AT1711" s="2"/>
      <c r="AU1711" s="22"/>
      <c r="AV1711" s="22"/>
      <c r="AW1711" s="2"/>
      <c r="AX1711" s="22"/>
      <c r="AY1711" s="23"/>
      <c r="AZ1711" s="24"/>
      <c r="BA1711" s="24"/>
      <c r="BB1711" s="2"/>
      <c r="BC1711" s="24"/>
      <c r="BD1711" s="24"/>
      <c r="BE1711" s="2"/>
      <c r="BF1711" s="24"/>
      <c r="BG1711" s="24"/>
      <c r="BH1711" s="25" t="n">
        <v>2</v>
      </c>
      <c r="BI1711" s="25" t="n">
        <v>90</v>
      </c>
      <c r="BJ1711" s="2" t="n">
        <v>21</v>
      </c>
      <c r="BK1711" s="26"/>
      <c r="BL1711" s="25" t="n">
        <v>3</v>
      </c>
      <c r="BM1711" s="25"/>
      <c r="BN1711" s="25" t="n">
        <v>1</v>
      </c>
      <c r="BO1711" s="25" t="n">
        <v>0</v>
      </c>
      <c r="BP1711" s="25" t="n">
        <v>0</v>
      </c>
      <c r="BQ1711" s="25" t="n">
        <v>0</v>
      </c>
      <c r="BR1711" s="25" t="n">
        <v>0</v>
      </c>
      <c r="BS1711" s="25" t="n">
        <v>3</v>
      </c>
      <c r="BT1711" s="27"/>
      <c r="BU1711" s="28" t="n">
        <v>2</v>
      </c>
      <c r="BV1711" s="28" t="n">
        <v>52</v>
      </c>
      <c r="BW1711" s="2" t="n">
        <v>59</v>
      </c>
      <c r="BX1711" s="12"/>
      <c r="BY1711" s="28" t="n">
        <v>3</v>
      </c>
      <c r="BZ1711" s="28"/>
      <c r="CA1711" s="28" t="n">
        <v>1</v>
      </c>
      <c r="CB1711" s="28" t="n">
        <v>0</v>
      </c>
      <c r="CC1711" s="28" t="n">
        <v>0</v>
      </c>
      <c r="CD1711" s="28" t="n">
        <v>0</v>
      </c>
      <c r="CE1711" s="28" t="n">
        <v>0</v>
      </c>
      <c r="CF1711" s="28" t="n">
        <v>4</v>
      </c>
      <c r="CG1711" s="28"/>
      <c r="CH1711" s="29"/>
      <c r="CI1711" s="30"/>
      <c r="CJ1711" s="2"/>
      <c r="CK1711" s="26"/>
      <c r="CL1711" s="30"/>
      <c r="CM1711" s="30"/>
      <c r="CN1711" s="30"/>
      <c r="CO1711" s="30"/>
      <c r="CP1711" s="30"/>
      <c r="CQ1711" s="30"/>
      <c r="CR1711" s="30"/>
      <c r="CS1711" s="30"/>
      <c r="CT1711" s="31"/>
      <c r="CU1711" s="11"/>
      <c r="CV1711" s="11"/>
      <c r="CW1711" s="2"/>
      <c r="CX1711" s="26"/>
      <c r="CY1711" s="11"/>
      <c r="CZ1711" s="11"/>
      <c r="DA1711" s="11"/>
      <c r="DB1711" s="11"/>
      <c r="DC1711" s="11"/>
      <c r="DD1711" s="11"/>
      <c r="DE1711" s="11"/>
      <c r="DF1711" s="11"/>
      <c r="DG1711" s="32"/>
      <c r="DH1711" s="24"/>
      <c r="DI1711" s="24"/>
      <c r="DJ1711" s="2"/>
      <c r="DK1711" s="26"/>
      <c r="DL1711" s="24"/>
      <c r="DM1711" s="24"/>
      <c r="DN1711" s="24"/>
      <c r="DO1711" s="24"/>
      <c r="DP1711" s="24"/>
      <c r="DQ1711" s="24"/>
      <c r="DR1711" s="24"/>
      <c r="DS1711" s="24"/>
      <c r="DT1711" s="24"/>
      <c r="DU1711" s="33"/>
      <c r="DV1711" s="34"/>
      <c r="DW1711" s="2"/>
      <c r="DX1711" s="26"/>
      <c r="DY1711" s="34"/>
      <c r="DZ1711" s="34"/>
      <c r="EA1711" s="34"/>
      <c r="EB1711" s="34"/>
      <c r="EC1711" s="34"/>
      <c r="ED1711" s="34"/>
      <c r="EE1711" s="34"/>
      <c r="EF1711" s="34"/>
      <c r="EG1711" s="35"/>
      <c r="EH1711" s="30"/>
      <c r="EI1711" s="30"/>
      <c r="EJ1711" s="2"/>
      <c r="EK1711" s="26"/>
      <c r="EL1711" s="30"/>
      <c r="EM1711" s="30"/>
      <c r="EN1711" s="30"/>
      <c r="EO1711" s="30"/>
      <c r="EP1711" s="30"/>
      <c r="EQ1711" s="30"/>
      <c r="ER1711" s="30"/>
      <c r="ES1711" s="30"/>
      <c r="ET1711" s="30"/>
      <c r="EU1711" s="36"/>
      <c r="EV1711" s="14"/>
      <c r="EW1711" s="2"/>
      <c r="EX1711" s="2"/>
      <c r="EY1711" s="14"/>
      <c r="EZ1711" s="14"/>
      <c r="FA1711" s="14"/>
      <c r="FB1711" s="14"/>
      <c r="FC1711" s="14"/>
      <c r="FD1711" s="14"/>
      <c r="FE1711" s="14"/>
      <c r="FF1711" s="14"/>
      <c r="FG1711" s="14"/>
      <c r="FH1711" s="11"/>
      <c r="FI1711" s="11"/>
      <c r="FJ1711" s="2"/>
      <c r="FK1711" s="26"/>
      <c r="FL1711" s="11"/>
      <c r="FM1711" s="11"/>
      <c r="FN1711" s="11"/>
      <c r="FO1711" s="11"/>
      <c r="FP1711" s="11"/>
      <c r="FQ1711" s="11"/>
      <c r="FR1711" s="11"/>
      <c r="FS1711" s="11"/>
      <c r="FT1711" s="11"/>
      <c r="FU1711" s="11" t="n">
        <v>12</v>
      </c>
      <c r="FV1711" s="0" t="n">
        <v>1</v>
      </c>
      <c r="FW1711" s="0" t="n">
        <v>4</v>
      </c>
      <c r="FX1711" s="0" t="n">
        <v>2</v>
      </c>
      <c r="FZ1711" s="0" t="n">
        <v>110.8</v>
      </c>
      <c r="GA1711" s="0" t="n">
        <f aca="false">FZ1711*H1711</f>
        <v>221.6</v>
      </c>
      <c r="GB1711" s="3" t="n">
        <v>1.49746192893401</v>
      </c>
      <c r="GC1711" s="3" t="n">
        <v>1</v>
      </c>
      <c r="GD1711" s="3" t="n">
        <v>5.98984771573604</v>
      </c>
      <c r="GE1711" s="3" t="n">
        <v>5</v>
      </c>
      <c r="GF1711" s="3" t="n">
        <v>2.99492385786802</v>
      </c>
      <c r="GG1711" s="3" t="n">
        <v>2</v>
      </c>
      <c r="GH1711" s="37" t="n">
        <v>340</v>
      </c>
    </row>
    <row r="1712" customFormat="false" ht="14.25" hidden="false" customHeight="false" outlineLevel="0" collapsed="false">
      <c r="A1712" s="11" t="n">
        <v>88</v>
      </c>
      <c r="B1712" s="11" t="n">
        <v>13</v>
      </c>
      <c r="C1712" s="12" t="n">
        <v>4</v>
      </c>
      <c r="D1712" s="11" t="n">
        <v>3</v>
      </c>
      <c r="E1712" s="11" t="n">
        <v>20930701</v>
      </c>
      <c r="F1712" s="13" t="n">
        <v>1</v>
      </c>
      <c r="H1712" s="14" t="n">
        <v>2</v>
      </c>
      <c r="I1712" s="14" t="n">
        <v>0</v>
      </c>
      <c r="J1712" s="14" t="n">
        <v>0</v>
      </c>
      <c r="K1712" s="7" t="n">
        <v>0</v>
      </c>
      <c r="L1712" s="7" t="s">
        <v>200</v>
      </c>
      <c r="M1712" s="7" t="s">
        <v>200</v>
      </c>
      <c r="N1712" s="7" t="n">
        <v>0</v>
      </c>
      <c r="O1712" s="8" t="b">
        <f aca="false">FALSE()</f>
        <v>0</v>
      </c>
      <c r="P1712" s="15" t="n">
        <v>0</v>
      </c>
      <c r="Q1712" s="8" t="n">
        <v>0</v>
      </c>
      <c r="R1712" s="8" t="n">
        <v>0</v>
      </c>
      <c r="S1712" s="8" t="n">
        <v>0</v>
      </c>
      <c r="T1712" s="16"/>
      <c r="U1712" s="16"/>
      <c r="V1712" s="2"/>
      <c r="W1712" s="16"/>
      <c r="X1712" s="16"/>
      <c r="Y1712" s="2"/>
      <c r="Z1712" s="17"/>
      <c r="AA1712" s="16"/>
      <c r="AB1712" s="18"/>
      <c r="AC1712" s="18"/>
      <c r="AD1712" s="2"/>
      <c r="AE1712" s="18"/>
      <c r="AF1712" s="19"/>
      <c r="AG1712" s="2"/>
      <c r="AH1712" s="18"/>
      <c r="AI1712" s="19"/>
      <c r="AJ1712" s="20"/>
      <c r="AK1712" s="20"/>
      <c r="AL1712" s="2"/>
      <c r="AM1712" s="20"/>
      <c r="AN1712" s="20"/>
      <c r="AO1712" s="2"/>
      <c r="AP1712" s="20"/>
      <c r="AQ1712" s="21"/>
      <c r="AR1712" s="22"/>
      <c r="AS1712" s="22"/>
      <c r="AT1712" s="2"/>
      <c r="AU1712" s="22"/>
      <c r="AV1712" s="22"/>
      <c r="AW1712" s="2"/>
      <c r="AX1712" s="22"/>
      <c r="AY1712" s="23"/>
      <c r="AZ1712" s="24"/>
      <c r="BA1712" s="24"/>
      <c r="BB1712" s="2"/>
      <c r="BC1712" s="24"/>
      <c r="BD1712" s="24"/>
      <c r="BE1712" s="2"/>
      <c r="BF1712" s="24"/>
      <c r="BG1712" s="24"/>
      <c r="BH1712" s="25" t="n">
        <v>2</v>
      </c>
      <c r="BI1712" s="25" t="n">
        <v>29</v>
      </c>
      <c r="BJ1712" s="2" t="n">
        <v>82</v>
      </c>
      <c r="BK1712" s="26"/>
      <c r="BL1712" s="25" t="n">
        <v>6</v>
      </c>
      <c r="BM1712" s="25"/>
      <c r="BN1712" s="25" t="n">
        <v>1</v>
      </c>
      <c r="BO1712" s="25" t="n">
        <v>0</v>
      </c>
      <c r="BP1712" s="25" t="n">
        <v>0</v>
      </c>
      <c r="BQ1712" s="25" t="n">
        <v>1</v>
      </c>
      <c r="BR1712" s="25" t="n">
        <v>0</v>
      </c>
      <c r="BS1712" s="25" t="n">
        <v>4</v>
      </c>
      <c r="BT1712" s="27"/>
      <c r="BU1712" s="28" t="n">
        <v>2</v>
      </c>
      <c r="BV1712" s="28" t="n">
        <v>85</v>
      </c>
      <c r="BW1712" s="2" t="n">
        <v>26</v>
      </c>
      <c r="BX1712" s="12"/>
      <c r="BY1712" s="28" t="n">
        <v>3</v>
      </c>
      <c r="BZ1712" s="28"/>
      <c r="CA1712" s="28" t="n">
        <v>1</v>
      </c>
      <c r="CB1712" s="28" t="n">
        <v>0</v>
      </c>
      <c r="CC1712" s="28" t="n">
        <v>0</v>
      </c>
      <c r="CD1712" s="28" t="n">
        <v>0</v>
      </c>
      <c r="CE1712" s="28" t="n">
        <v>0</v>
      </c>
      <c r="CF1712" s="28" t="n">
        <v>4</v>
      </c>
      <c r="CG1712" s="28"/>
      <c r="CH1712" s="29"/>
      <c r="CI1712" s="30"/>
      <c r="CJ1712" s="2"/>
      <c r="CK1712" s="26"/>
      <c r="CL1712" s="30"/>
      <c r="CM1712" s="30"/>
      <c r="CN1712" s="30"/>
      <c r="CO1712" s="30"/>
      <c r="CP1712" s="30"/>
      <c r="CQ1712" s="30"/>
      <c r="CR1712" s="30"/>
      <c r="CS1712" s="30"/>
      <c r="CT1712" s="31"/>
      <c r="CU1712" s="11"/>
      <c r="CV1712" s="11"/>
      <c r="CW1712" s="2"/>
      <c r="CX1712" s="26"/>
      <c r="CY1712" s="11"/>
      <c r="CZ1712" s="11"/>
      <c r="DA1712" s="11"/>
      <c r="DB1712" s="11"/>
      <c r="DC1712" s="11"/>
      <c r="DD1712" s="11"/>
      <c r="DE1712" s="11"/>
      <c r="DF1712" s="11"/>
      <c r="DG1712" s="32"/>
      <c r="DH1712" s="24"/>
      <c r="DI1712" s="24"/>
      <c r="DJ1712" s="2"/>
      <c r="DK1712" s="26"/>
      <c r="DL1712" s="24"/>
      <c r="DM1712" s="24"/>
      <c r="DN1712" s="24"/>
      <c r="DO1712" s="24"/>
      <c r="DP1712" s="24"/>
      <c r="DQ1712" s="24"/>
      <c r="DR1712" s="24"/>
      <c r="DS1712" s="24"/>
      <c r="DT1712" s="24"/>
      <c r="DU1712" s="33"/>
      <c r="DV1712" s="34"/>
      <c r="DW1712" s="2"/>
      <c r="DX1712" s="26"/>
      <c r="DY1712" s="34"/>
      <c r="DZ1712" s="34"/>
      <c r="EA1712" s="34"/>
      <c r="EB1712" s="34"/>
      <c r="EC1712" s="34"/>
      <c r="ED1712" s="34"/>
      <c r="EE1712" s="34"/>
      <c r="EF1712" s="34"/>
      <c r="EG1712" s="35"/>
      <c r="EH1712" s="30"/>
      <c r="EI1712" s="30"/>
      <c r="EJ1712" s="2"/>
      <c r="EK1712" s="26"/>
      <c r="EL1712" s="30"/>
      <c r="EM1712" s="30"/>
      <c r="EN1712" s="30"/>
      <c r="EO1712" s="30"/>
      <c r="EP1712" s="30"/>
      <c r="EQ1712" s="30"/>
      <c r="ER1712" s="30"/>
      <c r="ES1712" s="30"/>
      <c r="ET1712" s="30"/>
      <c r="EU1712" s="36"/>
      <c r="EV1712" s="14"/>
      <c r="EW1712" s="2"/>
      <c r="EX1712" s="2"/>
      <c r="EY1712" s="14"/>
      <c r="EZ1712" s="14"/>
      <c r="FA1712" s="14"/>
      <c r="FB1712" s="14"/>
      <c r="FC1712" s="14"/>
      <c r="FD1712" s="14"/>
      <c r="FE1712" s="14"/>
      <c r="FF1712" s="14"/>
      <c r="FG1712" s="14"/>
      <c r="FH1712" s="11"/>
      <c r="FI1712" s="11"/>
      <c r="FJ1712" s="2"/>
      <c r="FK1712" s="26"/>
      <c r="FL1712" s="11"/>
      <c r="FM1712" s="11"/>
      <c r="FN1712" s="11"/>
      <c r="FO1712" s="11"/>
      <c r="FP1712" s="11"/>
      <c r="FQ1712" s="11"/>
      <c r="FR1712" s="11"/>
      <c r="FS1712" s="11"/>
      <c r="FT1712" s="11"/>
      <c r="FU1712" s="11" t="n">
        <v>13</v>
      </c>
      <c r="FV1712" s="0" t="n">
        <v>4</v>
      </c>
      <c r="FW1712" s="0" t="n">
        <v>2</v>
      </c>
      <c r="FX1712" s="0" t="n">
        <v>2</v>
      </c>
      <c r="FZ1712" s="0" t="n">
        <v>110.8</v>
      </c>
      <c r="GA1712" s="0" t="n">
        <f aca="false">FZ1712*H1712</f>
        <v>221.6</v>
      </c>
      <c r="GB1712" s="3" t="n">
        <v>5.4825680094331</v>
      </c>
      <c r="GC1712" s="3" t="n">
        <v>5</v>
      </c>
      <c r="GD1712" s="3" t="n">
        <v>2.99492385786802</v>
      </c>
      <c r="GE1712" s="3" t="n">
        <v>2</v>
      </c>
      <c r="GF1712" s="3" t="n">
        <v>2.48764415156507</v>
      </c>
      <c r="GG1712" s="3" t="n">
        <v>2</v>
      </c>
      <c r="GH1712" s="37" t="n">
        <v>335</v>
      </c>
    </row>
    <row r="1713" customFormat="false" ht="14.25" hidden="false" customHeight="false" outlineLevel="0" collapsed="false">
      <c r="A1713" s="11" t="n">
        <v>88</v>
      </c>
      <c r="B1713" s="11" t="n">
        <v>14</v>
      </c>
      <c r="C1713" s="12" t="n">
        <v>4</v>
      </c>
      <c r="D1713" s="11" t="n">
        <v>4</v>
      </c>
      <c r="E1713" s="11" t="n">
        <v>30701</v>
      </c>
      <c r="F1713" s="13" t="n">
        <v>1</v>
      </c>
      <c r="H1713" s="14" t="n">
        <v>3</v>
      </c>
      <c r="I1713" s="14" t="n">
        <v>0</v>
      </c>
      <c r="J1713" s="14" t="n">
        <v>1</v>
      </c>
      <c r="K1713" s="7" t="n">
        <v>1</v>
      </c>
      <c r="L1713" s="7" t="n">
        <v>8</v>
      </c>
      <c r="M1713" s="7" t="s">
        <v>184</v>
      </c>
      <c r="N1713" s="7" t="n">
        <v>0</v>
      </c>
      <c r="O1713" s="8" t="b">
        <f aca="false">FALSE()</f>
        <v>0</v>
      </c>
      <c r="P1713" s="15" t="n">
        <v>1</v>
      </c>
      <c r="Q1713" s="8" t="n">
        <v>1</v>
      </c>
      <c r="R1713" s="8" t="n">
        <v>1</v>
      </c>
      <c r="S1713" s="8" t="n">
        <v>0</v>
      </c>
      <c r="T1713" s="16" t="n">
        <v>1</v>
      </c>
      <c r="U1713" s="16" t="n">
        <v>8</v>
      </c>
      <c r="V1713" s="2" t="n">
        <v>8</v>
      </c>
      <c r="W1713" s="16" t="n">
        <v>99</v>
      </c>
      <c r="X1713" s="16" t="n">
        <v>99</v>
      </c>
      <c r="Y1713" s="2"/>
      <c r="Z1713" s="17" t="n">
        <v>2</v>
      </c>
      <c r="AA1713" s="16" t="n">
        <v>2</v>
      </c>
      <c r="AB1713" s="18"/>
      <c r="AC1713" s="18"/>
      <c r="AD1713" s="2"/>
      <c r="AE1713" s="18"/>
      <c r="AF1713" s="19"/>
      <c r="AG1713" s="2"/>
      <c r="AH1713" s="18"/>
      <c r="AI1713" s="19"/>
      <c r="AJ1713" s="20"/>
      <c r="AK1713" s="20"/>
      <c r="AL1713" s="2"/>
      <c r="AM1713" s="20"/>
      <c r="AN1713" s="20"/>
      <c r="AO1713" s="2"/>
      <c r="AP1713" s="20"/>
      <c r="AQ1713" s="21"/>
      <c r="AR1713" s="22"/>
      <c r="AS1713" s="22"/>
      <c r="AT1713" s="2"/>
      <c r="AU1713" s="22"/>
      <c r="AV1713" s="22"/>
      <c r="AW1713" s="2"/>
      <c r="AX1713" s="22"/>
      <c r="AY1713" s="23"/>
      <c r="AZ1713" s="24"/>
      <c r="BA1713" s="24"/>
      <c r="BB1713" s="2"/>
      <c r="BC1713" s="24"/>
      <c r="BD1713" s="24"/>
      <c r="BE1713" s="2"/>
      <c r="BF1713" s="24"/>
      <c r="BG1713" s="24"/>
      <c r="BH1713" s="25" t="n">
        <v>2</v>
      </c>
      <c r="BI1713" s="25" t="n">
        <v>64</v>
      </c>
      <c r="BJ1713" s="2" t="n">
        <v>47</v>
      </c>
      <c r="BK1713" s="26"/>
      <c r="BL1713" s="25" t="n">
        <v>3</v>
      </c>
      <c r="BM1713" s="25"/>
      <c r="BN1713" s="25" t="n">
        <v>1</v>
      </c>
      <c r="BO1713" s="25" t="n">
        <v>0</v>
      </c>
      <c r="BP1713" s="25" t="n">
        <v>0</v>
      </c>
      <c r="BQ1713" s="25" t="n">
        <v>0</v>
      </c>
      <c r="BR1713" s="25" t="n">
        <v>2</v>
      </c>
      <c r="BS1713" s="25" t="n">
        <v>4</v>
      </c>
      <c r="BT1713" s="27"/>
      <c r="BU1713" s="28" t="n">
        <v>1</v>
      </c>
      <c r="BV1713" s="28" t="n">
        <v>57</v>
      </c>
      <c r="BW1713" s="2" t="n">
        <v>54</v>
      </c>
      <c r="BX1713" s="12"/>
      <c r="BY1713" s="28" t="n">
        <v>3</v>
      </c>
      <c r="BZ1713" s="28"/>
      <c r="CA1713" s="28" t="n">
        <v>1</v>
      </c>
      <c r="CB1713" s="28" t="n">
        <v>1</v>
      </c>
      <c r="CC1713" s="28" t="n">
        <v>0</v>
      </c>
      <c r="CD1713" s="28" t="n">
        <v>0</v>
      </c>
      <c r="CE1713" s="28" t="n">
        <v>1</v>
      </c>
      <c r="CF1713" s="28" t="n">
        <v>4</v>
      </c>
      <c r="CG1713" s="28"/>
      <c r="CH1713" s="29" t="n">
        <v>2</v>
      </c>
      <c r="CI1713" s="30" t="n">
        <v>83</v>
      </c>
      <c r="CJ1713" s="2" t="n">
        <v>28</v>
      </c>
      <c r="CK1713" s="26"/>
      <c r="CL1713" s="30" t="n">
        <v>3</v>
      </c>
      <c r="CM1713" s="30"/>
      <c r="CN1713" s="30" t="n">
        <v>1</v>
      </c>
      <c r="CO1713" s="30" t="n">
        <v>0</v>
      </c>
      <c r="CP1713" s="30" t="n">
        <v>0</v>
      </c>
      <c r="CQ1713" s="30" t="n">
        <v>0</v>
      </c>
      <c r="CR1713" s="30" t="n">
        <v>2</v>
      </c>
      <c r="CS1713" s="30" t="n">
        <v>4</v>
      </c>
      <c r="CT1713" s="31"/>
      <c r="CU1713" s="11"/>
      <c r="CV1713" s="11"/>
      <c r="CW1713" s="2"/>
      <c r="CX1713" s="26"/>
      <c r="CY1713" s="11"/>
      <c r="CZ1713" s="11"/>
      <c r="DA1713" s="11"/>
      <c r="DB1713" s="11"/>
      <c r="DC1713" s="11"/>
      <c r="DD1713" s="11"/>
      <c r="DE1713" s="11"/>
      <c r="DF1713" s="11"/>
      <c r="DG1713" s="32"/>
      <c r="DH1713" s="24"/>
      <c r="DI1713" s="24"/>
      <c r="DJ1713" s="2"/>
      <c r="DK1713" s="26"/>
      <c r="DL1713" s="24"/>
      <c r="DM1713" s="24"/>
      <c r="DN1713" s="24"/>
      <c r="DO1713" s="24"/>
      <c r="DP1713" s="24"/>
      <c r="DQ1713" s="24"/>
      <c r="DR1713" s="24"/>
      <c r="DS1713" s="24"/>
      <c r="DT1713" s="24"/>
      <c r="DU1713" s="33"/>
      <c r="DV1713" s="34"/>
      <c r="DW1713" s="2"/>
      <c r="DX1713" s="26"/>
      <c r="DY1713" s="34"/>
      <c r="DZ1713" s="34"/>
      <c r="EA1713" s="34"/>
      <c r="EB1713" s="34"/>
      <c r="EC1713" s="34"/>
      <c r="ED1713" s="34"/>
      <c r="EE1713" s="34"/>
      <c r="EF1713" s="34"/>
      <c r="EG1713" s="35"/>
      <c r="EH1713" s="30"/>
      <c r="EI1713" s="30"/>
      <c r="EJ1713" s="2"/>
      <c r="EK1713" s="26"/>
      <c r="EL1713" s="30"/>
      <c r="EM1713" s="30"/>
      <c r="EN1713" s="30"/>
      <c r="EO1713" s="30"/>
      <c r="EP1713" s="30"/>
      <c r="EQ1713" s="30"/>
      <c r="ER1713" s="30"/>
      <c r="ES1713" s="30"/>
      <c r="ET1713" s="30"/>
      <c r="EU1713" s="36"/>
      <c r="EV1713" s="14"/>
      <c r="EW1713" s="2"/>
      <c r="EX1713" s="2"/>
      <c r="EY1713" s="14"/>
      <c r="EZ1713" s="14"/>
      <c r="FA1713" s="14"/>
      <c r="FB1713" s="14"/>
      <c r="FC1713" s="14"/>
      <c r="FD1713" s="14"/>
      <c r="FE1713" s="14"/>
      <c r="FF1713" s="14"/>
      <c r="FG1713" s="14"/>
      <c r="FH1713" s="11"/>
      <c r="FI1713" s="11"/>
      <c r="FJ1713" s="2"/>
      <c r="FK1713" s="26"/>
      <c r="FL1713" s="11"/>
      <c r="FM1713" s="11"/>
      <c r="FN1713" s="11"/>
      <c r="FO1713" s="11"/>
      <c r="FP1713" s="11"/>
      <c r="FQ1713" s="11"/>
      <c r="FR1713" s="11"/>
      <c r="FS1713" s="11"/>
      <c r="FT1713" s="11"/>
      <c r="FU1713" s="11" t="n">
        <v>14</v>
      </c>
      <c r="FV1713" s="0" t="n">
        <v>6</v>
      </c>
      <c r="FW1713" s="0" t="n">
        <v>5</v>
      </c>
      <c r="FX1713" s="0" t="n">
        <v>1</v>
      </c>
      <c r="FZ1713" s="0" t="n">
        <v>110.8</v>
      </c>
      <c r="GA1713" s="0" t="n">
        <f aca="false">FZ1713*H1713</f>
        <v>332.4</v>
      </c>
      <c r="GB1713" s="3" t="n">
        <v>8.90020860048575</v>
      </c>
      <c r="GC1713" s="3" t="n">
        <v>8</v>
      </c>
      <c r="GD1713" s="3" t="n">
        <v>7.40274667155174</v>
      </c>
      <c r="GE1713" s="3" t="n">
        <v>7</v>
      </c>
      <c r="GF1713" s="3" t="n">
        <v>1.49746192893401</v>
      </c>
      <c r="GG1713" s="3" t="n">
        <v>1</v>
      </c>
      <c r="GH1713" s="37" t="n">
        <v>336</v>
      </c>
    </row>
    <row r="1714" customFormat="false" ht="14.25" hidden="false" customHeight="false" outlineLevel="0" collapsed="false">
      <c r="A1714" s="11" t="n">
        <v>88</v>
      </c>
      <c r="B1714" s="11" t="n">
        <v>15</v>
      </c>
      <c r="C1714" s="12" t="n">
        <v>4</v>
      </c>
      <c r="D1714" s="11" t="n">
        <v>5</v>
      </c>
      <c r="E1714" s="11" t="n">
        <v>30701</v>
      </c>
      <c r="F1714" s="13" t="n">
        <v>1</v>
      </c>
      <c r="H1714" s="14" t="n">
        <v>2</v>
      </c>
      <c r="I1714" s="14" t="n">
        <v>0</v>
      </c>
      <c r="J1714" s="14" t="n">
        <v>0</v>
      </c>
      <c r="K1714" s="7" t="n">
        <v>0</v>
      </c>
      <c r="L1714" s="7" t="s">
        <v>200</v>
      </c>
      <c r="M1714" s="7" t="s">
        <v>200</v>
      </c>
      <c r="N1714" s="7" t="n">
        <v>0</v>
      </c>
      <c r="O1714" s="8" t="b">
        <f aca="false">FALSE()</f>
        <v>0</v>
      </c>
      <c r="P1714" s="15" t="n">
        <v>0</v>
      </c>
      <c r="Q1714" s="8" t="n">
        <v>1</v>
      </c>
      <c r="R1714" s="8" t="n">
        <v>1</v>
      </c>
      <c r="S1714" s="8" t="n">
        <v>0</v>
      </c>
      <c r="T1714" s="16"/>
      <c r="U1714" s="16"/>
      <c r="V1714" s="2"/>
      <c r="W1714" s="16"/>
      <c r="X1714" s="16"/>
      <c r="Y1714" s="2"/>
      <c r="Z1714" s="17"/>
      <c r="AA1714" s="16"/>
      <c r="AB1714" s="18"/>
      <c r="AC1714" s="18"/>
      <c r="AD1714" s="2"/>
      <c r="AE1714" s="18"/>
      <c r="AF1714" s="19"/>
      <c r="AG1714" s="2"/>
      <c r="AH1714" s="18"/>
      <c r="AI1714" s="19"/>
      <c r="AJ1714" s="20"/>
      <c r="AK1714" s="20"/>
      <c r="AL1714" s="2"/>
      <c r="AM1714" s="20"/>
      <c r="AN1714" s="20"/>
      <c r="AO1714" s="2"/>
      <c r="AP1714" s="20"/>
      <c r="AQ1714" s="21"/>
      <c r="AR1714" s="22"/>
      <c r="AS1714" s="22"/>
      <c r="AT1714" s="2"/>
      <c r="AU1714" s="22"/>
      <c r="AV1714" s="22"/>
      <c r="AW1714" s="2"/>
      <c r="AX1714" s="22"/>
      <c r="AY1714" s="23"/>
      <c r="AZ1714" s="24"/>
      <c r="BA1714" s="24"/>
      <c r="BB1714" s="2"/>
      <c r="BC1714" s="24"/>
      <c r="BD1714" s="24"/>
      <c r="BE1714" s="2"/>
      <c r="BF1714" s="24"/>
      <c r="BG1714" s="24"/>
      <c r="BH1714" s="25" t="n">
        <v>2</v>
      </c>
      <c r="BI1714" s="25" t="n">
        <v>49</v>
      </c>
      <c r="BJ1714" s="2" t="n">
        <v>62</v>
      </c>
      <c r="BK1714" s="26"/>
      <c r="BL1714" s="25" t="n">
        <v>6</v>
      </c>
      <c r="BM1714" s="25"/>
      <c r="BN1714" s="25" t="n">
        <v>1</v>
      </c>
      <c r="BO1714" s="25" t="n">
        <v>0</v>
      </c>
      <c r="BP1714" s="25" t="n">
        <v>0</v>
      </c>
      <c r="BQ1714" s="25" t="n">
        <v>1</v>
      </c>
      <c r="BR1714" s="25" t="n">
        <v>2</v>
      </c>
      <c r="BS1714" s="25" t="n">
        <v>3</v>
      </c>
      <c r="BT1714" s="27"/>
      <c r="BU1714" s="28" t="n">
        <v>1</v>
      </c>
      <c r="BV1714" s="28" t="n">
        <v>43</v>
      </c>
      <c r="BW1714" s="2" t="n">
        <v>68</v>
      </c>
      <c r="BX1714" s="12"/>
      <c r="BY1714" s="28" t="n">
        <v>6</v>
      </c>
      <c r="BZ1714" s="28"/>
      <c r="CA1714" s="28" t="n">
        <v>1</v>
      </c>
      <c r="CB1714" s="28" t="n">
        <v>1</v>
      </c>
      <c r="CC1714" s="28" t="n">
        <v>0</v>
      </c>
      <c r="CD1714" s="28" t="n">
        <v>1</v>
      </c>
      <c r="CE1714" s="28" t="n">
        <v>1</v>
      </c>
      <c r="CF1714" s="28" t="n">
        <v>3</v>
      </c>
      <c r="CG1714" s="28"/>
      <c r="CH1714" s="29"/>
      <c r="CI1714" s="30"/>
      <c r="CJ1714" s="2"/>
      <c r="CK1714" s="26"/>
      <c r="CL1714" s="30"/>
      <c r="CM1714" s="30"/>
      <c r="CN1714" s="30"/>
      <c r="CO1714" s="30"/>
      <c r="CP1714" s="30"/>
      <c r="CQ1714" s="30"/>
      <c r="CR1714" s="30"/>
      <c r="CS1714" s="30"/>
      <c r="CT1714" s="31"/>
      <c r="CU1714" s="11"/>
      <c r="CV1714" s="11"/>
      <c r="CW1714" s="2"/>
      <c r="CX1714" s="26"/>
      <c r="CY1714" s="11"/>
      <c r="CZ1714" s="11"/>
      <c r="DA1714" s="11"/>
      <c r="DB1714" s="11"/>
      <c r="DC1714" s="11"/>
      <c r="DD1714" s="11"/>
      <c r="DE1714" s="11"/>
      <c r="DF1714" s="11"/>
      <c r="DG1714" s="32"/>
      <c r="DH1714" s="24"/>
      <c r="DI1714" s="24"/>
      <c r="DJ1714" s="2"/>
      <c r="DK1714" s="26"/>
      <c r="DL1714" s="24"/>
      <c r="DM1714" s="24"/>
      <c r="DN1714" s="24"/>
      <c r="DO1714" s="24"/>
      <c r="DP1714" s="24"/>
      <c r="DQ1714" s="24"/>
      <c r="DR1714" s="24"/>
      <c r="DS1714" s="24"/>
      <c r="DT1714" s="24"/>
      <c r="DU1714" s="33"/>
      <c r="DV1714" s="34"/>
      <c r="DW1714" s="2"/>
      <c r="DX1714" s="26"/>
      <c r="DY1714" s="34"/>
      <c r="DZ1714" s="34"/>
      <c r="EA1714" s="34"/>
      <c r="EB1714" s="34"/>
      <c r="EC1714" s="34"/>
      <c r="ED1714" s="34"/>
      <c r="EE1714" s="34"/>
      <c r="EF1714" s="34"/>
      <c r="EG1714" s="35"/>
      <c r="EH1714" s="30"/>
      <c r="EI1714" s="30"/>
      <c r="EJ1714" s="2"/>
      <c r="EK1714" s="26"/>
      <c r="EL1714" s="30"/>
      <c r="EM1714" s="30"/>
      <c r="EN1714" s="30"/>
      <c r="EO1714" s="30"/>
      <c r="EP1714" s="30"/>
      <c r="EQ1714" s="30"/>
      <c r="ER1714" s="30"/>
      <c r="ES1714" s="30"/>
      <c r="ET1714" s="30"/>
      <c r="EU1714" s="36"/>
      <c r="EV1714" s="14"/>
      <c r="EW1714" s="2"/>
      <c r="EX1714" s="2"/>
      <c r="EY1714" s="14"/>
      <c r="EZ1714" s="14"/>
      <c r="FA1714" s="14"/>
      <c r="FB1714" s="14"/>
      <c r="FC1714" s="14"/>
      <c r="FD1714" s="14"/>
      <c r="FE1714" s="14"/>
      <c r="FF1714" s="14"/>
      <c r="FG1714" s="14"/>
      <c r="FH1714" s="11"/>
      <c r="FI1714" s="11"/>
      <c r="FJ1714" s="2"/>
      <c r="FK1714" s="26"/>
      <c r="FL1714" s="11"/>
      <c r="FM1714" s="11"/>
      <c r="FN1714" s="11"/>
      <c r="FO1714" s="11"/>
      <c r="FP1714" s="11"/>
      <c r="FQ1714" s="11"/>
      <c r="FR1714" s="11"/>
      <c r="FS1714" s="11"/>
      <c r="FT1714" s="11"/>
      <c r="FU1714" s="11" t="n">
        <v>15</v>
      </c>
      <c r="FV1714" s="0" t="n">
        <v>4</v>
      </c>
      <c r="FW1714" s="0" t="n">
        <v>0</v>
      </c>
      <c r="FX1714" s="0" t="n">
        <v>2</v>
      </c>
      <c r="FZ1714" s="0" t="n">
        <v>110.8</v>
      </c>
      <c r="GA1714" s="0" t="n">
        <f aca="false">FZ1714*H1714</f>
        <v>221.6</v>
      </c>
      <c r="GB1714" s="3" t="n">
        <v>4.92600031594864</v>
      </c>
      <c r="GC1714" s="3" t="n">
        <v>4</v>
      </c>
      <c r="GD1714" s="3" t="n">
        <v>0</v>
      </c>
      <c r="GE1714" s="3" t="n">
        <v>0</v>
      </c>
      <c r="GF1714" s="3" t="n">
        <v>2.46300015797432</v>
      </c>
      <c r="GG1714" s="3" t="n">
        <v>2</v>
      </c>
      <c r="GH1714" s="37" t="n">
        <v>337</v>
      </c>
    </row>
    <row r="1715" customFormat="false" ht="14.25" hidden="false" customHeight="false" outlineLevel="0" collapsed="false">
      <c r="A1715" s="11" t="n">
        <v>88</v>
      </c>
      <c r="B1715" s="11" t="n">
        <v>16</v>
      </c>
      <c r="C1715" s="12" t="n">
        <v>4</v>
      </c>
      <c r="D1715" s="11" t="n">
        <v>6</v>
      </c>
      <c r="E1715" s="11" t="n">
        <v>30701</v>
      </c>
      <c r="F1715" s="13" t="n">
        <v>1</v>
      </c>
      <c r="H1715" s="14" t="n">
        <v>2</v>
      </c>
      <c r="I1715" s="14" t="n">
        <v>0</v>
      </c>
      <c r="J1715" s="14" t="n">
        <v>1</v>
      </c>
      <c r="K1715" s="7" t="n">
        <v>1</v>
      </c>
      <c r="L1715" s="7" t="n">
        <v>0</v>
      </c>
      <c r="M1715" s="7" t="s">
        <v>200</v>
      </c>
      <c r="N1715" s="7" t="n">
        <v>0</v>
      </c>
      <c r="O1715" s="8" t="b">
        <f aca="false">FALSE()</f>
        <v>0</v>
      </c>
      <c r="P1715" s="15" t="n">
        <v>0</v>
      </c>
      <c r="Q1715" s="8" t="n">
        <v>1</v>
      </c>
      <c r="R1715" s="8" t="n">
        <v>2</v>
      </c>
      <c r="S1715" s="8" t="n">
        <v>0</v>
      </c>
      <c r="T1715" s="16" t="n">
        <v>1</v>
      </c>
      <c r="U1715" s="16" t="n">
        <v>99</v>
      </c>
      <c r="V1715" s="2"/>
      <c r="W1715" s="16" t="n">
        <v>99</v>
      </c>
      <c r="X1715" s="16" t="n">
        <v>99</v>
      </c>
      <c r="Y1715" s="2"/>
      <c r="Z1715" s="17" t="n">
        <v>1</v>
      </c>
      <c r="AA1715" s="16" t="n">
        <v>1</v>
      </c>
      <c r="AB1715" s="18"/>
      <c r="AC1715" s="18"/>
      <c r="AD1715" s="2"/>
      <c r="AE1715" s="18"/>
      <c r="AF1715" s="19"/>
      <c r="AG1715" s="2"/>
      <c r="AH1715" s="18"/>
      <c r="AI1715" s="19"/>
      <c r="AJ1715" s="20"/>
      <c r="AK1715" s="20"/>
      <c r="AL1715" s="2"/>
      <c r="AM1715" s="20"/>
      <c r="AN1715" s="20"/>
      <c r="AO1715" s="2"/>
      <c r="AP1715" s="20"/>
      <c r="AQ1715" s="21"/>
      <c r="AR1715" s="22"/>
      <c r="AS1715" s="22"/>
      <c r="AT1715" s="2"/>
      <c r="AU1715" s="22"/>
      <c r="AV1715" s="22"/>
      <c r="AW1715" s="2"/>
      <c r="AX1715" s="22"/>
      <c r="AY1715" s="23"/>
      <c r="AZ1715" s="24"/>
      <c r="BA1715" s="24"/>
      <c r="BB1715" s="2"/>
      <c r="BC1715" s="24"/>
      <c r="BD1715" s="24"/>
      <c r="BE1715" s="2"/>
      <c r="BF1715" s="24"/>
      <c r="BG1715" s="24"/>
      <c r="BH1715" s="25" t="n">
        <v>2</v>
      </c>
      <c r="BI1715" s="25" t="n">
        <v>55</v>
      </c>
      <c r="BJ1715" s="2" t="n">
        <v>56</v>
      </c>
      <c r="BK1715" s="26"/>
      <c r="BL1715" s="25" t="n">
        <v>3</v>
      </c>
      <c r="BM1715" s="25"/>
      <c r="BN1715" s="25" t="n">
        <v>1</v>
      </c>
      <c r="BO1715" s="25" t="n">
        <v>1</v>
      </c>
      <c r="BP1715" s="25" t="n">
        <v>0</v>
      </c>
      <c r="BQ1715" s="25" t="n">
        <v>0</v>
      </c>
      <c r="BR1715" s="25" t="n">
        <v>1</v>
      </c>
      <c r="BS1715" s="25" t="n">
        <v>4</v>
      </c>
      <c r="BT1715" s="27"/>
      <c r="BU1715" s="28" t="n">
        <v>1</v>
      </c>
      <c r="BV1715" s="28" t="n">
        <v>53</v>
      </c>
      <c r="BW1715" s="2" t="n">
        <v>58</v>
      </c>
      <c r="BX1715" s="12"/>
      <c r="BY1715" s="28" t="n">
        <v>3</v>
      </c>
      <c r="BZ1715" s="28"/>
      <c r="CA1715" s="28" t="n">
        <v>1</v>
      </c>
      <c r="CB1715" s="28" t="n">
        <v>1</v>
      </c>
      <c r="CC1715" s="28" t="n">
        <v>0</v>
      </c>
      <c r="CD1715" s="28" t="n">
        <v>0</v>
      </c>
      <c r="CE1715" s="28" t="n">
        <v>1</v>
      </c>
      <c r="CF1715" s="28" t="n">
        <v>6</v>
      </c>
      <c r="CG1715" s="28"/>
      <c r="CH1715" s="29"/>
      <c r="CI1715" s="30"/>
      <c r="CJ1715" s="2"/>
      <c r="CK1715" s="26"/>
      <c r="CL1715" s="30"/>
      <c r="CM1715" s="30"/>
      <c r="CN1715" s="30"/>
      <c r="CO1715" s="30"/>
      <c r="CP1715" s="30"/>
      <c r="CQ1715" s="30"/>
      <c r="CR1715" s="30"/>
      <c r="CS1715" s="30"/>
      <c r="CT1715" s="31"/>
      <c r="CU1715" s="11"/>
      <c r="CV1715" s="11"/>
      <c r="CW1715" s="2"/>
      <c r="CX1715" s="26"/>
      <c r="CY1715" s="11"/>
      <c r="CZ1715" s="11"/>
      <c r="DA1715" s="11"/>
      <c r="DB1715" s="11"/>
      <c r="DC1715" s="11"/>
      <c r="DD1715" s="11"/>
      <c r="DE1715" s="11"/>
      <c r="DF1715" s="11"/>
      <c r="DG1715" s="32"/>
      <c r="DH1715" s="24"/>
      <c r="DI1715" s="24"/>
      <c r="DJ1715" s="2"/>
      <c r="DK1715" s="26"/>
      <c r="DL1715" s="24"/>
      <c r="DM1715" s="24"/>
      <c r="DN1715" s="24"/>
      <c r="DO1715" s="24"/>
      <c r="DP1715" s="24"/>
      <c r="DQ1715" s="24"/>
      <c r="DR1715" s="24"/>
      <c r="DS1715" s="24"/>
      <c r="DT1715" s="24"/>
      <c r="DU1715" s="33"/>
      <c r="DV1715" s="34"/>
      <c r="DW1715" s="2"/>
      <c r="DX1715" s="26"/>
      <c r="DY1715" s="34"/>
      <c r="DZ1715" s="34"/>
      <c r="EA1715" s="34"/>
      <c r="EB1715" s="34"/>
      <c r="EC1715" s="34"/>
      <c r="ED1715" s="34"/>
      <c r="EE1715" s="34"/>
      <c r="EF1715" s="34"/>
      <c r="EG1715" s="35"/>
      <c r="EH1715" s="30"/>
      <c r="EI1715" s="30"/>
      <c r="EJ1715" s="2"/>
      <c r="EK1715" s="26"/>
      <c r="EL1715" s="30"/>
      <c r="EM1715" s="30"/>
      <c r="EN1715" s="30"/>
      <c r="EO1715" s="30"/>
      <c r="EP1715" s="30"/>
      <c r="EQ1715" s="30"/>
      <c r="ER1715" s="30"/>
      <c r="ES1715" s="30"/>
      <c r="ET1715" s="30"/>
      <c r="EU1715" s="36"/>
      <c r="EV1715" s="14"/>
      <c r="EW1715" s="2"/>
      <c r="EX1715" s="2"/>
      <c r="EY1715" s="14"/>
      <c r="EZ1715" s="14"/>
      <c r="FA1715" s="14"/>
      <c r="FB1715" s="14"/>
      <c r="FC1715" s="14"/>
      <c r="FD1715" s="14"/>
      <c r="FE1715" s="14"/>
      <c r="FF1715" s="14"/>
      <c r="FG1715" s="14"/>
      <c r="FH1715" s="11"/>
      <c r="FI1715" s="11"/>
      <c r="FJ1715" s="2"/>
      <c r="FK1715" s="26"/>
      <c r="FL1715" s="11"/>
      <c r="FM1715" s="11"/>
      <c r="FN1715" s="11"/>
      <c r="FO1715" s="11"/>
      <c r="FP1715" s="11"/>
      <c r="FQ1715" s="11"/>
      <c r="FR1715" s="11"/>
      <c r="FS1715" s="11"/>
      <c r="FT1715" s="11"/>
      <c r="FU1715" s="11" t="n">
        <v>16</v>
      </c>
      <c r="FV1715" s="0" t="n">
        <v>4</v>
      </c>
      <c r="FW1715" s="0" t="n">
        <v>4</v>
      </c>
      <c r="FX1715" s="0" t="n">
        <v>2</v>
      </c>
      <c r="FZ1715" s="0" t="n">
        <v>110.8</v>
      </c>
      <c r="GA1715" s="0" t="n">
        <f aca="false">FZ1715*H1715</f>
        <v>221.6</v>
      </c>
      <c r="GB1715" s="3" t="n">
        <v>5.90528474261773</v>
      </c>
      <c r="GC1715" s="3" t="n">
        <v>5</v>
      </c>
      <c r="GD1715" s="3" t="n">
        <v>5.90528474261773</v>
      </c>
      <c r="GE1715" s="3" t="n">
        <v>5</v>
      </c>
      <c r="GF1715" s="3" t="n">
        <v>2.91036088474971</v>
      </c>
      <c r="GG1715" s="3" t="n">
        <v>2</v>
      </c>
      <c r="GH1715" s="37" t="n">
        <v>338</v>
      </c>
    </row>
    <row r="1716" customFormat="false" ht="14.25" hidden="false" customHeight="false" outlineLevel="0" collapsed="false">
      <c r="A1716" s="38" t="n">
        <v>100</v>
      </c>
      <c r="B1716" s="11" t="n">
        <v>17</v>
      </c>
      <c r="C1716" s="12" t="n">
        <v>19</v>
      </c>
      <c r="D1716" s="11" t="n">
        <v>8</v>
      </c>
      <c r="E1716" s="11" t="n">
        <v>30764</v>
      </c>
      <c r="F1716" s="13" t="n">
        <v>1</v>
      </c>
      <c r="H1716" s="14" t="n">
        <v>3</v>
      </c>
      <c r="I1716" s="14" t="n">
        <v>0</v>
      </c>
      <c r="J1716" s="14" t="n">
        <v>0</v>
      </c>
      <c r="K1716" s="7" t="n">
        <v>0</v>
      </c>
      <c r="L1716" s="7" t="s">
        <v>200</v>
      </c>
      <c r="M1716" s="7" t="s">
        <v>200</v>
      </c>
      <c r="N1716" s="7" t="n">
        <v>0</v>
      </c>
      <c r="O1716" s="8" t="b">
        <f aca="false">FALSE()</f>
        <v>0</v>
      </c>
      <c r="P1716" s="15" t="n">
        <v>1</v>
      </c>
      <c r="Q1716" s="8" t="n">
        <v>1</v>
      </c>
      <c r="R1716" s="8" t="n">
        <v>1</v>
      </c>
      <c r="S1716" s="8" t="n">
        <v>0</v>
      </c>
      <c r="T1716" s="16"/>
      <c r="U1716" s="16"/>
      <c r="V1716" s="2"/>
      <c r="W1716" s="16"/>
      <c r="X1716" s="16"/>
      <c r="Y1716" s="2"/>
      <c r="Z1716" s="17"/>
      <c r="AA1716" s="16"/>
      <c r="AB1716" s="18"/>
      <c r="AC1716" s="18"/>
      <c r="AD1716" s="2"/>
      <c r="AE1716" s="18"/>
      <c r="AF1716" s="19"/>
      <c r="AG1716" s="2"/>
      <c r="AH1716" s="18"/>
      <c r="AI1716" s="19"/>
      <c r="AJ1716" s="20"/>
      <c r="AK1716" s="20"/>
      <c r="AL1716" s="2"/>
      <c r="AM1716" s="20"/>
      <c r="AN1716" s="20"/>
      <c r="AO1716" s="2"/>
      <c r="AP1716" s="20"/>
      <c r="AQ1716" s="21"/>
      <c r="AR1716" s="22"/>
      <c r="AS1716" s="22"/>
      <c r="AT1716" s="2"/>
      <c r="AU1716" s="22"/>
      <c r="AV1716" s="22"/>
      <c r="AW1716" s="2"/>
      <c r="AX1716" s="22"/>
      <c r="AY1716" s="23"/>
      <c r="AZ1716" s="24"/>
      <c r="BA1716" s="24"/>
      <c r="BB1716" s="2"/>
      <c r="BC1716" s="24"/>
      <c r="BD1716" s="24"/>
      <c r="BE1716" s="2"/>
      <c r="BF1716" s="24"/>
      <c r="BG1716" s="24"/>
      <c r="BH1716" s="25" t="n">
        <v>1</v>
      </c>
      <c r="BI1716" s="25" t="n">
        <v>47</v>
      </c>
      <c r="BJ1716" s="2" t="n">
        <v>64</v>
      </c>
      <c r="BK1716" s="26"/>
      <c r="BL1716" s="25" t="n">
        <v>6</v>
      </c>
      <c r="BM1716" s="25"/>
      <c r="BN1716" s="25" t="n">
        <v>1</v>
      </c>
      <c r="BO1716" s="25" t="n">
        <v>0</v>
      </c>
      <c r="BP1716" s="25" t="n">
        <v>0</v>
      </c>
      <c r="BQ1716" s="25" t="n">
        <v>1</v>
      </c>
      <c r="BR1716" s="25" t="n">
        <v>0</v>
      </c>
      <c r="BS1716" s="25" t="n">
        <v>4</v>
      </c>
      <c r="BT1716" s="27"/>
      <c r="BU1716" s="28" t="n">
        <v>2</v>
      </c>
      <c r="BV1716" s="28" t="n">
        <v>55</v>
      </c>
      <c r="BW1716" s="2" t="n">
        <v>56</v>
      </c>
      <c r="BX1716" s="12"/>
      <c r="BY1716" s="28" t="n">
        <v>3</v>
      </c>
      <c r="BZ1716" s="28"/>
      <c r="CA1716" s="28" t="n">
        <v>1</v>
      </c>
      <c r="CB1716" s="28" t="n">
        <v>0</v>
      </c>
      <c r="CC1716" s="28" t="n">
        <v>0</v>
      </c>
      <c r="CD1716" s="28" t="n">
        <v>0</v>
      </c>
      <c r="CE1716" s="28" t="n">
        <v>0</v>
      </c>
      <c r="CF1716" s="28" t="n">
        <v>4</v>
      </c>
      <c r="CG1716" s="28"/>
      <c r="CH1716" s="29" t="n">
        <v>1</v>
      </c>
      <c r="CI1716" s="30" t="n">
        <v>72</v>
      </c>
      <c r="CJ1716" s="2" t="n">
        <v>39</v>
      </c>
      <c r="CK1716" s="26"/>
      <c r="CL1716" s="30" t="n">
        <v>3</v>
      </c>
      <c r="CM1716" s="30"/>
      <c r="CN1716" s="30" t="n">
        <v>1</v>
      </c>
      <c r="CO1716" s="30" t="n">
        <v>1</v>
      </c>
      <c r="CP1716" s="30" t="n">
        <v>0</v>
      </c>
      <c r="CQ1716" s="30" t="n">
        <v>0</v>
      </c>
      <c r="CR1716" s="30" t="n">
        <v>0</v>
      </c>
      <c r="CS1716" s="30" t="n">
        <v>4</v>
      </c>
      <c r="CT1716" s="31"/>
      <c r="CU1716" s="11"/>
      <c r="CV1716" s="11"/>
      <c r="CW1716" s="2"/>
      <c r="CX1716" s="26"/>
      <c r="CY1716" s="11"/>
      <c r="CZ1716" s="11"/>
      <c r="DA1716" s="11"/>
      <c r="DB1716" s="11"/>
      <c r="DC1716" s="11"/>
      <c r="DD1716" s="11"/>
      <c r="DE1716" s="11"/>
      <c r="DF1716" s="11"/>
      <c r="DG1716" s="32"/>
      <c r="DH1716" s="24"/>
      <c r="DI1716" s="24"/>
      <c r="DJ1716" s="2"/>
      <c r="DK1716" s="26"/>
      <c r="DL1716" s="24"/>
      <c r="DM1716" s="24"/>
      <c r="DN1716" s="24"/>
      <c r="DO1716" s="24"/>
      <c r="DP1716" s="24"/>
      <c r="DQ1716" s="24"/>
      <c r="DR1716" s="24"/>
      <c r="DS1716" s="24"/>
      <c r="DT1716" s="24"/>
      <c r="DU1716" s="33"/>
      <c r="DV1716" s="34"/>
      <c r="DW1716" s="2"/>
      <c r="DX1716" s="26"/>
      <c r="DY1716" s="34"/>
      <c r="DZ1716" s="34"/>
      <c r="EA1716" s="34"/>
      <c r="EB1716" s="34"/>
      <c r="EC1716" s="34"/>
      <c r="ED1716" s="34"/>
      <c r="EE1716" s="34"/>
      <c r="EF1716" s="34"/>
      <c r="EG1716" s="35"/>
      <c r="EH1716" s="30"/>
      <c r="EI1716" s="30"/>
      <c r="EJ1716" s="2"/>
      <c r="EK1716" s="26"/>
      <c r="EL1716" s="30"/>
      <c r="EM1716" s="30"/>
      <c r="EN1716" s="30"/>
      <c r="EO1716" s="30"/>
      <c r="EP1716" s="30"/>
      <c r="EQ1716" s="30"/>
      <c r="ER1716" s="30"/>
      <c r="ES1716" s="30"/>
      <c r="ET1716" s="30"/>
      <c r="EU1716" s="36"/>
      <c r="EV1716" s="14"/>
      <c r="EW1716" s="2"/>
      <c r="EX1716" s="2"/>
      <c r="EY1716" s="14"/>
      <c r="EZ1716" s="14"/>
      <c r="FA1716" s="14"/>
      <c r="FB1716" s="14"/>
      <c r="FC1716" s="14"/>
      <c r="FD1716" s="14"/>
      <c r="FE1716" s="14"/>
      <c r="FF1716" s="14"/>
      <c r="FG1716" s="14"/>
      <c r="FH1716" s="11"/>
      <c r="FI1716" s="11"/>
      <c r="FJ1716" s="2"/>
      <c r="FK1716" s="26"/>
      <c r="FL1716" s="11"/>
      <c r="FM1716" s="11"/>
      <c r="FN1716" s="11"/>
      <c r="FO1716" s="11"/>
      <c r="FP1716" s="11"/>
      <c r="FQ1716" s="11"/>
      <c r="FR1716" s="11"/>
      <c r="FS1716" s="11"/>
      <c r="FT1716" s="11"/>
      <c r="FU1716" s="11" t="n">
        <v>17</v>
      </c>
      <c r="FV1716" s="0" t="n">
        <v>4</v>
      </c>
      <c r="FW1716" s="0" t="n">
        <v>6</v>
      </c>
      <c r="FX1716" s="0" t="n">
        <v>2</v>
      </c>
      <c r="FZ1716" s="0" t="n">
        <v>110.8</v>
      </c>
      <c r="GA1716" s="0" t="n">
        <f aca="false">FZ1716*H1716</f>
        <v>332.4</v>
      </c>
      <c r="GB1716" s="3" t="n">
        <v>5.90528474261773</v>
      </c>
      <c r="GC1716" s="3" t="n">
        <v>5</v>
      </c>
      <c r="GD1716" s="3" t="n">
        <v>8.34364090700129</v>
      </c>
      <c r="GE1716" s="3" t="n">
        <v>8</v>
      </c>
      <c r="GF1716" s="3" t="n">
        <v>2.43835616438356</v>
      </c>
      <c r="GG1716" s="3" t="n">
        <v>2</v>
      </c>
      <c r="GH1716" s="37" t="n">
        <v>381</v>
      </c>
    </row>
    <row r="1717" customFormat="false" ht="14.25" hidden="false" customHeight="false" outlineLevel="0" collapsed="false">
      <c r="A1717" s="11" t="n">
        <v>100</v>
      </c>
      <c r="B1717" s="11" t="n">
        <v>18</v>
      </c>
      <c r="C1717" s="12" t="n">
        <v>19</v>
      </c>
      <c r="D1717" s="11" t="n">
        <v>7</v>
      </c>
      <c r="E1717" s="11" t="n">
        <v>30764</v>
      </c>
      <c r="F1717" s="13" t="n">
        <v>1</v>
      </c>
      <c r="H1717" s="14" t="n">
        <v>3</v>
      </c>
      <c r="I1717" s="14" t="n">
        <v>0</v>
      </c>
      <c r="J1717" s="14" t="n">
        <v>2</v>
      </c>
      <c r="K1717" s="7" t="n">
        <v>2</v>
      </c>
      <c r="L1717" s="7" t="n">
        <v>4</v>
      </c>
      <c r="M1717" s="7" t="s">
        <v>184</v>
      </c>
      <c r="N1717" s="7" t="n">
        <v>0</v>
      </c>
      <c r="O1717" s="8" t="b">
        <f aca="false">FALSE()</f>
        <v>0</v>
      </c>
      <c r="P1717" s="15" t="n">
        <v>1</v>
      </c>
      <c r="Q1717" s="8" t="n">
        <v>1</v>
      </c>
      <c r="R1717" s="8" t="n">
        <v>3</v>
      </c>
      <c r="S1717" s="8" t="n">
        <v>0</v>
      </c>
      <c r="T1717" s="16" t="n">
        <v>1</v>
      </c>
      <c r="U1717" s="16" t="n">
        <v>8</v>
      </c>
      <c r="V1717" s="2" t="n">
        <v>8</v>
      </c>
      <c r="W1717" s="16" t="n">
        <v>99</v>
      </c>
      <c r="X1717" s="16" t="n">
        <v>99</v>
      </c>
      <c r="Y1717" s="2"/>
      <c r="Z1717" s="17" t="n">
        <v>99</v>
      </c>
      <c r="AA1717" s="16" t="n">
        <v>99</v>
      </c>
      <c r="AB1717" s="18" t="n">
        <v>1</v>
      </c>
      <c r="AC1717" s="18" t="n">
        <v>99</v>
      </c>
      <c r="AD1717" s="2"/>
      <c r="AE1717" s="18" t="n">
        <v>99</v>
      </c>
      <c r="AF1717" s="19" t="n">
        <v>99</v>
      </c>
      <c r="AG1717" s="2"/>
      <c r="AH1717" s="18" t="n">
        <v>99</v>
      </c>
      <c r="AI1717" s="19" t="n">
        <v>99</v>
      </c>
      <c r="AJ1717" s="20"/>
      <c r="AK1717" s="20"/>
      <c r="AL1717" s="2"/>
      <c r="AM1717" s="20"/>
      <c r="AN1717" s="20"/>
      <c r="AO1717" s="2"/>
      <c r="AP1717" s="20"/>
      <c r="AQ1717" s="21"/>
      <c r="AR1717" s="22"/>
      <c r="AS1717" s="22"/>
      <c r="AT1717" s="2"/>
      <c r="AU1717" s="22"/>
      <c r="AV1717" s="22"/>
      <c r="AW1717" s="2"/>
      <c r="AX1717" s="22"/>
      <c r="AY1717" s="23"/>
      <c r="AZ1717" s="24"/>
      <c r="BA1717" s="24"/>
      <c r="BB1717" s="2"/>
      <c r="BC1717" s="24"/>
      <c r="BD1717" s="24"/>
      <c r="BE1717" s="2"/>
      <c r="BF1717" s="24"/>
      <c r="BG1717" s="24"/>
      <c r="BH1717" s="25" t="n">
        <v>2</v>
      </c>
      <c r="BI1717" s="25" t="n">
        <v>66</v>
      </c>
      <c r="BJ1717" s="2" t="n">
        <v>45</v>
      </c>
      <c r="BK1717" s="26"/>
      <c r="BL1717" s="25" t="n">
        <v>3</v>
      </c>
      <c r="BM1717" s="25"/>
      <c r="BN1717" s="25" t="n">
        <v>1</v>
      </c>
      <c r="BO1717" s="25" t="n">
        <v>1</v>
      </c>
      <c r="BP1717" s="25" t="n">
        <v>0</v>
      </c>
      <c r="BQ1717" s="25" t="n">
        <v>0</v>
      </c>
      <c r="BR1717" s="25" t="n">
        <v>1</v>
      </c>
      <c r="BS1717" s="25" t="n">
        <v>4</v>
      </c>
      <c r="BT1717" s="27"/>
      <c r="BU1717" s="28" t="n">
        <v>1</v>
      </c>
      <c r="BV1717" s="28" t="n">
        <v>66</v>
      </c>
      <c r="BW1717" s="2" t="n">
        <v>45</v>
      </c>
      <c r="BX1717" s="12"/>
      <c r="BY1717" s="28" t="n">
        <v>3</v>
      </c>
      <c r="BZ1717" s="28"/>
      <c r="CA1717" s="28" t="n">
        <v>1</v>
      </c>
      <c r="CB1717" s="28" t="n">
        <v>1</v>
      </c>
      <c r="CC1717" s="28" t="n">
        <v>0</v>
      </c>
      <c r="CD1717" s="28" t="n">
        <v>0</v>
      </c>
      <c r="CE1717" s="28" t="n">
        <v>1</v>
      </c>
      <c r="CF1717" s="28" t="n">
        <v>4</v>
      </c>
      <c r="CG1717" s="28"/>
      <c r="CH1717" s="29" t="n">
        <v>2</v>
      </c>
      <c r="CI1717" s="30" t="n">
        <v>90</v>
      </c>
      <c r="CJ1717" s="2" t="n">
        <v>21</v>
      </c>
      <c r="CK1717" s="26"/>
      <c r="CL1717" s="30" t="n">
        <v>2</v>
      </c>
      <c r="CM1717" s="30"/>
      <c r="CN1717" s="30" t="n">
        <v>1</v>
      </c>
      <c r="CO1717" s="30" t="n">
        <v>1</v>
      </c>
      <c r="CP1717" s="30" t="n">
        <v>0</v>
      </c>
      <c r="CQ1717" s="30" t="n">
        <v>1</v>
      </c>
      <c r="CR1717" s="30" t="n">
        <v>1</v>
      </c>
      <c r="CS1717" s="30" t="n">
        <v>4</v>
      </c>
      <c r="CT1717" s="31"/>
      <c r="CU1717" s="11"/>
      <c r="CV1717" s="11"/>
      <c r="CW1717" s="2"/>
      <c r="CX1717" s="26"/>
      <c r="CY1717" s="11"/>
      <c r="CZ1717" s="11"/>
      <c r="DA1717" s="11"/>
      <c r="DB1717" s="11"/>
      <c r="DC1717" s="11"/>
      <c r="DD1717" s="11"/>
      <c r="DE1717" s="11"/>
      <c r="DF1717" s="11"/>
      <c r="DG1717" s="32"/>
      <c r="DH1717" s="24"/>
      <c r="DI1717" s="24"/>
      <c r="DJ1717" s="2"/>
      <c r="DK1717" s="26"/>
      <c r="DL1717" s="24"/>
      <c r="DM1717" s="24"/>
      <c r="DN1717" s="24"/>
      <c r="DO1717" s="24"/>
      <c r="DP1717" s="24"/>
      <c r="DQ1717" s="24"/>
      <c r="DR1717" s="24"/>
      <c r="DS1717" s="24"/>
      <c r="DT1717" s="24"/>
      <c r="DU1717" s="33"/>
      <c r="DV1717" s="34"/>
      <c r="DW1717" s="2"/>
      <c r="DX1717" s="26"/>
      <c r="DY1717" s="34"/>
      <c r="DZ1717" s="34"/>
      <c r="EA1717" s="34"/>
      <c r="EB1717" s="34"/>
      <c r="EC1717" s="34"/>
      <c r="ED1717" s="34"/>
      <c r="EE1717" s="34"/>
      <c r="EF1717" s="34"/>
      <c r="EG1717" s="35"/>
      <c r="EH1717" s="30"/>
      <c r="EI1717" s="30"/>
      <c r="EJ1717" s="2"/>
      <c r="EK1717" s="26"/>
      <c r="EL1717" s="30"/>
      <c r="EM1717" s="30"/>
      <c r="EN1717" s="30"/>
      <c r="EO1717" s="30"/>
      <c r="EP1717" s="30"/>
      <c r="EQ1717" s="30"/>
      <c r="ER1717" s="30"/>
      <c r="ES1717" s="30"/>
      <c r="ET1717" s="30"/>
      <c r="EU1717" s="36"/>
      <c r="EV1717" s="14"/>
      <c r="EW1717" s="2"/>
      <c r="EX1717" s="2"/>
      <c r="EY1717" s="14"/>
      <c r="EZ1717" s="14"/>
      <c r="FA1717" s="14"/>
      <c r="FB1717" s="14"/>
      <c r="FC1717" s="14"/>
      <c r="FD1717" s="14"/>
      <c r="FE1717" s="14"/>
      <c r="FF1717" s="14"/>
      <c r="FG1717" s="14"/>
      <c r="FH1717" s="11"/>
      <c r="FI1717" s="11"/>
      <c r="FJ1717" s="2"/>
      <c r="FK1717" s="26"/>
      <c r="FL1717" s="11"/>
      <c r="FM1717" s="11"/>
      <c r="FN1717" s="11"/>
      <c r="FO1717" s="11"/>
      <c r="FP1717" s="11"/>
      <c r="FQ1717" s="11"/>
      <c r="FR1717" s="11"/>
      <c r="FS1717" s="11"/>
      <c r="FT1717" s="11"/>
      <c r="FU1717" s="11" t="n">
        <v>18</v>
      </c>
      <c r="FV1717" s="0" t="n">
        <v>6</v>
      </c>
      <c r="FW1717" s="0" t="n">
        <v>2</v>
      </c>
      <c r="FX1717" s="0" t="n">
        <v>4</v>
      </c>
      <c r="FZ1717" s="0" t="n">
        <v>110.8</v>
      </c>
      <c r="GA1717" s="0" t="n">
        <f aca="false">FZ1717*H1717</f>
        <v>332.4</v>
      </c>
      <c r="GB1717" s="3" t="n">
        <v>8.95290379023678</v>
      </c>
      <c r="GC1717" s="3" t="n">
        <v>8</v>
      </c>
      <c r="GD1717" s="3" t="n">
        <v>3.04761904761905</v>
      </c>
      <c r="GE1717" s="3" t="n">
        <v>3</v>
      </c>
      <c r="GF1717" s="3" t="n">
        <v>5.90528474261773</v>
      </c>
      <c r="GG1717" s="3" t="n">
        <v>5</v>
      </c>
      <c r="GH1717" s="37" t="n">
        <v>380</v>
      </c>
    </row>
    <row r="1718" customFormat="false" ht="14.25" hidden="false" customHeight="false" outlineLevel="0" collapsed="false">
      <c r="A1718" s="11" t="n">
        <v>100</v>
      </c>
      <c r="B1718" s="11" t="n">
        <v>19</v>
      </c>
      <c r="C1718" s="12" t="n">
        <v>19</v>
      </c>
      <c r="D1718" s="11" t="n">
        <v>13</v>
      </c>
      <c r="E1718" s="11" t="n">
        <v>30764</v>
      </c>
      <c r="F1718" s="13" t="n">
        <v>1</v>
      </c>
      <c r="H1718" s="14" t="n">
        <v>1</v>
      </c>
      <c r="I1718" s="14" t="n">
        <v>0</v>
      </c>
      <c r="J1718" s="14" t="n">
        <v>0</v>
      </c>
      <c r="K1718" s="7" t="n">
        <v>0</v>
      </c>
      <c r="L1718" s="7" t="s">
        <v>200</v>
      </c>
      <c r="M1718" s="7" t="s">
        <v>200</v>
      </c>
      <c r="N1718" s="7" t="n">
        <v>0</v>
      </c>
      <c r="O1718" s="8" t="b">
        <f aca="false">FALSE()</f>
        <v>0</v>
      </c>
      <c r="P1718" s="15" t="n">
        <v>1</v>
      </c>
      <c r="Q1718" s="8" t="n">
        <v>1</v>
      </c>
      <c r="R1718" s="8" t="n">
        <v>1</v>
      </c>
      <c r="S1718" s="8" t="n">
        <v>0</v>
      </c>
      <c r="T1718" s="16"/>
      <c r="U1718" s="16"/>
      <c r="V1718" s="2"/>
      <c r="W1718" s="16"/>
      <c r="X1718" s="16"/>
      <c r="Y1718" s="2"/>
      <c r="Z1718" s="17"/>
      <c r="AA1718" s="16"/>
      <c r="AB1718" s="18"/>
      <c r="AC1718" s="18"/>
      <c r="AD1718" s="2"/>
      <c r="AE1718" s="18"/>
      <c r="AF1718" s="19"/>
      <c r="AG1718" s="2"/>
      <c r="AH1718" s="18"/>
      <c r="AI1718" s="19"/>
      <c r="AJ1718" s="20"/>
      <c r="AK1718" s="20"/>
      <c r="AL1718" s="2"/>
      <c r="AM1718" s="20"/>
      <c r="AN1718" s="20"/>
      <c r="AO1718" s="2"/>
      <c r="AP1718" s="20"/>
      <c r="AQ1718" s="21"/>
      <c r="AR1718" s="22"/>
      <c r="AS1718" s="22"/>
      <c r="AT1718" s="2"/>
      <c r="AU1718" s="22"/>
      <c r="AV1718" s="22"/>
      <c r="AW1718" s="2"/>
      <c r="AX1718" s="22"/>
      <c r="AY1718" s="23"/>
      <c r="AZ1718" s="24"/>
      <c r="BA1718" s="24"/>
      <c r="BB1718" s="2"/>
      <c r="BC1718" s="24"/>
      <c r="BD1718" s="24"/>
      <c r="BE1718" s="2"/>
      <c r="BF1718" s="24"/>
      <c r="BG1718" s="24"/>
      <c r="BH1718" s="25" t="n">
        <v>2</v>
      </c>
      <c r="BI1718" s="25" t="n">
        <v>32</v>
      </c>
      <c r="BJ1718" s="2" t="n">
        <v>79</v>
      </c>
      <c r="BK1718" s="26"/>
      <c r="BL1718" s="25" t="n">
        <v>6</v>
      </c>
      <c r="BM1718" s="25"/>
      <c r="BN1718" s="25" t="n">
        <v>1</v>
      </c>
      <c r="BO1718" s="25" t="n">
        <v>1</v>
      </c>
      <c r="BP1718" s="25" t="n">
        <v>0</v>
      </c>
      <c r="BQ1718" s="25" t="n">
        <v>1</v>
      </c>
      <c r="BR1718" s="25" t="n">
        <v>0</v>
      </c>
      <c r="BS1718" s="25" t="n">
        <v>4</v>
      </c>
      <c r="BT1718" s="27"/>
      <c r="BU1718" s="28"/>
      <c r="BV1718" s="28"/>
      <c r="BW1718" s="2"/>
      <c r="BX1718" s="12"/>
      <c r="BY1718" s="28"/>
      <c r="BZ1718" s="28"/>
      <c r="CA1718" s="28"/>
      <c r="CB1718" s="28"/>
      <c r="CC1718" s="28"/>
      <c r="CD1718" s="28"/>
      <c r="CE1718" s="28"/>
      <c r="CF1718" s="28"/>
      <c r="CG1718" s="28"/>
      <c r="CH1718" s="29"/>
      <c r="CI1718" s="30"/>
      <c r="CJ1718" s="2"/>
      <c r="CK1718" s="26"/>
      <c r="CL1718" s="30"/>
      <c r="CM1718" s="30"/>
      <c r="CN1718" s="30"/>
      <c r="CO1718" s="30"/>
      <c r="CP1718" s="30"/>
      <c r="CQ1718" s="30"/>
      <c r="CR1718" s="30"/>
      <c r="CS1718" s="30"/>
      <c r="CT1718" s="31"/>
      <c r="CU1718" s="11"/>
      <c r="CV1718" s="11"/>
      <c r="CW1718" s="2"/>
      <c r="CX1718" s="26"/>
      <c r="CY1718" s="11"/>
      <c r="CZ1718" s="11"/>
      <c r="DA1718" s="11"/>
      <c r="DB1718" s="11"/>
      <c r="DC1718" s="11"/>
      <c r="DD1718" s="11"/>
      <c r="DE1718" s="11"/>
      <c r="DF1718" s="11"/>
      <c r="DG1718" s="32"/>
      <c r="DH1718" s="24"/>
      <c r="DI1718" s="24"/>
      <c r="DJ1718" s="2"/>
      <c r="DK1718" s="26"/>
      <c r="DL1718" s="24"/>
      <c r="DM1718" s="24"/>
      <c r="DN1718" s="24"/>
      <c r="DO1718" s="24"/>
      <c r="DP1718" s="24"/>
      <c r="DQ1718" s="24"/>
      <c r="DR1718" s="24"/>
      <c r="DS1718" s="24"/>
      <c r="DT1718" s="24"/>
      <c r="DU1718" s="33"/>
      <c r="DV1718" s="34"/>
      <c r="DW1718" s="2"/>
      <c r="DX1718" s="26"/>
      <c r="DY1718" s="34"/>
      <c r="DZ1718" s="34"/>
      <c r="EA1718" s="34"/>
      <c r="EB1718" s="34"/>
      <c r="EC1718" s="34"/>
      <c r="ED1718" s="34"/>
      <c r="EE1718" s="34"/>
      <c r="EF1718" s="34"/>
      <c r="EG1718" s="35"/>
      <c r="EH1718" s="30"/>
      <c r="EI1718" s="30"/>
      <c r="EJ1718" s="2"/>
      <c r="EK1718" s="26"/>
      <c r="EL1718" s="30"/>
      <c r="EM1718" s="30"/>
      <c r="EN1718" s="30"/>
      <c r="EO1718" s="30"/>
      <c r="EP1718" s="30"/>
      <c r="EQ1718" s="30"/>
      <c r="ER1718" s="30"/>
      <c r="ES1718" s="30"/>
      <c r="ET1718" s="30"/>
      <c r="EU1718" s="36"/>
      <c r="EV1718" s="14"/>
      <c r="EW1718" s="2"/>
      <c r="EX1718" s="2"/>
      <c r="EY1718" s="14"/>
      <c r="EZ1718" s="14"/>
      <c r="FA1718" s="14"/>
      <c r="FB1718" s="14"/>
      <c r="FC1718" s="14"/>
      <c r="FD1718" s="14"/>
      <c r="FE1718" s="14"/>
      <c r="FF1718" s="14"/>
      <c r="FG1718" s="14"/>
      <c r="FH1718" s="11"/>
      <c r="FI1718" s="11"/>
      <c r="FJ1718" s="2"/>
      <c r="FK1718" s="26"/>
      <c r="FL1718" s="11"/>
      <c r="FM1718" s="11"/>
      <c r="FN1718" s="11"/>
      <c r="FO1718" s="11"/>
      <c r="FP1718" s="11"/>
      <c r="FQ1718" s="11"/>
      <c r="FR1718" s="11"/>
      <c r="FS1718" s="11"/>
      <c r="FT1718" s="11"/>
      <c r="FU1718" s="11" t="n">
        <v>19</v>
      </c>
      <c r="FV1718" s="0" t="n">
        <v>2</v>
      </c>
      <c r="FW1718" s="0" t="n">
        <v>2</v>
      </c>
      <c r="FX1718" s="0" t="n">
        <v>0</v>
      </c>
      <c r="FZ1718" s="0" t="n">
        <v>110.8</v>
      </c>
      <c r="GA1718" s="0" t="n">
        <f aca="false">FZ1718*H1718</f>
        <v>110.8</v>
      </c>
      <c r="GB1718" s="3" t="n">
        <v>2.48764415156507</v>
      </c>
      <c r="GC1718" s="3" t="n">
        <v>2</v>
      </c>
      <c r="GD1718" s="3" t="n">
        <v>2.48764415156507</v>
      </c>
      <c r="GE1718" s="3" t="n">
        <v>2</v>
      </c>
      <c r="GF1718" s="3" t="n">
        <v>0</v>
      </c>
      <c r="GG1718" s="3" t="n">
        <v>0</v>
      </c>
      <c r="GH1718" s="37" t="n">
        <v>379</v>
      </c>
    </row>
    <row r="1719" customFormat="false" ht="14.25" hidden="false" customHeight="false" outlineLevel="0" collapsed="false">
      <c r="A1719" s="11" t="n">
        <v>100</v>
      </c>
      <c r="B1719" s="11" t="n">
        <v>20</v>
      </c>
      <c r="C1719" s="12" t="n">
        <v>19</v>
      </c>
      <c r="D1719" s="11" t="n">
        <v>12</v>
      </c>
      <c r="E1719" s="11" t="n">
        <v>30764</v>
      </c>
      <c r="F1719" s="13" t="n">
        <v>1</v>
      </c>
      <c r="H1719" s="14" t="n">
        <v>2</v>
      </c>
      <c r="I1719" s="14" t="n">
        <v>0</v>
      </c>
      <c r="J1719" s="14" t="n">
        <v>1</v>
      </c>
      <c r="K1719" s="7" t="n">
        <v>1</v>
      </c>
      <c r="L1719" s="7" t="n">
        <v>9</v>
      </c>
      <c r="M1719" s="7" t="s">
        <v>184</v>
      </c>
      <c r="N1719" s="7" t="n">
        <v>0</v>
      </c>
      <c r="O1719" s="8" t="b">
        <f aca="false">FALSE()</f>
        <v>0</v>
      </c>
      <c r="P1719" s="15" t="n">
        <v>1</v>
      </c>
      <c r="Q1719" s="8" t="n">
        <v>1</v>
      </c>
      <c r="R1719" s="8" t="n">
        <v>1</v>
      </c>
      <c r="S1719" s="8" t="n">
        <v>0</v>
      </c>
      <c r="T1719" s="16" t="n">
        <v>1</v>
      </c>
      <c r="U1719" s="16" t="n">
        <v>9</v>
      </c>
      <c r="V1719" s="2" t="n">
        <v>9</v>
      </c>
      <c r="W1719" s="16" t="n">
        <v>99</v>
      </c>
      <c r="X1719" s="16" t="n">
        <v>99</v>
      </c>
      <c r="Y1719" s="2"/>
      <c r="Z1719" s="17" t="n">
        <v>99</v>
      </c>
      <c r="AA1719" s="16" t="n">
        <v>99</v>
      </c>
      <c r="AB1719" s="18"/>
      <c r="AC1719" s="18"/>
      <c r="AD1719" s="2"/>
      <c r="AE1719" s="18"/>
      <c r="AF1719" s="19"/>
      <c r="AG1719" s="2"/>
      <c r="AH1719" s="18"/>
      <c r="AI1719" s="19"/>
      <c r="AJ1719" s="20"/>
      <c r="AK1719" s="20"/>
      <c r="AL1719" s="2"/>
      <c r="AM1719" s="20"/>
      <c r="AN1719" s="20"/>
      <c r="AO1719" s="2"/>
      <c r="AP1719" s="20"/>
      <c r="AQ1719" s="21"/>
      <c r="AR1719" s="22"/>
      <c r="AS1719" s="22"/>
      <c r="AT1719" s="2"/>
      <c r="AU1719" s="22"/>
      <c r="AV1719" s="22"/>
      <c r="AW1719" s="2"/>
      <c r="AX1719" s="22"/>
      <c r="AY1719" s="23"/>
      <c r="AZ1719" s="24"/>
      <c r="BA1719" s="24"/>
      <c r="BB1719" s="2"/>
      <c r="BC1719" s="24"/>
      <c r="BD1719" s="24"/>
      <c r="BE1719" s="2"/>
      <c r="BF1719" s="24"/>
      <c r="BG1719" s="24"/>
      <c r="BH1719" s="25" t="n">
        <v>1</v>
      </c>
      <c r="BI1719" s="25" t="n">
        <v>38</v>
      </c>
      <c r="BJ1719" s="2" t="n">
        <v>73</v>
      </c>
      <c r="BK1719" s="26"/>
      <c r="BL1719" s="25" t="n">
        <v>6</v>
      </c>
      <c r="BM1719" s="25"/>
      <c r="BN1719" s="25" t="n">
        <v>1</v>
      </c>
      <c r="BO1719" s="25" t="n">
        <v>1</v>
      </c>
      <c r="BP1719" s="25" t="n">
        <v>0</v>
      </c>
      <c r="BQ1719" s="25" t="n">
        <v>1</v>
      </c>
      <c r="BR1719" s="25" t="n">
        <v>0</v>
      </c>
      <c r="BS1719" s="25" t="n">
        <v>4</v>
      </c>
      <c r="BT1719" s="27"/>
      <c r="BU1719" s="28" t="n">
        <v>2</v>
      </c>
      <c r="BV1719" s="28" t="n">
        <v>38</v>
      </c>
      <c r="BW1719" s="2" t="n">
        <v>73</v>
      </c>
      <c r="BX1719" s="12"/>
      <c r="BY1719" s="28" t="n">
        <v>6</v>
      </c>
      <c r="BZ1719" s="28"/>
      <c r="CA1719" s="28" t="n">
        <v>1</v>
      </c>
      <c r="CB1719" s="28" t="n">
        <v>0</v>
      </c>
      <c r="CC1719" s="28" t="n">
        <v>0</v>
      </c>
      <c r="CD1719" s="28" t="n">
        <v>1</v>
      </c>
      <c r="CE1719" s="28" t="n">
        <v>0</v>
      </c>
      <c r="CF1719" s="28" t="n">
        <v>4</v>
      </c>
      <c r="CG1719" s="28"/>
      <c r="CH1719" s="29"/>
      <c r="CI1719" s="30"/>
      <c r="CJ1719" s="2"/>
      <c r="CK1719" s="26"/>
      <c r="CL1719" s="30"/>
      <c r="CM1719" s="30"/>
      <c r="CN1719" s="30"/>
      <c r="CO1719" s="30"/>
      <c r="CP1719" s="30"/>
      <c r="CQ1719" s="30"/>
      <c r="CR1719" s="30"/>
      <c r="CS1719" s="30"/>
      <c r="CT1719" s="31"/>
      <c r="CU1719" s="11"/>
      <c r="CV1719" s="11"/>
      <c r="CW1719" s="2"/>
      <c r="CX1719" s="26"/>
      <c r="CY1719" s="11"/>
      <c r="CZ1719" s="11"/>
      <c r="DA1719" s="11"/>
      <c r="DB1719" s="11"/>
      <c r="DC1719" s="11"/>
      <c r="DD1719" s="11"/>
      <c r="DE1719" s="11"/>
      <c r="DF1719" s="11"/>
      <c r="DG1719" s="32"/>
      <c r="DH1719" s="24"/>
      <c r="DI1719" s="24"/>
      <c r="DJ1719" s="2"/>
      <c r="DK1719" s="26"/>
      <c r="DL1719" s="24"/>
      <c r="DM1719" s="24"/>
      <c r="DN1719" s="24"/>
      <c r="DO1719" s="24"/>
      <c r="DP1719" s="24"/>
      <c r="DQ1719" s="24"/>
      <c r="DR1719" s="24"/>
      <c r="DS1719" s="24"/>
      <c r="DT1719" s="24"/>
      <c r="DU1719" s="33"/>
      <c r="DV1719" s="34"/>
      <c r="DW1719" s="2"/>
      <c r="DX1719" s="26"/>
      <c r="DY1719" s="34"/>
      <c r="DZ1719" s="34"/>
      <c r="EA1719" s="34"/>
      <c r="EB1719" s="34"/>
      <c r="EC1719" s="34"/>
      <c r="ED1719" s="34"/>
      <c r="EE1719" s="34"/>
      <c r="EF1719" s="34"/>
      <c r="EG1719" s="35"/>
      <c r="EH1719" s="30"/>
      <c r="EI1719" s="30"/>
      <c r="EJ1719" s="2"/>
      <c r="EK1719" s="26"/>
      <c r="EL1719" s="30"/>
      <c r="EM1719" s="30"/>
      <c r="EN1719" s="30"/>
      <c r="EO1719" s="30"/>
      <c r="EP1719" s="30"/>
      <c r="EQ1719" s="30"/>
      <c r="ER1719" s="30"/>
      <c r="ES1719" s="30"/>
      <c r="ET1719" s="30"/>
      <c r="EU1719" s="36"/>
      <c r="EV1719" s="14"/>
      <c r="EW1719" s="2"/>
      <c r="EX1719" s="2"/>
      <c r="EY1719" s="14"/>
      <c r="EZ1719" s="14"/>
      <c r="FA1719" s="14"/>
      <c r="FB1719" s="14"/>
      <c r="FC1719" s="14"/>
      <c r="FD1719" s="14"/>
      <c r="FE1719" s="14"/>
      <c r="FF1719" s="14"/>
      <c r="FG1719" s="14"/>
      <c r="FH1719" s="11"/>
      <c r="FI1719" s="11"/>
      <c r="FJ1719" s="2"/>
      <c r="FK1719" s="26"/>
      <c r="FL1719" s="11"/>
      <c r="FM1719" s="11"/>
      <c r="FN1719" s="11"/>
      <c r="FO1719" s="11"/>
      <c r="FP1719" s="11"/>
      <c r="FQ1719" s="11"/>
      <c r="FR1719" s="11"/>
      <c r="FS1719" s="11"/>
      <c r="FT1719" s="11"/>
      <c r="FU1719" s="11" t="n">
        <v>20</v>
      </c>
      <c r="FV1719" s="0" t="n">
        <v>2</v>
      </c>
      <c r="FW1719" s="0" t="n">
        <v>4</v>
      </c>
      <c r="FX1719" s="0" t="n">
        <v>2</v>
      </c>
      <c r="FZ1719" s="0" t="n">
        <v>110.8</v>
      </c>
      <c r="GA1719" s="0" t="n">
        <f aca="false">FZ1719*H1719</f>
        <v>221.6</v>
      </c>
      <c r="GB1719" s="3" t="n">
        <v>2.43835616438356</v>
      </c>
      <c r="GC1719" s="3" t="n">
        <v>2</v>
      </c>
      <c r="GD1719" s="3" t="n">
        <v>4.92600031594864</v>
      </c>
      <c r="GE1719" s="3" t="n">
        <v>4</v>
      </c>
      <c r="GF1719" s="3" t="n">
        <v>2.48764415156507</v>
      </c>
      <c r="GG1719" s="3" t="n">
        <v>2</v>
      </c>
      <c r="GH1719" s="37" t="n">
        <v>378</v>
      </c>
    </row>
    <row r="1720" customFormat="false" ht="14.25" hidden="false" customHeight="false" outlineLevel="0" collapsed="false">
      <c r="A1720" s="11" t="n">
        <v>100</v>
      </c>
      <c r="B1720" s="11" t="n">
        <v>21</v>
      </c>
      <c r="C1720" s="12" t="n">
        <v>19</v>
      </c>
      <c r="D1720" s="11" t="n">
        <v>9</v>
      </c>
      <c r="E1720" s="11" t="n">
        <v>30764</v>
      </c>
      <c r="F1720" s="13" t="n">
        <v>1</v>
      </c>
      <c r="H1720" s="14" t="n">
        <v>1</v>
      </c>
      <c r="I1720" s="14" t="n">
        <v>0</v>
      </c>
      <c r="J1720" s="14" t="n">
        <v>0</v>
      </c>
      <c r="K1720" s="7" t="n">
        <v>0</v>
      </c>
      <c r="L1720" s="7" t="s">
        <v>200</v>
      </c>
      <c r="M1720" s="7" t="s">
        <v>200</v>
      </c>
      <c r="N1720" s="7" t="n">
        <v>0</v>
      </c>
      <c r="O1720" s="8" t="b">
        <f aca="false">FALSE()</f>
        <v>0</v>
      </c>
      <c r="P1720" s="15" t="n">
        <v>0</v>
      </c>
      <c r="Q1720" s="8" t="n">
        <v>1</v>
      </c>
      <c r="R1720" s="8" t="n">
        <v>1</v>
      </c>
      <c r="S1720" s="8" t="n">
        <v>0</v>
      </c>
      <c r="T1720" s="16"/>
      <c r="U1720" s="16"/>
      <c r="V1720" s="2"/>
      <c r="W1720" s="16"/>
      <c r="X1720" s="16"/>
      <c r="Y1720" s="2"/>
      <c r="Z1720" s="17"/>
      <c r="AA1720" s="16"/>
      <c r="AB1720" s="18"/>
      <c r="AC1720" s="18"/>
      <c r="AD1720" s="2"/>
      <c r="AE1720" s="18"/>
      <c r="AF1720" s="19"/>
      <c r="AG1720" s="2"/>
      <c r="AH1720" s="18"/>
      <c r="AI1720" s="19"/>
      <c r="AJ1720" s="20"/>
      <c r="AK1720" s="20"/>
      <c r="AL1720" s="2"/>
      <c r="AM1720" s="20"/>
      <c r="AN1720" s="20"/>
      <c r="AO1720" s="2"/>
      <c r="AP1720" s="20"/>
      <c r="AQ1720" s="21"/>
      <c r="AR1720" s="22"/>
      <c r="AS1720" s="22"/>
      <c r="AT1720" s="2"/>
      <c r="AU1720" s="22"/>
      <c r="AV1720" s="22"/>
      <c r="AW1720" s="2"/>
      <c r="AX1720" s="22"/>
      <c r="AY1720" s="23"/>
      <c r="AZ1720" s="24"/>
      <c r="BA1720" s="24"/>
      <c r="BB1720" s="2"/>
      <c r="BC1720" s="24"/>
      <c r="BD1720" s="24"/>
      <c r="BE1720" s="2"/>
      <c r="BF1720" s="24"/>
      <c r="BG1720" s="24"/>
      <c r="BH1720" s="25" t="n">
        <v>1</v>
      </c>
      <c r="BI1720" s="25" t="n">
        <v>54</v>
      </c>
      <c r="BJ1720" s="2" t="n">
        <v>57</v>
      </c>
      <c r="BK1720" s="26"/>
      <c r="BL1720" s="25" t="n">
        <v>3</v>
      </c>
      <c r="BM1720" s="25"/>
      <c r="BN1720" s="25" t="n">
        <v>1</v>
      </c>
      <c r="BO1720" s="25" t="n">
        <v>1</v>
      </c>
      <c r="BP1720" s="25" t="n">
        <v>0</v>
      </c>
      <c r="BQ1720" s="25" t="n">
        <v>0</v>
      </c>
      <c r="BR1720" s="25" t="n">
        <v>0</v>
      </c>
      <c r="BS1720" s="25" t="n">
        <v>4</v>
      </c>
      <c r="BT1720" s="27"/>
      <c r="BU1720" s="28"/>
      <c r="BV1720" s="28"/>
      <c r="BW1720" s="2"/>
      <c r="BX1720" s="12"/>
      <c r="BY1720" s="28"/>
      <c r="BZ1720" s="28"/>
      <c r="CA1720" s="28"/>
      <c r="CB1720" s="28"/>
      <c r="CC1720" s="28"/>
      <c r="CD1720" s="28"/>
      <c r="CE1720" s="28"/>
      <c r="CF1720" s="28"/>
      <c r="CG1720" s="28"/>
      <c r="CH1720" s="29"/>
      <c r="CI1720" s="30"/>
      <c r="CJ1720" s="2"/>
      <c r="CK1720" s="26"/>
      <c r="CL1720" s="30"/>
      <c r="CM1720" s="30"/>
      <c r="CN1720" s="30"/>
      <c r="CO1720" s="30"/>
      <c r="CP1720" s="30"/>
      <c r="CQ1720" s="30"/>
      <c r="CR1720" s="30"/>
      <c r="CS1720" s="30"/>
      <c r="CT1720" s="31"/>
      <c r="CU1720" s="11"/>
      <c r="CV1720" s="11"/>
      <c r="CW1720" s="2"/>
      <c r="CX1720" s="26"/>
      <c r="CY1720" s="11"/>
      <c r="CZ1720" s="11"/>
      <c r="DA1720" s="11"/>
      <c r="DB1720" s="11"/>
      <c r="DC1720" s="11"/>
      <c r="DD1720" s="11"/>
      <c r="DE1720" s="11"/>
      <c r="DF1720" s="11"/>
      <c r="DG1720" s="32"/>
      <c r="DH1720" s="24"/>
      <c r="DI1720" s="24"/>
      <c r="DJ1720" s="2"/>
      <c r="DK1720" s="26"/>
      <c r="DL1720" s="24"/>
      <c r="DM1720" s="24"/>
      <c r="DN1720" s="24"/>
      <c r="DO1720" s="24"/>
      <c r="DP1720" s="24"/>
      <c r="DQ1720" s="24"/>
      <c r="DR1720" s="24"/>
      <c r="DS1720" s="24"/>
      <c r="DT1720" s="24"/>
      <c r="DU1720" s="33"/>
      <c r="DV1720" s="34"/>
      <c r="DW1720" s="2"/>
      <c r="DX1720" s="26"/>
      <c r="DY1720" s="34"/>
      <c r="DZ1720" s="34"/>
      <c r="EA1720" s="34"/>
      <c r="EB1720" s="34"/>
      <c r="EC1720" s="34"/>
      <c r="ED1720" s="34"/>
      <c r="EE1720" s="34"/>
      <c r="EF1720" s="34"/>
      <c r="EG1720" s="35"/>
      <c r="EH1720" s="30"/>
      <c r="EI1720" s="30"/>
      <c r="EJ1720" s="2"/>
      <c r="EK1720" s="26"/>
      <c r="EL1720" s="30"/>
      <c r="EM1720" s="30"/>
      <c r="EN1720" s="30"/>
      <c r="EO1720" s="30"/>
      <c r="EP1720" s="30"/>
      <c r="EQ1720" s="30"/>
      <c r="ER1720" s="30"/>
      <c r="ES1720" s="30"/>
      <c r="ET1720" s="30"/>
      <c r="EU1720" s="36"/>
      <c r="EV1720" s="14"/>
      <c r="EW1720" s="2"/>
      <c r="EX1720" s="2"/>
      <c r="EY1720" s="14"/>
      <c r="EZ1720" s="14"/>
      <c r="FA1720" s="14"/>
      <c r="FB1720" s="14"/>
      <c r="FC1720" s="14"/>
      <c r="FD1720" s="14"/>
      <c r="FE1720" s="14"/>
      <c r="FF1720" s="14"/>
      <c r="FG1720" s="14"/>
      <c r="FH1720" s="11"/>
      <c r="FI1720" s="11"/>
      <c r="FJ1720" s="2"/>
      <c r="FK1720" s="26"/>
      <c r="FL1720" s="11"/>
      <c r="FM1720" s="11"/>
      <c r="FN1720" s="11"/>
      <c r="FO1720" s="11"/>
      <c r="FP1720" s="11"/>
      <c r="FQ1720" s="11"/>
      <c r="FR1720" s="11"/>
      <c r="FS1720" s="11"/>
      <c r="FT1720" s="11"/>
      <c r="FU1720" s="11" t="n">
        <v>21</v>
      </c>
      <c r="FV1720" s="0" t="n">
        <v>0</v>
      </c>
      <c r="FW1720" s="0" t="n">
        <v>2</v>
      </c>
      <c r="FX1720" s="0" t="n">
        <v>2</v>
      </c>
      <c r="FZ1720" s="0" t="n">
        <v>110.8</v>
      </c>
      <c r="GA1720" s="0" t="n">
        <f aca="false">FZ1720*H1720</f>
        <v>110.8</v>
      </c>
      <c r="GB1720" s="3" t="n">
        <v>0</v>
      </c>
      <c r="GC1720" s="3" t="n">
        <v>0</v>
      </c>
      <c r="GD1720" s="3" t="n">
        <v>2.91036088474971</v>
      </c>
      <c r="GE1720" s="3" t="n">
        <v>2</v>
      </c>
      <c r="GF1720" s="3" t="n">
        <v>2.91036088474971</v>
      </c>
      <c r="GG1720" s="3" t="n">
        <v>2</v>
      </c>
      <c r="GH1720" s="37" t="n">
        <v>375</v>
      </c>
    </row>
    <row r="1721" customFormat="false" ht="14.25" hidden="false" customHeight="false" outlineLevel="0" collapsed="false">
      <c r="A1721" s="11" t="n">
        <v>15</v>
      </c>
      <c r="B1721" s="11" t="n">
        <v>22</v>
      </c>
      <c r="C1721" s="12" t="n">
        <v>2</v>
      </c>
      <c r="D1721" s="11" t="n">
        <v>3</v>
      </c>
      <c r="E1721" s="11" t="n">
        <v>20930917</v>
      </c>
      <c r="F1721" s="13" t="n">
        <v>1</v>
      </c>
      <c r="H1721" s="14" t="n">
        <v>3</v>
      </c>
      <c r="I1721" s="14" t="n">
        <v>0</v>
      </c>
      <c r="J1721" s="14" t="n">
        <v>0</v>
      </c>
      <c r="K1721" s="7" t="n">
        <v>0</v>
      </c>
      <c r="L1721" s="7" t="s">
        <v>200</v>
      </c>
      <c r="M1721" s="7" t="s">
        <v>200</v>
      </c>
      <c r="N1721" s="7" t="n">
        <v>0</v>
      </c>
      <c r="O1721" s="8" t="b">
        <f aca="false">FALSE()</f>
        <v>0</v>
      </c>
      <c r="P1721" s="15" t="n">
        <v>1</v>
      </c>
      <c r="Q1721" s="8" t="n">
        <v>1</v>
      </c>
      <c r="R1721" s="8" t="n">
        <v>1</v>
      </c>
      <c r="S1721" s="8" t="n">
        <v>1</v>
      </c>
      <c r="T1721" s="16"/>
      <c r="U1721" s="16"/>
      <c r="V1721" s="2"/>
      <c r="W1721" s="16"/>
      <c r="X1721" s="16"/>
      <c r="Y1721" s="2"/>
      <c r="Z1721" s="17"/>
      <c r="AA1721" s="16"/>
      <c r="AB1721" s="18"/>
      <c r="AC1721" s="18"/>
      <c r="AD1721" s="2"/>
      <c r="AE1721" s="18"/>
      <c r="AF1721" s="19"/>
      <c r="AG1721" s="2"/>
      <c r="AH1721" s="18"/>
      <c r="AI1721" s="19"/>
      <c r="AJ1721" s="20"/>
      <c r="AK1721" s="20"/>
      <c r="AL1721" s="2"/>
      <c r="AM1721" s="20"/>
      <c r="AN1721" s="20"/>
      <c r="AO1721" s="2"/>
      <c r="AP1721" s="20"/>
      <c r="AQ1721" s="21"/>
      <c r="AR1721" s="22"/>
      <c r="AS1721" s="22"/>
      <c r="AT1721" s="2"/>
      <c r="AU1721" s="22"/>
      <c r="AV1721" s="22"/>
      <c r="AW1721" s="2"/>
      <c r="AX1721" s="22"/>
      <c r="AY1721" s="23"/>
      <c r="AZ1721" s="24"/>
      <c r="BA1721" s="24"/>
      <c r="BB1721" s="2"/>
      <c r="BC1721" s="24"/>
      <c r="BD1721" s="24"/>
      <c r="BE1721" s="2"/>
      <c r="BF1721" s="24"/>
      <c r="BG1721" s="24"/>
      <c r="BH1721" s="25" t="n">
        <v>2</v>
      </c>
      <c r="BI1721" s="25" t="n">
        <v>95</v>
      </c>
      <c r="BJ1721" s="2" t="n">
        <v>16</v>
      </c>
      <c r="BK1721" s="26"/>
      <c r="BL1721" s="25" t="n">
        <v>1</v>
      </c>
      <c r="BM1721" s="25"/>
      <c r="BN1721" s="25" t="n">
        <v>1</v>
      </c>
      <c r="BO1721" s="25" t="n">
        <v>0</v>
      </c>
      <c r="BP1721" s="25" t="n">
        <v>0</v>
      </c>
      <c r="BQ1721" s="25" t="n">
        <v>1</v>
      </c>
      <c r="BR1721" s="25" t="n">
        <v>0</v>
      </c>
      <c r="BS1721" s="25" t="n">
        <v>4</v>
      </c>
      <c r="BT1721" s="27"/>
      <c r="BU1721" s="28" t="n">
        <v>2</v>
      </c>
      <c r="BV1721" s="28" t="n">
        <v>78</v>
      </c>
      <c r="BW1721" s="2" t="n">
        <v>33</v>
      </c>
      <c r="BX1721" s="12"/>
      <c r="BY1721" s="28" t="n">
        <v>3</v>
      </c>
      <c r="BZ1721" s="28"/>
      <c r="CA1721" s="28" t="n">
        <v>1</v>
      </c>
      <c r="CB1721" s="28" t="n">
        <v>0</v>
      </c>
      <c r="CC1721" s="28" t="n">
        <v>1</v>
      </c>
      <c r="CD1721" s="28" t="n">
        <v>0</v>
      </c>
      <c r="CE1721" s="28" t="n">
        <v>0</v>
      </c>
      <c r="CF1721" s="28" t="n">
        <v>4</v>
      </c>
      <c r="CG1721" s="28"/>
      <c r="CH1721" s="29" t="n">
        <v>1</v>
      </c>
      <c r="CI1721" s="30" t="n">
        <v>75</v>
      </c>
      <c r="CJ1721" s="2" t="n">
        <v>36</v>
      </c>
      <c r="CK1721" s="26"/>
      <c r="CL1721" s="30" t="n">
        <v>3</v>
      </c>
      <c r="CM1721" s="30"/>
      <c r="CN1721" s="30" t="n">
        <v>1</v>
      </c>
      <c r="CO1721" s="30" t="n">
        <v>1</v>
      </c>
      <c r="CP1721" s="30" t="n">
        <v>0</v>
      </c>
      <c r="CQ1721" s="30" t="n">
        <v>0</v>
      </c>
      <c r="CR1721" s="30" t="n">
        <v>0</v>
      </c>
      <c r="CS1721" s="30" t="n">
        <v>2</v>
      </c>
      <c r="CT1721" s="31"/>
      <c r="CU1721" s="11"/>
      <c r="CV1721" s="11"/>
      <c r="CW1721" s="2"/>
      <c r="CX1721" s="26"/>
      <c r="CY1721" s="11"/>
      <c r="CZ1721" s="11"/>
      <c r="DA1721" s="11"/>
      <c r="DB1721" s="11"/>
      <c r="DC1721" s="11"/>
      <c r="DD1721" s="11"/>
      <c r="DE1721" s="11"/>
      <c r="DF1721" s="11"/>
      <c r="DG1721" s="32"/>
      <c r="DH1721" s="24"/>
      <c r="DI1721" s="24"/>
      <c r="DJ1721" s="2"/>
      <c r="DK1721" s="26"/>
      <c r="DL1721" s="24"/>
      <c r="DM1721" s="24"/>
      <c r="DN1721" s="24"/>
      <c r="DO1721" s="24"/>
      <c r="DP1721" s="24"/>
      <c r="DQ1721" s="24"/>
      <c r="DR1721" s="24"/>
      <c r="DS1721" s="24"/>
      <c r="DT1721" s="24"/>
      <c r="DU1721" s="33"/>
      <c r="DV1721" s="34"/>
      <c r="DW1721" s="2"/>
      <c r="DX1721" s="26"/>
      <c r="DY1721" s="34"/>
      <c r="DZ1721" s="34"/>
      <c r="EA1721" s="34"/>
      <c r="EB1721" s="34"/>
      <c r="EC1721" s="34"/>
      <c r="ED1721" s="34"/>
      <c r="EE1721" s="34"/>
      <c r="EF1721" s="34"/>
      <c r="EG1721" s="35"/>
      <c r="EH1721" s="30"/>
      <c r="EI1721" s="30"/>
      <c r="EJ1721" s="2"/>
      <c r="EK1721" s="26"/>
      <c r="EL1721" s="30"/>
      <c r="EM1721" s="30"/>
      <c r="EN1721" s="30"/>
      <c r="EO1721" s="30"/>
      <c r="EP1721" s="30"/>
      <c r="EQ1721" s="30"/>
      <c r="ER1721" s="30"/>
      <c r="ES1721" s="30"/>
      <c r="ET1721" s="30"/>
      <c r="EU1721" s="36"/>
      <c r="EV1721" s="14"/>
      <c r="EW1721" s="2"/>
      <c r="EX1721" s="2"/>
      <c r="EY1721" s="14"/>
      <c r="EZ1721" s="14"/>
      <c r="FA1721" s="14"/>
      <c r="FB1721" s="14"/>
      <c r="FC1721" s="14"/>
      <c r="FD1721" s="14"/>
      <c r="FE1721" s="14"/>
      <c r="FF1721" s="14"/>
      <c r="FG1721" s="14"/>
      <c r="FH1721" s="11"/>
      <c r="FI1721" s="11"/>
      <c r="FJ1721" s="2"/>
      <c r="FK1721" s="26"/>
      <c r="FL1721" s="11"/>
      <c r="FM1721" s="11"/>
      <c r="FN1721" s="11"/>
      <c r="FO1721" s="11"/>
      <c r="FP1721" s="11"/>
      <c r="FQ1721" s="11"/>
      <c r="FR1721" s="11"/>
      <c r="FS1721" s="11"/>
      <c r="FT1721" s="11"/>
      <c r="FU1721" s="11" t="n">
        <v>22</v>
      </c>
      <c r="FV1721" s="0" t="n">
        <v>6</v>
      </c>
      <c r="FW1721" s="0" t="n">
        <v>0</v>
      </c>
      <c r="FX1721" s="0" t="n">
        <v>4</v>
      </c>
      <c r="FZ1721" s="0" t="n">
        <v>110.8</v>
      </c>
      <c r="GA1721" s="0" t="n">
        <f aca="false">FZ1721*H1721</f>
        <v>332.4</v>
      </c>
      <c r="GB1721" s="3" t="n">
        <v>10.1859864970037</v>
      </c>
      <c r="GC1721" s="3" t="n">
        <v>10</v>
      </c>
      <c r="GD1721" s="3" t="n">
        <v>0</v>
      </c>
      <c r="GE1721" s="3" t="n">
        <v>0</v>
      </c>
      <c r="GF1721" s="3" t="n">
        <v>7.27562561225399</v>
      </c>
      <c r="GG1721" s="3" t="n">
        <v>7</v>
      </c>
      <c r="GH1721" s="37" t="n">
        <v>56</v>
      </c>
    </row>
    <row r="1722" customFormat="false" ht="14.25" hidden="false" customHeight="false" outlineLevel="0" collapsed="false">
      <c r="A1722" s="11" t="n">
        <v>15</v>
      </c>
      <c r="B1722" s="11" t="n">
        <v>23</v>
      </c>
      <c r="C1722" s="12" t="n">
        <v>2</v>
      </c>
      <c r="D1722" s="11" t="n">
        <v>1</v>
      </c>
      <c r="E1722" s="11" t="n">
        <v>20930917</v>
      </c>
      <c r="F1722" s="13" t="n">
        <v>1</v>
      </c>
      <c r="H1722" s="14" t="n">
        <v>5</v>
      </c>
      <c r="I1722" s="14" t="n">
        <v>2</v>
      </c>
      <c r="J1722" s="14" t="n">
        <v>1</v>
      </c>
      <c r="K1722" s="7" t="n">
        <v>1</v>
      </c>
      <c r="L1722" s="7" t="n">
        <v>0</v>
      </c>
      <c r="M1722" s="7" t="s">
        <v>200</v>
      </c>
      <c r="N1722" s="7" t="n">
        <v>0</v>
      </c>
      <c r="O1722" s="8" t="b">
        <f aca="false">FALSE()</f>
        <v>0</v>
      </c>
      <c r="P1722" s="15" t="n">
        <v>0</v>
      </c>
      <c r="Q1722" s="8" t="n">
        <v>1</v>
      </c>
      <c r="R1722" s="8" t="n">
        <v>1</v>
      </c>
      <c r="S1722" s="8" t="n">
        <v>0</v>
      </c>
      <c r="T1722" s="16" t="n">
        <v>1</v>
      </c>
      <c r="U1722" s="16" t="n">
        <v>99</v>
      </c>
      <c r="V1722" s="2"/>
      <c r="W1722" s="16" t="n">
        <v>99</v>
      </c>
      <c r="X1722" s="16" t="n">
        <v>99</v>
      </c>
      <c r="Y1722" s="2"/>
      <c r="Z1722" s="17" t="n">
        <v>2</v>
      </c>
      <c r="AA1722" s="16" t="n">
        <v>2</v>
      </c>
      <c r="AB1722" s="18"/>
      <c r="AC1722" s="18"/>
      <c r="AD1722" s="2"/>
      <c r="AE1722" s="18"/>
      <c r="AF1722" s="19"/>
      <c r="AG1722" s="2"/>
      <c r="AH1722" s="18"/>
      <c r="AI1722" s="19"/>
      <c r="AJ1722" s="20"/>
      <c r="AK1722" s="20"/>
      <c r="AL1722" s="2"/>
      <c r="AM1722" s="20"/>
      <c r="AN1722" s="20"/>
      <c r="AO1722" s="2"/>
      <c r="AP1722" s="20"/>
      <c r="AQ1722" s="21"/>
      <c r="AR1722" s="22"/>
      <c r="AS1722" s="22"/>
      <c r="AT1722" s="2"/>
      <c r="AU1722" s="22"/>
      <c r="AV1722" s="22"/>
      <c r="AW1722" s="2"/>
      <c r="AX1722" s="22"/>
      <c r="AY1722" s="23"/>
      <c r="AZ1722" s="24"/>
      <c r="BA1722" s="24"/>
      <c r="BB1722" s="2"/>
      <c r="BC1722" s="24"/>
      <c r="BD1722" s="24"/>
      <c r="BE1722" s="2"/>
      <c r="BF1722" s="24"/>
      <c r="BG1722" s="24"/>
      <c r="BH1722" s="25" t="n">
        <v>2</v>
      </c>
      <c r="BI1722" s="25" t="n">
        <v>30</v>
      </c>
      <c r="BJ1722" s="2" t="n">
        <v>81</v>
      </c>
      <c r="BK1722" s="26"/>
      <c r="BL1722" s="25" t="n">
        <v>6</v>
      </c>
      <c r="BM1722" s="25"/>
      <c r="BN1722" s="25" t="n">
        <v>1</v>
      </c>
      <c r="BO1722" s="25" t="n">
        <v>0</v>
      </c>
      <c r="BP1722" s="25" t="n">
        <v>0</v>
      </c>
      <c r="BQ1722" s="25" t="n">
        <v>1</v>
      </c>
      <c r="BR1722" s="25" t="n">
        <v>0</v>
      </c>
      <c r="BS1722" s="25" t="n">
        <v>0</v>
      </c>
      <c r="BT1722" s="27" t="n">
        <v>1</v>
      </c>
      <c r="BU1722" s="28" t="n">
        <v>2</v>
      </c>
      <c r="BV1722" s="28" t="n">
        <v>76</v>
      </c>
      <c r="BW1722" s="2" t="n">
        <v>35</v>
      </c>
      <c r="BX1722" s="12"/>
      <c r="BY1722" s="28" t="n">
        <v>3</v>
      </c>
      <c r="BZ1722" s="28" t="n">
        <v>1</v>
      </c>
      <c r="CA1722" s="28" t="n">
        <v>1</v>
      </c>
      <c r="CB1722" s="28" t="n">
        <v>0</v>
      </c>
      <c r="CC1722" s="28" t="n">
        <v>0</v>
      </c>
      <c r="CD1722" s="28" t="n">
        <v>1</v>
      </c>
      <c r="CE1722" s="28" t="n">
        <v>2</v>
      </c>
      <c r="CF1722" s="28" t="n">
        <v>2</v>
      </c>
      <c r="CG1722" s="28"/>
      <c r="CH1722" s="29" t="n">
        <v>1</v>
      </c>
      <c r="CI1722" s="30" t="n">
        <v>71</v>
      </c>
      <c r="CJ1722" s="2" t="n">
        <v>40</v>
      </c>
      <c r="CK1722" s="26"/>
      <c r="CL1722" s="30" t="n">
        <v>3</v>
      </c>
      <c r="CM1722" s="30"/>
      <c r="CN1722" s="30" t="n">
        <v>2</v>
      </c>
      <c r="CO1722" s="30" t="n">
        <v>1</v>
      </c>
      <c r="CP1722" s="30" t="n">
        <v>0</v>
      </c>
      <c r="CQ1722" s="30" t="n">
        <v>0</v>
      </c>
      <c r="CR1722" s="30" t="n">
        <v>1</v>
      </c>
      <c r="CS1722" s="30" t="n">
        <v>0</v>
      </c>
      <c r="CT1722" s="31" t="n">
        <v>5</v>
      </c>
      <c r="CU1722" s="11"/>
      <c r="CV1722" s="11"/>
      <c r="CW1722" s="2"/>
      <c r="CX1722" s="26"/>
      <c r="CY1722" s="11"/>
      <c r="CZ1722" s="11"/>
      <c r="DA1722" s="11"/>
      <c r="DB1722" s="11"/>
      <c r="DC1722" s="11"/>
      <c r="DD1722" s="11"/>
      <c r="DE1722" s="11"/>
      <c r="DF1722" s="11"/>
      <c r="DG1722" s="32"/>
      <c r="DH1722" s="24"/>
      <c r="DI1722" s="24"/>
      <c r="DJ1722" s="2"/>
      <c r="DK1722" s="26"/>
      <c r="DL1722" s="24"/>
      <c r="DM1722" s="24"/>
      <c r="DN1722" s="24"/>
      <c r="DO1722" s="24"/>
      <c r="DP1722" s="24"/>
      <c r="DQ1722" s="24"/>
      <c r="DR1722" s="24"/>
      <c r="DS1722" s="24"/>
      <c r="DT1722" s="24"/>
      <c r="DU1722" s="33"/>
      <c r="DV1722" s="34"/>
      <c r="DW1722" s="2"/>
      <c r="DX1722" s="26"/>
      <c r="DY1722" s="34"/>
      <c r="DZ1722" s="34"/>
      <c r="EA1722" s="34"/>
      <c r="EB1722" s="34"/>
      <c r="EC1722" s="34"/>
      <c r="ED1722" s="34"/>
      <c r="EE1722" s="34"/>
      <c r="EF1722" s="34"/>
      <c r="EG1722" s="35"/>
      <c r="EH1722" s="30"/>
      <c r="EI1722" s="30"/>
      <c r="EJ1722" s="2"/>
      <c r="EK1722" s="26"/>
      <c r="EL1722" s="30"/>
      <c r="EM1722" s="30"/>
      <c r="EN1722" s="30"/>
      <c r="EO1722" s="30"/>
      <c r="EP1722" s="30"/>
      <c r="EQ1722" s="30"/>
      <c r="ER1722" s="30"/>
      <c r="ES1722" s="30"/>
      <c r="ET1722" s="30"/>
      <c r="EU1722" s="36"/>
      <c r="EV1722" s="14"/>
      <c r="EW1722" s="2"/>
      <c r="EX1722" s="2"/>
      <c r="EY1722" s="14"/>
      <c r="EZ1722" s="14"/>
      <c r="FA1722" s="14"/>
      <c r="FB1722" s="14"/>
      <c r="FC1722" s="14"/>
      <c r="FD1722" s="14"/>
      <c r="FE1722" s="14"/>
      <c r="FF1722" s="14"/>
      <c r="FG1722" s="14"/>
      <c r="FH1722" s="11"/>
      <c r="FI1722" s="11"/>
      <c r="FJ1722" s="2"/>
      <c r="FK1722" s="26"/>
      <c r="FL1722" s="11"/>
      <c r="FM1722" s="11"/>
      <c r="FN1722" s="11"/>
      <c r="FO1722" s="11"/>
      <c r="FP1722" s="11"/>
      <c r="FQ1722" s="11"/>
      <c r="FR1722" s="11"/>
      <c r="FS1722" s="11"/>
      <c r="FT1722" s="11"/>
      <c r="FU1722" s="11" t="n">
        <v>23</v>
      </c>
      <c r="FV1722" s="0" t="n">
        <v>2</v>
      </c>
      <c r="FW1722" s="0" t="n">
        <v>0</v>
      </c>
      <c r="FX1722" s="0" t="n">
        <v>0</v>
      </c>
      <c r="FZ1722" s="0" t="n">
        <v>110.8</v>
      </c>
      <c r="GA1722" s="0" t="n">
        <f aca="false">FZ1722*H1722</f>
        <v>554</v>
      </c>
      <c r="GB1722" s="3" t="n">
        <v>2.99492385786802</v>
      </c>
      <c r="GC1722" s="3" t="n">
        <v>2</v>
      </c>
      <c r="GD1722" s="3" t="n">
        <v>0</v>
      </c>
      <c r="GE1722" s="3" t="n">
        <v>0</v>
      </c>
      <c r="GF1722" s="3" t="n">
        <v>0</v>
      </c>
      <c r="GG1722" s="3" t="n">
        <v>0</v>
      </c>
      <c r="GH1722" s="37" t="n">
        <v>55</v>
      </c>
    </row>
    <row r="1723" customFormat="false" ht="14.25" hidden="false" customHeight="false" outlineLevel="0" collapsed="false">
      <c r="A1723" s="11" t="n">
        <v>15</v>
      </c>
      <c r="B1723" s="11" t="n">
        <v>24</v>
      </c>
      <c r="C1723" s="12" t="n">
        <v>2</v>
      </c>
      <c r="D1723" s="11" t="n">
        <v>2</v>
      </c>
      <c r="E1723" s="11" t="n">
        <v>20930917</v>
      </c>
      <c r="F1723" s="13" t="n">
        <v>1</v>
      </c>
      <c r="H1723" s="14" t="n">
        <v>4</v>
      </c>
      <c r="I1723" s="14" t="n">
        <v>0</v>
      </c>
      <c r="J1723" s="14" t="n">
        <v>1</v>
      </c>
      <c r="K1723" s="7" t="n">
        <v>1</v>
      </c>
      <c r="L1723" s="7" t="n">
        <v>10</v>
      </c>
      <c r="M1723" s="7" t="s">
        <v>184</v>
      </c>
      <c r="N1723" s="7" t="n">
        <v>0</v>
      </c>
      <c r="O1723" s="8" t="b">
        <f aca="false">FALSE()</f>
        <v>0</v>
      </c>
      <c r="P1723" s="15" t="n">
        <v>2</v>
      </c>
      <c r="Q1723" s="8" t="n">
        <v>1</v>
      </c>
      <c r="R1723" s="8" t="n">
        <v>2</v>
      </c>
      <c r="S1723" s="8" t="n">
        <v>2</v>
      </c>
      <c r="T1723" s="16" t="n">
        <v>1</v>
      </c>
      <c r="U1723" s="16" t="n">
        <v>10</v>
      </c>
      <c r="V1723" s="2" t="n">
        <v>10</v>
      </c>
      <c r="W1723" s="16" t="n">
        <v>1400</v>
      </c>
      <c r="X1723" s="16" t="n">
        <v>99</v>
      </c>
      <c r="Y1723" s="2"/>
      <c r="Z1723" s="17" t="n">
        <v>2</v>
      </c>
      <c r="AA1723" s="16" t="n">
        <v>2</v>
      </c>
      <c r="AB1723" s="18"/>
      <c r="AC1723" s="18"/>
      <c r="AD1723" s="2"/>
      <c r="AE1723" s="18"/>
      <c r="AF1723" s="19"/>
      <c r="AG1723" s="2"/>
      <c r="AH1723" s="18"/>
      <c r="AI1723" s="19"/>
      <c r="AJ1723" s="20"/>
      <c r="AK1723" s="20"/>
      <c r="AL1723" s="2"/>
      <c r="AM1723" s="20"/>
      <c r="AN1723" s="20"/>
      <c r="AO1723" s="2"/>
      <c r="AP1723" s="20"/>
      <c r="AQ1723" s="21"/>
      <c r="AR1723" s="22"/>
      <c r="AS1723" s="22"/>
      <c r="AT1723" s="2"/>
      <c r="AU1723" s="22"/>
      <c r="AV1723" s="22"/>
      <c r="AW1723" s="2"/>
      <c r="AX1723" s="22"/>
      <c r="AY1723" s="23"/>
      <c r="AZ1723" s="24"/>
      <c r="BA1723" s="24"/>
      <c r="BB1723" s="2"/>
      <c r="BC1723" s="24"/>
      <c r="BD1723" s="24"/>
      <c r="BE1723" s="2"/>
      <c r="BF1723" s="24"/>
      <c r="BG1723" s="24"/>
      <c r="BH1723" s="25" t="n">
        <v>2</v>
      </c>
      <c r="BI1723" s="25" t="n">
        <v>90</v>
      </c>
      <c r="BJ1723" s="2" t="n">
        <v>21</v>
      </c>
      <c r="BK1723" s="26"/>
      <c r="BL1723" s="25" t="n">
        <v>2</v>
      </c>
      <c r="BM1723" s="25"/>
      <c r="BN1723" s="25" t="n">
        <v>1</v>
      </c>
      <c r="BO1723" s="25" t="n">
        <v>0</v>
      </c>
      <c r="BP1723" s="25" t="n">
        <v>1</v>
      </c>
      <c r="BQ1723" s="25" t="n">
        <v>1</v>
      </c>
      <c r="BR1723" s="25" t="n">
        <v>2</v>
      </c>
      <c r="BS1723" s="25" t="n">
        <v>7</v>
      </c>
      <c r="BT1723" s="27"/>
      <c r="BU1723" s="28" t="n">
        <v>2</v>
      </c>
      <c r="BV1723" s="28" t="n">
        <v>62</v>
      </c>
      <c r="BW1723" s="2" t="n">
        <v>49</v>
      </c>
      <c r="BX1723" s="12"/>
      <c r="BY1723" s="28" t="n">
        <v>3</v>
      </c>
      <c r="BZ1723" s="28"/>
      <c r="CA1723" s="28" t="n">
        <v>1</v>
      </c>
      <c r="CB1723" s="28" t="n">
        <v>0</v>
      </c>
      <c r="CC1723" s="28" t="n">
        <v>1</v>
      </c>
      <c r="CD1723" s="28" t="n">
        <v>0</v>
      </c>
      <c r="CE1723" s="28" t="n">
        <v>2</v>
      </c>
      <c r="CF1723" s="28" t="n">
        <v>4</v>
      </c>
      <c r="CG1723" s="28"/>
      <c r="CH1723" s="29" t="n">
        <v>1</v>
      </c>
      <c r="CI1723" s="30" t="n">
        <v>59</v>
      </c>
      <c r="CJ1723" s="2" t="n">
        <v>52</v>
      </c>
      <c r="CK1723" s="26"/>
      <c r="CL1723" s="30" t="n">
        <v>3</v>
      </c>
      <c r="CM1723" s="30"/>
      <c r="CN1723" s="30" t="n">
        <v>1</v>
      </c>
      <c r="CO1723" s="30" t="n">
        <v>1</v>
      </c>
      <c r="CP1723" s="30" t="n">
        <v>0</v>
      </c>
      <c r="CQ1723" s="30" t="n">
        <v>0</v>
      </c>
      <c r="CR1723" s="30" t="n">
        <v>1</v>
      </c>
      <c r="CS1723" s="30" t="n">
        <v>4</v>
      </c>
      <c r="CT1723" s="31"/>
      <c r="CU1723" s="11" t="n">
        <v>1</v>
      </c>
      <c r="CV1723" s="11" t="n">
        <v>85</v>
      </c>
      <c r="CW1723" s="2" t="n">
        <v>26</v>
      </c>
      <c r="CX1723" s="26"/>
      <c r="CY1723" s="11" t="n">
        <v>3</v>
      </c>
      <c r="CZ1723" s="11"/>
      <c r="DA1723" s="11" t="n">
        <v>2</v>
      </c>
      <c r="DB1723" s="11" t="n">
        <v>1</v>
      </c>
      <c r="DC1723" s="11" t="n">
        <v>0</v>
      </c>
      <c r="DD1723" s="11" t="n">
        <v>0</v>
      </c>
      <c r="DE1723" s="11" t="n">
        <v>1</v>
      </c>
      <c r="DF1723" s="11" t="n">
        <v>0</v>
      </c>
      <c r="DG1723" s="32" t="n">
        <v>5</v>
      </c>
      <c r="DH1723" s="24"/>
      <c r="DI1723" s="24"/>
      <c r="DJ1723" s="2"/>
      <c r="DK1723" s="26"/>
      <c r="DL1723" s="24"/>
      <c r="DM1723" s="24"/>
      <c r="DN1723" s="24"/>
      <c r="DO1723" s="24"/>
      <c r="DP1723" s="24"/>
      <c r="DQ1723" s="24"/>
      <c r="DR1723" s="24"/>
      <c r="DS1723" s="24"/>
      <c r="DT1723" s="24"/>
      <c r="DU1723" s="33"/>
      <c r="DV1723" s="34"/>
      <c r="DW1723" s="2"/>
      <c r="DX1723" s="26"/>
      <c r="DY1723" s="34"/>
      <c r="DZ1723" s="34"/>
      <c r="EA1723" s="34"/>
      <c r="EB1723" s="34"/>
      <c r="EC1723" s="34"/>
      <c r="ED1723" s="34"/>
      <c r="EE1723" s="34"/>
      <c r="EF1723" s="34"/>
      <c r="EG1723" s="35"/>
      <c r="EH1723" s="30"/>
      <c r="EI1723" s="30"/>
      <c r="EJ1723" s="2"/>
      <c r="EK1723" s="26"/>
      <c r="EL1723" s="30"/>
      <c r="EM1723" s="30"/>
      <c r="EN1723" s="30"/>
      <c r="EO1723" s="30"/>
      <c r="EP1723" s="30"/>
      <c r="EQ1723" s="30"/>
      <c r="ER1723" s="30"/>
      <c r="ES1723" s="30"/>
      <c r="ET1723" s="30"/>
      <c r="EU1723" s="36"/>
      <c r="EV1723" s="14"/>
      <c r="EW1723" s="2"/>
      <c r="EX1723" s="2"/>
      <c r="EY1723" s="14"/>
      <c r="EZ1723" s="14"/>
      <c r="FA1723" s="14"/>
      <c r="FB1723" s="14"/>
      <c r="FC1723" s="14"/>
      <c r="FD1723" s="14"/>
      <c r="FE1723" s="14"/>
      <c r="FF1723" s="14"/>
      <c r="FG1723" s="14"/>
      <c r="FH1723" s="11"/>
      <c r="FI1723" s="11"/>
      <c r="FJ1723" s="2"/>
      <c r="FK1723" s="26"/>
      <c r="FL1723" s="11"/>
      <c r="FM1723" s="11"/>
      <c r="FN1723" s="11"/>
      <c r="FO1723" s="11"/>
      <c r="FP1723" s="11"/>
      <c r="FQ1723" s="11"/>
      <c r="FR1723" s="11"/>
      <c r="FS1723" s="11"/>
      <c r="FT1723" s="11"/>
      <c r="FU1723" s="11" t="n">
        <v>24</v>
      </c>
      <c r="FV1723" s="0" t="n">
        <v>7</v>
      </c>
      <c r="FW1723" s="0" t="n">
        <v>6</v>
      </c>
      <c r="FX1723" s="0" t="n">
        <v>2</v>
      </c>
      <c r="FZ1723" s="0" t="n">
        <v>110.8</v>
      </c>
      <c r="GA1723" s="0" t="n">
        <f aca="false">FZ1723*H1723</f>
        <v>443.2</v>
      </c>
      <c r="GB1723" s="3" t="n">
        <v>10.4767133140463</v>
      </c>
      <c r="GC1723" s="3" t="n">
        <v>10</v>
      </c>
      <c r="GD1723" s="3" t="n">
        <v>8.95290379023678</v>
      </c>
      <c r="GE1723" s="3" t="n">
        <v>8</v>
      </c>
      <c r="GF1723" s="3" t="n">
        <v>3.04761904761905</v>
      </c>
      <c r="GG1723" s="3" t="n">
        <v>3</v>
      </c>
      <c r="GH1723" s="37" t="n">
        <v>54</v>
      </c>
    </row>
    <row r="1724" customFormat="false" ht="14.25" hidden="false" customHeight="false" outlineLevel="0" collapsed="false">
      <c r="A1724" s="11" t="n">
        <v>14</v>
      </c>
      <c r="B1724" s="11" t="n">
        <v>25</v>
      </c>
      <c r="C1724" s="12" t="n">
        <v>2</v>
      </c>
      <c r="D1724" s="11" t="n">
        <v>4</v>
      </c>
      <c r="E1724" s="11" t="n">
        <v>20930917</v>
      </c>
      <c r="F1724" s="13" t="n">
        <v>1</v>
      </c>
      <c r="H1724" s="14" t="n">
        <v>2</v>
      </c>
      <c r="I1724" s="14" t="n">
        <v>0</v>
      </c>
      <c r="J1724" s="14" t="n">
        <v>1</v>
      </c>
      <c r="K1724" s="7" t="n">
        <v>1</v>
      </c>
      <c r="L1724" s="7" t="n">
        <v>10</v>
      </c>
      <c r="M1724" s="7" t="s">
        <v>184</v>
      </c>
      <c r="N1724" s="7" t="n">
        <v>0</v>
      </c>
      <c r="O1724" s="8" t="b">
        <f aca="false">FALSE()</f>
        <v>0</v>
      </c>
      <c r="P1724" s="15" t="n">
        <v>0</v>
      </c>
      <c r="Q1724" s="8" t="n">
        <v>1</v>
      </c>
      <c r="R1724" s="8" t="n">
        <v>1</v>
      </c>
      <c r="S1724" s="8" t="n">
        <v>0</v>
      </c>
      <c r="T1724" s="16" t="n">
        <v>1</v>
      </c>
      <c r="U1724" s="16" t="n">
        <v>10</v>
      </c>
      <c r="V1724" s="2" t="n">
        <v>10</v>
      </c>
      <c r="W1724" s="16" t="n">
        <v>1400</v>
      </c>
      <c r="X1724" s="16" t="n">
        <v>99</v>
      </c>
      <c r="Y1724" s="2"/>
      <c r="Z1724" s="17" t="n">
        <v>3</v>
      </c>
      <c r="AA1724" s="16" t="n">
        <v>3</v>
      </c>
      <c r="AB1724" s="18"/>
      <c r="AC1724" s="18"/>
      <c r="AD1724" s="2"/>
      <c r="AE1724" s="18"/>
      <c r="AF1724" s="19"/>
      <c r="AG1724" s="2"/>
      <c r="AH1724" s="18"/>
      <c r="AI1724" s="19"/>
      <c r="AJ1724" s="20"/>
      <c r="AK1724" s="20"/>
      <c r="AL1724" s="2"/>
      <c r="AM1724" s="20"/>
      <c r="AN1724" s="20"/>
      <c r="AO1724" s="2"/>
      <c r="AP1724" s="20"/>
      <c r="AQ1724" s="21"/>
      <c r="AR1724" s="22"/>
      <c r="AS1724" s="22"/>
      <c r="AT1724" s="2"/>
      <c r="AU1724" s="22"/>
      <c r="AV1724" s="22"/>
      <c r="AW1724" s="2"/>
      <c r="AX1724" s="22"/>
      <c r="AY1724" s="23"/>
      <c r="AZ1724" s="24"/>
      <c r="BA1724" s="24"/>
      <c r="BB1724" s="2"/>
      <c r="BC1724" s="24"/>
      <c r="BD1724" s="24"/>
      <c r="BE1724" s="2"/>
      <c r="BF1724" s="24"/>
      <c r="BG1724" s="24"/>
      <c r="BH1724" s="25" t="n">
        <v>2</v>
      </c>
      <c r="BI1724" s="25" t="n">
        <v>27</v>
      </c>
      <c r="BJ1724" s="2" t="n">
        <v>84</v>
      </c>
      <c r="BK1724" s="26"/>
      <c r="BL1724" s="25" t="n">
        <v>6</v>
      </c>
      <c r="BM1724" s="25"/>
      <c r="BN1724" s="25" t="n">
        <v>1</v>
      </c>
      <c r="BO1724" s="25" t="n">
        <v>0</v>
      </c>
      <c r="BP1724" s="25" t="n">
        <v>0</v>
      </c>
      <c r="BQ1724" s="25" t="n">
        <v>1</v>
      </c>
      <c r="BR1724" s="25" t="n">
        <v>0</v>
      </c>
      <c r="BS1724" s="25" t="n">
        <v>2</v>
      </c>
      <c r="BT1724" s="27"/>
      <c r="BU1724" s="28" t="n">
        <v>2</v>
      </c>
      <c r="BV1724" s="28" t="n">
        <v>57</v>
      </c>
      <c r="BW1724" s="2" t="n">
        <v>54</v>
      </c>
      <c r="BX1724" s="12"/>
      <c r="BY1724" s="28" t="n">
        <v>3</v>
      </c>
      <c r="BZ1724" s="28"/>
      <c r="CA1724" s="28" t="n">
        <v>1</v>
      </c>
      <c r="CB1724" s="28" t="n">
        <v>1</v>
      </c>
      <c r="CC1724" s="28" t="n">
        <v>0</v>
      </c>
      <c r="CD1724" s="28" t="n">
        <v>0</v>
      </c>
      <c r="CE1724" s="28" t="n">
        <v>1</v>
      </c>
      <c r="CF1724" s="28" t="n">
        <v>4</v>
      </c>
      <c r="CG1724" s="28"/>
      <c r="CH1724" s="29"/>
      <c r="CI1724" s="30"/>
      <c r="CJ1724" s="2"/>
      <c r="CK1724" s="26"/>
      <c r="CL1724" s="30"/>
      <c r="CM1724" s="30"/>
      <c r="CN1724" s="30"/>
      <c r="CO1724" s="30"/>
      <c r="CP1724" s="30"/>
      <c r="CQ1724" s="30"/>
      <c r="CR1724" s="30"/>
      <c r="CS1724" s="30"/>
      <c r="CT1724" s="31"/>
      <c r="CU1724" s="11"/>
      <c r="CV1724" s="11"/>
      <c r="CW1724" s="2"/>
      <c r="CX1724" s="26"/>
      <c r="CY1724" s="11"/>
      <c r="CZ1724" s="11"/>
      <c r="DA1724" s="11"/>
      <c r="DB1724" s="11"/>
      <c r="DC1724" s="11"/>
      <c r="DD1724" s="11"/>
      <c r="DE1724" s="11"/>
      <c r="DF1724" s="11"/>
      <c r="DG1724" s="32"/>
      <c r="DH1724" s="24"/>
      <c r="DI1724" s="24"/>
      <c r="DJ1724" s="2"/>
      <c r="DK1724" s="26"/>
      <c r="DL1724" s="24"/>
      <c r="DM1724" s="24"/>
      <c r="DN1724" s="24"/>
      <c r="DO1724" s="24"/>
      <c r="DP1724" s="24"/>
      <c r="DQ1724" s="24"/>
      <c r="DR1724" s="24"/>
      <c r="DS1724" s="24"/>
      <c r="DT1724" s="24"/>
      <c r="DU1724" s="33"/>
      <c r="DV1724" s="34"/>
      <c r="DW1724" s="2"/>
      <c r="DX1724" s="26"/>
      <c r="DY1724" s="34"/>
      <c r="DZ1724" s="34"/>
      <c r="EA1724" s="34"/>
      <c r="EB1724" s="34"/>
      <c r="EC1724" s="34"/>
      <c r="ED1724" s="34"/>
      <c r="EE1724" s="34"/>
      <c r="EF1724" s="34"/>
      <c r="EG1724" s="35"/>
      <c r="EH1724" s="30"/>
      <c r="EI1724" s="30"/>
      <c r="EJ1724" s="2"/>
      <c r="EK1724" s="26"/>
      <c r="EL1724" s="30"/>
      <c r="EM1724" s="30"/>
      <c r="EN1724" s="30"/>
      <c r="EO1724" s="30"/>
      <c r="EP1724" s="30"/>
      <c r="EQ1724" s="30"/>
      <c r="ER1724" s="30"/>
      <c r="ES1724" s="30"/>
      <c r="ET1724" s="30"/>
      <c r="EU1724" s="36"/>
      <c r="EV1724" s="14"/>
      <c r="EW1724" s="2"/>
      <c r="EX1724" s="2"/>
      <c r="EY1724" s="14"/>
      <c r="EZ1724" s="14"/>
      <c r="FA1724" s="14"/>
      <c r="FB1724" s="14"/>
      <c r="FC1724" s="14"/>
      <c r="FD1724" s="14"/>
      <c r="FE1724" s="14"/>
      <c r="FF1724" s="14"/>
      <c r="FG1724" s="14"/>
      <c r="FH1724" s="11"/>
      <c r="FI1724" s="11"/>
      <c r="FJ1724" s="2"/>
      <c r="FK1724" s="26"/>
      <c r="FL1724" s="11"/>
      <c r="FM1724" s="11"/>
      <c r="FN1724" s="11"/>
      <c r="FO1724" s="11"/>
      <c r="FP1724" s="11"/>
      <c r="FQ1724" s="11"/>
      <c r="FR1724" s="11"/>
      <c r="FS1724" s="11"/>
      <c r="FT1724" s="11"/>
      <c r="FU1724" s="11" t="n">
        <v>25</v>
      </c>
      <c r="FV1724" s="0" t="n">
        <v>2</v>
      </c>
      <c r="FW1724" s="0" t="n">
        <v>2</v>
      </c>
      <c r="FX1724" s="0" t="n">
        <v>2</v>
      </c>
      <c r="FZ1724" s="0" t="n">
        <v>110.8</v>
      </c>
      <c r="GA1724" s="0" t="n">
        <f aca="false">FZ1724*H1724</f>
        <v>221.6</v>
      </c>
      <c r="GB1724" s="3" t="n">
        <v>2.99492385786802</v>
      </c>
      <c r="GC1724" s="3" t="n">
        <v>2</v>
      </c>
      <c r="GD1724" s="3" t="n">
        <v>2.74128400471655</v>
      </c>
      <c r="GE1724" s="3" t="n">
        <v>2</v>
      </c>
      <c r="GF1724" s="3" t="n">
        <v>2.74128400471655</v>
      </c>
      <c r="GG1724" s="3" t="n">
        <v>2</v>
      </c>
      <c r="GH1724" s="37" t="n">
        <v>49</v>
      </c>
    </row>
    <row r="1725" customFormat="false" ht="14.25" hidden="false" customHeight="false" outlineLevel="0" collapsed="false">
      <c r="A1725" s="11" t="n">
        <v>298</v>
      </c>
      <c r="B1725" s="11" t="n">
        <v>26</v>
      </c>
      <c r="C1725" s="12" t="n">
        <v>20</v>
      </c>
      <c r="D1725" s="11" t="n">
        <v>4</v>
      </c>
      <c r="E1725" s="11" t="n">
        <v>20930036</v>
      </c>
      <c r="F1725" s="13" t="n">
        <v>1</v>
      </c>
      <c r="H1725" s="14" t="n">
        <v>3</v>
      </c>
      <c r="I1725" s="14" t="n">
        <v>0</v>
      </c>
      <c r="J1725" s="14" t="n">
        <v>1</v>
      </c>
      <c r="K1725" s="7" t="n">
        <v>1</v>
      </c>
      <c r="L1725" s="7" t="n">
        <v>12</v>
      </c>
      <c r="M1725" s="7" t="s">
        <v>195</v>
      </c>
      <c r="N1725" s="7" t="n">
        <v>1</v>
      </c>
      <c r="O1725" s="8" t="n">
        <v>200</v>
      </c>
      <c r="P1725" s="15" t="n">
        <v>1</v>
      </c>
      <c r="Q1725" s="8" t="n">
        <v>1</v>
      </c>
      <c r="R1725" s="8" t="n">
        <v>1</v>
      </c>
      <c r="S1725" s="8" t="n">
        <v>1</v>
      </c>
      <c r="T1725" s="16" t="n">
        <v>1</v>
      </c>
      <c r="U1725" s="16" t="n">
        <v>12</v>
      </c>
      <c r="V1725" s="2" t="n">
        <v>12</v>
      </c>
      <c r="W1725" s="16" t="n">
        <v>1600</v>
      </c>
      <c r="X1725" s="16" t="n">
        <v>200</v>
      </c>
      <c r="Y1725" s="2" t="n">
        <v>200</v>
      </c>
      <c r="Z1725" s="17" t="n">
        <v>3</v>
      </c>
      <c r="AA1725" s="16" t="n">
        <v>3</v>
      </c>
      <c r="AB1725" s="18"/>
      <c r="AC1725" s="18"/>
      <c r="AD1725" s="2"/>
      <c r="AE1725" s="18"/>
      <c r="AF1725" s="19"/>
      <c r="AG1725" s="2"/>
      <c r="AH1725" s="18"/>
      <c r="AI1725" s="19"/>
      <c r="AJ1725" s="20"/>
      <c r="AK1725" s="20"/>
      <c r="AL1725" s="2"/>
      <c r="AM1725" s="20"/>
      <c r="AN1725" s="20"/>
      <c r="AO1725" s="2"/>
      <c r="AP1725" s="20"/>
      <c r="AQ1725" s="21"/>
      <c r="AR1725" s="22"/>
      <c r="AS1725" s="22"/>
      <c r="AT1725" s="2"/>
      <c r="AU1725" s="22"/>
      <c r="AV1725" s="22"/>
      <c r="AW1725" s="2"/>
      <c r="AX1725" s="22"/>
      <c r="AY1725" s="23"/>
      <c r="AZ1725" s="24"/>
      <c r="BA1725" s="24"/>
      <c r="BB1725" s="2"/>
      <c r="BC1725" s="24"/>
      <c r="BD1725" s="24"/>
      <c r="BE1725" s="2"/>
      <c r="BF1725" s="24"/>
      <c r="BG1725" s="24"/>
      <c r="BH1725" s="25" t="n">
        <v>2</v>
      </c>
      <c r="BI1725" s="25" t="n">
        <v>24</v>
      </c>
      <c r="BJ1725" s="2" t="n">
        <v>87</v>
      </c>
      <c r="BK1725" s="26"/>
      <c r="BL1725" s="25" t="n">
        <v>6</v>
      </c>
      <c r="BM1725" s="25"/>
      <c r="BN1725" s="25" t="n">
        <v>1</v>
      </c>
      <c r="BO1725" s="25" t="n">
        <v>0</v>
      </c>
      <c r="BP1725" s="25" t="n">
        <v>0</v>
      </c>
      <c r="BQ1725" s="25" t="n">
        <v>1</v>
      </c>
      <c r="BR1725" s="25" t="n">
        <v>0</v>
      </c>
      <c r="BS1725" s="25" t="n">
        <v>0</v>
      </c>
      <c r="BT1725" s="27" t="n">
        <v>1</v>
      </c>
      <c r="BU1725" s="28" t="n">
        <v>2</v>
      </c>
      <c r="BV1725" s="28" t="n">
        <v>50</v>
      </c>
      <c r="BW1725" s="2" t="n">
        <v>61</v>
      </c>
      <c r="BX1725" s="12"/>
      <c r="BY1725" s="28" t="n">
        <v>6</v>
      </c>
      <c r="BZ1725" s="28"/>
      <c r="CA1725" s="28" t="n">
        <v>1</v>
      </c>
      <c r="CB1725" s="28" t="n">
        <v>0</v>
      </c>
      <c r="CC1725" s="28" t="n">
        <v>0</v>
      </c>
      <c r="CD1725" s="28" t="n">
        <v>1</v>
      </c>
      <c r="CE1725" s="28" t="n">
        <v>2</v>
      </c>
      <c r="CF1725" s="28" t="n">
        <v>8</v>
      </c>
      <c r="CG1725" s="28"/>
      <c r="CH1725" s="29" t="n">
        <v>2</v>
      </c>
      <c r="CI1725" s="30" t="n">
        <v>83</v>
      </c>
      <c r="CJ1725" s="2" t="n">
        <v>28</v>
      </c>
      <c r="CK1725" s="26"/>
      <c r="CL1725" s="30" t="n">
        <v>3</v>
      </c>
      <c r="CM1725" s="30"/>
      <c r="CN1725" s="30" t="n">
        <v>1</v>
      </c>
      <c r="CO1725" s="30" t="n">
        <v>1</v>
      </c>
      <c r="CP1725" s="30" t="n">
        <v>1</v>
      </c>
      <c r="CQ1725" s="30" t="n">
        <v>0</v>
      </c>
      <c r="CR1725" s="30" t="n">
        <v>1</v>
      </c>
      <c r="CS1725" s="30" t="n">
        <v>0</v>
      </c>
      <c r="CT1725" s="31" t="n">
        <v>5</v>
      </c>
      <c r="CU1725" s="11"/>
      <c r="CV1725" s="11"/>
      <c r="CW1725" s="2"/>
      <c r="CX1725" s="26"/>
      <c r="CY1725" s="11"/>
      <c r="CZ1725" s="11"/>
      <c r="DA1725" s="11"/>
      <c r="DB1725" s="11"/>
      <c r="DC1725" s="11"/>
      <c r="DD1725" s="11"/>
      <c r="DE1725" s="11"/>
      <c r="DF1725" s="11"/>
      <c r="DG1725" s="32"/>
      <c r="DH1725" s="24"/>
      <c r="DI1725" s="24"/>
      <c r="DJ1725" s="2"/>
      <c r="DK1725" s="26"/>
      <c r="DL1725" s="24"/>
      <c r="DM1725" s="24"/>
      <c r="DN1725" s="24"/>
      <c r="DO1725" s="24"/>
      <c r="DP1725" s="24"/>
      <c r="DQ1725" s="24"/>
      <c r="DR1725" s="24"/>
      <c r="DS1725" s="24"/>
      <c r="DT1725" s="24"/>
      <c r="DU1725" s="33"/>
      <c r="DV1725" s="34"/>
      <c r="DW1725" s="2"/>
      <c r="DX1725" s="26"/>
      <c r="DY1725" s="34"/>
      <c r="DZ1725" s="34"/>
      <c r="EA1725" s="34"/>
      <c r="EB1725" s="34"/>
      <c r="EC1725" s="34"/>
      <c r="ED1725" s="34"/>
      <c r="EE1725" s="34"/>
      <c r="EF1725" s="34"/>
      <c r="EG1725" s="35"/>
      <c r="EH1725" s="30"/>
      <c r="EI1725" s="30"/>
      <c r="EJ1725" s="2"/>
      <c r="EK1725" s="26"/>
      <c r="EL1725" s="30"/>
      <c r="EM1725" s="30"/>
      <c r="EN1725" s="30"/>
      <c r="EO1725" s="30"/>
      <c r="EP1725" s="30"/>
      <c r="EQ1725" s="30"/>
      <c r="ER1725" s="30"/>
      <c r="ES1725" s="30"/>
      <c r="ET1725" s="30"/>
      <c r="EU1725" s="36"/>
      <c r="EV1725" s="14"/>
      <c r="EW1725" s="2"/>
      <c r="EX1725" s="2"/>
      <c r="EY1725" s="14"/>
      <c r="EZ1725" s="14"/>
      <c r="FA1725" s="14"/>
      <c r="FB1725" s="14"/>
      <c r="FC1725" s="14"/>
      <c r="FD1725" s="14"/>
      <c r="FE1725" s="14"/>
      <c r="FF1725" s="14"/>
      <c r="FG1725" s="14"/>
      <c r="FH1725" s="11"/>
      <c r="FI1725" s="11"/>
      <c r="FJ1725" s="2"/>
      <c r="FK1725" s="26"/>
      <c r="FL1725" s="11"/>
      <c r="FM1725" s="11"/>
      <c r="FN1725" s="11"/>
      <c r="FO1725" s="11"/>
      <c r="FP1725" s="11"/>
      <c r="FQ1725" s="11"/>
      <c r="FR1725" s="11"/>
      <c r="FS1725" s="11"/>
      <c r="FT1725" s="11"/>
      <c r="FU1725" s="11" t="n">
        <v>26</v>
      </c>
      <c r="FV1725" s="0" t="n">
        <v>4</v>
      </c>
      <c r="FW1725" s="0" t="n">
        <v>2</v>
      </c>
      <c r="FX1725" s="0" t="n">
        <v>2</v>
      </c>
      <c r="FZ1725" s="0" t="n">
        <v>110.8</v>
      </c>
      <c r="GA1725" s="0" t="n">
        <f aca="false">FZ1725*H1725</f>
        <v>332.4</v>
      </c>
      <c r="GB1725" s="3" t="n">
        <v>4.97528830313015</v>
      </c>
      <c r="GC1725" s="3" t="n">
        <v>4</v>
      </c>
      <c r="GD1725" s="3" t="n">
        <v>2.48764415156507</v>
      </c>
      <c r="GE1725" s="3" t="n">
        <v>2</v>
      </c>
      <c r="GF1725" s="3" t="n">
        <v>2.48764415156507</v>
      </c>
      <c r="GG1725" s="3" t="n">
        <v>2</v>
      </c>
      <c r="GH1725" s="37" t="n">
        <v>682</v>
      </c>
    </row>
    <row r="1726" customFormat="false" ht="14.25" hidden="false" customHeight="false" outlineLevel="0" collapsed="false">
      <c r="A1726" s="11" t="n">
        <v>298</v>
      </c>
      <c r="B1726" s="11" t="n">
        <v>27</v>
      </c>
      <c r="C1726" s="12" t="n">
        <v>20</v>
      </c>
      <c r="D1726" s="11" t="n">
        <v>3</v>
      </c>
      <c r="E1726" s="11" t="n">
        <v>20930036</v>
      </c>
      <c r="F1726" s="13" t="n">
        <v>1</v>
      </c>
      <c r="H1726" s="14" t="n">
        <v>4</v>
      </c>
      <c r="I1726" s="14" t="n">
        <v>0</v>
      </c>
      <c r="J1726" s="14" t="n">
        <v>0</v>
      </c>
      <c r="K1726" s="7" t="n">
        <v>0</v>
      </c>
      <c r="L1726" s="7" t="s">
        <v>200</v>
      </c>
      <c r="M1726" s="7" t="s">
        <v>200</v>
      </c>
      <c r="N1726" s="7" t="n">
        <v>0</v>
      </c>
      <c r="O1726" s="8" t="b">
        <f aca="false">FALSE()</f>
        <v>0</v>
      </c>
      <c r="P1726" s="15" t="n">
        <v>1</v>
      </c>
      <c r="Q1726" s="8" t="n">
        <v>1</v>
      </c>
      <c r="R1726" s="8" t="n">
        <v>3</v>
      </c>
      <c r="S1726" s="8" t="n">
        <v>2</v>
      </c>
      <c r="T1726" s="16"/>
      <c r="U1726" s="16"/>
      <c r="V1726" s="2"/>
      <c r="W1726" s="16"/>
      <c r="X1726" s="16"/>
      <c r="Y1726" s="2"/>
      <c r="Z1726" s="17"/>
      <c r="AA1726" s="16"/>
      <c r="AB1726" s="18"/>
      <c r="AC1726" s="18"/>
      <c r="AD1726" s="2"/>
      <c r="AE1726" s="18"/>
      <c r="AF1726" s="19"/>
      <c r="AG1726" s="2"/>
      <c r="AH1726" s="18"/>
      <c r="AI1726" s="19"/>
      <c r="AJ1726" s="20"/>
      <c r="AK1726" s="20"/>
      <c r="AL1726" s="2"/>
      <c r="AM1726" s="20"/>
      <c r="AN1726" s="20"/>
      <c r="AO1726" s="2"/>
      <c r="AP1726" s="20"/>
      <c r="AQ1726" s="21"/>
      <c r="AR1726" s="22"/>
      <c r="AS1726" s="22"/>
      <c r="AT1726" s="2"/>
      <c r="AU1726" s="22"/>
      <c r="AV1726" s="22"/>
      <c r="AW1726" s="2"/>
      <c r="AX1726" s="22"/>
      <c r="AY1726" s="23"/>
      <c r="AZ1726" s="24"/>
      <c r="BA1726" s="24"/>
      <c r="BB1726" s="2"/>
      <c r="BC1726" s="24"/>
      <c r="BD1726" s="24"/>
      <c r="BE1726" s="2"/>
      <c r="BF1726" s="24"/>
      <c r="BG1726" s="24"/>
      <c r="BH1726" s="25" t="n">
        <v>1</v>
      </c>
      <c r="BI1726" s="25" t="n">
        <v>56</v>
      </c>
      <c r="BJ1726" s="2" t="n">
        <v>55</v>
      </c>
      <c r="BK1726" s="26"/>
      <c r="BL1726" s="25" t="n">
        <v>7</v>
      </c>
      <c r="BM1726" s="25"/>
      <c r="BN1726" s="25" t="n">
        <v>1</v>
      </c>
      <c r="BO1726" s="25" t="n">
        <v>1</v>
      </c>
      <c r="BP1726" s="25" t="n">
        <v>1</v>
      </c>
      <c r="BQ1726" s="25" t="n">
        <v>0</v>
      </c>
      <c r="BR1726" s="25" t="n">
        <v>0</v>
      </c>
      <c r="BS1726" s="25" t="n">
        <v>8</v>
      </c>
      <c r="BT1726" s="27"/>
      <c r="BU1726" s="28" t="n">
        <v>2</v>
      </c>
      <c r="BV1726" s="28" t="n">
        <v>55</v>
      </c>
      <c r="BW1726" s="2" t="n">
        <v>56</v>
      </c>
      <c r="BX1726" s="12"/>
      <c r="BY1726" s="28" t="n">
        <v>3</v>
      </c>
      <c r="BZ1726" s="28"/>
      <c r="CA1726" s="28" t="n">
        <v>1</v>
      </c>
      <c r="CB1726" s="28" t="n">
        <v>0</v>
      </c>
      <c r="CC1726" s="28" t="n">
        <v>0</v>
      </c>
      <c r="CD1726" s="28" t="n">
        <v>0</v>
      </c>
      <c r="CE1726" s="28" t="n">
        <v>0</v>
      </c>
      <c r="CF1726" s="28" t="n">
        <v>6</v>
      </c>
      <c r="CG1726" s="28"/>
      <c r="CH1726" s="29" t="n">
        <v>1</v>
      </c>
      <c r="CI1726" s="30" t="n">
        <v>81</v>
      </c>
      <c r="CJ1726" s="2" t="n">
        <v>30</v>
      </c>
      <c r="CK1726" s="26"/>
      <c r="CL1726" s="30" t="n">
        <v>1</v>
      </c>
      <c r="CM1726" s="30"/>
      <c r="CN1726" s="30" t="n">
        <v>1</v>
      </c>
      <c r="CO1726" s="30" t="n">
        <v>1</v>
      </c>
      <c r="CP1726" s="30" t="n">
        <v>0</v>
      </c>
      <c r="CQ1726" s="30" t="n">
        <v>0</v>
      </c>
      <c r="CR1726" s="30" t="n">
        <v>0</v>
      </c>
      <c r="CS1726" s="30" t="n">
        <v>6</v>
      </c>
      <c r="CT1726" s="31"/>
      <c r="CU1726" s="11" t="n">
        <v>1</v>
      </c>
      <c r="CV1726" s="11" t="n">
        <v>81</v>
      </c>
      <c r="CW1726" s="2" t="n">
        <v>30</v>
      </c>
      <c r="CX1726" s="26"/>
      <c r="CY1726" s="11" t="n">
        <v>1</v>
      </c>
      <c r="CZ1726" s="11"/>
      <c r="DA1726" s="11" t="n">
        <v>1</v>
      </c>
      <c r="DB1726" s="11" t="n">
        <v>1</v>
      </c>
      <c r="DC1726" s="11" t="n">
        <v>1</v>
      </c>
      <c r="DD1726" s="11" t="n">
        <v>0</v>
      </c>
      <c r="DE1726" s="11" t="n">
        <v>0</v>
      </c>
      <c r="DF1726" s="11" t="n">
        <v>6</v>
      </c>
      <c r="DG1726" s="32"/>
      <c r="DH1726" s="24"/>
      <c r="DI1726" s="24"/>
      <c r="DJ1726" s="2"/>
      <c r="DK1726" s="26"/>
      <c r="DL1726" s="24"/>
      <c r="DM1726" s="24"/>
      <c r="DN1726" s="24"/>
      <c r="DO1726" s="24"/>
      <c r="DP1726" s="24"/>
      <c r="DQ1726" s="24"/>
      <c r="DR1726" s="24"/>
      <c r="DS1726" s="24"/>
      <c r="DT1726" s="24"/>
      <c r="DU1726" s="33"/>
      <c r="DV1726" s="34"/>
      <c r="DW1726" s="2"/>
      <c r="DX1726" s="26"/>
      <c r="DY1726" s="34"/>
      <c r="DZ1726" s="34"/>
      <c r="EA1726" s="34"/>
      <c r="EB1726" s="34"/>
      <c r="EC1726" s="34"/>
      <c r="ED1726" s="34"/>
      <c r="EE1726" s="34"/>
      <c r="EF1726" s="34"/>
      <c r="EG1726" s="35"/>
      <c r="EH1726" s="30"/>
      <c r="EI1726" s="30"/>
      <c r="EJ1726" s="2"/>
      <c r="EK1726" s="26"/>
      <c r="EL1726" s="30"/>
      <c r="EM1726" s="30"/>
      <c r="EN1726" s="30"/>
      <c r="EO1726" s="30"/>
      <c r="EP1726" s="30"/>
      <c r="EQ1726" s="30"/>
      <c r="ER1726" s="30"/>
      <c r="ES1726" s="30"/>
      <c r="ET1726" s="30"/>
      <c r="EU1726" s="36"/>
      <c r="EV1726" s="14"/>
      <c r="EW1726" s="2"/>
      <c r="EX1726" s="2"/>
      <c r="EY1726" s="14"/>
      <c r="EZ1726" s="14"/>
      <c r="FA1726" s="14"/>
      <c r="FB1726" s="14"/>
      <c r="FC1726" s="14"/>
      <c r="FD1726" s="14"/>
      <c r="FE1726" s="14"/>
      <c r="FF1726" s="14"/>
      <c r="FG1726" s="14"/>
      <c r="FH1726" s="11"/>
      <c r="FI1726" s="11"/>
      <c r="FJ1726" s="2"/>
      <c r="FK1726" s="26"/>
      <c r="FL1726" s="11"/>
      <c r="FM1726" s="11"/>
      <c r="FN1726" s="11"/>
      <c r="FO1726" s="11"/>
      <c r="FP1726" s="11"/>
      <c r="FQ1726" s="11"/>
      <c r="FR1726" s="11"/>
      <c r="FS1726" s="11"/>
      <c r="FT1726" s="11"/>
      <c r="FU1726" s="11" t="n">
        <v>27</v>
      </c>
      <c r="FV1726" s="0" t="n">
        <v>12</v>
      </c>
      <c r="FW1726" s="0" t="n">
        <v>7</v>
      </c>
      <c r="FX1726" s="0" t="n">
        <v>7</v>
      </c>
      <c r="FZ1726" s="0" t="n">
        <v>110.8</v>
      </c>
      <c r="GA1726" s="0" t="n">
        <f aca="false">FZ1726*H1726</f>
        <v>443.2</v>
      </c>
      <c r="GB1726" s="3" t="n">
        <v>21.7071880088114</v>
      </c>
      <c r="GC1726" s="3" t="n">
        <v>21</v>
      </c>
      <c r="GD1726" s="3" t="n">
        <v>12.3510559333397</v>
      </c>
      <c r="GE1726" s="3" t="n">
        <v>12</v>
      </c>
      <c r="GF1726" s="3" t="n">
        <v>12.3510559333397</v>
      </c>
      <c r="GG1726" s="3" t="n">
        <v>12</v>
      </c>
      <c r="GH1726" s="37" t="n">
        <v>681</v>
      </c>
    </row>
    <row r="1727" customFormat="false" ht="14.25" hidden="false" customHeight="false" outlineLevel="0" collapsed="false">
      <c r="A1727" s="11" t="n">
        <v>298</v>
      </c>
      <c r="B1727" s="11" t="n">
        <v>28</v>
      </c>
      <c r="C1727" s="12" t="n">
        <v>20</v>
      </c>
      <c r="D1727" s="11" t="n">
        <v>2</v>
      </c>
      <c r="E1727" s="11" t="n">
        <v>20930036</v>
      </c>
      <c r="F1727" s="13" t="n">
        <v>1</v>
      </c>
      <c r="H1727" s="14" t="n">
        <v>2</v>
      </c>
      <c r="I1727" s="14" t="n">
        <v>0</v>
      </c>
      <c r="J1727" s="14" t="n">
        <v>0</v>
      </c>
      <c r="K1727" s="7" t="n">
        <v>0</v>
      </c>
      <c r="L1727" s="7" t="s">
        <v>200</v>
      </c>
      <c r="M1727" s="7" t="s">
        <v>200</v>
      </c>
      <c r="N1727" s="7" t="n">
        <v>0</v>
      </c>
      <c r="O1727" s="8" t="b">
        <f aca="false">FALSE()</f>
        <v>0</v>
      </c>
      <c r="P1727" s="15" t="n">
        <v>1</v>
      </c>
      <c r="Q1727" s="8" t="n">
        <v>0</v>
      </c>
      <c r="R1727" s="8" t="n">
        <v>0</v>
      </c>
      <c r="S1727" s="8" t="n">
        <v>0</v>
      </c>
      <c r="T1727" s="16"/>
      <c r="U1727" s="16"/>
      <c r="V1727" s="2"/>
      <c r="W1727" s="16"/>
      <c r="X1727" s="16"/>
      <c r="Y1727" s="2"/>
      <c r="Z1727" s="17"/>
      <c r="AA1727" s="16"/>
      <c r="AB1727" s="18"/>
      <c r="AC1727" s="18"/>
      <c r="AD1727" s="2"/>
      <c r="AE1727" s="18"/>
      <c r="AF1727" s="19"/>
      <c r="AG1727" s="2"/>
      <c r="AH1727" s="18"/>
      <c r="AI1727" s="19"/>
      <c r="AJ1727" s="20"/>
      <c r="AK1727" s="20"/>
      <c r="AL1727" s="2"/>
      <c r="AM1727" s="20"/>
      <c r="AN1727" s="20"/>
      <c r="AO1727" s="2"/>
      <c r="AP1727" s="20"/>
      <c r="AQ1727" s="21"/>
      <c r="AR1727" s="22"/>
      <c r="AS1727" s="22"/>
      <c r="AT1727" s="2"/>
      <c r="AU1727" s="22"/>
      <c r="AV1727" s="22"/>
      <c r="AW1727" s="2"/>
      <c r="AX1727" s="22"/>
      <c r="AY1727" s="23"/>
      <c r="AZ1727" s="24"/>
      <c r="BA1727" s="24"/>
      <c r="BB1727" s="2"/>
      <c r="BC1727" s="24"/>
      <c r="BD1727" s="24"/>
      <c r="BE1727" s="2"/>
      <c r="BF1727" s="24"/>
      <c r="BG1727" s="24"/>
      <c r="BH1727" s="25" t="n">
        <v>1</v>
      </c>
      <c r="BI1727" s="25" t="n">
        <v>94</v>
      </c>
      <c r="BJ1727" s="2" t="n">
        <v>17</v>
      </c>
      <c r="BK1727" s="26"/>
      <c r="BL1727" s="25" t="n">
        <v>1</v>
      </c>
      <c r="BM1727" s="25"/>
      <c r="BN1727" s="25" t="n">
        <v>1</v>
      </c>
      <c r="BO1727" s="25" t="n">
        <v>0</v>
      </c>
      <c r="BP1727" s="25" t="n">
        <v>0</v>
      </c>
      <c r="BQ1727" s="25" t="n">
        <v>0</v>
      </c>
      <c r="BR1727" s="25" t="n">
        <v>0</v>
      </c>
      <c r="BS1727" s="25" t="n">
        <v>6</v>
      </c>
      <c r="BT1727" s="27"/>
      <c r="BU1727" s="28" t="n">
        <v>2</v>
      </c>
      <c r="BV1727" s="28" t="n">
        <v>51</v>
      </c>
      <c r="BW1727" s="2" t="n">
        <v>60</v>
      </c>
      <c r="BX1727" s="12"/>
      <c r="BY1727" s="28" t="n">
        <v>6</v>
      </c>
      <c r="BZ1727" s="28"/>
      <c r="CA1727" s="28" t="n">
        <v>0</v>
      </c>
      <c r="CB1727" s="28" t="n">
        <v>0</v>
      </c>
      <c r="CC1727" s="28" t="n">
        <v>0</v>
      </c>
      <c r="CD1727" s="28" t="n">
        <v>1</v>
      </c>
      <c r="CE1727" s="28" t="n">
        <v>0</v>
      </c>
      <c r="CF1727" s="28" t="n">
        <v>6</v>
      </c>
      <c r="CG1727" s="28"/>
      <c r="CH1727" s="29"/>
      <c r="CI1727" s="30"/>
      <c r="CJ1727" s="2"/>
      <c r="CK1727" s="26"/>
      <c r="CL1727" s="30"/>
      <c r="CM1727" s="30"/>
      <c r="CN1727" s="30"/>
      <c r="CO1727" s="30"/>
      <c r="CP1727" s="30"/>
      <c r="CQ1727" s="30"/>
      <c r="CR1727" s="30"/>
      <c r="CS1727" s="30"/>
      <c r="CT1727" s="31"/>
      <c r="CU1727" s="11"/>
      <c r="CV1727" s="11"/>
      <c r="CW1727" s="2"/>
      <c r="CX1727" s="26"/>
      <c r="CY1727" s="11"/>
      <c r="CZ1727" s="11"/>
      <c r="DA1727" s="11"/>
      <c r="DB1727" s="11"/>
      <c r="DC1727" s="11"/>
      <c r="DD1727" s="11"/>
      <c r="DE1727" s="11"/>
      <c r="DF1727" s="11"/>
      <c r="DG1727" s="32"/>
      <c r="DH1727" s="24"/>
      <c r="DI1727" s="24"/>
      <c r="DJ1727" s="2"/>
      <c r="DK1727" s="26"/>
      <c r="DL1727" s="24"/>
      <c r="DM1727" s="24"/>
      <c r="DN1727" s="24"/>
      <c r="DO1727" s="24"/>
      <c r="DP1727" s="24"/>
      <c r="DQ1727" s="24"/>
      <c r="DR1727" s="24"/>
      <c r="DS1727" s="24"/>
      <c r="DT1727" s="24"/>
      <c r="DU1727" s="33"/>
      <c r="DV1727" s="34"/>
      <c r="DW1727" s="2"/>
      <c r="DX1727" s="26"/>
      <c r="DY1727" s="34"/>
      <c r="DZ1727" s="34"/>
      <c r="EA1727" s="34"/>
      <c r="EB1727" s="34"/>
      <c r="EC1727" s="34"/>
      <c r="ED1727" s="34"/>
      <c r="EE1727" s="34"/>
      <c r="EF1727" s="34"/>
      <c r="EG1727" s="35"/>
      <c r="EH1727" s="30"/>
      <c r="EI1727" s="30"/>
      <c r="EJ1727" s="2"/>
      <c r="EK1727" s="26"/>
      <c r="EL1727" s="30"/>
      <c r="EM1727" s="30"/>
      <c r="EN1727" s="30"/>
      <c r="EO1727" s="30"/>
      <c r="EP1727" s="30"/>
      <c r="EQ1727" s="30"/>
      <c r="ER1727" s="30"/>
      <c r="ES1727" s="30"/>
      <c r="ET1727" s="30"/>
      <c r="EU1727" s="36"/>
      <c r="EV1727" s="14"/>
      <c r="EW1727" s="2"/>
      <c r="EX1727" s="2"/>
      <c r="EY1727" s="14"/>
      <c r="EZ1727" s="14"/>
      <c r="FA1727" s="14"/>
      <c r="FB1727" s="14"/>
      <c r="FC1727" s="14"/>
      <c r="FD1727" s="14"/>
      <c r="FE1727" s="14"/>
      <c r="FF1727" s="14"/>
      <c r="FG1727" s="14"/>
      <c r="FH1727" s="11"/>
      <c r="FI1727" s="11"/>
      <c r="FJ1727" s="2"/>
      <c r="FK1727" s="26"/>
      <c r="FL1727" s="11"/>
      <c r="FM1727" s="11"/>
      <c r="FN1727" s="11"/>
      <c r="FO1727" s="11"/>
      <c r="FP1727" s="11"/>
      <c r="FQ1727" s="11"/>
      <c r="FR1727" s="11"/>
      <c r="FS1727" s="11"/>
      <c r="FT1727" s="11"/>
      <c r="FU1727" s="11" t="n">
        <v>28</v>
      </c>
      <c r="FV1727" s="0" t="n">
        <v>8</v>
      </c>
      <c r="FW1727" s="0" t="n">
        <v>3</v>
      </c>
      <c r="FX1727" s="0" t="n">
        <v>1</v>
      </c>
      <c r="FZ1727" s="0" t="n">
        <v>110.8</v>
      </c>
      <c r="GA1727" s="0" t="n">
        <f aca="false">FZ1727*H1727</f>
        <v>221.6</v>
      </c>
      <c r="GB1727" s="3" t="n">
        <v>13.6167977370924</v>
      </c>
      <c r="GC1727" s="3" t="n">
        <v>13</v>
      </c>
      <c r="GD1727" s="3" t="n">
        <v>4.64802151005564</v>
      </c>
      <c r="GE1727" s="3" t="n">
        <v>4</v>
      </c>
      <c r="GF1727" s="3" t="n">
        <v>2.16037735849057</v>
      </c>
      <c r="GG1727" s="3" t="n">
        <v>2</v>
      </c>
      <c r="GH1727" s="37" t="n">
        <v>680</v>
      </c>
    </row>
    <row r="1728" customFormat="false" ht="14.25" hidden="false" customHeight="false" outlineLevel="0" collapsed="false">
      <c r="A1728" s="11" t="n">
        <v>298</v>
      </c>
      <c r="B1728" s="11" t="n">
        <v>29</v>
      </c>
      <c r="C1728" s="12" t="n">
        <v>20</v>
      </c>
      <c r="D1728" s="11" t="n">
        <v>1</v>
      </c>
      <c r="E1728" s="11" t="n">
        <v>20930036</v>
      </c>
      <c r="F1728" s="13" t="n">
        <v>1</v>
      </c>
      <c r="H1728" s="14" t="n">
        <v>2</v>
      </c>
      <c r="I1728" s="14" t="n">
        <v>0</v>
      </c>
      <c r="J1728" s="14" t="n">
        <v>1</v>
      </c>
      <c r="K1728" s="7" t="n">
        <v>1</v>
      </c>
      <c r="L1728" s="7" t="n">
        <v>15</v>
      </c>
      <c r="M1728" s="7" t="s">
        <v>195</v>
      </c>
      <c r="N1728" s="7" t="n">
        <v>1</v>
      </c>
      <c r="O1728" s="8" t="n">
        <v>100</v>
      </c>
      <c r="P1728" s="15" t="n">
        <v>0</v>
      </c>
      <c r="Q1728" s="8" t="n">
        <v>1</v>
      </c>
      <c r="R1728" s="8" t="n">
        <v>1</v>
      </c>
      <c r="S1728" s="8" t="n">
        <v>1</v>
      </c>
      <c r="T1728" s="16" t="n">
        <v>1</v>
      </c>
      <c r="U1728" s="16" t="n">
        <v>15</v>
      </c>
      <c r="V1728" s="2" t="n">
        <v>15</v>
      </c>
      <c r="W1728" s="16" t="n">
        <v>99</v>
      </c>
      <c r="X1728" s="16" t="n">
        <v>100</v>
      </c>
      <c r="Y1728" s="2" t="n">
        <v>100</v>
      </c>
      <c r="Z1728" s="17" t="n">
        <v>4</v>
      </c>
      <c r="AA1728" s="16" t="n">
        <v>3</v>
      </c>
      <c r="AB1728" s="18"/>
      <c r="AC1728" s="18"/>
      <c r="AD1728" s="2"/>
      <c r="AE1728" s="18"/>
      <c r="AF1728" s="19"/>
      <c r="AG1728" s="2"/>
      <c r="AH1728" s="18"/>
      <c r="AI1728" s="19"/>
      <c r="AJ1728" s="20"/>
      <c r="AK1728" s="20"/>
      <c r="AL1728" s="2"/>
      <c r="AM1728" s="20"/>
      <c r="AN1728" s="20"/>
      <c r="AO1728" s="2"/>
      <c r="AP1728" s="20"/>
      <c r="AQ1728" s="21"/>
      <c r="AR1728" s="22"/>
      <c r="AS1728" s="22"/>
      <c r="AT1728" s="2"/>
      <c r="AU1728" s="22"/>
      <c r="AV1728" s="22"/>
      <c r="AW1728" s="2"/>
      <c r="AX1728" s="22"/>
      <c r="AY1728" s="23"/>
      <c r="AZ1728" s="24"/>
      <c r="BA1728" s="24"/>
      <c r="BB1728" s="2"/>
      <c r="BC1728" s="24"/>
      <c r="BD1728" s="24"/>
      <c r="BE1728" s="2"/>
      <c r="BF1728" s="24"/>
      <c r="BG1728" s="24"/>
      <c r="BH1728" s="25" t="n">
        <v>1</v>
      </c>
      <c r="BI1728" s="25" t="n">
        <v>33</v>
      </c>
      <c r="BJ1728" s="2" t="n">
        <v>78</v>
      </c>
      <c r="BK1728" s="26"/>
      <c r="BL1728" s="25" t="n">
        <v>6</v>
      </c>
      <c r="BM1728" s="25"/>
      <c r="BN1728" s="25" t="n">
        <v>1</v>
      </c>
      <c r="BO1728" s="25" t="n">
        <v>1</v>
      </c>
      <c r="BP1728" s="25" t="n">
        <v>0</v>
      </c>
      <c r="BQ1728" s="25" t="n">
        <v>1</v>
      </c>
      <c r="BR1728" s="25" t="n">
        <v>1</v>
      </c>
      <c r="BS1728" s="25" t="n">
        <v>5</v>
      </c>
      <c r="BT1728" s="27"/>
      <c r="BU1728" s="28" t="n">
        <v>2</v>
      </c>
      <c r="BV1728" s="28" t="n">
        <v>41</v>
      </c>
      <c r="BW1728" s="2" t="n">
        <v>70</v>
      </c>
      <c r="BX1728" s="12"/>
      <c r="BY1728" s="28" t="n">
        <v>6</v>
      </c>
      <c r="BZ1728" s="28"/>
      <c r="CA1728" s="28" t="n">
        <v>1</v>
      </c>
      <c r="CB1728" s="28" t="n">
        <v>0</v>
      </c>
      <c r="CC1728" s="28" t="n">
        <v>1</v>
      </c>
      <c r="CD1728" s="28" t="n">
        <v>0</v>
      </c>
      <c r="CE1728" s="28" t="n">
        <v>2</v>
      </c>
      <c r="CF1728" s="28" t="n">
        <v>3</v>
      </c>
      <c r="CG1728" s="28"/>
      <c r="CH1728" s="29"/>
      <c r="CI1728" s="30"/>
      <c r="CJ1728" s="2"/>
      <c r="CK1728" s="26"/>
      <c r="CL1728" s="30"/>
      <c r="CM1728" s="30"/>
      <c r="CN1728" s="30"/>
      <c r="CO1728" s="30"/>
      <c r="CP1728" s="30"/>
      <c r="CQ1728" s="30"/>
      <c r="CR1728" s="30"/>
      <c r="CS1728" s="30"/>
      <c r="CT1728" s="31"/>
      <c r="CU1728" s="11"/>
      <c r="CV1728" s="11"/>
      <c r="CW1728" s="2"/>
      <c r="CX1728" s="26"/>
      <c r="CY1728" s="11"/>
      <c r="CZ1728" s="11"/>
      <c r="DA1728" s="11"/>
      <c r="DB1728" s="11"/>
      <c r="DC1728" s="11"/>
      <c r="DD1728" s="11"/>
      <c r="DE1728" s="11"/>
      <c r="DF1728" s="11"/>
      <c r="DG1728" s="32"/>
      <c r="DH1728" s="24"/>
      <c r="DI1728" s="24"/>
      <c r="DJ1728" s="2"/>
      <c r="DK1728" s="26"/>
      <c r="DL1728" s="24"/>
      <c r="DM1728" s="24"/>
      <c r="DN1728" s="24"/>
      <c r="DO1728" s="24"/>
      <c r="DP1728" s="24"/>
      <c r="DQ1728" s="24"/>
      <c r="DR1728" s="24"/>
      <c r="DS1728" s="24"/>
      <c r="DT1728" s="24"/>
      <c r="DU1728" s="33"/>
      <c r="DV1728" s="34"/>
      <c r="DW1728" s="2"/>
      <c r="DX1728" s="26"/>
      <c r="DY1728" s="34"/>
      <c r="DZ1728" s="34"/>
      <c r="EA1728" s="34"/>
      <c r="EB1728" s="34"/>
      <c r="EC1728" s="34"/>
      <c r="ED1728" s="34"/>
      <c r="EE1728" s="34"/>
      <c r="EF1728" s="34"/>
      <c r="EG1728" s="35"/>
      <c r="EH1728" s="30"/>
      <c r="EI1728" s="30"/>
      <c r="EJ1728" s="2"/>
      <c r="EK1728" s="26"/>
      <c r="EL1728" s="30"/>
      <c r="EM1728" s="30"/>
      <c r="EN1728" s="30"/>
      <c r="EO1728" s="30"/>
      <c r="EP1728" s="30"/>
      <c r="EQ1728" s="30"/>
      <c r="ER1728" s="30"/>
      <c r="ES1728" s="30"/>
      <c r="ET1728" s="30"/>
      <c r="EU1728" s="36"/>
      <c r="EV1728" s="14"/>
      <c r="EW1728" s="2"/>
      <c r="EX1728" s="2"/>
      <c r="EY1728" s="14"/>
      <c r="EZ1728" s="14"/>
      <c r="FA1728" s="14"/>
      <c r="FB1728" s="14"/>
      <c r="FC1728" s="14"/>
      <c r="FD1728" s="14"/>
      <c r="FE1728" s="14"/>
      <c r="FF1728" s="14"/>
      <c r="FG1728" s="14"/>
      <c r="FH1728" s="11"/>
      <c r="FI1728" s="11"/>
      <c r="FJ1728" s="2"/>
      <c r="FK1728" s="26"/>
      <c r="FL1728" s="11"/>
      <c r="FM1728" s="11"/>
      <c r="FN1728" s="11"/>
      <c r="FO1728" s="11"/>
      <c r="FP1728" s="11"/>
      <c r="FQ1728" s="11"/>
      <c r="FR1728" s="11"/>
      <c r="FS1728" s="11"/>
      <c r="FT1728" s="11"/>
      <c r="FU1728" s="11" t="n">
        <v>29</v>
      </c>
      <c r="FV1728" s="0" t="n">
        <v>6</v>
      </c>
      <c r="FW1728" s="0" t="n">
        <v>2</v>
      </c>
      <c r="FX1728" s="0" t="n">
        <v>0</v>
      </c>
      <c r="FZ1728" s="0" t="n">
        <v>110.8</v>
      </c>
      <c r="GA1728" s="0" t="n">
        <f aca="false">FZ1728*H1728</f>
        <v>221.6</v>
      </c>
      <c r="GB1728" s="3" t="n">
        <v>7.3643564803322</v>
      </c>
      <c r="GC1728" s="3" t="n">
        <v>7</v>
      </c>
      <c r="GD1728" s="3" t="n">
        <v>2.46300015797432</v>
      </c>
      <c r="GE1728" s="3" t="n">
        <v>2</v>
      </c>
      <c r="GF1728" s="3" t="n">
        <v>0</v>
      </c>
      <c r="GG1728" s="3" t="n">
        <v>0</v>
      </c>
      <c r="GH1728" s="37" t="n">
        <v>679</v>
      </c>
    </row>
    <row r="1729" customFormat="false" ht="14.25" hidden="false" customHeight="false" outlineLevel="0" collapsed="false">
      <c r="A1729" s="11" t="n">
        <v>25</v>
      </c>
      <c r="B1729" s="11" t="n">
        <v>30</v>
      </c>
      <c r="C1729" s="12" t="n">
        <v>4</v>
      </c>
      <c r="D1729" s="11" t="n">
        <v>14</v>
      </c>
      <c r="E1729" s="11" t="n">
        <v>20930059</v>
      </c>
      <c r="F1729" s="13" t="n">
        <v>1</v>
      </c>
      <c r="H1729" s="14" t="n">
        <v>1</v>
      </c>
      <c r="I1729" s="14" t="n">
        <v>0</v>
      </c>
      <c r="J1729" s="14" t="n">
        <v>0</v>
      </c>
      <c r="K1729" s="7" t="n">
        <v>0</v>
      </c>
      <c r="L1729" s="7" t="s">
        <v>200</v>
      </c>
      <c r="M1729" s="7" t="s">
        <v>200</v>
      </c>
      <c r="N1729" s="7" t="n">
        <v>0</v>
      </c>
      <c r="O1729" s="8" t="b">
        <f aca="false">FALSE()</f>
        <v>0</v>
      </c>
      <c r="P1729" s="15" t="n">
        <v>0</v>
      </c>
      <c r="Q1729" s="8" t="n">
        <v>0</v>
      </c>
      <c r="R1729" s="8" t="n">
        <v>0</v>
      </c>
      <c r="S1729" s="8" t="n">
        <v>0</v>
      </c>
      <c r="T1729" s="16"/>
      <c r="U1729" s="16"/>
      <c r="V1729" s="2"/>
      <c r="W1729" s="16"/>
      <c r="X1729" s="16"/>
      <c r="Y1729" s="2"/>
      <c r="Z1729" s="17"/>
      <c r="AA1729" s="16"/>
      <c r="AB1729" s="18"/>
      <c r="AC1729" s="18"/>
      <c r="AD1729" s="2"/>
      <c r="AE1729" s="18"/>
      <c r="AF1729" s="19"/>
      <c r="AG1729" s="2"/>
      <c r="AH1729" s="18"/>
      <c r="AI1729" s="19"/>
      <c r="AJ1729" s="20"/>
      <c r="AK1729" s="20"/>
      <c r="AL1729" s="2"/>
      <c r="AM1729" s="20"/>
      <c r="AN1729" s="20"/>
      <c r="AO1729" s="2"/>
      <c r="AP1729" s="20"/>
      <c r="AQ1729" s="21"/>
      <c r="AR1729" s="22"/>
      <c r="AS1729" s="22"/>
      <c r="AT1729" s="2"/>
      <c r="AU1729" s="22"/>
      <c r="AV1729" s="22"/>
      <c r="AW1729" s="2"/>
      <c r="AX1729" s="22"/>
      <c r="AY1729" s="23"/>
      <c r="AZ1729" s="24"/>
      <c r="BA1729" s="24"/>
      <c r="BB1729" s="2"/>
      <c r="BC1729" s="24"/>
      <c r="BD1729" s="24"/>
      <c r="BE1729" s="2"/>
      <c r="BF1729" s="24"/>
      <c r="BG1729" s="24"/>
      <c r="BH1729" s="25" t="n">
        <v>2</v>
      </c>
      <c r="BI1729" s="25" t="n">
        <v>60</v>
      </c>
      <c r="BJ1729" s="2" t="n">
        <v>51</v>
      </c>
      <c r="BK1729" s="26"/>
      <c r="BL1729" s="25" t="n">
        <v>6</v>
      </c>
      <c r="BM1729" s="25"/>
      <c r="BN1729" s="25" t="n">
        <v>1</v>
      </c>
      <c r="BO1729" s="25" t="n">
        <v>0</v>
      </c>
      <c r="BP1729" s="25" t="n">
        <v>0</v>
      </c>
      <c r="BQ1729" s="25" t="n">
        <v>1</v>
      </c>
      <c r="BR1729" s="25" t="n">
        <v>0</v>
      </c>
      <c r="BS1729" s="25" t="n">
        <v>2</v>
      </c>
      <c r="BT1729" s="27"/>
      <c r="BU1729" s="28"/>
      <c r="BV1729" s="28"/>
      <c r="BW1729" s="2"/>
      <c r="BX1729" s="12"/>
      <c r="BY1729" s="28"/>
      <c r="BZ1729" s="28"/>
      <c r="CA1729" s="28"/>
      <c r="CB1729" s="28"/>
      <c r="CC1729" s="28"/>
      <c r="CD1729" s="28"/>
      <c r="CE1729" s="28"/>
      <c r="CF1729" s="28"/>
      <c r="CG1729" s="28"/>
      <c r="CH1729" s="29"/>
      <c r="CI1729" s="30"/>
      <c r="CJ1729" s="2"/>
      <c r="CK1729" s="26"/>
      <c r="CL1729" s="30"/>
      <c r="CM1729" s="30"/>
      <c r="CN1729" s="30"/>
      <c r="CO1729" s="30"/>
      <c r="CP1729" s="30"/>
      <c r="CQ1729" s="30"/>
      <c r="CR1729" s="30"/>
      <c r="CS1729" s="30"/>
      <c r="CT1729" s="31"/>
      <c r="CU1729" s="11"/>
      <c r="CV1729" s="11"/>
      <c r="CW1729" s="2"/>
      <c r="CX1729" s="26"/>
      <c r="CY1729" s="11"/>
      <c r="CZ1729" s="11"/>
      <c r="DA1729" s="11"/>
      <c r="DB1729" s="11"/>
      <c r="DC1729" s="11"/>
      <c r="DD1729" s="11"/>
      <c r="DE1729" s="11"/>
      <c r="DF1729" s="11"/>
      <c r="DG1729" s="32"/>
      <c r="DH1729" s="24"/>
      <c r="DI1729" s="24"/>
      <c r="DJ1729" s="2"/>
      <c r="DK1729" s="26"/>
      <c r="DL1729" s="24"/>
      <c r="DM1729" s="24"/>
      <c r="DN1729" s="24"/>
      <c r="DO1729" s="24"/>
      <c r="DP1729" s="24"/>
      <c r="DQ1729" s="24"/>
      <c r="DR1729" s="24"/>
      <c r="DS1729" s="24"/>
      <c r="DT1729" s="24"/>
      <c r="DU1729" s="33"/>
      <c r="DV1729" s="34"/>
      <c r="DW1729" s="2"/>
      <c r="DX1729" s="26"/>
      <c r="DY1729" s="34"/>
      <c r="DZ1729" s="34"/>
      <c r="EA1729" s="34"/>
      <c r="EB1729" s="34"/>
      <c r="EC1729" s="34"/>
      <c r="ED1729" s="34"/>
      <c r="EE1729" s="34"/>
      <c r="EF1729" s="34"/>
      <c r="EG1729" s="35"/>
      <c r="EH1729" s="30"/>
      <c r="EI1729" s="30"/>
      <c r="EJ1729" s="2"/>
      <c r="EK1729" s="26"/>
      <c r="EL1729" s="30"/>
      <c r="EM1729" s="30"/>
      <c r="EN1729" s="30"/>
      <c r="EO1729" s="30"/>
      <c r="EP1729" s="30"/>
      <c r="EQ1729" s="30"/>
      <c r="ER1729" s="30"/>
      <c r="ES1729" s="30"/>
      <c r="ET1729" s="30"/>
      <c r="EU1729" s="36"/>
      <c r="EV1729" s="14"/>
      <c r="EW1729" s="2"/>
      <c r="EX1729" s="2"/>
      <c r="EY1729" s="14"/>
      <c r="EZ1729" s="14"/>
      <c r="FA1729" s="14"/>
      <c r="FB1729" s="14"/>
      <c r="FC1729" s="14"/>
      <c r="FD1729" s="14"/>
      <c r="FE1729" s="14"/>
      <c r="FF1729" s="14"/>
      <c r="FG1729" s="14"/>
      <c r="FH1729" s="11"/>
      <c r="FI1729" s="11"/>
      <c r="FJ1729" s="2"/>
      <c r="FK1729" s="26"/>
      <c r="FL1729" s="11"/>
      <c r="FM1729" s="11"/>
      <c r="FN1729" s="11"/>
      <c r="FO1729" s="11"/>
      <c r="FP1729" s="11"/>
      <c r="FQ1729" s="11"/>
      <c r="FR1729" s="11"/>
      <c r="FS1729" s="11"/>
      <c r="FT1729" s="11"/>
      <c r="FU1729" s="11" t="n">
        <v>30</v>
      </c>
      <c r="FV1729" s="0" t="n">
        <v>0</v>
      </c>
      <c r="FW1729" s="0" t="n">
        <v>0</v>
      </c>
      <c r="FX1729" s="0" t="n">
        <v>2</v>
      </c>
      <c r="FZ1729" s="0" t="n">
        <v>110.8</v>
      </c>
      <c r="GA1729" s="0" t="n">
        <f aca="false">FZ1729*H1729</f>
        <v>110.8</v>
      </c>
      <c r="GB1729" s="3" t="n">
        <v>0</v>
      </c>
      <c r="GC1729" s="3" t="n">
        <v>0</v>
      </c>
      <c r="GD1729" s="3" t="n">
        <v>0</v>
      </c>
      <c r="GE1729" s="3" t="n">
        <v>0</v>
      </c>
      <c r="GF1729" s="3" t="n">
        <v>2.48764415156507</v>
      </c>
      <c r="GG1729" s="3" t="n">
        <v>2</v>
      </c>
      <c r="GH1729" s="37" t="n">
        <v>75</v>
      </c>
    </row>
    <row r="1730" customFormat="false" ht="14.25" hidden="false" customHeight="false" outlineLevel="0" collapsed="false">
      <c r="A1730" s="11" t="n">
        <v>25</v>
      </c>
      <c r="B1730" s="11" t="n">
        <v>31</v>
      </c>
      <c r="C1730" s="12" t="n">
        <v>4</v>
      </c>
      <c r="D1730" s="11" t="n">
        <v>12</v>
      </c>
      <c r="E1730" s="11" t="n">
        <v>20930059</v>
      </c>
      <c r="F1730" s="13" t="n">
        <v>1</v>
      </c>
      <c r="H1730" s="14" t="n">
        <v>1</v>
      </c>
      <c r="I1730" s="14" t="n">
        <v>0</v>
      </c>
      <c r="J1730" s="14" t="n">
        <v>0</v>
      </c>
      <c r="K1730" s="7" t="n">
        <v>0</v>
      </c>
      <c r="L1730" s="7" t="s">
        <v>200</v>
      </c>
      <c r="M1730" s="7" t="s">
        <v>200</v>
      </c>
      <c r="N1730" s="7" t="n">
        <v>0</v>
      </c>
      <c r="O1730" s="8" t="b">
        <f aca="false">FALSE()</f>
        <v>0</v>
      </c>
      <c r="P1730" s="15" t="n">
        <v>0</v>
      </c>
      <c r="Q1730" s="8" t="n">
        <v>0</v>
      </c>
      <c r="R1730" s="8" t="n">
        <v>0</v>
      </c>
      <c r="S1730" s="8" t="n">
        <v>0</v>
      </c>
      <c r="T1730" s="16"/>
      <c r="U1730" s="16"/>
      <c r="V1730" s="2"/>
      <c r="W1730" s="16"/>
      <c r="X1730" s="16"/>
      <c r="Y1730" s="2"/>
      <c r="Z1730" s="17"/>
      <c r="AA1730" s="16"/>
      <c r="AB1730" s="18"/>
      <c r="AC1730" s="18"/>
      <c r="AD1730" s="2"/>
      <c r="AE1730" s="18"/>
      <c r="AF1730" s="19"/>
      <c r="AG1730" s="2"/>
      <c r="AH1730" s="18"/>
      <c r="AI1730" s="19"/>
      <c r="AJ1730" s="20"/>
      <c r="AK1730" s="20"/>
      <c r="AL1730" s="2"/>
      <c r="AM1730" s="20"/>
      <c r="AN1730" s="20"/>
      <c r="AO1730" s="2"/>
      <c r="AP1730" s="20"/>
      <c r="AQ1730" s="21"/>
      <c r="AR1730" s="22"/>
      <c r="AS1730" s="22"/>
      <c r="AT1730" s="2"/>
      <c r="AU1730" s="22"/>
      <c r="AV1730" s="22"/>
      <c r="AW1730" s="2"/>
      <c r="AX1730" s="22"/>
      <c r="AY1730" s="23"/>
      <c r="AZ1730" s="24"/>
      <c r="BA1730" s="24"/>
      <c r="BB1730" s="2"/>
      <c r="BC1730" s="24"/>
      <c r="BD1730" s="24"/>
      <c r="BE1730" s="2"/>
      <c r="BF1730" s="24"/>
      <c r="BG1730" s="24"/>
      <c r="BH1730" s="25" t="n">
        <v>2</v>
      </c>
      <c r="BI1730" s="25" t="n">
        <v>57</v>
      </c>
      <c r="BJ1730" s="2" t="n">
        <v>54</v>
      </c>
      <c r="BK1730" s="26"/>
      <c r="BL1730" s="25" t="n">
        <v>6</v>
      </c>
      <c r="BM1730" s="25"/>
      <c r="BN1730" s="25" t="n">
        <v>1</v>
      </c>
      <c r="BO1730" s="25" t="n">
        <v>0</v>
      </c>
      <c r="BP1730" s="25" t="n">
        <v>0</v>
      </c>
      <c r="BQ1730" s="25" t="n">
        <v>0</v>
      </c>
      <c r="BR1730" s="25" t="n">
        <v>0</v>
      </c>
      <c r="BS1730" s="25" t="n">
        <v>4</v>
      </c>
      <c r="BT1730" s="27"/>
      <c r="BU1730" s="28"/>
      <c r="BV1730" s="28"/>
      <c r="BW1730" s="2"/>
      <c r="BX1730" s="12"/>
      <c r="BY1730" s="28"/>
      <c r="BZ1730" s="28"/>
      <c r="CA1730" s="28"/>
      <c r="CB1730" s="28"/>
      <c r="CC1730" s="28"/>
      <c r="CD1730" s="28"/>
      <c r="CE1730" s="28"/>
      <c r="CF1730" s="28"/>
      <c r="CG1730" s="28"/>
      <c r="CH1730" s="29"/>
      <c r="CI1730" s="30"/>
      <c r="CJ1730" s="2"/>
      <c r="CK1730" s="26"/>
      <c r="CL1730" s="30"/>
      <c r="CM1730" s="30"/>
      <c r="CN1730" s="30"/>
      <c r="CO1730" s="30"/>
      <c r="CP1730" s="30"/>
      <c r="CQ1730" s="30"/>
      <c r="CR1730" s="30"/>
      <c r="CS1730" s="30"/>
      <c r="CT1730" s="31"/>
      <c r="CU1730" s="11"/>
      <c r="CV1730" s="11"/>
      <c r="CW1730" s="2"/>
      <c r="CX1730" s="26"/>
      <c r="CY1730" s="11"/>
      <c r="CZ1730" s="11"/>
      <c r="DA1730" s="11"/>
      <c r="DB1730" s="11"/>
      <c r="DC1730" s="11"/>
      <c r="DD1730" s="11"/>
      <c r="DE1730" s="11"/>
      <c r="DF1730" s="11"/>
      <c r="DG1730" s="32"/>
      <c r="DH1730" s="24"/>
      <c r="DI1730" s="24"/>
      <c r="DJ1730" s="2"/>
      <c r="DK1730" s="26"/>
      <c r="DL1730" s="24"/>
      <c r="DM1730" s="24"/>
      <c r="DN1730" s="24"/>
      <c r="DO1730" s="24"/>
      <c r="DP1730" s="24"/>
      <c r="DQ1730" s="24"/>
      <c r="DR1730" s="24"/>
      <c r="DS1730" s="24"/>
      <c r="DT1730" s="24"/>
      <c r="DU1730" s="33"/>
      <c r="DV1730" s="34"/>
      <c r="DW1730" s="2"/>
      <c r="DX1730" s="26"/>
      <c r="DY1730" s="34"/>
      <c r="DZ1730" s="34"/>
      <c r="EA1730" s="34"/>
      <c r="EB1730" s="34"/>
      <c r="EC1730" s="34"/>
      <c r="ED1730" s="34"/>
      <c r="EE1730" s="34"/>
      <c r="EF1730" s="34"/>
      <c r="EG1730" s="35"/>
      <c r="EH1730" s="30"/>
      <c r="EI1730" s="30"/>
      <c r="EJ1730" s="2"/>
      <c r="EK1730" s="26"/>
      <c r="EL1730" s="30"/>
      <c r="EM1730" s="30"/>
      <c r="EN1730" s="30"/>
      <c r="EO1730" s="30"/>
      <c r="EP1730" s="30"/>
      <c r="EQ1730" s="30"/>
      <c r="ER1730" s="30"/>
      <c r="ES1730" s="30"/>
      <c r="ET1730" s="30"/>
      <c r="EU1730" s="36"/>
      <c r="EV1730" s="14"/>
      <c r="EW1730" s="2"/>
      <c r="EX1730" s="2"/>
      <c r="EY1730" s="14"/>
      <c r="EZ1730" s="14"/>
      <c r="FA1730" s="14"/>
      <c r="FB1730" s="14"/>
      <c r="FC1730" s="14"/>
      <c r="FD1730" s="14"/>
      <c r="FE1730" s="14"/>
      <c r="FF1730" s="14"/>
      <c r="FG1730" s="14"/>
      <c r="FH1730" s="11"/>
      <c r="FI1730" s="11"/>
      <c r="FJ1730" s="2"/>
      <c r="FK1730" s="26"/>
      <c r="FL1730" s="11"/>
      <c r="FM1730" s="11"/>
      <c r="FN1730" s="11"/>
      <c r="FO1730" s="11"/>
      <c r="FP1730" s="11"/>
      <c r="FQ1730" s="11"/>
      <c r="FR1730" s="11"/>
      <c r="FS1730" s="11"/>
      <c r="FT1730" s="11"/>
      <c r="FU1730" s="11" t="n">
        <v>31</v>
      </c>
      <c r="FV1730" s="0" t="n">
        <v>2</v>
      </c>
      <c r="FW1730" s="0" t="n">
        <v>2</v>
      </c>
      <c r="FX1730" s="0" t="n">
        <v>0</v>
      </c>
      <c r="FZ1730" s="0" t="n">
        <v>110.8</v>
      </c>
      <c r="GA1730" s="0" t="n">
        <f aca="false">FZ1730*H1730</f>
        <v>110.8</v>
      </c>
      <c r="GB1730" s="3" t="n">
        <v>2.48764415156507</v>
      </c>
      <c r="GC1730" s="3" t="n">
        <v>2</v>
      </c>
      <c r="GD1730" s="3" t="n">
        <v>2.48764415156507</v>
      </c>
      <c r="GE1730" s="3" t="n">
        <v>2</v>
      </c>
      <c r="GF1730" s="3" t="n">
        <v>0</v>
      </c>
      <c r="GG1730" s="3" t="n">
        <v>0</v>
      </c>
      <c r="GH1730" s="37" t="n">
        <v>77</v>
      </c>
    </row>
    <row r="1731" customFormat="false" ht="14.25" hidden="false" customHeight="false" outlineLevel="0" collapsed="false">
      <c r="A1731" s="11" t="n">
        <v>25</v>
      </c>
      <c r="B1731" s="11" t="n">
        <v>32</v>
      </c>
      <c r="C1731" s="12" t="n">
        <v>4</v>
      </c>
      <c r="D1731" s="11" t="n">
        <v>13</v>
      </c>
      <c r="E1731" s="11" t="n">
        <v>20930059</v>
      </c>
      <c r="F1731" s="13" t="n">
        <v>1</v>
      </c>
      <c r="H1731" s="14" t="n">
        <v>1</v>
      </c>
      <c r="I1731" s="14" t="n">
        <v>0</v>
      </c>
      <c r="J1731" s="14" t="n">
        <v>0</v>
      </c>
      <c r="K1731" s="7" t="n">
        <v>0</v>
      </c>
      <c r="L1731" s="7" t="s">
        <v>200</v>
      </c>
      <c r="M1731" s="7" t="s">
        <v>200</v>
      </c>
      <c r="N1731" s="7" t="n">
        <v>0</v>
      </c>
      <c r="O1731" s="8" t="b">
        <f aca="false">FALSE()</f>
        <v>0</v>
      </c>
      <c r="P1731" s="15" t="n">
        <v>0</v>
      </c>
      <c r="Q1731" s="8" t="n">
        <v>0</v>
      </c>
      <c r="R1731" s="8" t="n">
        <v>0</v>
      </c>
      <c r="S1731" s="8" t="n">
        <v>1</v>
      </c>
      <c r="T1731" s="16"/>
      <c r="U1731" s="16"/>
      <c r="V1731" s="2"/>
      <c r="W1731" s="16"/>
      <c r="X1731" s="16"/>
      <c r="Y1731" s="2"/>
      <c r="Z1731" s="17"/>
      <c r="AA1731" s="16"/>
      <c r="AB1731" s="18"/>
      <c r="AC1731" s="18"/>
      <c r="AD1731" s="2"/>
      <c r="AE1731" s="18"/>
      <c r="AF1731" s="19"/>
      <c r="AG1731" s="2"/>
      <c r="AH1731" s="18"/>
      <c r="AI1731" s="19"/>
      <c r="AJ1731" s="20"/>
      <c r="AK1731" s="20"/>
      <c r="AL1731" s="2"/>
      <c r="AM1731" s="20"/>
      <c r="AN1731" s="20"/>
      <c r="AO1731" s="2"/>
      <c r="AP1731" s="20"/>
      <c r="AQ1731" s="21"/>
      <c r="AR1731" s="22"/>
      <c r="AS1731" s="22"/>
      <c r="AT1731" s="2"/>
      <c r="AU1731" s="22"/>
      <c r="AV1731" s="22"/>
      <c r="AW1731" s="2"/>
      <c r="AX1731" s="22"/>
      <c r="AY1731" s="23"/>
      <c r="AZ1731" s="24"/>
      <c r="BA1731" s="24"/>
      <c r="BB1731" s="2"/>
      <c r="BC1731" s="24"/>
      <c r="BD1731" s="24"/>
      <c r="BE1731" s="2"/>
      <c r="BF1731" s="24"/>
      <c r="BG1731" s="24"/>
      <c r="BH1731" s="25" t="n">
        <v>2</v>
      </c>
      <c r="BI1731" s="25" t="n">
        <v>56</v>
      </c>
      <c r="BJ1731" s="2" t="n">
        <v>55</v>
      </c>
      <c r="BK1731" s="26"/>
      <c r="BL1731" s="25" t="n">
        <v>3</v>
      </c>
      <c r="BM1731" s="25"/>
      <c r="BN1731" s="25" t="n">
        <v>1</v>
      </c>
      <c r="BO1731" s="25" t="n">
        <v>0</v>
      </c>
      <c r="BP1731" s="25" t="n">
        <v>1</v>
      </c>
      <c r="BQ1731" s="25" t="n">
        <v>0</v>
      </c>
      <c r="BR1731" s="25" t="n">
        <v>0</v>
      </c>
      <c r="BS1731" s="25" t="n">
        <v>4</v>
      </c>
      <c r="BT1731" s="27"/>
      <c r="BU1731" s="28"/>
      <c r="BV1731" s="28"/>
      <c r="BW1731" s="2"/>
      <c r="BX1731" s="12"/>
      <c r="BY1731" s="28"/>
      <c r="BZ1731" s="28"/>
      <c r="CA1731" s="28"/>
      <c r="CB1731" s="28"/>
      <c r="CC1731" s="28"/>
      <c r="CD1731" s="28"/>
      <c r="CE1731" s="28"/>
      <c r="CF1731" s="28"/>
      <c r="CG1731" s="28"/>
      <c r="CH1731" s="29"/>
      <c r="CI1731" s="30"/>
      <c r="CJ1731" s="2"/>
      <c r="CK1731" s="26"/>
      <c r="CL1731" s="30"/>
      <c r="CM1731" s="30"/>
      <c r="CN1731" s="30"/>
      <c r="CO1731" s="30"/>
      <c r="CP1731" s="30"/>
      <c r="CQ1731" s="30"/>
      <c r="CR1731" s="30"/>
      <c r="CS1731" s="30"/>
      <c r="CT1731" s="31"/>
      <c r="CU1731" s="11"/>
      <c r="CV1731" s="11"/>
      <c r="CW1731" s="2"/>
      <c r="CX1731" s="26"/>
      <c r="CY1731" s="11"/>
      <c r="CZ1731" s="11"/>
      <c r="DA1731" s="11"/>
      <c r="DB1731" s="11"/>
      <c r="DC1731" s="11"/>
      <c r="DD1731" s="11"/>
      <c r="DE1731" s="11"/>
      <c r="DF1731" s="11"/>
      <c r="DG1731" s="32"/>
      <c r="DH1731" s="24"/>
      <c r="DI1731" s="24"/>
      <c r="DJ1731" s="2"/>
      <c r="DK1731" s="26"/>
      <c r="DL1731" s="24"/>
      <c r="DM1731" s="24"/>
      <c r="DN1731" s="24"/>
      <c r="DO1731" s="24"/>
      <c r="DP1731" s="24"/>
      <c r="DQ1731" s="24"/>
      <c r="DR1731" s="24"/>
      <c r="DS1731" s="24"/>
      <c r="DT1731" s="24"/>
      <c r="DU1731" s="33"/>
      <c r="DV1731" s="34"/>
      <c r="DW1731" s="2"/>
      <c r="DX1731" s="26"/>
      <c r="DY1731" s="34"/>
      <c r="DZ1731" s="34"/>
      <c r="EA1731" s="34"/>
      <c r="EB1731" s="34"/>
      <c r="EC1731" s="34"/>
      <c r="ED1731" s="34"/>
      <c r="EE1731" s="34"/>
      <c r="EF1731" s="34"/>
      <c r="EG1731" s="35"/>
      <c r="EH1731" s="30"/>
      <c r="EI1731" s="30"/>
      <c r="EJ1731" s="2"/>
      <c r="EK1731" s="26"/>
      <c r="EL1731" s="30"/>
      <c r="EM1731" s="30"/>
      <c r="EN1731" s="30"/>
      <c r="EO1731" s="30"/>
      <c r="EP1731" s="30"/>
      <c r="EQ1731" s="30"/>
      <c r="ER1731" s="30"/>
      <c r="ES1731" s="30"/>
      <c r="ET1731" s="30"/>
      <c r="EU1731" s="36"/>
      <c r="EV1731" s="14"/>
      <c r="EW1731" s="2"/>
      <c r="EX1731" s="2"/>
      <c r="EY1731" s="14"/>
      <c r="EZ1731" s="14"/>
      <c r="FA1731" s="14"/>
      <c r="FB1731" s="14"/>
      <c r="FC1731" s="14"/>
      <c r="FD1731" s="14"/>
      <c r="FE1731" s="14"/>
      <c r="FF1731" s="14"/>
      <c r="FG1731" s="14"/>
      <c r="FH1731" s="11"/>
      <c r="FI1731" s="11"/>
      <c r="FJ1731" s="2"/>
      <c r="FK1731" s="26"/>
      <c r="FL1731" s="11"/>
      <c r="FM1731" s="11"/>
      <c r="FN1731" s="11"/>
      <c r="FO1731" s="11"/>
      <c r="FP1731" s="11"/>
      <c r="FQ1731" s="11"/>
      <c r="FR1731" s="11"/>
      <c r="FS1731" s="11"/>
      <c r="FT1731" s="11"/>
      <c r="FU1731" s="11" t="n">
        <v>32</v>
      </c>
      <c r="FV1731" s="0" t="n">
        <v>2</v>
      </c>
      <c r="FW1731" s="0" t="n">
        <v>0</v>
      </c>
      <c r="FX1731" s="0" t="n">
        <v>2</v>
      </c>
      <c r="FZ1731" s="0" t="n">
        <v>110.8</v>
      </c>
      <c r="GA1731" s="0" t="n">
        <f aca="false">FZ1731*H1731</f>
        <v>110.8</v>
      </c>
      <c r="GB1731" s="3" t="n">
        <v>2.99492385786802</v>
      </c>
      <c r="GC1731" s="3" t="n">
        <v>2</v>
      </c>
      <c r="GD1731" s="3" t="n">
        <v>0</v>
      </c>
      <c r="GE1731" s="3" t="n">
        <v>0</v>
      </c>
      <c r="GF1731" s="3" t="n">
        <v>2.99492385786802</v>
      </c>
      <c r="GG1731" s="3" t="n">
        <v>2</v>
      </c>
      <c r="GH1731" s="37" t="n">
        <v>74</v>
      </c>
    </row>
    <row r="1732" customFormat="false" ht="14.25" hidden="false" customHeight="false" outlineLevel="0" collapsed="false">
      <c r="A1732" s="11" t="n">
        <v>25</v>
      </c>
      <c r="B1732" s="11" t="n">
        <v>33</v>
      </c>
      <c r="C1732" s="12" t="n">
        <v>4</v>
      </c>
      <c r="D1732" s="11" t="n">
        <v>16</v>
      </c>
      <c r="E1732" s="11" t="n">
        <v>20930059</v>
      </c>
      <c r="F1732" s="13" t="n">
        <v>1</v>
      </c>
      <c r="H1732" s="14" t="n">
        <v>4</v>
      </c>
      <c r="I1732" s="14" t="n">
        <v>0</v>
      </c>
      <c r="J1732" s="14" t="n">
        <v>2</v>
      </c>
      <c r="K1732" s="7" t="n">
        <v>2</v>
      </c>
      <c r="L1732" s="7" t="n">
        <v>11</v>
      </c>
      <c r="M1732" s="7" t="s">
        <v>195</v>
      </c>
      <c r="N1732" s="7" t="n">
        <v>2</v>
      </c>
      <c r="O1732" s="8" t="n">
        <v>200</v>
      </c>
      <c r="P1732" s="15" t="n">
        <v>0</v>
      </c>
      <c r="Q1732" s="8" t="n">
        <v>1</v>
      </c>
      <c r="R1732" s="8" t="n">
        <v>2</v>
      </c>
      <c r="S1732" s="8" t="n">
        <v>2</v>
      </c>
      <c r="T1732" s="16" t="n">
        <v>1</v>
      </c>
      <c r="U1732" s="16" t="n">
        <v>10</v>
      </c>
      <c r="V1732" s="2" t="n">
        <v>10</v>
      </c>
      <c r="W1732" s="16" t="n">
        <v>1600</v>
      </c>
      <c r="X1732" s="16" t="n">
        <v>300</v>
      </c>
      <c r="Y1732" s="2" t="n">
        <v>300</v>
      </c>
      <c r="Z1732" s="17" t="n">
        <v>2</v>
      </c>
      <c r="AA1732" s="16" t="n">
        <v>2</v>
      </c>
      <c r="AB1732" s="18" t="n">
        <v>1</v>
      </c>
      <c r="AC1732" s="18" t="n">
        <v>12</v>
      </c>
      <c r="AD1732" s="2" t="n">
        <v>12</v>
      </c>
      <c r="AE1732" s="18" t="n">
        <v>1600</v>
      </c>
      <c r="AF1732" s="19" t="n">
        <v>100</v>
      </c>
      <c r="AG1732" s="2" t="n">
        <v>100</v>
      </c>
      <c r="AH1732" s="18" t="n">
        <v>2</v>
      </c>
      <c r="AI1732" s="19" t="n">
        <v>2</v>
      </c>
      <c r="AJ1732" s="20"/>
      <c r="AK1732" s="20"/>
      <c r="AL1732" s="2"/>
      <c r="AM1732" s="20"/>
      <c r="AN1732" s="20"/>
      <c r="AO1732" s="2"/>
      <c r="AP1732" s="20"/>
      <c r="AQ1732" s="21"/>
      <c r="AR1732" s="22"/>
      <c r="AS1732" s="22"/>
      <c r="AT1732" s="2"/>
      <c r="AU1732" s="22"/>
      <c r="AV1732" s="22"/>
      <c r="AW1732" s="2"/>
      <c r="AX1732" s="22"/>
      <c r="AY1732" s="23"/>
      <c r="AZ1732" s="24"/>
      <c r="BA1732" s="24"/>
      <c r="BB1732" s="2"/>
      <c r="BC1732" s="24"/>
      <c r="BD1732" s="24"/>
      <c r="BE1732" s="2"/>
      <c r="BF1732" s="24"/>
      <c r="BG1732" s="24"/>
      <c r="BH1732" s="25" t="n">
        <v>2</v>
      </c>
      <c r="BI1732" s="25" t="n">
        <v>62</v>
      </c>
      <c r="BJ1732" s="2" t="n">
        <v>49</v>
      </c>
      <c r="BK1732" s="26"/>
      <c r="BL1732" s="25" t="n">
        <v>3</v>
      </c>
      <c r="BM1732" s="25"/>
      <c r="BN1732" s="25" t="n">
        <v>1</v>
      </c>
      <c r="BO1732" s="25" t="n">
        <v>1</v>
      </c>
      <c r="BP1732" s="25" t="n">
        <v>0</v>
      </c>
      <c r="BQ1732" s="25" t="n">
        <v>0</v>
      </c>
      <c r="BR1732" s="25" t="n">
        <v>1</v>
      </c>
      <c r="BS1732" s="25" t="n">
        <v>2</v>
      </c>
      <c r="BT1732" s="27"/>
      <c r="BU1732" s="28" t="n">
        <v>1</v>
      </c>
      <c r="BV1732" s="28" t="n">
        <v>59</v>
      </c>
      <c r="BW1732" s="2" t="n">
        <v>52</v>
      </c>
      <c r="BX1732" s="12"/>
      <c r="BY1732" s="28" t="n">
        <v>3</v>
      </c>
      <c r="BZ1732" s="28"/>
      <c r="CA1732" s="28" t="n">
        <v>1</v>
      </c>
      <c r="CB1732" s="28" t="n">
        <v>1</v>
      </c>
      <c r="CC1732" s="28" t="n">
        <v>0</v>
      </c>
      <c r="CD1732" s="28" t="n">
        <v>0</v>
      </c>
      <c r="CE1732" s="28" t="n">
        <v>1</v>
      </c>
      <c r="CF1732" s="28" t="n">
        <v>0</v>
      </c>
      <c r="CG1732" s="28" t="n">
        <v>5</v>
      </c>
      <c r="CH1732" s="29" t="n">
        <v>2</v>
      </c>
      <c r="CI1732" s="30" t="n">
        <v>97</v>
      </c>
      <c r="CJ1732" s="2" t="n">
        <v>14</v>
      </c>
      <c r="CK1732" s="26"/>
      <c r="CL1732" s="30" t="n">
        <v>1</v>
      </c>
      <c r="CM1732" s="30"/>
      <c r="CN1732" s="30" t="n">
        <v>1</v>
      </c>
      <c r="CO1732" s="30" t="n">
        <v>0</v>
      </c>
      <c r="CP1732" s="30" t="n">
        <v>1</v>
      </c>
      <c r="CQ1732" s="30" t="n">
        <v>1</v>
      </c>
      <c r="CR1732" s="30" t="n">
        <v>2</v>
      </c>
      <c r="CS1732" s="30" t="n">
        <v>2</v>
      </c>
      <c r="CT1732" s="31"/>
      <c r="CU1732" s="11" t="n">
        <v>1</v>
      </c>
      <c r="CV1732" s="11" t="n">
        <v>0</v>
      </c>
      <c r="CW1732" s="2" t="n">
        <v>111</v>
      </c>
      <c r="CX1732" s="26"/>
      <c r="CY1732" s="11" t="n">
        <v>1</v>
      </c>
      <c r="CZ1732" s="11"/>
      <c r="DA1732" s="11" t="n">
        <v>1</v>
      </c>
      <c r="DB1732" s="11" t="n">
        <v>0</v>
      </c>
      <c r="DC1732" s="11" t="n">
        <v>1</v>
      </c>
      <c r="DD1732" s="11" t="n">
        <v>1</v>
      </c>
      <c r="DE1732" s="11" t="n">
        <v>2</v>
      </c>
      <c r="DF1732" s="11" t="n">
        <v>2</v>
      </c>
      <c r="DG1732" s="32"/>
      <c r="DH1732" s="24"/>
      <c r="DI1732" s="24"/>
      <c r="DJ1732" s="2"/>
      <c r="DK1732" s="26"/>
      <c r="DL1732" s="24"/>
      <c r="DM1732" s="24"/>
      <c r="DN1732" s="24"/>
      <c r="DO1732" s="24"/>
      <c r="DP1732" s="24"/>
      <c r="DQ1732" s="24"/>
      <c r="DR1732" s="24"/>
      <c r="DS1732" s="24"/>
      <c r="DT1732" s="24"/>
      <c r="DU1732" s="33"/>
      <c r="DV1732" s="34"/>
      <c r="DW1732" s="2"/>
      <c r="DX1732" s="26"/>
      <c r="DY1732" s="34"/>
      <c r="DZ1732" s="34"/>
      <c r="EA1732" s="34"/>
      <c r="EB1732" s="34"/>
      <c r="EC1732" s="34"/>
      <c r="ED1732" s="34"/>
      <c r="EE1732" s="34"/>
      <c r="EF1732" s="34"/>
      <c r="EG1732" s="35"/>
      <c r="EH1732" s="30"/>
      <c r="EI1732" s="30"/>
      <c r="EJ1732" s="2"/>
      <c r="EK1732" s="26"/>
      <c r="EL1732" s="30"/>
      <c r="EM1732" s="30"/>
      <c r="EN1732" s="30"/>
      <c r="EO1732" s="30"/>
      <c r="EP1732" s="30"/>
      <c r="EQ1732" s="30"/>
      <c r="ER1732" s="30"/>
      <c r="ES1732" s="30"/>
      <c r="ET1732" s="30"/>
      <c r="EU1732" s="36"/>
      <c r="EV1732" s="14"/>
      <c r="EW1732" s="2"/>
      <c r="EX1732" s="2"/>
      <c r="EY1732" s="14"/>
      <c r="EZ1732" s="14"/>
      <c r="FA1732" s="14"/>
      <c r="FB1732" s="14"/>
      <c r="FC1732" s="14"/>
      <c r="FD1732" s="14"/>
      <c r="FE1732" s="14"/>
      <c r="FF1732" s="14"/>
      <c r="FG1732" s="14"/>
      <c r="FH1732" s="11"/>
      <c r="FI1732" s="11"/>
      <c r="FJ1732" s="2"/>
      <c r="FK1732" s="26"/>
      <c r="FL1732" s="11"/>
      <c r="FM1732" s="11"/>
      <c r="FN1732" s="11"/>
      <c r="FO1732" s="11"/>
      <c r="FP1732" s="11"/>
      <c r="FQ1732" s="11"/>
      <c r="FR1732" s="11"/>
      <c r="FS1732" s="11"/>
      <c r="FT1732" s="11"/>
      <c r="FU1732" s="11" t="n">
        <v>33</v>
      </c>
      <c r="FV1732" s="0" t="n">
        <v>6</v>
      </c>
      <c r="FW1732" s="0" t="n">
        <v>0</v>
      </c>
      <c r="FX1732" s="0" t="n">
        <v>0</v>
      </c>
      <c r="FZ1732" s="0" t="n">
        <v>110.8</v>
      </c>
      <c r="GA1732" s="0" t="n">
        <f aca="false">FZ1732*H1732</f>
        <v>443.2</v>
      </c>
      <c r="GB1732" s="3" t="n">
        <v>11.5963803292351</v>
      </c>
      <c r="GC1732" s="3" t="n">
        <v>11</v>
      </c>
      <c r="GD1732" s="3" t="n">
        <v>0</v>
      </c>
      <c r="GE1732" s="3" t="n">
        <v>0</v>
      </c>
      <c r="GF1732" s="3" t="n">
        <v>0</v>
      </c>
      <c r="GG1732" s="3" t="n">
        <v>0</v>
      </c>
      <c r="GH1732" s="37" t="n">
        <v>73</v>
      </c>
    </row>
    <row r="1733" customFormat="false" ht="14.25" hidden="false" customHeight="false" outlineLevel="0" collapsed="false">
      <c r="A1733" s="11" t="n">
        <v>25</v>
      </c>
      <c r="B1733" s="11" t="n">
        <v>34</v>
      </c>
      <c r="C1733" s="12" t="n">
        <v>4</v>
      </c>
      <c r="D1733" s="11" t="n">
        <v>15</v>
      </c>
      <c r="E1733" s="11" t="n">
        <v>20930059</v>
      </c>
      <c r="F1733" s="13" t="n">
        <v>1</v>
      </c>
      <c r="H1733" s="14" t="n">
        <v>1</v>
      </c>
      <c r="I1733" s="14" t="n">
        <v>0</v>
      </c>
      <c r="J1733" s="14" t="n">
        <v>0</v>
      </c>
      <c r="K1733" s="7" t="n">
        <v>0</v>
      </c>
      <c r="L1733" s="7" t="s">
        <v>200</v>
      </c>
      <c r="M1733" s="7" t="s">
        <v>200</v>
      </c>
      <c r="N1733" s="7" t="n">
        <v>0</v>
      </c>
      <c r="O1733" s="8" t="b">
        <f aca="false">FALSE()</f>
        <v>0</v>
      </c>
      <c r="P1733" s="15" t="n">
        <v>0</v>
      </c>
      <c r="Q1733" s="8" t="n">
        <v>1</v>
      </c>
      <c r="R1733" s="8" t="n">
        <v>1</v>
      </c>
      <c r="S1733" s="8" t="n">
        <v>1</v>
      </c>
      <c r="T1733" s="16"/>
      <c r="U1733" s="16"/>
      <c r="V1733" s="2"/>
      <c r="W1733" s="16"/>
      <c r="X1733" s="16"/>
      <c r="Y1733" s="2"/>
      <c r="Z1733" s="17"/>
      <c r="AA1733" s="16"/>
      <c r="AB1733" s="18"/>
      <c r="AC1733" s="18"/>
      <c r="AD1733" s="2"/>
      <c r="AE1733" s="18"/>
      <c r="AF1733" s="19"/>
      <c r="AG1733" s="2"/>
      <c r="AH1733" s="18"/>
      <c r="AI1733" s="19"/>
      <c r="AJ1733" s="20"/>
      <c r="AK1733" s="20"/>
      <c r="AL1733" s="2"/>
      <c r="AM1733" s="20"/>
      <c r="AN1733" s="20"/>
      <c r="AO1733" s="2"/>
      <c r="AP1733" s="20"/>
      <c r="AQ1733" s="21"/>
      <c r="AR1733" s="22"/>
      <c r="AS1733" s="22"/>
      <c r="AT1733" s="2"/>
      <c r="AU1733" s="22"/>
      <c r="AV1733" s="22"/>
      <c r="AW1733" s="2"/>
      <c r="AX1733" s="22"/>
      <c r="AY1733" s="23"/>
      <c r="AZ1733" s="24"/>
      <c r="BA1733" s="24"/>
      <c r="BB1733" s="2"/>
      <c r="BC1733" s="24"/>
      <c r="BD1733" s="24"/>
      <c r="BE1733" s="2"/>
      <c r="BF1733" s="24"/>
      <c r="BG1733" s="24"/>
      <c r="BH1733" s="25" t="n">
        <v>1</v>
      </c>
      <c r="BI1733" s="25" t="n">
        <v>54</v>
      </c>
      <c r="BJ1733" s="2" t="n">
        <v>57</v>
      </c>
      <c r="BK1733" s="26"/>
      <c r="BL1733" s="25" t="n">
        <v>3</v>
      </c>
      <c r="BM1733" s="25"/>
      <c r="BN1733" s="25" t="n">
        <v>1</v>
      </c>
      <c r="BO1733" s="25" t="n">
        <v>1</v>
      </c>
      <c r="BP1733" s="25" t="n">
        <v>1</v>
      </c>
      <c r="BQ1733" s="25" t="n">
        <v>1</v>
      </c>
      <c r="BR1733" s="25" t="n">
        <v>1</v>
      </c>
      <c r="BS1733" s="25" t="n">
        <v>4</v>
      </c>
      <c r="BT1733" s="27"/>
      <c r="BU1733" s="28"/>
      <c r="BV1733" s="28"/>
      <c r="BW1733" s="2"/>
      <c r="BX1733" s="12"/>
      <c r="BY1733" s="28"/>
      <c r="BZ1733" s="28"/>
      <c r="CA1733" s="28"/>
      <c r="CB1733" s="28"/>
      <c r="CC1733" s="28"/>
      <c r="CD1733" s="28"/>
      <c r="CE1733" s="28"/>
      <c r="CF1733" s="28"/>
      <c r="CG1733" s="28"/>
      <c r="CH1733" s="29"/>
      <c r="CI1733" s="30"/>
      <c r="CJ1733" s="2"/>
      <c r="CK1733" s="26"/>
      <c r="CL1733" s="30"/>
      <c r="CM1733" s="30"/>
      <c r="CN1733" s="30"/>
      <c r="CO1733" s="30"/>
      <c r="CP1733" s="30"/>
      <c r="CQ1733" s="30"/>
      <c r="CR1733" s="30"/>
      <c r="CS1733" s="30"/>
      <c r="CT1733" s="31"/>
      <c r="CU1733" s="11"/>
      <c r="CV1733" s="11"/>
      <c r="CW1733" s="2"/>
      <c r="CX1733" s="26"/>
      <c r="CY1733" s="11"/>
      <c r="CZ1733" s="11"/>
      <c r="DA1733" s="11"/>
      <c r="DB1733" s="11"/>
      <c r="DC1733" s="11"/>
      <c r="DD1733" s="11"/>
      <c r="DE1733" s="11"/>
      <c r="DF1733" s="11"/>
      <c r="DG1733" s="32"/>
      <c r="DH1733" s="24"/>
      <c r="DI1733" s="24"/>
      <c r="DJ1733" s="2"/>
      <c r="DK1733" s="26"/>
      <c r="DL1733" s="24"/>
      <c r="DM1733" s="24"/>
      <c r="DN1733" s="24"/>
      <c r="DO1733" s="24"/>
      <c r="DP1733" s="24"/>
      <c r="DQ1733" s="24"/>
      <c r="DR1733" s="24"/>
      <c r="DS1733" s="24"/>
      <c r="DT1733" s="24"/>
      <c r="DU1733" s="33"/>
      <c r="DV1733" s="34"/>
      <c r="DW1733" s="2"/>
      <c r="DX1733" s="26"/>
      <c r="DY1733" s="34"/>
      <c r="DZ1733" s="34"/>
      <c r="EA1733" s="34"/>
      <c r="EB1733" s="34"/>
      <c r="EC1733" s="34"/>
      <c r="ED1733" s="34"/>
      <c r="EE1733" s="34"/>
      <c r="EF1733" s="34"/>
      <c r="EG1733" s="35"/>
      <c r="EH1733" s="30"/>
      <c r="EI1733" s="30"/>
      <c r="EJ1733" s="2"/>
      <c r="EK1733" s="26"/>
      <c r="EL1733" s="30"/>
      <c r="EM1733" s="30"/>
      <c r="EN1733" s="30"/>
      <c r="EO1733" s="30"/>
      <c r="EP1733" s="30"/>
      <c r="EQ1733" s="30"/>
      <c r="ER1733" s="30"/>
      <c r="ES1733" s="30"/>
      <c r="ET1733" s="30"/>
      <c r="EU1733" s="36"/>
      <c r="EV1733" s="14"/>
      <c r="EW1733" s="2"/>
      <c r="EX1733" s="2"/>
      <c r="EY1733" s="14"/>
      <c r="EZ1733" s="14"/>
      <c r="FA1733" s="14"/>
      <c r="FB1733" s="14"/>
      <c r="FC1733" s="14"/>
      <c r="FD1733" s="14"/>
      <c r="FE1733" s="14"/>
      <c r="FF1733" s="14"/>
      <c r="FG1733" s="14"/>
      <c r="FH1733" s="11"/>
      <c r="FI1733" s="11"/>
      <c r="FJ1733" s="2"/>
      <c r="FK1733" s="26"/>
      <c r="FL1733" s="11"/>
      <c r="FM1733" s="11"/>
      <c r="FN1733" s="11"/>
      <c r="FO1733" s="11"/>
      <c r="FP1733" s="11"/>
      <c r="FQ1733" s="11"/>
      <c r="FR1733" s="11"/>
      <c r="FS1733" s="11"/>
      <c r="FT1733" s="11"/>
      <c r="FU1733" s="11" t="n">
        <v>34</v>
      </c>
      <c r="FV1733" s="0" t="n">
        <v>2</v>
      </c>
      <c r="FW1733" s="0" t="n">
        <v>0</v>
      </c>
      <c r="FX1733" s="0" t="n">
        <v>2</v>
      </c>
      <c r="FZ1733" s="0" t="n">
        <v>110.8</v>
      </c>
      <c r="GA1733" s="0" t="n">
        <f aca="false">FZ1733*H1733</f>
        <v>110.8</v>
      </c>
      <c r="GB1733" s="3" t="n">
        <v>2.91036088474971</v>
      </c>
      <c r="GC1733" s="3" t="n">
        <v>2</v>
      </c>
      <c r="GD1733" s="3" t="n">
        <v>0</v>
      </c>
      <c r="GE1733" s="3" t="n">
        <v>0</v>
      </c>
      <c r="GF1733" s="3" t="n">
        <v>2.91036088474971</v>
      </c>
      <c r="GG1733" s="3" t="n">
        <v>2</v>
      </c>
      <c r="GH1733" s="37" t="n">
        <v>76</v>
      </c>
    </row>
    <row r="1734" customFormat="false" ht="14.25" hidden="false" customHeight="false" outlineLevel="0" collapsed="false">
      <c r="A1734" s="11" t="n">
        <v>5</v>
      </c>
      <c r="B1734" s="11" t="n">
        <v>35</v>
      </c>
      <c r="C1734" s="12" t="n">
        <v>2</v>
      </c>
      <c r="D1734" s="11" t="n">
        <v>11</v>
      </c>
      <c r="E1734" s="11" t="n">
        <v>20930059</v>
      </c>
      <c r="F1734" s="13" t="n">
        <v>1</v>
      </c>
      <c r="H1734" s="14" t="n">
        <v>4</v>
      </c>
      <c r="I1734" s="14" t="n">
        <v>2</v>
      </c>
      <c r="J1734" s="14" t="n">
        <v>1</v>
      </c>
      <c r="K1734" s="7" t="n">
        <v>1</v>
      </c>
      <c r="L1734" s="7" t="n">
        <v>10</v>
      </c>
      <c r="M1734" s="7" t="s">
        <v>184</v>
      </c>
      <c r="N1734" s="7" t="n">
        <v>1</v>
      </c>
      <c r="O1734" s="8" t="n">
        <v>300</v>
      </c>
      <c r="P1734" s="15" t="n">
        <v>0</v>
      </c>
      <c r="Q1734" s="8" t="n">
        <v>1</v>
      </c>
      <c r="R1734" s="8" t="n">
        <v>2</v>
      </c>
      <c r="S1734" s="8" t="n">
        <v>0</v>
      </c>
      <c r="T1734" s="16" t="n">
        <v>1</v>
      </c>
      <c r="U1734" s="16" t="n">
        <v>10</v>
      </c>
      <c r="V1734" s="2" t="n">
        <v>10</v>
      </c>
      <c r="W1734" s="16" t="n">
        <v>1600</v>
      </c>
      <c r="X1734" s="16" t="n">
        <v>300</v>
      </c>
      <c r="Y1734" s="2" t="n">
        <v>300</v>
      </c>
      <c r="Z1734" s="17" t="n">
        <v>2</v>
      </c>
      <c r="AA1734" s="16" t="n">
        <v>2</v>
      </c>
      <c r="AB1734" s="18"/>
      <c r="AC1734" s="18"/>
      <c r="AD1734" s="2"/>
      <c r="AE1734" s="18"/>
      <c r="AF1734" s="19"/>
      <c r="AG1734" s="2"/>
      <c r="AH1734" s="18"/>
      <c r="AI1734" s="19"/>
      <c r="AJ1734" s="20"/>
      <c r="AK1734" s="20"/>
      <c r="AL1734" s="2"/>
      <c r="AM1734" s="20"/>
      <c r="AN1734" s="20"/>
      <c r="AO1734" s="2"/>
      <c r="AP1734" s="20"/>
      <c r="AQ1734" s="21"/>
      <c r="AR1734" s="22"/>
      <c r="AS1734" s="22"/>
      <c r="AT1734" s="2"/>
      <c r="AU1734" s="22"/>
      <c r="AV1734" s="22"/>
      <c r="AW1734" s="2"/>
      <c r="AX1734" s="22"/>
      <c r="AY1734" s="23"/>
      <c r="AZ1734" s="24"/>
      <c r="BA1734" s="24"/>
      <c r="BB1734" s="2"/>
      <c r="BC1734" s="24"/>
      <c r="BD1734" s="24"/>
      <c r="BE1734" s="2"/>
      <c r="BF1734" s="24"/>
      <c r="BG1734" s="24"/>
      <c r="BH1734" s="25" t="n">
        <v>1</v>
      </c>
      <c r="BI1734" s="25" t="n">
        <v>79</v>
      </c>
      <c r="BJ1734" s="2" t="n">
        <v>32</v>
      </c>
      <c r="BK1734" s="26"/>
      <c r="BL1734" s="25" t="n">
        <v>3</v>
      </c>
      <c r="BM1734" s="25"/>
      <c r="BN1734" s="25" t="n">
        <v>1</v>
      </c>
      <c r="BO1734" s="25" t="n">
        <v>1</v>
      </c>
      <c r="BP1734" s="25" t="n">
        <v>0</v>
      </c>
      <c r="BQ1734" s="25" t="n">
        <v>0</v>
      </c>
      <c r="BR1734" s="25" t="n">
        <v>1</v>
      </c>
      <c r="BS1734" s="25" t="n">
        <v>4</v>
      </c>
      <c r="BT1734" s="27"/>
      <c r="BU1734" s="28" t="n">
        <v>2</v>
      </c>
      <c r="BV1734" s="28" t="n">
        <v>78</v>
      </c>
      <c r="BW1734" s="2" t="n">
        <v>33</v>
      </c>
      <c r="BX1734" s="12"/>
      <c r="BY1734" s="28" t="n">
        <v>3</v>
      </c>
      <c r="BZ1734" s="28"/>
      <c r="CA1734" s="28" t="n">
        <v>1</v>
      </c>
      <c r="CB1734" s="28" t="n">
        <v>1</v>
      </c>
      <c r="CC1734" s="28" t="n">
        <v>0</v>
      </c>
      <c r="CD1734" s="28" t="n">
        <v>0</v>
      </c>
      <c r="CE1734" s="28" t="n">
        <v>2</v>
      </c>
      <c r="CF1734" s="28" t="n">
        <v>0</v>
      </c>
      <c r="CG1734" s="28" t="n">
        <v>6</v>
      </c>
      <c r="CH1734" s="29"/>
      <c r="CI1734" s="30"/>
      <c r="CJ1734" s="2"/>
      <c r="CK1734" s="26"/>
      <c r="CL1734" s="30"/>
      <c r="CM1734" s="30"/>
      <c r="CN1734" s="30"/>
      <c r="CO1734" s="30"/>
      <c r="CP1734" s="30"/>
      <c r="CQ1734" s="30"/>
      <c r="CR1734" s="30"/>
      <c r="CS1734" s="30"/>
      <c r="CT1734" s="31"/>
      <c r="CU1734" s="11"/>
      <c r="CV1734" s="11"/>
      <c r="CW1734" s="2"/>
      <c r="CX1734" s="26"/>
      <c r="CY1734" s="11"/>
      <c r="CZ1734" s="11"/>
      <c r="DA1734" s="11"/>
      <c r="DB1734" s="11"/>
      <c r="DC1734" s="11"/>
      <c r="DD1734" s="11"/>
      <c r="DE1734" s="11"/>
      <c r="DF1734" s="11"/>
      <c r="DG1734" s="32"/>
      <c r="DH1734" s="24"/>
      <c r="DI1734" s="24"/>
      <c r="DJ1734" s="2"/>
      <c r="DK1734" s="26"/>
      <c r="DL1734" s="24"/>
      <c r="DM1734" s="24"/>
      <c r="DN1734" s="24"/>
      <c r="DO1734" s="24"/>
      <c r="DP1734" s="24"/>
      <c r="DQ1734" s="24"/>
      <c r="DR1734" s="24"/>
      <c r="DS1734" s="24"/>
      <c r="DT1734" s="24"/>
      <c r="DU1734" s="33"/>
      <c r="DV1734" s="34"/>
      <c r="DW1734" s="2"/>
      <c r="DX1734" s="26"/>
      <c r="DY1734" s="34"/>
      <c r="DZ1734" s="34"/>
      <c r="EA1734" s="34"/>
      <c r="EB1734" s="34"/>
      <c r="EC1734" s="34"/>
      <c r="ED1734" s="34"/>
      <c r="EE1734" s="34"/>
      <c r="EF1734" s="34"/>
      <c r="EG1734" s="35"/>
      <c r="EH1734" s="30"/>
      <c r="EI1734" s="30"/>
      <c r="EJ1734" s="2"/>
      <c r="EK1734" s="26"/>
      <c r="EL1734" s="30"/>
      <c r="EM1734" s="30"/>
      <c r="EN1734" s="30"/>
      <c r="EO1734" s="30"/>
      <c r="EP1734" s="30"/>
      <c r="EQ1734" s="30"/>
      <c r="ER1734" s="30"/>
      <c r="ES1734" s="30"/>
      <c r="ET1734" s="30"/>
      <c r="EU1734" s="36"/>
      <c r="EV1734" s="14"/>
      <c r="EW1734" s="2"/>
      <c r="EX1734" s="2"/>
      <c r="EY1734" s="14"/>
      <c r="EZ1734" s="14"/>
      <c r="FA1734" s="14"/>
      <c r="FB1734" s="14"/>
      <c r="FC1734" s="14"/>
      <c r="FD1734" s="14"/>
      <c r="FE1734" s="14"/>
      <c r="FF1734" s="14"/>
      <c r="FG1734" s="14"/>
      <c r="FH1734" s="11"/>
      <c r="FI1734" s="11"/>
      <c r="FJ1734" s="2"/>
      <c r="FK1734" s="26"/>
      <c r="FL1734" s="11"/>
      <c r="FM1734" s="11"/>
      <c r="FN1734" s="11"/>
      <c r="FO1734" s="11"/>
      <c r="FP1734" s="11"/>
      <c r="FQ1734" s="11"/>
      <c r="FR1734" s="11"/>
      <c r="FS1734" s="11"/>
      <c r="FT1734" s="11"/>
      <c r="FU1734" s="11" t="n">
        <v>35</v>
      </c>
      <c r="FV1734" s="0" t="n">
        <v>2</v>
      </c>
      <c r="FW1734" s="0" t="n">
        <v>2</v>
      </c>
      <c r="FX1734" s="0" t="n">
        <v>0</v>
      </c>
      <c r="FZ1734" s="0" t="n">
        <v>110.8</v>
      </c>
      <c r="GA1734" s="0" t="n">
        <f aca="false">FZ1734*H1734</f>
        <v>443.2</v>
      </c>
      <c r="GB1734" s="3" t="n">
        <v>2.91036088474971</v>
      </c>
      <c r="GC1734" s="3" t="n">
        <v>2</v>
      </c>
      <c r="GD1734" s="3" t="n">
        <v>2.91036088474971</v>
      </c>
      <c r="GE1734" s="3" t="n">
        <v>2</v>
      </c>
      <c r="GF1734" s="3" t="n">
        <v>0</v>
      </c>
      <c r="GG1734" s="3" t="n">
        <v>0</v>
      </c>
      <c r="GH1734" s="37" t="n">
        <v>6</v>
      </c>
    </row>
    <row r="1735" customFormat="false" ht="14.25" hidden="false" customHeight="false" outlineLevel="0" collapsed="false">
      <c r="A1735" s="11" t="n">
        <v>5</v>
      </c>
      <c r="B1735" s="11" t="n">
        <v>36</v>
      </c>
      <c r="C1735" s="12" t="n">
        <v>2</v>
      </c>
      <c r="D1735" s="11" t="n">
        <v>19</v>
      </c>
      <c r="E1735" s="11" t="n">
        <v>20930059</v>
      </c>
      <c r="F1735" s="13" t="n">
        <v>1</v>
      </c>
      <c r="H1735" s="14" t="n">
        <v>1</v>
      </c>
      <c r="I1735" s="14" t="n">
        <v>0</v>
      </c>
      <c r="J1735" s="14" t="n">
        <v>0</v>
      </c>
      <c r="K1735" s="7" t="n">
        <v>0</v>
      </c>
      <c r="L1735" s="7" t="s">
        <v>200</v>
      </c>
      <c r="M1735" s="7" t="s">
        <v>200</v>
      </c>
      <c r="N1735" s="7" t="n">
        <v>0</v>
      </c>
      <c r="O1735" s="8" t="b">
        <f aca="false">FALSE()</f>
        <v>0</v>
      </c>
      <c r="P1735" s="15" t="n">
        <v>0</v>
      </c>
      <c r="Q1735" s="8" t="n">
        <v>0</v>
      </c>
      <c r="R1735" s="8" t="n">
        <v>0</v>
      </c>
      <c r="S1735" s="8" t="n">
        <v>1</v>
      </c>
      <c r="T1735" s="16"/>
      <c r="U1735" s="16"/>
      <c r="V1735" s="2"/>
      <c r="W1735" s="16"/>
      <c r="X1735" s="16"/>
      <c r="Y1735" s="2"/>
      <c r="Z1735" s="17"/>
      <c r="AA1735" s="16"/>
      <c r="AB1735" s="18"/>
      <c r="AC1735" s="18"/>
      <c r="AD1735" s="2"/>
      <c r="AE1735" s="18"/>
      <c r="AF1735" s="19"/>
      <c r="AG1735" s="2"/>
      <c r="AH1735" s="18"/>
      <c r="AI1735" s="19"/>
      <c r="AJ1735" s="20"/>
      <c r="AK1735" s="20"/>
      <c r="AL1735" s="2"/>
      <c r="AM1735" s="20"/>
      <c r="AN1735" s="20"/>
      <c r="AO1735" s="2"/>
      <c r="AP1735" s="20"/>
      <c r="AQ1735" s="21"/>
      <c r="AR1735" s="22"/>
      <c r="AS1735" s="22"/>
      <c r="AT1735" s="2"/>
      <c r="AU1735" s="22"/>
      <c r="AV1735" s="22"/>
      <c r="AW1735" s="2"/>
      <c r="AX1735" s="22"/>
      <c r="AY1735" s="23"/>
      <c r="AZ1735" s="24"/>
      <c r="BA1735" s="24"/>
      <c r="BB1735" s="2"/>
      <c r="BC1735" s="24"/>
      <c r="BD1735" s="24"/>
      <c r="BE1735" s="2"/>
      <c r="BF1735" s="24"/>
      <c r="BG1735" s="24"/>
      <c r="BH1735" s="25" t="n">
        <v>2</v>
      </c>
      <c r="BI1735" s="25" t="n">
        <v>90</v>
      </c>
      <c r="BJ1735" s="2" t="n">
        <v>21</v>
      </c>
      <c r="BK1735" s="26"/>
      <c r="BL1735" s="25" t="n">
        <v>2</v>
      </c>
      <c r="BM1735" s="25"/>
      <c r="BN1735" s="25" t="n">
        <v>1</v>
      </c>
      <c r="BO1735" s="25" t="n">
        <v>0</v>
      </c>
      <c r="BP1735" s="25" t="n">
        <v>1</v>
      </c>
      <c r="BQ1735" s="25" t="n">
        <v>1</v>
      </c>
      <c r="BR1735" s="25" t="n">
        <v>0</v>
      </c>
      <c r="BS1735" s="25" t="n">
        <v>2</v>
      </c>
      <c r="BT1735" s="27"/>
      <c r="BU1735" s="28"/>
      <c r="BV1735" s="28"/>
      <c r="BW1735" s="2"/>
      <c r="BX1735" s="12"/>
      <c r="BY1735" s="28"/>
      <c r="BZ1735" s="28"/>
      <c r="CA1735" s="28"/>
      <c r="CB1735" s="28"/>
      <c r="CC1735" s="28"/>
      <c r="CD1735" s="28"/>
      <c r="CE1735" s="28"/>
      <c r="CF1735" s="28"/>
      <c r="CG1735" s="28"/>
      <c r="CH1735" s="29"/>
      <c r="CI1735" s="30"/>
      <c r="CJ1735" s="2"/>
      <c r="CK1735" s="26"/>
      <c r="CL1735" s="30"/>
      <c r="CM1735" s="30"/>
      <c r="CN1735" s="30"/>
      <c r="CO1735" s="30"/>
      <c r="CP1735" s="30"/>
      <c r="CQ1735" s="30"/>
      <c r="CR1735" s="30"/>
      <c r="CS1735" s="30"/>
      <c r="CT1735" s="31"/>
      <c r="CU1735" s="11"/>
      <c r="CV1735" s="11"/>
      <c r="CW1735" s="2"/>
      <c r="CX1735" s="26"/>
      <c r="CY1735" s="11"/>
      <c r="CZ1735" s="11"/>
      <c r="DA1735" s="11"/>
      <c r="DB1735" s="11"/>
      <c r="DC1735" s="11"/>
      <c r="DD1735" s="11"/>
      <c r="DE1735" s="11"/>
      <c r="DF1735" s="11"/>
      <c r="DG1735" s="32"/>
      <c r="DH1735" s="24"/>
      <c r="DI1735" s="24"/>
      <c r="DJ1735" s="2"/>
      <c r="DK1735" s="26"/>
      <c r="DL1735" s="24"/>
      <c r="DM1735" s="24"/>
      <c r="DN1735" s="24"/>
      <c r="DO1735" s="24"/>
      <c r="DP1735" s="24"/>
      <c r="DQ1735" s="24"/>
      <c r="DR1735" s="24"/>
      <c r="DS1735" s="24"/>
      <c r="DT1735" s="24"/>
      <c r="DU1735" s="33"/>
      <c r="DV1735" s="34"/>
      <c r="DW1735" s="2"/>
      <c r="DX1735" s="26"/>
      <c r="DY1735" s="34"/>
      <c r="DZ1735" s="34"/>
      <c r="EA1735" s="34"/>
      <c r="EB1735" s="34"/>
      <c r="EC1735" s="34"/>
      <c r="ED1735" s="34"/>
      <c r="EE1735" s="34"/>
      <c r="EF1735" s="34"/>
      <c r="EG1735" s="35"/>
      <c r="EH1735" s="30"/>
      <c r="EI1735" s="30"/>
      <c r="EJ1735" s="2"/>
      <c r="EK1735" s="26"/>
      <c r="EL1735" s="30"/>
      <c r="EM1735" s="30"/>
      <c r="EN1735" s="30"/>
      <c r="EO1735" s="30"/>
      <c r="EP1735" s="30"/>
      <c r="EQ1735" s="30"/>
      <c r="ER1735" s="30"/>
      <c r="ES1735" s="30"/>
      <c r="ET1735" s="30"/>
      <c r="EU1735" s="36"/>
      <c r="EV1735" s="14"/>
      <c r="EW1735" s="2"/>
      <c r="EX1735" s="2"/>
      <c r="EY1735" s="14"/>
      <c r="EZ1735" s="14"/>
      <c r="FA1735" s="14"/>
      <c r="FB1735" s="14"/>
      <c r="FC1735" s="14"/>
      <c r="FD1735" s="14"/>
      <c r="FE1735" s="14"/>
      <c r="FF1735" s="14"/>
      <c r="FG1735" s="14"/>
      <c r="FH1735" s="11"/>
      <c r="FI1735" s="11"/>
      <c r="FJ1735" s="2"/>
      <c r="FK1735" s="26"/>
      <c r="FL1735" s="11"/>
      <c r="FM1735" s="11"/>
      <c r="FN1735" s="11"/>
      <c r="FO1735" s="11"/>
      <c r="FP1735" s="11"/>
      <c r="FQ1735" s="11"/>
      <c r="FR1735" s="11"/>
      <c r="FS1735" s="11"/>
      <c r="FT1735" s="11"/>
      <c r="FU1735" s="11" t="n">
        <v>36</v>
      </c>
      <c r="FV1735" s="0" t="n">
        <v>2</v>
      </c>
      <c r="FW1735" s="0" t="n">
        <v>0</v>
      </c>
      <c r="FX1735" s="0" t="n">
        <v>0</v>
      </c>
      <c r="FZ1735" s="0" t="n">
        <v>110.8</v>
      </c>
      <c r="GA1735" s="0" t="n">
        <f aca="false">FZ1735*H1735</f>
        <v>110.8</v>
      </c>
      <c r="GB1735" s="3" t="n">
        <v>3.04761904761905</v>
      </c>
      <c r="GC1735" s="3" t="n">
        <v>3</v>
      </c>
      <c r="GD1735" s="3" t="n">
        <v>0</v>
      </c>
      <c r="GE1735" s="3" t="n">
        <v>0</v>
      </c>
      <c r="GF1735" s="3" t="n">
        <v>0</v>
      </c>
      <c r="GG1735" s="3" t="n">
        <v>0</v>
      </c>
      <c r="GH1735" s="37" t="n">
        <v>8</v>
      </c>
    </row>
    <row r="1736" customFormat="false" ht="14.25" hidden="false" customHeight="false" outlineLevel="0" collapsed="false">
      <c r="A1736" s="11" t="n">
        <v>5</v>
      </c>
      <c r="B1736" s="11" t="n">
        <v>37</v>
      </c>
      <c r="C1736" s="12" t="n">
        <v>2</v>
      </c>
      <c r="D1736" s="11" t="n">
        <v>17</v>
      </c>
      <c r="E1736" s="11" t="n">
        <v>20930059</v>
      </c>
      <c r="F1736" s="13" t="n">
        <v>1</v>
      </c>
      <c r="H1736" s="14" t="n">
        <v>1</v>
      </c>
      <c r="I1736" s="14" t="n">
        <v>0</v>
      </c>
      <c r="J1736" s="14" t="n">
        <v>0</v>
      </c>
      <c r="K1736" s="7" t="n">
        <v>0</v>
      </c>
      <c r="L1736" s="7" t="s">
        <v>200</v>
      </c>
      <c r="M1736" s="7" t="s">
        <v>200</v>
      </c>
      <c r="N1736" s="7" t="n">
        <v>0</v>
      </c>
      <c r="O1736" s="8" t="b">
        <f aca="false">FALSE()</f>
        <v>0</v>
      </c>
      <c r="P1736" s="15" t="n">
        <v>0</v>
      </c>
      <c r="Q1736" s="8" t="n">
        <v>1</v>
      </c>
      <c r="R1736" s="8" t="n">
        <v>1</v>
      </c>
      <c r="S1736" s="8" t="n">
        <v>1</v>
      </c>
      <c r="T1736" s="16"/>
      <c r="U1736" s="16"/>
      <c r="V1736" s="2"/>
      <c r="W1736" s="16"/>
      <c r="X1736" s="16"/>
      <c r="Y1736" s="2"/>
      <c r="Z1736" s="17"/>
      <c r="AA1736" s="16"/>
      <c r="AB1736" s="18"/>
      <c r="AC1736" s="18"/>
      <c r="AD1736" s="2"/>
      <c r="AE1736" s="18"/>
      <c r="AF1736" s="19"/>
      <c r="AG1736" s="2"/>
      <c r="AH1736" s="18"/>
      <c r="AI1736" s="19"/>
      <c r="AJ1736" s="20"/>
      <c r="AK1736" s="20"/>
      <c r="AL1736" s="2"/>
      <c r="AM1736" s="20"/>
      <c r="AN1736" s="20"/>
      <c r="AO1736" s="2"/>
      <c r="AP1736" s="20"/>
      <c r="AQ1736" s="21"/>
      <c r="AR1736" s="22"/>
      <c r="AS1736" s="22"/>
      <c r="AT1736" s="2"/>
      <c r="AU1736" s="22"/>
      <c r="AV1736" s="22"/>
      <c r="AW1736" s="2"/>
      <c r="AX1736" s="22"/>
      <c r="AY1736" s="23"/>
      <c r="AZ1736" s="24"/>
      <c r="BA1736" s="24"/>
      <c r="BB1736" s="2"/>
      <c r="BC1736" s="24"/>
      <c r="BD1736" s="24"/>
      <c r="BE1736" s="2"/>
      <c r="BF1736" s="24"/>
      <c r="BG1736" s="24"/>
      <c r="BH1736" s="25" t="n">
        <v>2</v>
      </c>
      <c r="BI1736" s="25" t="n">
        <v>90</v>
      </c>
      <c r="BJ1736" s="2" t="n">
        <v>21</v>
      </c>
      <c r="BK1736" s="26"/>
      <c r="BL1736" s="25" t="n">
        <v>2</v>
      </c>
      <c r="BM1736" s="25" t="n">
        <v>3</v>
      </c>
      <c r="BN1736" s="25" t="n">
        <v>1</v>
      </c>
      <c r="BO1736" s="25" t="n">
        <v>1</v>
      </c>
      <c r="BP1736" s="25" t="n">
        <v>1</v>
      </c>
      <c r="BQ1736" s="25" t="n">
        <v>1</v>
      </c>
      <c r="BR1736" s="25" t="n">
        <v>0</v>
      </c>
      <c r="BS1736" s="25" t="n">
        <v>4</v>
      </c>
      <c r="BT1736" s="27"/>
      <c r="BU1736" s="28"/>
      <c r="BV1736" s="28"/>
      <c r="BW1736" s="2"/>
      <c r="BX1736" s="12"/>
      <c r="BY1736" s="28"/>
      <c r="BZ1736" s="28"/>
      <c r="CA1736" s="28"/>
      <c r="CB1736" s="28"/>
      <c r="CC1736" s="28"/>
      <c r="CD1736" s="28"/>
      <c r="CE1736" s="28"/>
      <c r="CF1736" s="28"/>
      <c r="CG1736" s="28"/>
      <c r="CH1736" s="29"/>
      <c r="CI1736" s="30"/>
      <c r="CJ1736" s="2"/>
      <c r="CK1736" s="26"/>
      <c r="CL1736" s="30"/>
      <c r="CM1736" s="30"/>
      <c r="CN1736" s="30"/>
      <c r="CO1736" s="30"/>
      <c r="CP1736" s="30"/>
      <c r="CQ1736" s="30"/>
      <c r="CR1736" s="30"/>
      <c r="CS1736" s="30"/>
      <c r="CT1736" s="31"/>
      <c r="CU1736" s="11"/>
      <c r="CV1736" s="11"/>
      <c r="CW1736" s="2"/>
      <c r="CX1736" s="26"/>
      <c r="CY1736" s="11"/>
      <c r="CZ1736" s="11"/>
      <c r="DA1736" s="11"/>
      <c r="DB1736" s="11"/>
      <c r="DC1736" s="11"/>
      <c r="DD1736" s="11"/>
      <c r="DE1736" s="11"/>
      <c r="DF1736" s="11"/>
      <c r="DG1736" s="32"/>
      <c r="DH1736" s="24"/>
      <c r="DI1736" s="24"/>
      <c r="DJ1736" s="2"/>
      <c r="DK1736" s="26"/>
      <c r="DL1736" s="24"/>
      <c r="DM1736" s="24"/>
      <c r="DN1736" s="24"/>
      <c r="DO1736" s="24"/>
      <c r="DP1736" s="24"/>
      <c r="DQ1736" s="24"/>
      <c r="DR1736" s="24"/>
      <c r="DS1736" s="24"/>
      <c r="DT1736" s="24"/>
      <c r="DU1736" s="33"/>
      <c r="DV1736" s="34"/>
      <c r="DW1736" s="2"/>
      <c r="DX1736" s="26"/>
      <c r="DY1736" s="34"/>
      <c r="DZ1736" s="34"/>
      <c r="EA1736" s="34"/>
      <c r="EB1736" s="34"/>
      <c r="EC1736" s="34"/>
      <c r="ED1736" s="34"/>
      <c r="EE1736" s="34"/>
      <c r="EF1736" s="34"/>
      <c r="EG1736" s="35"/>
      <c r="EH1736" s="30"/>
      <c r="EI1736" s="30"/>
      <c r="EJ1736" s="2"/>
      <c r="EK1736" s="26"/>
      <c r="EL1736" s="30"/>
      <c r="EM1736" s="30"/>
      <c r="EN1736" s="30"/>
      <c r="EO1736" s="30"/>
      <c r="EP1736" s="30"/>
      <c r="EQ1736" s="30"/>
      <c r="ER1736" s="30"/>
      <c r="ES1736" s="30"/>
      <c r="ET1736" s="30"/>
      <c r="EU1736" s="36"/>
      <c r="EV1736" s="14"/>
      <c r="EW1736" s="2"/>
      <c r="EX1736" s="2"/>
      <c r="EY1736" s="14"/>
      <c r="EZ1736" s="14"/>
      <c r="FA1736" s="14"/>
      <c r="FB1736" s="14"/>
      <c r="FC1736" s="14"/>
      <c r="FD1736" s="14"/>
      <c r="FE1736" s="14"/>
      <c r="FF1736" s="14"/>
      <c r="FG1736" s="14"/>
      <c r="FH1736" s="11"/>
      <c r="FI1736" s="11"/>
      <c r="FJ1736" s="2"/>
      <c r="FK1736" s="26"/>
      <c r="FL1736" s="11"/>
      <c r="FM1736" s="11"/>
      <c r="FN1736" s="11"/>
      <c r="FO1736" s="11"/>
      <c r="FP1736" s="11"/>
      <c r="FQ1736" s="11"/>
      <c r="FR1736" s="11"/>
      <c r="FS1736" s="11"/>
      <c r="FT1736" s="11"/>
      <c r="FU1736" s="11" t="n">
        <v>37</v>
      </c>
      <c r="FV1736" s="0" t="n">
        <v>2</v>
      </c>
      <c r="FW1736" s="0" t="n">
        <v>0</v>
      </c>
      <c r="FX1736" s="0" t="n">
        <v>2</v>
      </c>
      <c r="FZ1736" s="0" t="n">
        <v>110.8</v>
      </c>
      <c r="GA1736" s="0" t="n">
        <f aca="false">FZ1736*H1736</f>
        <v>110.8</v>
      </c>
      <c r="GB1736" s="3" t="n">
        <v>3.04761904761905</v>
      </c>
      <c r="GC1736" s="3" t="n">
        <v>3</v>
      </c>
      <c r="GD1736" s="3" t="n">
        <v>0</v>
      </c>
      <c r="GE1736" s="3" t="n">
        <v>0</v>
      </c>
      <c r="GF1736" s="3" t="n">
        <v>3.04761904761905</v>
      </c>
      <c r="GG1736" s="3" t="n">
        <v>3</v>
      </c>
      <c r="GH1736" s="37" t="n">
        <v>11</v>
      </c>
    </row>
    <row r="1737" customFormat="false" ht="14.25" hidden="false" customHeight="false" outlineLevel="0" collapsed="false">
      <c r="A1737" s="11" t="n">
        <v>5</v>
      </c>
      <c r="B1737" s="11" t="n">
        <v>38</v>
      </c>
      <c r="C1737" s="12" t="n">
        <v>2</v>
      </c>
      <c r="D1737" s="11" t="n">
        <v>20</v>
      </c>
      <c r="E1737" s="11" t="n">
        <v>20930059</v>
      </c>
      <c r="F1737" s="13" t="n">
        <v>1</v>
      </c>
      <c r="H1737" s="14" t="n">
        <v>2</v>
      </c>
      <c r="I1737" s="14" t="n">
        <v>0</v>
      </c>
      <c r="J1737" s="14" t="n">
        <v>0</v>
      </c>
      <c r="K1737" s="7" t="n">
        <v>0</v>
      </c>
      <c r="L1737" s="7" t="s">
        <v>200</v>
      </c>
      <c r="M1737" s="7" t="s">
        <v>200</v>
      </c>
      <c r="N1737" s="7" t="n">
        <v>0</v>
      </c>
      <c r="O1737" s="8" t="b">
        <f aca="false">FALSE()</f>
        <v>0</v>
      </c>
      <c r="P1737" s="15" t="n">
        <v>0</v>
      </c>
      <c r="Q1737" s="8" t="n">
        <v>0</v>
      </c>
      <c r="R1737" s="8" t="n">
        <v>0</v>
      </c>
      <c r="S1737" s="8" t="n">
        <v>1</v>
      </c>
      <c r="T1737" s="16"/>
      <c r="U1737" s="16"/>
      <c r="V1737" s="2"/>
      <c r="W1737" s="16"/>
      <c r="X1737" s="16"/>
      <c r="Y1737" s="2"/>
      <c r="Z1737" s="17"/>
      <c r="AA1737" s="16"/>
      <c r="AB1737" s="18"/>
      <c r="AC1737" s="18"/>
      <c r="AD1737" s="2"/>
      <c r="AE1737" s="18"/>
      <c r="AF1737" s="19"/>
      <c r="AG1737" s="2"/>
      <c r="AH1737" s="18"/>
      <c r="AI1737" s="19"/>
      <c r="AJ1737" s="20"/>
      <c r="AK1737" s="20"/>
      <c r="AL1737" s="2"/>
      <c r="AM1737" s="20"/>
      <c r="AN1737" s="20"/>
      <c r="AO1737" s="2"/>
      <c r="AP1737" s="20"/>
      <c r="AQ1737" s="21"/>
      <c r="AR1737" s="22"/>
      <c r="AS1737" s="22"/>
      <c r="AT1737" s="2"/>
      <c r="AU1737" s="22"/>
      <c r="AV1737" s="22"/>
      <c r="AW1737" s="2"/>
      <c r="AX1737" s="22"/>
      <c r="AY1737" s="23"/>
      <c r="AZ1737" s="24"/>
      <c r="BA1737" s="24"/>
      <c r="BB1737" s="2"/>
      <c r="BC1737" s="24"/>
      <c r="BD1737" s="24"/>
      <c r="BE1737" s="2"/>
      <c r="BF1737" s="24"/>
      <c r="BG1737" s="24"/>
      <c r="BH1737" s="25" t="n">
        <v>2</v>
      </c>
      <c r="BI1737" s="25" t="n">
        <v>91</v>
      </c>
      <c r="BJ1737" s="2" t="n">
        <v>20</v>
      </c>
      <c r="BK1737" s="26"/>
      <c r="BL1737" s="25" t="n">
        <v>2</v>
      </c>
      <c r="BM1737" s="25"/>
      <c r="BN1737" s="25" t="n">
        <v>1</v>
      </c>
      <c r="BO1737" s="25" t="n">
        <v>0</v>
      </c>
      <c r="BP1737" s="25" t="n">
        <v>0</v>
      </c>
      <c r="BQ1737" s="25" t="n">
        <v>1</v>
      </c>
      <c r="BR1737" s="25" t="n">
        <v>0</v>
      </c>
      <c r="BS1737" s="25" t="n">
        <v>2</v>
      </c>
      <c r="BT1737" s="27"/>
      <c r="BU1737" s="28" t="n">
        <v>2</v>
      </c>
      <c r="BV1737" s="28" t="n">
        <v>90</v>
      </c>
      <c r="BW1737" s="2" t="n">
        <v>21</v>
      </c>
      <c r="BX1737" s="12"/>
      <c r="BY1737" s="28" t="n">
        <v>2</v>
      </c>
      <c r="BZ1737" s="28"/>
      <c r="CA1737" s="28" t="n">
        <v>1</v>
      </c>
      <c r="CB1737" s="28" t="n">
        <v>0</v>
      </c>
      <c r="CC1737" s="28" t="n">
        <v>1</v>
      </c>
      <c r="CD1737" s="28" t="n">
        <v>1</v>
      </c>
      <c r="CE1737" s="28" t="n">
        <v>0</v>
      </c>
      <c r="CF1737" s="28" t="n">
        <v>0</v>
      </c>
      <c r="CG1737" s="28" t="n">
        <v>5</v>
      </c>
      <c r="CH1737" s="29"/>
      <c r="CI1737" s="30"/>
      <c r="CJ1737" s="2"/>
      <c r="CK1737" s="26"/>
      <c r="CL1737" s="30"/>
      <c r="CM1737" s="30"/>
      <c r="CN1737" s="30"/>
      <c r="CO1737" s="30"/>
      <c r="CP1737" s="30"/>
      <c r="CQ1737" s="30"/>
      <c r="CR1737" s="30"/>
      <c r="CS1737" s="30"/>
      <c r="CT1737" s="31"/>
      <c r="CU1737" s="11"/>
      <c r="CV1737" s="11"/>
      <c r="CW1737" s="2"/>
      <c r="CX1737" s="26"/>
      <c r="CY1737" s="11"/>
      <c r="CZ1737" s="11"/>
      <c r="DA1737" s="11"/>
      <c r="DB1737" s="11"/>
      <c r="DC1737" s="11"/>
      <c r="DD1737" s="11"/>
      <c r="DE1737" s="11"/>
      <c r="DF1737" s="11"/>
      <c r="DG1737" s="32"/>
      <c r="DH1737" s="24"/>
      <c r="DI1737" s="24"/>
      <c r="DJ1737" s="2"/>
      <c r="DK1737" s="26"/>
      <c r="DL1737" s="24"/>
      <c r="DM1737" s="24"/>
      <c r="DN1737" s="24"/>
      <c r="DO1737" s="24"/>
      <c r="DP1737" s="24"/>
      <c r="DQ1737" s="24"/>
      <c r="DR1737" s="24"/>
      <c r="DS1737" s="24"/>
      <c r="DT1737" s="24"/>
      <c r="DU1737" s="33"/>
      <c r="DV1737" s="34"/>
      <c r="DW1737" s="2"/>
      <c r="DX1737" s="26"/>
      <c r="DY1737" s="34"/>
      <c r="DZ1737" s="34"/>
      <c r="EA1737" s="34"/>
      <c r="EB1737" s="34"/>
      <c r="EC1737" s="34"/>
      <c r="ED1737" s="34"/>
      <c r="EE1737" s="34"/>
      <c r="EF1737" s="34"/>
      <c r="EG1737" s="35"/>
      <c r="EH1737" s="30"/>
      <c r="EI1737" s="30"/>
      <c r="EJ1737" s="2"/>
      <c r="EK1737" s="26"/>
      <c r="EL1737" s="30"/>
      <c r="EM1737" s="30"/>
      <c r="EN1737" s="30"/>
      <c r="EO1737" s="30"/>
      <c r="EP1737" s="30"/>
      <c r="EQ1737" s="30"/>
      <c r="ER1737" s="30"/>
      <c r="ES1737" s="30"/>
      <c r="ET1737" s="30"/>
      <c r="EU1737" s="36"/>
      <c r="EV1737" s="14"/>
      <c r="EW1737" s="2"/>
      <c r="EX1737" s="2"/>
      <c r="EY1737" s="14"/>
      <c r="EZ1737" s="14"/>
      <c r="FA1737" s="14"/>
      <c r="FB1737" s="14"/>
      <c r="FC1737" s="14"/>
      <c r="FD1737" s="14"/>
      <c r="FE1737" s="14"/>
      <c r="FF1737" s="14"/>
      <c r="FG1737" s="14"/>
      <c r="FH1737" s="11"/>
      <c r="FI1737" s="11"/>
      <c r="FJ1737" s="2"/>
      <c r="FK1737" s="26"/>
      <c r="FL1737" s="11"/>
      <c r="FM1737" s="11"/>
      <c r="FN1737" s="11"/>
      <c r="FO1737" s="11"/>
      <c r="FP1737" s="11"/>
      <c r="FQ1737" s="11"/>
      <c r="FR1737" s="11"/>
      <c r="FS1737" s="11"/>
      <c r="FT1737" s="11"/>
      <c r="FU1737" s="11" t="n">
        <v>38</v>
      </c>
      <c r="FV1737" s="0" t="n">
        <v>2</v>
      </c>
      <c r="FW1737" s="0" t="n">
        <v>0</v>
      </c>
      <c r="FX1737" s="0" t="n">
        <v>0</v>
      </c>
      <c r="FZ1737" s="0" t="n">
        <v>110.8</v>
      </c>
      <c r="GA1737" s="0" t="n">
        <f aca="false">FZ1737*H1737</f>
        <v>221.6</v>
      </c>
      <c r="GB1737" s="3" t="n">
        <v>3.04761904761905</v>
      </c>
      <c r="GC1737" s="3" t="n">
        <v>3</v>
      </c>
      <c r="GD1737" s="3" t="n">
        <v>0</v>
      </c>
      <c r="GE1737" s="3" t="n">
        <v>0</v>
      </c>
      <c r="GF1737" s="3" t="n">
        <v>0</v>
      </c>
      <c r="GG1737" s="3" t="n">
        <v>0</v>
      </c>
      <c r="GH1737" s="37" t="n">
        <v>9</v>
      </c>
    </row>
    <row r="1738" customFormat="false" ht="14.25" hidden="false" customHeight="false" outlineLevel="0" collapsed="false">
      <c r="A1738" s="11" t="n">
        <v>3</v>
      </c>
      <c r="B1738" s="11" t="n">
        <v>39</v>
      </c>
      <c r="C1738" s="12" t="n">
        <v>1</v>
      </c>
      <c r="D1738" s="11" t="n">
        <v>7</v>
      </c>
      <c r="E1738" s="11" t="n">
        <v>20930059</v>
      </c>
      <c r="F1738" s="13" t="n">
        <v>1</v>
      </c>
      <c r="H1738" s="14" t="n">
        <v>1</v>
      </c>
      <c r="I1738" s="14" t="n">
        <v>0</v>
      </c>
      <c r="J1738" s="14" t="n">
        <v>0</v>
      </c>
      <c r="K1738" s="7" t="n">
        <v>0</v>
      </c>
      <c r="L1738" s="7" t="s">
        <v>200</v>
      </c>
      <c r="M1738" s="7" t="s">
        <v>200</v>
      </c>
      <c r="N1738" s="7" t="n">
        <v>0</v>
      </c>
      <c r="O1738" s="8" t="b">
        <f aca="false">FALSE()</f>
        <v>0</v>
      </c>
      <c r="P1738" s="15" t="n">
        <v>0</v>
      </c>
      <c r="Q1738" s="8" t="n">
        <v>0</v>
      </c>
      <c r="R1738" s="8" t="n">
        <v>0</v>
      </c>
      <c r="S1738" s="8" t="n">
        <v>0</v>
      </c>
      <c r="T1738" s="16"/>
      <c r="U1738" s="16"/>
      <c r="V1738" s="2"/>
      <c r="W1738" s="16"/>
      <c r="X1738" s="16"/>
      <c r="Y1738" s="2"/>
      <c r="Z1738" s="17"/>
      <c r="AA1738" s="16"/>
      <c r="AB1738" s="18"/>
      <c r="AC1738" s="18"/>
      <c r="AD1738" s="2"/>
      <c r="AE1738" s="18"/>
      <c r="AF1738" s="19"/>
      <c r="AG1738" s="2"/>
      <c r="AH1738" s="18"/>
      <c r="AI1738" s="19"/>
      <c r="AJ1738" s="20"/>
      <c r="AK1738" s="20"/>
      <c r="AL1738" s="2"/>
      <c r="AM1738" s="20"/>
      <c r="AN1738" s="20"/>
      <c r="AO1738" s="2"/>
      <c r="AP1738" s="20"/>
      <c r="AQ1738" s="21"/>
      <c r="AR1738" s="22"/>
      <c r="AS1738" s="22"/>
      <c r="AT1738" s="2"/>
      <c r="AU1738" s="22"/>
      <c r="AV1738" s="22"/>
      <c r="AW1738" s="2"/>
      <c r="AX1738" s="22"/>
      <c r="AY1738" s="23"/>
      <c r="AZ1738" s="24"/>
      <c r="BA1738" s="24"/>
      <c r="BB1738" s="2"/>
      <c r="BC1738" s="24"/>
      <c r="BD1738" s="24"/>
      <c r="BE1738" s="2"/>
      <c r="BF1738" s="24"/>
      <c r="BG1738" s="24"/>
      <c r="BH1738" s="25" t="n">
        <v>2</v>
      </c>
      <c r="BI1738" s="25" t="n">
        <v>28</v>
      </c>
      <c r="BJ1738" s="2" t="n">
        <v>83</v>
      </c>
      <c r="BK1738" s="26"/>
      <c r="BL1738" s="25" t="n">
        <v>6</v>
      </c>
      <c r="BM1738" s="25"/>
      <c r="BN1738" s="25" t="n">
        <v>1</v>
      </c>
      <c r="BO1738" s="25" t="n">
        <v>0</v>
      </c>
      <c r="BP1738" s="25" t="n">
        <v>0</v>
      </c>
      <c r="BQ1738" s="25" t="n">
        <v>1</v>
      </c>
      <c r="BR1738" s="25" t="n">
        <v>0</v>
      </c>
      <c r="BS1738" s="25" t="n">
        <v>4</v>
      </c>
      <c r="BT1738" s="27"/>
      <c r="BU1738" s="28"/>
      <c r="BV1738" s="28"/>
      <c r="BW1738" s="2"/>
      <c r="BX1738" s="12"/>
      <c r="BY1738" s="28"/>
      <c r="BZ1738" s="28"/>
      <c r="CA1738" s="28"/>
      <c r="CB1738" s="28"/>
      <c r="CC1738" s="28"/>
      <c r="CD1738" s="28"/>
      <c r="CE1738" s="28"/>
      <c r="CF1738" s="28"/>
      <c r="CG1738" s="28"/>
      <c r="CH1738" s="29"/>
      <c r="CI1738" s="30"/>
      <c r="CJ1738" s="2"/>
      <c r="CK1738" s="26"/>
      <c r="CL1738" s="30"/>
      <c r="CM1738" s="30"/>
      <c r="CN1738" s="30"/>
      <c r="CO1738" s="30"/>
      <c r="CP1738" s="30"/>
      <c r="CQ1738" s="30"/>
      <c r="CR1738" s="30"/>
      <c r="CS1738" s="30"/>
      <c r="CT1738" s="31"/>
      <c r="CU1738" s="11"/>
      <c r="CV1738" s="11"/>
      <c r="CW1738" s="2"/>
      <c r="CX1738" s="26"/>
      <c r="CY1738" s="11"/>
      <c r="CZ1738" s="11"/>
      <c r="DA1738" s="11"/>
      <c r="DB1738" s="11"/>
      <c r="DC1738" s="11"/>
      <c r="DD1738" s="11"/>
      <c r="DE1738" s="11"/>
      <c r="DF1738" s="11"/>
      <c r="DG1738" s="32"/>
      <c r="DH1738" s="24"/>
      <c r="DI1738" s="24"/>
      <c r="DJ1738" s="2"/>
      <c r="DK1738" s="26"/>
      <c r="DL1738" s="24"/>
      <c r="DM1738" s="24"/>
      <c r="DN1738" s="24"/>
      <c r="DO1738" s="24"/>
      <c r="DP1738" s="24"/>
      <c r="DQ1738" s="24"/>
      <c r="DR1738" s="24"/>
      <c r="DS1738" s="24"/>
      <c r="DT1738" s="24"/>
      <c r="DU1738" s="33"/>
      <c r="DV1738" s="34"/>
      <c r="DW1738" s="2"/>
      <c r="DX1738" s="26"/>
      <c r="DY1738" s="34"/>
      <c r="DZ1738" s="34"/>
      <c r="EA1738" s="34"/>
      <c r="EB1738" s="34"/>
      <c r="EC1738" s="34"/>
      <c r="ED1738" s="34"/>
      <c r="EE1738" s="34"/>
      <c r="EF1738" s="34"/>
      <c r="EG1738" s="35"/>
      <c r="EH1738" s="30"/>
      <c r="EI1738" s="30"/>
      <c r="EJ1738" s="2"/>
      <c r="EK1738" s="26"/>
      <c r="EL1738" s="30"/>
      <c r="EM1738" s="30"/>
      <c r="EN1738" s="30"/>
      <c r="EO1738" s="30"/>
      <c r="EP1738" s="30"/>
      <c r="EQ1738" s="30"/>
      <c r="ER1738" s="30"/>
      <c r="ES1738" s="30"/>
      <c r="ET1738" s="30"/>
      <c r="EU1738" s="36"/>
      <c r="EV1738" s="14"/>
      <c r="EW1738" s="2"/>
      <c r="EX1738" s="2"/>
      <c r="EY1738" s="14"/>
      <c r="EZ1738" s="14"/>
      <c r="FA1738" s="14"/>
      <c r="FB1738" s="14"/>
      <c r="FC1738" s="14"/>
      <c r="FD1738" s="14"/>
      <c r="FE1738" s="14"/>
      <c r="FF1738" s="14"/>
      <c r="FG1738" s="14"/>
      <c r="FH1738" s="11"/>
      <c r="FI1738" s="11"/>
      <c r="FJ1738" s="2"/>
      <c r="FK1738" s="26"/>
      <c r="FL1738" s="11"/>
      <c r="FM1738" s="11"/>
      <c r="FN1738" s="11"/>
      <c r="FO1738" s="11"/>
      <c r="FP1738" s="11"/>
      <c r="FQ1738" s="11"/>
      <c r="FR1738" s="11"/>
      <c r="FS1738" s="11"/>
      <c r="FT1738" s="11"/>
      <c r="FU1738" s="11" t="n">
        <v>39</v>
      </c>
      <c r="FV1738" s="0" t="n">
        <v>0</v>
      </c>
      <c r="FW1738" s="0" t="n">
        <v>2</v>
      </c>
      <c r="FX1738" s="0" t="n">
        <v>2</v>
      </c>
      <c r="FZ1738" s="0" t="n">
        <v>110.8</v>
      </c>
      <c r="GA1738" s="0" t="n">
        <f aca="false">FZ1738*H1738</f>
        <v>110.8</v>
      </c>
      <c r="GB1738" s="3" t="n">
        <v>0</v>
      </c>
      <c r="GC1738" s="3" t="n">
        <v>0</v>
      </c>
      <c r="GD1738" s="3" t="n">
        <v>2.48764415156507</v>
      </c>
      <c r="GE1738" s="3" t="n">
        <v>2</v>
      </c>
      <c r="GF1738" s="3" t="n">
        <v>2.48764415156507</v>
      </c>
      <c r="GG1738" s="3" t="n">
        <v>2</v>
      </c>
      <c r="GH1738" s="37" t="n">
        <v>5</v>
      </c>
    </row>
    <row r="1739" customFormat="false" ht="14.25" hidden="false" customHeight="false" outlineLevel="0" collapsed="false">
      <c r="A1739" s="11" t="n">
        <v>1</v>
      </c>
      <c r="B1739" s="11" t="n">
        <v>40</v>
      </c>
      <c r="C1739" s="12" t="n">
        <v>1</v>
      </c>
      <c r="D1739" s="11" t="n">
        <v>8</v>
      </c>
      <c r="E1739" s="11" t="n">
        <v>20930059</v>
      </c>
      <c r="F1739" s="13" t="n">
        <v>1</v>
      </c>
      <c r="H1739" s="14" t="n">
        <v>1</v>
      </c>
      <c r="I1739" s="14" t="n">
        <v>0</v>
      </c>
      <c r="J1739" s="14" t="n">
        <v>0</v>
      </c>
      <c r="K1739" s="7" t="n">
        <v>0</v>
      </c>
      <c r="L1739" s="7" t="s">
        <v>200</v>
      </c>
      <c r="M1739" s="7" t="s">
        <v>200</v>
      </c>
      <c r="N1739" s="7" t="n">
        <v>0</v>
      </c>
      <c r="O1739" s="8" t="b">
        <f aca="false">FALSE()</f>
        <v>0</v>
      </c>
      <c r="P1739" s="15" t="n">
        <v>0</v>
      </c>
      <c r="Q1739" s="8" t="n">
        <v>0</v>
      </c>
      <c r="R1739" s="8" t="n">
        <v>0</v>
      </c>
      <c r="S1739" s="8" t="n">
        <v>1</v>
      </c>
      <c r="T1739" s="16"/>
      <c r="U1739" s="16"/>
      <c r="V1739" s="2"/>
      <c r="W1739" s="16"/>
      <c r="X1739" s="16"/>
      <c r="Y1739" s="2"/>
      <c r="Z1739" s="17"/>
      <c r="AA1739" s="16"/>
      <c r="AB1739" s="18"/>
      <c r="AC1739" s="18"/>
      <c r="AD1739" s="2"/>
      <c r="AE1739" s="18"/>
      <c r="AF1739" s="19"/>
      <c r="AG1739" s="2"/>
      <c r="AH1739" s="18"/>
      <c r="AI1739" s="19"/>
      <c r="AJ1739" s="20"/>
      <c r="AK1739" s="20"/>
      <c r="AL1739" s="2"/>
      <c r="AM1739" s="20"/>
      <c r="AN1739" s="20"/>
      <c r="AO1739" s="2"/>
      <c r="AP1739" s="20"/>
      <c r="AQ1739" s="21"/>
      <c r="AR1739" s="22"/>
      <c r="AS1739" s="22"/>
      <c r="AT1739" s="2"/>
      <c r="AU1739" s="22"/>
      <c r="AV1739" s="22"/>
      <c r="AW1739" s="2"/>
      <c r="AX1739" s="22"/>
      <c r="AY1739" s="23"/>
      <c r="AZ1739" s="24"/>
      <c r="BA1739" s="24"/>
      <c r="BB1739" s="2"/>
      <c r="BC1739" s="24"/>
      <c r="BD1739" s="24"/>
      <c r="BE1739" s="2"/>
      <c r="BF1739" s="24"/>
      <c r="BG1739" s="24"/>
      <c r="BH1739" s="25" t="n">
        <v>1</v>
      </c>
      <c r="BI1739" s="25" t="n">
        <v>90</v>
      </c>
      <c r="BJ1739" s="2" t="n">
        <v>21</v>
      </c>
      <c r="BK1739" s="26"/>
      <c r="BL1739" s="25" t="n">
        <v>2</v>
      </c>
      <c r="BM1739" s="25"/>
      <c r="BN1739" s="25" t="n">
        <v>1</v>
      </c>
      <c r="BO1739" s="25" t="n">
        <v>0</v>
      </c>
      <c r="BP1739" s="25" t="n">
        <v>1</v>
      </c>
      <c r="BQ1739" s="25" t="n">
        <v>1</v>
      </c>
      <c r="BR1739" s="25" t="n">
        <v>0</v>
      </c>
      <c r="BS1739" s="25" t="n">
        <v>2</v>
      </c>
      <c r="BT1739" s="27"/>
      <c r="BU1739" s="28"/>
      <c r="BV1739" s="28"/>
      <c r="BW1739" s="2"/>
      <c r="BX1739" s="12"/>
      <c r="BY1739" s="28"/>
      <c r="BZ1739" s="28"/>
      <c r="CA1739" s="28"/>
      <c r="CB1739" s="28"/>
      <c r="CC1739" s="28"/>
      <c r="CD1739" s="28"/>
      <c r="CE1739" s="28"/>
      <c r="CF1739" s="28"/>
      <c r="CG1739" s="28"/>
      <c r="CH1739" s="29"/>
      <c r="CI1739" s="30"/>
      <c r="CJ1739" s="2"/>
      <c r="CK1739" s="26"/>
      <c r="CL1739" s="30"/>
      <c r="CM1739" s="30"/>
      <c r="CN1739" s="30"/>
      <c r="CO1739" s="30"/>
      <c r="CP1739" s="30"/>
      <c r="CQ1739" s="30"/>
      <c r="CR1739" s="30"/>
      <c r="CS1739" s="30"/>
      <c r="CT1739" s="31"/>
      <c r="CU1739" s="11"/>
      <c r="CV1739" s="11"/>
      <c r="CW1739" s="2"/>
      <c r="CX1739" s="26"/>
      <c r="CY1739" s="11"/>
      <c r="CZ1739" s="11"/>
      <c r="DA1739" s="11"/>
      <c r="DB1739" s="11"/>
      <c r="DC1739" s="11"/>
      <c r="DD1739" s="11"/>
      <c r="DE1739" s="11"/>
      <c r="DF1739" s="11"/>
      <c r="DG1739" s="32"/>
      <c r="DH1739" s="24"/>
      <c r="DI1739" s="24"/>
      <c r="DJ1739" s="2"/>
      <c r="DK1739" s="26"/>
      <c r="DL1739" s="24"/>
      <c r="DM1739" s="24"/>
      <c r="DN1739" s="24"/>
      <c r="DO1739" s="24"/>
      <c r="DP1739" s="24"/>
      <c r="DQ1739" s="24"/>
      <c r="DR1739" s="24"/>
      <c r="DS1739" s="24"/>
      <c r="DT1739" s="24"/>
      <c r="DU1739" s="33"/>
      <c r="DV1739" s="34"/>
      <c r="DW1739" s="2"/>
      <c r="DX1739" s="26"/>
      <c r="DY1739" s="34"/>
      <c r="DZ1739" s="34"/>
      <c r="EA1739" s="34"/>
      <c r="EB1739" s="34"/>
      <c r="EC1739" s="34"/>
      <c r="ED1739" s="34"/>
      <c r="EE1739" s="34"/>
      <c r="EF1739" s="34"/>
      <c r="EG1739" s="35"/>
      <c r="EH1739" s="30"/>
      <c r="EI1739" s="30"/>
      <c r="EJ1739" s="2"/>
      <c r="EK1739" s="26"/>
      <c r="EL1739" s="30"/>
      <c r="EM1739" s="30"/>
      <c r="EN1739" s="30"/>
      <c r="EO1739" s="30"/>
      <c r="EP1739" s="30"/>
      <c r="EQ1739" s="30"/>
      <c r="ER1739" s="30"/>
      <c r="ES1739" s="30"/>
      <c r="ET1739" s="30"/>
      <c r="EU1739" s="36"/>
      <c r="EV1739" s="14"/>
      <c r="EW1739" s="2"/>
      <c r="EX1739" s="2"/>
      <c r="EY1739" s="14"/>
      <c r="EZ1739" s="14"/>
      <c r="FA1739" s="14"/>
      <c r="FB1739" s="14"/>
      <c r="FC1739" s="14"/>
      <c r="FD1739" s="14"/>
      <c r="FE1739" s="14"/>
      <c r="FF1739" s="14"/>
      <c r="FG1739" s="14"/>
      <c r="FH1739" s="11"/>
      <c r="FI1739" s="11"/>
      <c r="FJ1739" s="2"/>
      <c r="FK1739" s="26"/>
      <c r="FL1739" s="11"/>
      <c r="FM1739" s="11"/>
      <c r="FN1739" s="11"/>
      <c r="FO1739" s="11"/>
      <c r="FP1739" s="11"/>
      <c r="FQ1739" s="11"/>
      <c r="FR1739" s="11"/>
      <c r="FS1739" s="11"/>
      <c r="FT1739" s="11"/>
      <c r="FU1739" s="11" t="n">
        <v>40</v>
      </c>
      <c r="FV1739" s="0" t="n">
        <v>2</v>
      </c>
      <c r="FW1739" s="0" t="n">
        <v>0</v>
      </c>
      <c r="FX1739" s="0" t="n">
        <v>0</v>
      </c>
      <c r="FZ1739" s="0" t="n">
        <v>110.8</v>
      </c>
      <c r="GA1739" s="0" t="n">
        <f aca="false">FZ1739*H1739</f>
        <v>110.8</v>
      </c>
      <c r="GB1739" s="3" t="n">
        <v>2.67605633802817</v>
      </c>
      <c r="GC1739" s="3" t="n">
        <v>2</v>
      </c>
      <c r="GD1739" s="3" t="n">
        <v>0</v>
      </c>
      <c r="GE1739" s="3" t="n">
        <v>0</v>
      </c>
      <c r="GF1739" s="3" t="n">
        <v>0</v>
      </c>
      <c r="GG1739" s="3" t="n">
        <v>0</v>
      </c>
      <c r="GH1739" s="37" t="n">
        <v>2</v>
      </c>
    </row>
    <row r="1740" customFormat="false" ht="14.25" hidden="false" customHeight="false" outlineLevel="0" collapsed="false">
      <c r="A1740" s="11" t="n">
        <v>1</v>
      </c>
      <c r="B1740" s="11" t="n">
        <v>41</v>
      </c>
      <c r="C1740" s="12" t="n">
        <v>1</v>
      </c>
      <c r="D1740" s="11" t="n">
        <v>9</v>
      </c>
      <c r="E1740" s="11" t="n">
        <v>20930059</v>
      </c>
      <c r="F1740" s="13" t="n">
        <v>1</v>
      </c>
      <c r="H1740" s="14" t="n">
        <v>1</v>
      </c>
      <c r="I1740" s="14" t="n">
        <v>0</v>
      </c>
      <c r="J1740" s="14" t="n">
        <v>0</v>
      </c>
      <c r="K1740" s="7" t="n">
        <v>0</v>
      </c>
      <c r="L1740" s="7" t="s">
        <v>200</v>
      </c>
      <c r="M1740" s="7" t="s">
        <v>200</v>
      </c>
      <c r="N1740" s="7" t="n">
        <v>0</v>
      </c>
      <c r="O1740" s="8" t="b">
        <f aca="false">FALSE()</f>
        <v>0</v>
      </c>
      <c r="P1740" s="15" t="n">
        <v>0</v>
      </c>
      <c r="Q1740" s="8" t="n">
        <v>1</v>
      </c>
      <c r="R1740" s="8" t="n">
        <v>1</v>
      </c>
      <c r="S1740" s="8" t="n">
        <v>0</v>
      </c>
      <c r="T1740" s="16"/>
      <c r="U1740" s="16"/>
      <c r="V1740" s="2"/>
      <c r="W1740" s="16"/>
      <c r="X1740" s="16"/>
      <c r="Y1740" s="2"/>
      <c r="Z1740" s="17"/>
      <c r="AA1740" s="16"/>
      <c r="AB1740" s="18"/>
      <c r="AC1740" s="18"/>
      <c r="AD1740" s="2"/>
      <c r="AE1740" s="18"/>
      <c r="AF1740" s="19"/>
      <c r="AG1740" s="2"/>
      <c r="AH1740" s="18"/>
      <c r="AI1740" s="19"/>
      <c r="AJ1740" s="20"/>
      <c r="AK1740" s="20"/>
      <c r="AL1740" s="2"/>
      <c r="AM1740" s="20"/>
      <c r="AN1740" s="20"/>
      <c r="AO1740" s="2"/>
      <c r="AP1740" s="20"/>
      <c r="AQ1740" s="21"/>
      <c r="AR1740" s="22"/>
      <c r="AS1740" s="22"/>
      <c r="AT1740" s="2"/>
      <c r="AU1740" s="22"/>
      <c r="AV1740" s="22"/>
      <c r="AW1740" s="2"/>
      <c r="AX1740" s="22"/>
      <c r="AY1740" s="23"/>
      <c r="AZ1740" s="24"/>
      <c r="BA1740" s="24"/>
      <c r="BB1740" s="2"/>
      <c r="BC1740" s="24"/>
      <c r="BD1740" s="24"/>
      <c r="BE1740" s="2"/>
      <c r="BF1740" s="24"/>
      <c r="BG1740" s="24"/>
      <c r="BH1740" s="25" t="n">
        <v>2</v>
      </c>
      <c r="BI1740" s="25" t="n">
        <v>29</v>
      </c>
      <c r="BJ1740" s="2" t="n">
        <v>82</v>
      </c>
      <c r="BK1740" s="26"/>
      <c r="BL1740" s="25" t="n">
        <v>6</v>
      </c>
      <c r="BM1740" s="25"/>
      <c r="BN1740" s="25" t="n">
        <v>1</v>
      </c>
      <c r="BO1740" s="25" t="n">
        <v>1</v>
      </c>
      <c r="BP1740" s="25" t="n">
        <v>0</v>
      </c>
      <c r="BQ1740" s="25" t="n">
        <v>1</v>
      </c>
      <c r="BR1740" s="25" t="n">
        <v>0</v>
      </c>
      <c r="BS1740" s="25" t="n">
        <v>4</v>
      </c>
      <c r="BT1740" s="27"/>
      <c r="BU1740" s="28"/>
      <c r="BV1740" s="28"/>
      <c r="BW1740" s="2"/>
      <c r="BX1740" s="12"/>
      <c r="BY1740" s="28"/>
      <c r="BZ1740" s="28"/>
      <c r="CA1740" s="28"/>
      <c r="CB1740" s="28"/>
      <c r="CC1740" s="28"/>
      <c r="CD1740" s="28"/>
      <c r="CE1740" s="28"/>
      <c r="CF1740" s="28"/>
      <c r="CG1740" s="28"/>
      <c r="CH1740" s="29"/>
      <c r="CI1740" s="30"/>
      <c r="CJ1740" s="2"/>
      <c r="CK1740" s="26"/>
      <c r="CL1740" s="30"/>
      <c r="CM1740" s="30"/>
      <c r="CN1740" s="30"/>
      <c r="CO1740" s="30"/>
      <c r="CP1740" s="30"/>
      <c r="CQ1740" s="30"/>
      <c r="CR1740" s="30"/>
      <c r="CS1740" s="30"/>
      <c r="CT1740" s="31"/>
      <c r="CU1740" s="11"/>
      <c r="CV1740" s="11"/>
      <c r="CW1740" s="2"/>
      <c r="CX1740" s="26"/>
      <c r="CY1740" s="11"/>
      <c r="CZ1740" s="11"/>
      <c r="DA1740" s="11"/>
      <c r="DB1740" s="11"/>
      <c r="DC1740" s="11"/>
      <c r="DD1740" s="11"/>
      <c r="DE1740" s="11"/>
      <c r="DF1740" s="11"/>
      <c r="DG1740" s="32"/>
      <c r="DH1740" s="24"/>
      <c r="DI1740" s="24"/>
      <c r="DJ1740" s="2"/>
      <c r="DK1740" s="26"/>
      <c r="DL1740" s="24"/>
      <c r="DM1740" s="24"/>
      <c r="DN1740" s="24"/>
      <c r="DO1740" s="24"/>
      <c r="DP1740" s="24"/>
      <c r="DQ1740" s="24"/>
      <c r="DR1740" s="24"/>
      <c r="DS1740" s="24"/>
      <c r="DT1740" s="24"/>
      <c r="DU1740" s="33"/>
      <c r="DV1740" s="34"/>
      <c r="DW1740" s="2"/>
      <c r="DX1740" s="26"/>
      <c r="DY1740" s="34"/>
      <c r="DZ1740" s="34"/>
      <c r="EA1740" s="34"/>
      <c r="EB1740" s="34"/>
      <c r="EC1740" s="34"/>
      <c r="ED1740" s="34"/>
      <c r="EE1740" s="34"/>
      <c r="EF1740" s="34"/>
      <c r="EG1740" s="35"/>
      <c r="EH1740" s="30"/>
      <c r="EI1740" s="30"/>
      <c r="EJ1740" s="2"/>
      <c r="EK1740" s="26"/>
      <c r="EL1740" s="30"/>
      <c r="EM1740" s="30"/>
      <c r="EN1740" s="30"/>
      <c r="EO1740" s="30"/>
      <c r="EP1740" s="30"/>
      <c r="EQ1740" s="30"/>
      <c r="ER1740" s="30"/>
      <c r="ES1740" s="30"/>
      <c r="ET1740" s="30"/>
      <c r="EU1740" s="36"/>
      <c r="EV1740" s="14"/>
      <c r="EW1740" s="2"/>
      <c r="EX1740" s="2"/>
      <c r="EY1740" s="14"/>
      <c r="EZ1740" s="14"/>
      <c r="FA1740" s="14"/>
      <c r="FB1740" s="14"/>
      <c r="FC1740" s="14"/>
      <c r="FD1740" s="14"/>
      <c r="FE1740" s="14"/>
      <c r="FF1740" s="14"/>
      <c r="FG1740" s="14"/>
      <c r="FH1740" s="11"/>
      <c r="FI1740" s="11"/>
      <c r="FJ1740" s="2"/>
      <c r="FK1740" s="26"/>
      <c r="FL1740" s="11"/>
      <c r="FM1740" s="11"/>
      <c r="FN1740" s="11"/>
      <c r="FO1740" s="11"/>
      <c r="FP1740" s="11"/>
      <c r="FQ1740" s="11"/>
      <c r="FR1740" s="11"/>
      <c r="FS1740" s="11"/>
      <c r="FT1740" s="11"/>
      <c r="FU1740" s="11" t="n">
        <v>41</v>
      </c>
      <c r="FV1740" s="0" t="n">
        <v>2</v>
      </c>
      <c r="FW1740" s="0" t="n">
        <v>2</v>
      </c>
      <c r="FX1740" s="0" t="n">
        <v>0</v>
      </c>
      <c r="FZ1740" s="0" t="n">
        <v>110.8</v>
      </c>
      <c r="GA1740" s="0" t="n">
        <f aca="false">FZ1740*H1740</f>
        <v>110.8</v>
      </c>
      <c r="GB1740" s="3" t="n">
        <v>2.48764415156507</v>
      </c>
      <c r="GC1740" s="3" t="n">
        <v>2</v>
      </c>
      <c r="GD1740" s="3" t="n">
        <v>2.48764415156507</v>
      </c>
      <c r="GE1740" s="3" t="n">
        <v>2</v>
      </c>
      <c r="GF1740" s="3" t="n">
        <v>0</v>
      </c>
      <c r="GG1740" s="3" t="n">
        <v>0</v>
      </c>
      <c r="GH1740" s="37" t="n">
        <v>1</v>
      </c>
    </row>
    <row r="1741" customFormat="false" ht="14.25" hidden="false" customHeight="false" outlineLevel="0" collapsed="false">
      <c r="A1741" s="11" t="n">
        <v>6</v>
      </c>
      <c r="B1741" s="11" t="n">
        <v>42</v>
      </c>
      <c r="C1741" s="12" t="n">
        <v>2</v>
      </c>
      <c r="D1741" s="11" t="n">
        <v>3</v>
      </c>
      <c r="E1741" s="11" t="n">
        <v>20930059</v>
      </c>
      <c r="F1741" s="13" t="n">
        <v>1</v>
      </c>
      <c r="H1741" s="14" t="n">
        <v>1</v>
      </c>
      <c r="I1741" s="14" t="n">
        <v>0</v>
      </c>
      <c r="J1741" s="14" t="n">
        <v>0</v>
      </c>
      <c r="K1741" s="7" t="n">
        <v>0</v>
      </c>
      <c r="L1741" s="7" t="s">
        <v>200</v>
      </c>
      <c r="M1741" s="7" t="s">
        <v>200</v>
      </c>
      <c r="N1741" s="7" t="n">
        <v>0</v>
      </c>
      <c r="O1741" s="8" t="b">
        <f aca="false">FALSE()</f>
        <v>0</v>
      </c>
      <c r="P1741" s="15" t="n">
        <v>0</v>
      </c>
      <c r="Q1741" s="8" t="n">
        <v>0</v>
      </c>
      <c r="R1741" s="8" t="n">
        <v>0</v>
      </c>
      <c r="S1741" s="8" t="n">
        <v>1</v>
      </c>
      <c r="T1741" s="16"/>
      <c r="U1741" s="16"/>
      <c r="V1741" s="2"/>
      <c r="W1741" s="16"/>
      <c r="X1741" s="16"/>
      <c r="Y1741" s="2"/>
      <c r="Z1741" s="17"/>
      <c r="AA1741" s="16"/>
      <c r="AB1741" s="18"/>
      <c r="AC1741" s="18"/>
      <c r="AD1741" s="2"/>
      <c r="AE1741" s="18"/>
      <c r="AF1741" s="19"/>
      <c r="AG1741" s="2"/>
      <c r="AH1741" s="18"/>
      <c r="AI1741" s="19"/>
      <c r="AJ1741" s="20"/>
      <c r="AK1741" s="20"/>
      <c r="AL1741" s="2"/>
      <c r="AM1741" s="20"/>
      <c r="AN1741" s="20"/>
      <c r="AO1741" s="2"/>
      <c r="AP1741" s="20"/>
      <c r="AQ1741" s="21"/>
      <c r="AR1741" s="22"/>
      <c r="AS1741" s="22"/>
      <c r="AT1741" s="2"/>
      <c r="AU1741" s="22"/>
      <c r="AV1741" s="22"/>
      <c r="AW1741" s="2"/>
      <c r="AX1741" s="22"/>
      <c r="AY1741" s="23"/>
      <c r="AZ1741" s="24"/>
      <c r="BA1741" s="24"/>
      <c r="BB1741" s="2"/>
      <c r="BC1741" s="24"/>
      <c r="BD1741" s="24"/>
      <c r="BE1741" s="2"/>
      <c r="BF1741" s="24"/>
      <c r="BG1741" s="24"/>
      <c r="BH1741" s="25" t="n">
        <v>1</v>
      </c>
      <c r="BI1741" s="25" t="n">
        <v>86</v>
      </c>
      <c r="BJ1741" s="2" t="n">
        <v>25</v>
      </c>
      <c r="BK1741" s="26"/>
      <c r="BL1741" s="25" t="n">
        <v>5</v>
      </c>
      <c r="BM1741" s="25"/>
      <c r="BN1741" s="25" t="n">
        <v>1</v>
      </c>
      <c r="BO1741" s="25" t="n">
        <v>0</v>
      </c>
      <c r="BP1741" s="25" t="n">
        <v>1</v>
      </c>
      <c r="BQ1741" s="25" t="n">
        <v>0</v>
      </c>
      <c r="BR1741" s="25" t="n">
        <v>2</v>
      </c>
      <c r="BS1741" s="25" t="n">
        <v>6</v>
      </c>
      <c r="BT1741" s="27"/>
      <c r="BU1741" s="28"/>
      <c r="BV1741" s="28"/>
      <c r="BW1741" s="2"/>
      <c r="BX1741" s="12"/>
      <c r="BY1741" s="28"/>
      <c r="BZ1741" s="28"/>
      <c r="CA1741" s="28"/>
      <c r="CB1741" s="28"/>
      <c r="CC1741" s="28"/>
      <c r="CD1741" s="28"/>
      <c r="CE1741" s="28"/>
      <c r="CF1741" s="28"/>
      <c r="CG1741" s="28"/>
      <c r="CH1741" s="29"/>
      <c r="CI1741" s="30"/>
      <c r="CJ1741" s="2"/>
      <c r="CK1741" s="26"/>
      <c r="CL1741" s="30"/>
      <c r="CM1741" s="30"/>
      <c r="CN1741" s="30"/>
      <c r="CO1741" s="30"/>
      <c r="CP1741" s="30"/>
      <c r="CQ1741" s="30"/>
      <c r="CR1741" s="30"/>
      <c r="CS1741" s="30"/>
      <c r="CT1741" s="31"/>
      <c r="CU1741" s="11"/>
      <c r="CV1741" s="11"/>
      <c r="CW1741" s="2"/>
      <c r="CX1741" s="26"/>
      <c r="CY1741" s="11"/>
      <c r="CZ1741" s="11"/>
      <c r="DA1741" s="11"/>
      <c r="DB1741" s="11"/>
      <c r="DC1741" s="11"/>
      <c r="DD1741" s="11"/>
      <c r="DE1741" s="11"/>
      <c r="DF1741" s="11"/>
      <c r="DG1741" s="32"/>
      <c r="DH1741" s="24"/>
      <c r="DI1741" s="24"/>
      <c r="DJ1741" s="2"/>
      <c r="DK1741" s="26"/>
      <c r="DL1741" s="24"/>
      <c r="DM1741" s="24"/>
      <c r="DN1741" s="24"/>
      <c r="DO1741" s="24"/>
      <c r="DP1741" s="24"/>
      <c r="DQ1741" s="24"/>
      <c r="DR1741" s="24"/>
      <c r="DS1741" s="24"/>
      <c r="DT1741" s="24"/>
      <c r="DU1741" s="33"/>
      <c r="DV1741" s="34"/>
      <c r="DW1741" s="2"/>
      <c r="DX1741" s="26"/>
      <c r="DY1741" s="34"/>
      <c r="DZ1741" s="34"/>
      <c r="EA1741" s="34"/>
      <c r="EB1741" s="34"/>
      <c r="EC1741" s="34"/>
      <c r="ED1741" s="34"/>
      <c r="EE1741" s="34"/>
      <c r="EF1741" s="34"/>
      <c r="EG1741" s="35"/>
      <c r="EH1741" s="30"/>
      <c r="EI1741" s="30"/>
      <c r="EJ1741" s="2"/>
      <c r="EK1741" s="26"/>
      <c r="EL1741" s="30"/>
      <c r="EM1741" s="30"/>
      <c r="EN1741" s="30"/>
      <c r="EO1741" s="30"/>
      <c r="EP1741" s="30"/>
      <c r="EQ1741" s="30"/>
      <c r="ER1741" s="30"/>
      <c r="ES1741" s="30"/>
      <c r="ET1741" s="30"/>
      <c r="EU1741" s="36"/>
      <c r="EV1741" s="14"/>
      <c r="EW1741" s="2"/>
      <c r="EX1741" s="2"/>
      <c r="EY1741" s="14"/>
      <c r="EZ1741" s="14"/>
      <c r="FA1741" s="14"/>
      <c r="FB1741" s="14"/>
      <c r="FC1741" s="14"/>
      <c r="FD1741" s="14"/>
      <c r="FE1741" s="14"/>
      <c r="FF1741" s="14"/>
      <c r="FG1741" s="14"/>
      <c r="FH1741" s="11"/>
      <c r="FI1741" s="11"/>
      <c r="FJ1741" s="2"/>
      <c r="FK1741" s="26"/>
      <c r="FL1741" s="11"/>
      <c r="FM1741" s="11"/>
      <c r="FN1741" s="11"/>
      <c r="FO1741" s="11"/>
      <c r="FP1741" s="11"/>
      <c r="FQ1741" s="11"/>
      <c r="FR1741" s="11"/>
      <c r="FS1741" s="11"/>
      <c r="FT1741" s="11"/>
      <c r="FU1741" s="11" t="n">
        <v>42</v>
      </c>
      <c r="FV1741" s="0" t="n">
        <v>2</v>
      </c>
      <c r="FW1741" s="0" t="n">
        <v>2</v>
      </c>
      <c r="FX1741" s="0" t="n">
        <v>2</v>
      </c>
      <c r="FZ1741" s="0" t="n">
        <v>110.8</v>
      </c>
      <c r="GA1741" s="0" t="n">
        <f aca="false">FZ1741*H1741</f>
        <v>110.8</v>
      </c>
      <c r="GB1741" s="3" t="n">
        <v>2.75949367088608</v>
      </c>
      <c r="GC1741" s="3" t="n">
        <v>2</v>
      </c>
      <c r="GD1741" s="3" t="n">
        <v>2.75949367088608</v>
      </c>
      <c r="GE1741" s="3" t="n">
        <v>2</v>
      </c>
      <c r="GF1741" s="3" t="n">
        <v>2.75949367088608</v>
      </c>
      <c r="GG1741" s="3" t="n">
        <v>2</v>
      </c>
      <c r="GH1741" s="37" t="n">
        <v>16</v>
      </c>
    </row>
    <row r="1742" customFormat="false" ht="14.25" hidden="false" customHeight="false" outlineLevel="0" collapsed="false">
      <c r="A1742" s="11" t="n">
        <v>6</v>
      </c>
      <c r="B1742" s="11" t="n">
        <v>43</v>
      </c>
      <c r="C1742" s="12" t="n">
        <v>2</v>
      </c>
      <c r="D1742" s="11" t="n">
        <v>1</v>
      </c>
      <c r="E1742" s="11" t="n">
        <v>20930059</v>
      </c>
      <c r="F1742" s="13" t="n">
        <v>1</v>
      </c>
      <c r="H1742" s="14" t="n">
        <v>1</v>
      </c>
      <c r="I1742" s="14" t="n">
        <v>0</v>
      </c>
      <c r="J1742" s="14" t="n">
        <v>0</v>
      </c>
      <c r="K1742" s="7" t="n">
        <v>0</v>
      </c>
      <c r="L1742" s="7" t="s">
        <v>200</v>
      </c>
      <c r="M1742" s="7" t="s">
        <v>200</v>
      </c>
      <c r="N1742" s="7" t="n">
        <v>0</v>
      </c>
      <c r="O1742" s="8" t="b">
        <f aca="false">FALSE()</f>
        <v>0</v>
      </c>
      <c r="P1742" s="15" t="n">
        <v>0</v>
      </c>
      <c r="Q1742" s="8" t="n">
        <v>0</v>
      </c>
      <c r="R1742" s="8" t="n">
        <v>0</v>
      </c>
      <c r="S1742" s="8" t="n">
        <v>0</v>
      </c>
      <c r="T1742" s="16"/>
      <c r="U1742" s="16"/>
      <c r="V1742" s="2"/>
      <c r="W1742" s="16"/>
      <c r="X1742" s="16"/>
      <c r="Y1742" s="2"/>
      <c r="Z1742" s="17"/>
      <c r="AA1742" s="16"/>
      <c r="AB1742" s="18"/>
      <c r="AC1742" s="18"/>
      <c r="AD1742" s="2"/>
      <c r="AE1742" s="18"/>
      <c r="AF1742" s="19"/>
      <c r="AG1742" s="2"/>
      <c r="AH1742" s="18"/>
      <c r="AI1742" s="19"/>
      <c r="AJ1742" s="20"/>
      <c r="AK1742" s="20"/>
      <c r="AL1742" s="2"/>
      <c r="AM1742" s="20"/>
      <c r="AN1742" s="20"/>
      <c r="AO1742" s="2"/>
      <c r="AP1742" s="20"/>
      <c r="AQ1742" s="21"/>
      <c r="AR1742" s="22"/>
      <c r="AS1742" s="22"/>
      <c r="AT1742" s="2"/>
      <c r="AU1742" s="22"/>
      <c r="AV1742" s="22"/>
      <c r="AW1742" s="2"/>
      <c r="AX1742" s="22"/>
      <c r="AY1742" s="23"/>
      <c r="AZ1742" s="24"/>
      <c r="BA1742" s="24"/>
      <c r="BB1742" s="2"/>
      <c r="BC1742" s="24"/>
      <c r="BD1742" s="24"/>
      <c r="BE1742" s="2"/>
      <c r="BF1742" s="24"/>
      <c r="BG1742" s="24"/>
      <c r="BH1742" s="25" t="n">
        <v>2</v>
      </c>
      <c r="BI1742" s="25" t="n">
        <v>26</v>
      </c>
      <c r="BJ1742" s="2" t="n">
        <v>85</v>
      </c>
      <c r="BK1742" s="26"/>
      <c r="BL1742" s="25" t="n">
        <v>6</v>
      </c>
      <c r="BM1742" s="25"/>
      <c r="BN1742" s="25" t="n">
        <v>1</v>
      </c>
      <c r="BO1742" s="25" t="n">
        <v>0</v>
      </c>
      <c r="BP1742" s="25" t="n">
        <v>0</v>
      </c>
      <c r="BQ1742" s="25" t="n">
        <v>1</v>
      </c>
      <c r="BR1742" s="25" t="n">
        <v>0</v>
      </c>
      <c r="BS1742" s="25" t="n">
        <v>6</v>
      </c>
      <c r="BT1742" s="27"/>
      <c r="BU1742" s="28"/>
      <c r="BV1742" s="28"/>
      <c r="BW1742" s="2"/>
      <c r="BX1742" s="12"/>
      <c r="BY1742" s="28"/>
      <c r="BZ1742" s="28"/>
      <c r="CA1742" s="28"/>
      <c r="CB1742" s="28"/>
      <c r="CC1742" s="28"/>
      <c r="CD1742" s="28"/>
      <c r="CE1742" s="28"/>
      <c r="CF1742" s="28"/>
      <c r="CG1742" s="28"/>
      <c r="CH1742" s="29"/>
      <c r="CI1742" s="30"/>
      <c r="CJ1742" s="2"/>
      <c r="CK1742" s="26"/>
      <c r="CL1742" s="30"/>
      <c r="CM1742" s="30"/>
      <c r="CN1742" s="30"/>
      <c r="CO1742" s="30"/>
      <c r="CP1742" s="30"/>
      <c r="CQ1742" s="30"/>
      <c r="CR1742" s="30"/>
      <c r="CS1742" s="30"/>
      <c r="CT1742" s="31"/>
      <c r="CU1742" s="11"/>
      <c r="CV1742" s="11"/>
      <c r="CW1742" s="2"/>
      <c r="CX1742" s="26"/>
      <c r="CY1742" s="11"/>
      <c r="CZ1742" s="11"/>
      <c r="DA1742" s="11"/>
      <c r="DB1742" s="11"/>
      <c r="DC1742" s="11"/>
      <c r="DD1742" s="11"/>
      <c r="DE1742" s="11"/>
      <c r="DF1742" s="11"/>
      <c r="DG1742" s="32"/>
      <c r="DH1742" s="24"/>
      <c r="DI1742" s="24"/>
      <c r="DJ1742" s="2"/>
      <c r="DK1742" s="26"/>
      <c r="DL1742" s="24"/>
      <c r="DM1742" s="24"/>
      <c r="DN1742" s="24"/>
      <c r="DO1742" s="24"/>
      <c r="DP1742" s="24"/>
      <c r="DQ1742" s="24"/>
      <c r="DR1742" s="24"/>
      <c r="DS1742" s="24"/>
      <c r="DT1742" s="24"/>
      <c r="DU1742" s="33"/>
      <c r="DV1742" s="34"/>
      <c r="DW1742" s="2"/>
      <c r="DX1742" s="26"/>
      <c r="DY1742" s="34"/>
      <c r="DZ1742" s="34"/>
      <c r="EA1742" s="34"/>
      <c r="EB1742" s="34"/>
      <c r="EC1742" s="34"/>
      <c r="ED1742" s="34"/>
      <c r="EE1742" s="34"/>
      <c r="EF1742" s="34"/>
      <c r="EG1742" s="35"/>
      <c r="EH1742" s="30"/>
      <c r="EI1742" s="30"/>
      <c r="EJ1742" s="2"/>
      <c r="EK1742" s="26"/>
      <c r="EL1742" s="30"/>
      <c r="EM1742" s="30"/>
      <c r="EN1742" s="30"/>
      <c r="EO1742" s="30"/>
      <c r="EP1742" s="30"/>
      <c r="EQ1742" s="30"/>
      <c r="ER1742" s="30"/>
      <c r="ES1742" s="30"/>
      <c r="ET1742" s="30"/>
      <c r="EU1742" s="36"/>
      <c r="EV1742" s="14"/>
      <c r="EW1742" s="2"/>
      <c r="EX1742" s="2"/>
      <c r="EY1742" s="14"/>
      <c r="EZ1742" s="14"/>
      <c r="FA1742" s="14"/>
      <c r="FB1742" s="14"/>
      <c r="FC1742" s="14"/>
      <c r="FD1742" s="14"/>
      <c r="FE1742" s="14"/>
      <c r="FF1742" s="14"/>
      <c r="FG1742" s="14"/>
      <c r="FH1742" s="11"/>
      <c r="FI1742" s="11"/>
      <c r="FJ1742" s="2"/>
      <c r="FK1742" s="26"/>
      <c r="FL1742" s="11"/>
      <c r="FM1742" s="11"/>
      <c r="FN1742" s="11"/>
      <c r="FO1742" s="11"/>
      <c r="FP1742" s="11"/>
      <c r="FQ1742" s="11"/>
      <c r="FR1742" s="11"/>
      <c r="FS1742" s="11"/>
      <c r="FT1742" s="11"/>
      <c r="FU1742" s="11" t="n">
        <v>43</v>
      </c>
      <c r="FV1742" s="0" t="n">
        <v>2</v>
      </c>
      <c r="FW1742" s="0" t="n">
        <v>2</v>
      </c>
      <c r="FX1742" s="0" t="n">
        <v>2</v>
      </c>
      <c r="FZ1742" s="0" t="n">
        <v>110.8</v>
      </c>
      <c r="GA1742" s="0" t="n">
        <f aca="false">FZ1742*H1742</f>
        <v>110.8</v>
      </c>
      <c r="GB1742" s="3" t="n">
        <v>2.48764415156507</v>
      </c>
      <c r="GC1742" s="3" t="n">
        <v>2</v>
      </c>
      <c r="GD1742" s="3" t="n">
        <v>2.48764415156507</v>
      </c>
      <c r="GE1742" s="3" t="n">
        <v>2</v>
      </c>
      <c r="GF1742" s="3" t="n">
        <v>2.48764415156507</v>
      </c>
      <c r="GG1742" s="3" t="n">
        <v>2</v>
      </c>
      <c r="GH1742" s="37" t="n">
        <v>12</v>
      </c>
    </row>
    <row r="1743" customFormat="false" ht="14.25" hidden="false" customHeight="false" outlineLevel="0" collapsed="false">
      <c r="A1743" s="11" t="n">
        <v>6</v>
      </c>
      <c r="B1743" s="11" t="n">
        <v>44</v>
      </c>
      <c r="C1743" s="12" t="n">
        <v>2</v>
      </c>
      <c r="D1743" s="11" t="n">
        <v>2</v>
      </c>
      <c r="E1743" s="11" t="n">
        <v>20930059</v>
      </c>
      <c r="F1743" s="13" t="n">
        <v>1</v>
      </c>
      <c r="H1743" s="14" t="n">
        <v>2</v>
      </c>
      <c r="I1743" s="14" t="n">
        <v>0</v>
      </c>
      <c r="J1743" s="14" t="n">
        <v>0</v>
      </c>
      <c r="K1743" s="7" t="n">
        <v>0</v>
      </c>
      <c r="L1743" s="7" t="s">
        <v>200</v>
      </c>
      <c r="M1743" s="7" t="s">
        <v>200</v>
      </c>
      <c r="N1743" s="7" t="n">
        <v>0</v>
      </c>
      <c r="O1743" s="8" t="b">
        <f aca="false">FALSE()</f>
        <v>0</v>
      </c>
      <c r="P1743" s="15" t="n">
        <v>0</v>
      </c>
      <c r="Q1743" s="8" t="n">
        <v>0</v>
      </c>
      <c r="R1743" s="8" t="n">
        <v>0</v>
      </c>
      <c r="S1743" s="8" t="n">
        <v>0</v>
      </c>
      <c r="T1743" s="16"/>
      <c r="U1743" s="16"/>
      <c r="V1743" s="2"/>
      <c r="W1743" s="16"/>
      <c r="X1743" s="16"/>
      <c r="Y1743" s="2"/>
      <c r="Z1743" s="17"/>
      <c r="AA1743" s="16"/>
      <c r="AB1743" s="18"/>
      <c r="AC1743" s="18"/>
      <c r="AD1743" s="2"/>
      <c r="AE1743" s="18"/>
      <c r="AF1743" s="19"/>
      <c r="AG1743" s="2"/>
      <c r="AH1743" s="18"/>
      <c r="AI1743" s="19"/>
      <c r="AJ1743" s="20"/>
      <c r="AK1743" s="20"/>
      <c r="AL1743" s="2"/>
      <c r="AM1743" s="20"/>
      <c r="AN1743" s="20"/>
      <c r="AO1743" s="2"/>
      <c r="AP1743" s="20"/>
      <c r="AQ1743" s="21"/>
      <c r="AR1743" s="22"/>
      <c r="AS1743" s="22"/>
      <c r="AT1743" s="2"/>
      <c r="AU1743" s="22"/>
      <c r="AV1743" s="22"/>
      <c r="AW1743" s="2"/>
      <c r="AX1743" s="22"/>
      <c r="AY1743" s="23"/>
      <c r="AZ1743" s="24"/>
      <c r="BA1743" s="24"/>
      <c r="BB1743" s="2"/>
      <c r="BC1743" s="24"/>
      <c r="BD1743" s="24"/>
      <c r="BE1743" s="2"/>
      <c r="BF1743" s="24"/>
      <c r="BG1743" s="24"/>
      <c r="BH1743" s="25" t="n">
        <v>1</v>
      </c>
      <c r="BI1743" s="25" t="n">
        <v>32</v>
      </c>
      <c r="BJ1743" s="2" t="n">
        <v>79</v>
      </c>
      <c r="BK1743" s="26"/>
      <c r="BL1743" s="25" t="n">
        <v>6</v>
      </c>
      <c r="BM1743" s="25"/>
      <c r="BN1743" s="25" t="n">
        <v>1</v>
      </c>
      <c r="BO1743" s="25" t="n">
        <v>0</v>
      </c>
      <c r="BP1743" s="25" t="n">
        <v>0</v>
      </c>
      <c r="BQ1743" s="25" t="n">
        <v>1</v>
      </c>
      <c r="BR1743" s="25" t="n">
        <v>0</v>
      </c>
      <c r="BS1743" s="25" t="n">
        <v>6</v>
      </c>
      <c r="BT1743" s="27"/>
      <c r="BU1743" s="28" t="n">
        <v>2</v>
      </c>
      <c r="BV1743" s="28" t="n">
        <v>40</v>
      </c>
      <c r="BW1743" s="2" t="n">
        <v>71</v>
      </c>
      <c r="BX1743" s="12"/>
      <c r="BY1743" s="28" t="n">
        <v>6</v>
      </c>
      <c r="BZ1743" s="28"/>
      <c r="CA1743" s="28" t="n">
        <v>1</v>
      </c>
      <c r="CB1743" s="28" t="n">
        <v>0</v>
      </c>
      <c r="CC1743" s="28" t="n">
        <v>0</v>
      </c>
      <c r="CD1743" s="28" t="n">
        <v>1</v>
      </c>
      <c r="CE1743" s="28" t="n">
        <v>0</v>
      </c>
      <c r="CF1743" s="28" t="n">
        <v>6</v>
      </c>
      <c r="CG1743" s="28"/>
      <c r="CH1743" s="29"/>
      <c r="CI1743" s="30"/>
      <c r="CJ1743" s="2"/>
      <c r="CK1743" s="26"/>
      <c r="CL1743" s="30"/>
      <c r="CM1743" s="30"/>
      <c r="CN1743" s="30"/>
      <c r="CO1743" s="30"/>
      <c r="CP1743" s="30"/>
      <c r="CQ1743" s="30"/>
      <c r="CR1743" s="30"/>
      <c r="CS1743" s="30"/>
      <c r="CT1743" s="31"/>
      <c r="CU1743" s="11"/>
      <c r="CV1743" s="11"/>
      <c r="CW1743" s="2"/>
      <c r="CX1743" s="26"/>
      <c r="CY1743" s="11"/>
      <c r="CZ1743" s="11"/>
      <c r="DA1743" s="11"/>
      <c r="DB1743" s="11"/>
      <c r="DC1743" s="11"/>
      <c r="DD1743" s="11"/>
      <c r="DE1743" s="11"/>
      <c r="DF1743" s="11"/>
      <c r="DG1743" s="32"/>
      <c r="DH1743" s="24"/>
      <c r="DI1743" s="24"/>
      <c r="DJ1743" s="2"/>
      <c r="DK1743" s="26"/>
      <c r="DL1743" s="24"/>
      <c r="DM1743" s="24"/>
      <c r="DN1743" s="24"/>
      <c r="DO1743" s="24"/>
      <c r="DP1743" s="24"/>
      <c r="DQ1743" s="24"/>
      <c r="DR1743" s="24"/>
      <c r="DS1743" s="24"/>
      <c r="DT1743" s="24"/>
      <c r="DU1743" s="33"/>
      <c r="DV1743" s="34"/>
      <c r="DW1743" s="2"/>
      <c r="DX1743" s="26"/>
      <c r="DY1743" s="34"/>
      <c r="DZ1743" s="34"/>
      <c r="EA1743" s="34"/>
      <c r="EB1743" s="34"/>
      <c r="EC1743" s="34"/>
      <c r="ED1743" s="34"/>
      <c r="EE1743" s="34"/>
      <c r="EF1743" s="34"/>
      <c r="EG1743" s="35"/>
      <c r="EH1743" s="30"/>
      <c r="EI1743" s="30"/>
      <c r="EJ1743" s="2"/>
      <c r="EK1743" s="26"/>
      <c r="EL1743" s="30"/>
      <c r="EM1743" s="30"/>
      <c r="EN1743" s="30"/>
      <c r="EO1743" s="30"/>
      <c r="EP1743" s="30"/>
      <c r="EQ1743" s="30"/>
      <c r="ER1743" s="30"/>
      <c r="ES1743" s="30"/>
      <c r="ET1743" s="30"/>
      <c r="EU1743" s="36"/>
      <c r="EV1743" s="14"/>
      <c r="EW1743" s="2"/>
      <c r="EX1743" s="2"/>
      <c r="EY1743" s="14"/>
      <c r="EZ1743" s="14"/>
      <c r="FA1743" s="14"/>
      <c r="FB1743" s="14"/>
      <c r="FC1743" s="14"/>
      <c r="FD1743" s="14"/>
      <c r="FE1743" s="14"/>
      <c r="FF1743" s="14"/>
      <c r="FG1743" s="14"/>
      <c r="FH1743" s="11"/>
      <c r="FI1743" s="11"/>
      <c r="FJ1743" s="2"/>
      <c r="FK1743" s="26"/>
      <c r="FL1743" s="11"/>
      <c r="FM1743" s="11"/>
      <c r="FN1743" s="11"/>
      <c r="FO1743" s="11"/>
      <c r="FP1743" s="11"/>
      <c r="FQ1743" s="11"/>
      <c r="FR1743" s="11"/>
      <c r="FS1743" s="11"/>
      <c r="FT1743" s="11"/>
      <c r="FU1743" s="11" t="n">
        <v>44</v>
      </c>
      <c r="FV1743" s="0" t="n">
        <v>4</v>
      </c>
      <c r="FW1743" s="0" t="n">
        <v>4</v>
      </c>
      <c r="FX1743" s="0" t="n">
        <v>4</v>
      </c>
      <c r="FZ1743" s="0" t="n">
        <v>110.8</v>
      </c>
      <c r="GA1743" s="0" t="n">
        <f aca="false">FZ1743*H1743</f>
        <v>221.6</v>
      </c>
      <c r="GB1743" s="3" t="n">
        <v>4.92600031594864</v>
      </c>
      <c r="GC1743" s="3" t="n">
        <v>4</v>
      </c>
      <c r="GD1743" s="3" t="n">
        <v>4.92600031594864</v>
      </c>
      <c r="GE1743" s="3" t="n">
        <v>4</v>
      </c>
      <c r="GF1743" s="3" t="n">
        <v>4.92600031594864</v>
      </c>
      <c r="GG1743" s="3" t="n">
        <v>4</v>
      </c>
      <c r="GH1743" s="37" t="n">
        <v>13</v>
      </c>
    </row>
    <row r="1744" customFormat="false" ht="14.25" hidden="false" customHeight="false" outlineLevel="0" collapsed="false">
      <c r="A1744" s="11" t="n">
        <v>6</v>
      </c>
      <c r="B1744" s="11" t="n">
        <v>45</v>
      </c>
      <c r="C1744" s="12" t="n">
        <v>2</v>
      </c>
      <c r="D1744" s="11" t="n">
        <v>4</v>
      </c>
      <c r="E1744" s="11" t="n">
        <v>20930059</v>
      </c>
      <c r="F1744" s="13" t="n">
        <v>1</v>
      </c>
      <c r="H1744" s="14" t="n">
        <v>2</v>
      </c>
      <c r="I1744" s="14" t="n">
        <v>0</v>
      </c>
      <c r="J1744" s="14" t="n">
        <v>1</v>
      </c>
      <c r="K1744" s="7" t="n">
        <v>1</v>
      </c>
      <c r="L1744" s="7" t="n">
        <v>10</v>
      </c>
      <c r="M1744" s="7" t="s">
        <v>184</v>
      </c>
      <c r="N1744" s="7" t="n">
        <v>1</v>
      </c>
      <c r="O1744" s="8" t="n">
        <v>500</v>
      </c>
      <c r="P1744" s="15" t="n">
        <v>0</v>
      </c>
      <c r="Q1744" s="8" t="n">
        <v>1</v>
      </c>
      <c r="R1744" s="8" t="n">
        <v>1</v>
      </c>
      <c r="S1744" s="8" t="n">
        <v>0</v>
      </c>
      <c r="T1744" s="16" t="n">
        <v>1</v>
      </c>
      <c r="U1744" s="16" t="n">
        <v>10</v>
      </c>
      <c r="V1744" s="2" t="n">
        <v>10</v>
      </c>
      <c r="W1744" s="16" t="n">
        <v>1200</v>
      </c>
      <c r="X1744" s="16" t="n">
        <v>500</v>
      </c>
      <c r="Y1744" s="2" t="n">
        <v>500</v>
      </c>
      <c r="Z1744" s="17" t="n">
        <v>2</v>
      </c>
      <c r="AA1744" s="16" t="n">
        <v>2</v>
      </c>
      <c r="AB1744" s="18"/>
      <c r="AC1744" s="18"/>
      <c r="AD1744" s="2"/>
      <c r="AE1744" s="18"/>
      <c r="AF1744" s="19"/>
      <c r="AG1744" s="2"/>
      <c r="AH1744" s="18"/>
      <c r="AI1744" s="19"/>
      <c r="AJ1744" s="20"/>
      <c r="AK1744" s="20"/>
      <c r="AL1744" s="2"/>
      <c r="AM1744" s="20"/>
      <c r="AN1744" s="20"/>
      <c r="AO1744" s="2"/>
      <c r="AP1744" s="20"/>
      <c r="AQ1744" s="21"/>
      <c r="AR1744" s="22"/>
      <c r="AS1744" s="22"/>
      <c r="AT1744" s="2"/>
      <c r="AU1744" s="22"/>
      <c r="AV1744" s="22"/>
      <c r="AW1744" s="2"/>
      <c r="AX1744" s="22"/>
      <c r="AY1744" s="23"/>
      <c r="AZ1744" s="24"/>
      <c r="BA1744" s="24"/>
      <c r="BB1744" s="2"/>
      <c r="BC1744" s="24"/>
      <c r="BD1744" s="24"/>
      <c r="BE1744" s="2"/>
      <c r="BF1744" s="24"/>
      <c r="BG1744" s="24"/>
      <c r="BH1744" s="25" t="n">
        <v>1</v>
      </c>
      <c r="BI1744" s="25" t="n">
        <v>45</v>
      </c>
      <c r="BJ1744" s="2" t="n">
        <v>66</v>
      </c>
      <c r="BK1744" s="26"/>
      <c r="BL1744" s="25" t="n">
        <v>6</v>
      </c>
      <c r="BM1744" s="25"/>
      <c r="BN1744" s="25" t="n">
        <v>1</v>
      </c>
      <c r="BO1744" s="25" t="n">
        <v>1</v>
      </c>
      <c r="BP1744" s="25" t="n">
        <v>0</v>
      </c>
      <c r="BQ1744" s="25" t="n">
        <v>1</v>
      </c>
      <c r="BR1744" s="25" t="n">
        <v>1</v>
      </c>
      <c r="BS1744" s="25" t="n">
        <v>6</v>
      </c>
      <c r="BT1744" s="27"/>
      <c r="BU1744" s="28" t="n">
        <v>2</v>
      </c>
      <c r="BV1744" s="28" t="n">
        <v>48</v>
      </c>
      <c r="BW1744" s="2" t="n">
        <v>63</v>
      </c>
      <c r="BX1744" s="12"/>
      <c r="BY1744" s="28" t="n">
        <v>6</v>
      </c>
      <c r="BZ1744" s="28"/>
      <c r="CA1744" s="28" t="n">
        <v>1</v>
      </c>
      <c r="CB1744" s="28" t="n">
        <v>0</v>
      </c>
      <c r="CC1744" s="28" t="n">
        <v>0</v>
      </c>
      <c r="CD1744" s="28" t="n">
        <v>1</v>
      </c>
      <c r="CE1744" s="28" t="n">
        <v>2</v>
      </c>
      <c r="CF1744" s="28" t="n">
        <v>6</v>
      </c>
      <c r="CG1744" s="28"/>
      <c r="CH1744" s="29"/>
      <c r="CI1744" s="30"/>
      <c r="CJ1744" s="2"/>
      <c r="CK1744" s="26"/>
      <c r="CL1744" s="30"/>
      <c r="CM1744" s="30"/>
      <c r="CN1744" s="30"/>
      <c r="CO1744" s="30"/>
      <c r="CP1744" s="30"/>
      <c r="CQ1744" s="30"/>
      <c r="CR1744" s="30"/>
      <c r="CS1744" s="30"/>
      <c r="CT1744" s="31"/>
      <c r="CU1744" s="11"/>
      <c r="CV1744" s="11"/>
      <c r="CW1744" s="2"/>
      <c r="CX1744" s="26"/>
      <c r="CY1744" s="11"/>
      <c r="CZ1744" s="11"/>
      <c r="DA1744" s="11"/>
      <c r="DB1744" s="11"/>
      <c r="DC1744" s="11"/>
      <c r="DD1744" s="11"/>
      <c r="DE1744" s="11"/>
      <c r="DF1744" s="11"/>
      <c r="DG1744" s="32"/>
      <c r="DH1744" s="24"/>
      <c r="DI1744" s="24"/>
      <c r="DJ1744" s="2"/>
      <c r="DK1744" s="26"/>
      <c r="DL1744" s="24"/>
      <c r="DM1744" s="24"/>
      <c r="DN1744" s="24"/>
      <c r="DO1744" s="24"/>
      <c r="DP1744" s="24"/>
      <c r="DQ1744" s="24"/>
      <c r="DR1744" s="24"/>
      <c r="DS1744" s="24"/>
      <c r="DT1744" s="24"/>
      <c r="DU1744" s="33"/>
      <c r="DV1744" s="34"/>
      <c r="DW1744" s="2"/>
      <c r="DX1744" s="26"/>
      <c r="DY1744" s="34"/>
      <c r="DZ1744" s="34"/>
      <c r="EA1744" s="34"/>
      <c r="EB1744" s="34"/>
      <c r="EC1744" s="34"/>
      <c r="ED1744" s="34"/>
      <c r="EE1744" s="34"/>
      <c r="EF1744" s="34"/>
      <c r="EG1744" s="35"/>
      <c r="EH1744" s="30"/>
      <c r="EI1744" s="30"/>
      <c r="EJ1744" s="2"/>
      <c r="EK1744" s="26"/>
      <c r="EL1744" s="30"/>
      <c r="EM1744" s="30"/>
      <c r="EN1744" s="30"/>
      <c r="EO1744" s="30"/>
      <c r="EP1744" s="30"/>
      <c r="EQ1744" s="30"/>
      <c r="ER1744" s="30"/>
      <c r="ES1744" s="30"/>
      <c r="ET1744" s="30"/>
      <c r="EU1744" s="36"/>
      <c r="EV1744" s="14"/>
      <c r="EW1744" s="2"/>
      <c r="EX1744" s="2"/>
      <c r="EY1744" s="14"/>
      <c r="EZ1744" s="14"/>
      <c r="FA1744" s="14"/>
      <c r="FB1744" s="14"/>
      <c r="FC1744" s="14"/>
      <c r="FD1744" s="14"/>
      <c r="FE1744" s="14"/>
      <c r="FF1744" s="14"/>
      <c r="FG1744" s="14"/>
      <c r="FH1744" s="11"/>
      <c r="FI1744" s="11"/>
      <c r="FJ1744" s="2"/>
      <c r="FK1744" s="26"/>
      <c r="FL1744" s="11"/>
      <c r="FM1744" s="11"/>
      <c r="FN1744" s="11"/>
      <c r="FO1744" s="11"/>
      <c r="FP1744" s="11"/>
      <c r="FQ1744" s="11"/>
      <c r="FR1744" s="11"/>
      <c r="FS1744" s="11"/>
      <c r="FT1744" s="11"/>
      <c r="FU1744" s="11" t="n">
        <v>45</v>
      </c>
      <c r="FV1744" s="0" t="n">
        <v>4</v>
      </c>
      <c r="FW1744" s="0" t="n">
        <v>4</v>
      </c>
      <c r="FX1744" s="0" t="n">
        <v>4</v>
      </c>
      <c r="FZ1744" s="0" t="n">
        <v>110.8</v>
      </c>
      <c r="GA1744" s="0" t="n">
        <f aca="false">FZ1744*H1744</f>
        <v>221.6</v>
      </c>
      <c r="GB1744" s="3" t="n">
        <v>4.92600031594864</v>
      </c>
      <c r="GC1744" s="3" t="n">
        <v>4</v>
      </c>
      <c r="GD1744" s="3" t="n">
        <v>4.92600031594864</v>
      </c>
      <c r="GE1744" s="3" t="n">
        <v>4</v>
      </c>
      <c r="GF1744" s="3" t="n">
        <v>4.92600031594864</v>
      </c>
      <c r="GG1744" s="3" t="n">
        <v>4</v>
      </c>
      <c r="GH1744" s="37" t="n">
        <v>17</v>
      </c>
    </row>
    <row r="1745" customFormat="false" ht="14.25" hidden="false" customHeight="false" outlineLevel="0" collapsed="false">
      <c r="A1745" s="11" t="n">
        <v>7</v>
      </c>
      <c r="B1745" s="11" t="n">
        <v>46</v>
      </c>
      <c r="C1745" s="12" t="n">
        <v>2</v>
      </c>
      <c r="D1745" s="11" t="n">
        <v>10</v>
      </c>
      <c r="E1745" s="11" t="n">
        <v>20930059</v>
      </c>
      <c r="F1745" s="13" t="n">
        <v>2</v>
      </c>
      <c r="H1745" s="14" t="n">
        <v>2</v>
      </c>
      <c r="I1745" s="14" t="n">
        <v>0</v>
      </c>
      <c r="J1745" s="14" t="n">
        <v>0</v>
      </c>
      <c r="K1745" s="7" t="n">
        <v>0</v>
      </c>
      <c r="L1745" s="7" t="s">
        <v>200</v>
      </c>
      <c r="M1745" s="7" t="s">
        <v>200</v>
      </c>
      <c r="N1745" s="7" t="n">
        <v>0</v>
      </c>
      <c r="O1745" s="8" t="b">
        <f aca="false">FALSE()</f>
        <v>0</v>
      </c>
      <c r="P1745" s="15" t="n">
        <v>0</v>
      </c>
      <c r="Q1745" s="8" t="n">
        <v>1</v>
      </c>
      <c r="R1745" s="8" t="n">
        <v>1</v>
      </c>
      <c r="S1745" s="8" t="n">
        <v>0</v>
      </c>
      <c r="T1745" s="16"/>
      <c r="U1745" s="16"/>
      <c r="V1745" s="2"/>
      <c r="W1745" s="16"/>
      <c r="X1745" s="16"/>
      <c r="Y1745" s="2"/>
      <c r="Z1745" s="17"/>
      <c r="AA1745" s="16"/>
      <c r="AB1745" s="18"/>
      <c r="AC1745" s="18"/>
      <c r="AD1745" s="2"/>
      <c r="AE1745" s="18"/>
      <c r="AF1745" s="19"/>
      <c r="AG1745" s="2"/>
      <c r="AH1745" s="18"/>
      <c r="AI1745" s="19"/>
      <c r="AJ1745" s="20"/>
      <c r="AK1745" s="20"/>
      <c r="AL1745" s="2"/>
      <c r="AM1745" s="20"/>
      <c r="AN1745" s="20"/>
      <c r="AO1745" s="2"/>
      <c r="AP1745" s="20"/>
      <c r="AQ1745" s="21"/>
      <c r="AR1745" s="22"/>
      <c r="AS1745" s="22"/>
      <c r="AT1745" s="2"/>
      <c r="AU1745" s="22"/>
      <c r="AV1745" s="22"/>
      <c r="AW1745" s="2"/>
      <c r="AX1745" s="22"/>
      <c r="AY1745" s="23"/>
      <c r="AZ1745" s="24"/>
      <c r="BA1745" s="24"/>
      <c r="BB1745" s="2"/>
      <c r="BC1745" s="24"/>
      <c r="BD1745" s="24"/>
      <c r="BE1745" s="2"/>
      <c r="BF1745" s="24"/>
      <c r="BG1745" s="24"/>
      <c r="BH1745" s="25" t="n">
        <v>2</v>
      </c>
      <c r="BI1745" s="25" t="n">
        <v>41</v>
      </c>
      <c r="BJ1745" s="2" t="n">
        <v>70</v>
      </c>
      <c r="BK1745" s="26"/>
      <c r="BL1745" s="25" t="n">
        <v>6</v>
      </c>
      <c r="BM1745" s="25"/>
      <c r="BN1745" s="25" t="n">
        <v>1</v>
      </c>
      <c r="BO1745" s="25" t="n">
        <v>0</v>
      </c>
      <c r="BP1745" s="25" t="n">
        <v>0</v>
      </c>
      <c r="BQ1745" s="25" t="n">
        <v>1</v>
      </c>
      <c r="BR1745" s="25" t="n">
        <v>0</v>
      </c>
      <c r="BS1745" s="25" t="n">
        <v>2</v>
      </c>
      <c r="BT1745" s="27"/>
      <c r="BU1745" s="28" t="n">
        <v>1</v>
      </c>
      <c r="BV1745" s="28" t="n">
        <v>36</v>
      </c>
      <c r="BW1745" s="2" t="n">
        <v>75</v>
      </c>
      <c r="BX1745" s="12"/>
      <c r="BY1745" s="28" t="n">
        <v>6</v>
      </c>
      <c r="BZ1745" s="28"/>
      <c r="CA1745" s="28" t="n">
        <v>1</v>
      </c>
      <c r="CB1745" s="28" t="n">
        <v>1</v>
      </c>
      <c r="CC1745" s="28" t="n">
        <v>0</v>
      </c>
      <c r="CD1745" s="28" t="n">
        <v>1</v>
      </c>
      <c r="CE1745" s="28" t="n">
        <v>0</v>
      </c>
      <c r="CF1745" s="28" t="n">
        <v>0</v>
      </c>
      <c r="CG1745" s="28" t="n">
        <v>1</v>
      </c>
      <c r="CH1745" s="29"/>
      <c r="CI1745" s="30"/>
      <c r="CJ1745" s="2"/>
      <c r="CK1745" s="26"/>
      <c r="CL1745" s="30"/>
      <c r="CM1745" s="30"/>
      <c r="CN1745" s="30"/>
      <c r="CO1745" s="30"/>
      <c r="CP1745" s="30"/>
      <c r="CQ1745" s="30"/>
      <c r="CR1745" s="30"/>
      <c r="CS1745" s="30"/>
      <c r="CT1745" s="31"/>
      <c r="CU1745" s="11"/>
      <c r="CV1745" s="11"/>
      <c r="CW1745" s="2"/>
      <c r="CX1745" s="26"/>
      <c r="CY1745" s="11"/>
      <c r="CZ1745" s="11"/>
      <c r="DA1745" s="11"/>
      <c r="DB1745" s="11"/>
      <c r="DC1745" s="11"/>
      <c r="DD1745" s="11"/>
      <c r="DE1745" s="11"/>
      <c r="DF1745" s="11"/>
      <c r="DG1745" s="32"/>
      <c r="DH1745" s="24"/>
      <c r="DI1745" s="24"/>
      <c r="DJ1745" s="2"/>
      <c r="DK1745" s="26"/>
      <c r="DL1745" s="24"/>
      <c r="DM1745" s="24"/>
      <c r="DN1745" s="24"/>
      <c r="DO1745" s="24"/>
      <c r="DP1745" s="24"/>
      <c r="DQ1745" s="24"/>
      <c r="DR1745" s="24"/>
      <c r="DS1745" s="24"/>
      <c r="DT1745" s="24"/>
      <c r="DU1745" s="33"/>
      <c r="DV1745" s="34"/>
      <c r="DW1745" s="2"/>
      <c r="DX1745" s="26"/>
      <c r="DY1745" s="34"/>
      <c r="DZ1745" s="34"/>
      <c r="EA1745" s="34"/>
      <c r="EB1745" s="34"/>
      <c r="EC1745" s="34"/>
      <c r="ED1745" s="34"/>
      <c r="EE1745" s="34"/>
      <c r="EF1745" s="34"/>
      <c r="EG1745" s="35"/>
      <c r="EH1745" s="30"/>
      <c r="EI1745" s="30"/>
      <c r="EJ1745" s="2"/>
      <c r="EK1745" s="26"/>
      <c r="EL1745" s="30"/>
      <c r="EM1745" s="30"/>
      <c r="EN1745" s="30"/>
      <c r="EO1745" s="30"/>
      <c r="EP1745" s="30"/>
      <c r="EQ1745" s="30"/>
      <c r="ER1745" s="30"/>
      <c r="ES1745" s="30"/>
      <c r="ET1745" s="30"/>
      <c r="EU1745" s="36"/>
      <c r="EV1745" s="14"/>
      <c r="EW1745" s="2"/>
      <c r="EX1745" s="2"/>
      <c r="EY1745" s="14"/>
      <c r="EZ1745" s="14"/>
      <c r="FA1745" s="14"/>
      <c r="FB1745" s="14"/>
      <c r="FC1745" s="14"/>
      <c r="FD1745" s="14"/>
      <c r="FE1745" s="14"/>
      <c r="FF1745" s="14"/>
      <c r="FG1745" s="14"/>
      <c r="FH1745" s="11"/>
      <c r="FI1745" s="11"/>
      <c r="FJ1745" s="2"/>
      <c r="FK1745" s="26"/>
      <c r="FL1745" s="11"/>
      <c r="FM1745" s="11"/>
      <c r="FN1745" s="11"/>
      <c r="FO1745" s="11"/>
      <c r="FP1745" s="11"/>
      <c r="FQ1745" s="11"/>
      <c r="FR1745" s="11"/>
      <c r="FS1745" s="11"/>
      <c r="FT1745" s="11"/>
      <c r="FU1745" s="11" t="n">
        <v>46</v>
      </c>
      <c r="FV1745" s="0" t="n">
        <v>2</v>
      </c>
      <c r="FW1745" s="0" t="n">
        <v>0</v>
      </c>
      <c r="FX1745" s="0" t="n">
        <v>0</v>
      </c>
      <c r="FZ1745" s="0" t="n">
        <v>110.8</v>
      </c>
      <c r="GA1745" s="0" t="n">
        <f aca="false">FZ1745*H1745</f>
        <v>221.6</v>
      </c>
      <c r="GB1745" s="3" t="n">
        <v>2.48764415156507</v>
      </c>
      <c r="GC1745" s="3" t="n">
        <v>2</v>
      </c>
      <c r="GD1745" s="3" t="n">
        <v>0</v>
      </c>
      <c r="GE1745" s="3" t="n">
        <v>0</v>
      </c>
      <c r="GF1745" s="3" t="n">
        <v>0</v>
      </c>
      <c r="GG1745" s="3" t="n">
        <v>0</v>
      </c>
      <c r="GH1745" s="37" t="n">
        <v>18</v>
      </c>
    </row>
    <row r="1746" customFormat="false" ht="14.25" hidden="false" customHeight="false" outlineLevel="0" collapsed="false">
      <c r="A1746" s="11" t="n">
        <v>100</v>
      </c>
      <c r="B1746" s="11" t="n">
        <v>47</v>
      </c>
      <c r="C1746" s="12" t="n">
        <v>19</v>
      </c>
      <c r="D1746" s="11" t="n">
        <v>32</v>
      </c>
      <c r="E1746" s="11" t="n">
        <v>30701</v>
      </c>
      <c r="F1746" s="13" t="n">
        <v>1</v>
      </c>
      <c r="H1746" s="14" t="n">
        <v>2</v>
      </c>
      <c r="I1746" s="14" t="n">
        <v>0</v>
      </c>
      <c r="J1746" s="14" t="n">
        <v>1</v>
      </c>
      <c r="K1746" s="7" t="n">
        <v>1</v>
      </c>
      <c r="L1746" s="7" t="n">
        <v>6</v>
      </c>
      <c r="M1746" s="7" t="s">
        <v>184</v>
      </c>
      <c r="N1746" s="7" t="n">
        <v>0</v>
      </c>
      <c r="O1746" s="8" t="b">
        <f aca="false">FALSE()</f>
        <v>0</v>
      </c>
      <c r="P1746" s="15" t="n">
        <v>0</v>
      </c>
      <c r="Q1746" s="8" t="n">
        <v>1</v>
      </c>
      <c r="R1746" s="8" t="n">
        <v>1</v>
      </c>
      <c r="S1746" s="8" t="n">
        <v>0</v>
      </c>
      <c r="T1746" s="16" t="n">
        <v>1</v>
      </c>
      <c r="U1746" s="16" t="n">
        <v>6</v>
      </c>
      <c r="V1746" s="2" t="n">
        <v>6</v>
      </c>
      <c r="W1746" s="16" t="n">
        <v>1200</v>
      </c>
      <c r="X1746" s="16" t="n">
        <v>99</v>
      </c>
      <c r="Y1746" s="2"/>
      <c r="Z1746" s="17" t="n">
        <v>1</v>
      </c>
      <c r="AA1746" s="16" t="n">
        <v>1</v>
      </c>
      <c r="AB1746" s="18"/>
      <c r="AC1746" s="18"/>
      <c r="AD1746" s="2"/>
      <c r="AE1746" s="18"/>
      <c r="AF1746" s="19"/>
      <c r="AG1746" s="2"/>
      <c r="AH1746" s="18"/>
      <c r="AI1746" s="19"/>
      <c r="AJ1746" s="20"/>
      <c r="AK1746" s="20"/>
      <c r="AL1746" s="2"/>
      <c r="AM1746" s="20"/>
      <c r="AN1746" s="20"/>
      <c r="AO1746" s="2"/>
      <c r="AP1746" s="20"/>
      <c r="AQ1746" s="21"/>
      <c r="AR1746" s="22"/>
      <c r="AS1746" s="22"/>
      <c r="AT1746" s="2"/>
      <c r="AU1746" s="22"/>
      <c r="AV1746" s="22"/>
      <c r="AW1746" s="2"/>
      <c r="AX1746" s="22"/>
      <c r="AY1746" s="23"/>
      <c r="AZ1746" s="24"/>
      <c r="BA1746" s="24"/>
      <c r="BB1746" s="2"/>
      <c r="BC1746" s="24"/>
      <c r="BD1746" s="24"/>
      <c r="BE1746" s="2"/>
      <c r="BF1746" s="24"/>
      <c r="BG1746" s="24"/>
      <c r="BH1746" s="25" t="n">
        <v>2</v>
      </c>
      <c r="BI1746" s="25" t="n">
        <v>24</v>
      </c>
      <c r="BJ1746" s="2" t="n">
        <v>87</v>
      </c>
      <c r="BK1746" s="26"/>
      <c r="BL1746" s="25" t="n">
        <v>6</v>
      </c>
      <c r="BM1746" s="25"/>
      <c r="BN1746" s="25" t="n">
        <v>1</v>
      </c>
      <c r="BO1746" s="25" t="n">
        <v>0</v>
      </c>
      <c r="BP1746" s="25" t="n">
        <v>0</v>
      </c>
      <c r="BQ1746" s="25" t="n">
        <v>1</v>
      </c>
      <c r="BR1746" s="25" t="n">
        <v>2</v>
      </c>
      <c r="BS1746" s="25" t="n">
        <v>4</v>
      </c>
      <c r="BT1746" s="27"/>
      <c r="BU1746" s="28" t="n">
        <v>1</v>
      </c>
      <c r="BV1746" s="28" t="n">
        <v>52</v>
      </c>
      <c r="BW1746" s="2" t="n">
        <v>59</v>
      </c>
      <c r="BX1746" s="12"/>
      <c r="BY1746" s="28" t="n">
        <v>3</v>
      </c>
      <c r="BZ1746" s="28"/>
      <c r="CA1746" s="28" t="n">
        <v>1</v>
      </c>
      <c r="CB1746" s="28" t="n">
        <v>1</v>
      </c>
      <c r="CC1746" s="28" t="n">
        <v>0</v>
      </c>
      <c r="CD1746" s="28" t="n">
        <v>0</v>
      </c>
      <c r="CE1746" s="28" t="n">
        <v>1</v>
      </c>
      <c r="CF1746" s="28" t="n">
        <v>4</v>
      </c>
      <c r="CG1746" s="28"/>
      <c r="CH1746" s="29"/>
      <c r="CI1746" s="30"/>
      <c r="CJ1746" s="2"/>
      <c r="CK1746" s="26"/>
      <c r="CL1746" s="30"/>
      <c r="CM1746" s="30"/>
      <c r="CN1746" s="30"/>
      <c r="CO1746" s="30"/>
      <c r="CP1746" s="30"/>
      <c r="CQ1746" s="30"/>
      <c r="CR1746" s="30"/>
      <c r="CS1746" s="30"/>
      <c r="CT1746" s="31"/>
      <c r="CU1746" s="11"/>
      <c r="CV1746" s="11"/>
      <c r="CW1746" s="2"/>
      <c r="CX1746" s="26"/>
      <c r="CY1746" s="11"/>
      <c r="CZ1746" s="11"/>
      <c r="DA1746" s="11"/>
      <c r="DB1746" s="11"/>
      <c r="DC1746" s="11"/>
      <c r="DD1746" s="11"/>
      <c r="DE1746" s="11"/>
      <c r="DF1746" s="11"/>
      <c r="DG1746" s="32"/>
      <c r="DH1746" s="24"/>
      <c r="DI1746" s="24"/>
      <c r="DJ1746" s="2"/>
      <c r="DK1746" s="26"/>
      <c r="DL1746" s="24"/>
      <c r="DM1746" s="24"/>
      <c r="DN1746" s="24"/>
      <c r="DO1746" s="24"/>
      <c r="DP1746" s="24"/>
      <c r="DQ1746" s="24"/>
      <c r="DR1746" s="24"/>
      <c r="DS1746" s="24"/>
      <c r="DT1746" s="24"/>
      <c r="DU1746" s="33"/>
      <c r="DV1746" s="34"/>
      <c r="DW1746" s="2"/>
      <c r="DX1746" s="26"/>
      <c r="DY1746" s="34"/>
      <c r="DZ1746" s="34"/>
      <c r="EA1746" s="34"/>
      <c r="EB1746" s="34"/>
      <c r="EC1746" s="34"/>
      <c r="ED1746" s="34"/>
      <c r="EE1746" s="34"/>
      <c r="EF1746" s="34"/>
      <c r="EG1746" s="35"/>
      <c r="EH1746" s="30"/>
      <c r="EI1746" s="30"/>
      <c r="EJ1746" s="2"/>
      <c r="EK1746" s="26"/>
      <c r="EL1746" s="30"/>
      <c r="EM1746" s="30"/>
      <c r="EN1746" s="30"/>
      <c r="EO1746" s="30"/>
      <c r="EP1746" s="30"/>
      <c r="EQ1746" s="30"/>
      <c r="ER1746" s="30"/>
      <c r="ES1746" s="30"/>
      <c r="ET1746" s="30"/>
      <c r="EU1746" s="36"/>
      <c r="EV1746" s="14"/>
      <c r="EW1746" s="2"/>
      <c r="EX1746" s="2"/>
      <c r="EY1746" s="14"/>
      <c r="EZ1746" s="14"/>
      <c r="FA1746" s="14"/>
      <c r="FB1746" s="14"/>
      <c r="FC1746" s="14"/>
      <c r="FD1746" s="14"/>
      <c r="FE1746" s="14"/>
      <c r="FF1746" s="14"/>
      <c r="FG1746" s="14"/>
      <c r="FH1746" s="11"/>
      <c r="FI1746" s="11"/>
      <c r="FJ1746" s="2"/>
      <c r="FK1746" s="26"/>
      <c r="FL1746" s="11"/>
      <c r="FM1746" s="11"/>
      <c r="FN1746" s="11"/>
      <c r="FO1746" s="11"/>
      <c r="FP1746" s="11"/>
      <c r="FQ1746" s="11"/>
      <c r="FR1746" s="11"/>
      <c r="FS1746" s="11"/>
      <c r="FT1746" s="11"/>
      <c r="FU1746" s="11" t="n">
        <v>47</v>
      </c>
      <c r="FV1746" s="0" t="n">
        <v>2</v>
      </c>
      <c r="FW1746" s="0" t="n">
        <v>4</v>
      </c>
      <c r="FX1746" s="0" t="n">
        <v>2</v>
      </c>
      <c r="FZ1746" s="0" t="n">
        <v>110.8</v>
      </c>
      <c r="GA1746" s="0" t="n">
        <f aca="false">FZ1746*H1746</f>
        <v>221.6</v>
      </c>
      <c r="GB1746" s="3" t="n">
        <v>2.91036088474971</v>
      </c>
      <c r="GC1746" s="3" t="n">
        <v>2</v>
      </c>
      <c r="GD1746" s="3" t="n">
        <v>5.39800503631478</v>
      </c>
      <c r="GE1746" s="3" t="n">
        <v>5</v>
      </c>
      <c r="GF1746" s="3" t="n">
        <v>2.48764415156507</v>
      </c>
      <c r="GG1746" s="3" t="n">
        <v>2</v>
      </c>
      <c r="GH1746" s="37" t="n">
        <v>383</v>
      </c>
    </row>
    <row r="1747" customFormat="false" ht="14.25" hidden="false" customHeight="false" outlineLevel="0" collapsed="false">
      <c r="A1747" s="11" t="n">
        <v>100</v>
      </c>
      <c r="B1747" s="11" t="n">
        <v>48</v>
      </c>
      <c r="C1747" s="12" t="n">
        <v>19</v>
      </c>
      <c r="D1747" s="11" t="n">
        <v>33</v>
      </c>
      <c r="E1747" s="11" t="n">
        <v>30701</v>
      </c>
      <c r="F1747" s="13" t="n">
        <v>1</v>
      </c>
      <c r="H1747" s="14" t="n">
        <v>1</v>
      </c>
      <c r="I1747" s="14" t="n">
        <v>0</v>
      </c>
      <c r="J1747" s="14" t="n">
        <v>0</v>
      </c>
      <c r="K1747" s="7" t="n">
        <v>0</v>
      </c>
      <c r="L1747" s="7" t="s">
        <v>200</v>
      </c>
      <c r="M1747" s="7" t="s">
        <v>200</v>
      </c>
      <c r="N1747" s="7" t="n">
        <v>0</v>
      </c>
      <c r="O1747" s="8" t="b">
        <f aca="false">FALSE()</f>
        <v>0</v>
      </c>
      <c r="P1747" s="15" t="n">
        <v>0</v>
      </c>
      <c r="Q1747" s="8" t="n">
        <v>0</v>
      </c>
      <c r="R1747" s="8" t="n">
        <v>0</v>
      </c>
      <c r="S1747" s="8" t="n">
        <v>0</v>
      </c>
      <c r="T1747" s="16"/>
      <c r="U1747" s="16"/>
      <c r="V1747" s="2"/>
      <c r="W1747" s="16"/>
      <c r="X1747" s="16"/>
      <c r="Y1747" s="2"/>
      <c r="Z1747" s="17"/>
      <c r="AA1747" s="16"/>
      <c r="AB1747" s="18"/>
      <c r="AC1747" s="18"/>
      <c r="AD1747" s="2"/>
      <c r="AE1747" s="18"/>
      <c r="AF1747" s="19"/>
      <c r="AG1747" s="2"/>
      <c r="AH1747" s="18"/>
      <c r="AI1747" s="19"/>
      <c r="AJ1747" s="20"/>
      <c r="AK1747" s="20"/>
      <c r="AL1747" s="2"/>
      <c r="AM1747" s="20"/>
      <c r="AN1747" s="20"/>
      <c r="AO1747" s="2"/>
      <c r="AP1747" s="20"/>
      <c r="AQ1747" s="21"/>
      <c r="AR1747" s="22"/>
      <c r="AS1747" s="22"/>
      <c r="AT1747" s="2"/>
      <c r="AU1747" s="22"/>
      <c r="AV1747" s="22"/>
      <c r="AW1747" s="2"/>
      <c r="AX1747" s="22"/>
      <c r="AY1747" s="23"/>
      <c r="AZ1747" s="24"/>
      <c r="BA1747" s="24"/>
      <c r="BB1747" s="2"/>
      <c r="BC1747" s="24"/>
      <c r="BD1747" s="24"/>
      <c r="BE1747" s="2"/>
      <c r="BF1747" s="24"/>
      <c r="BG1747" s="24"/>
      <c r="BH1747" s="25" t="n">
        <v>2</v>
      </c>
      <c r="BI1747" s="25" t="n">
        <v>46</v>
      </c>
      <c r="BJ1747" s="2" t="n">
        <v>65</v>
      </c>
      <c r="BK1747" s="26"/>
      <c r="BL1747" s="25" t="n">
        <v>6</v>
      </c>
      <c r="BM1747" s="25"/>
      <c r="BN1747" s="25" t="n">
        <v>1</v>
      </c>
      <c r="BO1747" s="25" t="n">
        <v>0</v>
      </c>
      <c r="BP1747" s="25" t="n">
        <v>0</v>
      </c>
      <c r="BQ1747" s="25" t="n">
        <v>1</v>
      </c>
      <c r="BR1747" s="25" t="n">
        <v>0</v>
      </c>
      <c r="BS1747" s="25" t="n">
        <v>6</v>
      </c>
      <c r="BT1747" s="27"/>
      <c r="BU1747" s="28"/>
      <c r="BV1747" s="28"/>
      <c r="BW1747" s="2"/>
      <c r="BX1747" s="12"/>
      <c r="BY1747" s="28"/>
      <c r="BZ1747" s="28"/>
      <c r="CA1747" s="28"/>
      <c r="CB1747" s="28"/>
      <c r="CC1747" s="28"/>
      <c r="CD1747" s="28"/>
      <c r="CE1747" s="28"/>
      <c r="CF1747" s="28"/>
      <c r="CG1747" s="28"/>
      <c r="CH1747" s="29"/>
      <c r="CI1747" s="30"/>
      <c r="CJ1747" s="2"/>
      <c r="CK1747" s="26"/>
      <c r="CL1747" s="30"/>
      <c r="CM1747" s="30"/>
      <c r="CN1747" s="30"/>
      <c r="CO1747" s="30"/>
      <c r="CP1747" s="30"/>
      <c r="CQ1747" s="30"/>
      <c r="CR1747" s="30"/>
      <c r="CS1747" s="30"/>
      <c r="CT1747" s="31"/>
      <c r="CU1747" s="11"/>
      <c r="CV1747" s="11"/>
      <c r="CW1747" s="2"/>
      <c r="CX1747" s="26"/>
      <c r="CY1747" s="11"/>
      <c r="CZ1747" s="11"/>
      <c r="DA1747" s="11"/>
      <c r="DB1747" s="11"/>
      <c r="DC1747" s="11"/>
      <c r="DD1747" s="11"/>
      <c r="DE1747" s="11"/>
      <c r="DF1747" s="11"/>
      <c r="DG1747" s="32"/>
      <c r="DH1747" s="24"/>
      <c r="DI1747" s="24"/>
      <c r="DJ1747" s="2"/>
      <c r="DK1747" s="26"/>
      <c r="DL1747" s="24"/>
      <c r="DM1747" s="24"/>
      <c r="DN1747" s="24"/>
      <c r="DO1747" s="24"/>
      <c r="DP1747" s="24"/>
      <c r="DQ1747" s="24"/>
      <c r="DR1747" s="24"/>
      <c r="DS1747" s="24"/>
      <c r="DT1747" s="24"/>
      <c r="DU1747" s="33"/>
      <c r="DV1747" s="34"/>
      <c r="DW1747" s="2"/>
      <c r="DX1747" s="26"/>
      <c r="DY1747" s="34"/>
      <c r="DZ1747" s="34"/>
      <c r="EA1747" s="34"/>
      <c r="EB1747" s="34"/>
      <c r="EC1747" s="34"/>
      <c r="ED1747" s="34"/>
      <c r="EE1747" s="34"/>
      <c r="EF1747" s="34"/>
      <c r="EG1747" s="35"/>
      <c r="EH1747" s="30"/>
      <c r="EI1747" s="30"/>
      <c r="EJ1747" s="2"/>
      <c r="EK1747" s="26"/>
      <c r="EL1747" s="30"/>
      <c r="EM1747" s="30"/>
      <c r="EN1747" s="30"/>
      <c r="EO1747" s="30"/>
      <c r="EP1747" s="30"/>
      <c r="EQ1747" s="30"/>
      <c r="ER1747" s="30"/>
      <c r="ES1747" s="30"/>
      <c r="ET1747" s="30"/>
      <c r="EU1747" s="36"/>
      <c r="EV1747" s="14"/>
      <c r="EW1747" s="2"/>
      <c r="EX1747" s="2"/>
      <c r="EY1747" s="14"/>
      <c r="EZ1747" s="14"/>
      <c r="FA1747" s="14"/>
      <c r="FB1747" s="14"/>
      <c r="FC1747" s="14"/>
      <c r="FD1747" s="14"/>
      <c r="FE1747" s="14"/>
      <c r="FF1747" s="14"/>
      <c r="FG1747" s="14"/>
      <c r="FH1747" s="11"/>
      <c r="FI1747" s="11"/>
      <c r="FJ1747" s="2"/>
      <c r="FK1747" s="26"/>
      <c r="FL1747" s="11"/>
      <c r="FM1747" s="11"/>
      <c r="FN1747" s="11"/>
      <c r="FO1747" s="11"/>
      <c r="FP1747" s="11"/>
      <c r="FQ1747" s="11"/>
      <c r="FR1747" s="11"/>
      <c r="FS1747" s="11"/>
      <c r="FT1747" s="11"/>
      <c r="FU1747" s="11" t="n">
        <v>48</v>
      </c>
      <c r="FV1747" s="0" t="n">
        <v>2</v>
      </c>
      <c r="FW1747" s="0" t="n">
        <v>2</v>
      </c>
      <c r="FX1747" s="0" t="n">
        <v>2</v>
      </c>
      <c r="FZ1747" s="0" t="n">
        <v>110.8</v>
      </c>
      <c r="GA1747" s="0" t="n">
        <f aca="false">FZ1747*H1747</f>
        <v>110.8</v>
      </c>
      <c r="GB1747" s="3" t="n">
        <v>2.48764415156507</v>
      </c>
      <c r="GC1747" s="3" t="n">
        <v>2</v>
      </c>
      <c r="GD1747" s="3" t="n">
        <v>2.48764415156507</v>
      </c>
      <c r="GE1747" s="3" t="n">
        <v>2</v>
      </c>
      <c r="GF1747" s="3" t="n">
        <v>2.48764415156507</v>
      </c>
      <c r="GG1747" s="3" t="n">
        <v>2</v>
      </c>
      <c r="GH1747" s="37" t="n">
        <v>382</v>
      </c>
    </row>
    <row r="1748" customFormat="false" ht="14.25" hidden="false" customHeight="false" outlineLevel="0" collapsed="false">
      <c r="A1748" s="11" t="n">
        <v>100</v>
      </c>
      <c r="B1748" s="11" t="n">
        <v>49</v>
      </c>
      <c r="C1748" s="12" t="n">
        <v>19</v>
      </c>
      <c r="D1748" s="11" t="n">
        <v>34</v>
      </c>
      <c r="E1748" s="11" t="n">
        <v>30701</v>
      </c>
      <c r="F1748" s="13" t="n">
        <v>1</v>
      </c>
      <c r="H1748" s="14" t="n">
        <v>2</v>
      </c>
      <c r="I1748" s="14" t="n">
        <v>0</v>
      </c>
      <c r="J1748" s="14" t="n">
        <v>1</v>
      </c>
      <c r="K1748" s="7" t="n">
        <v>1</v>
      </c>
      <c r="L1748" s="7" t="n">
        <v>11</v>
      </c>
      <c r="M1748" s="7" t="s">
        <v>195</v>
      </c>
      <c r="N1748" s="7" t="n">
        <v>0</v>
      </c>
      <c r="O1748" s="8" t="b">
        <f aca="false">FALSE()</f>
        <v>0</v>
      </c>
      <c r="P1748" s="15" t="n">
        <v>0</v>
      </c>
      <c r="Q1748" s="8" t="n">
        <v>1</v>
      </c>
      <c r="R1748" s="8" t="n">
        <v>1</v>
      </c>
      <c r="S1748" s="8" t="n">
        <v>0</v>
      </c>
      <c r="T1748" s="16" t="n">
        <v>1</v>
      </c>
      <c r="U1748" s="16" t="n">
        <v>11</v>
      </c>
      <c r="V1748" s="2" t="n">
        <v>11</v>
      </c>
      <c r="W1748" s="16" t="n">
        <v>1200</v>
      </c>
      <c r="X1748" s="16" t="n">
        <v>99</v>
      </c>
      <c r="Y1748" s="2"/>
      <c r="Z1748" s="17" t="n">
        <v>1</v>
      </c>
      <c r="AA1748" s="16" t="n">
        <v>1</v>
      </c>
      <c r="AB1748" s="18"/>
      <c r="AC1748" s="18"/>
      <c r="AD1748" s="2"/>
      <c r="AE1748" s="18"/>
      <c r="AF1748" s="19"/>
      <c r="AG1748" s="2"/>
      <c r="AH1748" s="18"/>
      <c r="AI1748" s="19"/>
      <c r="AJ1748" s="20"/>
      <c r="AK1748" s="20"/>
      <c r="AL1748" s="2"/>
      <c r="AM1748" s="20"/>
      <c r="AN1748" s="20"/>
      <c r="AO1748" s="2"/>
      <c r="AP1748" s="20"/>
      <c r="AQ1748" s="21"/>
      <c r="AR1748" s="22"/>
      <c r="AS1748" s="22"/>
      <c r="AT1748" s="2"/>
      <c r="AU1748" s="22"/>
      <c r="AV1748" s="22"/>
      <c r="AW1748" s="2"/>
      <c r="AX1748" s="22"/>
      <c r="AY1748" s="23"/>
      <c r="AZ1748" s="24"/>
      <c r="BA1748" s="24"/>
      <c r="BB1748" s="2"/>
      <c r="BC1748" s="24"/>
      <c r="BD1748" s="24"/>
      <c r="BE1748" s="2"/>
      <c r="BF1748" s="24"/>
      <c r="BG1748" s="24"/>
      <c r="BH1748" s="25" t="n">
        <v>2</v>
      </c>
      <c r="BI1748" s="25" t="n">
        <v>50</v>
      </c>
      <c r="BJ1748" s="2" t="n">
        <v>61</v>
      </c>
      <c r="BK1748" s="26"/>
      <c r="BL1748" s="25" t="n">
        <v>6</v>
      </c>
      <c r="BM1748" s="25"/>
      <c r="BN1748" s="25" t="n">
        <v>1</v>
      </c>
      <c r="BO1748" s="25" t="n">
        <v>0</v>
      </c>
      <c r="BP1748" s="25" t="n">
        <v>0</v>
      </c>
      <c r="BQ1748" s="25" t="n">
        <v>1</v>
      </c>
      <c r="BR1748" s="25" t="n">
        <v>2</v>
      </c>
      <c r="BS1748" s="25" t="n">
        <v>4</v>
      </c>
      <c r="BT1748" s="27"/>
      <c r="BU1748" s="28" t="n">
        <v>1</v>
      </c>
      <c r="BV1748" s="28" t="n">
        <v>47</v>
      </c>
      <c r="BW1748" s="2" t="n">
        <v>64</v>
      </c>
      <c r="BX1748" s="12"/>
      <c r="BY1748" s="28" t="n">
        <v>6</v>
      </c>
      <c r="BZ1748" s="28"/>
      <c r="CA1748" s="28" t="n">
        <v>1</v>
      </c>
      <c r="CB1748" s="28" t="n">
        <v>1</v>
      </c>
      <c r="CC1748" s="28" t="n">
        <v>0</v>
      </c>
      <c r="CD1748" s="28" t="n">
        <v>1</v>
      </c>
      <c r="CE1748" s="28" t="n">
        <v>1</v>
      </c>
      <c r="CF1748" s="28" t="n">
        <v>4</v>
      </c>
      <c r="CG1748" s="28"/>
      <c r="CH1748" s="29"/>
      <c r="CI1748" s="30"/>
      <c r="CJ1748" s="2"/>
      <c r="CK1748" s="26"/>
      <c r="CL1748" s="30"/>
      <c r="CM1748" s="30"/>
      <c r="CN1748" s="30"/>
      <c r="CO1748" s="30"/>
      <c r="CP1748" s="30"/>
      <c r="CQ1748" s="30"/>
      <c r="CR1748" s="30"/>
      <c r="CS1748" s="30"/>
      <c r="CT1748" s="31"/>
      <c r="CU1748" s="11"/>
      <c r="CV1748" s="11"/>
      <c r="CW1748" s="2"/>
      <c r="CX1748" s="26"/>
      <c r="CY1748" s="11"/>
      <c r="CZ1748" s="11"/>
      <c r="DA1748" s="11"/>
      <c r="DB1748" s="11"/>
      <c r="DC1748" s="11"/>
      <c r="DD1748" s="11"/>
      <c r="DE1748" s="11"/>
      <c r="DF1748" s="11"/>
      <c r="DG1748" s="32"/>
      <c r="DH1748" s="24"/>
      <c r="DI1748" s="24"/>
      <c r="DJ1748" s="2"/>
      <c r="DK1748" s="26"/>
      <c r="DL1748" s="24"/>
      <c r="DM1748" s="24"/>
      <c r="DN1748" s="24"/>
      <c r="DO1748" s="24"/>
      <c r="DP1748" s="24"/>
      <c r="DQ1748" s="24"/>
      <c r="DR1748" s="24"/>
      <c r="DS1748" s="24"/>
      <c r="DT1748" s="24"/>
      <c r="DU1748" s="33"/>
      <c r="DV1748" s="34"/>
      <c r="DW1748" s="2"/>
      <c r="DX1748" s="26"/>
      <c r="DY1748" s="34"/>
      <c r="DZ1748" s="34"/>
      <c r="EA1748" s="34"/>
      <c r="EB1748" s="34"/>
      <c r="EC1748" s="34"/>
      <c r="ED1748" s="34"/>
      <c r="EE1748" s="34"/>
      <c r="EF1748" s="34"/>
      <c r="EG1748" s="35"/>
      <c r="EH1748" s="30"/>
      <c r="EI1748" s="30"/>
      <c r="EJ1748" s="2"/>
      <c r="EK1748" s="26"/>
      <c r="EL1748" s="30"/>
      <c r="EM1748" s="30"/>
      <c r="EN1748" s="30"/>
      <c r="EO1748" s="30"/>
      <c r="EP1748" s="30"/>
      <c r="EQ1748" s="30"/>
      <c r="ER1748" s="30"/>
      <c r="ES1748" s="30"/>
      <c r="ET1748" s="30"/>
      <c r="EU1748" s="36"/>
      <c r="EV1748" s="14"/>
      <c r="EW1748" s="2"/>
      <c r="EX1748" s="2"/>
      <c r="EY1748" s="14"/>
      <c r="EZ1748" s="14"/>
      <c r="FA1748" s="14"/>
      <c r="FB1748" s="14"/>
      <c r="FC1748" s="14"/>
      <c r="FD1748" s="14"/>
      <c r="FE1748" s="14"/>
      <c r="FF1748" s="14"/>
      <c r="FG1748" s="14"/>
      <c r="FH1748" s="11"/>
      <c r="FI1748" s="11"/>
      <c r="FJ1748" s="2"/>
      <c r="FK1748" s="26"/>
      <c r="FL1748" s="11"/>
      <c r="FM1748" s="11"/>
      <c r="FN1748" s="11"/>
      <c r="FO1748" s="11"/>
      <c r="FP1748" s="11"/>
      <c r="FQ1748" s="11"/>
      <c r="FR1748" s="11"/>
      <c r="FS1748" s="11"/>
      <c r="FT1748" s="11"/>
      <c r="FU1748" s="11" t="n">
        <v>49</v>
      </c>
      <c r="FV1748" s="0" t="n">
        <v>4</v>
      </c>
      <c r="FW1748" s="0" t="n">
        <v>0</v>
      </c>
      <c r="FX1748" s="0" t="n">
        <v>4</v>
      </c>
      <c r="FZ1748" s="0" t="n">
        <v>110.8</v>
      </c>
      <c r="GA1748" s="0" t="n">
        <f aca="false">FZ1748*H1748</f>
        <v>221.6</v>
      </c>
      <c r="GB1748" s="3" t="n">
        <v>4.92600031594864</v>
      </c>
      <c r="GC1748" s="3" t="n">
        <v>4</v>
      </c>
      <c r="GD1748" s="3" t="n">
        <v>0</v>
      </c>
      <c r="GE1748" s="3" t="n">
        <v>0</v>
      </c>
      <c r="GF1748" s="3" t="n">
        <v>4.92600031594864</v>
      </c>
      <c r="GG1748" s="3" t="n">
        <v>4</v>
      </c>
      <c r="GH1748" s="37" t="n">
        <v>374</v>
      </c>
    </row>
    <row r="1749" customFormat="false" ht="14.25" hidden="false" customHeight="false" outlineLevel="0" collapsed="false">
      <c r="A1749" s="11" t="n">
        <v>100</v>
      </c>
      <c r="B1749" s="11" t="n">
        <v>50</v>
      </c>
      <c r="C1749" s="12" t="n">
        <v>19</v>
      </c>
      <c r="D1749" s="11" t="n">
        <v>35</v>
      </c>
      <c r="E1749" s="11" t="n">
        <v>30701</v>
      </c>
      <c r="F1749" s="13" t="n">
        <v>1</v>
      </c>
      <c r="H1749" s="14" t="n">
        <v>2</v>
      </c>
      <c r="I1749" s="14" t="n">
        <v>0</v>
      </c>
      <c r="J1749" s="14" t="n">
        <v>1</v>
      </c>
      <c r="K1749" s="7" t="n">
        <v>1</v>
      </c>
      <c r="L1749" s="7" t="n">
        <v>10</v>
      </c>
      <c r="M1749" s="7" t="s">
        <v>184</v>
      </c>
      <c r="N1749" s="7" t="n">
        <v>1</v>
      </c>
      <c r="O1749" s="8" t="n">
        <v>1000</v>
      </c>
      <c r="P1749" s="15" t="n">
        <v>0</v>
      </c>
      <c r="Q1749" s="8" t="n">
        <v>1</v>
      </c>
      <c r="R1749" s="8" t="n">
        <v>1</v>
      </c>
      <c r="S1749" s="8" t="n">
        <v>0</v>
      </c>
      <c r="T1749" s="38" t="n">
        <v>1</v>
      </c>
      <c r="U1749" s="38" t="n">
        <v>10</v>
      </c>
      <c r="V1749" s="2" t="n">
        <v>10</v>
      </c>
      <c r="W1749" s="38" t="n">
        <v>1000</v>
      </c>
      <c r="X1749" s="38" t="n">
        <v>1000</v>
      </c>
      <c r="Y1749" s="2" t="n">
        <v>1000</v>
      </c>
      <c r="Z1749" s="39" t="n">
        <v>2</v>
      </c>
      <c r="AA1749" s="16"/>
      <c r="AB1749" s="18"/>
      <c r="AC1749" s="18"/>
      <c r="AD1749" s="2"/>
      <c r="AE1749" s="18"/>
      <c r="AF1749" s="19"/>
      <c r="AG1749" s="2"/>
      <c r="AH1749" s="18"/>
      <c r="AI1749" s="19"/>
      <c r="AJ1749" s="20"/>
      <c r="AK1749" s="20"/>
      <c r="AL1749" s="2"/>
      <c r="AM1749" s="20"/>
      <c r="AN1749" s="20"/>
      <c r="AO1749" s="2"/>
      <c r="AP1749" s="20"/>
      <c r="AQ1749" s="21"/>
      <c r="AR1749" s="22"/>
      <c r="AS1749" s="22"/>
      <c r="AT1749" s="2"/>
      <c r="AU1749" s="22"/>
      <c r="AV1749" s="22"/>
      <c r="AW1749" s="2"/>
      <c r="AX1749" s="22"/>
      <c r="AY1749" s="23"/>
      <c r="AZ1749" s="24"/>
      <c r="BA1749" s="24"/>
      <c r="BB1749" s="2"/>
      <c r="BC1749" s="24"/>
      <c r="BD1749" s="24"/>
      <c r="BE1749" s="2"/>
      <c r="BF1749" s="24"/>
      <c r="BG1749" s="24"/>
      <c r="BH1749" s="25" t="n">
        <v>2</v>
      </c>
      <c r="BI1749" s="25" t="n">
        <v>47</v>
      </c>
      <c r="BJ1749" s="2" t="n">
        <v>64</v>
      </c>
      <c r="BK1749" s="26"/>
      <c r="BL1749" s="25" t="n">
        <v>6</v>
      </c>
      <c r="BM1749" s="25"/>
      <c r="BN1749" s="25" t="n">
        <v>1</v>
      </c>
      <c r="BO1749" s="25" t="n">
        <v>1</v>
      </c>
      <c r="BP1749" s="25" t="n">
        <v>0</v>
      </c>
      <c r="BQ1749" s="25" t="n">
        <v>1</v>
      </c>
      <c r="BR1749" s="25" t="n">
        <v>1</v>
      </c>
      <c r="BS1749" s="25" t="n">
        <v>4</v>
      </c>
      <c r="BT1749" s="27"/>
      <c r="BU1749" s="28" t="n">
        <v>2</v>
      </c>
      <c r="BV1749" s="28" t="n">
        <v>51</v>
      </c>
      <c r="BW1749" s="2" t="n">
        <v>60</v>
      </c>
      <c r="BX1749" s="12"/>
      <c r="BY1749" s="28" t="n">
        <v>6</v>
      </c>
      <c r="BZ1749" s="28"/>
      <c r="CA1749" s="28" t="n">
        <v>1</v>
      </c>
      <c r="CB1749" s="28" t="n">
        <v>0</v>
      </c>
      <c r="CC1749" s="28" t="n">
        <v>0</v>
      </c>
      <c r="CD1749" s="28" t="n">
        <v>1</v>
      </c>
      <c r="CE1749" s="28" t="n">
        <v>2</v>
      </c>
      <c r="CF1749" s="28" t="n">
        <v>4</v>
      </c>
      <c r="CG1749" s="28"/>
      <c r="CH1749" s="29"/>
      <c r="CI1749" s="30"/>
      <c r="CJ1749" s="2"/>
      <c r="CK1749" s="26"/>
      <c r="CL1749" s="30"/>
      <c r="CM1749" s="30"/>
      <c r="CN1749" s="30"/>
      <c r="CO1749" s="30"/>
      <c r="CP1749" s="30"/>
      <c r="CQ1749" s="30"/>
      <c r="CR1749" s="30"/>
      <c r="CS1749" s="30"/>
      <c r="CT1749" s="31"/>
      <c r="CU1749" s="11"/>
      <c r="CV1749" s="11"/>
      <c r="CW1749" s="2"/>
      <c r="CX1749" s="26"/>
      <c r="CY1749" s="11"/>
      <c r="CZ1749" s="11"/>
      <c r="DA1749" s="11"/>
      <c r="DB1749" s="11"/>
      <c r="DC1749" s="11"/>
      <c r="DD1749" s="11"/>
      <c r="DE1749" s="11"/>
      <c r="DF1749" s="11"/>
      <c r="DG1749" s="32"/>
      <c r="DH1749" s="24"/>
      <c r="DI1749" s="24"/>
      <c r="DJ1749" s="2"/>
      <c r="DK1749" s="26"/>
      <c r="DL1749" s="24"/>
      <c r="DM1749" s="24"/>
      <c r="DN1749" s="24"/>
      <c r="DO1749" s="24"/>
      <c r="DP1749" s="24"/>
      <c r="DQ1749" s="24"/>
      <c r="DR1749" s="24"/>
      <c r="DS1749" s="24"/>
      <c r="DT1749" s="24"/>
      <c r="DU1749" s="33"/>
      <c r="DV1749" s="34"/>
      <c r="DW1749" s="2"/>
      <c r="DX1749" s="26"/>
      <c r="DY1749" s="34"/>
      <c r="DZ1749" s="34"/>
      <c r="EA1749" s="34"/>
      <c r="EB1749" s="34"/>
      <c r="EC1749" s="34"/>
      <c r="ED1749" s="34"/>
      <c r="EE1749" s="34"/>
      <c r="EF1749" s="34"/>
      <c r="EG1749" s="35"/>
      <c r="EH1749" s="30"/>
      <c r="EI1749" s="30"/>
      <c r="EJ1749" s="2"/>
      <c r="EK1749" s="26"/>
      <c r="EL1749" s="30"/>
      <c r="EM1749" s="30"/>
      <c r="EN1749" s="30"/>
      <c r="EO1749" s="30"/>
      <c r="EP1749" s="30"/>
      <c r="EQ1749" s="30"/>
      <c r="ER1749" s="30"/>
      <c r="ES1749" s="30"/>
      <c r="ET1749" s="30"/>
      <c r="EU1749" s="36"/>
      <c r="EV1749" s="14"/>
      <c r="EW1749" s="2"/>
      <c r="EX1749" s="2"/>
      <c r="EY1749" s="14"/>
      <c r="EZ1749" s="14"/>
      <c r="FA1749" s="14"/>
      <c r="FB1749" s="14"/>
      <c r="FC1749" s="14"/>
      <c r="FD1749" s="14"/>
      <c r="FE1749" s="14"/>
      <c r="FF1749" s="14"/>
      <c r="FG1749" s="14"/>
      <c r="FH1749" s="11"/>
      <c r="FI1749" s="11"/>
      <c r="FJ1749" s="2"/>
      <c r="FK1749" s="26"/>
      <c r="FL1749" s="11"/>
      <c r="FM1749" s="11"/>
      <c r="FN1749" s="11"/>
      <c r="FO1749" s="11"/>
      <c r="FP1749" s="11"/>
      <c r="FQ1749" s="11"/>
      <c r="FR1749" s="11"/>
      <c r="FS1749" s="11"/>
      <c r="FT1749" s="11"/>
      <c r="FU1749" s="11" t="n">
        <v>50</v>
      </c>
      <c r="FV1749" s="0" t="n">
        <v>4</v>
      </c>
      <c r="FW1749" s="0" t="n">
        <v>4</v>
      </c>
      <c r="FX1749" s="0" t="n">
        <v>0</v>
      </c>
      <c r="FZ1749" s="0" t="n">
        <v>110.8</v>
      </c>
      <c r="GA1749" s="0" t="n">
        <f aca="false">FZ1749*H1749</f>
        <v>221.6</v>
      </c>
      <c r="GB1749" s="3" t="n">
        <v>4.97528830313015</v>
      </c>
      <c r="GC1749" s="3" t="n">
        <v>4</v>
      </c>
      <c r="GD1749" s="3" t="n">
        <v>4.97528830313015</v>
      </c>
      <c r="GE1749" s="3" t="n">
        <v>4</v>
      </c>
      <c r="GF1749" s="3" t="n">
        <v>0</v>
      </c>
      <c r="GG1749" s="3" t="n">
        <v>0</v>
      </c>
      <c r="GH1749" s="37" t="n">
        <v>384</v>
      </c>
    </row>
    <row r="1750" customFormat="false" ht="14.25" hidden="false" customHeight="false" outlineLevel="0" collapsed="false">
      <c r="A1750" s="11" t="n">
        <v>106</v>
      </c>
      <c r="B1750" s="11" t="n">
        <v>51</v>
      </c>
      <c r="C1750" s="12" t="n">
        <v>19</v>
      </c>
      <c r="D1750" s="11" t="n">
        <v>36</v>
      </c>
      <c r="E1750" s="11" t="n">
        <v>30701</v>
      </c>
      <c r="F1750" s="13" t="n">
        <v>1</v>
      </c>
      <c r="H1750" s="14" t="n">
        <v>4</v>
      </c>
      <c r="I1750" s="14" t="n">
        <v>0</v>
      </c>
      <c r="J1750" s="14" t="n">
        <v>1</v>
      </c>
      <c r="K1750" s="7" t="n">
        <v>1</v>
      </c>
      <c r="L1750" s="7" t="n">
        <v>0</v>
      </c>
      <c r="M1750" s="7" t="s">
        <v>200</v>
      </c>
      <c r="N1750" s="7" t="n">
        <v>0</v>
      </c>
      <c r="O1750" s="8" t="b">
        <f aca="false">FALSE()</f>
        <v>0</v>
      </c>
      <c r="P1750" s="15" t="n">
        <v>3</v>
      </c>
      <c r="Q1750" s="8" t="n">
        <v>1</v>
      </c>
      <c r="R1750" s="8" t="n">
        <v>1</v>
      </c>
      <c r="S1750" s="8" t="n">
        <v>1</v>
      </c>
      <c r="T1750" s="16" t="n">
        <v>1</v>
      </c>
      <c r="U1750" s="16" t="n">
        <v>99</v>
      </c>
      <c r="V1750" s="2"/>
      <c r="W1750" s="16" t="n">
        <v>99</v>
      </c>
      <c r="X1750" s="16" t="n">
        <v>99</v>
      </c>
      <c r="Y1750" s="2"/>
      <c r="Z1750" s="17" t="n">
        <v>1</v>
      </c>
      <c r="AA1750" s="16" t="n">
        <v>1</v>
      </c>
      <c r="AB1750" s="18"/>
      <c r="AC1750" s="18"/>
      <c r="AD1750" s="2"/>
      <c r="AE1750" s="18"/>
      <c r="AF1750" s="19"/>
      <c r="AG1750" s="2"/>
      <c r="AH1750" s="18"/>
      <c r="AI1750" s="19"/>
      <c r="AJ1750" s="20"/>
      <c r="AK1750" s="20"/>
      <c r="AL1750" s="2"/>
      <c r="AM1750" s="20"/>
      <c r="AN1750" s="20"/>
      <c r="AO1750" s="2"/>
      <c r="AP1750" s="20"/>
      <c r="AQ1750" s="21"/>
      <c r="AR1750" s="22"/>
      <c r="AS1750" s="22"/>
      <c r="AT1750" s="2"/>
      <c r="AU1750" s="22"/>
      <c r="AV1750" s="22"/>
      <c r="AW1750" s="2"/>
      <c r="AX1750" s="22"/>
      <c r="AY1750" s="23"/>
      <c r="AZ1750" s="24"/>
      <c r="BA1750" s="24"/>
      <c r="BB1750" s="2"/>
      <c r="BC1750" s="24"/>
      <c r="BD1750" s="24"/>
      <c r="BE1750" s="2"/>
      <c r="BF1750" s="24"/>
      <c r="BG1750" s="24"/>
      <c r="BH1750" s="25" t="n">
        <v>2</v>
      </c>
      <c r="BI1750" s="25" t="n">
        <v>52</v>
      </c>
      <c r="BJ1750" s="2" t="n">
        <v>59</v>
      </c>
      <c r="BK1750" s="26"/>
      <c r="BL1750" s="25" t="n">
        <v>7</v>
      </c>
      <c r="BM1750" s="25"/>
      <c r="BN1750" s="25" t="n">
        <v>1</v>
      </c>
      <c r="BO1750" s="25" t="n">
        <v>0</v>
      </c>
      <c r="BP1750" s="25" t="n">
        <v>0</v>
      </c>
      <c r="BQ1750" s="25" t="n">
        <v>0</v>
      </c>
      <c r="BR1750" s="25" t="n">
        <v>2</v>
      </c>
      <c r="BS1750" s="25" t="n">
        <v>4</v>
      </c>
      <c r="BT1750" s="27"/>
      <c r="BU1750" s="28" t="n">
        <v>1</v>
      </c>
      <c r="BV1750" s="28" t="n">
        <v>54</v>
      </c>
      <c r="BW1750" s="2" t="n">
        <v>57</v>
      </c>
      <c r="BX1750" s="12"/>
      <c r="BY1750" s="28" t="n">
        <v>3</v>
      </c>
      <c r="BZ1750" s="28"/>
      <c r="CA1750" s="28" t="n">
        <v>1</v>
      </c>
      <c r="CB1750" s="28" t="n">
        <v>0</v>
      </c>
      <c r="CC1750" s="28" t="n">
        <v>1</v>
      </c>
      <c r="CD1750" s="28" t="n">
        <v>0</v>
      </c>
      <c r="CE1750" s="28" t="n">
        <v>2</v>
      </c>
      <c r="CF1750" s="28" t="n">
        <v>4</v>
      </c>
      <c r="CG1750" s="28"/>
      <c r="CH1750" s="29" t="n">
        <v>2</v>
      </c>
      <c r="CI1750" s="30" t="n">
        <v>95</v>
      </c>
      <c r="CJ1750" s="2" t="n">
        <v>16</v>
      </c>
      <c r="CK1750" s="26"/>
      <c r="CL1750" s="30" t="n">
        <v>1</v>
      </c>
      <c r="CM1750" s="30"/>
      <c r="CN1750" s="30" t="n">
        <v>1</v>
      </c>
      <c r="CO1750" s="30" t="n">
        <v>0</v>
      </c>
      <c r="CP1750" s="30" t="n">
        <v>0</v>
      </c>
      <c r="CQ1750" s="30" t="n">
        <v>1</v>
      </c>
      <c r="CR1750" s="30" t="n">
        <v>2</v>
      </c>
      <c r="CS1750" s="30" t="n">
        <v>6</v>
      </c>
      <c r="CT1750" s="31"/>
      <c r="CU1750" s="11" t="n">
        <v>2</v>
      </c>
      <c r="CV1750" s="11" t="n">
        <v>80</v>
      </c>
      <c r="CW1750" s="2" t="n">
        <v>31</v>
      </c>
      <c r="CX1750" s="26"/>
      <c r="CY1750" s="11" t="n">
        <v>3</v>
      </c>
      <c r="CZ1750" s="11"/>
      <c r="DA1750" s="11" t="n">
        <v>1</v>
      </c>
      <c r="DB1750" s="11" t="n">
        <v>1</v>
      </c>
      <c r="DC1750" s="11" t="n">
        <v>0</v>
      </c>
      <c r="DD1750" s="11" t="n">
        <v>0</v>
      </c>
      <c r="DE1750" s="11" t="n">
        <v>1</v>
      </c>
      <c r="DF1750" s="11" t="n">
        <v>0</v>
      </c>
      <c r="DG1750" s="32" t="n">
        <v>5</v>
      </c>
      <c r="DH1750" s="24"/>
      <c r="DI1750" s="24"/>
      <c r="DJ1750" s="2"/>
      <c r="DK1750" s="26"/>
      <c r="DL1750" s="24"/>
      <c r="DM1750" s="24"/>
      <c r="DN1750" s="24"/>
      <c r="DO1750" s="24"/>
      <c r="DP1750" s="24"/>
      <c r="DQ1750" s="24"/>
      <c r="DR1750" s="24"/>
      <c r="DS1750" s="24"/>
      <c r="DT1750" s="24"/>
      <c r="DU1750" s="33"/>
      <c r="DV1750" s="34"/>
      <c r="DW1750" s="2"/>
      <c r="DX1750" s="26"/>
      <c r="DY1750" s="34"/>
      <c r="DZ1750" s="34"/>
      <c r="EA1750" s="34"/>
      <c r="EB1750" s="34"/>
      <c r="EC1750" s="34"/>
      <c r="ED1750" s="34"/>
      <c r="EE1750" s="34"/>
      <c r="EF1750" s="34"/>
      <c r="EG1750" s="35"/>
      <c r="EH1750" s="30"/>
      <c r="EI1750" s="30"/>
      <c r="EJ1750" s="2"/>
      <c r="EK1750" s="26"/>
      <c r="EL1750" s="30"/>
      <c r="EM1750" s="30"/>
      <c r="EN1750" s="30"/>
      <c r="EO1750" s="30"/>
      <c r="EP1750" s="30"/>
      <c r="EQ1750" s="30"/>
      <c r="ER1750" s="30"/>
      <c r="ES1750" s="30"/>
      <c r="ET1750" s="30"/>
      <c r="EU1750" s="36"/>
      <c r="EV1750" s="14"/>
      <c r="EW1750" s="2"/>
      <c r="EX1750" s="2"/>
      <c r="EY1750" s="14"/>
      <c r="EZ1750" s="14"/>
      <c r="FA1750" s="14"/>
      <c r="FB1750" s="14"/>
      <c r="FC1750" s="14"/>
      <c r="FD1750" s="14"/>
      <c r="FE1750" s="14"/>
      <c r="FF1750" s="14"/>
      <c r="FG1750" s="14"/>
      <c r="FH1750" s="11"/>
      <c r="FI1750" s="11"/>
      <c r="FJ1750" s="2"/>
      <c r="FK1750" s="26"/>
      <c r="FL1750" s="11"/>
      <c r="FM1750" s="11"/>
      <c r="FN1750" s="11"/>
      <c r="FO1750" s="11"/>
      <c r="FP1750" s="11"/>
      <c r="FQ1750" s="11"/>
      <c r="FR1750" s="11"/>
      <c r="FS1750" s="11"/>
      <c r="FT1750" s="11"/>
      <c r="FU1750" s="11" t="n">
        <v>51</v>
      </c>
      <c r="FV1750" s="0" t="n">
        <v>6</v>
      </c>
      <c r="FW1750" s="0" t="n">
        <v>4</v>
      </c>
      <c r="FX1750" s="0" t="n">
        <v>4</v>
      </c>
      <c r="FZ1750" s="0" t="n">
        <v>110.8</v>
      </c>
      <c r="GA1750" s="0" t="n">
        <f aca="false">FZ1750*H1750</f>
        <v>443.2</v>
      </c>
      <c r="GB1750" s="3" t="n">
        <v>10.0756780237511</v>
      </c>
      <c r="GC1750" s="3" t="n">
        <v>10</v>
      </c>
      <c r="GD1750" s="3" t="n">
        <v>7.16531713900135</v>
      </c>
      <c r="GE1750" s="3" t="n">
        <v>7</v>
      </c>
      <c r="GF1750" s="3" t="n">
        <v>7.19106263913567</v>
      </c>
      <c r="GG1750" s="3" t="n">
        <v>7</v>
      </c>
      <c r="GH1750" s="37" t="n">
        <v>385</v>
      </c>
    </row>
    <row r="1751" customFormat="false" ht="14.25" hidden="false" customHeight="false" outlineLevel="0" collapsed="false">
      <c r="A1751" s="11" t="n">
        <v>111</v>
      </c>
      <c r="B1751" s="11" t="n">
        <v>52</v>
      </c>
      <c r="C1751" s="12" t="n">
        <v>18</v>
      </c>
      <c r="D1751" s="11" t="n">
        <v>37</v>
      </c>
      <c r="E1751" s="11" t="n">
        <v>30701</v>
      </c>
      <c r="F1751" s="13" t="n">
        <v>1</v>
      </c>
      <c r="H1751" s="14" t="n">
        <v>1</v>
      </c>
      <c r="I1751" s="14" t="n">
        <v>0</v>
      </c>
      <c r="J1751" s="14" t="n">
        <v>0</v>
      </c>
      <c r="K1751" s="7" t="n">
        <v>0</v>
      </c>
      <c r="L1751" s="7" t="s">
        <v>200</v>
      </c>
      <c r="M1751" s="7" t="s">
        <v>200</v>
      </c>
      <c r="N1751" s="7" t="n">
        <v>0</v>
      </c>
      <c r="O1751" s="8" t="b">
        <f aca="false">FALSE()</f>
        <v>0</v>
      </c>
      <c r="P1751" s="15" t="n">
        <v>0</v>
      </c>
      <c r="Q1751" s="8" t="n">
        <v>0</v>
      </c>
      <c r="R1751" s="8" t="n">
        <v>0</v>
      </c>
      <c r="S1751" s="8" t="n">
        <v>0</v>
      </c>
      <c r="T1751" s="16"/>
      <c r="U1751" s="16"/>
      <c r="V1751" s="2"/>
      <c r="W1751" s="16"/>
      <c r="X1751" s="16"/>
      <c r="Y1751" s="2"/>
      <c r="Z1751" s="17"/>
      <c r="AA1751" s="16"/>
      <c r="AB1751" s="18"/>
      <c r="AC1751" s="18"/>
      <c r="AD1751" s="2"/>
      <c r="AE1751" s="18"/>
      <c r="AF1751" s="19"/>
      <c r="AG1751" s="2"/>
      <c r="AH1751" s="18"/>
      <c r="AI1751" s="19"/>
      <c r="AJ1751" s="20"/>
      <c r="AK1751" s="20"/>
      <c r="AL1751" s="2"/>
      <c r="AM1751" s="20"/>
      <c r="AN1751" s="20"/>
      <c r="AO1751" s="2"/>
      <c r="AP1751" s="20"/>
      <c r="AQ1751" s="21"/>
      <c r="AR1751" s="22"/>
      <c r="AS1751" s="22"/>
      <c r="AT1751" s="2"/>
      <c r="AU1751" s="22"/>
      <c r="AV1751" s="22"/>
      <c r="AW1751" s="2"/>
      <c r="AX1751" s="22"/>
      <c r="AY1751" s="23"/>
      <c r="AZ1751" s="24"/>
      <c r="BA1751" s="24"/>
      <c r="BB1751" s="2"/>
      <c r="BC1751" s="24"/>
      <c r="BD1751" s="24"/>
      <c r="BE1751" s="2"/>
      <c r="BF1751" s="24"/>
      <c r="BG1751" s="24"/>
      <c r="BH1751" s="25" t="n">
        <v>2</v>
      </c>
      <c r="BI1751" s="25" t="n">
        <v>45</v>
      </c>
      <c r="BJ1751" s="2" t="n">
        <v>66</v>
      </c>
      <c r="BK1751" s="26"/>
      <c r="BL1751" s="25" t="n">
        <v>6</v>
      </c>
      <c r="BM1751" s="25"/>
      <c r="BN1751" s="25" t="n">
        <v>1</v>
      </c>
      <c r="BO1751" s="25" t="n">
        <v>0</v>
      </c>
      <c r="BP1751" s="25" t="n">
        <v>0</v>
      </c>
      <c r="BQ1751" s="25" t="n">
        <v>1</v>
      </c>
      <c r="BR1751" s="25" t="n">
        <v>0</v>
      </c>
      <c r="BS1751" s="25" t="n">
        <v>4</v>
      </c>
      <c r="BT1751" s="27"/>
      <c r="BU1751" s="28"/>
      <c r="BV1751" s="28"/>
      <c r="BW1751" s="2"/>
      <c r="BX1751" s="12"/>
      <c r="BY1751" s="28"/>
      <c r="BZ1751" s="28"/>
      <c r="CA1751" s="28"/>
      <c r="CB1751" s="28"/>
      <c r="CC1751" s="28"/>
      <c r="CD1751" s="28"/>
      <c r="CE1751" s="28"/>
      <c r="CF1751" s="28"/>
      <c r="CG1751" s="28"/>
      <c r="CH1751" s="29"/>
      <c r="CI1751" s="30"/>
      <c r="CJ1751" s="2"/>
      <c r="CK1751" s="26"/>
      <c r="CL1751" s="30"/>
      <c r="CM1751" s="30"/>
      <c r="CN1751" s="30"/>
      <c r="CO1751" s="30"/>
      <c r="CP1751" s="30"/>
      <c r="CQ1751" s="30"/>
      <c r="CR1751" s="30"/>
      <c r="CS1751" s="30"/>
      <c r="CT1751" s="31"/>
      <c r="CU1751" s="11"/>
      <c r="CV1751" s="11"/>
      <c r="CW1751" s="2"/>
      <c r="CX1751" s="26"/>
      <c r="CY1751" s="11"/>
      <c r="CZ1751" s="11"/>
      <c r="DA1751" s="11"/>
      <c r="DB1751" s="11"/>
      <c r="DC1751" s="11"/>
      <c r="DD1751" s="11"/>
      <c r="DE1751" s="11"/>
      <c r="DF1751" s="11"/>
      <c r="DG1751" s="32"/>
      <c r="DH1751" s="24"/>
      <c r="DI1751" s="24"/>
      <c r="DJ1751" s="2"/>
      <c r="DK1751" s="26"/>
      <c r="DL1751" s="24"/>
      <c r="DM1751" s="24"/>
      <c r="DN1751" s="24"/>
      <c r="DO1751" s="24"/>
      <c r="DP1751" s="24"/>
      <c r="DQ1751" s="24"/>
      <c r="DR1751" s="24"/>
      <c r="DS1751" s="24"/>
      <c r="DT1751" s="24"/>
      <c r="DU1751" s="33"/>
      <c r="DV1751" s="34"/>
      <c r="DW1751" s="2"/>
      <c r="DX1751" s="26"/>
      <c r="DY1751" s="34"/>
      <c r="DZ1751" s="34"/>
      <c r="EA1751" s="34"/>
      <c r="EB1751" s="34"/>
      <c r="EC1751" s="34"/>
      <c r="ED1751" s="34"/>
      <c r="EE1751" s="34"/>
      <c r="EF1751" s="34"/>
      <c r="EG1751" s="35"/>
      <c r="EH1751" s="30"/>
      <c r="EI1751" s="30"/>
      <c r="EJ1751" s="2"/>
      <c r="EK1751" s="26"/>
      <c r="EL1751" s="30"/>
      <c r="EM1751" s="30"/>
      <c r="EN1751" s="30"/>
      <c r="EO1751" s="30"/>
      <c r="EP1751" s="30"/>
      <c r="EQ1751" s="30"/>
      <c r="ER1751" s="30"/>
      <c r="ES1751" s="30"/>
      <c r="ET1751" s="30"/>
      <c r="EU1751" s="36"/>
      <c r="EV1751" s="14"/>
      <c r="EW1751" s="2"/>
      <c r="EX1751" s="2"/>
      <c r="EY1751" s="14"/>
      <c r="EZ1751" s="14"/>
      <c r="FA1751" s="14"/>
      <c r="FB1751" s="14"/>
      <c r="FC1751" s="14"/>
      <c r="FD1751" s="14"/>
      <c r="FE1751" s="14"/>
      <c r="FF1751" s="14"/>
      <c r="FG1751" s="14"/>
      <c r="FH1751" s="11"/>
      <c r="FI1751" s="11"/>
      <c r="FJ1751" s="2"/>
      <c r="FK1751" s="26"/>
      <c r="FL1751" s="11"/>
      <c r="FM1751" s="11"/>
      <c r="FN1751" s="11"/>
      <c r="FO1751" s="11"/>
      <c r="FP1751" s="11"/>
      <c r="FQ1751" s="11"/>
      <c r="FR1751" s="11"/>
      <c r="FS1751" s="11"/>
      <c r="FT1751" s="11"/>
      <c r="FU1751" s="11" t="n">
        <v>52</v>
      </c>
      <c r="FV1751" s="0" t="n">
        <v>2</v>
      </c>
      <c r="FW1751" s="0" t="n">
        <v>2</v>
      </c>
      <c r="FX1751" s="0" t="n">
        <v>0</v>
      </c>
      <c r="FZ1751" s="0" t="n">
        <v>110.8</v>
      </c>
      <c r="GA1751" s="0" t="n">
        <f aca="false">FZ1751*H1751</f>
        <v>110.8</v>
      </c>
      <c r="GB1751" s="3" t="n">
        <v>2.48764415156507</v>
      </c>
      <c r="GC1751" s="3" t="n">
        <v>2</v>
      </c>
      <c r="GD1751" s="3" t="n">
        <v>2.48764415156507</v>
      </c>
      <c r="GE1751" s="3" t="n">
        <v>2</v>
      </c>
      <c r="GF1751" s="3" t="n">
        <v>0</v>
      </c>
      <c r="GG1751" s="3" t="n">
        <v>0</v>
      </c>
      <c r="GH1751" s="37" t="n">
        <v>386</v>
      </c>
    </row>
    <row r="1752" customFormat="false" ht="14.25" hidden="false" customHeight="false" outlineLevel="0" collapsed="false">
      <c r="A1752" s="11" t="n">
        <v>111</v>
      </c>
      <c r="B1752" s="11" t="n">
        <v>53</v>
      </c>
      <c r="C1752" s="12" t="n">
        <v>18</v>
      </c>
      <c r="D1752" s="11" t="n">
        <v>38</v>
      </c>
      <c r="E1752" s="11" t="n">
        <v>30701</v>
      </c>
      <c r="F1752" s="13" t="n">
        <v>1</v>
      </c>
      <c r="H1752" s="14" t="n">
        <v>3</v>
      </c>
      <c r="I1752" s="14" t="n">
        <v>0</v>
      </c>
      <c r="J1752" s="14" t="n">
        <v>1</v>
      </c>
      <c r="K1752" s="7" t="n">
        <v>1</v>
      </c>
      <c r="L1752" s="7" t="n">
        <v>3</v>
      </c>
      <c r="M1752" s="7" t="s">
        <v>216</v>
      </c>
      <c r="N1752" s="7" t="n">
        <v>0</v>
      </c>
      <c r="O1752" s="8" t="b">
        <f aca="false">FALSE()</f>
        <v>0</v>
      </c>
      <c r="P1752" s="15" t="n">
        <v>3</v>
      </c>
      <c r="Q1752" s="8" t="n">
        <v>1</v>
      </c>
      <c r="R1752" s="8" t="n">
        <v>2</v>
      </c>
      <c r="S1752" s="8" t="n">
        <v>0</v>
      </c>
      <c r="T1752" s="16" t="n">
        <v>1</v>
      </c>
      <c r="U1752" s="16" t="n">
        <v>3</v>
      </c>
      <c r="V1752" s="2" t="n">
        <v>3</v>
      </c>
      <c r="W1752" s="16" t="n">
        <v>2000</v>
      </c>
      <c r="X1752" s="16" t="n">
        <v>99</v>
      </c>
      <c r="Y1752" s="2"/>
      <c r="Z1752" s="17" t="n">
        <v>1</v>
      </c>
      <c r="AA1752" s="16" t="n">
        <v>1</v>
      </c>
      <c r="AB1752" s="18"/>
      <c r="AC1752" s="18"/>
      <c r="AD1752" s="2"/>
      <c r="AE1752" s="18"/>
      <c r="AF1752" s="19"/>
      <c r="AG1752" s="2"/>
      <c r="AH1752" s="18"/>
      <c r="AI1752" s="19"/>
      <c r="AJ1752" s="20"/>
      <c r="AK1752" s="20"/>
      <c r="AL1752" s="2"/>
      <c r="AM1752" s="20"/>
      <c r="AN1752" s="20"/>
      <c r="AO1752" s="2"/>
      <c r="AP1752" s="20"/>
      <c r="AQ1752" s="21"/>
      <c r="AR1752" s="22"/>
      <c r="AS1752" s="22"/>
      <c r="AT1752" s="2"/>
      <c r="AU1752" s="22"/>
      <c r="AV1752" s="22"/>
      <c r="AW1752" s="2"/>
      <c r="AX1752" s="22"/>
      <c r="AY1752" s="23"/>
      <c r="AZ1752" s="24"/>
      <c r="BA1752" s="24"/>
      <c r="BB1752" s="2"/>
      <c r="BC1752" s="24"/>
      <c r="BD1752" s="24"/>
      <c r="BE1752" s="2"/>
      <c r="BF1752" s="24"/>
      <c r="BG1752" s="24"/>
      <c r="BH1752" s="25" t="n">
        <v>2</v>
      </c>
      <c r="BI1752" s="25" t="n">
        <v>55</v>
      </c>
      <c r="BJ1752" s="2" t="n">
        <v>56</v>
      </c>
      <c r="BK1752" s="26"/>
      <c r="BL1752" s="25" t="n">
        <v>3</v>
      </c>
      <c r="BM1752" s="25"/>
      <c r="BN1752" s="25" t="n">
        <v>1</v>
      </c>
      <c r="BO1752" s="25" t="n">
        <v>1</v>
      </c>
      <c r="BP1752" s="25" t="n">
        <v>0</v>
      </c>
      <c r="BQ1752" s="25" t="n">
        <v>0</v>
      </c>
      <c r="BR1752" s="25" t="n">
        <v>1</v>
      </c>
      <c r="BS1752" s="25" t="n">
        <v>6</v>
      </c>
      <c r="BT1752" s="27"/>
      <c r="BU1752" s="28" t="n">
        <v>2</v>
      </c>
      <c r="BV1752" s="28" t="n">
        <v>57</v>
      </c>
      <c r="BW1752" s="2" t="n">
        <v>54</v>
      </c>
      <c r="BX1752" s="12"/>
      <c r="BY1752" s="28" t="n">
        <v>3</v>
      </c>
      <c r="BZ1752" s="28"/>
      <c r="CA1752" s="28" t="n">
        <v>1</v>
      </c>
      <c r="CB1752" s="28" t="n">
        <v>1</v>
      </c>
      <c r="CC1752" s="28" t="n">
        <v>0</v>
      </c>
      <c r="CD1752" s="28" t="n">
        <v>0</v>
      </c>
      <c r="CE1752" s="28" t="n">
        <v>1</v>
      </c>
      <c r="CF1752" s="28" t="n">
        <v>4</v>
      </c>
      <c r="CG1752" s="28"/>
      <c r="CH1752" s="29" t="n">
        <v>2</v>
      </c>
      <c r="CI1752" s="30" t="n">
        <v>94</v>
      </c>
      <c r="CJ1752" s="2" t="n">
        <v>17</v>
      </c>
      <c r="CK1752" s="26"/>
      <c r="CL1752" s="30" t="n">
        <v>1</v>
      </c>
      <c r="CM1752" s="30"/>
      <c r="CN1752" s="30" t="n">
        <v>1</v>
      </c>
      <c r="CO1752" s="30" t="n">
        <v>0</v>
      </c>
      <c r="CP1752" s="30" t="n">
        <v>0</v>
      </c>
      <c r="CQ1752" s="30" t="n">
        <v>1</v>
      </c>
      <c r="CR1752" s="30" t="n">
        <v>2</v>
      </c>
      <c r="CS1752" s="30" t="n">
        <v>6</v>
      </c>
      <c r="CT1752" s="31"/>
      <c r="CU1752" s="11"/>
      <c r="CV1752" s="11"/>
      <c r="CW1752" s="2"/>
      <c r="CX1752" s="26"/>
      <c r="CY1752" s="11"/>
      <c r="CZ1752" s="11"/>
      <c r="DA1752" s="11"/>
      <c r="DB1752" s="11"/>
      <c r="DC1752" s="11"/>
      <c r="DD1752" s="11"/>
      <c r="DE1752" s="11"/>
      <c r="DF1752" s="11"/>
      <c r="DG1752" s="32"/>
      <c r="DH1752" s="24"/>
      <c r="DI1752" s="24"/>
      <c r="DJ1752" s="2"/>
      <c r="DK1752" s="26"/>
      <c r="DL1752" s="24"/>
      <c r="DM1752" s="24"/>
      <c r="DN1752" s="24"/>
      <c r="DO1752" s="24"/>
      <c r="DP1752" s="24"/>
      <c r="DQ1752" s="24"/>
      <c r="DR1752" s="24"/>
      <c r="DS1752" s="24"/>
      <c r="DT1752" s="24"/>
      <c r="DU1752" s="33"/>
      <c r="DV1752" s="34"/>
      <c r="DW1752" s="2"/>
      <c r="DX1752" s="26"/>
      <c r="DY1752" s="34"/>
      <c r="DZ1752" s="34"/>
      <c r="EA1752" s="34"/>
      <c r="EB1752" s="34"/>
      <c r="EC1752" s="34"/>
      <c r="ED1752" s="34"/>
      <c r="EE1752" s="34"/>
      <c r="EF1752" s="34"/>
      <c r="EG1752" s="35"/>
      <c r="EH1752" s="30"/>
      <c r="EI1752" s="30"/>
      <c r="EJ1752" s="2"/>
      <c r="EK1752" s="26"/>
      <c r="EL1752" s="30"/>
      <c r="EM1752" s="30"/>
      <c r="EN1752" s="30"/>
      <c r="EO1752" s="30"/>
      <c r="EP1752" s="30"/>
      <c r="EQ1752" s="30"/>
      <c r="ER1752" s="30"/>
      <c r="ES1752" s="30"/>
      <c r="ET1752" s="30"/>
      <c r="EU1752" s="36"/>
      <c r="EV1752" s="14"/>
      <c r="EW1752" s="2"/>
      <c r="EX1752" s="2"/>
      <c r="EY1752" s="14"/>
      <c r="EZ1752" s="14"/>
      <c r="FA1752" s="14"/>
      <c r="FB1752" s="14"/>
      <c r="FC1752" s="14"/>
      <c r="FD1752" s="14"/>
      <c r="FE1752" s="14"/>
      <c r="FF1752" s="14"/>
      <c r="FG1752" s="14"/>
      <c r="FH1752" s="11"/>
      <c r="FI1752" s="11"/>
      <c r="FJ1752" s="2"/>
      <c r="FK1752" s="26"/>
      <c r="FL1752" s="11"/>
      <c r="FM1752" s="11"/>
      <c r="FN1752" s="11"/>
      <c r="FO1752" s="11"/>
      <c r="FP1752" s="11"/>
      <c r="FQ1752" s="11"/>
      <c r="FR1752" s="11"/>
      <c r="FS1752" s="11"/>
      <c r="FT1752" s="11"/>
      <c r="FU1752" s="11" t="n">
        <v>53</v>
      </c>
      <c r="FV1752" s="0" t="n">
        <v>7</v>
      </c>
      <c r="FW1752" s="0" t="n">
        <v>3</v>
      </c>
      <c r="FX1752" s="0" t="n">
        <v>6</v>
      </c>
      <c r="FZ1752" s="0" t="n">
        <v>110.8</v>
      </c>
      <c r="GA1752" s="0" t="n">
        <f aca="false">FZ1752*H1752</f>
        <v>332.4</v>
      </c>
      <c r="GB1752" s="3" t="n">
        <v>12.410900347315</v>
      </c>
      <c r="GC1752" s="3" t="n">
        <v>12</v>
      </c>
      <c r="GD1752" s="3" t="n">
        <v>5.135274735061</v>
      </c>
      <c r="GE1752" s="3" t="n">
        <v>5</v>
      </c>
      <c r="GF1752" s="3" t="n">
        <v>10.270549470122</v>
      </c>
      <c r="GG1752" s="3" t="n">
        <v>10</v>
      </c>
      <c r="GH1752" s="37" t="n">
        <v>387</v>
      </c>
    </row>
    <row r="1753" customFormat="false" ht="14.25" hidden="false" customHeight="false" outlineLevel="0" collapsed="false">
      <c r="A1753" s="11" t="n">
        <v>111</v>
      </c>
      <c r="B1753" s="11" t="n">
        <v>54</v>
      </c>
      <c r="C1753" s="12" t="n">
        <v>18</v>
      </c>
      <c r="D1753" s="11" t="n">
        <v>39</v>
      </c>
      <c r="E1753" s="11" t="n">
        <v>30701</v>
      </c>
      <c r="F1753" s="13" t="n">
        <v>1</v>
      </c>
      <c r="H1753" s="14" t="n">
        <v>3</v>
      </c>
      <c r="I1753" s="14" t="n">
        <v>1</v>
      </c>
      <c r="J1753" s="14" t="n">
        <v>1</v>
      </c>
      <c r="K1753" s="7" t="n">
        <v>1</v>
      </c>
      <c r="L1753" s="7" t="n">
        <v>3</v>
      </c>
      <c r="M1753" s="7" t="s">
        <v>216</v>
      </c>
      <c r="N1753" s="7" t="n">
        <v>0</v>
      </c>
      <c r="O1753" s="8" t="b">
        <f aca="false">FALSE()</f>
        <v>0</v>
      </c>
      <c r="P1753" s="15" t="n">
        <v>2</v>
      </c>
      <c r="Q1753" s="8" t="n">
        <v>1</v>
      </c>
      <c r="R1753" s="8" t="n">
        <v>2</v>
      </c>
      <c r="S1753" s="8" t="n">
        <v>0</v>
      </c>
      <c r="T1753" s="16" t="n">
        <v>1</v>
      </c>
      <c r="U1753" s="16" t="n">
        <v>3</v>
      </c>
      <c r="V1753" s="2" t="n">
        <v>3</v>
      </c>
      <c r="W1753" s="16" t="n">
        <v>1400</v>
      </c>
      <c r="X1753" s="16" t="n">
        <v>99</v>
      </c>
      <c r="Y1753" s="2"/>
      <c r="Z1753" s="17" t="n">
        <v>1</v>
      </c>
      <c r="AA1753" s="16" t="n">
        <v>1</v>
      </c>
      <c r="AB1753" s="18"/>
      <c r="AC1753" s="18"/>
      <c r="AD1753" s="2"/>
      <c r="AE1753" s="18"/>
      <c r="AF1753" s="19"/>
      <c r="AG1753" s="2"/>
      <c r="AH1753" s="18"/>
      <c r="AI1753" s="19"/>
      <c r="AJ1753" s="20"/>
      <c r="AK1753" s="20"/>
      <c r="AL1753" s="2"/>
      <c r="AM1753" s="20"/>
      <c r="AN1753" s="20"/>
      <c r="AO1753" s="2"/>
      <c r="AP1753" s="20"/>
      <c r="AQ1753" s="21"/>
      <c r="AR1753" s="22"/>
      <c r="AS1753" s="22"/>
      <c r="AT1753" s="2"/>
      <c r="AU1753" s="22"/>
      <c r="AV1753" s="22"/>
      <c r="AW1753" s="2"/>
      <c r="AX1753" s="22"/>
      <c r="AY1753" s="23"/>
      <c r="AZ1753" s="24"/>
      <c r="BA1753" s="24"/>
      <c r="BB1753" s="2"/>
      <c r="BC1753" s="24"/>
      <c r="BD1753" s="24"/>
      <c r="BE1753" s="2"/>
      <c r="BF1753" s="24"/>
      <c r="BG1753" s="24"/>
      <c r="BH1753" s="25" t="n">
        <v>2</v>
      </c>
      <c r="BI1753" s="25" t="n">
        <v>77</v>
      </c>
      <c r="BJ1753" s="2" t="n">
        <v>34</v>
      </c>
      <c r="BK1753" s="26"/>
      <c r="BL1753" s="25" t="n">
        <v>3</v>
      </c>
      <c r="BM1753" s="25"/>
      <c r="BN1753" s="25" t="n">
        <v>1</v>
      </c>
      <c r="BO1753" s="25" t="n">
        <v>1</v>
      </c>
      <c r="BP1753" s="25" t="n">
        <v>0</v>
      </c>
      <c r="BQ1753" s="25" t="n">
        <v>0</v>
      </c>
      <c r="BR1753" s="25" t="n">
        <v>1</v>
      </c>
      <c r="BS1753" s="25" t="n">
        <v>6</v>
      </c>
      <c r="BT1753" s="27"/>
      <c r="BU1753" s="28" t="n">
        <v>1</v>
      </c>
      <c r="BV1753" s="28" t="n">
        <v>74</v>
      </c>
      <c r="BW1753" s="2" t="n">
        <v>37</v>
      </c>
      <c r="BX1753" s="12"/>
      <c r="BY1753" s="28" t="n">
        <v>3</v>
      </c>
      <c r="BZ1753" s="28"/>
      <c r="CA1753" s="28" t="n">
        <v>1</v>
      </c>
      <c r="CB1753" s="28" t="n">
        <v>1</v>
      </c>
      <c r="CC1753" s="28" t="n">
        <v>0</v>
      </c>
      <c r="CD1753" s="28" t="n">
        <v>0</v>
      </c>
      <c r="CE1753" s="28" t="n">
        <v>1</v>
      </c>
      <c r="CF1753" s="28" t="n">
        <v>4</v>
      </c>
      <c r="CG1753" s="28"/>
      <c r="CH1753" s="29"/>
      <c r="CI1753" s="30"/>
      <c r="CJ1753" s="2"/>
      <c r="CK1753" s="26"/>
      <c r="CL1753" s="30"/>
      <c r="CM1753" s="30"/>
      <c r="CN1753" s="30"/>
      <c r="CO1753" s="30"/>
      <c r="CP1753" s="30"/>
      <c r="CQ1753" s="30"/>
      <c r="CR1753" s="30"/>
      <c r="CS1753" s="30"/>
      <c r="CT1753" s="31"/>
      <c r="CU1753" s="11"/>
      <c r="CV1753" s="11"/>
      <c r="CW1753" s="2"/>
      <c r="CX1753" s="26"/>
      <c r="CY1753" s="11"/>
      <c r="CZ1753" s="11"/>
      <c r="DA1753" s="11"/>
      <c r="DB1753" s="11"/>
      <c r="DC1753" s="11"/>
      <c r="DD1753" s="11"/>
      <c r="DE1753" s="11"/>
      <c r="DF1753" s="11"/>
      <c r="DG1753" s="32"/>
      <c r="DH1753" s="24"/>
      <c r="DI1753" s="24"/>
      <c r="DJ1753" s="2"/>
      <c r="DK1753" s="26"/>
      <c r="DL1753" s="24"/>
      <c r="DM1753" s="24"/>
      <c r="DN1753" s="24"/>
      <c r="DO1753" s="24"/>
      <c r="DP1753" s="24"/>
      <c r="DQ1753" s="24"/>
      <c r="DR1753" s="24"/>
      <c r="DS1753" s="24"/>
      <c r="DT1753" s="24"/>
      <c r="DU1753" s="33"/>
      <c r="DV1753" s="34"/>
      <c r="DW1753" s="2"/>
      <c r="DX1753" s="26"/>
      <c r="DY1753" s="34"/>
      <c r="DZ1753" s="34"/>
      <c r="EA1753" s="34"/>
      <c r="EB1753" s="34"/>
      <c r="EC1753" s="34"/>
      <c r="ED1753" s="34"/>
      <c r="EE1753" s="34"/>
      <c r="EF1753" s="34"/>
      <c r="EG1753" s="35"/>
      <c r="EH1753" s="30"/>
      <c r="EI1753" s="30"/>
      <c r="EJ1753" s="2"/>
      <c r="EK1753" s="26"/>
      <c r="EL1753" s="30"/>
      <c r="EM1753" s="30"/>
      <c r="EN1753" s="30"/>
      <c r="EO1753" s="30"/>
      <c r="EP1753" s="30"/>
      <c r="EQ1753" s="30"/>
      <c r="ER1753" s="30"/>
      <c r="ES1753" s="30"/>
      <c r="ET1753" s="30"/>
      <c r="EU1753" s="36"/>
      <c r="EV1753" s="14"/>
      <c r="EW1753" s="2"/>
      <c r="EX1753" s="2"/>
      <c r="EY1753" s="14"/>
      <c r="EZ1753" s="14"/>
      <c r="FA1753" s="14"/>
      <c r="FB1753" s="14"/>
      <c r="FC1753" s="14"/>
      <c r="FD1753" s="14"/>
      <c r="FE1753" s="14"/>
      <c r="FF1753" s="14"/>
      <c r="FG1753" s="14"/>
      <c r="FH1753" s="11"/>
      <c r="FI1753" s="11"/>
      <c r="FJ1753" s="2"/>
      <c r="FK1753" s="26"/>
      <c r="FL1753" s="11"/>
      <c r="FM1753" s="11"/>
      <c r="FN1753" s="11"/>
      <c r="FO1753" s="11"/>
      <c r="FP1753" s="11"/>
      <c r="FQ1753" s="11"/>
      <c r="FR1753" s="11"/>
      <c r="FS1753" s="11"/>
      <c r="FT1753" s="11"/>
      <c r="FU1753" s="11" t="n">
        <v>54</v>
      </c>
      <c r="FV1753" s="0" t="n">
        <v>2</v>
      </c>
      <c r="FW1753" s="0" t="n">
        <v>4</v>
      </c>
      <c r="FX1753" s="0" t="n">
        <v>4</v>
      </c>
      <c r="FZ1753" s="0" t="n">
        <v>110.8</v>
      </c>
      <c r="GA1753" s="0" t="n">
        <f aca="false">FZ1753*H1753</f>
        <v>332.4</v>
      </c>
      <c r="GB1753" s="3" t="n">
        <v>2.99492385786802</v>
      </c>
      <c r="GC1753" s="3" t="n">
        <v>2</v>
      </c>
      <c r="GD1753" s="3" t="n">
        <v>5.90528474261773</v>
      </c>
      <c r="GE1753" s="3" t="n">
        <v>5</v>
      </c>
      <c r="GF1753" s="3" t="n">
        <v>5.90528474261773</v>
      </c>
      <c r="GG1753" s="3" t="n">
        <v>5</v>
      </c>
      <c r="GH1753" s="37" t="n">
        <v>388</v>
      </c>
    </row>
    <row r="1754" customFormat="false" ht="14.25" hidden="false" customHeight="false" outlineLevel="0" collapsed="false">
      <c r="A1754" s="11" t="n">
        <v>112</v>
      </c>
      <c r="B1754" s="11" t="n">
        <v>55</v>
      </c>
      <c r="C1754" s="12" t="n">
        <v>18</v>
      </c>
      <c r="D1754" s="11" t="n">
        <v>40</v>
      </c>
      <c r="E1754" s="11" t="n">
        <v>30701</v>
      </c>
      <c r="F1754" s="13" t="n">
        <v>1</v>
      </c>
      <c r="H1754" s="14" t="n">
        <v>3</v>
      </c>
      <c r="I1754" s="14" t="n">
        <v>1</v>
      </c>
      <c r="J1754" s="14" t="n">
        <v>1</v>
      </c>
      <c r="K1754" s="7" t="n">
        <v>1</v>
      </c>
      <c r="L1754" s="7" t="n">
        <v>23</v>
      </c>
      <c r="M1754" s="7" t="s">
        <v>1606</v>
      </c>
      <c r="N1754" s="7" t="n">
        <v>0</v>
      </c>
      <c r="O1754" s="8" t="b">
        <f aca="false">FALSE()</f>
        <v>0</v>
      </c>
      <c r="P1754" s="15" t="n">
        <v>2</v>
      </c>
      <c r="Q1754" s="8" t="n">
        <v>1</v>
      </c>
      <c r="R1754" s="8" t="n">
        <v>2</v>
      </c>
      <c r="S1754" s="8" t="n">
        <v>0</v>
      </c>
      <c r="T1754" s="16" t="n">
        <v>1</v>
      </c>
      <c r="U1754" s="16" t="n">
        <v>23</v>
      </c>
      <c r="V1754" s="2" t="n">
        <v>23</v>
      </c>
      <c r="W1754" s="16" t="n">
        <v>1400</v>
      </c>
      <c r="X1754" s="16" t="n">
        <v>99</v>
      </c>
      <c r="Y1754" s="2"/>
      <c r="Z1754" s="17" t="n">
        <v>1</v>
      </c>
      <c r="AA1754" s="16" t="n">
        <v>1</v>
      </c>
      <c r="AB1754" s="18"/>
      <c r="AC1754" s="18"/>
      <c r="AD1754" s="2"/>
      <c r="AE1754" s="18"/>
      <c r="AF1754" s="19"/>
      <c r="AG1754" s="2"/>
      <c r="AH1754" s="18"/>
      <c r="AI1754" s="19"/>
      <c r="AJ1754" s="20"/>
      <c r="AK1754" s="20"/>
      <c r="AL1754" s="2"/>
      <c r="AM1754" s="20"/>
      <c r="AN1754" s="20"/>
      <c r="AO1754" s="2"/>
      <c r="AP1754" s="20"/>
      <c r="AQ1754" s="21"/>
      <c r="AR1754" s="22"/>
      <c r="AS1754" s="22"/>
      <c r="AT1754" s="2"/>
      <c r="AU1754" s="22"/>
      <c r="AV1754" s="22"/>
      <c r="AW1754" s="2"/>
      <c r="AX1754" s="22"/>
      <c r="AY1754" s="23"/>
      <c r="AZ1754" s="24"/>
      <c r="BA1754" s="24"/>
      <c r="BB1754" s="2"/>
      <c r="BC1754" s="24"/>
      <c r="BD1754" s="24"/>
      <c r="BE1754" s="2"/>
      <c r="BF1754" s="24"/>
      <c r="BG1754" s="24"/>
      <c r="BH1754" s="25" t="n">
        <v>2</v>
      </c>
      <c r="BI1754" s="25" t="n">
        <v>86</v>
      </c>
      <c r="BJ1754" s="2" t="n">
        <v>25</v>
      </c>
      <c r="BK1754" s="26"/>
      <c r="BL1754" s="25" t="n">
        <v>3</v>
      </c>
      <c r="BM1754" s="25"/>
      <c r="BN1754" s="25" t="n">
        <v>1</v>
      </c>
      <c r="BO1754" s="25" t="n">
        <v>1</v>
      </c>
      <c r="BP1754" s="25" t="n">
        <v>0</v>
      </c>
      <c r="BQ1754" s="25" t="n">
        <v>0</v>
      </c>
      <c r="BR1754" s="25" t="n">
        <v>1</v>
      </c>
      <c r="BS1754" s="25" t="n">
        <v>4</v>
      </c>
      <c r="BT1754" s="27"/>
      <c r="BU1754" s="28" t="n">
        <v>1</v>
      </c>
      <c r="BV1754" s="28" t="n">
        <v>84</v>
      </c>
      <c r="BW1754" s="2" t="n">
        <v>27</v>
      </c>
      <c r="BX1754" s="12"/>
      <c r="BY1754" s="28" t="n">
        <v>3</v>
      </c>
      <c r="BZ1754" s="28"/>
      <c r="CA1754" s="28" t="n">
        <v>1</v>
      </c>
      <c r="CB1754" s="28" t="n">
        <v>1</v>
      </c>
      <c r="CC1754" s="28" t="n">
        <v>0</v>
      </c>
      <c r="CD1754" s="28" t="n">
        <v>0</v>
      </c>
      <c r="CE1754" s="28" t="n">
        <v>1</v>
      </c>
      <c r="CF1754" s="28" t="n">
        <v>4</v>
      </c>
      <c r="CG1754" s="28"/>
      <c r="CH1754" s="29"/>
      <c r="CI1754" s="30"/>
      <c r="CJ1754" s="2"/>
      <c r="CK1754" s="26"/>
      <c r="CL1754" s="30"/>
      <c r="CM1754" s="30"/>
      <c r="CN1754" s="30"/>
      <c r="CO1754" s="30"/>
      <c r="CP1754" s="30"/>
      <c r="CQ1754" s="30"/>
      <c r="CR1754" s="30"/>
      <c r="CS1754" s="30"/>
      <c r="CT1754" s="31"/>
      <c r="CU1754" s="11"/>
      <c r="CV1754" s="11"/>
      <c r="CW1754" s="2"/>
      <c r="CX1754" s="26"/>
      <c r="CY1754" s="11"/>
      <c r="CZ1754" s="11"/>
      <c r="DA1754" s="11"/>
      <c r="DB1754" s="11"/>
      <c r="DC1754" s="11"/>
      <c r="DD1754" s="11"/>
      <c r="DE1754" s="11"/>
      <c r="DF1754" s="11"/>
      <c r="DG1754" s="32"/>
      <c r="DH1754" s="24"/>
      <c r="DI1754" s="24"/>
      <c r="DJ1754" s="2"/>
      <c r="DK1754" s="26"/>
      <c r="DL1754" s="24"/>
      <c r="DM1754" s="24"/>
      <c r="DN1754" s="24"/>
      <c r="DO1754" s="24"/>
      <c r="DP1754" s="24"/>
      <c r="DQ1754" s="24"/>
      <c r="DR1754" s="24"/>
      <c r="DS1754" s="24"/>
      <c r="DT1754" s="24"/>
      <c r="DU1754" s="33"/>
      <c r="DV1754" s="34"/>
      <c r="DW1754" s="2"/>
      <c r="DX1754" s="26"/>
      <c r="DY1754" s="34"/>
      <c r="DZ1754" s="34"/>
      <c r="EA1754" s="34"/>
      <c r="EB1754" s="34"/>
      <c r="EC1754" s="34"/>
      <c r="ED1754" s="34"/>
      <c r="EE1754" s="34"/>
      <c r="EF1754" s="34"/>
      <c r="EG1754" s="35"/>
      <c r="EH1754" s="30"/>
      <c r="EI1754" s="30"/>
      <c r="EJ1754" s="2"/>
      <c r="EK1754" s="26"/>
      <c r="EL1754" s="30"/>
      <c r="EM1754" s="30"/>
      <c r="EN1754" s="30"/>
      <c r="EO1754" s="30"/>
      <c r="EP1754" s="30"/>
      <c r="EQ1754" s="30"/>
      <c r="ER1754" s="30"/>
      <c r="ES1754" s="30"/>
      <c r="ET1754" s="30"/>
      <c r="EU1754" s="36"/>
      <c r="EV1754" s="14"/>
      <c r="EW1754" s="2"/>
      <c r="EX1754" s="2"/>
      <c r="EY1754" s="14"/>
      <c r="EZ1754" s="14"/>
      <c r="FA1754" s="14"/>
      <c r="FB1754" s="14"/>
      <c r="FC1754" s="14"/>
      <c r="FD1754" s="14"/>
      <c r="FE1754" s="14"/>
      <c r="FF1754" s="14"/>
      <c r="FG1754" s="14"/>
      <c r="FH1754" s="11"/>
      <c r="FI1754" s="11"/>
      <c r="FJ1754" s="2"/>
      <c r="FK1754" s="26"/>
      <c r="FL1754" s="11"/>
      <c r="FM1754" s="11"/>
      <c r="FN1754" s="11"/>
      <c r="FO1754" s="11"/>
      <c r="FP1754" s="11"/>
      <c r="FQ1754" s="11"/>
      <c r="FR1754" s="11"/>
      <c r="FS1754" s="11"/>
      <c r="FT1754" s="11"/>
      <c r="FU1754" s="11" t="n">
        <v>55</v>
      </c>
      <c r="FV1754" s="0" t="n">
        <v>2</v>
      </c>
      <c r="FW1754" s="0" t="n">
        <v>2</v>
      </c>
      <c r="FX1754" s="0" t="n">
        <v>4</v>
      </c>
      <c r="FZ1754" s="0" t="n">
        <v>110.8</v>
      </c>
      <c r="GA1754" s="0" t="n">
        <f aca="false">FZ1754*H1754</f>
        <v>332.4</v>
      </c>
      <c r="GB1754" s="3" t="n">
        <v>2.91036088474971</v>
      </c>
      <c r="GC1754" s="3" t="n">
        <v>2</v>
      </c>
      <c r="GD1754" s="3" t="n">
        <v>2.99492385786802</v>
      </c>
      <c r="GE1754" s="3" t="n">
        <v>2</v>
      </c>
      <c r="GF1754" s="3" t="n">
        <v>5.90528474261773</v>
      </c>
      <c r="GG1754" s="3" t="n">
        <v>5</v>
      </c>
      <c r="GH1754" s="37" t="n">
        <v>389</v>
      </c>
    </row>
    <row r="1755" customFormat="false" ht="14.25" hidden="false" customHeight="false" outlineLevel="0" collapsed="false">
      <c r="A1755" s="11" t="n">
        <v>93</v>
      </c>
      <c r="B1755" s="11" t="n">
        <v>56</v>
      </c>
      <c r="C1755" s="12" t="n">
        <v>19</v>
      </c>
      <c r="D1755" s="11" t="n">
        <v>41</v>
      </c>
      <c r="E1755" s="11" t="n">
        <v>30701</v>
      </c>
      <c r="F1755" s="13" t="n">
        <v>1</v>
      </c>
      <c r="H1755" s="14" t="n">
        <v>2</v>
      </c>
      <c r="I1755" s="14" t="n">
        <v>0</v>
      </c>
      <c r="J1755" s="14" t="n">
        <v>1</v>
      </c>
      <c r="K1755" s="7" t="n">
        <v>1</v>
      </c>
      <c r="L1755" s="7" t="n">
        <v>6</v>
      </c>
      <c r="M1755" s="7" t="s">
        <v>184</v>
      </c>
      <c r="N1755" s="7" t="n">
        <v>0</v>
      </c>
      <c r="O1755" s="8" t="b">
        <f aca="false">FALSE()</f>
        <v>0</v>
      </c>
      <c r="P1755" s="15" t="n">
        <v>0</v>
      </c>
      <c r="Q1755" s="8" t="n">
        <v>1</v>
      </c>
      <c r="R1755" s="8" t="n">
        <v>1</v>
      </c>
      <c r="S1755" s="8" t="n">
        <v>1</v>
      </c>
      <c r="T1755" s="16" t="n">
        <v>1</v>
      </c>
      <c r="U1755" s="16" t="n">
        <v>6</v>
      </c>
      <c r="V1755" s="2" t="n">
        <v>6</v>
      </c>
      <c r="W1755" s="16" t="n">
        <v>1200</v>
      </c>
      <c r="X1755" s="16" t="n">
        <v>99</v>
      </c>
      <c r="Y1755" s="2"/>
      <c r="Z1755" s="17" t="n">
        <v>1</v>
      </c>
      <c r="AA1755" s="16" t="n">
        <v>1</v>
      </c>
      <c r="AB1755" s="18"/>
      <c r="AC1755" s="18"/>
      <c r="AD1755" s="2"/>
      <c r="AE1755" s="18"/>
      <c r="AF1755" s="19"/>
      <c r="AG1755" s="2"/>
      <c r="AH1755" s="18"/>
      <c r="AI1755" s="19"/>
      <c r="AJ1755" s="20"/>
      <c r="AK1755" s="20"/>
      <c r="AL1755" s="2"/>
      <c r="AM1755" s="20"/>
      <c r="AN1755" s="20"/>
      <c r="AO1755" s="2"/>
      <c r="AP1755" s="20"/>
      <c r="AQ1755" s="21"/>
      <c r="AR1755" s="22"/>
      <c r="AS1755" s="22"/>
      <c r="AT1755" s="2"/>
      <c r="AU1755" s="22"/>
      <c r="AV1755" s="22"/>
      <c r="AW1755" s="2"/>
      <c r="AX1755" s="22"/>
      <c r="AY1755" s="23"/>
      <c r="AZ1755" s="24"/>
      <c r="BA1755" s="24"/>
      <c r="BB1755" s="2"/>
      <c r="BC1755" s="24"/>
      <c r="BD1755" s="24"/>
      <c r="BE1755" s="2"/>
      <c r="BF1755" s="24"/>
      <c r="BG1755" s="24"/>
      <c r="BH1755" s="25" t="n">
        <v>2</v>
      </c>
      <c r="BI1755" s="25" t="n">
        <v>61</v>
      </c>
      <c r="BJ1755" s="2" t="n">
        <v>50</v>
      </c>
      <c r="BK1755" s="26"/>
      <c r="BL1755" s="25" t="n">
        <v>3</v>
      </c>
      <c r="BM1755" s="25"/>
      <c r="BN1755" s="25" t="n">
        <v>1</v>
      </c>
      <c r="BO1755" s="25" t="n">
        <v>0</v>
      </c>
      <c r="BP1755" s="25" t="n">
        <v>1</v>
      </c>
      <c r="BQ1755" s="25" t="n">
        <v>0</v>
      </c>
      <c r="BR1755" s="25" t="n">
        <v>2</v>
      </c>
      <c r="BS1755" s="25" t="n">
        <v>4</v>
      </c>
      <c r="BT1755" s="27"/>
      <c r="BU1755" s="28" t="n">
        <v>1</v>
      </c>
      <c r="BV1755" s="28" t="n">
        <v>61</v>
      </c>
      <c r="BW1755" s="2" t="n">
        <v>50</v>
      </c>
      <c r="BX1755" s="12"/>
      <c r="BY1755" s="28" t="n">
        <v>3</v>
      </c>
      <c r="BZ1755" s="28"/>
      <c r="CA1755" s="28" t="n">
        <v>1</v>
      </c>
      <c r="CB1755" s="28" t="n">
        <v>1</v>
      </c>
      <c r="CC1755" s="28" t="n">
        <v>0</v>
      </c>
      <c r="CD1755" s="28" t="n">
        <v>0</v>
      </c>
      <c r="CE1755" s="28" t="n">
        <v>1</v>
      </c>
      <c r="CF1755" s="28" t="n">
        <v>4</v>
      </c>
      <c r="CG1755" s="28"/>
      <c r="CH1755" s="29"/>
      <c r="CI1755" s="30"/>
      <c r="CJ1755" s="2"/>
      <c r="CK1755" s="26"/>
      <c r="CL1755" s="30"/>
      <c r="CM1755" s="30"/>
      <c r="CN1755" s="30"/>
      <c r="CO1755" s="30"/>
      <c r="CP1755" s="30"/>
      <c r="CQ1755" s="30"/>
      <c r="CR1755" s="30"/>
      <c r="CS1755" s="30"/>
      <c r="CT1755" s="31"/>
      <c r="CU1755" s="11"/>
      <c r="CV1755" s="11"/>
      <c r="CW1755" s="2"/>
      <c r="CX1755" s="26"/>
      <c r="CY1755" s="11"/>
      <c r="CZ1755" s="11"/>
      <c r="DA1755" s="11"/>
      <c r="DB1755" s="11"/>
      <c r="DC1755" s="11"/>
      <c r="DD1755" s="11"/>
      <c r="DE1755" s="11"/>
      <c r="DF1755" s="11"/>
      <c r="DG1755" s="32"/>
      <c r="DH1755" s="24"/>
      <c r="DI1755" s="24"/>
      <c r="DJ1755" s="2"/>
      <c r="DK1755" s="26"/>
      <c r="DL1755" s="24"/>
      <c r="DM1755" s="24"/>
      <c r="DN1755" s="24"/>
      <c r="DO1755" s="24"/>
      <c r="DP1755" s="24"/>
      <c r="DQ1755" s="24"/>
      <c r="DR1755" s="24"/>
      <c r="DS1755" s="24"/>
      <c r="DT1755" s="24"/>
      <c r="DU1755" s="33"/>
      <c r="DV1755" s="34"/>
      <c r="DW1755" s="2"/>
      <c r="DX1755" s="26"/>
      <c r="DY1755" s="34"/>
      <c r="DZ1755" s="34"/>
      <c r="EA1755" s="34"/>
      <c r="EB1755" s="34"/>
      <c r="EC1755" s="34"/>
      <c r="ED1755" s="34"/>
      <c r="EE1755" s="34"/>
      <c r="EF1755" s="34"/>
      <c r="EG1755" s="35"/>
      <c r="EH1755" s="30"/>
      <c r="EI1755" s="30"/>
      <c r="EJ1755" s="2"/>
      <c r="EK1755" s="26"/>
      <c r="EL1755" s="30"/>
      <c r="EM1755" s="30"/>
      <c r="EN1755" s="30"/>
      <c r="EO1755" s="30"/>
      <c r="EP1755" s="30"/>
      <c r="EQ1755" s="30"/>
      <c r="ER1755" s="30"/>
      <c r="ES1755" s="30"/>
      <c r="ET1755" s="30"/>
      <c r="EU1755" s="36"/>
      <c r="EV1755" s="14"/>
      <c r="EW1755" s="2"/>
      <c r="EX1755" s="2"/>
      <c r="EY1755" s="14"/>
      <c r="EZ1755" s="14"/>
      <c r="FA1755" s="14"/>
      <c r="FB1755" s="14"/>
      <c r="FC1755" s="14"/>
      <c r="FD1755" s="14"/>
      <c r="FE1755" s="14"/>
      <c r="FF1755" s="14"/>
      <c r="FG1755" s="14"/>
      <c r="FH1755" s="11"/>
      <c r="FI1755" s="11"/>
      <c r="FJ1755" s="2"/>
      <c r="FK1755" s="26"/>
      <c r="FL1755" s="11"/>
      <c r="FM1755" s="11"/>
      <c r="FN1755" s="11"/>
      <c r="FO1755" s="11"/>
      <c r="FP1755" s="11"/>
      <c r="FQ1755" s="11"/>
      <c r="FR1755" s="11"/>
      <c r="FS1755" s="11"/>
      <c r="FT1755" s="11"/>
      <c r="FU1755" s="11" t="n">
        <v>56</v>
      </c>
      <c r="FV1755" s="0" t="n">
        <v>4</v>
      </c>
      <c r="FW1755" s="0" t="n">
        <v>4</v>
      </c>
      <c r="FX1755" s="0" t="n">
        <v>0</v>
      </c>
      <c r="FZ1755" s="0" t="n">
        <v>110.8</v>
      </c>
      <c r="GA1755" s="0" t="n">
        <f aca="false">FZ1755*H1755</f>
        <v>221.6</v>
      </c>
      <c r="GB1755" s="3" t="n">
        <v>5.90528474261773</v>
      </c>
      <c r="GC1755" s="3" t="n">
        <v>5</v>
      </c>
      <c r="GD1755" s="3" t="n">
        <v>5.90528474261773</v>
      </c>
      <c r="GE1755" s="3" t="n">
        <v>5</v>
      </c>
      <c r="GF1755" s="3" t="n">
        <v>0</v>
      </c>
      <c r="GG1755" s="3" t="n">
        <v>0</v>
      </c>
      <c r="GH1755" s="37" t="n">
        <v>346</v>
      </c>
    </row>
    <row r="1756" customFormat="false" ht="14.25" hidden="false" customHeight="false" outlineLevel="0" collapsed="false">
      <c r="A1756" s="11" t="n">
        <v>93</v>
      </c>
      <c r="B1756" s="11" t="n">
        <v>57</v>
      </c>
      <c r="C1756" s="12" t="n">
        <v>19</v>
      </c>
      <c r="D1756" s="11" t="n">
        <v>43</v>
      </c>
      <c r="E1756" s="11" t="n">
        <v>30701</v>
      </c>
      <c r="F1756" s="13" t="n">
        <v>1</v>
      </c>
      <c r="H1756" s="14" t="n">
        <v>2</v>
      </c>
      <c r="I1756" s="14" t="n">
        <v>0</v>
      </c>
      <c r="J1756" s="14" t="n">
        <v>1</v>
      </c>
      <c r="K1756" s="7" t="n">
        <v>1</v>
      </c>
      <c r="L1756" s="7" t="n">
        <v>14</v>
      </c>
      <c r="M1756" s="7" t="s">
        <v>195</v>
      </c>
      <c r="N1756" s="7" t="n">
        <v>0</v>
      </c>
      <c r="O1756" s="8" t="b">
        <f aca="false">FALSE()</f>
        <v>0</v>
      </c>
      <c r="P1756" s="15" t="n">
        <v>1</v>
      </c>
      <c r="Q1756" s="8" t="n">
        <v>1</v>
      </c>
      <c r="R1756" s="8" t="n">
        <v>1</v>
      </c>
      <c r="S1756" s="8" t="n">
        <v>0</v>
      </c>
      <c r="T1756" s="16" t="n">
        <v>1</v>
      </c>
      <c r="U1756" s="16" t="n">
        <v>14</v>
      </c>
      <c r="V1756" s="2" t="n">
        <v>14</v>
      </c>
      <c r="W1756" s="16" t="n">
        <v>1200</v>
      </c>
      <c r="X1756" s="16" t="n">
        <v>99</v>
      </c>
      <c r="Y1756" s="2"/>
      <c r="Z1756" s="17" t="n">
        <v>1</v>
      </c>
      <c r="AA1756" s="16" t="n">
        <v>1</v>
      </c>
      <c r="AB1756" s="18"/>
      <c r="AC1756" s="18"/>
      <c r="AD1756" s="2"/>
      <c r="AE1756" s="18"/>
      <c r="AF1756" s="19"/>
      <c r="AG1756" s="2"/>
      <c r="AH1756" s="18"/>
      <c r="AI1756" s="19"/>
      <c r="AJ1756" s="20"/>
      <c r="AK1756" s="20"/>
      <c r="AL1756" s="2"/>
      <c r="AM1756" s="20"/>
      <c r="AN1756" s="20"/>
      <c r="AO1756" s="2"/>
      <c r="AP1756" s="20"/>
      <c r="AQ1756" s="21"/>
      <c r="AR1756" s="22"/>
      <c r="AS1756" s="22"/>
      <c r="AT1756" s="2"/>
      <c r="AU1756" s="22"/>
      <c r="AV1756" s="22"/>
      <c r="AW1756" s="2"/>
      <c r="AX1756" s="22"/>
      <c r="AY1756" s="23"/>
      <c r="AZ1756" s="24"/>
      <c r="BA1756" s="24"/>
      <c r="BB1756" s="2"/>
      <c r="BC1756" s="24"/>
      <c r="BD1756" s="24"/>
      <c r="BE1756" s="2"/>
      <c r="BF1756" s="24"/>
      <c r="BG1756" s="24"/>
      <c r="BH1756" s="25" t="n">
        <v>1</v>
      </c>
      <c r="BI1756" s="25" t="n">
        <v>44</v>
      </c>
      <c r="BJ1756" s="2" t="n">
        <v>67</v>
      </c>
      <c r="BK1756" s="26"/>
      <c r="BL1756" s="25" t="n">
        <v>6</v>
      </c>
      <c r="BM1756" s="25"/>
      <c r="BN1756" s="25" t="n">
        <v>1</v>
      </c>
      <c r="BO1756" s="25" t="n">
        <v>0</v>
      </c>
      <c r="BP1756" s="25" t="n">
        <v>0</v>
      </c>
      <c r="BQ1756" s="25" t="n">
        <v>1</v>
      </c>
      <c r="BR1756" s="25" t="n">
        <v>2</v>
      </c>
      <c r="BS1756" s="25" t="n">
        <v>4</v>
      </c>
      <c r="BT1756" s="27"/>
      <c r="BU1756" s="28" t="n">
        <v>1</v>
      </c>
      <c r="BV1756" s="28" t="n">
        <v>68</v>
      </c>
      <c r="BW1756" s="2" t="n">
        <v>43</v>
      </c>
      <c r="BX1756" s="12"/>
      <c r="BY1756" s="28" t="n">
        <v>3</v>
      </c>
      <c r="BZ1756" s="28"/>
      <c r="CA1756" s="28" t="n">
        <v>1</v>
      </c>
      <c r="CB1756" s="28" t="n">
        <v>1</v>
      </c>
      <c r="CC1756" s="28" t="n">
        <v>0</v>
      </c>
      <c r="CD1756" s="28" t="n">
        <v>0</v>
      </c>
      <c r="CE1756" s="28" t="n">
        <v>1</v>
      </c>
      <c r="CF1756" s="28" t="n">
        <v>5</v>
      </c>
      <c r="CG1756" s="28"/>
      <c r="CH1756" s="29"/>
      <c r="CI1756" s="30"/>
      <c r="CJ1756" s="2"/>
      <c r="CK1756" s="26"/>
      <c r="CL1756" s="30"/>
      <c r="CM1756" s="30"/>
      <c r="CN1756" s="30"/>
      <c r="CO1756" s="30"/>
      <c r="CP1756" s="30"/>
      <c r="CQ1756" s="30"/>
      <c r="CR1756" s="30"/>
      <c r="CS1756" s="30"/>
      <c r="CT1756" s="31"/>
      <c r="CU1756" s="11"/>
      <c r="CV1756" s="11"/>
      <c r="CW1756" s="2"/>
      <c r="CX1756" s="26"/>
      <c r="CY1756" s="11"/>
      <c r="CZ1756" s="11"/>
      <c r="DA1756" s="11"/>
      <c r="DB1756" s="11"/>
      <c r="DC1756" s="11"/>
      <c r="DD1756" s="11"/>
      <c r="DE1756" s="11"/>
      <c r="DF1756" s="11"/>
      <c r="DG1756" s="32"/>
      <c r="DH1756" s="24"/>
      <c r="DI1756" s="24"/>
      <c r="DJ1756" s="2"/>
      <c r="DK1756" s="26"/>
      <c r="DL1756" s="24"/>
      <c r="DM1756" s="24"/>
      <c r="DN1756" s="24"/>
      <c r="DO1756" s="24"/>
      <c r="DP1756" s="24"/>
      <c r="DQ1756" s="24"/>
      <c r="DR1756" s="24"/>
      <c r="DS1756" s="24"/>
      <c r="DT1756" s="24"/>
      <c r="DU1756" s="33"/>
      <c r="DV1756" s="34"/>
      <c r="DW1756" s="2"/>
      <c r="DX1756" s="26"/>
      <c r="DY1756" s="34"/>
      <c r="DZ1756" s="34"/>
      <c r="EA1756" s="34"/>
      <c r="EB1756" s="34"/>
      <c r="EC1756" s="34"/>
      <c r="ED1756" s="34"/>
      <c r="EE1756" s="34"/>
      <c r="EF1756" s="34"/>
      <c r="EG1756" s="35"/>
      <c r="EH1756" s="30"/>
      <c r="EI1756" s="30"/>
      <c r="EJ1756" s="2"/>
      <c r="EK1756" s="26"/>
      <c r="EL1756" s="30"/>
      <c r="EM1756" s="30"/>
      <c r="EN1756" s="30"/>
      <c r="EO1756" s="30"/>
      <c r="EP1756" s="30"/>
      <c r="EQ1756" s="30"/>
      <c r="ER1756" s="30"/>
      <c r="ES1756" s="30"/>
      <c r="ET1756" s="30"/>
      <c r="EU1756" s="36"/>
      <c r="EV1756" s="14"/>
      <c r="EW1756" s="2"/>
      <c r="EX1756" s="2"/>
      <c r="EY1756" s="14"/>
      <c r="EZ1756" s="14"/>
      <c r="FA1756" s="14"/>
      <c r="FB1756" s="14"/>
      <c r="FC1756" s="14"/>
      <c r="FD1756" s="14"/>
      <c r="FE1756" s="14"/>
      <c r="FF1756" s="14"/>
      <c r="FG1756" s="14"/>
      <c r="FH1756" s="11"/>
      <c r="FI1756" s="11"/>
      <c r="FJ1756" s="2"/>
      <c r="FK1756" s="26"/>
      <c r="FL1756" s="11"/>
      <c r="FM1756" s="11"/>
      <c r="FN1756" s="11"/>
      <c r="FO1756" s="11"/>
      <c r="FP1756" s="11"/>
      <c r="FQ1756" s="11"/>
      <c r="FR1756" s="11"/>
      <c r="FS1756" s="11"/>
      <c r="FT1756" s="11"/>
      <c r="FU1756" s="11" t="n">
        <v>57</v>
      </c>
      <c r="FV1756" s="0" t="n">
        <v>3</v>
      </c>
      <c r="FW1756" s="0" t="n">
        <v>4</v>
      </c>
      <c r="FX1756" s="0" t="n">
        <v>2</v>
      </c>
      <c r="FZ1756" s="0" t="n">
        <v>110.8</v>
      </c>
      <c r="GA1756" s="0" t="n">
        <f aca="false">FZ1756*H1756</f>
        <v>221.6</v>
      </c>
      <c r="GB1756" s="3" t="n">
        <v>4.36554132712456</v>
      </c>
      <c r="GC1756" s="3" t="n">
        <v>4</v>
      </c>
      <c r="GD1756" s="3" t="n">
        <v>5.34871704913327</v>
      </c>
      <c r="GE1756" s="3" t="n">
        <v>5</v>
      </c>
      <c r="GF1756" s="3" t="n">
        <v>2.43835616438356</v>
      </c>
      <c r="GG1756" s="3" t="n">
        <v>2</v>
      </c>
      <c r="GH1756" s="37" t="n">
        <v>349</v>
      </c>
    </row>
    <row r="1757" customFormat="false" ht="14.25" hidden="false" customHeight="false" outlineLevel="0" collapsed="false">
      <c r="A1757" s="11" t="n">
        <v>93</v>
      </c>
      <c r="B1757" s="11" t="n">
        <v>58</v>
      </c>
      <c r="C1757" s="12" t="n">
        <v>19</v>
      </c>
      <c r="D1757" s="11" t="n">
        <v>45</v>
      </c>
      <c r="E1757" s="11" t="n">
        <v>30701</v>
      </c>
      <c r="F1757" s="13" t="n">
        <v>1</v>
      </c>
      <c r="H1757" s="14" t="n">
        <v>2</v>
      </c>
      <c r="I1757" s="14" t="n">
        <v>0</v>
      </c>
      <c r="J1757" s="14" t="n">
        <v>1</v>
      </c>
      <c r="K1757" s="7" t="n">
        <v>1</v>
      </c>
      <c r="L1757" s="7" t="n">
        <v>30</v>
      </c>
      <c r="M1757" s="7" t="s">
        <v>1606</v>
      </c>
      <c r="N1757" s="7" t="n">
        <v>0</v>
      </c>
      <c r="O1757" s="8" t="b">
        <f aca="false">FALSE()</f>
        <v>0</v>
      </c>
      <c r="P1757" s="15" t="n">
        <v>0</v>
      </c>
      <c r="Q1757" s="8" t="n">
        <v>1</v>
      </c>
      <c r="R1757" s="8" t="n">
        <v>1</v>
      </c>
      <c r="S1757" s="8" t="n">
        <v>0</v>
      </c>
      <c r="T1757" s="16" t="n">
        <v>1</v>
      </c>
      <c r="U1757" s="16" t="n">
        <v>30</v>
      </c>
      <c r="V1757" s="2" t="n">
        <v>30</v>
      </c>
      <c r="W1757" s="16" t="n">
        <v>1200</v>
      </c>
      <c r="X1757" s="16" t="n">
        <v>99</v>
      </c>
      <c r="Y1757" s="2"/>
      <c r="Z1757" s="17" t="n">
        <v>2</v>
      </c>
      <c r="AA1757" s="16" t="n">
        <v>2</v>
      </c>
      <c r="AB1757" s="18"/>
      <c r="AC1757" s="18"/>
      <c r="AD1757" s="2"/>
      <c r="AE1757" s="18"/>
      <c r="AF1757" s="19"/>
      <c r="AG1757" s="2"/>
      <c r="AH1757" s="18"/>
      <c r="AI1757" s="19"/>
      <c r="AJ1757" s="20"/>
      <c r="AK1757" s="20"/>
      <c r="AL1757" s="2"/>
      <c r="AM1757" s="20"/>
      <c r="AN1757" s="20"/>
      <c r="AO1757" s="2"/>
      <c r="AP1757" s="20"/>
      <c r="AQ1757" s="21"/>
      <c r="AR1757" s="22"/>
      <c r="AS1757" s="22"/>
      <c r="AT1757" s="2"/>
      <c r="AU1757" s="22"/>
      <c r="AV1757" s="22"/>
      <c r="AW1757" s="2"/>
      <c r="AX1757" s="22"/>
      <c r="AY1757" s="23"/>
      <c r="AZ1757" s="24"/>
      <c r="BA1757" s="24"/>
      <c r="BB1757" s="2"/>
      <c r="BC1757" s="24"/>
      <c r="BD1757" s="24"/>
      <c r="BE1757" s="2"/>
      <c r="BF1757" s="24"/>
      <c r="BG1757" s="24"/>
      <c r="BH1757" s="25" t="n">
        <v>2</v>
      </c>
      <c r="BI1757" s="25" t="n">
        <v>40</v>
      </c>
      <c r="BJ1757" s="2" t="n">
        <v>71</v>
      </c>
      <c r="BK1757" s="26"/>
      <c r="BL1757" s="25" t="n">
        <v>6</v>
      </c>
      <c r="BM1757" s="25"/>
      <c r="BN1757" s="25" t="n">
        <v>1</v>
      </c>
      <c r="BO1757" s="25" t="n">
        <v>0</v>
      </c>
      <c r="BP1757" s="25" t="n">
        <v>0</v>
      </c>
      <c r="BQ1757" s="25" t="n">
        <v>1</v>
      </c>
      <c r="BR1757" s="25" t="n">
        <v>2</v>
      </c>
      <c r="BS1757" s="25" t="n">
        <v>4</v>
      </c>
      <c r="BT1757" s="27"/>
      <c r="BU1757" s="28" t="n">
        <v>1</v>
      </c>
      <c r="BV1757" s="28" t="n">
        <v>37</v>
      </c>
      <c r="BW1757" s="2" t="n">
        <v>74</v>
      </c>
      <c r="BX1757" s="12"/>
      <c r="BY1757" s="28" t="n">
        <v>6</v>
      </c>
      <c r="BZ1757" s="28"/>
      <c r="CA1757" s="28" t="n">
        <v>1</v>
      </c>
      <c r="CB1757" s="28" t="n">
        <v>1</v>
      </c>
      <c r="CC1757" s="28" t="n">
        <v>0</v>
      </c>
      <c r="CD1757" s="28" t="n">
        <v>1</v>
      </c>
      <c r="CE1757" s="28" t="n">
        <v>1</v>
      </c>
      <c r="CF1757" s="28" t="n">
        <v>4</v>
      </c>
      <c r="CG1757" s="28"/>
      <c r="CH1757" s="29"/>
      <c r="CI1757" s="30"/>
      <c r="CJ1757" s="2"/>
      <c r="CK1757" s="26"/>
      <c r="CL1757" s="30"/>
      <c r="CM1757" s="30"/>
      <c r="CN1757" s="30"/>
      <c r="CO1757" s="30"/>
      <c r="CP1757" s="30"/>
      <c r="CQ1757" s="30"/>
      <c r="CR1757" s="30"/>
      <c r="CS1757" s="30"/>
      <c r="CT1757" s="31"/>
      <c r="CU1757" s="11"/>
      <c r="CV1757" s="11"/>
      <c r="CW1757" s="2"/>
      <c r="CX1757" s="26"/>
      <c r="CY1757" s="11"/>
      <c r="CZ1757" s="11"/>
      <c r="DA1757" s="11"/>
      <c r="DB1757" s="11"/>
      <c r="DC1757" s="11"/>
      <c r="DD1757" s="11"/>
      <c r="DE1757" s="11"/>
      <c r="DF1757" s="11"/>
      <c r="DG1757" s="32"/>
      <c r="DH1757" s="24"/>
      <c r="DI1757" s="24"/>
      <c r="DJ1757" s="2"/>
      <c r="DK1757" s="26"/>
      <c r="DL1757" s="24"/>
      <c r="DM1757" s="24"/>
      <c r="DN1757" s="24"/>
      <c r="DO1757" s="24"/>
      <c r="DP1757" s="24"/>
      <c r="DQ1757" s="24"/>
      <c r="DR1757" s="24"/>
      <c r="DS1757" s="24"/>
      <c r="DT1757" s="24"/>
      <c r="DU1757" s="33"/>
      <c r="DV1757" s="34"/>
      <c r="DW1757" s="2"/>
      <c r="DX1757" s="26"/>
      <c r="DY1757" s="34"/>
      <c r="DZ1757" s="34"/>
      <c r="EA1757" s="34"/>
      <c r="EB1757" s="34"/>
      <c r="EC1757" s="34"/>
      <c r="ED1757" s="34"/>
      <c r="EE1757" s="34"/>
      <c r="EF1757" s="34"/>
      <c r="EG1757" s="35"/>
      <c r="EH1757" s="30"/>
      <c r="EI1757" s="30"/>
      <c r="EJ1757" s="2"/>
      <c r="EK1757" s="26"/>
      <c r="EL1757" s="30"/>
      <c r="EM1757" s="30"/>
      <c r="EN1757" s="30"/>
      <c r="EO1757" s="30"/>
      <c r="EP1757" s="30"/>
      <c r="EQ1757" s="30"/>
      <c r="ER1757" s="30"/>
      <c r="ES1757" s="30"/>
      <c r="ET1757" s="30"/>
      <c r="EU1757" s="36"/>
      <c r="EV1757" s="14"/>
      <c r="EW1757" s="2"/>
      <c r="EX1757" s="2"/>
      <c r="EY1757" s="14"/>
      <c r="EZ1757" s="14"/>
      <c r="FA1757" s="14"/>
      <c r="FB1757" s="14"/>
      <c r="FC1757" s="14"/>
      <c r="FD1757" s="14"/>
      <c r="FE1757" s="14"/>
      <c r="FF1757" s="14"/>
      <c r="FG1757" s="14"/>
      <c r="FH1757" s="11"/>
      <c r="FI1757" s="11"/>
      <c r="FJ1757" s="2"/>
      <c r="FK1757" s="26"/>
      <c r="FL1757" s="11"/>
      <c r="FM1757" s="11"/>
      <c r="FN1757" s="11"/>
      <c r="FO1757" s="11"/>
      <c r="FP1757" s="11"/>
      <c r="FQ1757" s="11"/>
      <c r="FR1757" s="11"/>
      <c r="FS1757" s="11"/>
      <c r="FT1757" s="11"/>
      <c r="FU1757" s="11" t="n">
        <v>58</v>
      </c>
      <c r="FV1757" s="0" t="n">
        <v>2</v>
      </c>
      <c r="FW1757" s="0" t="n">
        <v>2</v>
      </c>
      <c r="FX1757" s="0" t="n">
        <v>4</v>
      </c>
      <c r="FZ1757" s="0" t="n">
        <v>110.8</v>
      </c>
      <c r="GA1757" s="0" t="n">
        <f aca="false">FZ1757*H1757</f>
        <v>221.6</v>
      </c>
      <c r="GB1757" s="3" t="n">
        <v>2.48764415156507</v>
      </c>
      <c r="GC1757" s="3" t="n">
        <v>2</v>
      </c>
      <c r="GD1757" s="3" t="n">
        <v>2.43835616438356</v>
      </c>
      <c r="GE1757" s="3" t="n">
        <v>2</v>
      </c>
      <c r="GF1757" s="3" t="n">
        <v>4.92600031594864</v>
      </c>
      <c r="GG1757" s="3" t="n">
        <v>4</v>
      </c>
      <c r="GH1757" s="37" t="n">
        <v>345</v>
      </c>
    </row>
    <row r="1758" customFormat="false" ht="14.25" hidden="false" customHeight="false" outlineLevel="0" collapsed="false">
      <c r="A1758" s="11" t="n">
        <v>88</v>
      </c>
      <c r="B1758" s="11" t="n">
        <v>59</v>
      </c>
      <c r="C1758" s="12" t="n">
        <v>4</v>
      </c>
      <c r="D1758" s="11" t="n">
        <v>1</v>
      </c>
      <c r="E1758" s="11" t="n">
        <v>30701</v>
      </c>
      <c r="F1758" s="13" t="n">
        <v>1</v>
      </c>
      <c r="H1758" s="14" t="n">
        <v>3</v>
      </c>
      <c r="I1758" s="14" t="n">
        <v>0</v>
      </c>
      <c r="J1758" s="14" t="n">
        <v>0</v>
      </c>
      <c r="K1758" s="7" t="n">
        <v>0</v>
      </c>
      <c r="L1758" s="7" t="s">
        <v>200</v>
      </c>
      <c r="M1758" s="7" t="s">
        <v>200</v>
      </c>
      <c r="N1758" s="7" t="n">
        <v>0</v>
      </c>
      <c r="O1758" s="8" t="b">
        <f aca="false">FALSE()</f>
        <v>0</v>
      </c>
      <c r="P1758" s="15" t="n">
        <v>2</v>
      </c>
      <c r="Q1758" s="8" t="n">
        <v>0</v>
      </c>
      <c r="R1758" s="8" t="n">
        <v>0</v>
      </c>
      <c r="S1758" s="8" t="n">
        <v>1</v>
      </c>
      <c r="T1758" s="16"/>
      <c r="U1758" s="16"/>
      <c r="V1758" s="2"/>
      <c r="W1758" s="16"/>
      <c r="X1758" s="16"/>
      <c r="Y1758" s="2"/>
      <c r="Z1758" s="17"/>
      <c r="AA1758" s="16"/>
      <c r="AB1758" s="18"/>
      <c r="AC1758" s="18"/>
      <c r="AD1758" s="2"/>
      <c r="AE1758" s="18"/>
      <c r="AF1758" s="19"/>
      <c r="AG1758" s="2"/>
      <c r="AH1758" s="18"/>
      <c r="AI1758" s="19"/>
      <c r="AJ1758" s="20"/>
      <c r="AK1758" s="20"/>
      <c r="AL1758" s="2"/>
      <c r="AM1758" s="20"/>
      <c r="AN1758" s="20"/>
      <c r="AO1758" s="2"/>
      <c r="AP1758" s="20"/>
      <c r="AQ1758" s="21"/>
      <c r="AR1758" s="22"/>
      <c r="AS1758" s="22"/>
      <c r="AT1758" s="2"/>
      <c r="AU1758" s="22"/>
      <c r="AV1758" s="22"/>
      <c r="AW1758" s="2"/>
      <c r="AX1758" s="22"/>
      <c r="AY1758" s="23"/>
      <c r="AZ1758" s="24"/>
      <c r="BA1758" s="24"/>
      <c r="BB1758" s="2"/>
      <c r="BC1758" s="24"/>
      <c r="BD1758" s="24"/>
      <c r="BE1758" s="2"/>
      <c r="BF1758" s="24"/>
      <c r="BG1758" s="24"/>
      <c r="BH1758" s="25" t="n">
        <v>2</v>
      </c>
      <c r="BI1758" s="25" t="n">
        <v>52</v>
      </c>
      <c r="BJ1758" s="2" t="n">
        <v>59</v>
      </c>
      <c r="BK1758" s="26"/>
      <c r="BL1758" s="25" t="n">
        <v>6</v>
      </c>
      <c r="BM1758" s="25"/>
      <c r="BN1758" s="25" t="n">
        <v>1</v>
      </c>
      <c r="BO1758" s="25" t="n">
        <v>0</v>
      </c>
      <c r="BP1758" s="25" t="n">
        <v>0</v>
      </c>
      <c r="BQ1758" s="25" t="n">
        <v>1</v>
      </c>
      <c r="BR1758" s="25" t="n">
        <v>0</v>
      </c>
      <c r="BS1758" s="25" t="n">
        <v>4</v>
      </c>
      <c r="BT1758" s="27"/>
      <c r="BU1758" s="28" t="n">
        <v>1</v>
      </c>
      <c r="BV1758" s="28" t="n">
        <v>51</v>
      </c>
      <c r="BW1758" s="2" t="n">
        <v>60</v>
      </c>
      <c r="BX1758" s="12"/>
      <c r="BY1758" s="28" t="n">
        <v>6</v>
      </c>
      <c r="BZ1758" s="28"/>
      <c r="CA1758" s="28" t="n">
        <v>1</v>
      </c>
      <c r="CB1758" s="28" t="n">
        <v>0</v>
      </c>
      <c r="CC1758" s="28" t="n">
        <v>0</v>
      </c>
      <c r="CD1758" s="28" t="n">
        <v>1</v>
      </c>
      <c r="CE1758" s="28" t="n">
        <v>0</v>
      </c>
      <c r="CF1758" s="28" t="n">
        <v>4</v>
      </c>
      <c r="CG1758" s="28"/>
      <c r="CH1758" s="29" t="n">
        <v>1</v>
      </c>
      <c r="CI1758" s="30" t="n">
        <v>80</v>
      </c>
      <c r="CJ1758" s="2" t="n">
        <v>31</v>
      </c>
      <c r="CK1758" s="26"/>
      <c r="CL1758" s="30" t="n">
        <v>3</v>
      </c>
      <c r="CM1758" s="30"/>
      <c r="CN1758" s="30" t="n">
        <v>1</v>
      </c>
      <c r="CO1758" s="30" t="n">
        <v>0</v>
      </c>
      <c r="CP1758" s="30" t="n">
        <v>1</v>
      </c>
      <c r="CQ1758" s="30" t="n">
        <v>0</v>
      </c>
      <c r="CR1758" s="30" t="n">
        <v>0</v>
      </c>
      <c r="CS1758" s="30" t="n">
        <v>4</v>
      </c>
      <c r="CT1758" s="31"/>
      <c r="CU1758" s="11"/>
      <c r="CV1758" s="11"/>
      <c r="CW1758" s="2"/>
      <c r="CX1758" s="26"/>
      <c r="CY1758" s="11"/>
      <c r="CZ1758" s="11"/>
      <c r="DA1758" s="11"/>
      <c r="DB1758" s="11"/>
      <c r="DC1758" s="11"/>
      <c r="DD1758" s="11"/>
      <c r="DE1758" s="11"/>
      <c r="DF1758" s="11"/>
      <c r="DG1758" s="32"/>
      <c r="DH1758" s="24"/>
      <c r="DI1758" s="24"/>
      <c r="DJ1758" s="2"/>
      <c r="DK1758" s="26"/>
      <c r="DL1758" s="24"/>
      <c r="DM1758" s="24"/>
      <c r="DN1758" s="24"/>
      <c r="DO1758" s="24"/>
      <c r="DP1758" s="24"/>
      <c r="DQ1758" s="24"/>
      <c r="DR1758" s="24"/>
      <c r="DS1758" s="24"/>
      <c r="DT1758" s="24"/>
      <c r="DU1758" s="33"/>
      <c r="DV1758" s="34"/>
      <c r="DW1758" s="2"/>
      <c r="DX1758" s="26"/>
      <c r="DY1758" s="34"/>
      <c r="DZ1758" s="34"/>
      <c r="EA1758" s="34"/>
      <c r="EB1758" s="34"/>
      <c r="EC1758" s="34"/>
      <c r="ED1758" s="34"/>
      <c r="EE1758" s="34"/>
      <c r="EF1758" s="34"/>
      <c r="EG1758" s="35"/>
      <c r="EH1758" s="30"/>
      <c r="EI1758" s="30"/>
      <c r="EJ1758" s="2"/>
      <c r="EK1758" s="26"/>
      <c r="EL1758" s="30"/>
      <c r="EM1758" s="30"/>
      <c r="EN1758" s="30"/>
      <c r="EO1758" s="30"/>
      <c r="EP1758" s="30"/>
      <c r="EQ1758" s="30"/>
      <c r="ER1758" s="30"/>
      <c r="ES1758" s="30"/>
      <c r="ET1758" s="30"/>
      <c r="EU1758" s="36"/>
      <c r="EV1758" s="14"/>
      <c r="EW1758" s="2"/>
      <c r="EX1758" s="2"/>
      <c r="EY1758" s="14"/>
      <c r="EZ1758" s="14"/>
      <c r="FA1758" s="14"/>
      <c r="FB1758" s="14"/>
      <c r="FC1758" s="14"/>
      <c r="FD1758" s="14"/>
      <c r="FE1758" s="14"/>
      <c r="FF1758" s="14"/>
      <c r="FG1758" s="14"/>
      <c r="FH1758" s="11"/>
      <c r="FI1758" s="11"/>
      <c r="FJ1758" s="2"/>
      <c r="FK1758" s="26"/>
      <c r="FL1758" s="11"/>
      <c r="FM1758" s="11"/>
      <c r="FN1758" s="11"/>
      <c r="FO1758" s="11"/>
      <c r="FP1758" s="11"/>
      <c r="FQ1758" s="11"/>
      <c r="FR1758" s="11"/>
      <c r="FS1758" s="11"/>
      <c r="FT1758" s="11"/>
      <c r="FU1758" s="11" t="n">
        <v>59</v>
      </c>
      <c r="FV1758" s="0" t="n">
        <v>6</v>
      </c>
      <c r="FW1758" s="0" t="n">
        <v>1</v>
      </c>
      <c r="FX1758" s="0" t="n">
        <v>5</v>
      </c>
      <c r="FZ1758" s="0" t="n">
        <v>110.8</v>
      </c>
      <c r="GA1758" s="0" t="n">
        <f aca="false">FZ1758*H1758</f>
        <v>332.4</v>
      </c>
      <c r="GB1758" s="3" t="n">
        <v>7.83636120069835</v>
      </c>
      <c r="GC1758" s="3" t="n">
        <v>7</v>
      </c>
      <c r="GD1758" s="3" t="n">
        <v>1.45518044237485</v>
      </c>
      <c r="GE1758" s="3" t="n">
        <v>1</v>
      </c>
      <c r="GF1758" s="3" t="n">
        <v>6.38118075832349</v>
      </c>
      <c r="GG1758" s="3" t="n">
        <v>6</v>
      </c>
      <c r="GH1758" s="37" t="n">
        <v>339</v>
      </c>
    </row>
    <row r="1759" customFormat="false" ht="14.25" hidden="false" customHeight="false" outlineLevel="0" collapsed="false">
      <c r="A1759" s="11" t="n">
        <v>99</v>
      </c>
      <c r="B1759" s="11" t="n">
        <v>60</v>
      </c>
      <c r="C1759" s="12" t="n">
        <v>19</v>
      </c>
      <c r="D1759" s="11" t="n">
        <v>17</v>
      </c>
      <c r="E1759" s="11" t="n">
        <v>30701</v>
      </c>
      <c r="F1759" s="13" t="n">
        <v>1</v>
      </c>
      <c r="H1759" s="14" t="n">
        <v>1</v>
      </c>
      <c r="I1759" s="14" t="n">
        <v>0</v>
      </c>
      <c r="J1759" s="14" t="n">
        <v>0</v>
      </c>
      <c r="K1759" s="7" t="n">
        <v>0</v>
      </c>
      <c r="L1759" s="7" t="s">
        <v>200</v>
      </c>
      <c r="M1759" s="7" t="s">
        <v>200</v>
      </c>
      <c r="N1759" s="7" t="n">
        <v>0</v>
      </c>
      <c r="O1759" s="8" t="b">
        <f aca="false">FALSE()</f>
        <v>0</v>
      </c>
      <c r="P1759" s="15" t="n">
        <v>0</v>
      </c>
      <c r="Q1759" s="8" t="n">
        <v>0</v>
      </c>
      <c r="R1759" s="8" t="n">
        <v>0</v>
      </c>
      <c r="S1759" s="8" t="n">
        <v>0</v>
      </c>
      <c r="T1759" s="16"/>
      <c r="U1759" s="16"/>
      <c r="V1759" s="2"/>
      <c r="W1759" s="16"/>
      <c r="X1759" s="16"/>
      <c r="Y1759" s="2"/>
      <c r="Z1759" s="17"/>
      <c r="AA1759" s="16"/>
      <c r="AB1759" s="18"/>
      <c r="AC1759" s="18"/>
      <c r="AD1759" s="2"/>
      <c r="AE1759" s="18"/>
      <c r="AF1759" s="19"/>
      <c r="AG1759" s="2"/>
      <c r="AH1759" s="18"/>
      <c r="AI1759" s="19"/>
      <c r="AJ1759" s="20"/>
      <c r="AK1759" s="20"/>
      <c r="AL1759" s="2"/>
      <c r="AM1759" s="20"/>
      <c r="AN1759" s="20"/>
      <c r="AO1759" s="2"/>
      <c r="AP1759" s="20"/>
      <c r="AQ1759" s="21"/>
      <c r="AR1759" s="22"/>
      <c r="AS1759" s="22"/>
      <c r="AT1759" s="2"/>
      <c r="AU1759" s="22"/>
      <c r="AV1759" s="22"/>
      <c r="AW1759" s="2"/>
      <c r="AX1759" s="22"/>
      <c r="AY1759" s="23"/>
      <c r="AZ1759" s="24"/>
      <c r="BA1759" s="24"/>
      <c r="BB1759" s="2"/>
      <c r="BC1759" s="24"/>
      <c r="BD1759" s="24"/>
      <c r="BE1759" s="2"/>
      <c r="BF1759" s="24"/>
      <c r="BG1759" s="24"/>
      <c r="BH1759" s="25" t="n">
        <v>1</v>
      </c>
      <c r="BI1759" s="25" t="n">
        <v>45</v>
      </c>
      <c r="BJ1759" s="2" t="n">
        <v>66</v>
      </c>
      <c r="BK1759" s="26"/>
      <c r="BL1759" s="25" t="n">
        <v>6</v>
      </c>
      <c r="BM1759" s="25"/>
      <c r="BN1759" s="25" t="n">
        <v>1</v>
      </c>
      <c r="BO1759" s="25" t="n">
        <v>0</v>
      </c>
      <c r="BP1759" s="25" t="n">
        <v>0</v>
      </c>
      <c r="BQ1759" s="25" t="n">
        <v>1</v>
      </c>
      <c r="BR1759" s="25" t="n">
        <v>0</v>
      </c>
      <c r="BS1759" s="25" t="n">
        <v>4</v>
      </c>
      <c r="BT1759" s="27"/>
      <c r="BU1759" s="28"/>
      <c r="BV1759" s="28"/>
      <c r="BW1759" s="2"/>
      <c r="BX1759" s="12"/>
      <c r="BY1759" s="28"/>
      <c r="BZ1759" s="28"/>
      <c r="CA1759" s="28"/>
      <c r="CB1759" s="28"/>
      <c r="CC1759" s="28"/>
      <c r="CD1759" s="28"/>
      <c r="CE1759" s="28"/>
      <c r="CF1759" s="28"/>
      <c r="CG1759" s="28"/>
      <c r="CH1759" s="29"/>
      <c r="CI1759" s="30"/>
      <c r="CJ1759" s="2"/>
      <c r="CK1759" s="26"/>
      <c r="CL1759" s="30"/>
      <c r="CM1759" s="30"/>
      <c r="CN1759" s="30"/>
      <c r="CO1759" s="30"/>
      <c r="CP1759" s="30"/>
      <c r="CQ1759" s="30"/>
      <c r="CR1759" s="30"/>
      <c r="CS1759" s="30"/>
      <c r="CT1759" s="31"/>
      <c r="CU1759" s="11"/>
      <c r="CV1759" s="11"/>
      <c r="CW1759" s="2"/>
      <c r="CX1759" s="26"/>
      <c r="CY1759" s="11"/>
      <c r="CZ1759" s="11"/>
      <c r="DA1759" s="11"/>
      <c r="DB1759" s="11"/>
      <c r="DC1759" s="11"/>
      <c r="DD1759" s="11"/>
      <c r="DE1759" s="11"/>
      <c r="DF1759" s="11"/>
      <c r="DG1759" s="32"/>
      <c r="DH1759" s="24"/>
      <c r="DI1759" s="24"/>
      <c r="DJ1759" s="2"/>
      <c r="DK1759" s="26"/>
      <c r="DL1759" s="24"/>
      <c r="DM1759" s="24"/>
      <c r="DN1759" s="24"/>
      <c r="DO1759" s="24"/>
      <c r="DP1759" s="24"/>
      <c r="DQ1759" s="24"/>
      <c r="DR1759" s="24"/>
      <c r="DS1759" s="24"/>
      <c r="DT1759" s="24"/>
      <c r="DU1759" s="33"/>
      <c r="DV1759" s="34"/>
      <c r="DW1759" s="2"/>
      <c r="DX1759" s="26"/>
      <c r="DY1759" s="34"/>
      <c r="DZ1759" s="34"/>
      <c r="EA1759" s="34"/>
      <c r="EB1759" s="34"/>
      <c r="EC1759" s="34"/>
      <c r="ED1759" s="34"/>
      <c r="EE1759" s="34"/>
      <c r="EF1759" s="34"/>
      <c r="EG1759" s="35"/>
      <c r="EH1759" s="30"/>
      <c r="EI1759" s="30"/>
      <c r="EJ1759" s="2"/>
      <c r="EK1759" s="26"/>
      <c r="EL1759" s="30"/>
      <c r="EM1759" s="30"/>
      <c r="EN1759" s="30"/>
      <c r="EO1759" s="30"/>
      <c r="EP1759" s="30"/>
      <c r="EQ1759" s="30"/>
      <c r="ER1759" s="30"/>
      <c r="ES1759" s="30"/>
      <c r="ET1759" s="30"/>
      <c r="EU1759" s="36"/>
      <c r="EV1759" s="14"/>
      <c r="EW1759" s="2"/>
      <c r="EX1759" s="2"/>
      <c r="EY1759" s="14"/>
      <c r="EZ1759" s="14"/>
      <c r="FA1759" s="14"/>
      <c r="FB1759" s="14"/>
      <c r="FC1759" s="14"/>
      <c r="FD1759" s="14"/>
      <c r="FE1759" s="14"/>
      <c r="FF1759" s="14"/>
      <c r="FG1759" s="14"/>
      <c r="FH1759" s="11"/>
      <c r="FI1759" s="11"/>
      <c r="FJ1759" s="2"/>
      <c r="FK1759" s="26"/>
      <c r="FL1759" s="11"/>
      <c r="FM1759" s="11"/>
      <c r="FN1759" s="11"/>
      <c r="FO1759" s="11"/>
      <c r="FP1759" s="11"/>
      <c r="FQ1759" s="11"/>
      <c r="FR1759" s="11"/>
      <c r="FS1759" s="11"/>
      <c r="FT1759" s="11"/>
      <c r="FU1759" s="11" t="n">
        <v>60</v>
      </c>
      <c r="FV1759" s="0" t="n">
        <v>0</v>
      </c>
      <c r="FW1759" s="0" t="n">
        <v>4</v>
      </c>
      <c r="FX1759" s="0" t="n">
        <v>0</v>
      </c>
      <c r="FZ1759" s="0" t="n">
        <v>110.8</v>
      </c>
      <c r="GA1759" s="0" t="n">
        <f aca="false">FZ1759*H1759</f>
        <v>110.8</v>
      </c>
      <c r="GB1759" s="3" t="n">
        <v>0</v>
      </c>
      <c r="GC1759" s="3" t="n">
        <v>0</v>
      </c>
      <c r="GD1759" s="3" t="n">
        <v>4.87671232876712</v>
      </c>
      <c r="GE1759" s="3" t="n">
        <v>4</v>
      </c>
      <c r="GF1759" s="3" t="n">
        <v>0</v>
      </c>
      <c r="GG1759" s="3" t="n">
        <v>0</v>
      </c>
      <c r="GH1759" s="37" t="n">
        <v>366</v>
      </c>
    </row>
    <row r="1760" customFormat="false" ht="14.25" hidden="false" customHeight="false" outlineLevel="0" collapsed="false">
      <c r="A1760" s="11" t="n">
        <v>99</v>
      </c>
      <c r="B1760" s="11" t="n">
        <v>61</v>
      </c>
      <c r="C1760" s="12" t="n">
        <v>19</v>
      </c>
      <c r="D1760" s="11" t="n">
        <v>18</v>
      </c>
      <c r="E1760" s="11" t="n">
        <v>30701</v>
      </c>
      <c r="F1760" s="13" t="n">
        <v>1</v>
      </c>
      <c r="H1760" s="14" t="n">
        <v>2</v>
      </c>
      <c r="I1760" s="14" t="n">
        <v>0</v>
      </c>
      <c r="J1760" s="14" t="n">
        <v>1</v>
      </c>
      <c r="K1760" s="7" t="n">
        <v>1</v>
      </c>
      <c r="L1760" s="7" t="n">
        <v>0</v>
      </c>
      <c r="M1760" s="7" t="s">
        <v>200</v>
      </c>
      <c r="N1760" s="7" t="n">
        <v>0</v>
      </c>
      <c r="O1760" s="8" t="b">
        <f aca="false">FALSE()</f>
        <v>0</v>
      </c>
      <c r="P1760" s="15" t="n">
        <v>1</v>
      </c>
      <c r="Q1760" s="8" t="n">
        <v>1</v>
      </c>
      <c r="R1760" s="8" t="n">
        <v>2</v>
      </c>
      <c r="S1760" s="8" t="n">
        <v>0</v>
      </c>
      <c r="T1760" s="16" t="n">
        <v>1</v>
      </c>
      <c r="U1760" s="16" t="n">
        <v>99</v>
      </c>
      <c r="V1760" s="2"/>
      <c r="W1760" s="16" t="n">
        <v>1400</v>
      </c>
      <c r="X1760" s="16" t="n">
        <v>99</v>
      </c>
      <c r="Y1760" s="2"/>
      <c r="Z1760" s="17" t="n">
        <v>1</v>
      </c>
      <c r="AA1760" s="16" t="n">
        <v>1</v>
      </c>
      <c r="AB1760" s="18"/>
      <c r="AC1760" s="18"/>
      <c r="AD1760" s="2"/>
      <c r="AE1760" s="18"/>
      <c r="AF1760" s="19"/>
      <c r="AG1760" s="2"/>
      <c r="AH1760" s="18"/>
      <c r="AI1760" s="19"/>
      <c r="AJ1760" s="20"/>
      <c r="AK1760" s="20"/>
      <c r="AL1760" s="2"/>
      <c r="AM1760" s="20"/>
      <c r="AN1760" s="20"/>
      <c r="AO1760" s="2"/>
      <c r="AP1760" s="20"/>
      <c r="AQ1760" s="21"/>
      <c r="AR1760" s="22"/>
      <c r="AS1760" s="22"/>
      <c r="AT1760" s="2"/>
      <c r="AU1760" s="22"/>
      <c r="AV1760" s="22"/>
      <c r="AW1760" s="2"/>
      <c r="AX1760" s="22"/>
      <c r="AY1760" s="23"/>
      <c r="AZ1760" s="24"/>
      <c r="BA1760" s="24"/>
      <c r="BB1760" s="2"/>
      <c r="BC1760" s="24"/>
      <c r="BD1760" s="24"/>
      <c r="BE1760" s="2"/>
      <c r="BF1760" s="24"/>
      <c r="BG1760" s="24"/>
      <c r="BH1760" s="25" t="n">
        <v>1</v>
      </c>
      <c r="BI1760" s="25" t="n">
        <v>83</v>
      </c>
      <c r="BJ1760" s="2" t="n">
        <v>28</v>
      </c>
      <c r="BK1760" s="26"/>
      <c r="BL1760" s="25" t="n">
        <v>3</v>
      </c>
      <c r="BM1760" s="25"/>
      <c r="BN1760" s="25" t="n">
        <v>1</v>
      </c>
      <c r="BO1760" s="25" t="n">
        <v>1</v>
      </c>
      <c r="BP1760" s="25" t="n">
        <v>0</v>
      </c>
      <c r="BQ1760" s="25" t="n">
        <v>0</v>
      </c>
      <c r="BR1760" s="25" t="n">
        <v>1</v>
      </c>
      <c r="BS1760" s="25" t="n">
        <v>4</v>
      </c>
      <c r="BT1760" s="27"/>
      <c r="BU1760" s="28" t="n">
        <v>2</v>
      </c>
      <c r="BV1760" s="28" t="n">
        <v>86</v>
      </c>
      <c r="BW1760" s="2" t="n">
        <v>25</v>
      </c>
      <c r="BX1760" s="12"/>
      <c r="BY1760" s="28" t="n">
        <v>3</v>
      </c>
      <c r="BZ1760" s="28"/>
      <c r="CA1760" s="28" t="n">
        <v>1</v>
      </c>
      <c r="CB1760" s="28" t="n">
        <v>1</v>
      </c>
      <c r="CC1760" s="28" t="n">
        <v>0</v>
      </c>
      <c r="CD1760" s="28" t="n">
        <v>0</v>
      </c>
      <c r="CE1760" s="28" t="n">
        <v>1</v>
      </c>
      <c r="CF1760" s="28" t="n">
        <v>4</v>
      </c>
      <c r="CG1760" s="28"/>
      <c r="CH1760" s="29"/>
      <c r="CI1760" s="30"/>
      <c r="CJ1760" s="2"/>
      <c r="CK1760" s="26"/>
      <c r="CL1760" s="30"/>
      <c r="CM1760" s="30"/>
      <c r="CN1760" s="30"/>
      <c r="CO1760" s="30"/>
      <c r="CP1760" s="30"/>
      <c r="CQ1760" s="30"/>
      <c r="CR1760" s="30"/>
      <c r="CS1760" s="30"/>
      <c r="CT1760" s="31"/>
      <c r="CU1760" s="11"/>
      <c r="CV1760" s="11"/>
      <c r="CW1760" s="2"/>
      <c r="CX1760" s="26"/>
      <c r="CY1760" s="11"/>
      <c r="CZ1760" s="11"/>
      <c r="DA1760" s="11"/>
      <c r="DB1760" s="11"/>
      <c r="DC1760" s="11"/>
      <c r="DD1760" s="11"/>
      <c r="DE1760" s="11"/>
      <c r="DF1760" s="11"/>
      <c r="DG1760" s="32"/>
      <c r="DH1760" s="24"/>
      <c r="DI1760" s="24"/>
      <c r="DJ1760" s="2"/>
      <c r="DK1760" s="26"/>
      <c r="DL1760" s="24"/>
      <c r="DM1760" s="24"/>
      <c r="DN1760" s="24"/>
      <c r="DO1760" s="24"/>
      <c r="DP1760" s="24"/>
      <c r="DQ1760" s="24"/>
      <c r="DR1760" s="24"/>
      <c r="DS1760" s="24"/>
      <c r="DT1760" s="24"/>
      <c r="DU1760" s="33"/>
      <c r="DV1760" s="34"/>
      <c r="DW1760" s="2"/>
      <c r="DX1760" s="26"/>
      <c r="DY1760" s="34"/>
      <c r="DZ1760" s="34"/>
      <c r="EA1760" s="34"/>
      <c r="EB1760" s="34"/>
      <c r="EC1760" s="34"/>
      <c r="ED1760" s="34"/>
      <c r="EE1760" s="34"/>
      <c r="EF1760" s="34"/>
      <c r="EG1760" s="35"/>
      <c r="EH1760" s="30"/>
      <c r="EI1760" s="30"/>
      <c r="EJ1760" s="2"/>
      <c r="EK1760" s="26"/>
      <c r="EL1760" s="30"/>
      <c r="EM1760" s="30"/>
      <c r="EN1760" s="30"/>
      <c r="EO1760" s="30"/>
      <c r="EP1760" s="30"/>
      <c r="EQ1760" s="30"/>
      <c r="ER1760" s="30"/>
      <c r="ES1760" s="30"/>
      <c r="ET1760" s="30"/>
      <c r="EU1760" s="36"/>
      <c r="EV1760" s="14"/>
      <c r="EW1760" s="2"/>
      <c r="EX1760" s="2"/>
      <c r="EY1760" s="14"/>
      <c r="EZ1760" s="14"/>
      <c r="FA1760" s="14"/>
      <c r="FB1760" s="14"/>
      <c r="FC1760" s="14"/>
      <c r="FD1760" s="14"/>
      <c r="FE1760" s="14"/>
      <c r="FF1760" s="14"/>
      <c r="FG1760" s="14"/>
      <c r="FH1760" s="11"/>
      <c r="FI1760" s="11"/>
      <c r="FJ1760" s="2"/>
      <c r="FK1760" s="26"/>
      <c r="FL1760" s="11"/>
      <c r="FM1760" s="11"/>
      <c r="FN1760" s="11"/>
      <c r="FO1760" s="11"/>
      <c r="FP1760" s="11"/>
      <c r="FQ1760" s="11"/>
      <c r="FR1760" s="11"/>
      <c r="FS1760" s="11"/>
      <c r="FT1760" s="11"/>
      <c r="FU1760" s="11" t="n">
        <v>61</v>
      </c>
      <c r="FV1760" s="0" t="n">
        <v>2</v>
      </c>
      <c r="FW1760" s="0" t="n">
        <v>3</v>
      </c>
      <c r="FX1760" s="0" t="n">
        <v>3</v>
      </c>
      <c r="FZ1760" s="0" t="n">
        <v>110.8</v>
      </c>
      <c r="GA1760" s="0" t="n">
        <f aca="false">FZ1760*H1760</f>
        <v>221.6</v>
      </c>
      <c r="GB1760" s="3" t="n">
        <v>2.91036088474971</v>
      </c>
      <c r="GC1760" s="3" t="n">
        <v>2</v>
      </c>
      <c r="GD1760" s="3" t="n">
        <v>4.45010430024288</v>
      </c>
      <c r="GE1760" s="3" t="n">
        <v>4</v>
      </c>
      <c r="GF1760" s="3" t="n">
        <v>4.45010430024288</v>
      </c>
      <c r="GG1760" s="3" t="n">
        <v>4</v>
      </c>
      <c r="GH1760" s="37" t="n">
        <v>370</v>
      </c>
    </row>
    <row r="1761" customFormat="false" ht="14.25" hidden="false" customHeight="false" outlineLevel="0" collapsed="false">
      <c r="A1761" s="11" t="n">
        <v>99</v>
      </c>
      <c r="B1761" s="11" t="n">
        <v>62</v>
      </c>
      <c r="C1761" s="12" t="n">
        <v>19</v>
      </c>
      <c r="D1761" s="11" t="n">
        <v>19</v>
      </c>
      <c r="E1761" s="11" t="n">
        <v>30701</v>
      </c>
      <c r="F1761" s="13" t="n">
        <v>1</v>
      </c>
      <c r="H1761" s="14" t="n">
        <v>3</v>
      </c>
      <c r="I1761" s="14" t="n">
        <v>1</v>
      </c>
      <c r="J1761" s="14" t="n">
        <v>0</v>
      </c>
      <c r="K1761" s="7" t="n">
        <v>0</v>
      </c>
      <c r="L1761" s="7" t="s">
        <v>200</v>
      </c>
      <c r="M1761" s="7" t="s">
        <v>200</v>
      </c>
      <c r="N1761" s="7" t="n">
        <v>0</v>
      </c>
      <c r="O1761" s="8" t="b">
        <f aca="false">FALSE()</f>
        <v>0</v>
      </c>
      <c r="P1761" s="15" t="n">
        <v>0</v>
      </c>
      <c r="Q1761" s="8" t="n">
        <v>0</v>
      </c>
      <c r="R1761" s="8" t="n">
        <v>0</v>
      </c>
      <c r="S1761" s="8" t="n">
        <v>0</v>
      </c>
      <c r="T1761" s="16"/>
      <c r="U1761" s="16"/>
      <c r="V1761" s="2"/>
      <c r="W1761" s="16"/>
      <c r="X1761" s="16"/>
      <c r="Y1761" s="2"/>
      <c r="Z1761" s="17"/>
      <c r="AA1761" s="16"/>
      <c r="AB1761" s="18"/>
      <c r="AC1761" s="18"/>
      <c r="AD1761" s="2"/>
      <c r="AE1761" s="18"/>
      <c r="AF1761" s="19"/>
      <c r="AG1761" s="2"/>
      <c r="AH1761" s="18"/>
      <c r="AI1761" s="19"/>
      <c r="AJ1761" s="20"/>
      <c r="AK1761" s="20"/>
      <c r="AL1761" s="2"/>
      <c r="AM1761" s="20"/>
      <c r="AN1761" s="20"/>
      <c r="AO1761" s="2"/>
      <c r="AP1761" s="20"/>
      <c r="AQ1761" s="21"/>
      <c r="AR1761" s="22"/>
      <c r="AS1761" s="22"/>
      <c r="AT1761" s="2"/>
      <c r="AU1761" s="22"/>
      <c r="AV1761" s="22"/>
      <c r="AW1761" s="2"/>
      <c r="AX1761" s="22"/>
      <c r="AY1761" s="23"/>
      <c r="AZ1761" s="24"/>
      <c r="BA1761" s="24"/>
      <c r="BB1761" s="2"/>
      <c r="BC1761" s="24"/>
      <c r="BD1761" s="24"/>
      <c r="BE1761" s="2"/>
      <c r="BF1761" s="24"/>
      <c r="BG1761" s="24"/>
      <c r="BH1761" s="25" t="n">
        <v>2</v>
      </c>
      <c r="BI1761" s="25" t="n">
        <v>75</v>
      </c>
      <c r="BJ1761" s="2" t="n">
        <v>36</v>
      </c>
      <c r="BK1761" s="26"/>
      <c r="BL1761" s="25" t="n">
        <v>3</v>
      </c>
      <c r="BM1761" s="25"/>
      <c r="BN1761" s="25" t="n">
        <v>1</v>
      </c>
      <c r="BO1761" s="25" t="n">
        <v>0</v>
      </c>
      <c r="BP1761" s="25" t="n">
        <v>0</v>
      </c>
      <c r="BQ1761" s="25" t="n">
        <v>0</v>
      </c>
      <c r="BR1761" s="25" t="n">
        <v>0</v>
      </c>
      <c r="BS1761" s="25" t="n">
        <v>4</v>
      </c>
      <c r="BT1761" s="27"/>
      <c r="BU1761" s="28" t="n">
        <v>1</v>
      </c>
      <c r="BV1761" s="28" t="n">
        <v>71</v>
      </c>
      <c r="BW1761" s="2" t="n">
        <v>40</v>
      </c>
      <c r="BX1761" s="12"/>
      <c r="BY1761" s="28" t="n">
        <v>3</v>
      </c>
      <c r="BZ1761" s="28"/>
      <c r="CA1761" s="28" t="n">
        <v>1</v>
      </c>
      <c r="CB1761" s="28" t="n">
        <v>0</v>
      </c>
      <c r="CC1761" s="28" t="n">
        <v>0</v>
      </c>
      <c r="CD1761" s="28" t="n">
        <v>0</v>
      </c>
      <c r="CE1761" s="28" t="n">
        <v>0</v>
      </c>
      <c r="CF1761" s="28" t="n">
        <v>4</v>
      </c>
      <c r="CG1761" s="28"/>
      <c r="CH1761" s="29"/>
      <c r="CI1761" s="30"/>
      <c r="CJ1761" s="2"/>
      <c r="CK1761" s="26"/>
      <c r="CL1761" s="30"/>
      <c r="CM1761" s="30"/>
      <c r="CN1761" s="30"/>
      <c r="CO1761" s="30"/>
      <c r="CP1761" s="30"/>
      <c r="CQ1761" s="30"/>
      <c r="CR1761" s="30"/>
      <c r="CS1761" s="30"/>
      <c r="CT1761" s="31"/>
      <c r="CU1761" s="11"/>
      <c r="CV1761" s="11"/>
      <c r="CW1761" s="2"/>
      <c r="CX1761" s="26"/>
      <c r="CY1761" s="11"/>
      <c r="CZ1761" s="11"/>
      <c r="DA1761" s="11"/>
      <c r="DB1761" s="11"/>
      <c r="DC1761" s="11"/>
      <c r="DD1761" s="11"/>
      <c r="DE1761" s="11"/>
      <c r="DF1761" s="11"/>
      <c r="DG1761" s="32"/>
      <c r="DH1761" s="24"/>
      <c r="DI1761" s="24"/>
      <c r="DJ1761" s="2"/>
      <c r="DK1761" s="26"/>
      <c r="DL1761" s="24"/>
      <c r="DM1761" s="24"/>
      <c r="DN1761" s="24"/>
      <c r="DO1761" s="24"/>
      <c r="DP1761" s="24"/>
      <c r="DQ1761" s="24"/>
      <c r="DR1761" s="24"/>
      <c r="DS1761" s="24"/>
      <c r="DT1761" s="24"/>
      <c r="DU1761" s="33"/>
      <c r="DV1761" s="34"/>
      <c r="DW1761" s="2"/>
      <c r="DX1761" s="26"/>
      <c r="DY1761" s="34"/>
      <c r="DZ1761" s="34"/>
      <c r="EA1761" s="34"/>
      <c r="EB1761" s="34"/>
      <c r="EC1761" s="34"/>
      <c r="ED1761" s="34"/>
      <c r="EE1761" s="34"/>
      <c r="EF1761" s="34"/>
      <c r="EG1761" s="35"/>
      <c r="EH1761" s="30"/>
      <c r="EI1761" s="30"/>
      <c r="EJ1761" s="2"/>
      <c r="EK1761" s="26"/>
      <c r="EL1761" s="30"/>
      <c r="EM1761" s="30"/>
      <c r="EN1761" s="30"/>
      <c r="EO1761" s="30"/>
      <c r="EP1761" s="30"/>
      <c r="EQ1761" s="30"/>
      <c r="ER1761" s="30"/>
      <c r="ES1761" s="30"/>
      <c r="ET1761" s="30"/>
      <c r="EU1761" s="36"/>
      <c r="EV1761" s="14"/>
      <c r="EW1761" s="2"/>
      <c r="EX1761" s="2"/>
      <c r="EY1761" s="14"/>
      <c r="EZ1761" s="14"/>
      <c r="FA1761" s="14"/>
      <c r="FB1761" s="14"/>
      <c r="FC1761" s="14"/>
      <c r="FD1761" s="14"/>
      <c r="FE1761" s="14"/>
      <c r="FF1761" s="14"/>
      <c r="FG1761" s="14"/>
      <c r="FH1761" s="11"/>
      <c r="FI1761" s="11"/>
      <c r="FJ1761" s="2"/>
      <c r="FK1761" s="26"/>
      <c r="FL1761" s="11"/>
      <c r="FM1761" s="11"/>
      <c r="FN1761" s="11"/>
      <c r="FO1761" s="11"/>
      <c r="FP1761" s="11"/>
      <c r="FQ1761" s="11"/>
      <c r="FR1761" s="11"/>
      <c r="FS1761" s="11"/>
      <c r="FT1761" s="11"/>
      <c r="FU1761" s="11" t="n">
        <v>62</v>
      </c>
      <c r="FV1761" s="0" t="n">
        <v>4</v>
      </c>
      <c r="FW1761" s="0" t="n">
        <v>4</v>
      </c>
      <c r="FX1761" s="0" t="n">
        <v>0</v>
      </c>
      <c r="FZ1761" s="0" t="n">
        <v>110.8</v>
      </c>
      <c r="GA1761" s="0" t="n">
        <f aca="false">FZ1761*H1761</f>
        <v>332.4</v>
      </c>
      <c r="GB1761" s="3" t="n">
        <v>5.90528474261773</v>
      </c>
      <c r="GC1761" s="3" t="n">
        <v>5</v>
      </c>
      <c r="GD1761" s="3" t="n">
        <v>5.90528474261773</v>
      </c>
      <c r="GE1761" s="3" t="n">
        <v>5</v>
      </c>
      <c r="GF1761" s="3" t="n">
        <v>0</v>
      </c>
      <c r="GG1761" s="3" t="n">
        <v>0</v>
      </c>
      <c r="GH1761" s="37" t="n">
        <v>371</v>
      </c>
    </row>
    <row r="1762" customFormat="false" ht="14.25" hidden="false" customHeight="false" outlineLevel="0" collapsed="false">
      <c r="A1762" s="11" t="n">
        <v>99</v>
      </c>
      <c r="B1762" s="11" t="n">
        <v>63</v>
      </c>
      <c r="C1762" s="12" t="n">
        <v>19</v>
      </c>
      <c r="D1762" s="11" t="n">
        <v>20</v>
      </c>
      <c r="E1762" s="11" t="n">
        <v>30701</v>
      </c>
      <c r="F1762" s="13" t="n">
        <v>1</v>
      </c>
      <c r="H1762" s="14" t="n">
        <v>2</v>
      </c>
      <c r="I1762" s="14" t="n">
        <v>1</v>
      </c>
      <c r="J1762" s="14" t="n">
        <v>0</v>
      </c>
      <c r="K1762" s="7" t="n">
        <v>0</v>
      </c>
      <c r="L1762" s="7" t="s">
        <v>200</v>
      </c>
      <c r="M1762" s="7" t="s">
        <v>200</v>
      </c>
      <c r="N1762" s="7" t="n">
        <v>0</v>
      </c>
      <c r="O1762" s="8" t="b">
        <f aca="false">FALSE()</f>
        <v>0</v>
      </c>
      <c r="P1762" s="15" t="n">
        <v>0</v>
      </c>
      <c r="Q1762" s="8" t="n">
        <v>0</v>
      </c>
      <c r="R1762" s="8" t="n">
        <v>0</v>
      </c>
      <c r="S1762" s="8" t="n">
        <v>0</v>
      </c>
      <c r="T1762" s="16"/>
      <c r="U1762" s="16"/>
      <c r="V1762" s="2"/>
      <c r="W1762" s="16"/>
      <c r="X1762" s="16"/>
      <c r="Y1762" s="2"/>
      <c r="Z1762" s="17"/>
      <c r="AA1762" s="16"/>
      <c r="AB1762" s="18"/>
      <c r="AC1762" s="18"/>
      <c r="AD1762" s="2"/>
      <c r="AE1762" s="18"/>
      <c r="AF1762" s="19"/>
      <c r="AG1762" s="2"/>
      <c r="AH1762" s="18"/>
      <c r="AI1762" s="19"/>
      <c r="AJ1762" s="20"/>
      <c r="AK1762" s="20"/>
      <c r="AL1762" s="2"/>
      <c r="AM1762" s="20"/>
      <c r="AN1762" s="20"/>
      <c r="AO1762" s="2"/>
      <c r="AP1762" s="20"/>
      <c r="AQ1762" s="21"/>
      <c r="AR1762" s="22"/>
      <c r="AS1762" s="22"/>
      <c r="AT1762" s="2"/>
      <c r="AU1762" s="22"/>
      <c r="AV1762" s="22"/>
      <c r="AW1762" s="2"/>
      <c r="AX1762" s="22"/>
      <c r="AY1762" s="23"/>
      <c r="AZ1762" s="24"/>
      <c r="BA1762" s="24"/>
      <c r="BB1762" s="2"/>
      <c r="BC1762" s="24"/>
      <c r="BD1762" s="24"/>
      <c r="BE1762" s="2"/>
      <c r="BF1762" s="24"/>
      <c r="BG1762" s="24"/>
      <c r="BH1762" s="25" t="n">
        <v>2</v>
      </c>
      <c r="BI1762" s="25" t="n">
        <v>84</v>
      </c>
      <c r="BJ1762" s="2" t="n">
        <v>27</v>
      </c>
      <c r="BK1762" s="26"/>
      <c r="BL1762" s="25" t="n">
        <v>3</v>
      </c>
      <c r="BM1762" s="25"/>
      <c r="BN1762" s="25" t="n">
        <v>1</v>
      </c>
      <c r="BO1762" s="25" t="n">
        <v>0</v>
      </c>
      <c r="BP1762" s="25" t="n">
        <v>0</v>
      </c>
      <c r="BQ1762" s="25" t="n">
        <v>0</v>
      </c>
      <c r="BR1762" s="25" t="n">
        <v>0</v>
      </c>
      <c r="BS1762" s="25" t="n">
        <v>5</v>
      </c>
      <c r="BT1762" s="27"/>
      <c r="BU1762" s="28"/>
      <c r="BV1762" s="28"/>
      <c r="BW1762" s="2"/>
      <c r="BX1762" s="12"/>
      <c r="BY1762" s="28"/>
      <c r="BZ1762" s="28"/>
      <c r="CA1762" s="28"/>
      <c r="CB1762" s="28"/>
      <c r="CC1762" s="28"/>
      <c r="CD1762" s="28"/>
      <c r="CE1762" s="28"/>
      <c r="CF1762" s="28"/>
      <c r="CG1762" s="28"/>
      <c r="CH1762" s="29"/>
      <c r="CI1762" s="30"/>
      <c r="CJ1762" s="2"/>
      <c r="CK1762" s="26"/>
      <c r="CL1762" s="30"/>
      <c r="CM1762" s="30"/>
      <c r="CN1762" s="30"/>
      <c r="CO1762" s="30"/>
      <c r="CP1762" s="30"/>
      <c r="CQ1762" s="30"/>
      <c r="CR1762" s="30"/>
      <c r="CS1762" s="30"/>
      <c r="CT1762" s="31"/>
      <c r="CU1762" s="11"/>
      <c r="CV1762" s="11"/>
      <c r="CW1762" s="2"/>
      <c r="CX1762" s="26"/>
      <c r="CY1762" s="11"/>
      <c r="CZ1762" s="11"/>
      <c r="DA1762" s="11"/>
      <c r="DB1762" s="11"/>
      <c r="DC1762" s="11"/>
      <c r="DD1762" s="11"/>
      <c r="DE1762" s="11"/>
      <c r="DF1762" s="11"/>
      <c r="DG1762" s="32"/>
      <c r="DH1762" s="24"/>
      <c r="DI1762" s="24"/>
      <c r="DJ1762" s="2"/>
      <c r="DK1762" s="26"/>
      <c r="DL1762" s="24"/>
      <c r="DM1762" s="24"/>
      <c r="DN1762" s="24"/>
      <c r="DO1762" s="24"/>
      <c r="DP1762" s="24"/>
      <c r="DQ1762" s="24"/>
      <c r="DR1762" s="24"/>
      <c r="DS1762" s="24"/>
      <c r="DT1762" s="24"/>
      <c r="DU1762" s="33"/>
      <c r="DV1762" s="34"/>
      <c r="DW1762" s="2"/>
      <c r="DX1762" s="26"/>
      <c r="DY1762" s="34"/>
      <c r="DZ1762" s="34"/>
      <c r="EA1762" s="34"/>
      <c r="EB1762" s="34"/>
      <c r="EC1762" s="34"/>
      <c r="ED1762" s="34"/>
      <c r="EE1762" s="34"/>
      <c r="EF1762" s="34"/>
      <c r="EG1762" s="35"/>
      <c r="EH1762" s="30"/>
      <c r="EI1762" s="30"/>
      <c r="EJ1762" s="2"/>
      <c r="EK1762" s="26"/>
      <c r="EL1762" s="30"/>
      <c r="EM1762" s="30"/>
      <c r="EN1762" s="30"/>
      <c r="EO1762" s="30"/>
      <c r="EP1762" s="30"/>
      <c r="EQ1762" s="30"/>
      <c r="ER1762" s="30"/>
      <c r="ES1762" s="30"/>
      <c r="ET1762" s="30"/>
      <c r="EU1762" s="36"/>
      <c r="EV1762" s="14"/>
      <c r="EW1762" s="2"/>
      <c r="EX1762" s="2"/>
      <c r="EY1762" s="14"/>
      <c r="EZ1762" s="14"/>
      <c r="FA1762" s="14"/>
      <c r="FB1762" s="14"/>
      <c r="FC1762" s="14"/>
      <c r="FD1762" s="14"/>
      <c r="FE1762" s="14"/>
      <c r="FF1762" s="14"/>
      <c r="FG1762" s="14"/>
      <c r="FH1762" s="11"/>
      <c r="FI1762" s="11"/>
      <c r="FJ1762" s="2"/>
      <c r="FK1762" s="26"/>
      <c r="FL1762" s="11"/>
      <c r="FM1762" s="11"/>
      <c r="FN1762" s="11"/>
      <c r="FO1762" s="11"/>
      <c r="FP1762" s="11"/>
      <c r="FQ1762" s="11"/>
      <c r="FR1762" s="11"/>
      <c r="FS1762" s="11"/>
      <c r="FT1762" s="11"/>
      <c r="FU1762" s="11" t="n">
        <v>63</v>
      </c>
      <c r="FV1762" s="0" t="n">
        <v>3</v>
      </c>
      <c r="FW1762" s="0" t="n">
        <v>2</v>
      </c>
      <c r="FX1762" s="0" t="n">
        <v>0</v>
      </c>
      <c r="FZ1762" s="0" t="n">
        <v>110.8</v>
      </c>
      <c r="GA1762" s="0" t="n">
        <f aca="false">FZ1762*H1762</f>
        <v>221.6</v>
      </c>
      <c r="GB1762" s="3" t="n">
        <v>4.49238578680203</v>
      </c>
      <c r="GC1762" s="3" t="n">
        <v>4</v>
      </c>
      <c r="GD1762" s="3" t="n">
        <v>2.99492385786802</v>
      </c>
      <c r="GE1762" s="3" t="n">
        <v>2</v>
      </c>
      <c r="GF1762" s="3" t="n">
        <v>0</v>
      </c>
      <c r="GG1762" s="3" t="n">
        <v>0</v>
      </c>
      <c r="GH1762" s="37" t="n">
        <v>372</v>
      </c>
    </row>
    <row r="1763" customFormat="false" ht="14.25" hidden="false" customHeight="false" outlineLevel="0" collapsed="false">
      <c r="A1763" s="11" t="n">
        <v>99</v>
      </c>
      <c r="B1763" s="11" t="n">
        <v>64</v>
      </c>
      <c r="C1763" s="12" t="n">
        <v>19</v>
      </c>
      <c r="D1763" s="11" t="n">
        <v>22</v>
      </c>
      <c r="E1763" s="11" t="n">
        <v>30701</v>
      </c>
      <c r="F1763" s="13" t="n">
        <v>1</v>
      </c>
      <c r="H1763" s="14" t="n">
        <v>3</v>
      </c>
      <c r="I1763" s="14" t="n">
        <v>1</v>
      </c>
      <c r="J1763" s="14" t="n">
        <v>2</v>
      </c>
      <c r="K1763" s="7" t="n">
        <v>2</v>
      </c>
      <c r="L1763" s="7" t="n">
        <v>2.5</v>
      </c>
      <c r="M1763" s="7" t="s">
        <v>216</v>
      </c>
      <c r="N1763" s="7" t="n">
        <v>1</v>
      </c>
      <c r="O1763" s="8" t="n">
        <v>2000</v>
      </c>
      <c r="P1763" s="15" t="n">
        <v>1</v>
      </c>
      <c r="Q1763" s="8" t="n">
        <v>1</v>
      </c>
      <c r="R1763" s="8" t="n">
        <v>2</v>
      </c>
      <c r="S1763" s="8" t="n">
        <v>0</v>
      </c>
      <c r="T1763" s="16" t="n">
        <v>1</v>
      </c>
      <c r="U1763" s="16" t="n">
        <v>99</v>
      </c>
      <c r="V1763" s="2"/>
      <c r="W1763" s="16" t="n">
        <v>1200</v>
      </c>
      <c r="X1763" s="16" t="n">
        <v>2000</v>
      </c>
      <c r="Y1763" s="2" t="n">
        <v>2000</v>
      </c>
      <c r="Z1763" s="17" t="n">
        <v>1</v>
      </c>
      <c r="AA1763" s="16" t="n">
        <v>1</v>
      </c>
      <c r="AB1763" s="18" t="n">
        <v>1</v>
      </c>
      <c r="AC1763" s="18" t="n">
        <v>5</v>
      </c>
      <c r="AD1763" s="2" t="n">
        <v>5</v>
      </c>
      <c r="AE1763" s="18" t="n">
        <v>1400</v>
      </c>
      <c r="AF1763" s="19" t="n">
        <v>99</v>
      </c>
      <c r="AG1763" s="2"/>
      <c r="AH1763" s="18" t="n">
        <v>1</v>
      </c>
      <c r="AI1763" s="19" t="n">
        <v>1</v>
      </c>
      <c r="AJ1763" s="20"/>
      <c r="AK1763" s="20"/>
      <c r="AL1763" s="2"/>
      <c r="AM1763" s="20"/>
      <c r="AN1763" s="20"/>
      <c r="AO1763" s="2"/>
      <c r="AP1763" s="20"/>
      <c r="AQ1763" s="21"/>
      <c r="AR1763" s="22"/>
      <c r="AS1763" s="22"/>
      <c r="AT1763" s="2"/>
      <c r="AU1763" s="22"/>
      <c r="AV1763" s="22"/>
      <c r="AW1763" s="2"/>
      <c r="AX1763" s="22"/>
      <c r="AY1763" s="23"/>
      <c r="AZ1763" s="24"/>
      <c r="BA1763" s="24"/>
      <c r="BB1763" s="2"/>
      <c r="BC1763" s="24"/>
      <c r="BD1763" s="24"/>
      <c r="BE1763" s="2"/>
      <c r="BF1763" s="24"/>
      <c r="BG1763" s="24"/>
      <c r="BH1763" s="25" t="n">
        <v>1</v>
      </c>
      <c r="BI1763" s="25" t="n">
        <v>67</v>
      </c>
      <c r="BJ1763" s="2" t="n">
        <v>44</v>
      </c>
      <c r="BK1763" s="26"/>
      <c r="BL1763" s="25" t="n">
        <v>1</v>
      </c>
      <c r="BM1763" s="25"/>
      <c r="BN1763" s="25" t="n">
        <v>1</v>
      </c>
      <c r="BO1763" s="25" t="n">
        <v>1</v>
      </c>
      <c r="BP1763" s="25" t="n">
        <v>0</v>
      </c>
      <c r="BQ1763" s="25" t="n">
        <v>0</v>
      </c>
      <c r="BR1763" s="25" t="n">
        <v>1</v>
      </c>
      <c r="BS1763" s="25" t="n">
        <v>4</v>
      </c>
      <c r="BT1763" s="27"/>
      <c r="BU1763" s="28" t="n">
        <v>2</v>
      </c>
      <c r="BV1763" s="28" t="n">
        <v>76</v>
      </c>
      <c r="BW1763" s="2" t="n">
        <v>35</v>
      </c>
      <c r="BX1763" s="12"/>
      <c r="BY1763" s="28" t="n">
        <v>1</v>
      </c>
      <c r="BZ1763" s="28"/>
      <c r="CA1763" s="28" t="n">
        <v>1</v>
      </c>
      <c r="CB1763" s="28" t="n">
        <v>1</v>
      </c>
      <c r="CC1763" s="28" t="n">
        <v>0</v>
      </c>
      <c r="CD1763" s="28" t="n">
        <v>0</v>
      </c>
      <c r="CE1763" s="28" t="n">
        <v>1</v>
      </c>
      <c r="CF1763" s="28" t="n">
        <v>4</v>
      </c>
      <c r="CG1763" s="28"/>
      <c r="CH1763" s="29"/>
      <c r="CI1763" s="30"/>
      <c r="CJ1763" s="2"/>
      <c r="CK1763" s="26"/>
      <c r="CL1763" s="30"/>
      <c r="CM1763" s="30"/>
      <c r="CN1763" s="30"/>
      <c r="CO1763" s="30"/>
      <c r="CP1763" s="30"/>
      <c r="CQ1763" s="30"/>
      <c r="CR1763" s="30"/>
      <c r="CS1763" s="30"/>
      <c r="CT1763" s="31"/>
      <c r="CU1763" s="11"/>
      <c r="CV1763" s="11"/>
      <c r="CW1763" s="2"/>
      <c r="CX1763" s="26"/>
      <c r="CY1763" s="11"/>
      <c r="CZ1763" s="11"/>
      <c r="DA1763" s="11"/>
      <c r="DB1763" s="11"/>
      <c r="DC1763" s="11"/>
      <c r="DD1763" s="11"/>
      <c r="DE1763" s="11"/>
      <c r="DF1763" s="11"/>
      <c r="DG1763" s="32"/>
      <c r="DH1763" s="24"/>
      <c r="DI1763" s="24"/>
      <c r="DJ1763" s="2"/>
      <c r="DK1763" s="26"/>
      <c r="DL1763" s="24"/>
      <c r="DM1763" s="24"/>
      <c r="DN1763" s="24"/>
      <c r="DO1763" s="24"/>
      <c r="DP1763" s="24"/>
      <c r="DQ1763" s="24"/>
      <c r="DR1763" s="24"/>
      <c r="DS1763" s="24"/>
      <c r="DT1763" s="24"/>
      <c r="DU1763" s="33"/>
      <c r="DV1763" s="34"/>
      <c r="DW1763" s="2"/>
      <c r="DX1763" s="26"/>
      <c r="DY1763" s="34"/>
      <c r="DZ1763" s="34"/>
      <c r="EA1763" s="34"/>
      <c r="EB1763" s="34"/>
      <c r="EC1763" s="34"/>
      <c r="ED1763" s="34"/>
      <c r="EE1763" s="34"/>
      <c r="EF1763" s="34"/>
      <c r="EG1763" s="35"/>
      <c r="EH1763" s="30"/>
      <c r="EI1763" s="30"/>
      <c r="EJ1763" s="2"/>
      <c r="EK1763" s="26"/>
      <c r="EL1763" s="30"/>
      <c r="EM1763" s="30"/>
      <c r="EN1763" s="30"/>
      <c r="EO1763" s="30"/>
      <c r="EP1763" s="30"/>
      <c r="EQ1763" s="30"/>
      <c r="ER1763" s="30"/>
      <c r="ES1763" s="30"/>
      <c r="ET1763" s="30"/>
      <c r="EU1763" s="36"/>
      <c r="EV1763" s="14"/>
      <c r="EW1763" s="2"/>
      <c r="EX1763" s="2"/>
      <c r="EY1763" s="14"/>
      <c r="EZ1763" s="14"/>
      <c r="FA1763" s="14"/>
      <c r="FB1763" s="14"/>
      <c r="FC1763" s="14"/>
      <c r="FD1763" s="14"/>
      <c r="FE1763" s="14"/>
      <c r="FF1763" s="14"/>
      <c r="FG1763" s="14"/>
      <c r="FH1763" s="11"/>
      <c r="FI1763" s="11"/>
      <c r="FJ1763" s="2"/>
      <c r="FK1763" s="26"/>
      <c r="FL1763" s="11"/>
      <c r="FM1763" s="11"/>
      <c r="FN1763" s="11"/>
      <c r="FO1763" s="11"/>
      <c r="FP1763" s="11"/>
      <c r="FQ1763" s="11"/>
      <c r="FR1763" s="11"/>
      <c r="FS1763" s="11"/>
      <c r="FT1763" s="11"/>
      <c r="FU1763" s="11" t="n">
        <v>64</v>
      </c>
      <c r="FV1763" s="0" t="n">
        <v>4</v>
      </c>
      <c r="FW1763" s="0" t="n">
        <v>4</v>
      </c>
      <c r="FX1763" s="0" t="n">
        <v>0</v>
      </c>
      <c r="FZ1763" s="0" t="n">
        <v>110.8</v>
      </c>
      <c r="GA1763" s="0" t="n">
        <f aca="false">FZ1763*H1763</f>
        <v>332.4</v>
      </c>
      <c r="GB1763" s="3" t="n">
        <v>8.6014564713671</v>
      </c>
      <c r="GC1763" s="3" t="n">
        <v>8</v>
      </c>
      <c r="GD1763" s="3" t="n">
        <v>8.6014564713671</v>
      </c>
      <c r="GE1763" s="3" t="n">
        <v>8</v>
      </c>
      <c r="GF1763" s="3" t="n">
        <v>0</v>
      </c>
      <c r="GG1763" s="3" t="n">
        <v>0</v>
      </c>
      <c r="GH1763" s="37" t="n">
        <v>356</v>
      </c>
    </row>
    <row r="1764" customFormat="false" ht="14.25" hidden="false" customHeight="false" outlineLevel="0" collapsed="false">
      <c r="A1764" s="11" t="n">
        <v>99</v>
      </c>
      <c r="B1764" s="11" t="n">
        <v>65</v>
      </c>
      <c r="C1764" s="12" t="n">
        <v>19</v>
      </c>
      <c r="D1764" s="11" t="n">
        <v>21</v>
      </c>
      <c r="E1764" s="11" t="n">
        <v>30701</v>
      </c>
      <c r="F1764" s="13" t="n">
        <v>1</v>
      </c>
      <c r="H1764" s="14" t="n">
        <v>4</v>
      </c>
      <c r="I1764" s="14" t="n">
        <v>0</v>
      </c>
      <c r="J1764" s="14" t="n">
        <v>0</v>
      </c>
      <c r="K1764" s="7" t="n">
        <v>0</v>
      </c>
      <c r="L1764" s="7" t="s">
        <v>200</v>
      </c>
      <c r="M1764" s="7" t="s">
        <v>200</v>
      </c>
      <c r="N1764" s="7" t="n">
        <v>0</v>
      </c>
      <c r="O1764" s="8" t="b">
        <f aca="false">FALSE()</f>
        <v>0</v>
      </c>
      <c r="P1764" s="15" t="n">
        <v>0</v>
      </c>
      <c r="Q1764" s="8" t="n">
        <v>0</v>
      </c>
      <c r="R1764" s="8" t="n">
        <v>0</v>
      </c>
      <c r="S1764" s="8" t="n">
        <v>0</v>
      </c>
      <c r="T1764" s="16"/>
      <c r="U1764" s="16"/>
      <c r="V1764" s="2"/>
      <c r="W1764" s="16"/>
      <c r="X1764" s="16"/>
      <c r="Y1764" s="2"/>
      <c r="Z1764" s="17"/>
      <c r="AA1764" s="16"/>
      <c r="AB1764" s="18"/>
      <c r="AC1764" s="18"/>
      <c r="AD1764" s="2"/>
      <c r="AE1764" s="18"/>
      <c r="AF1764" s="19"/>
      <c r="AG1764" s="2"/>
      <c r="AH1764" s="18"/>
      <c r="AI1764" s="19"/>
      <c r="AJ1764" s="20"/>
      <c r="AK1764" s="20"/>
      <c r="AL1764" s="2"/>
      <c r="AM1764" s="20"/>
      <c r="AN1764" s="20"/>
      <c r="AO1764" s="2"/>
      <c r="AP1764" s="20"/>
      <c r="AQ1764" s="21"/>
      <c r="AR1764" s="22"/>
      <c r="AS1764" s="22"/>
      <c r="AT1764" s="2"/>
      <c r="AU1764" s="22"/>
      <c r="AV1764" s="22"/>
      <c r="AW1764" s="2"/>
      <c r="AX1764" s="22"/>
      <c r="AY1764" s="23"/>
      <c r="AZ1764" s="24"/>
      <c r="BA1764" s="24"/>
      <c r="BB1764" s="2"/>
      <c r="BC1764" s="24"/>
      <c r="BD1764" s="24"/>
      <c r="BE1764" s="2"/>
      <c r="BF1764" s="24"/>
      <c r="BG1764" s="24"/>
      <c r="BH1764" s="25" t="n">
        <v>2</v>
      </c>
      <c r="BI1764" s="25" t="n">
        <v>60</v>
      </c>
      <c r="BJ1764" s="2" t="n">
        <v>51</v>
      </c>
      <c r="BK1764" s="26"/>
      <c r="BL1764" s="25" t="n">
        <v>1</v>
      </c>
      <c r="BM1764" s="25"/>
      <c r="BN1764" s="25" t="n">
        <v>1</v>
      </c>
      <c r="BO1764" s="25" t="n">
        <v>0</v>
      </c>
      <c r="BP1764" s="25" t="n">
        <v>0</v>
      </c>
      <c r="BQ1764" s="25" t="n">
        <v>0</v>
      </c>
      <c r="BR1764" s="25" t="n">
        <v>0</v>
      </c>
      <c r="BS1764" s="25" t="n">
        <v>6</v>
      </c>
      <c r="BT1764" s="27"/>
      <c r="BU1764" s="28" t="n">
        <v>1</v>
      </c>
      <c r="BV1764" s="28" t="n">
        <v>62</v>
      </c>
      <c r="BW1764" s="2" t="n">
        <v>49</v>
      </c>
      <c r="BX1764" s="12"/>
      <c r="BY1764" s="28" t="n">
        <v>1</v>
      </c>
      <c r="BZ1764" s="28"/>
      <c r="CA1764" s="28" t="n">
        <v>1</v>
      </c>
      <c r="CB1764" s="28" t="n">
        <v>0</v>
      </c>
      <c r="CC1764" s="28" t="n">
        <v>0</v>
      </c>
      <c r="CD1764" s="28" t="n">
        <v>0</v>
      </c>
      <c r="CE1764" s="28" t="n">
        <v>0</v>
      </c>
      <c r="CF1764" s="28" t="n">
        <v>4</v>
      </c>
      <c r="CG1764" s="28"/>
      <c r="CH1764" s="29" t="n">
        <v>2</v>
      </c>
      <c r="CI1764" s="30" t="n">
        <v>88</v>
      </c>
      <c r="CJ1764" s="2" t="n">
        <v>23</v>
      </c>
      <c r="CK1764" s="26"/>
      <c r="CL1764" s="30" t="n">
        <v>2</v>
      </c>
      <c r="CM1764" s="30"/>
      <c r="CN1764" s="30" t="n">
        <v>1</v>
      </c>
      <c r="CO1764" s="30" t="n">
        <v>0</v>
      </c>
      <c r="CP1764" s="30" t="n">
        <v>0</v>
      </c>
      <c r="CQ1764" s="30" t="n">
        <v>0</v>
      </c>
      <c r="CR1764" s="30" t="n">
        <v>0</v>
      </c>
      <c r="CS1764" s="30" t="n">
        <v>4</v>
      </c>
      <c r="CT1764" s="31"/>
      <c r="CU1764" s="11" t="n">
        <v>2</v>
      </c>
      <c r="CV1764" s="11" t="n">
        <v>94</v>
      </c>
      <c r="CW1764" s="2" t="n">
        <v>17</v>
      </c>
      <c r="CX1764" s="26"/>
      <c r="CY1764" s="11" t="n">
        <v>1</v>
      </c>
      <c r="CZ1764" s="11"/>
      <c r="DA1764" s="11" t="n">
        <v>1</v>
      </c>
      <c r="DB1764" s="11" t="n">
        <v>0</v>
      </c>
      <c r="DC1764" s="11" t="n">
        <v>0</v>
      </c>
      <c r="DD1764" s="11" t="n">
        <v>1</v>
      </c>
      <c r="DE1764" s="11" t="n">
        <v>0</v>
      </c>
      <c r="DF1764" s="11" t="n">
        <v>0</v>
      </c>
      <c r="DG1764" s="32" t="n">
        <v>5</v>
      </c>
      <c r="DH1764" s="24"/>
      <c r="DI1764" s="24"/>
      <c r="DJ1764" s="2"/>
      <c r="DK1764" s="26"/>
      <c r="DL1764" s="24"/>
      <c r="DM1764" s="24"/>
      <c r="DN1764" s="24"/>
      <c r="DO1764" s="24"/>
      <c r="DP1764" s="24"/>
      <c r="DQ1764" s="24"/>
      <c r="DR1764" s="24"/>
      <c r="DS1764" s="24"/>
      <c r="DT1764" s="24"/>
      <c r="DU1764" s="33"/>
      <c r="DV1764" s="34"/>
      <c r="DW1764" s="2"/>
      <c r="DX1764" s="26"/>
      <c r="DY1764" s="34"/>
      <c r="DZ1764" s="34"/>
      <c r="EA1764" s="34"/>
      <c r="EB1764" s="34"/>
      <c r="EC1764" s="34"/>
      <c r="ED1764" s="34"/>
      <c r="EE1764" s="34"/>
      <c r="EF1764" s="34"/>
      <c r="EG1764" s="35"/>
      <c r="EH1764" s="30"/>
      <c r="EI1764" s="30"/>
      <c r="EJ1764" s="2"/>
      <c r="EK1764" s="26"/>
      <c r="EL1764" s="30"/>
      <c r="EM1764" s="30"/>
      <c r="EN1764" s="30"/>
      <c r="EO1764" s="30"/>
      <c r="EP1764" s="30"/>
      <c r="EQ1764" s="30"/>
      <c r="ER1764" s="30"/>
      <c r="ES1764" s="30"/>
      <c r="ET1764" s="30"/>
      <c r="EU1764" s="36"/>
      <c r="EV1764" s="14"/>
      <c r="EW1764" s="2"/>
      <c r="EX1764" s="2"/>
      <c r="EY1764" s="14"/>
      <c r="EZ1764" s="14"/>
      <c r="FA1764" s="14"/>
      <c r="FB1764" s="14"/>
      <c r="FC1764" s="14"/>
      <c r="FD1764" s="14"/>
      <c r="FE1764" s="14"/>
      <c r="FF1764" s="14"/>
      <c r="FG1764" s="14"/>
      <c r="FH1764" s="11"/>
      <c r="FI1764" s="11"/>
      <c r="FJ1764" s="2"/>
      <c r="FK1764" s="26"/>
      <c r="FL1764" s="11"/>
      <c r="FM1764" s="11"/>
      <c r="FN1764" s="11"/>
      <c r="FO1764" s="11"/>
      <c r="FP1764" s="11"/>
      <c r="FQ1764" s="11"/>
      <c r="FR1764" s="11"/>
      <c r="FS1764" s="11"/>
      <c r="FT1764" s="11"/>
      <c r="FU1764" s="11" t="n">
        <v>65</v>
      </c>
      <c r="FV1764" s="0" t="n">
        <v>6</v>
      </c>
      <c r="FW1764" s="0" t="n">
        <v>5</v>
      </c>
      <c r="FX1764" s="0" t="n">
        <v>3</v>
      </c>
      <c r="FZ1764" s="0" t="n">
        <v>110.8</v>
      </c>
      <c r="GA1764" s="0" t="n">
        <f aca="false">FZ1764*H1764</f>
        <v>443.2</v>
      </c>
      <c r="GB1764" s="3" t="n">
        <v>11.6490755189861</v>
      </c>
      <c r="GC1764" s="3" t="n">
        <v>11</v>
      </c>
      <c r="GD1764" s="3" t="n">
        <v>10.1252659951766</v>
      </c>
      <c r="GE1764" s="3" t="n">
        <v>10</v>
      </c>
      <c r="GF1764" s="3" t="n">
        <v>5.80451127819549</v>
      </c>
      <c r="GG1764" s="3" t="n">
        <v>5</v>
      </c>
      <c r="GH1764" s="37" t="n">
        <v>373</v>
      </c>
    </row>
    <row r="1765" customFormat="false" ht="14.25" hidden="false" customHeight="false" outlineLevel="0" collapsed="false">
      <c r="A1765" s="11" t="n">
        <v>99</v>
      </c>
      <c r="B1765" s="11" t="n">
        <v>66</v>
      </c>
      <c r="C1765" s="12" t="n">
        <v>19</v>
      </c>
      <c r="D1765" s="11" t="n">
        <v>16</v>
      </c>
      <c r="E1765" s="11" t="n">
        <v>30701</v>
      </c>
      <c r="F1765" s="13" t="n">
        <v>1</v>
      </c>
      <c r="H1765" s="14" t="n">
        <v>2</v>
      </c>
      <c r="I1765" s="14" t="n">
        <v>0</v>
      </c>
      <c r="J1765" s="14" t="n">
        <v>3</v>
      </c>
      <c r="K1765" s="7" t="n">
        <v>3</v>
      </c>
      <c r="L1765" s="7" t="n">
        <v>4</v>
      </c>
      <c r="M1765" s="7" t="s">
        <v>184</v>
      </c>
      <c r="N1765" s="7" t="n">
        <v>0</v>
      </c>
      <c r="O1765" s="8" t="b">
        <f aca="false">FALSE()</f>
        <v>0</v>
      </c>
      <c r="P1765" s="15" t="n">
        <v>2</v>
      </c>
      <c r="Q1765" s="8" t="n">
        <v>1</v>
      </c>
      <c r="R1765" s="8" t="n">
        <v>2</v>
      </c>
      <c r="S1765" s="8" t="n">
        <v>0</v>
      </c>
      <c r="T1765" s="16" t="n">
        <v>1</v>
      </c>
      <c r="U1765" s="16" t="n">
        <v>6</v>
      </c>
      <c r="V1765" s="2" t="n">
        <v>6</v>
      </c>
      <c r="W1765" s="16" t="n">
        <v>1400</v>
      </c>
      <c r="X1765" s="16"/>
      <c r="Y1765" s="2"/>
      <c r="Z1765" s="17" t="n">
        <v>5</v>
      </c>
      <c r="AA1765" s="16" t="n">
        <v>5</v>
      </c>
      <c r="AB1765" s="18" t="n">
        <v>1</v>
      </c>
      <c r="AC1765" s="18" t="n">
        <v>3</v>
      </c>
      <c r="AD1765" s="2" t="n">
        <v>3</v>
      </c>
      <c r="AE1765" s="18" t="n">
        <v>1900</v>
      </c>
      <c r="AF1765" s="19" t="n">
        <v>99</v>
      </c>
      <c r="AG1765" s="2"/>
      <c r="AH1765" s="18" t="n">
        <v>2</v>
      </c>
      <c r="AI1765" s="19" t="n">
        <v>2</v>
      </c>
      <c r="AJ1765" s="20" t="n">
        <v>1</v>
      </c>
      <c r="AK1765" s="20" t="n">
        <v>3</v>
      </c>
      <c r="AL1765" s="2" t="n">
        <v>3</v>
      </c>
      <c r="AM1765" s="20" t="n">
        <v>1200</v>
      </c>
      <c r="AN1765" s="20" t="n">
        <v>99</v>
      </c>
      <c r="AO1765" s="2"/>
      <c r="AP1765" s="20" t="n">
        <v>1</v>
      </c>
      <c r="AQ1765" s="21" t="n">
        <v>1</v>
      </c>
      <c r="AR1765" s="22"/>
      <c r="AS1765" s="22"/>
      <c r="AT1765" s="2"/>
      <c r="AU1765" s="22"/>
      <c r="AV1765" s="22"/>
      <c r="AW1765" s="2"/>
      <c r="AX1765" s="22"/>
      <c r="AY1765" s="23"/>
      <c r="AZ1765" s="24"/>
      <c r="BA1765" s="24"/>
      <c r="BB1765" s="2"/>
      <c r="BC1765" s="24"/>
      <c r="BD1765" s="24"/>
      <c r="BE1765" s="2"/>
      <c r="BF1765" s="24"/>
      <c r="BG1765" s="24"/>
      <c r="BH1765" s="25" t="n">
        <v>2</v>
      </c>
      <c r="BI1765" s="25" t="n">
        <v>79</v>
      </c>
      <c r="BJ1765" s="2" t="n">
        <v>32</v>
      </c>
      <c r="BK1765" s="26"/>
      <c r="BL1765" s="25" t="n">
        <v>3</v>
      </c>
      <c r="BM1765" s="25"/>
      <c r="BN1765" s="25" t="n">
        <v>1</v>
      </c>
      <c r="BO1765" s="25" t="n">
        <v>1</v>
      </c>
      <c r="BP1765" s="25" t="n">
        <v>0</v>
      </c>
      <c r="BQ1765" s="25" t="n">
        <v>0</v>
      </c>
      <c r="BR1765" s="25" t="n">
        <v>1</v>
      </c>
      <c r="BS1765" s="25" t="n">
        <v>6</v>
      </c>
      <c r="BT1765" s="27"/>
      <c r="BU1765" s="28" t="n">
        <v>1</v>
      </c>
      <c r="BV1765" s="28" t="n">
        <v>75</v>
      </c>
      <c r="BW1765" s="2" t="n">
        <v>36</v>
      </c>
      <c r="BX1765" s="12"/>
      <c r="BY1765" s="28" t="n">
        <v>3</v>
      </c>
      <c r="BZ1765" s="28"/>
      <c r="CA1765" s="28" t="n">
        <v>1</v>
      </c>
      <c r="CB1765" s="28" t="n">
        <v>1</v>
      </c>
      <c r="CC1765" s="28" t="n">
        <v>0</v>
      </c>
      <c r="CD1765" s="28" t="n">
        <v>0</v>
      </c>
      <c r="CE1765" s="28" t="n">
        <v>1</v>
      </c>
      <c r="CF1765" s="28" t="n">
        <v>4</v>
      </c>
      <c r="CG1765" s="28"/>
      <c r="CH1765" s="29"/>
      <c r="CI1765" s="30"/>
      <c r="CJ1765" s="2"/>
      <c r="CK1765" s="26"/>
      <c r="CL1765" s="30"/>
      <c r="CM1765" s="30"/>
      <c r="CN1765" s="30"/>
      <c r="CO1765" s="30"/>
      <c r="CP1765" s="30"/>
      <c r="CQ1765" s="30"/>
      <c r="CR1765" s="30"/>
      <c r="CS1765" s="30"/>
      <c r="CT1765" s="31"/>
      <c r="CU1765" s="11"/>
      <c r="CV1765" s="11"/>
      <c r="CW1765" s="2"/>
      <c r="CX1765" s="26"/>
      <c r="CY1765" s="11"/>
      <c r="CZ1765" s="11"/>
      <c r="DA1765" s="11"/>
      <c r="DB1765" s="11"/>
      <c r="DC1765" s="11"/>
      <c r="DD1765" s="11"/>
      <c r="DE1765" s="11"/>
      <c r="DF1765" s="11"/>
      <c r="DG1765" s="32"/>
      <c r="DH1765" s="24"/>
      <c r="DI1765" s="24"/>
      <c r="DJ1765" s="2"/>
      <c r="DK1765" s="26"/>
      <c r="DL1765" s="24"/>
      <c r="DM1765" s="24"/>
      <c r="DN1765" s="24"/>
      <c r="DO1765" s="24"/>
      <c r="DP1765" s="24"/>
      <c r="DQ1765" s="24"/>
      <c r="DR1765" s="24"/>
      <c r="DS1765" s="24"/>
      <c r="DT1765" s="24"/>
      <c r="DU1765" s="33"/>
      <c r="DV1765" s="34"/>
      <c r="DW1765" s="2"/>
      <c r="DX1765" s="26"/>
      <c r="DY1765" s="34"/>
      <c r="DZ1765" s="34"/>
      <c r="EA1765" s="34"/>
      <c r="EB1765" s="34"/>
      <c r="EC1765" s="34"/>
      <c r="ED1765" s="34"/>
      <c r="EE1765" s="34"/>
      <c r="EF1765" s="34"/>
      <c r="EG1765" s="35"/>
      <c r="EH1765" s="30"/>
      <c r="EI1765" s="30"/>
      <c r="EJ1765" s="2"/>
      <c r="EK1765" s="26"/>
      <c r="EL1765" s="30"/>
      <c r="EM1765" s="30"/>
      <c r="EN1765" s="30"/>
      <c r="EO1765" s="30"/>
      <c r="EP1765" s="30"/>
      <c r="EQ1765" s="30"/>
      <c r="ER1765" s="30"/>
      <c r="ES1765" s="30"/>
      <c r="ET1765" s="30"/>
      <c r="EU1765" s="36"/>
      <c r="EV1765" s="14"/>
      <c r="EW1765" s="2"/>
      <c r="EX1765" s="2"/>
      <c r="EY1765" s="14"/>
      <c r="EZ1765" s="14"/>
      <c r="FA1765" s="14"/>
      <c r="FB1765" s="14"/>
      <c r="FC1765" s="14"/>
      <c r="FD1765" s="14"/>
      <c r="FE1765" s="14"/>
      <c r="FF1765" s="14"/>
      <c r="FG1765" s="14"/>
      <c r="FH1765" s="11"/>
      <c r="FI1765" s="11"/>
      <c r="FJ1765" s="2"/>
      <c r="FK1765" s="26"/>
      <c r="FL1765" s="11"/>
      <c r="FM1765" s="11"/>
      <c r="FN1765" s="11"/>
      <c r="FO1765" s="11"/>
      <c r="FP1765" s="11"/>
      <c r="FQ1765" s="11"/>
      <c r="FR1765" s="11"/>
      <c r="FS1765" s="11"/>
      <c r="FT1765" s="11"/>
      <c r="FU1765" s="11" t="n">
        <v>66</v>
      </c>
      <c r="FV1765" s="0" t="n">
        <v>4</v>
      </c>
      <c r="FW1765" s="0" t="n">
        <v>2</v>
      </c>
      <c r="FX1765" s="0" t="n">
        <v>4</v>
      </c>
      <c r="FZ1765" s="0" t="n">
        <v>110.8</v>
      </c>
      <c r="GA1765" s="0" t="n">
        <f aca="false">FZ1765*H1765</f>
        <v>221.6</v>
      </c>
      <c r="GB1765" s="3" t="n">
        <v>5.90528474261773</v>
      </c>
      <c r="GC1765" s="3" t="n">
        <v>5</v>
      </c>
      <c r="GD1765" s="3" t="n">
        <v>2.99492385786802</v>
      </c>
      <c r="GE1765" s="3" t="n">
        <v>2</v>
      </c>
      <c r="GF1765" s="3" t="n">
        <v>5.90528474261773</v>
      </c>
      <c r="GG1765" s="3" t="n">
        <v>5</v>
      </c>
      <c r="GH1765" s="37" t="n">
        <v>369</v>
      </c>
    </row>
    <row r="1766" customFormat="false" ht="14.25" hidden="false" customHeight="false" outlineLevel="0" collapsed="false">
      <c r="A1766" s="11" t="n">
        <v>99</v>
      </c>
      <c r="B1766" s="11" t="n">
        <v>67</v>
      </c>
      <c r="C1766" s="12" t="n">
        <v>19</v>
      </c>
      <c r="D1766" s="11" t="n">
        <v>15</v>
      </c>
      <c r="E1766" s="11" t="n">
        <v>30701</v>
      </c>
      <c r="F1766" s="13" t="n">
        <v>1</v>
      </c>
      <c r="H1766" s="14" t="n">
        <v>1</v>
      </c>
      <c r="I1766" s="14" t="n">
        <v>0</v>
      </c>
      <c r="J1766" s="14" t="n">
        <v>2</v>
      </c>
      <c r="K1766" s="7" t="n">
        <v>2</v>
      </c>
      <c r="L1766" s="7" t="n">
        <v>11.5</v>
      </c>
      <c r="M1766" s="7" t="s">
        <v>195</v>
      </c>
      <c r="N1766" s="7" t="n">
        <v>0</v>
      </c>
      <c r="O1766" s="8" t="b">
        <f aca="false">FALSE()</f>
        <v>0</v>
      </c>
      <c r="P1766" s="15" t="n">
        <v>0</v>
      </c>
      <c r="Q1766" s="8" t="n">
        <v>1</v>
      </c>
      <c r="R1766" s="8" t="n">
        <v>1</v>
      </c>
      <c r="S1766" s="8" t="n">
        <v>0</v>
      </c>
      <c r="T1766" s="16" t="n">
        <v>1</v>
      </c>
      <c r="U1766" s="16" t="n">
        <v>8</v>
      </c>
      <c r="V1766" s="2" t="n">
        <v>8</v>
      </c>
      <c r="W1766" s="16" t="n">
        <v>1300</v>
      </c>
      <c r="X1766" s="16" t="n">
        <v>99</v>
      </c>
      <c r="Y1766" s="2"/>
      <c r="Z1766" s="17" t="n">
        <v>99</v>
      </c>
      <c r="AA1766" s="16" t="n">
        <v>99</v>
      </c>
      <c r="AB1766" s="18" t="n">
        <v>1</v>
      </c>
      <c r="AC1766" s="18" t="n">
        <v>15</v>
      </c>
      <c r="AD1766" s="2" t="n">
        <v>15</v>
      </c>
      <c r="AE1766" s="18" t="n">
        <v>1200</v>
      </c>
      <c r="AF1766" s="19" t="n">
        <v>99</v>
      </c>
      <c r="AG1766" s="2"/>
      <c r="AH1766" s="18" t="n">
        <v>99</v>
      </c>
      <c r="AI1766" s="19" t="n">
        <v>99</v>
      </c>
      <c r="AJ1766" s="20"/>
      <c r="AK1766" s="20"/>
      <c r="AL1766" s="2"/>
      <c r="AM1766" s="20"/>
      <c r="AN1766" s="20"/>
      <c r="AO1766" s="2"/>
      <c r="AP1766" s="20"/>
      <c r="AQ1766" s="21"/>
      <c r="AR1766" s="22"/>
      <c r="AS1766" s="22"/>
      <c r="AT1766" s="2"/>
      <c r="AU1766" s="22"/>
      <c r="AV1766" s="22"/>
      <c r="AW1766" s="2"/>
      <c r="AX1766" s="22"/>
      <c r="AY1766" s="23"/>
      <c r="AZ1766" s="24"/>
      <c r="BA1766" s="24"/>
      <c r="BB1766" s="2"/>
      <c r="BC1766" s="24"/>
      <c r="BD1766" s="24"/>
      <c r="BE1766" s="2"/>
      <c r="BF1766" s="24"/>
      <c r="BG1766" s="24"/>
      <c r="BH1766" s="25" t="n">
        <v>2</v>
      </c>
      <c r="BI1766" s="25" t="n">
        <v>70</v>
      </c>
      <c r="BJ1766" s="2" t="n">
        <v>41</v>
      </c>
      <c r="BK1766" s="26"/>
      <c r="BL1766" s="25" t="n">
        <v>3</v>
      </c>
      <c r="BM1766" s="25"/>
      <c r="BN1766" s="25" t="n">
        <v>1</v>
      </c>
      <c r="BO1766" s="25" t="n">
        <v>1</v>
      </c>
      <c r="BP1766" s="25" t="n">
        <v>0</v>
      </c>
      <c r="BQ1766" s="25" t="n">
        <v>0</v>
      </c>
      <c r="BR1766" s="25" t="n">
        <v>1</v>
      </c>
      <c r="BS1766" s="25" t="n">
        <v>4</v>
      </c>
      <c r="BT1766" s="27"/>
      <c r="BU1766" s="28"/>
      <c r="BV1766" s="28"/>
      <c r="BW1766" s="2"/>
      <c r="BX1766" s="12"/>
      <c r="BY1766" s="28"/>
      <c r="BZ1766" s="28"/>
      <c r="CA1766" s="28"/>
      <c r="CB1766" s="28"/>
      <c r="CC1766" s="28"/>
      <c r="CD1766" s="28"/>
      <c r="CE1766" s="28"/>
      <c r="CF1766" s="28"/>
      <c r="CG1766" s="28"/>
      <c r="CH1766" s="29"/>
      <c r="CI1766" s="30"/>
      <c r="CJ1766" s="2"/>
      <c r="CK1766" s="26"/>
      <c r="CL1766" s="30"/>
      <c r="CM1766" s="30"/>
      <c r="CN1766" s="30"/>
      <c r="CO1766" s="30"/>
      <c r="CP1766" s="30"/>
      <c r="CQ1766" s="30"/>
      <c r="CR1766" s="30"/>
      <c r="CS1766" s="30"/>
      <c r="CT1766" s="31"/>
      <c r="CU1766" s="11"/>
      <c r="CV1766" s="11"/>
      <c r="CW1766" s="2"/>
      <c r="CX1766" s="26"/>
      <c r="CY1766" s="11"/>
      <c r="CZ1766" s="11"/>
      <c r="DA1766" s="11"/>
      <c r="DB1766" s="11"/>
      <c r="DC1766" s="11"/>
      <c r="DD1766" s="11"/>
      <c r="DE1766" s="11"/>
      <c r="DF1766" s="11"/>
      <c r="DG1766" s="32"/>
      <c r="DH1766" s="24"/>
      <c r="DI1766" s="24"/>
      <c r="DJ1766" s="2"/>
      <c r="DK1766" s="26"/>
      <c r="DL1766" s="24"/>
      <c r="DM1766" s="24"/>
      <c r="DN1766" s="24"/>
      <c r="DO1766" s="24"/>
      <c r="DP1766" s="24"/>
      <c r="DQ1766" s="24"/>
      <c r="DR1766" s="24"/>
      <c r="DS1766" s="24"/>
      <c r="DT1766" s="24"/>
      <c r="DU1766" s="33"/>
      <c r="DV1766" s="34"/>
      <c r="DW1766" s="2"/>
      <c r="DX1766" s="26"/>
      <c r="DY1766" s="34"/>
      <c r="DZ1766" s="34"/>
      <c r="EA1766" s="34"/>
      <c r="EB1766" s="34"/>
      <c r="EC1766" s="34"/>
      <c r="ED1766" s="34"/>
      <c r="EE1766" s="34"/>
      <c r="EF1766" s="34"/>
      <c r="EG1766" s="35"/>
      <c r="EH1766" s="30"/>
      <c r="EI1766" s="30"/>
      <c r="EJ1766" s="2"/>
      <c r="EK1766" s="26"/>
      <c r="EL1766" s="30"/>
      <c r="EM1766" s="30"/>
      <c r="EN1766" s="30"/>
      <c r="EO1766" s="30"/>
      <c r="EP1766" s="30"/>
      <c r="EQ1766" s="30"/>
      <c r="ER1766" s="30"/>
      <c r="ES1766" s="30"/>
      <c r="ET1766" s="30"/>
      <c r="EU1766" s="36"/>
      <c r="EV1766" s="14"/>
      <c r="EW1766" s="2"/>
      <c r="EX1766" s="2"/>
      <c r="EY1766" s="14"/>
      <c r="EZ1766" s="14"/>
      <c r="FA1766" s="14"/>
      <c r="FB1766" s="14"/>
      <c r="FC1766" s="14"/>
      <c r="FD1766" s="14"/>
      <c r="FE1766" s="14"/>
      <c r="FF1766" s="14"/>
      <c r="FG1766" s="14"/>
      <c r="FH1766" s="11"/>
      <c r="FI1766" s="11"/>
      <c r="FJ1766" s="2"/>
      <c r="FK1766" s="26"/>
      <c r="FL1766" s="11"/>
      <c r="FM1766" s="11"/>
      <c r="FN1766" s="11"/>
      <c r="FO1766" s="11"/>
      <c r="FP1766" s="11"/>
      <c r="FQ1766" s="11"/>
      <c r="FR1766" s="11"/>
      <c r="FS1766" s="11"/>
      <c r="FT1766" s="11"/>
      <c r="FU1766" s="11" t="n">
        <v>67</v>
      </c>
      <c r="FV1766" s="0" t="n">
        <v>2</v>
      </c>
      <c r="FW1766" s="0" t="n">
        <v>0</v>
      </c>
      <c r="FX1766" s="0" t="n">
        <v>2</v>
      </c>
      <c r="FZ1766" s="0" t="n">
        <v>110.8</v>
      </c>
      <c r="GA1766" s="0" t="n">
        <f aca="false">FZ1766*H1766</f>
        <v>110.8</v>
      </c>
      <c r="GB1766" s="3" t="n">
        <v>2.99492385786802</v>
      </c>
      <c r="GC1766" s="3" t="n">
        <v>2</v>
      </c>
      <c r="GD1766" s="3" t="n">
        <v>0</v>
      </c>
      <c r="GE1766" s="3" t="n">
        <v>0</v>
      </c>
      <c r="GF1766" s="3" t="n">
        <v>2.99492385786802</v>
      </c>
      <c r="GG1766" s="3" t="n">
        <v>2</v>
      </c>
      <c r="GH1766" s="37" t="n">
        <v>368</v>
      </c>
    </row>
    <row r="1767" customFormat="false" ht="14.25" hidden="false" customHeight="false" outlineLevel="0" collapsed="false">
      <c r="A1767" s="11" t="n">
        <v>99</v>
      </c>
      <c r="B1767" s="11" t="n">
        <v>68</v>
      </c>
      <c r="C1767" s="12" t="n">
        <v>19</v>
      </c>
      <c r="D1767" s="11" t="n">
        <v>14</v>
      </c>
      <c r="E1767" s="11" t="n">
        <v>20930701</v>
      </c>
      <c r="F1767" s="13" t="n">
        <v>1</v>
      </c>
      <c r="H1767" s="14" t="n">
        <v>2</v>
      </c>
      <c r="I1767" s="14" t="n">
        <v>0</v>
      </c>
      <c r="J1767" s="14" t="n">
        <v>1</v>
      </c>
      <c r="K1767" s="7" t="n">
        <v>1</v>
      </c>
      <c r="L1767" s="7" t="n">
        <v>0</v>
      </c>
      <c r="M1767" s="7" t="s">
        <v>200</v>
      </c>
      <c r="N1767" s="7" t="n">
        <v>0</v>
      </c>
      <c r="O1767" s="8" t="b">
        <f aca="false">FALSE()</f>
        <v>0</v>
      </c>
      <c r="P1767" s="15" t="n">
        <v>0</v>
      </c>
      <c r="Q1767" s="8" t="n">
        <v>1</v>
      </c>
      <c r="R1767" s="8" t="n">
        <v>1</v>
      </c>
      <c r="S1767" s="8" t="n">
        <v>1</v>
      </c>
      <c r="T1767" s="16" t="n">
        <v>1</v>
      </c>
      <c r="U1767" s="16" t="n">
        <v>99</v>
      </c>
      <c r="V1767" s="2"/>
      <c r="W1767" s="16" t="n">
        <v>99</v>
      </c>
      <c r="X1767" s="16" t="n">
        <v>99</v>
      </c>
      <c r="Y1767" s="2"/>
      <c r="Z1767" s="17" t="n">
        <v>2</v>
      </c>
      <c r="AA1767" s="16" t="n">
        <v>2</v>
      </c>
      <c r="AB1767" s="18"/>
      <c r="AC1767" s="18"/>
      <c r="AD1767" s="2"/>
      <c r="AE1767" s="18"/>
      <c r="AF1767" s="19"/>
      <c r="AG1767" s="2"/>
      <c r="AH1767" s="18"/>
      <c r="AI1767" s="19"/>
      <c r="AJ1767" s="20"/>
      <c r="AK1767" s="20"/>
      <c r="AL1767" s="2"/>
      <c r="AM1767" s="20"/>
      <c r="AN1767" s="20"/>
      <c r="AO1767" s="2"/>
      <c r="AP1767" s="20"/>
      <c r="AQ1767" s="21"/>
      <c r="AR1767" s="22"/>
      <c r="AS1767" s="22"/>
      <c r="AT1767" s="2"/>
      <c r="AU1767" s="22"/>
      <c r="AV1767" s="22"/>
      <c r="AW1767" s="2"/>
      <c r="AX1767" s="22"/>
      <c r="AY1767" s="23"/>
      <c r="AZ1767" s="24"/>
      <c r="BA1767" s="24"/>
      <c r="BB1767" s="2"/>
      <c r="BC1767" s="24"/>
      <c r="BD1767" s="24"/>
      <c r="BE1767" s="2"/>
      <c r="BF1767" s="24"/>
      <c r="BG1767" s="24"/>
      <c r="BH1767" s="25" t="n">
        <v>2</v>
      </c>
      <c r="BI1767" s="25" t="n">
        <v>69</v>
      </c>
      <c r="BJ1767" s="2" t="n">
        <v>42</v>
      </c>
      <c r="BK1767" s="26"/>
      <c r="BL1767" s="25" t="n">
        <v>3</v>
      </c>
      <c r="BM1767" s="25"/>
      <c r="BN1767" s="25" t="n">
        <v>1</v>
      </c>
      <c r="BO1767" s="25" t="n">
        <v>1</v>
      </c>
      <c r="BP1767" s="25" t="n">
        <v>0</v>
      </c>
      <c r="BQ1767" s="25" t="n">
        <v>0</v>
      </c>
      <c r="BR1767" s="25" t="n">
        <v>1</v>
      </c>
      <c r="BS1767" s="25" t="n">
        <v>6</v>
      </c>
      <c r="BT1767" s="27"/>
      <c r="BU1767" s="28" t="n">
        <v>1</v>
      </c>
      <c r="BV1767" s="28" t="n">
        <v>72</v>
      </c>
      <c r="BW1767" s="2" t="n">
        <v>39</v>
      </c>
      <c r="BX1767" s="12"/>
      <c r="BY1767" s="28" t="n">
        <v>3</v>
      </c>
      <c r="BZ1767" s="28"/>
      <c r="CA1767" s="28" t="n">
        <v>1</v>
      </c>
      <c r="CB1767" s="28" t="n">
        <v>0</v>
      </c>
      <c r="CC1767" s="28" t="n">
        <v>1</v>
      </c>
      <c r="CD1767" s="28" t="n">
        <v>0</v>
      </c>
      <c r="CE1767" s="28" t="n">
        <v>2</v>
      </c>
      <c r="CF1767" s="28" t="n">
        <v>4</v>
      </c>
      <c r="CG1767" s="28"/>
      <c r="CH1767" s="29"/>
      <c r="CI1767" s="30"/>
      <c r="CJ1767" s="2"/>
      <c r="CK1767" s="26"/>
      <c r="CL1767" s="30"/>
      <c r="CM1767" s="30"/>
      <c r="CN1767" s="30"/>
      <c r="CO1767" s="30"/>
      <c r="CP1767" s="30"/>
      <c r="CQ1767" s="30"/>
      <c r="CR1767" s="30"/>
      <c r="CS1767" s="30"/>
      <c r="CT1767" s="31"/>
      <c r="CU1767" s="11"/>
      <c r="CV1767" s="11"/>
      <c r="CW1767" s="2"/>
      <c r="CX1767" s="26"/>
      <c r="CY1767" s="11"/>
      <c r="CZ1767" s="11"/>
      <c r="DA1767" s="11"/>
      <c r="DB1767" s="11"/>
      <c r="DC1767" s="11"/>
      <c r="DD1767" s="11"/>
      <c r="DE1767" s="11"/>
      <c r="DF1767" s="11"/>
      <c r="DG1767" s="32"/>
      <c r="DH1767" s="24"/>
      <c r="DI1767" s="24"/>
      <c r="DJ1767" s="2"/>
      <c r="DK1767" s="26"/>
      <c r="DL1767" s="24"/>
      <c r="DM1767" s="24"/>
      <c r="DN1767" s="24"/>
      <c r="DO1767" s="24"/>
      <c r="DP1767" s="24"/>
      <c r="DQ1767" s="24"/>
      <c r="DR1767" s="24"/>
      <c r="DS1767" s="24"/>
      <c r="DT1767" s="24"/>
      <c r="DU1767" s="33"/>
      <c r="DV1767" s="34"/>
      <c r="DW1767" s="2"/>
      <c r="DX1767" s="26"/>
      <c r="DY1767" s="34"/>
      <c r="DZ1767" s="34"/>
      <c r="EA1767" s="34"/>
      <c r="EB1767" s="34"/>
      <c r="EC1767" s="34"/>
      <c r="ED1767" s="34"/>
      <c r="EE1767" s="34"/>
      <c r="EF1767" s="34"/>
      <c r="EG1767" s="35"/>
      <c r="EH1767" s="30"/>
      <c r="EI1767" s="30"/>
      <c r="EJ1767" s="2"/>
      <c r="EK1767" s="26"/>
      <c r="EL1767" s="30"/>
      <c r="EM1767" s="30"/>
      <c r="EN1767" s="30"/>
      <c r="EO1767" s="30"/>
      <c r="EP1767" s="30"/>
      <c r="EQ1767" s="30"/>
      <c r="ER1767" s="30"/>
      <c r="ES1767" s="30"/>
      <c r="ET1767" s="30"/>
      <c r="EU1767" s="36"/>
      <c r="EV1767" s="14"/>
      <c r="EW1767" s="2"/>
      <c r="EX1767" s="2"/>
      <c r="EY1767" s="14"/>
      <c r="EZ1767" s="14"/>
      <c r="FA1767" s="14"/>
      <c r="FB1767" s="14"/>
      <c r="FC1767" s="14"/>
      <c r="FD1767" s="14"/>
      <c r="FE1767" s="14"/>
      <c r="FF1767" s="14"/>
      <c r="FG1767" s="14"/>
      <c r="FH1767" s="11"/>
      <c r="FI1767" s="11"/>
      <c r="FJ1767" s="2"/>
      <c r="FK1767" s="26"/>
      <c r="FL1767" s="11"/>
      <c r="FM1767" s="11"/>
      <c r="FN1767" s="11"/>
      <c r="FO1767" s="11"/>
      <c r="FP1767" s="11"/>
      <c r="FQ1767" s="11"/>
      <c r="FR1767" s="11"/>
      <c r="FS1767" s="11"/>
      <c r="FT1767" s="11"/>
      <c r="FU1767" s="11" t="n">
        <v>68</v>
      </c>
      <c r="FV1767" s="0" t="n">
        <v>4</v>
      </c>
      <c r="FW1767" s="0" t="n">
        <v>2</v>
      </c>
      <c r="FX1767" s="0" t="n">
        <v>4</v>
      </c>
      <c r="FZ1767" s="0" t="n">
        <v>110.8</v>
      </c>
      <c r="GA1767" s="0" t="n">
        <f aca="false">FZ1767*H1767</f>
        <v>221.6</v>
      </c>
      <c r="GB1767" s="3" t="n">
        <v>5.90528474261773</v>
      </c>
      <c r="GC1767" s="3" t="n">
        <v>5</v>
      </c>
      <c r="GD1767" s="3" t="n">
        <v>2.99492385786802</v>
      </c>
      <c r="GE1767" s="3" t="n">
        <v>2</v>
      </c>
      <c r="GF1767" s="3" t="n">
        <v>5.90528474261773</v>
      </c>
      <c r="GG1767" s="3" t="n">
        <v>5</v>
      </c>
      <c r="GH1767" s="37" t="n">
        <v>367</v>
      </c>
    </row>
    <row r="1768" customFormat="false" ht="14.25" hidden="false" customHeight="false" outlineLevel="0" collapsed="false">
      <c r="A1768" s="11" t="n">
        <v>93</v>
      </c>
      <c r="B1768" s="11" t="n">
        <v>69</v>
      </c>
      <c r="C1768" s="12" t="n">
        <v>19</v>
      </c>
      <c r="D1768" s="11" t="n">
        <v>44</v>
      </c>
      <c r="E1768" s="11" t="n">
        <v>764</v>
      </c>
      <c r="F1768" s="13" t="n">
        <v>1</v>
      </c>
      <c r="H1768" s="14" t="n">
        <v>1</v>
      </c>
      <c r="I1768" s="14" t="n">
        <v>0</v>
      </c>
      <c r="J1768" s="14" t="n">
        <v>0</v>
      </c>
      <c r="K1768" s="7" t="n">
        <v>0</v>
      </c>
      <c r="L1768" s="7" t="s">
        <v>200</v>
      </c>
      <c r="M1768" s="7" t="s">
        <v>200</v>
      </c>
      <c r="N1768" s="7" t="n">
        <v>0</v>
      </c>
      <c r="O1768" s="8" t="b">
        <f aca="false">FALSE()</f>
        <v>0</v>
      </c>
      <c r="P1768" s="15" t="n">
        <v>1</v>
      </c>
      <c r="Q1768" s="8" t="n">
        <v>1</v>
      </c>
      <c r="R1768" s="8" t="n">
        <v>1</v>
      </c>
      <c r="S1768" s="8" t="n">
        <v>0</v>
      </c>
      <c r="T1768" s="16"/>
      <c r="U1768" s="16"/>
      <c r="V1768" s="2"/>
      <c r="W1768" s="16"/>
      <c r="X1768" s="16"/>
      <c r="Y1768" s="2"/>
      <c r="Z1768" s="17"/>
      <c r="AA1768" s="16"/>
      <c r="AB1768" s="18"/>
      <c r="AC1768" s="18"/>
      <c r="AD1768" s="2"/>
      <c r="AE1768" s="18"/>
      <c r="AF1768" s="19"/>
      <c r="AG1768" s="2"/>
      <c r="AH1768" s="18"/>
      <c r="AI1768" s="19"/>
      <c r="AJ1768" s="20"/>
      <c r="AK1768" s="20"/>
      <c r="AL1768" s="2"/>
      <c r="AM1768" s="20"/>
      <c r="AN1768" s="20"/>
      <c r="AO1768" s="2"/>
      <c r="AP1768" s="20"/>
      <c r="AQ1768" s="21"/>
      <c r="AR1768" s="22"/>
      <c r="AS1768" s="22"/>
      <c r="AT1768" s="2"/>
      <c r="AU1768" s="22"/>
      <c r="AV1768" s="22"/>
      <c r="AW1768" s="2"/>
      <c r="AX1768" s="22"/>
      <c r="AY1768" s="23"/>
      <c r="AZ1768" s="24"/>
      <c r="BA1768" s="24"/>
      <c r="BB1768" s="2"/>
      <c r="BC1768" s="24"/>
      <c r="BD1768" s="24"/>
      <c r="BE1768" s="2"/>
      <c r="BF1768" s="24"/>
      <c r="BG1768" s="24"/>
      <c r="BH1768" s="25" t="n">
        <v>1</v>
      </c>
      <c r="BI1768" s="25" t="n">
        <v>35</v>
      </c>
      <c r="BJ1768" s="2" t="n">
        <v>76</v>
      </c>
      <c r="BK1768" s="26"/>
      <c r="BL1768" s="25" t="n">
        <v>6</v>
      </c>
      <c r="BM1768" s="25"/>
      <c r="BN1768" s="25" t="n">
        <v>1</v>
      </c>
      <c r="BO1768" s="25" t="n">
        <v>1</v>
      </c>
      <c r="BP1768" s="25" t="n">
        <v>0</v>
      </c>
      <c r="BQ1768" s="25" t="n">
        <v>1</v>
      </c>
      <c r="BR1768" s="25" t="n">
        <v>0</v>
      </c>
      <c r="BS1768" s="25" t="n">
        <v>4</v>
      </c>
      <c r="BT1768" s="27"/>
      <c r="BU1768" s="28"/>
      <c r="BV1768" s="28"/>
      <c r="BW1768" s="2"/>
      <c r="BX1768" s="12"/>
      <c r="BY1768" s="28"/>
      <c r="BZ1768" s="28"/>
      <c r="CA1768" s="28"/>
      <c r="CB1768" s="28"/>
      <c r="CC1768" s="28"/>
      <c r="CD1768" s="28"/>
      <c r="CE1768" s="28"/>
      <c r="CF1768" s="28"/>
      <c r="CG1768" s="28"/>
      <c r="CH1768" s="29"/>
      <c r="CI1768" s="30"/>
      <c r="CJ1768" s="2"/>
      <c r="CK1768" s="26"/>
      <c r="CL1768" s="30"/>
      <c r="CM1768" s="30"/>
      <c r="CN1768" s="30"/>
      <c r="CO1768" s="30"/>
      <c r="CP1768" s="30"/>
      <c r="CQ1768" s="30"/>
      <c r="CR1768" s="30"/>
      <c r="CS1768" s="30"/>
      <c r="CT1768" s="31"/>
      <c r="CU1768" s="11"/>
      <c r="CV1768" s="11"/>
      <c r="CW1768" s="2"/>
      <c r="CX1768" s="26"/>
      <c r="CY1768" s="11"/>
      <c r="CZ1768" s="11"/>
      <c r="DA1768" s="11"/>
      <c r="DB1768" s="11"/>
      <c r="DC1768" s="11"/>
      <c r="DD1768" s="11"/>
      <c r="DE1768" s="11"/>
      <c r="DF1768" s="11"/>
      <c r="DG1768" s="32"/>
      <c r="DH1768" s="24"/>
      <c r="DI1768" s="24"/>
      <c r="DJ1768" s="2"/>
      <c r="DK1768" s="26"/>
      <c r="DL1768" s="24"/>
      <c r="DM1768" s="24"/>
      <c r="DN1768" s="24"/>
      <c r="DO1768" s="24"/>
      <c r="DP1768" s="24"/>
      <c r="DQ1768" s="24"/>
      <c r="DR1768" s="24"/>
      <c r="DS1768" s="24"/>
      <c r="DT1768" s="24"/>
      <c r="DU1768" s="33"/>
      <c r="DV1768" s="34"/>
      <c r="DW1768" s="2"/>
      <c r="DX1768" s="26"/>
      <c r="DY1768" s="34"/>
      <c r="DZ1768" s="34"/>
      <c r="EA1768" s="34"/>
      <c r="EB1768" s="34"/>
      <c r="EC1768" s="34"/>
      <c r="ED1768" s="34"/>
      <c r="EE1768" s="34"/>
      <c r="EF1768" s="34"/>
      <c r="EG1768" s="35"/>
      <c r="EH1768" s="30"/>
      <c r="EI1768" s="30"/>
      <c r="EJ1768" s="2"/>
      <c r="EK1768" s="26"/>
      <c r="EL1768" s="30"/>
      <c r="EM1768" s="30"/>
      <c r="EN1768" s="30"/>
      <c r="EO1768" s="30"/>
      <c r="EP1768" s="30"/>
      <c r="EQ1768" s="30"/>
      <c r="ER1768" s="30"/>
      <c r="ES1768" s="30"/>
      <c r="ET1768" s="30"/>
      <c r="EU1768" s="36"/>
      <c r="EV1768" s="14"/>
      <c r="EW1768" s="2"/>
      <c r="EX1768" s="2"/>
      <c r="EY1768" s="14"/>
      <c r="EZ1768" s="14"/>
      <c r="FA1768" s="14"/>
      <c r="FB1768" s="14"/>
      <c r="FC1768" s="14"/>
      <c r="FD1768" s="14"/>
      <c r="FE1768" s="14"/>
      <c r="FF1768" s="14"/>
      <c r="FG1768" s="14"/>
      <c r="FH1768" s="11"/>
      <c r="FI1768" s="11"/>
      <c r="FJ1768" s="2"/>
      <c r="FK1768" s="26"/>
      <c r="FL1768" s="11"/>
      <c r="FM1768" s="11"/>
      <c r="FN1768" s="11"/>
      <c r="FO1768" s="11"/>
      <c r="FP1768" s="11"/>
      <c r="FQ1768" s="11"/>
      <c r="FR1768" s="11"/>
      <c r="FS1768" s="11"/>
      <c r="FT1768" s="11"/>
      <c r="FU1768" s="11" t="n">
        <v>69</v>
      </c>
      <c r="FV1768" s="0" t="n">
        <v>0</v>
      </c>
      <c r="FW1768" s="0" t="n">
        <v>2</v>
      </c>
      <c r="FX1768" s="0" t="n">
        <v>2</v>
      </c>
      <c r="FZ1768" s="0" t="n">
        <v>110.8</v>
      </c>
      <c r="GA1768" s="0" t="n">
        <f aca="false">FZ1768*H1768</f>
        <v>110.8</v>
      </c>
      <c r="GB1768" s="3" t="n">
        <v>0</v>
      </c>
      <c r="GC1768" s="3" t="n">
        <v>0</v>
      </c>
      <c r="GD1768" s="3" t="n">
        <v>2.43835616438356</v>
      </c>
      <c r="GE1768" s="3" t="n">
        <v>2</v>
      </c>
      <c r="GF1768" s="3" t="n">
        <v>2.43835616438356</v>
      </c>
      <c r="GG1768" s="3" t="n">
        <v>2</v>
      </c>
      <c r="GH1768" s="37" t="n">
        <v>347</v>
      </c>
    </row>
    <row r="1769" customFormat="false" ht="14.25" hidden="false" customHeight="false" outlineLevel="0" collapsed="false">
      <c r="A1769" s="11" t="n">
        <v>95</v>
      </c>
      <c r="B1769" s="11" t="n">
        <v>70</v>
      </c>
      <c r="C1769" s="12" t="n">
        <v>19</v>
      </c>
      <c r="D1769" s="11" t="n">
        <v>50</v>
      </c>
      <c r="E1769" s="11" t="n">
        <v>764</v>
      </c>
      <c r="F1769" s="13" t="n">
        <v>1</v>
      </c>
      <c r="H1769" s="14" t="n">
        <v>3</v>
      </c>
      <c r="I1769" s="14" t="n">
        <v>1</v>
      </c>
      <c r="J1769" s="14" t="n">
        <v>2</v>
      </c>
      <c r="K1769" s="7" t="n">
        <v>2</v>
      </c>
      <c r="L1769" s="7" t="n">
        <v>11</v>
      </c>
      <c r="M1769" s="7" t="s">
        <v>195</v>
      </c>
      <c r="N1769" s="7" t="n">
        <v>0</v>
      </c>
      <c r="O1769" s="8" t="b">
        <f aca="false">FALSE()</f>
        <v>0</v>
      </c>
      <c r="P1769" s="15" t="n">
        <v>2</v>
      </c>
      <c r="Q1769" s="8" t="n">
        <v>1</v>
      </c>
      <c r="R1769" s="8" t="n">
        <v>2</v>
      </c>
      <c r="S1769" s="8" t="n">
        <v>0</v>
      </c>
      <c r="T1769" s="16" t="n">
        <v>1</v>
      </c>
      <c r="U1769" s="16" t="n">
        <v>11</v>
      </c>
      <c r="V1769" s="2" t="n">
        <v>11</v>
      </c>
      <c r="W1769" s="16" t="n">
        <v>99</v>
      </c>
      <c r="X1769" s="16" t="n">
        <v>99</v>
      </c>
      <c r="Y1769" s="2"/>
      <c r="Z1769" s="17" t="n">
        <v>99</v>
      </c>
      <c r="AA1769" s="16" t="n">
        <v>99</v>
      </c>
      <c r="AB1769" s="18" t="n">
        <v>1</v>
      </c>
      <c r="AC1769" s="18" t="n">
        <v>11</v>
      </c>
      <c r="AD1769" s="2" t="n">
        <v>11</v>
      </c>
      <c r="AE1769" s="18" t="n">
        <v>99</v>
      </c>
      <c r="AF1769" s="19" t="n">
        <v>99</v>
      </c>
      <c r="AG1769" s="2"/>
      <c r="AH1769" s="18" t="n">
        <v>99</v>
      </c>
      <c r="AI1769" s="19" t="n">
        <v>99</v>
      </c>
      <c r="AJ1769" s="20"/>
      <c r="AK1769" s="20"/>
      <c r="AL1769" s="2"/>
      <c r="AM1769" s="20"/>
      <c r="AN1769" s="20"/>
      <c r="AO1769" s="2"/>
      <c r="AP1769" s="20"/>
      <c r="AQ1769" s="21"/>
      <c r="AR1769" s="22"/>
      <c r="AS1769" s="22"/>
      <c r="AT1769" s="2"/>
      <c r="AU1769" s="22"/>
      <c r="AV1769" s="22"/>
      <c r="AW1769" s="2"/>
      <c r="AX1769" s="22"/>
      <c r="AY1769" s="23"/>
      <c r="AZ1769" s="24"/>
      <c r="BA1769" s="24"/>
      <c r="BB1769" s="2"/>
      <c r="BC1769" s="24"/>
      <c r="BD1769" s="24"/>
      <c r="BE1769" s="2"/>
      <c r="BF1769" s="24"/>
      <c r="BG1769" s="24"/>
      <c r="BH1769" s="25" t="n">
        <v>1</v>
      </c>
      <c r="BI1769" s="25" t="n">
        <v>77</v>
      </c>
      <c r="BJ1769" s="2" t="n">
        <v>34</v>
      </c>
      <c r="BK1769" s="26"/>
      <c r="BL1769" s="25" t="n">
        <v>3</v>
      </c>
      <c r="BM1769" s="25"/>
      <c r="BN1769" s="25" t="n">
        <v>1</v>
      </c>
      <c r="BO1769" s="25" t="n">
        <v>1</v>
      </c>
      <c r="BP1769" s="25" t="n">
        <v>0</v>
      </c>
      <c r="BQ1769" s="25" t="n">
        <v>0</v>
      </c>
      <c r="BR1769" s="25" t="n">
        <v>1</v>
      </c>
      <c r="BS1769" s="25" t="n">
        <v>4</v>
      </c>
      <c r="BT1769" s="27"/>
      <c r="BU1769" s="28" t="n">
        <v>2</v>
      </c>
      <c r="BV1769" s="28" t="n">
        <v>78</v>
      </c>
      <c r="BW1769" s="2" t="n">
        <v>33</v>
      </c>
      <c r="BX1769" s="12"/>
      <c r="BY1769" s="28" t="n">
        <v>3</v>
      </c>
      <c r="BZ1769" s="28"/>
      <c r="CA1769" s="28" t="n">
        <v>1</v>
      </c>
      <c r="CB1769" s="28" t="n">
        <v>1</v>
      </c>
      <c r="CC1769" s="28" t="n">
        <v>0</v>
      </c>
      <c r="CD1769" s="28" t="n">
        <v>0</v>
      </c>
      <c r="CE1769" s="28" t="n">
        <v>1</v>
      </c>
      <c r="CF1769" s="28" t="n">
        <v>4</v>
      </c>
      <c r="CG1769" s="28"/>
      <c r="CH1769" s="29"/>
      <c r="CI1769" s="30"/>
      <c r="CJ1769" s="2"/>
      <c r="CK1769" s="26"/>
      <c r="CL1769" s="30"/>
      <c r="CM1769" s="30"/>
      <c r="CN1769" s="30"/>
      <c r="CO1769" s="30"/>
      <c r="CP1769" s="30"/>
      <c r="CQ1769" s="30"/>
      <c r="CR1769" s="30"/>
      <c r="CS1769" s="30"/>
      <c r="CT1769" s="31"/>
      <c r="CU1769" s="11"/>
      <c r="CV1769" s="11"/>
      <c r="CW1769" s="2"/>
      <c r="CX1769" s="26"/>
      <c r="CY1769" s="11"/>
      <c r="CZ1769" s="11"/>
      <c r="DA1769" s="11"/>
      <c r="DB1769" s="11"/>
      <c r="DC1769" s="11"/>
      <c r="DD1769" s="11"/>
      <c r="DE1769" s="11"/>
      <c r="DF1769" s="11"/>
      <c r="DG1769" s="32"/>
      <c r="DH1769" s="24"/>
      <c r="DI1769" s="24"/>
      <c r="DJ1769" s="2"/>
      <c r="DK1769" s="26"/>
      <c r="DL1769" s="24"/>
      <c r="DM1769" s="24"/>
      <c r="DN1769" s="24"/>
      <c r="DO1769" s="24"/>
      <c r="DP1769" s="24"/>
      <c r="DQ1769" s="24"/>
      <c r="DR1769" s="24"/>
      <c r="DS1769" s="24"/>
      <c r="DT1769" s="24"/>
      <c r="DU1769" s="33"/>
      <c r="DV1769" s="34"/>
      <c r="DW1769" s="2"/>
      <c r="DX1769" s="26"/>
      <c r="DY1769" s="34"/>
      <c r="DZ1769" s="34"/>
      <c r="EA1769" s="34"/>
      <c r="EB1769" s="34"/>
      <c r="EC1769" s="34"/>
      <c r="ED1769" s="34"/>
      <c r="EE1769" s="34"/>
      <c r="EF1769" s="34"/>
      <c r="EG1769" s="35"/>
      <c r="EH1769" s="30"/>
      <c r="EI1769" s="30"/>
      <c r="EJ1769" s="2"/>
      <c r="EK1769" s="26"/>
      <c r="EL1769" s="30"/>
      <c r="EM1769" s="30"/>
      <c r="EN1769" s="30"/>
      <c r="EO1769" s="30"/>
      <c r="EP1769" s="30"/>
      <c r="EQ1769" s="30"/>
      <c r="ER1769" s="30"/>
      <c r="ES1769" s="30"/>
      <c r="ET1769" s="30"/>
      <c r="EU1769" s="36"/>
      <c r="EV1769" s="14"/>
      <c r="EW1769" s="2"/>
      <c r="EX1769" s="2"/>
      <c r="EY1769" s="14"/>
      <c r="EZ1769" s="14"/>
      <c r="FA1769" s="14"/>
      <c r="FB1769" s="14"/>
      <c r="FC1769" s="14"/>
      <c r="FD1769" s="14"/>
      <c r="FE1769" s="14"/>
      <c r="FF1769" s="14"/>
      <c r="FG1769" s="14"/>
      <c r="FH1769" s="11"/>
      <c r="FI1769" s="11"/>
      <c r="FJ1769" s="2"/>
      <c r="FK1769" s="26"/>
      <c r="FL1769" s="11"/>
      <c r="FM1769" s="11"/>
      <c r="FN1769" s="11"/>
      <c r="FO1769" s="11"/>
      <c r="FP1769" s="11"/>
      <c r="FQ1769" s="11"/>
      <c r="FR1769" s="11"/>
      <c r="FS1769" s="11"/>
      <c r="FT1769" s="11"/>
      <c r="FU1769" s="11" t="n">
        <v>70</v>
      </c>
      <c r="FV1769" s="0" t="n">
        <v>4</v>
      </c>
      <c r="FW1769" s="0" t="n">
        <v>4</v>
      </c>
      <c r="FX1769" s="0" t="n">
        <v>0</v>
      </c>
      <c r="FZ1769" s="0" t="n">
        <v>110.8</v>
      </c>
      <c r="GA1769" s="0" t="n">
        <f aca="false">FZ1769*H1769</f>
        <v>332.4</v>
      </c>
      <c r="GB1769" s="3" t="n">
        <v>5.90528474261773</v>
      </c>
      <c r="GC1769" s="3" t="n">
        <v>5</v>
      </c>
      <c r="GD1769" s="3" t="n">
        <v>5.90528474261773</v>
      </c>
      <c r="GE1769" s="3" t="n">
        <v>5</v>
      </c>
      <c r="GF1769" s="3" t="n">
        <v>0</v>
      </c>
      <c r="GG1769" s="3" t="n">
        <v>0</v>
      </c>
      <c r="GH1769" s="37" t="n">
        <v>354</v>
      </c>
    </row>
    <row r="1770" customFormat="false" ht="14.25" hidden="false" customHeight="false" outlineLevel="0" collapsed="false">
      <c r="A1770" s="11" t="n">
        <v>94</v>
      </c>
      <c r="B1770" s="11" t="n">
        <v>71</v>
      </c>
      <c r="C1770" s="12" t="n">
        <v>19</v>
      </c>
      <c r="D1770" s="11" t="n">
        <v>46</v>
      </c>
      <c r="E1770" s="11" t="n">
        <v>767</v>
      </c>
      <c r="F1770" s="13" t="n">
        <v>1</v>
      </c>
      <c r="H1770" s="14" t="n">
        <v>3</v>
      </c>
      <c r="I1770" s="14" t="n">
        <v>0</v>
      </c>
      <c r="J1770" s="14" t="n">
        <v>1</v>
      </c>
      <c r="K1770" s="7" t="n">
        <v>1</v>
      </c>
      <c r="L1770" s="7" t="n">
        <v>9</v>
      </c>
      <c r="M1770" s="7" t="s">
        <v>184</v>
      </c>
      <c r="N1770" s="7" t="n">
        <v>0</v>
      </c>
      <c r="O1770" s="8" t="b">
        <f aca="false">FALSE()</f>
        <v>0</v>
      </c>
      <c r="P1770" s="15" t="n">
        <v>1</v>
      </c>
      <c r="Q1770" s="8" t="n">
        <v>1</v>
      </c>
      <c r="R1770" s="8" t="n">
        <v>2</v>
      </c>
      <c r="S1770" s="8" t="n">
        <v>0</v>
      </c>
      <c r="T1770" s="16" t="n">
        <v>1</v>
      </c>
      <c r="U1770" s="16" t="n">
        <v>9</v>
      </c>
      <c r="V1770" s="2" t="n">
        <v>9</v>
      </c>
      <c r="W1770" s="16" t="n">
        <v>99</v>
      </c>
      <c r="X1770" s="16" t="n">
        <v>99</v>
      </c>
      <c r="Y1770" s="2"/>
      <c r="Z1770" s="17" t="n">
        <v>99</v>
      </c>
      <c r="AA1770" s="16" t="n">
        <v>99</v>
      </c>
      <c r="AB1770" s="18"/>
      <c r="AC1770" s="18"/>
      <c r="AD1770" s="2"/>
      <c r="AE1770" s="18"/>
      <c r="AF1770" s="19"/>
      <c r="AG1770" s="2"/>
      <c r="AH1770" s="18"/>
      <c r="AI1770" s="19"/>
      <c r="AJ1770" s="20"/>
      <c r="AK1770" s="20"/>
      <c r="AL1770" s="2"/>
      <c r="AM1770" s="20"/>
      <c r="AN1770" s="20"/>
      <c r="AO1770" s="2"/>
      <c r="AP1770" s="20"/>
      <c r="AQ1770" s="21"/>
      <c r="AR1770" s="22"/>
      <c r="AS1770" s="22"/>
      <c r="AT1770" s="2"/>
      <c r="AU1770" s="22"/>
      <c r="AV1770" s="22"/>
      <c r="AW1770" s="2"/>
      <c r="AX1770" s="22"/>
      <c r="AY1770" s="23"/>
      <c r="AZ1770" s="24"/>
      <c r="BA1770" s="24"/>
      <c r="BB1770" s="2"/>
      <c r="BC1770" s="24"/>
      <c r="BD1770" s="24"/>
      <c r="BE1770" s="2"/>
      <c r="BF1770" s="24"/>
      <c r="BG1770" s="24"/>
      <c r="BH1770" s="25" t="n">
        <v>2</v>
      </c>
      <c r="BI1770" s="25" t="n">
        <v>62</v>
      </c>
      <c r="BJ1770" s="2" t="n">
        <v>49</v>
      </c>
      <c r="BK1770" s="26"/>
      <c r="BL1770" s="25" t="n">
        <v>3</v>
      </c>
      <c r="BM1770" s="25"/>
      <c r="BN1770" s="25" t="n">
        <v>1</v>
      </c>
      <c r="BO1770" s="25" t="n">
        <v>1</v>
      </c>
      <c r="BP1770" s="25" t="n">
        <v>0</v>
      </c>
      <c r="BQ1770" s="25" t="n">
        <v>0</v>
      </c>
      <c r="BR1770" s="25" t="n">
        <v>1</v>
      </c>
      <c r="BS1770" s="25" t="n">
        <v>4</v>
      </c>
      <c r="BT1770" s="27"/>
      <c r="BU1770" s="28" t="n">
        <v>1</v>
      </c>
      <c r="BV1770" s="28" t="n">
        <v>65</v>
      </c>
      <c r="BW1770" s="2" t="n">
        <v>46</v>
      </c>
      <c r="BX1770" s="12"/>
      <c r="BY1770" s="28" t="n">
        <v>3</v>
      </c>
      <c r="BZ1770" s="28"/>
      <c r="CA1770" s="28" t="n">
        <v>1</v>
      </c>
      <c r="CB1770" s="28" t="n">
        <v>1</v>
      </c>
      <c r="CC1770" s="28" t="n">
        <v>0</v>
      </c>
      <c r="CD1770" s="28" t="n">
        <v>0</v>
      </c>
      <c r="CE1770" s="28" t="n">
        <v>1</v>
      </c>
      <c r="CF1770" s="28" t="n">
        <v>4</v>
      </c>
      <c r="CG1770" s="28"/>
      <c r="CH1770" s="29" t="n">
        <v>1</v>
      </c>
      <c r="CI1770" s="30" t="n">
        <v>91</v>
      </c>
      <c r="CJ1770" s="2" t="n">
        <v>20</v>
      </c>
      <c r="CK1770" s="26"/>
      <c r="CL1770" s="30" t="n">
        <v>2</v>
      </c>
      <c r="CM1770" s="30"/>
      <c r="CN1770" s="30" t="n">
        <v>1</v>
      </c>
      <c r="CO1770" s="30" t="n">
        <v>0</v>
      </c>
      <c r="CP1770" s="30" t="n">
        <v>0</v>
      </c>
      <c r="CQ1770" s="30" t="n">
        <v>1</v>
      </c>
      <c r="CR1770" s="30" t="n">
        <v>2</v>
      </c>
      <c r="CS1770" s="30" t="n">
        <v>4</v>
      </c>
      <c r="CT1770" s="31"/>
      <c r="CU1770" s="11"/>
      <c r="CV1770" s="11"/>
      <c r="CW1770" s="2"/>
      <c r="CX1770" s="26"/>
      <c r="CY1770" s="11"/>
      <c r="CZ1770" s="11"/>
      <c r="DA1770" s="11"/>
      <c r="DB1770" s="11"/>
      <c r="DC1770" s="11"/>
      <c r="DD1770" s="11"/>
      <c r="DE1770" s="11"/>
      <c r="DF1770" s="11"/>
      <c r="DG1770" s="32"/>
      <c r="DH1770" s="24"/>
      <c r="DI1770" s="24"/>
      <c r="DJ1770" s="2"/>
      <c r="DK1770" s="26"/>
      <c r="DL1770" s="24"/>
      <c r="DM1770" s="24"/>
      <c r="DN1770" s="24"/>
      <c r="DO1770" s="24"/>
      <c r="DP1770" s="24"/>
      <c r="DQ1770" s="24"/>
      <c r="DR1770" s="24"/>
      <c r="DS1770" s="24"/>
      <c r="DT1770" s="24"/>
      <c r="DU1770" s="33"/>
      <c r="DV1770" s="34"/>
      <c r="DW1770" s="2"/>
      <c r="DX1770" s="26"/>
      <c r="DY1770" s="34"/>
      <c r="DZ1770" s="34"/>
      <c r="EA1770" s="34"/>
      <c r="EB1770" s="34"/>
      <c r="EC1770" s="34"/>
      <c r="ED1770" s="34"/>
      <c r="EE1770" s="34"/>
      <c r="EF1770" s="34"/>
      <c r="EG1770" s="35"/>
      <c r="EH1770" s="30"/>
      <c r="EI1770" s="30"/>
      <c r="EJ1770" s="2"/>
      <c r="EK1770" s="26"/>
      <c r="EL1770" s="30"/>
      <c r="EM1770" s="30"/>
      <c r="EN1770" s="30"/>
      <c r="EO1770" s="30"/>
      <c r="EP1770" s="30"/>
      <c r="EQ1770" s="30"/>
      <c r="ER1770" s="30"/>
      <c r="ES1770" s="30"/>
      <c r="ET1770" s="30"/>
      <c r="EU1770" s="36"/>
      <c r="EV1770" s="14"/>
      <c r="EW1770" s="2"/>
      <c r="EX1770" s="2"/>
      <c r="EY1770" s="14"/>
      <c r="EZ1770" s="14"/>
      <c r="FA1770" s="14"/>
      <c r="FB1770" s="14"/>
      <c r="FC1770" s="14"/>
      <c r="FD1770" s="14"/>
      <c r="FE1770" s="14"/>
      <c r="FF1770" s="14"/>
      <c r="FG1770" s="14"/>
      <c r="FH1770" s="11"/>
      <c r="FI1770" s="11"/>
      <c r="FJ1770" s="2"/>
      <c r="FK1770" s="26"/>
      <c r="FL1770" s="11"/>
      <c r="FM1770" s="11"/>
      <c r="FN1770" s="11"/>
      <c r="FO1770" s="11"/>
      <c r="FP1770" s="11"/>
      <c r="FQ1770" s="11"/>
      <c r="FR1770" s="11"/>
      <c r="FS1770" s="11"/>
      <c r="FT1770" s="11"/>
      <c r="FU1770" s="11" t="n">
        <v>71</v>
      </c>
      <c r="FV1770" s="0" t="n">
        <v>6</v>
      </c>
      <c r="FW1770" s="0" t="n">
        <v>3</v>
      </c>
      <c r="FX1770" s="0" t="n">
        <v>3</v>
      </c>
      <c r="FZ1770" s="0" t="n">
        <v>110.8</v>
      </c>
      <c r="GA1770" s="0" t="n">
        <f aca="false">FZ1770*H1770</f>
        <v>332.4</v>
      </c>
      <c r="GB1770" s="3" t="n">
        <v>8.5813410806459</v>
      </c>
      <c r="GC1770" s="3" t="n">
        <v>8</v>
      </c>
      <c r="GD1770" s="3" t="n">
        <v>4.3329520268821</v>
      </c>
      <c r="GE1770" s="3" t="n">
        <v>4</v>
      </c>
      <c r="GF1770" s="3" t="n">
        <v>4.24838905376379</v>
      </c>
      <c r="GG1770" s="3" t="n">
        <v>4</v>
      </c>
      <c r="GH1770" s="37" t="n">
        <v>350</v>
      </c>
    </row>
    <row r="1771" customFormat="false" ht="14.25" hidden="false" customHeight="false" outlineLevel="0" collapsed="false">
      <c r="A1771" s="11" t="n">
        <v>94</v>
      </c>
      <c r="B1771" s="11" t="n">
        <v>72</v>
      </c>
      <c r="C1771" s="12" t="n">
        <v>19</v>
      </c>
      <c r="D1771" s="11" t="n">
        <v>47</v>
      </c>
      <c r="E1771" s="11" t="n">
        <v>764</v>
      </c>
      <c r="F1771" s="13" t="n">
        <v>1</v>
      </c>
      <c r="H1771" s="14" t="n">
        <v>2</v>
      </c>
      <c r="I1771" s="14" t="n">
        <v>0</v>
      </c>
      <c r="J1771" s="14" t="n">
        <v>1</v>
      </c>
      <c r="K1771" s="7" t="n">
        <v>1</v>
      </c>
      <c r="L1771" s="7" t="n">
        <v>3</v>
      </c>
      <c r="M1771" s="7" t="s">
        <v>216</v>
      </c>
      <c r="N1771" s="7" t="n">
        <v>0</v>
      </c>
      <c r="O1771" s="8" t="b">
        <f aca="false">FALSE()</f>
        <v>0</v>
      </c>
      <c r="P1771" s="15" t="n">
        <v>1</v>
      </c>
      <c r="Q1771" s="8" t="n">
        <v>1</v>
      </c>
      <c r="R1771" s="8" t="n">
        <v>2</v>
      </c>
      <c r="S1771" s="8" t="n">
        <v>0</v>
      </c>
      <c r="T1771" s="16" t="n">
        <v>1</v>
      </c>
      <c r="U1771" s="16" t="n">
        <v>3</v>
      </c>
      <c r="V1771" s="2" t="n">
        <v>3</v>
      </c>
      <c r="W1771" s="16" t="n">
        <v>99</v>
      </c>
      <c r="X1771" s="16" t="n">
        <v>99</v>
      </c>
      <c r="Y1771" s="2"/>
      <c r="Z1771" s="17" t="n">
        <v>99</v>
      </c>
      <c r="AA1771" s="16" t="n">
        <v>99</v>
      </c>
      <c r="AB1771" s="18"/>
      <c r="AC1771" s="18"/>
      <c r="AD1771" s="2"/>
      <c r="AE1771" s="18"/>
      <c r="AF1771" s="19"/>
      <c r="AG1771" s="2"/>
      <c r="AH1771" s="18"/>
      <c r="AI1771" s="19"/>
      <c r="AJ1771" s="20"/>
      <c r="AK1771" s="20"/>
      <c r="AL1771" s="2"/>
      <c r="AM1771" s="20"/>
      <c r="AN1771" s="20"/>
      <c r="AO1771" s="2"/>
      <c r="AP1771" s="20"/>
      <c r="AQ1771" s="21"/>
      <c r="AR1771" s="22"/>
      <c r="AS1771" s="22"/>
      <c r="AT1771" s="2"/>
      <c r="AU1771" s="22"/>
      <c r="AV1771" s="22"/>
      <c r="AW1771" s="2"/>
      <c r="AX1771" s="22"/>
      <c r="AY1771" s="23"/>
      <c r="AZ1771" s="24"/>
      <c r="BA1771" s="24"/>
      <c r="BB1771" s="2"/>
      <c r="BC1771" s="24"/>
      <c r="BD1771" s="24"/>
      <c r="BE1771" s="2"/>
      <c r="BF1771" s="24"/>
      <c r="BG1771" s="24"/>
      <c r="BH1771" s="25" t="n">
        <v>2</v>
      </c>
      <c r="BI1771" s="25" t="n">
        <v>73</v>
      </c>
      <c r="BJ1771" s="2" t="n">
        <v>38</v>
      </c>
      <c r="BK1771" s="26"/>
      <c r="BL1771" s="25" t="n">
        <v>3</v>
      </c>
      <c r="BM1771" s="25"/>
      <c r="BN1771" s="25" t="n">
        <v>1</v>
      </c>
      <c r="BO1771" s="25" t="n">
        <v>1</v>
      </c>
      <c r="BP1771" s="25" t="n">
        <v>0</v>
      </c>
      <c r="BQ1771" s="25" t="n">
        <v>0</v>
      </c>
      <c r="BR1771" s="25" t="n">
        <v>1</v>
      </c>
      <c r="BS1771" s="25" t="n">
        <v>4</v>
      </c>
      <c r="BT1771" s="27"/>
      <c r="BU1771" s="28" t="n">
        <v>1</v>
      </c>
      <c r="BV1771" s="28" t="n">
        <v>71</v>
      </c>
      <c r="BW1771" s="2" t="n">
        <v>40</v>
      </c>
      <c r="BX1771" s="12"/>
      <c r="BY1771" s="28" t="n">
        <v>3</v>
      </c>
      <c r="BZ1771" s="28"/>
      <c r="CA1771" s="28" t="n">
        <v>1</v>
      </c>
      <c r="CB1771" s="28" t="n">
        <v>1</v>
      </c>
      <c r="CC1771" s="28" t="n">
        <v>0</v>
      </c>
      <c r="CD1771" s="28" t="n">
        <v>0</v>
      </c>
      <c r="CE1771" s="28" t="n">
        <v>1</v>
      </c>
      <c r="CF1771" s="28" t="n">
        <v>4</v>
      </c>
      <c r="CG1771" s="28"/>
      <c r="CH1771" s="29"/>
      <c r="CI1771" s="30"/>
      <c r="CJ1771" s="2"/>
      <c r="CK1771" s="26"/>
      <c r="CL1771" s="30"/>
      <c r="CM1771" s="30"/>
      <c r="CN1771" s="30"/>
      <c r="CO1771" s="30"/>
      <c r="CP1771" s="30"/>
      <c r="CQ1771" s="30"/>
      <c r="CR1771" s="30"/>
      <c r="CS1771" s="30"/>
      <c r="CT1771" s="31"/>
      <c r="CU1771" s="11"/>
      <c r="CV1771" s="11"/>
      <c r="CW1771" s="2"/>
      <c r="CX1771" s="26"/>
      <c r="CY1771" s="11"/>
      <c r="CZ1771" s="11"/>
      <c r="DA1771" s="11"/>
      <c r="DB1771" s="11"/>
      <c r="DC1771" s="11"/>
      <c r="DD1771" s="11"/>
      <c r="DE1771" s="11"/>
      <c r="DF1771" s="11"/>
      <c r="DG1771" s="32"/>
      <c r="DH1771" s="24"/>
      <c r="DI1771" s="24"/>
      <c r="DJ1771" s="2"/>
      <c r="DK1771" s="26"/>
      <c r="DL1771" s="24"/>
      <c r="DM1771" s="24"/>
      <c r="DN1771" s="24"/>
      <c r="DO1771" s="24"/>
      <c r="DP1771" s="24"/>
      <c r="DQ1771" s="24"/>
      <c r="DR1771" s="24"/>
      <c r="DS1771" s="24"/>
      <c r="DT1771" s="24"/>
      <c r="DU1771" s="33"/>
      <c r="DV1771" s="34"/>
      <c r="DW1771" s="2"/>
      <c r="DX1771" s="26"/>
      <c r="DY1771" s="34"/>
      <c r="DZ1771" s="34"/>
      <c r="EA1771" s="34"/>
      <c r="EB1771" s="34"/>
      <c r="EC1771" s="34"/>
      <c r="ED1771" s="34"/>
      <c r="EE1771" s="34"/>
      <c r="EF1771" s="34"/>
      <c r="EG1771" s="35"/>
      <c r="EH1771" s="30"/>
      <c r="EI1771" s="30"/>
      <c r="EJ1771" s="2"/>
      <c r="EK1771" s="26"/>
      <c r="EL1771" s="30"/>
      <c r="EM1771" s="30"/>
      <c r="EN1771" s="30"/>
      <c r="EO1771" s="30"/>
      <c r="EP1771" s="30"/>
      <c r="EQ1771" s="30"/>
      <c r="ER1771" s="30"/>
      <c r="ES1771" s="30"/>
      <c r="ET1771" s="30"/>
      <c r="EU1771" s="36"/>
      <c r="EV1771" s="14"/>
      <c r="EW1771" s="2"/>
      <c r="EX1771" s="2"/>
      <c r="EY1771" s="14"/>
      <c r="EZ1771" s="14"/>
      <c r="FA1771" s="14"/>
      <c r="FB1771" s="14"/>
      <c r="FC1771" s="14"/>
      <c r="FD1771" s="14"/>
      <c r="FE1771" s="14"/>
      <c r="FF1771" s="14"/>
      <c r="FG1771" s="14"/>
      <c r="FH1771" s="11"/>
      <c r="FI1771" s="11"/>
      <c r="FJ1771" s="2"/>
      <c r="FK1771" s="26"/>
      <c r="FL1771" s="11"/>
      <c r="FM1771" s="11"/>
      <c r="FN1771" s="11"/>
      <c r="FO1771" s="11"/>
      <c r="FP1771" s="11"/>
      <c r="FQ1771" s="11"/>
      <c r="FR1771" s="11"/>
      <c r="FS1771" s="11"/>
      <c r="FT1771" s="11"/>
      <c r="FU1771" s="11" t="n">
        <v>72</v>
      </c>
      <c r="FV1771" s="0" t="n">
        <v>4</v>
      </c>
      <c r="FW1771" s="0" t="n">
        <v>4</v>
      </c>
      <c r="FX1771" s="0" t="n">
        <v>0</v>
      </c>
      <c r="FZ1771" s="0" t="n">
        <v>110.8</v>
      </c>
      <c r="GA1771" s="0" t="n">
        <f aca="false">FZ1771*H1771</f>
        <v>221.6</v>
      </c>
      <c r="GB1771" s="3" t="n">
        <v>5.90528474261773</v>
      </c>
      <c r="GC1771" s="3" t="n">
        <v>5</v>
      </c>
      <c r="GD1771" s="3" t="n">
        <v>5.90528474261773</v>
      </c>
      <c r="GE1771" s="3" t="n">
        <v>5</v>
      </c>
      <c r="GF1771" s="3" t="n">
        <v>0</v>
      </c>
      <c r="GG1771" s="3" t="n">
        <v>0</v>
      </c>
      <c r="GH1771" s="37" t="n">
        <v>351</v>
      </c>
    </row>
    <row r="1772" customFormat="false" ht="14.25" hidden="false" customHeight="false" outlineLevel="0" collapsed="false">
      <c r="A1772" s="11" t="n">
        <v>94</v>
      </c>
      <c r="B1772" s="11" t="n">
        <v>73</v>
      </c>
      <c r="C1772" s="12" t="n">
        <v>19</v>
      </c>
      <c r="D1772" s="11" t="n">
        <v>48</v>
      </c>
      <c r="E1772" s="11" t="n">
        <v>764</v>
      </c>
      <c r="F1772" s="13" t="n">
        <v>1</v>
      </c>
      <c r="H1772" s="14" t="n">
        <v>1</v>
      </c>
      <c r="I1772" s="14" t="n">
        <v>0</v>
      </c>
      <c r="J1772" s="14" t="n">
        <v>1</v>
      </c>
      <c r="K1772" s="7" t="n">
        <v>1</v>
      </c>
      <c r="L1772" s="7" t="n">
        <v>10</v>
      </c>
      <c r="M1772" s="7" t="s">
        <v>184</v>
      </c>
      <c r="N1772" s="7" t="n">
        <v>0</v>
      </c>
      <c r="O1772" s="8" t="b">
        <f aca="false">FALSE()</f>
        <v>0</v>
      </c>
      <c r="P1772" s="15" t="n">
        <v>1</v>
      </c>
      <c r="Q1772" s="8" t="n">
        <v>1</v>
      </c>
      <c r="R1772" s="8" t="n">
        <v>1</v>
      </c>
      <c r="S1772" s="8" t="n">
        <v>0</v>
      </c>
      <c r="T1772" s="16" t="n">
        <v>1</v>
      </c>
      <c r="U1772" s="16" t="n">
        <v>10</v>
      </c>
      <c r="V1772" s="2" t="n">
        <v>10</v>
      </c>
      <c r="W1772" s="16" t="n">
        <v>1000</v>
      </c>
      <c r="X1772" s="16" t="n">
        <v>99</v>
      </c>
      <c r="Y1772" s="2"/>
      <c r="Z1772" s="17" t="n">
        <v>99</v>
      </c>
      <c r="AA1772" s="16" t="n">
        <v>99</v>
      </c>
      <c r="AB1772" s="18"/>
      <c r="AC1772" s="18"/>
      <c r="AD1772" s="2"/>
      <c r="AE1772" s="18"/>
      <c r="AF1772" s="19"/>
      <c r="AG1772" s="2"/>
      <c r="AH1772" s="18"/>
      <c r="AI1772" s="19"/>
      <c r="AJ1772" s="20"/>
      <c r="AK1772" s="20"/>
      <c r="AL1772" s="2"/>
      <c r="AM1772" s="20"/>
      <c r="AN1772" s="20"/>
      <c r="AO1772" s="2"/>
      <c r="AP1772" s="20"/>
      <c r="AQ1772" s="21"/>
      <c r="AR1772" s="22"/>
      <c r="AS1772" s="22"/>
      <c r="AT1772" s="2"/>
      <c r="AU1772" s="22"/>
      <c r="AV1772" s="22"/>
      <c r="AW1772" s="2"/>
      <c r="AX1772" s="22"/>
      <c r="AY1772" s="23"/>
      <c r="AZ1772" s="24"/>
      <c r="BA1772" s="24"/>
      <c r="BB1772" s="2"/>
      <c r="BC1772" s="24"/>
      <c r="BD1772" s="24"/>
      <c r="BE1772" s="2"/>
      <c r="BF1772" s="24"/>
      <c r="BG1772" s="24"/>
      <c r="BH1772" s="25" t="n">
        <v>2</v>
      </c>
      <c r="BI1772" s="25" t="n">
        <v>66</v>
      </c>
      <c r="BJ1772" s="2" t="n">
        <v>45</v>
      </c>
      <c r="BK1772" s="26"/>
      <c r="BL1772" s="25" t="n">
        <v>3</v>
      </c>
      <c r="BM1772" s="25"/>
      <c r="BN1772" s="25" t="n">
        <v>1</v>
      </c>
      <c r="BO1772" s="25" t="n">
        <v>1</v>
      </c>
      <c r="BP1772" s="25" t="n">
        <v>0</v>
      </c>
      <c r="BQ1772" s="25" t="n">
        <v>0</v>
      </c>
      <c r="BR1772" s="25" t="n">
        <v>1</v>
      </c>
      <c r="BS1772" s="25" t="n">
        <v>6</v>
      </c>
      <c r="BT1772" s="27"/>
      <c r="BU1772" s="28"/>
      <c r="BV1772" s="28"/>
      <c r="BW1772" s="2"/>
      <c r="BX1772" s="12"/>
      <c r="BY1772" s="28"/>
      <c r="BZ1772" s="28"/>
      <c r="CA1772" s="28"/>
      <c r="CB1772" s="28"/>
      <c r="CC1772" s="28"/>
      <c r="CD1772" s="28"/>
      <c r="CE1772" s="28"/>
      <c r="CF1772" s="28"/>
      <c r="CG1772" s="28"/>
      <c r="CH1772" s="29"/>
      <c r="CI1772" s="30"/>
      <c r="CJ1772" s="2"/>
      <c r="CK1772" s="26"/>
      <c r="CL1772" s="30"/>
      <c r="CM1772" s="30"/>
      <c r="CN1772" s="30"/>
      <c r="CO1772" s="30"/>
      <c r="CP1772" s="30"/>
      <c r="CQ1772" s="30"/>
      <c r="CR1772" s="30"/>
      <c r="CS1772" s="30"/>
      <c r="CT1772" s="31"/>
      <c r="CU1772" s="11"/>
      <c r="CV1772" s="11"/>
      <c r="CW1772" s="2"/>
      <c r="CX1772" s="26"/>
      <c r="CY1772" s="11"/>
      <c r="CZ1772" s="11"/>
      <c r="DA1772" s="11"/>
      <c r="DB1772" s="11"/>
      <c r="DC1772" s="11"/>
      <c r="DD1772" s="11"/>
      <c r="DE1772" s="11"/>
      <c r="DF1772" s="11"/>
      <c r="DG1772" s="32"/>
      <c r="DH1772" s="24"/>
      <c r="DI1772" s="24"/>
      <c r="DJ1772" s="2"/>
      <c r="DK1772" s="26"/>
      <c r="DL1772" s="24"/>
      <c r="DM1772" s="24"/>
      <c r="DN1772" s="24"/>
      <c r="DO1772" s="24"/>
      <c r="DP1772" s="24"/>
      <c r="DQ1772" s="24"/>
      <c r="DR1772" s="24"/>
      <c r="DS1772" s="24"/>
      <c r="DT1772" s="24"/>
      <c r="DU1772" s="33"/>
      <c r="DV1772" s="34"/>
      <c r="DW1772" s="2"/>
      <c r="DX1772" s="26"/>
      <c r="DY1772" s="34"/>
      <c r="DZ1772" s="34"/>
      <c r="EA1772" s="34"/>
      <c r="EB1772" s="34"/>
      <c r="EC1772" s="34"/>
      <c r="ED1772" s="34"/>
      <c r="EE1772" s="34"/>
      <c r="EF1772" s="34"/>
      <c r="EG1772" s="35"/>
      <c r="EH1772" s="30"/>
      <c r="EI1772" s="30"/>
      <c r="EJ1772" s="2"/>
      <c r="EK1772" s="26"/>
      <c r="EL1772" s="30"/>
      <c r="EM1772" s="30"/>
      <c r="EN1772" s="30"/>
      <c r="EO1772" s="30"/>
      <c r="EP1772" s="30"/>
      <c r="EQ1772" s="30"/>
      <c r="ER1772" s="30"/>
      <c r="ES1772" s="30"/>
      <c r="ET1772" s="30"/>
      <c r="EU1772" s="36"/>
      <c r="EV1772" s="14"/>
      <c r="EW1772" s="2"/>
      <c r="EX1772" s="2"/>
      <c r="EY1772" s="14"/>
      <c r="EZ1772" s="14"/>
      <c r="FA1772" s="14"/>
      <c r="FB1772" s="14"/>
      <c r="FC1772" s="14"/>
      <c r="FD1772" s="14"/>
      <c r="FE1772" s="14"/>
      <c r="FF1772" s="14"/>
      <c r="FG1772" s="14"/>
      <c r="FH1772" s="11"/>
      <c r="FI1772" s="11"/>
      <c r="FJ1772" s="2"/>
      <c r="FK1772" s="26"/>
      <c r="FL1772" s="11"/>
      <c r="FM1772" s="11"/>
      <c r="FN1772" s="11"/>
      <c r="FO1772" s="11"/>
      <c r="FP1772" s="11"/>
      <c r="FQ1772" s="11"/>
      <c r="FR1772" s="11"/>
      <c r="FS1772" s="11"/>
      <c r="FT1772" s="11"/>
      <c r="FU1772" s="11" t="n">
        <v>73</v>
      </c>
      <c r="FV1772" s="0" t="n">
        <v>2</v>
      </c>
      <c r="FW1772" s="0" t="n">
        <v>2</v>
      </c>
      <c r="FX1772" s="0" t="n">
        <v>2</v>
      </c>
      <c r="FZ1772" s="0" t="n">
        <v>110.8</v>
      </c>
      <c r="GA1772" s="0" t="n">
        <f aca="false">FZ1772*H1772</f>
        <v>110.8</v>
      </c>
      <c r="GB1772" s="3" t="n">
        <v>2.99492385786802</v>
      </c>
      <c r="GC1772" s="3" t="n">
        <v>2</v>
      </c>
      <c r="GD1772" s="3" t="n">
        <v>2.99492385786802</v>
      </c>
      <c r="GE1772" s="3" t="n">
        <v>2</v>
      </c>
      <c r="GF1772" s="3" t="n">
        <v>2.99492385786802</v>
      </c>
      <c r="GG1772" s="3" t="n">
        <v>2</v>
      </c>
      <c r="GH1772" s="37" t="n">
        <v>352</v>
      </c>
    </row>
    <row r="1773" customFormat="false" ht="14.25" hidden="false" customHeight="false" outlineLevel="0" collapsed="false">
      <c r="A1773" s="11" t="n">
        <v>95</v>
      </c>
      <c r="B1773" s="11" t="n">
        <v>74</v>
      </c>
      <c r="C1773" s="12" t="n">
        <v>19</v>
      </c>
      <c r="D1773" s="11" t="n">
        <v>49</v>
      </c>
      <c r="E1773" s="11" t="n">
        <v>764</v>
      </c>
      <c r="F1773" s="13" t="n">
        <v>1</v>
      </c>
      <c r="H1773" s="14" t="n">
        <v>1</v>
      </c>
      <c r="I1773" s="14" t="n">
        <v>0</v>
      </c>
      <c r="J1773" s="14" t="n">
        <v>1</v>
      </c>
      <c r="K1773" s="7" t="n">
        <v>1</v>
      </c>
      <c r="L1773" s="7" t="n">
        <v>0</v>
      </c>
      <c r="M1773" s="7" t="s">
        <v>200</v>
      </c>
      <c r="N1773" s="7" t="n">
        <v>0</v>
      </c>
      <c r="O1773" s="8" t="b">
        <f aca="false">FALSE()</f>
        <v>0</v>
      </c>
      <c r="P1773" s="15" t="n">
        <v>1</v>
      </c>
      <c r="Q1773" s="8" t="n">
        <v>1</v>
      </c>
      <c r="R1773" s="8" t="n">
        <v>1</v>
      </c>
      <c r="S1773" s="8" t="n">
        <v>0</v>
      </c>
      <c r="T1773" s="16" t="n">
        <v>1</v>
      </c>
      <c r="U1773" s="16" t="n">
        <v>99</v>
      </c>
      <c r="V1773" s="2"/>
      <c r="W1773" s="16" t="n">
        <v>99</v>
      </c>
      <c r="X1773" s="16" t="n">
        <v>99</v>
      </c>
      <c r="Y1773" s="2"/>
      <c r="Z1773" s="17" t="n">
        <v>99</v>
      </c>
      <c r="AA1773" s="16" t="n">
        <v>99</v>
      </c>
      <c r="AB1773" s="18"/>
      <c r="AC1773" s="18"/>
      <c r="AD1773" s="2"/>
      <c r="AE1773" s="18"/>
      <c r="AF1773" s="19"/>
      <c r="AG1773" s="2"/>
      <c r="AH1773" s="18"/>
      <c r="AI1773" s="19"/>
      <c r="AJ1773" s="20"/>
      <c r="AK1773" s="20"/>
      <c r="AL1773" s="2"/>
      <c r="AM1773" s="20"/>
      <c r="AN1773" s="20"/>
      <c r="AO1773" s="2"/>
      <c r="AP1773" s="20"/>
      <c r="AQ1773" s="21"/>
      <c r="AR1773" s="22"/>
      <c r="AS1773" s="22"/>
      <c r="AT1773" s="2"/>
      <c r="AU1773" s="22"/>
      <c r="AV1773" s="22"/>
      <c r="AW1773" s="2"/>
      <c r="AX1773" s="22"/>
      <c r="AY1773" s="23"/>
      <c r="AZ1773" s="24"/>
      <c r="BA1773" s="24"/>
      <c r="BB1773" s="2"/>
      <c r="BC1773" s="24"/>
      <c r="BD1773" s="24"/>
      <c r="BE1773" s="2"/>
      <c r="BF1773" s="24"/>
      <c r="BG1773" s="24"/>
      <c r="BH1773" s="25" t="n">
        <v>1</v>
      </c>
      <c r="BI1773" s="25" t="n">
        <v>78</v>
      </c>
      <c r="BJ1773" s="2" t="n">
        <v>33</v>
      </c>
      <c r="BK1773" s="26"/>
      <c r="BL1773" s="25" t="n">
        <v>3</v>
      </c>
      <c r="BM1773" s="25"/>
      <c r="BN1773" s="25" t="n">
        <v>1</v>
      </c>
      <c r="BO1773" s="25" t="n">
        <v>1</v>
      </c>
      <c r="BP1773" s="25" t="n">
        <v>0</v>
      </c>
      <c r="BQ1773" s="25" t="n">
        <v>0</v>
      </c>
      <c r="BR1773" s="25" t="n">
        <v>1</v>
      </c>
      <c r="BS1773" s="25" t="n">
        <v>6</v>
      </c>
      <c r="BT1773" s="27"/>
      <c r="BU1773" s="28"/>
      <c r="BV1773" s="28"/>
      <c r="BW1773" s="2"/>
      <c r="BX1773" s="12"/>
      <c r="BY1773" s="28"/>
      <c r="BZ1773" s="28"/>
      <c r="CA1773" s="28"/>
      <c r="CB1773" s="28"/>
      <c r="CC1773" s="28"/>
      <c r="CD1773" s="28"/>
      <c r="CE1773" s="28"/>
      <c r="CF1773" s="28"/>
      <c r="CG1773" s="28"/>
      <c r="CH1773" s="29"/>
      <c r="CI1773" s="30"/>
      <c r="CJ1773" s="2"/>
      <c r="CK1773" s="26"/>
      <c r="CL1773" s="30"/>
      <c r="CM1773" s="30"/>
      <c r="CN1773" s="30"/>
      <c r="CO1773" s="30"/>
      <c r="CP1773" s="30"/>
      <c r="CQ1773" s="30"/>
      <c r="CR1773" s="30"/>
      <c r="CS1773" s="30"/>
      <c r="CT1773" s="31"/>
      <c r="CU1773" s="11"/>
      <c r="CV1773" s="11"/>
      <c r="CW1773" s="2"/>
      <c r="CX1773" s="26"/>
      <c r="CY1773" s="11"/>
      <c r="CZ1773" s="11"/>
      <c r="DA1773" s="11"/>
      <c r="DB1773" s="11"/>
      <c r="DC1773" s="11"/>
      <c r="DD1773" s="11"/>
      <c r="DE1773" s="11"/>
      <c r="DF1773" s="11"/>
      <c r="DG1773" s="32"/>
      <c r="DH1773" s="24"/>
      <c r="DI1773" s="24"/>
      <c r="DJ1773" s="2"/>
      <c r="DK1773" s="26"/>
      <c r="DL1773" s="24"/>
      <c r="DM1773" s="24"/>
      <c r="DN1773" s="24"/>
      <c r="DO1773" s="24"/>
      <c r="DP1773" s="24"/>
      <c r="DQ1773" s="24"/>
      <c r="DR1773" s="24"/>
      <c r="DS1773" s="24"/>
      <c r="DT1773" s="24"/>
      <c r="DU1773" s="33"/>
      <c r="DV1773" s="34"/>
      <c r="DW1773" s="2"/>
      <c r="DX1773" s="26"/>
      <c r="DY1773" s="34"/>
      <c r="DZ1773" s="34"/>
      <c r="EA1773" s="34"/>
      <c r="EB1773" s="34"/>
      <c r="EC1773" s="34"/>
      <c r="ED1773" s="34"/>
      <c r="EE1773" s="34"/>
      <c r="EF1773" s="34"/>
      <c r="EG1773" s="35"/>
      <c r="EH1773" s="30"/>
      <c r="EI1773" s="30"/>
      <c r="EJ1773" s="2"/>
      <c r="EK1773" s="26"/>
      <c r="EL1773" s="30"/>
      <c r="EM1773" s="30"/>
      <c r="EN1773" s="30"/>
      <c r="EO1773" s="30"/>
      <c r="EP1773" s="30"/>
      <c r="EQ1773" s="30"/>
      <c r="ER1773" s="30"/>
      <c r="ES1773" s="30"/>
      <c r="ET1773" s="30"/>
      <c r="EU1773" s="36"/>
      <c r="EV1773" s="14"/>
      <c r="EW1773" s="2"/>
      <c r="EX1773" s="2"/>
      <c r="EY1773" s="14"/>
      <c r="EZ1773" s="14"/>
      <c r="FA1773" s="14"/>
      <c r="FB1773" s="14"/>
      <c r="FC1773" s="14"/>
      <c r="FD1773" s="14"/>
      <c r="FE1773" s="14"/>
      <c r="FF1773" s="14"/>
      <c r="FG1773" s="14"/>
      <c r="FH1773" s="11"/>
      <c r="FI1773" s="11"/>
      <c r="FJ1773" s="2"/>
      <c r="FK1773" s="26"/>
      <c r="FL1773" s="11"/>
      <c r="FM1773" s="11"/>
      <c r="FN1773" s="11"/>
      <c r="FO1773" s="11"/>
      <c r="FP1773" s="11"/>
      <c r="FQ1773" s="11"/>
      <c r="FR1773" s="11"/>
      <c r="FS1773" s="11"/>
      <c r="FT1773" s="11"/>
      <c r="FU1773" s="11" t="n">
        <v>74</v>
      </c>
      <c r="FV1773" s="0" t="n">
        <v>2</v>
      </c>
      <c r="FW1773" s="0" t="n">
        <v>2</v>
      </c>
      <c r="FX1773" s="0" t="n">
        <v>2</v>
      </c>
      <c r="FZ1773" s="0" t="n">
        <v>110.8</v>
      </c>
      <c r="GA1773" s="0" t="n">
        <f aca="false">FZ1773*H1773</f>
        <v>110.8</v>
      </c>
      <c r="GB1773" s="3" t="n">
        <v>2.91036088474971</v>
      </c>
      <c r="GC1773" s="3" t="n">
        <v>2</v>
      </c>
      <c r="GD1773" s="3" t="n">
        <v>2.91036088474971</v>
      </c>
      <c r="GE1773" s="3" t="n">
        <v>2</v>
      </c>
      <c r="GF1773" s="3" t="n">
        <v>2.91036088474971</v>
      </c>
      <c r="GG1773" s="3" t="n">
        <v>2</v>
      </c>
      <c r="GH1773" s="37" t="n">
        <v>355</v>
      </c>
    </row>
    <row r="1774" customFormat="false" ht="14.25" hidden="false" customHeight="false" outlineLevel="0" collapsed="false">
      <c r="A1774" s="11" t="n">
        <v>95</v>
      </c>
      <c r="B1774" s="11" t="n">
        <v>75</v>
      </c>
      <c r="C1774" s="12" t="n">
        <v>19</v>
      </c>
      <c r="D1774" s="11" t="n">
        <v>51</v>
      </c>
      <c r="E1774" s="11" t="n">
        <v>764</v>
      </c>
      <c r="F1774" s="13" t="n">
        <v>1</v>
      </c>
      <c r="H1774" s="38" t="n">
        <v>3</v>
      </c>
      <c r="I1774" s="38" t="n">
        <v>1</v>
      </c>
      <c r="J1774" s="14" t="n">
        <v>1</v>
      </c>
      <c r="K1774" s="7" t="n">
        <v>1</v>
      </c>
      <c r="L1774" s="7" t="n">
        <v>8</v>
      </c>
      <c r="M1774" s="7" t="s">
        <v>184</v>
      </c>
      <c r="N1774" s="7" t="n">
        <v>0</v>
      </c>
      <c r="O1774" s="8" t="b">
        <f aca="false">FALSE()</f>
        <v>0</v>
      </c>
      <c r="P1774" s="15" t="n">
        <v>1</v>
      </c>
      <c r="Q1774" s="8" t="n">
        <v>1</v>
      </c>
      <c r="R1774" s="8" t="n">
        <v>2</v>
      </c>
      <c r="S1774" s="8" t="n">
        <v>0</v>
      </c>
      <c r="T1774" s="16" t="n">
        <v>1</v>
      </c>
      <c r="U1774" s="16" t="n">
        <v>8</v>
      </c>
      <c r="V1774" s="2" t="n">
        <v>8</v>
      </c>
      <c r="W1774" s="16" t="n">
        <v>99</v>
      </c>
      <c r="X1774" s="16" t="n">
        <v>99</v>
      </c>
      <c r="Y1774" s="2"/>
      <c r="Z1774" s="17" t="n">
        <v>99</v>
      </c>
      <c r="AA1774" s="16" t="n">
        <v>99</v>
      </c>
      <c r="AB1774" s="18"/>
      <c r="AC1774" s="18"/>
      <c r="AD1774" s="2"/>
      <c r="AE1774" s="18"/>
      <c r="AF1774" s="19"/>
      <c r="AG1774" s="2"/>
      <c r="AH1774" s="18"/>
      <c r="AI1774" s="19"/>
      <c r="AJ1774" s="20"/>
      <c r="AK1774" s="20"/>
      <c r="AL1774" s="2"/>
      <c r="AM1774" s="20"/>
      <c r="AN1774" s="20"/>
      <c r="AO1774" s="2"/>
      <c r="AP1774" s="20"/>
      <c r="AQ1774" s="21"/>
      <c r="AR1774" s="22"/>
      <c r="AS1774" s="22"/>
      <c r="AT1774" s="2"/>
      <c r="AU1774" s="22"/>
      <c r="AV1774" s="22"/>
      <c r="AW1774" s="2"/>
      <c r="AX1774" s="22"/>
      <c r="AY1774" s="23"/>
      <c r="AZ1774" s="24"/>
      <c r="BA1774" s="24"/>
      <c r="BB1774" s="2"/>
      <c r="BC1774" s="24"/>
      <c r="BD1774" s="24"/>
      <c r="BE1774" s="2"/>
      <c r="BF1774" s="24"/>
      <c r="BG1774" s="24"/>
      <c r="BH1774" s="25" t="n">
        <v>2</v>
      </c>
      <c r="BI1774" s="25" t="n">
        <v>71</v>
      </c>
      <c r="BJ1774" s="2" t="n">
        <v>40</v>
      </c>
      <c r="BK1774" s="26"/>
      <c r="BL1774" s="25" t="n">
        <v>3</v>
      </c>
      <c r="BM1774" s="25"/>
      <c r="BN1774" s="25" t="n">
        <v>1</v>
      </c>
      <c r="BO1774" s="25" t="n">
        <v>1</v>
      </c>
      <c r="BP1774" s="25" t="n">
        <v>0</v>
      </c>
      <c r="BQ1774" s="25" t="n">
        <v>0</v>
      </c>
      <c r="BR1774" s="25" t="n">
        <v>1</v>
      </c>
      <c r="BS1774" s="25" t="n">
        <v>4</v>
      </c>
      <c r="BT1774" s="27"/>
      <c r="BU1774" s="28" t="n">
        <v>1</v>
      </c>
      <c r="BV1774" s="28" t="n">
        <v>70</v>
      </c>
      <c r="BW1774" s="2" t="n">
        <v>41</v>
      </c>
      <c r="BX1774" s="12"/>
      <c r="BY1774" s="28" t="n">
        <v>3</v>
      </c>
      <c r="BZ1774" s="28"/>
      <c r="CA1774" s="28" t="n">
        <v>1</v>
      </c>
      <c r="CB1774" s="28" t="n">
        <v>1</v>
      </c>
      <c r="CC1774" s="28" t="n">
        <v>0</v>
      </c>
      <c r="CD1774" s="28" t="n">
        <v>0</v>
      </c>
      <c r="CE1774" s="28" t="n">
        <v>2</v>
      </c>
      <c r="CF1774" s="28" t="n">
        <v>4</v>
      </c>
      <c r="CG1774" s="28"/>
      <c r="CH1774" s="29"/>
      <c r="CI1774" s="30"/>
      <c r="CJ1774" s="2"/>
      <c r="CK1774" s="26"/>
      <c r="CL1774" s="30"/>
      <c r="CM1774" s="30"/>
      <c r="CN1774" s="30"/>
      <c r="CO1774" s="30"/>
      <c r="CP1774" s="30"/>
      <c r="CQ1774" s="30"/>
      <c r="CR1774" s="30"/>
      <c r="CS1774" s="30"/>
      <c r="CT1774" s="31"/>
      <c r="CU1774" s="11"/>
      <c r="CV1774" s="11"/>
      <c r="CW1774" s="2"/>
      <c r="CX1774" s="26"/>
      <c r="CY1774" s="11"/>
      <c r="CZ1774" s="11"/>
      <c r="DA1774" s="11"/>
      <c r="DB1774" s="11"/>
      <c r="DC1774" s="11"/>
      <c r="DD1774" s="11"/>
      <c r="DE1774" s="11"/>
      <c r="DF1774" s="11"/>
      <c r="DG1774" s="32"/>
      <c r="DH1774" s="24"/>
      <c r="DI1774" s="24"/>
      <c r="DJ1774" s="2"/>
      <c r="DK1774" s="26"/>
      <c r="DL1774" s="24"/>
      <c r="DM1774" s="24"/>
      <c r="DN1774" s="24"/>
      <c r="DO1774" s="24"/>
      <c r="DP1774" s="24"/>
      <c r="DQ1774" s="24"/>
      <c r="DR1774" s="24"/>
      <c r="DS1774" s="24"/>
      <c r="DT1774" s="24"/>
      <c r="DU1774" s="33"/>
      <c r="DV1774" s="34"/>
      <c r="DW1774" s="2"/>
      <c r="DX1774" s="26"/>
      <c r="DY1774" s="34"/>
      <c r="DZ1774" s="34"/>
      <c r="EA1774" s="34"/>
      <c r="EB1774" s="34"/>
      <c r="EC1774" s="34"/>
      <c r="ED1774" s="34"/>
      <c r="EE1774" s="34"/>
      <c r="EF1774" s="34"/>
      <c r="EG1774" s="35"/>
      <c r="EH1774" s="30"/>
      <c r="EI1774" s="30"/>
      <c r="EJ1774" s="2"/>
      <c r="EK1774" s="26"/>
      <c r="EL1774" s="30"/>
      <c r="EM1774" s="30"/>
      <c r="EN1774" s="30"/>
      <c r="EO1774" s="30"/>
      <c r="EP1774" s="30"/>
      <c r="EQ1774" s="30"/>
      <c r="ER1774" s="30"/>
      <c r="ES1774" s="30"/>
      <c r="ET1774" s="30"/>
      <c r="EU1774" s="36"/>
      <c r="EV1774" s="14"/>
      <c r="EW1774" s="2"/>
      <c r="EX1774" s="2"/>
      <c r="EY1774" s="14"/>
      <c r="EZ1774" s="14"/>
      <c r="FA1774" s="14"/>
      <c r="FB1774" s="14"/>
      <c r="FC1774" s="14"/>
      <c r="FD1774" s="14"/>
      <c r="FE1774" s="14"/>
      <c r="FF1774" s="14"/>
      <c r="FG1774" s="14"/>
      <c r="FH1774" s="11"/>
      <c r="FI1774" s="11"/>
      <c r="FJ1774" s="2"/>
      <c r="FK1774" s="26"/>
      <c r="FL1774" s="11"/>
      <c r="FM1774" s="11"/>
      <c r="FN1774" s="11"/>
      <c r="FO1774" s="11"/>
      <c r="FP1774" s="11"/>
      <c r="FQ1774" s="11"/>
      <c r="FR1774" s="11"/>
      <c r="FS1774" s="11"/>
      <c r="FT1774" s="11"/>
      <c r="FU1774" s="11" t="n">
        <v>75</v>
      </c>
      <c r="FV1774" s="0" t="n">
        <v>4</v>
      </c>
      <c r="FW1774" s="0" t="n">
        <v>4</v>
      </c>
      <c r="FX1774" s="0" t="n">
        <v>0</v>
      </c>
      <c r="FZ1774" s="0" t="n">
        <v>110.8</v>
      </c>
      <c r="GA1774" s="0" t="n">
        <f aca="false">FZ1774*H1774</f>
        <v>332.4</v>
      </c>
      <c r="GB1774" s="3" t="n">
        <v>5.90528474261773</v>
      </c>
      <c r="GC1774" s="3" t="n">
        <v>5</v>
      </c>
      <c r="GD1774" s="3" t="n">
        <v>5.90528474261773</v>
      </c>
      <c r="GE1774" s="3" t="n">
        <v>5</v>
      </c>
      <c r="GF1774" s="3" t="n">
        <v>0</v>
      </c>
      <c r="GG1774" s="3" t="n">
        <v>0</v>
      </c>
      <c r="GH1774" s="37" t="n">
        <v>353</v>
      </c>
    </row>
    <row r="1775" customFormat="false" ht="14.25" hidden="false" customHeight="false" outlineLevel="0" collapsed="false">
      <c r="A1775" s="11" t="n">
        <v>90</v>
      </c>
      <c r="B1775" s="11" t="n">
        <v>76</v>
      </c>
      <c r="C1775" s="12" t="n">
        <v>19</v>
      </c>
      <c r="D1775" s="11" t="n">
        <v>52</v>
      </c>
      <c r="E1775" s="11" t="n">
        <v>764</v>
      </c>
      <c r="F1775" s="13" t="n">
        <v>1</v>
      </c>
      <c r="H1775" s="14" t="n">
        <v>1</v>
      </c>
      <c r="I1775" s="14" t="n">
        <v>0</v>
      </c>
      <c r="J1775" s="14" t="n">
        <v>0</v>
      </c>
      <c r="K1775" s="7" t="n">
        <v>0</v>
      </c>
      <c r="L1775" s="7" t="s">
        <v>200</v>
      </c>
      <c r="M1775" s="7" t="s">
        <v>200</v>
      </c>
      <c r="N1775" s="7" t="n">
        <v>0</v>
      </c>
      <c r="O1775" s="8" t="b">
        <f aca="false">FALSE()</f>
        <v>0</v>
      </c>
      <c r="P1775" s="15" t="n">
        <v>1</v>
      </c>
      <c r="Q1775" s="8" t="n">
        <v>1</v>
      </c>
      <c r="R1775" s="8" t="n">
        <v>1</v>
      </c>
      <c r="S1775" s="8" t="n">
        <v>1</v>
      </c>
      <c r="T1775" s="16"/>
      <c r="U1775" s="16"/>
      <c r="V1775" s="2"/>
      <c r="W1775" s="16"/>
      <c r="X1775" s="16"/>
      <c r="Y1775" s="2"/>
      <c r="Z1775" s="17"/>
      <c r="AA1775" s="16"/>
      <c r="AB1775" s="18"/>
      <c r="AC1775" s="18"/>
      <c r="AD1775" s="2"/>
      <c r="AE1775" s="18"/>
      <c r="AF1775" s="19"/>
      <c r="AG1775" s="2"/>
      <c r="AH1775" s="18"/>
      <c r="AI1775" s="19"/>
      <c r="AJ1775" s="20"/>
      <c r="AK1775" s="20"/>
      <c r="AL1775" s="2"/>
      <c r="AM1775" s="20"/>
      <c r="AN1775" s="20"/>
      <c r="AO1775" s="2"/>
      <c r="AP1775" s="20"/>
      <c r="AQ1775" s="21"/>
      <c r="AR1775" s="22"/>
      <c r="AS1775" s="22"/>
      <c r="AT1775" s="2"/>
      <c r="AU1775" s="22"/>
      <c r="AV1775" s="22"/>
      <c r="AW1775" s="2"/>
      <c r="AX1775" s="22"/>
      <c r="AY1775" s="23"/>
      <c r="AZ1775" s="24"/>
      <c r="BA1775" s="24"/>
      <c r="BB1775" s="2"/>
      <c r="BC1775" s="24"/>
      <c r="BD1775" s="24"/>
      <c r="BE1775" s="2"/>
      <c r="BF1775" s="24"/>
      <c r="BG1775" s="24"/>
      <c r="BH1775" s="25" t="n">
        <v>2</v>
      </c>
      <c r="BI1775" s="25" t="n">
        <v>86</v>
      </c>
      <c r="BJ1775" s="2" t="n">
        <v>25</v>
      </c>
      <c r="BK1775" s="26"/>
      <c r="BL1775" s="25" t="n">
        <v>3</v>
      </c>
      <c r="BM1775" s="25" t="n">
        <v>2</v>
      </c>
      <c r="BN1775" s="25" t="n">
        <v>1</v>
      </c>
      <c r="BO1775" s="25" t="n">
        <v>1</v>
      </c>
      <c r="BP1775" s="25" t="n">
        <v>1</v>
      </c>
      <c r="BQ1775" s="25" t="n">
        <v>0</v>
      </c>
      <c r="BR1775" s="25" t="n">
        <v>0</v>
      </c>
      <c r="BS1775" s="25" t="n">
        <v>4</v>
      </c>
      <c r="BT1775" s="27"/>
      <c r="BU1775" s="28"/>
      <c r="BV1775" s="28"/>
      <c r="BW1775" s="2"/>
      <c r="BX1775" s="12"/>
      <c r="BY1775" s="28"/>
      <c r="BZ1775" s="28"/>
      <c r="CA1775" s="28"/>
      <c r="CB1775" s="28"/>
      <c r="CC1775" s="28"/>
      <c r="CD1775" s="28"/>
      <c r="CE1775" s="28"/>
      <c r="CF1775" s="28"/>
      <c r="CG1775" s="28"/>
      <c r="CH1775" s="29"/>
      <c r="CI1775" s="30"/>
      <c r="CJ1775" s="2"/>
      <c r="CK1775" s="26"/>
      <c r="CL1775" s="30"/>
      <c r="CM1775" s="30"/>
      <c r="CN1775" s="30"/>
      <c r="CO1775" s="30"/>
      <c r="CP1775" s="30"/>
      <c r="CQ1775" s="30"/>
      <c r="CR1775" s="30"/>
      <c r="CS1775" s="30"/>
      <c r="CT1775" s="31"/>
      <c r="CU1775" s="11"/>
      <c r="CV1775" s="11"/>
      <c r="CW1775" s="2"/>
      <c r="CX1775" s="26"/>
      <c r="CY1775" s="11"/>
      <c r="CZ1775" s="11"/>
      <c r="DA1775" s="11"/>
      <c r="DB1775" s="11"/>
      <c r="DC1775" s="11"/>
      <c r="DD1775" s="11"/>
      <c r="DE1775" s="11"/>
      <c r="DF1775" s="11"/>
      <c r="DG1775" s="32"/>
      <c r="DH1775" s="24"/>
      <c r="DI1775" s="24"/>
      <c r="DJ1775" s="2"/>
      <c r="DK1775" s="26"/>
      <c r="DL1775" s="24"/>
      <c r="DM1775" s="24"/>
      <c r="DN1775" s="24"/>
      <c r="DO1775" s="24"/>
      <c r="DP1775" s="24"/>
      <c r="DQ1775" s="24"/>
      <c r="DR1775" s="24"/>
      <c r="DS1775" s="24"/>
      <c r="DT1775" s="24"/>
      <c r="DU1775" s="33"/>
      <c r="DV1775" s="34"/>
      <c r="DW1775" s="2"/>
      <c r="DX1775" s="26"/>
      <c r="DY1775" s="34"/>
      <c r="DZ1775" s="34"/>
      <c r="EA1775" s="34"/>
      <c r="EB1775" s="34"/>
      <c r="EC1775" s="34"/>
      <c r="ED1775" s="34"/>
      <c r="EE1775" s="34"/>
      <c r="EF1775" s="34"/>
      <c r="EG1775" s="35"/>
      <c r="EH1775" s="30"/>
      <c r="EI1775" s="30"/>
      <c r="EJ1775" s="2"/>
      <c r="EK1775" s="26"/>
      <c r="EL1775" s="30"/>
      <c r="EM1775" s="30"/>
      <c r="EN1775" s="30"/>
      <c r="EO1775" s="30"/>
      <c r="EP1775" s="30"/>
      <c r="EQ1775" s="30"/>
      <c r="ER1775" s="30"/>
      <c r="ES1775" s="30"/>
      <c r="ET1775" s="30"/>
      <c r="EU1775" s="36"/>
      <c r="EV1775" s="14"/>
      <c r="EW1775" s="2"/>
      <c r="EX1775" s="2"/>
      <c r="EY1775" s="14"/>
      <c r="EZ1775" s="14"/>
      <c r="FA1775" s="14"/>
      <c r="FB1775" s="14"/>
      <c r="FC1775" s="14"/>
      <c r="FD1775" s="14"/>
      <c r="FE1775" s="14"/>
      <c r="FF1775" s="14"/>
      <c r="FG1775" s="14"/>
      <c r="FH1775" s="11"/>
      <c r="FI1775" s="11"/>
      <c r="FJ1775" s="2"/>
      <c r="FK1775" s="26"/>
      <c r="FL1775" s="11"/>
      <c r="FM1775" s="11"/>
      <c r="FN1775" s="11"/>
      <c r="FO1775" s="11"/>
      <c r="FP1775" s="11"/>
      <c r="FQ1775" s="11"/>
      <c r="FR1775" s="11"/>
      <c r="FS1775" s="11"/>
      <c r="FT1775" s="11"/>
      <c r="FU1775" s="11" t="n">
        <v>76</v>
      </c>
      <c r="FV1775" s="0" t="n">
        <v>2</v>
      </c>
      <c r="FW1775" s="0" t="n">
        <v>0</v>
      </c>
      <c r="FX1775" s="0" t="n">
        <v>2</v>
      </c>
      <c r="FZ1775" s="0" t="n">
        <v>110.8</v>
      </c>
      <c r="GA1775" s="0" t="n">
        <f aca="false">FZ1775*H1775</f>
        <v>110.8</v>
      </c>
      <c r="GB1775" s="3" t="n">
        <v>2.99492385786802</v>
      </c>
      <c r="GC1775" s="3" t="n">
        <v>2</v>
      </c>
      <c r="GD1775" s="3" t="n">
        <v>0</v>
      </c>
      <c r="GE1775" s="3" t="n">
        <v>0</v>
      </c>
      <c r="GF1775" s="3" t="n">
        <v>2.99492385786802</v>
      </c>
      <c r="GG1775" s="3" t="n">
        <v>2</v>
      </c>
      <c r="GH1775" s="37" t="n">
        <v>343</v>
      </c>
    </row>
    <row r="1776" customFormat="false" ht="14.25" hidden="false" customHeight="false" outlineLevel="0" collapsed="false">
      <c r="A1776" s="11" t="n">
        <v>90</v>
      </c>
      <c r="B1776" s="11" t="n">
        <v>77</v>
      </c>
      <c r="C1776" s="12" t="n">
        <v>19</v>
      </c>
      <c r="D1776" s="11" t="n">
        <v>53</v>
      </c>
      <c r="E1776" s="11" t="n">
        <v>764</v>
      </c>
      <c r="F1776" s="13" t="n">
        <v>1</v>
      </c>
      <c r="H1776" s="14" t="n">
        <v>2</v>
      </c>
      <c r="I1776" s="14" t="n">
        <v>0</v>
      </c>
      <c r="J1776" s="14" t="n">
        <v>1</v>
      </c>
      <c r="K1776" s="7" t="n">
        <v>1</v>
      </c>
      <c r="L1776" s="7" t="n">
        <v>16</v>
      </c>
      <c r="M1776" s="7" t="s">
        <v>195</v>
      </c>
      <c r="N1776" s="7" t="n">
        <v>0</v>
      </c>
      <c r="O1776" s="8" t="b">
        <f aca="false">FALSE()</f>
        <v>0</v>
      </c>
      <c r="P1776" s="15" t="n">
        <v>1</v>
      </c>
      <c r="Q1776" s="8" t="n">
        <v>1</v>
      </c>
      <c r="R1776" s="8" t="n">
        <v>2</v>
      </c>
      <c r="S1776" s="8" t="n">
        <v>0</v>
      </c>
      <c r="T1776" s="16" t="n">
        <v>1</v>
      </c>
      <c r="U1776" s="16" t="n">
        <v>16</v>
      </c>
      <c r="V1776" s="2" t="n">
        <v>16</v>
      </c>
      <c r="W1776" s="16" t="n">
        <v>99</v>
      </c>
      <c r="X1776" s="16" t="n">
        <v>99</v>
      </c>
      <c r="Y1776" s="2"/>
      <c r="Z1776" s="17" t="n">
        <v>99</v>
      </c>
      <c r="AA1776" s="16" t="n">
        <v>99</v>
      </c>
      <c r="AB1776" s="18"/>
      <c r="AC1776" s="18"/>
      <c r="AD1776" s="2"/>
      <c r="AE1776" s="18"/>
      <c r="AF1776" s="19"/>
      <c r="AG1776" s="2"/>
      <c r="AH1776" s="18"/>
      <c r="AI1776" s="19"/>
      <c r="AJ1776" s="20"/>
      <c r="AK1776" s="20"/>
      <c r="AL1776" s="2"/>
      <c r="AM1776" s="20"/>
      <c r="AN1776" s="20"/>
      <c r="AO1776" s="2"/>
      <c r="AP1776" s="20"/>
      <c r="AQ1776" s="21"/>
      <c r="AR1776" s="22"/>
      <c r="AS1776" s="22"/>
      <c r="AT1776" s="2"/>
      <c r="AU1776" s="22"/>
      <c r="AV1776" s="22"/>
      <c r="AW1776" s="2"/>
      <c r="AX1776" s="22"/>
      <c r="AY1776" s="23"/>
      <c r="AZ1776" s="24"/>
      <c r="BA1776" s="24"/>
      <c r="BB1776" s="2"/>
      <c r="BC1776" s="24"/>
      <c r="BD1776" s="24"/>
      <c r="BE1776" s="2"/>
      <c r="BF1776" s="24"/>
      <c r="BG1776" s="24"/>
      <c r="BH1776" s="25" t="n">
        <v>2</v>
      </c>
      <c r="BI1776" s="25" t="n">
        <v>89</v>
      </c>
      <c r="BJ1776" s="2" t="n">
        <v>22</v>
      </c>
      <c r="BK1776" s="26"/>
      <c r="BL1776" s="25" t="n">
        <v>3</v>
      </c>
      <c r="BM1776" s="25" t="n">
        <v>2</v>
      </c>
      <c r="BN1776" s="25" t="n">
        <v>1</v>
      </c>
      <c r="BO1776" s="25" t="n">
        <v>1</v>
      </c>
      <c r="BP1776" s="25" t="n">
        <v>0</v>
      </c>
      <c r="BQ1776" s="25" t="n">
        <v>0</v>
      </c>
      <c r="BR1776" s="25" t="n">
        <v>1</v>
      </c>
      <c r="BS1776" s="25" t="n">
        <v>4</v>
      </c>
      <c r="BT1776" s="27"/>
      <c r="BU1776" s="28" t="n">
        <v>1</v>
      </c>
      <c r="BV1776" s="28" t="n">
        <v>88</v>
      </c>
      <c r="BW1776" s="2" t="n">
        <v>23</v>
      </c>
      <c r="BX1776" s="12"/>
      <c r="BY1776" s="28" t="n">
        <v>3</v>
      </c>
      <c r="BZ1776" s="28" t="n">
        <v>2</v>
      </c>
      <c r="CA1776" s="28" t="n">
        <v>1</v>
      </c>
      <c r="CB1776" s="28" t="n">
        <v>1</v>
      </c>
      <c r="CC1776" s="28" t="n">
        <v>0</v>
      </c>
      <c r="CD1776" s="28" t="n">
        <v>0</v>
      </c>
      <c r="CE1776" s="28" t="n">
        <v>1</v>
      </c>
      <c r="CF1776" s="28" t="n">
        <v>4</v>
      </c>
      <c r="CG1776" s="28"/>
      <c r="CH1776" s="29"/>
      <c r="CI1776" s="30"/>
      <c r="CJ1776" s="2"/>
      <c r="CK1776" s="26"/>
      <c r="CL1776" s="30"/>
      <c r="CM1776" s="30"/>
      <c r="CN1776" s="30"/>
      <c r="CO1776" s="30"/>
      <c r="CP1776" s="30"/>
      <c r="CQ1776" s="30"/>
      <c r="CR1776" s="30"/>
      <c r="CS1776" s="30"/>
      <c r="CT1776" s="31"/>
      <c r="CU1776" s="11"/>
      <c r="CV1776" s="11"/>
      <c r="CW1776" s="2"/>
      <c r="CX1776" s="26"/>
      <c r="CY1776" s="11"/>
      <c r="CZ1776" s="11"/>
      <c r="DA1776" s="11"/>
      <c r="DB1776" s="11"/>
      <c r="DC1776" s="11"/>
      <c r="DD1776" s="11"/>
      <c r="DE1776" s="11"/>
      <c r="DF1776" s="11"/>
      <c r="DG1776" s="32"/>
      <c r="DH1776" s="24"/>
      <c r="DI1776" s="24"/>
      <c r="DJ1776" s="2"/>
      <c r="DK1776" s="26"/>
      <c r="DL1776" s="24"/>
      <c r="DM1776" s="24"/>
      <c r="DN1776" s="24"/>
      <c r="DO1776" s="24"/>
      <c r="DP1776" s="24"/>
      <c r="DQ1776" s="24"/>
      <c r="DR1776" s="24"/>
      <c r="DS1776" s="24"/>
      <c r="DT1776" s="24"/>
      <c r="DU1776" s="33"/>
      <c r="DV1776" s="34"/>
      <c r="DW1776" s="2"/>
      <c r="DX1776" s="26"/>
      <c r="DY1776" s="34"/>
      <c r="DZ1776" s="34"/>
      <c r="EA1776" s="34"/>
      <c r="EB1776" s="34"/>
      <c r="EC1776" s="34"/>
      <c r="ED1776" s="34"/>
      <c r="EE1776" s="34"/>
      <c r="EF1776" s="34"/>
      <c r="EG1776" s="35"/>
      <c r="EH1776" s="30"/>
      <c r="EI1776" s="30"/>
      <c r="EJ1776" s="2"/>
      <c r="EK1776" s="26"/>
      <c r="EL1776" s="30"/>
      <c r="EM1776" s="30"/>
      <c r="EN1776" s="30"/>
      <c r="EO1776" s="30"/>
      <c r="EP1776" s="30"/>
      <c r="EQ1776" s="30"/>
      <c r="ER1776" s="30"/>
      <c r="ES1776" s="30"/>
      <c r="ET1776" s="30"/>
      <c r="EU1776" s="36"/>
      <c r="EV1776" s="14"/>
      <c r="EW1776" s="2"/>
      <c r="EX1776" s="2"/>
      <c r="EY1776" s="14"/>
      <c r="EZ1776" s="14"/>
      <c r="FA1776" s="14"/>
      <c r="FB1776" s="14"/>
      <c r="FC1776" s="14"/>
      <c r="FD1776" s="14"/>
      <c r="FE1776" s="14"/>
      <c r="FF1776" s="14"/>
      <c r="FG1776" s="14"/>
      <c r="FH1776" s="11"/>
      <c r="FI1776" s="11"/>
      <c r="FJ1776" s="2"/>
      <c r="FK1776" s="26"/>
      <c r="FL1776" s="11"/>
      <c r="FM1776" s="11"/>
      <c r="FN1776" s="11"/>
      <c r="FO1776" s="11"/>
      <c r="FP1776" s="11"/>
      <c r="FQ1776" s="11"/>
      <c r="FR1776" s="11"/>
      <c r="FS1776" s="11"/>
      <c r="FT1776" s="11"/>
      <c r="FU1776" s="11" t="n">
        <v>77</v>
      </c>
      <c r="FV1776" s="0" t="n">
        <v>2</v>
      </c>
      <c r="FW1776" s="0" t="n">
        <v>2</v>
      </c>
      <c r="FX1776" s="0" t="n">
        <v>4</v>
      </c>
      <c r="FZ1776" s="0" t="n">
        <v>110.8</v>
      </c>
      <c r="GA1776" s="0" t="n">
        <f aca="false">FZ1776*H1776</f>
        <v>221.6</v>
      </c>
      <c r="GB1776" s="3" t="n">
        <v>2.99492385786802</v>
      </c>
      <c r="GC1776" s="3" t="n">
        <v>2</v>
      </c>
      <c r="GD1776" s="3" t="n">
        <v>2.91036088474971</v>
      </c>
      <c r="GE1776" s="3" t="n">
        <v>2</v>
      </c>
      <c r="GF1776" s="3" t="n">
        <v>5.90528474261773</v>
      </c>
      <c r="GG1776" s="3" t="n">
        <v>5</v>
      </c>
      <c r="GH1776" s="37" t="n">
        <v>344</v>
      </c>
    </row>
    <row r="1777" customFormat="false" ht="14.25" hidden="false" customHeight="false" outlineLevel="0" collapsed="false">
      <c r="A1777" s="11" t="n">
        <v>99</v>
      </c>
      <c r="B1777" s="11" t="n">
        <v>78</v>
      </c>
      <c r="C1777" s="12" t="n">
        <v>19</v>
      </c>
      <c r="D1777" s="11" t="n">
        <v>31</v>
      </c>
      <c r="E1777" s="11" t="n">
        <v>764</v>
      </c>
      <c r="F1777" s="13" t="n">
        <v>1</v>
      </c>
      <c r="H1777" s="14" t="n">
        <v>4</v>
      </c>
      <c r="I1777" s="14" t="n">
        <v>0</v>
      </c>
      <c r="J1777" s="14" t="n">
        <v>0</v>
      </c>
      <c r="K1777" s="7" t="n">
        <v>0</v>
      </c>
      <c r="L1777" s="7" t="s">
        <v>200</v>
      </c>
      <c r="M1777" s="7" t="s">
        <v>200</v>
      </c>
      <c r="N1777" s="7" t="n">
        <v>0</v>
      </c>
      <c r="O1777" s="8" t="b">
        <f aca="false">FALSE()</f>
        <v>0</v>
      </c>
      <c r="P1777" s="15" t="n">
        <v>1</v>
      </c>
      <c r="Q1777" s="8" t="n">
        <v>1</v>
      </c>
      <c r="R1777" s="8" t="n">
        <v>1</v>
      </c>
      <c r="S1777" s="8" t="n">
        <v>3</v>
      </c>
      <c r="T1777" s="16"/>
      <c r="U1777" s="16"/>
      <c r="V1777" s="2"/>
      <c r="W1777" s="16"/>
      <c r="X1777" s="16"/>
      <c r="Y1777" s="2"/>
      <c r="Z1777" s="17"/>
      <c r="AA1777" s="16"/>
      <c r="AB1777" s="18"/>
      <c r="AC1777" s="18"/>
      <c r="AD1777" s="2"/>
      <c r="AE1777" s="18"/>
      <c r="AF1777" s="19"/>
      <c r="AG1777" s="2"/>
      <c r="AH1777" s="18"/>
      <c r="AI1777" s="19"/>
      <c r="AJ1777" s="20"/>
      <c r="AK1777" s="20"/>
      <c r="AL1777" s="2"/>
      <c r="AM1777" s="20"/>
      <c r="AN1777" s="20"/>
      <c r="AO1777" s="2"/>
      <c r="AP1777" s="20"/>
      <c r="AQ1777" s="21"/>
      <c r="AR1777" s="22"/>
      <c r="AS1777" s="22"/>
      <c r="AT1777" s="2"/>
      <c r="AU1777" s="22"/>
      <c r="AV1777" s="22"/>
      <c r="AW1777" s="2"/>
      <c r="AX1777" s="22"/>
      <c r="AY1777" s="23"/>
      <c r="AZ1777" s="24"/>
      <c r="BA1777" s="24"/>
      <c r="BB1777" s="2"/>
      <c r="BC1777" s="24"/>
      <c r="BD1777" s="24"/>
      <c r="BE1777" s="2"/>
      <c r="BF1777" s="24"/>
      <c r="BG1777" s="24"/>
      <c r="BH1777" s="25" t="n">
        <v>2</v>
      </c>
      <c r="BI1777" s="25" t="n">
        <v>65</v>
      </c>
      <c r="BJ1777" s="2" t="n">
        <v>46</v>
      </c>
      <c r="BK1777" s="26"/>
      <c r="BL1777" s="25" t="n">
        <v>3</v>
      </c>
      <c r="BM1777" s="25"/>
      <c r="BN1777" s="25" t="n">
        <v>1</v>
      </c>
      <c r="BO1777" s="25" t="n">
        <v>0</v>
      </c>
      <c r="BP1777" s="25" t="n">
        <v>1</v>
      </c>
      <c r="BQ1777" s="25" t="n">
        <v>0</v>
      </c>
      <c r="BR1777" s="25" t="n">
        <v>0</v>
      </c>
      <c r="BS1777" s="25" t="n">
        <v>6</v>
      </c>
      <c r="BT1777" s="27"/>
      <c r="BU1777" s="28" t="n">
        <v>1</v>
      </c>
      <c r="BV1777" s="28" t="n">
        <v>62</v>
      </c>
      <c r="BW1777" s="2" t="n">
        <v>49</v>
      </c>
      <c r="BX1777" s="12"/>
      <c r="BY1777" s="28" t="n">
        <v>3</v>
      </c>
      <c r="BZ1777" s="28"/>
      <c r="CA1777" s="28" t="n">
        <v>1</v>
      </c>
      <c r="CB1777" s="28" t="n">
        <v>1</v>
      </c>
      <c r="CC1777" s="28" t="n">
        <v>1</v>
      </c>
      <c r="CD1777" s="28" t="n">
        <v>0</v>
      </c>
      <c r="CE1777" s="28" t="n">
        <v>0</v>
      </c>
      <c r="CF1777" s="28" t="n">
        <v>4</v>
      </c>
      <c r="CG1777" s="28"/>
      <c r="CH1777" s="29" t="n">
        <v>1</v>
      </c>
      <c r="CI1777" s="30" t="n">
        <v>90</v>
      </c>
      <c r="CJ1777" s="2" t="n">
        <v>21</v>
      </c>
      <c r="CK1777" s="26"/>
      <c r="CL1777" s="30" t="n">
        <v>1</v>
      </c>
      <c r="CM1777" s="30"/>
      <c r="CN1777" s="30" t="n">
        <v>1</v>
      </c>
      <c r="CO1777" s="30" t="n">
        <v>0</v>
      </c>
      <c r="CP1777" s="30" t="n">
        <v>1</v>
      </c>
      <c r="CQ1777" s="30" t="n">
        <v>1</v>
      </c>
      <c r="CR1777" s="30" t="n">
        <v>0</v>
      </c>
      <c r="CS1777" s="30" t="n">
        <v>4</v>
      </c>
      <c r="CT1777" s="31"/>
      <c r="CU1777" s="11" t="n">
        <v>2</v>
      </c>
      <c r="CV1777" s="11" t="n">
        <v>41</v>
      </c>
      <c r="CW1777" s="2" t="n">
        <v>70</v>
      </c>
      <c r="CX1777" s="26"/>
      <c r="CY1777" s="11" t="n">
        <v>6</v>
      </c>
      <c r="CZ1777" s="11"/>
      <c r="DA1777" s="11" t="n">
        <v>1</v>
      </c>
      <c r="DB1777" s="11" t="n">
        <v>0</v>
      </c>
      <c r="DC1777" s="11" t="n">
        <v>0</v>
      </c>
      <c r="DD1777" s="11" t="n">
        <v>1</v>
      </c>
      <c r="DE1777" s="11" t="n">
        <v>0</v>
      </c>
      <c r="DF1777" s="11" t="n">
        <v>0</v>
      </c>
      <c r="DG1777" s="32" t="n">
        <v>2</v>
      </c>
      <c r="DH1777" s="24"/>
      <c r="DI1777" s="24"/>
      <c r="DJ1777" s="2"/>
      <c r="DK1777" s="26"/>
      <c r="DL1777" s="24"/>
      <c r="DM1777" s="24"/>
      <c r="DN1777" s="24"/>
      <c r="DO1777" s="24"/>
      <c r="DP1777" s="24"/>
      <c r="DQ1777" s="24"/>
      <c r="DR1777" s="24"/>
      <c r="DS1777" s="24"/>
      <c r="DT1777" s="24"/>
      <c r="DU1777" s="33"/>
      <c r="DV1777" s="34"/>
      <c r="DW1777" s="2"/>
      <c r="DX1777" s="26"/>
      <c r="DY1777" s="34"/>
      <c r="DZ1777" s="34"/>
      <c r="EA1777" s="34"/>
      <c r="EB1777" s="34"/>
      <c r="EC1777" s="34"/>
      <c r="ED1777" s="34"/>
      <c r="EE1777" s="34"/>
      <c r="EF1777" s="34"/>
      <c r="EG1777" s="35"/>
      <c r="EH1777" s="30"/>
      <c r="EI1777" s="30"/>
      <c r="EJ1777" s="2"/>
      <c r="EK1777" s="26"/>
      <c r="EL1777" s="30"/>
      <c r="EM1777" s="30"/>
      <c r="EN1777" s="30"/>
      <c r="EO1777" s="30"/>
      <c r="EP1777" s="30"/>
      <c r="EQ1777" s="30"/>
      <c r="ER1777" s="30"/>
      <c r="ES1777" s="30"/>
      <c r="ET1777" s="30"/>
      <c r="EU1777" s="36"/>
      <c r="EV1777" s="14"/>
      <c r="EW1777" s="2"/>
      <c r="EX1777" s="2"/>
      <c r="EY1777" s="14"/>
      <c r="EZ1777" s="14"/>
      <c r="FA1777" s="14"/>
      <c r="FB1777" s="14"/>
      <c r="FC1777" s="14"/>
      <c r="FD1777" s="14"/>
      <c r="FE1777" s="14"/>
      <c r="FF1777" s="14"/>
      <c r="FG1777" s="14"/>
      <c r="FH1777" s="11"/>
      <c r="FI1777" s="11"/>
      <c r="FJ1777" s="2"/>
      <c r="FK1777" s="26"/>
      <c r="FL1777" s="11"/>
      <c r="FM1777" s="11"/>
      <c r="FN1777" s="11"/>
      <c r="FO1777" s="11"/>
      <c r="FP1777" s="11"/>
      <c r="FQ1777" s="11"/>
      <c r="FR1777" s="11"/>
      <c r="FS1777" s="11"/>
      <c r="FT1777" s="11"/>
      <c r="FU1777" s="11" t="n">
        <v>78</v>
      </c>
      <c r="FV1777" s="0" t="n">
        <v>6</v>
      </c>
      <c r="FW1777" s="0" t="n">
        <v>6</v>
      </c>
      <c r="FX1777" s="0" t="n">
        <v>2</v>
      </c>
      <c r="FZ1777" s="0" t="n">
        <v>110.8</v>
      </c>
      <c r="GA1777" s="0" t="n">
        <f aca="false">FZ1777*H1777</f>
        <v>443.2</v>
      </c>
      <c r="GB1777" s="3" t="n">
        <v>10.2260394595989</v>
      </c>
      <c r="GC1777" s="3" t="n">
        <v>10</v>
      </c>
      <c r="GD1777" s="3" t="n">
        <v>10.2260394595989</v>
      </c>
      <c r="GE1777" s="3" t="n">
        <v>10</v>
      </c>
      <c r="GF1777" s="3" t="n">
        <v>2.99492385786802</v>
      </c>
      <c r="GG1777" s="3" t="n">
        <v>2</v>
      </c>
      <c r="GH1777" s="37" t="n">
        <v>365</v>
      </c>
    </row>
    <row r="1778" customFormat="false" ht="14.25" hidden="false" customHeight="false" outlineLevel="0" collapsed="false">
      <c r="A1778" s="11" t="n">
        <v>99</v>
      </c>
      <c r="B1778" s="11" t="n">
        <v>79</v>
      </c>
      <c r="C1778" s="12" t="n">
        <v>19</v>
      </c>
      <c r="D1778" s="11" t="n">
        <v>30</v>
      </c>
      <c r="E1778" s="11" t="n">
        <v>764</v>
      </c>
      <c r="F1778" s="13" t="n">
        <v>1</v>
      </c>
      <c r="H1778" s="14" t="n">
        <v>2</v>
      </c>
      <c r="I1778" s="14" t="n">
        <v>0</v>
      </c>
      <c r="J1778" s="14" t="n">
        <v>1</v>
      </c>
      <c r="K1778" s="7" t="n">
        <v>1</v>
      </c>
      <c r="L1778" s="7" t="n">
        <v>3</v>
      </c>
      <c r="M1778" s="7" t="s">
        <v>216</v>
      </c>
      <c r="N1778" s="7" t="n">
        <v>0</v>
      </c>
      <c r="O1778" s="8" t="b">
        <f aca="false">FALSE()</f>
        <v>0</v>
      </c>
      <c r="P1778" s="15" t="n">
        <v>0</v>
      </c>
      <c r="Q1778" s="8" t="n">
        <v>1</v>
      </c>
      <c r="R1778" s="8" t="n">
        <v>1</v>
      </c>
      <c r="S1778" s="8" t="n">
        <v>0</v>
      </c>
      <c r="T1778" s="16" t="n">
        <v>1</v>
      </c>
      <c r="U1778" s="16" t="n">
        <v>3</v>
      </c>
      <c r="V1778" s="2" t="n">
        <v>3</v>
      </c>
      <c r="W1778" s="16" t="n">
        <v>99</v>
      </c>
      <c r="X1778" s="16" t="n">
        <v>99</v>
      </c>
      <c r="Y1778" s="2"/>
      <c r="Z1778" s="17" t="n">
        <v>99</v>
      </c>
      <c r="AA1778" s="16" t="n">
        <v>99</v>
      </c>
      <c r="AB1778" s="18"/>
      <c r="AC1778" s="18"/>
      <c r="AD1778" s="2"/>
      <c r="AE1778" s="18"/>
      <c r="AF1778" s="19"/>
      <c r="AG1778" s="2"/>
      <c r="AH1778" s="18"/>
      <c r="AI1778" s="19"/>
      <c r="AJ1778" s="20"/>
      <c r="AK1778" s="20"/>
      <c r="AL1778" s="2"/>
      <c r="AM1778" s="20"/>
      <c r="AN1778" s="20"/>
      <c r="AO1778" s="2"/>
      <c r="AP1778" s="20"/>
      <c r="AQ1778" s="21"/>
      <c r="AR1778" s="22"/>
      <c r="AS1778" s="22"/>
      <c r="AT1778" s="2"/>
      <c r="AU1778" s="22"/>
      <c r="AV1778" s="22"/>
      <c r="AW1778" s="2"/>
      <c r="AX1778" s="22"/>
      <c r="AY1778" s="23"/>
      <c r="AZ1778" s="24"/>
      <c r="BA1778" s="24"/>
      <c r="BB1778" s="2"/>
      <c r="BC1778" s="24"/>
      <c r="BD1778" s="24"/>
      <c r="BE1778" s="2"/>
      <c r="BF1778" s="24"/>
      <c r="BG1778" s="24"/>
      <c r="BH1778" s="25" t="n">
        <v>2</v>
      </c>
      <c r="BI1778" s="25" t="n">
        <v>52</v>
      </c>
      <c r="BJ1778" s="2" t="n">
        <v>59</v>
      </c>
      <c r="BK1778" s="26"/>
      <c r="BL1778" s="25" t="n">
        <v>3</v>
      </c>
      <c r="BM1778" s="25"/>
      <c r="BN1778" s="25" t="n">
        <v>1</v>
      </c>
      <c r="BO1778" s="25" t="n">
        <v>1</v>
      </c>
      <c r="BP1778" s="25" t="n">
        <v>0</v>
      </c>
      <c r="BQ1778" s="25" t="n">
        <v>0</v>
      </c>
      <c r="BR1778" s="25" t="n">
        <v>1</v>
      </c>
      <c r="BS1778" s="25" t="n">
        <v>4</v>
      </c>
      <c r="BT1778" s="27"/>
      <c r="BU1778" s="28" t="n">
        <v>2</v>
      </c>
      <c r="BV1778" s="28" t="n">
        <v>23</v>
      </c>
      <c r="BW1778" s="2" t="n">
        <v>88</v>
      </c>
      <c r="BX1778" s="12"/>
      <c r="BY1778" s="28" t="n">
        <v>6</v>
      </c>
      <c r="BZ1778" s="28"/>
      <c r="CA1778" s="28" t="n">
        <v>1</v>
      </c>
      <c r="CB1778" s="28" t="n">
        <v>0</v>
      </c>
      <c r="CC1778" s="28" t="n">
        <v>0</v>
      </c>
      <c r="CD1778" s="28" t="n">
        <v>1</v>
      </c>
      <c r="CE1778" s="28" t="n">
        <v>2</v>
      </c>
      <c r="CF1778" s="28" t="n">
        <v>4</v>
      </c>
      <c r="CG1778" s="28"/>
      <c r="CH1778" s="29"/>
      <c r="CI1778" s="30"/>
      <c r="CJ1778" s="2"/>
      <c r="CK1778" s="26"/>
      <c r="CL1778" s="30"/>
      <c r="CM1778" s="30"/>
      <c r="CN1778" s="30"/>
      <c r="CO1778" s="30"/>
      <c r="CP1778" s="30"/>
      <c r="CQ1778" s="30"/>
      <c r="CR1778" s="30"/>
      <c r="CS1778" s="30"/>
      <c r="CT1778" s="31"/>
      <c r="CU1778" s="11"/>
      <c r="CV1778" s="11"/>
      <c r="CW1778" s="2"/>
      <c r="CX1778" s="26"/>
      <c r="CY1778" s="11"/>
      <c r="CZ1778" s="11"/>
      <c r="DA1778" s="11"/>
      <c r="DB1778" s="11"/>
      <c r="DC1778" s="11"/>
      <c r="DD1778" s="11"/>
      <c r="DE1778" s="11"/>
      <c r="DF1778" s="11"/>
      <c r="DG1778" s="32"/>
      <c r="DH1778" s="24"/>
      <c r="DI1778" s="24"/>
      <c r="DJ1778" s="2"/>
      <c r="DK1778" s="26"/>
      <c r="DL1778" s="24"/>
      <c r="DM1778" s="24"/>
      <c r="DN1778" s="24"/>
      <c r="DO1778" s="24"/>
      <c r="DP1778" s="24"/>
      <c r="DQ1778" s="24"/>
      <c r="DR1778" s="24"/>
      <c r="DS1778" s="24"/>
      <c r="DT1778" s="24"/>
      <c r="DU1778" s="33"/>
      <c r="DV1778" s="34"/>
      <c r="DW1778" s="2"/>
      <c r="DX1778" s="26"/>
      <c r="DY1778" s="34"/>
      <c r="DZ1778" s="34"/>
      <c r="EA1778" s="34"/>
      <c r="EB1778" s="34"/>
      <c r="EC1778" s="34"/>
      <c r="ED1778" s="34"/>
      <c r="EE1778" s="34"/>
      <c r="EF1778" s="34"/>
      <c r="EG1778" s="35"/>
      <c r="EH1778" s="30"/>
      <c r="EI1778" s="30"/>
      <c r="EJ1778" s="2"/>
      <c r="EK1778" s="26"/>
      <c r="EL1778" s="30"/>
      <c r="EM1778" s="30"/>
      <c r="EN1778" s="30"/>
      <c r="EO1778" s="30"/>
      <c r="EP1778" s="30"/>
      <c r="EQ1778" s="30"/>
      <c r="ER1778" s="30"/>
      <c r="ES1778" s="30"/>
      <c r="ET1778" s="30"/>
      <c r="EU1778" s="36"/>
      <c r="EV1778" s="14"/>
      <c r="EW1778" s="2"/>
      <c r="EX1778" s="2"/>
      <c r="EY1778" s="14"/>
      <c r="EZ1778" s="14"/>
      <c r="FA1778" s="14"/>
      <c r="FB1778" s="14"/>
      <c r="FC1778" s="14"/>
      <c r="FD1778" s="14"/>
      <c r="FE1778" s="14"/>
      <c r="FF1778" s="14"/>
      <c r="FG1778" s="14"/>
      <c r="FH1778" s="11"/>
      <c r="FI1778" s="11"/>
      <c r="FJ1778" s="2"/>
      <c r="FK1778" s="26"/>
      <c r="FL1778" s="11"/>
      <c r="FM1778" s="11"/>
      <c r="FN1778" s="11"/>
      <c r="FO1778" s="11"/>
      <c r="FP1778" s="11"/>
      <c r="FQ1778" s="11"/>
      <c r="FR1778" s="11"/>
      <c r="FS1778" s="11"/>
      <c r="FT1778" s="11"/>
      <c r="FU1778" s="11" t="n">
        <v>79</v>
      </c>
      <c r="FV1778" s="0" t="n">
        <v>2</v>
      </c>
      <c r="FW1778" s="0" t="n">
        <v>2</v>
      </c>
      <c r="FX1778" s="0" t="n">
        <v>4</v>
      </c>
      <c r="FZ1778" s="0" t="n">
        <v>110.8</v>
      </c>
      <c r="GA1778" s="0" t="n">
        <f aca="false">FZ1778*H1778</f>
        <v>221.6</v>
      </c>
      <c r="GB1778" s="3" t="n">
        <v>2.99492385786802</v>
      </c>
      <c r="GC1778" s="3" t="n">
        <v>2</v>
      </c>
      <c r="GD1778" s="3" t="n">
        <v>2.99492385786802</v>
      </c>
      <c r="GE1778" s="3" t="n">
        <v>2</v>
      </c>
      <c r="GF1778" s="3" t="n">
        <v>4.97528830313015</v>
      </c>
      <c r="GG1778" s="3" t="n">
        <v>4</v>
      </c>
      <c r="GH1778" s="37" t="n">
        <v>360</v>
      </c>
    </row>
    <row r="1779" customFormat="false" ht="14.25" hidden="false" customHeight="false" outlineLevel="0" collapsed="false">
      <c r="A1779" s="11" t="n">
        <v>99</v>
      </c>
      <c r="B1779" s="11" t="n">
        <v>80</v>
      </c>
      <c r="C1779" s="12" t="n">
        <v>19</v>
      </c>
      <c r="D1779" s="11" t="n">
        <v>29</v>
      </c>
      <c r="E1779" s="11" t="n">
        <v>764</v>
      </c>
      <c r="F1779" s="13" t="n">
        <v>1</v>
      </c>
      <c r="H1779" s="14" t="n">
        <v>2</v>
      </c>
      <c r="I1779" s="14" t="n">
        <v>0</v>
      </c>
      <c r="J1779" s="14" t="n">
        <v>0</v>
      </c>
      <c r="K1779" s="7" t="n">
        <v>0</v>
      </c>
      <c r="L1779" s="7" t="s">
        <v>200</v>
      </c>
      <c r="M1779" s="7" t="s">
        <v>200</v>
      </c>
      <c r="N1779" s="7" t="n">
        <v>0</v>
      </c>
      <c r="O1779" s="8" t="b">
        <f aca="false">FALSE()</f>
        <v>0</v>
      </c>
      <c r="P1779" s="15" t="n">
        <v>1</v>
      </c>
      <c r="Q1779" s="8" t="n">
        <v>1</v>
      </c>
      <c r="R1779" s="8" t="n">
        <v>1</v>
      </c>
      <c r="S1779" s="8" t="n">
        <v>0</v>
      </c>
      <c r="T1779" s="16"/>
      <c r="U1779" s="16"/>
      <c r="V1779" s="2"/>
      <c r="W1779" s="16"/>
      <c r="X1779" s="16"/>
      <c r="Y1779" s="2"/>
      <c r="Z1779" s="17"/>
      <c r="AA1779" s="16"/>
      <c r="AB1779" s="18"/>
      <c r="AC1779" s="18"/>
      <c r="AD1779" s="2"/>
      <c r="AE1779" s="18"/>
      <c r="AF1779" s="19"/>
      <c r="AG1779" s="2"/>
      <c r="AH1779" s="18"/>
      <c r="AI1779" s="19"/>
      <c r="AJ1779" s="20"/>
      <c r="AK1779" s="20"/>
      <c r="AL1779" s="2"/>
      <c r="AM1779" s="20"/>
      <c r="AN1779" s="20"/>
      <c r="AO1779" s="2"/>
      <c r="AP1779" s="20"/>
      <c r="AQ1779" s="21"/>
      <c r="AR1779" s="22"/>
      <c r="AS1779" s="22"/>
      <c r="AT1779" s="2"/>
      <c r="AU1779" s="22"/>
      <c r="AV1779" s="22"/>
      <c r="AW1779" s="2"/>
      <c r="AX1779" s="22"/>
      <c r="AY1779" s="23"/>
      <c r="AZ1779" s="24"/>
      <c r="BA1779" s="24"/>
      <c r="BB1779" s="2"/>
      <c r="BC1779" s="24"/>
      <c r="BD1779" s="24"/>
      <c r="BE1779" s="2"/>
      <c r="BF1779" s="24"/>
      <c r="BG1779" s="24"/>
      <c r="BH1779" s="25" t="n">
        <v>2</v>
      </c>
      <c r="BI1779" s="25" t="n">
        <v>58</v>
      </c>
      <c r="BJ1779" s="2" t="n">
        <v>53</v>
      </c>
      <c r="BK1779" s="26"/>
      <c r="BL1779" s="25" t="n">
        <v>3</v>
      </c>
      <c r="BM1779" s="25"/>
      <c r="BN1779" s="25" t="n">
        <v>1</v>
      </c>
      <c r="BO1779" s="25" t="n">
        <v>0</v>
      </c>
      <c r="BP1779" s="25" t="n">
        <v>0</v>
      </c>
      <c r="BQ1779" s="25" t="n">
        <v>0</v>
      </c>
      <c r="BR1779" s="25" t="n">
        <v>0</v>
      </c>
      <c r="BS1779" s="25" t="n">
        <v>4</v>
      </c>
      <c r="BT1779" s="27"/>
      <c r="BU1779" s="28" t="n">
        <v>1</v>
      </c>
      <c r="BV1779" s="28" t="n">
        <v>60</v>
      </c>
      <c r="BW1779" s="2" t="n">
        <v>51</v>
      </c>
      <c r="BX1779" s="12"/>
      <c r="BY1779" s="28" t="n">
        <v>3</v>
      </c>
      <c r="BZ1779" s="28"/>
      <c r="CA1779" s="28" t="n">
        <v>1</v>
      </c>
      <c r="CB1779" s="28" t="n">
        <v>1</v>
      </c>
      <c r="CC1779" s="28" t="n">
        <v>0</v>
      </c>
      <c r="CD1779" s="28" t="n">
        <v>0</v>
      </c>
      <c r="CE1779" s="28" t="n">
        <v>0</v>
      </c>
      <c r="CF1779" s="28" t="n">
        <v>4</v>
      </c>
      <c r="CG1779" s="28"/>
      <c r="CH1779" s="29"/>
      <c r="CI1779" s="30"/>
      <c r="CJ1779" s="2"/>
      <c r="CK1779" s="26"/>
      <c r="CL1779" s="30"/>
      <c r="CM1779" s="30"/>
      <c r="CN1779" s="30"/>
      <c r="CO1779" s="30"/>
      <c r="CP1779" s="30"/>
      <c r="CQ1779" s="30"/>
      <c r="CR1779" s="30"/>
      <c r="CS1779" s="30"/>
      <c r="CT1779" s="31"/>
      <c r="CU1779" s="11"/>
      <c r="CV1779" s="11"/>
      <c r="CW1779" s="2"/>
      <c r="CX1779" s="26"/>
      <c r="CY1779" s="11"/>
      <c r="CZ1779" s="11"/>
      <c r="DA1779" s="11"/>
      <c r="DB1779" s="11"/>
      <c r="DC1779" s="11"/>
      <c r="DD1779" s="11"/>
      <c r="DE1779" s="11"/>
      <c r="DF1779" s="11"/>
      <c r="DG1779" s="32"/>
      <c r="DH1779" s="24"/>
      <c r="DI1779" s="24"/>
      <c r="DJ1779" s="2"/>
      <c r="DK1779" s="26"/>
      <c r="DL1779" s="24"/>
      <c r="DM1779" s="24"/>
      <c r="DN1779" s="24"/>
      <c r="DO1779" s="24"/>
      <c r="DP1779" s="24"/>
      <c r="DQ1779" s="24"/>
      <c r="DR1779" s="24"/>
      <c r="DS1779" s="24"/>
      <c r="DT1779" s="24"/>
      <c r="DU1779" s="33"/>
      <c r="DV1779" s="34"/>
      <c r="DW1779" s="2"/>
      <c r="DX1779" s="26"/>
      <c r="DY1779" s="34"/>
      <c r="DZ1779" s="34"/>
      <c r="EA1779" s="34"/>
      <c r="EB1779" s="34"/>
      <c r="EC1779" s="34"/>
      <c r="ED1779" s="34"/>
      <c r="EE1779" s="34"/>
      <c r="EF1779" s="34"/>
      <c r="EG1779" s="35"/>
      <c r="EH1779" s="30"/>
      <c r="EI1779" s="30"/>
      <c r="EJ1779" s="2"/>
      <c r="EK1779" s="26"/>
      <c r="EL1779" s="30"/>
      <c r="EM1779" s="30"/>
      <c r="EN1779" s="30"/>
      <c r="EO1779" s="30"/>
      <c r="EP1779" s="30"/>
      <c r="EQ1779" s="30"/>
      <c r="ER1779" s="30"/>
      <c r="ES1779" s="30"/>
      <c r="ET1779" s="30"/>
      <c r="EU1779" s="36"/>
      <c r="EV1779" s="14"/>
      <c r="EW1779" s="2"/>
      <c r="EX1779" s="2"/>
      <c r="EY1779" s="14"/>
      <c r="EZ1779" s="14"/>
      <c r="FA1779" s="14"/>
      <c r="FB1779" s="14"/>
      <c r="FC1779" s="14"/>
      <c r="FD1779" s="14"/>
      <c r="FE1779" s="14"/>
      <c r="FF1779" s="14"/>
      <c r="FG1779" s="14"/>
      <c r="FH1779" s="11"/>
      <c r="FI1779" s="11"/>
      <c r="FJ1779" s="2"/>
      <c r="FK1779" s="26"/>
      <c r="FL1779" s="11"/>
      <c r="FM1779" s="11"/>
      <c r="FN1779" s="11"/>
      <c r="FO1779" s="11"/>
      <c r="FP1779" s="11"/>
      <c r="FQ1779" s="11"/>
      <c r="FR1779" s="11"/>
      <c r="FS1779" s="11"/>
      <c r="FT1779" s="11"/>
      <c r="FU1779" s="11" t="n">
        <v>80</v>
      </c>
      <c r="FV1779" s="0" t="n">
        <v>4</v>
      </c>
      <c r="FW1779" s="0" t="n">
        <v>4</v>
      </c>
      <c r="FX1779" s="0" t="n">
        <v>0</v>
      </c>
      <c r="FZ1779" s="0" t="n">
        <v>110.8</v>
      </c>
      <c r="GA1779" s="0" t="n">
        <f aca="false">FZ1779*H1779</f>
        <v>221.6</v>
      </c>
      <c r="GB1779" s="3" t="n">
        <v>5.90528474261773</v>
      </c>
      <c r="GC1779" s="3" t="n">
        <v>5</v>
      </c>
      <c r="GD1779" s="3" t="n">
        <v>5.90528474261773</v>
      </c>
      <c r="GE1779" s="3" t="n">
        <v>5</v>
      </c>
      <c r="GF1779" s="3" t="n">
        <v>0</v>
      </c>
      <c r="GG1779" s="3" t="n">
        <v>0</v>
      </c>
      <c r="GH1779" s="37" t="n">
        <v>359</v>
      </c>
    </row>
    <row r="1780" customFormat="false" ht="14.25" hidden="false" customHeight="false" outlineLevel="0" collapsed="false">
      <c r="A1780" s="11" t="n">
        <v>99</v>
      </c>
      <c r="B1780" s="11" t="n">
        <v>81</v>
      </c>
      <c r="C1780" s="12" t="n">
        <v>19</v>
      </c>
      <c r="D1780" s="11" t="n">
        <v>28</v>
      </c>
      <c r="E1780" s="11" t="n">
        <v>764</v>
      </c>
      <c r="F1780" s="13" t="n">
        <v>1</v>
      </c>
      <c r="H1780" s="14" t="n">
        <v>2</v>
      </c>
      <c r="I1780" s="38" t="n">
        <v>0</v>
      </c>
      <c r="J1780" s="14" t="n">
        <v>0</v>
      </c>
      <c r="K1780" s="7" t="n">
        <v>0</v>
      </c>
      <c r="L1780" s="7" t="s">
        <v>200</v>
      </c>
      <c r="M1780" s="7" t="s">
        <v>200</v>
      </c>
      <c r="N1780" s="7" t="n">
        <v>0</v>
      </c>
      <c r="O1780" s="8" t="b">
        <f aca="false">FALSE()</f>
        <v>0</v>
      </c>
      <c r="P1780" s="15" t="n">
        <v>1</v>
      </c>
      <c r="Q1780" s="8" t="n">
        <v>1</v>
      </c>
      <c r="R1780" s="8" t="n">
        <v>1</v>
      </c>
      <c r="S1780" s="8" t="n">
        <v>0</v>
      </c>
      <c r="T1780" s="16"/>
      <c r="U1780" s="16"/>
      <c r="V1780" s="2"/>
      <c r="W1780" s="16"/>
      <c r="X1780" s="16"/>
      <c r="Y1780" s="2"/>
      <c r="Z1780" s="17"/>
      <c r="AA1780" s="16"/>
      <c r="AB1780" s="18"/>
      <c r="AC1780" s="18"/>
      <c r="AD1780" s="2"/>
      <c r="AE1780" s="18"/>
      <c r="AF1780" s="19"/>
      <c r="AG1780" s="2"/>
      <c r="AH1780" s="18"/>
      <c r="AI1780" s="19"/>
      <c r="AJ1780" s="20"/>
      <c r="AK1780" s="20"/>
      <c r="AL1780" s="2"/>
      <c r="AM1780" s="20"/>
      <c r="AN1780" s="20"/>
      <c r="AO1780" s="2"/>
      <c r="AP1780" s="20"/>
      <c r="AQ1780" s="21"/>
      <c r="AR1780" s="22"/>
      <c r="AS1780" s="22"/>
      <c r="AT1780" s="2"/>
      <c r="AU1780" s="22"/>
      <c r="AV1780" s="22"/>
      <c r="AW1780" s="2"/>
      <c r="AX1780" s="22"/>
      <c r="AY1780" s="23"/>
      <c r="AZ1780" s="24"/>
      <c r="BA1780" s="24"/>
      <c r="BB1780" s="2"/>
      <c r="BC1780" s="24"/>
      <c r="BD1780" s="24"/>
      <c r="BE1780" s="2"/>
      <c r="BF1780" s="24"/>
      <c r="BG1780" s="24"/>
      <c r="BH1780" s="25" t="n">
        <v>2</v>
      </c>
      <c r="BI1780" s="25" t="n">
        <v>76</v>
      </c>
      <c r="BJ1780" s="2" t="n">
        <v>35</v>
      </c>
      <c r="BK1780" s="26"/>
      <c r="BL1780" s="25" t="n">
        <v>3</v>
      </c>
      <c r="BM1780" s="25"/>
      <c r="BN1780" s="25" t="n">
        <v>1</v>
      </c>
      <c r="BO1780" s="25" t="n">
        <v>0</v>
      </c>
      <c r="BP1780" s="25" t="n">
        <v>0</v>
      </c>
      <c r="BQ1780" s="25" t="n">
        <v>0</v>
      </c>
      <c r="BR1780" s="25" t="n">
        <v>0</v>
      </c>
      <c r="BS1780" s="25" t="n">
        <v>6</v>
      </c>
      <c r="BT1780" s="27"/>
      <c r="BU1780" s="28" t="n">
        <v>1</v>
      </c>
      <c r="BV1780" s="28" t="n">
        <v>74</v>
      </c>
      <c r="BW1780" s="2" t="n">
        <v>37</v>
      </c>
      <c r="BX1780" s="12"/>
      <c r="BY1780" s="28" t="n">
        <v>3</v>
      </c>
      <c r="BZ1780" s="28"/>
      <c r="CA1780" s="28" t="n">
        <v>1</v>
      </c>
      <c r="CB1780" s="28" t="n">
        <v>1</v>
      </c>
      <c r="CC1780" s="28" t="n">
        <v>0</v>
      </c>
      <c r="CD1780" s="28" t="n">
        <v>0</v>
      </c>
      <c r="CE1780" s="28" t="n">
        <v>0</v>
      </c>
      <c r="CF1780" s="28" t="n">
        <v>4</v>
      </c>
      <c r="CG1780" s="28"/>
      <c r="CH1780" s="29"/>
      <c r="CI1780" s="30"/>
      <c r="CJ1780" s="2"/>
      <c r="CK1780" s="26"/>
      <c r="CL1780" s="30"/>
      <c r="CM1780" s="30"/>
      <c r="CN1780" s="30"/>
      <c r="CO1780" s="30"/>
      <c r="CP1780" s="30"/>
      <c r="CQ1780" s="30"/>
      <c r="CR1780" s="30"/>
      <c r="CS1780" s="30"/>
      <c r="CT1780" s="31"/>
      <c r="CU1780" s="11"/>
      <c r="CV1780" s="11"/>
      <c r="CW1780" s="2"/>
      <c r="CX1780" s="26"/>
      <c r="CY1780" s="11"/>
      <c r="CZ1780" s="11"/>
      <c r="DA1780" s="11"/>
      <c r="DB1780" s="11"/>
      <c r="DC1780" s="11"/>
      <c r="DD1780" s="11"/>
      <c r="DE1780" s="11"/>
      <c r="DF1780" s="11"/>
      <c r="DG1780" s="32"/>
      <c r="DH1780" s="24"/>
      <c r="DI1780" s="24"/>
      <c r="DJ1780" s="2"/>
      <c r="DK1780" s="26"/>
      <c r="DL1780" s="24"/>
      <c r="DM1780" s="24"/>
      <c r="DN1780" s="24"/>
      <c r="DO1780" s="24"/>
      <c r="DP1780" s="24"/>
      <c r="DQ1780" s="24"/>
      <c r="DR1780" s="24"/>
      <c r="DS1780" s="24"/>
      <c r="DT1780" s="24"/>
      <c r="DU1780" s="33"/>
      <c r="DV1780" s="34"/>
      <c r="DW1780" s="2"/>
      <c r="DX1780" s="26"/>
      <c r="DY1780" s="34"/>
      <c r="DZ1780" s="34"/>
      <c r="EA1780" s="34"/>
      <c r="EB1780" s="34"/>
      <c r="EC1780" s="34"/>
      <c r="ED1780" s="34"/>
      <c r="EE1780" s="34"/>
      <c r="EF1780" s="34"/>
      <c r="EG1780" s="35"/>
      <c r="EH1780" s="30"/>
      <c r="EI1780" s="30"/>
      <c r="EJ1780" s="2"/>
      <c r="EK1780" s="26"/>
      <c r="EL1780" s="30"/>
      <c r="EM1780" s="30"/>
      <c r="EN1780" s="30"/>
      <c r="EO1780" s="30"/>
      <c r="EP1780" s="30"/>
      <c r="EQ1780" s="30"/>
      <c r="ER1780" s="30"/>
      <c r="ES1780" s="30"/>
      <c r="ET1780" s="30"/>
      <c r="EU1780" s="36"/>
      <c r="EV1780" s="14"/>
      <c r="EW1780" s="2"/>
      <c r="EX1780" s="2"/>
      <c r="EY1780" s="14"/>
      <c r="EZ1780" s="14"/>
      <c r="FA1780" s="14"/>
      <c r="FB1780" s="14"/>
      <c r="FC1780" s="14"/>
      <c r="FD1780" s="14"/>
      <c r="FE1780" s="14"/>
      <c r="FF1780" s="14"/>
      <c r="FG1780" s="14"/>
      <c r="FH1780" s="11"/>
      <c r="FI1780" s="11"/>
      <c r="FJ1780" s="2"/>
      <c r="FK1780" s="26"/>
      <c r="FL1780" s="11"/>
      <c r="FM1780" s="11"/>
      <c r="FN1780" s="11"/>
      <c r="FO1780" s="11"/>
      <c r="FP1780" s="11"/>
      <c r="FQ1780" s="11"/>
      <c r="FR1780" s="11"/>
      <c r="FS1780" s="11"/>
      <c r="FT1780" s="11"/>
      <c r="FU1780" s="11" t="n">
        <v>81</v>
      </c>
      <c r="FV1780" s="0" t="n">
        <v>4</v>
      </c>
      <c r="FW1780" s="0" t="n">
        <v>2</v>
      </c>
      <c r="FX1780" s="0" t="n">
        <v>4</v>
      </c>
      <c r="FZ1780" s="0" t="n">
        <v>110.8</v>
      </c>
      <c r="GA1780" s="0" t="n">
        <f aca="false">FZ1780*H1780</f>
        <v>221.6</v>
      </c>
      <c r="GB1780" s="3" t="n">
        <v>5.90528474261773</v>
      </c>
      <c r="GC1780" s="3" t="n">
        <v>5</v>
      </c>
      <c r="GD1780" s="3" t="n">
        <v>2.99492385786802</v>
      </c>
      <c r="GE1780" s="3" t="n">
        <v>2</v>
      </c>
      <c r="GF1780" s="3" t="n">
        <v>5.90528474261773</v>
      </c>
      <c r="GG1780" s="3" t="n">
        <v>5</v>
      </c>
      <c r="GH1780" s="37" t="n">
        <v>364</v>
      </c>
    </row>
    <row r="1781" customFormat="false" ht="14.25" hidden="false" customHeight="false" outlineLevel="0" collapsed="false">
      <c r="A1781" s="11" t="n">
        <v>99</v>
      </c>
      <c r="B1781" s="11" t="n">
        <v>82</v>
      </c>
      <c r="C1781" s="12" t="n">
        <v>19</v>
      </c>
      <c r="D1781" s="11" t="n">
        <v>27</v>
      </c>
      <c r="E1781" s="11" t="n">
        <v>764</v>
      </c>
      <c r="F1781" s="13" t="n">
        <v>1</v>
      </c>
      <c r="H1781" s="14" t="n">
        <v>2</v>
      </c>
      <c r="I1781" s="14" t="n">
        <v>0</v>
      </c>
      <c r="J1781" s="14" t="n">
        <v>1</v>
      </c>
      <c r="K1781" s="7" t="n">
        <v>1</v>
      </c>
      <c r="L1781" s="7" t="n">
        <v>15</v>
      </c>
      <c r="M1781" s="7" t="s">
        <v>195</v>
      </c>
      <c r="N1781" s="7" t="n">
        <v>0</v>
      </c>
      <c r="O1781" s="8" t="b">
        <f aca="false">FALSE()</f>
        <v>0</v>
      </c>
      <c r="P1781" s="15" t="n">
        <v>0</v>
      </c>
      <c r="Q1781" s="8" t="n">
        <v>1</v>
      </c>
      <c r="R1781" s="8" t="n">
        <v>1</v>
      </c>
      <c r="S1781" s="8" t="n">
        <v>0</v>
      </c>
      <c r="T1781" s="16" t="n">
        <v>1</v>
      </c>
      <c r="U1781" s="16" t="n">
        <v>15</v>
      </c>
      <c r="V1781" s="2" t="n">
        <v>15</v>
      </c>
      <c r="W1781" s="16" t="n">
        <v>99</v>
      </c>
      <c r="X1781" s="16" t="n">
        <v>99</v>
      </c>
      <c r="Y1781" s="2"/>
      <c r="Z1781" s="17" t="n">
        <v>99</v>
      </c>
      <c r="AA1781" s="16" t="n">
        <v>99</v>
      </c>
      <c r="AB1781" s="18"/>
      <c r="AC1781" s="18"/>
      <c r="AD1781" s="2"/>
      <c r="AE1781" s="18"/>
      <c r="AF1781" s="19"/>
      <c r="AG1781" s="2"/>
      <c r="AH1781" s="18"/>
      <c r="AI1781" s="19"/>
      <c r="AJ1781" s="20"/>
      <c r="AK1781" s="20"/>
      <c r="AL1781" s="2"/>
      <c r="AM1781" s="20"/>
      <c r="AN1781" s="20"/>
      <c r="AO1781" s="2"/>
      <c r="AP1781" s="20"/>
      <c r="AQ1781" s="21"/>
      <c r="AR1781" s="22"/>
      <c r="AS1781" s="22"/>
      <c r="AT1781" s="2"/>
      <c r="AU1781" s="22"/>
      <c r="AV1781" s="22"/>
      <c r="AW1781" s="2"/>
      <c r="AX1781" s="22"/>
      <c r="AY1781" s="23"/>
      <c r="AZ1781" s="24"/>
      <c r="BA1781" s="24"/>
      <c r="BB1781" s="2"/>
      <c r="BC1781" s="24"/>
      <c r="BD1781" s="24"/>
      <c r="BE1781" s="2"/>
      <c r="BF1781" s="24"/>
      <c r="BG1781" s="24"/>
      <c r="BH1781" s="25" t="n">
        <v>2</v>
      </c>
      <c r="BI1781" s="25" t="n">
        <v>45</v>
      </c>
      <c r="BJ1781" s="2" t="n">
        <v>66</v>
      </c>
      <c r="BK1781" s="26"/>
      <c r="BL1781" s="25" t="n">
        <v>6</v>
      </c>
      <c r="BM1781" s="25"/>
      <c r="BN1781" s="25" t="n">
        <v>1</v>
      </c>
      <c r="BO1781" s="25" t="n">
        <v>0</v>
      </c>
      <c r="BP1781" s="25" t="n">
        <v>0</v>
      </c>
      <c r="BQ1781" s="25" t="n">
        <v>1</v>
      </c>
      <c r="BR1781" s="25" t="n">
        <v>2</v>
      </c>
      <c r="BS1781" s="25" t="n">
        <v>4</v>
      </c>
      <c r="BT1781" s="27"/>
      <c r="BU1781" s="28" t="n">
        <v>1</v>
      </c>
      <c r="BV1781" s="28" t="n">
        <v>42</v>
      </c>
      <c r="BW1781" s="2" t="n">
        <v>69</v>
      </c>
      <c r="BX1781" s="12"/>
      <c r="BY1781" s="28" t="n">
        <v>6</v>
      </c>
      <c r="BZ1781" s="28"/>
      <c r="CA1781" s="28" t="n">
        <v>1</v>
      </c>
      <c r="CB1781" s="28" t="n">
        <v>1</v>
      </c>
      <c r="CC1781" s="28" t="n">
        <v>0</v>
      </c>
      <c r="CD1781" s="28" t="n">
        <v>1</v>
      </c>
      <c r="CE1781" s="28" t="n">
        <v>1</v>
      </c>
      <c r="CF1781" s="28" t="n">
        <v>4</v>
      </c>
      <c r="CG1781" s="28"/>
      <c r="CH1781" s="29"/>
      <c r="CI1781" s="30"/>
      <c r="CJ1781" s="2"/>
      <c r="CK1781" s="26"/>
      <c r="CL1781" s="30"/>
      <c r="CM1781" s="30"/>
      <c r="CN1781" s="30"/>
      <c r="CO1781" s="30"/>
      <c r="CP1781" s="30"/>
      <c r="CQ1781" s="30"/>
      <c r="CR1781" s="30"/>
      <c r="CS1781" s="30"/>
      <c r="CT1781" s="31"/>
      <c r="CU1781" s="11"/>
      <c r="CV1781" s="11"/>
      <c r="CW1781" s="2"/>
      <c r="CX1781" s="26"/>
      <c r="CY1781" s="11"/>
      <c r="CZ1781" s="11"/>
      <c r="DA1781" s="11"/>
      <c r="DB1781" s="11"/>
      <c r="DC1781" s="11"/>
      <c r="DD1781" s="11"/>
      <c r="DE1781" s="11"/>
      <c r="DF1781" s="11"/>
      <c r="DG1781" s="32"/>
      <c r="DH1781" s="24"/>
      <c r="DI1781" s="24"/>
      <c r="DJ1781" s="2"/>
      <c r="DK1781" s="26"/>
      <c r="DL1781" s="24"/>
      <c r="DM1781" s="24"/>
      <c r="DN1781" s="24"/>
      <c r="DO1781" s="24"/>
      <c r="DP1781" s="24"/>
      <c r="DQ1781" s="24"/>
      <c r="DR1781" s="24"/>
      <c r="DS1781" s="24"/>
      <c r="DT1781" s="24"/>
      <c r="DU1781" s="33"/>
      <c r="DV1781" s="34"/>
      <c r="DW1781" s="2"/>
      <c r="DX1781" s="26"/>
      <c r="DY1781" s="34"/>
      <c r="DZ1781" s="34"/>
      <c r="EA1781" s="34"/>
      <c r="EB1781" s="34"/>
      <c r="EC1781" s="34"/>
      <c r="ED1781" s="34"/>
      <c r="EE1781" s="34"/>
      <c r="EF1781" s="34"/>
      <c r="EG1781" s="35"/>
      <c r="EH1781" s="30"/>
      <c r="EI1781" s="30"/>
      <c r="EJ1781" s="2"/>
      <c r="EK1781" s="26"/>
      <c r="EL1781" s="30"/>
      <c r="EM1781" s="30"/>
      <c r="EN1781" s="30"/>
      <c r="EO1781" s="30"/>
      <c r="EP1781" s="30"/>
      <c r="EQ1781" s="30"/>
      <c r="ER1781" s="30"/>
      <c r="ES1781" s="30"/>
      <c r="ET1781" s="30"/>
      <c r="EU1781" s="36"/>
      <c r="EV1781" s="14"/>
      <c r="EW1781" s="2"/>
      <c r="EX1781" s="2"/>
      <c r="EY1781" s="14"/>
      <c r="EZ1781" s="14"/>
      <c r="FA1781" s="14"/>
      <c r="FB1781" s="14"/>
      <c r="FC1781" s="14"/>
      <c r="FD1781" s="14"/>
      <c r="FE1781" s="14"/>
      <c r="FF1781" s="14"/>
      <c r="FG1781" s="14"/>
      <c r="FH1781" s="11"/>
      <c r="FI1781" s="11"/>
      <c r="FJ1781" s="2"/>
      <c r="FK1781" s="26"/>
      <c r="FL1781" s="11"/>
      <c r="FM1781" s="11"/>
      <c r="FN1781" s="11"/>
      <c r="FO1781" s="11"/>
      <c r="FP1781" s="11"/>
      <c r="FQ1781" s="11"/>
      <c r="FR1781" s="11"/>
      <c r="FS1781" s="11"/>
      <c r="FT1781" s="11"/>
      <c r="FU1781" s="11" t="n">
        <v>82</v>
      </c>
      <c r="FV1781" s="0" t="n">
        <v>4</v>
      </c>
      <c r="FW1781" s="0" t="n">
        <v>0</v>
      </c>
      <c r="FX1781" s="0" t="n">
        <v>4</v>
      </c>
      <c r="FZ1781" s="0" t="n">
        <v>110.8</v>
      </c>
      <c r="GA1781" s="0" t="n">
        <f aca="false">FZ1781*H1781</f>
        <v>221.6</v>
      </c>
      <c r="GB1781" s="3" t="n">
        <v>4.92600031594864</v>
      </c>
      <c r="GC1781" s="3" t="n">
        <v>4</v>
      </c>
      <c r="GD1781" s="3" t="n">
        <v>0</v>
      </c>
      <c r="GE1781" s="3" t="n">
        <v>0</v>
      </c>
      <c r="GF1781" s="3" t="n">
        <v>4.92600031594864</v>
      </c>
      <c r="GG1781" s="3" t="n">
        <v>4</v>
      </c>
      <c r="GH1781" s="37" t="n">
        <v>363</v>
      </c>
    </row>
    <row r="1782" customFormat="false" ht="14.25" hidden="false" customHeight="false" outlineLevel="0" collapsed="false">
      <c r="A1782" s="11" t="n">
        <v>99</v>
      </c>
      <c r="B1782" s="11" t="n">
        <v>83</v>
      </c>
      <c r="C1782" s="12" t="n">
        <v>19</v>
      </c>
      <c r="D1782" s="11" t="n">
        <v>26</v>
      </c>
      <c r="E1782" s="11" t="n">
        <v>764</v>
      </c>
      <c r="F1782" s="13" t="n">
        <v>1</v>
      </c>
      <c r="H1782" s="14" t="n">
        <v>2</v>
      </c>
      <c r="I1782" s="14" t="n">
        <v>0</v>
      </c>
      <c r="J1782" s="14" t="n">
        <v>1</v>
      </c>
      <c r="K1782" s="7" t="n">
        <v>1</v>
      </c>
      <c r="L1782" s="7" t="n">
        <v>16</v>
      </c>
      <c r="M1782" s="7" t="s">
        <v>195</v>
      </c>
      <c r="N1782" s="7" t="n">
        <v>0</v>
      </c>
      <c r="O1782" s="8" t="b">
        <f aca="false">FALSE()</f>
        <v>0</v>
      </c>
      <c r="P1782" s="15" t="n">
        <v>1</v>
      </c>
      <c r="Q1782" s="8" t="n">
        <v>1</v>
      </c>
      <c r="R1782" s="8" t="n">
        <v>1</v>
      </c>
      <c r="S1782" s="8" t="n">
        <v>0</v>
      </c>
      <c r="T1782" s="16" t="n">
        <v>1</v>
      </c>
      <c r="U1782" s="16" t="n">
        <v>16</v>
      </c>
      <c r="V1782" s="2" t="n">
        <v>16</v>
      </c>
      <c r="W1782" s="16" t="n">
        <v>99</v>
      </c>
      <c r="X1782" s="16" t="n">
        <v>99</v>
      </c>
      <c r="Y1782" s="2"/>
      <c r="Z1782" s="17" t="n">
        <v>99</v>
      </c>
      <c r="AA1782" s="16" t="n">
        <v>99</v>
      </c>
      <c r="AB1782" s="18"/>
      <c r="AC1782" s="18"/>
      <c r="AD1782" s="2"/>
      <c r="AE1782" s="18"/>
      <c r="AF1782" s="19"/>
      <c r="AG1782" s="2"/>
      <c r="AH1782" s="18"/>
      <c r="AI1782" s="19"/>
      <c r="AJ1782" s="20"/>
      <c r="AK1782" s="20"/>
      <c r="AL1782" s="2"/>
      <c r="AM1782" s="20"/>
      <c r="AN1782" s="20"/>
      <c r="AO1782" s="2"/>
      <c r="AP1782" s="20"/>
      <c r="AQ1782" s="21"/>
      <c r="AR1782" s="22"/>
      <c r="AS1782" s="22"/>
      <c r="AT1782" s="2"/>
      <c r="AU1782" s="22"/>
      <c r="AV1782" s="22"/>
      <c r="AW1782" s="2"/>
      <c r="AX1782" s="22"/>
      <c r="AY1782" s="23"/>
      <c r="AZ1782" s="24"/>
      <c r="BA1782" s="24"/>
      <c r="BB1782" s="2"/>
      <c r="BC1782" s="24"/>
      <c r="BD1782" s="24"/>
      <c r="BE1782" s="2"/>
      <c r="BF1782" s="24"/>
      <c r="BG1782" s="24"/>
      <c r="BH1782" s="25" t="n">
        <v>1</v>
      </c>
      <c r="BI1782" s="25" t="n">
        <v>57</v>
      </c>
      <c r="BJ1782" s="2" t="n">
        <v>54</v>
      </c>
      <c r="BK1782" s="26"/>
      <c r="BL1782" s="25" t="n">
        <v>3</v>
      </c>
      <c r="BM1782" s="25"/>
      <c r="BN1782" s="25" t="n">
        <v>1</v>
      </c>
      <c r="BO1782" s="25" t="n">
        <v>1</v>
      </c>
      <c r="BP1782" s="25" t="n">
        <v>0</v>
      </c>
      <c r="BQ1782" s="25" t="n">
        <v>0</v>
      </c>
      <c r="BR1782" s="25" t="n">
        <v>1</v>
      </c>
      <c r="BS1782" s="25" t="n">
        <v>4</v>
      </c>
      <c r="BT1782" s="27"/>
      <c r="BU1782" s="28" t="n">
        <v>2</v>
      </c>
      <c r="BV1782" s="28" t="n">
        <v>58</v>
      </c>
      <c r="BW1782" s="2" t="n">
        <v>53</v>
      </c>
      <c r="BX1782" s="12"/>
      <c r="BY1782" s="28" t="n">
        <v>3</v>
      </c>
      <c r="BZ1782" s="28"/>
      <c r="CA1782" s="28" t="n">
        <v>1</v>
      </c>
      <c r="CB1782" s="28" t="n">
        <v>0</v>
      </c>
      <c r="CC1782" s="28" t="n">
        <v>0</v>
      </c>
      <c r="CD1782" s="28" t="n">
        <v>0</v>
      </c>
      <c r="CE1782" s="28" t="n">
        <v>2</v>
      </c>
      <c r="CF1782" s="28" t="n">
        <v>4</v>
      </c>
      <c r="CG1782" s="28"/>
      <c r="CH1782" s="29"/>
      <c r="CI1782" s="30"/>
      <c r="CJ1782" s="2"/>
      <c r="CK1782" s="26"/>
      <c r="CL1782" s="30"/>
      <c r="CM1782" s="30"/>
      <c r="CN1782" s="30"/>
      <c r="CO1782" s="30"/>
      <c r="CP1782" s="30"/>
      <c r="CQ1782" s="30"/>
      <c r="CR1782" s="30"/>
      <c r="CS1782" s="30"/>
      <c r="CT1782" s="31"/>
      <c r="CU1782" s="11"/>
      <c r="CV1782" s="11"/>
      <c r="CW1782" s="2"/>
      <c r="CX1782" s="26"/>
      <c r="CY1782" s="11"/>
      <c r="CZ1782" s="11"/>
      <c r="DA1782" s="11"/>
      <c r="DB1782" s="11"/>
      <c r="DC1782" s="11"/>
      <c r="DD1782" s="11"/>
      <c r="DE1782" s="11"/>
      <c r="DF1782" s="11"/>
      <c r="DG1782" s="32"/>
      <c r="DH1782" s="24"/>
      <c r="DI1782" s="24"/>
      <c r="DJ1782" s="2"/>
      <c r="DK1782" s="26"/>
      <c r="DL1782" s="24"/>
      <c r="DM1782" s="24"/>
      <c r="DN1782" s="24"/>
      <c r="DO1782" s="24"/>
      <c r="DP1782" s="24"/>
      <c r="DQ1782" s="24"/>
      <c r="DR1782" s="24"/>
      <c r="DS1782" s="24"/>
      <c r="DT1782" s="24"/>
      <c r="DU1782" s="33"/>
      <c r="DV1782" s="34"/>
      <c r="DW1782" s="2"/>
      <c r="DX1782" s="26"/>
      <c r="DY1782" s="34"/>
      <c r="DZ1782" s="34"/>
      <c r="EA1782" s="34"/>
      <c r="EB1782" s="34"/>
      <c r="EC1782" s="34"/>
      <c r="ED1782" s="34"/>
      <c r="EE1782" s="34"/>
      <c r="EF1782" s="34"/>
      <c r="EG1782" s="35"/>
      <c r="EH1782" s="30"/>
      <c r="EI1782" s="30"/>
      <c r="EJ1782" s="2"/>
      <c r="EK1782" s="26"/>
      <c r="EL1782" s="30"/>
      <c r="EM1782" s="30"/>
      <c r="EN1782" s="30"/>
      <c r="EO1782" s="30"/>
      <c r="EP1782" s="30"/>
      <c r="EQ1782" s="30"/>
      <c r="ER1782" s="30"/>
      <c r="ES1782" s="30"/>
      <c r="ET1782" s="30"/>
      <c r="EU1782" s="36"/>
      <c r="EV1782" s="14"/>
      <c r="EW1782" s="2"/>
      <c r="EX1782" s="2"/>
      <c r="EY1782" s="14"/>
      <c r="EZ1782" s="14"/>
      <c r="FA1782" s="14"/>
      <c r="FB1782" s="14"/>
      <c r="FC1782" s="14"/>
      <c r="FD1782" s="14"/>
      <c r="FE1782" s="14"/>
      <c r="FF1782" s="14"/>
      <c r="FG1782" s="14"/>
      <c r="FH1782" s="11"/>
      <c r="FI1782" s="11"/>
      <c r="FJ1782" s="2"/>
      <c r="FK1782" s="26"/>
      <c r="FL1782" s="11"/>
      <c r="FM1782" s="11"/>
      <c r="FN1782" s="11"/>
      <c r="FO1782" s="11"/>
      <c r="FP1782" s="11"/>
      <c r="FQ1782" s="11"/>
      <c r="FR1782" s="11"/>
      <c r="FS1782" s="11"/>
      <c r="FT1782" s="11"/>
      <c r="FU1782" s="11" t="n">
        <v>83</v>
      </c>
      <c r="FV1782" s="0" t="n">
        <v>2</v>
      </c>
      <c r="FW1782" s="0" t="n">
        <v>2</v>
      </c>
      <c r="FX1782" s="0" t="n">
        <v>4</v>
      </c>
      <c r="FZ1782" s="0" t="n">
        <v>110.8</v>
      </c>
      <c r="GA1782" s="0" t="n">
        <f aca="false">FZ1782*H1782</f>
        <v>221.6</v>
      </c>
      <c r="GB1782" s="3" t="n">
        <v>2.99492385786802</v>
      </c>
      <c r="GC1782" s="3" t="n">
        <v>2</v>
      </c>
      <c r="GD1782" s="3" t="n">
        <v>2.91036088474971</v>
      </c>
      <c r="GE1782" s="3" t="n">
        <v>2</v>
      </c>
      <c r="GF1782" s="3" t="n">
        <v>5.90528474261773</v>
      </c>
      <c r="GG1782" s="3" t="n">
        <v>5</v>
      </c>
      <c r="GH1782" s="37" t="n">
        <v>362</v>
      </c>
    </row>
    <row r="1783" customFormat="false" ht="14.25" hidden="false" customHeight="false" outlineLevel="0" collapsed="false">
      <c r="A1783" s="11" t="n">
        <v>99</v>
      </c>
      <c r="B1783" s="11" t="n">
        <v>84</v>
      </c>
      <c r="C1783" s="12" t="n">
        <v>19</v>
      </c>
      <c r="D1783" s="11" t="n">
        <v>25</v>
      </c>
      <c r="E1783" s="11" t="n">
        <v>764</v>
      </c>
      <c r="F1783" s="13" t="n">
        <v>1</v>
      </c>
      <c r="H1783" s="38" t="n">
        <v>4</v>
      </c>
      <c r="I1783" s="14" t="n">
        <v>1</v>
      </c>
      <c r="J1783" s="14" t="n">
        <v>0</v>
      </c>
      <c r="K1783" s="7" t="n">
        <v>0</v>
      </c>
      <c r="L1783" s="7" t="s">
        <v>200</v>
      </c>
      <c r="M1783" s="7" t="s">
        <v>200</v>
      </c>
      <c r="N1783" s="7" t="n">
        <v>0</v>
      </c>
      <c r="O1783" s="8" t="b">
        <f aca="false">FALSE()</f>
        <v>0</v>
      </c>
      <c r="P1783" s="15" t="n">
        <v>1</v>
      </c>
      <c r="Q1783" s="8" t="n">
        <v>1</v>
      </c>
      <c r="R1783" s="8" t="n">
        <v>1</v>
      </c>
      <c r="S1783" s="8" t="n">
        <v>0</v>
      </c>
      <c r="T1783" s="16"/>
      <c r="U1783" s="16"/>
      <c r="V1783" s="2"/>
      <c r="W1783" s="16"/>
      <c r="X1783" s="16"/>
      <c r="Y1783" s="2"/>
      <c r="Z1783" s="17"/>
      <c r="AA1783" s="16"/>
      <c r="AB1783" s="18"/>
      <c r="AC1783" s="18"/>
      <c r="AD1783" s="2"/>
      <c r="AE1783" s="18"/>
      <c r="AF1783" s="19"/>
      <c r="AG1783" s="2"/>
      <c r="AH1783" s="18"/>
      <c r="AI1783" s="19"/>
      <c r="AJ1783" s="20"/>
      <c r="AK1783" s="20"/>
      <c r="AL1783" s="2"/>
      <c r="AM1783" s="20"/>
      <c r="AN1783" s="20"/>
      <c r="AO1783" s="2"/>
      <c r="AP1783" s="20"/>
      <c r="AQ1783" s="21"/>
      <c r="AR1783" s="22"/>
      <c r="AS1783" s="22"/>
      <c r="AT1783" s="2"/>
      <c r="AU1783" s="22"/>
      <c r="AV1783" s="22"/>
      <c r="AW1783" s="2"/>
      <c r="AX1783" s="22"/>
      <c r="AY1783" s="23"/>
      <c r="AZ1783" s="24"/>
      <c r="BA1783" s="24"/>
      <c r="BB1783" s="2"/>
      <c r="BC1783" s="24"/>
      <c r="BD1783" s="24"/>
      <c r="BE1783" s="2"/>
      <c r="BF1783" s="24"/>
      <c r="BG1783" s="24"/>
      <c r="BH1783" s="25" t="n">
        <v>2</v>
      </c>
      <c r="BI1783" s="25" t="n">
        <v>84</v>
      </c>
      <c r="BJ1783" s="2" t="n">
        <v>27</v>
      </c>
      <c r="BK1783" s="26"/>
      <c r="BL1783" s="25" t="n">
        <v>3</v>
      </c>
      <c r="BM1783" s="25"/>
      <c r="BN1783" s="25" t="n">
        <v>1</v>
      </c>
      <c r="BO1783" s="25" t="n">
        <v>1</v>
      </c>
      <c r="BP1783" s="25" t="n">
        <v>0</v>
      </c>
      <c r="BQ1783" s="25" t="n">
        <v>0</v>
      </c>
      <c r="BR1783" s="25" t="n">
        <v>0</v>
      </c>
      <c r="BS1783" s="25" t="n">
        <v>4</v>
      </c>
      <c r="BT1783" s="27"/>
      <c r="BU1783" s="28" t="n">
        <v>1</v>
      </c>
      <c r="BV1783" s="28" t="n">
        <v>82</v>
      </c>
      <c r="BW1783" s="2" t="n">
        <v>29</v>
      </c>
      <c r="BX1783" s="12"/>
      <c r="BY1783" s="28" t="n">
        <v>3</v>
      </c>
      <c r="BZ1783" s="28"/>
      <c r="CA1783" s="28" t="n">
        <v>1</v>
      </c>
      <c r="CB1783" s="28" t="n">
        <v>0</v>
      </c>
      <c r="CC1783" s="28" t="n">
        <v>0</v>
      </c>
      <c r="CD1783" s="28" t="n">
        <v>0</v>
      </c>
      <c r="CE1783" s="28" t="n">
        <v>0</v>
      </c>
      <c r="CF1783" s="28" t="n">
        <v>4</v>
      </c>
      <c r="CG1783" s="28"/>
      <c r="CH1783" s="29" t="n">
        <v>2</v>
      </c>
      <c r="CI1783" s="30" t="n">
        <v>84</v>
      </c>
      <c r="CJ1783" s="2" t="n">
        <v>27</v>
      </c>
      <c r="CK1783" s="26"/>
      <c r="CL1783" s="30" t="n">
        <v>3</v>
      </c>
      <c r="CM1783" s="30"/>
      <c r="CN1783" s="30" t="n">
        <v>1</v>
      </c>
      <c r="CO1783" s="30" t="n">
        <v>0</v>
      </c>
      <c r="CP1783" s="30" t="n">
        <v>0</v>
      </c>
      <c r="CQ1783" s="30" t="n">
        <v>0</v>
      </c>
      <c r="CR1783" s="30" t="n">
        <v>0</v>
      </c>
      <c r="CS1783" s="30" t="n">
        <v>4</v>
      </c>
      <c r="CT1783" s="31"/>
      <c r="CU1783" s="11"/>
      <c r="CV1783" s="11"/>
      <c r="CW1783" s="2"/>
      <c r="CX1783" s="26"/>
      <c r="CY1783" s="11"/>
      <c r="CZ1783" s="11"/>
      <c r="DA1783" s="11"/>
      <c r="DB1783" s="11"/>
      <c r="DC1783" s="11"/>
      <c r="DD1783" s="11"/>
      <c r="DE1783" s="11"/>
      <c r="DF1783" s="11"/>
      <c r="DG1783" s="32"/>
      <c r="DH1783" s="24"/>
      <c r="DI1783" s="24"/>
      <c r="DJ1783" s="2"/>
      <c r="DK1783" s="26"/>
      <c r="DL1783" s="24"/>
      <c r="DM1783" s="24"/>
      <c r="DN1783" s="24"/>
      <c r="DO1783" s="24"/>
      <c r="DP1783" s="24"/>
      <c r="DQ1783" s="24"/>
      <c r="DR1783" s="24"/>
      <c r="DS1783" s="24"/>
      <c r="DT1783" s="24"/>
      <c r="DU1783" s="33"/>
      <c r="DV1783" s="34"/>
      <c r="DW1783" s="2"/>
      <c r="DX1783" s="26"/>
      <c r="DY1783" s="34"/>
      <c r="DZ1783" s="34"/>
      <c r="EA1783" s="34"/>
      <c r="EB1783" s="34"/>
      <c r="EC1783" s="34"/>
      <c r="ED1783" s="34"/>
      <c r="EE1783" s="34"/>
      <c r="EF1783" s="34"/>
      <c r="EG1783" s="35"/>
      <c r="EH1783" s="30"/>
      <c r="EI1783" s="30"/>
      <c r="EJ1783" s="2"/>
      <c r="EK1783" s="26"/>
      <c r="EL1783" s="30"/>
      <c r="EM1783" s="30"/>
      <c r="EN1783" s="30"/>
      <c r="EO1783" s="30"/>
      <c r="EP1783" s="30"/>
      <c r="EQ1783" s="30"/>
      <c r="ER1783" s="30"/>
      <c r="ES1783" s="30"/>
      <c r="ET1783" s="30"/>
      <c r="EU1783" s="36"/>
      <c r="EV1783" s="14"/>
      <c r="EW1783" s="2"/>
      <c r="EX1783" s="2"/>
      <c r="EY1783" s="14"/>
      <c r="EZ1783" s="14"/>
      <c r="FA1783" s="14"/>
      <c r="FB1783" s="14"/>
      <c r="FC1783" s="14"/>
      <c r="FD1783" s="14"/>
      <c r="FE1783" s="14"/>
      <c r="FF1783" s="14"/>
      <c r="FG1783" s="14"/>
      <c r="FH1783" s="11"/>
      <c r="FI1783" s="11"/>
      <c r="FJ1783" s="2"/>
      <c r="FK1783" s="26"/>
      <c r="FL1783" s="11"/>
      <c r="FM1783" s="11"/>
      <c r="FN1783" s="11"/>
      <c r="FO1783" s="11"/>
      <c r="FP1783" s="11"/>
      <c r="FQ1783" s="11"/>
      <c r="FR1783" s="11"/>
      <c r="FS1783" s="11"/>
      <c r="FT1783" s="11"/>
      <c r="FU1783" s="11" t="n">
        <v>84</v>
      </c>
      <c r="FV1783" s="0" t="n">
        <v>4</v>
      </c>
      <c r="FW1783" s="0" t="n">
        <v>6</v>
      </c>
      <c r="FX1783" s="0" t="n">
        <v>2</v>
      </c>
      <c r="FZ1783" s="0" t="n">
        <v>110.8</v>
      </c>
      <c r="GA1783" s="0" t="n">
        <f aca="false">FZ1783*H1783</f>
        <v>443.2</v>
      </c>
      <c r="GB1783" s="3" t="n">
        <v>5.98984771573604</v>
      </c>
      <c r="GC1783" s="3" t="n">
        <v>5</v>
      </c>
      <c r="GD1783" s="3" t="n">
        <v>8.90020860048575</v>
      </c>
      <c r="GE1783" s="3" t="n">
        <v>8</v>
      </c>
      <c r="GF1783" s="3" t="n">
        <v>2.91036088474971</v>
      </c>
      <c r="GG1783" s="3" t="n">
        <v>2</v>
      </c>
      <c r="GH1783" s="37" t="n">
        <v>361</v>
      </c>
    </row>
    <row r="1784" customFormat="false" ht="14.25" hidden="false" customHeight="false" outlineLevel="0" collapsed="false">
      <c r="A1784" s="11" t="n">
        <v>99</v>
      </c>
      <c r="B1784" s="11" t="n">
        <v>85</v>
      </c>
      <c r="C1784" s="12" t="n">
        <v>19</v>
      </c>
      <c r="D1784" s="11" t="n">
        <v>24</v>
      </c>
      <c r="E1784" s="11" t="n">
        <v>764</v>
      </c>
      <c r="F1784" s="13" t="n">
        <v>1</v>
      </c>
      <c r="H1784" s="14" t="n">
        <v>2</v>
      </c>
      <c r="I1784" s="14" t="n">
        <v>0</v>
      </c>
      <c r="J1784" s="14" t="n">
        <v>1</v>
      </c>
      <c r="K1784" s="7" t="n">
        <v>1</v>
      </c>
      <c r="L1784" s="7" t="n">
        <v>10</v>
      </c>
      <c r="M1784" s="7" t="s">
        <v>184</v>
      </c>
      <c r="N1784" s="7" t="n">
        <v>0</v>
      </c>
      <c r="O1784" s="8" t="b">
        <f aca="false">FALSE()</f>
        <v>0</v>
      </c>
      <c r="P1784" s="15" t="n">
        <v>1</v>
      </c>
      <c r="Q1784" s="8" t="n">
        <v>1</v>
      </c>
      <c r="R1784" s="8" t="n">
        <v>1</v>
      </c>
      <c r="S1784" s="8" t="n">
        <v>0</v>
      </c>
      <c r="T1784" s="16" t="n">
        <v>1</v>
      </c>
      <c r="U1784" s="16" t="n">
        <v>10</v>
      </c>
      <c r="V1784" s="2" t="n">
        <v>10</v>
      </c>
      <c r="W1784" s="16" t="n">
        <v>99</v>
      </c>
      <c r="X1784" s="16" t="n">
        <v>99</v>
      </c>
      <c r="Y1784" s="2"/>
      <c r="Z1784" s="17" t="n">
        <v>99</v>
      </c>
      <c r="AA1784" s="16" t="n">
        <v>99</v>
      </c>
      <c r="AB1784" s="18"/>
      <c r="AC1784" s="18"/>
      <c r="AD1784" s="2"/>
      <c r="AE1784" s="18"/>
      <c r="AF1784" s="19"/>
      <c r="AG1784" s="2"/>
      <c r="AH1784" s="18"/>
      <c r="AI1784" s="19"/>
      <c r="AJ1784" s="20"/>
      <c r="AK1784" s="20"/>
      <c r="AL1784" s="2"/>
      <c r="AM1784" s="20"/>
      <c r="AN1784" s="20"/>
      <c r="AO1784" s="2"/>
      <c r="AP1784" s="20"/>
      <c r="AQ1784" s="21"/>
      <c r="AR1784" s="22"/>
      <c r="AS1784" s="22"/>
      <c r="AT1784" s="2"/>
      <c r="AU1784" s="22"/>
      <c r="AV1784" s="22"/>
      <c r="AW1784" s="2"/>
      <c r="AX1784" s="22"/>
      <c r="AY1784" s="23"/>
      <c r="AZ1784" s="24"/>
      <c r="BA1784" s="24"/>
      <c r="BB1784" s="2"/>
      <c r="BC1784" s="24"/>
      <c r="BD1784" s="24"/>
      <c r="BE1784" s="2"/>
      <c r="BF1784" s="24"/>
      <c r="BG1784" s="24"/>
      <c r="BH1784" s="25" t="n">
        <v>2</v>
      </c>
      <c r="BI1784" s="25" t="n">
        <v>55</v>
      </c>
      <c r="BJ1784" s="2" t="n">
        <v>56</v>
      </c>
      <c r="BK1784" s="26"/>
      <c r="BL1784" s="25" t="n">
        <v>3</v>
      </c>
      <c r="BM1784" s="25"/>
      <c r="BN1784" s="25" t="n">
        <v>1</v>
      </c>
      <c r="BO1784" s="25" t="n">
        <v>0</v>
      </c>
      <c r="BP1784" s="25" t="n">
        <v>0</v>
      </c>
      <c r="BQ1784" s="25" t="n">
        <v>0</v>
      </c>
      <c r="BR1784" s="25" t="n">
        <v>2</v>
      </c>
      <c r="BS1784" s="25" t="n">
        <v>4</v>
      </c>
      <c r="BT1784" s="27"/>
      <c r="BU1784" s="28" t="n">
        <v>1</v>
      </c>
      <c r="BV1784" s="28" t="n">
        <v>55</v>
      </c>
      <c r="BW1784" s="2" t="n">
        <v>56</v>
      </c>
      <c r="BX1784" s="12"/>
      <c r="BY1784" s="28" t="n">
        <v>3</v>
      </c>
      <c r="BZ1784" s="28"/>
      <c r="CA1784" s="28" t="n">
        <v>1</v>
      </c>
      <c r="CB1784" s="28" t="n">
        <v>1</v>
      </c>
      <c r="CC1784" s="28" t="n">
        <v>0</v>
      </c>
      <c r="CD1784" s="28" t="n">
        <v>0</v>
      </c>
      <c r="CE1784" s="28" t="n">
        <v>1</v>
      </c>
      <c r="CF1784" s="28" t="n">
        <v>4</v>
      </c>
      <c r="CG1784" s="28"/>
      <c r="CH1784" s="29"/>
      <c r="CI1784" s="30"/>
      <c r="CJ1784" s="2"/>
      <c r="CK1784" s="26"/>
      <c r="CL1784" s="30"/>
      <c r="CM1784" s="30"/>
      <c r="CN1784" s="30"/>
      <c r="CO1784" s="30"/>
      <c r="CP1784" s="30"/>
      <c r="CQ1784" s="30"/>
      <c r="CR1784" s="30"/>
      <c r="CS1784" s="30"/>
      <c r="CT1784" s="31"/>
      <c r="CU1784" s="11"/>
      <c r="CV1784" s="11"/>
      <c r="CW1784" s="2"/>
      <c r="CX1784" s="26"/>
      <c r="CY1784" s="11"/>
      <c r="CZ1784" s="11"/>
      <c r="DA1784" s="11"/>
      <c r="DB1784" s="11"/>
      <c r="DC1784" s="11"/>
      <c r="DD1784" s="11"/>
      <c r="DE1784" s="11"/>
      <c r="DF1784" s="11"/>
      <c r="DG1784" s="32"/>
      <c r="DH1784" s="24"/>
      <c r="DI1784" s="24"/>
      <c r="DJ1784" s="2"/>
      <c r="DK1784" s="26"/>
      <c r="DL1784" s="24"/>
      <c r="DM1784" s="24"/>
      <c r="DN1784" s="24"/>
      <c r="DO1784" s="24"/>
      <c r="DP1784" s="24"/>
      <c r="DQ1784" s="24"/>
      <c r="DR1784" s="24"/>
      <c r="DS1784" s="24"/>
      <c r="DT1784" s="24"/>
      <c r="DU1784" s="33"/>
      <c r="DV1784" s="34"/>
      <c r="DW1784" s="2"/>
      <c r="DX1784" s="26"/>
      <c r="DY1784" s="34"/>
      <c r="DZ1784" s="34"/>
      <c r="EA1784" s="34"/>
      <c r="EB1784" s="34"/>
      <c r="EC1784" s="34"/>
      <c r="ED1784" s="34"/>
      <c r="EE1784" s="34"/>
      <c r="EF1784" s="34"/>
      <c r="EG1784" s="35"/>
      <c r="EH1784" s="30"/>
      <c r="EI1784" s="30"/>
      <c r="EJ1784" s="2"/>
      <c r="EK1784" s="26"/>
      <c r="EL1784" s="30"/>
      <c r="EM1784" s="30"/>
      <c r="EN1784" s="30"/>
      <c r="EO1784" s="30"/>
      <c r="EP1784" s="30"/>
      <c r="EQ1784" s="30"/>
      <c r="ER1784" s="30"/>
      <c r="ES1784" s="30"/>
      <c r="ET1784" s="30"/>
      <c r="EU1784" s="36"/>
      <c r="EV1784" s="14"/>
      <c r="EW1784" s="2"/>
      <c r="EX1784" s="2"/>
      <c r="EY1784" s="14"/>
      <c r="EZ1784" s="14"/>
      <c r="FA1784" s="14"/>
      <c r="FB1784" s="14"/>
      <c r="FC1784" s="14"/>
      <c r="FD1784" s="14"/>
      <c r="FE1784" s="14"/>
      <c r="FF1784" s="14"/>
      <c r="FG1784" s="14"/>
      <c r="FH1784" s="11"/>
      <c r="FI1784" s="11"/>
      <c r="FJ1784" s="2"/>
      <c r="FK1784" s="26"/>
      <c r="FL1784" s="11"/>
      <c r="FM1784" s="11"/>
      <c r="FN1784" s="11"/>
      <c r="FO1784" s="11"/>
      <c r="FP1784" s="11"/>
      <c r="FQ1784" s="11"/>
      <c r="FR1784" s="11"/>
      <c r="FS1784" s="11"/>
      <c r="FT1784" s="11"/>
      <c r="FU1784" s="11" t="n">
        <v>85</v>
      </c>
      <c r="FV1784" s="0" t="n">
        <v>4</v>
      </c>
      <c r="FW1784" s="0" t="n">
        <v>0</v>
      </c>
      <c r="FX1784" s="0" t="n">
        <v>4</v>
      </c>
      <c r="FZ1784" s="0" t="n">
        <v>110.8</v>
      </c>
      <c r="GA1784" s="0" t="n">
        <f aca="false">FZ1784*H1784</f>
        <v>221.6</v>
      </c>
      <c r="GB1784" s="3" t="n">
        <v>5.90528474261773</v>
      </c>
      <c r="GC1784" s="3" t="n">
        <v>5</v>
      </c>
      <c r="GD1784" s="3" t="n">
        <v>0</v>
      </c>
      <c r="GE1784" s="3" t="n">
        <v>0</v>
      </c>
      <c r="GF1784" s="3" t="n">
        <v>5.90528474261773</v>
      </c>
      <c r="GG1784" s="3" t="n">
        <v>5</v>
      </c>
      <c r="GH1784" s="37" t="n">
        <v>358</v>
      </c>
    </row>
    <row r="1785" customFormat="false" ht="14.25" hidden="false" customHeight="false" outlineLevel="0" collapsed="false">
      <c r="A1785" s="11" t="n">
        <v>99</v>
      </c>
      <c r="B1785" s="11" t="n">
        <v>86</v>
      </c>
      <c r="C1785" s="12" t="n">
        <v>19</v>
      </c>
      <c r="D1785" s="11" t="n">
        <v>23</v>
      </c>
      <c r="E1785" s="11" t="n">
        <v>30764</v>
      </c>
      <c r="F1785" s="13" t="n">
        <v>1</v>
      </c>
      <c r="H1785" s="14" t="n">
        <v>2</v>
      </c>
      <c r="I1785" s="14" t="n">
        <v>0</v>
      </c>
      <c r="J1785" s="14" t="n">
        <v>1</v>
      </c>
      <c r="K1785" s="7" t="n">
        <v>1</v>
      </c>
      <c r="L1785" s="7" t="n">
        <v>7</v>
      </c>
      <c r="M1785" s="7" t="s">
        <v>184</v>
      </c>
      <c r="N1785" s="7" t="n">
        <v>0</v>
      </c>
      <c r="O1785" s="8" t="b">
        <f aca="false">FALSE()</f>
        <v>0</v>
      </c>
      <c r="P1785" s="15" t="n">
        <v>1</v>
      </c>
      <c r="Q1785" s="8" t="n">
        <v>1</v>
      </c>
      <c r="R1785" s="8" t="n">
        <v>2</v>
      </c>
      <c r="S1785" s="8" t="n">
        <v>0</v>
      </c>
      <c r="T1785" s="16" t="n">
        <v>1</v>
      </c>
      <c r="U1785" s="16" t="n">
        <v>7</v>
      </c>
      <c r="V1785" s="2" t="n">
        <v>7</v>
      </c>
      <c r="W1785" s="16" t="n">
        <v>99</v>
      </c>
      <c r="X1785" s="16" t="n">
        <v>99</v>
      </c>
      <c r="Y1785" s="2"/>
      <c r="Z1785" s="17" t="n">
        <v>99</v>
      </c>
      <c r="AA1785" s="16" t="n">
        <v>99</v>
      </c>
      <c r="AB1785" s="18"/>
      <c r="AC1785" s="18"/>
      <c r="AD1785" s="2"/>
      <c r="AE1785" s="18"/>
      <c r="AF1785" s="19"/>
      <c r="AG1785" s="2"/>
      <c r="AH1785" s="18"/>
      <c r="AI1785" s="19"/>
      <c r="AJ1785" s="20"/>
      <c r="AK1785" s="20"/>
      <c r="AL1785" s="2"/>
      <c r="AM1785" s="20"/>
      <c r="AN1785" s="20"/>
      <c r="AO1785" s="2"/>
      <c r="AP1785" s="20"/>
      <c r="AQ1785" s="21"/>
      <c r="AR1785" s="22"/>
      <c r="AS1785" s="22"/>
      <c r="AT1785" s="2"/>
      <c r="AU1785" s="22"/>
      <c r="AV1785" s="22"/>
      <c r="AW1785" s="2"/>
      <c r="AX1785" s="22"/>
      <c r="AY1785" s="23"/>
      <c r="AZ1785" s="24"/>
      <c r="BA1785" s="24"/>
      <c r="BB1785" s="2"/>
      <c r="BC1785" s="24"/>
      <c r="BD1785" s="24"/>
      <c r="BE1785" s="2"/>
      <c r="BF1785" s="24"/>
      <c r="BG1785" s="24"/>
      <c r="BH1785" s="25" t="n">
        <v>1</v>
      </c>
      <c r="BI1785" s="25" t="n">
        <v>75</v>
      </c>
      <c r="BJ1785" s="2" t="n">
        <v>36</v>
      </c>
      <c r="BK1785" s="26"/>
      <c r="BL1785" s="25" t="n">
        <v>3</v>
      </c>
      <c r="BM1785" s="25"/>
      <c r="BN1785" s="25" t="n">
        <v>1</v>
      </c>
      <c r="BO1785" s="25" t="n">
        <v>1</v>
      </c>
      <c r="BP1785" s="25" t="n">
        <v>0</v>
      </c>
      <c r="BQ1785" s="25" t="n">
        <v>0</v>
      </c>
      <c r="BR1785" s="25" t="n">
        <v>1</v>
      </c>
      <c r="BS1785" s="25" t="n">
        <v>6</v>
      </c>
      <c r="BT1785" s="27"/>
      <c r="BU1785" s="28" t="n">
        <v>2</v>
      </c>
      <c r="BV1785" s="28" t="n">
        <v>77</v>
      </c>
      <c r="BW1785" s="2" t="n">
        <v>34</v>
      </c>
      <c r="BX1785" s="12"/>
      <c r="BY1785" s="28" t="n">
        <v>3</v>
      </c>
      <c r="BZ1785" s="28"/>
      <c r="CA1785" s="28" t="n">
        <v>1</v>
      </c>
      <c r="CB1785" s="28" t="n">
        <v>1</v>
      </c>
      <c r="CC1785" s="28" t="n">
        <v>0</v>
      </c>
      <c r="CD1785" s="28" t="n">
        <v>0</v>
      </c>
      <c r="CE1785" s="28" t="n">
        <v>1</v>
      </c>
      <c r="CF1785" s="28" t="n">
        <v>4</v>
      </c>
      <c r="CG1785" s="28"/>
      <c r="CH1785" s="29"/>
      <c r="CI1785" s="30"/>
      <c r="CJ1785" s="2"/>
      <c r="CK1785" s="26"/>
      <c r="CL1785" s="30"/>
      <c r="CM1785" s="30"/>
      <c r="CN1785" s="30"/>
      <c r="CO1785" s="30"/>
      <c r="CP1785" s="30"/>
      <c r="CQ1785" s="30"/>
      <c r="CR1785" s="30"/>
      <c r="CS1785" s="30"/>
      <c r="CT1785" s="31"/>
      <c r="CU1785" s="11"/>
      <c r="CV1785" s="11"/>
      <c r="CW1785" s="2"/>
      <c r="CX1785" s="26"/>
      <c r="CY1785" s="11"/>
      <c r="CZ1785" s="11"/>
      <c r="DA1785" s="11"/>
      <c r="DB1785" s="11"/>
      <c r="DC1785" s="11"/>
      <c r="DD1785" s="11"/>
      <c r="DE1785" s="11"/>
      <c r="DF1785" s="11"/>
      <c r="DG1785" s="32"/>
      <c r="DH1785" s="24"/>
      <c r="DI1785" s="24"/>
      <c r="DJ1785" s="2"/>
      <c r="DK1785" s="26"/>
      <c r="DL1785" s="24"/>
      <c r="DM1785" s="24"/>
      <c r="DN1785" s="24"/>
      <c r="DO1785" s="24"/>
      <c r="DP1785" s="24"/>
      <c r="DQ1785" s="24"/>
      <c r="DR1785" s="24"/>
      <c r="DS1785" s="24"/>
      <c r="DT1785" s="24"/>
      <c r="DU1785" s="33"/>
      <c r="DV1785" s="34"/>
      <c r="DW1785" s="2"/>
      <c r="DX1785" s="26"/>
      <c r="DY1785" s="34"/>
      <c r="DZ1785" s="34"/>
      <c r="EA1785" s="34"/>
      <c r="EB1785" s="34"/>
      <c r="EC1785" s="34"/>
      <c r="ED1785" s="34"/>
      <c r="EE1785" s="34"/>
      <c r="EF1785" s="34"/>
      <c r="EG1785" s="35"/>
      <c r="EH1785" s="30"/>
      <c r="EI1785" s="30"/>
      <c r="EJ1785" s="2"/>
      <c r="EK1785" s="26"/>
      <c r="EL1785" s="30"/>
      <c r="EM1785" s="30"/>
      <c r="EN1785" s="30"/>
      <c r="EO1785" s="30"/>
      <c r="EP1785" s="30"/>
      <c r="EQ1785" s="30"/>
      <c r="ER1785" s="30"/>
      <c r="ES1785" s="30"/>
      <c r="ET1785" s="30"/>
      <c r="EU1785" s="36"/>
      <c r="EV1785" s="14"/>
      <c r="EW1785" s="2"/>
      <c r="EX1785" s="2"/>
      <c r="EY1785" s="14"/>
      <c r="EZ1785" s="14"/>
      <c r="FA1785" s="14"/>
      <c r="FB1785" s="14"/>
      <c r="FC1785" s="14"/>
      <c r="FD1785" s="14"/>
      <c r="FE1785" s="14"/>
      <c r="FF1785" s="14"/>
      <c r="FG1785" s="14"/>
      <c r="FH1785" s="11"/>
      <c r="FI1785" s="11"/>
      <c r="FJ1785" s="2"/>
      <c r="FK1785" s="26"/>
      <c r="FL1785" s="11"/>
      <c r="FM1785" s="11"/>
      <c r="FN1785" s="11"/>
      <c r="FO1785" s="11"/>
      <c r="FP1785" s="11"/>
      <c r="FQ1785" s="11"/>
      <c r="FR1785" s="11"/>
      <c r="FS1785" s="11"/>
      <c r="FT1785" s="11"/>
      <c r="FU1785" s="11" t="n">
        <v>86</v>
      </c>
      <c r="FV1785" s="0" t="n">
        <v>4</v>
      </c>
      <c r="FW1785" s="0" t="n">
        <v>4</v>
      </c>
      <c r="FX1785" s="0" t="n">
        <v>2</v>
      </c>
      <c r="FZ1785" s="0" t="n">
        <v>110.8</v>
      </c>
      <c r="GA1785" s="0" t="n">
        <f aca="false">FZ1785*H1785</f>
        <v>221.6</v>
      </c>
      <c r="GB1785" s="3" t="n">
        <v>5.90528474261773</v>
      </c>
      <c r="GC1785" s="3" t="n">
        <v>5</v>
      </c>
      <c r="GD1785" s="3" t="n">
        <v>5.90528474261773</v>
      </c>
      <c r="GE1785" s="3" t="n">
        <v>5</v>
      </c>
      <c r="GF1785" s="3" t="n">
        <v>2.91036088474971</v>
      </c>
      <c r="GG1785" s="3" t="n">
        <v>2</v>
      </c>
      <c r="GH1785" s="37" t="n">
        <v>357</v>
      </c>
    </row>
    <row r="1786" customFormat="false" ht="14.25" hidden="false" customHeight="false" outlineLevel="0" collapsed="false">
      <c r="A1786" s="11" t="n">
        <v>61</v>
      </c>
      <c r="B1786" s="11" t="n">
        <v>87</v>
      </c>
      <c r="C1786" s="12" t="n">
        <v>8</v>
      </c>
      <c r="D1786" s="11" t="n">
        <v>11</v>
      </c>
      <c r="E1786" s="11" t="n">
        <v>707</v>
      </c>
      <c r="F1786" s="13" t="n">
        <v>1</v>
      </c>
      <c r="H1786" s="14" t="n">
        <v>2</v>
      </c>
      <c r="I1786" s="14" t="n">
        <v>0</v>
      </c>
      <c r="J1786" s="14" t="n">
        <v>1</v>
      </c>
      <c r="K1786" s="7" t="n">
        <v>1</v>
      </c>
      <c r="L1786" s="7" t="n">
        <v>15</v>
      </c>
      <c r="M1786" s="7" t="s">
        <v>195</v>
      </c>
      <c r="N1786" s="7" t="n">
        <v>1</v>
      </c>
      <c r="O1786" s="8" t="n">
        <v>250</v>
      </c>
      <c r="P1786" s="15" t="n">
        <v>0</v>
      </c>
      <c r="Q1786" s="8" t="n">
        <v>1</v>
      </c>
      <c r="R1786" s="8" t="n">
        <v>2</v>
      </c>
      <c r="S1786" s="8" t="n">
        <v>0</v>
      </c>
      <c r="T1786" s="16" t="n">
        <v>1</v>
      </c>
      <c r="U1786" s="16" t="n">
        <v>15</v>
      </c>
      <c r="V1786" s="2" t="n">
        <v>15</v>
      </c>
      <c r="W1786" s="16" t="n">
        <v>99</v>
      </c>
      <c r="X1786" s="16" t="n">
        <v>250</v>
      </c>
      <c r="Y1786" s="2" t="n">
        <v>250</v>
      </c>
      <c r="Z1786" s="17" t="n">
        <v>3</v>
      </c>
      <c r="AA1786" s="16" t="n">
        <v>2</v>
      </c>
      <c r="AB1786" s="18"/>
      <c r="AC1786" s="18"/>
      <c r="AD1786" s="2"/>
      <c r="AE1786" s="18"/>
      <c r="AF1786" s="19"/>
      <c r="AG1786" s="2"/>
      <c r="AH1786" s="18"/>
      <c r="AI1786" s="19"/>
      <c r="AJ1786" s="20"/>
      <c r="AK1786" s="20"/>
      <c r="AL1786" s="2"/>
      <c r="AM1786" s="20"/>
      <c r="AN1786" s="20"/>
      <c r="AO1786" s="2"/>
      <c r="AP1786" s="20"/>
      <c r="AQ1786" s="21"/>
      <c r="AR1786" s="22"/>
      <c r="AS1786" s="22"/>
      <c r="AT1786" s="2"/>
      <c r="AU1786" s="22"/>
      <c r="AV1786" s="22"/>
      <c r="AW1786" s="2"/>
      <c r="AX1786" s="22"/>
      <c r="AY1786" s="23"/>
      <c r="AZ1786" s="24"/>
      <c r="BA1786" s="24"/>
      <c r="BB1786" s="2"/>
      <c r="BC1786" s="24"/>
      <c r="BD1786" s="24"/>
      <c r="BE1786" s="2"/>
      <c r="BF1786" s="24"/>
      <c r="BG1786" s="24"/>
      <c r="BH1786" s="25" t="n">
        <v>2</v>
      </c>
      <c r="BI1786" s="25" t="n">
        <v>40</v>
      </c>
      <c r="BJ1786" s="2" t="n">
        <v>71</v>
      </c>
      <c r="BK1786" s="26"/>
      <c r="BL1786" s="25" t="n">
        <v>6</v>
      </c>
      <c r="BM1786" s="25"/>
      <c r="BN1786" s="25" t="n">
        <v>1</v>
      </c>
      <c r="BO1786" s="25" t="n">
        <v>1</v>
      </c>
      <c r="BP1786" s="25" t="n">
        <v>0</v>
      </c>
      <c r="BQ1786" s="25" t="n">
        <v>1</v>
      </c>
      <c r="BR1786" s="25" t="n">
        <v>2</v>
      </c>
      <c r="BS1786" s="25" t="n">
        <v>4</v>
      </c>
      <c r="BT1786" s="27"/>
      <c r="BU1786" s="28" t="n">
        <v>1</v>
      </c>
      <c r="BV1786" s="28" t="n">
        <v>37</v>
      </c>
      <c r="BW1786" s="2" t="n">
        <v>74</v>
      </c>
      <c r="BX1786" s="12"/>
      <c r="BY1786" s="28" t="n">
        <v>6</v>
      </c>
      <c r="BZ1786" s="28"/>
      <c r="CA1786" s="28" t="n">
        <v>1</v>
      </c>
      <c r="CB1786" s="28" t="n">
        <v>1</v>
      </c>
      <c r="CC1786" s="28" t="n">
        <v>0</v>
      </c>
      <c r="CD1786" s="28" t="n">
        <v>1</v>
      </c>
      <c r="CE1786" s="28" t="n">
        <v>1</v>
      </c>
      <c r="CF1786" s="28" t="n">
        <v>4</v>
      </c>
      <c r="CG1786" s="28"/>
      <c r="CH1786" s="29"/>
      <c r="CI1786" s="30"/>
      <c r="CJ1786" s="2"/>
      <c r="CK1786" s="26"/>
      <c r="CL1786" s="30"/>
      <c r="CM1786" s="30"/>
      <c r="CN1786" s="30"/>
      <c r="CO1786" s="30"/>
      <c r="CP1786" s="30"/>
      <c r="CQ1786" s="30"/>
      <c r="CR1786" s="30"/>
      <c r="CS1786" s="30"/>
      <c r="CT1786" s="31"/>
      <c r="CU1786" s="11"/>
      <c r="CV1786" s="11"/>
      <c r="CW1786" s="2"/>
      <c r="CX1786" s="26"/>
      <c r="CY1786" s="11"/>
      <c r="CZ1786" s="11"/>
      <c r="DA1786" s="11"/>
      <c r="DB1786" s="11"/>
      <c r="DC1786" s="11"/>
      <c r="DD1786" s="11"/>
      <c r="DE1786" s="11"/>
      <c r="DF1786" s="11"/>
      <c r="DG1786" s="32"/>
      <c r="DH1786" s="24"/>
      <c r="DI1786" s="24"/>
      <c r="DJ1786" s="2"/>
      <c r="DK1786" s="26"/>
      <c r="DL1786" s="24"/>
      <c r="DM1786" s="24"/>
      <c r="DN1786" s="24"/>
      <c r="DO1786" s="24"/>
      <c r="DP1786" s="24"/>
      <c r="DQ1786" s="24"/>
      <c r="DR1786" s="24"/>
      <c r="DS1786" s="24"/>
      <c r="DT1786" s="24"/>
      <c r="DU1786" s="33"/>
      <c r="DV1786" s="34"/>
      <c r="DW1786" s="2"/>
      <c r="DX1786" s="26"/>
      <c r="DY1786" s="34"/>
      <c r="DZ1786" s="34"/>
      <c r="EA1786" s="34"/>
      <c r="EB1786" s="34"/>
      <c r="EC1786" s="34"/>
      <c r="ED1786" s="34"/>
      <c r="EE1786" s="34"/>
      <c r="EF1786" s="34"/>
      <c r="EG1786" s="35"/>
      <c r="EH1786" s="30"/>
      <c r="EI1786" s="30"/>
      <c r="EJ1786" s="2"/>
      <c r="EK1786" s="26"/>
      <c r="EL1786" s="30"/>
      <c r="EM1786" s="30"/>
      <c r="EN1786" s="30"/>
      <c r="EO1786" s="30"/>
      <c r="EP1786" s="30"/>
      <c r="EQ1786" s="30"/>
      <c r="ER1786" s="30"/>
      <c r="ES1786" s="30"/>
      <c r="ET1786" s="30"/>
      <c r="EU1786" s="36"/>
      <c r="EV1786" s="14"/>
      <c r="EW1786" s="2"/>
      <c r="EX1786" s="2"/>
      <c r="EY1786" s="14"/>
      <c r="EZ1786" s="14"/>
      <c r="FA1786" s="14"/>
      <c r="FB1786" s="14"/>
      <c r="FC1786" s="14"/>
      <c r="FD1786" s="14"/>
      <c r="FE1786" s="14"/>
      <c r="FF1786" s="14"/>
      <c r="FG1786" s="14"/>
      <c r="FH1786" s="11"/>
      <c r="FI1786" s="11"/>
      <c r="FJ1786" s="2"/>
      <c r="FK1786" s="26"/>
      <c r="FL1786" s="11"/>
      <c r="FM1786" s="11"/>
      <c r="FN1786" s="11"/>
      <c r="FO1786" s="11"/>
      <c r="FP1786" s="11"/>
      <c r="FQ1786" s="11"/>
      <c r="FR1786" s="11"/>
      <c r="FS1786" s="11"/>
      <c r="FT1786" s="11"/>
      <c r="FU1786" s="11" t="n">
        <v>87</v>
      </c>
      <c r="FV1786" s="0" t="n">
        <v>4</v>
      </c>
      <c r="FW1786" s="0" t="n">
        <v>4</v>
      </c>
      <c r="FX1786" s="0" t="n">
        <v>0</v>
      </c>
      <c r="FZ1786" s="0" t="n">
        <v>110.8</v>
      </c>
      <c r="GA1786" s="0" t="n">
        <f aca="false">FZ1786*H1786</f>
        <v>221.6</v>
      </c>
      <c r="GB1786" s="3" t="n">
        <v>4.92600031594864</v>
      </c>
      <c r="GC1786" s="3" t="n">
        <v>4</v>
      </c>
      <c r="GD1786" s="3" t="n">
        <v>4.92600031594864</v>
      </c>
      <c r="GE1786" s="3" t="n">
        <v>4</v>
      </c>
      <c r="GF1786" s="3" t="n">
        <v>0</v>
      </c>
      <c r="GG1786" s="3" t="n">
        <v>0</v>
      </c>
      <c r="GH1786" s="37" t="n">
        <v>268</v>
      </c>
    </row>
    <row r="1787" customFormat="false" ht="14.25" hidden="false" customHeight="false" outlineLevel="0" collapsed="false">
      <c r="A1787" s="11" t="n">
        <v>61</v>
      </c>
      <c r="B1787" s="11" t="n">
        <v>88</v>
      </c>
      <c r="C1787" s="12" t="n">
        <v>8</v>
      </c>
      <c r="D1787" s="11" t="n">
        <v>12</v>
      </c>
      <c r="E1787" s="11" t="n">
        <v>707</v>
      </c>
      <c r="F1787" s="13" t="n">
        <v>1</v>
      </c>
      <c r="H1787" s="14" t="n">
        <v>1</v>
      </c>
      <c r="I1787" s="14" t="n">
        <v>0</v>
      </c>
      <c r="J1787" s="14" t="n">
        <v>0</v>
      </c>
      <c r="K1787" s="7" t="n">
        <v>0</v>
      </c>
      <c r="L1787" s="7" t="s">
        <v>200</v>
      </c>
      <c r="M1787" s="7" t="s">
        <v>200</v>
      </c>
      <c r="N1787" s="7" t="n">
        <v>0</v>
      </c>
      <c r="O1787" s="8" t="b">
        <f aca="false">FALSE()</f>
        <v>0</v>
      </c>
      <c r="P1787" s="15" t="n">
        <v>0</v>
      </c>
      <c r="Q1787" s="8" t="n">
        <v>0</v>
      </c>
      <c r="R1787" s="8" t="n">
        <v>0</v>
      </c>
      <c r="S1787" s="8" t="n">
        <v>0</v>
      </c>
      <c r="T1787" s="16"/>
      <c r="U1787" s="16"/>
      <c r="V1787" s="2"/>
      <c r="W1787" s="16"/>
      <c r="X1787" s="16"/>
      <c r="Y1787" s="2"/>
      <c r="Z1787" s="17"/>
      <c r="AA1787" s="16"/>
      <c r="AB1787" s="18"/>
      <c r="AC1787" s="18"/>
      <c r="AD1787" s="2"/>
      <c r="AE1787" s="18"/>
      <c r="AF1787" s="19"/>
      <c r="AG1787" s="2"/>
      <c r="AH1787" s="18"/>
      <c r="AI1787" s="19"/>
      <c r="AJ1787" s="20"/>
      <c r="AK1787" s="20"/>
      <c r="AL1787" s="2"/>
      <c r="AM1787" s="20"/>
      <c r="AN1787" s="20"/>
      <c r="AO1787" s="2"/>
      <c r="AP1787" s="20"/>
      <c r="AQ1787" s="21"/>
      <c r="AR1787" s="22"/>
      <c r="AS1787" s="22"/>
      <c r="AT1787" s="2"/>
      <c r="AU1787" s="22"/>
      <c r="AV1787" s="22"/>
      <c r="AW1787" s="2"/>
      <c r="AX1787" s="22"/>
      <c r="AY1787" s="23"/>
      <c r="AZ1787" s="24"/>
      <c r="BA1787" s="24"/>
      <c r="BB1787" s="2"/>
      <c r="BC1787" s="24"/>
      <c r="BD1787" s="24"/>
      <c r="BE1787" s="2"/>
      <c r="BF1787" s="24"/>
      <c r="BG1787" s="24"/>
      <c r="BH1787" s="25" t="n">
        <v>2</v>
      </c>
      <c r="BI1787" s="25" t="n">
        <v>41</v>
      </c>
      <c r="BJ1787" s="2" t="n">
        <v>70</v>
      </c>
      <c r="BK1787" s="26"/>
      <c r="BL1787" s="25" t="n">
        <v>6</v>
      </c>
      <c r="BM1787" s="25"/>
      <c r="BN1787" s="25" t="n">
        <v>1</v>
      </c>
      <c r="BO1787" s="25" t="n">
        <v>0</v>
      </c>
      <c r="BP1787" s="25" t="n">
        <v>0</v>
      </c>
      <c r="BQ1787" s="25" t="n">
        <v>1</v>
      </c>
      <c r="BR1787" s="25" t="n">
        <v>0</v>
      </c>
      <c r="BS1787" s="25" t="n">
        <v>6</v>
      </c>
      <c r="BT1787" s="27"/>
      <c r="BU1787" s="28"/>
      <c r="BV1787" s="28"/>
      <c r="BW1787" s="2"/>
      <c r="BX1787" s="12"/>
      <c r="BY1787" s="28"/>
      <c r="BZ1787" s="28"/>
      <c r="CA1787" s="28"/>
      <c r="CB1787" s="28"/>
      <c r="CC1787" s="28"/>
      <c r="CD1787" s="28"/>
      <c r="CE1787" s="28"/>
      <c r="CF1787" s="28"/>
      <c r="CG1787" s="28"/>
      <c r="CH1787" s="29"/>
      <c r="CI1787" s="30"/>
      <c r="CJ1787" s="2"/>
      <c r="CK1787" s="26"/>
      <c r="CL1787" s="30"/>
      <c r="CM1787" s="30"/>
      <c r="CN1787" s="30"/>
      <c r="CO1787" s="30"/>
      <c r="CP1787" s="30"/>
      <c r="CQ1787" s="30"/>
      <c r="CR1787" s="30"/>
      <c r="CS1787" s="30"/>
      <c r="CT1787" s="31"/>
      <c r="CU1787" s="11"/>
      <c r="CV1787" s="11"/>
      <c r="CW1787" s="2"/>
      <c r="CX1787" s="26"/>
      <c r="CY1787" s="11"/>
      <c r="CZ1787" s="11"/>
      <c r="DA1787" s="11"/>
      <c r="DB1787" s="11"/>
      <c r="DC1787" s="11"/>
      <c r="DD1787" s="11"/>
      <c r="DE1787" s="11"/>
      <c r="DF1787" s="11"/>
      <c r="DG1787" s="32"/>
      <c r="DH1787" s="24"/>
      <c r="DI1787" s="24"/>
      <c r="DJ1787" s="2"/>
      <c r="DK1787" s="26"/>
      <c r="DL1787" s="24"/>
      <c r="DM1787" s="24"/>
      <c r="DN1787" s="24"/>
      <c r="DO1787" s="24"/>
      <c r="DP1787" s="24"/>
      <c r="DQ1787" s="24"/>
      <c r="DR1787" s="24"/>
      <c r="DS1787" s="24"/>
      <c r="DT1787" s="24"/>
      <c r="DU1787" s="33"/>
      <c r="DV1787" s="34"/>
      <c r="DW1787" s="2"/>
      <c r="DX1787" s="26"/>
      <c r="DY1787" s="34"/>
      <c r="DZ1787" s="34"/>
      <c r="EA1787" s="34"/>
      <c r="EB1787" s="34"/>
      <c r="EC1787" s="34"/>
      <c r="ED1787" s="34"/>
      <c r="EE1787" s="34"/>
      <c r="EF1787" s="34"/>
      <c r="EG1787" s="35"/>
      <c r="EH1787" s="30"/>
      <c r="EI1787" s="30"/>
      <c r="EJ1787" s="2"/>
      <c r="EK1787" s="26"/>
      <c r="EL1787" s="30"/>
      <c r="EM1787" s="30"/>
      <c r="EN1787" s="30"/>
      <c r="EO1787" s="30"/>
      <c r="EP1787" s="30"/>
      <c r="EQ1787" s="30"/>
      <c r="ER1787" s="30"/>
      <c r="ES1787" s="30"/>
      <c r="ET1787" s="30"/>
      <c r="EU1787" s="36"/>
      <c r="EV1787" s="14"/>
      <c r="EW1787" s="2"/>
      <c r="EX1787" s="2"/>
      <c r="EY1787" s="14"/>
      <c r="EZ1787" s="14"/>
      <c r="FA1787" s="14"/>
      <c r="FB1787" s="14"/>
      <c r="FC1787" s="14"/>
      <c r="FD1787" s="14"/>
      <c r="FE1787" s="14"/>
      <c r="FF1787" s="14"/>
      <c r="FG1787" s="14"/>
      <c r="FH1787" s="11"/>
      <c r="FI1787" s="11"/>
      <c r="FJ1787" s="2"/>
      <c r="FK1787" s="26"/>
      <c r="FL1787" s="11"/>
      <c r="FM1787" s="11"/>
      <c r="FN1787" s="11"/>
      <c r="FO1787" s="11"/>
      <c r="FP1787" s="11"/>
      <c r="FQ1787" s="11"/>
      <c r="FR1787" s="11"/>
      <c r="FS1787" s="11"/>
      <c r="FT1787" s="11"/>
      <c r="FU1787" s="11" t="n">
        <v>88</v>
      </c>
      <c r="FV1787" s="0" t="n">
        <v>2</v>
      </c>
      <c r="FW1787" s="0" t="n">
        <v>2</v>
      </c>
      <c r="FX1787" s="0" t="n">
        <v>2</v>
      </c>
      <c r="FZ1787" s="0" t="n">
        <v>110.8</v>
      </c>
      <c r="GA1787" s="0" t="n">
        <f aca="false">FZ1787*H1787</f>
        <v>110.8</v>
      </c>
      <c r="GB1787" s="3" t="n">
        <v>2.48764415156507</v>
      </c>
      <c r="GC1787" s="3" t="n">
        <v>2</v>
      </c>
      <c r="GD1787" s="3" t="n">
        <v>2.48764415156507</v>
      </c>
      <c r="GE1787" s="3" t="n">
        <v>2</v>
      </c>
      <c r="GF1787" s="3" t="n">
        <v>2.48764415156507</v>
      </c>
      <c r="GG1787" s="3" t="n">
        <v>2</v>
      </c>
      <c r="GH1787" s="37" t="n">
        <v>269</v>
      </c>
    </row>
    <row r="1788" customFormat="false" ht="14.25" hidden="false" customHeight="false" outlineLevel="0" collapsed="false">
      <c r="A1788" s="11" t="n">
        <v>61</v>
      </c>
      <c r="B1788" s="11" t="n">
        <v>89</v>
      </c>
      <c r="C1788" s="12" t="n">
        <v>8</v>
      </c>
      <c r="D1788" s="11" t="n">
        <v>21</v>
      </c>
      <c r="E1788" s="11" t="n">
        <v>707</v>
      </c>
      <c r="F1788" s="13" t="n">
        <v>1</v>
      </c>
      <c r="H1788" s="14" t="n">
        <v>1</v>
      </c>
      <c r="I1788" s="14" t="n">
        <v>0</v>
      </c>
      <c r="J1788" s="14" t="n">
        <v>0</v>
      </c>
      <c r="K1788" s="7" t="n">
        <v>0</v>
      </c>
      <c r="L1788" s="7" t="s">
        <v>200</v>
      </c>
      <c r="M1788" s="7" t="s">
        <v>200</v>
      </c>
      <c r="N1788" s="7" t="n">
        <v>0</v>
      </c>
      <c r="O1788" s="8" t="b">
        <f aca="false">FALSE()</f>
        <v>0</v>
      </c>
      <c r="P1788" s="15" t="n">
        <v>0</v>
      </c>
      <c r="Q1788" s="8" t="n">
        <v>0</v>
      </c>
      <c r="R1788" s="8" t="n">
        <v>0</v>
      </c>
      <c r="S1788" s="8" t="n">
        <v>0</v>
      </c>
      <c r="T1788" s="16"/>
      <c r="U1788" s="16"/>
      <c r="V1788" s="2"/>
      <c r="W1788" s="16"/>
      <c r="X1788" s="16"/>
      <c r="Y1788" s="2"/>
      <c r="Z1788" s="17"/>
      <c r="AA1788" s="16"/>
      <c r="AB1788" s="18"/>
      <c r="AC1788" s="18"/>
      <c r="AD1788" s="2"/>
      <c r="AE1788" s="18"/>
      <c r="AF1788" s="19"/>
      <c r="AG1788" s="2"/>
      <c r="AH1788" s="18"/>
      <c r="AI1788" s="19"/>
      <c r="AJ1788" s="20"/>
      <c r="AK1788" s="20"/>
      <c r="AL1788" s="2"/>
      <c r="AM1788" s="20"/>
      <c r="AN1788" s="20"/>
      <c r="AO1788" s="2"/>
      <c r="AP1788" s="20"/>
      <c r="AQ1788" s="21"/>
      <c r="AR1788" s="22"/>
      <c r="AS1788" s="22"/>
      <c r="AT1788" s="2"/>
      <c r="AU1788" s="22"/>
      <c r="AV1788" s="22"/>
      <c r="AW1788" s="2"/>
      <c r="AX1788" s="22"/>
      <c r="AY1788" s="23"/>
      <c r="AZ1788" s="24"/>
      <c r="BA1788" s="24"/>
      <c r="BB1788" s="2"/>
      <c r="BC1788" s="24"/>
      <c r="BD1788" s="24"/>
      <c r="BE1788" s="2"/>
      <c r="BF1788" s="24"/>
      <c r="BG1788" s="24"/>
      <c r="BH1788" s="25" t="n">
        <v>2</v>
      </c>
      <c r="BI1788" s="25" t="n">
        <v>35</v>
      </c>
      <c r="BJ1788" s="2" t="n">
        <v>76</v>
      </c>
      <c r="BK1788" s="26"/>
      <c r="BL1788" s="25" t="n">
        <v>6</v>
      </c>
      <c r="BM1788" s="25"/>
      <c r="BN1788" s="25" t="n">
        <v>1</v>
      </c>
      <c r="BO1788" s="25" t="n">
        <v>0</v>
      </c>
      <c r="BP1788" s="25" t="n">
        <v>0</v>
      </c>
      <c r="BQ1788" s="25" t="n">
        <v>1</v>
      </c>
      <c r="BR1788" s="25" t="n">
        <v>0</v>
      </c>
      <c r="BS1788" s="25" t="n">
        <v>6</v>
      </c>
      <c r="BT1788" s="27"/>
      <c r="BU1788" s="28"/>
      <c r="BV1788" s="28"/>
      <c r="BW1788" s="2"/>
      <c r="BX1788" s="12"/>
      <c r="BY1788" s="28"/>
      <c r="BZ1788" s="28"/>
      <c r="CA1788" s="28"/>
      <c r="CB1788" s="28"/>
      <c r="CC1788" s="28"/>
      <c r="CD1788" s="28"/>
      <c r="CE1788" s="28"/>
      <c r="CF1788" s="28"/>
      <c r="CG1788" s="28"/>
      <c r="CH1788" s="29"/>
      <c r="CI1788" s="30"/>
      <c r="CJ1788" s="2"/>
      <c r="CK1788" s="26"/>
      <c r="CL1788" s="30"/>
      <c r="CM1788" s="30"/>
      <c r="CN1788" s="30"/>
      <c r="CO1788" s="30"/>
      <c r="CP1788" s="30"/>
      <c r="CQ1788" s="30"/>
      <c r="CR1788" s="30"/>
      <c r="CS1788" s="30"/>
      <c r="CT1788" s="31"/>
      <c r="CU1788" s="11"/>
      <c r="CV1788" s="11"/>
      <c r="CW1788" s="2"/>
      <c r="CX1788" s="26"/>
      <c r="CY1788" s="11"/>
      <c r="CZ1788" s="11"/>
      <c r="DA1788" s="11"/>
      <c r="DB1788" s="11"/>
      <c r="DC1788" s="11"/>
      <c r="DD1788" s="11"/>
      <c r="DE1788" s="11"/>
      <c r="DF1788" s="11"/>
      <c r="DG1788" s="32"/>
      <c r="DH1788" s="24"/>
      <c r="DI1788" s="24"/>
      <c r="DJ1788" s="2"/>
      <c r="DK1788" s="26"/>
      <c r="DL1788" s="24"/>
      <c r="DM1788" s="24"/>
      <c r="DN1788" s="24"/>
      <c r="DO1788" s="24"/>
      <c r="DP1788" s="24"/>
      <c r="DQ1788" s="24"/>
      <c r="DR1788" s="24"/>
      <c r="DS1788" s="24"/>
      <c r="DT1788" s="24"/>
      <c r="DU1788" s="33"/>
      <c r="DV1788" s="34"/>
      <c r="DW1788" s="2"/>
      <c r="DX1788" s="26"/>
      <c r="DY1788" s="34"/>
      <c r="DZ1788" s="34"/>
      <c r="EA1788" s="34"/>
      <c r="EB1788" s="34"/>
      <c r="EC1788" s="34"/>
      <c r="ED1788" s="34"/>
      <c r="EE1788" s="34"/>
      <c r="EF1788" s="34"/>
      <c r="EG1788" s="35"/>
      <c r="EH1788" s="30"/>
      <c r="EI1788" s="30"/>
      <c r="EJ1788" s="2"/>
      <c r="EK1788" s="26"/>
      <c r="EL1788" s="30"/>
      <c r="EM1788" s="30"/>
      <c r="EN1788" s="30"/>
      <c r="EO1788" s="30"/>
      <c r="EP1788" s="30"/>
      <c r="EQ1788" s="30"/>
      <c r="ER1788" s="30"/>
      <c r="ES1788" s="30"/>
      <c r="ET1788" s="30"/>
      <c r="EU1788" s="36"/>
      <c r="EV1788" s="14"/>
      <c r="EW1788" s="2"/>
      <c r="EX1788" s="2"/>
      <c r="EY1788" s="14"/>
      <c r="EZ1788" s="14"/>
      <c r="FA1788" s="14"/>
      <c r="FB1788" s="14"/>
      <c r="FC1788" s="14"/>
      <c r="FD1788" s="14"/>
      <c r="FE1788" s="14"/>
      <c r="FF1788" s="14"/>
      <c r="FG1788" s="14"/>
      <c r="FH1788" s="11"/>
      <c r="FI1788" s="11"/>
      <c r="FJ1788" s="2"/>
      <c r="FK1788" s="26"/>
      <c r="FL1788" s="11"/>
      <c r="FM1788" s="11"/>
      <c r="FN1788" s="11"/>
      <c r="FO1788" s="11"/>
      <c r="FP1788" s="11"/>
      <c r="FQ1788" s="11"/>
      <c r="FR1788" s="11"/>
      <c r="FS1788" s="11"/>
      <c r="FT1788" s="11"/>
      <c r="FU1788" s="11" t="n">
        <v>89</v>
      </c>
      <c r="FV1788" s="0" t="n">
        <v>2</v>
      </c>
      <c r="FW1788" s="0" t="n">
        <v>2</v>
      </c>
      <c r="FX1788" s="0" t="n">
        <v>2</v>
      </c>
      <c r="FZ1788" s="0" t="n">
        <v>110.8</v>
      </c>
      <c r="GA1788" s="0" t="n">
        <f aca="false">FZ1788*H1788</f>
        <v>110.8</v>
      </c>
      <c r="GB1788" s="3" t="n">
        <v>2.48764415156507</v>
      </c>
      <c r="GC1788" s="3" t="n">
        <v>2</v>
      </c>
      <c r="GD1788" s="3" t="n">
        <v>2.48764415156507</v>
      </c>
      <c r="GE1788" s="3" t="n">
        <v>2</v>
      </c>
      <c r="GF1788" s="3" t="n">
        <v>2.48764415156507</v>
      </c>
      <c r="GG1788" s="3" t="n">
        <v>2</v>
      </c>
      <c r="GH1788" s="37" t="n">
        <v>278</v>
      </c>
    </row>
    <row r="1789" customFormat="false" ht="14.25" hidden="false" customHeight="false" outlineLevel="0" collapsed="false">
      <c r="A1789" s="11" t="n">
        <v>61</v>
      </c>
      <c r="B1789" s="11" t="n">
        <v>90</v>
      </c>
      <c r="C1789" s="12" t="n">
        <v>8</v>
      </c>
      <c r="D1789" s="11" t="n">
        <v>20</v>
      </c>
      <c r="E1789" s="11" t="n">
        <v>707</v>
      </c>
      <c r="F1789" s="13" t="n">
        <v>1</v>
      </c>
      <c r="H1789" s="14" t="n">
        <v>2</v>
      </c>
      <c r="I1789" s="14" t="n">
        <v>0</v>
      </c>
      <c r="J1789" s="14" t="n">
        <v>1</v>
      </c>
      <c r="K1789" s="7" t="n">
        <v>1</v>
      </c>
      <c r="L1789" s="7" t="n">
        <v>11</v>
      </c>
      <c r="M1789" s="7" t="s">
        <v>195</v>
      </c>
      <c r="N1789" s="7" t="n">
        <v>1</v>
      </c>
      <c r="O1789" s="8" t="n">
        <v>280</v>
      </c>
      <c r="P1789" s="15" t="n">
        <v>0</v>
      </c>
      <c r="Q1789" s="8" t="n">
        <v>1</v>
      </c>
      <c r="R1789" s="8" t="n">
        <v>1</v>
      </c>
      <c r="S1789" s="8" t="n">
        <v>0</v>
      </c>
      <c r="T1789" s="16" t="n">
        <v>1</v>
      </c>
      <c r="U1789" s="16" t="n">
        <v>11</v>
      </c>
      <c r="V1789" s="2" t="n">
        <v>11</v>
      </c>
      <c r="W1789" s="16" t="n">
        <v>1400</v>
      </c>
      <c r="X1789" s="16" t="n">
        <v>280</v>
      </c>
      <c r="Y1789" s="2" t="n">
        <v>280</v>
      </c>
      <c r="Z1789" s="17" t="n">
        <v>3</v>
      </c>
      <c r="AA1789" s="16" t="n">
        <v>2</v>
      </c>
      <c r="AB1789" s="18"/>
      <c r="AC1789" s="18"/>
      <c r="AD1789" s="2"/>
      <c r="AE1789" s="18"/>
      <c r="AF1789" s="19"/>
      <c r="AG1789" s="2"/>
      <c r="AH1789" s="18"/>
      <c r="AI1789" s="19"/>
      <c r="AJ1789" s="20"/>
      <c r="AK1789" s="20"/>
      <c r="AL1789" s="2"/>
      <c r="AM1789" s="20"/>
      <c r="AN1789" s="20"/>
      <c r="AO1789" s="2"/>
      <c r="AP1789" s="20"/>
      <c r="AQ1789" s="21"/>
      <c r="AR1789" s="22"/>
      <c r="AS1789" s="22"/>
      <c r="AT1789" s="2"/>
      <c r="AU1789" s="22"/>
      <c r="AV1789" s="22"/>
      <c r="AW1789" s="2"/>
      <c r="AX1789" s="22"/>
      <c r="AY1789" s="23"/>
      <c r="AZ1789" s="24"/>
      <c r="BA1789" s="24"/>
      <c r="BB1789" s="2"/>
      <c r="BC1789" s="24"/>
      <c r="BD1789" s="24"/>
      <c r="BE1789" s="2"/>
      <c r="BF1789" s="24"/>
      <c r="BG1789" s="24"/>
      <c r="BH1789" s="25" t="n">
        <v>1</v>
      </c>
      <c r="BI1789" s="25" t="n">
        <v>22</v>
      </c>
      <c r="BJ1789" s="2" t="n">
        <v>89</v>
      </c>
      <c r="BK1789" s="26"/>
      <c r="BL1789" s="25" t="n">
        <v>6</v>
      </c>
      <c r="BM1789" s="25"/>
      <c r="BN1789" s="25" t="n">
        <v>1</v>
      </c>
      <c r="BO1789" s="25" t="n">
        <v>1</v>
      </c>
      <c r="BP1789" s="25" t="n">
        <v>0</v>
      </c>
      <c r="BQ1789" s="25" t="n">
        <v>1</v>
      </c>
      <c r="BR1789" s="25" t="n">
        <v>1</v>
      </c>
      <c r="BS1789" s="25" t="n">
        <v>2</v>
      </c>
      <c r="BT1789" s="27"/>
      <c r="BU1789" s="28" t="n">
        <v>2</v>
      </c>
      <c r="BV1789" s="28" t="n">
        <v>23</v>
      </c>
      <c r="BW1789" s="2" t="n">
        <v>88</v>
      </c>
      <c r="BX1789" s="12"/>
      <c r="BY1789" s="28" t="n">
        <v>6</v>
      </c>
      <c r="BZ1789" s="28"/>
      <c r="CA1789" s="28" t="n">
        <v>1</v>
      </c>
      <c r="CB1789" s="28" t="n">
        <v>0</v>
      </c>
      <c r="CC1789" s="28" t="n">
        <v>0</v>
      </c>
      <c r="CD1789" s="28" t="n">
        <v>1</v>
      </c>
      <c r="CE1789" s="28" t="n">
        <v>2</v>
      </c>
      <c r="CF1789" s="28" t="n">
        <v>2</v>
      </c>
      <c r="CG1789" s="28"/>
      <c r="CH1789" s="29"/>
      <c r="CI1789" s="30"/>
      <c r="CJ1789" s="2"/>
      <c r="CK1789" s="26"/>
      <c r="CL1789" s="30"/>
      <c r="CM1789" s="30"/>
      <c r="CN1789" s="30"/>
      <c r="CO1789" s="30"/>
      <c r="CP1789" s="30"/>
      <c r="CQ1789" s="30"/>
      <c r="CR1789" s="30"/>
      <c r="CS1789" s="30"/>
      <c r="CT1789" s="31"/>
      <c r="CU1789" s="11"/>
      <c r="CV1789" s="11"/>
      <c r="CW1789" s="2"/>
      <c r="CX1789" s="26"/>
      <c r="CY1789" s="11"/>
      <c r="CZ1789" s="11"/>
      <c r="DA1789" s="11"/>
      <c r="DB1789" s="11"/>
      <c r="DC1789" s="11"/>
      <c r="DD1789" s="11"/>
      <c r="DE1789" s="11"/>
      <c r="DF1789" s="11"/>
      <c r="DG1789" s="32"/>
      <c r="DH1789" s="24"/>
      <c r="DI1789" s="24"/>
      <c r="DJ1789" s="2"/>
      <c r="DK1789" s="26"/>
      <c r="DL1789" s="24"/>
      <c r="DM1789" s="24"/>
      <c r="DN1789" s="24"/>
      <c r="DO1789" s="24"/>
      <c r="DP1789" s="24"/>
      <c r="DQ1789" s="24"/>
      <c r="DR1789" s="24"/>
      <c r="DS1789" s="24"/>
      <c r="DT1789" s="24"/>
      <c r="DU1789" s="33"/>
      <c r="DV1789" s="34"/>
      <c r="DW1789" s="2"/>
      <c r="DX1789" s="26"/>
      <c r="DY1789" s="34"/>
      <c r="DZ1789" s="34"/>
      <c r="EA1789" s="34"/>
      <c r="EB1789" s="34"/>
      <c r="EC1789" s="34"/>
      <c r="ED1789" s="34"/>
      <c r="EE1789" s="34"/>
      <c r="EF1789" s="34"/>
      <c r="EG1789" s="35"/>
      <c r="EH1789" s="30"/>
      <c r="EI1789" s="30"/>
      <c r="EJ1789" s="2"/>
      <c r="EK1789" s="26"/>
      <c r="EL1789" s="30"/>
      <c r="EM1789" s="30"/>
      <c r="EN1789" s="30"/>
      <c r="EO1789" s="30"/>
      <c r="EP1789" s="30"/>
      <c r="EQ1789" s="30"/>
      <c r="ER1789" s="30"/>
      <c r="ES1789" s="30"/>
      <c r="ET1789" s="30"/>
      <c r="EU1789" s="36"/>
      <c r="EV1789" s="14"/>
      <c r="EW1789" s="2"/>
      <c r="EX1789" s="2"/>
      <c r="EY1789" s="14"/>
      <c r="EZ1789" s="14"/>
      <c r="FA1789" s="14"/>
      <c r="FB1789" s="14"/>
      <c r="FC1789" s="14"/>
      <c r="FD1789" s="14"/>
      <c r="FE1789" s="14"/>
      <c r="FF1789" s="14"/>
      <c r="FG1789" s="14"/>
      <c r="FH1789" s="11"/>
      <c r="FI1789" s="11"/>
      <c r="FJ1789" s="2"/>
      <c r="FK1789" s="26"/>
      <c r="FL1789" s="11"/>
      <c r="FM1789" s="11"/>
      <c r="FN1789" s="11"/>
      <c r="FO1789" s="11"/>
      <c r="FP1789" s="11"/>
      <c r="FQ1789" s="11"/>
      <c r="FR1789" s="11"/>
      <c r="FS1789" s="11"/>
      <c r="FT1789" s="11"/>
      <c r="FU1789" s="11" t="n">
        <v>90</v>
      </c>
      <c r="FV1789" s="0" t="n">
        <v>4</v>
      </c>
      <c r="FW1789" s="0" t="n">
        <v>0</v>
      </c>
      <c r="FX1789" s="0" t="n">
        <v>0</v>
      </c>
      <c r="FZ1789" s="0" t="n">
        <v>110.8</v>
      </c>
      <c r="GA1789" s="0" t="n">
        <f aca="false">FZ1789*H1789</f>
        <v>221.6</v>
      </c>
      <c r="GB1789" s="3" t="n">
        <v>4.92600031594864</v>
      </c>
      <c r="GC1789" s="3" t="n">
        <v>4</v>
      </c>
      <c r="GD1789" s="3" t="n">
        <v>0</v>
      </c>
      <c r="GE1789" s="3" t="n">
        <v>0</v>
      </c>
      <c r="GF1789" s="3" t="n">
        <v>0</v>
      </c>
      <c r="GG1789" s="3" t="n">
        <v>0</v>
      </c>
      <c r="GH1789" s="37" t="n">
        <v>277</v>
      </c>
    </row>
    <row r="1790" customFormat="false" ht="14.25" hidden="false" customHeight="false" outlineLevel="0" collapsed="false">
      <c r="A1790" s="11" t="n">
        <v>61</v>
      </c>
      <c r="B1790" s="11" t="n">
        <v>91</v>
      </c>
      <c r="C1790" s="12" t="n">
        <v>8</v>
      </c>
      <c r="D1790" s="11" t="n">
        <v>13</v>
      </c>
      <c r="E1790" s="11" t="n">
        <v>707</v>
      </c>
      <c r="F1790" s="13" t="n">
        <v>1</v>
      </c>
      <c r="H1790" s="14" t="n">
        <v>2</v>
      </c>
      <c r="I1790" s="14" t="n">
        <v>0</v>
      </c>
      <c r="J1790" s="14" t="n">
        <v>1</v>
      </c>
      <c r="K1790" s="7" t="n">
        <v>1</v>
      </c>
      <c r="L1790" s="7" t="n">
        <v>11</v>
      </c>
      <c r="M1790" s="7" t="s">
        <v>195</v>
      </c>
      <c r="N1790" s="7" t="n">
        <v>1</v>
      </c>
      <c r="O1790" s="8" t="n">
        <v>250</v>
      </c>
      <c r="P1790" s="15" t="n">
        <v>0</v>
      </c>
      <c r="Q1790" s="8" t="n">
        <v>1</v>
      </c>
      <c r="R1790" s="8" t="n">
        <v>2</v>
      </c>
      <c r="S1790" s="8" t="n">
        <v>0</v>
      </c>
      <c r="T1790" s="16" t="n">
        <v>1</v>
      </c>
      <c r="U1790" s="16" t="n">
        <v>11</v>
      </c>
      <c r="V1790" s="2" t="n">
        <v>11</v>
      </c>
      <c r="W1790" s="16" t="n">
        <v>1900</v>
      </c>
      <c r="X1790" s="16" t="n">
        <v>250</v>
      </c>
      <c r="Y1790" s="2" t="n">
        <v>250</v>
      </c>
      <c r="Z1790" s="17" t="n">
        <v>3</v>
      </c>
      <c r="AA1790" s="16" t="n">
        <v>3</v>
      </c>
      <c r="AB1790" s="18"/>
      <c r="AC1790" s="18"/>
      <c r="AD1790" s="2"/>
      <c r="AE1790" s="18"/>
      <c r="AF1790" s="19"/>
      <c r="AG1790" s="2"/>
      <c r="AH1790" s="18"/>
      <c r="AI1790" s="19"/>
      <c r="AJ1790" s="20"/>
      <c r="AK1790" s="20"/>
      <c r="AL1790" s="2"/>
      <c r="AM1790" s="20"/>
      <c r="AN1790" s="20"/>
      <c r="AO1790" s="2"/>
      <c r="AP1790" s="20"/>
      <c r="AQ1790" s="21"/>
      <c r="AR1790" s="22"/>
      <c r="AS1790" s="22"/>
      <c r="AT1790" s="2"/>
      <c r="AU1790" s="22"/>
      <c r="AV1790" s="22"/>
      <c r="AW1790" s="2"/>
      <c r="AX1790" s="22"/>
      <c r="AY1790" s="23"/>
      <c r="AZ1790" s="24"/>
      <c r="BA1790" s="24"/>
      <c r="BB1790" s="2"/>
      <c r="BC1790" s="24"/>
      <c r="BD1790" s="24"/>
      <c r="BE1790" s="2"/>
      <c r="BF1790" s="24"/>
      <c r="BG1790" s="24"/>
      <c r="BH1790" s="25" t="n">
        <v>2</v>
      </c>
      <c r="BI1790" s="25" t="n">
        <v>47</v>
      </c>
      <c r="BJ1790" s="2" t="n">
        <v>64</v>
      </c>
      <c r="BK1790" s="26"/>
      <c r="BL1790" s="25" t="n">
        <v>6</v>
      </c>
      <c r="BM1790" s="25"/>
      <c r="BN1790" s="25" t="n">
        <v>1</v>
      </c>
      <c r="BO1790" s="25" t="n">
        <v>1</v>
      </c>
      <c r="BP1790" s="25" t="n">
        <v>0</v>
      </c>
      <c r="BQ1790" s="25" t="n">
        <v>1</v>
      </c>
      <c r="BR1790" s="25" t="n">
        <v>2</v>
      </c>
      <c r="BS1790" s="25" t="n">
        <v>4</v>
      </c>
      <c r="BT1790" s="27"/>
      <c r="BU1790" s="28" t="n">
        <v>1</v>
      </c>
      <c r="BV1790" s="28" t="n">
        <v>39</v>
      </c>
      <c r="BW1790" s="2" t="n">
        <v>72</v>
      </c>
      <c r="BX1790" s="12"/>
      <c r="BY1790" s="28" t="n">
        <v>6</v>
      </c>
      <c r="BZ1790" s="28"/>
      <c r="CA1790" s="28" t="n">
        <v>1</v>
      </c>
      <c r="CB1790" s="28" t="n">
        <v>1</v>
      </c>
      <c r="CC1790" s="28" t="n">
        <v>0</v>
      </c>
      <c r="CD1790" s="28" t="n">
        <v>1</v>
      </c>
      <c r="CE1790" s="28" t="n">
        <v>1</v>
      </c>
      <c r="CF1790" s="28" t="n">
        <v>4</v>
      </c>
      <c r="CG1790" s="28"/>
      <c r="CH1790" s="29"/>
      <c r="CI1790" s="30"/>
      <c r="CJ1790" s="2"/>
      <c r="CK1790" s="26"/>
      <c r="CL1790" s="30"/>
      <c r="CM1790" s="30"/>
      <c r="CN1790" s="30"/>
      <c r="CO1790" s="30"/>
      <c r="CP1790" s="30"/>
      <c r="CQ1790" s="30"/>
      <c r="CR1790" s="30"/>
      <c r="CS1790" s="30"/>
      <c r="CT1790" s="31"/>
      <c r="CU1790" s="11"/>
      <c r="CV1790" s="11"/>
      <c r="CW1790" s="2"/>
      <c r="CX1790" s="26"/>
      <c r="CY1790" s="11"/>
      <c r="CZ1790" s="11"/>
      <c r="DA1790" s="11"/>
      <c r="DB1790" s="11"/>
      <c r="DC1790" s="11"/>
      <c r="DD1790" s="11"/>
      <c r="DE1790" s="11"/>
      <c r="DF1790" s="11"/>
      <c r="DG1790" s="32"/>
      <c r="DH1790" s="24"/>
      <c r="DI1790" s="24"/>
      <c r="DJ1790" s="2"/>
      <c r="DK1790" s="26"/>
      <c r="DL1790" s="24"/>
      <c r="DM1790" s="24"/>
      <c r="DN1790" s="24"/>
      <c r="DO1790" s="24"/>
      <c r="DP1790" s="24"/>
      <c r="DQ1790" s="24"/>
      <c r="DR1790" s="24"/>
      <c r="DS1790" s="24"/>
      <c r="DT1790" s="24"/>
      <c r="DU1790" s="33"/>
      <c r="DV1790" s="34"/>
      <c r="DW1790" s="2"/>
      <c r="DX1790" s="26"/>
      <c r="DY1790" s="34"/>
      <c r="DZ1790" s="34"/>
      <c r="EA1790" s="34"/>
      <c r="EB1790" s="34"/>
      <c r="EC1790" s="34"/>
      <c r="ED1790" s="34"/>
      <c r="EE1790" s="34"/>
      <c r="EF1790" s="34"/>
      <c r="EG1790" s="35"/>
      <c r="EH1790" s="30"/>
      <c r="EI1790" s="30"/>
      <c r="EJ1790" s="2"/>
      <c r="EK1790" s="26"/>
      <c r="EL1790" s="30"/>
      <c r="EM1790" s="30"/>
      <c r="EN1790" s="30"/>
      <c r="EO1790" s="30"/>
      <c r="EP1790" s="30"/>
      <c r="EQ1790" s="30"/>
      <c r="ER1790" s="30"/>
      <c r="ES1790" s="30"/>
      <c r="ET1790" s="30"/>
      <c r="EU1790" s="36"/>
      <c r="EV1790" s="14"/>
      <c r="EW1790" s="2"/>
      <c r="EX1790" s="2"/>
      <c r="EY1790" s="14"/>
      <c r="EZ1790" s="14"/>
      <c r="FA1790" s="14"/>
      <c r="FB1790" s="14"/>
      <c r="FC1790" s="14"/>
      <c r="FD1790" s="14"/>
      <c r="FE1790" s="14"/>
      <c r="FF1790" s="14"/>
      <c r="FG1790" s="14"/>
      <c r="FH1790" s="11"/>
      <c r="FI1790" s="11"/>
      <c r="FJ1790" s="2"/>
      <c r="FK1790" s="26"/>
      <c r="FL1790" s="11"/>
      <c r="FM1790" s="11"/>
      <c r="FN1790" s="11"/>
      <c r="FO1790" s="11"/>
      <c r="FP1790" s="11"/>
      <c r="FQ1790" s="11"/>
      <c r="FR1790" s="11"/>
      <c r="FS1790" s="11"/>
      <c r="FT1790" s="11"/>
      <c r="FU1790" s="11" t="n">
        <v>91</v>
      </c>
      <c r="FV1790" s="0" t="n">
        <v>2</v>
      </c>
      <c r="FW1790" s="0" t="n">
        <v>2</v>
      </c>
      <c r="FX1790" s="0" t="n">
        <v>4</v>
      </c>
      <c r="FZ1790" s="0" t="n">
        <v>110.8</v>
      </c>
      <c r="GA1790" s="0" t="n">
        <f aca="false">FZ1790*H1790</f>
        <v>221.6</v>
      </c>
      <c r="GB1790" s="3" t="n">
        <v>2.43835616438356</v>
      </c>
      <c r="GC1790" s="3" t="n">
        <v>2</v>
      </c>
      <c r="GD1790" s="3" t="n">
        <v>2.48764415156507</v>
      </c>
      <c r="GE1790" s="3" t="n">
        <v>2</v>
      </c>
      <c r="GF1790" s="3" t="n">
        <v>4.92600031594864</v>
      </c>
      <c r="GG1790" s="3" t="n">
        <v>4</v>
      </c>
      <c r="GH1790" s="37" t="n">
        <v>270</v>
      </c>
    </row>
    <row r="1791" customFormat="false" ht="14.25" hidden="false" customHeight="false" outlineLevel="0" collapsed="false">
      <c r="A1791" s="11" t="n">
        <v>61</v>
      </c>
      <c r="B1791" s="11" t="n">
        <v>92</v>
      </c>
      <c r="C1791" s="12" t="n">
        <v>8</v>
      </c>
      <c r="D1791" s="11" t="n">
        <v>14</v>
      </c>
      <c r="E1791" s="11" t="n">
        <v>707</v>
      </c>
      <c r="F1791" s="13" t="n">
        <v>1</v>
      </c>
      <c r="H1791" s="14" t="n">
        <v>2</v>
      </c>
      <c r="I1791" s="14" t="n">
        <v>0</v>
      </c>
      <c r="J1791" s="14" t="n">
        <v>0</v>
      </c>
      <c r="K1791" s="7" t="n">
        <v>0</v>
      </c>
      <c r="L1791" s="7" t="s">
        <v>200</v>
      </c>
      <c r="M1791" s="7" t="s">
        <v>200</v>
      </c>
      <c r="N1791" s="7" t="n">
        <v>0</v>
      </c>
      <c r="O1791" s="8" t="b">
        <f aca="false">FALSE()</f>
        <v>0</v>
      </c>
      <c r="P1791" s="15" t="n">
        <v>0</v>
      </c>
      <c r="Q1791" s="8" t="n">
        <v>1</v>
      </c>
      <c r="R1791" s="8" t="n">
        <v>1</v>
      </c>
      <c r="S1791" s="8" t="n">
        <v>1</v>
      </c>
      <c r="T1791" s="16"/>
      <c r="U1791" s="16"/>
      <c r="V1791" s="2"/>
      <c r="W1791" s="16"/>
      <c r="X1791" s="16"/>
      <c r="Y1791" s="2"/>
      <c r="Z1791" s="17"/>
      <c r="AA1791" s="16"/>
      <c r="AB1791" s="18"/>
      <c r="AC1791" s="18"/>
      <c r="AD1791" s="2"/>
      <c r="AE1791" s="18"/>
      <c r="AF1791" s="19"/>
      <c r="AG1791" s="2"/>
      <c r="AH1791" s="18"/>
      <c r="AI1791" s="19"/>
      <c r="AJ1791" s="20"/>
      <c r="AK1791" s="20"/>
      <c r="AL1791" s="2"/>
      <c r="AM1791" s="20"/>
      <c r="AN1791" s="20"/>
      <c r="AO1791" s="2"/>
      <c r="AP1791" s="20"/>
      <c r="AQ1791" s="21"/>
      <c r="AR1791" s="22"/>
      <c r="AS1791" s="22"/>
      <c r="AT1791" s="2"/>
      <c r="AU1791" s="22"/>
      <c r="AV1791" s="22"/>
      <c r="AW1791" s="2"/>
      <c r="AX1791" s="22"/>
      <c r="AY1791" s="23"/>
      <c r="AZ1791" s="24"/>
      <c r="BA1791" s="24"/>
      <c r="BB1791" s="2"/>
      <c r="BC1791" s="24"/>
      <c r="BD1791" s="24"/>
      <c r="BE1791" s="2"/>
      <c r="BF1791" s="24"/>
      <c r="BG1791" s="24"/>
      <c r="BH1791" s="25" t="n">
        <v>1</v>
      </c>
      <c r="BI1791" s="25" t="n">
        <v>33</v>
      </c>
      <c r="BJ1791" s="2" t="n">
        <v>78</v>
      </c>
      <c r="BK1791" s="26"/>
      <c r="BL1791" s="25" t="n">
        <v>6</v>
      </c>
      <c r="BM1791" s="25"/>
      <c r="BN1791" s="25" t="n">
        <v>1</v>
      </c>
      <c r="BO1791" s="25" t="n">
        <v>0</v>
      </c>
      <c r="BP1791" s="25" t="n">
        <v>0</v>
      </c>
      <c r="BQ1791" s="25" t="n">
        <v>1</v>
      </c>
      <c r="BR1791" s="25" t="n">
        <v>0</v>
      </c>
      <c r="BS1791" s="25" t="n">
        <v>4</v>
      </c>
      <c r="BT1791" s="27"/>
      <c r="BU1791" s="28" t="n">
        <v>1</v>
      </c>
      <c r="BV1791" s="28" t="n">
        <v>64</v>
      </c>
      <c r="BW1791" s="2" t="n">
        <v>47</v>
      </c>
      <c r="BX1791" s="12"/>
      <c r="BY1791" s="28" t="n">
        <v>3</v>
      </c>
      <c r="BZ1791" s="28"/>
      <c r="CA1791" s="28" t="n">
        <v>1</v>
      </c>
      <c r="CB1791" s="28" t="n">
        <v>1</v>
      </c>
      <c r="CC1791" s="28" t="n">
        <v>1</v>
      </c>
      <c r="CD1791" s="28" t="n">
        <v>0</v>
      </c>
      <c r="CE1791" s="28" t="n">
        <v>0</v>
      </c>
      <c r="CF1791" s="28" t="n">
        <v>4</v>
      </c>
      <c r="CG1791" s="28"/>
      <c r="CH1791" s="29"/>
      <c r="CI1791" s="30"/>
      <c r="CJ1791" s="2"/>
      <c r="CK1791" s="26"/>
      <c r="CL1791" s="30"/>
      <c r="CM1791" s="30"/>
      <c r="CN1791" s="30"/>
      <c r="CO1791" s="30"/>
      <c r="CP1791" s="30"/>
      <c r="CQ1791" s="30"/>
      <c r="CR1791" s="30"/>
      <c r="CS1791" s="30"/>
      <c r="CT1791" s="31"/>
      <c r="CU1791" s="11"/>
      <c r="CV1791" s="11"/>
      <c r="CW1791" s="2"/>
      <c r="CX1791" s="26"/>
      <c r="CY1791" s="11"/>
      <c r="CZ1791" s="11"/>
      <c r="DA1791" s="11"/>
      <c r="DB1791" s="11"/>
      <c r="DC1791" s="11"/>
      <c r="DD1791" s="11"/>
      <c r="DE1791" s="11"/>
      <c r="DF1791" s="11"/>
      <c r="DG1791" s="32"/>
      <c r="DH1791" s="24"/>
      <c r="DI1791" s="24"/>
      <c r="DJ1791" s="2"/>
      <c r="DK1791" s="26"/>
      <c r="DL1791" s="24"/>
      <c r="DM1791" s="24"/>
      <c r="DN1791" s="24"/>
      <c r="DO1791" s="24"/>
      <c r="DP1791" s="24"/>
      <c r="DQ1791" s="24"/>
      <c r="DR1791" s="24"/>
      <c r="DS1791" s="24"/>
      <c r="DT1791" s="24"/>
      <c r="DU1791" s="33"/>
      <c r="DV1791" s="34"/>
      <c r="DW1791" s="2"/>
      <c r="DX1791" s="26"/>
      <c r="DY1791" s="34"/>
      <c r="DZ1791" s="34"/>
      <c r="EA1791" s="34"/>
      <c r="EB1791" s="34"/>
      <c r="EC1791" s="34"/>
      <c r="ED1791" s="34"/>
      <c r="EE1791" s="34"/>
      <c r="EF1791" s="34"/>
      <c r="EG1791" s="35"/>
      <c r="EH1791" s="30"/>
      <c r="EI1791" s="30"/>
      <c r="EJ1791" s="2"/>
      <c r="EK1791" s="26"/>
      <c r="EL1791" s="30"/>
      <c r="EM1791" s="30"/>
      <c r="EN1791" s="30"/>
      <c r="EO1791" s="30"/>
      <c r="EP1791" s="30"/>
      <c r="EQ1791" s="30"/>
      <c r="ER1791" s="30"/>
      <c r="ES1791" s="30"/>
      <c r="ET1791" s="30"/>
      <c r="EU1791" s="36"/>
      <c r="EV1791" s="14"/>
      <c r="EW1791" s="2"/>
      <c r="EX1791" s="2"/>
      <c r="EY1791" s="14"/>
      <c r="EZ1791" s="14"/>
      <c r="FA1791" s="14"/>
      <c r="FB1791" s="14"/>
      <c r="FC1791" s="14"/>
      <c r="FD1791" s="14"/>
      <c r="FE1791" s="14"/>
      <c r="FF1791" s="14"/>
      <c r="FG1791" s="14"/>
      <c r="FH1791" s="11"/>
      <c r="FI1791" s="11"/>
      <c r="FJ1791" s="2"/>
      <c r="FK1791" s="26"/>
      <c r="FL1791" s="11"/>
      <c r="FM1791" s="11"/>
      <c r="FN1791" s="11"/>
      <c r="FO1791" s="11"/>
      <c r="FP1791" s="11"/>
      <c r="FQ1791" s="11"/>
      <c r="FR1791" s="11"/>
      <c r="FS1791" s="11"/>
      <c r="FT1791" s="11"/>
      <c r="FU1791" s="11" t="n">
        <v>92</v>
      </c>
      <c r="FV1791" s="0" t="n">
        <v>4</v>
      </c>
      <c r="FW1791" s="0" t="n">
        <v>2</v>
      </c>
      <c r="FX1791" s="0" t="n">
        <v>2</v>
      </c>
      <c r="FZ1791" s="0" t="n">
        <v>110.8</v>
      </c>
      <c r="GA1791" s="0" t="n">
        <f aca="false">FZ1791*H1791</f>
        <v>221.6</v>
      </c>
      <c r="GB1791" s="3" t="n">
        <v>5.34871704913327</v>
      </c>
      <c r="GC1791" s="3" t="n">
        <v>5</v>
      </c>
      <c r="GD1791" s="3" t="n">
        <v>2.43835616438356</v>
      </c>
      <c r="GE1791" s="3" t="n">
        <v>2</v>
      </c>
      <c r="GF1791" s="3" t="n">
        <v>2.91036088474971</v>
      </c>
      <c r="GG1791" s="3" t="n">
        <v>2</v>
      </c>
      <c r="GH1791" s="37" t="n">
        <v>271</v>
      </c>
    </row>
    <row r="1792" customFormat="false" ht="14.25" hidden="false" customHeight="false" outlineLevel="0" collapsed="false">
      <c r="A1792" s="11" t="n">
        <v>61</v>
      </c>
      <c r="B1792" s="11" t="n">
        <v>93</v>
      </c>
      <c r="C1792" s="12" t="n">
        <v>8</v>
      </c>
      <c r="D1792" s="11" t="n">
        <v>16</v>
      </c>
      <c r="E1792" s="11" t="n">
        <v>707</v>
      </c>
      <c r="F1792" s="13" t="n">
        <v>1</v>
      </c>
      <c r="H1792" s="14" t="n">
        <v>2</v>
      </c>
      <c r="I1792" s="14" t="n">
        <v>0</v>
      </c>
      <c r="J1792" s="14" t="n">
        <v>1</v>
      </c>
      <c r="K1792" s="7" t="n">
        <v>1</v>
      </c>
      <c r="L1792" s="7" t="n">
        <v>6</v>
      </c>
      <c r="M1792" s="7" t="s">
        <v>184</v>
      </c>
      <c r="N1792" s="7" t="n">
        <v>1</v>
      </c>
      <c r="O1792" s="8" t="n">
        <v>250</v>
      </c>
      <c r="P1792" s="15" t="n">
        <v>0</v>
      </c>
      <c r="Q1792" s="8" t="n">
        <v>1</v>
      </c>
      <c r="R1792" s="8" t="n">
        <v>1</v>
      </c>
      <c r="S1792" s="8" t="n">
        <v>0</v>
      </c>
      <c r="T1792" s="16" t="n">
        <v>1</v>
      </c>
      <c r="U1792" s="16" t="n">
        <v>6</v>
      </c>
      <c r="V1792" s="2" t="n">
        <v>6</v>
      </c>
      <c r="W1792" s="16" t="n">
        <v>1600</v>
      </c>
      <c r="X1792" s="16" t="n">
        <v>250</v>
      </c>
      <c r="Y1792" s="2" t="n">
        <v>250</v>
      </c>
      <c r="Z1792" s="17" t="n">
        <v>2</v>
      </c>
      <c r="AA1792" s="16" t="n">
        <v>2</v>
      </c>
      <c r="AB1792" s="18"/>
      <c r="AC1792" s="18"/>
      <c r="AD1792" s="2"/>
      <c r="AE1792" s="18"/>
      <c r="AF1792" s="19"/>
      <c r="AG1792" s="2"/>
      <c r="AH1792" s="18"/>
      <c r="AI1792" s="19"/>
      <c r="AJ1792" s="20"/>
      <c r="AK1792" s="20"/>
      <c r="AL1792" s="2"/>
      <c r="AM1792" s="20"/>
      <c r="AN1792" s="20"/>
      <c r="AO1792" s="2"/>
      <c r="AP1792" s="20"/>
      <c r="AQ1792" s="21"/>
      <c r="AR1792" s="22"/>
      <c r="AS1792" s="22"/>
      <c r="AT1792" s="2"/>
      <c r="AU1792" s="22"/>
      <c r="AV1792" s="22"/>
      <c r="AW1792" s="2"/>
      <c r="AX1792" s="22"/>
      <c r="AY1792" s="23"/>
      <c r="AZ1792" s="24"/>
      <c r="BA1792" s="24"/>
      <c r="BB1792" s="2"/>
      <c r="BC1792" s="24"/>
      <c r="BD1792" s="24"/>
      <c r="BE1792" s="2"/>
      <c r="BF1792" s="24"/>
      <c r="BG1792" s="24"/>
      <c r="BH1792" s="25" t="n">
        <v>1</v>
      </c>
      <c r="BI1792" s="25" t="n">
        <v>40</v>
      </c>
      <c r="BJ1792" s="2" t="n">
        <v>71</v>
      </c>
      <c r="BK1792" s="26"/>
      <c r="BL1792" s="25" t="n">
        <v>6</v>
      </c>
      <c r="BM1792" s="25"/>
      <c r="BN1792" s="25" t="n">
        <v>1</v>
      </c>
      <c r="BO1792" s="25" t="n">
        <v>1</v>
      </c>
      <c r="BP1792" s="25" t="n">
        <v>0</v>
      </c>
      <c r="BQ1792" s="25" t="n">
        <v>1</v>
      </c>
      <c r="BR1792" s="25" t="n">
        <v>1</v>
      </c>
      <c r="BS1792" s="25" t="n">
        <v>4</v>
      </c>
      <c r="BT1792" s="27"/>
      <c r="BU1792" s="28" t="n">
        <v>2</v>
      </c>
      <c r="BV1792" s="28" t="n">
        <v>42</v>
      </c>
      <c r="BW1792" s="2" t="n">
        <v>69</v>
      </c>
      <c r="BX1792" s="12"/>
      <c r="BY1792" s="28" t="n">
        <v>6</v>
      </c>
      <c r="BZ1792" s="28"/>
      <c r="CA1792" s="28" t="n">
        <v>1</v>
      </c>
      <c r="CB1792" s="28" t="n">
        <v>0</v>
      </c>
      <c r="CC1792" s="28" t="n">
        <v>0</v>
      </c>
      <c r="CD1792" s="28" t="n">
        <v>1</v>
      </c>
      <c r="CE1792" s="28" t="n">
        <v>2</v>
      </c>
      <c r="CF1792" s="28" t="n">
        <v>4</v>
      </c>
      <c r="CG1792" s="28"/>
      <c r="CH1792" s="29"/>
      <c r="CI1792" s="30"/>
      <c r="CJ1792" s="2"/>
      <c r="CK1792" s="26"/>
      <c r="CL1792" s="30"/>
      <c r="CM1792" s="30"/>
      <c r="CN1792" s="30"/>
      <c r="CO1792" s="30"/>
      <c r="CP1792" s="30"/>
      <c r="CQ1792" s="30"/>
      <c r="CR1792" s="30"/>
      <c r="CS1792" s="30"/>
      <c r="CT1792" s="31"/>
      <c r="CU1792" s="11"/>
      <c r="CV1792" s="11"/>
      <c r="CW1792" s="2"/>
      <c r="CX1792" s="26"/>
      <c r="CY1792" s="11"/>
      <c r="CZ1792" s="11"/>
      <c r="DA1792" s="11"/>
      <c r="DB1792" s="11"/>
      <c r="DC1792" s="11"/>
      <c r="DD1792" s="11"/>
      <c r="DE1792" s="11"/>
      <c r="DF1792" s="11"/>
      <c r="DG1792" s="32"/>
      <c r="DH1792" s="24"/>
      <c r="DI1792" s="24"/>
      <c r="DJ1792" s="2"/>
      <c r="DK1792" s="26"/>
      <c r="DL1792" s="24"/>
      <c r="DM1792" s="24"/>
      <c r="DN1792" s="24"/>
      <c r="DO1792" s="24"/>
      <c r="DP1792" s="24"/>
      <c r="DQ1792" s="24"/>
      <c r="DR1792" s="24"/>
      <c r="DS1792" s="24"/>
      <c r="DT1792" s="24"/>
      <c r="DU1792" s="33"/>
      <c r="DV1792" s="34"/>
      <c r="DW1792" s="2"/>
      <c r="DX1792" s="26"/>
      <c r="DY1792" s="34"/>
      <c r="DZ1792" s="34"/>
      <c r="EA1792" s="34"/>
      <c r="EB1792" s="34"/>
      <c r="EC1792" s="34"/>
      <c r="ED1792" s="34"/>
      <c r="EE1792" s="34"/>
      <c r="EF1792" s="34"/>
      <c r="EG1792" s="35"/>
      <c r="EH1792" s="30"/>
      <c r="EI1792" s="30"/>
      <c r="EJ1792" s="2"/>
      <c r="EK1792" s="26"/>
      <c r="EL1792" s="30"/>
      <c r="EM1792" s="30"/>
      <c r="EN1792" s="30"/>
      <c r="EO1792" s="30"/>
      <c r="EP1792" s="30"/>
      <c r="EQ1792" s="30"/>
      <c r="ER1792" s="30"/>
      <c r="ES1792" s="30"/>
      <c r="ET1792" s="30"/>
      <c r="EU1792" s="36"/>
      <c r="EV1792" s="14"/>
      <c r="EW1792" s="2"/>
      <c r="EX1792" s="2"/>
      <c r="EY1792" s="14"/>
      <c r="EZ1792" s="14"/>
      <c r="FA1792" s="14"/>
      <c r="FB1792" s="14"/>
      <c r="FC1792" s="14"/>
      <c r="FD1792" s="14"/>
      <c r="FE1792" s="14"/>
      <c r="FF1792" s="14"/>
      <c r="FG1792" s="14"/>
      <c r="FH1792" s="11"/>
      <c r="FI1792" s="11"/>
      <c r="FJ1792" s="2"/>
      <c r="FK1792" s="26"/>
      <c r="FL1792" s="11"/>
      <c r="FM1792" s="11"/>
      <c r="FN1792" s="11"/>
      <c r="FO1792" s="11"/>
      <c r="FP1792" s="11"/>
      <c r="FQ1792" s="11"/>
      <c r="FR1792" s="11"/>
      <c r="FS1792" s="11"/>
      <c r="FT1792" s="11"/>
      <c r="FU1792" s="11" t="n">
        <v>93</v>
      </c>
      <c r="FV1792" s="0" t="n">
        <v>0</v>
      </c>
      <c r="FW1792" s="0" t="n">
        <v>4</v>
      </c>
      <c r="FX1792" s="0" t="n">
        <v>4</v>
      </c>
      <c r="FZ1792" s="0" t="n">
        <v>110.8</v>
      </c>
      <c r="GA1792" s="0" t="n">
        <f aca="false">FZ1792*H1792</f>
        <v>221.6</v>
      </c>
      <c r="GB1792" s="3" t="n">
        <v>0</v>
      </c>
      <c r="GC1792" s="3" t="n">
        <v>0</v>
      </c>
      <c r="GD1792" s="3" t="n">
        <v>4.92600031594864</v>
      </c>
      <c r="GE1792" s="3" t="n">
        <v>4</v>
      </c>
      <c r="GF1792" s="3" t="n">
        <v>4.92600031594864</v>
      </c>
      <c r="GG1792" s="3" t="n">
        <v>4</v>
      </c>
      <c r="GH1792" s="37" t="n">
        <v>273</v>
      </c>
    </row>
    <row r="1793" customFormat="false" ht="14.25" hidden="false" customHeight="false" outlineLevel="0" collapsed="false">
      <c r="A1793" s="11" t="n">
        <v>61</v>
      </c>
      <c r="B1793" s="11" t="n">
        <v>94</v>
      </c>
      <c r="C1793" s="12" t="n">
        <v>8</v>
      </c>
      <c r="D1793" s="11" t="n">
        <v>15</v>
      </c>
      <c r="E1793" s="11" t="n">
        <v>707</v>
      </c>
      <c r="F1793" s="13" t="n">
        <v>1</v>
      </c>
      <c r="H1793" s="14" t="n">
        <v>2</v>
      </c>
      <c r="I1793" s="14" t="n">
        <v>0</v>
      </c>
      <c r="J1793" s="14" t="n">
        <v>1</v>
      </c>
      <c r="K1793" s="7" t="n">
        <v>1</v>
      </c>
      <c r="L1793" s="7" t="n">
        <v>3</v>
      </c>
      <c r="M1793" s="7" t="s">
        <v>216</v>
      </c>
      <c r="N1793" s="7" t="n">
        <v>1</v>
      </c>
      <c r="O1793" s="8" t="n">
        <v>300</v>
      </c>
      <c r="P1793" s="15" t="n">
        <v>0</v>
      </c>
      <c r="Q1793" s="8" t="n">
        <v>1</v>
      </c>
      <c r="R1793" s="8" t="n">
        <v>1</v>
      </c>
      <c r="S1793" s="8" t="n">
        <v>0</v>
      </c>
      <c r="T1793" s="16" t="n">
        <v>1</v>
      </c>
      <c r="U1793" s="16" t="n">
        <v>3</v>
      </c>
      <c r="V1793" s="2" t="n">
        <v>3</v>
      </c>
      <c r="W1793" s="16" t="n">
        <v>1900</v>
      </c>
      <c r="X1793" s="16" t="n">
        <v>300</v>
      </c>
      <c r="Y1793" s="2" t="n">
        <v>300</v>
      </c>
      <c r="Z1793" s="17" t="n">
        <v>3</v>
      </c>
      <c r="AA1793" s="16" t="n">
        <v>2</v>
      </c>
      <c r="AB1793" s="18"/>
      <c r="AC1793" s="18"/>
      <c r="AD1793" s="2"/>
      <c r="AE1793" s="18"/>
      <c r="AF1793" s="19"/>
      <c r="AG1793" s="2"/>
      <c r="AH1793" s="18"/>
      <c r="AI1793" s="19"/>
      <c r="AJ1793" s="20"/>
      <c r="AK1793" s="20"/>
      <c r="AL1793" s="2"/>
      <c r="AM1793" s="20"/>
      <c r="AN1793" s="20"/>
      <c r="AO1793" s="2"/>
      <c r="AP1793" s="20"/>
      <c r="AQ1793" s="21"/>
      <c r="AR1793" s="22"/>
      <c r="AS1793" s="22"/>
      <c r="AT1793" s="2"/>
      <c r="AU1793" s="22"/>
      <c r="AV1793" s="22"/>
      <c r="AW1793" s="2"/>
      <c r="AX1793" s="22"/>
      <c r="AY1793" s="23"/>
      <c r="AZ1793" s="24"/>
      <c r="BA1793" s="24"/>
      <c r="BB1793" s="2"/>
      <c r="BC1793" s="24"/>
      <c r="BD1793" s="24"/>
      <c r="BE1793" s="2"/>
      <c r="BF1793" s="24"/>
      <c r="BG1793" s="24"/>
      <c r="BH1793" s="25" t="n">
        <v>2</v>
      </c>
      <c r="BI1793" s="25" t="n">
        <v>47</v>
      </c>
      <c r="BJ1793" s="2" t="n">
        <v>64</v>
      </c>
      <c r="BK1793" s="26"/>
      <c r="BL1793" s="25" t="n">
        <v>6</v>
      </c>
      <c r="BM1793" s="25"/>
      <c r="BN1793" s="25" t="n">
        <v>1</v>
      </c>
      <c r="BO1793" s="25" t="n">
        <v>0</v>
      </c>
      <c r="BP1793" s="25" t="n">
        <v>0</v>
      </c>
      <c r="BQ1793" s="25" t="n">
        <v>1</v>
      </c>
      <c r="BR1793" s="25" t="n">
        <v>2</v>
      </c>
      <c r="BS1793" s="25" t="n">
        <v>4</v>
      </c>
      <c r="BT1793" s="27"/>
      <c r="BU1793" s="28" t="n">
        <v>1</v>
      </c>
      <c r="BV1793" s="28" t="n">
        <v>72</v>
      </c>
      <c r="BW1793" s="2" t="n">
        <v>39</v>
      </c>
      <c r="BX1793" s="12"/>
      <c r="BY1793" s="28" t="n">
        <v>6</v>
      </c>
      <c r="BZ1793" s="28"/>
      <c r="CA1793" s="28" t="n">
        <v>1</v>
      </c>
      <c r="CB1793" s="28" t="n">
        <v>1</v>
      </c>
      <c r="CC1793" s="28" t="n">
        <v>0</v>
      </c>
      <c r="CD1793" s="28" t="n">
        <v>1</v>
      </c>
      <c r="CE1793" s="28" t="n">
        <v>1</v>
      </c>
      <c r="CF1793" s="28" t="n">
        <v>4</v>
      </c>
      <c r="CG1793" s="28"/>
      <c r="CH1793" s="29"/>
      <c r="CI1793" s="30"/>
      <c r="CJ1793" s="2"/>
      <c r="CK1793" s="26"/>
      <c r="CL1793" s="30"/>
      <c r="CM1793" s="30"/>
      <c r="CN1793" s="30"/>
      <c r="CO1793" s="30"/>
      <c r="CP1793" s="30"/>
      <c r="CQ1793" s="30"/>
      <c r="CR1793" s="30"/>
      <c r="CS1793" s="30"/>
      <c r="CT1793" s="31"/>
      <c r="CU1793" s="11"/>
      <c r="CV1793" s="11"/>
      <c r="CW1793" s="2"/>
      <c r="CX1793" s="26"/>
      <c r="CY1793" s="11"/>
      <c r="CZ1793" s="11"/>
      <c r="DA1793" s="11"/>
      <c r="DB1793" s="11"/>
      <c r="DC1793" s="11"/>
      <c r="DD1793" s="11"/>
      <c r="DE1793" s="11"/>
      <c r="DF1793" s="11"/>
      <c r="DG1793" s="32"/>
      <c r="DH1793" s="24"/>
      <c r="DI1793" s="24"/>
      <c r="DJ1793" s="2"/>
      <c r="DK1793" s="26"/>
      <c r="DL1793" s="24"/>
      <c r="DM1793" s="24"/>
      <c r="DN1793" s="24"/>
      <c r="DO1793" s="24"/>
      <c r="DP1793" s="24"/>
      <c r="DQ1793" s="24"/>
      <c r="DR1793" s="24"/>
      <c r="DS1793" s="24"/>
      <c r="DT1793" s="24"/>
      <c r="DU1793" s="33"/>
      <c r="DV1793" s="34"/>
      <c r="DW1793" s="2"/>
      <c r="DX1793" s="26"/>
      <c r="DY1793" s="34"/>
      <c r="DZ1793" s="34"/>
      <c r="EA1793" s="34"/>
      <c r="EB1793" s="34"/>
      <c r="EC1793" s="34"/>
      <c r="ED1793" s="34"/>
      <c r="EE1793" s="34"/>
      <c r="EF1793" s="34"/>
      <c r="EG1793" s="35"/>
      <c r="EH1793" s="30"/>
      <c r="EI1793" s="30"/>
      <c r="EJ1793" s="2"/>
      <c r="EK1793" s="26"/>
      <c r="EL1793" s="30"/>
      <c r="EM1793" s="30"/>
      <c r="EN1793" s="30"/>
      <c r="EO1793" s="30"/>
      <c r="EP1793" s="30"/>
      <c r="EQ1793" s="30"/>
      <c r="ER1793" s="30"/>
      <c r="ES1793" s="30"/>
      <c r="ET1793" s="30"/>
      <c r="EU1793" s="36"/>
      <c r="EV1793" s="14"/>
      <c r="EW1793" s="2"/>
      <c r="EX1793" s="2"/>
      <c r="EY1793" s="14"/>
      <c r="EZ1793" s="14"/>
      <c r="FA1793" s="14"/>
      <c r="FB1793" s="14"/>
      <c r="FC1793" s="14"/>
      <c r="FD1793" s="14"/>
      <c r="FE1793" s="14"/>
      <c r="FF1793" s="14"/>
      <c r="FG1793" s="14"/>
      <c r="FH1793" s="11"/>
      <c r="FI1793" s="11"/>
      <c r="FJ1793" s="2"/>
      <c r="FK1793" s="26"/>
      <c r="FL1793" s="11"/>
      <c r="FM1793" s="11"/>
      <c r="FN1793" s="11"/>
      <c r="FO1793" s="11"/>
      <c r="FP1793" s="11"/>
      <c r="FQ1793" s="11"/>
      <c r="FR1793" s="11"/>
      <c r="FS1793" s="11"/>
      <c r="FT1793" s="11"/>
      <c r="FU1793" s="11" t="n">
        <v>94</v>
      </c>
      <c r="FV1793" s="0" t="n">
        <v>2</v>
      </c>
      <c r="FW1793" s="0" t="n">
        <v>4</v>
      </c>
      <c r="FX1793" s="0" t="n">
        <v>2</v>
      </c>
      <c r="FZ1793" s="0" t="n">
        <v>110.8</v>
      </c>
      <c r="GA1793" s="0" t="n">
        <f aca="false">FZ1793*H1793</f>
        <v>221.6</v>
      </c>
      <c r="GB1793" s="3" t="n">
        <v>2.48764415156507</v>
      </c>
      <c r="GC1793" s="3" t="n">
        <v>2</v>
      </c>
      <c r="GD1793" s="3" t="n">
        <v>4.92600031594864</v>
      </c>
      <c r="GE1793" s="3" t="n">
        <v>4</v>
      </c>
      <c r="GF1793" s="3" t="n">
        <v>2.43835616438356</v>
      </c>
      <c r="GG1793" s="3" t="n">
        <v>2</v>
      </c>
      <c r="GH1793" s="37" t="n">
        <v>272</v>
      </c>
    </row>
    <row r="1794" customFormat="false" ht="14.25" hidden="false" customHeight="false" outlineLevel="0" collapsed="false">
      <c r="A1794" s="11" t="n">
        <v>61</v>
      </c>
      <c r="B1794" s="11" t="n">
        <v>95</v>
      </c>
      <c r="C1794" s="12" t="n">
        <v>8</v>
      </c>
      <c r="D1794" s="11" t="n">
        <v>17</v>
      </c>
      <c r="E1794" s="11" t="n">
        <v>707</v>
      </c>
      <c r="F1794" s="13" t="n">
        <v>1</v>
      </c>
      <c r="H1794" s="14" t="n">
        <v>1</v>
      </c>
      <c r="I1794" s="14" t="n">
        <v>0</v>
      </c>
      <c r="J1794" s="14" t="n">
        <v>0</v>
      </c>
      <c r="K1794" s="7" t="n">
        <v>0</v>
      </c>
      <c r="L1794" s="7" t="s">
        <v>200</v>
      </c>
      <c r="M1794" s="7" t="s">
        <v>200</v>
      </c>
      <c r="N1794" s="7" t="n">
        <v>0</v>
      </c>
      <c r="O1794" s="8" t="b">
        <f aca="false">FALSE()</f>
        <v>0</v>
      </c>
      <c r="P1794" s="15" t="n">
        <v>0</v>
      </c>
      <c r="Q1794" s="8" t="n">
        <v>0</v>
      </c>
      <c r="R1794" s="8" t="n">
        <v>0</v>
      </c>
      <c r="S1794" s="8" t="n">
        <v>0</v>
      </c>
      <c r="T1794" s="16"/>
      <c r="U1794" s="16"/>
      <c r="V1794" s="2"/>
      <c r="W1794" s="16"/>
      <c r="X1794" s="16"/>
      <c r="Y1794" s="2"/>
      <c r="Z1794" s="17"/>
      <c r="AA1794" s="16"/>
      <c r="AB1794" s="18"/>
      <c r="AC1794" s="18"/>
      <c r="AD1794" s="2"/>
      <c r="AE1794" s="18"/>
      <c r="AF1794" s="19"/>
      <c r="AG1794" s="2"/>
      <c r="AH1794" s="18"/>
      <c r="AI1794" s="19"/>
      <c r="AJ1794" s="20"/>
      <c r="AK1794" s="20"/>
      <c r="AL1794" s="2"/>
      <c r="AM1794" s="20"/>
      <c r="AN1794" s="20"/>
      <c r="AO1794" s="2"/>
      <c r="AP1794" s="20"/>
      <c r="AQ1794" s="21"/>
      <c r="AR1794" s="22"/>
      <c r="AS1794" s="22"/>
      <c r="AT1794" s="2"/>
      <c r="AU1794" s="22"/>
      <c r="AV1794" s="22"/>
      <c r="AW1794" s="2"/>
      <c r="AX1794" s="22"/>
      <c r="AY1794" s="23"/>
      <c r="AZ1794" s="24"/>
      <c r="BA1794" s="24"/>
      <c r="BB1794" s="2"/>
      <c r="BC1794" s="24"/>
      <c r="BD1794" s="24"/>
      <c r="BE1794" s="2"/>
      <c r="BF1794" s="24"/>
      <c r="BG1794" s="24"/>
      <c r="BH1794" s="25" t="n">
        <v>2</v>
      </c>
      <c r="BI1794" s="25" t="n">
        <v>35</v>
      </c>
      <c r="BJ1794" s="2" t="n">
        <v>76</v>
      </c>
      <c r="BK1794" s="26"/>
      <c r="BL1794" s="25" t="n">
        <v>6</v>
      </c>
      <c r="BM1794" s="25"/>
      <c r="BN1794" s="25" t="n">
        <v>1</v>
      </c>
      <c r="BO1794" s="25" t="n">
        <v>0</v>
      </c>
      <c r="BP1794" s="25" t="n">
        <v>0</v>
      </c>
      <c r="BQ1794" s="25" t="n">
        <v>1</v>
      </c>
      <c r="BR1794" s="25" t="n">
        <v>0</v>
      </c>
      <c r="BS1794" s="25" t="n">
        <v>6</v>
      </c>
      <c r="BT1794" s="27"/>
      <c r="BU1794" s="28"/>
      <c r="BV1794" s="28"/>
      <c r="BW1794" s="2"/>
      <c r="BX1794" s="12"/>
      <c r="BY1794" s="28"/>
      <c r="BZ1794" s="28"/>
      <c r="CA1794" s="28"/>
      <c r="CB1794" s="28"/>
      <c r="CC1794" s="28"/>
      <c r="CD1794" s="28"/>
      <c r="CE1794" s="28"/>
      <c r="CF1794" s="28"/>
      <c r="CG1794" s="28"/>
      <c r="CH1794" s="29"/>
      <c r="CI1794" s="30"/>
      <c r="CJ1794" s="2"/>
      <c r="CK1794" s="26"/>
      <c r="CL1794" s="30"/>
      <c r="CM1794" s="30"/>
      <c r="CN1794" s="30"/>
      <c r="CO1794" s="30"/>
      <c r="CP1794" s="30"/>
      <c r="CQ1794" s="30"/>
      <c r="CR1794" s="30"/>
      <c r="CS1794" s="30"/>
      <c r="CT1794" s="31"/>
      <c r="CU1794" s="11"/>
      <c r="CV1794" s="11"/>
      <c r="CW1794" s="2"/>
      <c r="CX1794" s="26"/>
      <c r="CY1794" s="11"/>
      <c r="CZ1794" s="11"/>
      <c r="DA1794" s="11"/>
      <c r="DB1794" s="11"/>
      <c r="DC1794" s="11"/>
      <c r="DD1794" s="11"/>
      <c r="DE1794" s="11"/>
      <c r="DF1794" s="11"/>
      <c r="DG1794" s="32"/>
      <c r="DH1794" s="24"/>
      <c r="DI1794" s="24"/>
      <c r="DJ1794" s="2"/>
      <c r="DK1794" s="26"/>
      <c r="DL1794" s="24"/>
      <c r="DM1794" s="24"/>
      <c r="DN1794" s="24"/>
      <c r="DO1794" s="24"/>
      <c r="DP1794" s="24"/>
      <c r="DQ1794" s="24"/>
      <c r="DR1794" s="24"/>
      <c r="DS1794" s="24"/>
      <c r="DT1794" s="24"/>
      <c r="DU1794" s="33"/>
      <c r="DV1794" s="34"/>
      <c r="DW1794" s="2"/>
      <c r="DX1794" s="26"/>
      <c r="DY1794" s="34"/>
      <c r="DZ1794" s="34"/>
      <c r="EA1794" s="34"/>
      <c r="EB1794" s="34"/>
      <c r="EC1794" s="34"/>
      <c r="ED1794" s="34"/>
      <c r="EE1794" s="34"/>
      <c r="EF1794" s="34"/>
      <c r="EG1794" s="35"/>
      <c r="EH1794" s="30"/>
      <c r="EI1794" s="30"/>
      <c r="EJ1794" s="2"/>
      <c r="EK1794" s="26"/>
      <c r="EL1794" s="30"/>
      <c r="EM1794" s="30"/>
      <c r="EN1794" s="30"/>
      <c r="EO1794" s="30"/>
      <c r="EP1794" s="30"/>
      <c r="EQ1794" s="30"/>
      <c r="ER1794" s="30"/>
      <c r="ES1794" s="30"/>
      <c r="ET1794" s="30"/>
      <c r="EU1794" s="36"/>
      <c r="EV1794" s="14"/>
      <c r="EW1794" s="2"/>
      <c r="EX1794" s="2"/>
      <c r="EY1794" s="14"/>
      <c r="EZ1794" s="14"/>
      <c r="FA1794" s="14"/>
      <c r="FB1794" s="14"/>
      <c r="FC1794" s="14"/>
      <c r="FD1794" s="14"/>
      <c r="FE1794" s="14"/>
      <c r="FF1794" s="14"/>
      <c r="FG1794" s="14"/>
      <c r="FH1794" s="11"/>
      <c r="FI1794" s="11"/>
      <c r="FJ1794" s="2"/>
      <c r="FK1794" s="26"/>
      <c r="FL1794" s="11"/>
      <c r="FM1794" s="11"/>
      <c r="FN1794" s="11"/>
      <c r="FO1794" s="11"/>
      <c r="FP1794" s="11"/>
      <c r="FQ1794" s="11"/>
      <c r="FR1794" s="11"/>
      <c r="FS1794" s="11"/>
      <c r="FT1794" s="11"/>
      <c r="FU1794" s="11" t="n">
        <v>95</v>
      </c>
      <c r="FV1794" s="0" t="n">
        <v>2</v>
      </c>
      <c r="FW1794" s="0" t="n">
        <v>2</v>
      </c>
      <c r="FX1794" s="0" t="n">
        <v>2</v>
      </c>
      <c r="FZ1794" s="0" t="n">
        <v>110.8</v>
      </c>
      <c r="GA1794" s="0" t="n">
        <f aca="false">FZ1794*H1794</f>
        <v>110.8</v>
      </c>
      <c r="GB1794" s="3" t="n">
        <v>2.48764415156507</v>
      </c>
      <c r="GC1794" s="3" t="n">
        <v>2</v>
      </c>
      <c r="GD1794" s="3" t="n">
        <v>2.48764415156507</v>
      </c>
      <c r="GE1794" s="3" t="n">
        <v>2</v>
      </c>
      <c r="GF1794" s="3" t="n">
        <v>2.48764415156507</v>
      </c>
      <c r="GG1794" s="3" t="n">
        <v>2</v>
      </c>
      <c r="GH1794" s="37" t="n">
        <v>274</v>
      </c>
    </row>
    <row r="1795" customFormat="false" ht="14.25" hidden="false" customHeight="false" outlineLevel="0" collapsed="false">
      <c r="A1795" s="11" t="n">
        <v>61</v>
      </c>
      <c r="B1795" s="11" t="n">
        <v>96</v>
      </c>
      <c r="C1795" s="12" t="n">
        <v>8</v>
      </c>
      <c r="D1795" s="11" t="n">
        <v>19</v>
      </c>
      <c r="E1795" s="11" t="n">
        <v>707</v>
      </c>
      <c r="F1795" s="13" t="n">
        <v>1</v>
      </c>
      <c r="H1795" s="14" t="n">
        <v>1</v>
      </c>
      <c r="I1795" s="14" t="n">
        <v>0</v>
      </c>
      <c r="J1795" s="14" t="n">
        <v>0</v>
      </c>
      <c r="K1795" s="7" t="n">
        <v>0</v>
      </c>
      <c r="L1795" s="7" t="s">
        <v>200</v>
      </c>
      <c r="M1795" s="7" t="s">
        <v>200</v>
      </c>
      <c r="N1795" s="7" t="n">
        <v>0</v>
      </c>
      <c r="O1795" s="8" t="b">
        <f aca="false">FALSE()</f>
        <v>0</v>
      </c>
      <c r="P1795" s="15" t="n">
        <v>0</v>
      </c>
      <c r="Q1795" s="8" t="n">
        <v>1</v>
      </c>
      <c r="R1795" s="8" t="n">
        <v>1</v>
      </c>
      <c r="S1795" s="8" t="n">
        <v>0</v>
      </c>
      <c r="T1795" s="16"/>
      <c r="U1795" s="16"/>
      <c r="V1795" s="2"/>
      <c r="W1795" s="16"/>
      <c r="X1795" s="16"/>
      <c r="Y1795" s="2"/>
      <c r="Z1795" s="17"/>
      <c r="AA1795" s="16"/>
      <c r="AB1795" s="18"/>
      <c r="AC1795" s="18"/>
      <c r="AD1795" s="2"/>
      <c r="AE1795" s="18"/>
      <c r="AF1795" s="19"/>
      <c r="AG1795" s="2"/>
      <c r="AH1795" s="18"/>
      <c r="AI1795" s="19"/>
      <c r="AJ1795" s="20"/>
      <c r="AK1795" s="20"/>
      <c r="AL1795" s="2"/>
      <c r="AM1795" s="20"/>
      <c r="AN1795" s="20"/>
      <c r="AO1795" s="2"/>
      <c r="AP1795" s="20"/>
      <c r="AQ1795" s="21"/>
      <c r="AR1795" s="22"/>
      <c r="AS1795" s="22"/>
      <c r="AT1795" s="2"/>
      <c r="AU1795" s="22"/>
      <c r="AV1795" s="22"/>
      <c r="AW1795" s="2"/>
      <c r="AX1795" s="22"/>
      <c r="AY1795" s="23"/>
      <c r="AZ1795" s="24"/>
      <c r="BA1795" s="24"/>
      <c r="BB1795" s="2"/>
      <c r="BC1795" s="24"/>
      <c r="BD1795" s="24"/>
      <c r="BE1795" s="2"/>
      <c r="BF1795" s="24"/>
      <c r="BG1795" s="24"/>
      <c r="BH1795" s="25" t="n">
        <v>1</v>
      </c>
      <c r="BI1795" s="25" t="n">
        <v>48</v>
      </c>
      <c r="BJ1795" s="2" t="n">
        <v>63</v>
      </c>
      <c r="BK1795" s="26"/>
      <c r="BL1795" s="25" t="n">
        <v>6</v>
      </c>
      <c r="BM1795" s="25"/>
      <c r="BN1795" s="25" t="n">
        <v>1</v>
      </c>
      <c r="BO1795" s="25" t="n">
        <v>1</v>
      </c>
      <c r="BP1795" s="25" t="n">
        <v>0</v>
      </c>
      <c r="BQ1795" s="25" t="n">
        <v>1</v>
      </c>
      <c r="BR1795" s="25" t="n">
        <v>0</v>
      </c>
      <c r="BS1795" s="25" t="n">
        <v>4</v>
      </c>
      <c r="BT1795" s="27"/>
      <c r="BU1795" s="28"/>
      <c r="BV1795" s="28"/>
      <c r="BW1795" s="2"/>
      <c r="BX1795" s="12"/>
      <c r="BY1795" s="28"/>
      <c r="BZ1795" s="28"/>
      <c r="CA1795" s="28"/>
      <c r="CB1795" s="28"/>
      <c r="CC1795" s="28"/>
      <c r="CD1795" s="28"/>
      <c r="CE1795" s="28"/>
      <c r="CF1795" s="28"/>
      <c r="CG1795" s="28"/>
      <c r="CH1795" s="29"/>
      <c r="CI1795" s="30"/>
      <c r="CJ1795" s="2"/>
      <c r="CK1795" s="26"/>
      <c r="CL1795" s="30"/>
      <c r="CM1795" s="30"/>
      <c r="CN1795" s="30"/>
      <c r="CO1795" s="30"/>
      <c r="CP1795" s="30"/>
      <c r="CQ1795" s="30"/>
      <c r="CR1795" s="30"/>
      <c r="CS1795" s="30"/>
      <c r="CT1795" s="31"/>
      <c r="CU1795" s="11"/>
      <c r="CV1795" s="11"/>
      <c r="CW1795" s="2"/>
      <c r="CX1795" s="26"/>
      <c r="CY1795" s="11"/>
      <c r="CZ1795" s="11"/>
      <c r="DA1795" s="11"/>
      <c r="DB1795" s="11"/>
      <c r="DC1795" s="11"/>
      <c r="DD1795" s="11"/>
      <c r="DE1795" s="11"/>
      <c r="DF1795" s="11"/>
      <c r="DG1795" s="32"/>
      <c r="DH1795" s="24"/>
      <c r="DI1795" s="24"/>
      <c r="DJ1795" s="2"/>
      <c r="DK1795" s="26"/>
      <c r="DL1795" s="24"/>
      <c r="DM1795" s="24"/>
      <c r="DN1795" s="24"/>
      <c r="DO1795" s="24"/>
      <c r="DP1795" s="24"/>
      <c r="DQ1795" s="24"/>
      <c r="DR1795" s="24"/>
      <c r="DS1795" s="24"/>
      <c r="DT1795" s="24"/>
      <c r="DU1795" s="33"/>
      <c r="DV1795" s="34"/>
      <c r="DW1795" s="2"/>
      <c r="DX1795" s="26"/>
      <c r="DY1795" s="34"/>
      <c r="DZ1795" s="34"/>
      <c r="EA1795" s="34"/>
      <c r="EB1795" s="34"/>
      <c r="EC1795" s="34"/>
      <c r="ED1795" s="34"/>
      <c r="EE1795" s="34"/>
      <c r="EF1795" s="34"/>
      <c r="EG1795" s="35"/>
      <c r="EH1795" s="30"/>
      <c r="EI1795" s="30"/>
      <c r="EJ1795" s="2"/>
      <c r="EK1795" s="26"/>
      <c r="EL1795" s="30"/>
      <c r="EM1795" s="30"/>
      <c r="EN1795" s="30"/>
      <c r="EO1795" s="30"/>
      <c r="EP1795" s="30"/>
      <c r="EQ1795" s="30"/>
      <c r="ER1795" s="30"/>
      <c r="ES1795" s="30"/>
      <c r="ET1795" s="30"/>
      <c r="EU1795" s="36"/>
      <c r="EV1795" s="14"/>
      <c r="EW1795" s="2"/>
      <c r="EX1795" s="2"/>
      <c r="EY1795" s="14"/>
      <c r="EZ1795" s="14"/>
      <c r="FA1795" s="14"/>
      <c r="FB1795" s="14"/>
      <c r="FC1795" s="14"/>
      <c r="FD1795" s="14"/>
      <c r="FE1795" s="14"/>
      <c r="FF1795" s="14"/>
      <c r="FG1795" s="14"/>
      <c r="FH1795" s="11"/>
      <c r="FI1795" s="11"/>
      <c r="FJ1795" s="2"/>
      <c r="FK1795" s="26"/>
      <c r="FL1795" s="11"/>
      <c r="FM1795" s="11"/>
      <c r="FN1795" s="11"/>
      <c r="FO1795" s="11"/>
      <c r="FP1795" s="11"/>
      <c r="FQ1795" s="11"/>
      <c r="FR1795" s="11"/>
      <c r="FS1795" s="11"/>
      <c r="FT1795" s="11"/>
      <c r="FU1795" s="11" t="n">
        <v>96</v>
      </c>
      <c r="FV1795" s="0" t="n">
        <v>2</v>
      </c>
      <c r="FW1795" s="0" t="n">
        <v>2</v>
      </c>
      <c r="FX1795" s="0" t="n">
        <v>0</v>
      </c>
      <c r="FZ1795" s="0" t="n">
        <v>110.8</v>
      </c>
      <c r="GA1795" s="0" t="n">
        <f aca="false">FZ1795*H1795</f>
        <v>110.8</v>
      </c>
      <c r="GB1795" s="3" t="n">
        <v>2.43835616438356</v>
      </c>
      <c r="GC1795" s="3" t="n">
        <v>2</v>
      </c>
      <c r="GD1795" s="3" t="n">
        <v>2.43835616438356</v>
      </c>
      <c r="GE1795" s="3" t="n">
        <v>2</v>
      </c>
      <c r="GF1795" s="3" t="n">
        <v>0</v>
      </c>
      <c r="GG1795" s="3" t="n">
        <v>0</v>
      </c>
      <c r="GH1795" s="37" t="n">
        <v>276</v>
      </c>
    </row>
    <row r="1796" customFormat="false" ht="14.25" hidden="false" customHeight="false" outlineLevel="0" collapsed="false">
      <c r="A1796" s="11" t="n">
        <v>61</v>
      </c>
      <c r="B1796" s="11" t="n">
        <v>97</v>
      </c>
      <c r="C1796" s="12" t="n">
        <v>8</v>
      </c>
      <c r="D1796" s="11" t="n">
        <v>18</v>
      </c>
      <c r="E1796" s="11" t="n">
        <v>707</v>
      </c>
      <c r="F1796" s="13" t="n">
        <v>1</v>
      </c>
      <c r="H1796" s="14" t="n">
        <v>2</v>
      </c>
      <c r="I1796" s="14" t="n">
        <v>0</v>
      </c>
      <c r="J1796" s="14" t="n">
        <v>1</v>
      </c>
      <c r="K1796" s="7" t="n">
        <v>1</v>
      </c>
      <c r="L1796" s="7" t="n">
        <v>7</v>
      </c>
      <c r="M1796" s="7" t="s">
        <v>184</v>
      </c>
      <c r="N1796" s="7" t="n">
        <v>1</v>
      </c>
      <c r="O1796" s="8" t="n">
        <v>250</v>
      </c>
      <c r="P1796" s="15" t="n">
        <v>0</v>
      </c>
      <c r="Q1796" s="8" t="n">
        <v>1</v>
      </c>
      <c r="R1796" s="8" t="n">
        <v>1</v>
      </c>
      <c r="S1796" s="8" t="n">
        <v>0</v>
      </c>
      <c r="T1796" s="16" t="n">
        <v>1</v>
      </c>
      <c r="U1796" s="16" t="n">
        <v>7</v>
      </c>
      <c r="V1796" s="2" t="n">
        <v>7</v>
      </c>
      <c r="W1796" s="16" t="n">
        <v>1200</v>
      </c>
      <c r="X1796" s="16" t="n">
        <v>250</v>
      </c>
      <c r="Y1796" s="2" t="n">
        <v>250</v>
      </c>
      <c r="Z1796" s="17" t="n">
        <v>3</v>
      </c>
      <c r="AA1796" s="16" t="n">
        <v>2</v>
      </c>
      <c r="AB1796" s="18"/>
      <c r="AC1796" s="18"/>
      <c r="AD1796" s="2"/>
      <c r="AE1796" s="18"/>
      <c r="AF1796" s="19"/>
      <c r="AG1796" s="2"/>
      <c r="AH1796" s="18"/>
      <c r="AI1796" s="19"/>
      <c r="AJ1796" s="20"/>
      <c r="AK1796" s="20"/>
      <c r="AL1796" s="2"/>
      <c r="AM1796" s="20"/>
      <c r="AN1796" s="20"/>
      <c r="AO1796" s="2"/>
      <c r="AP1796" s="20"/>
      <c r="AQ1796" s="21"/>
      <c r="AR1796" s="22"/>
      <c r="AS1796" s="22"/>
      <c r="AT1796" s="2"/>
      <c r="AU1796" s="22"/>
      <c r="AV1796" s="22"/>
      <c r="AW1796" s="2"/>
      <c r="AX1796" s="22"/>
      <c r="AY1796" s="23"/>
      <c r="AZ1796" s="24"/>
      <c r="BA1796" s="24"/>
      <c r="BB1796" s="2"/>
      <c r="BC1796" s="24"/>
      <c r="BD1796" s="24"/>
      <c r="BE1796" s="2"/>
      <c r="BF1796" s="24"/>
      <c r="BG1796" s="24"/>
      <c r="BH1796" s="25" t="n">
        <v>1</v>
      </c>
      <c r="BI1796" s="25" t="n">
        <v>43</v>
      </c>
      <c r="BJ1796" s="2" t="n">
        <v>68</v>
      </c>
      <c r="BK1796" s="26"/>
      <c r="BL1796" s="25" t="n">
        <v>6</v>
      </c>
      <c r="BM1796" s="25"/>
      <c r="BN1796" s="25" t="n">
        <v>1</v>
      </c>
      <c r="BO1796" s="25" t="n">
        <v>1</v>
      </c>
      <c r="BP1796" s="25" t="n">
        <v>0</v>
      </c>
      <c r="BQ1796" s="25" t="n">
        <v>1</v>
      </c>
      <c r="BR1796" s="25" t="n">
        <v>1</v>
      </c>
      <c r="BS1796" s="25" t="n">
        <v>6</v>
      </c>
      <c r="BT1796" s="27"/>
      <c r="BU1796" s="28" t="n">
        <v>2</v>
      </c>
      <c r="BV1796" s="28" t="n">
        <v>46</v>
      </c>
      <c r="BW1796" s="2" t="n">
        <v>65</v>
      </c>
      <c r="BX1796" s="12"/>
      <c r="BY1796" s="28" t="n">
        <v>6</v>
      </c>
      <c r="BZ1796" s="28"/>
      <c r="CA1796" s="28" t="n">
        <v>1</v>
      </c>
      <c r="CB1796" s="28" t="n">
        <v>0</v>
      </c>
      <c r="CC1796" s="28" t="n">
        <v>0</v>
      </c>
      <c r="CD1796" s="28" t="n">
        <v>1</v>
      </c>
      <c r="CE1796" s="28" t="n">
        <v>2</v>
      </c>
      <c r="CF1796" s="28" t="n">
        <v>6</v>
      </c>
      <c r="CG1796" s="28"/>
      <c r="CH1796" s="29"/>
      <c r="CI1796" s="30"/>
      <c r="CJ1796" s="2"/>
      <c r="CK1796" s="26"/>
      <c r="CL1796" s="30"/>
      <c r="CM1796" s="30"/>
      <c r="CN1796" s="30"/>
      <c r="CO1796" s="30"/>
      <c r="CP1796" s="30"/>
      <c r="CQ1796" s="30"/>
      <c r="CR1796" s="30"/>
      <c r="CS1796" s="30"/>
      <c r="CT1796" s="31"/>
      <c r="CU1796" s="11"/>
      <c r="CV1796" s="11"/>
      <c r="CW1796" s="2"/>
      <c r="CX1796" s="26"/>
      <c r="CY1796" s="11"/>
      <c r="CZ1796" s="11"/>
      <c r="DA1796" s="11"/>
      <c r="DB1796" s="11"/>
      <c r="DC1796" s="11"/>
      <c r="DD1796" s="11"/>
      <c r="DE1796" s="11"/>
      <c r="DF1796" s="11"/>
      <c r="DG1796" s="32"/>
      <c r="DH1796" s="24"/>
      <c r="DI1796" s="24"/>
      <c r="DJ1796" s="2"/>
      <c r="DK1796" s="26"/>
      <c r="DL1796" s="24"/>
      <c r="DM1796" s="24"/>
      <c r="DN1796" s="24"/>
      <c r="DO1796" s="24"/>
      <c r="DP1796" s="24"/>
      <c r="DQ1796" s="24"/>
      <c r="DR1796" s="24"/>
      <c r="DS1796" s="24"/>
      <c r="DT1796" s="24"/>
      <c r="DU1796" s="33"/>
      <c r="DV1796" s="34"/>
      <c r="DW1796" s="2"/>
      <c r="DX1796" s="26"/>
      <c r="DY1796" s="34"/>
      <c r="DZ1796" s="34"/>
      <c r="EA1796" s="34"/>
      <c r="EB1796" s="34"/>
      <c r="EC1796" s="34"/>
      <c r="ED1796" s="34"/>
      <c r="EE1796" s="34"/>
      <c r="EF1796" s="34"/>
      <c r="EG1796" s="35"/>
      <c r="EH1796" s="30"/>
      <c r="EI1796" s="30"/>
      <c r="EJ1796" s="2"/>
      <c r="EK1796" s="26"/>
      <c r="EL1796" s="30"/>
      <c r="EM1796" s="30"/>
      <c r="EN1796" s="30"/>
      <c r="EO1796" s="30"/>
      <c r="EP1796" s="30"/>
      <c r="EQ1796" s="30"/>
      <c r="ER1796" s="30"/>
      <c r="ES1796" s="30"/>
      <c r="ET1796" s="30"/>
      <c r="EU1796" s="36"/>
      <c r="EV1796" s="14"/>
      <c r="EW1796" s="2"/>
      <c r="EX1796" s="2"/>
      <c r="EY1796" s="14"/>
      <c r="EZ1796" s="14"/>
      <c r="FA1796" s="14"/>
      <c r="FB1796" s="14"/>
      <c r="FC1796" s="14"/>
      <c r="FD1796" s="14"/>
      <c r="FE1796" s="14"/>
      <c r="FF1796" s="14"/>
      <c r="FG1796" s="14"/>
      <c r="FH1796" s="11"/>
      <c r="FI1796" s="11"/>
      <c r="FJ1796" s="2"/>
      <c r="FK1796" s="26"/>
      <c r="FL1796" s="11"/>
      <c r="FM1796" s="11"/>
      <c r="FN1796" s="11"/>
      <c r="FO1796" s="11"/>
      <c r="FP1796" s="11"/>
      <c r="FQ1796" s="11"/>
      <c r="FR1796" s="11"/>
      <c r="FS1796" s="11"/>
      <c r="FT1796" s="11"/>
      <c r="FU1796" s="11" t="n">
        <v>97</v>
      </c>
      <c r="FV1796" s="0" t="n">
        <v>4</v>
      </c>
      <c r="FW1796" s="0" t="n">
        <v>4</v>
      </c>
      <c r="FX1796" s="0" t="n">
        <v>4</v>
      </c>
      <c r="FZ1796" s="0" t="n">
        <v>110.8</v>
      </c>
      <c r="GA1796" s="0" t="n">
        <f aca="false">FZ1796*H1796</f>
        <v>221.6</v>
      </c>
      <c r="GB1796" s="3" t="n">
        <v>4.92600031594864</v>
      </c>
      <c r="GC1796" s="3" t="n">
        <v>4</v>
      </c>
      <c r="GD1796" s="3" t="n">
        <v>4.92600031594864</v>
      </c>
      <c r="GE1796" s="3" t="n">
        <v>4</v>
      </c>
      <c r="GF1796" s="3" t="n">
        <v>4.92600031594864</v>
      </c>
      <c r="GG1796" s="3" t="n">
        <v>4</v>
      </c>
      <c r="GH1796" s="37" t="n">
        <v>275</v>
      </c>
    </row>
    <row r="1797" customFormat="false" ht="14.25" hidden="false" customHeight="false" outlineLevel="0" collapsed="false">
      <c r="A1797" s="11" t="n">
        <v>146</v>
      </c>
      <c r="B1797" s="11" t="n">
        <v>98</v>
      </c>
      <c r="C1797" s="12" t="n">
        <v>15</v>
      </c>
      <c r="D1797" s="11" t="n">
        <v>10</v>
      </c>
      <c r="E1797" s="11" t="n">
        <v>20930036</v>
      </c>
      <c r="F1797" s="13" t="n">
        <v>1</v>
      </c>
      <c r="H1797" s="14" t="n">
        <v>1</v>
      </c>
      <c r="I1797" s="14" t="n">
        <v>0</v>
      </c>
      <c r="J1797" s="14" t="n">
        <v>0</v>
      </c>
      <c r="K1797" s="7" t="n">
        <v>0</v>
      </c>
      <c r="L1797" s="7" t="s">
        <v>200</v>
      </c>
      <c r="M1797" s="7" t="s">
        <v>200</v>
      </c>
      <c r="N1797" s="7" t="n">
        <v>0</v>
      </c>
      <c r="O1797" s="8" t="b">
        <f aca="false">FALSE()</f>
        <v>0</v>
      </c>
      <c r="P1797" s="15" t="n">
        <v>1</v>
      </c>
      <c r="Q1797" s="8" t="n">
        <v>1</v>
      </c>
      <c r="R1797" s="8" t="n">
        <v>1</v>
      </c>
      <c r="S1797" s="8" t="n">
        <v>0</v>
      </c>
      <c r="T1797" s="16"/>
      <c r="U1797" s="16"/>
      <c r="V1797" s="2"/>
      <c r="W1797" s="16"/>
      <c r="X1797" s="16"/>
      <c r="Y1797" s="2"/>
      <c r="Z1797" s="17"/>
      <c r="AA1797" s="16"/>
      <c r="AB1797" s="18"/>
      <c r="AC1797" s="18"/>
      <c r="AD1797" s="2"/>
      <c r="AE1797" s="18"/>
      <c r="AF1797" s="19"/>
      <c r="AG1797" s="2"/>
      <c r="AH1797" s="18"/>
      <c r="AI1797" s="19"/>
      <c r="AJ1797" s="20"/>
      <c r="AK1797" s="20"/>
      <c r="AL1797" s="2"/>
      <c r="AM1797" s="20"/>
      <c r="AN1797" s="20"/>
      <c r="AO1797" s="2"/>
      <c r="AP1797" s="20"/>
      <c r="AQ1797" s="21"/>
      <c r="AR1797" s="22"/>
      <c r="AS1797" s="22"/>
      <c r="AT1797" s="2"/>
      <c r="AU1797" s="22"/>
      <c r="AV1797" s="22"/>
      <c r="AW1797" s="2"/>
      <c r="AX1797" s="22"/>
      <c r="AY1797" s="23"/>
      <c r="AZ1797" s="24"/>
      <c r="BA1797" s="24"/>
      <c r="BB1797" s="2"/>
      <c r="BC1797" s="24"/>
      <c r="BD1797" s="24"/>
      <c r="BE1797" s="2"/>
      <c r="BF1797" s="24"/>
      <c r="BG1797" s="24"/>
      <c r="BH1797" s="25" t="n">
        <v>1</v>
      </c>
      <c r="BI1797" s="25" t="n">
        <v>75</v>
      </c>
      <c r="BJ1797" s="2" t="n">
        <v>36</v>
      </c>
      <c r="BK1797" s="26"/>
      <c r="BL1797" s="25" t="n">
        <v>3</v>
      </c>
      <c r="BM1797" s="25" t="n">
        <v>0</v>
      </c>
      <c r="BN1797" s="25" t="n">
        <v>1</v>
      </c>
      <c r="BO1797" s="25" t="n">
        <v>1</v>
      </c>
      <c r="BP1797" s="25" t="n">
        <v>0</v>
      </c>
      <c r="BQ1797" s="25" t="n">
        <v>0</v>
      </c>
      <c r="BR1797" s="25" t="n">
        <v>0</v>
      </c>
      <c r="BS1797" s="25" t="n">
        <v>8</v>
      </c>
      <c r="BT1797" s="27"/>
      <c r="BU1797" s="28"/>
      <c r="BV1797" s="28"/>
      <c r="BW1797" s="2"/>
      <c r="BX1797" s="12"/>
      <c r="BY1797" s="28"/>
      <c r="BZ1797" s="28"/>
      <c r="CA1797" s="28"/>
      <c r="CB1797" s="28"/>
      <c r="CC1797" s="28"/>
      <c r="CD1797" s="28"/>
      <c r="CE1797" s="28"/>
      <c r="CF1797" s="28"/>
      <c r="CG1797" s="28"/>
      <c r="CH1797" s="29"/>
      <c r="CI1797" s="30"/>
      <c r="CJ1797" s="2"/>
      <c r="CK1797" s="26"/>
      <c r="CL1797" s="30"/>
      <c r="CM1797" s="30"/>
      <c r="CN1797" s="30"/>
      <c r="CO1797" s="30"/>
      <c r="CP1797" s="30"/>
      <c r="CQ1797" s="30"/>
      <c r="CR1797" s="30"/>
      <c r="CS1797" s="30"/>
      <c r="CT1797" s="31"/>
      <c r="CU1797" s="11"/>
      <c r="CV1797" s="11"/>
      <c r="CW1797" s="2"/>
      <c r="CX1797" s="26"/>
      <c r="CY1797" s="11"/>
      <c r="CZ1797" s="11"/>
      <c r="DA1797" s="11"/>
      <c r="DB1797" s="11"/>
      <c r="DC1797" s="11"/>
      <c r="DD1797" s="11"/>
      <c r="DE1797" s="11"/>
      <c r="DF1797" s="11"/>
      <c r="DG1797" s="32"/>
      <c r="DH1797" s="24"/>
      <c r="DI1797" s="24"/>
      <c r="DJ1797" s="2"/>
      <c r="DK1797" s="26"/>
      <c r="DL1797" s="24"/>
      <c r="DM1797" s="24"/>
      <c r="DN1797" s="24"/>
      <c r="DO1797" s="24"/>
      <c r="DP1797" s="24"/>
      <c r="DQ1797" s="24"/>
      <c r="DR1797" s="24"/>
      <c r="DS1797" s="24"/>
      <c r="DT1797" s="24"/>
      <c r="DU1797" s="33"/>
      <c r="DV1797" s="34"/>
      <c r="DW1797" s="2"/>
      <c r="DX1797" s="26"/>
      <c r="DY1797" s="34"/>
      <c r="DZ1797" s="34"/>
      <c r="EA1797" s="34"/>
      <c r="EB1797" s="34"/>
      <c r="EC1797" s="34"/>
      <c r="ED1797" s="34"/>
      <c r="EE1797" s="34"/>
      <c r="EF1797" s="34"/>
      <c r="EG1797" s="35"/>
      <c r="EH1797" s="30"/>
      <c r="EI1797" s="30"/>
      <c r="EJ1797" s="2"/>
      <c r="EK1797" s="26"/>
      <c r="EL1797" s="30"/>
      <c r="EM1797" s="30"/>
      <c r="EN1797" s="30"/>
      <c r="EO1797" s="30"/>
      <c r="EP1797" s="30"/>
      <c r="EQ1797" s="30"/>
      <c r="ER1797" s="30"/>
      <c r="ES1797" s="30"/>
      <c r="ET1797" s="30"/>
      <c r="EU1797" s="36"/>
      <c r="EV1797" s="14"/>
      <c r="EW1797" s="2"/>
      <c r="EX1797" s="2"/>
      <c r="EY1797" s="14"/>
      <c r="EZ1797" s="14"/>
      <c r="FA1797" s="14"/>
      <c r="FB1797" s="14"/>
      <c r="FC1797" s="14"/>
      <c r="FD1797" s="14"/>
      <c r="FE1797" s="14"/>
      <c r="FF1797" s="14"/>
      <c r="FG1797" s="14"/>
      <c r="FH1797" s="11"/>
      <c r="FI1797" s="11"/>
      <c r="FJ1797" s="2"/>
      <c r="FK1797" s="26"/>
      <c r="FL1797" s="11"/>
      <c r="FM1797" s="11"/>
      <c r="FN1797" s="11"/>
      <c r="FO1797" s="11"/>
      <c r="FP1797" s="11"/>
      <c r="FQ1797" s="11"/>
      <c r="FR1797" s="11"/>
      <c r="FS1797" s="11"/>
      <c r="FT1797" s="11"/>
      <c r="FU1797" s="11" t="n">
        <v>98</v>
      </c>
      <c r="FV1797" s="0" t="n">
        <v>4</v>
      </c>
      <c r="FW1797" s="0" t="n">
        <v>2</v>
      </c>
      <c r="FX1797" s="0" t="n">
        <v>2</v>
      </c>
      <c r="FZ1797" s="0" t="n">
        <v>110.8</v>
      </c>
      <c r="GA1797" s="0" t="n">
        <f aca="false">FZ1797*H1797</f>
        <v>110.8</v>
      </c>
      <c r="GB1797" s="3" t="n">
        <v>5.82072176949942</v>
      </c>
      <c r="GC1797" s="3" t="n">
        <v>5</v>
      </c>
      <c r="GD1797" s="3" t="n">
        <v>2.91036088474971</v>
      </c>
      <c r="GE1797" s="3" t="n">
        <v>2</v>
      </c>
      <c r="GF1797" s="3" t="n">
        <v>2.91036088474971</v>
      </c>
      <c r="GG1797" s="3" t="n">
        <v>2</v>
      </c>
      <c r="GH1797" s="37" t="n">
        <v>462</v>
      </c>
    </row>
    <row r="1798" customFormat="false" ht="14.25" hidden="false" customHeight="false" outlineLevel="0" collapsed="false">
      <c r="A1798" s="11" t="n">
        <v>146</v>
      </c>
      <c r="B1798" s="11" t="n">
        <v>99</v>
      </c>
      <c r="C1798" s="12" t="n">
        <v>15</v>
      </c>
      <c r="D1798" s="11" t="n">
        <v>13</v>
      </c>
      <c r="E1798" s="11" t="n">
        <v>20930036</v>
      </c>
      <c r="F1798" s="13" t="n">
        <v>1</v>
      </c>
      <c r="H1798" s="14" t="n">
        <v>2</v>
      </c>
      <c r="I1798" s="14" t="n">
        <v>0</v>
      </c>
      <c r="J1798" s="14" t="n">
        <v>0</v>
      </c>
      <c r="K1798" s="7" t="n">
        <v>0</v>
      </c>
      <c r="L1798" s="7" t="s">
        <v>200</v>
      </c>
      <c r="M1798" s="7" t="s">
        <v>200</v>
      </c>
      <c r="N1798" s="7" t="n">
        <v>0</v>
      </c>
      <c r="O1798" s="8" t="b">
        <f aca="false">FALSE()</f>
        <v>0</v>
      </c>
      <c r="P1798" s="15" t="n">
        <v>2</v>
      </c>
      <c r="Q1798" s="8" t="n">
        <v>0</v>
      </c>
      <c r="R1798" s="8" t="n">
        <v>0</v>
      </c>
      <c r="S1798" s="8" t="n">
        <v>0</v>
      </c>
      <c r="T1798" s="16"/>
      <c r="U1798" s="16"/>
      <c r="V1798" s="2"/>
      <c r="W1798" s="16"/>
      <c r="X1798" s="16"/>
      <c r="Y1798" s="2"/>
      <c r="Z1798" s="17"/>
      <c r="AA1798" s="16"/>
      <c r="AB1798" s="18"/>
      <c r="AC1798" s="18"/>
      <c r="AD1798" s="2"/>
      <c r="AE1798" s="18"/>
      <c r="AF1798" s="19"/>
      <c r="AG1798" s="2"/>
      <c r="AH1798" s="18"/>
      <c r="AI1798" s="19"/>
      <c r="AJ1798" s="20"/>
      <c r="AK1798" s="20"/>
      <c r="AL1798" s="2"/>
      <c r="AM1798" s="20"/>
      <c r="AN1798" s="20"/>
      <c r="AO1798" s="2"/>
      <c r="AP1798" s="20"/>
      <c r="AQ1798" s="21"/>
      <c r="AR1798" s="22"/>
      <c r="AS1798" s="22"/>
      <c r="AT1798" s="2"/>
      <c r="AU1798" s="22"/>
      <c r="AV1798" s="22"/>
      <c r="AW1798" s="2"/>
      <c r="AX1798" s="22"/>
      <c r="AY1798" s="23"/>
      <c r="AZ1798" s="24"/>
      <c r="BA1798" s="24"/>
      <c r="BB1798" s="2"/>
      <c r="BC1798" s="24"/>
      <c r="BD1798" s="24"/>
      <c r="BE1798" s="2"/>
      <c r="BF1798" s="24"/>
      <c r="BG1798" s="24"/>
      <c r="BH1798" s="25" t="n">
        <v>1</v>
      </c>
      <c r="BI1798" s="25" t="n">
        <v>17</v>
      </c>
      <c r="BJ1798" s="2" t="n">
        <v>94</v>
      </c>
      <c r="BK1798" s="26"/>
      <c r="BL1798" s="25" t="n">
        <v>6</v>
      </c>
      <c r="BM1798" s="25"/>
      <c r="BN1798" s="25" t="n">
        <v>1</v>
      </c>
      <c r="BO1798" s="25" t="n">
        <v>0</v>
      </c>
      <c r="BP1798" s="25" t="n">
        <v>0</v>
      </c>
      <c r="BQ1798" s="25" t="n">
        <v>1</v>
      </c>
      <c r="BR1798" s="25" t="n">
        <v>0</v>
      </c>
      <c r="BS1798" s="25" t="n">
        <v>0</v>
      </c>
      <c r="BT1798" s="27" t="n">
        <v>1</v>
      </c>
      <c r="BU1798" s="28" t="n">
        <v>1</v>
      </c>
      <c r="BV1798" s="28" t="n">
        <v>50</v>
      </c>
      <c r="BW1798" s="2" t="n">
        <v>61</v>
      </c>
      <c r="BX1798" s="12"/>
      <c r="BY1798" s="28" t="n">
        <v>6</v>
      </c>
      <c r="BZ1798" s="28"/>
      <c r="CA1798" s="28" t="n">
        <v>1</v>
      </c>
      <c r="CB1798" s="28" t="n">
        <v>0</v>
      </c>
      <c r="CC1798" s="28" t="n">
        <v>0</v>
      </c>
      <c r="CD1798" s="28" t="n">
        <v>1</v>
      </c>
      <c r="CE1798" s="28" t="n">
        <v>0</v>
      </c>
      <c r="CF1798" s="28" t="n">
        <v>6</v>
      </c>
      <c r="CG1798" s="28"/>
      <c r="CH1798" s="29"/>
      <c r="CI1798" s="30"/>
      <c r="CJ1798" s="2"/>
      <c r="CK1798" s="26"/>
      <c r="CL1798" s="30"/>
      <c r="CM1798" s="30"/>
      <c r="CN1798" s="30"/>
      <c r="CO1798" s="30"/>
      <c r="CP1798" s="30"/>
      <c r="CQ1798" s="30"/>
      <c r="CR1798" s="30"/>
      <c r="CS1798" s="30"/>
      <c r="CT1798" s="31"/>
      <c r="CU1798" s="11"/>
      <c r="CV1798" s="11"/>
      <c r="CW1798" s="2"/>
      <c r="CX1798" s="26"/>
      <c r="CY1798" s="11"/>
      <c r="CZ1798" s="11"/>
      <c r="DA1798" s="11"/>
      <c r="DB1798" s="11"/>
      <c r="DC1798" s="11"/>
      <c r="DD1798" s="11"/>
      <c r="DE1798" s="11"/>
      <c r="DF1798" s="11"/>
      <c r="DG1798" s="32"/>
      <c r="DH1798" s="24"/>
      <c r="DI1798" s="24"/>
      <c r="DJ1798" s="2"/>
      <c r="DK1798" s="26"/>
      <c r="DL1798" s="24"/>
      <c r="DM1798" s="24"/>
      <c r="DN1798" s="24"/>
      <c r="DO1798" s="24"/>
      <c r="DP1798" s="24"/>
      <c r="DQ1798" s="24"/>
      <c r="DR1798" s="24"/>
      <c r="DS1798" s="24"/>
      <c r="DT1798" s="24"/>
      <c r="DU1798" s="33"/>
      <c r="DV1798" s="34"/>
      <c r="DW1798" s="2"/>
      <c r="DX1798" s="26"/>
      <c r="DY1798" s="34"/>
      <c r="DZ1798" s="34"/>
      <c r="EA1798" s="34"/>
      <c r="EB1798" s="34"/>
      <c r="EC1798" s="34"/>
      <c r="ED1798" s="34"/>
      <c r="EE1798" s="34"/>
      <c r="EF1798" s="34"/>
      <c r="EG1798" s="35"/>
      <c r="EH1798" s="30"/>
      <c r="EI1798" s="30"/>
      <c r="EJ1798" s="2"/>
      <c r="EK1798" s="26"/>
      <c r="EL1798" s="30"/>
      <c r="EM1798" s="30"/>
      <c r="EN1798" s="30"/>
      <c r="EO1798" s="30"/>
      <c r="EP1798" s="30"/>
      <c r="EQ1798" s="30"/>
      <c r="ER1798" s="30"/>
      <c r="ES1798" s="30"/>
      <c r="ET1798" s="30"/>
      <c r="EU1798" s="36"/>
      <c r="EV1798" s="14"/>
      <c r="EW1798" s="2"/>
      <c r="EX1798" s="2"/>
      <c r="EY1798" s="14"/>
      <c r="EZ1798" s="14"/>
      <c r="FA1798" s="14"/>
      <c r="FB1798" s="14"/>
      <c r="FC1798" s="14"/>
      <c r="FD1798" s="14"/>
      <c r="FE1798" s="14"/>
      <c r="FF1798" s="14"/>
      <c r="FG1798" s="14"/>
      <c r="FH1798" s="11"/>
      <c r="FI1798" s="11"/>
      <c r="FJ1798" s="2"/>
      <c r="FK1798" s="26"/>
      <c r="FL1798" s="11"/>
      <c r="FM1798" s="11"/>
      <c r="FN1798" s="11"/>
      <c r="FO1798" s="11"/>
      <c r="FP1798" s="11"/>
      <c r="FQ1798" s="11"/>
      <c r="FR1798" s="11"/>
      <c r="FS1798" s="11"/>
      <c r="FT1798" s="11"/>
      <c r="FU1798" s="11" t="n">
        <v>99</v>
      </c>
      <c r="FV1798" s="0" t="n">
        <v>4</v>
      </c>
      <c r="FW1798" s="0" t="n">
        <v>2</v>
      </c>
      <c r="FX1798" s="0" t="n">
        <v>0</v>
      </c>
      <c r="FZ1798" s="0" t="n">
        <v>110.8</v>
      </c>
      <c r="GA1798" s="0" t="n">
        <f aca="false">FZ1798*H1798</f>
        <v>221.6</v>
      </c>
      <c r="GB1798" s="3" t="n">
        <v>4.87671232876712</v>
      </c>
      <c r="GC1798" s="3" t="n">
        <v>4</v>
      </c>
      <c r="GD1798" s="3" t="n">
        <v>2.43835616438356</v>
      </c>
      <c r="GE1798" s="3" t="n">
        <v>2</v>
      </c>
      <c r="GF1798" s="3" t="n">
        <v>0</v>
      </c>
      <c r="GG1798" s="3" t="n">
        <v>0</v>
      </c>
      <c r="GH1798" s="37" t="n">
        <v>463</v>
      </c>
    </row>
    <row r="1799" customFormat="false" ht="14.25" hidden="false" customHeight="false" outlineLevel="0" collapsed="false">
      <c r="A1799" s="11" t="n">
        <v>146</v>
      </c>
      <c r="B1799" s="11" t="n">
        <v>100</v>
      </c>
      <c r="C1799" s="12" t="n">
        <v>15</v>
      </c>
      <c r="D1799" s="11" t="n">
        <v>11</v>
      </c>
      <c r="E1799" s="11" t="n">
        <v>20930036</v>
      </c>
      <c r="F1799" s="13" t="n">
        <v>1</v>
      </c>
      <c r="H1799" s="14" t="n">
        <v>3</v>
      </c>
      <c r="I1799" s="14" t="n">
        <v>0</v>
      </c>
      <c r="J1799" s="14" t="n">
        <v>1</v>
      </c>
      <c r="K1799" s="7" t="n">
        <v>1</v>
      </c>
      <c r="L1799" s="7" t="n">
        <v>10</v>
      </c>
      <c r="M1799" s="7" t="s">
        <v>184</v>
      </c>
      <c r="N1799" s="7" t="n">
        <v>0</v>
      </c>
      <c r="O1799" s="8" t="b">
        <f aca="false">FALSE()</f>
        <v>0</v>
      </c>
      <c r="P1799" s="15" t="n">
        <v>1</v>
      </c>
      <c r="Q1799" s="8" t="n">
        <v>1</v>
      </c>
      <c r="R1799" s="8" t="n">
        <v>2</v>
      </c>
      <c r="S1799" s="8" t="n">
        <v>0</v>
      </c>
      <c r="T1799" s="16" t="n">
        <v>1</v>
      </c>
      <c r="U1799" s="16" t="n">
        <v>10</v>
      </c>
      <c r="V1799" s="2" t="n">
        <v>10</v>
      </c>
      <c r="W1799" s="16" t="n">
        <v>1600</v>
      </c>
      <c r="X1799" s="16" t="n">
        <v>99</v>
      </c>
      <c r="Y1799" s="2"/>
      <c r="Z1799" s="17" t="n">
        <v>1</v>
      </c>
      <c r="AA1799" s="16" t="n">
        <v>1</v>
      </c>
      <c r="AB1799" s="18"/>
      <c r="AC1799" s="18"/>
      <c r="AD1799" s="2"/>
      <c r="AE1799" s="18"/>
      <c r="AF1799" s="19"/>
      <c r="AG1799" s="2"/>
      <c r="AH1799" s="18"/>
      <c r="AI1799" s="19"/>
      <c r="AJ1799" s="20"/>
      <c r="AK1799" s="20"/>
      <c r="AL1799" s="2"/>
      <c r="AM1799" s="20"/>
      <c r="AN1799" s="20"/>
      <c r="AO1799" s="2"/>
      <c r="AP1799" s="20"/>
      <c r="AQ1799" s="21"/>
      <c r="AR1799" s="22"/>
      <c r="AS1799" s="22"/>
      <c r="AT1799" s="2"/>
      <c r="AU1799" s="22"/>
      <c r="AV1799" s="22"/>
      <c r="AW1799" s="2"/>
      <c r="AX1799" s="22"/>
      <c r="AY1799" s="23"/>
      <c r="AZ1799" s="24"/>
      <c r="BA1799" s="24"/>
      <c r="BB1799" s="2"/>
      <c r="BC1799" s="24"/>
      <c r="BD1799" s="24"/>
      <c r="BE1799" s="2"/>
      <c r="BF1799" s="24"/>
      <c r="BG1799" s="24"/>
      <c r="BH1799" s="25" t="n">
        <v>1</v>
      </c>
      <c r="BI1799" s="25" t="n">
        <v>48</v>
      </c>
      <c r="BJ1799" s="2" t="n">
        <v>63</v>
      </c>
      <c r="BK1799" s="26"/>
      <c r="BL1799" s="25" t="n">
        <v>6</v>
      </c>
      <c r="BM1799" s="25"/>
      <c r="BN1799" s="25" t="n">
        <v>1</v>
      </c>
      <c r="BO1799" s="25" t="n">
        <v>1</v>
      </c>
      <c r="BP1799" s="25" t="n">
        <v>0</v>
      </c>
      <c r="BQ1799" s="25" t="n">
        <v>1</v>
      </c>
      <c r="BR1799" s="25" t="n">
        <v>1</v>
      </c>
      <c r="BS1799" s="25" t="n">
        <v>6</v>
      </c>
      <c r="BT1799" s="27"/>
      <c r="BU1799" s="28" t="n">
        <v>1</v>
      </c>
      <c r="BV1799" s="28" t="n">
        <v>72</v>
      </c>
      <c r="BW1799" s="2" t="n">
        <v>39</v>
      </c>
      <c r="BX1799" s="12"/>
      <c r="BY1799" s="28" t="n">
        <v>3</v>
      </c>
      <c r="BZ1799" s="28"/>
      <c r="CA1799" s="28" t="n">
        <v>1</v>
      </c>
      <c r="CB1799" s="28" t="n">
        <v>1</v>
      </c>
      <c r="CC1799" s="28" t="n">
        <v>0</v>
      </c>
      <c r="CD1799" s="28" t="n">
        <v>0</v>
      </c>
      <c r="CE1799" s="28" t="n">
        <v>1</v>
      </c>
      <c r="CF1799" s="28" t="n">
        <v>6</v>
      </c>
      <c r="CG1799" s="28"/>
      <c r="CH1799" s="29" t="n">
        <v>2</v>
      </c>
      <c r="CI1799" s="30" t="n">
        <v>52</v>
      </c>
      <c r="CJ1799" s="2" t="n">
        <v>59</v>
      </c>
      <c r="CK1799" s="26"/>
      <c r="CL1799" s="30" t="n">
        <v>6</v>
      </c>
      <c r="CM1799" s="30"/>
      <c r="CN1799" s="30" t="n">
        <v>1</v>
      </c>
      <c r="CO1799" s="30" t="n">
        <v>0</v>
      </c>
      <c r="CP1799" s="30" t="n">
        <v>0</v>
      </c>
      <c r="CQ1799" s="30" t="n">
        <v>1</v>
      </c>
      <c r="CR1799" s="30" t="n">
        <v>2</v>
      </c>
      <c r="CS1799" s="30" t="n">
        <v>2</v>
      </c>
      <c r="CT1799" s="31"/>
      <c r="CU1799" s="11"/>
      <c r="CV1799" s="11"/>
      <c r="CW1799" s="2"/>
      <c r="CX1799" s="26"/>
      <c r="CY1799" s="11"/>
      <c r="CZ1799" s="11"/>
      <c r="DA1799" s="11"/>
      <c r="DB1799" s="11"/>
      <c r="DC1799" s="11"/>
      <c r="DD1799" s="11"/>
      <c r="DE1799" s="11"/>
      <c r="DF1799" s="11"/>
      <c r="DG1799" s="32"/>
      <c r="DH1799" s="24"/>
      <c r="DI1799" s="24"/>
      <c r="DJ1799" s="2"/>
      <c r="DK1799" s="26"/>
      <c r="DL1799" s="24"/>
      <c r="DM1799" s="24"/>
      <c r="DN1799" s="24"/>
      <c r="DO1799" s="24"/>
      <c r="DP1799" s="24"/>
      <c r="DQ1799" s="24"/>
      <c r="DR1799" s="24"/>
      <c r="DS1799" s="24"/>
      <c r="DT1799" s="24"/>
      <c r="DU1799" s="33"/>
      <c r="DV1799" s="34"/>
      <c r="DW1799" s="2"/>
      <c r="DX1799" s="26"/>
      <c r="DY1799" s="34"/>
      <c r="DZ1799" s="34"/>
      <c r="EA1799" s="34"/>
      <c r="EB1799" s="34"/>
      <c r="EC1799" s="34"/>
      <c r="ED1799" s="34"/>
      <c r="EE1799" s="34"/>
      <c r="EF1799" s="34"/>
      <c r="EG1799" s="35"/>
      <c r="EH1799" s="30"/>
      <c r="EI1799" s="30"/>
      <c r="EJ1799" s="2"/>
      <c r="EK1799" s="26"/>
      <c r="EL1799" s="30"/>
      <c r="EM1799" s="30"/>
      <c r="EN1799" s="30"/>
      <c r="EO1799" s="30"/>
      <c r="EP1799" s="30"/>
      <c r="EQ1799" s="30"/>
      <c r="ER1799" s="30"/>
      <c r="ES1799" s="30"/>
      <c r="ET1799" s="30"/>
      <c r="EU1799" s="36"/>
      <c r="EV1799" s="14"/>
      <c r="EW1799" s="2"/>
      <c r="EX1799" s="2"/>
      <c r="EY1799" s="14"/>
      <c r="EZ1799" s="14"/>
      <c r="FA1799" s="14"/>
      <c r="FB1799" s="14"/>
      <c r="FC1799" s="14"/>
      <c r="FD1799" s="14"/>
      <c r="FE1799" s="14"/>
      <c r="FF1799" s="14"/>
      <c r="FG1799" s="14"/>
      <c r="FH1799" s="11"/>
      <c r="FI1799" s="11"/>
      <c r="FJ1799" s="2"/>
      <c r="FK1799" s="26"/>
      <c r="FL1799" s="11"/>
      <c r="FM1799" s="11"/>
      <c r="FN1799" s="11"/>
      <c r="FO1799" s="11"/>
      <c r="FP1799" s="11"/>
      <c r="FQ1799" s="11"/>
      <c r="FR1799" s="11"/>
      <c r="FS1799" s="11"/>
      <c r="FT1799" s="11"/>
      <c r="FU1799" s="11" t="n">
        <v>100</v>
      </c>
      <c r="FV1799" s="0" t="n">
        <v>8</v>
      </c>
      <c r="FW1799" s="0" t="n">
        <v>4</v>
      </c>
      <c r="FX1799" s="0" t="n">
        <v>2</v>
      </c>
      <c r="FZ1799" s="0" t="n">
        <v>110.8</v>
      </c>
      <c r="GA1799" s="0" t="n">
        <f aca="false">FZ1799*H1799</f>
        <v>332.4</v>
      </c>
      <c r="GB1799" s="3" t="n">
        <v>10.2747173650819</v>
      </c>
      <c r="GC1799" s="3" t="n">
        <v>10</v>
      </c>
      <c r="GD1799" s="3" t="n">
        <v>5.34871704913327</v>
      </c>
      <c r="GE1799" s="3" t="n">
        <v>5</v>
      </c>
      <c r="GF1799" s="3" t="n">
        <v>2.91036088474971</v>
      </c>
      <c r="GG1799" s="3" t="n">
        <v>2</v>
      </c>
      <c r="GH1799" s="37" t="n">
        <v>464</v>
      </c>
    </row>
    <row r="1800" customFormat="false" ht="14.25" hidden="false" customHeight="false" outlineLevel="0" collapsed="false">
      <c r="A1800" s="11" t="n">
        <v>146</v>
      </c>
      <c r="B1800" s="11" t="n">
        <v>101</v>
      </c>
      <c r="C1800" s="12" t="n">
        <v>15</v>
      </c>
      <c r="D1800" s="11" t="n">
        <v>7</v>
      </c>
      <c r="E1800" s="11" t="n">
        <v>20930036</v>
      </c>
      <c r="F1800" s="13" t="n">
        <v>1</v>
      </c>
      <c r="H1800" s="14" t="n">
        <v>1</v>
      </c>
      <c r="I1800" s="14" t="n">
        <v>0</v>
      </c>
      <c r="J1800" s="14" t="n">
        <v>0</v>
      </c>
      <c r="K1800" s="7" t="n">
        <v>0</v>
      </c>
      <c r="L1800" s="7" t="s">
        <v>200</v>
      </c>
      <c r="M1800" s="7" t="s">
        <v>200</v>
      </c>
      <c r="N1800" s="7" t="n">
        <v>0</v>
      </c>
      <c r="O1800" s="8" t="b">
        <f aca="false">FALSE()</f>
        <v>0</v>
      </c>
      <c r="P1800" s="15" t="n">
        <v>1</v>
      </c>
      <c r="Q1800" s="8" t="n">
        <v>0</v>
      </c>
      <c r="R1800" s="8" t="n">
        <v>0</v>
      </c>
      <c r="S1800" s="8" t="n">
        <v>0</v>
      </c>
      <c r="T1800" s="16"/>
      <c r="U1800" s="16"/>
      <c r="V1800" s="2"/>
      <c r="W1800" s="16"/>
      <c r="X1800" s="16"/>
      <c r="Y1800" s="2"/>
      <c r="Z1800" s="17"/>
      <c r="AA1800" s="16"/>
      <c r="AB1800" s="18"/>
      <c r="AC1800" s="18"/>
      <c r="AD1800" s="2"/>
      <c r="AE1800" s="18"/>
      <c r="AF1800" s="19"/>
      <c r="AG1800" s="2"/>
      <c r="AH1800" s="18"/>
      <c r="AI1800" s="19"/>
      <c r="AJ1800" s="20"/>
      <c r="AK1800" s="20"/>
      <c r="AL1800" s="2"/>
      <c r="AM1800" s="20"/>
      <c r="AN1800" s="20"/>
      <c r="AO1800" s="2"/>
      <c r="AP1800" s="20"/>
      <c r="AQ1800" s="21"/>
      <c r="AR1800" s="22"/>
      <c r="AS1800" s="22"/>
      <c r="AT1800" s="2"/>
      <c r="AU1800" s="22"/>
      <c r="AV1800" s="22"/>
      <c r="AW1800" s="2"/>
      <c r="AX1800" s="22"/>
      <c r="AY1800" s="23"/>
      <c r="AZ1800" s="24"/>
      <c r="BA1800" s="24"/>
      <c r="BB1800" s="2"/>
      <c r="BC1800" s="24"/>
      <c r="BD1800" s="24"/>
      <c r="BE1800" s="2"/>
      <c r="BF1800" s="24"/>
      <c r="BG1800" s="24"/>
      <c r="BH1800" s="25" t="n">
        <v>1</v>
      </c>
      <c r="BI1800" s="25" t="n">
        <v>50</v>
      </c>
      <c r="BJ1800" s="2" t="n">
        <v>61</v>
      </c>
      <c r="BK1800" s="26"/>
      <c r="BL1800" s="25" t="n">
        <v>6</v>
      </c>
      <c r="BM1800" s="25"/>
      <c r="BN1800" s="25" t="n">
        <v>1</v>
      </c>
      <c r="BO1800" s="25" t="n">
        <v>0</v>
      </c>
      <c r="BP1800" s="25" t="n">
        <v>0</v>
      </c>
      <c r="BQ1800" s="25" t="n">
        <v>1</v>
      </c>
      <c r="BR1800" s="25" t="n">
        <v>0</v>
      </c>
      <c r="BS1800" s="25" t="n">
        <v>6</v>
      </c>
      <c r="BT1800" s="27"/>
      <c r="BU1800" s="28"/>
      <c r="BV1800" s="28"/>
      <c r="BW1800" s="2"/>
      <c r="BX1800" s="12"/>
      <c r="BY1800" s="28"/>
      <c r="BZ1800" s="28"/>
      <c r="CA1800" s="28"/>
      <c r="CB1800" s="28"/>
      <c r="CC1800" s="28"/>
      <c r="CD1800" s="28"/>
      <c r="CE1800" s="28"/>
      <c r="CF1800" s="28"/>
      <c r="CG1800" s="28"/>
      <c r="CH1800" s="29"/>
      <c r="CI1800" s="30"/>
      <c r="CJ1800" s="2"/>
      <c r="CK1800" s="26"/>
      <c r="CL1800" s="30"/>
      <c r="CM1800" s="30"/>
      <c r="CN1800" s="30"/>
      <c r="CO1800" s="30"/>
      <c r="CP1800" s="30"/>
      <c r="CQ1800" s="30"/>
      <c r="CR1800" s="30"/>
      <c r="CS1800" s="30"/>
      <c r="CT1800" s="31"/>
      <c r="CU1800" s="11"/>
      <c r="CV1800" s="11"/>
      <c r="CW1800" s="2"/>
      <c r="CX1800" s="26"/>
      <c r="CY1800" s="11"/>
      <c r="CZ1800" s="11"/>
      <c r="DA1800" s="11"/>
      <c r="DB1800" s="11"/>
      <c r="DC1800" s="11"/>
      <c r="DD1800" s="11"/>
      <c r="DE1800" s="11"/>
      <c r="DF1800" s="11"/>
      <c r="DG1800" s="32"/>
      <c r="DH1800" s="24"/>
      <c r="DI1800" s="24"/>
      <c r="DJ1800" s="2"/>
      <c r="DK1800" s="26"/>
      <c r="DL1800" s="24"/>
      <c r="DM1800" s="24"/>
      <c r="DN1800" s="24"/>
      <c r="DO1800" s="24"/>
      <c r="DP1800" s="24"/>
      <c r="DQ1800" s="24"/>
      <c r="DR1800" s="24"/>
      <c r="DS1800" s="24"/>
      <c r="DT1800" s="24"/>
      <c r="DU1800" s="33"/>
      <c r="DV1800" s="34"/>
      <c r="DW1800" s="2"/>
      <c r="DX1800" s="26"/>
      <c r="DY1800" s="34"/>
      <c r="DZ1800" s="34"/>
      <c r="EA1800" s="34"/>
      <c r="EB1800" s="34"/>
      <c r="EC1800" s="34"/>
      <c r="ED1800" s="34"/>
      <c r="EE1800" s="34"/>
      <c r="EF1800" s="34"/>
      <c r="EG1800" s="35"/>
      <c r="EH1800" s="30"/>
      <c r="EI1800" s="30"/>
      <c r="EJ1800" s="2"/>
      <c r="EK1800" s="26"/>
      <c r="EL1800" s="30"/>
      <c r="EM1800" s="30"/>
      <c r="EN1800" s="30"/>
      <c r="EO1800" s="30"/>
      <c r="EP1800" s="30"/>
      <c r="EQ1800" s="30"/>
      <c r="ER1800" s="30"/>
      <c r="ES1800" s="30"/>
      <c r="ET1800" s="30"/>
      <c r="EU1800" s="36"/>
      <c r="EV1800" s="14"/>
      <c r="EW1800" s="2"/>
      <c r="EX1800" s="2"/>
      <c r="EY1800" s="14"/>
      <c r="EZ1800" s="14"/>
      <c r="FA1800" s="14"/>
      <c r="FB1800" s="14"/>
      <c r="FC1800" s="14"/>
      <c r="FD1800" s="14"/>
      <c r="FE1800" s="14"/>
      <c r="FF1800" s="14"/>
      <c r="FG1800" s="14"/>
      <c r="FH1800" s="11"/>
      <c r="FI1800" s="11"/>
      <c r="FJ1800" s="2"/>
      <c r="FK1800" s="26"/>
      <c r="FL1800" s="11"/>
      <c r="FM1800" s="11"/>
      <c r="FN1800" s="11"/>
      <c r="FO1800" s="11"/>
      <c r="FP1800" s="11"/>
      <c r="FQ1800" s="11"/>
      <c r="FR1800" s="11"/>
      <c r="FS1800" s="11"/>
      <c r="FT1800" s="11"/>
      <c r="FU1800" s="11" t="n">
        <v>101</v>
      </c>
      <c r="FV1800" s="0" t="n">
        <v>3</v>
      </c>
      <c r="FW1800" s="0" t="n">
        <v>2</v>
      </c>
      <c r="FX1800" s="0" t="n">
        <v>1</v>
      </c>
      <c r="FZ1800" s="0" t="n">
        <v>110.8</v>
      </c>
      <c r="GA1800" s="0" t="n">
        <f aca="false">FZ1800*H1800</f>
        <v>110.8</v>
      </c>
      <c r="GB1800" s="3" t="n">
        <v>3.65753424657534</v>
      </c>
      <c r="GC1800" s="3" t="n">
        <v>3</v>
      </c>
      <c r="GD1800" s="3" t="n">
        <v>2.43835616438356</v>
      </c>
      <c r="GE1800" s="3" t="n">
        <v>2</v>
      </c>
      <c r="GF1800" s="3" t="n">
        <v>1.21917808219178</v>
      </c>
      <c r="GG1800" s="3" t="n">
        <v>1</v>
      </c>
      <c r="GH1800" s="37" t="n">
        <v>458</v>
      </c>
    </row>
    <row r="1801" customFormat="false" ht="14.25" hidden="false" customHeight="false" outlineLevel="0" collapsed="false">
      <c r="A1801" s="11" t="n">
        <v>146</v>
      </c>
      <c r="B1801" s="11" t="n">
        <v>102</v>
      </c>
      <c r="C1801" s="12" t="n">
        <v>15</v>
      </c>
      <c r="D1801" s="11" t="n">
        <v>8</v>
      </c>
      <c r="E1801" s="11" t="n">
        <v>20930036</v>
      </c>
      <c r="F1801" s="13" t="n">
        <v>1</v>
      </c>
      <c r="H1801" s="14" t="n">
        <v>3</v>
      </c>
      <c r="I1801" s="14" t="n">
        <v>0</v>
      </c>
      <c r="J1801" s="14" t="n">
        <v>2</v>
      </c>
      <c r="K1801" s="7" t="n">
        <v>2</v>
      </c>
      <c r="L1801" s="7" t="n">
        <v>0</v>
      </c>
      <c r="M1801" s="7" t="s">
        <v>200</v>
      </c>
      <c r="N1801" s="7" t="n">
        <v>2</v>
      </c>
      <c r="O1801" s="8" t="n">
        <v>700</v>
      </c>
      <c r="P1801" s="15" t="n">
        <v>0</v>
      </c>
      <c r="Q1801" s="8" t="n">
        <v>1</v>
      </c>
      <c r="R1801" s="8" t="n">
        <v>3</v>
      </c>
      <c r="S1801" s="8" t="n">
        <v>0</v>
      </c>
      <c r="T1801" s="16" t="n">
        <v>1</v>
      </c>
      <c r="U1801" s="16" t="n">
        <v>99</v>
      </c>
      <c r="V1801" s="2"/>
      <c r="W1801" s="16" t="n">
        <v>1600</v>
      </c>
      <c r="X1801" s="16" t="n">
        <v>700</v>
      </c>
      <c r="Y1801" s="2" t="n">
        <v>700</v>
      </c>
      <c r="Z1801" s="17" t="n">
        <v>1</v>
      </c>
      <c r="AA1801" s="16" t="n">
        <v>1</v>
      </c>
      <c r="AB1801" s="18" t="n">
        <v>1</v>
      </c>
      <c r="AC1801" s="18" t="n">
        <v>99</v>
      </c>
      <c r="AD1801" s="2"/>
      <c r="AE1801" s="18" t="n">
        <v>1600</v>
      </c>
      <c r="AF1801" s="19" t="n">
        <v>700</v>
      </c>
      <c r="AG1801" s="2" t="n">
        <v>700</v>
      </c>
      <c r="AH1801" s="18" t="n">
        <v>1</v>
      </c>
      <c r="AI1801" s="19" t="n">
        <v>1</v>
      </c>
      <c r="AJ1801" s="20"/>
      <c r="AK1801" s="20"/>
      <c r="AL1801" s="2"/>
      <c r="AM1801" s="20"/>
      <c r="AN1801" s="20"/>
      <c r="AO1801" s="2"/>
      <c r="AP1801" s="20"/>
      <c r="AQ1801" s="21"/>
      <c r="AR1801" s="22"/>
      <c r="AS1801" s="22"/>
      <c r="AT1801" s="2"/>
      <c r="AU1801" s="22"/>
      <c r="AV1801" s="22"/>
      <c r="AW1801" s="2"/>
      <c r="AX1801" s="22"/>
      <c r="AY1801" s="23"/>
      <c r="AZ1801" s="24"/>
      <c r="BA1801" s="24"/>
      <c r="BB1801" s="2"/>
      <c r="BC1801" s="24"/>
      <c r="BD1801" s="24"/>
      <c r="BE1801" s="2"/>
      <c r="BF1801" s="24"/>
      <c r="BG1801" s="24"/>
      <c r="BH1801" s="25" t="n">
        <v>1</v>
      </c>
      <c r="BI1801" s="25" t="n">
        <v>76</v>
      </c>
      <c r="BJ1801" s="2" t="n">
        <v>35</v>
      </c>
      <c r="BK1801" s="26"/>
      <c r="BL1801" s="25" t="n">
        <v>1</v>
      </c>
      <c r="BM1801" s="25" t="n">
        <v>0</v>
      </c>
      <c r="BN1801" s="25" t="n">
        <v>1</v>
      </c>
      <c r="BO1801" s="25" t="n">
        <v>1</v>
      </c>
      <c r="BP1801" s="25" t="n">
        <v>0</v>
      </c>
      <c r="BQ1801" s="25" t="n">
        <v>0</v>
      </c>
      <c r="BR1801" s="25" t="n">
        <v>1</v>
      </c>
      <c r="BS1801" s="25" t="n">
        <v>6</v>
      </c>
      <c r="BT1801" s="27"/>
      <c r="BU1801" s="28" t="n">
        <v>1</v>
      </c>
      <c r="BV1801" s="28" t="n">
        <v>48</v>
      </c>
      <c r="BW1801" s="2" t="n">
        <v>63</v>
      </c>
      <c r="BX1801" s="12"/>
      <c r="BY1801" s="28" t="n">
        <v>6</v>
      </c>
      <c r="BZ1801" s="28" t="n">
        <v>0</v>
      </c>
      <c r="CA1801" s="28" t="n">
        <v>0</v>
      </c>
      <c r="CB1801" s="28" t="n">
        <v>1</v>
      </c>
      <c r="CC1801" s="28" t="n">
        <v>0</v>
      </c>
      <c r="CD1801" s="28" t="n">
        <v>1</v>
      </c>
      <c r="CE1801" s="28" t="n">
        <v>2</v>
      </c>
      <c r="CF1801" s="28" t="n">
        <v>2</v>
      </c>
      <c r="CG1801" s="28"/>
      <c r="CH1801" s="29" t="n">
        <v>2</v>
      </c>
      <c r="CI1801" s="30" t="n">
        <v>48</v>
      </c>
      <c r="CJ1801" s="2" t="n">
        <v>63</v>
      </c>
      <c r="CK1801" s="26"/>
      <c r="CL1801" s="30" t="n">
        <v>6</v>
      </c>
      <c r="CM1801" s="30" t="n">
        <v>0</v>
      </c>
      <c r="CN1801" s="30" t="n">
        <v>1</v>
      </c>
      <c r="CO1801" s="30" t="n">
        <v>1</v>
      </c>
      <c r="CP1801" s="30" t="n">
        <v>0</v>
      </c>
      <c r="CQ1801" s="30" t="n">
        <v>1</v>
      </c>
      <c r="CR1801" s="30" t="n">
        <v>1</v>
      </c>
      <c r="CS1801" s="30" t="n">
        <v>0</v>
      </c>
      <c r="CT1801" s="31" t="n">
        <v>1</v>
      </c>
      <c r="CU1801" s="11"/>
      <c r="CV1801" s="11"/>
      <c r="CW1801" s="2"/>
      <c r="CX1801" s="26"/>
      <c r="CY1801" s="11"/>
      <c r="CZ1801" s="11"/>
      <c r="DA1801" s="11"/>
      <c r="DB1801" s="11"/>
      <c r="DC1801" s="11"/>
      <c r="DD1801" s="11"/>
      <c r="DE1801" s="11"/>
      <c r="DF1801" s="11"/>
      <c r="DG1801" s="32"/>
      <c r="DH1801" s="24"/>
      <c r="DI1801" s="24"/>
      <c r="DJ1801" s="2"/>
      <c r="DK1801" s="26"/>
      <c r="DL1801" s="24"/>
      <c r="DM1801" s="24"/>
      <c r="DN1801" s="24"/>
      <c r="DO1801" s="24"/>
      <c r="DP1801" s="24"/>
      <c r="DQ1801" s="24"/>
      <c r="DR1801" s="24"/>
      <c r="DS1801" s="24"/>
      <c r="DT1801" s="24"/>
      <c r="DU1801" s="33"/>
      <c r="DV1801" s="34"/>
      <c r="DW1801" s="2"/>
      <c r="DX1801" s="26"/>
      <c r="DY1801" s="34"/>
      <c r="DZ1801" s="34"/>
      <c r="EA1801" s="34"/>
      <c r="EB1801" s="34"/>
      <c r="EC1801" s="34"/>
      <c r="ED1801" s="34"/>
      <c r="EE1801" s="34"/>
      <c r="EF1801" s="34"/>
      <c r="EG1801" s="35"/>
      <c r="EH1801" s="30"/>
      <c r="EI1801" s="30"/>
      <c r="EJ1801" s="2"/>
      <c r="EK1801" s="26"/>
      <c r="EL1801" s="30"/>
      <c r="EM1801" s="30"/>
      <c r="EN1801" s="30"/>
      <c r="EO1801" s="30"/>
      <c r="EP1801" s="30"/>
      <c r="EQ1801" s="30"/>
      <c r="ER1801" s="30"/>
      <c r="ES1801" s="30"/>
      <c r="ET1801" s="30"/>
      <c r="EU1801" s="36"/>
      <c r="EV1801" s="14"/>
      <c r="EW1801" s="2"/>
      <c r="EX1801" s="2"/>
      <c r="EY1801" s="14"/>
      <c r="EZ1801" s="14"/>
      <c r="FA1801" s="14"/>
      <c r="FB1801" s="14"/>
      <c r="FC1801" s="14"/>
      <c r="FD1801" s="14"/>
      <c r="FE1801" s="14"/>
      <c r="FF1801" s="14"/>
      <c r="FG1801" s="14"/>
      <c r="FH1801" s="11"/>
      <c r="FI1801" s="11"/>
      <c r="FJ1801" s="2"/>
      <c r="FK1801" s="26"/>
      <c r="FL1801" s="11"/>
      <c r="FM1801" s="11"/>
      <c r="FN1801" s="11"/>
      <c r="FO1801" s="11"/>
      <c r="FP1801" s="11"/>
      <c r="FQ1801" s="11"/>
      <c r="FR1801" s="11"/>
      <c r="FS1801" s="11"/>
      <c r="FT1801" s="11"/>
      <c r="FU1801" s="11" t="n">
        <v>102</v>
      </c>
      <c r="FV1801" s="0" t="n">
        <v>4</v>
      </c>
      <c r="FW1801" s="0" t="n">
        <v>2</v>
      </c>
      <c r="FX1801" s="0" t="n">
        <v>2</v>
      </c>
      <c r="FZ1801" s="0" t="n">
        <v>110.8</v>
      </c>
      <c r="GA1801" s="0" t="n">
        <f aca="false">FZ1801*H1801</f>
        <v>332.4</v>
      </c>
      <c r="GB1801" s="3" t="n">
        <v>6.75911088136469</v>
      </c>
      <c r="GC1801" s="3" t="n">
        <v>6</v>
      </c>
      <c r="GD1801" s="3" t="n">
        <v>4.32075471698113</v>
      </c>
      <c r="GE1801" s="3" t="n">
        <v>4</v>
      </c>
      <c r="GF1801" s="3" t="n">
        <v>4.32075471698113</v>
      </c>
      <c r="GG1801" s="3" t="n">
        <v>4</v>
      </c>
      <c r="GH1801" s="37" t="n">
        <v>457</v>
      </c>
    </row>
    <row r="1802" customFormat="false" ht="14.25" hidden="false" customHeight="false" outlineLevel="0" collapsed="false">
      <c r="A1802" s="11" t="n">
        <v>146</v>
      </c>
      <c r="B1802" s="11" t="n">
        <v>103</v>
      </c>
      <c r="C1802" s="12" t="n">
        <v>15</v>
      </c>
      <c r="D1802" s="11" t="n">
        <v>14</v>
      </c>
      <c r="E1802" s="11" t="n">
        <v>20930036</v>
      </c>
      <c r="F1802" s="13" t="n">
        <v>1</v>
      </c>
      <c r="H1802" s="14" t="n">
        <v>2</v>
      </c>
      <c r="I1802" s="14" t="n">
        <v>0</v>
      </c>
      <c r="J1802" s="14" t="n">
        <v>1</v>
      </c>
      <c r="K1802" s="7" t="n">
        <v>1</v>
      </c>
      <c r="L1802" s="7" t="n">
        <v>10</v>
      </c>
      <c r="M1802" s="7" t="s">
        <v>184</v>
      </c>
      <c r="N1802" s="7" t="n">
        <v>1</v>
      </c>
      <c r="O1802" s="8" t="n">
        <v>1000</v>
      </c>
      <c r="P1802" s="15" t="n">
        <v>1</v>
      </c>
      <c r="Q1802" s="8" t="n">
        <v>1</v>
      </c>
      <c r="R1802" s="8" t="n">
        <v>2</v>
      </c>
      <c r="S1802" s="8" t="n">
        <v>2</v>
      </c>
      <c r="T1802" s="16" t="n">
        <v>1</v>
      </c>
      <c r="U1802" s="16" t="n">
        <v>10</v>
      </c>
      <c r="V1802" s="2" t="n">
        <v>10</v>
      </c>
      <c r="W1802" s="16" t="n">
        <v>1400</v>
      </c>
      <c r="X1802" s="16" t="n">
        <v>1000</v>
      </c>
      <c r="Y1802" s="2" t="n">
        <v>1000</v>
      </c>
      <c r="Z1802" s="17" t="n">
        <v>3</v>
      </c>
      <c r="AA1802" s="16" t="n">
        <v>3</v>
      </c>
      <c r="AB1802" s="18"/>
      <c r="AC1802" s="18"/>
      <c r="AD1802" s="2"/>
      <c r="AE1802" s="18"/>
      <c r="AF1802" s="19"/>
      <c r="AG1802" s="2"/>
      <c r="AH1802" s="18"/>
      <c r="AI1802" s="19"/>
      <c r="AJ1802" s="20"/>
      <c r="AK1802" s="20"/>
      <c r="AL1802" s="2"/>
      <c r="AM1802" s="20"/>
      <c r="AN1802" s="20"/>
      <c r="AO1802" s="2"/>
      <c r="AP1802" s="20"/>
      <c r="AQ1802" s="21"/>
      <c r="AR1802" s="22"/>
      <c r="AS1802" s="22"/>
      <c r="AT1802" s="2"/>
      <c r="AU1802" s="22"/>
      <c r="AV1802" s="22"/>
      <c r="AW1802" s="2"/>
      <c r="AX1802" s="22"/>
      <c r="AY1802" s="23"/>
      <c r="AZ1802" s="24"/>
      <c r="BA1802" s="24"/>
      <c r="BB1802" s="2"/>
      <c r="BC1802" s="24"/>
      <c r="BD1802" s="24"/>
      <c r="BE1802" s="2"/>
      <c r="BF1802" s="24"/>
      <c r="BG1802" s="24"/>
      <c r="BH1802" s="25" t="n">
        <v>1</v>
      </c>
      <c r="BI1802" s="25" t="n">
        <v>87</v>
      </c>
      <c r="BJ1802" s="2" t="n">
        <v>24</v>
      </c>
      <c r="BK1802" s="26"/>
      <c r="BL1802" s="25" t="n">
        <v>2</v>
      </c>
      <c r="BM1802" s="25"/>
      <c r="BN1802" s="25" t="n">
        <v>1</v>
      </c>
      <c r="BO1802" s="25" t="n">
        <v>1</v>
      </c>
      <c r="BP1802" s="25" t="n">
        <v>1</v>
      </c>
      <c r="BQ1802" s="25" t="n">
        <v>1</v>
      </c>
      <c r="BR1802" s="25" t="n">
        <v>1</v>
      </c>
      <c r="BS1802" s="25" t="n">
        <v>8</v>
      </c>
      <c r="BT1802" s="27"/>
      <c r="BU1802" s="28" t="n">
        <v>2</v>
      </c>
      <c r="BV1802" s="28" t="n">
        <v>91</v>
      </c>
      <c r="BW1802" s="2" t="n">
        <v>20</v>
      </c>
      <c r="BX1802" s="12"/>
      <c r="BY1802" s="28" t="n">
        <v>2</v>
      </c>
      <c r="BZ1802" s="28"/>
      <c r="CA1802" s="28" t="n">
        <v>1</v>
      </c>
      <c r="CB1802" s="28" t="n">
        <v>1</v>
      </c>
      <c r="CC1802" s="28" t="n">
        <v>1</v>
      </c>
      <c r="CD1802" s="28" t="n">
        <v>1</v>
      </c>
      <c r="CE1802" s="28" t="n">
        <v>1</v>
      </c>
      <c r="CF1802" s="28" t="n">
        <v>6</v>
      </c>
      <c r="CG1802" s="28"/>
      <c r="CH1802" s="29"/>
      <c r="CI1802" s="30"/>
      <c r="CJ1802" s="2"/>
      <c r="CK1802" s="26"/>
      <c r="CL1802" s="30"/>
      <c r="CM1802" s="30"/>
      <c r="CN1802" s="30"/>
      <c r="CO1802" s="30"/>
      <c r="CP1802" s="30"/>
      <c r="CQ1802" s="30"/>
      <c r="CR1802" s="30"/>
      <c r="CS1802" s="30"/>
      <c r="CT1802" s="31"/>
      <c r="CU1802" s="11"/>
      <c r="CV1802" s="11"/>
      <c r="CW1802" s="2"/>
      <c r="CX1802" s="26"/>
      <c r="CY1802" s="11"/>
      <c r="CZ1802" s="11"/>
      <c r="DA1802" s="11"/>
      <c r="DB1802" s="11"/>
      <c r="DC1802" s="11"/>
      <c r="DD1802" s="11"/>
      <c r="DE1802" s="11"/>
      <c r="DF1802" s="11"/>
      <c r="DG1802" s="32"/>
      <c r="DH1802" s="24"/>
      <c r="DI1802" s="24"/>
      <c r="DJ1802" s="2"/>
      <c r="DK1802" s="26"/>
      <c r="DL1802" s="24"/>
      <c r="DM1802" s="24"/>
      <c r="DN1802" s="24"/>
      <c r="DO1802" s="24"/>
      <c r="DP1802" s="24"/>
      <c r="DQ1802" s="24"/>
      <c r="DR1802" s="24"/>
      <c r="DS1802" s="24"/>
      <c r="DT1802" s="24"/>
      <c r="DU1802" s="33"/>
      <c r="DV1802" s="34"/>
      <c r="DW1802" s="2"/>
      <c r="DX1802" s="26"/>
      <c r="DY1802" s="34"/>
      <c r="DZ1802" s="34"/>
      <c r="EA1802" s="34"/>
      <c r="EB1802" s="34"/>
      <c r="EC1802" s="34"/>
      <c r="ED1802" s="34"/>
      <c r="EE1802" s="34"/>
      <c r="EF1802" s="34"/>
      <c r="EG1802" s="35"/>
      <c r="EH1802" s="30"/>
      <c r="EI1802" s="30"/>
      <c r="EJ1802" s="2"/>
      <c r="EK1802" s="26"/>
      <c r="EL1802" s="30"/>
      <c r="EM1802" s="30"/>
      <c r="EN1802" s="30"/>
      <c r="EO1802" s="30"/>
      <c r="EP1802" s="30"/>
      <c r="EQ1802" s="30"/>
      <c r="ER1802" s="30"/>
      <c r="ES1802" s="30"/>
      <c r="ET1802" s="30"/>
      <c r="EU1802" s="36"/>
      <c r="EV1802" s="14"/>
      <c r="EW1802" s="2"/>
      <c r="EX1802" s="2"/>
      <c r="EY1802" s="14"/>
      <c r="EZ1802" s="14"/>
      <c r="FA1802" s="14"/>
      <c r="FB1802" s="14"/>
      <c r="FC1802" s="14"/>
      <c r="FD1802" s="14"/>
      <c r="FE1802" s="14"/>
      <c r="FF1802" s="14"/>
      <c r="FG1802" s="14"/>
      <c r="FH1802" s="11"/>
      <c r="FI1802" s="11"/>
      <c r="FJ1802" s="2"/>
      <c r="FK1802" s="26"/>
      <c r="FL1802" s="11"/>
      <c r="FM1802" s="11"/>
      <c r="FN1802" s="11"/>
      <c r="FO1802" s="11"/>
      <c r="FP1802" s="11"/>
      <c r="FQ1802" s="11"/>
      <c r="FR1802" s="11"/>
      <c r="FS1802" s="11"/>
      <c r="FT1802" s="11"/>
      <c r="FU1802" s="11" t="n">
        <v>103</v>
      </c>
      <c r="FV1802" s="0" t="n">
        <v>6</v>
      </c>
      <c r="FW1802" s="0" t="n">
        <v>5</v>
      </c>
      <c r="FX1802" s="0" t="n">
        <v>3</v>
      </c>
      <c r="FZ1802" s="0" t="n">
        <v>110.8</v>
      </c>
      <c r="GA1802" s="0" t="n">
        <f aca="false">FZ1802*H1802</f>
        <v>221.6</v>
      </c>
      <c r="GB1802" s="3" t="n">
        <v>8.39973172367539</v>
      </c>
      <c r="GC1802" s="3" t="n">
        <v>8</v>
      </c>
      <c r="GD1802" s="3" t="n">
        <v>7.0617035546613</v>
      </c>
      <c r="GE1802" s="3" t="n">
        <v>7</v>
      </c>
      <c r="GF1802" s="3" t="n">
        <v>4.38564721663313</v>
      </c>
      <c r="GG1802" s="3" t="n">
        <v>4</v>
      </c>
      <c r="GH1802" s="37" t="n">
        <v>466</v>
      </c>
    </row>
    <row r="1803" customFormat="false" ht="14.25" hidden="false" customHeight="false" outlineLevel="0" collapsed="false">
      <c r="A1803" s="11" t="n">
        <v>146</v>
      </c>
      <c r="B1803" s="11" t="n">
        <v>104</v>
      </c>
      <c r="C1803" s="12" t="n">
        <v>15</v>
      </c>
      <c r="D1803" s="11" t="n">
        <v>15</v>
      </c>
      <c r="E1803" s="11" t="n">
        <v>20930036</v>
      </c>
      <c r="F1803" s="13" t="n">
        <v>1</v>
      </c>
      <c r="H1803" s="14" t="n">
        <v>5</v>
      </c>
      <c r="I1803" s="14" t="n">
        <v>0</v>
      </c>
      <c r="J1803" s="14" t="n">
        <v>0</v>
      </c>
      <c r="K1803" s="7" t="n">
        <v>0</v>
      </c>
      <c r="L1803" s="7" t="s">
        <v>200</v>
      </c>
      <c r="M1803" s="7" t="s">
        <v>200</v>
      </c>
      <c r="N1803" s="7" t="n">
        <v>0</v>
      </c>
      <c r="O1803" s="8" t="b">
        <f aca="false">FALSE()</f>
        <v>0</v>
      </c>
      <c r="P1803" s="15" t="n">
        <v>1</v>
      </c>
      <c r="Q1803" s="8" t="n">
        <v>1</v>
      </c>
      <c r="R1803" s="8" t="n">
        <v>1</v>
      </c>
      <c r="S1803" s="8" t="n">
        <v>0</v>
      </c>
      <c r="T1803" s="16"/>
      <c r="U1803" s="16"/>
      <c r="V1803" s="2"/>
      <c r="W1803" s="16"/>
      <c r="X1803" s="16"/>
      <c r="Y1803" s="2"/>
      <c r="Z1803" s="17"/>
      <c r="AA1803" s="16"/>
      <c r="AB1803" s="18"/>
      <c r="AC1803" s="18"/>
      <c r="AD1803" s="2"/>
      <c r="AE1803" s="18"/>
      <c r="AF1803" s="19"/>
      <c r="AG1803" s="2"/>
      <c r="AH1803" s="18"/>
      <c r="AI1803" s="19"/>
      <c r="AJ1803" s="20"/>
      <c r="AK1803" s="20"/>
      <c r="AL1803" s="2"/>
      <c r="AM1803" s="20"/>
      <c r="AN1803" s="20"/>
      <c r="AO1803" s="2"/>
      <c r="AP1803" s="20"/>
      <c r="AQ1803" s="21"/>
      <c r="AR1803" s="22"/>
      <c r="AS1803" s="22"/>
      <c r="AT1803" s="2"/>
      <c r="AU1803" s="22"/>
      <c r="AV1803" s="22"/>
      <c r="AW1803" s="2"/>
      <c r="AX1803" s="22"/>
      <c r="AY1803" s="23"/>
      <c r="AZ1803" s="24"/>
      <c r="BA1803" s="24"/>
      <c r="BB1803" s="2"/>
      <c r="BC1803" s="24"/>
      <c r="BD1803" s="24"/>
      <c r="BE1803" s="2"/>
      <c r="BF1803" s="24"/>
      <c r="BG1803" s="24"/>
      <c r="BH1803" s="25" t="n">
        <v>1</v>
      </c>
      <c r="BI1803" s="25" t="n">
        <v>56</v>
      </c>
      <c r="BJ1803" s="2" t="n">
        <v>55</v>
      </c>
      <c r="BK1803" s="26"/>
      <c r="BL1803" s="25" t="n">
        <v>6</v>
      </c>
      <c r="BM1803" s="25"/>
      <c r="BN1803" s="25" t="n">
        <v>1</v>
      </c>
      <c r="BO1803" s="25" t="n">
        <v>0</v>
      </c>
      <c r="BP1803" s="25" t="n">
        <v>0</v>
      </c>
      <c r="BQ1803" s="25" t="n">
        <v>1</v>
      </c>
      <c r="BR1803" s="25" t="n">
        <v>0</v>
      </c>
      <c r="BS1803" s="25" t="n">
        <v>0</v>
      </c>
      <c r="BT1803" s="27" t="n">
        <v>5</v>
      </c>
      <c r="BU1803" s="28" t="n">
        <v>1</v>
      </c>
      <c r="BV1803" s="28" t="n">
        <v>61</v>
      </c>
      <c r="BW1803" s="2" t="n">
        <v>50</v>
      </c>
      <c r="BX1803" s="12"/>
      <c r="BY1803" s="28" t="n">
        <v>7</v>
      </c>
      <c r="BZ1803" s="28"/>
      <c r="CA1803" s="28" t="n">
        <v>1</v>
      </c>
      <c r="CB1803" s="28" t="n">
        <v>0</v>
      </c>
      <c r="CC1803" s="28" t="n">
        <v>0</v>
      </c>
      <c r="CD1803" s="28" t="n">
        <v>0</v>
      </c>
      <c r="CE1803" s="28" t="n">
        <v>0</v>
      </c>
      <c r="CF1803" s="28"/>
      <c r="CG1803" s="28" t="n">
        <v>5</v>
      </c>
      <c r="CH1803" s="29" t="n">
        <v>2</v>
      </c>
      <c r="CI1803" s="30" t="n">
        <v>66</v>
      </c>
      <c r="CJ1803" s="2" t="n">
        <v>45</v>
      </c>
      <c r="CK1803" s="26"/>
      <c r="CL1803" s="30" t="n">
        <v>7</v>
      </c>
      <c r="CM1803" s="30"/>
      <c r="CN1803" s="30" t="n">
        <v>1</v>
      </c>
      <c r="CO1803" s="30" t="n">
        <v>1</v>
      </c>
      <c r="CP1803" s="30" t="n">
        <v>0</v>
      </c>
      <c r="CQ1803" s="30" t="n">
        <v>0</v>
      </c>
      <c r="CR1803" s="30" t="n">
        <v>0</v>
      </c>
      <c r="CS1803" s="30"/>
      <c r="CT1803" s="31" t="n">
        <v>5</v>
      </c>
      <c r="CU1803" s="38" t="n">
        <v>2</v>
      </c>
      <c r="CV1803" s="38" t="n">
        <v>84</v>
      </c>
      <c r="CW1803" s="2" t="n">
        <v>27</v>
      </c>
      <c r="CX1803" s="26"/>
      <c r="CY1803" s="38" t="n">
        <v>3</v>
      </c>
      <c r="CZ1803" s="38"/>
      <c r="DA1803" s="38" t="n">
        <v>1</v>
      </c>
      <c r="DB1803" s="38" t="n">
        <v>0</v>
      </c>
      <c r="DC1803" s="38" t="n">
        <v>0</v>
      </c>
      <c r="DD1803" s="38" t="n">
        <v>0</v>
      </c>
      <c r="DE1803" s="38" t="n">
        <v>0</v>
      </c>
      <c r="DF1803" s="38" t="n">
        <v>8</v>
      </c>
      <c r="DG1803" s="39"/>
      <c r="DH1803" s="38" t="n">
        <v>2</v>
      </c>
      <c r="DI1803" s="38" t="n">
        <v>86</v>
      </c>
      <c r="DJ1803" s="2" t="n">
        <v>25</v>
      </c>
      <c r="DK1803" s="26"/>
      <c r="DL1803" s="38" t="n">
        <v>3</v>
      </c>
      <c r="DM1803" s="38"/>
      <c r="DN1803" s="38" t="n">
        <v>1</v>
      </c>
      <c r="DO1803" s="38" t="n">
        <v>0</v>
      </c>
      <c r="DP1803" s="38" t="n">
        <v>0</v>
      </c>
      <c r="DQ1803" s="38" t="n">
        <v>0</v>
      </c>
      <c r="DR1803" s="38" t="n">
        <v>0</v>
      </c>
      <c r="DS1803" s="38" t="n">
        <v>8</v>
      </c>
      <c r="DT1803" s="38"/>
      <c r="DU1803" s="33"/>
      <c r="DV1803" s="34"/>
      <c r="DW1803" s="2"/>
      <c r="DX1803" s="26"/>
      <c r="DY1803" s="34"/>
      <c r="DZ1803" s="34"/>
      <c r="EA1803" s="34"/>
      <c r="EB1803" s="34"/>
      <c r="EC1803" s="34"/>
      <c r="ED1803" s="34"/>
      <c r="EE1803" s="34"/>
      <c r="EF1803" s="34"/>
      <c r="EG1803" s="35"/>
      <c r="EH1803" s="30"/>
      <c r="EI1803" s="30"/>
      <c r="EJ1803" s="2"/>
      <c r="EK1803" s="26"/>
      <c r="EL1803" s="30"/>
      <c r="EM1803" s="30"/>
      <c r="EN1803" s="30"/>
      <c r="EO1803" s="30"/>
      <c r="EP1803" s="30"/>
      <c r="EQ1803" s="30"/>
      <c r="ER1803" s="30"/>
      <c r="ES1803" s="30"/>
      <c r="ET1803" s="30"/>
      <c r="EU1803" s="36"/>
      <c r="EV1803" s="14"/>
      <c r="EW1803" s="2"/>
      <c r="EX1803" s="2"/>
      <c r="EY1803" s="14"/>
      <c r="EZ1803" s="14"/>
      <c r="FA1803" s="14"/>
      <c r="FB1803" s="14"/>
      <c r="FC1803" s="14"/>
      <c r="FD1803" s="14"/>
      <c r="FE1803" s="14"/>
      <c r="FF1803" s="14"/>
      <c r="FG1803" s="14"/>
      <c r="FH1803" s="11"/>
      <c r="FI1803" s="11"/>
      <c r="FJ1803" s="2"/>
      <c r="FK1803" s="26"/>
      <c r="FL1803" s="11"/>
      <c r="FM1803" s="11"/>
      <c r="FN1803" s="11"/>
      <c r="FO1803" s="11"/>
      <c r="FP1803" s="11"/>
      <c r="FQ1803" s="11"/>
      <c r="FR1803" s="11"/>
      <c r="FS1803" s="11"/>
      <c r="FT1803" s="11"/>
      <c r="FU1803" s="11" t="n">
        <v>104</v>
      </c>
      <c r="FV1803" s="0" t="n">
        <v>8</v>
      </c>
      <c r="FW1803" s="0" t="n">
        <v>4</v>
      </c>
      <c r="FX1803" s="0" t="n">
        <v>4</v>
      </c>
      <c r="FZ1803" s="0" t="n">
        <v>110.8</v>
      </c>
      <c r="GA1803" s="0" t="n">
        <f aca="false">FZ1803*H1803</f>
        <v>554</v>
      </c>
      <c r="GB1803" s="3" t="n">
        <v>11.9796954314721</v>
      </c>
      <c r="GC1803" s="3" t="n">
        <v>11</v>
      </c>
      <c r="GD1803" s="3" t="n">
        <v>5.98984771573604</v>
      </c>
      <c r="GE1803" s="3" t="n">
        <v>5</v>
      </c>
      <c r="GF1803" s="3" t="n">
        <v>5.98984771573604</v>
      </c>
      <c r="GG1803" s="3" t="n">
        <v>5</v>
      </c>
      <c r="GH1803" s="37" t="n">
        <v>467</v>
      </c>
    </row>
    <row r="1804" customFormat="false" ht="14.25" hidden="false" customHeight="false" outlineLevel="0" collapsed="false">
      <c r="A1804" s="11" t="n">
        <v>146</v>
      </c>
      <c r="B1804" s="11" t="n">
        <v>105</v>
      </c>
      <c r="C1804" s="12" t="n">
        <v>15</v>
      </c>
      <c r="D1804" s="11" t="n">
        <v>4</v>
      </c>
      <c r="E1804" s="11" t="n">
        <v>20930036</v>
      </c>
      <c r="F1804" s="13" t="n">
        <v>1</v>
      </c>
      <c r="H1804" s="14" t="n">
        <v>2</v>
      </c>
      <c r="I1804" s="14" t="n">
        <v>0</v>
      </c>
      <c r="J1804" s="14" t="n">
        <v>0</v>
      </c>
      <c r="K1804" s="7" t="n">
        <v>0</v>
      </c>
      <c r="L1804" s="7" t="s">
        <v>200</v>
      </c>
      <c r="M1804" s="7" t="s">
        <v>200</v>
      </c>
      <c r="N1804" s="7" t="n">
        <v>0</v>
      </c>
      <c r="O1804" s="8" t="b">
        <f aca="false">FALSE()</f>
        <v>0</v>
      </c>
      <c r="P1804" s="15" t="n">
        <v>0</v>
      </c>
      <c r="Q1804" s="8" t="n">
        <v>1</v>
      </c>
      <c r="R1804" s="8" t="n">
        <v>1</v>
      </c>
      <c r="S1804" s="8" t="n">
        <v>0</v>
      </c>
      <c r="T1804" s="16"/>
      <c r="U1804" s="16"/>
      <c r="V1804" s="2"/>
      <c r="W1804" s="16"/>
      <c r="X1804" s="16"/>
      <c r="Y1804" s="2"/>
      <c r="Z1804" s="17"/>
      <c r="AA1804" s="16"/>
      <c r="AB1804" s="18"/>
      <c r="AC1804" s="18"/>
      <c r="AD1804" s="2"/>
      <c r="AE1804" s="18"/>
      <c r="AF1804" s="19"/>
      <c r="AG1804" s="2"/>
      <c r="AH1804" s="18"/>
      <c r="AI1804" s="19"/>
      <c r="AJ1804" s="20"/>
      <c r="AK1804" s="20"/>
      <c r="AL1804" s="2"/>
      <c r="AM1804" s="20"/>
      <c r="AN1804" s="20"/>
      <c r="AO1804" s="2"/>
      <c r="AP1804" s="20"/>
      <c r="AQ1804" s="21"/>
      <c r="AR1804" s="22"/>
      <c r="AS1804" s="22"/>
      <c r="AT1804" s="2"/>
      <c r="AU1804" s="22"/>
      <c r="AV1804" s="22"/>
      <c r="AW1804" s="2"/>
      <c r="AX1804" s="22"/>
      <c r="AY1804" s="23"/>
      <c r="AZ1804" s="24"/>
      <c r="BA1804" s="24"/>
      <c r="BB1804" s="2"/>
      <c r="BC1804" s="24"/>
      <c r="BD1804" s="24"/>
      <c r="BE1804" s="2"/>
      <c r="BF1804" s="24"/>
      <c r="BG1804" s="24"/>
      <c r="BH1804" s="25" t="n">
        <v>1</v>
      </c>
      <c r="BI1804" s="25" t="n">
        <v>52</v>
      </c>
      <c r="BJ1804" s="2" t="n">
        <v>59</v>
      </c>
      <c r="BK1804" s="26"/>
      <c r="BL1804" s="25" t="n">
        <v>6</v>
      </c>
      <c r="BM1804" s="25"/>
      <c r="BN1804" s="25" t="n">
        <v>1</v>
      </c>
      <c r="BO1804" s="25" t="n">
        <v>1</v>
      </c>
      <c r="BP1804" s="25" t="n">
        <v>0</v>
      </c>
      <c r="BQ1804" s="25" t="n">
        <v>1</v>
      </c>
      <c r="BR1804" s="25" t="n">
        <v>0</v>
      </c>
      <c r="BS1804" s="25" t="n">
        <v>6</v>
      </c>
      <c r="BT1804" s="27"/>
      <c r="BU1804" s="28" t="n">
        <v>2</v>
      </c>
      <c r="BV1804" s="28" t="n">
        <v>45</v>
      </c>
      <c r="BW1804" s="2" t="n">
        <v>66</v>
      </c>
      <c r="BX1804" s="12"/>
      <c r="BY1804" s="28" t="n">
        <v>6</v>
      </c>
      <c r="BZ1804" s="28"/>
      <c r="CA1804" s="28" t="n">
        <v>1</v>
      </c>
      <c r="CB1804" s="28" t="n">
        <v>0</v>
      </c>
      <c r="CC1804" s="28" t="n">
        <v>0</v>
      </c>
      <c r="CD1804" s="28" t="n">
        <v>1</v>
      </c>
      <c r="CE1804" s="28" t="n">
        <v>0</v>
      </c>
      <c r="CF1804" s="28" t="n">
        <v>4</v>
      </c>
      <c r="CG1804" s="28"/>
      <c r="CH1804" s="29"/>
      <c r="CI1804" s="30"/>
      <c r="CJ1804" s="2"/>
      <c r="CK1804" s="26"/>
      <c r="CL1804" s="30"/>
      <c r="CM1804" s="30"/>
      <c r="CN1804" s="30"/>
      <c r="CO1804" s="30"/>
      <c r="CP1804" s="30"/>
      <c r="CQ1804" s="30"/>
      <c r="CR1804" s="30"/>
      <c r="CS1804" s="30"/>
      <c r="CT1804" s="31"/>
      <c r="CU1804" s="11"/>
      <c r="CV1804" s="11"/>
      <c r="CW1804" s="2"/>
      <c r="CX1804" s="26"/>
      <c r="CY1804" s="11"/>
      <c r="CZ1804" s="11"/>
      <c r="DA1804" s="11"/>
      <c r="DB1804" s="11"/>
      <c r="DC1804" s="11"/>
      <c r="DD1804" s="11"/>
      <c r="DE1804" s="11"/>
      <c r="DF1804" s="11"/>
      <c r="DG1804" s="32"/>
      <c r="DH1804" s="24"/>
      <c r="DI1804" s="24"/>
      <c r="DJ1804" s="2"/>
      <c r="DK1804" s="26"/>
      <c r="DL1804" s="24"/>
      <c r="DM1804" s="24"/>
      <c r="DN1804" s="24"/>
      <c r="DO1804" s="24"/>
      <c r="DP1804" s="24"/>
      <c r="DQ1804" s="24"/>
      <c r="DR1804" s="24"/>
      <c r="DS1804" s="24"/>
      <c r="DT1804" s="24"/>
      <c r="DU1804" s="33"/>
      <c r="DV1804" s="34"/>
      <c r="DW1804" s="2"/>
      <c r="DX1804" s="26"/>
      <c r="DY1804" s="34"/>
      <c r="DZ1804" s="34"/>
      <c r="EA1804" s="34"/>
      <c r="EB1804" s="34"/>
      <c r="EC1804" s="34"/>
      <c r="ED1804" s="34"/>
      <c r="EE1804" s="34"/>
      <c r="EF1804" s="34"/>
      <c r="EG1804" s="35"/>
      <c r="EH1804" s="30"/>
      <c r="EI1804" s="30"/>
      <c r="EJ1804" s="2"/>
      <c r="EK1804" s="26"/>
      <c r="EL1804" s="30"/>
      <c r="EM1804" s="30"/>
      <c r="EN1804" s="30"/>
      <c r="EO1804" s="30"/>
      <c r="EP1804" s="30"/>
      <c r="EQ1804" s="30"/>
      <c r="ER1804" s="30"/>
      <c r="ES1804" s="30"/>
      <c r="ET1804" s="30"/>
      <c r="EU1804" s="36"/>
      <c r="EV1804" s="14"/>
      <c r="EW1804" s="2"/>
      <c r="EX1804" s="2"/>
      <c r="EY1804" s="14"/>
      <c r="EZ1804" s="14"/>
      <c r="FA1804" s="14"/>
      <c r="FB1804" s="14"/>
      <c r="FC1804" s="14"/>
      <c r="FD1804" s="14"/>
      <c r="FE1804" s="14"/>
      <c r="FF1804" s="14"/>
      <c r="FG1804" s="14"/>
      <c r="FH1804" s="11"/>
      <c r="FI1804" s="11"/>
      <c r="FJ1804" s="2"/>
      <c r="FK1804" s="26"/>
      <c r="FL1804" s="11"/>
      <c r="FM1804" s="11"/>
      <c r="FN1804" s="11"/>
      <c r="FO1804" s="11"/>
      <c r="FP1804" s="11"/>
      <c r="FQ1804" s="11"/>
      <c r="FR1804" s="11"/>
      <c r="FS1804" s="11"/>
      <c r="FT1804" s="11"/>
      <c r="FU1804" s="11" t="n">
        <v>105</v>
      </c>
      <c r="FV1804" s="0" t="n">
        <v>8</v>
      </c>
      <c r="FW1804" s="0" t="n">
        <v>0</v>
      </c>
      <c r="FX1804" s="0" t="n">
        <v>2</v>
      </c>
      <c r="FZ1804" s="0" t="n">
        <v>110.8</v>
      </c>
      <c r="GA1804" s="0" t="n">
        <f aca="false">FZ1804*H1804</f>
        <v>221.6</v>
      </c>
      <c r="GB1804" s="3" t="n">
        <v>9.85200063189727</v>
      </c>
      <c r="GC1804" s="3" t="n">
        <v>9</v>
      </c>
      <c r="GD1804" s="3" t="n">
        <v>0</v>
      </c>
      <c r="GE1804" s="3" t="n">
        <v>0</v>
      </c>
      <c r="GF1804" s="3" t="n">
        <v>2.43835616438356</v>
      </c>
      <c r="GG1804" s="3" t="n">
        <v>2</v>
      </c>
      <c r="GH1804" s="37" t="n">
        <v>456</v>
      </c>
    </row>
    <row r="1805" customFormat="false" ht="14.25" hidden="false" customHeight="false" outlineLevel="0" collapsed="false">
      <c r="A1805" s="11" t="n">
        <v>146</v>
      </c>
      <c r="B1805" s="11" t="n">
        <v>106</v>
      </c>
      <c r="C1805" s="12" t="n">
        <v>15</v>
      </c>
      <c r="D1805" s="11" t="n">
        <v>3</v>
      </c>
      <c r="E1805" s="11" t="n">
        <v>20930036</v>
      </c>
      <c r="F1805" s="13" t="n">
        <v>1</v>
      </c>
      <c r="H1805" s="14" t="n">
        <v>1</v>
      </c>
      <c r="I1805" s="14" t="n">
        <v>0</v>
      </c>
      <c r="J1805" s="14" t="n">
        <v>0</v>
      </c>
      <c r="K1805" s="7" t="n">
        <v>0</v>
      </c>
      <c r="L1805" s="7" t="s">
        <v>200</v>
      </c>
      <c r="M1805" s="7" t="s">
        <v>200</v>
      </c>
      <c r="N1805" s="7" t="n">
        <v>0</v>
      </c>
      <c r="O1805" s="8" t="b">
        <f aca="false">FALSE()</f>
        <v>0</v>
      </c>
      <c r="P1805" s="15" t="n">
        <v>0</v>
      </c>
      <c r="Q1805" s="8" t="n">
        <v>0</v>
      </c>
      <c r="R1805" s="8" t="n">
        <v>0</v>
      </c>
      <c r="S1805" s="8" t="n">
        <v>0</v>
      </c>
      <c r="T1805" s="16"/>
      <c r="U1805" s="16"/>
      <c r="V1805" s="2"/>
      <c r="W1805" s="16"/>
      <c r="X1805" s="16"/>
      <c r="Y1805" s="2"/>
      <c r="Z1805" s="17"/>
      <c r="AA1805" s="16"/>
      <c r="AB1805" s="18"/>
      <c r="AC1805" s="18"/>
      <c r="AD1805" s="2"/>
      <c r="AE1805" s="18"/>
      <c r="AF1805" s="19"/>
      <c r="AG1805" s="2"/>
      <c r="AH1805" s="18"/>
      <c r="AI1805" s="19"/>
      <c r="AJ1805" s="20"/>
      <c r="AK1805" s="20"/>
      <c r="AL1805" s="2"/>
      <c r="AM1805" s="20"/>
      <c r="AN1805" s="20"/>
      <c r="AO1805" s="2"/>
      <c r="AP1805" s="20"/>
      <c r="AQ1805" s="21"/>
      <c r="AR1805" s="22"/>
      <c r="AS1805" s="22"/>
      <c r="AT1805" s="2"/>
      <c r="AU1805" s="22"/>
      <c r="AV1805" s="22"/>
      <c r="AW1805" s="2"/>
      <c r="AX1805" s="22"/>
      <c r="AY1805" s="23"/>
      <c r="AZ1805" s="24"/>
      <c r="BA1805" s="24"/>
      <c r="BB1805" s="2"/>
      <c r="BC1805" s="24"/>
      <c r="BD1805" s="24"/>
      <c r="BE1805" s="2"/>
      <c r="BF1805" s="24"/>
      <c r="BG1805" s="24"/>
      <c r="BH1805" s="25" t="n">
        <v>2</v>
      </c>
      <c r="BI1805" s="25" t="n">
        <v>10</v>
      </c>
      <c r="BJ1805" s="2" t="n">
        <v>101</v>
      </c>
      <c r="BK1805" s="26"/>
      <c r="BL1805" s="25" t="n">
        <v>6</v>
      </c>
      <c r="BM1805" s="25"/>
      <c r="BN1805" s="25" t="n">
        <v>1</v>
      </c>
      <c r="BO1805" s="25" t="n">
        <v>0</v>
      </c>
      <c r="BP1805" s="25" t="n">
        <v>0</v>
      </c>
      <c r="BQ1805" s="25" t="n">
        <v>1</v>
      </c>
      <c r="BR1805" s="25" t="n">
        <v>0</v>
      </c>
      <c r="BS1805" s="25" t="n">
        <v>2</v>
      </c>
      <c r="BT1805" s="27"/>
      <c r="BU1805" s="28"/>
      <c r="BV1805" s="28"/>
      <c r="BW1805" s="2"/>
      <c r="BX1805" s="12"/>
      <c r="BY1805" s="28"/>
      <c r="BZ1805" s="28"/>
      <c r="CA1805" s="28"/>
      <c r="CB1805" s="28"/>
      <c r="CC1805" s="28"/>
      <c r="CD1805" s="28"/>
      <c r="CE1805" s="28"/>
      <c r="CF1805" s="28"/>
      <c r="CG1805" s="28"/>
      <c r="CH1805" s="29"/>
      <c r="CI1805" s="30"/>
      <c r="CJ1805" s="2"/>
      <c r="CK1805" s="26"/>
      <c r="CL1805" s="30"/>
      <c r="CM1805" s="30"/>
      <c r="CN1805" s="30"/>
      <c r="CO1805" s="30"/>
      <c r="CP1805" s="30"/>
      <c r="CQ1805" s="30"/>
      <c r="CR1805" s="30"/>
      <c r="CS1805" s="30"/>
      <c r="CT1805" s="31"/>
      <c r="CU1805" s="11"/>
      <c r="CV1805" s="11"/>
      <c r="CW1805" s="2"/>
      <c r="CX1805" s="26"/>
      <c r="CY1805" s="11"/>
      <c r="CZ1805" s="11"/>
      <c r="DA1805" s="11"/>
      <c r="DB1805" s="11"/>
      <c r="DC1805" s="11"/>
      <c r="DD1805" s="11"/>
      <c r="DE1805" s="11"/>
      <c r="DF1805" s="11"/>
      <c r="DG1805" s="32"/>
      <c r="DH1805" s="24"/>
      <c r="DI1805" s="24"/>
      <c r="DJ1805" s="2"/>
      <c r="DK1805" s="26"/>
      <c r="DL1805" s="24"/>
      <c r="DM1805" s="24"/>
      <c r="DN1805" s="24"/>
      <c r="DO1805" s="24"/>
      <c r="DP1805" s="24"/>
      <c r="DQ1805" s="24"/>
      <c r="DR1805" s="24"/>
      <c r="DS1805" s="24"/>
      <c r="DT1805" s="24"/>
      <c r="DU1805" s="33"/>
      <c r="DV1805" s="34"/>
      <c r="DW1805" s="2"/>
      <c r="DX1805" s="26"/>
      <c r="DY1805" s="34"/>
      <c r="DZ1805" s="34"/>
      <c r="EA1805" s="34"/>
      <c r="EB1805" s="34"/>
      <c r="EC1805" s="34"/>
      <c r="ED1805" s="34"/>
      <c r="EE1805" s="34"/>
      <c r="EF1805" s="34"/>
      <c r="EG1805" s="35"/>
      <c r="EH1805" s="30"/>
      <c r="EI1805" s="30"/>
      <c r="EJ1805" s="2"/>
      <c r="EK1805" s="26"/>
      <c r="EL1805" s="30"/>
      <c r="EM1805" s="30"/>
      <c r="EN1805" s="30"/>
      <c r="EO1805" s="30"/>
      <c r="EP1805" s="30"/>
      <c r="EQ1805" s="30"/>
      <c r="ER1805" s="30"/>
      <c r="ES1805" s="30"/>
      <c r="ET1805" s="30"/>
      <c r="EU1805" s="36"/>
      <c r="EV1805" s="14"/>
      <c r="EW1805" s="2"/>
      <c r="EX1805" s="2"/>
      <c r="EY1805" s="14"/>
      <c r="EZ1805" s="14"/>
      <c r="FA1805" s="14"/>
      <c r="FB1805" s="14"/>
      <c r="FC1805" s="14"/>
      <c r="FD1805" s="14"/>
      <c r="FE1805" s="14"/>
      <c r="FF1805" s="14"/>
      <c r="FG1805" s="14"/>
      <c r="FH1805" s="11"/>
      <c r="FI1805" s="11"/>
      <c r="FJ1805" s="2"/>
      <c r="FK1805" s="26"/>
      <c r="FL1805" s="11"/>
      <c r="FM1805" s="11"/>
      <c r="FN1805" s="11"/>
      <c r="FO1805" s="11"/>
      <c r="FP1805" s="11"/>
      <c r="FQ1805" s="11"/>
      <c r="FR1805" s="11"/>
      <c r="FS1805" s="11"/>
      <c r="FT1805" s="11"/>
      <c r="FU1805" s="11" t="n">
        <v>106</v>
      </c>
      <c r="FV1805" s="0" t="n">
        <v>2</v>
      </c>
      <c r="FW1805" s="0" t="n">
        <v>0</v>
      </c>
      <c r="FX1805" s="0" t="n">
        <v>0</v>
      </c>
      <c r="FZ1805" s="0" t="n">
        <v>110.8</v>
      </c>
      <c r="GA1805" s="0" t="n">
        <f aca="false">FZ1805*H1805</f>
        <v>110.8</v>
      </c>
      <c r="GB1805" s="3" t="n">
        <v>2.48764415156507</v>
      </c>
      <c r="GC1805" s="3" t="n">
        <v>2</v>
      </c>
      <c r="GD1805" s="3" t="n">
        <v>0</v>
      </c>
      <c r="GE1805" s="3" t="n">
        <v>0</v>
      </c>
      <c r="GF1805" s="3" t="n">
        <v>0</v>
      </c>
      <c r="GG1805" s="3" t="n">
        <v>0</v>
      </c>
      <c r="GH1805" s="37" t="n">
        <v>455</v>
      </c>
    </row>
    <row r="1806" customFormat="false" ht="14.25" hidden="false" customHeight="false" outlineLevel="0" collapsed="false">
      <c r="A1806" s="11" t="n">
        <v>146</v>
      </c>
      <c r="B1806" s="11" t="n">
        <v>107</v>
      </c>
      <c r="C1806" s="12" t="n">
        <v>15</v>
      </c>
      <c r="D1806" s="11" t="n">
        <v>12</v>
      </c>
      <c r="E1806" s="11" t="n">
        <v>20930036</v>
      </c>
      <c r="F1806" s="13" t="n">
        <v>1</v>
      </c>
      <c r="H1806" s="14" t="n">
        <v>1</v>
      </c>
      <c r="I1806" s="14" t="n">
        <v>0</v>
      </c>
      <c r="J1806" s="14" t="n">
        <v>0</v>
      </c>
      <c r="K1806" s="7" t="n">
        <v>0</v>
      </c>
      <c r="L1806" s="7" t="s">
        <v>200</v>
      </c>
      <c r="M1806" s="7" t="s">
        <v>200</v>
      </c>
      <c r="N1806" s="7" t="n">
        <v>0</v>
      </c>
      <c r="O1806" s="8" t="b">
        <f aca="false">FALSE()</f>
        <v>0</v>
      </c>
      <c r="P1806" s="15" t="n">
        <v>0</v>
      </c>
      <c r="Q1806" s="8" t="n">
        <v>0</v>
      </c>
      <c r="R1806" s="8" t="n">
        <v>0</v>
      </c>
      <c r="S1806" s="8" t="n">
        <v>0</v>
      </c>
      <c r="T1806" s="16"/>
      <c r="U1806" s="16"/>
      <c r="V1806" s="2"/>
      <c r="W1806" s="16"/>
      <c r="X1806" s="16"/>
      <c r="Y1806" s="2"/>
      <c r="Z1806" s="17"/>
      <c r="AA1806" s="16"/>
      <c r="AB1806" s="18"/>
      <c r="AC1806" s="18"/>
      <c r="AD1806" s="2"/>
      <c r="AE1806" s="18"/>
      <c r="AF1806" s="19"/>
      <c r="AG1806" s="2"/>
      <c r="AH1806" s="18"/>
      <c r="AI1806" s="19"/>
      <c r="AJ1806" s="20"/>
      <c r="AK1806" s="20"/>
      <c r="AL1806" s="2"/>
      <c r="AM1806" s="20"/>
      <c r="AN1806" s="20"/>
      <c r="AO1806" s="2"/>
      <c r="AP1806" s="20"/>
      <c r="AQ1806" s="21"/>
      <c r="AR1806" s="22"/>
      <c r="AS1806" s="22"/>
      <c r="AT1806" s="2"/>
      <c r="AU1806" s="22"/>
      <c r="AV1806" s="22"/>
      <c r="AW1806" s="2"/>
      <c r="AX1806" s="22"/>
      <c r="AY1806" s="23"/>
      <c r="AZ1806" s="24"/>
      <c r="BA1806" s="24"/>
      <c r="BB1806" s="2"/>
      <c r="BC1806" s="24"/>
      <c r="BD1806" s="24"/>
      <c r="BE1806" s="2"/>
      <c r="BF1806" s="24"/>
      <c r="BG1806" s="24"/>
      <c r="BH1806" s="25" t="n">
        <v>1</v>
      </c>
      <c r="BI1806" s="25" t="n">
        <v>49</v>
      </c>
      <c r="BJ1806" s="2" t="n">
        <v>62</v>
      </c>
      <c r="BK1806" s="26"/>
      <c r="BL1806" s="25" t="n">
        <v>6</v>
      </c>
      <c r="BM1806" s="25"/>
      <c r="BN1806" s="25" t="n">
        <v>1</v>
      </c>
      <c r="BO1806" s="25" t="n">
        <v>0</v>
      </c>
      <c r="BP1806" s="25" t="n">
        <v>0</v>
      </c>
      <c r="BQ1806" s="25" t="n">
        <v>1</v>
      </c>
      <c r="BR1806" s="25" t="n">
        <v>0</v>
      </c>
      <c r="BS1806" s="25" t="n">
        <v>8</v>
      </c>
      <c r="BT1806" s="27"/>
      <c r="BU1806" s="28"/>
      <c r="BV1806" s="28"/>
      <c r="BW1806" s="2"/>
      <c r="BX1806" s="12"/>
      <c r="BY1806" s="28"/>
      <c r="BZ1806" s="28"/>
      <c r="CA1806" s="28"/>
      <c r="CB1806" s="28"/>
      <c r="CC1806" s="28"/>
      <c r="CD1806" s="28"/>
      <c r="CE1806" s="28"/>
      <c r="CF1806" s="28"/>
      <c r="CG1806" s="28"/>
      <c r="CH1806" s="29"/>
      <c r="CI1806" s="30"/>
      <c r="CJ1806" s="2"/>
      <c r="CK1806" s="26"/>
      <c r="CL1806" s="30"/>
      <c r="CM1806" s="30"/>
      <c r="CN1806" s="30"/>
      <c r="CO1806" s="30"/>
      <c r="CP1806" s="30"/>
      <c r="CQ1806" s="30"/>
      <c r="CR1806" s="30"/>
      <c r="CS1806" s="30"/>
      <c r="CT1806" s="31"/>
      <c r="CU1806" s="11"/>
      <c r="CV1806" s="11"/>
      <c r="CW1806" s="2"/>
      <c r="CX1806" s="26"/>
      <c r="CY1806" s="11"/>
      <c r="CZ1806" s="11"/>
      <c r="DA1806" s="11"/>
      <c r="DB1806" s="11"/>
      <c r="DC1806" s="11"/>
      <c r="DD1806" s="11"/>
      <c r="DE1806" s="11"/>
      <c r="DF1806" s="11"/>
      <c r="DG1806" s="32"/>
      <c r="DH1806" s="24"/>
      <c r="DI1806" s="24"/>
      <c r="DJ1806" s="2"/>
      <c r="DK1806" s="26"/>
      <c r="DL1806" s="24"/>
      <c r="DM1806" s="24"/>
      <c r="DN1806" s="24"/>
      <c r="DO1806" s="24"/>
      <c r="DP1806" s="24"/>
      <c r="DQ1806" s="24"/>
      <c r="DR1806" s="24"/>
      <c r="DS1806" s="24"/>
      <c r="DT1806" s="24"/>
      <c r="DU1806" s="33"/>
      <c r="DV1806" s="34"/>
      <c r="DW1806" s="2"/>
      <c r="DX1806" s="26"/>
      <c r="DY1806" s="34"/>
      <c r="DZ1806" s="34"/>
      <c r="EA1806" s="34"/>
      <c r="EB1806" s="34"/>
      <c r="EC1806" s="34"/>
      <c r="ED1806" s="34"/>
      <c r="EE1806" s="34"/>
      <c r="EF1806" s="34"/>
      <c r="EG1806" s="35"/>
      <c r="EH1806" s="30"/>
      <c r="EI1806" s="30"/>
      <c r="EJ1806" s="2"/>
      <c r="EK1806" s="26"/>
      <c r="EL1806" s="30"/>
      <c r="EM1806" s="30"/>
      <c r="EN1806" s="30"/>
      <c r="EO1806" s="30"/>
      <c r="EP1806" s="30"/>
      <c r="EQ1806" s="30"/>
      <c r="ER1806" s="30"/>
      <c r="ES1806" s="30"/>
      <c r="ET1806" s="30"/>
      <c r="EU1806" s="36"/>
      <c r="EV1806" s="14"/>
      <c r="EW1806" s="2"/>
      <c r="EX1806" s="2"/>
      <c r="EY1806" s="14"/>
      <c r="EZ1806" s="14"/>
      <c r="FA1806" s="14"/>
      <c r="FB1806" s="14"/>
      <c r="FC1806" s="14"/>
      <c r="FD1806" s="14"/>
      <c r="FE1806" s="14"/>
      <c r="FF1806" s="14"/>
      <c r="FG1806" s="14"/>
      <c r="FH1806" s="11"/>
      <c r="FI1806" s="11"/>
      <c r="FJ1806" s="2"/>
      <c r="FK1806" s="26"/>
      <c r="FL1806" s="11"/>
      <c r="FM1806" s="11"/>
      <c r="FN1806" s="11"/>
      <c r="FO1806" s="11"/>
      <c r="FP1806" s="11"/>
      <c r="FQ1806" s="11"/>
      <c r="FR1806" s="11"/>
      <c r="FS1806" s="11"/>
      <c r="FT1806" s="11"/>
      <c r="FU1806" s="11" t="n">
        <v>107</v>
      </c>
      <c r="FV1806" s="0" t="n">
        <v>4</v>
      </c>
      <c r="FW1806" s="0" t="n">
        <v>2</v>
      </c>
      <c r="FX1806" s="0" t="n">
        <v>2</v>
      </c>
      <c r="FZ1806" s="0" t="n">
        <v>110.8</v>
      </c>
      <c r="GA1806" s="0" t="n">
        <f aca="false">FZ1806*H1806</f>
        <v>110.8</v>
      </c>
      <c r="GB1806" s="3" t="n">
        <v>4.87671232876712</v>
      </c>
      <c r="GC1806" s="3" t="n">
        <v>4</v>
      </c>
      <c r="GD1806" s="3" t="n">
        <v>2.43835616438356</v>
      </c>
      <c r="GE1806" s="3" t="n">
        <v>2</v>
      </c>
      <c r="GF1806" s="3" t="n">
        <v>2.43835616438356</v>
      </c>
      <c r="GG1806" s="3" t="n">
        <v>2</v>
      </c>
      <c r="GH1806" s="37" t="n">
        <v>465</v>
      </c>
    </row>
    <row r="1807" customFormat="false" ht="14.25" hidden="false" customHeight="false" outlineLevel="0" collapsed="false">
      <c r="A1807" s="11" t="n">
        <v>146</v>
      </c>
      <c r="B1807" s="11" t="n">
        <v>108</v>
      </c>
      <c r="C1807" s="12" t="n">
        <v>15</v>
      </c>
      <c r="D1807" s="11" t="n">
        <v>9</v>
      </c>
      <c r="E1807" s="11" t="n">
        <v>20930036</v>
      </c>
      <c r="F1807" s="13" t="n">
        <v>1</v>
      </c>
      <c r="H1807" s="14" t="n">
        <v>2</v>
      </c>
      <c r="I1807" s="14" t="n">
        <v>0</v>
      </c>
      <c r="J1807" s="14" t="n">
        <v>1</v>
      </c>
      <c r="K1807" s="7" t="n">
        <v>1</v>
      </c>
      <c r="L1807" s="7" t="n">
        <v>7</v>
      </c>
      <c r="M1807" s="7" t="s">
        <v>184</v>
      </c>
      <c r="N1807" s="7" t="n">
        <v>0</v>
      </c>
      <c r="O1807" s="8" t="b">
        <f aca="false">FALSE()</f>
        <v>0</v>
      </c>
      <c r="P1807" s="15" t="n">
        <v>1</v>
      </c>
      <c r="Q1807" s="8" t="n">
        <v>1</v>
      </c>
      <c r="R1807" s="8" t="n">
        <v>2</v>
      </c>
      <c r="S1807" s="8" t="n">
        <v>0</v>
      </c>
      <c r="T1807" s="16" t="n">
        <v>1</v>
      </c>
      <c r="U1807" s="16" t="n">
        <v>7</v>
      </c>
      <c r="V1807" s="2" t="n">
        <v>7</v>
      </c>
      <c r="W1807" s="16" t="n">
        <v>1600</v>
      </c>
      <c r="X1807" s="16" t="n">
        <v>99</v>
      </c>
      <c r="Y1807" s="2"/>
      <c r="Z1807" s="17" t="n">
        <v>2</v>
      </c>
      <c r="AA1807" s="16" t="n">
        <v>1</v>
      </c>
      <c r="AB1807" s="18"/>
      <c r="AC1807" s="18"/>
      <c r="AD1807" s="2"/>
      <c r="AE1807" s="18"/>
      <c r="AF1807" s="19"/>
      <c r="AG1807" s="2"/>
      <c r="AH1807" s="18"/>
      <c r="AI1807" s="19"/>
      <c r="AJ1807" s="20"/>
      <c r="AK1807" s="20"/>
      <c r="AL1807" s="2"/>
      <c r="AM1807" s="20"/>
      <c r="AN1807" s="20"/>
      <c r="AO1807" s="2"/>
      <c r="AP1807" s="20"/>
      <c r="AQ1807" s="21"/>
      <c r="AR1807" s="22"/>
      <c r="AS1807" s="22"/>
      <c r="AT1807" s="2"/>
      <c r="AU1807" s="22"/>
      <c r="AV1807" s="22"/>
      <c r="AW1807" s="2"/>
      <c r="AX1807" s="22"/>
      <c r="AY1807" s="23"/>
      <c r="AZ1807" s="24"/>
      <c r="BA1807" s="24"/>
      <c r="BB1807" s="2"/>
      <c r="BC1807" s="24"/>
      <c r="BD1807" s="24"/>
      <c r="BE1807" s="2"/>
      <c r="BF1807" s="24"/>
      <c r="BG1807" s="24"/>
      <c r="BH1807" s="25" t="n">
        <v>1</v>
      </c>
      <c r="BI1807" s="25" t="n">
        <v>52</v>
      </c>
      <c r="BJ1807" s="2" t="n">
        <v>59</v>
      </c>
      <c r="BK1807" s="26"/>
      <c r="BL1807" s="25" t="n">
        <v>6</v>
      </c>
      <c r="BM1807" s="25"/>
      <c r="BN1807" s="25" t="n">
        <v>1</v>
      </c>
      <c r="BO1807" s="25" t="n">
        <v>1</v>
      </c>
      <c r="BP1807" s="25" t="n">
        <v>0</v>
      </c>
      <c r="BQ1807" s="25" t="n">
        <v>0</v>
      </c>
      <c r="BR1807" s="25" t="n">
        <v>1</v>
      </c>
      <c r="BS1807" s="25" t="n">
        <v>8</v>
      </c>
      <c r="BT1807" s="27"/>
      <c r="BU1807" s="28" t="n">
        <v>2</v>
      </c>
      <c r="BV1807" s="28" t="n">
        <v>52</v>
      </c>
      <c r="BW1807" s="2" t="n">
        <v>59</v>
      </c>
      <c r="BX1807" s="12"/>
      <c r="BY1807" s="28" t="n">
        <v>6</v>
      </c>
      <c r="BZ1807" s="28"/>
      <c r="CA1807" s="28" t="n">
        <v>1</v>
      </c>
      <c r="CB1807" s="28" t="n">
        <v>1</v>
      </c>
      <c r="CC1807" s="28" t="n">
        <v>0</v>
      </c>
      <c r="CD1807" s="28" t="n">
        <v>1</v>
      </c>
      <c r="CE1807" s="28" t="n">
        <v>2</v>
      </c>
      <c r="CF1807" s="28" t="n">
        <v>6</v>
      </c>
      <c r="CG1807" s="28"/>
      <c r="CH1807" s="29"/>
      <c r="CI1807" s="30"/>
      <c r="CJ1807" s="2"/>
      <c r="CK1807" s="26"/>
      <c r="CL1807" s="30"/>
      <c r="CM1807" s="30"/>
      <c r="CN1807" s="30"/>
      <c r="CO1807" s="30"/>
      <c r="CP1807" s="30"/>
      <c r="CQ1807" s="30"/>
      <c r="CR1807" s="30"/>
      <c r="CS1807" s="30"/>
      <c r="CT1807" s="31"/>
      <c r="CU1807" s="11"/>
      <c r="CV1807" s="11"/>
      <c r="CW1807" s="2"/>
      <c r="CX1807" s="26"/>
      <c r="CY1807" s="11"/>
      <c r="CZ1807" s="11"/>
      <c r="DA1807" s="11"/>
      <c r="DB1807" s="11"/>
      <c r="DC1807" s="11"/>
      <c r="DD1807" s="11"/>
      <c r="DE1807" s="11"/>
      <c r="DF1807" s="11"/>
      <c r="DG1807" s="32"/>
      <c r="DH1807" s="24"/>
      <c r="DI1807" s="24"/>
      <c r="DJ1807" s="2"/>
      <c r="DK1807" s="26"/>
      <c r="DL1807" s="24"/>
      <c r="DM1807" s="24"/>
      <c r="DN1807" s="24"/>
      <c r="DO1807" s="24"/>
      <c r="DP1807" s="24"/>
      <c r="DQ1807" s="24"/>
      <c r="DR1807" s="24"/>
      <c r="DS1807" s="24"/>
      <c r="DT1807" s="24"/>
      <c r="DU1807" s="33"/>
      <c r="DV1807" s="34"/>
      <c r="DW1807" s="2"/>
      <c r="DX1807" s="26"/>
      <c r="DY1807" s="34"/>
      <c r="DZ1807" s="34"/>
      <c r="EA1807" s="34"/>
      <c r="EB1807" s="34"/>
      <c r="EC1807" s="34"/>
      <c r="ED1807" s="34"/>
      <c r="EE1807" s="34"/>
      <c r="EF1807" s="34"/>
      <c r="EG1807" s="35"/>
      <c r="EH1807" s="30"/>
      <c r="EI1807" s="30"/>
      <c r="EJ1807" s="2"/>
      <c r="EK1807" s="26"/>
      <c r="EL1807" s="30"/>
      <c r="EM1807" s="30"/>
      <c r="EN1807" s="30"/>
      <c r="EO1807" s="30"/>
      <c r="EP1807" s="30"/>
      <c r="EQ1807" s="30"/>
      <c r="ER1807" s="30"/>
      <c r="ES1807" s="30"/>
      <c r="ET1807" s="30"/>
      <c r="EU1807" s="36"/>
      <c r="EV1807" s="14"/>
      <c r="EW1807" s="2"/>
      <c r="EX1807" s="2"/>
      <c r="EY1807" s="14"/>
      <c r="EZ1807" s="14"/>
      <c r="FA1807" s="14"/>
      <c r="FB1807" s="14"/>
      <c r="FC1807" s="14"/>
      <c r="FD1807" s="14"/>
      <c r="FE1807" s="14"/>
      <c r="FF1807" s="14"/>
      <c r="FG1807" s="14"/>
      <c r="FH1807" s="11"/>
      <c r="FI1807" s="11"/>
      <c r="FJ1807" s="2"/>
      <c r="FK1807" s="26"/>
      <c r="FL1807" s="11"/>
      <c r="FM1807" s="11"/>
      <c r="FN1807" s="11"/>
      <c r="FO1807" s="11"/>
      <c r="FP1807" s="11"/>
      <c r="FQ1807" s="11"/>
      <c r="FR1807" s="11"/>
      <c r="FS1807" s="11"/>
      <c r="FT1807" s="11"/>
      <c r="FU1807" s="11" t="n">
        <v>108</v>
      </c>
      <c r="FV1807" s="0" t="n">
        <v>6</v>
      </c>
      <c r="FW1807" s="0" t="n">
        <v>4</v>
      </c>
      <c r="FX1807" s="0" t="n">
        <v>4</v>
      </c>
      <c r="FZ1807" s="0" t="n">
        <v>110.8</v>
      </c>
      <c r="GA1807" s="0" t="n">
        <f aca="false">FZ1807*H1807</f>
        <v>221.6</v>
      </c>
      <c r="GB1807" s="3" t="n">
        <v>7.3643564803322</v>
      </c>
      <c r="GC1807" s="3" t="n">
        <v>7</v>
      </c>
      <c r="GD1807" s="3" t="n">
        <v>4.92600031594864</v>
      </c>
      <c r="GE1807" s="3" t="n">
        <v>4</v>
      </c>
      <c r="GF1807" s="3" t="n">
        <v>4.92600031594864</v>
      </c>
      <c r="GG1807" s="3" t="n">
        <v>4</v>
      </c>
      <c r="GH1807" s="37" t="n">
        <v>461</v>
      </c>
    </row>
    <row r="1808" customFormat="false" ht="14.25" hidden="false" customHeight="false" outlineLevel="0" collapsed="false">
      <c r="A1808" s="11" t="n">
        <v>146</v>
      </c>
      <c r="B1808" s="11" t="n">
        <v>109</v>
      </c>
      <c r="C1808" s="12" t="n">
        <v>15</v>
      </c>
      <c r="D1808" s="11" t="n">
        <v>1</v>
      </c>
      <c r="E1808" s="11" t="n">
        <v>20930036</v>
      </c>
      <c r="F1808" s="13" t="n">
        <v>1</v>
      </c>
      <c r="H1808" s="14" t="n">
        <v>2</v>
      </c>
      <c r="I1808" s="14" t="n">
        <v>0</v>
      </c>
      <c r="J1808" s="14" t="n">
        <v>1</v>
      </c>
      <c r="K1808" s="7" t="n">
        <v>1</v>
      </c>
      <c r="L1808" s="7" t="n">
        <v>10</v>
      </c>
      <c r="M1808" s="7" t="s">
        <v>184</v>
      </c>
      <c r="N1808" s="7" t="n">
        <v>1</v>
      </c>
      <c r="O1808" s="8" t="n">
        <v>200</v>
      </c>
      <c r="P1808" s="15" t="n">
        <v>0</v>
      </c>
      <c r="Q1808" s="8" t="n">
        <v>1</v>
      </c>
      <c r="R1808" s="8" t="n">
        <v>2</v>
      </c>
      <c r="S1808" s="8" t="n">
        <v>0</v>
      </c>
      <c r="T1808" s="16" t="n">
        <v>1</v>
      </c>
      <c r="U1808" s="16" t="n">
        <v>10</v>
      </c>
      <c r="V1808" s="2" t="n">
        <v>10</v>
      </c>
      <c r="W1808" s="16" t="n">
        <v>1300</v>
      </c>
      <c r="X1808" s="16" t="n">
        <v>200</v>
      </c>
      <c r="Y1808" s="2" t="n">
        <v>200</v>
      </c>
      <c r="Z1808" s="17" t="n">
        <v>1</v>
      </c>
      <c r="AA1808" s="16" t="n">
        <v>1</v>
      </c>
      <c r="AB1808" s="18"/>
      <c r="AC1808" s="18"/>
      <c r="AD1808" s="2"/>
      <c r="AE1808" s="18"/>
      <c r="AF1808" s="19"/>
      <c r="AG1808" s="2"/>
      <c r="AH1808" s="18"/>
      <c r="AI1808" s="19"/>
      <c r="AJ1808" s="20"/>
      <c r="AK1808" s="20"/>
      <c r="AL1808" s="2"/>
      <c r="AM1808" s="20"/>
      <c r="AN1808" s="20"/>
      <c r="AO1808" s="2"/>
      <c r="AP1808" s="20"/>
      <c r="AQ1808" s="21"/>
      <c r="AR1808" s="22"/>
      <c r="AS1808" s="22"/>
      <c r="AT1808" s="2"/>
      <c r="AU1808" s="22"/>
      <c r="AV1808" s="22"/>
      <c r="AW1808" s="2"/>
      <c r="AX1808" s="22"/>
      <c r="AY1808" s="23"/>
      <c r="AZ1808" s="24"/>
      <c r="BA1808" s="24"/>
      <c r="BB1808" s="2"/>
      <c r="BC1808" s="24"/>
      <c r="BD1808" s="24"/>
      <c r="BE1808" s="2"/>
      <c r="BF1808" s="24"/>
      <c r="BG1808" s="24"/>
      <c r="BH1808" s="25" t="n">
        <v>1</v>
      </c>
      <c r="BI1808" s="25" t="n">
        <v>48</v>
      </c>
      <c r="BJ1808" s="2" t="n">
        <v>63</v>
      </c>
      <c r="BK1808" s="26"/>
      <c r="BL1808" s="25" t="n">
        <v>6</v>
      </c>
      <c r="BM1808" s="25"/>
      <c r="BN1808" s="25" t="n">
        <v>1</v>
      </c>
      <c r="BO1808" s="25" t="n">
        <v>1</v>
      </c>
      <c r="BP1808" s="25" t="n">
        <v>0</v>
      </c>
      <c r="BQ1808" s="25" t="n">
        <v>1</v>
      </c>
      <c r="BR1808" s="25" t="n">
        <v>1</v>
      </c>
      <c r="BS1808" s="25" t="n">
        <v>4</v>
      </c>
      <c r="BT1808" s="27"/>
      <c r="BU1808" s="28" t="n">
        <v>2</v>
      </c>
      <c r="BV1808" s="28" t="n">
        <v>50</v>
      </c>
      <c r="BW1808" s="2" t="n">
        <v>61</v>
      </c>
      <c r="BX1808" s="12"/>
      <c r="BY1808" s="28" t="n">
        <v>6</v>
      </c>
      <c r="BZ1808" s="28"/>
      <c r="CA1808" s="28" t="n">
        <v>1</v>
      </c>
      <c r="CB1808" s="28" t="n">
        <v>1</v>
      </c>
      <c r="CC1808" s="28" t="n">
        <v>0</v>
      </c>
      <c r="CD1808" s="28" t="n">
        <v>1</v>
      </c>
      <c r="CE1808" s="28" t="n">
        <v>1</v>
      </c>
      <c r="CF1808" s="28" t="n">
        <v>6</v>
      </c>
      <c r="CG1808" s="28"/>
      <c r="CH1808" s="29"/>
      <c r="CI1808" s="30"/>
      <c r="CJ1808" s="2"/>
      <c r="CK1808" s="26"/>
      <c r="CL1808" s="30"/>
      <c r="CM1808" s="30"/>
      <c r="CN1808" s="30"/>
      <c r="CO1808" s="30"/>
      <c r="CP1808" s="30"/>
      <c r="CQ1808" s="30"/>
      <c r="CR1808" s="30"/>
      <c r="CS1808" s="30"/>
      <c r="CT1808" s="31"/>
      <c r="CU1808" s="11"/>
      <c r="CV1808" s="11"/>
      <c r="CW1808" s="2"/>
      <c r="CX1808" s="26"/>
      <c r="CY1808" s="11"/>
      <c r="CZ1808" s="11"/>
      <c r="DA1808" s="11"/>
      <c r="DB1808" s="11"/>
      <c r="DC1808" s="11"/>
      <c r="DD1808" s="11"/>
      <c r="DE1808" s="11"/>
      <c r="DF1808" s="11"/>
      <c r="DG1808" s="32"/>
      <c r="DH1808" s="24"/>
      <c r="DI1808" s="24"/>
      <c r="DJ1808" s="2"/>
      <c r="DK1808" s="26"/>
      <c r="DL1808" s="24"/>
      <c r="DM1808" s="24"/>
      <c r="DN1808" s="24"/>
      <c r="DO1808" s="24"/>
      <c r="DP1808" s="24"/>
      <c r="DQ1808" s="24"/>
      <c r="DR1808" s="24"/>
      <c r="DS1808" s="24"/>
      <c r="DT1808" s="24"/>
      <c r="DU1808" s="33"/>
      <c r="DV1808" s="34"/>
      <c r="DW1808" s="2"/>
      <c r="DX1808" s="26"/>
      <c r="DY1808" s="34"/>
      <c r="DZ1808" s="34"/>
      <c r="EA1808" s="34"/>
      <c r="EB1808" s="34"/>
      <c r="EC1808" s="34"/>
      <c r="ED1808" s="34"/>
      <c r="EE1808" s="34"/>
      <c r="EF1808" s="34"/>
      <c r="EG1808" s="35"/>
      <c r="EH1808" s="30"/>
      <c r="EI1808" s="30"/>
      <c r="EJ1808" s="2"/>
      <c r="EK1808" s="26"/>
      <c r="EL1808" s="30"/>
      <c r="EM1808" s="30"/>
      <c r="EN1808" s="30"/>
      <c r="EO1808" s="30"/>
      <c r="EP1808" s="30"/>
      <c r="EQ1808" s="30"/>
      <c r="ER1808" s="30"/>
      <c r="ES1808" s="30"/>
      <c r="ET1808" s="30"/>
      <c r="EU1808" s="36"/>
      <c r="EV1808" s="14"/>
      <c r="EW1808" s="2"/>
      <c r="EX1808" s="2"/>
      <c r="EY1808" s="14"/>
      <c r="EZ1808" s="14"/>
      <c r="FA1808" s="14"/>
      <c r="FB1808" s="14"/>
      <c r="FC1808" s="14"/>
      <c r="FD1808" s="14"/>
      <c r="FE1808" s="14"/>
      <c r="FF1808" s="14"/>
      <c r="FG1808" s="14"/>
      <c r="FH1808" s="11"/>
      <c r="FI1808" s="11"/>
      <c r="FJ1808" s="2"/>
      <c r="FK1808" s="26"/>
      <c r="FL1808" s="11"/>
      <c r="FM1808" s="11"/>
      <c r="FN1808" s="11"/>
      <c r="FO1808" s="11"/>
      <c r="FP1808" s="11"/>
      <c r="FQ1808" s="11"/>
      <c r="FR1808" s="11"/>
      <c r="FS1808" s="11"/>
      <c r="FT1808" s="11"/>
      <c r="FU1808" s="11" t="n">
        <v>109</v>
      </c>
      <c r="FV1808" s="0" t="n">
        <v>8</v>
      </c>
      <c r="FW1808" s="0" t="n">
        <v>0</v>
      </c>
      <c r="FX1808" s="0" t="n">
        <v>2</v>
      </c>
      <c r="FZ1808" s="0" t="n">
        <v>110.8</v>
      </c>
      <c r="GA1808" s="0" t="n">
        <f aca="false">FZ1808*H1808</f>
        <v>221.6</v>
      </c>
      <c r="GB1808" s="3" t="n">
        <v>9.85200063189727</v>
      </c>
      <c r="GC1808" s="3" t="n">
        <v>9</v>
      </c>
      <c r="GD1808" s="3" t="n">
        <v>0</v>
      </c>
      <c r="GE1808" s="3" t="n">
        <v>0</v>
      </c>
      <c r="GF1808" s="3" t="n">
        <v>2.48764415156507</v>
      </c>
      <c r="GG1808" s="3" t="n">
        <v>2</v>
      </c>
      <c r="GH1808" s="37" t="n">
        <v>453</v>
      </c>
    </row>
    <row r="1809" customFormat="false" ht="14.25" hidden="false" customHeight="false" outlineLevel="0" collapsed="false">
      <c r="A1809" s="11" t="n">
        <v>146</v>
      </c>
      <c r="B1809" s="11" t="n">
        <v>110</v>
      </c>
      <c r="C1809" s="12" t="n">
        <v>15</v>
      </c>
      <c r="D1809" s="11" t="n">
        <v>2</v>
      </c>
      <c r="E1809" s="11" t="n">
        <v>20930036</v>
      </c>
      <c r="F1809" s="13" t="n">
        <v>1</v>
      </c>
      <c r="H1809" s="14" t="n">
        <v>1</v>
      </c>
      <c r="I1809" s="14" t="n">
        <v>0</v>
      </c>
      <c r="J1809" s="14" t="n">
        <v>0</v>
      </c>
      <c r="K1809" s="7" t="n">
        <v>0</v>
      </c>
      <c r="L1809" s="7" t="s">
        <v>200</v>
      </c>
      <c r="M1809" s="7" t="s">
        <v>200</v>
      </c>
      <c r="N1809" s="7" t="n">
        <v>0</v>
      </c>
      <c r="O1809" s="8" t="b">
        <f aca="false">FALSE()</f>
        <v>0</v>
      </c>
      <c r="P1809" s="15" t="n">
        <v>0</v>
      </c>
      <c r="Q1809" s="8" t="n">
        <v>0</v>
      </c>
      <c r="R1809" s="8" t="n">
        <v>0</v>
      </c>
      <c r="S1809" s="8" t="n">
        <v>0</v>
      </c>
      <c r="T1809" s="16"/>
      <c r="U1809" s="16"/>
      <c r="V1809" s="2"/>
      <c r="W1809" s="16"/>
      <c r="X1809" s="16"/>
      <c r="Y1809" s="2"/>
      <c r="Z1809" s="17"/>
      <c r="AA1809" s="16"/>
      <c r="AB1809" s="18"/>
      <c r="AC1809" s="18"/>
      <c r="AD1809" s="2"/>
      <c r="AE1809" s="18"/>
      <c r="AF1809" s="19"/>
      <c r="AG1809" s="2"/>
      <c r="AH1809" s="18"/>
      <c r="AI1809" s="19"/>
      <c r="AJ1809" s="20"/>
      <c r="AK1809" s="20"/>
      <c r="AL1809" s="2"/>
      <c r="AM1809" s="20"/>
      <c r="AN1809" s="20"/>
      <c r="AO1809" s="2"/>
      <c r="AP1809" s="20"/>
      <c r="AQ1809" s="21"/>
      <c r="AR1809" s="22"/>
      <c r="AS1809" s="22"/>
      <c r="AT1809" s="2"/>
      <c r="AU1809" s="22"/>
      <c r="AV1809" s="22"/>
      <c r="AW1809" s="2"/>
      <c r="AX1809" s="22"/>
      <c r="AY1809" s="23"/>
      <c r="AZ1809" s="24"/>
      <c r="BA1809" s="24"/>
      <c r="BB1809" s="2"/>
      <c r="BC1809" s="24"/>
      <c r="BD1809" s="24"/>
      <c r="BE1809" s="2"/>
      <c r="BF1809" s="24"/>
      <c r="BG1809" s="24"/>
      <c r="BH1809" s="25" t="n">
        <v>2</v>
      </c>
      <c r="BI1809" s="25" t="n">
        <v>30</v>
      </c>
      <c r="BJ1809" s="2" t="n">
        <v>81</v>
      </c>
      <c r="BK1809" s="26"/>
      <c r="BL1809" s="25" t="n">
        <v>6</v>
      </c>
      <c r="BM1809" s="25"/>
      <c r="BN1809" s="25" t="n">
        <v>1</v>
      </c>
      <c r="BO1809" s="25" t="n">
        <v>0</v>
      </c>
      <c r="BP1809" s="25" t="n">
        <v>0</v>
      </c>
      <c r="BQ1809" s="25" t="n">
        <v>1</v>
      </c>
      <c r="BR1809" s="25" t="n">
        <v>2</v>
      </c>
      <c r="BS1809" s="25" t="n">
        <v>8</v>
      </c>
      <c r="BT1809" s="27"/>
      <c r="BU1809" s="28"/>
      <c r="BV1809" s="28"/>
      <c r="BW1809" s="2"/>
      <c r="BX1809" s="12"/>
      <c r="BY1809" s="28"/>
      <c r="BZ1809" s="28"/>
      <c r="CA1809" s="28"/>
      <c r="CB1809" s="28"/>
      <c r="CC1809" s="28"/>
      <c r="CD1809" s="28"/>
      <c r="CE1809" s="28"/>
      <c r="CF1809" s="28"/>
      <c r="CG1809" s="28"/>
      <c r="CH1809" s="29"/>
      <c r="CI1809" s="30"/>
      <c r="CJ1809" s="2"/>
      <c r="CK1809" s="26"/>
      <c r="CL1809" s="30"/>
      <c r="CM1809" s="30"/>
      <c r="CN1809" s="30"/>
      <c r="CO1809" s="30"/>
      <c r="CP1809" s="30"/>
      <c r="CQ1809" s="30"/>
      <c r="CR1809" s="30"/>
      <c r="CS1809" s="30"/>
      <c r="CT1809" s="31"/>
      <c r="CU1809" s="11"/>
      <c r="CV1809" s="11"/>
      <c r="CW1809" s="2"/>
      <c r="CX1809" s="26"/>
      <c r="CY1809" s="11"/>
      <c r="CZ1809" s="11"/>
      <c r="DA1809" s="11"/>
      <c r="DB1809" s="11"/>
      <c r="DC1809" s="11"/>
      <c r="DD1809" s="11"/>
      <c r="DE1809" s="11"/>
      <c r="DF1809" s="11"/>
      <c r="DG1809" s="32"/>
      <c r="DH1809" s="24"/>
      <c r="DI1809" s="24"/>
      <c r="DJ1809" s="2"/>
      <c r="DK1809" s="26"/>
      <c r="DL1809" s="24"/>
      <c r="DM1809" s="24"/>
      <c r="DN1809" s="24"/>
      <c r="DO1809" s="24"/>
      <c r="DP1809" s="24"/>
      <c r="DQ1809" s="24"/>
      <c r="DR1809" s="24"/>
      <c r="DS1809" s="24"/>
      <c r="DT1809" s="24"/>
      <c r="DU1809" s="33"/>
      <c r="DV1809" s="34"/>
      <c r="DW1809" s="2"/>
      <c r="DX1809" s="26"/>
      <c r="DY1809" s="34"/>
      <c r="DZ1809" s="34"/>
      <c r="EA1809" s="34"/>
      <c r="EB1809" s="34"/>
      <c r="EC1809" s="34"/>
      <c r="ED1809" s="34"/>
      <c r="EE1809" s="34"/>
      <c r="EF1809" s="34"/>
      <c r="EG1809" s="35"/>
      <c r="EH1809" s="30"/>
      <c r="EI1809" s="30"/>
      <c r="EJ1809" s="2"/>
      <c r="EK1809" s="26"/>
      <c r="EL1809" s="30"/>
      <c r="EM1809" s="30"/>
      <c r="EN1809" s="30"/>
      <c r="EO1809" s="30"/>
      <c r="EP1809" s="30"/>
      <c r="EQ1809" s="30"/>
      <c r="ER1809" s="30"/>
      <c r="ES1809" s="30"/>
      <c r="ET1809" s="30"/>
      <c r="EU1809" s="36"/>
      <c r="EV1809" s="14"/>
      <c r="EW1809" s="2"/>
      <c r="EX1809" s="2"/>
      <c r="EY1809" s="14"/>
      <c r="EZ1809" s="14"/>
      <c r="FA1809" s="14"/>
      <c r="FB1809" s="14"/>
      <c r="FC1809" s="14"/>
      <c r="FD1809" s="14"/>
      <c r="FE1809" s="14"/>
      <c r="FF1809" s="14"/>
      <c r="FG1809" s="14"/>
      <c r="FH1809" s="11"/>
      <c r="FI1809" s="11"/>
      <c r="FJ1809" s="2"/>
      <c r="FK1809" s="26"/>
      <c r="FL1809" s="11"/>
      <c r="FM1809" s="11"/>
      <c r="FN1809" s="11"/>
      <c r="FO1809" s="11"/>
      <c r="FP1809" s="11"/>
      <c r="FQ1809" s="11"/>
      <c r="FR1809" s="11"/>
      <c r="FS1809" s="11"/>
      <c r="FT1809" s="11"/>
      <c r="FU1809" s="11" t="n">
        <v>110</v>
      </c>
      <c r="FV1809" s="0" t="n">
        <v>4</v>
      </c>
      <c r="FW1809" s="0" t="n">
        <v>2</v>
      </c>
      <c r="FX1809" s="0" t="n">
        <v>2</v>
      </c>
      <c r="FZ1809" s="0" t="n">
        <v>110.8</v>
      </c>
      <c r="GA1809" s="0" t="n">
        <f aca="false">FZ1809*H1809</f>
        <v>110.8</v>
      </c>
      <c r="GB1809" s="3" t="n">
        <v>4.97528830313015</v>
      </c>
      <c r="GC1809" s="3" t="n">
        <v>4</v>
      </c>
      <c r="GD1809" s="3" t="n">
        <v>2.48764415156507</v>
      </c>
      <c r="GE1809" s="3" t="n">
        <v>2</v>
      </c>
      <c r="GF1809" s="3" t="n">
        <v>2.48764415156507</v>
      </c>
      <c r="GG1809" s="3" t="n">
        <v>2</v>
      </c>
      <c r="GH1809" s="37" t="n">
        <v>454</v>
      </c>
    </row>
    <row r="1810" customFormat="false" ht="14.25" hidden="false" customHeight="false" outlineLevel="0" collapsed="false">
      <c r="A1810" s="11" t="n">
        <v>146</v>
      </c>
      <c r="B1810" s="11" t="n">
        <v>111</v>
      </c>
      <c r="C1810" s="12" t="n">
        <v>15</v>
      </c>
      <c r="D1810" s="11" t="n">
        <v>5</v>
      </c>
      <c r="E1810" s="11" t="n">
        <v>20930036</v>
      </c>
      <c r="F1810" s="13" t="n">
        <v>1</v>
      </c>
      <c r="H1810" s="14" t="n">
        <v>2</v>
      </c>
      <c r="I1810" s="14" t="n">
        <v>0</v>
      </c>
      <c r="J1810" s="14" t="n">
        <v>0</v>
      </c>
      <c r="K1810" s="7" t="n">
        <v>0</v>
      </c>
      <c r="L1810" s="7" t="s">
        <v>200</v>
      </c>
      <c r="M1810" s="7" t="s">
        <v>200</v>
      </c>
      <c r="N1810" s="7" t="n">
        <v>0</v>
      </c>
      <c r="O1810" s="8" t="b">
        <f aca="false">FALSE()</f>
        <v>0</v>
      </c>
      <c r="P1810" s="15" t="n">
        <v>0</v>
      </c>
      <c r="Q1810" s="8" t="n">
        <v>0</v>
      </c>
      <c r="R1810" s="8" t="n">
        <v>0</v>
      </c>
      <c r="S1810" s="8" t="n">
        <v>0</v>
      </c>
      <c r="T1810" s="16"/>
      <c r="U1810" s="16"/>
      <c r="V1810" s="2"/>
      <c r="W1810" s="16"/>
      <c r="X1810" s="16"/>
      <c r="Y1810" s="2"/>
      <c r="Z1810" s="17"/>
      <c r="AA1810" s="16"/>
      <c r="AB1810" s="18"/>
      <c r="AC1810" s="18"/>
      <c r="AD1810" s="2"/>
      <c r="AE1810" s="18"/>
      <c r="AF1810" s="19"/>
      <c r="AG1810" s="2"/>
      <c r="AH1810" s="18"/>
      <c r="AI1810" s="19"/>
      <c r="AJ1810" s="20"/>
      <c r="AK1810" s="20"/>
      <c r="AL1810" s="2"/>
      <c r="AM1810" s="20"/>
      <c r="AN1810" s="20"/>
      <c r="AO1810" s="2"/>
      <c r="AP1810" s="20"/>
      <c r="AQ1810" s="21"/>
      <c r="AR1810" s="22"/>
      <c r="AS1810" s="22"/>
      <c r="AT1810" s="2"/>
      <c r="AU1810" s="22"/>
      <c r="AV1810" s="22"/>
      <c r="AW1810" s="2"/>
      <c r="AX1810" s="22"/>
      <c r="AY1810" s="23"/>
      <c r="AZ1810" s="24"/>
      <c r="BA1810" s="24"/>
      <c r="BB1810" s="2"/>
      <c r="BC1810" s="24"/>
      <c r="BD1810" s="24"/>
      <c r="BE1810" s="2"/>
      <c r="BF1810" s="24"/>
      <c r="BG1810" s="24"/>
      <c r="BH1810" s="25" t="n">
        <v>1</v>
      </c>
      <c r="BI1810" s="25" t="n">
        <v>51</v>
      </c>
      <c r="BJ1810" s="2" t="n">
        <v>60</v>
      </c>
      <c r="BK1810" s="26"/>
      <c r="BL1810" s="25" t="n">
        <v>6</v>
      </c>
      <c r="BM1810" s="25"/>
      <c r="BN1810" s="25" t="n">
        <v>1</v>
      </c>
      <c r="BO1810" s="25" t="n">
        <v>0</v>
      </c>
      <c r="BP1810" s="25" t="n">
        <v>0</v>
      </c>
      <c r="BQ1810" s="25" t="n">
        <v>1</v>
      </c>
      <c r="BR1810" s="25" t="n">
        <v>0</v>
      </c>
      <c r="BS1810" s="25" t="n">
        <v>8</v>
      </c>
      <c r="BT1810" s="27"/>
      <c r="BU1810" s="28" t="n">
        <v>2</v>
      </c>
      <c r="BV1810" s="28" t="n">
        <v>50</v>
      </c>
      <c r="BW1810" s="2" t="n">
        <v>61</v>
      </c>
      <c r="BX1810" s="12"/>
      <c r="BY1810" s="28" t="n">
        <v>6</v>
      </c>
      <c r="BZ1810" s="28"/>
      <c r="CA1810" s="28" t="n">
        <v>1</v>
      </c>
      <c r="CB1810" s="28" t="n">
        <v>0</v>
      </c>
      <c r="CC1810" s="28" t="n">
        <v>0</v>
      </c>
      <c r="CD1810" s="28" t="n">
        <v>1</v>
      </c>
      <c r="CE1810" s="28" t="n">
        <v>0</v>
      </c>
      <c r="CF1810" s="28" t="n">
        <v>4</v>
      </c>
      <c r="CG1810" s="28"/>
      <c r="CH1810" s="29"/>
      <c r="CI1810" s="30"/>
      <c r="CJ1810" s="2"/>
      <c r="CK1810" s="26"/>
      <c r="CL1810" s="30"/>
      <c r="CM1810" s="30"/>
      <c r="CN1810" s="30"/>
      <c r="CO1810" s="30"/>
      <c r="CP1810" s="30"/>
      <c r="CQ1810" s="30"/>
      <c r="CR1810" s="30"/>
      <c r="CS1810" s="30"/>
      <c r="CT1810" s="31"/>
      <c r="CU1810" s="11"/>
      <c r="CV1810" s="11"/>
      <c r="CW1810" s="2"/>
      <c r="CX1810" s="26"/>
      <c r="CY1810" s="11"/>
      <c r="CZ1810" s="11"/>
      <c r="DA1810" s="11"/>
      <c r="DB1810" s="11"/>
      <c r="DC1810" s="11"/>
      <c r="DD1810" s="11"/>
      <c r="DE1810" s="11"/>
      <c r="DF1810" s="11"/>
      <c r="DG1810" s="32"/>
      <c r="DH1810" s="24"/>
      <c r="DI1810" s="24"/>
      <c r="DJ1810" s="2"/>
      <c r="DK1810" s="26"/>
      <c r="DL1810" s="24"/>
      <c r="DM1810" s="24"/>
      <c r="DN1810" s="24"/>
      <c r="DO1810" s="24"/>
      <c r="DP1810" s="24"/>
      <c r="DQ1810" s="24"/>
      <c r="DR1810" s="24"/>
      <c r="DS1810" s="24"/>
      <c r="DT1810" s="24"/>
      <c r="DU1810" s="33"/>
      <c r="DV1810" s="34"/>
      <c r="DW1810" s="2"/>
      <c r="DX1810" s="26"/>
      <c r="DY1810" s="34"/>
      <c r="DZ1810" s="34"/>
      <c r="EA1810" s="34"/>
      <c r="EB1810" s="34"/>
      <c r="EC1810" s="34"/>
      <c r="ED1810" s="34"/>
      <c r="EE1810" s="34"/>
      <c r="EF1810" s="34"/>
      <c r="EG1810" s="35"/>
      <c r="EH1810" s="30"/>
      <c r="EI1810" s="30"/>
      <c r="EJ1810" s="2"/>
      <c r="EK1810" s="26"/>
      <c r="EL1810" s="30"/>
      <c r="EM1810" s="30"/>
      <c r="EN1810" s="30"/>
      <c r="EO1810" s="30"/>
      <c r="EP1810" s="30"/>
      <c r="EQ1810" s="30"/>
      <c r="ER1810" s="30"/>
      <c r="ES1810" s="30"/>
      <c r="ET1810" s="30"/>
      <c r="EU1810" s="36"/>
      <c r="EV1810" s="14"/>
      <c r="EW1810" s="2"/>
      <c r="EX1810" s="2"/>
      <c r="EY1810" s="14"/>
      <c r="EZ1810" s="14"/>
      <c r="FA1810" s="14"/>
      <c r="FB1810" s="14"/>
      <c r="FC1810" s="14"/>
      <c r="FD1810" s="14"/>
      <c r="FE1810" s="14"/>
      <c r="FF1810" s="14"/>
      <c r="FG1810" s="14"/>
      <c r="FH1810" s="11"/>
      <c r="FI1810" s="11"/>
      <c r="FJ1810" s="2"/>
      <c r="FK1810" s="26"/>
      <c r="FL1810" s="11"/>
      <c r="FM1810" s="11"/>
      <c r="FN1810" s="11"/>
      <c r="FO1810" s="11"/>
      <c r="FP1810" s="11"/>
      <c r="FQ1810" s="11"/>
      <c r="FR1810" s="11"/>
      <c r="FS1810" s="11"/>
      <c r="FT1810" s="11"/>
      <c r="FU1810" s="11" t="n">
        <v>111</v>
      </c>
      <c r="FV1810" s="0" t="n">
        <v>10</v>
      </c>
      <c r="FW1810" s="0" t="n">
        <v>2</v>
      </c>
      <c r="FX1810" s="0" t="n">
        <v>0</v>
      </c>
      <c r="FZ1810" s="0" t="n">
        <v>110.8</v>
      </c>
      <c r="GA1810" s="0" t="n">
        <f aca="false">FZ1810*H1810</f>
        <v>221.6</v>
      </c>
      <c r="GB1810" s="3" t="n">
        <v>12.2903567962808</v>
      </c>
      <c r="GC1810" s="3" t="n">
        <v>12</v>
      </c>
      <c r="GD1810" s="3" t="n">
        <v>2.43835616438356</v>
      </c>
      <c r="GE1810" s="3" t="n">
        <v>2</v>
      </c>
      <c r="GF1810" s="3" t="n">
        <v>0</v>
      </c>
      <c r="GG1810" s="3" t="n">
        <v>0</v>
      </c>
      <c r="GH1810" s="37" t="n">
        <v>460</v>
      </c>
    </row>
    <row r="1811" customFormat="false" ht="14.25" hidden="false" customHeight="false" outlineLevel="0" collapsed="false">
      <c r="A1811" s="11" t="n">
        <v>146</v>
      </c>
      <c r="B1811" s="11" t="n">
        <v>112</v>
      </c>
      <c r="C1811" s="12" t="n">
        <v>15</v>
      </c>
      <c r="D1811" s="11" t="n">
        <v>6</v>
      </c>
      <c r="E1811" s="11" t="n">
        <v>20930036</v>
      </c>
      <c r="F1811" s="13" t="n">
        <v>1</v>
      </c>
      <c r="H1811" s="14" t="n">
        <v>2</v>
      </c>
      <c r="I1811" s="14" t="n">
        <v>0</v>
      </c>
      <c r="J1811" s="14" t="n">
        <v>0</v>
      </c>
      <c r="K1811" s="7" t="n">
        <v>0</v>
      </c>
      <c r="L1811" s="7" t="s">
        <v>200</v>
      </c>
      <c r="M1811" s="7" t="s">
        <v>200</v>
      </c>
      <c r="N1811" s="7" t="n">
        <v>0</v>
      </c>
      <c r="O1811" s="8" t="b">
        <f aca="false">FALSE()</f>
        <v>0</v>
      </c>
      <c r="P1811" s="15" t="n">
        <v>0</v>
      </c>
      <c r="Q1811" s="8" t="n">
        <v>0</v>
      </c>
      <c r="R1811" s="8" t="n">
        <v>0</v>
      </c>
      <c r="S1811" s="8" t="n">
        <v>0</v>
      </c>
      <c r="T1811" s="16"/>
      <c r="U1811" s="16"/>
      <c r="V1811" s="2"/>
      <c r="W1811" s="16"/>
      <c r="X1811" s="16"/>
      <c r="Y1811" s="2"/>
      <c r="Z1811" s="17"/>
      <c r="AA1811" s="16"/>
      <c r="AB1811" s="18"/>
      <c r="AC1811" s="18"/>
      <c r="AD1811" s="2"/>
      <c r="AE1811" s="18"/>
      <c r="AF1811" s="19"/>
      <c r="AG1811" s="2"/>
      <c r="AH1811" s="18"/>
      <c r="AI1811" s="19"/>
      <c r="AJ1811" s="20"/>
      <c r="AK1811" s="20"/>
      <c r="AL1811" s="2"/>
      <c r="AM1811" s="20"/>
      <c r="AN1811" s="20"/>
      <c r="AO1811" s="2"/>
      <c r="AP1811" s="20"/>
      <c r="AQ1811" s="21"/>
      <c r="AR1811" s="22"/>
      <c r="AS1811" s="22"/>
      <c r="AT1811" s="2"/>
      <c r="AU1811" s="22"/>
      <c r="AV1811" s="22"/>
      <c r="AW1811" s="2"/>
      <c r="AX1811" s="22"/>
      <c r="AY1811" s="23"/>
      <c r="AZ1811" s="24"/>
      <c r="BA1811" s="24"/>
      <c r="BB1811" s="2"/>
      <c r="BC1811" s="24"/>
      <c r="BD1811" s="24"/>
      <c r="BE1811" s="2"/>
      <c r="BF1811" s="24"/>
      <c r="BG1811" s="24"/>
      <c r="BH1811" s="25" t="n">
        <v>1</v>
      </c>
      <c r="BI1811" s="25" t="n">
        <v>26</v>
      </c>
      <c r="BJ1811" s="2" t="n">
        <v>85</v>
      </c>
      <c r="BK1811" s="26"/>
      <c r="BL1811" s="25" t="n">
        <v>6</v>
      </c>
      <c r="BM1811" s="25"/>
      <c r="BN1811" s="25" t="n">
        <v>1</v>
      </c>
      <c r="BO1811" s="25" t="n">
        <v>0</v>
      </c>
      <c r="BP1811" s="25" t="n">
        <v>0</v>
      </c>
      <c r="BQ1811" s="25" t="n">
        <v>1</v>
      </c>
      <c r="BR1811" s="25" t="n">
        <v>0</v>
      </c>
      <c r="BS1811" s="25" t="n">
        <v>0</v>
      </c>
      <c r="BT1811" s="27" t="n">
        <v>1</v>
      </c>
      <c r="BU1811" s="28" t="n">
        <v>1</v>
      </c>
      <c r="BV1811" s="28" t="n">
        <v>50</v>
      </c>
      <c r="BW1811" s="2" t="n">
        <v>61</v>
      </c>
      <c r="BX1811" s="12"/>
      <c r="BY1811" s="28" t="n">
        <v>6</v>
      </c>
      <c r="BZ1811" s="28"/>
      <c r="CA1811" s="28" t="n">
        <v>1</v>
      </c>
      <c r="CB1811" s="28" t="n">
        <v>0</v>
      </c>
      <c r="CC1811" s="28" t="n">
        <v>0</v>
      </c>
      <c r="CD1811" s="28" t="n">
        <v>1</v>
      </c>
      <c r="CE1811" s="28" t="n">
        <v>0</v>
      </c>
      <c r="CF1811" s="28" t="n">
        <v>8</v>
      </c>
      <c r="CG1811" s="28"/>
      <c r="CH1811" s="29"/>
      <c r="CI1811" s="30"/>
      <c r="CJ1811" s="2"/>
      <c r="CK1811" s="26"/>
      <c r="CL1811" s="30"/>
      <c r="CM1811" s="30"/>
      <c r="CN1811" s="30"/>
      <c r="CO1811" s="30"/>
      <c r="CP1811" s="30"/>
      <c r="CQ1811" s="30"/>
      <c r="CR1811" s="30"/>
      <c r="CS1811" s="30"/>
      <c r="CT1811" s="31"/>
      <c r="CU1811" s="11"/>
      <c r="CV1811" s="11"/>
      <c r="CW1811" s="2"/>
      <c r="CX1811" s="26"/>
      <c r="CY1811" s="11"/>
      <c r="CZ1811" s="11"/>
      <c r="DA1811" s="11"/>
      <c r="DB1811" s="11"/>
      <c r="DC1811" s="11"/>
      <c r="DD1811" s="11"/>
      <c r="DE1811" s="11"/>
      <c r="DF1811" s="11"/>
      <c r="DG1811" s="32"/>
      <c r="DH1811" s="24"/>
      <c r="DI1811" s="24"/>
      <c r="DJ1811" s="2"/>
      <c r="DK1811" s="26"/>
      <c r="DL1811" s="24"/>
      <c r="DM1811" s="24"/>
      <c r="DN1811" s="24"/>
      <c r="DO1811" s="24"/>
      <c r="DP1811" s="24"/>
      <c r="DQ1811" s="24"/>
      <c r="DR1811" s="24"/>
      <c r="DS1811" s="24"/>
      <c r="DT1811" s="24"/>
      <c r="DU1811" s="33"/>
      <c r="DV1811" s="34"/>
      <c r="DW1811" s="2"/>
      <c r="DX1811" s="26"/>
      <c r="DY1811" s="34"/>
      <c r="DZ1811" s="34"/>
      <c r="EA1811" s="34"/>
      <c r="EB1811" s="34"/>
      <c r="EC1811" s="34"/>
      <c r="ED1811" s="34"/>
      <c r="EE1811" s="34"/>
      <c r="EF1811" s="34"/>
      <c r="EG1811" s="35"/>
      <c r="EH1811" s="30"/>
      <c r="EI1811" s="30"/>
      <c r="EJ1811" s="2"/>
      <c r="EK1811" s="26"/>
      <c r="EL1811" s="30"/>
      <c r="EM1811" s="30"/>
      <c r="EN1811" s="30"/>
      <c r="EO1811" s="30"/>
      <c r="EP1811" s="30"/>
      <c r="EQ1811" s="30"/>
      <c r="ER1811" s="30"/>
      <c r="ES1811" s="30"/>
      <c r="ET1811" s="30"/>
      <c r="EU1811" s="36"/>
      <c r="EV1811" s="14"/>
      <c r="EW1811" s="2"/>
      <c r="EX1811" s="2"/>
      <c r="EY1811" s="14"/>
      <c r="EZ1811" s="14"/>
      <c r="FA1811" s="14"/>
      <c r="FB1811" s="14"/>
      <c r="FC1811" s="14"/>
      <c r="FD1811" s="14"/>
      <c r="FE1811" s="14"/>
      <c r="FF1811" s="14"/>
      <c r="FG1811" s="14"/>
      <c r="FH1811" s="11"/>
      <c r="FI1811" s="11"/>
      <c r="FJ1811" s="2"/>
      <c r="FK1811" s="26"/>
      <c r="FL1811" s="11"/>
      <c r="FM1811" s="11"/>
      <c r="FN1811" s="11"/>
      <c r="FO1811" s="11"/>
      <c r="FP1811" s="11"/>
      <c r="FQ1811" s="11"/>
      <c r="FR1811" s="11"/>
      <c r="FS1811" s="11"/>
      <c r="FT1811" s="11"/>
      <c r="FU1811" s="11" t="n">
        <v>112</v>
      </c>
      <c r="FV1811" s="0" t="n">
        <v>4</v>
      </c>
      <c r="FW1811" s="0" t="n">
        <v>2</v>
      </c>
      <c r="FX1811" s="0" t="n">
        <v>2</v>
      </c>
      <c r="FZ1811" s="0" t="n">
        <v>110.8</v>
      </c>
      <c r="GA1811" s="0" t="n">
        <f aca="false">FZ1811*H1811</f>
        <v>221.6</v>
      </c>
      <c r="GB1811" s="3" t="n">
        <v>4.87671232876712</v>
      </c>
      <c r="GC1811" s="3" t="n">
        <v>4</v>
      </c>
      <c r="GD1811" s="3" t="n">
        <v>2.43835616438356</v>
      </c>
      <c r="GE1811" s="3" t="n">
        <v>2</v>
      </c>
      <c r="GF1811" s="3" t="n">
        <v>2.43835616438356</v>
      </c>
      <c r="GG1811" s="3" t="n">
        <v>2</v>
      </c>
      <c r="GH1811" s="37" t="n">
        <v>459</v>
      </c>
    </row>
    <row r="1812" customFormat="false" ht="14.25" hidden="false" customHeight="false" outlineLevel="0" collapsed="false">
      <c r="A1812" s="11" t="n">
        <v>125</v>
      </c>
      <c r="B1812" s="11" t="n">
        <v>113</v>
      </c>
      <c r="C1812" s="12" t="n">
        <v>11</v>
      </c>
      <c r="D1812" s="11" t="n">
        <v>4</v>
      </c>
      <c r="E1812" s="11" t="n">
        <v>20930017</v>
      </c>
      <c r="F1812" s="13" t="n">
        <v>1</v>
      </c>
      <c r="H1812" s="14" t="n">
        <v>4</v>
      </c>
      <c r="I1812" s="14" t="n">
        <v>0</v>
      </c>
      <c r="J1812" s="14" t="n">
        <v>1</v>
      </c>
      <c r="K1812" s="7" t="n">
        <v>1</v>
      </c>
      <c r="L1812" s="7" t="n">
        <v>11</v>
      </c>
      <c r="M1812" s="7" t="s">
        <v>195</v>
      </c>
      <c r="N1812" s="7" t="n">
        <v>1</v>
      </c>
      <c r="O1812" s="8" t="n">
        <v>300</v>
      </c>
      <c r="P1812" s="15" t="n">
        <v>2</v>
      </c>
      <c r="Q1812" s="8" t="n">
        <v>1</v>
      </c>
      <c r="R1812" s="8" t="n">
        <v>2</v>
      </c>
      <c r="S1812" s="8" t="n">
        <v>2</v>
      </c>
      <c r="T1812" s="16" t="n">
        <v>1</v>
      </c>
      <c r="U1812" s="16" t="n">
        <v>11</v>
      </c>
      <c r="V1812" s="2" t="n">
        <v>11</v>
      </c>
      <c r="W1812" s="16" t="n">
        <v>1400</v>
      </c>
      <c r="X1812" s="16" t="n">
        <v>300</v>
      </c>
      <c r="Y1812" s="2" t="n">
        <v>300</v>
      </c>
      <c r="Z1812" s="17" t="n">
        <v>1</v>
      </c>
      <c r="AA1812" s="16" t="n">
        <v>1</v>
      </c>
      <c r="AB1812" s="18"/>
      <c r="AC1812" s="18"/>
      <c r="AD1812" s="2"/>
      <c r="AE1812" s="18"/>
      <c r="AF1812" s="19"/>
      <c r="AG1812" s="2"/>
      <c r="AH1812" s="18"/>
      <c r="AI1812" s="19"/>
      <c r="AJ1812" s="20"/>
      <c r="AK1812" s="20"/>
      <c r="AL1812" s="2"/>
      <c r="AM1812" s="20"/>
      <c r="AN1812" s="20"/>
      <c r="AO1812" s="2"/>
      <c r="AP1812" s="20"/>
      <c r="AQ1812" s="21"/>
      <c r="AR1812" s="22"/>
      <c r="AS1812" s="22"/>
      <c r="AT1812" s="2"/>
      <c r="AU1812" s="22"/>
      <c r="AV1812" s="22"/>
      <c r="AW1812" s="2"/>
      <c r="AX1812" s="22"/>
      <c r="AY1812" s="23"/>
      <c r="AZ1812" s="24"/>
      <c r="BA1812" s="24"/>
      <c r="BB1812" s="2"/>
      <c r="BC1812" s="24"/>
      <c r="BD1812" s="24"/>
      <c r="BE1812" s="2"/>
      <c r="BF1812" s="24"/>
      <c r="BG1812" s="24"/>
      <c r="BH1812" s="25" t="n">
        <v>1</v>
      </c>
      <c r="BI1812" s="25" t="n">
        <v>50</v>
      </c>
      <c r="BJ1812" s="2" t="n">
        <v>61</v>
      </c>
      <c r="BK1812" s="26"/>
      <c r="BL1812" s="25" t="n">
        <v>3</v>
      </c>
      <c r="BM1812" s="25"/>
      <c r="BN1812" s="25" t="n">
        <v>1</v>
      </c>
      <c r="BO1812" s="25" t="n">
        <v>1</v>
      </c>
      <c r="BP1812" s="25" t="n">
        <v>0</v>
      </c>
      <c r="BQ1812" s="25" t="n">
        <v>0</v>
      </c>
      <c r="BR1812" s="25" t="n">
        <v>1</v>
      </c>
      <c r="BS1812" s="25" t="n">
        <v>4</v>
      </c>
      <c r="BT1812" s="27"/>
      <c r="BU1812" s="28" t="n">
        <v>2</v>
      </c>
      <c r="BV1812" s="28" t="n">
        <v>55</v>
      </c>
      <c r="BW1812" s="2" t="n">
        <v>56</v>
      </c>
      <c r="BX1812" s="12"/>
      <c r="BY1812" s="28" t="n">
        <v>3</v>
      </c>
      <c r="BZ1812" s="28"/>
      <c r="CA1812" s="28" t="n">
        <v>1</v>
      </c>
      <c r="CB1812" s="28" t="n">
        <v>0</v>
      </c>
      <c r="CC1812" s="28" t="n">
        <v>1</v>
      </c>
      <c r="CD1812" s="28" t="n">
        <v>0</v>
      </c>
      <c r="CE1812" s="28" t="n">
        <v>2</v>
      </c>
      <c r="CF1812" s="28" t="n">
        <v>4</v>
      </c>
      <c r="CG1812" s="28"/>
      <c r="CH1812" s="29" t="n">
        <v>2</v>
      </c>
      <c r="CI1812" s="30" t="n">
        <v>86</v>
      </c>
      <c r="CJ1812" s="2" t="n">
        <v>25</v>
      </c>
      <c r="CK1812" s="26"/>
      <c r="CL1812" s="30" t="n">
        <v>3</v>
      </c>
      <c r="CM1812" s="30"/>
      <c r="CN1812" s="30" t="n">
        <v>1</v>
      </c>
      <c r="CO1812" s="30" t="n">
        <v>1</v>
      </c>
      <c r="CP1812" s="30" t="n">
        <v>1</v>
      </c>
      <c r="CQ1812" s="30" t="n">
        <v>0</v>
      </c>
      <c r="CR1812" s="30" t="n">
        <v>2</v>
      </c>
      <c r="CS1812" s="30" t="n">
        <v>0</v>
      </c>
      <c r="CT1812" s="31" t="n">
        <v>8</v>
      </c>
      <c r="CU1812" s="11" t="n">
        <v>2</v>
      </c>
      <c r="CV1812" s="11" t="n">
        <v>27</v>
      </c>
      <c r="CW1812" s="2" t="n">
        <v>84</v>
      </c>
      <c r="CX1812" s="26"/>
      <c r="CY1812" s="11" t="n">
        <v>6</v>
      </c>
      <c r="CZ1812" s="11"/>
      <c r="DA1812" s="11" t="n">
        <v>1</v>
      </c>
      <c r="DB1812" s="11" t="n">
        <v>0</v>
      </c>
      <c r="DC1812" s="11" t="n">
        <v>0</v>
      </c>
      <c r="DD1812" s="11" t="n">
        <v>1</v>
      </c>
      <c r="DE1812" s="11" t="n">
        <v>2</v>
      </c>
      <c r="DF1812" s="11" t="n">
        <v>2</v>
      </c>
      <c r="DG1812" s="32"/>
      <c r="DH1812" s="24"/>
      <c r="DI1812" s="24"/>
      <c r="DJ1812" s="2"/>
      <c r="DK1812" s="26"/>
      <c r="DL1812" s="24"/>
      <c r="DM1812" s="24"/>
      <c r="DN1812" s="24"/>
      <c r="DO1812" s="24"/>
      <c r="DP1812" s="24"/>
      <c r="DQ1812" s="24"/>
      <c r="DR1812" s="24"/>
      <c r="DS1812" s="24"/>
      <c r="DT1812" s="24"/>
      <c r="DU1812" s="33"/>
      <c r="DV1812" s="34"/>
      <c r="DW1812" s="2"/>
      <c r="DX1812" s="26"/>
      <c r="DY1812" s="34"/>
      <c r="DZ1812" s="34"/>
      <c r="EA1812" s="34"/>
      <c r="EB1812" s="34"/>
      <c r="EC1812" s="34"/>
      <c r="ED1812" s="34"/>
      <c r="EE1812" s="34"/>
      <c r="EF1812" s="34"/>
      <c r="EG1812" s="35"/>
      <c r="EH1812" s="30"/>
      <c r="EI1812" s="30"/>
      <c r="EJ1812" s="2"/>
      <c r="EK1812" s="26"/>
      <c r="EL1812" s="30"/>
      <c r="EM1812" s="30"/>
      <c r="EN1812" s="30"/>
      <c r="EO1812" s="30"/>
      <c r="EP1812" s="30"/>
      <c r="EQ1812" s="30"/>
      <c r="ER1812" s="30"/>
      <c r="ES1812" s="30"/>
      <c r="ET1812" s="30"/>
      <c r="EU1812" s="36"/>
      <c r="EV1812" s="14"/>
      <c r="EW1812" s="2"/>
      <c r="EX1812" s="2"/>
      <c r="EY1812" s="14"/>
      <c r="EZ1812" s="14"/>
      <c r="FA1812" s="14"/>
      <c r="FB1812" s="14"/>
      <c r="FC1812" s="14"/>
      <c r="FD1812" s="14"/>
      <c r="FE1812" s="14"/>
      <c r="FF1812" s="14"/>
      <c r="FG1812" s="14"/>
      <c r="FH1812" s="11"/>
      <c r="FI1812" s="11"/>
      <c r="FJ1812" s="2"/>
      <c r="FK1812" s="26"/>
      <c r="FL1812" s="11"/>
      <c r="FM1812" s="11"/>
      <c r="FN1812" s="11"/>
      <c r="FO1812" s="11"/>
      <c r="FP1812" s="11"/>
      <c r="FQ1812" s="11"/>
      <c r="FR1812" s="11"/>
      <c r="FS1812" s="11"/>
      <c r="FT1812" s="11"/>
      <c r="FU1812" s="11" t="n">
        <v>113</v>
      </c>
      <c r="FV1812" s="0" t="n">
        <v>4</v>
      </c>
      <c r="FW1812" s="0" t="n">
        <v>6</v>
      </c>
      <c r="FX1812" s="0" t="n">
        <v>0</v>
      </c>
      <c r="FZ1812" s="0" t="n">
        <v>110.8</v>
      </c>
      <c r="GA1812" s="0" t="n">
        <f aca="false">FZ1812*H1812</f>
        <v>443.2</v>
      </c>
      <c r="GB1812" s="3" t="n">
        <v>5.90528474261773</v>
      </c>
      <c r="GC1812" s="3" t="n">
        <v>5</v>
      </c>
      <c r="GD1812" s="3" t="n">
        <v>8.3929288941828</v>
      </c>
      <c r="GE1812" s="3" t="n">
        <v>8</v>
      </c>
      <c r="GF1812" s="3" t="n">
        <v>0</v>
      </c>
      <c r="GG1812" s="3" t="n">
        <v>0</v>
      </c>
      <c r="GH1812" s="37" t="n">
        <v>418</v>
      </c>
    </row>
    <row r="1813" customFormat="false" ht="14.25" hidden="false" customHeight="false" outlineLevel="0" collapsed="false">
      <c r="A1813" s="11" t="n">
        <v>127</v>
      </c>
      <c r="B1813" s="11" t="n">
        <v>114</v>
      </c>
      <c r="C1813" s="12" t="n">
        <v>11</v>
      </c>
      <c r="D1813" s="11" t="n">
        <v>2</v>
      </c>
      <c r="E1813" s="11" t="n">
        <v>20930017</v>
      </c>
      <c r="F1813" s="13" t="n">
        <v>1</v>
      </c>
      <c r="H1813" s="14" t="n">
        <v>1</v>
      </c>
      <c r="I1813" s="14" t="n">
        <v>0</v>
      </c>
      <c r="J1813" s="14" t="n">
        <v>0</v>
      </c>
      <c r="K1813" s="7" t="n">
        <v>0</v>
      </c>
      <c r="L1813" s="7" t="s">
        <v>200</v>
      </c>
      <c r="M1813" s="7" t="s">
        <v>200</v>
      </c>
      <c r="N1813" s="7" t="n">
        <v>0</v>
      </c>
      <c r="O1813" s="8" t="b">
        <f aca="false">FALSE()</f>
        <v>0</v>
      </c>
      <c r="P1813" s="15" t="n">
        <v>0</v>
      </c>
      <c r="Q1813" s="8" t="n">
        <v>0</v>
      </c>
      <c r="R1813" s="8" t="n">
        <v>0</v>
      </c>
      <c r="S1813" s="8" t="n">
        <v>0</v>
      </c>
      <c r="T1813" s="16"/>
      <c r="U1813" s="16"/>
      <c r="V1813" s="2"/>
      <c r="W1813" s="16"/>
      <c r="X1813" s="16"/>
      <c r="Y1813" s="2"/>
      <c r="Z1813" s="17"/>
      <c r="AA1813" s="16"/>
      <c r="AB1813" s="18"/>
      <c r="AC1813" s="18"/>
      <c r="AD1813" s="2"/>
      <c r="AE1813" s="18"/>
      <c r="AF1813" s="19"/>
      <c r="AG1813" s="2"/>
      <c r="AH1813" s="18"/>
      <c r="AI1813" s="19"/>
      <c r="AJ1813" s="20"/>
      <c r="AK1813" s="20"/>
      <c r="AL1813" s="2"/>
      <c r="AM1813" s="20"/>
      <c r="AN1813" s="20"/>
      <c r="AO1813" s="2"/>
      <c r="AP1813" s="20"/>
      <c r="AQ1813" s="21"/>
      <c r="AR1813" s="22"/>
      <c r="AS1813" s="22"/>
      <c r="AT1813" s="2"/>
      <c r="AU1813" s="22"/>
      <c r="AV1813" s="22"/>
      <c r="AW1813" s="2"/>
      <c r="AX1813" s="22"/>
      <c r="AY1813" s="23"/>
      <c r="AZ1813" s="24"/>
      <c r="BA1813" s="24"/>
      <c r="BB1813" s="2"/>
      <c r="BC1813" s="24"/>
      <c r="BD1813" s="24"/>
      <c r="BE1813" s="2"/>
      <c r="BF1813" s="24"/>
      <c r="BG1813" s="24"/>
      <c r="BH1813" s="25" t="n">
        <v>2</v>
      </c>
      <c r="BI1813" s="25" t="n">
        <v>34</v>
      </c>
      <c r="BJ1813" s="2" t="n">
        <v>77</v>
      </c>
      <c r="BK1813" s="26"/>
      <c r="BL1813" s="25" t="n">
        <v>6</v>
      </c>
      <c r="BM1813" s="25"/>
      <c r="BN1813" s="25" t="n">
        <v>1</v>
      </c>
      <c r="BO1813" s="25" t="n">
        <v>0</v>
      </c>
      <c r="BP1813" s="25" t="n">
        <v>0</v>
      </c>
      <c r="BQ1813" s="25" t="n">
        <v>1</v>
      </c>
      <c r="BR1813" s="25" t="n">
        <v>0</v>
      </c>
      <c r="BS1813" s="25" t="n">
        <v>4</v>
      </c>
      <c r="BT1813" s="27"/>
      <c r="BU1813" s="28"/>
      <c r="BV1813" s="28"/>
      <c r="BW1813" s="2"/>
      <c r="BX1813" s="12"/>
      <c r="BY1813" s="28"/>
      <c r="BZ1813" s="28"/>
      <c r="CA1813" s="28"/>
      <c r="CB1813" s="28"/>
      <c r="CC1813" s="28"/>
      <c r="CD1813" s="28"/>
      <c r="CE1813" s="28"/>
      <c r="CF1813" s="28"/>
      <c r="CG1813" s="28"/>
      <c r="CH1813" s="29"/>
      <c r="CI1813" s="30"/>
      <c r="CJ1813" s="2"/>
      <c r="CK1813" s="26"/>
      <c r="CL1813" s="30"/>
      <c r="CM1813" s="30"/>
      <c r="CN1813" s="30"/>
      <c r="CO1813" s="30"/>
      <c r="CP1813" s="30"/>
      <c r="CQ1813" s="30"/>
      <c r="CR1813" s="30"/>
      <c r="CS1813" s="30"/>
      <c r="CT1813" s="31"/>
      <c r="CU1813" s="11"/>
      <c r="CV1813" s="11"/>
      <c r="CW1813" s="2"/>
      <c r="CX1813" s="26"/>
      <c r="CY1813" s="11"/>
      <c r="CZ1813" s="11"/>
      <c r="DA1813" s="11"/>
      <c r="DB1813" s="11"/>
      <c r="DC1813" s="11"/>
      <c r="DD1813" s="11"/>
      <c r="DE1813" s="11"/>
      <c r="DF1813" s="11"/>
      <c r="DG1813" s="32"/>
      <c r="DH1813" s="24"/>
      <c r="DI1813" s="24"/>
      <c r="DJ1813" s="2"/>
      <c r="DK1813" s="26"/>
      <c r="DL1813" s="24"/>
      <c r="DM1813" s="24"/>
      <c r="DN1813" s="24"/>
      <c r="DO1813" s="24"/>
      <c r="DP1813" s="24"/>
      <c r="DQ1813" s="24"/>
      <c r="DR1813" s="24"/>
      <c r="DS1813" s="24"/>
      <c r="DT1813" s="24"/>
      <c r="DU1813" s="33"/>
      <c r="DV1813" s="34"/>
      <c r="DW1813" s="2"/>
      <c r="DX1813" s="26"/>
      <c r="DY1813" s="34"/>
      <c r="DZ1813" s="34"/>
      <c r="EA1813" s="34"/>
      <c r="EB1813" s="34"/>
      <c r="EC1813" s="34"/>
      <c r="ED1813" s="34"/>
      <c r="EE1813" s="34"/>
      <c r="EF1813" s="34"/>
      <c r="EG1813" s="35"/>
      <c r="EH1813" s="30"/>
      <c r="EI1813" s="30"/>
      <c r="EJ1813" s="2"/>
      <c r="EK1813" s="26"/>
      <c r="EL1813" s="30"/>
      <c r="EM1813" s="30"/>
      <c r="EN1813" s="30"/>
      <c r="EO1813" s="30"/>
      <c r="EP1813" s="30"/>
      <c r="EQ1813" s="30"/>
      <c r="ER1813" s="30"/>
      <c r="ES1813" s="30"/>
      <c r="ET1813" s="30"/>
      <c r="EU1813" s="36"/>
      <c r="EV1813" s="14"/>
      <c r="EW1813" s="2"/>
      <c r="EX1813" s="2"/>
      <c r="EY1813" s="14"/>
      <c r="EZ1813" s="14"/>
      <c r="FA1813" s="14"/>
      <c r="FB1813" s="14"/>
      <c r="FC1813" s="14"/>
      <c r="FD1813" s="14"/>
      <c r="FE1813" s="14"/>
      <c r="FF1813" s="14"/>
      <c r="FG1813" s="14"/>
      <c r="FH1813" s="11"/>
      <c r="FI1813" s="11"/>
      <c r="FJ1813" s="2"/>
      <c r="FK1813" s="26"/>
      <c r="FL1813" s="11"/>
      <c r="FM1813" s="11"/>
      <c r="FN1813" s="11"/>
      <c r="FO1813" s="11"/>
      <c r="FP1813" s="11"/>
      <c r="FQ1813" s="11"/>
      <c r="FR1813" s="11"/>
      <c r="FS1813" s="11"/>
      <c r="FT1813" s="11"/>
      <c r="FU1813" s="11" t="n">
        <v>114</v>
      </c>
      <c r="FV1813" s="0" t="n">
        <v>2</v>
      </c>
      <c r="FW1813" s="0" t="n">
        <v>0</v>
      </c>
      <c r="FX1813" s="0" t="n">
        <v>2</v>
      </c>
      <c r="FZ1813" s="0" t="n">
        <v>110.8</v>
      </c>
      <c r="GA1813" s="0" t="n">
        <f aca="false">FZ1813*H1813</f>
        <v>110.8</v>
      </c>
      <c r="GB1813" s="3" t="n">
        <v>2.48764415156507</v>
      </c>
      <c r="GC1813" s="3" t="n">
        <v>2</v>
      </c>
      <c r="GD1813" s="3" t="n">
        <v>0</v>
      </c>
      <c r="GE1813" s="3" t="n">
        <v>0</v>
      </c>
      <c r="GF1813" s="3" t="n">
        <v>2.48764415156507</v>
      </c>
      <c r="GG1813" s="3" t="n">
        <v>2</v>
      </c>
      <c r="GH1813" s="37" t="n">
        <v>419</v>
      </c>
    </row>
    <row r="1814" customFormat="false" ht="14.25" hidden="false" customHeight="false" outlineLevel="0" collapsed="false">
      <c r="A1814" s="11" t="n">
        <v>127</v>
      </c>
      <c r="B1814" s="11" t="n">
        <v>115</v>
      </c>
      <c r="C1814" s="12" t="n">
        <v>11</v>
      </c>
      <c r="D1814" s="11" t="n">
        <v>1</v>
      </c>
      <c r="E1814" s="11" t="n">
        <v>20930017</v>
      </c>
      <c r="F1814" s="13" t="n">
        <v>1</v>
      </c>
      <c r="H1814" s="14" t="n">
        <v>2</v>
      </c>
      <c r="I1814" s="14" t="n">
        <v>0</v>
      </c>
      <c r="J1814" s="14" t="n">
        <v>0</v>
      </c>
      <c r="K1814" s="7" t="n">
        <v>0</v>
      </c>
      <c r="L1814" s="7" t="s">
        <v>200</v>
      </c>
      <c r="M1814" s="7" t="s">
        <v>200</v>
      </c>
      <c r="N1814" s="7" t="n">
        <v>0</v>
      </c>
      <c r="O1814" s="8" t="b">
        <f aca="false">FALSE()</f>
        <v>0</v>
      </c>
      <c r="P1814" s="15" t="n">
        <v>0</v>
      </c>
      <c r="Q1814" s="8" t="n">
        <v>1</v>
      </c>
      <c r="R1814" s="8" t="n">
        <v>2</v>
      </c>
      <c r="S1814" s="8" t="n">
        <v>1</v>
      </c>
      <c r="T1814" s="16"/>
      <c r="U1814" s="16"/>
      <c r="V1814" s="2"/>
      <c r="W1814" s="16"/>
      <c r="X1814" s="16"/>
      <c r="Y1814" s="2"/>
      <c r="Z1814" s="17"/>
      <c r="AA1814" s="16"/>
      <c r="AB1814" s="18"/>
      <c r="AC1814" s="18"/>
      <c r="AD1814" s="2"/>
      <c r="AE1814" s="18"/>
      <c r="AF1814" s="19"/>
      <c r="AG1814" s="2"/>
      <c r="AH1814" s="18"/>
      <c r="AI1814" s="19"/>
      <c r="AJ1814" s="20"/>
      <c r="AK1814" s="20"/>
      <c r="AL1814" s="2"/>
      <c r="AM1814" s="20"/>
      <c r="AN1814" s="20"/>
      <c r="AO1814" s="2"/>
      <c r="AP1814" s="20"/>
      <c r="AQ1814" s="21"/>
      <c r="AR1814" s="22"/>
      <c r="AS1814" s="22"/>
      <c r="AT1814" s="2"/>
      <c r="AU1814" s="22"/>
      <c r="AV1814" s="22"/>
      <c r="AW1814" s="2"/>
      <c r="AX1814" s="22"/>
      <c r="AY1814" s="23"/>
      <c r="AZ1814" s="24"/>
      <c r="BA1814" s="24"/>
      <c r="BB1814" s="2"/>
      <c r="BC1814" s="24"/>
      <c r="BD1814" s="24"/>
      <c r="BE1814" s="2"/>
      <c r="BF1814" s="24"/>
      <c r="BG1814" s="24"/>
      <c r="BH1814" s="25" t="n">
        <v>1</v>
      </c>
      <c r="BI1814" s="25" t="n">
        <v>55</v>
      </c>
      <c r="BJ1814" s="2" t="n">
        <v>56</v>
      </c>
      <c r="BK1814" s="26"/>
      <c r="BL1814" s="25" t="n">
        <v>6</v>
      </c>
      <c r="BM1814" s="25"/>
      <c r="BN1814" s="25" t="n">
        <v>1</v>
      </c>
      <c r="BO1814" s="25" t="n">
        <v>1</v>
      </c>
      <c r="BP1814" s="25" t="n">
        <v>0</v>
      </c>
      <c r="BQ1814" s="25" t="n">
        <v>1</v>
      </c>
      <c r="BR1814" s="25" t="n">
        <v>0</v>
      </c>
      <c r="BS1814" s="25" t="n">
        <v>2</v>
      </c>
      <c r="BT1814" s="27"/>
      <c r="BU1814" s="28" t="n">
        <v>2</v>
      </c>
      <c r="BV1814" s="28" t="n">
        <v>56</v>
      </c>
      <c r="BW1814" s="2" t="n">
        <v>55</v>
      </c>
      <c r="BX1814" s="12"/>
      <c r="BY1814" s="28" t="n">
        <v>7</v>
      </c>
      <c r="BZ1814" s="28"/>
      <c r="CA1814" s="28" t="n">
        <v>1</v>
      </c>
      <c r="CB1814" s="28" t="n">
        <v>1</v>
      </c>
      <c r="CC1814" s="28" t="n">
        <v>1</v>
      </c>
      <c r="CD1814" s="28" t="n">
        <v>0</v>
      </c>
      <c r="CE1814" s="28" t="n">
        <v>0</v>
      </c>
      <c r="CF1814" s="28" t="n">
        <v>6</v>
      </c>
      <c r="CG1814" s="28"/>
      <c r="CH1814" s="29"/>
      <c r="CI1814" s="30"/>
      <c r="CJ1814" s="2"/>
      <c r="CK1814" s="26"/>
      <c r="CL1814" s="30"/>
      <c r="CM1814" s="30"/>
      <c r="CN1814" s="30"/>
      <c r="CO1814" s="30"/>
      <c r="CP1814" s="30"/>
      <c r="CQ1814" s="30"/>
      <c r="CR1814" s="30"/>
      <c r="CS1814" s="30"/>
      <c r="CT1814" s="31"/>
      <c r="CU1814" s="11"/>
      <c r="CV1814" s="11"/>
      <c r="CW1814" s="2"/>
      <c r="CX1814" s="26"/>
      <c r="CY1814" s="11"/>
      <c r="CZ1814" s="11"/>
      <c r="DA1814" s="11"/>
      <c r="DB1814" s="11"/>
      <c r="DC1814" s="11"/>
      <c r="DD1814" s="11"/>
      <c r="DE1814" s="11"/>
      <c r="DF1814" s="11"/>
      <c r="DG1814" s="32"/>
      <c r="DH1814" s="24"/>
      <c r="DI1814" s="24"/>
      <c r="DJ1814" s="2"/>
      <c r="DK1814" s="26"/>
      <c r="DL1814" s="24"/>
      <c r="DM1814" s="24"/>
      <c r="DN1814" s="24"/>
      <c r="DO1814" s="24"/>
      <c r="DP1814" s="24"/>
      <c r="DQ1814" s="24"/>
      <c r="DR1814" s="24"/>
      <c r="DS1814" s="24"/>
      <c r="DT1814" s="24"/>
      <c r="DU1814" s="33"/>
      <c r="DV1814" s="34"/>
      <c r="DW1814" s="2"/>
      <c r="DX1814" s="26"/>
      <c r="DY1814" s="34"/>
      <c r="DZ1814" s="34"/>
      <c r="EA1814" s="34"/>
      <c r="EB1814" s="34"/>
      <c r="EC1814" s="34"/>
      <c r="ED1814" s="34"/>
      <c r="EE1814" s="34"/>
      <c r="EF1814" s="34"/>
      <c r="EG1814" s="35"/>
      <c r="EH1814" s="30"/>
      <c r="EI1814" s="30"/>
      <c r="EJ1814" s="2"/>
      <c r="EK1814" s="26"/>
      <c r="EL1814" s="30"/>
      <c r="EM1814" s="30"/>
      <c r="EN1814" s="30"/>
      <c r="EO1814" s="30"/>
      <c r="EP1814" s="30"/>
      <c r="EQ1814" s="30"/>
      <c r="ER1814" s="30"/>
      <c r="ES1814" s="30"/>
      <c r="ET1814" s="30"/>
      <c r="EU1814" s="36"/>
      <c r="EV1814" s="14"/>
      <c r="EW1814" s="2"/>
      <c r="EX1814" s="2"/>
      <c r="EY1814" s="14"/>
      <c r="EZ1814" s="14"/>
      <c r="FA1814" s="14"/>
      <c r="FB1814" s="14"/>
      <c r="FC1814" s="14"/>
      <c r="FD1814" s="14"/>
      <c r="FE1814" s="14"/>
      <c r="FF1814" s="14"/>
      <c r="FG1814" s="14"/>
      <c r="FH1814" s="11"/>
      <c r="FI1814" s="11"/>
      <c r="FJ1814" s="2"/>
      <c r="FK1814" s="26"/>
      <c r="FL1814" s="11"/>
      <c r="FM1814" s="11"/>
      <c r="FN1814" s="11"/>
      <c r="FO1814" s="11"/>
      <c r="FP1814" s="11"/>
      <c r="FQ1814" s="11"/>
      <c r="FR1814" s="11"/>
      <c r="FS1814" s="11"/>
      <c r="FT1814" s="11"/>
      <c r="FU1814" s="11" t="n">
        <v>115</v>
      </c>
      <c r="FV1814" s="0" t="n">
        <v>6</v>
      </c>
      <c r="FW1814" s="0" t="n">
        <v>2</v>
      </c>
      <c r="FX1814" s="0" t="n">
        <v>0</v>
      </c>
      <c r="FZ1814" s="0" t="n">
        <v>110.8</v>
      </c>
      <c r="GA1814" s="0" t="n">
        <f aca="false">FZ1814*H1814</f>
        <v>221.6</v>
      </c>
      <c r="GB1814" s="3" t="n">
        <v>8.20758693361433</v>
      </c>
      <c r="GC1814" s="3" t="n">
        <v>8</v>
      </c>
      <c r="GD1814" s="3" t="n">
        <v>2.88461538461538</v>
      </c>
      <c r="GE1814" s="3" t="n">
        <v>2</v>
      </c>
      <c r="GF1814" s="3" t="n">
        <v>0</v>
      </c>
      <c r="GG1814" s="3" t="n">
        <v>0</v>
      </c>
      <c r="GH1814" s="37" t="n">
        <v>420</v>
      </c>
    </row>
    <row r="1815" customFormat="false" ht="14.25" hidden="false" customHeight="false" outlineLevel="0" collapsed="false">
      <c r="A1815" s="11" t="n">
        <v>127</v>
      </c>
      <c r="B1815" s="11" t="n">
        <v>116</v>
      </c>
      <c r="C1815" s="12" t="n">
        <v>11</v>
      </c>
      <c r="D1815" s="11" t="n">
        <v>3</v>
      </c>
      <c r="E1815" s="11" t="n">
        <v>20930017</v>
      </c>
      <c r="F1815" s="13" t="n">
        <v>1</v>
      </c>
      <c r="H1815" s="14" t="n">
        <v>2</v>
      </c>
      <c r="I1815" s="14" t="n">
        <v>0</v>
      </c>
      <c r="J1815" s="14" t="n">
        <v>1</v>
      </c>
      <c r="K1815" s="7" t="n">
        <v>1</v>
      </c>
      <c r="L1815" s="7" t="n">
        <v>19</v>
      </c>
      <c r="M1815" s="7" t="s">
        <v>195</v>
      </c>
      <c r="N1815" s="7" t="n">
        <v>1</v>
      </c>
      <c r="O1815" s="8" t="n">
        <v>600</v>
      </c>
      <c r="P1815" s="15" t="n">
        <v>0</v>
      </c>
      <c r="Q1815" s="8" t="n">
        <v>1</v>
      </c>
      <c r="R1815" s="8" t="n">
        <v>2</v>
      </c>
      <c r="S1815" s="8" t="n">
        <v>0</v>
      </c>
      <c r="T1815" s="16" t="n">
        <v>1</v>
      </c>
      <c r="U1815" s="16" t="n">
        <v>19</v>
      </c>
      <c r="V1815" s="2" t="n">
        <v>19</v>
      </c>
      <c r="W1815" s="16" t="n">
        <v>99</v>
      </c>
      <c r="X1815" s="16" t="n">
        <v>600</v>
      </c>
      <c r="Y1815" s="2" t="n">
        <v>600</v>
      </c>
      <c r="Z1815" s="17" t="n">
        <v>4</v>
      </c>
      <c r="AA1815" s="16" t="n">
        <v>1</v>
      </c>
      <c r="AB1815" s="18"/>
      <c r="AC1815" s="18"/>
      <c r="AD1815" s="2"/>
      <c r="AE1815" s="18"/>
      <c r="AF1815" s="19"/>
      <c r="AG1815" s="2"/>
      <c r="AH1815" s="18"/>
      <c r="AI1815" s="19"/>
      <c r="AJ1815" s="20"/>
      <c r="AK1815" s="20"/>
      <c r="AL1815" s="2"/>
      <c r="AM1815" s="20"/>
      <c r="AN1815" s="20"/>
      <c r="AO1815" s="2"/>
      <c r="AP1815" s="20"/>
      <c r="AQ1815" s="21"/>
      <c r="AR1815" s="22"/>
      <c r="AS1815" s="22"/>
      <c r="AT1815" s="2"/>
      <c r="AU1815" s="22"/>
      <c r="AV1815" s="22"/>
      <c r="AW1815" s="2"/>
      <c r="AX1815" s="22"/>
      <c r="AY1815" s="23"/>
      <c r="AZ1815" s="24"/>
      <c r="BA1815" s="24"/>
      <c r="BB1815" s="2"/>
      <c r="BC1815" s="24"/>
      <c r="BD1815" s="24"/>
      <c r="BE1815" s="2"/>
      <c r="BF1815" s="24"/>
      <c r="BG1815" s="24"/>
      <c r="BH1815" s="25" t="n">
        <v>1</v>
      </c>
      <c r="BI1815" s="25" t="n">
        <v>46</v>
      </c>
      <c r="BJ1815" s="2" t="n">
        <v>65</v>
      </c>
      <c r="BK1815" s="26"/>
      <c r="BL1815" s="25" t="n">
        <v>6</v>
      </c>
      <c r="BM1815" s="25"/>
      <c r="BN1815" s="25" t="n">
        <v>1</v>
      </c>
      <c r="BO1815" s="25" t="n">
        <v>1</v>
      </c>
      <c r="BP1815" s="25" t="n">
        <v>0</v>
      </c>
      <c r="BQ1815" s="25" t="n">
        <v>1</v>
      </c>
      <c r="BR1815" s="25" t="n">
        <v>1</v>
      </c>
      <c r="BS1815" s="25" t="n">
        <v>6</v>
      </c>
      <c r="BT1815" s="27"/>
      <c r="BU1815" s="28" t="n">
        <v>2</v>
      </c>
      <c r="BV1815" s="28" t="n">
        <v>48</v>
      </c>
      <c r="BW1815" s="2" t="n">
        <v>63</v>
      </c>
      <c r="BX1815" s="12"/>
      <c r="BY1815" s="28" t="n">
        <v>6</v>
      </c>
      <c r="BZ1815" s="28"/>
      <c r="CA1815" s="28" t="n">
        <v>1</v>
      </c>
      <c r="CB1815" s="28" t="n">
        <v>1</v>
      </c>
      <c r="CC1815" s="28" t="n">
        <v>0</v>
      </c>
      <c r="CD1815" s="28" t="n">
        <v>1</v>
      </c>
      <c r="CE1815" s="28" t="n">
        <v>1</v>
      </c>
      <c r="CF1815" s="28" t="n">
        <v>6</v>
      </c>
      <c r="CG1815" s="28"/>
      <c r="CH1815" s="29"/>
      <c r="CI1815" s="30"/>
      <c r="CJ1815" s="2"/>
      <c r="CK1815" s="26"/>
      <c r="CL1815" s="30"/>
      <c r="CM1815" s="30"/>
      <c r="CN1815" s="30"/>
      <c r="CO1815" s="30"/>
      <c r="CP1815" s="30"/>
      <c r="CQ1815" s="30"/>
      <c r="CR1815" s="30"/>
      <c r="CS1815" s="30"/>
      <c r="CT1815" s="31"/>
      <c r="CU1815" s="11"/>
      <c r="CV1815" s="11"/>
      <c r="CW1815" s="2"/>
      <c r="CX1815" s="26"/>
      <c r="CY1815" s="11"/>
      <c r="CZ1815" s="11"/>
      <c r="DA1815" s="11"/>
      <c r="DB1815" s="11"/>
      <c r="DC1815" s="11"/>
      <c r="DD1815" s="11"/>
      <c r="DE1815" s="11"/>
      <c r="DF1815" s="11"/>
      <c r="DG1815" s="32"/>
      <c r="DH1815" s="24"/>
      <c r="DI1815" s="24"/>
      <c r="DJ1815" s="2"/>
      <c r="DK1815" s="26"/>
      <c r="DL1815" s="24"/>
      <c r="DM1815" s="24"/>
      <c r="DN1815" s="24"/>
      <c r="DO1815" s="24"/>
      <c r="DP1815" s="24"/>
      <c r="DQ1815" s="24"/>
      <c r="DR1815" s="24"/>
      <c r="DS1815" s="24"/>
      <c r="DT1815" s="24"/>
      <c r="DU1815" s="33"/>
      <c r="DV1815" s="34"/>
      <c r="DW1815" s="2"/>
      <c r="DX1815" s="26"/>
      <c r="DY1815" s="34"/>
      <c r="DZ1815" s="34"/>
      <c r="EA1815" s="34"/>
      <c r="EB1815" s="34"/>
      <c r="EC1815" s="34"/>
      <c r="ED1815" s="34"/>
      <c r="EE1815" s="34"/>
      <c r="EF1815" s="34"/>
      <c r="EG1815" s="35"/>
      <c r="EH1815" s="30"/>
      <c r="EI1815" s="30"/>
      <c r="EJ1815" s="2"/>
      <c r="EK1815" s="26"/>
      <c r="EL1815" s="30"/>
      <c r="EM1815" s="30"/>
      <c r="EN1815" s="30"/>
      <c r="EO1815" s="30"/>
      <c r="EP1815" s="30"/>
      <c r="EQ1815" s="30"/>
      <c r="ER1815" s="30"/>
      <c r="ES1815" s="30"/>
      <c r="ET1815" s="30"/>
      <c r="EU1815" s="36"/>
      <c r="EV1815" s="14"/>
      <c r="EW1815" s="2"/>
      <c r="EX1815" s="2"/>
      <c r="EY1815" s="14"/>
      <c r="EZ1815" s="14"/>
      <c r="FA1815" s="14"/>
      <c r="FB1815" s="14"/>
      <c r="FC1815" s="14"/>
      <c r="FD1815" s="14"/>
      <c r="FE1815" s="14"/>
      <c r="FF1815" s="14"/>
      <c r="FG1815" s="14"/>
      <c r="FH1815" s="11"/>
      <c r="FI1815" s="11"/>
      <c r="FJ1815" s="2"/>
      <c r="FK1815" s="26"/>
      <c r="FL1815" s="11"/>
      <c r="FM1815" s="11"/>
      <c r="FN1815" s="11"/>
      <c r="FO1815" s="11"/>
      <c r="FP1815" s="11"/>
      <c r="FQ1815" s="11"/>
      <c r="FR1815" s="11"/>
      <c r="FS1815" s="11"/>
      <c r="FT1815" s="11"/>
      <c r="FU1815" s="11" t="n">
        <v>116</v>
      </c>
      <c r="FV1815" s="0" t="n">
        <v>4</v>
      </c>
      <c r="FW1815" s="0" t="n">
        <v>4</v>
      </c>
      <c r="FX1815" s="0" t="n">
        <v>4</v>
      </c>
      <c r="FZ1815" s="0" t="n">
        <v>110.8</v>
      </c>
      <c r="GA1815" s="0" t="n">
        <f aca="false">FZ1815*H1815</f>
        <v>221.6</v>
      </c>
      <c r="GB1815" s="3" t="n">
        <v>4.92600031594864</v>
      </c>
      <c r="GC1815" s="3" t="n">
        <v>4</v>
      </c>
      <c r="GD1815" s="3" t="n">
        <v>4.92600031594864</v>
      </c>
      <c r="GE1815" s="3" t="n">
        <v>4</v>
      </c>
      <c r="GF1815" s="3" t="n">
        <v>4.92600031594864</v>
      </c>
      <c r="GG1815" s="3" t="n">
        <v>4</v>
      </c>
      <c r="GH1815" s="37" t="n">
        <v>421</v>
      </c>
    </row>
    <row r="1816" customFormat="false" ht="14.25" hidden="false" customHeight="false" outlineLevel="0" collapsed="false">
      <c r="A1816" s="11" t="n">
        <v>120</v>
      </c>
      <c r="B1816" s="11" t="n">
        <v>117</v>
      </c>
      <c r="C1816" s="12" t="n">
        <v>15</v>
      </c>
      <c r="D1816" s="11" t="n">
        <v>7</v>
      </c>
      <c r="E1816" s="11" t="n">
        <v>20930017</v>
      </c>
      <c r="F1816" s="13" t="n">
        <v>1</v>
      </c>
      <c r="H1816" s="14" t="n">
        <v>1</v>
      </c>
      <c r="I1816" s="14" t="n">
        <v>0</v>
      </c>
      <c r="J1816" s="14" t="n">
        <v>0</v>
      </c>
      <c r="K1816" s="7" t="n">
        <v>0</v>
      </c>
      <c r="L1816" s="7" t="s">
        <v>200</v>
      </c>
      <c r="M1816" s="7" t="s">
        <v>200</v>
      </c>
      <c r="N1816" s="7" t="n">
        <v>0</v>
      </c>
      <c r="O1816" s="8" t="b">
        <f aca="false">FALSE()</f>
        <v>0</v>
      </c>
      <c r="P1816" s="15" t="n">
        <v>0</v>
      </c>
      <c r="Q1816" s="8" t="n">
        <v>0</v>
      </c>
      <c r="R1816" s="8" t="n">
        <v>0</v>
      </c>
      <c r="S1816" s="8" t="n">
        <v>0</v>
      </c>
      <c r="T1816" s="16"/>
      <c r="U1816" s="16"/>
      <c r="V1816" s="2"/>
      <c r="W1816" s="16"/>
      <c r="X1816" s="16"/>
      <c r="Y1816" s="2"/>
      <c r="Z1816" s="17"/>
      <c r="AA1816" s="16"/>
      <c r="AB1816" s="18"/>
      <c r="AC1816" s="18"/>
      <c r="AD1816" s="2"/>
      <c r="AE1816" s="18"/>
      <c r="AF1816" s="19"/>
      <c r="AG1816" s="2"/>
      <c r="AH1816" s="18"/>
      <c r="AI1816" s="19"/>
      <c r="AJ1816" s="20"/>
      <c r="AK1816" s="20"/>
      <c r="AL1816" s="2"/>
      <c r="AM1816" s="20"/>
      <c r="AN1816" s="20"/>
      <c r="AO1816" s="2"/>
      <c r="AP1816" s="20"/>
      <c r="AQ1816" s="21"/>
      <c r="AR1816" s="22"/>
      <c r="AS1816" s="22"/>
      <c r="AT1816" s="2"/>
      <c r="AU1816" s="22"/>
      <c r="AV1816" s="22"/>
      <c r="AW1816" s="2"/>
      <c r="AX1816" s="22"/>
      <c r="AY1816" s="23"/>
      <c r="AZ1816" s="24"/>
      <c r="BA1816" s="24"/>
      <c r="BB1816" s="2"/>
      <c r="BC1816" s="24"/>
      <c r="BD1816" s="24"/>
      <c r="BE1816" s="2"/>
      <c r="BF1816" s="24"/>
      <c r="BG1816" s="24"/>
      <c r="BH1816" s="25" t="n">
        <v>2</v>
      </c>
      <c r="BI1816" s="25" t="n">
        <v>42</v>
      </c>
      <c r="BJ1816" s="2" t="n">
        <v>69</v>
      </c>
      <c r="BK1816" s="26"/>
      <c r="BL1816" s="25" t="n">
        <v>6</v>
      </c>
      <c r="BM1816" s="25"/>
      <c r="BN1816" s="25" t="n">
        <v>1</v>
      </c>
      <c r="BO1816" s="25" t="n">
        <v>0</v>
      </c>
      <c r="BP1816" s="25" t="n">
        <v>0</v>
      </c>
      <c r="BQ1816" s="25" t="n">
        <v>1</v>
      </c>
      <c r="BR1816" s="25" t="n">
        <v>0</v>
      </c>
      <c r="BS1816" s="25" t="n">
        <v>4</v>
      </c>
      <c r="BT1816" s="27"/>
      <c r="BU1816" s="28"/>
      <c r="BV1816" s="28"/>
      <c r="BW1816" s="2"/>
      <c r="BX1816" s="12"/>
      <c r="BY1816" s="28"/>
      <c r="BZ1816" s="28"/>
      <c r="CA1816" s="28"/>
      <c r="CB1816" s="28"/>
      <c r="CC1816" s="28"/>
      <c r="CD1816" s="28"/>
      <c r="CE1816" s="28"/>
      <c r="CF1816" s="28"/>
      <c r="CG1816" s="28"/>
      <c r="CH1816" s="29"/>
      <c r="CI1816" s="30"/>
      <c r="CJ1816" s="2"/>
      <c r="CK1816" s="26"/>
      <c r="CL1816" s="30"/>
      <c r="CM1816" s="30"/>
      <c r="CN1816" s="30"/>
      <c r="CO1816" s="30"/>
      <c r="CP1816" s="30"/>
      <c r="CQ1816" s="30"/>
      <c r="CR1816" s="30"/>
      <c r="CS1816" s="30"/>
      <c r="CT1816" s="31"/>
      <c r="CU1816" s="11"/>
      <c r="CV1816" s="11"/>
      <c r="CW1816" s="2"/>
      <c r="CX1816" s="26"/>
      <c r="CY1816" s="11"/>
      <c r="CZ1816" s="11"/>
      <c r="DA1816" s="11"/>
      <c r="DB1816" s="11"/>
      <c r="DC1816" s="11"/>
      <c r="DD1816" s="11"/>
      <c r="DE1816" s="11"/>
      <c r="DF1816" s="11"/>
      <c r="DG1816" s="32"/>
      <c r="DH1816" s="24"/>
      <c r="DI1816" s="24"/>
      <c r="DJ1816" s="2"/>
      <c r="DK1816" s="26"/>
      <c r="DL1816" s="24"/>
      <c r="DM1816" s="24"/>
      <c r="DN1816" s="24"/>
      <c r="DO1816" s="24"/>
      <c r="DP1816" s="24"/>
      <c r="DQ1816" s="24"/>
      <c r="DR1816" s="24"/>
      <c r="DS1816" s="24"/>
      <c r="DT1816" s="24"/>
      <c r="DU1816" s="33"/>
      <c r="DV1816" s="34"/>
      <c r="DW1816" s="2"/>
      <c r="DX1816" s="26"/>
      <c r="DY1816" s="34"/>
      <c r="DZ1816" s="34"/>
      <c r="EA1816" s="34"/>
      <c r="EB1816" s="34"/>
      <c r="EC1816" s="34"/>
      <c r="ED1816" s="34"/>
      <c r="EE1816" s="34"/>
      <c r="EF1816" s="34"/>
      <c r="EG1816" s="35"/>
      <c r="EH1816" s="30"/>
      <c r="EI1816" s="30"/>
      <c r="EJ1816" s="2"/>
      <c r="EK1816" s="26"/>
      <c r="EL1816" s="30"/>
      <c r="EM1816" s="30"/>
      <c r="EN1816" s="30"/>
      <c r="EO1816" s="30"/>
      <c r="EP1816" s="30"/>
      <c r="EQ1816" s="30"/>
      <c r="ER1816" s="30"/>
      <c r="ES1816" s="30"/>
      <c r="ET1816" s="30"/>
      <c r="EU1816" s="36"/>
      <c r="EV1816" s="14"/>
      <c r="EW1816" s="2"/>
      <c r="EX1816" s="2"/>
      <c r="EY1816" s="14"/>
      <c r="EZ1816" s="14"/>
      <c r="FA1816" s="14"/>
      <c r="FB1816" s="14"/>
      <c r="FC1816" s="14"/>
      <c r="FD1816" s="14"/>
      <c r="FE1816" s="14"/>
      <c r="FF1816" s="14"/>
      <c r="FG1816" s="14"/>
      <c r="FH1816" s="11"/>
      <c r="FI1816" s="11"/>
      <c r="FJ1816" s="2"/>
      <c r="FK1816" s="26"/>
      <c r="FL1816" s="11"/>
      <c r="FM1816" s="11"/>
      <c r="FN1816" s="11"/>
      <c r="FO1816" s="11"/>
      <c r="FP1816" s="11"/>
      <c r="FQ1816" s="11"/>
      <c r="FR1816" s="11"/>
      <c r="FS1816" s="11"/>
      <c r="FT1816" s="11"/>
      <c r="FU1816" s="11" t="n">
        <v>117</v>
      </c>
      <c r="FV1816" s="0" t="n">
        <v>2</v>
      </c>
      <c r="FW1816" s="0" t="n">
        <v>2</v>
      </c>
      <c r="FX1816" s="0" t="n">
        <v>0</v>
      </c>
      <c r="FZ1816" s="0" t="n">
        <v>110.8</v>
      </c>
      <c r="GA1816" s="0" t="n">
        <f aca="false">FZ1816*H1816</f>
        <v>110.8</v>
      </c>
      <c r="GB1816" s="3" t="n">
        <v>2.48764415156507</v>
      </c>
      <c r="GC1816" s="3" t="n">
        <v>2</v>
      </c>
      <c r="GD1816" s="3" t="n">
        <v>2.48764415156507</v>
      </c>
      <c r="GE1816" s="3" t="n">
        <v>2</v>
      </c>
      <c r="GF1816" s="3" t="n">
        <v>0</v>
      </c>
      <c r="GG1816" s="3" t="n">
        <v>0</v>
      </c>
      <c r="GH1816" s="37" t="n">
        <v>408</v>
      </c>
    </row>
    <row r="1817" customFormat="false" ht="14.25" hidden="false" customHeight="false" outlineLevel="0" collapsed="false">
      <c r="A1817" s="11" t="n">
        <v>120</v>
      </c>
      <c r="B1817" s="11" t="n">
        <v>118</v>
      </c>
      <c r="C1817" s="12" t="n">
        <v>15</v>
      </c>
      <c r="D1817" s="11" t="n">
        <v>8</v>
      </c>
      <c r="E1817" s="11" t="n">
        <v>20930017</v>
      </c>
      <c r="F1817" s="13" t="n">
        <v>1</v>
      </c>
      <c r="H1817" s="14" t="n">
        <v>1</v>
      </c>
      <c r="I1817" s="14" t="n">
        <v>0</v>
      </c>
      <c r="J1817" s="14" t="n">
        <v>0</v>
      </c>
      <c r="K1817" s="7" t="n">
        <v>0</v>
      </c>
      <c r="L1817" s="7" t="s">
        <v>200</v>
      </c>
      <c r="M1817" s="7" t="s">
        <v>200</v>
      </c>
      <c r="N1817" s="7" t="n">
        <v>0</v>
      </c>
      <c r="O1817" s="8" t="b">
        <f aca="false">FALSE()</f>
        <v>0</v>
      </c>
      <c r="P1817" s="15" t="n">
        <v>0</v>
      </c>
      <c r="Q1817" s="8" t="n">
        <v>0</v>
      </c>
      <c r="R1817" s="8" t="n">
        <v>0</v>
      </c>
      <c r="S1817" s="8" t="n">
        <v>0</v>
      </c>
      <c r="T1817" s="16"/>
      <c r="U1817" s="16"/>
      <c r="V1817" s="2"/>
      <c r="W1817" s="16"/>
      <c r="X1817" s="16"/>
      <c r="Y1817" s="2"/>
      <c r="Z1817" s="17"/>
      <c r="AA1817" s="16"/>
      <c r="AB1817" s="18"/>
      <c r="AC1817" s="18"/>
      <c r="AD1817" s="2"/>
      <c r="AE1817" s="18"/>
      <c r="AF1817" s="19"/>
      <c r="AG1817" s="2"/>
      <c r="AH1817" s="18"/>
      <c r="AI1817" s="19"/>
      <c r="AJ1817" s="20"/>
      <c r="AK1817" s="20"/>
      <c r="AL1817" s="2"/>
      <c r="AM1817" s="20"/>
      <c r="AN1817" s="20"/>
      <c r="AO1817" s="2"/>
      <c r="AP1817" s="20"/>
      <c r="AQ1817" s="21"/>
      <c r="AR1817" s="22"/>
      <c r="AS1817" s="22"/>
      <c r="AT1817" s="2"/>
      <c r="AU1817" s="22"/>
      <c r="AV1817" s="22"/>
      <c r="AW1817" s="2"/>
      <c r="AX1817" s="22"/>
      <c r="AY1817" s="23"/>
      <c r="AZ1817" s="24"/>
      <c r="BA1817" s="24"/>
      <c r="BB1817" s="2"/>
      <c r="BC1817" s="24"/>
      <c r="BD1817" s="24"/>
      <c r="BE1817" s="2"/>
      <c r="BF1817" s="24"/>
      <c r="BG1817" s="24"/>
      <c r="BH1817" s="25" t="n">
        <v>2</v>
      </c>
      <c r="BI1817" s="25" t="n">
        <v>48</v>
      </c>
      <c r="BJ1817" s="2" t="n">
        <v>63</v>
      </c>
      <c r="BK1817" s="26"/>
      <c r="BL1817" s="25" t="n">
        <v>6</v>
      </c>
      <c r="BM1817" s="25"/>
      <c r="BN1817" s="25" t="n">
        <v>1</v>
      </c>
      <c r="BO1817" s="25" t="n">
        <v>0</v>
      </c>
      <c r="BP1817" s="25" t="n">
        <v>0</v>
      </c>
      <c r="BQ1817" s="25" t="n">
        <v>1</v>
      </c>
      <c r="BR1817" s="25" t="n">
        <v>0</v>
      </c>
      <c r="BS1817" s="25" t="n">
        <v>4</v>
      </c>
      <c r="BT1817" s="27"/>
      <c r="BU1817" s="28"/>
      <c r="BV1817" s="28"/>
      <c r="BW1817" s="2"/>
      <c r="BX1817" s="12"/>
      <c r="BY1817" s="28"/>
      <c r="BZ1817" s="28"/>
      <c r="CA1817" s="28"/>
      <c r="CB1817" s="28"/>
      <c r="CC1817" s="28"/>
      <c r="CD1817" s="28"/>
      <c r="CE1817" s="28"/>
      <c r="CF1817" s="28"/>
      <c r="CG1817" s="28"/>
      <c r="CH1817" s="29"/>
      <c r="CI1817" s="30"/>
      <c r="CJ1817" s="2"/>
      <c r="CK1817" s="26"/>
      <c r="CL1817" s="30"/>
      <c r="CM1817" s="30"/>
      <c r="CN1817" s="30"/>
      <c r="CO1817" s="30"/>
      <c r="CP1817" s="30"/>
      <c r="CQ1817" s="30"/>
      <c r="CR1817" s="30"/>
      <c r="CS1817" s="30"/>
      <c r="CT1817" s="31"/>
      <c r="CU1817" s="11"/>
      <c r="CV1817" s="11"/>
      <c r="CW1817" s="2"/>
      <c r="CX1817" s="26"/>
      <c r="CY1817" s="11"/>
      <c r="CZ1817" s="11"/>
      <c r="DA1817" s="11"/>
      <c r="DB1817" s="11"/>
      <c r="DC1817" s="11"/>
      <c r="DD1817" s="11"/>
      <c r="DE1817" s="11"/>
      <c r="DF1817" s="11"/>
      <c r="DG1817" s="32"/>
      <c r="DH1817" s="24"/>
      <c r="DI1817" s="24"/>
      <c r="DJ1817" s="2"/>
      <c r="DK1817" s="26"/>
      <c r="DL1817" s="24"/>
      <c r="DM1817" s="24"/>
      <c r="DN1817" s="24"/>
      <c r="DO1817" s="24"/>
      <c r="DP1817" s="24"/>
      <c r="DQ1817" s="24"/>
      <c r="DR1817" s="24"/>
      <c r="DS1817" s="24"/>
      <c r="DT1817" s="24"/>
      <c r="DU1817" s="33"/>
      <c r="DV1817" s="34"/>
      <c r="DW1817" s="2"/>
      <c r="DX1817" s="26"/>
      <c r="DY1817" s="34"/>
      <c r="DZ1817" s="34"/>
      <c r="EA1817" s="34"/>
      <c r="EB1817" s="34"/>
      <c r="EC1817" s="34"/>
      <c r="ED1817" s="34"/>
      <c r="EE1817" s="34"/>
      <c r="EF1817" s="34"/>
      <c r="EG1817" s="35"/>
      <c r="EH1817" s="30"/>
      <c r="EI1817" s="30"/>
      <c r="EJ1817" s="2"/>
      <c r="EK1817" s="26"/>
      <c r="EL1817" s="30"/>
      <c r="EM1817" s="30"/>
      <c r="EN1817" s="30"/>
      <c r="EO1817" s="30"/>
      <c r="EP1817" s="30"/>
      <c r="EQ1817" s="30"/>
      <c r="ER1817" s="30"/>
      <c r="ES1817" s="30"/>
      <c r="ET1817" s="30"/>
      <c r="EU1817" s="36"/>
      <c r="EV1817" s="14"/>
      <c r="EW1817" s="2"/>
      <c r="EX1817" s="2"/>
      <c r="EY1817" s="14"/>
      <c r="EZ1817" s="14"/>
      <c r="FA1817" s="14"/>
      <c r="FB1817" s="14"/>
      <c r="FC1817" s="14"/>
      <c r="FD1817" s="14"/>
      <c r="FE1817" s="14"/>
      <c r="FF1817" s="14"/>
      <c r="FG1817" s="14"/>
      <c r="FH1817" s="11"/>
      <c r="FI1817" s="11"/>
      <c r="FJ1817" s="2"/>
      <c r="FK1817" s="26"/>
      <c r="FL1817" s="11"/>
      <c r="FM1817" s="11"/>
      <c r="FN1817" s="11"/>
      <c r="FO1817" s="11"/>
      <c r="FP1817" s="11"/>
      <c r="FQ1817" s="11"/>
      <c r="FR1817" s="11"/>
      <c r="FS1817" s="11"/>
      <c r="FT1817" s="11"/>
      <c r="FU1817" s="11" t="n">
        <v>118</v>
      </c>
      <c r="FV1817" s="0" t="n">
        <v>2</v>
      </c>
      <c r="FW1817" s="0" t="n">
        <v>2</v>
      </c>
      <c r="FX1817" s="0" t="n">
        <v>0</v>
      </c>
      <c r="FZ1817" s="0" t="n">
        <v>110.8</v>
      </c>
      <c r="GA1817" s="0" t="n">
        <f aca="false">FZ1817*H1817</f>
        <v>110.8</v>
      </c>
      <c r="GB1817" s="3" t="n">
        <v>2.48764415156507</v>
      </c>
      <c r="GC1817" s="3" t="n">
        <v>2</v>
      </c>
      <c r="GD1817" s="3" t="n">
        <v>2.48764415156507</v>
      </c>
      <c r="GE1817" s="3" t="n">
        <v>2</v>
      </c>
      <c r="GF1817" s="3" t="n">
        <v>0</v>
      </c>
      <c r="GG1817" s="3" t="n">
        <v>0</v>
      </c>
      <c r="GH1817" s="37" t="n">
        <v>407</v>
      </c>
    </row>
    <row r="1818" customFormat="false" ht="14.25" hidden="false" customHeight="false" outlineLevel="0" collapsed="false">
      <c r="A1818" s="11" t="n">
        <v>120</v>
      </c>
      <c r="B1818" s="11" t="n">
        <v>119</v>
      </c>
      <c r="C1818" s="12" t="n">
        <v>15</v>
      </c>
      <c r="D1818" s="11" t="n">
        <v>9</v>
      </c>
      <c r="E1818" s="11" t="n">
        <v>20930017</v>
      </c>
      <c r="F1818" s="13" t="n">
        <v>1</v>
      </c>
      <c r="H1818" s="14" t="n">
        <v>4</v>
      </c>
      <c r="I1818" s="14" t="n">
        <v>0</v>
      </c>
      <c r="J1818" s="14" t="n">
        <v>1</v>
      </c>
      <c r="K1818" s="7" t="n">
        <v>1</v>
      </c>
      <c r="L1818" s="7" t="n">
        <v>11</v>
      </c>
      <c r="M1818" s="7" t="s">
        <v>195</v>
      </c>
      <c r="N1818" s="7" t="n">
        <v>1</v>
      </c>
      <c r="O1818" s="8" t="n">
        <v>1200</v>
      </c>
      <c r="P1818" s="15" t="n">
        <v>4</v>
      </c>
      <c r="Q1818" s="8" t="n">
        <v>1</v>
      </c>
      <c r="R1818" s="8" t="n">
        <v>3</v>
      </c>
      <c r="S1818" s="8" t="n">
        <v>0</v>
      </c>
      <c r="T1818" s="16" t="n">
        <v>1</v>
      </c>
      <c r="U1818" s="16" t="n">
        <v>11</v>
      </c>
      <c r="V1818" s="2" t="n">
        <v>11</v>
      </c>
      <c r="W1818" s="16" t="n">
        <v>1900</v>
      </c>
      <c r="X1818" s="16" t="n">
        <v>1200</v>
      </c>
      <c r="Y1818" s="2" t="n">
        <v>1200</v>
      </c>
      <c r="Z1818" s="17" t="n">
        <v>1</v>
      </c>
      <c r="AA1818" s="16" t="n">
        <v>1</v>
      </c>
      <c r="AB1818" s="18"/>
      <c r="AC1818" s="18"/>
      <c r="AD1818" s="2"/>
      <c r="AE1818" s="18"/>
      <c r="AF1818" s="19"/>
      <c r="AG1818" s="2"/>
      <c r="AH1818" s="18"/>
      <c r="AI1818" s="19"/>
      <c r="AJ1818" s="20"/>
      <c r="AK1818" s="20"/>
      <c r="AL1818" s="2"/>
      <c r="AM1818" s="20"/>
      <c r="AN1818" s="20"/>
      <c r="AO1818" s="2"/>
      <c r="AP1818" s="20"/>
      <c r="AQ1818" s="21"/>
      <c r="AR1818" s="22"/>
      <c r="AS1818" s="22"/>
      <c r="AT1818" s="2"/>
      <c r="AU1818" s="22"/>
      <c r="AV1818" s="22"/>
      <c r="AW1818" s="2"/>
      <c r="AX1818" s="22"/>
      <c r="AY1818" s="23"/>
      <c r="AZ1818" s="24"/>
      <c r="BA1818" s="24"/>
      <c r="BB1818" s="2"/>
      <c r="BC1818" s="24"/>
      <c r="BD1818" s="24"/>
      <c r="BE1818" s="2"/>
      <c r="BF1818" s="24"/>
      <c r="BG1818" s="24"/>
      <c r="BH1818" s="25" t="n">
        <v>1</v>
      </c>
      <c r="BI1818" s="25" t="n">
        <v>73</v>
      </c>
      <c r="BJ1818" s="2" t="n">
        <v>38</v>
      </c>
      <c r="BK1818" s="26"/>
      <c r="BL1818" s="25" t="n">
        <v>3</v>
      </c>
      <c r="BM1818" s="25"/>
      <c r="BN1818" s="25" t="n">
        <v>1</v>
      </c>
      <c r="BO1818" s="25" t="n">
        <v>1</v>
      </c>
      <c r="BP1818" s="25" t="n">
        <v>0</v>
      </c>
      <c r="BQ1818" s="25" t="n">
        <v>0</v>
      </c>
      <c r="BR1818" s="25" t="n">
        <v>1</v>
      </c>
      <c r="BS1818" s="25" t="n">
        <v>4</v>
      </c>
      <c r="BT1818" s="27"/>
      <c r="BU1818" s="28" t="n">
        <v>2</v>
      </c>
      <c r="BV1818" s="28" t="n">
        <v>73</v>
      </c>
      <c r="BW1818" s="2" t="n">
        <v>38</v>
      </c>
      <c r="BX1818" s="12"/>
      <c r="BY1818" s="28" t="n">
        <v>3</v>
      </c>
      <c r="BZ1818" s="28"/>
      <c r="CA1818" s="28" t="n">
        <v>1</v>
      </c>
      <c r="CB1818" s="28" t="n">
        <v>1</v>
      </c>
      <c r="CC1818" s="28" t="n">
        <v>0</v>
      </c>
      <c r="CD1818" s="28" t="n">
        <v>0</v>
      </c>
      <c r="CE1818" s="28" t="n">
        <v>1</v>
      </c>
      <c r="CF1818" s="28" t="n">
        <v>5</v>
      </c>
      <c r="CG1818" s="28"/>
      <c r="CH1818" s="29" t="n">
        <v>1</v>
      </c>
      <c r="CI1818" s="30" t="n">
        <v>93</v>
      </c>
      <c r="CJ1818" s="2" t="n">
        <v>18</v>
      </c>
      <c r="CK1818" s="26"/>
      <c r="CL1818" s="30" t="n">
        <v>2</v>
      </c>
      <c r="CM1818" s="30"/>
      <c r="CN1818" s="30" t="n">
        <v>1</v>
      </c>
      <c r="CO1818" s="30" t="n">
        <v>1</v>
      </c>
      <c r="CP1818" s="30" t="n">
        <v>0</v>
      </c>
      <c r="CQ1818" s="30" t="n">
        <v>1</v>
      </c>
      <c r="CR1818" s="30" t="n">
        <v>2</v>
      </c>
      <c r="CS1818" s="30" t="n">
        <v>4</v>
      </c>
      <c r="CT1818" s="31"/>
      <c r="CU1818" s="11" t="n">
        <v>1</v>
      </c>
      <c r="CV1818" s="11" t="n">
        <v>98</v>
      </c>
      <c r="CW1818" s="2" t="n">
        <v>13</v>
      </c>
      <c r="CX1818" s="26"/>
      <c r="CY1818" s="11" t="n">
        <v>1</v>
      </c>
      <c r="CZ1818" s="11"/>
      <c r="DA1818" s="11" t="n">
        <v>1</v>
      </c>
      <c r="DB1818" s="11" t="n">
        <v>0</v>
      </c>
      <c r="DC1818" s="11" t="n">
        <v>0</v>
      </c>
      <c r="DD1818" s="11" t="n">
        <v>1</v>
      </c>
      <c r="DE1818" s="11" t="n">
        <v>2</v>
      </c>
      <c r="DF1818" s="11" t="n">
        <v>4</v>
      </c>
      <c r="DG1818" s="32"/>
      <c r="DH1818" s="24"/>
      <c r="DI1818" s="24"/>
      <c r="DJ1818" s="2"/>
      <c r="DK1818" s="26"/>
      <c r="DL1818" s="24"/>
      <c r="DM1818" s="24"/>
      <c r="DN1818" s="24"/>
      <c r="DO1818" s="24"/>
      <c r="DP1818" s="24"/>
      <c r="DQ1818" s="24"/>
      <c r="DR1818" s="24"/>
      <c r="DS1818" s="24"/>
      <c r="DT1818" s="24"/>
      <c r="DU1818" s="33"/>
      <c r="DV1818" s="34"/>
      <c r="DW1818" s="2"/>
      <c r="DX1818" s="26"/>
      <c r="DY1818" s="34"/>
      <c r="DZ1818" s="34"/>
      <c r="EA1818" s="34"/>
      <c r="EB1818" s="34"/>
      <c r="EC1818" s="34"/>
      <c r="ED1818" s="34"/>
      <c r="EE1818" s="34"/>
      <c r="EF1818" s="34"/>
      <c r="EG1818" s="35"/>
      <c r="EH1818" s="30"/>
      <c r="EI1818" s="30"/>
      <c r="EJ1818" s="2"/>
      <c r="EK1818" s="26"/>
      <c r="EL1818" s="30"/>
      <c r="EM1818" s="30"/>
      <c r="EN1818" s="30"/>
      <c r="EO1818" s="30"/>
      <c r="EP1818" s="30"/>
      <c r="EQ1818" s="30"/>
      <c r="ER1818" s="30"/>
      <c r="ES1818" s="30"/>
      <c r="ET1818" s="30"/>
      <c r="EU1818" s="36"/>
      <c r="EV1818" s="14"/>
      <c r="EW1818" s="2"/>
      <c r="EX1818" s="2"/>
      <c r="EY1818" s="14"/>
      <c r="EZ1818" s="14"/>
      <c r="FA1818" s="14"/>
      <c r="FB1818" s="14"/>
      <c r="FC1818" s="14"/>
      <c r="FD1818" s="14"/>
      <c r="FE1818" s="14"/>
      <c r="FF1818" s="14"/>
      <c r="FG1818" s="14"/>
      <c r="FH1818" s="11"/>
      <c r="FI1818" s="11"/>
      <c r="FJ1818" s="2"/>
      <c r="FK1818" s="26"/>
      <c r="FL1818" s="11"/>
      <c r="FM1818" s="11"/>
      <c r="FN1818" s="11"/>
      <c r="FO1818" s="11"/>
      <c r="FP1818" s="11"/>
      <c r="FQ1818" s="11"/>
      <c r="FR1818" s="11"/>
      <c r="FS1818" s="11"/>
      <c r="FT1818" s="11"/>
      <c r="FU1818" s="11" t="n">
        <v>119</v>
      </c>
      <c r="FV1818" s="0" t="n">
        <v>9</v>
      </c>
      <c r="FW1818" s="0" t="n">
        <v>4</v>
      </c>
      <c r="FX1818" s="0" t="n">
        <v>4</v>
      </c>
      <c r="FZ1818" s="0" t="n">
        <v>110.8</v>
      </c>
      <c r="GA1818" s="0" t="n">
        <f aca="false">FZ1818*H1818</f>
        <v>443.2</v>
      </c>
      <c r="GB1818" s="3" t="n">
        <v>14.399557726561</v>
      </c>
      <c r="GC1818" s="3" t="n">
        <v>14</v>
      </c>
      <c r="GD1818" s="3" t="n">
        <v>6.45104789881352</v>
      </c>
      <c r="GE1818" s="3" t="n">
        <v>6</v>
      </c>
      <c r="GF1818" s="3" t="n">
        <v>6.45104789881352</v>
      </c>
      <c r="GG1818" s="3" t="n">
        <v>6</v>
      </c>
      <c r="GH1818" s="37" t="n">
        <v>406</v>
      </c>
    </row>
    <row r="1819" customFormat="false" ht="14.25" hidden="false" customHeight="false" outlineLevel="0" collapsed="false">
      <c r="A1819" s="11" t="n">
        <v>120</v>
      </c>
      <c r="B1819" s="11" t="n">
        <v>120</v>
      </c>
      <c r="C1819" s="12" t="n">
        <v>15</v>
      </c>
      <c r="D1819" s="11" t="n">
        <v>5</v>
      </c>
      <c r="E1819" s="11" t="n">
        <v>20930017</v>
      </c>
      <c r="F1819" s="13" t="n">
        <v>1</v>
      </c>
      <c r="H1819" s="14" t="n">
        <v>3</v>
      </c>
      <c r="I1819" s="14" t="n">
        <v>1</v>
      </c>
      <c r="J1819" s="14" t="n">
        <v>1</v>
      </c>
      <c r="K1819" s="7" t="n">
        <v>1</v>
      </c>
      <c r="L1819" s="7" t="n">
        <v>10</v>
      </c>
      <c r="M1819" s="7" t="s">
        <v>184</v>
      </c>
      <c r="N1819" s="7" t="n">
        <v>1</v>
      </c>
      <c r="O1819" s="8" t="n">
        <v>1500</v>
      </c>
      <c r="P1819" s="15" t="n">
        <v>1</v>
      </c>
      <c r="Q1819" s="8" t="n">
        <v>1</v>
      </c>
      <c r="R1819" s="8" t="n">
        <v>2</v>
      </c>
      <c r="S1819" s="8" t="n">
        <v>0</v>
      </c>
      <c r="T1819" s="16" t="n">
        <v>1</v>
      </c>
      <c r="U1819" s="16" t="n">
        <v>10</v>
      </c>
      <c r="V1819" s="2" t="n">
        <v>10</v>
      </c>
      <c r="W1819" s="16" t="n">
        <v>1900</v>
      </c>
      <c r="X1819" s="16" t="n">
        <v>1500</v>
      </c>
      <c r="Y1819" s="2" t="n">
        <v>1500</v>
      </c>
      <c r="Z1819" s="17" t="n">
        <v>1</v>
      </c>
      <c r="AA1819" s="16" t="n">
        <v>1</v>
      </c>
      <c r="AB1819" s="18"/>
      <c r="AC1819" s="18"/>
      <c r="AD1819" s="2"/>
      <c r="AE1819" s="18"/>
      <c r="AF1819" s="19"/>
      <c r="AG1819" s="2"/>
      <c r="AH1819" s="18"/>
      <c r="AI1819" s="19"/>
      <c r="AJ1819" s="20"/>
      <c r="AK1819" s="20"/>
      <c r="AL1819" s="2"/>
      <c r="AM1819" s="20"/>
      <c r="AN1819" s="20"/>
      <c r="AO1819" s="2"/>
      <c r="AP1819" s="20"/>
      <c r="AQ1819" s="21"/>
      <c r="AR1819" s="22"/>
      <c r="AS1819" s="22"/>
      <c r="AT1819" s="2"/>
      <c r="AU1819" s="22"/>
      <c r="AV1819" s="22"/>
      <c r="AW1819" s="2"/>
      <c r="AX1819" s="22"/>
      <c r="AY1819" s="23"/>
      <c r="AZ1819" s="24"/>
      <c r="BA1819" s="24"/>
      <c r="BB1819" s="2"/>
      <c r="BC1819" s="24"/>
      <c r="BD1819" s="24"/>
      <c r="BE1819" s="2"/>
      <c r="BF1819" s="24"/>
      <c r="BG1819" s="24"/>
      <c r="BH1819" s="25" t="n">
        <v>1</v>
      </c>
      <c r="BI1819" s="25" t="n">
        <v>77</v>
      </c>
      <c r="BJ1819" s="2" t="n">
        <v>34</v>
      </c>
      <c r="BK1819" s="26"/>
      <c r="BL1819" s="25" t="n">
        <v>3</v>
      </c>
      <c r="BM1819" s="25"/>
      <c r="BN1819" s="25" t="n">
        <v>1</v>
      </c>
      <c r="BO1819" s="25" t="n">
        <v>1</v>
      </c>
      <c r="BP1819" s="25" t="n">
        <v>0</v>
      </c>
      <c r="BQ1819" s="25" t="n">
        <v>0</v>
      </c>
      <c r="BR1819" s="25" t="n">
        <v>1</v>
      </c>
      <c r="BS1819" s="25" t="n">
        <v>6</v>
      </c>
      <c r="BT1819" s="27"/>
      <c r="BU1819" s="28" t="n">
        <v>2</v>
      </c>
      <c r="BV1819" s="28" t="n">
        <v>80</v>
      </c>
      <c r="BW1819" s="2" t="n">
        <v>31</v>
      </c>
      <c r="BX1819" s="12"/>
      <c r="BY1819" s="28" t="n">
        <v>3</v>
      </c>
      <c r="BZ1819" s="28"/>
      <c r="CA1819" s="28" t="n">
        <v>1</v>
      </c>
      <c r="CB1819" s="28" t="n">
        <v>1</v>
      </c>
      <c r="CC1819" s="28" t="n">
        <v>0</v>
      </c>
      <c r="CD1819" s="28" t="n">
        <v>0</v>
      </c>
      <c r="CE1819" s="28" t="n">
        <v>1</v>
      </c>
      <c r="CF1819" s="28" t="n">
        <v>6</v>
      </c>
      <c r="CG1819" s="28"/>
      <c r="CH1819" s="29"/>
      <c r="CI1819" s="30"/>
      <c r="CJ1819" s="2"/>
      <c r="CK1819" s="26"/>
      <c r="CL1819" s="30"/>
      <c r="CM1819" s="30"/>
      <c r="CN1819" s="30"/>
      <c r="CO1819" s="30"/>
      <c r="CP1819" s="30"/>
      <c r="CQ1819" s="30"/>
      <c r="CR1819" s="30"/>
      <c r="CS1819" s="30"/>
      <c r="CT1819" s="31"/>
      <c r="CU1819" s="11"/>
      <c r="CV1819" s="11"/>
      <c r="CW1819" s="2"/>
      <c r="CX1819" s="26"/>
      <c r="CY1819" s="11"/>
      <c r="CZ1819" s="11"/>
      <c r="DA1819" s="11"/>
      <c r="DB1819" s="11"/>
      <c r="DC1819" s="11"/>
      <c r="DD1819" s="11"/>
      <c r="DE1819" s="11"/>
      <c r="DF1819" s="11"/>
      <c r="DG1819" s="32"/>
      <c r="DH1819" s="24"/>
      <c r="DI1819" s="24"/>
      <c r="DJ1819" s="2"/>
      <c r="DK1819" s="26"/>
      <c r="DL1819" s="24"/>
      <c r="DM1819" s="24"/>
      <c r="DN1819" s="24"/>
      <c r="DO1819" s="24"/>
      <c r="DP1819" s="24"/>
      <c r="DQ1819" s="24"/>
      <c r="DR1819" s="24"/>
      <c r="DS1819" s="24"/>
      <c r="DT1819" s="24"/>
      <c r="DU1819" s="33"/>
      <c r="DV1819" s="34"/>
      <c r="DW1819" s="2"/>
      <c r="DX1819" s="26"/>
      <c r="DY1819" s="34"/>
      <c r="DZ1819" s="34"/>
      <c r="EA1819" s="34"/>
      <c r="EB1819" s="34"/>
      <c r="EC1819" s="34"/>
      <c r="ED1819" s="34"/>
      <c r="EE1819" s="34"/>
      <c r="EF1819" s="34"/>
      <c r="EG1819" s="35"/>
      <c r="EH1819" s="30"/>
      <c r="EI1819" s="30"/>
      <c r="EJ1819" s="2"/>
      <c r="EK1819" s="26"/>
      <c r="EL1819" s="30"/>
      <c r="EM1819" s="30"/>
      <c r="EN1819" s="30"/>
      <c r="EO1819" s="30"/>
      <c r="EP1819" s="30"/>
      <c r="EQ1819" s="30"/>
      <c r="ER1819" s="30"/>
      <c r="ES1819" s="30"/>
      <c r="ET1819" s="30"/>
      <c r="EU1819" s="36"/>
      <c r="EV1819" s="14"/>
      <c r="EW1819" s="2"/>
      <c r="EX1819" s="2"/>
      <c r="EY1819" s="14"/>
      <c r="EZ1819" s="14"/>
      <c r="FA1819" s="14"/>
      <c r="FB1819" s="14"/>
      <c r="FC1819" s="14"/>
      <c r="FD1819" s="14"/>
      <c r="FE1819" s="14"/>
      <c r="FF1819" s="14"/>
      <c r="FG1819" s="14"/>
      <c r="FH1819" s="11"/>
      <c r="FI1819" s="11"/>
      <c r="FJ1819" s="2"/>
      <c r="FK1819" s="26"/>
      <c r="FL1819" s="11"/>
      <c r="FM1819" s="11"/>
      <c r="FN1819" s="11"/>
      <c r="FO1819" s="11"/>
      <c r="FP1819" s="11"/>
      <c r="FQ1819" s="11"/>
      <c r="FR1819" s="11"/>
      <c r="FS1819" s="11"/>
      <c r="FT1819" s="11"/>
      <c r="FU1819" s="11" t="n">
        <v>120</v>
      </c>
      <c r="FV1819" s="0" t="n">
        <v>4</v>
      </c>
      <c r="FW1819" s="0" t="n">
        <v>4</v>
      </c>
      <c r="FX1819" s="0" t="n">
        <v>4</v>
      </c>
      <c r="FZ1819" s="0" t="n">
        <v>110.8</v>
      </c>
      <c r="GA1819" s="0" t="n">
        <f aca="false">FZ1819*H1819</f>
        <v>332.4</v>
      </c>
      <c r="GB1819" s="3" t="n">
        <v>5.90528474261773</v>
      </c>
      <c r="GC1819" s="3" t="n">
        <v>5</v>
      </c>
      <c r="GD1819" s="3" t="n">
        <v>5.90528474261773</v>
      </c>
      <c r="GE1819" s="3" t="n">
        <v>5</v>
      </c>
      <c r="GF1819" s="3" t="n">
        <v>5.90528474261773</v>
      </c>
      <c r="GG1819" s="3" t="n">
        <v>5</v>
      </c>
      <c r="GH1819" s="37" t="n">
        <v>409</v>
      </c>
    </row>
    <row r="1820" customFormat="false" ht="14.25" hidden="false" customHeight="false" outlineLevel="0" collapsed="false">
      <c r="A1820" s="11" t="n">
        <v>66</v>
      </c>
      <c r="B1820" s="11" t="n">
        <v>121</v>
      </c>
      <c r="C1820" s="12" t="n">
        <v>7</v>
      </c>
      <c r="D1820" s="11" t="n">
        <v>3</v>
      </c>
      <c r="E1820" s="11" t="n">
        <v>20030917</v>
      </c>
      <c r="F1820" s="13" t="n">
        <v>1</v>
      </c>
      <c r="H1820" s="14" t="n">
        <v>4</v>
      </c>
      <c r="I1820" s="14" t="n">
        <v>0</v>
      </c>
      <c r="J1820" s="14" t="n">
        <v>1</v>
      </c>
      <c r="K1820" s="7" t="n">
        <v>1</v>
      </c>
      <c r="L1820" s="7" t="n">
        <v>6</v>
      </c>
      <c r="M1820" s="7" t="s">
        <v>184</v>
      </c>
      <c r="N1820" s="7" t="n">
        <v>0</v>
      </c>
      <c r="O1820" s="8" t="b">
        <f aca="false">FALSE()</f>
        <v>0</v>
      </c>
      <c r="P1820" s="15" t="n">
        <v>1</v>
      </c>
      <c r="Q1820" s="8" t="n">
        <v>1</v>
      </c>
      <c r="R1820" s="8" t="n">
        <v>2</v>
      </c>
      <c r="S1820" s="8" t="n">
        <v>3</v>
      </c>
      <c r="T1820" s="16" t="n">
        <v>1</v>
      </c>
      <c r="U1820" s="16" t="n">
        <v>6</v>
      </c>
      <c r="V1820" s="2" t="n">
        <v>6</v>
      </c>
      <c r="W1820" s="16" t="n">
        <v>1600</v>
      </c>
      <c r="X1820" s="16" t="n">
        <v>99</v>
      </c>
      <c r="Y1820" s="2"/>
      <c r="Z1820" s="17" t="n">
        <v>99</v>
      </c>
      <c r="AA1820" s="16" t="n">
        <v>99</v>
      </c>
      <c r="AB1820" s="18"/>
      <c r="AC1820" s="18"/>
      <c r="AD1820" s="2"/>
      <c r="AE1820" s="18"/>
      <c r="AF1820" s="19"/>
      <c r="AG1820" s="2"/>
      <c r="AH1820" s="18"/>
      <c r="AI1820" s="19"/>
      <c r="AJ1820" s="20"/>
      <c r="AK1820" s="20"/>
      <c r="AL1820" s="2"/>
      <c r="AM1820" s="20"/>
      <c r="AN1820" s="20"/>
      <c r="AO1820" s="2"/>
      <c r="AP1820" s="20"/>
      <c r="AQ1820" s="21"/>
      <c r="AR1820" s="22"/>
      <c r="AS1820" s="22"/>
      <c r="AT1820" s="2"/>
      <c r="AU1820" s="22"/>
      <c r="AV1820" s="22"/>
      <c r="AW1820" s="2"/>
      <c r="AX1820" s="22"/>
      <c r="AY1820" s="23"/>
      <c r="AZ1820" s="24"/>
      <c r="BA1820" s="24"/>
      <c r="BB1820" s="2"/>
      <c r="BC1820" s="24"/>
      <c r="BD1820" s="24"/>
      <c r="BE1820" s="2"/>
      <c r="BF1820" s="24"/>
      <c r="BG1820" s="24"/>
      <c r="BH1820" s="25" t="n">
        <v>2</v>
      </c>
      <c r="BI1820" s="25" t="n">
        <v>91</v>
      </c>
      <c r="BJ1820" s="2" t="n">
        <v>20</v>
      </c>
      <c r="BK1820" s="26"/>
      <c r="BL1820" s="25" t="n">
        <v>2</v>
      </c>
      <c r="BM1820" s="25"/>
      <c r="BN1820" s="25" t="n">
        <v>1</v>
      </c>
      <c r="BO1820" s="25" t="n">
        <v>0</v>
      </c>
      <c r="BP1820" s="25" t="n">
        <v>1</v>
      </c>
      <c r="BQ1820" s="25" t="n">
        <v>1</v>
      </c>
      <c r="BR1820" s="25" t="n">
        <v>2</v>
      </c>
      <c r="BS1820" s="25" t="n">
        <v>4</v>
      </c>
      <c r="BT1820" s="27"/>
      <c r="BU1820" s="28" t="n">
        <v>2</v>
      </c>
      <c r="BV1820" s="28" t="n">
        <v>63</v>
      </c>
      <c r="BW1820" s="2" t="n">
        <v>48</v>
      </c>
      <c r="BX1820" s="12"/>
      <c r="BY1820" s="28" t="n">
        <v>3</v>
      </c>
      <c r="BZ1820" s="28"/>
      <c r="CA1820" s="28" t="n">
        <v>1</v>
      </c>
      <c r="CB1820" s="28" t="n">
        <v>1</v>
      </c>
      <c r="CC1820" s="28" t="n">
        <v>1</v>
      </c>
      <c r="CD1820" s="28" t="n">
        <v>0</v>
      </c>
      <c r="CE1820" s="28" t="n">
        <v>1</v>
      </c>
      <c r="CF1820" s="28" t="n">
        <v>4</v>
      </c>
      <c r="CG1820" s="28"/>
      <c r="CH1820" s="29" t="n">
        <v>1</v>
      </c>
      <c r="CI1820" s="30" t="n">
        <v>57</v>
      </c>
      <c r="CJ1820" s="2" t="n">
        <v>54</v>
      </c>
      <c r="CK1820" s="26"/>
      <c r="CL1820" s="30" t="n">
        <v>3</v>
      </c>
      <c r="CM1820" s="30"/>
      <c r="CN1820" s="30" t="n">
        <v>2</v>
      </c>
      <c r="CO1820" s="30" t="n">
        <v>1</v>
      </c>
      <c r="CP1820" s="30" t="n">
        <v>0</v>
      </c>
      <c r="CQ1820" s="30" t="n">
        <v>0</v>
      </c>
      <c r="CR1820" s="30" t="n">
        <v>1</v>
      </c>
      <c r="CS1820" s="30" t="n">
        <v>0</v>
      </c>
      <c r="CT1820" s="31" t="n">
        <v>5</v>
      </c>
      <c r="CU1820" s="11" t="n">
        <v>2</v>
      </c>
      <c r="CV1820" s="11" t="n">
        <v>88</v>
      </c>
      <c r="CW1820" s="2" t="n">
        <v>23</v>
      </c>
      <c r="CX1820" s="26"/>
      <c r="CY1820" s="11" t="n">
        <v>7</v>
      </c>
      <c r="CZ1820" s="11"/>
      <c r="DA1820" s="11" t="n">
        <v>1</v>
      </c>
      <c r="DB1820" s="11" t="n">
        <v>0</v>
      </c>
      <c r="DC1820" s="11" t="n">
        <v>1</v>
      </c>
      <c r="DD1820" s="11" t="n">
        <v>0</v>
      </c>
      <c r="DE1820" s="11" t="n">
        <v>2</v>
      </c>
      <c r="DF1820" s="11" t="n">
        <v>0</v>
      </c>
      <c r="DG1820" s="32" t="n">
        <v>1</v>
      </c>
      <c r="DH1820" s="24"/>
      <c r="DI1820" s="24"/>
      <c r="DJ1820" s="2"/>
      <c r="DK1820" s="26"/>
      <c r="DL1820" s="24"/>
      <c r="DM1820" s="24"/>
      <c r="DN1820" s="24"/>
      <c r="DO1820" s="24"/>
      <c r="DP1820" s="24"/>
      <c r="DQ1820" s="24"/>
      <c r="DR1820" s="24"/>
      <c r="DS1820" s="24"/>
      <c r="DT1820" s="24"/>
      <c r="DU1820" s="33"/>
      <c r="DV1820" s="34"/>
      <c r="DW1820" s="2"/>
      <c r="DX1820" s="26"/>
      <c r="DY1820" s="34"/>
      <c r="DZ1820" s="34"/>
      <c r="EA1820" s="34"/>
      <c r="EB1820" s="34"/>
      <c r="EC1820" s="34"/>
      <c r="ED1820" s="34"/>
      <c r="EE1820" s="34"/>
      <c r="EF1820" s="34"/>
      <c r="EG1820" s="35"/>
      <c r="EH1820" s="30"/>
      <c r="EI1820" s="30"/>
      <c r="EJ1820" s="2"/>
      <c r="EK1820" s="26"/>
      <c r="EL1820" s="30"/>
      <c r="EM1820" s="30"/>
      <c r="EN1820" s="30"/>
      <c r="EO1820" s="30"/>
      <c r="EP1820" s="30"/>
      <c r="EQ1820" s="30"/>
      <c r="ER1820" s="30"/>
      <c r="ES1820" s="30"/>
      <c r="ET1820" s="30"/>
      <c r="EU1820" s="36"/>
      <c r="EV1820" s="14"/>
      <c r="EW1820" s="2"/>
      <c r="EX1820" s="2"/>
      <c r="EY1820" s="14"/>
      <c r="EZ1820" s="14"/>
      <c r="FA1820" s="14"/>
      <c r="FB1820" s="14"/>
      <c r="FC1820" s="14"/>
      <c r="FD1820" s="14"/>
      <c r="FE1820" s="14"/>
      <c r="FF1820" s="14"/>
      <c r="FG1820" s="14"/>
      <c r="FH1820" s="11"/>
      <c r="FI1820" s="11"/>
      <c r="FJ1820" s="2"/>
      <c r="FK1820" s="26"/>
      <c r="FL1820" s="11"/>
      <c r="FM1820" s="11"/>
      <c r="FN1820" s="11"/>
      <c r="FO1820" s="11"/>
      <c r="FP1820" s="11"/>
      <c r="FQ1820" s="11"/>
      <c r="FR1820" s="11"/>
      <c r="FS1820" s="11"/>
      <c r="FT1820" s="11"/>
      <c r="FU1820" s="11" t="n">
        <v>121</v>
      </c>
      <c r="FV1820" s="0" t="n">
        <v>4</v>
      </c>
      <c r="FW1820" s="0" t="n">
        <v>4</v>
      </c>
      <c r="FX1820" s="0" t="n">
        <v>0</v>
      </c>
      <c r="FZ1820" s="0" t="n">
        <v>110.8</v>
      </c>
      <c r="GA1820" s="0" t="n">
        <f aca="false">FZ1820*H1820</f>
        <v>443.2</v>
      </c>
      <c r="GB1820" s="3" t="n">
        <v>6.04254290548707</v>
      </c>
      <c r="GC1820" s="3" t="n">
        <v>6</v>
      </c>
      <c r="GD1820" s="3" t="n">
        <v>6.04254290548707</v>
      </c>
      <c r="GE1820" s="3" t="n">
        <v>6</v>
      </c>
      <c r="GF1820" s="3" t="n">
        <v>0</v>
      </c>
      <c r="GG1820" s="3" t="n">
        <v>0</v>
      </c>
      <c r="GH1820" s="37" t="n">
        <v>311</v>
      </c>
    </row>
    <row r="1821" customFormat="false" ht="14.25" hidden="false" customHeight="false" outlineLevel="0" collapsed="false">
      <c r="A1821" s="11" t="n">
        <v>66</v>
      </c>
      <c r="B1821" s="11" t="n">
        <v>122</v>
      </c>
      <c r="C1821" s="12" t="n">
        <v>7</v>
      </c>
      <c r="D1821" s="11" t="n">
        <v>4</v>
      </c>
      <c r="E1821" s="11" t="n">
        <v>20030917</v>
      </c>
      <c r="F1821" s="13" t="n">
        <v>1</v>
      </c>
      <c r="H1821" s="14" t="n">
        <v>4</v>
      </c>
      <c r="I1821" s="14" t="n">
        <v>0</v>
      </c>
      <c r="J1821" s="14" t="n">
        <v>0</v>
      </c>
      <c r="K1821" s="7" t="n">
        <v>0</v>
      </c>
      <c r="L1821" s="7" t="s">
        <v>200</v>
      </c>
      <c r="M1821" s="7" t="s">
        <v>200</v>
      </c>
      <c r="N1821" s="7" t="n">
        <v>0</v>
      </c>
      <c r="O1821" s="8" t="b">
        <f aca="false">FALSE()</f>
        <v>0</v>
      </c>
      <c r="P1821" s="15" t="n">
        <v>2</v>
      </c>
      <c r="Q1821" s="8" t="n">
        <v>0</v>
      </c>
      <c r="R1821" s="8" t="n">
        <v>0</v>
      </c>
      <c r="S1821" s="8" t="n">
        <v>3</v>
      </c>
      <c r="T1821" s="16"/>
      <c r="U1821" s="16"/>
      <c r="V1821" s="2"/>
      <c r="W1821" s="16"/>
      <c r="X1821" s="16"/>
      <c r="Y1821" s="2"/>
      <c r="Z1821" s="17"/>
      <c r="AA1821" s="16"/>
      <c r="AB1821" s="18"/>
      <c r="AC1821" s="18"/>
      <c r="AD1821" s="2"/>
      <c r="AE1821" s="18"/>
      <c r="AF1821" s="19"/>
      <c r="AG1821" s="2"/>
      <c r="AH1821" s="18"/>
      <c r="AI1821" s="19"/>
      <c r="AJ1821" s="20"/>
      <c r="AK1821" s="20"/>
      <c r="AL1821" s="2"/>
      <c r="AM1821" s="20"/>
      <c r="AN1821" s="20"/>
      <c r="AO1821" s="2"/>
      <c r="AP1821" s="20"/>
      <c r="AQ1821" s="21"/>
      <c r="AR1821" s="22"/>
      <c r="AS1821" s="22"/>
      <c r="AT1821" s="2"/>
      <c r="AU1821" s="22"/>
      <c r="AV1821" s="22"/>
      <c r="AW1821" s="2"/>
      <c r="AX1821" s="22"/>
      <c r="AY1821" s="23"/>
      <c r="AZ1821" s="24"/>
      <c r="BA1821" s="24"/>
      <c r="BB1821" s="2"/>
      <c r="BC1821" s="24"/>
      <c r="BD1821" s="24"/>
      <c r="BE1821" s="2"/>
      <c r="BF1821" s="24"/>
      <c r="BG1821" s="24"/>
      <c r="BH1821" s="25" t="n">
        <v>2</v>
      </c>
      <c r="BI1821" s="25" t="n">
        <v>52</v>
      </c>
      <c r="BJ1821" s="2" t="n">
        <v>59</v>
      </c>
      <c r="BK1821" s="26"/>
      <c r="BL1821" s="25" t="n">
        <v>3</v>
      </c>
      <c r="BM1821" s="25"/>
      <c r="BN1821" s="25" t="n">
        <v>1</v>
      </c>
      <c r="BO1821" s="25" t="n">
        <v>0</v>
      </c>
      <c r="BP1821" s="25" t="n">
        <v>1</v>
      </c>
      <c r="BQ1821" s="25" t="n">
        <v>0</v>
      </c>
      <c r="BR1821" s="25" t="n">
        <v>0</v>
      </c>
      <c r="BS1821" s="25" t="n">
        <v>6</v>
      </c>
      <c r="BT1821" s="27"/>
      <c r="BU1821" s="28" t="n">
        <v>1</v>
      </c>
      <c r="BV1821" s="28" t="n">
        <v>54</v>
      </c>
      <c r="BW1821" s="2" t="n">
        <v>57</v>
      </c>
      <c r="BX1821" s="12"/>
      <c r="BY1821" s="28" t="n">
        <v>3</v>
      </c>
      <c r="BZ1821" s="28"/>
      <c r="CA1821" s="28" t="n">
        <v>1</v>
      </c>
      <c r="CB1821" s="28" t="n">
        <v>0</v>
      </c>
      <c r="CC1821" s="28" t="n">
        <v>1</v>
      </c>
      <c r="CD1821" s="28" t="n">
        <v>1</v>
      </c>
      <c r="CE1821" s="28" t="n">
        <v>0</v>
      </c>
      <c r="CF1821" s="28" t="n">
        <v>4</v>
      </c>
      <c r="CG1821" s="28"/>
      <c r="CH1821" s="29" t="n">
        <v>1</v>
      </c>
      <c r="CI1821" s="30" t="n">
        <v>86</v>
      </c>
      <c r="CJ1821" s="2" t="n">
        <v>25</v>
      </c>
      <c r="CK1821" s="26"/>
      <c r="CL1821" s="30" t="n">
        <v>3</v>
      </c>
      <c r="CM1821" s="30"/>
      <c r="CN1821" s="30" t="n">
        <v>1</v>
      </c>
      <c r="CO1821" s="30" t="n">
        <v>0</v>
      </c>
      <c r="CP1821" s="30" t="n">
        <v>1</v>
      </c>
      <c r="CQ1821" s="30" t="n">
        <v>1</v>
      </c>
      <c r="CR1821" s="30" t="n">
        <v>0</v>
      </c>
      <c r="CS1821" s="30" t="n">
        <v>5</v>
      </c>
      <c r="CT1821" s="31"/>
      <c r="CU1821" s="11" t="n">
        <v>2</v>
      </c>
      <c r="CV1821" s="11" t="n">
        <v>58</v>
      </c>
      <c r="CW1821" s="2" t="n">
        <v>53</v>
      </c>
      <c r="CX1821" s="26"/>
      <c r="CY1821" s="11" t="n">
        <v>1</v>
      </c>
      <c r="CZ1821" s="11"/>
      <c r="DA1821" s="11" t="n">
        <v>1</v>
      </c>
      <c r="DB1821" s="11" t="n">
        <v>0</v>
      </c>
      <c r="DC1821" s="11" t="n">
        <v>0</v>
      </c>
      <c r="DD1821" s="11" t="n">
        <v>1</v>
      </c>
      <c r="DE1821" s="11" t="n">
        <v>0</v>
      </c>
      <c r="DF1821" s="11" t="n">
        <v>4</v>
      </c>
      <c r="DG1821" s="32"/>
      <c r="DH1821" s="24"/>
      <c r="DI1821" s="24"/>
      <c r="DJ1821" s="2"/>
      <c r="DK1821" s="26"/>
      <c r="DL1821" s="24"/>
      <c r="DM1821" s="24"/>
      <c r="DN1821" s="24"/>
      <c r="DO1821" s="24"/>
      <c r="DP1821" s="24"/>
      <c r="DQ1821" s="24"/>
      <c r="DR1821" s="24"/>
      <c r="DS1821" s="24"/>
      <c r="DT1821" s="24"/>
      <c r="DU1821" s="33"/>
      <c r="DV1821" s="34"/>
      <c r="DW1821" s="2"/>
      <c r="DX1821" s="26"/>
      <c r="DY1821" s="34"/>
      <c r="DZ1821" s="34"/>
      <c r="EA1821" s="34"/>
      <c r="EB1821" s="34"/>
      <c r="EC1821" s="34"/>
      <c r="ED1821" s="34"/>
      <c r="EE1821" s="34"/>
      <c r="EF1821" s="34"/>
      <c r="EG1821" s="35"/>
      <c r="EH1821" s="30"/>
      <c r="EI1821" s="30"/>
      <c r="EJ1821" s="2"/>
      <c r="EK1821" s="26"/>
      <c r="EL1821" s="30"/>
      <c r="EM1821" s="30"/>
      <c r="EN1821" s="30"/>
      <c r="EO1821" s="30"/>
      <c r="EP1821" s="30"/>
      <c r="EQ1821" s="30"/>
      <c r="ER1821" s="30"/>
      <c r="ES1821" s="30"/>
      <c r="ET1821" s="30"/>
      <c r="EU1821" s="36"/>
      <c r="EV1821" s="14"/>
      <c r="EW1821" s="2"/>
      <c r="EX1821" s="2"/>
      <c r="EY1821" s="14"/>
      <c r="EZ1821" s="14"/>
      <c r="FA1821" s="14"/>
      <c r="FB1821" s="14"/>
      <c r="FC1821" s="14"/>
      <c r="FD1821" s="14"/>
      <c r="FE1821" s="14"/>
      <c r="FF1821" s="14"/>
      <c r="FG1821" s="14"/>
      <c r="FH1821" s="11"/>
      <c r="FI1821" s="11"/>
      <c r="FJ1821" s="2"/>
      <c r="FK1821" s="26"/>
      <c r="FL1821" s="11"/>
      <c r="FM1821" s="11"/>
      <c r="FN1821" s="11"/>
      <c r="FO1821" s="11"/>
      <c r="FP1821" s="11"/>
      <c r="FQ1821" s="11"/>
      <c r="FR1821" s="11"/>
      <c r="FS1821" s="11"/>
      <c r="FT1821" s="11"/>
      <c r="FU1821" s="11" t="n">
        <v>122</v>
      </c>
      <c r="FV1821" s="0" t="n">
        <v>8</v>
      </c>
      <c r="FW1821" s="0" t="n">
        <v>5</v>
      </c>
      <c r="FX1821" s="0" t="n">
        <v>6</v>
      </c>
      <c r="FZ1821" s="0" t="n">
        <v>110.8</v>
      </c>
      <c r="GA1821" s="0" t="n">
        <f aca="false">FZ1821*H1821</f>
        <v>443.2</v>
      </c>
      <c r="GB1821" s="3" t="n">
        <v>13.0963473817534</v>
      </c>
      <c r="GC1821" s="3" t="n">
        <v>13</v>
      </c>
      <c r="GD1821" s="3" t="n">
        <v>7.36046518499258</v>
      </c>
      <c r="GE1821" s="3" t="n">
        <v>7</v>
      </c>
      <c r="GF1821" s="3" t="n">
        <v>10.1859864970037</v>
      </c>
      <c r="GG1821" s="3" t="n">
        <v>10</v>
      </c>
      <c r="GH1821" s="37" t="n">
        <v>308</v>
      </c>
    </row>
    <row r="1822" customFormat="false" ht="14.25" hidden="false" customHeight="false" outlineLevel="0" collapsed="false">
      <c r="A1822" s="11" t="n">
        <v>66</v>
      </c>
      <c r="B1822" s="11" t="n">
        <v>123</v>
      </c>
      <c r="C1822" s="12" t="n">
        <v>7</v>
      </c>
      <c r="D1822" s="11" t="n">
        <v>5</v>
      </c>
      <c r="E1822" s="11" t="n">
        <v>20030917</v>
      </c>
      <c r="F1822" s="13" t="n">
        <v>1</v>
      </c>
      <c r="H1822" s="14" t="n">
        <v>3</v>
      </c>
      <c r="I1822" s="14" t="n">
        <v>0</v>
      </c>
      <c r="J1822" s="14" t="n">
        <v>2</v>
      </c>
      <c r="K1822" s="7" t="n">
        <v>2</v>
      </c>
      <c r="L1822" s="7" t="n">
        <v>6</v>
      </c>
      <c r="M1822" s="7" t="s">
        <v>184</v>
      </c>
      <c r="N1822" s="7" t="n">
        <v>0</v>
      </c>
      <c r="O1822" s="8" t="b">
        <f aca="false">FALSE()</f>
        <v>0</v>
      </c>
      <c r="P1822" s="15" t="n">
        <v>2</v>
      </c>
      <c r="Q1822" s="8" t="n">
        <v>1</v>
      </c>
      <c r="R1822" s="8" t="n">
        <v>2</v>
      </c>
      <c r="S1822" s="8" t="n">
        <v>0</v>
      </c>
      <c r="T1822" s="16" t="n">
        <v>1</v>
      </c>
      <c r="U1822" s="16" t="n">
        <v>7</v>
      </c>
      <c r="V1822" s="2" t="n">
        <v>7</v>
      </c>
      <c r="W1822" s="16" t="n">
        <v>1600</v>
      </c>
      <c r="X1822" s="16" t="n">
        <v>99</v>
      </c>
      <c r="Y1822" s="2"/>
      <c r="Z1822" s="17" t="n">
        <v>3</v>
      </c>
      <c r="AA1822" s="16" t="n">
        <v>3</v>
      </c>
      <c r="AB1822" s="18" t="n">
        <v>1</v>
      </c>
      <c r="AC1822" s="18" t="n">
        <v>5</v>
      </c>
      <c r="AD1822" s="2" t="n">
        <v>5</v>
      </c>
      <c r="AE1822" s="18" t="n">
        <v>1600</v>
      </c>
      <c r="AF1822" s="19" t="n">
        <v>99</v>
      </c>
      <c r="AG1822" s="2"/>
      <c r="AH1822" s="18" t="n">
        <v>1</v>
      </c>
      <c r="AI1822" s="19" t="n">
        <v>1</v>
      </c>
      <c r="AJ1822" s="20"/>
      <c r="AK1822" s="20"/>
      <c r="AL1822" s="2"/>
      <c r="AM1822" s="20"/>
      <c r="AN1822" s="20"/>
      <c r="AO1822" s="2"/>
      <c r="AP1822" s="20"/>
      <c r="AQ1822" s="21"/>
      <c r="AR1822" s="22"/>
      <c r="AS1822" s="22"/>
      <c r="AT1822" s="2"/>
      <c r="AU1822" s="22"/>
      <c r="AV1822" s="22"/>
      <c r="AW1822" s="2"/>
      <c r="AX1822" s="22"/>
      <c r="AY1822" s="23"/>
      <c r="AZ1822" s="24"/>
      <c r="BA1822" s="24"/>
      <c r="BB1822" s="2"/>
      <c r="BC1822" s="24"/>
      <c r="BD1822" s="24"/>
      <c r="BE1822" s="2"/>
      <c r="BF1822" s="24"/>
      <c r="BG1822" s="24"/>
      <c r="BH1822" s="25" t="n">
        <v>1</v>
      </c>
      <c r="BI1822" s="25" t="n">
        <v>59</v>
      </c>
      <c r="BJ1822" s="2" t="n">
        <v>52</v>
      </c>
      <c r="BK1822" s="26"/>
      <c r="BL1822" s="25" t="n">
        <v>3</v>
      </c>
      <c r="BM1822" s="25"/>
      <c r="BN1822" s="25" t="n">
        <v>1</v>
      </c>
      <c r="BO1822" s="25" t="n">
        <v>1</v>
      </c>
      <c r="BP1822" s="25" t="n">
        <v>0</v>
      </c>
      <c r="BQ1822" s="25" t="n">
        <v>0</v>
      </c>
      <c r="BR1822" s="25" t="n">
        <v>1</v>
      </c>
      <c r="BS1822" s="25" t="n">
        <v>5</v>
      </c>
      <c r="BT1822" s="27"/>
      <c r="BU1822" s="28" t="n">
        <v>2</v>
      </c>
      <c r="BV1822" s="28" t="n">
        <v>61</v>
      </c>
      <c r="BW1822" s="2" t="n">
        <v>50</v>
      </c>
      <c r="BX1822" s="12"/>
      <c r="BY1822" s="28" t="n">
        <v>3</v>
      </c>
      <c r="BZ1822" s="28"/>
      <c r="CA1822" s="28" t="n">
        <v>1</v>
      </c>
      <c r="CB1822" s="28" t="n">
        <v>0</v>
      </c>
      <c r="CC1822" s="28" t="n">
        <v>0</v>
      </c>
      <c r="CD1822" s="28" t="n">
        <v>0</v>
      </c>
      <c r="CE1822" s="28" t="n">
        <v>2</v>
      </c>
      <c r="CF1822" s="28" t="n">
        <v>5</v>
      </c>
      <c r="CG1822" s="28"/>
      <c r="CH1822" s="29" t="n">
        <v>1</v>
      </c>
      <c r="CI1822" s="30" t="n">
        <v>90</v>
      </c>
      <c r="CJ1822" s="2" t="n">
        <v>21</v>
      </c>
      <c r="CK1822" s="26"/>
      <c r="CL1822" s="30" t="n">
        <v>2</v>
      </c>
      <c r="CM1822" s="30"/>
      <c r="CN1822" s="30" t="n">
        <v>1</v>
      </c>
      <c r="CO1822" s="30" t="n">
        <v>1</v>
      </c>
      <c r="CP1822" s="30" t="n">
        <v>0</v>
      </c>
      <c r="CQ1822" s="30" t="n">
        <v>0</v>
      </c>
      <c r="CR1822" s="30" t="n">
        <v>1</v>
      </c>
      <c r="CS1822" s="30" t="n">
        <v>4</v>
      </c>
      <c r="CT1822" s="31"/>
      <c r="CU1822" s="11"/>
      <c r="CV1822" s="11"/>
      <c r="CW1822" s="2"/>
      <c r="CX1822" s="26"/>
      <c r="CY1822" s="11"/>
      <c r="CZ1822" s="11"/>
      <c r="DA1822" s="11"/>
      <c r="DB1822" s="11"/>
      <c r="DC1822" s="11"/>
      <c r="DD1822" s="11"/>
      <c r="DE1822" s="11"/>
      <c r="DF1822" s="11"/>
      <c r="DG1822" s="32"/>
      <c r="DH1822" s="24"/>
      <c r="DI1822" s="24"/>
      <c r="DJ1822" s="2"/>
      <c r="DK1822" s="26"/>
      <c r="DL1822" s="24"/>
      <c r="DM1822" s="24"/>
      <c r="DN1822" s="24"/>
      <c r="DO1822" s="24"/>
      <c r="DP1822" s="24"/>
      <c r="DQ1822" s="24"/>
      <c r="DR1822" s="24"/>
      <c r="DS1822" s="24"/>
      <c r="DT1822" s="24"/>
      <c r="DU1822" s="33"/>
      <c r="DV1822" s="34"/>
      <c r="DW1822" s="2"/>
      <c r="DX1822" s="26"/>
      <c r="DY1822" s="34"/>
      <c r="DZ1822" s="34"/>
      <c r="EA1822" s="34"/>
      <c r="EB1822" s="34"/>
      <c r="EC1822" s="34"/>
      <c r="ED1822" s="34"/>
      <c r="EE1822" s="34"/>
      <c r="EF1822" s="34"/>
      <c r="EG1822" s="35"/>
      <c r="EH1822" s="30"/>
      <c r="EI1822" s="30"/>
      <c r="EJ1822" s="2"/>
      <c r="EK1822" s="26"/>
      <c r="EL1822" s="30"/>
      <c r="EM1822" s="30"/>
      <c r="EN1822" s="30"/>
      <c r="EO1822" s="30"/>
      <c r="EP1822" s="30"/>
      <c r="EQ1822" s="30"/>
      <c r="ER1822" s="30"/>
      <c r="ES1822" s="30"/>
      <c r="ET1822" s="30"/>
      <c r="EU1822" s="36"/>
      <c r="EV1822" s="14"/>
      <c r="EW1822" s="2"/>
      <c r="EX1822" s="2"/>
      <c r="EY1822" s="14"/>
      <c r="EZ1822" s="14"/>
      <c r="FA1822" s="14"/>
      <c r="FB1822" s="14"/>
      <c r="FC1822" s="14"/>
      <c r="FD1822" s="14"/>
      <c r="FE1822" s="14"/>
      <c r="FF1822" s="14"/>
      <c r="FG1822" s="14"/>
      <c r="FH1822" s="11"/>
      <c r="FI1822" s="11"/>
      <c r="FJ1822" s="2"/>
      <c r="FK1822" s="26"/>
      <c r="FL1822" s="11"/>
      <c r="FM1822" s="11"/>
      <c r="FN1822" s="11"/>
      <c r="FO1822" s="11"/>
      <c r="FP1822" s="11"/>
      <c r="FQ1822" s="11"/>
      <c r="FR1822" s="11"/>
      <c r="FS1822" s="11"/>
      <c r="FT1822" s="11"/>
      <c r="FU1822" s="11" t="n">
        <v>123</v>
      </c>
      <c r="FV1822" s="0" t="n">
        <v>6</v>
      </c>
      <c r="FW1822" s="0" t="n">
        <v>6</v>
      </c>
      <c r="FX1822" s="0" t="n">
        <v>2</v>
      </c>
      <c r="FZ1822" s="0" t="n">
        <v>110.8</v>
      </c>
      <c r="GA1822" s="0" t="n">
        <f aca="false">FZ1822*H1822</f>
        <v>332.4</v>
      </c>
      <c r="GB1822" s="3" t="n">
        <v>8.5813410806459</v>
      </c>
      <c r="GC1822" s="3" t="n">
        <v>8</v>
      </c>
      <c r="GD1822" s="3" t="n">
        <v>8.85792711392659</v>
      </c>
      <c r="GE1822" s="3" t="n">
        <v>8</v>
      </c>
      <c r="GF1822" s="3" t="n">
        <v>2.67605633802817</v>
      </c>
      <c r="GG1822" s="3" t="n">
        <v>2</v>
      </c>
      <c r="GH1822" s="37" t="n">
        <v>310</v>
      </c>
    </row>
    <row r="1823" customFormat="false" ht="14.25" hidden="false" customHeight="false" outlineLevel="0" collapsed="false">
      <c r="A1823" s="11" t="n">
        <v>66</v>
      </c>
      <c r="B1823" s="11" t="n">
        <v>124</v>
      </c>
      <c r="C1823" s="12" t="n">
        <v>7</v>
      </c>
      <c r="D1823" s="11" t="n">
        <v>6</v>
      </c>
      <c r="E1823" s="11" t="n">
        <v>20030917</v>
      </c>
      <c r="F1823" s="13" t="n">
        <v>1</v>
      </c>
      <c r="H1823" s="14" t="n">
        <v>4</v>
      </c>
      <c r="I1823" s="14" t="n">
        <v>0</v>
      </c>
      <c r="J1823" s="14" t="n">
        <v>1</v>
      </c>
      <c r="K1823" s="7" t="n">
        <v>1</v>
      </c>
      <c r="L1823" s="7" t="n">
        <v>5</v>
      </c>
      <c r="M1823" s="7" t="s">
        <v>184</v>
      </c>
      <c r="N1823" s="7" t="n">
        <v>0</v>
      </c>
      <c r="O1823" s="8" t="b">
        <f aca="false">FALSE()</f>
        <v>0</v>
      </c>
      <c r="P1823" s="15" t="n">
        <v>2</v>
      </c>
      <c r="Q1823" s="8" t="n">
        <v>1</v>
      </c>
      <c r="R1823" s="8" t="n">
        <v>1</v>
      </c>
      <c r="S1823" s="8" t="n">
        <v>1</v>
      </c>
      <c r="T1823" s="16" t="n">
        <v>1</v>
      </c>
      <c r="U1823" s="16" t="n">
        <v>5</v>
      </c>
      <c r="V1823" s="2" t="n">
        <v>5</v>
      </c>
      <c r="W1823" s="16" t="n">
        <v>1400</v>
      </c>
      <c r="X1823" s="16" t="n">
        <v>99</v>
      </c>
      <c r="Y1823" s="2"/>
      <c r="Z1823" s="17" t="n">
        <v>1</v>
      </c>
      <c r="AA1823" s="16" t="n">
        <v>1</v>
      </c>
      <c r="AB1823" s="18"/>
      <c r="AC1823" s="18"/>
      <c r="AD1823" s="2"/>
      <c r="AE1823" s="18"/>
      <c r="AF1823" s="19"/>
      <c r="AG1823" s="2"/>
      <c r="AH1823" s="18"/>
      <c r="AI1823" s="19"/>
      <c r="AJ1823" s="20"/>
      <c r="AK1823" s="20"/>
      <c r="AL1823" s="2"/>
      <c r="AM1823" s="20"/>
      <c r="AN1823" s="20"/>
      <c r="AO1823" s="2"/>
      <c r="AP1823" s="20"/>
      <c r="AQ1823" s="21"/>
      <c r="AR1823" s="22"/>
      <c r="AS1823" s="22"/>
      <c r="AT1823" s="2"/>
      <c r="AU1823" s="22"/>
      <c r="AV1823" s="22"/>
      <c r="AW1823" s="2"/>
      <c r="AX1823" s="22"/>
      <c r="AY1823" s="23"/>
      <c r="AZ1823" s="24"/>
      <c r="BA1823" s="24"/>
      <c r="BB1823" s="2"/>
      <c r="BC1823" s="24"/>
      <c r="BD1823" s="24"/>
      <c r="BE1823" s="2"/>
      <c r="BF1823" s="24"/>
      <c r="BG1823" s="24"/>
      <c r="BH1823" s="25" t="n">
        <v>2</v>
      </c>
      <c r="BI1823" s="25" t="n">
        <v>68</v>
      </c>
      <c r="BJ1823" s="2" t="n">
        <v>43</v>
      </c>
      <c r="BK1823" s="26"/>
      <c r="BL1823" s="25" t="n">
        <v>3</v>
      </c>
      <c r="BM1823" s="25"/>
      <c r="BN1823" s="25" t="n">
        <v>1</v>
      </c>
      <c r="BO1823" s="25" t="n">
        <v>0</v>
      </c>
      <c r="BP1823" s="25" t="n">
        <v>0</v>
      </c>
      <c r="BQ1823" s="25" t="n">
        <v>0</v>
      </c>
      <c r="BR1823" s="25" t="n">
        <v>2</v>
      </c>
      <c r="BS1823" s="25" t="n">
        <v>6</v>
      </c>
      <c r="BT1823" s="27"/>
      <c r="BU1823" s="28" t="n">
        <v>1</v>
      </c>
      <c r="BV1823" s="28" t="n">
        <v>64</v>
      </c>
      <c r="BW1823" s="2" t="n">
        <v>47</v>
      </c>
      <c r="BX1823" s="12"/>
      <c r="BY1823" s="28" t="n">
        <v>3</v>
      </c>
      <c r="BZ1823" s="28"/>
      <c r="CA1823" s="28" t="n">
        <v>1</v>
      </c>
      <c r="CB1823" s="28" t="n">
        <v>1</v>
      </c>
      <c r="CC1823" s="28" t="n">
        <v>0</v>
      </c>
      <c r="CD1823" s="28" t="n">
        <v>0</v>
      </c>
      <c r="CE1823" s="28" t="n">
        <v>1</v>
      </c>
      <c r="CF1823" s="28" t="n">
        <v>0</v>
      </c>
      <c r="CG1823" s="28" t="n">
        <v>5</v>
      </c>
      <c r="CH1823" s="29" t="n">
        <v>2</v>
      </c>
      <c r="CI1823" s="30" t="n">
        <v>91</v>
      </c>
      <c r="CJ1823" s="2" t="n">
        <v>20</v>
      </c>
      <c r="CK1823" s="26"/>
      <c r="CL1823" s="30" t="n">
        <v>2</v>
      </c>
      <c r="CM1823" s="30"/>
      <c r="CN1823" s="30" t="n">
        <v>1</v>
      </c>
      <c r="CO1823" s="30" t="n">
        <v>0</v>
      </c>
      <c r="CP1823" s="30" t="n">
        <v>1</v>
      </c>
      <c r="CQ1823" s="30" t="n">
        <v>1</v>
      </c>
      <c r="CR1823" s="30" t="n">
        <v>2</v>
      </c>
      <c r="CS1823" s="30" t="n">
        <v>6</v>
      </c>
      <c r="CT1823" s="31"/>
      <c r="CU1823" s="11" t="n">
        <v>1</v>
      </c>
      <c r="CV1823" s="11" t="n">
        <v>99</v>
      </c>
      <c r="CW1823" s="2" t="n">
        <v>12</v>
      </c>
      <c r="CX1823" s="26"/>
      <c r="CY1823" s="11" t="n">
        <v>1</v>
      </c>
      <c r="CZ1823" s="11"/>
      <c r="DA1823" s="11" t="n">
        <v>1</v>
      </c>
      <c r="DB1823" s="11" t="n">
        <v>0</v>
      </c>
      <c r="DC1823" s="11" t="n">
        <v>0</v>
      </c>
      <c r="DD1823" s="11" t="n">
        <v>1</v>
      </c>
      <c r="DE1823" s="11" t="n">
        <v>2</v>
      </c>
      <c r="DF1823" s="11" t="n">
        <v>2</v>
      </c>
      <c r="DG1823" s="32"/>
      <c r="DH1823" s="24"/>
      <c r="DI1823" s="24"/>
      <c r="DJ1823" s="2"/>
      <c r="DK1823" s="26"/>
      <c r="DL1823" s="24"/>
      <c r="DM1823" s="24"/>
      <c r="DN1823" s="24"/>
      <c r="DO1823" s="24"/>
      <c r="DP1823" s="24"/>
      <c r="DQ1823" s="24"/>
      <c r="DR1823" s="24"/>
      <c r="DS1823" s="24"/>
      <c r="DT1823" s="24"/>
      <c r="DU1823" s="33"/>
      <c r="DV1823" s="34"/>
      <c r="DW1823" s="2"/>
      <c r="DX1823" s="26"/>
      <c r="DY1823" s="34"/>
      <c r="DZ1823" s="34"/>
      <c r="EA1823" s="34"/>
      <c r="EB1823" s="34"/>
      <c r="EC1823" s="34"/>
      <c r="ED1823" s="34"/>
      <c r="EE1823" s="34"/>
      <c r="EF1823" s="34"/>
      <c r="EG1823" s="35"/>
      <c r="EH1823" s="30"/>
      <c r="EI1823" s="30"/>
      <c r="EJ1823" s="2"/>
      <c r="EK1823" s="26"/>
      <c r="EL1823" s="30"/>
      <c r="EM1823" s="30"/>
      <c r="EN1823" s="30"/>
      <c r="EO1823" s="30"/>
      <c r="EP1823" s="30"/>
      <c r="EQ1823" s="30"/>
      <c r="ER1823" s="30"/>
      <c r="ES1823" s="30"/>
      <c r="ET1823" s="30"/>
      <c r="EU1823" s="36"/>
      <c r="EV1823" s="14"/>
      <c r="EW1823" s="2"/>
      <c r="EX1823" s="2"/>
      <c r="EY1823" s="14"/>
      <c r="EZ1823" s="14"/>
      <c r="FA1823" s="14"/>
      <c r="FB1823" s="14"/>
      <c r="FC1823" s="14"/>
      <c r="FD1823" s="14"/>
      <c r="FE1823" s="14"/>
      <c r="FF1823" s="14"/>
      <c r="FG1823" s="14"/>
      <c r="FH1823" s="11"/>
      <c r="FI1823" s="11"/>
      <c r="FJ1823" s="2"/>
      <c r="FK1823" s="26"/>
      <c r="FL1823" s="11"/>
      <c r="FM1823" s="11"/>
      <c r="FN1823" s="11"/>
      <c r="FO1823" s="11"/>
      <c r="FP1823" s="11"/>
      <c r="FQ1823" s="11"/>
      <c r="FR1823" s="11"/>
      <c r="FS1823" s="11"/>
      <c r="FT1823" s="11"/>
      <c r="FU1823" s="11" t="n">
        <v>124</v>
      </c>
      <c r="FV1823" s="0" t="n">
        <v>8</v>
      </c>
      <c r="FW1823" s="0" t="n">
        <v>2</v>
      </c>
      <c r="FX1823" s="0" t="n">
        <v>4</v>
      </c>
      <c r="FZ1823" s="0" t="n">
        <v>110.8</v>
      </c>
      <c r="GA1823" s="0" t="n">
        <f aca="false">FZ1823*H1823</f>
        <v>443.2</v>
      </c>
      <c r="GB1823" s="3" t="n">
        <v>13.3582214803362</v>
      </c>
      <c r="GC1823" s="3" t="n">
        <v>13</v>
      </c>
      <c r="GD1823" s="3" t="n">
        <v>3.04761904761905</v>
      </c>
      <c r="GE1823" s="3" t="n">
        <v>3</v>
      </c>
      <c r="GF1823" s="3" t="n">
        <v>6.04254290548707</v>
      </c>
      <c r="GG1823" s="3" t="n">
        <v>6</v>
      </c>
      <c r="GH1823" s="37" t="n">
        <v>302</v>
      </c>
    </row>
    <row r="1824" customFormat="false" ht="14.25" hidden="false" customHeight="false" outlineLevel="0" collapsed="false">
      <c r="A1824" s="11" t="n">
        <v>66</v>
      </c>
      <c r="B1824" s="11" t="n">
        <v>125</v>
      </c>
      <c r="C1824" s="12" t="n">
        <v>7</v>
      </c>
      <c r="D1824" s="11" t="n">
        <v>8</v>
      </c>
      <c r="E1824" s="11" t="n">
        <v>20030917</v>
      </c>
      <c r="F1824" s="13" t="n">
        <v>1</v>
      </c>
      <c r="H1824" s="14" t="n">
        <v>4</v>
      </c>
      <c r="I1824" s="14" t="n">
        <v>0</v>
      </c>
      <c r="J1824" s="14" t="n">
        <v>1</v>
      </c>
      <c r="K1824" s="7" t="n">
        <v>1</v>
      </c>
      <c r="L1824" s="7" t="n">
        <v>8</v>
      </c>
      <c r="M1824" s="7" t="s">
        <v>184</v>
      </c>
      <c r="N1824" s="7" t="n">
        <v>0</v>
      </c>
      <c r="O1824" s="8" t="b">
        <f aca="false">FALSE()</f>
        <v>0</v>
      </c>
      <c r="P1824" s="15" t="n">
        <v>4</v>
      </c>
      <c r="Q1824" s="8" t="n">
        <v>1</v>
      </c>
      <c r="R1824" s="8" t="n">
        <v>2</v>
      </c>
      <c r="S1824" s="8" t="n">
        <v>3</v>
      </c>
      <c r="T1824" s="16" t="n">
        <v>1</v>
      </c>
      <c r="U1824" s="16" t="n">
        <v>8</v>
      </c>
      <c r="V1824" s="2" t="n">
        <v>8</v>
      </c>
      <c r="W1824" s="16" t="n">
        <v>99</v>
      </c>
      <c r="X1824" s="16" t="n">
        <v>99</v>
      </c>
      <c r="Y1824" s="2"/>
      <c r="Z1824" s="17" t="n">
        <v>1</v>
      </c>
      <c r="AA1824" s="16" t="n">
        <v>1</v>
      </c>
      <c r="AB1824" s="18"/>
      <c r="AC1824" s="18"/>
      <c r="AD1824" s="2"/>
      <c r="AE1824" s="18"/>
      <c r="AF1824" s="19"/>
      <c r="AG1824" s="2"/>
      <c r="AH1824" s="18"/>
      <c r="AI1824" s="19"/>
      <c r="AJ1824" s="20"/>
      <c r="AK1824" s="20"/>
      <c r="AL1824" s="2"/>
      <c r="AM1824" s="20"/>
      <c r="AN1824" s="20"/>
      <c r="AO1824" s="2"/>
      <c r="AP1824" s="20"/>
      <c r="AQ1824" s="21"/>
      <c r="AR1824" s="22"/>
      <c r="AS1824" s="22"/>
      <c r="AT1824" s="2"/>
      <c r="AU1824" s="22"/>
      <c r="AV1824" s="22"/>
      <c r="AW1824" s="2"/>
      <c r="AX1824" s="22"/>
      <c r="AY1824" s="23"/>
      <c r="AZ1824" s="24"/>
      <c r="BA1824" s="24"/>
      <c r="BB1824" s="2"/>
      <c r="BC1824" s="24"/>
      <c r="BD1824" s="24"/>
      <c r="BE1824" s="2"/>
      <c r="BF1824" s="24"/>
      <c r="BG1824" s="24"/>
      <c r="BH1824" s="25" t="n">
        <v>2</v>
      </c>
      <c r="BI1824" s="25" t="n">
        <v>59</v>
      </c>
      <c r="BJ1824" s="2" t="n">
        <v>52</v>
      </c>
      <c r="BK1824" s="26"/>
      <c r="BL1824" s="25" t="n">
        <v>3</v>
      </c>
      <c r="BM1824" s="25"/>
      <c r="BN1824" s="25" t="n">
        <v>1</v>
      </c>
      <c r="BO1824" s="25" t="n">
        <v>1</v>
      </c>
      <c r="BP1824" s="25" t="n">
        <v>1</v>
      </c>
      <c r="BQ1824" s="25" t="n">
        <v>0</v>
      </c>
      <c r="BR1824" s="25" t="n">
        <v>1</v>
      </c>
      <c r="BS1824" s="25" t="n">
        <v>4</v>
      </c>
      <c r="BT1824" s="27"/>
      <c r="BU1824" s="28" t="n">
        <v>2</v>
      </c>
      <c r="BV1824" s="28" t="n">
        <v>94</v>
      </c>
      <c r="BW1824" s="2" t="n">
        <v>17</v>
      </c>
      <c r="BX1824" s="12"/>
      <c r="BY1824" s="28" t="n">
        <v>1</v>
      </c>
      <c r="BZ1824" s="28"/>
      <c r="CA1824" s="28" t="n">
        <v>1</v>
      </c>
      <c r="CB1824" s="28" t="n">
        <v>0</v>
      </c>
      <c r="CC1824" s="28" t="n">
        <v>1</v>
      </c>
      <c r="CD1824" s="28" t="n">
        <v>1</v>
      </c>
      <c r="CE1824" s="28" t="n">
        <v>2</v>
      </c>
      <c r="CF1824" s="28" t="n">
        <v>4</v>
      </c>
      <c r="CG1824" s="28"/>
      <c r="CH1824" s="29" t="n">
        <v>2</v>
      </c>
      <c r="CI1824" s="30" t="n">
        <v>96</v>
      </c>
      <c r="CJ1824" s="2" t="n">
        <v>15</v>
      </c>
      <c r="CK1824" s="26"/>
      <c r="CL1824" s="30" t="n">
        <v>1</v>
      </c>
      <c r="CM1824" s="30"/>
      <c r="CN1824" s="30" t="n">
        <v>1</v>
      </c>
      <c r="CO1824" s="30" t="n">
        <v>0</v>
      </c>
      <c r="CP1824" s="30" t="n">
        <v>1</v>
      </c>
      <c r="CQ1824" s="30" t="n">
        <v>1</v>
      </c>
      <c r="CR1824" s="30" t="n">
        <v>2</v>
      </c>
      <c r="CS1824" s="30" t="n">
        <v>4</v>
      </c>
      <c r="CT1824" s="31"/>
      <c r="CU1824" s="11" t="n">
        <v>1</v>
      </c>
      <c r="CV1824" s="11" t="n">
        <v>60</v>
      </c>
      <c r="CW1824" s="2" t="n">
        <v>51</v>
      </c>
      <c r="CX1824" s="26"/>
      <c r="CY1824" s="11" t="n">
        <v>5</v>
      </c>
      <c r="CZ1824" s="11"/>
      <c r="DA1824" s="11" t="n">
        <v>2</v>
      </c>
      <c r="DB1824" s="11" t="n">
        <v>1</v>
      </c>
      <c r="DC1824" s="11" t="n">
        <v>0</v>
      </c>
      <c r="DD1824" s="11" t="n">
        <v>0</v>
      </c>
      <c r="DE1824" s="11" t="n">
        <v>1</v>
      </c>
      <c r="DF1824" s="11" t="n">
        <v>0</v>
      </c>
      <c r="DG1824" s="32" t="n">
        <v>5</v>
      </c>
      <c r="DH1824" s="24"/>
      <c r="DI1824" s="24"/>
      <c r="DJ1824" s="2"/>
      <c r="DK1824" s="26"/>
      <c r="DL1824" s="24"/>
      <c r="DM1824" s="24"/>
      <c r="DN1824" s="24"/>
      <c r="DO1824" s="24"/>
      <c r="DP1824" s="24"/>
      <c r="DQ1824" s="24"/>
      <c r="DR1824" s="24"/>
      <c r="DS1824" s="24"/>
      <c r="DT1824" s="24"/>
      <c r="DU1824" s="33"/>
      <c r="DV1824" s="34"/>
      <c r="DW1824" s="2"/>
      <c r="DX1824" s="26"/>
      <c r="DY1824" s="34"/>
      <c r="DZ1824" s="34"/>
      <c r="EA1824" s="34"/>
      <c r="EB1824" s="34"/>
      <c r="EC1824" s="34"/>
      <c r="ED1824" s="34"/>
      <c r="EE1824" s="34"/>
      <c r="EF1824" s="34"/>
      <c r="EG1824" s="35"/>
      <c r="EH1824" s="30"/>
      <c r="EI1824" s="30"/>
      <c r="EJ1824" s="2"/>
      <c r="EK1824" s="26"/>
      <c r="EL1824" s="30"/>
      <c r="EM1824" s="30"/>
      <c r="EN1824" s="30"/>
      <c r="EO1824" s="30"/>
      <c r="EP1824" s="30"/>
      <c r="EQ1824" s="30"/>
      <c r="ER1824" s="30"/>
      <c r="ES1824" s="30"/>
      <c r="ET1824" s="30"/>
      <c r="EU1824" s="36"/>
      <c r="EV1824" s="14"/>
      <c r="EW1824" s="2"/>
      <c r="EX1824" s="2"/>
      <c r="EY1824" s="14"/>
      <c r="EZ1824" s="14"/>
      <c r="FA1824" s="14"/>
      <c r="FB1824" s="14"/>
      <c r="FC1824" s="14"/>
      <c r="FD1824" s="14"/>
      <c r="FE1824" s="14"/>
      <c r="FF1824" s="14"/>
      <c r="FG1824" s="14"/>
      <c r="FH1824" s="11"/>
      <c r="FI1824" s="11"/>
      <c r="FJ1824" s="2"/>
      <c r="FK1824" s="26"/>
      <c r="FL1824" s="11"/>
      <c r="FM1824" s="11"/>
      <c r="FN1824" s="11"/>
      <c r="FO1824" s="11"/>
      <c r="FP1824" s="11"/>
      <c r="FQ1824" s="11"/>
      <c r="FR1824" s="11"/>
      <c r="FS1824" s="11"/>
      <c r="FT1824" s="11"/>
      <c r="FU1824" s="11" t="n">
        <v>125</v>
      </c>
      <c r="FV1824" s="0" t="n">
        <v>6</v>
      </c>
      <c r="FW1824" s="0" t="n">
        <v>6</v>
      </c>
      <c r="FX1824" s="0" t="n">
        <v>0</v>
      </c>
      <c r="FZ1824" s="0" t="n">
        <v>110.8</v>
      </c>
      <c r="GA1824" s="0" t="n">
        <f aca="false">FZ1824*H1824</f>
        <v>443.2</v>
      </c>
      <c r="GB1824" s="3" t="n">
        <v>11.55632736664</v>
      </c>
      <c r="GC1824" s="3" t="n">
        <v>11</v>
      </c>
      <c r="GD1824" s="3" t="n">
        <v>11.55632736664</v>
      </c>
      <c r="GE1824" s="3" t="n">
        <v>11</v>
      </c>
      <c r="GF1824" s="3" t="n">
        <v>0</v>
      </c>
      <c r="GG1824" s="3" t="n">
        <v>0</v>
      </c>
      <c r="GH1824" s="37" t="n">
        <v>303</v>
      </c>
    </row>
    <row r="1825" customFormat="false" ht="14.25" hidden="false" customHeight="false" outlineLevel="0" collapsed="false">
      <c r="A1825" s="11" t="n">
        <v>66</v>
      </c>
      <c r="B1825" s="11" t="n">
        <v>126</v>
      </c>
      <c r="C1825" s="12" t="n">
        <v>7</v>
      </c>
      <c r="D1825" s="11" t="n">
        <v>9</v>
      </c>
      <c r="E1825" s="11" t="n">
        <v>20030917</v>
      </c>
      <c r="F1825" s="13" t="n">
        <v>1</v>
      </c>
      <c r="H1825" s="14" t="n">
        <v>1</v>
      </c>
      <c r="I1825" s="14" t="n">
        <v>0</v>
      </c>
      <c r="J1825" s="14" t="n">
        <v>0</v>
      </c>
      <c r="K1825" s="7" t="n">
        <v>0</v>
      </c>
      <c r="L1825" s="7" t="s">
        <v>200</v>
      </c>
      <c r="M1825" s="7" t="s">
        <v>200</v>
      </c>
      <c r="N1825" s="7" t="n">
        <v>0</v>
      </c>
      <c r="O1825" s="8" t="b">
        <f aca="false">FALSE()</f>
        <v>0</v>
      </c>
      <c r="P1825" s="15" t="n">
        <v>0</v>
      </c>
      <c r="Q1825" s="8" t="n">
        <v>0</v>
      </c>
      <c r="R1825" s="8" t="n">
        <v>0</v>
      </c>
      <c r="S1825" s="8" t="n">
        <v>0</v>
      </c>
      <c r="T1825" s="16"/>
      <c r="U1825" s="16"/>
      <c r="V1825" s="2"/>
      <c r="W1825" s="16"/>
      <c r="X1825" s="16"/>
      <c r="Y1825" s="2"/>
      <c r="Z1825" s="17"/>
      <c r="AA1825" s="16"/>
      <c r="AB1825" s="18"/>
      <c r="AC1825" s="18"/>
      <c r="AD1825" s="2"/>
      <c r="AE1825" s="18"/>
      <c r="AF1825" s="19"/>
      <c r="AG1825" s="2"/>
      <c r="AH1825" s="18"/>
      <c r="AI1825" s="19"/>
      <c r="AJ1825" s="20"/>
      <c r="AK1825" s="20"/>
      <c r="AL1825" s="2"/>
      <c r="AM1825" s="20"/>
      <c r="AN1825" s="20"/>
      <c r="AO1825" s="2"/>
      <c r="AP1825" s="20"/>
      <c r="AQ1825" s="21"/>
      <c r="AR1825" s="22"/>
      <c r="AS1825" s="22"/>
      <c r="AT1825" s="2"/>
      <c r="AU1825" s="22"/>
      <c r="AV1825" s="22"/>
      <c r="AW1825" s="2"/>
      <c r="AX1825" s="22"/>
      <c r="AY1825" s="23"/>
      <c r="AZ1825" s="24"/>
      <c r="BA1825" s="24"/>
      <c r="BB1825" s="2"/>
      <c r="BC1825" s="24"/>
      <c r="BD1825" s="24"/>
      <c r="BE1825" s="2"/>
      <c r="BF1825" s="24"/>
      <c r="BG1825" s="24"/>
      <c r="BH1825" s="25" t="n">
        <v>2</v>
      </c>
      <c r="BI1825" s="25" t="n">
        <v>42</v>
      </c>
      <c r="BJ1825" s="2" t="n">
        <v>69</v>
      </c>
      <c r="BK1825" s="26"/>
      <c r="BL1825" s="25" t="n">
        <v>6</v>
      </c>
      <c r="BM1825" s="25"/>
      <c r="BN1825" s="25" t="n">
        <v>1</v>
      </c>
      <c r="BO1825" s="25" t="n">
        <v>0</v>
      </c>
      <c r="BP1825" s="25" t="n">
        <v>0</v>
      </c>
      <c r="BQ1825" s="25" t="n">
        <v>1</v>
      </c>
      <c r="BR1825" s="25" t="n">
        <v>0</v>
      </c>
      <c r="BS1825" s="25" t="n">
        <v>4</v>
      </c>
      <c r="BT1825" s="27"/>
      <c r="BU1825" s="28"/>
      <c r="BV1825" s="28"/>
      <c r="BW1825" s="2"/>
      <c r="BX1825" s="12"/>
      <c r="BY1825" s="28"/>
      <c r="BZ1825" s="28"/>
      <c r="CA1825" s="28"/>
      <c r="CB1825" s="28"/>
      <c r="CC1825" s="28"/>
      <c r="CD1825" s="28"/>
      <c r="CE1825" s="28"/>
      <c r="CF1825" s="28"/>
      <c r="CG1825" s="28"/>
      <c r="CH1825" s="29"/>
      <c r="CI1825" s="30"/>
      <c r="CJ1825" s="2"/>
      <c r="CK1825" s="26"/>
      <c r="CL1825" s="30"/>
      <c r="CM1825" s="30"/>
      <c r="CN1825" s="30"/>
      <c r="CO1825" s="30"/>
      <c r="CP1825" s="30"/>
      <c r="CQ1825" s="30"/>
      <c r="CR1825" s="30"/>
      <c r="CS1825" s="30"/>
      <c r="CT1825" s="31"/>
      <c r="CU1825" s="11"/>
      <c r="CV1825" s="11"/>
      <c r="CW1825" s="2"/>
      <c r="CX1825" s="26"/>
      <c r="CY1825" s="11"/>
      <c r="CZ1825" s="11"/>
      <c r="DA1825" s="11"/>
      <c r="DB1825" s="11"/>
      <c r="DC1825" s="11"/>
      <c r="DD1825" s="11"/>
      <c r="DE1825" s="11"/>
      <c r="DF1825" s="11"/>
      <c r="DG1825" s="32"/>
      <c r="DH1825" s="24"/>
      <c r="DI1825" s="24"/>
      <c r="DJ1825" s="2"/>
      <c r="DK1825" s="26"/>
      <c r="DL1825" s="24"/>
      <c r="DM1825" s="24"/>
      <c r="DN1825" s="24"/>
      <c r="DO1825" s="24"/>
      <c r="DP1825" s="24"/>
      <c r="DQ1825" s="24"/>
      <c r="DR1825" s="24"/>
      <c r="DS1825" s="24"/>
      <c r="DT1825" s="24"/>
      <c r="DU1825" s="33"/>
      <c r="DV1825" s="34"/>
      <c r="DW1825" s="2"/>
      <c r="DX1825" s="26"/>
      <c r="DY1825" s="34"/>
      <c r="DZ1825" s="34"/>
      <c r="EA1825" s="34"/>
      <c r="EB1825" s="34"/>
      <c r="EC1825" s="34"/>
      <c r="ED1825" s="34"/>
      <c r="EE1825" s="34"/>
      <c r="EF1825" s="34"/>
      <c r="EG1825" s="35"/>
      <c r="EH1825" s="30"/>
      <c r="EI1825" s="30"/>
      <c r="EJ1825" s="2"/>
      <c r="EK1825" s="26"/>
      <c r="EL1825" s="30"/>
      <c r="EM1825" s="30"/>
      <c r="EN1825" s="30"/>
      <c r="EO1825" s="30"/>
      <c r="EP1825" s="30"/>
      <c r="EQ1825" s="30"/>
      <c r="ER1825" s="30"/>
      <c r="ES1825" s="30"/>
      <c r="ET1825" s="30"/>
      <c r="EU1825" s="36"/>
      <c r="EV1825" s="14"/>
      <c r="EW1825" s="2"/>
      <c r="EX1825" s="2"/>
      <c r="EY1825" s="14"/>
      <c r="EZ1825" s="14"/>
      <c r="FA1825" s="14"/>
      <c r="FB1825" s="14"/>
      <c r="FC1825" s="14"/>
      <c r="FD1825" s="14"/>
      <c r="FE1825" s="14"/>
      <c r="FF1825" s="14"/>
      <c r="FG1825" s="14"/>
      <c r="FH1825" s="11"/>
      <c r="FI1825" s="11"/>
      <c r="FJ1825" s="2"/>
      <c r="FK1825" s="26"/>
      <c r="FL1825" s="11"/>
      <c r="FM1825" s="11"/>
      <c r="FN1825" s="11"/>
      <c r="FO1825" s="11"/>
      <c r="FP1825" s="11"/>
      <c r="FQ1825" s="11"/>
      <c r="FR1825" s="11"/>
      <c r="FS1825" s="11"/>
      <c r="FT1825" s="11"/>
      <c r="FU1825" s="11" t="n">
        <v>126</v>
      </c>
      <c r="FV1825" s="0" t="n">
        <v>0</v>
      </c>
      <c r="FW1825" s="0" t="n">
        <v>2</v>
      </c>
      <c r="FX1825" s="0" t="n">
        <v>2</v>
      </c>
      <c r="FZ1825" s="0" t="n">
        <v>110.8</v>
      </c>
      <c r="GA1825" s="0" t="n">
        <f aca="false">FZ1825*H1825</f>
        <v>110.8</v>
      </c>
      <c r="GB1825" s="3" t="n">
        <v>0</v>
      </c>
      <c r="GC1825" s="3" t="n">
        <v>0</v>
      </c>
      <c r="GD1825" s="3" t="n">
        <v>2.48764415156507</v>
      </c>
      <c r="GE1825" s="3" t="n">
        <v>2</v>
      </c>
      <c r="GF1825" s="3" t="n">
        <v>2.48764415156507</v>
      </c>
      <c r="GG1825" s="3" t="n">
        <v>2</v>
      </c>
      <c r="GH1825" s="37" t="n">
        <v>306</v>
      </c>
    </row>
    <row r="1826" customFormat="false" ht="14.25" hidden="false" customHeight="false" outlineLevel="0" collapsed="false">
      <c r="A1826" s="11" t="n">
        <v>66</v>
      </c>
      <c r="B1826" s="11" t="n">
        <v>127</v>
      </c>
      <c r="C1826" s="12" t="n">
        <v>7</v>
      </c>
      <c r="D1826" s="11" t="n">
        <v>10</v>
      </c>
      <c r="E1826" s="11" t="n">
        <v>20030917</v>
      </c>
      <c r="F1826" s="13" t="n">
        <v>1</v>
      </c>
      <c r="H1826" s="14" t="n">
        <v>1</v>
      </c>
      <c r="I1826" s="14" t="n">
        <v>0</v>
      </c>
      <c r="J1826" s="14" t="n">
        <v>0</v>
      </c>
      <c r="K1826" s="7" t="n">
        <v>0</v>
      </c>
      <c r="L1826" s="7" t="s">
        <v>200</v>
      </c>
      <c r="M1826" s="7" t="s">
        <v>200</v>
      </c>
      <c r="N1826" s="7" t="n">
        <v>0</v>
      </c>
      <c r="O1826" s="8" t="b">
        <f aca="false">FALSE()</f>
        <v>0</v>
      </c>
      <c r="P1826" s="15" t="n">
        <v>0</v>
      </c>
      <c r="Q1826" s="8" t="n">
        <v>0</v>
      </c>
      <c r="R1826" s="8" t="n">
        <v>0</v>
      </c>
      <c r="S1826" s="8" t="n">
        <v>0</v>
      </c>
      <c r="T1826" s="16"/>
      <c r="U1826" s="16"/>
      <c r="V1826" s="2"/>
      <c r="W1826" s="16"/>
      <c r="X1826" s="16"/>
      <c r="Y1826" s="2"/>
      <c r="Z1826" s="17"/>
      <c r="AA1826" s="16"/>
      <c r="AB1826" s="18"/>
      <c r="AC1826" s="18"/>
      <c r="AD1826" s="2"/>
      <c r="AE1826" s="18"/>
      <c r="AF1826" s="19"/>
      <c r="AG1826" s="2"/>
      <c r="AH1826" s="18"/>
      <c r="AI1826" s="19"/>
      <c r="AJ1826" s="20"/>
      <c r="AK1826" s="20"/>
      <c r="AL1826" s="2"/>
      <c r="AM1826" s="20"/>
      <c r="AN1826" s="20"/>
      <c r="AO1826" s="2"/>
      <c r="AP1826" s="20"/>
      <c r="AQ1826" s="21"/>
      <c r="AR1826" s="22"/>
      <c r="AS1826" s="22"/>
      <c r="AT1826" s="2"/>
      <c r="AU1826" s="22"/>
      <c r="AV1826" s="22"/>
      <c r="AW1826" s="2"/>
      <c r="AX1826" s="22"/>
      <c r="AY1826" s="23"/>
      <c r="AZ1826" s="24"/>
      <c r="BA1826" s="24"/>
      <c r="BB1826" s="2"/>
      <c r="BC1826" s="24"/>
      <c r="BD1826" s="24"/>
      <c r="BE1826" s="2"/>
      <c r="BF1826" s="24"/>
      <c r="BG1826" s="24"/>
      <c r="BH1826" s="25" t="n">
        <v>2</v>
      </c>
      <c r="BI1826" s="25" t="n">
        <v>32</v>
      </c>
      <c r="BJ1826" s="2" t="n">
        <v>79</v>
      </c>
      <c r="BK1826" s="26"/>
      <c r="BL1826" s="25" t="n">
        <v>6</v>
      </c>
      <c r="BM1826" s="25"/>
      <c r="BN1826" s="25" t="n">
        <v>1</v>
      </c>
      <c r="BO1826" s="25" t="n">
        <v>0</v>
      </c>
      <c r="BP1826" s="25" t="n">
        <v>0</v>
      </c>
      <c r="BQ1826" s="25" t="n">
        <v>1</v>
      </c>
      <c r="BR1826" s="25" t="n">
        <v>0</v>
      </c>
      <c r="BS1826" s="25" t="n">
        <v>6</v>
      </c>
      <c r="BT1826" s="27"/>
      <c r="BU1826" s="28"/>
      <c r="BV1826" s="28"/>
      <c r="BW1826" s="2"/>
      <c r="BX1826" s="12"/>
      <c r="BY1826" s="28"/>
      <c r="BZ1826" s="28"/>
      <c r="CA1826" s="28"/>
      <c r="CB1826" s="28"/>
      <c r="CC1826" s="28"/>
      <c r="CD1826" s="28"/>
      <c r="CE1826" s="28"/>
      <c r="CF1826" s="28"/>
      <c r="CG1826" s="28"/>
      <c r="CH1826" s="29"/>
      <c r="CI1826" s="30"/>
      <c r="CJ1826" s="2"/>
      <c r="CK1826" s="26"/>
      <c r="CL1826" s="30"/>
      <c r="CM1826" s="30"/>
      <c r="CN1826" s="30"/>
      <c r="CO1826" s="30"/>
      <c r="CP1826" s="30"/>
      <c r="CQ1826" s="30"/>
      <c r="CR1826" s="30"/>
      <c r="CS1826" s="30"/>
      <c r="CT1826" s="31"/>
      <c r="CU1826" s="11"/>
      <c r="CV1826" s="11"/>
      <c r="CW1826" s="2"/>
      <c r="CX1826" s="26"/>
      <c r="CY1826" s="11"/>
      <c r="CZ1826" s="11"/>
      <c r="DA1826" s="11"/>
      <c r="DB1826" s="11"/>
      <c r="DC1826" s="11"/>
      <c r="DD1826" s="11"/>
      <c r="DE1826" s="11"/>
      <c r="DF1826" s="11"/>
      <c r="DG1826" s="32"/>
      <c r="DH1826" s="24"/>
      <c r="DI1826" s="24"/>
      <c r="DJ1826" s="2"/>
      <c r="DK1826" s="26"/>
      <c r="DL1826" s="24"/>
      <c r="DM1826" s="24"/>
      <c r="DN1826" s="24"/>
      <c r="DO1826" s="24"/>
      <c r="DP1826" s="24"/>
      <c r="DQ1826" s="24"/>
      <c r="DR1826" s="24"/>
      <c r="DS1826" s="24"/>
      <c r="DT1826" s="24"/>
      <c r="DU1826" s="33"/>
      <c r="DV1826" s="34"/>
      <c r="DW1826" s="2"/>
      <c r="DX1826" s="26"/>
      <c r="DY1826" s="34"/>
      <c r="DZ1826" s="34"/>
      <c r="EA1826" s="34"/>
      <c r="EB1826" s="34"/>
      <c r="EC1826" s="34"/>
      <c r="ED1826" s="34"/>
      <c r="EE1826" s="34"/>
      <c r="EF1826" s="34"/>
      <c r="EG1826" s="35"/>
      <c r="EH1826" s="30"/>
      <c r="EI1826" s="30"/>
      <c r="EJ1826" s="2"/>
      <c r="EK1826" s="26"/>
      <c r="EL1826" s="30"/>
      <c r="EM1826" s="30"/>
      <c r="EN1826" s="30"/>
      <c r="EO1826" s="30"/>
      <c r="EP1826" s="30"/>
      <c r="EQ1826" s="30"/>
      <c r="ER1826" s="30"/>
      <c r="ES1826" s="30"/>
      <c r="ET1826" s="30"/>
      <c r="EU1826" s="36"/>
      <c r="EV1826" s="14"/>
      <c r="EW1826" s="2"/>
      <c r="EX1826" s="2"/>
      <c r="EY1826" s="14"/>
      <c r="EZ1826" s="14"/>
      <c r="FA1826" s="14"/>
      <c r="FB1826" s="14"/>
      <c r="FC1826" s="14"/>
      <c r="FD1826" s="14"/>
      <c r="FE1826" s="14"/>
      <c r="FF1826" s="14"/>
      <c r="FG1826" s="14"/>
      <c r="FH1826" s="11"/>
      <c r="FI1826" s="11"/>
      <c r="FJ1826" s="2"/>
      <c r="FK1826" s="26"/>
      <c r="FL1826" s="11"/>
      <c r="FM1826" s="11"/>
      <c r="FN1826" s="11"/>
      <c r="FO1826" s="11"/>
      <c r="FP1826" s="11"/>
      <c r="FQ1826" s="11"/>
      <c r="FR1826" s="11"/>
      <c r="FS1826" s="11"/>
      <c r="FT1826" s="11"/>
      <c r="FU1826" s="11" t="n">
        <v>127</v>
      </c>
      <c r="FV1826" s="0" t="n">
        <v>2</v>
      </c>
      <c r="FW1826" s="0" t="n">
        <v>2</v>
      </c>
      <c r="FX1826" s="0" t="n">
        <v>2</v>
      </c>
      <c r="FZ1826" s="0" t="n">
        <v>110.8</v>
      </c>
      <c r="GA1826" s="0" t="n">
        <f aca="false">FZ1826*H1826</f>
        <v>110.8</v>
      </c>
      <c r="GB1826" s="3" t="n">
        <v>2.48764415156507</v>
      </c>
      <c r="GC1826" s="3" t="n">
        <v>2</v>
      </c>
      <c r="GD1826" s="3" t="n">
        <v>2.48764415156507</v>
      </c>
      <c r="GE1826" s="3" t="n">
        <v>2</v>
      </c>
      <c r="GF1826" s="3" t="n">
        <v>2.48764415156507</v>
      </c>
      <c r="GG1826" s="3" t="n">
        <v>2</v>
      </c>
      <c r="GH1826" s="37" t="n">
        <v>305</v>
      </c>
    </row>
    <row r="1827" customFormat="false" ht="14.25" hidden="false" customHeight="false" outlineLevel="0" collapsed="false">
      <c r="A1827" s="11" t="n">
        <v>66</v>
      </c>
      <c r="B1827" s="11" t="n">
        <v>128</v>
      </c>
      <c r="C1827" s="12" t="n">
        <v>7</v>
      </c>
      <c r="D1827" s="11" t="n">
        <v>11</v>
      </c>
      <c r="E1827" s="11" t="n">
        <v>20930917</v>
      </c>
      <c r="F1827" s="13" t="n">
        <v>1</v>
      </c>
      <c r="H1827" s="14" t="n">
        <v>1</v>
      </c>
      <c r="I1827" s="14" t="n">
        <v>0</v>
      </c>
      <c r="J1827" s="14" t="n">
        <v>1</v>
      </c>
      <c r="K1827" s="7" t="n">
        <v>1</v>
      </c>
      <c r="L1827" s="7" t="n">
        <v>10</v>
      </c>
      <c r="M1827" s="7" t="s">
        <v>184</v>
      </c>
      <c r="N1827" s="7" t="n">
        <v>1</v>
      </c>
      <c r="O1827" s="8" t="n">
        <v>500</v>
      </c>
      <c r="P1827" s="15" t="n">
        <v>0</v>
      </c>
      <c r="Q1827" s="8" t="n">
        <v>1</v>
      </c>
      <c r="R1827" s="8" t="n">
        <v>1</v>
      </c>
      <c r="S1827" s="8" t="n">
        <v>0</v>
      </c>
      <c r="T1827" s="16" t="n">
        <v>1</v>
      </c>
      <c r="U1827" s="16" t="n">
        <v>10</v>
      </c>
      <c r="V1827" s="2" t="n">
        <v>10</v>
      </c>
      <c r="W1827" s="16" t="n">
        <v>1600</v>
      </c>
      <c r="X1827" s="16" t="n">
        <v>500</v>
      </c>
      <c r="Y1827" s="2" t="n">
        <v>500</v>
      </c>
      <c r="Z1827" s="17" t="n">
        <v>1</v>
      </c>
      <c r="AA1827" s="16" t="n">
        <v>1</v>
      </c>
      <c r="AB1827" s="18"/>
      <c r="AC1827" s="18"/>
      <c r="AD1827" s="2"/>
      <c r="AE1827" s="18"/>
      <c r="AF1827" s="19"/>
      <c r="AG1827" s="2"/>
      <c r="AH1827" s="18"/>
      <c r="AI1827" s="19"/>
      <c r="AJ1827" s="20"/>
      <c r="AK1827" s="20"/>
      <c r="AL1827" s="2"/>
      <c r="AM1827" s="20"/>
      <c r="AN1827" s="20"/>
      <c r="AO1827" s="2"/>
      <c r="AP1827" s="20"/>
      <c r="AQ1827" s="21"/>
      <c r="AR1827" s="22"/>
      <c r="AS1827" s="22"/>
      <c r="AT1827" s="2"/>
      <c r="AU1827" s="22"/>
      <c r="AV1827" s="22"/>
      <c r="AW1827" s="2"/>
      <c r="AX1827" s="22"/>
      <c r="AY1827" s="23"/>
      <c r="AZ1827" s="24"/>
      <c r="BA1827" s="24"/>
      <c r="BB1827" s="2"/>
      <c r="BC1827" s="24"/>
      <c r="BD1827" s="24"/>
      <c r="BE1827" s="2"/>
      <c r="BF1827" s="24"/>
      <c r="BG1827" s="24"/>
      <c r="BH1827" s="25" t="n">
        <v>2</v>
      </c>
      <c r="BI1827" s="25" t="n">
        <v>60</v>
      </c>
      <c r="BJ1827" s="2" t="n">
        <v>51</v>
      </c>
      <c r="BK1827" s="26"/>
      <c r="BL1827" s="25" t="n">
        <v>3</v>
      </c>
      <c r="BM1827" s="25"/>
      <c r="BN1827" s="25" t="n">
        <v>1</v>
      </c>
      <c r="BO1827" s="25" t="n">
        <v>1</v>
      </c>
      <c r="BP1827" s="25" t="n">
        <v>0</v>
      </c>
      <c r="BQ1827" s="25" t="n">
        <v>0</v>
      </c>
      <c r="BR1827" s="25" t="n">
        <v>1</v>
      </c>
      <c r="BS1827" s="25" t="n">
        <v>6</v>
      </c>
      <c r="BT1827" s="27"/>
      <c r="BU1827" s="28"/>
      <c r="BV1827" s="28"/>
      <c r="BW1827" s="2"/>
      <c r="BX1827" s="12"/>
      <c r="BY1827" s="28"/>
      <c r="BZ1827" s="28"/>
      <c r="CA1827" s="28"/>
      <c r="CB1827" s="28"/>
      <c r="CC1827" s="28"/>
      <c r="CD1827" s="28"/>
      <c r="CE1827" s="28"/>
      <c r="CF1827" s="28"/>
      <c r="CG1827" s="28"/>
      <c r="CH1827" s="29"/>
      <c r="CI1827" s="30"/>
      <c r="CJ1827" s="2"/>
      <c r="CK1827" s="26"/>
      <c r="CL1827" s="30"/>
      <c r="CM1827" s="30"/>
      <c r="CN1827" s="30"/>
      <c r="CO1827" s="30"/>
      <c r="CP1827" s="30"/>
      <c r="CQ1827" s="30"/>
      <c r="CR1827" s="30"/>
      <c r="CS1827" s="30"/>
      <c r="CT1827" s="31"/>
      <c r="CU1827" s="11"/>
      <c r="CV1827" s="11"/>
      <c r="CW1827" s="2"/>
      <c r="CX1827" s="26"/>
      <c r="CY1827" s="11"/>
      <c r="CZ1827" s="11"/>
      <c r="DA1827" s="11"/>
      <c r="DB1827" s="11"/>
      <c r="DC1827" s="11"/>
      <c r="DD1827" s="11"/>
      <c r="DE1827" s="11"/>
      <c r="DF1827" s="11"/>
      <c r="DG1827" s="32"/>
      <c r="DH1827" s="24"/>
      <c r="DI1827" s="24"/>
      <c r="DJ1827" s="2"/>
      <c r="DK1827" s="26"/>
      <c r="DL1827" s="24"/>
      <c r="DM1827" s="24"/>
      <c r="DN1827" s="24"/>
      <c r="DO1827" s="24"/>
      <c r="DP1827" s="24"/>
      <c r="DQ1827" s="24"/>
      <c r="DR1827" s="24"/>
      <c r="DS1827" s="24"/>
      <c r="DT1827" s="24"/>
      <c r="DU1827" s="33"/>
      <c r="DV1827" s="34"/>
      <c r="DW1827" s="2"/>
      <c r="DX1827" s="26"/>
      <c r="DY1827" s="34"/>
      <c r="DZ1827" s="34"/>
      <c r="EA1827" s="34"/>
      <c r="EB1827" s="34"/>
      <c r="EC1827" s="34"/>
      <c r="ED1827" s="34"/>
      <c r="EE1827" s="34"/>
      <c r="EF1827" s="34"/>
      <c r="EG1827" s="35"/>
      <c r="EH1827" s="30"/>
      <c r="EI1827" s="30"/>
      <c r="EJ1827" s="2"/>
      <c r="EK1827" s="26"/>
      <c r="EL1827" s="30"/>
      <c r="EM1827" s="30"/>
      <c r="EN1827" s="30"/>
      <c r="EO1827" s="30"/>
      <c r="EP1827" s="30"/>
      <c r="EQ1827" s="30"/>
      <c r="ER1827" s="30"/>
      <c r="ES1827" s="30"/>
      <c r="ET1827" s="30"/>
      <c r="EU1827" s="36"/>
      <c r="EV1827" s="14"/>
      <c r="EW1827" s="2"/>
      <c r="EX1827" s="2"/>
      <c r="EY1827" s="14"/>
      <c r="EZ1827" s="14"/>
      <c r="FA1827" s="14"/>
      <c r="FB1827" s="14"/>
      <c r="FC1827" s="14"/>
      <c r="FD1827" s="14"/>
      <c r="FE1827" s="14"/>
      <c r="FF1827" s="14"/>
      <c r="FG1827" s="14"/>
      <c r="FH1827" s="11"/>
      <c r="FI1827" s="11"/>
      <c r="FJ1827" s="2"/>
      <c r="FK1827" s="26"/>
      <c r="FL1827" s="11"/>
      <c r="FM1827" s="11"/>
      <c r="FN1827" s="11"/>
      <c r="FO1827" s="11"/>
      <c r="FP1827" s="11"/>
      <c r="FQ1827" s="11"/>
      <c r="FR1827" s="11"/>
      <c r="FS1827" s="11"/>
      <c r="FT1827" s="11"/>
      <c r="FU1827" s="11" t="n">
        <v>128</v>
      </c>
      <c r="FV1827" s="0" t="n">
        <v>2</v>
      </c>
      <c r="FW1827" s="0" t="n">
        <v>2</v>
      </c>
      <c r="FX1827" s="0" t="n">
        <v>2</v>
      </c>
      <c r="FZ1827" s="0" t="n">
        <v>110.8</v>
      </c>
      <c r="GA1827" s="0" t="n">
        <f aca="false">FZ1827*H1827</f>
        <v>110.8</v>
      </c>
      <c r="GB1827" s="3" t="n">
        <v>2.99492385786802</v>
      </c>
      <c r="GC1827" s="3" t="n">
        <v>2</v>
      </c>
      <c r="GD1827" s="3" t="n">
        <v>2.99492385786802</v>
      </c>
      <c r="GE1827" s="3" t="n">
        <v>2</v>
      </c>
      <c r="GF1827" s="3" t="n">
        <v>2.99492385786802</v>
      </c>
      <c r="GG1827" s="3" t="n">
        <v>2</v>
      </c>
      <c r="GH1827" s="37" t="n">
        <v>312</v>
      </c>
    </row>
    <row r="1828" customFormat="false" ht="14.25" hidden="false" customHeight="false" outlineLevel="0" collapsed="false">
      <c r="A1828" s="11" t="n">
        <v>66</v>
      </c>
      <c r="B1828" s="11" t="n">
        <v>129</v>
      </c>
      <c r="C1828" s="12" t="n">
        <v>7</v>
      </c>
      <c r="D1828" s="11" t="n">
        <v>20</v>
      </c>
      <c r="E1828" s="11" t="n">
        <v>20930917</v>
      </c>
      <c r="F1828" s="13" t="n">
        <v>1</v>
      </c>
      <c r="H1828" s="14" t="n">
        <v>1</v>
      </c>
      <c r="I1828" s="14" t="n">
        <v>0</v>
      </c>
      <c r="J1828" s="14" t="n">
        <v>1</v>
      </c>
      <c r="K1828" s="7" t="n">
        <v>1</v>
      </c>
      <c r="L1828" s="7" t="n">
        <v>10</v>
      </c>
      <c r="M1828" s="7" t="s">
        <v>184</v>
      </c>
      <c r="N1828" s="7" t="n">
        <v>0</v>
      </c>
      <c r="O1828" s="8" t="b">
        <f aca="false">FALSE()</f>
        <v>0</v>
      </c>
      <c r="P1828" s="15" t="n">
        <v>0</v>
      </c>
      <c r="Q1828" s="8" t="n">
        <v>1</v>
      </c>
      <c r="R1828" s="8" t="n">
        <v>1</v>
      </c>
      <c r="S1828" s="8" t="n">
        <v>0</v>
      </c>
      <c r="T1828" s="16" t="n">
        <v>1</v>
      </c>
      <c r="U1828" s="16" t="n">
        <v>10</v>
      </c>
      <c r="V1828" s="2" t="n">
        <v>10</v>
      </c>
      <c r="W1828" s="16" t="n">
        <v>1400</v>
      </c>
      <c r="X1828" s="16" t="n">
        <v>99</v>
      </c>
      <c r="Y1828" s="2"/>
      <c r="Z1828" s="17" t="n">
        <v>2</v>
      </c>
      <c r="AA1828" s="16" t="n">
        <v>2</v>
      </c>
      <c r="AB1828" s="18"/>
      <c r="AC1828" s="18"/>
      <c r="AD1828" s="2"/>
      <c r="AE1828" s="18"/>
      <c r="AF1828" s="19"/>
      <c r="AG1828" s="2"/>
      <c r="AH1828" s="18"/>
      <c r="AI1828" s="19"/>
      <c r="AJ1828" s="20"/>
      <c r="AK1828" s="20"/>
      <c r="AL1828" s="2"/>
      <c r="AM1828" s="20"/>
      <c r="AN1828" s="20"/>
      <c r="AO1828" s="2"/>
      <c r="AP1828" s="20"/>
      <c r="AQ1828" s="21"/>
      <c r="AR1828" s="22"/>
      <c r="AS1828" s="22"/>
      <c r="AT1828" s="2"/>
      <c r="AU1828" s="22"/>
      <c r="AV1828" s="22"/>
      <c r="AW1828" s="2"/>
      <c r="AX1828" s="22"/>
      <c r="AY1828" s="23"/>
      <c r="AZ1828" s="24"/>
      <c r="BA1828" s="24"/>
      <c r="BB1828" s="2"/>
      <c r="BC1828" s="24"/>
      <c r="BD1828" s="24"/>
      <c r="BE1828" s="2"/>
      <c r="BF1828" s="24"/>
      <c r="BG1828" s="24"/>
      <c r="BH1828" s="25" t="n">
        <v>2</v>
      </c>
      <c r="BI1828" s="25" t="n">
        <v>57</v>
      </c>
      <c r="BJ1828" s="2" t="n">
        <v>54</v>
      </c>
      <c r="BK1828" s="26"/>
      <c r="BL1828" s="25" t="n">
        <v>3</v>
      </c>
      <c r="BM1828" s="25"/>
      <c r="BN1828" s="25" t="n">
        <v>1</v>
      </c>
      <c r="BO1828" s="25" t="n">
        <v>1</v>
      </c>
      <c r="BP1828" s="25" t="n">
        <v>0</v>
      </c>
      <c r="BQ1828" s="25" t="n">
        <v>0</v>
      </c>
      <c r="BR1828" s="25" t="n">
        <v>1</v>
      </c>
      <c r="BS1828" s="25" t="n">
        <v>4</v>
      </c>
      <c r="BT1828" s="27"/>
      <c r="BU1828" s="28"/>
      <c r="BV1828" s="28"/>
      <c r="BW1828" s="2"/>
      <c r="BX1828" s="12"/>
      <c r="BY1828" s="28"/>
      <c r="BZ1828" s="28"/>
      <c r="CA1828" s="28"/>
      <c r="CB1828" s="28"/>
      <c r="CC1828" s="28"/>
      <c r="CD1828" s="28"/>
      <c r="CE1828" s="28"/>
      <c r="CF1828" s="28"/>
      <c r="CG1828" s="28"/>
      <c r="CH1828" s="29"/>
      <c r="CI1828" s="30"/>
      <c r="CJ1828" s="2"/>
      <c r="CK1828" s="26"/>
      <c r="CL1828" s="30"/>
      <c r="CM1828" s="30"/>
      <c r="CN1828" s="30"/>
      <c r="CO1828" s="30"/>
      <c r="CP1828" s="30"/>
      <c r="CQ1828" s="30"/>
      <c r="CR1828" s="30"/>
      <c r="CS1828" s="30"/>
      <c r="CT1828" s="31"/>
      <c r="CU1828" s="11"/>
      <c r="CV1828" s="11"/>
      <c r="CW1828" s="2"/>
      <c r="CX1828" s="26"/>
      <c r="CY1828" s="11"/>
      <c r="CZ1828" s="11"/>
      <c r="DA1828" s="11"/>
      <c r="DB1828" s="11"/>
      <c r="DC1828" s="11"/>
      <c r="DD1828" s="11"/>
      <c r="DE1828" s="11"/>
      <c r="DF1828" s="11"/>
      <c r="DG1828" s="32"/>
      <c r="DH1828" s="24"/>
      <c r="DI1828" s="24"/>
      <c r="DJ1828" s="2"/>
      <c r="DK1828" s="26"/>
      <c r="DL1828" s="24"/>
      <c r="DM1828" s="24"/>
      <c r="DN1828" s="24"/>
      <c r="DO1828" s="24"/>
      <c r="DP1828" s="24"/>
      <c r="DQ1828" s="24"/>
      <c r="DR1828" s="24"/>
      <c r="DS1828" s="24"/>
      <c r="DT1828" s="24"/>
      <c r="DU1828" s="33"/>
      <c r="DV1828" s="34"/>
      <c r="DW1828" s="2"/>
      <c r="DX1828" s="26"/>
      <c r="DY1828" s="34"/>
      <c r="DZ1828" s="34"/>
      <c r="EA1828" s="34"/>
      <c r="EB1828" s="34"/>
      <c r="EC1828" s="34"/>
      <c r="ED1828" s="34"/>
      <c r="EE1828" s="34"/>
      <c r="EF1828" s="34"/>
      <c r="EG1828" s="35"/>
      <c r="EH1828" s="30"/>
      <c r="EI1828" s="30"/>
      <c r="EJ1828" s="2"/>
      <c r="EK1828" s="26"/>
      <c r="EL1828" s="30"/>
      <c r="EM1828" s="30"/>
      <c r="EN1828" s="30"/>
      <c r="EO1828" s="30"/>
      <c r="EP1828" s="30"/>
      <c r="EQ1828" s="30"/>
      <c r="ER1828" s="30"/>
      <c r="ES1828" s="30"/>
      <c r="ET1828" s="30"/>
      <c r="EU1828" s="36"/>
      <c r="EV1828" s="14"/>
      <c r="EW1828" s="2"/>
      <c r="EX1828" s="2"/>
      <c r="EY1828" s="14"/>
      <c r="EZ1828" s="14"/>
      <c r="FA1828" s="14"/>
      <c r="FB1828" s="14"/>
      <c r="FC1828" s="14"/>
      <c r="FD1828" s="14"/>
      <c r="FE1828" s="14"/>
      <c r="FF1828" s="14"/>
      <c r="FG1828" s="14"/>
      <c r="FH1828" s="11"/>
      <c r="FI1828" s="11"/>
      <c r="FJ1828" s="2"/>
      <c r="FK1828" s="26"/>
      <c r="FL1828" s="11"/>
      <c r="FM1828" s="11"/>
      <c r="FN1828" s="11"/>
      <c r="FO1828" s="11"/>
      <c r="FP1828" s="11"/>
      <c r="FQ1828" s="11"/>
      <c r="FR1828" s="11"/>
      <c r="FS1828" s="11"/>
      <c r="FT1828" s="11"/>
      <c r="FU1828" s="11" t="n">
        <v>129</v>
      </c>
      <c r="FV1828" s="0" t="n">
        <v>2</v>
      </c>
      <c r="FW1828" s="0" t="n">
        <v>2</v>
      </c>
      <c r="FX1828" s="0" t="n">
        <v>0</v>
      </c>
      <c r="FZ1828" s="0" t="n">
        <v>110.8</v>
      </c>
      <c r="GA1828" s="0" t="n">
        <f aca="false">FZ1828*H1828</f>
        <v>110.8</v>
      </c>
      <c r="GB1828" s="3" t="n">
        <v>2.99492385786802</v>
      </c>
      <c r="GC1828" s="3" t="n">
        <v>2</v>
      </c>
      <c r="GD1828" s="3" t="n">
        <v>2.99492385786802</v>
      </c>
      <c r="GE1828" s="3" t="n">
        <v>2</v>
      </c>
      <c r="GF1828" s="3" t="n">
        <v>0</v>
      </c>
      <c r="GG1828" s="3" t="n">
        <v>0</v>
      </c>
      <c r="GH1828" s="37" t="n">
        <v>309</v>
      </c>
    </row>
    <row r="1829" customFormat="false" ht="14.25" hidden="false" customHeight="false" outlineLevel="0" collapsed="false">
      <c r="A1829" s="11" t="n">
        <v>120</v>
      </c>
      <c r="B1829" s="11" t="n">
        <v>130</v>
      </c>
      <c r="C1829" s="12" t="n">
        <v>15</v>
      </c>
      <c r="D1829" s="11" t="n">
        <v>6</v>
      </c>
      <c r="E1829" s="11" t="n">
        <v>20930017</v>
      </c>
      <c r="F1829" s="13" t="n">
        <v>1</v>
      </c>
      <c r="H1829" s="14" t="n">
        <v>3</v>
      </c>
      <c r="I1829" s="14" t="n">
        <v>1</v>
      </c>
      <c r="J1829" s="14" t="n">
        <v>1</v>
      </c>
      <c r="K1829" s="7" t="n">
        <v>1</v>
      </c>
      <c r="L1829" s="7" t="n">
        <v>10</v>
      </c>
      <c r="M1829" s="7" t="s">
        <v>184</v>
      </c>
      <c r="N1829" s="7" t="n">
        <v>1</v>
      </c>
      <c r="O1829" s="8" t="n">
        <v>600</v>
      </c>
      <c r="P1829" s="15" t="n">
        <v>2</v>
      </c>
      <c r="Q1829" s="8" t="n">
        <v>1</v>
      </c>
      <c r="R1829" s="8" t="n">
        <v>2</v>
      </c>
      <c r="S1829" s="8" t="n">
        <v>0</v>
      </c>
      <c r="T1829" s="16" t="n">
        <v>1</v>
      </c>
      <c r="U1829" s="16" t="n">
        <v>10</v>
      </c>
      <c r="V1829" s="2" t="n">
        <v>10</v>
      </c>
      <c r="W1829" s="16" t="n">
        <v>1400</v>
      </c>
      <c r="X1829" s="16" t="n">
        <v>600</v>
      </c>
      <c r="Y1829" s="2" t="n">
        <v>600</v>
      </c>
      <c r="Z1829" s="17" t="n">
        <v>1</v>
      </c>
      <c r="AA1829" s="16" t="n">
        <v>1</v>
      </c>
      <c r="AB1829" s="18"/>
      <c r="AC1829" s="18"/>
      <c r="AD1829" s="2"/>
      <c r="AE1829" s="18"/>
      <c r="AF1829" s="19"/>
      <c r="AG1829" s="2"/>
      <c r="AH1829" s="18"/>
      <c r="AI1829" s="19"/>
      <c r="AJ1829" s="20"/>
      <c r="AK1829" s="20"/>
      <c r="AL1829" s="2"/>
      <c r="AM1829" s="20"/>
      <c r="AN1829" s="20"/>
      <c r="AO1829" s="2"/>
      <c r="AP1829" s="20"/>
      <c r="AQ1829" s="21"/>
      <c r="AR1829" s="22"/>
      <c r="AS1829" s="22"/>
      <c r="AT1829" s="2"/>
      <c r="AU1829" s="22"/>
      <c r="AV1829" s="22"/>
      <c r="AW1829" s="2"/>
      <c r="AX1829" s="22"/>
      <c r="AY1829" s="23"/>
      <c r="AZ1829" s="24"/>
      <c r="BA1829" s="24"/>
      <c r="BB1829" s="2"/>
      <c r="BC1829" s="24"/>
      <c r="BD1829" s="24"/>
      <c r="BE1829" s="2"/>
      <c r="BF1829" s="24"/>
      <c r="BG1829" s="24"/>
      <c r="BH1829" s="25" t="n">
        <v>1</v>
      </c>
      <c r="BI1829" s="25" t="n">
        <v>83</v>
      </c>
      <c r="BJ1829" s="2" t="n">
        <v>28</v>
      </c>
      <c r="BK1829" s="26"/>
      <c r="BL1829" s="25" t="n">
        <v>3</v>
      </c>
      <c r="BM1829" s="25"/>
      <c r="BN1829" s="25" t="n">
        <v>1</v>
      </c>
      <c r="BO1829" s="25" t="n">
        <v>1</v>
      </c>
      <c r="BP1829" s="25" t="n">
        <v>0</v>
      </c>
      <c r="BQ1829" s="25" t="n">
        <v>0</v>
      </c>
      <c r="BR1829" s="25" t="n">
        <v>1</v>
      </c>
      <c r="BS1829" s="25" t="n">
        <v>5</v>
      </c>
      <c r="BT1829" s="27"/>
      <c r="BU1829" s="28" t="n">
        <v>2</v>
      </c>
      <c r="BV1829" s="28" t="n">
        <v>83</v>
      </c>
      <c r="BW1829" s="2" t="n">
        <v>28</v>
      </c>
      <c r="BX1829" s="12"/>
      <c r="BY1829" s="28" t="n">
        <v>3</v>
      </c>
      <c r="BZ1829" s="28"/>
      <c r="CA1829" s="28" t="n">
        <v>1</v>
      </c>
      <c r="CB1829" s="28" t="n">
        <v>1</v>
      </c>
      <c r="CC1829" s="28" t="n">
        <v>0</v>
      </c>
      <c r="CD1829" s="28" t="n">
        <v>0</v>
      </c>
      <c r="CE1829" s="28" t="n">
        <v>1</v>
      </c>
      <c r="CF1829" s="28" t="n">
        <v>5</v>
      </c>
      <c r="CG1829" s="28"/>
      <c r="CH1829" s="29"/>
      <c r="CI1829" s="30"/>
      <c r="CJ1829" s="2"/>
      <c r="CK1829" s="26"/>
      <c r="CL1829" s="30"/>
      <c r="CM1829" s="30"/>
      <c r="CN1829" s="30"/>
      <c r="CO1829" s="30"/>
      <c r="CP1829" s="30"/>
      <c r="CQ1829" s="30"/>
      <c r="CR1829" s="30"/>
      <c r="CS1829" s="30"/>
      <c r="CT1829" s="31"/>
      <c r="CU1829" s="11"/>
      <c r="CV1829" s="11"/>
      <c r="CW1829" s="2"/>
      <c r="CX1829" s="26"/>
      <c r="CY1829" s="11"/>
      <c r="CZ1829" s="11"/>
      <c r="DA1829" s="11"/>
      <c r="DB1829" s="11"/>
      <c r="DC1829" s="11"/>
      <c r="DD1829" s="11"/>
      <c r="DE1829" s="11"/>
      <c r="DF1829" s="11"/>
      <c r="DG1829" s="32"/>
      <c r="DH1829" s="24"/>
      <c r="DI1829" s="24"/>
      <c r="DJ1829" s="2"/>
      <c r="DK1829" s="26"/>
      <c r="DL1829" s="24"/>
      <c r="DM1829" s="24"/>
      <c r="DN1829" s="24"/>
      <c r="DO1829" s="24"/>
      <c r="DP1829" s="24"/>
      <c r="DQ1829" s="24"/>
      <c r="DR1829" s="24"/>
      <c r="DS1829" s="24"/>
      <c r="DT1829" s="24"/>
      <c r="DU1829" s="33"/>
      <c r="DV1829" s="34"/>
      <c r="DW1829" s="2"/>
      <c r="DX1829" s="26"/>
      <c r="DY1829" s="34"/>
      <c r="DZ1829" s="34"/>
      <c r="EA1829" s="34"/>
      <c r="EB1829" s="34"/>
      <c r="EC1829" s="34"/>
      <c r="ED1829" s="34"/>
      <c r="EE1829" s="34"/>
      <c r="EF1829" s="34"/>
      <c r="EG1829" s="35"/>
      <c r="EH1829" s="30"/>
      <c r="EI1829" s="30"/>
      <c r="EJ1829" s="2"/>
      <c r="EK1829" s="26"/>
      <c r="EL1829" s="30"/>
      <c r="EM1829" s="30"/>
      <c r="EN1829" s="30"/>
      <c r="EO1829" s="30"/>
      <c r="EP1829" s="30"/>
      <c r="EQ1829" s="30"/>
      <c r="ER1829" s="30"/>
      <c r="ES1829" s="30"/>
      <c r="ET1829" s="30"/>
      <c r="EU1829" s="36"/>
      <c r="EV1829" s="14"/>
      <c r="EW1829" s="2"/>
      <c r="EX1829" s="2"/>
      <c r="EY1829" s="14"/>
      <c r="EZ1829" s="14"/>
      <c r="FA1829" s="14"/>
      <c r="FB1829" s="14"/>
      <c r="FC1829" s="14"/>
      <c r="FD1829" s="14"/>
      <c r="FE1829" s="14"/>
      <c r="FF1829" s="14"/>
      <c r="FG1829" s="14"/>
      <c r="FH1829" s="11"/>
      <c r="FI1829" s="11"/>
      <c r="FJ1829" s="2"/>
      <c r="FK1829" s="26"/>
      <c r="FL1829" s="11"/>
      <c r="FM1829" s="11"/>
      <c r="FN1829" s="11"/>
      <c r="FO1829" s="11"/>
      <c r="FP1829" s="11"/>
      <c r="FQ1829" s="11"/>
      <c r="FR1829" s="11"/>
      <c r="FS1829" s="11"/>
      <c r="FT1829" s="11"/>
      <c r="FU1829" s="11" t="n">
        <v>130</v>
      </c>
      <c r="FV1829" s="0" t="n">
        <v>6</v>
      </c>
      <c r="FW1829" s="0" t="n">
        <v>4</v>
      </c>
      <c r="FX1829" s="0" t="n">
        <v>0</v>
      </c>
      <c r="FZ1829" s="0" t="n">
        <v>110.8</v>
      </c>
      <c r="GA1829" s="0" t="n">
        <f aca="false">FZ1829*H1829</f>
        <v>332.4</v>
      </c>
      <c r="GB1829" s="3" t="n">
        <v>8.85792711392659</v>
      </c>
      <c r="GC1829" s="3" t="n">
        <v>8</v>
      </c>
      <c r="GD1829" s="3" t="n">
        <v>5.90528474261773</v>
      </c>
      <c r="GE1829" s="3" t="n">
        <v>5</v>
      </c>
      <c r="GF1829" s="3" t="n">
        <v>0</v>
      </c>
      <c r="GG1829" s="3" t="n">
        <v>0</v>
      </c>
      <c r="GH1829" s="37" t="n">
        <v>410</v>
      </c>
    </row>
    <row r="1830" customFormat="false" ht="14.25" hidden="false" customHeight="false" outlineLevel="0" collapsed="false">
      <c r="A1830" s="11" t="n">
        <v>66</v>
      </c>
      <c r="B1830" s="11" t="n">
        <v>131</v>
      </c>
      <c r="C1830" s="12" t="n">
        <v>7</v>
      </c>
      <c r="D1830" s="11" t="n">
        <v>7</v>
      </c>
      <c r="E1830" s="11" t="n">
        <v>20930917</v>
      </c>
      <c r="F1830" s="13" t="n">
        <v>4</v>
      </c>
      <c r="H1830" s="14" t="n">
        <v>2</v>
      </c>
      <c r="I1830" s="14" t="n">
        <v>0</v>
      </c>
      <c r="J1830" s="14" t="n">
        <v>0</v>
      </c>
      <c r="K1830" s="7" t="n">
        <v>0</v>
      </c>
      <c r="L1830" s="7" t="s">
        <v>200</v>
      </c>
      <c r="M1830" s="7" t="s">
        <v>200</v>
      </c>
      <c r="N1830" s="7" t="n">
        <v>0</v>
      </c>
      <c r="O1830" s="8" t="b">
        <f aca="false">FALSE()</f>
        <v>0</v>
      </c>
      <c r="P1830" s="15" t="n">
        <v>0</v>
      </c>
      <c r="Q1830" s="8" t="n">
        <v>1</v>
      </c>
      <c r="R1830" s="8" t="n">
        <v>1</v>
      </c>
      <c r="S1830" s="8" t="n">
        <v>2</v>
      </c>
      <c r="T1830" s="16"/>
      <c r="U1830" s="16"/>
      <c r="V1830" s="2"/>
      <c r="W1830" s="16"/>
      <c r="X1830" s="16"/>
      <c r="Y1830" s="2"/>
      <c r="Z1830" s="17"/>
      <c r="AA1830" s="16"/>
      <c r="AB1830" s="18"/>
      <c r="AC1830" s="18"/>
      <c r="AD1830" s="2"/>
      <c r="AE1830" s="18"/>
      <c r="AF1830" s="19"/>
      <c r="AG1830" s="2"/>
      <c r="AH1830" s="18"/>
      <c r="AI1830" s="19"/>
      <c r="AJ1830" s="20"/>
      <c r="AK1830" s="20"/>
      <c r="AL1830" s="2"/>
      <c r="AM1830" s="20"/>
      <c r="AN1830" s="20"/>
      <c r="AO1830" s="2"/>
      <c r="AP1830" s="20"/>
      <c r="AQ1830" s="21"/>
      <c r="AR1830" s="22"/>
      <c r="AS1830" s="22"/>
      <c r="AT1830" s="2"/>
      <c r="AU1830" s="22"/>
      <c r="AV1830" s="22"/>
      <c r="AW1830" s="2"/>
      <c r="AX1830" s="22"/>
      <c r="AY1830" s="23"/>
      <c r="AZ1830" s="24"/>
      <c r="BA1830" s="24"/>
      <c r="BB1830" s="2"/>
      <c r="BC1830" s="24"/>
      <c r="BD1830" s="24"/>
      <c r="BE1830" s="2"/>
      <c r="BF1830" s="24"/>
      <c r="BG1830" s="24"/>
      <c r="BH1830" s="25" t="n">
        <v>2</v>
      </c>
      <c r="BI1830" s="25" t="n">
        <v>91</v>
      </c>
      <c r="BJ1830" s="2" t="n">
        <v>20</v>
      </c>
      <c r="BK1830" s="26"/>
      <c r="BL1830" s="25" t="n">
        <v>2</v>
      </c>
      <c r="BM1830" s="25"/>
      <c r="BN1830" s="25" t="n">
        <v>1</v>
      </c>
      <c r="BO1830" s="25" t="n">
        <v>0</v>
      </c>
      <c r="BP1830" s="25" t="n">
        <v>1</v>
      </c>
      <c r="BQ1830" s="25" t="n">
        <v>1</v>
      </c>
      <c r="BR1830" s="25" t="n">
        <v>0</v>
      </c>
      <c r="BS1830" s="25" t="n">
        <v>6</v>
      </c>
      <c r="BT1830" s="27"/>
      <c r="BU1830" s="28" t="n">
        <v>1</v>
      </c>
      <c r="BV1830" s="28" t="n">
        <v>90</v>
      </c>
      <c r="BW1830" s="2" t="n">
        <v>21</v>
      </c>
      <c r="BX1830" s="12"/>
      <c r="BY1830" s="28" t="n">
        <v>2</v>
      </c>
      <c r="BZ1830" s="28"/>
      <c r="CA1830" s="28" t="n">
        <v>1</v>
      </c>
      <c r="CB1830" s="28" t="n">
        <v>1</v>
      </c>
      <c r="CC1830" s="28" t="n">
        <v>1</v>
      </c>
      <c r="CD1830" s="28" t="n">
        <v>1</v>
      </c>
      <c r="CE1830" s="28" t="n">
        <v>0</v>
      </c>
      <c r="CF1830" s="28" t="n">
        <v>3</v>
      </c>
      <c r="CG1830" s="28"/>
      <c r="CH1830" s="29"/>
      <c r="CI1830" s="30"/>
      <c r="CJ1830" s="2"/>
      <c r="CK1830" s="26"/>
      <c r="CL1830" s="30"/>
      <c r="CM1830" s="30"/>
      <c r="CN1830" s="30"/>
      <c r="CO1830" s="30"/>
      <c r="CP1830" s="30"/>
      <c r="CQ1830" s="30"/>
      <c r="CR1830" s="30"/>
      <c r="CS1830" s="30"/>
      <c r="CT1830" s="31"/>
      <c r="CU1830" s="11"/>
      <c r="CV1830" s="11"/>
      <c r="CW1830" s="2"/>
      <c r="CX1830" s="26"/>
      <c r="CY1830" s="11"/>
      <c r="CZ1830" s="11"/>
      <c r="DA1830" s="11"/>
      <c r="DB1830" s="11"/>
      <c r="DC1830" s="11"/>
      <c r="DD1830" s="11"/>
      <c r="DE1830" s="11"/>
      <c r="DF1830" s="11"/>
      <c r="DG1830" s="32"/>
      <c r="DH1830" s="24"/>
      <c r="DI1830" s="24"/>
      <c r="DJ1830" s="2"/>
      <c r="DK1830" s="26"/>
      <c r="DL1830" s="24"/>
      <c r="DM1830" s="24"/>
      <c r="DN1830" s="24"/>
      <c r="DO1830" s="24"/>
      <c r="DP1830" s="24"/>
      <c r="DQ1830" s="24"/>
      <c r="DR1830" s="24"/>
      <c r="DS1830" s="24"/>
      <c r="DT1830" s="24"/>
      <c r="DU1830" s="33"/>
      <c r="DV1830" s="34"/>
      <c r="DW1830" s="2"/>
      <c r="DX1830" s="26"/>
      <c r="DY1830" s="34"/>
      <c r="DZ1830" s="34"/>
      <c r="EA1830" s="34"/>
      <c r="EB1830" s="34"/>
      <c r="EC1830" s="34"/>
      <c r="ED1830" s="34"/>
      <c r="EE1830" s="34"/>
      <c r="EF1830" s="34"/>
      <c r="EG1830" s="35"/>
      <c r="EH1830" s="30"/>
      <c r="EI1830" s="30"/>
      <c r="EJ1830" s="2"/>
      <c r="EK1830" s="26"/>
      <c r="EL1830" s="30"/>
      <c r="EM1830" s="30"/>
      <c r="EN1830" s="30"/>
      <c r="EO1830" s="30"/>
      <c r="EP1830" s="30"/>
      <c r="EQ1830" s="30"/>
      <c r="ER1830" s="30"/>
      <c r="ES1830" s="30"/>
      <c r="ET1830" s="30"/>
      <c r="EU1830" s="36"/>
      <c r="EV1830" s="14"/>
      <c r="EW1830" s="2"/>
      <c r="EX1830" s="2"/>
      <c r="EY1830" s="14"/>
      <c r="EZ1830" s="14"/>
      <c r="FA1830" s="14"/>
      <c r="FB1830" s="14"/>
      <c r="FC1830" s="14"/>
      <c r="FD1830" s="14"/>
      <c r="FE1830" s="14"/>
      <c r="FF1830" s="14"/>
      <c r="FG1830" s="14"/>
      <c r="FH1830" s="11"/>
      <c r="FI1830" s="11"/>
      <c r="FJ1830" s="2"/>
      <c r="FK1830" s="26"/>
      <c r="FL1830" s="11"/>
      <c r="FM1830" s="11"/>
      <c r="FN1830" s="11"/>
      <c r="FO1830" s="11"/>
      <c r="FP1830" s="11"/>
      <c r="FQ1830" s="11"/>
      <c r="FR1830" s="11"/>
      <c r="FS1830" s="11"/>
      <c r="FT1830" s="11"/>
      <c r="FU1830" s="11" t="n">
        <v>131</v>
      </c>
      <c r="FV1830" s="0" t="n">
        <v>7</v>
      </c>
      <c r="FW1830" s="0" t="n">
        <v>2</v>
      </c>
      <c r="FX1830" s="0" t="n">
        <v>0</v>
      </c>
      <c r="FZ1830" s="0" t="n">
        <v>110.8</v>
      </c>
      <c r="GA1830" s="0" t="n">
        <f aca="false">FZ1830*H1830</f>
        <v>221.6</v>
      </c>
      <c r="GB1830" s="3" t="n">
        <v>10.1093226022803</v>
      </c>
      <c r="GC1830" s="3" t="n">
        <v>10</v>
      </c>
      <c r="GD1830" s="3" t="n">
        <v>3.04761904761905</v>
      </c>
      <c r="GE1830" s="3" t="n">
        <v>3</v>
      </c>
      <c r="GF1830" s="3" t="n">
        <v>0</v>
      </c>
      <c r="GG1830" s="3" t="n">
        <v>0</v>
      </c>
      <c r="GH1830" s="37" t="n">
        <v>304</v>
      </c>
    </row>
    <row r="1831" customFormat="false" ht="14.25" hidden="false" customHeight="false" outlineLevel="0" collapsed="false">
      <c r="A1831" s="11" t="n">
        <v>66</v>
      </c>
      <c r="B1831" s="11" t="n">
        <v>132</v>
      </c>
      <c r="C1831" s="12" t="n">
        <v>7</v>
      </c>
      <c r="D1831" s="11" t="n">
        <v>1</v>
      </c>
      <c r="E1831" s="11" t="n">
        <v>20930917</v>
      </c>
      <c r="F1831" s="13" t="n">
        <v>1</v>
      </c>
      <c r="H1831" s="14" t="n">
        <v>2</v>
      </c>
      <c r="I1831" s="14" t="n">
        <v>0</v>
      </c>
      <c r="J1831" s="14" t="n">
        <v>1</v>
      </c>
      <c r="K1831" s="7" t="n">
        <v>1</v>
      </c>
      <c r="L1831" s="7" t="n">
        <v>12</v>
      </c>
      <c r="M1831" s="7" t="s">
        <v>195</v>
      </c>
      <c r="N1831" s="7" t="n">
        <v>0</v>
      </c>
      <c r="O1831" s="8" t="b">
        <f aca="false">FALSE()</f>
        <v>0</v>
      </c>
      <c r="P1831" s="15" t="n">
        <v>0</v>
      </c>
      <c r="Q1831" s="8" t="n">
        <v>1</v>
      </c>
      <c r="R1831" s="8" t="n">
        <v>1</v>
      </c>
      <c r="S1831" s="8" t="n">
        <v>0</v>
      </c>
      <c r="T1831" s="16" t="n">
        <v>1</v>
      </c>
      <c r="U1831" s="16" t="n">
        <v>12</v>
      </c>
      <c r="V1831" s="2" t="n">
        <v>12</v>
      </c>
      <c r="W1831" s="16" t="n">
        <v>1400</v>
      </c>
      <c r="X1831" s="16" t="n">
        <v>99</v>
      </c>
      <c r="Y1831" s="2"/>
      <c r="Z1831" s="17" t="n">
        <v>1</v>
      </c>
      <c r="AA1831" s="16" t="n">
        <v>1</v>
      </c>
      <c r="AB1831" s="18"/>
      <c r="AC1831" s="18"/>
      <c r="AD1831" s="2"/>
      <c r="AE1831" s="18"/>
      <c r="AF1831" s="19"/>
      <c r="AG1831" s="2"/>
      <c r="AH1831" s="18"/>
      <c r="AI1831" s="19"/>
      <c r="AJ1831" s="20"/>
      <c r="AK1831" s="20"/>
      <c r="AL1831" s="2"/>
      <c r="AM1831" s="20"/>
      <c r="AN1831" s="20"/>
      <c r="AO1831" s="2"/>
      <c r="AP1831" s="20"/>
      <c r="AQ1831" s="21"/>
      <c r="AR1831" s="22"/>
      <c r="AS1831" s="22"/>
      <c r="AT1831" s="2"/>
      <c r="AU1831" s="22"/>
      <c r="AV1831" s="22"/>
      <c r="AW1831" s="2"/>
      <c r="AX1831" s="22"/>
      <c r="AY1831" s="23"/>
      <c r="AZ1831" s="24"/>
      <c r="BA1831" s="24"/>
      <c r="BB1831" s="2"/>
      <c r="BC1831" s="24"/>
      <c r="BD1831" s="24"/>
      <c r="BE1831" s="2"/>
      <c r="BF1831" s="24"/>
      <c r="BG1831" s="24"/>
      <c r="BH1831" s="25" t="n">
        <v>1</v>
      </c>
      <c r="BI1831" s="25" t="n">
        <v>57</v>
      </c>
      <c r="BJ1831" s="2" t="n">
        <v>54</v>
      </c>
      <c r="BK1831" s="26"/>
      <c r="BL1831" s="25" t="n">
        <v>3</v>
      </c>
      <c r="BM1831" s="25"/>
      <c r="BN1831" s="25" t="n">
        <v>1</v>
      </c>
      <c r="BO1831" s="25" t="n">
        <v>1</v>
      </c>
      <c r="BP1831" s="25" t="n">
        <v>0</v>
      </c>
      <c r="BQ1831" s="25" t="n">
        <v>0</v>
      </c>
      <c r="BR1831" s="25" t="n">
        <v>1</v>
      </c>
      <c r="BS1831" s="25" t="n">
        <v>6</v>
      </c>
      <c r="BT1831" s="27"/>
      <c r="BU1831" s="28" t="n">
        <v>2</v>
      </c>
      <c r="BV1831" s="28" t="n">
        <v>26</v>
      </c>
      <c r="BW1831" s="2" t="n">
        <v>85</v>
      </c>
      <c r="BX1831" s="12"/>
      <c r="BY1831" s="28" t="n">
        <v>6</v>
      </c>
      <c r="BZ1831" s="28"/>
      <c r="CA1831" s="28" t="n">
        <v>1</v>
      </c>
      <c r="CB1831" s="28" t="n">
        <v>0</v>
      </c>
      <c r="CC1831" s="28" t="n">
        <v>0</v>
      </c>
      <c r="CD1831" s="28" t="n">
        <v>1</v>
      </c>
      <c r="CE1831" s="28" t="n">
        <v>2</v>
      </c>
      <c r="CF1831" s="28" t="n">
        <v>2</v>
      </c>
      <c r="CG1831" s="28"/>
      <c r="CH1831" s="29"/>
      <c r="CI1831" s="30"/>
      <c r="CJ1831" s="2"/>
      <c r="CK1831" s="26"/>
      <c r="CL1831" s="30"/>
      <c r="CM1831" s="30"/>
      <c r="CN1831" s="30"/>
      <c r="CO1831" s="30"/>
      <c r="CP1831" s="30"/>
      <c r="CQ1831" s="30"/>
      <c r="CR1831" s="30"/>
      <c r="CS1831" s="30"/>
      <c r="CT1831" s="31"/>
      <c r="CU1831" s="11"/>
      <c r="CV1831" s="11"/>
      <c r="CW1831" s="2"/>
      <c r="CX1831" s="26"/>
      <c r="CY1831" s="11"/>
      <c r="CZ1831" s="11"/>
      <c r="DA1831" s="11"/>
      <c r="DB1831" s="11"/>
      <c r="DC1831" s="11"/>
      <c r="DD1831" s="11"/>
      <c r="DE1831" s="11"/>
      <c r="DF1831" s="11"/>
      <c r="DG1831" s="32"/>
      <c r="DH1831" s="24"/>
      <c r="DI1831" s="24"/>
      <c r="DJ1831" s="2"/>
      <c r="DK1831" s="26"/>
      <c r="DL1831" s="24"/>
      <c r="DM1831" s="24"/>
      <c r="DN1831" s="24"/>
      <c r="DO1831" s="24"/>
      <c r="DP1831" s="24"/>
      <c r="DQ1831" s="24"/>
      <c r="DR1831" s="24"/>
      <c r="DS1831" s="24"/>
      <c r="DT1831" s="24"/>
      <c r="DU1831" s="33"/>
      <c r="DV1831" s="34"/>
      <c r="DW1831" s="2"/>
      <c r="DX1831" s="26"/>
      <c r="DY1831" s="34"/>
      <c r="DZ1831" s="34"/>
      <c r="EA1831" s="34"/>
      <c r="EB1831" s="34"/>
      <c r="EC1831" s="34"/>
      <c r="ED1831" s="34"/>
      <c r="EE1831" s="34"/>
      <c r="EF1831" s="34"/>
      <c r="EG1831" s="35"/>
      <c r="EH1831" s="30"/>
      <c r="EI1831" s="30"/>
      <c r="EJ1831" s="2"/>
      <c r="EK1831" s="26"/>
      <c r="EL1831" s="30"/>
      <c r="EM1831" s="30"/>
      <c r="EN1831" s="30"/>
      <c r="EO1831" s="30"/>
      <c r="EP1831" s="30"/>
      <c r="EQ1831" s="30"/>
      <c r="ER1831" s="30"/>
      <c r="ES1831" s="30"/>
      <c r="ET1831" s="30"/>
      <c r="EU1831" s="36"/>
      <c r="EV1831" s="14"/>
      <c r="EW1831" s="2"/>
      <c r="EX1831" s="2"/>
      <c r="EY1831" s="14"/>
      <c r="EZ1831" s="14"/>
      <c r="FA1831" s="14"/>
      <c r="FB1831" s="14"/>
      <c r="FC1831" s="14"/>
      <c r="FD1831" s="14"/>
      <c r="FE1831" s="14"/>
      <c r="FF1831" s="14"/>
      <c r="FG1831" s="14"/>
      <c r="FH1831" s="11"/>
      <c r="FI1831" s="11"/>
      <c r="FJ1831" s="2"/>
      <c r="FK1831" s="26"/>
      <c r="FL1831" s="11"/>
      <c r="FM1831" s="11"/>
      <c r="FN1831" s="11"/>
      <c r="FO1831" s="11"/>
      <c r="FP1831" s="11"/>
      <c r="FQ1831" s="11"/>
      <c r="FR1831" s="11"/>
      <c r="FS1831" s="11"/>
      <c r="FT1831" s="11"/>
      <c r="FU1831" s="11" t="n">
        <v>132</v>
      </c>
      <c r="FV1831" s="0" t="n">
        <v>2</v>
      </c>
      <c r="FW1831" s="0" t="n">
        <v>6</v>
      </c>
      <c r="FX1831" s="0" t="n">
        <v>0</v>
      </c>
      <c r="FZ1831" s="0" t="n">
        <v>110.8</v>
      </c>
      <c r="GA1831" s="0" t="n">
        <f aca="false">FZ1831*H1831</f>
        <v>221.6</v>
      </c>
      <c r="GB1831" s="3" t="n">
        <v>2.91036088474971</v>
      </c>
      <c r="GC1831" s="3" t="n">
        <v>2</v>
      </c>
      <c r="GD1831" s="3" t="n">
        <v>8.30836592106449</v>
      </c>
      <c r="GE1831" s="3" t="n">
        <v>8</v>
      </c>
      <c r="GF1831" s="3" t="n">
        <v>0</v>
      </c>
      <c r="GG1831" s="3" t="n">
        <v>0</v>
      </c>
      <c r="GH1831" s="37" t="n">
        <v>307</v>
      </c>
    </row>
    <row r="1832" customFormat="false" ht="14.25" hidden="false" customHeight="false" outlineLevel="0" collapsed="false">
      <c r="A1832" s="11" t="n">
        <v>93</v>
      </c>
      <c r="B1832" s="11" t="n">
        <v>133</v>
      </c>
      <c r="C1832" s="12" t="n">
        <v>19</v>
      </c>
      <c r="D1832" s="11" t="n">
        <v>42</v>
      </c>
      <c r="E1832" s="11" t="n">
        <v>30701</v>
      </c>
      <c r="F1832" s="13" t="n">
        <v>1</v>
      </c>
      <c r="H1832" s="14" t="n">
        <v>1</v>
      </c>
      <c r="I1832" s="14" t="n">
        <v>0</v>
      </c>
      <c r="J1832" s="14" t="n">
        <v>0</v>
      </c>
      <c r="K1832" s="7" t="n">
        <v>0</v>
      </c>
      <c r="L1832" s="7" t="s">
        <v>200</v>
      </c>
      <c r="M1832" s="7" t="s">
        <v>200</v>
      </c>
      <c r="N1832" s="7" t="n">
        <v>0</v>
      </c>
      <c r="O1832" s="8" t="b">
        <f aca="false">FALSE()</f>
        <v>0</v>
      </c>
      <c r="P1832" s="15" t="n">
        <v>0</v>
      </c>
      <c r="Q1832" s="8" t="n">
        <v>0</v>
      </c>
      <c r="R1832" s="8" t="n">
        <v>0</v>
      </c>
      <c r="S1832" s="8" t="n">
        <v>0</v>
      </c>
      <c r="T1832" s="16"/>
      <c r="U1832" s="16"/>
      <c r="V1832" s="2"/>
      <c r="W1832" s="16"/>
      <c r="X1832" s="16"/>
      <c r="Y1832" s="2"/>
      <c r="Z1832" s="17"/>
      <c r="AA1832" s="16"/>
      <c r="AB1832" s="18"/>
      <c r="AC1832" s="18"/>
      <c r="AD1832" s="2"/>
      <c r="AE1832" s="18"/>
      <c r="AF1832" s="19"/>
      <c r="AG1832" s="2"/>
      <c r="AH1832" s="18"/>
      <c r="AI1832" s="19"/>
      <c r="AJ1832" s="20"/>
      <c r="AK1832" s="20"/>
      <c r="AL1832" s="2"/>
      <c r="AM1832" s="20"/>
      <c r="AN1832" s="20"/>
      <c r="AO1832" s="2"/>
      <c r="AP1832" s="20"/>
      <c r="AQ1832" s="21"/>
      <c r="AR1832" s="22"/>
      <c r="AS1832" s="22"/>
      <c r="AT1832" s="2"/>
      <c r="AU1832" s="22"/>
      <c r="AV1832" s="22"/>
      <c r="AW1832" s="2"/>
      <c r="AX1832" s="22"/>
      <c r="AY1832" s="23"/>
      <c r="AZ1832" s="24"/>
      <c r="BA1832" s="24"/>
      <c r="BB1832" s="2"/>
      <c r="BC1832" s="24"/>
      <c r="BD1832" s="24"/>
      <c r="BE1832" s="2"/>
      <c r="BF1832" s="24"/>
      <c r="BG1832" s="24"/>
      <c r="BH1832" s="25" t="n">
        <v>2</v>
      </c>
      <c r="BI1832" s="25" t="n">
        <v>51</v>
      </c>
      <c r="BJ1832" s="2" t="n">
        <v>60</v>
      </c>
      <c r="BK1832" s="26"/>
      <c r="BL1832" s="25" t="n">
        <v>6</v>
      </c>
      <c r="BM1832" s="25"/>
      <c r="BN1832" s="25" t="n">
        <v>1</v>
      </c>
      <c r="BO1832" s="25" t="n">
        <v>0</v>
      </c>
      <c r="BP1832" s="25" t="n">
        <v>0</v>
      </c>
      <c r="BQ1832" s="25" t="n">
        <v>1</v>
      </c>
      <c r="BR1832" s="25" t="n">
        <v>0</v>
      </c>
      <c r="BS1832" s="25" t="n">
        <v>4</v>
      </c>
      <c r="BT1832" s="27"/>
      <c r="BU1832" s="28"/>
      <c r="BV1832" s="28"/>
      <c r="BW1832" s="2"/>
      <c r="BX1832" s="12"/>
      <c r="BY1832" s="28"/>
      <c r="BZ1832" s="28"/>
      <c r="CA1832" s="28"/>
      <c r="CB1832" s="28"/>
      <c r="CC1832" s="28"/>
      <c r="CD1832" s="28"/>
      <c r="CE1832" s="28"/>
      <c r="CF1832" s="28"/>
      <c r="CG1832" s="28"/>
      <c r="CH1832" s="29"/>
      <c r="CI1832" s="30"/>
      <c r="CJ1832" s="2"/>
      <c r="CK1832" s="26"/>
      <c r="CL1832" s="30"/>
      <c r="CM1832" s="30"/>
      <c r="CN1832" s="30"/>
      <c r="CO1832" s="30"/>
      <c r="CP1832" s="30"/>
      <c r="CQ1832" s="30"/>
      <c r="CR1832" s="30"/>
      <c r="CS1832" s="30"/>
      <c r="CT1832" s="31"/>
      <c r="CU1832" s="11"/>
      <c r="CV1832" s="11"/>
      <c r="CW1832" s="2"/>
      <c r="CX1832" s="26"/>
      <c r="CY1832" s="11"/>
      <c r="CZ1832" s="11"/>
      <c r="DA1832" s="11"/>
      <c r="DB1832" s="11"/>
      <c r="DC1832" s="11"/>
      <c r="DD1832" s="11"/>
      <c r="DE1832" s="11"/>
      <c r="DF1832" s="11"/>
      <c r="DG1832" s="32"/>
      <c r="DH1832" s="24"/>
      <c r="DI1832" s="24"/>
      <c r="DJ1832" s="2"/>
      <c r="DK1832" s="26"/>
      <c r="DL1832" s="24"/>
      <c r="DM1832" s="24"/>
      <c r="DN1832" s="24"/>
      <c r="DO1832" s="24"/>
      <c r="DP1832" s="24"/>
      <c r="DQ1832" s="24"/>
      <c r="DR1832" s="24"/>
      <c r="DS1832" s="24"/>
      <c r="DT1832" s="24"/>
      <c r="DU1832" s="33"/>
      <c r="DV1832" s="34"/>
      <c r="DW1832" s="2"/>
      <c r="DX1832" s="26"/>
      <c r="DY1832" s="34"/>
      <c r="DZ1832" s="34"/>
      <c r="EA1832" s="34"/>
      <c r="EB1832" s="34"/>
      <c r="EC1832" s="34"/>
      <c r="ED1832" s="34"/>
      <c r="EE1832" s="34"/>
      <c r="EF1832" s="34"/>
      <c r="EG1832" s="35"/>
      <c r="EH1832" s="30"/>
      <c r="EI1832" s="30"/>
      <c r="EJ1832" s="2"/>
      <c r="EK1832" s="26"/>
      <c r="EL1832" s="30"/>
      <c r="EM1832" s="30"/>
      <c r="EN1832" s="30"/>
      <c r="EO1832" s="30"/>
      <c r="EP1832" s="30"/>
      <c r="EQ1832" s="30"/>
      <c r="ER1832" s="30"/>
      <c r="ES1832" s="30"/>
      <c r="ET1832" s="30"/>
      <c r="EU1832" s="36"/>
      <c r="EV1832" s="14"/>
      <c r="EW1832" s="2"/>
      <c r="EX1832" s="2"/>
      <c r="EY1832" s="14"/>
      <c r="EZ1832" s="14"/>
      <c r="FA1832" s="14"/>
      <c r="FB1832" s="14"/>
      <c r="FC1832" s="14"/>
      <c r="FD1832" s="14"/>
      <c r="FE1832" s="14"/>
      <c r="FF1832" s="14"/>
      <c r="FG1832" s="14"/>
      <c r="FH1832" s="11"/>
      <c r="FI1832" s="11"/>
      <c r="FJ1832" s="2"/>
      <c r="FK1832" s="26"/>
      <c r="FL1832" s="11"/>
      <c r="FM1832" s="11"/>
      <c r="FN1832" s="11"/>
      <c r="FO1832" s="11"/>
      <c r="FP1832" s="11"/>
      <c r="FQ1832" s="11"/>
      <c r="FR1832" s="11"/>
      <c r="FS1832" s="11"/>
      <c r="FT1832" s="11"/>
      <c r="FU1832" s="11" t="n">
        <v>133</v>
      </c>
      <c r="FV1832" s="0" t="n">
        <v>0</v>
      </c>
      <c r="FW1832" s="0" t="n">
        <v>2</v>
      </c>
      <c r="FX1832" s="0" t="n">
        <v>2</v>
      </c>
      <c r="FZ1832" s="0" t="n">
        <v>110.8</v>
      </c>
      <c r="GA1832" s="0" t="n">
        <f aca="false">FZ1832*H1832</f>
        <v>110.8</v>
      </c>
      <c r="GB1832" s="3" t="n">
        <v>0</v>
      </c>
      <c r="GC1832" s="3" t="n">
        <v>0</v>
      </c>
      <c r="GD1832" s="3" t="n">
        <v>2.48764415156507</v>
      </c>
      <c r="GE1832" s="3" t="n">
        <v>2</v>
      </c>
      <c r="GF1832" s="3" t="n">
        <v>2.48764415156507</v>
      </c>
      <c r="GG1832" s="3" t="n">
        <v>2</v>
      </c>
      <c r="GH1832" s="37" t="n">
        <v>348</v>
      </c>
    </row>
    <row r="1833" customFormat="false" ht="14.25" hidden="false" customHeight="false" outlineLevel="0" collapsed="false">
      <c r="A1833" s="11" t="n">
        <v>7</v>
      </c>
      <c r="B1833" s="11" t="n">
        <v>134</v>
      </c>
      <c r="C1833" s="12" t="n">
        <v>2</v>
      </c>
      <c r="D1833" s="11" t="n">
        <v>6</v>
      </c>
      <c r="E1833" s="11" t="n">
        <v>20930059</v>
      </c>
      <c r="F1833" s="13" t="n">
        <v>1</v>
      </c>
      <c r="H1833" s="14" t="n">
        <v>1</v>
      </c>
      <c r="I1833" s="14" t="n">
        <v>0</v>
      </c>
      <c r="J1833" s="14" t="n">
        <v>1</v>
      </c>
      <c r="K1833" s="7" t="n">
        <v>1</v>
      </c>
      <c r="L1833" s="7" t="n">
        <v>10</v>
      </c>
      <c r="M1833" s="7" t="s">
        <v>184</v>
      </c>
      <c r="N1833" s="7" t="n">
        <v>1</v>
      </c>
      <c r="O1833" s="8" t="n">
        <v>100</v>
      </c>
      <c r="P1833" s="15" t="n">
        <v>0</v>
      </c>
      <c r="Q1833" s="8" t="n">
        <v>1</v>
      </c>
      <c r="R1833" s="8" t="n">
        <v>1</v>
      </c>
      <c r="S1833" s="8" t="n">
        <v>0</v>
      </c>
      <c r="T1833" s="16" t="n">
        <v>1</v>
      </c>
      <c r="U1833" s="16" t="n">
        <v>10</v>
      </c>
      <c r="V1833" s="2" t="n">
        <v>10</v>
      </c>
      <c r="W1833" s="16" t="n">
        <v>700</v>
      </c>
      <c r="X1833" s="16" t="n">
        <v>100</v>
      </c>
      <c r="Y1833" s="2" t="n">
        <v>100</v>
      </c>
      <c r="Z1833" s="17" t="n">
        <v>4</v>
      </c>
      <c r="AA1833" s="16" t="n">
        <v>4</v>
      </c>
      <c r="AB1833" s="18"/>
      <c r="AC1833" s="18"/>
      <c r="AD1833" s="2"/>
      <c r="AE1833" s="18"/>
      <c r="AF1833" s="19"/>
      <c r="AG1833" s="2"/>
      <c r="AH1833" s="18"/>
      <c r="AI1833" s="19"/>
      <c r="AJ1833" s="20"/>
      <c r="AK1833" s="20"/>
      <c r="AL1833" s="2"/>
      <c r="AM1833" s="20"/>
      <c r="AN1833" s="20"/>
      <c r="AO1833" s="2"/>
      <c r="AP1833" s="20"/>
      <c r="AQ1833" s="21"/>
      <c r="AR1833" s="22"/>
      <c r="AS1833" s="22"/>
      <c r="AT1833" s="2"/>
      <c r="AU1833" s="22"/>
      <c r="AV1833" s="22"/>
      <c r="AW1833" s="2"/>
      <c r="AX1833" s="22"/>
      <c r="AY1833" s="23"/>
      <c r="AZ1833" s="24"/>
      <c r="BA1833" s="24"/>
      <c r="BB1833" s="2"/>
      <c r="BC1833" s="24"/>
      <c r="BD1833" s="24"/>
      <c r="BE1833" s="2"/>
      <c r="BF1833" s="24"/>
      <c r="BG1833" s="24"/>
      <c r="BH1833" s="25" t="n">
        <v>2</v>
      </c>
      <c r="BI1833" s="25" t="n">
        <v>38</v>
      </c>
      <c r="BJ1833" s="2" t="n">
        <v>73</v>
      </c>
      <c r="BK1833" s="26"/>
      <c r="BL1833" s="25" t="n">
        <v>6</v>
      </c>
      <c r="BM1833" s="25"/>
      <c r="BN1833" s="25" t="n">
        <v>1</v>
      </c>
      <c r="BO1833" s="25" t="n">
        <v>1</v>
      </c>
      <c r="BP1833" s="25" t="n">
        <v>0</v>
      </c>
      <c r="BQ1833" s="25" t="n">
        <v>1</v>
      </c>
      <c r="BR1833" s="25" t="n">
        <v>1</v>
      </c>
      <c r="BS1833" s="25" t="n">
        <v>4</v>
      </c>
      <c r="BT1833" s="27"/>
      <c r="BU1833" s="28"/>
      <c r="BV1833" s="28"/>
      <c r="BW1833" s="2"/>
      <c r="BX1833" s="12"/>
      <c r="BY1833" s="28"/>
      <c r="BZ1833" s="28"/>
      <c r="CA1833" s="28"/>
      <c r="CB1833" s="28"/>
      <c r="CC1833" s="28"/>
      <c r="CD1833" s="28"/>
      <c r="CE1833" s="28"/>
      <c r="CF1833" s="28"/>
      <c r="CG1833" s="28"/>
      <c r="CH1833" s="29"/>
      <c r="CI1833" s="30"/>
      <c r="CJ1833" s="2"/>
      <c r="CK1833" s="26"/>
      <c r="CL1833" s="30"/>
      <c r="CM1833" s="30"/>
      <c r="CN1833" s="30"/>
      <c r="CO1833" s="30"/>
      <c r="CP1833" s="30"/>
      <c r="CQ1833" s="30"/>
      <c r="CR1833" s="30"/>
      <c r="CS1833" s="30"/>
      <c r="CT1833" s="31"/>
      <c r="CU1833" s="11"/>
      <c r="CV1833" s="11"/>
      <c r="CW1833" s="2"/>
      <c r="CX1833" s="26"/>
      <c r="CY1833" s="11"/>
      <c r="CZ1833" s="11"/>
      <c r="DA1833" s="11"/>
      <c r="DB1833" s="11"/>
      <c r="DC1833" s="11"/>
      <c r="DD1833" s="11"/>
      <c r="DE1833" s="11"/>
      <c r="DF1833" s="11"/>
      <c r="DG1833" s="32"/>
      <c r="DH1833" s="24"/>
      <c r="DI1833" s="24"/>
      <c r="DJ1833" s="2"/>
      <c r="DK1833" s="26"/>
      <c r="DL1833" s="24"/>
      <c r="DM1833" s="24"/>
      <c r="DN1833" s="24"/>
      <c r="DO1833" s="24"/>
      <c r="DP1833" s="24"/>
      <c r="DQ1833" s="24"/>
      <c r="DR1833" s="24"/>
      <c r="DS1833" s="24"/>
      <c r="DT1833" s="24"/>
      <c r="DU1833" s="33"/>
      <c r="DV1833" s="34"/>
      <c r="DW1833" s="2"/>
      <c r="DX1833" s="26"/>
      <c r="DY1833" s="34"/>
      <c r="DZ1833" s="34"/>
      <c r="EA1833" s="34"/>
      <c r="EB1833" s="34"/>
      <c r="EC1833" s="34"/>
      <c r="ED1833" s="34"/>
      <c r="EE1833" s="34"/>
      <c r="EF1833" s="34"/>
      <c r="EG1833" s="35"/>
      <c r="EH1833" s="30"/>
      <c r="EI1833" s="30"/>
      <c r="EJ1833" s="2"/>
      <c r="EK1833" s="26"/>
      <c r="EL1833" s="30"/>
      <c r="EM1833" s="30"/>
      <c r="EN1833" s="30"/>
      <c r="EO1833" s="30"/>
      <c r="EP1833" s="30"/>
      <c r="EQ1833" s="30"/>
      <c r="ER1833" s="30"/>
      <c r="ES1833" s="30"/>
      <c r="ET1833" s="30"/>
      <c r="EU1833" s="36"/>
      <c r="EV1833" s="14"/>
      <c r="EW1833" s="2"/>
      <c r="EX1833" s="2"/>
      <c r="EY1833" s="14"/>
      <c r="EZ1833" s="14"/>
      <c r="FA1833" s="14"/>
      <c r="FB1833" s="14"/>
      <c r="FC1833" s="14"/>
      <c r="FD1833" s="14"/>
      <c r="FE1833" s="14"/>
      <c r="FF1833" s="14"/>
      <c r="FG1833" s="14"/>
      <c r="FH1833" s="11"/>
      <c r="FI1833" s="11"/>
      <c r="FJ1833" s="2"/>
      <c r="FK1833" s="26"/>
      <c r="FL1833" s="11"/>
      <c r="FM1833" s="11"/>
      <c r="FN1833" s="11"/>
      <c r="FO1833" s="11"/>
      <c r="FP1833" s="11"/>
      <c r="FQ1833" s="11"/>
      <c r="FR1833" s="11"/>
      <c r="FS1833" s="11"/>
      <c r="FT1833" s="11"/>
      <c r="FU1833" s="11" t="n">
        <v>134</v>
      </c>
      <c r="FV1833" s="0" t="n">
        <v>2</v>
      </c>
      <c r="FW1833" s="0" t="n">
        <v>2</v>
      </c>
      <c r="FX1833" s="0" t="n">
        <v>0</v>
      </c>
      <c r="FZ1833" s="0" t="n">
        <v>110.8</v>
      </c>
      <c r="GA1833" s="0" t="n">
        <f aca="false">FZ1833*H1833</f>
        <v>110.8</v>
      </c>
      <c r="GB1833" s="3" t="n">
        <v>2.48764415156507</v>
      </c>
      <c r="GC1833" s="3" t="n">
        <v>2</v>
      </c>
      <c r="GD1833" s="3" t="n">
        <v>2.48764415156507</v>
      </c>
      <c r="GE1833" s="3" t="n">
        <v>2</v>
      </c>
      <c r="GF1833" s="3" t="n">
        <v>0</v>
      </c>
      <c r="GG1833" s="3" t="n">
        <v>0</v>
      </c>
      <c r="GH1833" s="37" t="n">
        <v>19</v>
      </c>
    </row>
    <row r="1834" customFormat="false" ht="14.25" hidden="false" customHeight="false" outlineLevel="0" collapsed="false">
      <c r="A1834" s="11" t="n">
        <v>7</v>
      </c>
      <c r="B1834" s="11" t="n">
        <v>135</v>
      </c>
      <c r="C1834" s="12" t="n">
        <v>2</v>
      </c>
      <c r="D1834" s="11" t="n">
        <v>5</v>
      </c>
      <c r="E1834" s="11" t="n">
        <v>20930059</v>
      </c>
      <c r="F1834" s="13" t="n">
        <v>1</v>
      </c>
      <c r="H1834" s="14" t="n">
        <v>1</v>
      </c>
      <c r="I1834" s="14" t="n">
        <v>0</v>
      </c>
      <c r="J1834" s="14" t="n">
        <v>0</v>
      </c>
      <c r="K1834" s="7" t="n">
        <v>0</v>
      </c>
      <c r="L1834" s="7" t="s">
        <v>200</v>
      </c>
      <c r="M1834" s="7" t="s">
        <v>200</v>
      </c>
      <c r="N1834" s="7" t="n">
        <v>0</v>
      </c>
      <c r="O1834" s="8" t="b">
        <f aca="false">FALSE()</f>
        <v>0</v>
      </c>
      <c r="P1834" s="15" t="n">
        <v>0</v>
      </c>
      <c r="Q1834" s="8" t="n">
        <v>1</v>
      </c>
      <c r="R1834" s="8" t="n">
        <v>1</v>
      </c>
      <c r="S1834" s="8" t="n">
        <v>0</v>
      </c>
      <c r="T1834" s="16"/>
      <c r="U1834" s="16"/>
      <c r="V1834" s="2"/>
      <c r="W1834" s="16"/>
      <c r="X1834" s="16"/>
      <c r="Y1834" s="2"/>
      <c r="Z1834" s="17"/>
      <c r="AA1834" s="16"/>
      <c r="AB1834" s="18"/>
      <c r="AC1834" s="18"/>
      <c r="AD1834" s="2"/>
      <c r="AE1834" s="18"/>
      <c r="AF1834" s="19"/>
      <c r="AG1834" s="2"/>
      <c r="AH1834" s="18"/>
      <c r="AI1834" s="19"/>
      <c r="AJ1834" s="20"/>
      <c r="AK1834" s="20"/>
      <c r="AL1834" s="2"/>
      <c r="AM1834" s="20"/>
      <c r="AN1834" s="20"/>
      <c r="AO1834" s="2"/>
      <c r="AP1834" s="20"/>
      <c r="AQ1834" s="21"/>
      <c r="AR1834" s="22"/>
      <c r="AS1834" s="22"/>
      <c r="AT1834" s="2"/>
      <c r="AU1834" s="22"/>
      <c r="AV1834" s="22"/>
      <c r="AW1834" s="2"/>
      <c r="AX1834" s="22"/>
      <c r="AY1834" s="23"/>
      <c r="AZ1834" s="24"/>
      <c r="BA1834" s="24"/>
      <c r="BB1834" s="2"/>
      <c r="BC1834" s="24"/>
      <c r="BD1834" s="24"/>
      <c r="BE1834" s="2"/>
      <c r="BF1834" s="24"/>
      <c r="BG1834" s="24"/>
      <c r="BH1834" s="25" t="n">
        <v>2</v>
      </c>
      <c r="BI1834" s="25" t="n">
        <v>46</v>
      </c>
      <c r="BJ1834" s="2" t="n">
        <v>65</v>
      </c>
      <c r="BK1834" s="26"/>
      <c r="BL1834" s="25" t="n">
        <v>6</v>
      </c>
      <c r="BM1834" s="25"/>
      <c r="BN1834" s="25" t="n">
        <v>1</v>
      </c>
      <c r="BO1834" s="25" t="n">
        <v>1</v>
      </c>
      <c r="BP1834" s="25" t="n">
        <v>0</v>
      </c>
      <c r="BQ1834" s="25" t="n">
        <v>1</v>
      </c>
      <c r="BR1834" s="25" t="n">
        <v>0</v>
      </c>
      <c r="BS1834" s="25" t="n">
        <v>6</v>
      </c>
      <c r="BT1834" s="27"/>
      <c r="BU1834" s="28"/>
      <c r="BV1834" s="28"/>
      <c r="BW1834" s="2"/>
      <c r="BX1834" s="12"/>
      <c r="BY1834" s="28"/>
      <c r="BZ1834" s="28"/>
      <c r="CA1834" s="28"/>
      <c r="CB1834" s="28"/>
      <c r="CC1834" s="28"/>
      <c r="CD1834" s="28"/>
      <c r="CE1834" s="28"/>
      <c r="CF1834" s="28"/>
      <c r="CG1834" s="28"/>
      <c r="CH1834" s="29"/>
      <c r="CI1834" s="30"/>
      <c r="CJ1834" s="2"/>
      <c r="CK1834" s="26"/>
      <c r="CL1834" s="30"/>
      <c r="CM1834" s="30"/>
      <c r="CN1834" s="30"/>
      <c r="CO1834" s="30"/>
      <c r="CP1834" s="30"/>
      <c r="CQ1834" s="30"/>
      <c r="CR1834" s="30"/>
      <c r="CS1834" s="30"/>
      <c r="CT1834" s="31"/>
      <c r="CU1834" s="11"/>
      <c r="CV1834" s="11"/>
      <c r="CW1834" s="2"/>
      <c r="CX1834" s="26"/>
      <c r="CY1834" s="11"/>
      <c r="CZ1834" s="11"/>
      <c r="DA1834" s="11"/>
      <c r="DB1834" s="11"/>
      <c r="DC1834" s="11"/>
      <c r="DD1834" s="11"/>
      <c r="DE1834" s="11"/>
      <c r="DF1834" s="11"/>
      <c r="DG1834" s="32"/>
      <c r="DH1834" s="24"/>
      <c r="DI1834" s="24"/>
      <c r="DJ1834" s="2"/>
      <c r="DK1834" s="26"/>
      <c r="DL1834" s="24"/>
      <c r="DM1834" s="24"/>
      <c r="DN1834" s="24"/>
      <c r="DO1834" s="24"/>
      <c r="DP1834" s="24"/>
      <c r="DQ1834" s="24"/>
      <c r="DR1834" s="24"/>
      <c r="DS1834" s="24"/>
      <c r="DT1834" s="24"/>
      <c r="DU1834" s="33"/>
      <c r="DV1834" s="34"/>
      <c r="DW1834" s="2"/>
      <c r="DX1834" s="26"/>
      <c r="DY1834" s="34"/>
      <c r="DZ1834" s="34"/>
      <c r="EA1834" s="34"/>
      <c r="EB1834" s="34"/>
      <c r="EC1834" s="34"/>
      <c r="ED1834" s="34"/>
      <c r="EE1834" s="34"/>
      <c r="EF1834" s="34"/>
      <c r="EG1834" s="35"/>
      <c r="EH1834" s="30"/>
      <c r="EI1834" s="30"/>
      <c r="EJ1834" s="2"/>
      <c r="EK1834" s="26"/>
      <c r="EL1834" s="30"/>
      <c r="EM1834" s="30"/>
      <c r="EN1834" s="30"/>
      <c r="EO1834" s="30"/>
      <c r="EP1834" s="30"/>
      <c r="EQ1834" s="30"/>
      <c r="ER1834" s="30"/>
      <c r="ES1834" s="30"/>
      <c r="ET1834" s="30"/>
      <c r="EU1834" s="36"/>
      <c r="EV1834" s="14"/>
      <c r="EW1834" s="2"/>
      <c r="EX1834" s="2"/>
      <c r="EY1834" s="14"/>
      <c r="EZ1834" s="14"/>
      <c r="FA1834" s="14"/>
      <c r="FB1834" s="14"/>
      <c r="FC1834" s="14"/>
      <c r="FD1834" s="14"/>
      <c r="FE1834" s="14"/>
      <c r="FF1834" s="14"/>
      <c r="FG1834" s="14"/>
      <c r="FH1834" s="11"/>
      <c r="FI1834" s="11"/>
      <c r="FJ1834" s="2"/>
      <c r="FK1834" s="26"/>
      <c r="FL1834" s="11"/>
      <c r="FM1834" s="11"/>
      <c r="FN1834" s="11"/>
      <c r="FO1834" s="11"/>
      <c r="FP1834" s="11"/>
      <c r="FQ1834" s="11"/>
      <c r="FR1834" s="11"/>
      <c r="FS1834" s="11"/>
      <c r="FT1834" s="11"/>
      <c r="FU1834" s="11" t="n">
        <v>135</v>
      </c>
      <c r="FV1834" s="0" t="n">
        <v>2</v>
      </c>
      <c r="FW1834" s="0" t="n">
        <v>2</v>
      </c>
      <c r="FX1834" s="0" t="n">
        <v>2</v>
      </c>
      <c r="FZ1834" s="0" t="n">
        <v>110.8</v>
      </c>
      <c r="GA1834" s="0" t="n">
        <f aca="false">FZ1834*H1834</f>
        <v>110.8</v>
      </c>
      <c r="GB1834" s="3" t="n">
        <v>2.48764415156507</v>
      </c>
      <c r="GC1834" s="3" t="n">
        <v>2</v>
      </c>
      <c r="GD1834" s="3" t="n">
        <v>2.48764415156507</v>
      </c>
      <c r="GE1834" s="3" t="n">
        <v>2</v>
      </c>
      <c r="GF1834" s="3" t="n">
        <v>2.48764415156507</v>
      </c>
      <c r="GG1834" s="3" t="n">
        <v>2</v>
      </c>
      <c r="GH1834" s="37" t="n">
        <v>20</v>
      </c>
    </row>
    <row r="1835" customFormat="false" ht="14.25" hidden="false" customHeight="false" outlineLevel="0" collapsed="false">
      <c r="A1835" s="11" t="n">
        <v>5</v>
      </c>
      <c r="B1835" s="11" t="n">
        <v>136</v>
      </c>
      <c r="C1835" s="12" t="n">
        <v>2</v>
      </c>
      <c r="D1835" s="11" t="n">
        <v>18</v>
      </c>
      <c r="E1835" s="11" t="n">
        <v>20930059</v>
      </c>
      <c r="F1835" s="13" t="n">
        <v>1</v>
      </c>
      <c r="H1835" s="14" t="n">
        <v>2</v>
      </c>
      <c r="I1835" s="14" t="n">
        <v>0</v>
      </c>
      <c r="J1835" s="14" t="n">
        <v>0</v>
      </c>
      <c r="K1835" s="7" t="n">
        <v>0</v>
      </c>
      <c r="L1835" s="7" t="s">
        <v>200</v>
      </c>
      <c r="M1835" s="7" t="s">
        <v>200</v>
      </c>
      <c r="N1835" s="7" t="n">
        <v>0</v>
      </c>
      <c r="O1835" s="8" t="b">
        <f aca="false">FALSE()</f>
        <v>0</v>
      </c>
      <c r="P1835" s="15" t="n">
        <v>0</v>
      </c>
      <c r="Q1835" s="8" t="n">
        <v>1</v>
      </c>
      <c r="R1835" s="8" t="n">
        <v>1</v>
      </c>
      <c r="S1835" s="8" t="n">
        <v>1</v>
      </c>
      <c r="T1835" s="16"/>
      <c r="U1835" s="16"/>
      <c r="V1835" s="2"/>
      <c r="W1835" s="16"/>
      <c r="X1835" s="16"/>
      <c r="Y1835" s="2"/>
      <c r="Z1835" s="17"/>
      <c r="AA1835" s="16"/>
      <c r="AB1835" s="18"/>
      <c r="AC1835" s="18"/>
      <c r="AD1835" s="2"/>
      <c r="AE1835" s="18"/>
      <c r="AF1835" s="19"/>
      <c r="AG1835" s="2"/>
      <c r="AH1835" s="18"/>
      <c r="AI1835" s="19"/>
      <c r="AJ1835" s="20"/>
      <c r="AK1835" s="20"/>
      <c r="AL1835" s="2"/>
      <c r="AM1835" s="20"/>
      <c r="AN1835" s="20"/>
      <c r="AO1835" s="2"/>
      <c r="AP1835" s="20"/>
      <c r="AQ1835" s="21"/>
      <c r="AR1835" s="22"/>
      <c r="AS1835" s="22"/>
      <c r="AT1835" s="2"/>
      <c r="AU1835" s="22"/>
      <c r="AV1835" s="22"/>
      <c r="AW1835" s="2"/>
      <c r="AX1835" s="22"/>
      <c r="AY1835" s="23"/>
      <c r="AZ1835" s="24"/>
      <c r="BA1835" s="24"/>
      <c r="BB1835" s="2"/>
      <c r="BC1835" s="24"/>
      <c r="BD1835" s="24"/>
      <c r="BE1835" s="2"/>
      <c r="BF1835" s="24"/>
      <c r="BG1835" s="24"/>
      <c r="BH1835" s="25" t="n">
        <v>1</v>
      </c>
      <c r="BI1835" s="25" t="n">
        <v>90</v>
      </c>
      <c r="BJ1835" s="2" t="n">
        <v>21</v>
      </c>
      <c r="BK1835" s="26"/>
      <c r="BL1835" s="25" t="n">
        <v>2</v>
      </c>
      <c r="BM1835" s="25"/>
      <c r="BN1835" s="25" t="n">
        <v>1</v>
      </c>
      <c r="BO1835" s="25" t="n">
        <v>1</v>
      </c>
      <c r="BP1835" s="25" t="n">
        <v>1</v>
      </c>
      <c r="BQ1835" s="25" t="n">
        <v>1</v>
      </c>
      <c r="BR1835" s="25" t="n">
        <v>0</v>
      </c>
      <c r="BS1835" s="25" t="n">
        <v>4</v>
      </c>
      <c r="BT1835" s="27"/>
      <c r="BU1835" s="28" t="n">
        <v>1</v>
      </c>
      <c r="BV1835" s="28" t="n">
        <v>30</v>
      </c>
      <c r="BW1835" s="2" t="n">
        <v>81</v>
      </c>
      <c r="BX1835" s="12"/>
      <c r="BY1835" s="28" t="n">
        <v>6</v>
      </c>
      <c r="BZ1835" s="28"/>
      <c r="CA1835" s="28" t="n">
        <v>1</v>
      </c>
      <c r="CB1835" s="28" t="n">
        <v>0</v>
      </c>
      <c r="CC1835" s="28" t="n">
        <v>0</v>
      </c>
      <c r="CD1835" s="28" t="n">
        <v>1</v>
      </c>
      <c r="CE1835" s="28" t="n">
        <v>0</v>
      </c>
      <c r="CF1835" s="28" t="n">
        <v>0</v>
      </c>
      <c r="CG1835" s="28" t="n">
        <v>1</v>
      </c>
      <c r="CH1835" s="29"/>
      <c r="CI1835" s="30"/>
      <c r="CJ1835" s="2"/>
      <c r="CK1835" s="26"/>
      <c r="CL1835" s="30"/>
      <c r="CM1835" s="30"/>
      <c r="CN1835" s="30"/>
      <c r="CO1835" s="30"/>
      <c r="CP1835" s="30"/>
      <c r="CQ1835" s="30"/>
      <c r="CR1835" s="30"/>
      <c r="CS1835" s="30"/>
      <c r="CT1835" s="31"/>
      <c r="CU1835" s="11"/>
      <c r="CV1835" s="11"/>
      <c r="CW1835" s="2"/>
      <c r="CX1835" s="26"/>
      <c r="CY1835" s="11"/>
      <c r="CZ1835" s="11"/>
      <c r="DA1835" s="11"/>
      <c r="DB1835" s="11"/>
      <c r="DC1835" s="11"/>
      <c r="DD1835" s="11"/>
      <c r="DE1835" s="11"/>
      <c r="DF1835" s="11"/>
      <c r="DG1835" s="32"/>
      <c r="DH1835" s="24"/>
      <c r="DI1835" s="24"/>
      <c r="DJ1835" s="2"/>
      <c r="DK1835" s="26"/>
      <c r="DL1835" s="24"/>
      <c r="DM1835" s="24"/>
      <c r="DN1835" s="24"/>
      <c r="DO1835" s="24"/>
      <c r="DP1835" s="24"/>
      <c r="DQ1835" s="24"/>
      <c r="DR1835" s="24"/>
      <c r="DS1835" s="24"/>
      <c r="DT1835" s="24"/>
      <c r="DU1835" s="33"/>
      <c r="DV1835" s="34"/>
      <c r="DW1835" s="2"/>
      <c r="DX1835" s="26"/>
      <c r="DY1835" s="34"/>
      <c r="DZ1835" s="34"/>
      <c r="EA1835" s="34"/>
      <c r="EB1835" s="34"/>
      <c r="EC1835" s="34"/>
      <c r="ED1835" s="34"/>
      <c r="EE1835" s="34"/>
      <c r="EF1835" s="34"/>
      <c r="EG1835" s="35"/>
      <c r="EH1835" s="30"/>
      <c r="EI1835" s="30"/>
      <c r="EJ1835" s="2"/>
      <c r="EK1835" s="26"/>
      <c r="EL1835" s="30"/>
      <c r="EM1835" s="30"/>
      <c r="EN1835" s="30"/>
      <c r="EO1835" s="30"/>
      <c r="EP1835" s="30"/>
      <c r="EQ1835" s="30"/>
      <c r="ER1835" s="30"/>
      <c r="ES1835" s="30"/>
      <c r="ET1835" s="30"/>
      <c r="EU1835" s="36"/>
      <c r="EV1835" s="14"/>
      <c r="EW1835" s="2"/>
      <c r="EX1835" s="2"/>
      <c r="EY1835" s="14"/>
      <c r="EZ1835" s="14"/>
      <c r="FA1835" s="14"/>
      <c r="FB1835" s="14"/>
      <c r="FC1835" s="14"/>
      <c r="FD1835" s="14"/>
      <c r="FE1835" s="14"/>
      <c r="FF1835" s="14"/>
      <c r="FG1835" s="14"/>
      <c r="FH1835" s="11"/>
      <c r="FI1835" s="11"/>
      <c r="FJ1835" s="2"/>
      <c r="FK1835" s="26"/>
      <c r="FL1835" s="11"/>
      <c r="FM1835" s="11"/>
      <c r="FN1835" s="11"/>
      <c r="FO1835" s="11"/>
      <c r="FP1835" s="11"/>
      <c r="FQ1835" s="11"/>
      <c r="FR1835" s="11"/>
      <c r="FS1835" s="11"/>
      <c r="FT1835" s="11"/>
      <c r="FU1835" s="11" t="n">
        <v>136</v>
      </c>
      <c r="FV1835" s="0" t="n">
        <v>2</v>
      </c>
      <c r="FW1835" s="0" t="n">
        <v>2</v>
      </c>
      <c r="FX1835" s="0" t="n">
        <v>0</v>
      </c>
      <c r="FZ1835" s="0" t="n">
        <v>110.8</v>
      </c>
      <c r="GA1835" s="0" t="n">
        <f aca="false">FZ1835*H1835</f>
        <v>221.6</v>
      </c>
      <c r="GB1835" s="3" t="n">
        <v>2.67605633802817</v>
      </c>
      <c r="GC1835" s="3" t="n">
        <v>2</v>
      </c>
      <c r="GD1835" s="3" t="n">
        <v>2.67605633802817</v>
      </c>
      <c r="GE1835" s="3" t="n">
        <v>2</v>
      </c>
      <c r="GF1835" s="3" t="n">
        <v>0</v>
      </c>
      <c r="GG1835" s="3" t="n">
        <v>0</v>
      </c>
      <c r="GH1835" s="37" t="n">
        <v>7</v>
      </c>
    </row>
    <row r="1836" customFormat="false" ht="14.25" hidden="false" customHeight="false" outlineLevel="0" collapsed="false">
      <c r="A1836" s="11" t="n">
        <v>13</v>
      </c>
      <c r="B1836" s="11" t="n">
        <v>137</v>
      </c>
      <c r="C1836" s="12" t="n">
        <v>2</v>
      </c>
      <c r="D1836" s="11" t="n">
        <v>8</v>
      </c>
      <c r="E1836" s="11" t="n">
        <v>20930017</v>
      </c>
      <c r="F1836" s="13" t="n">
        <v>1</v>
      </c>
      <c r="H1836" s="14" t="n">
        <v>2</v>
      </c>
      <c r="I1836" s="14" t="n">
        <v>0</v>
      </c>
      <c r="J1836" s="14" t="n">
        <v>2</v>
      </c>
      <c r="K1836" s="7" t="n">
        <v>2</v>
      </c>
      <c r="L1836" s="7" t="n">
        <v>1.5</v>
      </c>
      <c r="M1836" s="7" t="s">
        <v>216</v>
      </c>
      <c r="N1836" s="7" t="n">
        <v>2</v>
      </c>
      <c r="O1836" s="8" t="n">
        <v>1250</v>
      </c>
      <c r="P1836" s="15" t="n">
        <v>2</v>
      </c>
      <c r="Q1836" s="8" t="n">
        <v>1</v>
      </c>
      <c r="R1836" s="8" t="n">
        <v>2</v>
      </c>
      <c r="S1836" s="8" t="n">
        <v>0</v>
      </c>
      <c r="T1836" s="16" t="n">
        <v>1</v>
      </c>
      <c r="U1836" s="16" t="n">
        <v>2</v>
      </c>
      <c r="V1836" s="2" t="n">
        <v>2</v>
      </c>
      <c r="W1836" s="16" t="n">
        <v>1600</v>
      </c>
      <c r="X1836" s="16" t="n">
        <v>1000</v>
      </c>
      <c r="Y1836" s="2" t="n">
        <v>1000</v>
      </c>
      <c r="Z1836" s="17" t="n">
        <v>1</v>
      </c>
      <c r="AA1836" s="16" t="n">
        <v>1</v>
      </c>
      <c r="AB1836" s="18" t="n">
        <v>1</v>
      </c>
      <c r="AC1836" s="18" t="n">
        <v>1</v>
      </c>
      <c r="AD1836" s="2" t="n">
        <v>1</v>
      </c>
      <c r="AE1836" s="18" t="n">
        <v>1600</v>
      </c>
      <c r="AF1836" s="19" t="n">
        <v>1500</v>
      </c>
      <c r="AG1836" s="2" t="n">
        <v>1500</v>
      </c>
      <c r="AH1836" s="18" t="n">
        <v>1</v>
      </c>
      <c r="AI1836" s="19" t="n">
        <v>1</v>
      </c>
      <c r="AJ1836" s="20"/>
      <c r="AK1836" s="20"/>
      <c r="AL1836" s="2"/>
      <c r="AM1836" s="20"/>
      <c r="AN1836" s="20"/>
      <c r="AO1836" s="2"/>
      <c r="AP1836" s="20"/>
      <c r="AQ1836" s="21"/>
      <c r="AR1836" s="22"/>
      <c r="AS1836" s="22"/>
      <c r="AT1836" s="2"/>
      <c r="AU1836" s="22"/>
      <c r="AV1836" s="22"/>
      <c r="AW1836" s="2"/>
      <c r="AX1836" s="22"/>
      <c r="AY1836" s="23"/>
      <c r="AZ1836" s="24"/>
      <c r="BA1836" s="24"/>
      <c r="BB1836" s="2"/>
      <c r="BC1836" s="24"/>
      <c r="BD1836" s="24"/>
      <c r="BE1836" s="2"/>
      <c r="BF1836" s="24"/>
      <c r="BG1836" s="24"/>
      <c r="BH1836" s="25" t="n">
        <v>2</v>
      </c>
      <c r="BI1836" s="25" t="n">
        <v>75</v>
      </c>
      <c r="BJ1836" s="2" t="n">
        <v>36</v>
      </c>
      <c r="BK1836" s="26"/>
      <c r="BL1836" s="25" t="n">
        <v>3</v>
      </c>
      <c r="BM1836" s="25"/>
      <c r="BN1836" s="25" t="n">
        <v>1</v>
      </c>
      <c r="BO1836" s="25" t="n">
        <v>1</v>
      </c>
      <c r="BP1836" s="25" t="n">
        <v>0</v>
      </c>
      <c r="BQ1836" s="25" t="n">
        <v>0</v>
      </c>
      <c r="BR1836" s="25" t="n">
        <v>1</v>
      </c>
      <c r="BS1836" s="25" t="n">
        <v>6</v>
      </c>
      <c r="BT1836" s="27"/>
      <c r="BU1836" s="28" t="n">
        <v>1</v>
      </c>
      <c r="BV1836" s="28" t="n">
        <v>73</v>
      </c>
      <c r="BW1836" s="2" t="n">
        <v>38</v>
      </c>
      <c r="BX1836" s="12"/>
      <c r="BY1836" s="28" t="n">
        <v>3</v>
      </c>
      <c r="BZ1836" s="28"/>
      <c r="CA1836" s="28" t="n">
        <v>1</v>
      </c>
      <c r="CB1836" s="28" t="n">
        <v>1</v>
      </c>
      <c r="CC1836" s="28" t="n">
        <v>0</v>
      </c>
      <c r="CD1836" s="28" t="n">
        <v>0</v>
      </c>
      <c r="CE1836" s="28" t="n">
        <v>1</v>
      </c>
      <c r="CF1836" s="28" t="n">
        <v>0</v>
      </c>
      <c r="CG1836" s="28" t="n">
        <v>5</v>
      </c>
      <c r="CH1836" s="29"/>
      <c r="CI1836" s="30"/>
      <c r="CJ1836" s="2"/>
      <c r="CK1836" s="26"/>
      <c r="CL1836" s="30"/>
      <c r="CM1836" s="30"/>
      <c r="CN1836" s="30"/>
      <c r="CO1836" s="30"/>
      <c r="CP1836" s="30"/>
      <c r="CQ1836" s="30"/>
      <c r="CR1836" s="30"/>
      <c r="CS1836" s="30"/>
      <c r="CT1836" s="31"/>
      <c r="CU1836" s="11"/>
      <c r="CV1836" s="11"/>
      <c r="CW1836" s="2"/>
      <c r="CX1836" s="26"/>
      <c r="CY1836" s="11"/>
      <c r="CZ1836" s="11"/>
      <c r="DA1836" s="11"/>
      <c r="DB1836" s="11"/>
      <c r="DC1836" s="11"/>
      <c r="DD1836" s="11"/>
      <c r="DE1836" s="11"/>
      <c r="DF1836" s="11"/>
      <c r="DG1836" s="32"/>
      <c r="DH1836" s="24"/>
      <c r="DI1836" s="24"/>
      <c r="DJ1836" s="2"/>
      <c r="DK1836" s="26"/>
      <c r="DL1836" s="24"/>
      <c r="DM1836" s="24"/>
      <c r="DN1836" s="24"/>
      <c r="DO1836" s="24"/>
      <c r="DP1836" s="24"/>
      <c r="DQ1836" s="24"/>
      <c r="DR1836" s="24"/>
      <c r="DS1836" s="24"/>
      <c r="DT1836" s="24"/>
      <c r="DU1836" s="33"/>
      <c r="DV1836" s="34"/>
      <c r="DW1836" s="2"/>
      <c r="DX1836" s="26"/>
      <c r="DY1836" s="34"/>
      <c r="DZ1836" s="34"/>
      <c r="EA1836" s="34"/>
      <c r="EB1836" s="34"/>
      <c r="EC1836" s="34"/>
      <c r="ED1836" s="34"/>
      <c r="EE1836" s="34"/>
      <c r="EF1836" s="34"/>
      <c r="EG1836" s="35"/>
      <c r="EH1836" s="30"/>
      <c r="EI1836" s="30"/>
      <c r="EJ1836" s="2"/>
      <c r="EK1836" s="26"/>
      <c r="EL1836" s="30"/>
      <c r="EM1836" s="30"/>
      <c r="EN1836" s="30"/>
      <c r="EO1836" s="30"/>
      <c r="EP1836" s="30"/>
      <c r="EQ1836" s="30"/>
      <c r="ER1836" s="30"/>
      <c r="ES1836" s="30"/>
      <c r="ET1836" s="30"/>
      <c r="EU1836" s="36"/>
      <c r="EV1836" s="14"/>
      <c r="EW1836" s="2"/>
      <c r="EX1836" s="2"/>
      <c r="EY1836" s="14"/>
      <c r="EZ1836" s="14"/>
      <c r="FA1836" s="14"/>
      <c r="FB1836" s="14"/>
      <c r="FC1836" s="14"/>
      <c r="FD1836" s="14"/>
      <c r="FE1836" s="14"/>
      <c r="FF1836" s="14"/>
      <c r="FG1836" s="14"/>
      <c r="FH1836" s="11"/>
      <c r="FI1836" s="11"/>
      <c r="FJ1836" s="2"/>
      <c r="FK1836" s="26"/>
      <c r="FL1836" s="11"/>
      <c r="FM1836" s="11"/>
      <c r="FN1836" s="11"/>
      <c r="FO1836" s="11"/>
      <c r="FP1836" s="11"/>
      <c r="FQ1836" s="11"/>
      <c r="FR1836" s="11"/>
      <c r="FS1836" s="11"/>
      <c r="FT1836" s="11"/>
      <c r="FU1836" s="11" t="n">
        <v>137</v>
      </c>
      <c r="FV1836" s="0" t="n">
        <v>2</v>
      </c>
      <c r="FW1836" s="0" t="n">
        <v>2</v>
      </c>
      <c r="FX1836" s="0" t="n">
        <v>2</v>
      </c>
      <c r="FZ1836" s="0" t="n">
        <v>110.8</v>
      </c>
      <c r="GA1836" s="0" t="n">
        <f aca="false">FZ1836*H1836</f>
        <v>221.6</v>
      </c>
      <c r="GB1836" s="3" t="n">
        <v>2.99492385786802</v>
      </c>
      <c r="GC1836" s="3" t="n">
        <v>2</v>
      </c>
      <c r="GD1836" s="3" t="n">
        <v>2.99492385786802</v>
      </c>
      <c r="GE1836" s="3" t="n">
        <v>2</v>
      </c>
      <c r="GF1836" s="3" t="n">
        <v>2.99492385786802</v>
      </c>
      <c r="GG1836" s="3" t="n">
        <v>2</v>
      </c>
      <c r="GH1836" s="37" t="n">
        <v>42</v>
      </c>
    </row>
    <row r="1837" customFormat="false" ht="14.25" hidden="false" customHeight="false" outlineLevel="0" collapsed="false">
      <c r="A1837" s="11" t="n">
        <v>285</v>
      </c>
      <c r="B1837" s="11" t="n">
        <v>138</v>
      </c>
      <c r="C1837" s="12" t="n">
        <v>21</v>
      </c>
      <c r="D1837" s="11" t="n">
        <v>2</v>
      </c>
      <c r="E1837" s="40" t="s">
        <v>1910</v>
      </c>
      <c r="F1837" s="13" t="n">
        <v>1</v>
      </c>
      <c r="H1837" s="14" t="n">
        <v>1</v>
      </c>
      <c r="I1837" s="14" t="n">
        <v>0</v>
      </c>
      <c r="J1837" s="14" t="n">
        <v>0</v>
      </c>
      <c r="K1837" s="7" t="n">
        <v>0</v>
      </c>
      <c r="L1837" s="7" t="s">
        <v>200</v>
      </c>
      <c r="M1837" s="7" t="s">
        <v>200</v>
      </c>
      <c r="N1837" s="7" t="n">
        <v>0</v>
      </c>
      <c r="O1837" s="8" t="b">
        <f aca="false">FALSE()</f>
        <v>0</v>
      </c>
      <c r="P1837" s="15" t="n">
        <v>0</v>
      </c>
      <c r="Q1837" s="8" t="n">
        <v>0</v>
      </c>
      <c r="R1837" s="8" t="n">
        <v>0</v>
      </c>
      <c r="S1837" s="8" t="n">
        <v>0</v>
      </c>
      <c r="T1837" s="16"/>
      <c r="U1837" s="16"/>
      <c r="V1837" s="2"/>
      <c r="W1837" s="16"/>
      <c r="X1837" s="16"/>
      <c r="Y1837" s="2"/>
      <c r="Z1837" s="17"/>
      <c r="AA1837" s="16"/>
      <c r="AB1837" s="18"/>
      <c r="AC1837" s="18"/>
      <c r="AD1837" s="2"/>
      <c r="AE1837" s="18"/>
      <c r="AF1837" s="19"/>
      <c r="AG1837" s="2"/>
      <c r="AH1837" s="18"/>
      <c r="AI1837" s="19"/>
      <c r="AJ1837" s="20"/>
      <c r="AK1837" s="20"/>
      <c r="AL1837" s="2"/>
      <c r="AM1837" s="20"/>
      <c r="AN1837" s="20"/>
      <c r="AO1837" s="2"/>
      <c r="AP1837" s="20"/>
      <c r="AQ1837" s="21"/>
      <c r="AR1837" s="22"/>
      <c r="AS1837" s="22"/>
      <c r="AT1837" s="2"/>
      <c r="AU1837" s="22"/>
      <c r="AV1837" s="22"/>
      <c r="AW1837" s="2"/>
      <c r="AX1837" s="22"/>
      <c r="AY1837" s="23"/>
      <c r="AZ1837" s="24"/>
      <c r="BA1837" s="24"/>
      <c r="BB1837" s="2"/>
      <c r="BC1837" s="24"/>
      <c r="BD1837" s="24"/>
      <c r="BE1837" s="2"/>
      <c r="BF1837" s="24"/>
      <c r="BG1837" s="24"/>
      <c r="BH1837" s="25" t="n">
        <v>2</v>
      </c>
      <c r="BI1837" s="25" t="n">
        <v>30</v>
      </c>
      <c r="BJ1837" s="2" t="n">
        <v>81</v>
      </c>
      <c r="BK1837" s="26"/>
      <c r="BL1837" s="25" t="n">
        <v>6</v>
      </c>
      <c r="BM1837" s="25" t="n">
        <v>0</v>
      </c>
      <c r="BN1837" s="25" t="n">
        <v>1</v>
      </c>
      <c r="BO1837" s="25" t="n">
        <v>0</v>
      </c>
      <c r="BP1837" s="25" t="n">
        <v>0</v>
      </c>
      <c r="BQ1837" s="25" t="n">
        <v>1</v>
      </c>
      <c r="BR1837" s="25" t="n">
        <v>0</v>
      </c>
      <c r="BS1837" s="25" t="n">
        <v>2</v>
      </c>
      <c r="BT1837" s="27"/>
      <c r="BU1837" s="28"/>
      <c r="BV1837" s="28"/>
      <c r="BW1837" s="2"/>
      <c r="BX1837" s="12"/>
      <c r="BY1837" s="28"/>
      <c r="BZ1837" s="28"/>
      <c r="CA1837" s="28"/>
      <c r="CB1837" s="28"/>
      <c r="CC1837" s="28"/>
      <c r="CD1837" s="28"/>
      <c r="CE1837" s="28"/>
      <c r="CF1837" s="28"/>
      <c r="CG1837" s="28"/>
      <c r="CH1837" s="29"/>
      <c r="CI1837" s="30"/>
      <c r="CJ1837" s="2"/>
      <c r="CK1837" s="26"/>
      <c r="CL1837" s="30"/>
      <c r="CM1837" s="30"/>
      <c r="CN1837" s="30"/>
      <c r="CO1837" s="30"/>
      <c r="CP1837" s="30"/>
      <c r="CQ1837" s="30"/>
      <c r="CR1837" s="30"/>
      <c r="CS1837" s="30"/>
      <c r="CT1837" s="31"/>
      <c r="CU1837" s="11"/>
      <c r="CV1837" s="11"/>
      <c r="CW1837" s="2"/>
      <c r="CX1837" s="26"/>
      <c r="CY1837" s="11"/>
      <c r="CZ1837" s="11"/>
      <c r="DA1837" s="11"/>
      <c r="DB1837" s="11"/>
      <c r="DC1837" s="11"/>
      <c r="DD1837" s="11"/>
      <c r="DE1837" s="11"/>
      <c r="DF1837" s="11"/>
      <c r="DG1837" s="32"/>
      <c r="DH1837" s="24"/>
      <c r="DI1837" s="24"/>
      <c r="DJ1837" s="2"/>
      <c r="DK1837" s="26"/>
      <c r="DL1837" s="24"/>
      <c r="DM1837" s="24"/>
      <c r="DN1837" s="24"/>
      <c r="DO1837" s="24"/>
      <c r="DP1837" s="24"/>
      <c r="DQ1837" s="24"/>
      <c r="DR1837" s="24"/>
      <c r="DS1837" s="24"/>
      <c r="DT1837" s="24"/>
      <c r="DU1837" s="33"/>
      <c r="DV1837" s="34"/>
      <c r="DW1837" s="2"/>
      <c r="DX1837" s="26"/>
      <c r="DY1837" s="34"/>
      <c r="DZ1837" s="34"/>
      <c r="EA1837" s="34"/>
      <c r="EB1837" s="34"/>
      <c r="EC1837" s="34"/>
      <c r="ED1837" s="34"/>
      <c r="EE1837" s="34"/>
      <c r="EF1837" s="34"/>
      <c r="EG1837" s="35"/>
      <c r="EH1837" s="30"/>
      <c r="EI1837" s="30"/>
      <c r="EJ1837" s="2"/>
      <c r="EK1837" s="26"/>
      <c r="EL1837" s="30"/>
      <c r="EM1837" s="30"/>
      <c r="EN1837" s="30"/>
      <c r="EO1837" s="30"/>
      <c r="EP1837" s="30"/>
      <c r="EQ1837" s="30"/>
      <c r="ER1837" s="30"/>
      <c r="ES1837" s="30"/>
      <c r="ET1837" s="30"/>
      <c r="EU1837" s="36"/>
      <c r="EV1837" s="14"/>
      <c r="EW1837" s="2"/>
      <c r="EX1837" s="2"/>
      <c r="EY1837" s="14"/>
      <c r="EZ1837" s="14"/>
      <c r="FA1837" s="14"/>
      <c r="FB1837" s="14"/>
      <c r="FC1837" s="14"/>
      <c r="FD1837" s="14"/>
      <c r="FE1837" s="14"/>
      <c r="FF1837" s="14"/>
      <c r="FG1837" s="14"/>
      <c r="FH1837" s="11"/>
      <c r="FI1837" s="11"/>
      <c r="FJ1837" s="2"/>
      <c r="FK1837" s="26"/>
      <c r="FL1837" s="11"/>
      <c r="FM1837" s="11"/>
      <c r="FN1837" s="11"/>
      <c r="FO1837" s="11"/>
      <c r="FP1837" s="11"/>
      <c r="FQ1837" s="11"/>
      <c r="FR1837" s="11"/>
      <c r="FS1837" s="11"/>
      <c r="FT1837" s="11"/>
      <c r="FU1837" s="11" t="n">
        <v>138</v>
      </c>
      <c r="FV1837" s="0" t="n">
        <v>0</v>
      </c>
      <c r="FW1837" s="0" t="n">
        <v>0</v>
      </c>
      <c r="FX1837" s="0" t="n">
        <v>2</v>
      </c>
      <c r="FZ1837" s="0" t="n">
        <v>110.8</v>
      </c>
      <c r="GA1837" s="0" t="n">
        <f aca="false">FZ1837*H1837</f>
        <v>110.8</v>
      </c>
      <c r="GB1837" s="3" t="n">
        <v>0</v>
      </c>
      <c r="GC1837" s="3" t="n">
        <v>0</v>
      </c>
      <c r="GD1837" s="3" t="n">
        <v>0</v>
      </c>
      <c r="GE1837" s="3" t="n">
        <v>0</v>
      </c>
      <c r="GF1837" s="3" t="n">
        <v>2.48764415156507</v>
      </c>
      <c r="GG1837" s="3" t="n">
        <v>2</v>
      </c>
      <c r="GH1837" s="37" t="n">
        <v>670</v>
      </c>
    </row>
    <row r="1838" customFormat="false" ht="14.25" hidden="false" customHeight="false" outlineLevel="0" collapsed="false">
      <c r="A1838" s="11" t="n">
        <v>285</v>
      </c>
      <c r="B1838" s="11" t="n">
        <v>139</v>
      </c>
      <c r="C1838" s="12" t="n">
        <v>21</v>
      </c>
      <c r="D1838" s="11" t="n">
        <v>4</v>
      </c>
      <c r="E1838" s="40" t="s">
        <v>1910</v>
      </c>
      <c r="F1838" s="13" t="n">
        <v>1</v>
      </c>
      <c r="H1838" s="14" t="n">
        <v>3</v>
      </c>
      <c r="I1838" s="14" t="n">
        <v>0</v>
      </c>
      <c r="J1838" s="14" t="n">
        <v>0</v>
      </c>
      <c r="K1838" s="7" t="n">
        <v>0</v>
      </c>
      <c r="L1838" s="7" t="s">
        <v>200</v>
      </c>
      <c r="M1838" s="7" t="s">
        <v>200</v>
      </c>
      <c r="N1838" s="7" t="n">
        <v>0</v>
      </c>
      <c r="O1838" s="8" t="b">
        <f aca="false">FALSE()</f>
        <v>0</v>
      </c>
      <c r="P1838" s="15" t="n">
        <v>1</v>
      </c>
      <c r="Q1838" s="8" t="n">
        <v>1</v>
      </c>
      <c r="R1838" s="8" t="n">
        <v>1</v>
      </c>
      <c r="S1838" s="8" t="n">
        <v>0</v>
      </c>
      <c r="T1838" s="16"/>
      <c r="U1838" s="16"/>
      <c r="V1838" s="2"/>
      <c r="W1838" s="16"/>
      <c r="X1838" s="16"/>
      <c r="Y1838" s="2"/>
      <c r="Z1838" s="17"/>
      <c r="AA1838" s="16"/>
      <c r="AB1838" s="18"/>
      <c r="AC1838" s="18"/>
      <c r="AD1838" s="2"/>
      <c r="AE1838" s="18"/>
      <c r="AF1838" s="19"/>
      <c r="AG1838" s="2"/>
      <c r="AH1838" s="18"/>
      <c r="AI1838" s="19"/>
      <c r="AJ1838" s="20"/>
      <c r="AK1838" s="20"/>
      <c r="AL1838" s="2"/>
      <c r="AM1838" s="20"/>
      <c r="AN1838" s="20"/>
      <c r="AO1838" s="2"/>
      <c r="AP1838" s="20"/>
      <c r="AQ1838" s="21"/>
      <c r="AR1838" s="22"/>
      <c r="AS1838" s="22"/>
      <c r="AT1838" s="2"/>
      <c r="AU1838" s="22"/>
      <c r="AV1838" s="22"/>
      <c r="AW1838" s="2"/>
      <c r="AX1838" s="22"/>
      <c r="AY1838" s="23"/>
      <c r="AZ1838" s="24"/>
      <c r="BA1838" s="24"/>
      <c r="BB1838" s="2"/>
      <c r="BC1838" s="24"/>
      <c r="BD1838" s="24"/>
      <c r="BE1838" s="2"/>
      <c r="BF1838" s="24"/>
      <c r="BG1838" s="24"/>
      <c r="BH1838" s="25" t="n">
        <v>1</v>
      </c>
      <c r="BI1838" s="25" t="n">
        <v>28</v>
      </c>
      <c r="BJ1838" s="2" t="n">
        <v>83</v>
      </c>
      <c r="BK1838" s="26"/>
      <c r="BL1838" s="25" t="n">
        <v>6</v>
      </c>
      <c r="BM1838" s="25" t="n">
        <v>0</v>
      </c>
      <c r="BN1838" s="25" t="n">
        <v>1</v>
      </c>
      <c r="BO1838" s="25" t="n">
        <v>0</v>
      </c>
      <c r="BP1838" s="25" t="n">
        <v>0</v>
      </c>
      <c r="BQ1838" s="25" t="n">
        <v>1</v>
      </c>
      <c r="BR1838" s="25" t="n">
        <v>0</v>
      </c>
      <c r="BS1838" s="25" t="n">
        <v>0</v>
      </c>
      <c r="BT1838" s="27" t="n">
        <v>2</v>
      </c>
      <c r="BU1838" s="28" t="n">
        <v>2</v>
      </c>
      <c r="BV1838" s="28" t="n">
        <v>29</v>
      </c>
      <c r="BW1838" s="2" t="n">
        <v>82</v>
      </c>
      <c r="BX1838" s="12"/>
      <c r="BY1838" s="28" t="n">
        <v>6</v>
      </c>
      <c r="BZ1838" s="28" t="n">
        <v>0</v>
      </c>
      <c r="CA1838" s="28" t="n">
        <v>1</v>
      </c>
      <c r="CB1838" s="28" t="n">
        <v>0</v>
      </c>
      <c r="CC1838" s="28" t="n">
        <v>0</v>
      </c>
      <c r="CD1838" s="28" t="n">
        <v>1</v>
      </c>
      <c r="CE1838" s="28" t="n">
        <v>0</v>
      </c>
      <c r="CF1838" s="28" t="n">
        <v>0</v>
      </c>
      <c r="CG1838" s="28" t="n">
        <v>1</v>
      </c>
      <c r="CH1838" s="29" t="n">
        <v>1</v>
      </c>
      <c r="CI1838" s="30" t="n">
        <v>53</v>
      </c>
      <c r="CJ1838" s="2" t="n">
        <v>58</v>
      </c>
      <c r="CK1838" s="26"/>
      <c r="CL1838" s="30" t="n">
        <v>6</v>
      </c>
      <c r="CM1838" s="30" t="n">
        <v>0</v>
      </c>
      <c r="CN1838" s="30" t="n">
        <v>1</v>
      </c>
      <c r="CO1838" s="30" t="n">
        <v>1</v>
      </c>
      <c r="CP1838" s="30" t="n">
        <v>0</v>
      </c>
      <c r="CQ1838" s="30" t="n">
        <v>1</v>
      </c>
      <c r="CR1838" s="30" t="n">
        <v>0</v>
      </c>
      <c r="CS1838" s="30" t="n">
        <v>6</v>
      </c>
      <c r="CT1838" s="31"/>
      <c r="CU1838" s="11"/>
      <c r="CV1838" s="11"/>
      <c r="CW1838" s="2"/>
      <c r="CX1838" s="26"/>
      <c r="CY1838" s="11"/>
      <c r="CZ1838" s="11"/>
      <c r="DA1838" s="11"/>
      <c r="DB1838" s="11"/>
      <c r="DC1838" s="11"/>
      <c r="DD1838" s="11"/>
      <c r="DE1838" s="11"/>
      <c r="DF1838" s="11"/>
      <c r="DG1838" s="32"/>
      <c r="DH1838" s="24"/>
      <c r="DI1838" s="24"/>
      <c r="DJ1838" s="2"/>
      <c r="DK1838" s="26"/>
      <c r="DL1838" s="24"/>
      <c r="DM1838" s="24"/>
      <c r="DN1838" s="24"/>
      <c r="DO1838" s="24"/>
      <c r="DP1838" s="24"/>
      <c r="DQ1838" s="24"/>
      <c r="DR1838" s="24"/>
      <c r="DS1838" s="24"/>
      <c r="DT1838" s="24"/>
      <c r="DU1838" s="33"/>
      <c r="DV1838" s="34"/>
      <c r="DW1838" s="2"/>
      <c r="DX1838" s="26"/>
      <c r="DY1838" s="34"/>
      <c r="DZ1838" s="34"/>
      <c r="EA1838" s="34"/>
      <c r="EB1838" s="34"/>
      <c r="EC1838" s="34"/>
      <c r="ED1838" s="34"/>
      <c r="EE1838" s="34"/>
      <c r="EF1838" s="34"/>
      <c r="EG1838" s="35"/>
      <c r="EH1838" s="30"/>
      <c r="EI1838" s="30"/>
      <c r="EJ1838" s="2"/>
      <c r="EK1838" s="26"/>
      <c r="EL1838" s="30"/>
      <c r="EM1838" s="30"/>
      <c r="EN1838" s="30"/>
      <c r="EO1838" s="30"/>
      <c r="EP1838" s="30"/>
      <c r="EQ1838" s="30"/>
      <c r="ER1838" s="30"/>
      <c r="ES1838" s="30"/>
      <c r="ET1838" s="30"/>
      <c r="EU1838" s="36"/>
      <c r="EV1838" s="14"/>
      <c r="EW1838" s="2"/>
      <c r="EX1838" s="2"/>
      <c r="EY1838" s="14"/>
      <c r="EZ1838" s="14"/>
      <c r="FA1838" s="14"/>
      <c r="FB1838" s="14"/>
      <c r="FC1838" s="14"/>
      <c r="FD1838" s="14"/>
      <c r="FE1838" s="14"/>
      <c r="FF1838" s="14"/>
      <c r="FG1838" s="14"/>
      <c r="FH1838" s="11"/>
      <c r="FI1838" s="11"/>
      <c r="FJ1838" s="2"/>
      <c r="FK1838" s="26"/>
      <c r="FL1838" s="11"/>
      <c r="FM1838" s="11"/>
      <c r="FN1838" s="11"/>
      <c r="FO1838" s="11"/>
      <c r="FP1838" s="11"/>
      <c r="FQ1838" s="11"/>
      <c r="FR1838" s="11"/>
      <c r="FS1838" s="11"/>
      <c r="FT1838" s="11"/>
      <c r="FU1838" s="11" t="n">
        <v>139</v>
      </c>
      <c r="FV1838" s="0" t="n">
        <v>3</v>
      </c>
      <c r="FW1838" s="0" t="n">
        <v>3</v>
      </c>
      <c r="FX1838" s="0" t="n">
        <v>0</v>
      </c>
      <c r="FZ1838" s="0" t="n">
        <v>110.8</v>
      </c>
      <c r="GA1838" s="0" t="n">
        <f aca="false">FZ1838*H1838</f>
        <v>332.4</v>
      </c>
      <c r="GB1838" s="3" t="n">
        <v>3.65753424657534</v>
      </c>
      <c r="GC1838" s="3" t="n">
        <v>3</v>
      </c>
      <c r="GD1838" s="3" t="n">
        <v>3.65753424657534</v>
      </c>
      <c r="GE1838" s="3" t="n">
        <v>3</v>
      </c>
      <c r="GF1838" s="3" t="n">
        <v>0</v>
      </c>
      <c r="GG1838" s="3" t="n">
        <v>0</v>
      </c>
      <c r="GH1838" s="37" t="n">
        <v>672</v>
      </c>
    </row>
    <row r="1839" customFormat="false" ht="14.25" hidden="false" customHeight="false" outlineLevel="0" collapsed="false">
      <c r="A1839" s="11" t="n">
        <v>285</v>
      </c>
      <c r="B1839" s="11" t="n">
        <v>140</v>
      </c>
      <c r="C1839" s="12" t="n">
        <v>21</v>
      </c>
      <c r="D1839" s="11" t="n">
        <v>6</v>
      </c>
      <c r="E1839" s="40" t="s">
        <v>1910</v>
      </c>
      <c r="F1839" s="13" t="n">
        <v>1</v>
      </c>
      <c r="H1839" s="14" t="n">
        <v>4</v>
      </c>
      <c r="I1839" s="14" t="n">
        <v>0</v>
      </c>
      <c r="J1839" s="14" t="n">
        <v>2</v>
      </c>
      <c r="K1839" s="7" t="n">
        <v>2</v>
      </c>
      <c r="L1839" s="7" t="n">
        <v>7.5</v>
      </c>
      <c r="M1839" s="7" t="s">
        <v>184</v>
      </c>
      <c r="N1839" s="7" t="n">
        <v>2</v>
      </c>
      <c r="O1839" s="8" t="n">
        <v>1100</v>
      </c>
      <c r="P1839" s="15" t="n">
        <v>2</v>
      </c>
      <c r="Q1839" s="8" t="n">
        <v>1</v>
      </c>
      <c r="R1839" s="8" t="n">
        <v>2</v>
      </c>
      <c r="S1839" s="8" t="n">
        <v>0</v>
      </c>
      <c r="T1839" s="16" t="n">
        <v>1</v>
      </c>
      <c r="U1839" s="16" t="n">
        <v>10</v>
      </c>
      <c r="V1839" s="2" t="n">
        <v>10</v>
      </c>
      <c r="W1839" s="16" t="n">
        <v>1600</v>
      </c>
      <c r="X1839" s="16" t="n">
        <v>1000</v>
      </c>
      <c r="Y1839" s="2" t="n">
        <v>1000</v>
      </c>
      <c r="Z1839" s="17" t="n">
        <v>1</v>
      </c>
      <c r="AA1839" s="16" t="n">
        <v>1</v>
      </c>
      <c r="AB1839" s="18" t="n">
        <v>1</v>
      </c>
      <c r="AC1839" s="18" t="n">
        <v>5</v>
      </c>
      <c r="AD1839" s="2" t="n">
        <v>5</v>
      </c>
      <c r="AE1839" s="18" t="n">
        <v>1600</v>
      </c>
      <c r="AF1839" s="19" t="n">
        <v>1200</v>
      </c>
      <c r="AG1839" s="2" t="n">
        <v>1200</v>
      </c>
      <c r="AH1839" s="18" t="n">
        <v>1</v>
      </c>
      <c r="AI1839" s="19" t="n">
        <v>1</v>
      </c>
      <c r="AJ1839" s="20"/>
      <c r="AK1839" s="20"/>
      <c r="AL1839" s="2"/>
      <c r="AM1839" s="20"/>
      <c r="AN1839" s="20"/>
      <c r="AO1839" s="2"/>
      <c r="AP1839" s="20"/>
      <c r="AQ1839" s="21"/>
      <c r="AR1839" s="22"/>
      <c r="AS1839" s="22"/>
      <c r="AT1839" s="2"/>
      <c r="AU1839" s="22"/>
      <c r="AV1839" s="22"/>
      <c r="AW1839" s="2"/>
      <c r="AX1839" s="22"/>
      <c r="AY1839" s="23"/>
      <c r="AZ1839" s="24"/>
      <c r="BA1839" s="24"/>
      <c r="BB1839" s="2"/>
      <c r="BC1839" s="24"/>
      <c r="BD1839" s="24"/>
      <c r="BE1839" s="2"/>
      <c r="BF1839" s="24"/>
      <c r="BG1839" s="24"/>
      <c r="BH1839" s="25" t="n">
        <v>1</v>
      </c>
      <c r="BI1839" s="25" t="n">
        <v>34</v>
      </c>
      <c r="BJ1839" s="2" t="n">
        <v>77</v>
      </c>
      <c r="BK1839" s="26"/>
      <c r="BL1839" s="25" t="n">
        <v>6</v>
      </c>
      <c r="BM1839" s="25" t="n">
        <v>0</v>
      </c>
      <c r="BN1839" s="25" t="n">
        <v>1</v>
      </c>
      <c r="BO1839" s="25" t="n">
        <v>0</v>
      </c>
      <c r="BP1839" s="25" t="n">
        <v>0</v>
      </c>
      <c r="BQ1839" s="25" t="n">
        <v>1</v>
      </c>
      <c r="BR1839" s="25" t="n">
        <v>2</v>
      </c>
      <c r="BS1839" s="25" t="n">
        <v>0</v>
      </c>
      <c r="BT1839" s="27" t="n">
        <v>1</v>
      </c>
      <c r="BU1839" s="28" t="n">
        <v>1</v>
      </c>
      <c r="BV1839" s="28" t="n">
        <v>86</v>
      </c>
      <c r="BW1839" s="2" t="n">
        <v>25</v>
      </c>
      <c r="BX1839" s="12"/>
      <c r="BY1839" s="28" t="n">
        <v>2</v>
      </c>
      <c r="BZ1839" s="28" t="n">
        <v>0</v>
      </c>
      <c r="CA1839" s="28" t="n">
        <v>1</v>
      </c>
      <c r="CB1839" s="28" t="n">
        <v>1</v>
      </c>
      <c r="CC1839" s="28" t="n">
        <v>0</v>
      </c>
      <c r="CD1839" s="28" t="n">
        <v>1</v>
      </c>
      <c r="CE1839" s="28" t="n">
        <v>1</v>
      </c>
      <c r="CF1839" s="28" t="n">
        <v>6</v>
      </c>
      <c r="CG1839" s="28"/>
      <c r="CH1839" s="29" t="n">
        <v>2</v>
      </c>
      <c r="CI1839" s="30" t="n">
        <v>58</v>
      </c>
      <c r="CJ1839" s="2" t="n">
        <v>53</v>
      </c>
      <c r="CK1839" s="26"/>
      <c r="CL1839" s="30" t="n">
        <v>6</v>
      </c>
      <c r="CM1839" s="30" t="n">
        <v>0</v>
      </c>
      <c r="CN1839" s="30" t="n">
        <v>1</v>
      </c>
      <c r="CO1839" s="30" t="n">
        <v>1</v>
      </c>
      <c r="CP1839" s="30" t="n">
        <v>0</v>
      </c>
      <c r="CQ1839" s="30" t="n">
        <v>1</v>
      </c>
      <c r="CR1839" s="30" t="n">
        <v>1</v>
      </c>
      <c r="CS1839" s="30" t="n">
        <v>6</v>
      </c>
      <c r="CT1839" s="31"/>
      <c r="CU1839" s="11" t="n">
        <v>2</v>
      </c>
      <c r="CV1839" s="11" t="n">
        <v>51</v>
      </c>
      <c r="CW1839" s="2" t="n">
        <v>60</v>
      </c>
      <c r="CX1839" s="26"/>
      <c r="CY1839" s="11" t="n">
        <v>6</v>
      </c>
      <c r="CZ1839" s="11" t="n">
        <v>0</v>
      </c>
      <c r="DA1839" s="11" t="n">
        <v>1</v>
      </c>
      <c r="DB1839" s="11" t="n">
        <v>0</v>
      </c>
      <c r="DC1839" s="11" t="n">
        <v>0</v>
      </c>
      <c r="DD1839" s="11" t="n">
        <v>1</v>
      </c>
      <c r="DE1839" s="11" t="n">
        <v>2</v>
      </c>
      <c r="DF1839" s="11" t="n">
        <v>4</v>
      </c>
      <c r="DG1839" s="32"/>
      <c r="DH1839" s="24"/>
      <c r="DI1839" s="24"/>
      <c r="DJ1839" s="2"/>
      <c r="DK1839" s="26"/>
      <c r="DL1839" s="24"/>
      <c r="DM1839" s="24"/>
      <c r="DN1839" s="24"/>
      <c r="DO1839" s="24"/>
      <c r="DP1839" s="24"/>
      <c r="DQ1839" s="24"/>
      <c r="DR1839" s="24"/>
      <c r="DS1839" s="24"/>
      <c r="DT1839" s="24"/>
      <c r="DU1839" s="33"/>
      <c r="DV1839" s="34"/>
      <c r="DW1839" s="2"/>
      <c r="DX1839" s="26"/>
      <c r="DY1839" s="34"/>
      <c r="DZ1839" s="34"/>
      <c r="EA1839" s="34"/>
      <c r="EB1839" s="34"/>
      <c r="EC1839" s="34"/>
      <c r="ED1839" s="34"/>
      <c r="EE1839" s="34"/>
      <c r="EF1839" s="34"/>
      <c r="EG1839" s="35"/>
      <c r="EH1839" s="30"/>
      <c r="EI1839" s="30"/>
      <c r="EJ1839" s="2"/>
      <c r="EK1839" s="26"/>
      <c r="EL1839" s="30"/>
      <c r="EM1839" s="30"/>
      <c r="EN1839" s="30"/>
      <c r="EO1839" s="30"/>
      <c r="EP1839" s="30"/>
      <c r="EQ1839" s="30"/>
      <c r="ER1839" s="30"/>
      <c r="ES1839" s="30"/>
      <c r="ET1839" s="30"/>
      <c r="EU1839" s="36"/>
      <c r="EV1839" s="14"/>
      <c r="EW1839" s="2"/>
      <c r="EX1839" s="2"/>
      <c r="EY1839" s="14"/>
      <c r="EZ1839" s="14"/>
      <c r="FA1839" s="14"/>
      <c r="FB1839" s="14"/>
      <c r="FC1839" s="14"/>
      <c r="FD1839" s="14"/>
      <c r="FE1839" s="14"/>
      <c r="FF1839" s="14"/>
      <c r="FG1839" s="14"/>
      <c r="FH1839" s="11"/>
      <c r="FI1839" s="11"/>
      <c r="FJ1839" s="2"/>
      <c r="FK1839" s="26"/>
      <c r="FL1839" s="11"/>
      <c r="FM1839" s="11"/>
      <c r="FN1839" s="11"/>
      <c r="FO1839" s="11"/>
      <c r="FP1839" s="11"/>
      <c r="FQ1839" s="11"/>
      <c r="FR1839" s="11"/>
      <c r="FS1839" s="11"/>
      <c r="FT1839" s="11"/>
      <c r="FU1839" s="11" t="n">
        <v>140</v>
      </c>
      <c r="FV1839" s="0" t="n">
        <v>6</v>
      </c>
      <c r="FW1839" s="0" t="n">
        <v>6</v>
      </c>
      <c r="FX1839" s="0" t="n">
        <v>4</v>
      </c>
      <c r="FZ1839" s="0" t="n">
        <v>110.8</v>
      </c>
      <c r="GA1839" s="0" t="n">
        <f aca="false">FZ1839*H1839</f>
        <v>443.2</v>
      </c>
      <c r="GB1839" s="3" t="n">
        <v>7.65134464115832</v>
      </c>
      <c r="GC1839" s="3" t="n">
        <v>7</v>
      </c>
      <c r="GD1839" s="3" t="n">
        <v>7.65134464115832</v>
      </c>
      <c r="GE1839" s="3" t="n">
        <v>7</v>
      </c>
      <c r="GF1839" s="3" t="n">
        <v>5.16370048959324</v>
      </c>
      <c r="GG1839" s="3" t="n">
        <v>5</v>
      </c>
      <c r="GH1839" s="37" t="n">
        <v>675</v>
      </c>
    </row>
    <row r="1840" customFormat="false" ht="14.25" hidden="false" customHeight="false" outlineLevel="0" collapsed="false">
      <c r="A1840" s="11" t="n">
        <v>285</v>
      </c>
      <c r="B1840" s="11" t="n">
        <v>141</v>
      </c>
      <c r="C1840" s="12" t="n">
        <v>21</v>
      </c>
      <c r="D1840" s="11" t="n">
        <v>3</v>
      </c>
      <c r="E1840" s="40" t="s">
        <v>1910</v>
      </c>
      <c r="F1840" s="13" t="n">
        <v>1</v>
      </c>
      <c r="H1840" s="14" t="n">
        <v>4</v>
      </c>
      <c r="I1840" s="14" t="n">
        <v>0</v>
      </c>
      <c r="J1840" s="14" t="n">
        <v>2</v>
      </c>
      <c r="K1840" s="7" t="n">
        <v>2</v>
      </c>
      <c r="L1840" s="7" t="n">
        <v>4</v>
      </c>
      <c r="M1840" s="7" t="s">
        <v>184</v>
      </c>
      <c r="N1840" s="7" t="n">
        <v>2</v>
      </c>
      <c r="O1840" s="8" t="n">
        <v>750</v>
      </c>
      <c r="P1840" s="15" t="n">
        <v>4</v>
      </c>
      <c r="Q1840" s="8" t="n">
        <v>1</v>
      </c>
      <c r="R1840" s="8" t="n">
        <v>4</v>
      </c>
      <c r="S1840" s="8" t="n">
        <v>0</v>
      </c>
      <c r="T1840" s="16" t="n">
        <v>1</v>
      </c>
      <c r="U1840" s="16" t="n">
        <v>5</v>
      </c>
      <c r="V1840" s="2" t="n">
        <v>5</v>
      </c>
      <c r="W1840" s="16" t="n">
        <v>1400</v>
      </c>
      <c r="X1840" s="16" t="n">
        <v>500</v>
      </c>
      <c r="Y1840" s="2" t="n">
        <v>500</v>
      </c>
      <c r="Z1840" s="17" t="n">
        <v>1</v>
      </c>
      <c r="AA1840" s="16" t="n">
        <v>1</v>
      </c>
      <c r="AB1840" s="18" t="n">
        <v>1</v>
      </c>
      <c r="AC1840" s="18" t="n">
        <v>3</v>
      </c>
      <c r="AD1840" s="2" t="n">
        <v>3</v>
      </c>
      <c r="AE1840" s="18" t="n">
        <v>1600</v>
      </c>
      <c r="AF1840" s="19" t="n">
        <v>1000</v>
      </c>
      <c r="AG1840" s="2" t="n">
        <v>1000</v>
      </c>
      <c r="AH1840" s="18" t="n">
        <v>1</v>
      </c>
      <c r="AI1840" s="19" t="n">
        <v>1</v>
      </c>
      <c r="AJ1840" s="20"/>
      <c r="AK1840" s="20"/>
      <c r="AL1840" s="2"/>
      <c r="AM1840" s="20"/>
      <c r="AN1840" s="20"/>
      <c r="AO1840" s="2"/>
      <c r="AP1840" s="20"/>
      <c r="AQ1840" s="21"/>
      <c r="AR1840" s="22"/>
      <c r="AS1840" s="22"/>
      <c r="AT1840" s="2"/>
      <c r="AU1840" s="22"/>
      <c r="AV1840" s="22"/>
      <c r="AW1840" s="2"/>
      <c r="AX1840" s="22"/>
      <c r="AY1840" s="23"/>
      <c r="AZ1840" s="24"/>
      <c r="BA1840" s="24"/>
      <c r="BB1840" s="2"/>
      <c r="BC1840" s="24"/>
      <c r="BD1840" s="24"/>
      <c r="BE1840" s="2"/>
      <c r="BF1840" s="24"/>
      <c r="BG1840" s="24"/>
      <c r="BH1840" s="25" t="n">
        <v>1</v>
      </c>
      <c r="BI1840" s="25" t="n">
        <v>56</v>
      </c>
      <c r="BJ1840" s="2" t="n">
        <v>55</v>
      </c>
      <c r="BK1840" s="26"/>
      <c r="BL1840" s="25" t="n">
        <v>6</v>
      </c>
      <c r="BM1840" s="25" t="n">
        <v>0</v>
      </c>
      <c r="BN1840" s="25" t="n">
        <v>1</v>
      </c>
      <c r="BO1840" s="25" t="n">
        <v>1</v>
      </c>
      <c r="BP1840" s="25" t="n">
        <v>0</v>
      </c>
      <c r="BQ1840" s="25" t="n">
        <v>0</v>
      </c>
      <c r="BR1840" s="25" t="n">
        <v>1</v>
      </c>
      <c r="BS1840" s="25" t="n">
        <v>6</v>
      </c>
      <c r="BT1840" s="27"/>
      <c r="BU1840" s="28" t="n">
        <v>2</v>
      </c>
      <c r="BV1840" s="28" t="n">
        <v>58</v>
      </c>
      <c r="BW1840" s="2" t="n">
        <v>53</v>
      </c>
      <c r="BX1840" s="12"/>
      <c r="BY1840" s="28" t="n">
        <v>6</v>
      </c>
      <c r="BZ1840" s="28" t="n">
        <v>0</v>
      </c>
      <c r="CA1840" s="28" t="n">
        <v>1</v>
      </c>
      <c r="CB1840" s="28" t="n">
        <v>1</v>
      </c>
      <c r="CC1840" s="28" t="n">
        <v>0</v>
      </c>
      <c r="CD1840" s="28" t="n">
        <v>0</v>
      </c>
      <c r="CE1840" s="28" t="n">
        <v>1</v>
      </c>
      <c r="CF1840" s="28" t="n">
        <v>8</v>
      </c>
      <c r="CG1840" s="28"/>
      <c r="CH1840" s="29" t="n">
        <v>1</v>
      </c>
      <c r="CI1840" s="30" t="n">
        <v>83</v>
      </c>
      <c r="CJ1840" s="2" t="n">
        <v>28</v>
      </c>
      <c r="CK1840" s="26"/>
      <c r="CL1840" s="30" t="n">
        <v>3</v>
      </c>
      <c r="CM1840" s="30" t="n">
        <v>0</v>
      </c>
      <c r="CN1840" s="30" t="n">
        <v>1</v>
      </c>
      <c r="CO1840" s="30" t="n">
        <v>1</v>
      </c>
      <c r="CP1840" s="30" t="n">
        <v>0</v>
      </c>
      <c r="CQ1840" s="30" t="n">
        <v>0</v>
      </c>
      <c r="CR1840" s="30" t="n">
        <v>1</v>
      </c>
      <c r="CS1840" s="30" t="n">
        <v>4</v>
      </c>
      <c r="CT1840" s="31"/>
      <c r="CU1840" s="11" t="n">
        <v>2</v>
      </c>
      <c r="CV1840" s="11" t="n">
        <v>83</v>
      </c>
      <c r="CW1840" s="2" t="n">
        <v>28</v>
      </c>
      <c r="CX1840" s="26"/>
      <c r="CY1840" s="11" t="n">
        <v>3</v>
      </c>
      <c r="CZ1840" s="11" t="n">
        <v>0</v>
      </c>
      <c r="DA1840" s="11" t="n">
        <v>1</v>
      </c>
      <c r="DB1840" s="11" t="n">
        <v>1</v>
      </c>
      <c r="DC1840" s="11" t="n">
        <v>0</v>
      </c>
      <c r="DD1840" s="11" t="n">
        <v>0</v>
      </c>
      <c r="DE1840" s="11" t="n">
        <v>2</v>
      </c>
      <c r="DF1840" s="11" t="n">
        <v>4</v>
      </c>
      <c r="DG1840" s="32"/>
      <c r="DH1840" s="24"/>
      <c r="DI1840" s="24"/>
      <c r="DJ1840" s="2"/>
      <c r="DK1840" s="26"/>
      <c r="DL1840" s="24"/>
      <c r="DM1840" s="24"/>
      <c r="DN1840" s="24"/>
      <c r="DO1840" s="24"/>
      <c r="DP1840" s="24"/>
      <c r="DQ1840" s="24"/>
      <c r="DR1840" s="24"/>
      <c r="DS1840" s="24"/>
      <c r="DT1840" s="24"/>
      <c r="DU1840" s="33"/>
      <c r="DV1840" s="34"/>
      <c r="DW1840" s="2"/>
      <c r="DX1840" s="26"/>
      <c r="DY1840" s="34"/>
      <c r="DZ1840" s="34"/>
      <c r="EA1840" s="34"/>
      <c r="EB1840" s="34"/>
      <c r="EC1840" s="34"/>
      <c r="ED1840" s="34"/>
      <c r="EE1840" s="34"/>
      <c r="EF1840" s="34"/>
      <c r="EG1840" s="35"/>
      <c r="EH1840" s="30"/>
      <c r="EI1840" s="30"/>
      <c r="EJ1840" s="2"/>
      <c r="EK1840" s="26"/>
      <c r="EL1840" s="30"/>
      <c r="EM1840" s="30"/>
      <c r="EN1840" s="30"/>
      <c r="EO1840" s="30"/>
      <c r="EP1840" s="30"/>
      <c r="EQ1840" s="30"/>
      <c r="ER1840" s="30"/>
      <c r="ES1840" s="30"/>
      <c r="ET1840" s="30"/>
      <c r="EU1840" s="36"/>
      <c r="EV1840" s="14"/>
      <c r="EW1840" s="2"/>
      <c r="EX1840" s="2"/>
      <c r="EY1840" s="14"/>
      <c r="EZ1840" s="14"/>
      <c r="FA1840" s="14"/>
      <c r="FB1840" s="14"/>
      <c r="FC1840" s="14"/>
      <c r="FD1840" s="14"/>
      <c r="FE1840" s="14"/>
      <c r="FF1840" s="14"/>
      <c r="FG1840" s="14"/>
      <c r="FH1840" s="11"/>
      <c r="FI1840" s="11"/>
      <c r="FJ1840" s="2"/>
      <c r="FK1840" s="26"/>
      <c r="FL1840" s="11"/>
      <c r="FM1840" s="11"/>
      <c r="FN1840" s="11"/>
      <c r="FO1840" s="11"/>
      <c r="FP1840" s="11"/>
      <c r="FQ1840" s="11"/>
      <c r="FR1840" s="11"/>
      <c r="FS1840" s="11"/>
      <c r="FT1840" s="11"/>
      <c r="FU1840" s="11" t="n">
        <v>141</v>
      </c>
      <c r="FV1840" s="0" t="n">
        <v>10</v>
      </c>
      <c r="FW1840" s="0" t="n">
        <v>10</v>
      </c>
      <c r="FX1840" s="0" t="n">
        <v>2</v>
      </c>
      <c r="FZ1840" s="0" t="n">
        <v>110.8</v>
      </c>
      <c r="GA1840" s="0" t="n">
        <f aca="false">FZ1840*H1840</f>
        <v>443.2</v>
      </c>
      <c r="GB1840" s="3" t="n">
        <v>13.2696412229499</v>
      </c>
      <c r="GC1840" s="3" t="n">
        <v>13</v>
      </c>
      <c r="GD1840" s="3" t="n">
        <v>13.3189292101314</v>
      </c>
      <c r="GE1840" s="3" t="n">
        <v>13</v>
      </c>
      <c r="GF1840" s="3" t="n">
        <v>2.48764415156507</v>
      </c>
      <c r="GG1840" s="3" t="n">
        <v>2</v>
      </c>
      <c r="GH1840" s="37" t="n">
        <v>676</v>
      </c>
    </row>
    <row r="1841" customFormat="false" ht="14.25" hidden="false" customHeight="false" outlineLevel="0" collapsed="false">
      <c r="A1841" s="11" t="n">
        <v>285</v>
      </c>
      <c r="B1841" s="11" t="n">
        <v>142</v>
      </c>
      <c r="C1841" s="12" t="n">
        <v>21</v>
      </c>
      <c r="D1841" s="11" t="n">
        <v>1</v>
      </c>
      <c r="E1841" s="40" t="s">
        <v>1910</v>
      </c>
      <c r="F1841" s="13" t="n">
        <v>1</v>
      </c>
      <c r="H1841" s="14" t="n">
        <v>3</v>
      </c>
      <c r="I1841" s="14" t="n">
        <v>0</v>
      </c>
      <c r="J1841" s="14" t="n">
        <v>0</v>
      </c>
      <c r="K1841" s="7" t="n">
        <v>0</v>
      </c>
      <c r="L1841" s="7" t="s">
        <v>200</v>
      </c>
      <c r="M1841" s="7" t="s">
        <v>200</v>
      </c>
      <c r="N1841" s="7" t="n">
        <v>0</v>
      </c>
      <c r="O1841" s="8" t="b">
        <f aca="false">FALSE()</f>
        <v>0</v>
      </c>
      <c r="P1841" s="15" t="n">
        <v>0</v>
      </c>
      <c r="Q1841" s="8" t="n">
        <v>0</v>
      </c>
      <c r="R1841" s="8" t="n">
        <v>0</v>
      </c>
      <c r="S1841" s="8" t="n">
        <v>0</v>
      </c>
      <c r="T1841" s="16"/>
      <c r="U1841" s="16"/>
      <c r="V1841" s="2"/>
      <c r="W1841" s="16"/>
      <c r="X1841" s="16"/>
      <c r="Y1841" s="2"/>
      <c r="Z1841" s="17"/>
      <c r="AA1841" s="16"/>
      <c r="AB1841" s="18"/>
      <c r="AC1841" s="18"/>
      <c r="AD1841" s="2"/>
      <c r="AE1841" s="18"/>
      <c r="AF1841" s="19"/>
      <c r="AG1841" s="2"/>
      <c r="AH1841" s="18"/>
      <c r="AI1841" s="19"/>
      <c r="AJ1841" s="20"/>
      <c r="AK1841" s="20"/>
      <c r="AL1841" s="2"/>
      <c r="AM1841" s="20"/>
      <c r="AN1841" s="20"/>
      <c r="AO1841" s="2"/>
      <c r="AP1841" s="20"/>
      <c r="AQ1841" s="21"/>
      <c r="AR1841" s="22"/>
      <c r="AS1841" s="22"/>
      <c r="AT1841" s="2"/>
      <c r="AU1841" s="22"/>
      <c r="AV1841" s="22"/>
      <c r="AW1841" s="2"/>
      <c r="AX1841" s="22"/>
      <c r="AY1841" s="23"/>
      <c r="AZ1841" s="24"/>
      <c r="BA1841" s="24"/>
      <c r="BB1841" s="2"/>
      <c r="BC1841" s="24"/>
      <c r="BD1841" s="24"/>
      <c r="BE1841" s="2"/>
      <c r="BF1841" s="24"/>
      <c r="BG1841" s="24"/>
      <c r="BH1841" s="25" t="n">
        <v>1</v>
      </c>
      <c r="BI1841" s="25" t="n">
        <v>81</v>
      </c>
      <c r="BJ1841" s="2" t="n">
        <v>30</v>
      </c>
      <c r="BK1841" s="26"/>
      <c r="BL1841" s="25" t="n">
        <v>3</v>
      </c>
      <c r="BM1841" s="25" t="n">
        <v>0</v>
      </c>
      <c r="BN1841" s="25" t="n">
        <v>1</v>
      </c>
      <c r="BO1841" s="25" t="n">
        <v>0</v>
      </c>
      <c r="BP1841" s="25" t="n">
        <v>0</v>
      </c>
      <c r="BQ1841" s="25" t="n">
        <v>0</v>
      </c>
      <c r="BR1841" s="25" t="n">
        <v>0</v>
      </c>
      <c r="BS1841" s="25" t="n">
        <v>6</v>
      </c>
      <c r="BT1841" s="27"/>
      <c r="BU1841" s="28" t="n">
        <v>2</v>
      </c>
      <c r="BV1841" s="28" t="n">
        <v>80</v>
      </c>
      <c r="BW1841" s="2" t="n">
        <v>31</v>
      </c>
      <c r="BX1841" s="12"/>
      <c r="BY1841" s="28" t="n">
        <v>3</v>
      </c>
      <c r="BZ1841" s="28" t="n">
        <v>0</v>
      </c>
      <c r="CA1841" s="28" t="n">
        <v>1</v>
      </c>
      <c r="CB1841" s="28" t="n">
        <v>0</v>
      </c>
      <c r="CC1841" s="28" t="n">
        <v>0</v>
      </c>
      <c r="CD1841" s="28" t="n">
        <v>0</v>
      </c>
      <c r="CE1841" s="28" t="n">
        <v>0</v>
      </c>
      <c r="CF1841" s="28" t="n">
        <v>6</v>
      </c>
      <c r="CG1841" s="28"/>
      <c r="CH1841" s="29" t="n">
        <v>2</v>
      </c>
      <c r="CI1841" s="30" t="n">
        <v>52</v>
      </c>
      <c r="CJ1841" s="2" t="n">
        <v>59</v>
      </c>
      <c r="CK1841" s="26"/>
      <c r="CL1841" s="30" t="n">
        <v>6</v>
      </c>
      <c r="CM1841" s="30" t="n">
        <v>0</v>
      </c>
      <c r="CN1841" s="30" t="n">
        <v>1</v>
      </c>
      <c r="CO1841" s="30" t="n">
        <v>0</v>
      </c>
      <c r="CP1841" s="30" t="n">
        <v>0</v>
      </c>
      <c r="CQ1841" s="30" t="n">
        <v>1</v>
      </c>
      <c r="CR1841" s="30" t="n">
        <v>0</v>
      </c>
      <c r="CS1841" s="30" t="n">
        <v>4</v>
      </c>
      <c r="CT1841" s="31"/>
      <c r="CU1841" s="11"/>
      <c r="CV1841" s="11"/>
      <c r="CW1841" s="2"/>
      <c r="CX1841" s="26"/>
      <c r="CY1841" s="11"/>
      <c r="CZ1841" s="11"/>
      <c r="DA1841" s="11"/>
      <c r="DB1841" s="11"/>
      <c r="DC1841" s="11"/>
      <c r="DD1841" s="11"/>
      <c r="DE1841" s="11"/>
      <c r="DF1841" s="11"/>
      <c r="DG1841" s="32"/>
      <c r="DH1841" s="24"/>
      <c r="DI1841" s="24"/>
      <c r="DJ1841" s="2"/>
      <c r="DK1841" s="26"/>
      <c r="DL1841" s="24"/>
      <c r="DM1841" s="24"/>
      <c r="DN1841" s="24"/>
      <c r="DO1841" s="24"/>
      <c r="DP1841" s="24"/>
      <c r="DQ1841" s="24"/>
      <c r="DR1841" s="24"/>
      <c r="DS1841" s="24"/>
      <c r="DT1841" s="24"/>
      <c r="DU1841" s="33"/>
      <c r="DV1841" s="34"/>
      <c r="DW1841" s="2"/>
      <c r="DX1841" s="26"/>
      <c r="DY1841" s="34"/>
      <c r="DZ1841" s="34"/>
      <c r="EA1841" s="34"/>
      <c r="EB1841" s="34"/>
      <c r="EC1841" s="34"/>
      <c r="ED1841" s="34"/>
      <c r="EE1841" s="34"/>
      <c r="EF1841" s="34"/>
      <c r="EG1841" s="35"/>
      <c r="EH1841" s="30"/>
      <c r="EI1841" s="30"/>
      <c r="EJ1841" s="2"/>
      <c r="EK1841" s="26"/>
      <c r="EL1841" s="30"/>
      <c r="EM1841" s="30"/>
      <c r="EN1841" s="30"/>
      <c r="EO1841" s="30"/>
      <c r="EP1841" s="30"/>
      <c r="EQ1841" s="30"/>
      <c r="ER1841" s="30"/>
      <c r="ES1841" s="30"/>
      <c r="ET1841" s="30"/>
      <c r="EU1841" s="36"/>
      <c r="EV1841" s="14"/>
      <c r="EW1841" s="2"/>
      <c r="EX1841" s="2"/>
      <c r="EY1841" s="14"/>
      <c r="EZ1841" s="14"/>
      <c r="FA1841" s="14"/>
      <c r="FB1841" s="14"/>
      <c r="FC1841" s="14"/>
      <c r="FD1841" s="14"/>
      <c r="FE1841" s="14"/>
      <c r="FF1841" s="14"/>
      <c r="FG1841" s="14"/>
      <c r="FH1841" s="11"/>
      <c r="FI1841" s="11"/>
      <c r="FJ1841" s="2"/>
      <c r="FK1841" s="26"/>
      <c r="FL1841" s="11"/>
      <c r="FM1841" s="11"/>
      <c r="FN1841" s="11"/>
      <c r="FO1841" s="11"/>
      <c r="FP1841" s="11"/>
      <c r="FQ1841" s="11"/>
      <c r="FR1841" s="11"/>
      <c r="FS1841" s="11"/>
      <c r="FT1841" s="11"/>
      <c r="FU1841" s="11" t="n">
        <v>142</v>
      </c>
      <c r="FV1841" s="0" t="n">
        <v>6</v>
      </c>
      <c r="FW1841" s="0" t="n">
        <v>6</v>
      </c>
      <c r="FX1841" s="0" t="n">
        <v>4</v>
      </c>
      <c r="FZ1841" s="0" t="n">
        <v>110.8</v>
      </c>
      <c r="GA1841" s="0" t="n">
        <f aca="false">FZ1841*H1841</f>
        <v>332.4</v>
      </c>
      <c r="GB1841" s="3" t="n">
        <v>8.3929288941828</v>
      </c>
      <c r="GC1841" s="3" t="n">
        <v>8</v>
      </c>
      <c r="GD1841" s="3" t="n">
        <v>8.3929288941828</v>
      </c>
      <c r="GE1841" s="3" t="n">
        <v>8</v>
      </c>
      <c r="GF1841" s="3" t="n">
        <v>5.90528474261773</v>
      </c>
      <c r="GG1841" s="3" t="n">
        <v>5</v>
      </c>
      <c r="GH1841" s="37" t="n">
        <v>673</v>
      </c>
    </row>
    <row r="1842" customFormat="false" ht="14.25" hidden="false" customHeight="false" outlineLevel="0" collapsed="false">
      <c r="A1842" s="11" t="n">
        <v>285</v>
      </c>
      <c r="B1842" s="11" t="n">
        <v>143</v>
      </c>
      <c r="C1842" s="12" t="n">
        <v>21</v>
      </c>
      <c r="D1842" s="11" t="n">
        <v>5</v>
      </c>
      <c r="E1842" s="40" t="s">
        <v>1910</v>
      </c>
      <c r="F1842" s="13" t="n">
        <v>1</v>
      </c>
      <c r="H1842" s="14" t="n">
        <v>2</v>
      </c>
      <c r="I1842" s="14" t="n">
        <v>0</v>
      </c>
      <c r="J1842" s="14" t="n">
        <v>0</v>
      </c>
      <c r="K1842" s="7" t="n">
        <v>0</v>
      </c>
      <c r="L1842" s="7" t="s">
        <v>200</v>
      </c>
      <c r="M1842" s="7" t="s">
        <v>200</v>
      </c>
      <c r="N1842" s="7" t="n">
        <v>0</v>
      </c>
      <c r="O1842" s="8" t="b">
        <f aca="false">FALSE()</f>
        <v>0</v>
      </c>
      <c r="P1842" s="15" t="n">
        <v>2</v>
      </c>
      <c r="Q1842" s="8" t="n">
        <v>1</v>
      </c>
      <c r="R1842" s="8" t="n">
        <v>1</v>
      </c>
      <c r="S1842" s="8" t="n">
        <v>0</v>
      </c>
      <c r="T1842" s="16"/>
      <c r="U1842" s="16"/>
      <c r="V1842" s="2"/>
      <c r="W1842" s="16"/>
      <c r="X1842" s="16"/>
      <c r="Y1842" s="2"/>
      <c r="Z1842" s="17"/>
      <c r="AA1842" s="16"/>
      <c r="AB1842" s="18"/>
      <c r="AC1842" s="18"/>
      <c r="AD1842" s="2"/>
      <c r="AE1842" s="18"/>
      <c r="AF1842" s="19"/>
      <c r="AG1842" s="2"/>
      <c r="AH1842" s="18"/>
      <c r="AI1842" s="19"/>
      <c r="AJ1842" s="20"/>
      <c r="AK1842" s="20"/>
      <c r="AL1842" s="2"/>
      <c r="AM1842" s="20"/>
      <c r="AN1842" s="20"/>
      <c r="AO1842" s="2"/>
      <c r="AP1842" s="20"/>
      <c r="AQ1842" s="21"/>
      <c r="AR1842" s="22"/>
      <c r="AS1842" s="22"/>
      <c r="AT1842" s="2"/>
      <c r="AU1842" s="22"/>
      <c r="AV1842" s="22"/>
      <c r="AW1842" s="2"/>
      <c r="AX1842" s="22"/>
      <c r="AY1842" s="23"/>
      <c r="AZ1842" s="24"/>
      <c r="BA1842" s="24"/>
      <c r="BB1842" s="2"/>
      <c r="BC1842" s="24"/>
      <c r="BD1842" s="24"/>
      <c r="BE1842" s="2"/>
      <c r="BF1842" s="24"/>
      <c r="BG1842" s="24"/>
      <c r="BH1842" s="25" t="n">
        <v>1</v>
      </c>
      <c r="BI1842" s="25" t="n">
        <v>30</v>
      </c>
      <c r="BJ1842" s="2" t="n">
        <v>81</v>
      </c>
      <c r="BK1842" s="26"/>
      <c r="BL1842" s="25" t="n">
        <v>6</v>
      </c>
      <c r="BM1842" s="25" t="n">
        <v>0</v>
      </c>
      <c r="BN1842" s="25" t="n">
        <v>1</v>
      </c>
      <c r="BO1842" s="25" t="n">
        <v>1</v>
      </c>
      <c r="BP1842" s="25" t="n">
        <v>0</v>
      </c>
      <c r="BQ1842" s="25" t="n">
        <v>1</v>
      </c>
      <c r="BR1842" s="25" t="n">
        <v>0</v>
      </c>
      <c r="BS1842" s="25" t="n">
        <v>4</v>
      </c>
      <c r="BT1842" s="27"/>
      <c r="BU1842" s="28" t="n">
        <v>2</v>
      </c>
      <c r="BV1842" s="28" t="n">
        <v>25</v>
      </c>
      <c r="BW1842" s="2" t="n">
        <v>86</v>
      </c>
      <c r="BX1842" s="12"/>
      <c r="BY1842" s="28" t="n">
        <v>6</v>
      </c>
      <c r="BZ1842" s="28" t="n">
        <v>0</v>
      </c>
      <c r="CA1842" s="28" t="n">
        <v>1</v>
      </c>
      <c r="CB1842" s="28" t="n">
        <v>0</v>
      </c>
      <c r="CC1842" s="28" t="n">
        <v>0</v>
      </c>
      <c r="CD1842" s="28" t="n">
        <v>1</v>
      </c>
      <c r="CE1842" s="28" t="n">
        <v>0</v>
      </c>
      <c r="CF1842" s="28" t="n">
        <v>4</v>
      </c>
      <c r="CG1842" s="28"/>
      <c r="CH1842" s="29"/>
      <c r="CI1842" s="30"/>
      <c r="CJ1842" s="2"/>
      <c r="CK1842" s="26"/>
      <c r="CL1842" s="30"/>
      <c r="CM1842" s="30"/>
      <c r="CN1842" s="30"/>
      <c r="CO1842" s="30"/>
      <c r="CP1842" s="30"/>
      <c r="CQ1842" s="30"/>
      <c r="CR1842" s="30"/>
      <c r="CS1842" s="30"/>
      <c r="CT1842" s="31"/>
      <c r="CU1842" s="11"/>
      <c r="CV1842" s="11"/>
      <c r="CW1842" s="2"/>
      <c r="CX1842" s="26"/>
      <c r="CY1842" s="11"/>
      <c r="CZ1842" s="11"/>
      <c r="DA1842" s="11"/>
      <c r="DB1842" s="11"/>
      <c r="DC1842" s="11"/>
      <c r="DD1842" s="11"/>
      <c r="DE1842" s="11"/>
      <c r="DF1842" s="11"/>
      <c r="DG1842" s="32"/>
      <c r="DH1842" s="24"/>
      <c r="DI1842" s="24"/>
      <c r="DJ1842" s="2"/>
      <c r="DK1842" s="26"/>
      <c r="DL1842" s="24"/>
      <c r="DM1842" s="24"/>
      <c r="DN1842" s="24"/>
      <c r="DO1842" s="24"/>
      <c r="DP1842" s="24"/>
      <c r="DQ1842" s="24"/>
      <c r="DR1842" s="24"/>
      <c r="DS1842" s="24"/>
      <c r="DT1842" s="24"/>
      <c r="DU1842" s="33"/>
      <c r="DV1842" s="34"/>
      <c r="DW1842" s="2"/>
      <c r="DX1842" s="26"/>
      <c r="DY1842" s="34"/>
      <c r="DZ1842" s="34"/>
      <c r="EA1842" s="34"/>
      <c r="EB1842" s="34"/>
      <c r="EC1842" s="34"/>
      <c r="ED1842" s="34"/>
      <c r="EE1842" s="34"/>
      <c r="EF1842" s="34"/>
      <c r="EG1842" s="35"/>
      <c r="EH1842" s="30"/>
      <c r="EI1842" s="30"/>
      <c r="EJ1842" s="2"/>
      <c r="EK1842" s="26"/>
      <c r="EL1842" s="30"/>
      <c r="EM1842" s="30"/>
      <c r="EN1842" s="30"/>
      <c r="EO1842" s="30"/>
      <c r="EP1842" s="30"/>
      <c r="EQ1842" s="30"/>
      <c r="ER1842" s="30"/>
      <c r="ES1842" s="30"/>
      <c r="ET1842" s="30"/>
      <c r="EU1842" s="36"/>
      <c r="EV1842" s="14"/>
      <c r="EW1842" s="2"/>
      <c r="EX1842" s="2"/>
      <c r="EY1842" s="14"/>
      <c r="EZ1842" s="14"/>
      <c r="FA1842" s="14"/>
      <c r="FB1842" s="14"/>
      <c r="FC1842" s="14"/>
      <c r="FD1842" s="14"/>
      <c r="FE1842" s="14"/>
      <c r="FF1842" s="14"/>
      <c r="FG1842" s="14"/>
      <c r="FH1842" s="11"/>
      <c r="FI1842" s="11"/>
      <c r="FJ1842" s="2"/>
      <c r="FK1842" s="26"/>
      <c r="FL1842" s="11"/>
      <c r="FM1842" s="11"/>
      <c r="FN1842" s="11"/>
      <c r="FO1842" s="11"/>
      <c r="FP1842" s="11"/>
      <c r="FQ1842" s="11"/>
      <c r="FR1842" s="11"/>
      <c r="FS1842" s="11"/>
      <c r="FT1842" s="11"/>
      <c r="FU1842" s="11" t="n">
        <v>143</v>
      </c>
      <c r="FV1842" s="0" t="n">
        <v>4</v>
      </c>
      <c r="FW1842" s="0" t="n">
        <v>2</v>
      </c>
      <c r="FX1842" s="0" t="n">
        <v>2</v>
      </c>
      <c r="FZ1842" s="0" t="n">
        <v>110.8</v>
      </c>
      <c r="GA1842" s="0" t="n">
        <f aca="false">FZ1842*H1842</f>
        <v>221.6</v>
      </c>
      <c r="GB1842" s="3" t="n">
        <v>4.92600031594864</v>
      </c>
      <c r="GC1842" s="3" t="n">
        <v>4</v>
      </c>
      <c r="GD1842" s="3" t="n">
        <v>2.43835616438356</v>
      </c>
      <c r="GE1842" s="3" t="n">
        <v>2</v>
      </c>
      <c r="GF1842" s="3" t="n">
        <v>2.48764415156507</v>
      </c>
      <c r="GG1842" s="3" t="n">
        <v>2</v>
      </c>
      <c r="GH1842" s="37" t="n">
        <v>671</v>
      </c>
    </row>
    <row r="1843" customFormat="false" ht="14.25" hidden="false" customHeight="false" outlineLevel="0" collapsed="false">
      <c r="A1843" s="41" t="n">
        <v>290</v>
      </c>
      <c r="B1843" s="11" t="n">
        <v>144</v>
      </c>
      <c r="C1843" s="12" t="n">
        <v>20</v>
      </c>
      <c r="D1843" s="11" t="n">
        <v>11</v>
      </c>
      <c r="E1843" s="40" t="s">
        <v>1910</v>
      </c>
      <c r="F1843" s="13" t="n">
        <v>1</v>
      </c>
      <c r="H1843" s="14" t="n">
        <v>2</v>
      </c>
      <c r="I1843" s="14" t="n">
        <v>0</v>
      </c>
      <c r="J1843" s="14" t="n">
        <v>1</v>
      </c>
      <c r="K1843" s="7" t="n">
        <v>1</v>
      </c>
      <c r="L1843" s="7" t="n">
        <v>10</v>
      </c>
      <c r="M1843" s="7" t="s">
        <v>184</v>
      </c>
      <c r="N1843" s="7" t="n">
        <v>1</v>
      </c>
      <c r="O1843" s="8" t="n">
        <v>1000</v>
      </c>
      <c r="P1843" s="15" t="n">
        <v>1</v>
      </c>
      <c r="Q1843" s="8" t="n">
        <v>1</v>
      </c>
      <c r="R1843" s="8" t="n">
        <v>2</v>
      </c>
      <c r="S1843" s="8" t="n">
        <v>0</v>
      </c>
      <c r="T1843" s="16" t="n">
        <v>1</v>
      </c>
      <c r="U1843" s="16" t="n">
        <v>10</v>
      </c>
      <c r="V1843" s="2" t="n">
        <v>10</v>
      </c>
      <c r="W1843" s="16" t="n">
        <v>1600</v>
      </c>
      <c r="X1843" s="16" t="n">
        <v>1000</v>
      </c>
      <c r="Y1843" s="2" t="n">
        <v>1000</v>
      </c>
      <c r="Z1843" s="17" t="n">
        <v>1</v>
      </c>
      <c r="AA1843" s="16" t="n">
        <v>1</v>
      </c>
      <c r="AB1843" s="18"/>
      <c r="AC1843" s="18"/>
      <c r="AD1843" s="2"/>
      <c r="AE1843" s="18"/>
      <c r="AF1843" s="19"/>
      <c r="AG1843" s="2"/>
      <c r="AH1843" s="18"/>
      <c r="AI1843" s="19"/>
      <c r="AJ1843" s="20"/>
      <c r="AK1843" s="20"/>
      <c r="AL1843" s="2"/>
      <c r="AM1843" s="20"/>
      <c r="AN1843" s="20"/>
      <c r="AO1843" s="2"/>
      <c r="AP1843" s="20"/>
      <c r="AQ1843" s="21"/>
      <c r="AR1843" s="22"/>
      <c r="AS1843" s="22"/>
      <c r="AT1843" s="2"/>
      <c r="AU1843" s="22"/>
      <c r="AV1843" s="22"/>
      <c r="AW1843" s="2"/>
      <c r="AX1843" s="22"/>
      <c r="AY1843" s="23"/>
      <c r="AZ1843" s="24"/>
      <c r="BA1843" s="24"/>
      <c r="BB1843" s="2"/>
      <c r="BC1843" s="24"/>
      <c r="BD1843" s="24"/>
      <c r="BE1843" s="2"/>
      <c r="BF1843" s="24"/>
      <c r="BG1843" s="24"/>
      <c r="BH1843" s="25" t="n">
        <v>1</v>
      </c>
      <c r="BI1843" s="25" t="n">
        <v>58</v>
      </c>
      <c r="BJ1843" s="2" t="n">
        <v>53</v>
      </c>
      <c r="BK1843" s="26"/>
      <c r="BL1843" s="25" t="n">
        <v>3</v>
      </c>
      <c r="BM1843" s="25" t="n">
        <v>0</v>
      </c>
      <c r="BN1843" s="25" t="n">
        <v>1</v>
      </c>
      <c r="BO1843" s="25" t="n">
        <v>1</v>
      </c>
      <c r="BP1843" s="25" t="n">
        <v>0</v>
      </c>
      <c r="BQ1843" s="25" t="n">
        <v>0</v>
      </c>
      <c r="BR1843" s="25" t="n">
        <v>1</v>
      </c>
      <c r="BS1843" s="25" t="n">
        <v>6</v>
      </c>
      <c r="BT1843" s="27"/>
      <c r="BU1843" s="28" t="n">
        <v>2</v>
      </c>
      <c r="BV1843" s="28" t="n">
        <v>56</v>
      </c>
      <c r="BW1843" s="2" t="n">
        <v>55</v>
      </c>
      <c r="BX1843" s="12"/>
      <c r="BY1843" s="28" t="n">
        <v>3</v>
      </c>
      <c r="BZ1843" s="28" t="n">
        <v>0</v>
      </c>
      <c r="CA1843" s="28" t="n">
        <v>1</v>
      </c>
      <c r="CB1843" s="28" t="n">
        <v>1</v>
      </c>
      <c r="CC1843" s="28" t="n">
        <v>0</v>
      </c>
      <c r="CD1843" s="28" t="n">
        <v>0</v>
      </c>
      <c r="CE1843" s="28" t="n">
        <v>2</v>
      </c>
      <c r="CF1843" s="28" t="n">
        <v>4</v>
      </c>
      <c r="CG1843" s="28"/>
      <c r="CH1843" s="29"/>
      <c r="CI1843" s="30"/>
      <c r="CJ1843" s="2"/>
      <c r="CK1843" s="26"/>
      <c r="CL1843" s="30"/>
      <c r="CM1843" s="30"/>
      <c r="CN1843" s="30"/>
      <c r="CO1843" s="30"/>
      <c r="CP1843" s="30"/>
      <c r="CQ1843" s="30"/>
      <c r="CR1843" s="30"/>
      <c r="CS1843" s="30"/>
      <c r="CT1843" s="31"/>
      <c r="CU1843" s="11"/>
      <c r="CV1843" s="11"/>
      <c r="CW1843" s="2"/>
      <c r="CX1843" s="26"/>
      <c r="CY1843" s="11"/>
      <c r="CZ1843" s="11"/>
      <c r="DA1843" s="11"/>
      <c r="DB1843" s="11"/>
      <c r="DC1843" s="11"/>
      <c r="DD1843" s="11"/>
      <c r="DE1843" s="11"/>
      <c r="DF1843" s="11"/>
      <c r="DG1843" s="32"/>
      <c r="DH1843" s="24"/>
      <c r="DI1843" s="24"/>
      <c r="DJ1843" s="2"/>
      <c r="DK1843" s="26"/>
      <c r="DL1843" s="24"/>
      <c r="DM1843" s="24"/>
      <c r="DN1843" s="24"/>
      <c r="DO1843" s="24"/>
      <c r="DP1843" s="24"/>
      <c r="DQ1843" s="24"/>
      <c r="DR1843" s="24"/>
      <c r="DS1843" s="24"/>
      <c r="DT1843" s="24"/>
      <c r="DU1843" s="33"/>
      <c r="DV1843" s="34"/>
      <c r="DW1843" s="2"/>
      <c r="DX1843" s="26"/>
      <c r="DY1843" s="34"/>
      <c r="DZ1843" s="34"/>
      <c r="EA1843" s="34"/>
      <c r="EB1843" s="34"/>
      <c r="EC1843" s="34"/>
      <c r="ED1843" s="34"/>
      <c r="EE1843" s="34"/>
      <c r="EF1843" s="34"/>
      <c r="EG1843" s="35"/>
      <c r="EH1843" s="30"/>
      <c r="EI1843" s="30"/>
      <c r="EJ1843" s="2"/>
      <c r="EK1843" s="26"/>
      <c r="EL1843" s="30"/>
      <c r="EM1843" s="30"/>
      <c r="EN1843" s="30"/>
      <c r="EO1843" s="30"/>
      <c r="EP1843" s="30"/>
      <c r="EQ1843" s="30"/>
      <c r="ER1843" s="30"/>
      <c r="ES1843" s="30"/>
      <c r="ET1843" s="30"/>
      <c r="EU1843" s="36"/>
      <c r="EV1843" s="14"/>
      <c r="EW1843" s="2"/>
      <c r="EX1843" s="2"/>
      <c r="EY1843" s="14"/>
      <c r="EZ1843" s="14"/>
      <c r="FA1843" s="14"/>
      <c r="FB1843" s="14"/>
      <c r="FC1843" s="14"/>
      <c r="FD1843" s="14"/>
      <c r="FE1843" s="14"/>
      <c r="FF1843" s="14"/>
      <c r="FG1843" s="14"/>
      <c r="FH1843" s="11"/>
      <c r="FI1843" s="11"/>
      <c r="FJ1843" s="2"/>
      <c r="FK1843" s="26"/>
      <c r="FL1843" s="11"/>
      <c r="FM1843" s="11"/>
      <c r="FN1843" s="11"/>
      <c r="FO1843" s="11"/>
      <c r="FP1843" s="11"/>
      <c r="FQ1843" s="11"/>
      <c r="FR1843" s="11"/>
      <c r="FS1843" s="11"/>
      <c r="FT1843" s="11"/>
      <c r="FU1843" s="11" t="n">
        <v>144</v>
      </c>
      <c r="FV1843" s="0" t="n">
        <v>4</v>
      </c>
      <c r="FW1843" s="0" t="n">
        <v>2</v>
      </c>
      <c r="FX1843" s="0" t="n">
        <v>4</v>
      </c>
      <c r="FZ1843" s="0" t="n">
        <v>110.8</v>
      </c>
      <c r="GA1843" s="0" t="n">
        <f aca="false">FZ1843*H1843</f>
        <v>221.6</v>
      </c>
      <c r="GB1843" s="3" t="n">
        <v>5.90528474261773</v>
      </c>
      <c r="GC1843" s="3" t="n">
        <v>5</v>
      </c>
      <c r="GD1843" s="3" t="n">
        <v>2.91036088474971</v>
      </c>
      <c r="GE1843" s="3" t="n">
        <v>2</v>
      </c>
      <c r="GF1843" s="3" t="n">
        <v>5.90528474261773</v>
      </c>
      <c r="GG1843" s="3" t="n">
        <v>5</v>
      </c>
      <c r="GH1843" s="37" t="n">
        <v>678</v>
      </c>
    </row>
    <row r="1844" customFormat="false" ht="14.25" hidden="false" customHeight="false" outlineLevel="0" collapsed="false">
      <c r="A1844" s="11" t="n">
        <v>290</v>
      </c>
      <c r="B1844" s="11" t="n">
        <v>145</v>
      </c>
      <c r="C1844" s="12" t="n">
        <v>20</v>
      </c>
      <c r="D1844" s="11" t="n">
        <v>10</v>
      </c>
      <c r="E1844" s="40" t="s">
        <v>1910</v>
      </c>
      <c r="F1844" s="13" t="n">
        <v>1</v>
      </c>
      <c r="H1844" s="14" t="n">
        <v>1</v>
      </c>
      <c r="I1844" s="14" t="n">
        <v>0</v>
      </c>
      <c r="J1844" s="14" t="n">
        <v>0</v>
      </c>
      <c r="K1844" s="7" t="n">
        <v>0</v>
      </c>
      <c r="L1844" s="7" t="s">
        <v>200</v>
      </c>
      <c r="M1844" s="7" t="s">
        <v>200</v>
      </c>
      <c r="N1844" s="7" t="n">
        <v>0</v>
      </c>
      <c r="O1844" s="8" t="b">
        <f aca="false">FALSE()</f>
        <v>0</v>
      </c>
      <c r="P1844" s="15" t="n">
        <v>1</v>
      </c>
      <c r="Q1844" s="8" t="n">
        <v>0</v>
      </c>
      <c r="R1844" s="8" t="n">
        <v>0</v>
      </c>
      <c r="S1844" s="8" t="n">
        <v>0</v>
      </c>
      <c r="T1844" s="16"/>
      <c r="U1844" s="16"/>
      <c r="V1844" s="2"/>
      <c r="W1844" s="16"/>
      <c r="X1844" s="16"/>
      <c r="Y1844" s="2"/>
      <c r="Z1844" s="17"/>
      <c r="AA1844" s="16"/>
      <c r="AB1844" s="18"/>
      <c r="AC1844" s="18"/>
      <c r="AD1844" s="2"/>
      <c r="AE1844" s="18"/>
      <c r="AF1844" s="19"/>
      <c r="AG1844" s="2"/>
      <c r="AH1844" s="18"/>
      <c r="AI1844" s="19"/>
      <c r="AJ1844" s="20"/>
      <c r="AK1844" s="20"/>
      <c r="AL1844" s="2"/>
      <c r="AM1844" s="20"/>
      <c r="AN1844" s="20"/>
      <c r="AO1844" s="2"/>
      <c r="AP1844" s="20"/>
      <c r="AQ1844" s="21"/>
      <c r="AR1844" s="22"/>
      <c r="AS1844" s="22"/>
      <c r="AT1844" s="2"/>
      <c r="AU1844" s="22"/>
      <c r="AV1844" s="22"/>
      <c r="AW1844" s="2"/>
      <c r="AX1844" s="22"/>
      <c r="AY1844" s="23"/>
      <c r="AZ1844" s="24"/>
      <c r="BA1844" s="24"/>
      <c r="BB1844" s="2"/>
      <c r="BC1844" s="24"/>
      <c r="BD1844" s="24"/>
      <c r="BE1844" s="2"/>
      <c r="BF1844" s="24"/>
      <c r="BG1844" s="24"/>
      <c r="BH1844" s="25" t="n">
        <v>1</v>
      </c>
      <c r="BI1844" s="25" t="n">
        <v>33</v>
      </c>
      <c r="BJ1844" s="2" t="n">
        <v>78</v>
      </c>
      <c r="BK1844" s="26"/>
      <c r="BL1844" s="25" t="n">
        <v>6</v>
      </c>
      <c r="BM1844" s="25" t="n">
        <v>0</v>
      </c>
      <c r="BN1844" s="25" t="n">
        <v>1</v>
      </c>
      <c r="BO1844" s="25" t="n">
        <v>0</v>
      </c>
      <c r="BP1844" s="25" t="n">
        <v>0</v>
      </c>
      <c r="BQ1844" s="25" t="n">
        <v>1</v>
      </c>
      <c r="BR1844" s="25" t="n">
        <v>0</v>
      </c>
      <c r="BS1844" s="25" t="n">
        <v>6</v>
      </c>
      <c r="BT1844" s="27"/>
      <c r="BU1844" s="28"/>
      <c r="BV1844" s="28"/>
      <c r="BW1844" s="2"/>
      <c r="BX1844" s="12"/>
      <c r="BY1844" s="28"/>
      <c r="BZ1844" s="28"/>
      <c r="CA1844" s="28"/>
      <c r="CB1844" s="28"/>
      <c r="CC1844" s="28"/>
      <c r="CD1844" s="28"/>
      <c r="CE1844" s="28"/>
      <c r="CF1844" s="28"/>
      <c r="CG1844" s="28"/>
      <c r="CH1844" s="29"/>
      <c r="CI1844" s="30"/>
      <c r="CJ1844" s="2"/>
      <c r="CK1844" s="26"/>
      <c r="CL1844" s="30"/>
      <c r="CM1844" s="30"/>
      <c r="CN1844" s="30"/>
      <c r="CO1844" s="30"/>
      <c r="CP1844" s="30"/>
      <c r="CQ1844" s="30"/>
      <c r="CR1844" s="30"/>
      <c r="CS1844" s="30"/>
      <c r="CT1844" s="31"/>
      <c r="CU1844" s="11"/>
      <c r="CV1844" s="11"/>
      <c r="CW1844" s="2"/>
      <c r="CX1844" s="26"/>
      <c r="CY1844" s="11"/>
      <c r="CZ1844" s="11"/>
      <c r="DA1844" s="11"/>
      <c r="DB1844" s="11"/>
      <c r="DC1844" s="11"/>
      <c r="DD1844" s="11"/>
      <c r="DE1844" s="11"/>
      <c r="DF1844" s="11"/>
      <c r="DG1844" s="32"/>
      <c r="DH1844" s="24"/>
      <c r="DI1844" s="24"/>
      <c r="DJ1844" s="2"/>
      <c r="DK1844" s="26"/>
      <c r="DL1844" s="24"/>
      <c r="DM1844" s="24"/>
      <c r="DN1844" s="24"/>
      <c r="DO1844" s="24"/>
      <c r="DP1844" s="24"/>
      <c r="DQ1844" s="24"/>
      <c r="DR1844" s="24"/>
      <c r="DS1844" s="24"/>
      <c r="DT1844" s="24"/>
      <c r="DU1844" s="33"/>
      <c r="DV1844" s="34"/>
      <c r="DW1844" s="2"/>
      <c r="DX1844" s="26"/>
      <c r="DY1844" s="34"/>
      <c r="DZ1844" s="34"/>
      <c r="EA1844" s="34"/>
      <c r="EB1844" s="34"/>
      <c r="EC1844" s="34"/>
      <c r="ED1844" s="34"/>
      <c r="EE1844" s="34"/>
      <c r="EF1844" s="34"/>
      <c r="EG1844" s="35"/>
      <c r="EH1844" s="30"/>
      <c r="EI1844" s="30"/>
      <c r="EJ1844" s="2"/>
      <c r="EK1844" s="26"/>
      <c r="EL1844" s="30"/>
      <c r="EM1844" s="30"/>
      <c r="EN1844" s="30"/>
      <c r="EO1844" s="30"/>
      <c r="EP1844" s="30"/>
      <c r="EQ1844" s="30"/>
      <c r="ER1844" s="30"/>
      <c r="ES1844" s="30"/>
      <c r="ET1844" s="30"/>
      <c r="EU1844" s="36"/>
      <c r="EV1844" s="14"/>
      <c r="EW1844" s="2"/>
      <c r="EX1844" s="2"/>
      <c r="EY1844" s="14"/>
      <c r="EZ1844" s="14"/>
      <c r="FA1844" s="14"/>
      <c r="FB1844" s="14"/>
      <c r="FC1844" s="14"/>
      <c r="FD1844" s="14"/>
      <c r="FE1844" s="14"/>
      <c r="FF1844" s="14"/>
      <c r="FG1844" s="14"/>
      <c r="FH1844" s="11"/>
      <c r="FI1844" s="11"/>
      <c r="FJ1844" s="2"/>
      <c r="FK1844" s="26"/>
      <c r="FL1844" s="11"/>
      <c r="FM1844" s="11"/>
      <c r="FN1844" s="11"/>
      <c r="FO1844" s="11"/>
      <c r="FP1844" s="11"/>
      <c r="FQ1844" s="11"/>
      <c r="FR1844" s="11"/>
      <c r="FS1844" s="11"/>
      <c r="FT1844" s="11"/>
      <c r="FU1844" s="11" t="n">
        <v>145</v>
      </c>
      <c r="FV1844" s="0" t="n">
        <v>2</v>
      </c>
      <c r="FW1844" s="0" t="n">
        <v>2</v>
      </c>
      <c r="FX1844" s="0" t="n">
        <v>2</v>
      </c>
      <c r="FZ1844" s="0" t="n">
        <v>110.8</v>
      </c>
      <c r="GA1844" s="0" t="n">
        <f aca="false">FZ1844*H1844</f>
        <v>110.8</v>
      </c>
      <c r="GB1844" s="3" t="n">
        <v>2.43835616438356</v>
      </c>
      <c r="GC1844" s="3" t="n">
        <v>2</v>
      </c>
      <c r="GD1844" s="3" t="n">
        <v>2.43835616438356</v>
      </c>
      <c r="GE1844" s="3" t="n">
        <v>2</v>
      </c>
      <c r="GF1844" s="3" t="n">
        <v>2.43835616438356</v>
      </c>
      <c r="GG1844" s="3" t="n">
        <v>2</v>
      </c>
      <c r="GH1844" s="37" t="n">
        <v>677</v>
      </c>
    </row>
    <row r="1845" customFormat="false" ht="14.25" hidden="false" customHeight="false" outlineLevel="0" collapsed="false">
      <c r="A1845" s="11" t="n">
        <v>285</v>
      </c>
      <c r="B1845" s="11" t="n">
        <v>146</v>
      </c>
      <c r="C1845" s="12" t="n">
        <v>21</v>
      </c>
      <c r="D1845" s="11" t="n">
        <v>9</v>
      </c>
      <c r="E1845" s="40" t="s">
        <v>1910</v>
      </c>
      <c r="F1845" s="13" t="n">
        <v>1</v>
      </c>
      <c r="H1845" s="14" t="n">
        <v>3</v>
      </c>
      <c r="I1845" s="14" t="n">
        <v>0</v>
      </c>
      <c r="J1845" s="14" t="n">
        <v>3</v>
      </c>
      <c r="K1845" s="7" t="n">
        <v>3</v>
      </c>
      <c r="L1845" s="7" t="n">
        <v>8.33333333333333</v>
      </c>
      <c r="M1845" s="7" t="s">
        <v>184</v>
      </c>
      <c r="N1845" s="7" t="n">
        <v>3</v>
      </c>
      <c r="O1845" s="8" t="n">
        <v>1000</v>
      </c>
      <c r="P1845" s="15" t="n">
        <v>0</v>
      </c>
      <c r="Q1845" s="8" t="n">
        <v>1</v>
      </c>
      <c r="R1845" s="8" t="n">
        <v>3</v>
      </c>
      <c r="S1845" s="8" t="n">
        <v>0</v>
      </c>
      <c r="T1845" s="16" t="n">
        <v>1</v>
      </c>
      <c r="U1845" s="16" t="n">
        <v>5</v>
      </c>
      <c r="V1845" s="2" t="n">
        <v>5</v>
      </c>
      <c r="W1845" s="16" t="n">
        <v>1400</v>
      </c>
      <c r="X1845" s="16" t="n">
        <v>1000</v>
      </c>
      <c r="Y1845" s="2" t="n">
        <v>1000</v>
      </c>
      <c r="Z1845" s="17" t="n">
        <v>1</v>
      </c>
      <c r="AA1845" s="16" t="n">
        <v>1</v>
      </c>
      <c r="AB1845" s="18" t="n">
        <v>1</v>
      </c>
      <c r="AC1845" s="18" t="n">
        <v>10</v>
      </c>
      <c r="AD1845" s="2" t="n">
        <v>10</v>
      </c>
      <c r="AE1845" s="18" t="n">
        <v>1600</v>
      </c>
      <c r="AF1845" s="19" t="n">
        <v>1000</v>
      </c>
      <c r="AG1845" s="2" t="n">
        <v>1000</v>
      </c>
      <c r="AH1845" s="18" t="n">
        <v>1</v>
      </c>
      <c r="AI1845" s="19" t="n">
        <v>1</v>
      </c>
      <c r="AJ1845" s="20" t="n">
        <v>1</v>
      </c>
      <c r="AK1845" s="20" t="n">
        <v>10</v>
      </c>
      <c r="AL1845" s="2" t="n">
        <v>10</v>
      </c>
      <c r="AM1845" s="20" t="n">
        <v>1800</v>
      </c>
      <c r="AN1845" s="20" t="n">
        <v>1000</v>
      </c>
      <c r="AO1845" s="2" t="n">
        <v>1000</v>
      </c>
      <c r="AP1845" s="20" t="n">
        <v>1</v>
      </c>
      <c r="AQ1845" s="21" t="n">
        <v>1</v>
      </c>
      <c r="AR1845" s="22"/>
      <c r="AS1845" s="22"/>
      <c r="AT1845" s="2"/>
      <c r="AU1845" s="22"/>
      <c r="AV1845" s="22"/>
      <c r="AW1845" s="2"/>
      <c r="AX1845" s="22"/>
      <c r="AY1845" s="23"/>
      <c r="AZ1845" s="24"/>
      <c r="BA1845" s="24"/>
      <c r="BB1845" s="2"/>
      <c r="BC1845" s="24"/>
      <c r="BD1845" s="24"/>
      <c r="BE1845" s="2"/>
      <c r="BF1845" s="24"/>
      <c r="BG1845" s="24"/>
      <c r="BH1845" s="25" t="n">
        <v>1</v>
      </c>
      <c r="BI1845" s="25" t="n">
        <v>55</v>
      </c>
      <c r="BJ1845" s="2" t="n">
        <v>56</v>
      </c>
      <c r="BK1845" s="26"/>
      <c r="BL1845" s="25" t="n">
        <v>6</v>
      </c>
      <c r="BM1845" s="25" t="n">
        <v>0</v>
      </c>
      <c r="BN1845" s="25" t="n">
        <v>1</v>
      </c>
      <c r="BO1845" s="25" t="n">
        <v>1</v>
      </c>
      <c r="BP1845" s="25" t="n">
        <v>0</v>
      </c>
      <c r="BQ1845" s="25" t="n">
        <v>0</v>
      </c>
      <c r="BR1845" s="25" t="n">
        <v>1</v>
      </c>
      <c r="BS1845" s="25" t="n">
        <v>6</v>
      </c>
      <c r="BT1845" s="27"/>
      <c r="BU1845" s="28" t="n">
        <v>2</v>
      </c>
      <c r="BV1845" s="28" t="n">
        <v>86</v>
      </c>
      <c r="BW1845" s="2" t="n">
        <v>25</v>
      </c>
      <c r="BX1845" s="12"/>
      <c r="BY1845" s="28" t="n">
        <v>3</v>
      </c>
      <c r="BZ1845" s="28" t="n">
        <v>0</v>
      </c>
      <c r="CA1845" s="28" t="n">
        <v>1</v>
      </c>
      <c r="CB1845" s="28" t="n">
        <v>1</v>
      </c>
      <c r="CC1845" s="28" t="n">
        <v>0</v>
      </c>
      <c r="CD1845" s="28" t="n">
        <v>0</v>
      </c>
      <c r="CE1845" s="28" t="n">
        <v>1</v>
      </c>
      <c r="CF1845" s="28" t="n">
        <v>6</v>
      </c>
      <c r="CG1845" s="28"/>
      <c r="CH1845" s="29" t="n">
        <v>1</v>
      </c>
      <c r="CI1845" s="30" t="n">
        <v>83</v>
      </c>
      <c r="CJ1845" s="2" t="n">
        <v>28</v>
      </c>
      <c r="CK1845" s="26"/>
      <c r="CL1845" s="30" t="n">
        <v>3</v>
      </c>
      <c r="CM1845" s="30" t="n">
        <v>0</v>
      </c>
      <c r="CN1845" s="30" t="n">
        <v>1</v>
      </c>
      <c r="CO1845" s="30" t="n">
        <v>1</v>
      </c>
      <c r="CP1845" s="30" t="n">
        <v>0</v>
      </c>
      <c r="CQ1845" s="30" t="n">
        <v>0</v>
      </c>
      <c r="CR1845" s="30" t="n">
        <v>1</v>
      </c>
      <c r="CS1845" s="30" t="n">
        <v>6</v>
      </c>
      <c r="CT1845" s="31"/>
      <c r="CU1845" s="11"/>
      <c r="CV1845" s="11"/>
      <c r="CW1845" s="2"/>
      <c r="CX1845" s="26"/>
      <c r="CY1845" s="11"/>
      <c r="CZ1845" s="11"/>
      <c r="DA1845" s="11"/>
      <c r="DB1845" s="11"/>
      <c r="DC1845" s="11"/>
      <c r="DD1845" s="11"/>
      <c r="DE1845" s="11"/>
      <c r="DF1845" s="11"/>
      <c r="DG1845" s="32"/>
      <c r="DH1845" s="24"/>
      <c r="DI1845" s="24"/>
      <c r="DJ1845" s="2"/>
      <c r="DK1845" s="26"/>
      <c r="DL1845" s="24"/>
      <c r="DM1845" s="24"/>
      <c r="DN1845" s="24"/>
      <c r="DO1845" s="24"/>
      <c r="DP1845" s="24"/>
      <c r="DQ1845" s="24"/>
      <c r="DR1845" s="24"/>
      <c r="DS1845" s="24"/>
      <c r="DT1845" s="24"/>
      <c r="DU1845" s="33"/>
      <c r="DV1845" s="34"/>
      <c r="DW1845" s="2"/>
      <c r="DX1845" s="26"/>
      <c r="DY1845" s="34"/>
      <c r="DZ1845" s="34"/>
      <c r="EA1845" s="34"/>
      <c r="EB1845" s="34"/>
      <c r="EC1845" s="34"/>
      <c r="ED1845" s="34"/>
      <c r="EE1845" s="34"/>
      <c r="EF1845" s="34"/>
      <c r="EG1845" s="35"/>
      <c r="EH1845" s="30"/>
      <c r="EI1845" s="30"/>
      <c r="EJ1845" s="2"/>
      <c r="EK1845" s="26"/>
      <c r="EL1845" s="30"/>
      <c r="EM1845" s="30"/>
      <c r="EN1845" s="30"/>
      <c r="EO1845" s="30"/>
      <c r="EP1845" s="30"/>
      <c r="EQ1845" s="30"/>
      <c r="ER1845" s="30"/>
      <c r="ES1845" s="30"/>
      <c r="ET1845" s="30"/>
      <c r="EU1845" s="36"/>
      <c r="EV1845" s="14"/>
      <c r="EW1845" s="2"/>
      <c r="EX1845" s="2"/>
      <c r="EY1845" s="14"/>
      <c r="EZ1845" s="14"/>
      <c r="FA1845" s="14"/>
      <c r="FB1845" s="14"/>
      <c r="FC1845" s="14"/>
      <c r="FD1845" s="14"/>
      <c r="FE1845" s="14"/>
      <c r="FF1845" s="14"/>
      <c r="FG1845" s="14"/>
      <c r="FH1845" s="11"/>
      <c r="FI1845" s="11"/>
      <c r="FJ1845" s="2"/>
      <c r="FK1845" s="26"/>
      <c r="FL1845" s="11"/>
      <c r="FM1845" s="11"/>
      <c r="FN1845" s="11"/>
      <c r="FO1845" s="11"/>
      <c r="FP1845" s="11"/>
      <c r="FQ1845" s="11"/>
      <c r="FR1845" s="11"/>
      <c r="FS1845" s="11"/>
      <c r="FT1845" s="11"/>
      <c r="FU1845" s="11" t="n">
        <v>146</v>
      </c>
      <c r="FV1845" s="0" t="n">
        <v>6</v>
      </c>
      <c r="FW1845" s="0" t="n">
        <v>7</v>
      </c>
      <c r="FX1845" s="0" t="n">
        <v>5</v>
      </c>
      <c r="FZ1845" s="0" t="n">
        <v>110.8</v>
      </c>
      <c r="GA1845" s="0" t="n">
        <f aca="false">FZ1845*H1845</f>
        <v>332.4</v>
      </c>
      <c r="GB1845" s="3" t="n">
        <v>8.34364090700129</v>
      </c>
      <c r="GC1845" s="3" t="n">
        <v>8</v>
      </c>
      <c r="GD1845" s="3" t="n">
        <v>9.56281898919307</v>
      </c>
      <c r="GE1845" s="3" t="n">
        <v>9</v>
      </c>
      <c r="GF1845" s="3" t="n">
        <v>7.12446282480951</v>
      </c>
      <c r="GG1845" s="3" t="n">
        <v>7</v>
      </c>
      <c r="GH1845" s="37" t="n">
        <v>668</v>
      </c>
    </row>
    <row r="1846" customFormat="false" ht="14.25" hidden="false" customHeight="false" outlineLevel="0" collapsed="false">
      <c r="A1846" s="11" t="n">
        <v>285</v>
      </c>
      <c r="B1846" s="11" t="n">
        <v>147</v>
      </c>
      <c r="C1846" s="12" t="n">
        <v>21</v>
      </c>
      <c r="D1846" s="11" t="n">
        <v>8</v>
      </c>
      <c r="E1846" s="40" t="s">
        <v>1910</v>
      </c>
      <c r="F1846" s="13" t="n">
        <v>1</v>
      </c>
      <c r="H1846" s="14" t="n">
        <v>4</v>
      </c>
      <c r="I1846" s="14" t="n">
        <v>0</v>
      </c>
      <c r="J1846" s="14" t="n">
        <v>3</v>
      </c>
      <c r="K1846" s="7" t="n">
        <v>3</v>
      </c>
      <c r="L1846" s="7" t="n">
        <v>8.66666666666667</v>
      </c>
      <c r="M1846" s="7" t="s">
        <v>184</v>
      </c>
      <c r="N1846" s="7" t="n">
        <v>3</v>
      </c>
      <c r="O1846" s="8" t="n">
        <v>1100</v>
      </c>
      <c r="P1846" s="15" t="n">
        <v>2</v>
      </c>
      <c r="Q1846" s="8" t="n">
        <v>1</v>
      </c>
      <c r="R1846" s="8" t="n">
        <v>4</v>
      </c>
      <c r="S1846" s="8" t="n">
        <v>0</v>
      </c>
      <c r="T1846" s="16" t="n">
        <v>1</v>
      </c>
      <c r="U1846" s="16" t="n">
        <v>13</v>
      </c>
      <c r="V1846" s="2" t="n">
        <v>13</v>
      </c>
      <c r="W1846" s="16" t="n">
        <v>2500</v>
      </c>
      <c r="X1846" s="16" t="n">
        <v>2500</v>
      </c>
      <c r="Y1846" s="2" t="n">
        <v>2500</v>
      </c>
      <c r="Z1846" s="17" t="n">
        <v>1</v>
      </c>
      <c r="AA1846" s="16" t="n">
        <v>1</v>
      </c>
      <c r="AB1846" s="18" t="n">
        <v>1</v>
      </c>
      <c r="AC1846" s="18" t="n">
        <v>5</v>
      </c>
      <c r="AD1846" s="2" t="n">
        <v>5</v>
      </c>
      <c r="AE1846" s="18" t="n">
        <v>1600</v>
      </c>
      <c r="AF1846" s="19" t="n">
        <v>500</v>
      </c>
      <c r="AG1846" s="2" t="n">
        <v>500</v>
      </c>
      <c r="AH1846" s="18" t="n">
        <v>1</v>
      </c>
      <c r="AI1846" s="19" t="n">
        <v>1</v>
      </c>
      <c r="AJ1846" s="20" t="n">
        <v>1</v>
      </c>
      <c r="AK1846" s="20" t="n">
        <v>8</v>
      </c>
      <c r="AL1846" s="2" t="n">
        <v>8</v>
      </c>
      <c r="AM1846" s="20" t="n">
        <v>1400</v>
      </c>
      <c r="AN1846" s="20" t="n">
        <v>300</v>
      </c>
      <c r="AO1846" s="2" t="n">
        <v>300</v>
      </c>
      <c r="AP1846" s="20" t="n">
        <v>1</v>
      </c>
      <c r="AQ1846" s="21" t="n">
        <v>1</v>
      </c>
      <c r="AR1846" s="22"/>
      <c r="AS1846" s="22"/>
      <c r="AT1846" s="2"/>
      <c r="AU1846" s="22"/>
      <c r="AV1846" s="22"/>
      <c r="AW1846" s="2"/>
      <c r="AX1846" s="22"/>
      <c r="AY1846" s="23"/>
      <c r="AZ1846" s="24"/>
      <c r="BA1846" s="24"/>
      <c r="BB1846" s="2"/>
      <c r="BC1846" s="24"/>
      <c r="BD1846" s="24"/>
      <c r="BE1846" s="2"/>
      <c r="BF1846" s="24"/>
      <c r="BG1846" s="24"/>
      <c r="BH1846" s="25" t="n">
        <v>1</v>
      </c>
      <c r="BI1846" s="25" t="n">
        <v>56</v>
      </c>
      <c r="BJ1846" s="2" t="n">
        <v>55</v>
      </c>
      <c r="BK1846" s="26"/>
      <c r="BL1846" s="25" t="n">
        <v>6</v>
      </c>
      <c r="BM1846" s="25" t="n">
        <v>0</v>
      </c>
      <c r="BN1846" s="25" t="n">
        <v>1</v>
      </c>
      <c r="BO1846" s="25" t="n">
        <v>1</v>
      </c>
      <c r="BP1846" s="25" t="n">
        <v>0</v>
      </c>
      <c r="BQ1846" s="25" t="n">
        <v>0</v>
      </c>
      <c r="BR1846" s="25" t="n">
        <v>1</v>
      </c>
      <c r="BS1846" s="25" t="n">
        <v>8</v>
      </c>
      <c r="BT1846" s="27"/>
      <c r="BU1846" s="28" t="n">
        <v>2</v>
      </c>
      <c r="BV1846" s="28" t="n">
        <v>80</v>
      </c>
      <c r="BW1846" s="2" t="n">
        <v>31</v>
      </c>
      <c r="BX1846" s="12"/>
      <c r="BY1846" s="28" t="n">
        <v>2</v>
      </c>
      <c r="BZ1846" s="28" t="n">
        <v>0</v>
      </c>
      <c r="CA1846" s="28" t="n">
        <v>2</v>
      </c>
      <c r="CB1846" s="28" t="n">
        <v>1</v>
      </c>
      <c r="CC1846" s="28" t="n">
        <v>0</v>
      </c>
      <c r="CD1846" s="28" t="n">
        <v>0</v>
      </c>
      <c r="CE1846" s="28" t="n">
        <v>1</v>
      </c>
      <c r="CF1846" s="28"/>
      <c r="CG1846" s="28" t="n">
        <v>5</v>
      </c>
      <c r="CH1846" s="29" t="n">
        <v>1</v>
      </c>
      <c r="CI1846" s="30" t="n">
        <v>80</v>
      </c>
      <c r="CJ1846" s="2" t="n">
        <v>31</v>
      </c>
      <c r="CK1846" s="26"/>
      <c r="CL1846" s="30" t="n">
        <v>2</v>
      </c>
      <c r="CM1846" s="30" t="n">
        <v>0</v>
      </c>
      <c r="CN1846" s="30" t="n">
        <v>2</v>
      </c>
      <c r="CO1846" s="30" t="n">
        <v>1</v>
      </c>
      <c r="CP1846" s="30" t="n">
        <v>0</v>
      </c>
      <c r="CQ1846" s="30" t="n">
        <v>0</v>
      </c>
      <c r="CR1846" s="30" t="n">
        <v>1</v>
      </c>
      <c r="CS1846" s="30"/>
      <c r="CT1846" s="31" t="n">
        <v>5</v>
      </c>
      <c r="CU1846" s="11" t="n">
        <v>2</v>
      </c>
      <c r="CV1846" s="11" t="n">
        <v>90</v>
      </c>
      <c r="CW1846" s="2" t="n">
        <v>21</v>
      </c>
      <c r="CX1846" s="26"/>
      <c r="CY1846" s="11" t="n">
        <v>2</v>
      </c>
      <c r="CZ1846" s="11" t="n">
        <v>0</v>
      </c>
      <c r="DA1846" s="11" t="n">
        <v>2</v>
      </c>
      <c r="DB1846" s="11" t="n">
        <v>1</v>
      </c>
      <c r="DC1846" s="11" t="n">
        <v>0</v>
      </c>
      <c r="DD1846" s="11" t="n">
        <v>0</v>
      </c>
      <c r="DE1846" s="11" t="n">
        <v>1</v>
      </c>
      <c r="DF1846" s="11"/>
      <c r="DG1846" s="32" t="n">
        <v>5</v>
      </c>
      <c r="DH1846" s="24"/>
      <c r="DI1846" s="24"/>
      <c r="DJ1846" s="2"/>
      <c r="DK1846" s="26"/>
      <c r="DL1846" s="24"/>
      <c r="DM1846" s="24"/>
      <c r="DN1846" s="24"/>
      <c r="DO1846" s="24"/>
      <c r="DP1846" s="24"/>
      <c r="DQ1846" s="24"/>
      <c r="DR1846" s="24"/>
      <c r="DS1846" s="24"/>
      <c r="DT1846" s="24"/>
      <c r="DU1846" s="33"/>
      <c r="DV1846" s="34"/>
      <c r="DW1846" s="2"/>
      <c r="DX1846" s="26"/>
      <c r="DY1846" s="34"/>
      <c r="DZ1846" s="34"/>
      <c r="EA1846" s="34"/>
      <c r="EB1846" s="34"/>
      <c r="EC1846" s="34"/>
      <c r="ED1846" s="34"/>
      <c r="EE1846" s="34"/>
      <c r="EF1846" s="34"/>
      <c r="EG1846" s="35"/>
      <c r="EH1846" s="30"/>
      <c r="EI1846" s="30"/>
      <c r="EJ1846" s="2"/>
      <c r="EK1846" s="26"/>
      <c r="EL1846" s="30"/>
      <c r="EM1846" s="30"/>
      <c r="EN1846" s="30"/>
      <c r="EO1846" s="30"/>
      <c r="EP1846" s="30"/>
      <c r="EQ1846" s="30"/>
      <c r="ER1846" s="30"/>
      <c r="ES1846" s="30"/>
      <c r="ET1846" s="30"/>
      <c r="EU1846" s="36"/>
      <c r="EV1846" s="14"/>
      <c r="EW1846" s="2"/>
      <c r="EX1846" s="2"/>
      <c r="EY1846" s="14"/>
      <c r="EZ1846" s="14"/>
      <c r="FA1846" s="14"/>
      <c r="FB1846" s="14"/>
      <c r="FC1846" s="14"/>
      <c r="FD1846" s="14"/>
      <c r="FE1846" s="14"/>
      <c r="FF1846" s="14"/>
      <c r="FG1846" s="14"/>
      <c r="FH1846" s="11"/>
      <c r="FI1846" s="11"/>
      <c r="FJ1846" s="2"/>
      <c r="FK1846" s="26"/>
      <c r="FL1846" s="11"/>
      <c r="FM1846" s="11"/>
      <c r="FN1846" s="11"/>
      <c r="FO1846" s="11"/>
      <c r="FP1846" s="11"/>
      <c r="FQ1846" s="11"/>
      <c r="FR1846" s="11"/>
      <c r="FS1846" s="11"/>
      <c r="FT1846" s="11"/>
      <c r="FU1846" s="11" t="n">
        <v>147</v>
      </c>
      <c r="FV1846" s="0" t="n">
        <v>4</v>
      </c>
      <c r="FW1846" s="0" t="n">
        <v>2</v>
      </c>
      <c r="FX1846" s="0" t="n">
        <v>2</v>
      </c>
      <c r="FZ1846" s="0" t="n">
        <v>110.8</v>
      </c>
      <c r="GA1846" s="0" t="n">
        <f aca="false">FZ1846*H1846</f>
        <v>443.2</v>
      </c>
      <c r="GB1846" s="3" t="n">
        <v>4.87671232876712</v>
      </c>
      <c r="GC1846" s="3" t="n">
        <v>4</v>
      </c>
      <c r="GD1846" s="3" t="n">
        <v>2.43835616438356</v>
      </c>
      <c r="GE1846" s="3" t="n">
        <v>2</v>
      </c>
      <c r="GF1846" s="3" t="n">
        <v>2.43835616438356</v>
      </c>
      <c r="GG1846" s="3" t="n">
        <v>2</v>
      </c>
      <c r="GH1846" s="37" t="n">
        <v>669</v>
      </c>
    </row>
    <row r="1847" customFormat="false" ht="14.25" hidden="false" customHeight="false" outlineLevel="0" collapsed="false">
      <c r="A1847" s="11" t="n">
        <v>285</v>
      </c>
      <c r="B1847" s="11" t="n">
        <v>148</v>
      </c>
      <c r="C1847" s="12" t="n">
        <v>21</v>
      </c>
      <c r="D1847" s="11" t="n">
        <v>7</v>
      </c>
      <c r="E1847" s="40" t="s">
        <v>1910</v>
      </c>
      <c r="F1847" s="13" t="n">
        <v>1</v>
      </c>
      <c r="H1847" s="14" t="n">
        <v>3</v>
      </c>
      <c r="I1847" s="14" t="n">
        <v>0</v>
      </c>
      <c r="J1847" s="14" t="n">
        <v>0</v>
      </c>
      <c r="K1847" s="7" t="n">
        <v>0</v>
      </c>
      <c r="L1847" s="7" t="s">
        <v>200</v>
      </c>
      <c r="M1847" s="7" t="s">
        <v>200</v>
      </c>
      <c r="N1847" s="7" t="n">
        <v>0</v>
      </c>
      <c r="O1847" s="8" t="b">
        <f aca="false">FALSE()</f>
        <v>0</v>
      </c>
      <c r="P1847" s="15" t="n">
        <v>1</v>
      </c>
      <c r="Q1847" s="8" t="n">
        <v>0</v>
      </c>
      <c r="R1847" s="8" t="n">
        <v>0</v>
      </c>
      <c r="S1847" s="8" t="n">
        <v>0</v>
      </c>
      <c r="T1847" s="16"/>
      <c r="U1847" s="16"/>
      <c r="V1847" s="2"/>
      <c r="W1847" s="16"/>
      <c r="X1847" s="16"/>
      <c r="Y1847" s="2"/>
      <c r="Z1847" s="17"/>
      <c r="AA1847" s="16"/>
      <c r="AB1847" s="18"/>
      <c r="AC1847" s="18"/>
      <c r="AD1847" s="2"/>
      <c r="AE1847" s="18"/>
      <c r="AF1847" s="19"/>
      <c r="AG1847" s="2"/>
      <c r="AH1847" s="18"/>
      <c r="AI1847" s="19"/>
      <c r="AJ1847" s="20"/>
      <c r="AK1847" s="20"/>
      <c r="AL1847" s="2"/>
      <c r="AM1847" s="20"/>
      <c r="AN1847" s="20"/>
      <c r="AO1847" s="2"/>
      <c r="AP1847" s="20"/>
      <c r="AQ1847" s="21"/>
      <c r="AR1847" s="22"/>
      <c r="AS1847" s="22"/>
      <c r="AT1847" s="2"/>
      <c r="AU1847" s="22"/>
      <c r="AV1847" s="22"/>
      <c r="AW1847" s="2"/>
      <c r="AX1847" s="22"/>
      <c r="AY1847" s="23"/>
      <c r="AZ1847" s="24"/>
      <c r="BA1847" s="24"/>
      <c r="BB1847" s="2"/>
      <c r="BC1847" s="24"/>
      <c r="BD1847" s="24"/>
      <c r="BE1847" s="2"/>
      <c r="BF1847" s="24"/>
      <c r="BG1847" s="24"/>
      <c r="BH1847" s="25" t="n">
        <v>1</v>
      </c>
      <c r="BI1847" s="25" t="n">
        <v>54</v>
      </c>
      <c r="BJ1847" s="2" t="n">
        <v>57</v>
      </c>
      <c r="BK1847" s="26"/>
      <c r="BL1847" s="25" t="n">
        <v>6</v>
      </c>
      <c r="BM1847" s="25" t="n">
        <v>0</v>
      </c>
      <c r="BN1847" s="25" t="n">
        <v>1</v>
      </c>
      <c r="BO1847" s="25" t="n">
        <v>0</v>
      </c>
      <c r="BP1847" s="25" t="n">
        <v>0</v>
      </c>
      <c r="BQ1847" s="25" t="n">
        <v>1</v>
      </c>
      <c r="BR1847" s="25" t="n">
        <v>0</v>
      </c>
      <c r="BS1847" s="25" t="n">
        <v>4</v>
      </c>
      <c r="BT1847" s="27"/>
      <c r="BU1847" s="28" t="n">
        <v>2</v>
      </c>
      <c r="BV1847" s="28" t="n">
        <v>76</v>
      </c>
      <c r="BW1847" s="2" t="n">
        <v>35</v>
      </c>
      <c r="BX1847" s="12"/>
      <c r="BY1847" s="28" t="n">
        <v>3</v>
      </c>
      <c r="BZ1847" s="28" t="n">
        <v>0</v>
      </c>
      <c r="CA1847" s="28" t="n">
        <v>1</v>
      </c>
      <c r="CB1847" s="28" t="n">
        <v>0</v>
      </c>
      <c r="CC1847" s="28" t="n">
        <v>0</v>
      </c>
      <c r="CD1847" s="28" t="n">
        <v>0</v>
      </c>
      <c r="CE1847" s="28" t="n">
        <v>0</v>
      </c>
      <c r="CF1847" s="28"/>
      <c r="CG1847" s="28" t="n">
        <v>5</v>
      </c>
      <c r="CH1847" s="29" t="n">
        <v>2</v>
      </c>
      <c r="CI1847" s="30" t="n">
        <v>97</v>
      </c>
      <c r="CJ1847" s="2" t="n">
        <v>14</v>
      </c>
      <c r="CK1847" s="26"/>
      <c r="CL1847" s="30" t="n">
        <v>1</v>
      </c>
      <c r="CM1847" s="30" t="n">
        <v>0</v>
      </c>
      <c r="CN1847" s="30" t="n">
        <v>1</v>
      </c>
      <c r="CO1847" s="30" t="n">
        <v>0</v>
      </c>
      <c r="CP1847" s="30" t="n">
        <v>0</v>
      </c>
      <c r="CQ1847" s="30" t="n">
        <v>1</v>
      </c>
      <c r="CR1847" s="30" t="n">
        <v>0</v>
      </c>
      <c r="CS1847" s="30"/>
      <c r="CT1847" s="31" t="n">
        <v>5</v>
      </c>
      <c r="CU1847" s="11"/>
      <c r="CV1847" s="11"/>
      <c r="CW1847" s="2"/>
      <c r="CX1847" s="26"/>
      <c r="CY1847" s="11"/>
      <c r="CZ1847" s="11"/>
      <c r="DA1847" s="11"/>
      <c r="DB1847" s="11"/>
      <c r="DC1847" s="11"/>
      <c r="DD1847" s="11"/>
      <c r="DE1847" s="11"/>
      <c r="DF1847" s="11"/>
      <c r="DG1847" s="32"/>
      <c r="DH1847" s="24"/>
      <c r="DI1847" s="24"/>
      <c r="DJ1847" s="2"/>
      <c r="DK1847" s="26"/>
      <c r="DL1847" s="24"/>
      <c r="DM1847" s="24"/>
      <c r="DN1847" s="24"/>
      <c r="DO1847" s="24"/>
      <c r="DP1847" s="24"/>
      <c r="DQ1847" s="24"/>
      <c r="DR1847" s="24"/>
      <c r="DS1847" s="24"/>
      <c r="DT1847" s="24"/>
      <c r="DU1847" s="33"/>
      <c r="DV1847" s="34"/>
      <c r="DW1847" s="2"/>
      <c r="DX1847" s="26"/>
      <c r="DY1847" s="34"/>
      <c r="DZ1847" s="34"/>
      <c r="EA1847" s="34"/>
      <c r="EB1847" s="34"/>
      <c r="EC1847" s="34"/>
      <c r="ED1847" s="34"/>
      <c r="EE1847" s="34"/>
      <c r="EF1847" s="34"/>
      <c r="EG1847" s="35"/>
      <c r="EH1847" s="30"/>
      <c r="EI1847" s="30"/>
      <c r="EJ1847" s="2"/>
      <c r="EK1847" s="26"/>
      <c r="EL1847" s="30"/>
      <c r="EM1847" s="30"/>
      <c r="EN1847" s="30"/>
      <c r="EO1847" s="30"/>
      <c r="EP1847" s="30"/>
      <c r="EQ1847" s="30"/>
      <c r="ER1847" s="30"/>
      <c r="ES1847" s="30"/>
      <c r="ET1847" s="30"/>
      <c r="EU1847" s="36"/>
      <c r="EV1847" s="14"/>
      <c r="EW1847" s="2"/>
      <c r="EX1847" s="2"/>
      <c r="EY1847" s="14"/>
      <c r="EZ1847" s="14"/>
      <c r="FA1847" s="14"/>
      <c r="FB1847" s="14"/>
      <c r="FC1847" s="14"/>
      <c r="FD1847" s="14"/>
      <c r="FE1847" s="14"/>
      <c r="FF1847" s="14"/>
      <c r="FG1847" s="14"/>
      <c r="FH1847" s="11"/>
      <c r="FI1847" s="11"/>
      <c r="FJ1847" s="2"/>
      <c r="FK1847" s="26"/>
      <c r="FL1847" s="11"/>
      <c r="FM1847" s="11"/>
      <c r="FN1847" s="11"/>
      <c r="FO1847" s="11"/>
      <c r="FP1847" s="11"/>
      <c r="FQ1847" s="11"/>
      <c r="FR1847" s="11"/>
      <c r="FS1847" s="11"/>
      <c r="FT1847" s="11"/>
      <c r="FU1847" s="11" t="n">
        <v>148</v>
      </c>
      <c r="FV1847" s="0" t="n">
        <v>2</v>
      </c>
      <c r="FW1847" s="0" t="n">
        <v>2</v>
      </c>
      <c r="FX1847" s="0" t="n">
        <v>0</v>
      </c>
      <c r="FZ1847" s="0" t="n">
        <v>110.8</v>
      </c>
      <c r="GA1847" s="0" t="n">
        <f aca="false">FZ1847*H1847</f>
        <v>332.4</v>
      </c>
      <c r="GB1847" s="3" t="n">
        <v>2.43835616438356</v>
      </c>
      <c r="GC1847" s="3" t="n">
        <v>2</v>
      </c>
      <c r="GD1847" s="3" t="n">
        <v>2.43835616438356</v>
      </c>
      <c r="GE1847" s="3" t="n">
        <v>2</v>
      </c>
      <c r="GF1847" s="3" t="n">
        <v>0</v>
      </c>
      <c r="GG1847" s="3" t="n">
        <v>0</v>
      </c>
      <c r="GH1847" s="37" t="n">
        <v>674</v>
      </c>
    </row>
    <row r="1848" customFormat="false" ht="14.25" hidden="false" customHeight="false" outlineLevel="0" collapsed="false">
      <c r="A1848" s="11" t="n">
        <v>32</v>
      </c>
      <c r="B1848" s="11" t="n">
        <v>149</v>
      </c>
      <c r="C1848" s="12" t="n">
        <v>4</v>
      </c>
      <c r="D1848" s="11" t="n">
        <v>3</v>
      </c>
      <c r="E1848" s="42" t="s">
        <v>1911</v>
      </c>
      <c r="F1848" s="13" t="n">
        <v>1</v>
      </c>
      <c r="H1848" s="14" t="n">
        <v>1</v>
      </c>
      <c r="I1848" s="14" t="n">
        <v>0</v>
      </c>
      <c r="J1848" s="14" t="n">
        <v>0</v>
      </c>
      <c r="K1848" s="7" t="n">
        <v>0</v>
      </c>
      <c r="L1848" s="7" t="s">
        <v>200</v>
      </c>
      <c r="M1848" s="7" t="s">
        <v>200</v>
      </c>
      <c r="N1848" s="7" t="n">
        <v>0</v>
      </c>
      <c r="O1848" s="8" t="b">
        <f aca="false">FALSE()</f>
        <v>0</v>
      </c>
      <c r="P1848" s="15" t="n">
        <v>1</v>
      </c>
      <c r="Q1848" s="8" t="n">
        <v>1</v>
      </c>
      <c r="R1848" s="8" t="n">
        <v>1</v>
      </c>
      <c r="S1848" s="8" t="n">
        <v>1</v>
      </c>
      <c r="T1848" s="16"/>
      <c r="U1848" s="16"/>
      <c r="V1848" s="2"/>
      <c r="W1848" s="16"/>
      <c r="X1848" s="16"/>
      <c r="Y1848" s="2"/>
      <c r="Z1848" s="17"/>
      <c r="AA1848" s="16"/>
      <c r="AB1848" s="18"/>
      <c r="AC1848" s="18"/>
      <c r="AD1848" s="2"/>
      <c r="AE1848" s="18"/>
      <c r="AF1848" s="19"/>
      <c r="AG1848" s="2"/>
      <c r="AH1848" s="18"/>
      <c r="AI1848" s="19"/>
      <c r="AJ1848" s="20"/>
      <c r="AK1848" s="20"/>
      <c r="AL1848" s="2"/>
      <c r="AM1848" s="20"/>
      <c r="AN1848" s="20"/>
      <c r="AO1848" s="2"/>
      <c r="AP1848" s="20"/>
      <c r="AQ1848" s="21"/>
      <c r="AR1848" s="22"/>
      <c r="AS1848" s="22"/>
      <c r="AT1848" s="2"/>
      <c r="AU1848" s="22"/>
      <c r="AV1848" s="22"/>
      <c r="AW1848" s="2"/>
      <c r="AX1848" s="22"/>
      <c r="AY1848" s="23"/>
      <c r="AZ1848" s="24"/>
      <c r="BA1848" s="24"/>
      <c r="BB1848" s="2"/>
      <c r="BC1848" s="24"/>
      <c r="BD1848" s="24"/>
      <c r="BE1848" s="2"/>
      <c r="BF1848" s="24"/>
      <c r="BG1848" s="24"/>
      <c r="BH1848" s="25" t="n">
        <v>2</v>
      </c>
      <c r="BI1848" s="25" t="n">
        <v>89</v>
      </c>
      <c r="BJ1848" s="2" t="n">
        <v>22</v>
      </c>
      <c r="BK1848" s="26"/>
      <c r="BL1848" s="25" t="n">
        <v>3</v>
      </c>
      <c r="BM1848" s="25" t="n">
        <v>2</v>
      </c>
      <c r="BN1848" s="25" t="n">
        <v>1</v>
      </c>
      <c r="BO1848" s="25" t="n">
        <v>1</v>
      </c>
      <c r="BP1848" s="25" t="n">
        <v>1</v>
      </c>
      <c r="BQ1848" s="25" t="n">
        <v>1</v>
      </c>
      <c r="BR1848" s="25" t="n">
        <v>0</v>
      </c>
      <c r="BS1848" s="25" t="n">
        <v>7</v>
      </c>
      <c r="BT1848" s="27"/>
      <c r="BU1848" s="28"/>
      <c r="BV1848" s="28"/>
      <c r="BW1848" s="2"/>
      <c r="BX1848" s="12"/>
      <c r="BY1848" s="28"/>
      <c r="BZ1848" s="28"/>
      <c r="CA1848" s="28"/>
      <c r="CB1848" s="28"/>
      <c r="CC1848" s="28"/>
      <c r="CD1848" s="28"/>
      <c r="CE1848" s="28"/>
      <c r="CF1848" s="28"/>
      <c r="CG1848" s="28"/>
      <c r="CH1848" s="29"/>
      <c r="CI1848" s="30"/>
      <c r="CJ1848" s="2"/>
      <c r="CK1848" s="26"/>
      <c r="CL1848" s="30"/>
      <c r="CM1848" s="30"/>
      <c r="CN1848" s="30"/>
      <c r="CO1848" s="30"/>
      <c r="CP1848" s="30"/>
      <c r="CQ1848" s="30"/>
      <c r="CR1848" s="30"/>
      <c r="CS1848" s="30"/>
      <c r="CT1848" s="31"/>
      <c r="CU1848" s="11"/>
      <c r="CV1848" s="11"/>
      <c r="CW1848" s="2"/>
      <c r="CX1848" s="26"/>
      <c r="CY1848" s="11"/>
      <c r="CZ1848" s="11"/>
      <c r="DA1848" s="11"/>
      <c r="DB1848" s="11"/>
      <c r="DC1848" s="11"/>
      <c r="DD1848" s="11"/>
      <c r="DE1848" s="11"/>
      <c r="DF1848" s="11"/>
      <c r="DG1848" s="32"/>
      <c r="DH1848" s="24"/>
      <c r="DI1848" s="24"/>
      <c r="DJ1848" s="2"/>
      <c r="DK1848" s="26"/>
      <c r="DL1848" s="24"/>
      <c r="DM1848" s="24"/>
      <c r="DN1848" s="24"/>
      <c r="DO1848" s="24"/>
      <c r="DP1848" s="24"/>
      <c r="DQ1848" s="24"/>
      <c r="DR1848" s="24"/>
      <c r="DS1848" s="24"/>
      <c r="DT1848" s="24"/>
      <c r="DU1848" s="33"/>
      <c r="DV1848" s="34"/>
      <c r="DW1848" s="2"/>
      <c r="DX1848" s="26"/>
      <c r="DY1848" s="34"/>
      <c r="DZ1848" s="34"/>
      <c r="EA1848" s="34"/>
      <c r="EB1848" s="34"/>
      <c r="EC1848" s="34"/>
      <c r="ED1848" s="34"/>
      <c r="EE1848" s="34"/>
      <c r="EF1848" s="34"/>
      <c r="EG1848" s="35"/>
      <c r="EH1848" s="30"/>
      <c r="EI1848" s="30"/>
      <c r="EJ1848" s="2"/>
      <c r="EK1848" s="26"/>
      <c r="EL1848" s="30"/>
      <c r="EM1848" s="30"/>
      <c r="EN1848" s="30"/>
      <c r="EO1848" s="30"/>
      <c r="EP1848" s="30"/>
      <c r="EQ1848" s="30"/>
      <c r="ER1848" s="30"/>
      <c r="ES1848" s="30"/>
      <c r="ET1848" s="30"/>
      <c r="EU1848" s="36"/>
      <c r="EV1848" s="14"/>
      <c r="EW1848" s="2"/>
      <c r="EX1848" s="2"/>
      <c r="EY1848" s="14"/>
      <c r="EZ1848" s="14"/>
      <c r="FA1848" s="14"/>
      <c r="FB1848" s="14"/>
      <c r="FC1848" s="14"/>
      <c r="FD1848" s="14"/>
      <c r="FE1848" s="14"/>
      <c r="FF1848" s="14"/>
      <c r="FG1848" s="14"/>
      <c r="FH1848" s="11"/>
      <c r="FI1848" s="11"/>
      <c r="FJ1848" s="2"/>
      <c r="FK1848" s="26"/>
      <c r="FL1848" s="11"/>
      <c r="FM1848" s="11"/>
      <c r="FN1848" s="11"/>
      <c r="FO1848" s="11"/>
      <c r="FP1848" s="11"/>
      <c r="FQ1848" s="11"/>
      <c r="FR1848" s="11"/>
      <c r="FS1848" s="11"/>
      <c r="FT1848" s="11"/>
      <c r="FU1848" s="11" t="n">
        <v>149</v>
      </c>
      <c r="FV1848" s="0" t="n">
        <v>3</v>
      </c>
      <c r="FW1848" s="0" t="n">
        <v>2</v>
      </c>
      <c r="FX1848" s="0" t="n">
        <v>2</v>
      </c>
      <c r="FZ1848" s="0" t="n">
        <v>110.8</v>
      </c>
      <c r="GA1848" s="0" t="n">
        <f aca="false">FZ1848*H1848</f>
        <v>110.8</v>
      </c>
      <c r="GB1848" s="3" t="n">
        <v>4.49238578680203</v>
      </c>
      <c r="GC1848" s="3" t="n">
        <v>4</v>
      </c>
      <c r="GD1848" s="3" t="n">
        <v>2.99492385786802</v>
      </c>
      <c r="GE1848" s="3" t="n">
        <v>2</v>
      </c>
      <c r="GF1848" s="3" t="n">
        <v>2.99492385786802</v>
      </c>
      <c r="GG1848" s="3" t="n">
        <v>2</v>
      </c>
      <c r="GH1848" s="37" t="n">
        <v>93</v>
      </c>
    </row>
    <row r="1849" customFormat="false" ht="14.25" hidden="false" customHeight="false" outlineLevel="0" collapsed="false">
      <c r="A1849" s="11" t="n">
        <v>32</v>
      </c>
      <c r="B1849" s="11" t="n">
        <v>150</v>
      </c>
      <c r="C1849" s="12" t="n">
        <v>4</v>
      </c>
      <c r="D1849" s="11" t="n">
        <v>4</v>
      </c>
      <c r="E1849" s="42" t="s">
        <v>1911</v>
      </c>
      <c r="F1849" s="13" t="n">
        <v>1</v>
      </c>
      <c r="H1849" s="14" t="n">
        <v>1</v>
      </c>
      <c r="I1849" s="14" t="n">
        <v>0</v>
      </c>
      <c r="J1849" s="14" t="n">
        <v>0</v>
      </c>
      <c r="K1849" s="7" t="n">
        <v>0</v>
      </c>
      <c r="L1849" s="7" t="s">
        <v>200</v>
      </c>
      <c r="M1849" s="7" t="s">
        <v>200</v>
      </c>
      <c r="N1849" s="7" t="n">
        <v>0</v>
      </c>
      <c r="O1849" s="8" t="b">
        <f aca="false">FALSE()</f>
        <v>0</v>
      </c>
      <c r="P1849" s="15" t="n">
        <v>0</v>
      </c>
      <c r="Q1849" s="8" t="n">
        <v>1</v>
      </c>
      <c r="R1849" s="8" t="n">
        <v>1</v>
      </c>
      <c r="S1849" s="8" t="n">
        <v>1</v>
      </c>
      <c r="T1849" s="16"/>
      <c r="U1849" s="16"/>
      <c r="V1849" s="2"/>
      <c r="W1849" s="16"/>
      <c r="X1849" s="16"/>
      <c r="Y1849" s="2"/>
      <c r="Z1849" s="17"/>
      <c r="AA1849" s="16"/>
      <c r="AB1849" s="18"/>
      <c r="AC1849" s="18"/>
      <c r="AD1849" s="2"/>
      <c r="AE1849" s="18"/>
      <c r="AF1849" s="19"/>
      <c r="AG1849" s="2"/>
      <c r="AH1849" s="18"/>
      <c r="AI1849" s="19"/>
      <c r="AJ1849" s="20"/>
      <c r="AK1849" s="20"/>
      <c r="AL1849" s="2"/>
      <c r="AM1849" s="20"/>
      <c r="AN1849" s="20"/>
      <c r="AO1849" s="2"/>
      <c r="AP1849" s="20"/>
      <c r="AQ1849" s="21"/>
      <c r="AR1849" s="22"/>
      <c r="AS1849" s="22"/>
      <c r="AT1849" s="2"/>
      <c r="AU1849" s="22"/>
      <c r="AV1849" s="22"/>
      <c r="AW1849" s="2"/>
      <c r="AX1849" s="22"/>
      <c r="AY1849" s="23"/>
      <c r="AZ1849" s="24"/>
      <c r="BA1849" s="24"/>
      <c r="BB1849" s="2"/>
      <c r="BC1849" s="24"/>
      <c r="BD1849" s="24"/>
      <c r="BE1849" s="2"/>
      <c r="BF1849" s="24"/>
      <c r="BG1849" s="24"/>
      <c r="BH1849" s="25" t="n">
        <v>2</v>
      </c>
      <c r="BI1849" s="25" t="n">
        <v>50</v>
      </c>
      <c r="BJ1849" s="2" t="n">
        <v>61</v>
      </c>
      <c r="BK1849" s="26"/>
      <c r="BL1849" s="25" t="n">
        <v>5</v>
      </c>
      <c r="BM1849" s="25" t="n">
        <v>6</v>
      </c>
      <c r="BN1849" s="25" t="n">
        <v>1</v>
      </c>
      <c r="BO1849" s="25" t="n">
        <v>1</v>
      </c>
      <c r="BP1849" s="25" t="n">
        <v>1</v>
      </c>
      <c r="BQ1849" s="25" t="n">
        <v>1</v>
      </c>
      <c r="BR1849" s="25" t="n">
        <v>0</v>
      </c>
      <c r="BS1849" s="25" t="n">
        <v>4</v>
      </c>
      <c r="BT1849" s="27"/>
      <c r="BU1849" s="28"/>
      <c r="BV1849" s="28"/>
      <c r="BW1849" s="2"/>
      <c r="BX1849" s="12"/>
      <c r="BY1849" s="28"/>
      <c r="BZ1849" s="28"/>
      <c r="CA1849" s="28"/>
      <c r="CB1849" s="28"/>
      <c r="CC1849" s="28"/>
      <c r="CD1849" s="28"/>
      <c r="CE1849" s="28"/>
      <c r="CF1849" s="28"/>
      <c r="CG1849" s="28"/>
      <c r="CH1849" s="29"/>
      <c r="CI1849" s="30"/>
      <c r="CJ1849" s="2"/>
      <c r="CK1849" s="26"/>
      <c r="CL1849" s="30"/>
      <c r="CM1849" s="30"/>
      <c r="CN1849" s="30"/>
      <c r="CO1849" s="30"/>
      <c r="CP1849" s="30"/>
      <c r="CQ1849" s="30"/>
      <c r="CR1849" s="30"/>
      <c r="CS1849" s="30"/>
      <c r="CT1849" s="31"/>
      <c r="CU1849" s="11"/>
      <c r="CV1849" s="11"/>
      <c r="CW1849" s="2"/>
      <c r="CX1849" s="26"/>
      <c r="CY1849" s="11"/>
      <c r="CZ1849" s="11"/>
      <c r="DA1849" s="11"/>
      <c r="DB1849" s="11"/>
      <c r="DC1849" s="11"/>
      <c r="DD1849" s="11"/>
      <c r="DE1849" s="11"/>
      <c r="DF1849" s="11"/>
      <c r="DG1849" s="32"/>
      <c r="DH1849" s="24"/>
      <c r="DI1849" s="24"/>
      <c r="DJ1849" s="2"/>
      <c r="DK1849" s="26"/>
      <c r="DL1849" s="24"/>
      <c r="DM1849" s="24"/>
      <c r="DN1849" s="24"/>
      <c r="DO1849" s="24"/>
      <c r="DP1849" s="24"/>
      <c r="DQ1849" s="24"/>
      <c r="DR1849" s="24"/>
      <c r="DS1849" s="24"/>
      <c r="DT1849" s="24"/>
      <c r="DU1849" s="33"/>
      <c r="DV1849" s="34"/>
      <c r="DW1849" s="2"/>
      <c r="DX1849" s="26"/>
      <c r="DY1849" s="34"/>
      <c r="DZ1849" s="34"/>
      <c r="EA1849" s="34"/>
      <c r="EB1849" s="34"/>
      <c r="EC1849" s="34"/>
      <c r="ED1849" s="34"/>
      <c r="EE1849" s="34"/>
      <c r="EF1849" s="34"/>
      <c r="EG1849" s="35"/>
      <c r="EH1849" s="30"/>
      <c r="EI1849" s="30"/>
      <c r="EJ1849" s="2"/>
      <c r="EK1849" s="26"/>
      <c r="EL1849" s="30"/>
      <c r="EM1849" s="30"/>
      <c r="EN1849" s="30"/>
      <c r="EO1849" s="30"/>
      <c r="EP1849" s="30"/>
      <c r="EQ1849" s="30"/>
      <c r="ER1849" s="30"/>
      <c r="ES1849" s="30"/>
      <c r="ET1849" s="30"/>
      <c r="EU1849" s="36"/>
      <c r="EV1849" s="14"/>
      <c r="EW1849" s="2"/>
      <c r="EX1849" s="2"/>
      <c r="EY1849" s="14"/>
      <c r="EZ1849" s="14"/>
      <c r="FA1849" s="14"/>
      <c r="FB1849" s="14"/>
      <c r="FC1849" s="14"/>
      <c r="FD1849" s="14"/>
      <c r="FE1849" s="14"/>
      <c r="FF1849" s="14"/>
      <c r="FG1849" s="14"/>
      <c r="FH1849" s="11"/>
      <c r="FI1849" s="11"/>
      <c r="FJ1849" s="2"/>
      <c r="FK1849" s="26"/>
      <c r="FL1849" s="11"/>
      <c r="FM1849" s="11"/>
      <c r="FN1849" s="11"/>
      <c r="FO1849" s="11"/>
      <c r="FP1849" s="11"/>
      <c r="FQ1849" s="11"/>
      <c r="FR1849" s="11"/>
      <c r="FS1849" s="11"/>
      <c r="FT1849" s="11"/>
      <c r="FU1849" s="11" t="n">
        <v>150</v>
      </c>
      <c r="FV1849" s="0" t="n">
        <v>2</v>
      </c>
      <c r="FW1849" s="0" t="n">
        <v>2</v>
      </c>
      <c r="FX1849" s="0" t="n">
        <v>0</v>
      </c>
      <c r="FZ1849" s="0" t="n">
        <v>110.8</v>
      </c>
      <c r="GA1849" s="0" t="n">
        <f aca="false">FZ1849*H1849</f>
        <v>110.8</v>
      </c>
      <c r="GB1849" s="3" t="n">
        <v>3.37142857142857</v>
      </c>
      <c r="GC1849" s="3" t="n">
        <v>3</v>
      </c>
      <c r="GD1849" s="3" t="n">
        <v>3.37142857142857</v>
      </c>
      <c r="GE1849" s="3" t="n">
        <v>3</v>
      </c>
      <c r="GF1849" s="3" t="n">
        <v>0</v>
      </c>
      <c r="GG1849" s="3" t="n">
        <v>0</v>
      </c>
      <c r="GH1849" s="37" t="n">
        <v>94</v>
      </c>
    </row>
    <row r="1850" customFormat="false" ht="14.25" hidden="false" customHeight="false" outlineLevel="0" collapsed="false">
      <c r="A1850" s="11" t="n">
        <v>32</v>
      </c>
      <c r="B1850" s="11" t="n">
        <v>151</v>
      </c>
      <c r="C1850" s="12" t="n">
        <v>4</v>
      </c>
      <c r="D1850" s="11" t="n">
        <v>2</v>
      </c>
      <c r="E1850" s="42" t="s">
        <v>1911</v>
      </c>
      <c r="F1850" s="13" t="n">
        <v>1</v>
      </c>
      <c r="H1850" s="14" t="n">
        <v>1</v>
      </c>
      <c r="I1850" s="14" t="n">
        <v>0</v>
      </c>
      <c r="J1850" s="14" t="n">
        <v>0</v>
      </c>
      <c r="K1850" s="7" t="n">
        <v>0</v>
      </c>
      <c r="L1850" s="7" t="s">
        <v>200</v>
      </c>
      <c r="M1850" s="7" t="s">
        <v>200</v>
      </c>
      <c r="N1850" s="7" t="n">
        <v>0</v>
      </c>
      <c r="O1850" s="8" t="b">
        <f aca="false">FALSE()</f>
        <v>0</v>
      </c>
      <c r="P1850" s="15" t="n">
        <v>1</v>
      </c>
      <c r="Q1850" s="8" t="n">
        <v>0</v>
      </c>
      <c r="R1850" s="8" t="n">
        <v>0</v>
      </c>
      <c r="S1850" s="8" t="n">
        <v>0</v>
      </c>
      <c r="T1850" s="16"/>
      <c r="U1850" s="16"/>
      <c r="V1850" s="2"/>
      <c r="W1850" s="16"/>
      <c r="X1850" s="16"/>
      <c r="Y1850" s="2"/>
      <c r="Z1850" s="17"/>
      <c r="AA1850" s="16"/>
      <c r="AB1850" s="18"/>
      <c r="AC1850" s="18"/>
      <c r="AD1850" s="2"/>
      <c r="AE1850" s="18"/>
      <c r="AF1850" s="19"/>
      <c r="AG1850" s="2"/>
      <c r="AH1850" s="18"/>
      <c r="AI1850" s="19"/>
      <c r="AJ1850" s="20"/>
      <c r="AK1850" s="20"/>
      <c r="AL1850" s="2"/>
      <c r="AM1850" s="20"/>
      <c r="AN1850" s="20"/>
      <c r="AO1850" s="2"/>
      <c r="AP1850" s="20"/>
      <c r="AQ1850" s="21"/>
      <c r="AR1850" s="22"/>
      <c r="AS1850" s="22"/>
      <c r="AT1850" s="2"/>
      <c r="AU1850" s="22"/>
      <c r="AV1850" s="22"/>
      <c r="AW1850" s="2"/>
      <c r="AX1850" s="22"/>
      <c r="AY1850" s="23"/>
      <c r="AZ1850" s="24"/>
      <c r="BA1850" s="24"/>
      <c r="BB1850" s="2"/>
      <c r="BC1850" s="24"/>
      <c r="BD1850" s="24"/>
      <c r="BE1850" s="2"/>
      <c r="BF1850" s="24"/>
      <c r="BG1850" s="24"/>
      <c r="BH1850" s="25" t="n">
        <v>1</v>
      </c>
      <c r="BI1850" s="25" t="n">
        <v>58</v>
      </c>
      <c r="BJ1850" s="2" t="n">
        <v>53</v>
      </c>
      <c r="BK1850" s="26"/>
      <c r="BL1850" s="25" t="n">
        <v>5</v>
      </c>
      <c r="BM1850" s="25" t="n">
        <v>0</v>
      </c>
      <c r="BN1850" s="25" t="n">
        <v>1</v>
      </c>
      <c r="BO1850" s="25" t="n">
        <v>0</v>
      </c>
      <c r="BP1850" s="25" t="n">
        <v>0</v>
      </c>
      <c r="BQ1850" s="25" t="n">
        <v>0</v>
      </c>
      <c r="BR1850" s="25" t="n">
        <v>0</v>
      </c>
      <c r="BS1850" s="25" t="n">
        <v>5</v>
      </c>
      <c r="BT1850" s="27"/>
      <c r="BU1850" s="28"/>
      <c r="BV1850" s="28"/>
      <c r="BW1850" s="2"/>
      <c r="BX1850" s="12"/>
      <c r="BY1850" s="28"/>
      <c r="BZ1850" s="28"/>
      <c r="CA1850" s="28"/>
      <c r="CB1850" s="28"/>
      <c r="CC1850" s="28"/>
      <c r="CD1850" s="28"/>
      <c r="CE1850" s="28"/>
      <c r="CF1850" s="28"/>
      <c r="CG1850" s="28"/>
      <c r="CH1850" s="29"/>
      <c r="CI1850" s="30"/>
      <c r="CJ1850" s="2"/>
      <c r="CK1850" s="26"/>
      <c r="CL1850" s="30"/>
      <c r="CM1850" s="30"/>
      <c r="CN1850" s="30"/>
      <c r="CO1850" s="30"/>
      <c r="CP1850" s="30"/>
      <c r="CQ1850" s="30"/>
      <c r="CR1850" s="30"/>
      <c r="CS1850" s="30"/>
      <c r="CT1850" s="31"/>
      <c r="CU1850" s="11"/>
      <c r="CV1850" s="11"/>
      <c r="CW1850" s="2"/>
      <c r="CX1850" s="26"/>
      <c r="CY1850" s="11"/>
      <c r="CZ1850" s="11"/>
      <c r="DA1850" s="11"/>
      <c r="DB1850" s="11"/>
      <c r="DC1850" s="11"/>
      <c r="DD1850" s="11"/>
      <c r="DE1850" s="11"/>
      <c r="DF1850" s="11"/>
      <c r="DG1850" s="32"/>
      <c r="DH1850" s="24"/>
      <c r="DI1850" s="24"/>
      <c r="DJ1850" s="2"/>
      <c r="DK1850" s="26"/>
      <c r="DL1850" s="24"/>
      <c r="DM1850" s="24"/>
      <c r="DN1850" s="24"/>
      <c r="DO1850" s="24"/>
      <c r="DP1850" s="24"/>
      <c r="DQ1850" s="24"/>
      <c r="DR1850" s="24"/>
      <c r="DS1850" s="24"/>
      <c r="DT1850" s="24"/>
      <c r="DU1850" s="33"/>
      <c r="DV1850" s="34"/>
      <c r="DW1850" s="2"/>
      <c r="DX1850" s="26"/>
      <c r="DY1850" s="34"/>
      <c r="DZ1850" s="34"/>
      <c r="EA1850" s="34"/>
      <c r="EB1850" s="34"/>
      <c r="EC1850" s="34"/>
      <c r="ED1850" s="34"/>
      <c r="EE1850" s="34"/>
      <c r="EF1850" s="34"/>
      <c r="EG1850" s="35"/>
      <c r="EH1850" s="30"/>
      <c r="EI1850" s="30"/>
      <c r="EJ1850" s="2"/>
      <c r="EK1850" s="26"/>
      <c r="EL1850" s="30"/>
      <c r="EM1850" s="30"/>
      <c r="EN1850" s="30"/>
      <c r="EO1850" s="30"/>
      <c r="EP1850" s="30"/>
      <c r="EQ1850" s="30"/>
      <c r="ER1850" s="30"/>
      <c r="ES1850" s="30"/>
      <c r="ET1850" s="30"/>
      <c r="EU1850" s="36"/>
      <c r="EV1850" s="14"/>
      <c r="EW1850" s="2"/>
      <c r="EX1850" s="2"/>
      <c r="EY1850" s="14"/>
      <c r="EZ1850" s="14"/>
      <c r="FA1850" s="14"/>
      <c r="FB1850" s="14"/>
      <c r="FC1850" s="14"/>
      <c r="FD1850" s="14"/>
      <c r="FE1850" s="14"/>
      <c r="FF1850" s="14"/>
      <c r="FG1850" s="14"/>
      <c r="FH1850" s="11"/>
      <c r="FI1850" s="11"/>
      <c r="FJ1850" s="2"/>
      <c r="FK1850" s="26"/>
      <c r="FL1850" s="11"/>
      <c r="FM1850" s="11"/>
      <c r="FN1850" s="11"/>
      <c r="FO1850" s="11"/>
      <c r="FP1850" s="11"/>
      <c r="FQ1850" s="11"/>
      <c r="FR1850" s="11"/>
      <c r="FS1850" s="11"/>
      <c r="FT1850" s="11"/>
      <c r="FU1850" s="11" t="n">
        <v>151</v>
      </c>
      <c r="FV1850" s="0" t="n">
        <v>2</v>
      </c>
      <c r="FW1850" s="0" t="n">
        <v>3</v>
      </c>
      <c r="FX1850" s="0" t="n">
        <v>0</v>
      </c>
      <c r="FZ1850" s="0" t="n">
        <v>110.8</v>
      </c>
      <c r="GA1850" s="0" t="n">
        <f aca="false">FZ1850*H1850</f>
        <v>110.8</v>
      </c>
      <c r="GB1850" s="3" t="n">
        <v>2.75949367088608</v>
      </c>
      <c r="GC1850" s="3" t="n">
        <v>2</v>
      </c>
      <c r="GD1850" s="3" t="n">
        <v>4.13924050632911</v>
      </c>
      <c r="GE1850" s="3" t="n">
        <v>4</v>
      </c>
      <c r="GF1850" s="3" t="n">
        <v>0</v>
      </c>
      <c r="GG1850" s="3" t="n">
        <v>0</v>
      </c>
      <c r="GH1850" s="37" t="n">
        <v>91</v>
      </c>
    </row>
    <row r="1851" customFormat="false" ht="14.25" hidden="false" customHeight="false" outlineLevel="0" collapsed="false">
      <c r="A1851" s="11" t="n">
        <v>31</v>
      </c>
      <c r="B1851" s="11" t="n">
        <v>152</v>
      </c>
      <c r="C1851" s="12" t="n">
        <v>4</v>
      </c>
      <c r="D1851" s="11" t="n">
        <v>1</v>
      </c>
      <c r="E1851" s="42" t="s">
        <v>1911</v>
      </c>
      <c r="F1851" s="13" t="n">
        <v>1</v>
      </c>
      <c r="H1851" s="14" t="n">
        <v>3</v>
      </c>
      <c r="I1851" s="14" t="n">
        <v>1</v>
      </c>
      <c r="J1851" s="14" t="n">
        <v>1</v>
      </c>
      <c r="K1851" s="7" t="n">
        <v>1</v>
      </c>
      <c r="L1851" s="7" t="n">
        <v>8</v>
      </c>
      <c r="M1851" s="7" t="s">
        <v>184</v>
      </c>
      <c r="N1851" s="7" t="n">
        <v>0</v>
      </c>
      <c r="O1851" s="8" t="b">
        <f aca="false">FALSE()</f>
        <v>0</v>
      </c>
      <c r="P1851" s="15" t="n">
        <v>0</v>
      </c>
      <c r="Q1851" s="8" t="n">
        <v>1</v>
      </c>
      <c r="R1851" s="8" t="n">
        <v>1</v>
      </c>
      <c r="S1851" s="8" t="n">
        <v>0</v>
      </c>
      <c r="T1851" s="16" t="n">
        <v>1</v>
      </c>
      <c r="U1851" s="16" t="n">
        <v>8</v>
      </c>
      <c r="V1851" s="2" t="n">
        <v>8</v>
      </c>
      <c r="W1851" s="16" t="n">
        <v>1600</v>
      </c>
      <c r="X1851" s="16" t="n">
        <v>99</v>
      </c>
      <c r="Y1851" s="2"/>
      <c r="Z1851" s="17" t="n">
        <v>3</v>
      </c>
      <c r="AA1851" s="16" t="n">
        <v>2</v>
      </c>
      <c r="AB1851" s="18"/>
      <c r="AC1851" s="18"/>
      <c r="AD1851" s="2"/>
      <c r="AE1851" s="18"/>
      <c r="AF1851" s="19"/>
      <c r="AG1851" s="2"/>
      <c r="AH1851" s="18"/>
      <c r="AI1851" s="19"/>
      <c r="AJ1851" s="20"/>
      <c r="AK1851" s="20"/>
      <c r="AL1851" s="2"/>
      <c r="AM1851" s="20"/>
      <c r="AN1851" s="20"/>
      <c r="AO1851" s="2"/>
      <c r="AP1851" s="20"/>
      <c r="AQ1851" s="21"/>
      <c r="AR1851" s="22"/>
      <c r="AS1851" s="22"/>
      <c r="AT1851" s="2"/>
      <c r="AU1851" s="22"/>
      <c r="AV1851" s="22"/>
      <c r="AW1851" s="2"/>
      <c r="AX1851" s="22"/>
      <c r="AY1851" s="23"/>
      <c r="AZ1851" s="24"/>
      <c r="BA1851" s="24"/>
      <c r="BB1851" s="2"/>
      <c r="BC1851" s="24"/>
      <c r="BD1851" s="24"/>
      <c r="BE1851" s="2"/>
      <c r="BF1851" s="24"/>
      <c r="BG1851" s="24"/>
      <c r="BH1851" s="25" t="n">
        <v>1</v>
      </c>
      <c r="BI1851" s="25" t="n">
        <v>83</v>
      </c>
      <c r="BJ1851" s="2" t="n">
        <v>28</v>
      </c>
      <c r="BK1851" s="26"/>
      <c r="BL1851" s="25" t="n">
        <v>3</v>
      </c>
      <c r="BM1851" s="25" t="n">
        <v>0</v>
      </c>
      <c r="BN1851" s="25" t="n">
        <v>1</v>
      </c>
      <c r="BO1851" s="25" t="n">
        <v>0</v>
      </c>
      <c r="BP1851" s="25" t="n">
        <v>0</v>
      </c>
      <c r="BQ1851" s="25" t="n">
        <v>0</v>
      </c>
      <c r="BR1851" s="25" t="n">
        <v>2</v>
      </c>
      <c r="BS1851" s="25" t="n">
        <v>4</v>
      </c>
      <c r="BT1851" s="27"/>
      <c r="BU1851" s="28" t="n">
        <v>2</v>
      </c>
      <c r="BV1851" s="28" t="n">
        <v>87</v>
      </c>
      <c r="BW1851" s="2" t="n">
        <v>24</v>
      </c>
      <c r="BX1851" s="12"/>
      <c r="BY1851" s="28" t="n">
        <v>3</v>
      </c>
      <c r="BZ1851" s="28" t="n">
        <v>0</v>
      </c>
      <c r="CA1851" s="28" t="n">
        <v>1</v>
      </c>
      <c r="CB1851" s="28" t="n">
        <v>1</v>
      </c>
      <c r="CC1851" s="28" t="n">
        <v>0</v>
      </c>
      <c r="CD1851" s="28" t="n">
        <v>0</v>
      </c>
      <c r="CE1851" s="28" t="n">
        <v>1</v>
      </c>
      <c r="CF1851" s="28" t="n">
        <v>4</v>
      </c>
      <c r="CG1851" s="28"/>
      <c r="CH1851" s="29"/>
      <c r="CI1851" s="30"/>
      <c r="CJ1851" s="2"/>
      <c r="CK1851" s="26"/>
      <c r="CL1851" s="30"/>
      <c r="CM1851" s="30"/>
      <c r="CN1851" s="30"/>
      <c r="CO1851" s="30"/>
      <c r="CP1851" s="30"/>
      <c r="CQ1851" s="30"/>
      <c r="CR1851" s="30"/>
      <c r="CS1851" s="30"/>
      <c r="CT1851" s="31"/>
      <c r="CU1851" s="11"/>
      <c r="CV1851" s="11"/>
      <c r="CW1851" s="2"/>
      <c r="CX1851" s="26"/>
      <c r="CY1851" s="11"/>
      <c r="CZ1851" s="11"/>
      <c r="DA1851" s="11"/>
      <c r="DB1851" s="11"/>
      <c r="DC1851" s="11"/>
      <c r="DD1851" s="11"/>
      <c r="DE1851" s="11"/>
      <c r="DF1851" s="11"/>
      <c r="DG1851" s="32"/>
      <c r="DH1851" s="24"/>
      <c r="DI1851" s="24"/>
      <c r="DJ1851" s="2"/>
      <c r="DK1851" s="26"/>
      <c r="DL1851" s="24"/>
      <c r="DM1851" s="24"/>
      <c r="DN1851" s="24"/>
      <c r="DO1851" s="24"/>
      <c r="DP1851" s="24"/>
      <c r="DQ1851" s="24"/>
      <c r="DR1851" s="24"/>
      <c r="DS1851" s="24"/>
      <c r="DT1851" s="24"/>
      <c r="DU1851" s="33"/>
      <c r="DV1851" s="34"/>
      <c r="DW1851" s="2"/>
      <c r="DX1851" s="26"/>
      <c r="DY1851" s="34"/>
      <c r="DZ1851" s="34"/>
      <c r="EA1851" s="34"/>
      <c r="EB1851" s="34"/>
      <c r="EC1851" s="34"/>
      <c r="ED1851" s="34"/>
      <c r="EE1851" s="34"/>
      <c r="EF1851" s="34"/>
      <c r="EG1851" s="35"/>
      <c r="EH1851" s="30"/>
      <c r="EI1851" s="30"/>
      <c r="EJ1851" s="2"/>
      <c r="EK1851" s="26"/>
      <c r="EL1851" s="30"/>
      <c r="EM1851" s="30"/>
      <c r="EN1851" s="30"/>
      <c r="EO1851" s="30"/>
      <c r="EP1851" s="30"/>
      <c r="EQ1851" s="30"/>
      <c r="ER1851" s="30"/>
      <c r="ES1851" s="30"/>
      <c r="ET1851" s="30"/>
      <c r="EU1851" s="36"/>
      <c r="EV1851" s="14"/>
      <c r="EW1851" s="2"/>
      <c r="EX1851" s="2"/>
      <c r="EY1851" s="14"/>
      <c r="EZ1851" s="14"/>
      <c r="FA1851" s="14"/>
      <c r="FB1851" s="14"/>
      <c r="FC1851" s="14"/>
      <c r="FD1851" s="14"/>
      <c r="FE1851" s="14"/>
      <c r="FF1851" s="14"/>
      <c r="FG1851" s="14"/>
      <c r="FH1851" s="11"/>
      <c r="FI1851" s="11"/>
      <c r="FJ1851" s="2"/>
      <c r="FK1851" s="26"/>
      <c r="FL1851" s="11"/>
      <c r="FM1851" s="11"/>
      <c r="FN1851" s="11"/>
      <c r="FO1851" s="11"/>
      <c r="FP1851" s="11"/>
      <c r="FQ1851" s="11"/>
      <c r="FR1851" s="11"/>
      <c r="FS1851" s="11"/>
      <c r="FT1851" s="11"/>
      <c r="FU1851" s="11" t="n">
        <v>152</v>
      </c>
      <c r="FV1851" s="0" t="n">
        <v>4</v>
      </c>
      <c r="FW1851" s="0" t="n">
        <v>4</v>
      </c>
      <c r="FX1851" s="0" t="n">
        <v>0</v>
      </c>
      <c r="FZ1851" s="0" t="n">
        <v>110.8</v>
      </c>
      <c r="GA1851" s="0" t="n">
        <f aca="false">FZ1851*H1851</f>
        <v>332.4</v>
      </c>
      <c r="GB1851" s="3" t="n">
        <v>5.90528474261773</v>
      </c>
      <c r="GC1851" s="3" t="n">
        <v>5</v>
      </c>
      <c r="GD1851" s="3" t="n">
        <v>5.90528474261773</v>
      </c>
      <c r="GE1851" s="3" t="n">
        <v>5</v>
      </c>
      <c r="GF1851" s="3" t="n">
        <v>0</v>
      </c>
      <c r="GG1851" s="3" t="n">
        <v>0</v>
      </c>
      <c r="GH1851" s="37" t="n">
        <v>90</v>
      </c>
    </row>
    <row r="1852" customFormat="false" ht="14.25" hidden="false" customHeight="false" outlineLevel="0" collapsed="false">
      <c r="A1852" s="11" t="n">
        <v>32</v>
      </c>
      <c r="B1852" s="11" t="n">
        <v>153</v>
      </c>
      <c r="C1852" s="12" t="n">
        <v>4</v>
      </c>
      <c r="D1852" s="11" t="n">
        <v>9</v>
      </c>
      <c r="E1852" s="42" t="s">
        <v>1911</v>
      </c>
      <c r="F1852" s="13" t="n">
        <v>1</v>
      </c>
      <c r="H1852" s="14" t="n">
        <v>2</v>
      </c>
      <c r="I1852" s="14" t="n">
        <v>0</v>
      </c>
      <c r="J1852" s="14" t="n">
        <v>1</v>
      </c>
      <c r="K1852" s="7" t="n">
        <v>1</v>
      </c>
      <c r="L1852" s="7" t="n">
        <v>10</v>
      </c>
      <c r="M1852" s="7" t="s">
        <v>184</v>
      </c>
      <c r="N1852" s="7" t="n">
        <v>1</v>
      </c>
      <c r="O1852" s="8" t="n">
        <v>300</v>
      </c>
      <c r="P1852" s="15" t="n">
        <v>0</v>
      </c>
      <c r="Q1852" s="8" t="n">
        <v>1</v>
      </c>
      <c r="R1852" s="8" t="n">
        <v>1</v>
      </c>
      <c r="S1852" s="8" t="n">
        <v>0</v>
      </c>
      <c r="T1852" s="16" t="n">
        <v>1</v>
      </c>
      <c r="U1852" s="16" t="n">
        <v>10</v>
      </c>
      <c r="V1852" s="2" t="n">
        <v>10</v>
      </c>
      <c r="W1852" s="16" t="n">
        <v>1600</v>
      </c>
      <c r="X1852" s="16" t="n">
        <v>300</v>
      </c>
      <c r="Y1852" s="2" t="n">
        <v>300</v>
      </c>
      <c r="Z1852" s="17" t="n">
        <v>3</v>
      </c>
      <c r="AA1852" s="16" t="n">
        <v>2</v>
      </c>
      <c r="AB1852" s="18"/>
      <c r="AC1852" s="18"/>
      <c r="AD1852" s="2"/>
      <c r="AE1852" s="18"/>
      <c r="AF1852" s="19"/>
      <c r="AG1852" s="2"/>
      <c r="AH1852" s="18"/>
      <c r="AI1852" s="19"/>
      <c r="AJ1852" s="20"/>
      <c r="AK1852" s="20"/>
      <c r="AL1852" s="2"/>
      <c r="AM1852" s="20"/>
      <c r="AN1852" s="20"/>
      <c r="AO1852" s="2"/>
      <c r="AP1852" s="20"/>
      <c r="AQ1852" s="21"/>
      <c r="AR1852" s="22"/>
      <c r="AS1852" s="22"/>
      <c r="AT1852" s="2"/>
      <c r="AU1852" s="22"/>
      <c r="AV1852" s="22"/>
      <c r="AW1852" s="2"/>
      <c r="AX1852" s="22"/>
      <c r="AY1852" s="23"/>
      <c r="AZ1852" s="24"/>
      <c r="BA1852" s="24"/>
      <c r="BB1852" s="2"/>
      <c r="BC1852" s="24"/>
      <c r="BD1852" s="24"/>
      <c r="BE1852" s="2"/>
      <c r="BF1852" s="24"/>
      <c r="BG1852" s="24"/>
      <c r="BH1852" s="25" t="n">
        <v>1</v>
      </c>
      <c r="BI1852" s="25" t="n">
        <v>29</v>
      </c>
      <c r="BJ1852" s="2" t="n">
        <v>82</v>
      </c>
      <c r="BK1852" s="26"/>
      <c r="BL1852" s="25" t="n">
        <v>6</v>
      </c>
      <c r="BM1852" s="25" t="n">
        <v>0</v>
      </c>
      <c r="BN1852" s="25" t="n">
        <v>1</v>
      </c>
      <c r="BO1852" s="25" t="n">
        <v>1</v>
      </c>
      <c r="BP1852" s="25" t="n">
        <v>0</v>
      </c>
      <c r="BQ1852" s="25" t="n">
        <v>1</v>
      </c>
      <c r="BR1852" s="25" t="n">
        <v>1</v>
      </c>
      <c r="BS1852" s="25" t="n">
        <v>4</v>
      </c>
      <c r="BT1852" s="27"/>
      <c r="BU1852" s="28" t="n">
        <v>2</v>
      </c>
      <c r="BV1852" s="28" t="n">
        <v>41</v>
      </c>
      <c r="BW1852" s="2" t="n">
        <v>70</v>
      </c>
      <c r="BX1852" s="12"/>
      <c r="BY1852" s="28" t="n">
        <v>6</v>
      </c>
      <c r="BZ1852" s="28" t="n">
        <v>0</v>
      </c>
      <c r="CA1852" s="28" t="n">
        <v>1</v>
      </c>
      <c r="CB1852" s="28" t="n">
        <v>0</v>
      </c>
      <c r="CC1852" s="28" t="n">
        <v>0</v>
      </c>
      <c r="CD1852" s="28" t="n">
        <v>1</v>
      </c>
      <c r="CE1852" s="28" t="n">
        <v>2</v>
      </c>
      <c r="CF1852" s="28" t="n">
        <v>0</v>
      </c>
      <c r="CG1852" s="28" t="n">
        <v>5</v>
      </c>
      <c r="CH1852" s="29"/>
      <c r="CI1852" s="30"/>
      <c r="CJ1852" s="2"/>
      <c r="CK1852" s="26"/>
      <c r="CL1852" s="30"/>
      <c r="CM1852" s="30"/>
      <c r="CN1852" s="30"/>
      <c r="CO1852" s="30"/>
      <c r="CP1852" s="30"/>
      <c r="CQ1852" s="30"/>
      <c r="CR1852" s="30"/>
      <c r="CS1852" s="30"/>
      <c r="CT1852" s="31"/>
      <c r="CU1852" s="11"/>
      <c r="CV1852" s="11"/>
      <c r="CW1852" s="2"/>
      <c r="CX1852" s="26"/>
      <c r="CY1852" s="11"/>
      <c r="CZ1852" s="11"/>
      <c r="DA1852" s="11"/>
      <c r="DB1852" s="11"/>
      <c r="DC1852" s="11"/>
      <c r="DD1852" s="11"/>
      <c r="DE1852" s="11"/>
      <c r="DF1852" s="11"/>
      <c r="DG1852" s="32"/>
      <c r="DH1852" s="24"/>
      <c r="DI1852" s="24"/>
      <c r="DJ1852" s="2"/>
      <c r="DK1852" s="26"/>
      <c r="DL1852" s="24"/>
      <c r="DM1852" s="24"/>
      <c r="DN1852" s="24"/>
      <c r="DO1852" s="24"/>
      <c r="DP1852" s="24"/>
      <c r="DQ1852" s="24"/>
      <c r="DR1852" s="24"/>
      <c r="DS1852" s="24"/>
      <c r="DT1852" s="24"/>
      <c r="DU1852" s="33"/>
      <c r="DV1852" s="34"/>
      <c r="DW1852" s="2"/>
      <c r="DX1852" s="26"/>
      <c r="DY1852" s="34"/>
      <c r="DZ1852" s="34"/>
      <c r="EA1852" s="34"/>
      <c r="EB1852" s="34"/>
      <c r="EC1852" s="34"/>
      <c r="ED1852" s="34"/>
      <c r="EE1852" s="34"/>
      <c r="EF1852" s="34"/>
      <c r="EG1852" s="35"/>
      <c r="EH1852" s="30"/>
      <c r="EI1852" s="30"/>
      <c r="EJ1852" s="2"/>
      <c r="EK1852" s="26"/>
      <c r="EL1852" s="30"/>
      <c r="EM1852" s="30"/>
      <c r="EN1852" s="30"/>
      <c r="EO1852" s="30"/>
      <c r="EP1852" s="30"/>
      <c r="EQ1852" s="30"/>
      <c r="ER1852" s="30"/>
      <c r="ES1852" s="30"/>
      <c r="ET1852" s="30"/>
      <c r="EU1852" s="36"/>
      <c r="EV1852" s="14"/>
      <c r="EW1852" s="2"/>
      <c r="EX1852" s="2"/>
      <c r="EY1852" s="14"/>
      <c r="EZ1852" s="14"/>
      <c r="FA1852" s="14"/>
      <c r="FB1852" s="14"/>
      <c r="FC1852" s="14"/>
      <c r="FD1852" s="14"/>
      <c r="FE1852" s="14"/>
      <c r="FF1852" s="14"/>
      <c r="FG1852" s="14"/>
      <c r="FH1852" s="11"/>
      <c r="FI1852" s="11"/>
      <c r="FJ1852" s="2"/>
      <c r="FK1852" s="26"/>
      <c r="FL1852" s="11"/>
      <c r="FM1852" s="11"/>
      <c r="FN1852" s="11"/>
      <c r="FO1852" s="11"/>
      <c r="FP1852" s="11"/>
      <c r="FQ1852" s="11"/>
      <c r="FR1852" s="11"/>
      <c r="FS1852" s="11"/>
      <c r="FT1852" s="11"/>
      <c r="FU1852" s="11" t="n">
        <v>153</v>
      </c>
      <c r="FV1852" s="0" t="n">
        <v>4</v>
      </c>
      <c r="FW1852" s="0" t="n">
        <v>0</v>
      </c>
      <c r="FX1852" s="0" t="n">
        <v>0</v>
      </c>
      <c r="FZ1852" s="0" t="n">
        <v>110.8</v>
      </c>
      <c r="GA1852" s="0" t="n">
        <f aca="false">FZ1852*H1852</f>
        <v>221.6</v>
      </c>
      <c r="GB1852" s="3" t="n">
        <v>4.87671232876712</v>
      </c>
      <c r="GC1852" s="3" t="n">
        <v>4</v>
      </c>
      <c r="GD1852" s="3" t="n">
        <v>0</v>
      </c>
      <c r="GE1852" s="3" t="n">
        <v>0</v>
      </c>
      <c r="GF1852" s="3" t="n">
        <v>0</v>
      </c>
      <c r="GG1852" s="3" t="n">
        <v>0</v>
      </c>
      <c r="GH1852" s="37" t="n">
        <v>100</v>
      </c>
    </row>
    <row r="1853" customFormat="false" ht="14.25" hidden="false" customHeight="false" outlineLevel="0" collapsed="false">
      <c r="A1853" s="11" t="n">
        <v>32</v>
      </c>
      <c r="B1853" s="11" t="n">
        <v>154</v>
      </c>
      <c r="C1853" s="12" t="n">
        <v>4</v>
      </c>
      <c r="D1853" s="11" t="n">
        <v>6</v>
      </c>
      <c r="E1853" s="42" t="s">
        <v>1911</v>
      </c>
      <c r="F1853" s="13" t="n">
        <v>1</v>
      </c>
      <c r="H1853" s="14" t="n">
        <v>1</v>
      </c>
      <c r="I1853" s="14" t="n">
        <v>0</v>
      </c>
      <c r="J1853" s="14" t="n">
        <v>1</v>
      </c>
      <c r="K1853" s="7" t="n">
        <v>1</v>
      </c>
      <c r="L1853" s="7" t="n">
        <v>13</v>
      </c>
      <c r="M1853" s="7" t="s">
        <v>195</v>
      </c>
      <c r="N1853" s="7" t="n">
        <v>1</v>
      </c>
      <c r="O1853" s="8" t="n">
        <v>150</v>
      </c>
      <c r="P1853" s="15" t="n">
        <v>0</v>
      </c>
      <c r="Q1853" s="8" t="n">
        <v>1</v>
      </c>
      <c r="R1853" s="8" t="n">
        <v>1</v>
      </c>
      <c r="S1853" s="8" t="n">
        <v>0</v>
      </c>
      <c r="T1853" s="16" t="n">
        <v>2</v>
      </c>
      <c r="U1853" s="16" t="n">
        <v>13</v>
      </c>
      <c r="V1853" s="2" t="n">
        <v>13</v>
      </c>
      <c r="W1853" s="16" t="n">
        <v>1400</v>
      </c>
      <c r="X1853" s="16" t="n">
        <v>150</v>
      </c>
      <c r="Y1853" s="2" t="n">
        <v>150</v>
      </c>
      <c r="Z1853" s="17" t="n">
        <v>4</v>
      </c>
      <c r="AA1853" s="16" t="n">
        <v>2</v>
      </c>
      <c r="AB1853" s="18"/>
      <c r="AC1853" s="18"/>
      <c r="AD1853" s="2"/>
      <c r="AE1853" s="18"/>
      <c r="AF1853" s="19"/>
      <c r="AG1853" s="2"/>
      <c r="AH1853" s="18"/>
      <c r="AI1853" s="19"/>
      <c r="AJ1853" s="20"/>
      <c r="AK1853" s="20"/>
      <c r="AL1853" s="2"/>
      <c r="AM1853" s="20"/>
      <c r="AN1853" s="20"/>
      <c r="AO1853" s="2"/>
      <c r="AP1853" s="20"/>
      <c r="AQ1853" s="21"/>
      <c r="AR1853" s="22"/>
      <c r="AS1853" s="22"/>
      <c r="AT1853" s="2"/>
      <c r="AU1853" s="22"/>
      <c r="AV1853" s="22"/>
      <c r="AW1853" s="2"/>
      <c r="AX1853" s="22"/>
      <c r="AY1853" s="23"/>
      <c r="AZ1853" s="24"/>
      <c r="BA1853" s="24"/>
      <c r="BB1853" s="2"/>
      <c r="BC1853" s="24"/>
      <c r="BD1853" s="24"/>
      <c r="BE1853" s="2"/>
      <c r="BF1853" s="24"/>
      <c r="BG1853" s="24"/>
      <c r="BH1853" s="25" t="n">
        <v>2</v>
      </c>
      <c r="BI1853" s="25" t="n">
        <v>90</v>
      </c>
      <c r="BJ1853" s="2" t="n">
        <v>21</v>
      </c>
      <c r="BK1853" s="26"/>
      <c r="BL1853" s="25" t="n">
        <v>2</v>
      </c>
      <c r="BM1853" s="25" t="n">
        <v>0</v>
      </c>
      <c r="BN1853" s="25" t="n">
        <v>1</v>
      </c>
      <c r="BO1853" s="25" t="n">
        <v>1</v>
      </c>
      <c r="BP1853" s="25" t="n">
        <v>0</v>
      </c>
      <c r="BQ1853" s="25" t="n">
        <v>1</v>
      </c>
      <c r="BR1853" s="25" t="n">
        <v>1</v>
      </c>
      <c r="BS1853" s="25" t="n">
        <v>3</v>
      </c>
      <c r="BT1853" s="27"/>
      <c r="BU1853" s="28"/>
      <c r="BV1853" s="28"/>
      <c r="BW1853" s="2"/>
      <c r="BX1853" s="12"/>
      <c r="BY1853" s="28"/>
      <c r="BZ1853" s="28"/>
      <c r="CA1853" s="28"/>
      <c r="CB1853" s="28"/>
      <c r="CC1853" s="28"/>
      <c r="CD1853" s="28"/>
      <c r="CE1853" s="28"/>
      <c r="CF1853" s="28"/>
      <c r="CG1853" s="28"/>
      <c r="CH1853" s="29"/>
      <c r="CI1853" s="30"/>
      <c r="CJ1853" s="2"/>
      <c r="CK1853" s="26"/>
      <c r="CL1853" s="30"/>
      <c r="CM1853" s="30"/>
      <c r="CN1853" s="30"/>
      <c r="CO1853" s="30"/>
      <c r="CP1853" s="30"/>
      <c r="CQ1853" s="30"/>
      <c r="CR1853" s="30"/>
      <c r="CS1853" s="30"/>
      <c r="CT1853" s="31"/>
      <c r="CU1853" s="11"/>
      <c r="CV1853" s="11"/>
      <c r="CW1853" s="2"/>
      <c r="CX1853" s="26"/>
      <c r="CY1853" s="11"/>
      <c r="CZ1853" s="11"/>
      <c r="DA1853" s="11"/>
      <c r="DB1853" s="11"/>
      <c r="DC1853" s="11"/>
      <c r="DD1853" s="11"/>
      <c r="DE1853" s="11"/>
      <c r="DF1853" s="11"/>
      <c r="DG1853" s="32"/>
      <c r="DH1853" s="24"/>
      <c r="DI1853" s="24"/>
      <c r="DJ1853" s="2"/>
      <c r="DK1853" s="26"/>
      <c r="DL1853" s="24"/>
      <c r="DM1853" s="24"/>
      <c r="DN1853" s="24"/>
      <c r="DO1853" s="24"/>
      <c r="DP1853" s="24"/>
      <c r="DQ1853" s="24"/>
      <c r="DR1853" s="24"/>
      <c r="DS1853" s="24"/>
      <c r="DT1853" s="24"/>
      <c r="DU1853" s="33"/>
      <c r="DV1853" s="34"/>
      <c r="DW1853" s="2"/>
      <c r="DX1853" s="26"/>
      <c r="DY1853" s="34"/>
      <c r="DZ1853" s="34"/>
      <c r="EA1853" s="34"/>
      <c r="EB1853" s="34"/>
      <c r="EC1853" s="34"/>
      <c r="ED1853" s="34"/>
      <c r="EE1853" s="34"/>
      <c r="EF1853" s="34"/>
      <c r="EG1853" s="35"/>
      <c r="EH1853" s="30"/>
      <c r="EI1853" s="30"/>
      <c r="EJ1853" s="2"/>
      <c r="EK1853" s="26"/>
      <c r="EL1853" s="30"/>
      <c r="EM1853" s="30"/>
      <c r="EN1853" s="30"/>
      <c r="EO1853" s="30"/>
      <c r="EP1853" s="30"/>
      <c r="EQ1853" s="30"/>
      <c r="ER1853" s="30"/>
      <c r="ES1853" s="30"/>
      <c r="ET1853" s="30"/>
      <c r="EU1853" s="36"/>
      <c r="EV1853" s="14"/>
      <c r="EW1853" s="2"/>
      <c r="EX1853" s="2"/>
      <c r="EY1853" s="14"/>
      <c r="EZ1853" s="14"/>
      <c r="FA1853" s="14"/>
      <c r="FB1853" s="14"/>
      <c r="FC1853" s="14"/>
      <c r="FD1853" s="14"/>
      <c r="FE1853" s="14"/>
      <c r="FF1853" s="14"/>
      <c r="FG1853" s="14"/>
      <c r="FH1853" s="11"/>
      <c r="FI1853" s="11"/>
      <c r="FJ1853" s="2"/>
      <c r="FK1853" s="26"/>
      <c r="FL1853" s="11"/>
      <c r="FM1853" s="11"/>
      <c r="FN1853" s="11"/>
      <c r="FO1853" s="11"/>
      <c r="FP1853" s="11"/>
      <c r="FQ1853" s="11"/>
      <c r="FR1853" s="11"/>
      <c r="FS1853" s="11"/>
      <c r="FT1853" s="11"/>
      <c r="FU1853" s="11" t="n">
        <v>154</v>
      </c>
      <c r="FV1853" s="0" t="n">
        <v>3</v>
      </c>
      <c r="FW1853" s="0" t="n">
        <v>0</v>
      </c>
      <c r="FX1853" s="0" t="n">
        <v>0</v>
      </c>
      <c r="FZ1853" s="0" t="n">
        <v>110.8</v>
      </c>
      <c r="GA1853" s="0" t="n">
        <f aca="false">FZ1853*H1853</f>
        <v>110.8</v>
      </c>
      <c r="GB1853" s="3" t="n">
        <v>4.57142857142857</v>
      </c>
      <c r="GC1853" s="3" t="n">
        <v>4</v>
      </c>
      <c r="GD1853" s="3" t="n">
        <v>0</v>
      </c>
      <c r="GE1853" s="3" t="n">
        <v>0</v>
      </c>
      <c r="GF1853" s="3" t="n">
        <v>0</v>
      </c>
      <c r="GG1853" s="3" t="n">
        <v>0</v>
      </c>
      <c r="GH1853" s="37" t="n">
        <v>96</v>
      </c>
    </row>
    <row r="1854" customFormat="false" ht="14.25" hidden="false" customHeight="false" outlineLevel="0" collapsed="false">
      <c r="A1854" s="11" t="n">
        <v>32</v>
      </c>
      <c r="B1854" s="11" t="n">
        <v>155</v>
      </c>
      <c r="C1854" s="12" t="n">
        <v>4</v>
      </c>
      <c r="D1854" s="11" t="n">
        <v>8</v>
      </c>
      <c r="E1854" s="42" t="s">
        <v>1911</v>
      </c>
      <c r="F1854" s="13" t="n">
        <v>1</v>
      </c>
      <c r="H1854" s="14" t="n">
        <v>1</v>
      </c>
      <c r="I1854" s="14" t="n">
        <v>0</v>
      </c>
      <c r="J1854" s="14" t="n">
        <v>1</v>
      </c>
      <c r="K1854" s="7" t="n">
        <v>1</v>
      </c>
      <c r="L1854" s="7" t="n">
        <v>10</v>
      </c>
      <c r="M1854" s="7" t="s">
        <v>184</v>
      </c>
      <c r="N1854" s="7" t="n">
        <v>1</v>
      </c>
      <c r="O1854" s="8" t="n">
        <v>1000</v>
      </c>
      <c r="P1854" s="15" t="n">
        <v>0</v>
      </c>
      <c r="Q1854" s="8" t="n">
        <v>1</v>
      </c>
      <c r="R1854" s="8" t="n">
        <v>1</v>
      </c>
      <c r="S1854" s="8" t="n">
        <v>0</v>
      </c>
      <c r="T1854" s="16" t="n">
        <v>1</v>
      </c>
      <c r="U1854" s="16" t="n">
        <v>10</v>
      </c>
      <c r="V1854" s="2" t="n">
        <v>10</v>
      </c>
      <c r="W1854" s="16" t="n">
        <v>1400</v>
      </c>
      <c r="X1854" s="16" t="n">
        <v>1000</v>
      </c>
      <c r="Y1854" s="2" t="n">
        <v>1000</v>
      </c>
      <c r="Z1854" s="17" t="n">
        <v>2</v>
      </c>
      <c r="AA1854" s="16" t="n">
        <v>1</v>
      </c>
      <c r="AB1854" s="18"/>
      <c r="AC1854" s="18"/>
      <c r="AD1854" s="2"/>
      <c r="AE1854" s="18"/>
      <c r="AF1854" s="19"/>
      <c r="AG1854" s="2"/>
      <c r="AH1854" s="18"/>
      <c r="AI1854" s="19"/>
      <c r="AJ1854" s="20"/>
      <c r="AK1854" s="20"/>
      <c r="AL1854" s="2"/>
      <c r="AM1854" s="20"/>
      <c r="AN1854" s="20"/>
      <c r="AO1854" s="2"/>
      <c r="AP1854" s="20"/>
      <c r="AQ1854" s="21"/>
      <c r="AR1854" s="22"/>
      <c r="AS1854" s="22"/>
      <c r="AT1854" s="2"/>
      <c r="AU1854" s="22"/>
      <c r="AV1854" s="22"/>
      <c r="AW1854" s="2"/>
      <c r="AX1854" s="22"/>
      <c r="AY1854" s="23"/>
      <c r="AZ1854" s="24"/>
      <c r="BA1854" s="24"/>
      <c r="BB1854" s="2"/>
      <c r="BC1854" s="24"/>
      <c r="BD1854" s="24"/>
      <c r="BE1854" s="2"/>
      <c r="BF1854" s="24"/>
      <c r="BG1854" s="24"/>
      <c r="BH1854" s="25" t="n">
        <v>1</v>
      </c>
      <c r="BI1854" s="25" t="n">
        <v>52</v>
      </c>
      <c r="BJ1854" s="2" t="n">
        <v>59</v>
      </c>
      <c r="BK1854" s="26"/>
      <c r="BL1854" s="25" t="n">
        <v>5</v>
      </c>
      <c r="BM1854" s="25" t="n">
        <v>0</v>
      </c>
      <c r="BN1854" s="25" t="n">
        <v>2</v>
      </c>
      <c r="BO1854" s="25" t="n">
        <v>1</v>
      </c>
      <c r="BP1854" s="25" t="n">
        <v>0</v>
      </c>
      <c r="BQ1854" s="25" t="n">
        <v>0</v>
      </c>
      <c r="BR1854" s="25" t="n">
        <v>1</v>
      </c>
      <c r="BS1854" s="25" t="n">
        <v>8</v>
      </c>
      <c r="BT1854" s="27"/>
      <c r="BU1854" s="28"/>
      <c r="BV1854" s="28"/>
      <c r="BW1854" s="2"/>
      <c r="BX1854" s="12"/>
      <c r="BY1854" s="28"/>
      <c r="BZ1854" s="28"/>
      <c r="CA1854" s="28"/>
      <c r="CB1854" s="28"/>
      <c r="CC1854" s="28"/>
      <c r="CD1854" s="28"/>
      <c r="CE1854" s="28"/>
      <c r="CF1854" s="28"/>
      <c r="CG1854" s="28"/>
      <c r="CH1854" s="29"/>
      <c r="CI1854" s="30"/>
      <c r="CJ1854" s="2"/>
      <c r="CK1854" s="26"/>
      <c r="CL1854" s="30"/>
      <c r="CM1854" s="30"/>
      <c r="CN1854" s="30"/>
      <c r="CO1854" s="30"/>
      <c r="CP1854" s="30"/>
      <c r="CQ1854" s="30"/>
      <c r="CR1854" s="30"/>
      <c r="CS1854" s="30"/>
      <c r="CT1854" s="31"/>
      <c r="CU1854" s="11"/>
      <c r="CV1854" s="11"/>
      <c r="CW1854" s="2"/>
      <c r="CX1854" s="26"/>
      <c r="CY1854" s="11"/>
      <c r="CZ1854" s="11"/>
      <c r="DA1854" s="11"/>
      <c r="DB1854" s="11"/>
      <c r="DC1854" s="11"/>
      <c r="DD1854" s="11"/>
      <c r="DE1854" s="11"/>
      <c r="DF1854" s="11"/>
      <c r="DG1854" s="32"/>
      <c r="DH1854" s="24"/>
      <c r="DI1854" s="24"/>
      <c r="DJ1854" s="2"/>
      <c r="DK1854" s="26"/>
      <c r="DL1854" s="24"/>
      <c r="DM1854" s="24"/>
      <c r="DN1854" s="24"/>
      <c r="DO1854" s="24"/>
      <c r="DP1854" s="24"/>
      <c r="DQ1854" s="24"/>
      <c r="DR1854" s="24"/>
      <c r="DS1854" s="24"/>
      <c r="DT1854" s="24"/>
      <c r="DU1854" s="33"/>
      <c r="DV1854" s="34"/>
      <c r="DW1854" s="2"/>
      <c r="DX1854" s="26"/>
      <c r="DY1854" s="34"/>
      <c r="DZ1854" s="34"/>
      <c r="EA1854" s="34"/>
      <c r="EB1854" s="34"/>
      <c r="EC1854" s="34"/>
      <c r="ED1854" s="34"/>
      <c r="EE1854" s="34"/>
      <c r="EF1854" s="34"/>
      <c r="EG1854" s="35"/>
      <c r="EH1854" s="30"/>
      <c r="EI1854" s="30"/>
      <c r="EJ1854" s="2"/>
      <c r="EK1854" s="26"/>
      <c r="EL1854" s="30"/>
      <c r="EM1854" s="30"/>
      <c r="EN1854" s="30"/>
      <c r="EO1854" s="30"/>
      <c r="EP1854" s="30"/>
      <c r="EQ1854" s="30"/>
      <c r="ER1854" s="30"/>
      <c r="ES1854" s="30"/>
      <c r="ET1854" s="30"/>
      <c r="EU1854" s="36"/>
      <c r="EV1854" s="14"/>
      <c r="EW1854" s="2"/>
      <c r="EX1854" s="2"/>
      <c r="EY1854" s="14"/>
      <c r="EZ1854" s="14"/>
      <c r="FA1854" s="14"/>
      <c r="FB1854" s="14"/>
      <c r="FC1854" s="14"/>
      <c r="FD1854" s="14"/>
      <c r="FE1854" s="14"/>
      <c r="FF1854" s="14"/>
      <c r="FG1854" s="14"/>
      <c r="FH1854" s="11"/>
      <c r="FI1854" s="11"/>
      <c r="FJ1854" s="2"/>
      <c r="FK1854" s="26"/>
      <c r="FL1854" s="11"/>
      <c r="FM1854" s="11"/>
      <c r="FN1854" s="11"/>
      <c r="FO1854" s="11"/>
      <c r="FP1854" s="11"/>
      <c r="FQ1854" s="11"/>
      <c r="FR1854" s="11"/>
      <c r="FS1854" s="11"/>
      <c r="FT1854" s="11"/>
      <c r="FU1854" s="11" t="n">
        <v>155</v>
      </c>
      <c r="FV1854" s="0" t="n">
        <v>2</v>
      </c>
      <c r="FW1854" s="0" t="n">
        <v>4</v>
      </c>
      <c r="FX1854" s="0" t="n">
        <v>2</v>
      </c>
      <c r="FZ1854" s="0" t="n">
        <v>110.8</v>
      </c>
      <c r="GA1854" s="0" t="n">
        <f aca="false">FZ1854*H1854</f>
        <v>110.8</v>
      </c>
      <c r="GB1854" s="3" t="n">
        <v>2.75949367088608</v>
      </c>
      <c r="GC1854" s="3" t="n">
        <v>2</v>
      </c>
      <c r="GD1854" s="3" t="n">
        <v>5.51898734177215</v>
      </c>
      <c r="GE1854" s="3" t="n">
        <v>5</v>
      </c>
      <c r="GF1854" s="3" t="n">
        <v>2.75949367088608</v>
      </c>
      <c r="GG1854" s="3" t="n">
        <v>2</v>
      </c>
      <c r="GH1854" s="37" t="n">
        <v>98</v>
      </c>
    </row>
    <row r="1855" customFormat="false" ht="14.25" hidden="false" customHeight="false" outlineLevel="0" collapsed="false">
      <c r="A1855" s="11" t="n">
        <v>32</v>
      </c>
      <c r="B1855" s="11" t="n">
        <v>156</v>
      </c>
      <c r="C1855" s="12" t="n">
        <v>4</v>
      </c>
      <c r="D1855" s="11" t="n">
        <v>7</v>
      </c>
      <c r="E1855" s="42" t="s">
        <v>1911</v>
      </c>
      <c r="F1855" s="13" t="n">
        <v>1</v>
      </c>
      <c r="H1855" s="14" t="n">
        <v>1</v>
      </c>
      <c r="I1855" s="14" t="n">
        <v>0</v>
      </c>
      <c r="J1855" s="14" t="n">
        <v>0</v>
      </c>
      <c r="K1855" s="7" t="n">
        <v>0</v>
      </c>
      <c r="L1855" s="7" t="s">
        <v>200</v>
      </c>
      <c r="M1855" s="7" t="s">
        <v>200</v>
      </c>
      <c r="N1855" s="7" t="n">
        <v>0</v>
      </c>
      <c r="O1855" s="8" t="b">
        <f aca="false">FALSE()</f>
        <v>0</v>
      </c>
      <c r="P1855" s="15" t="n">
        <v>0</v>
      </c>
      <c r="Q1855" s="8" t="n">
        <v>1</v>
      </c>
      <c r="R1855" s="8" t="n">
        <v>1</v>
      </c>
      <c r="S1855" s="8" t="n">
        <v>0</v>
      </c>
      <c r="T1855" s="16"/>
      <c r="U1855" s="16"/>
      <c r="V1855" s="2"/>
      <c r="W1855" s="16"/>
      <c r="X1855" s="16"/>
      <c r="Y1855" s="2"/>
      <c r="Z1855" s="17"/>
      <c r="AA1855" s="16"/>
      <c r="AB1855" s="18"/>
      <c r="AC1855" s="18"/>
      <c r="AD1855" s="2"/>
      <c r="AE1855" s="18"/>
      <c r="AF1855" s="19"/>
      <c r="AG1855" s="2"/>
      <c r="AH1855" s="18"/>
      <c r="AI1855" s="19"/>
      <c r="AJ1855" s="20"/>
      <c r="AK1855" s="20"/>
      <c r="AL1855" s="2"/>
      <c r="AM1855" s="20"/>
      <c r="AN1855" s="20"/>
      <c r="AO1855" s="2"/>
      <c r="AP1855" s="20"/>
      <c r="AQ1855" s="21"/>
      <c r="AR1855" s="22"/>
      <c r="AS1855" s="22"/>
      <c r="AT1855" s="2"/>
      <c r="AU1855" s="22"/>
      <c r="AV1855" s="22"/>
      <c r="AW1855" s="2"/>
      <c r="AX1855" s="22"/>
      <c r="AY1855" s="23"/>
      <c r="AZ1855" s="24"/>
      <c r="BA1855" s="24"/>
      <c r="BB1855" s="2"/>
      <c r="BC1855" s="24"/>
      <c r="BD1855" s="24"/>
      <c r="BE1855" s="2"/>
      <c r="BF1855" s="24"/>
      <c r="BG1855" s="24"/>
      <c r="BH1855" s="25" t="n">
        <v>1</v>
      </c>
      <c r="BI1855" s="25" t="n">
        <v>91</v>
      </c>
      <c r="BJ1855" s="2" t="n">
        <v>20</v>
      </c>
      <c r="BK1855" s="26"/>
      <c r="BL1855" s="25" t="n">
        <v>2</v>
      </c>
      <c r="BM1855" s="25" t="n">
        <v>0</v>
      </c>
      <c r="BN1855" s="25" t="n">
        <v>1</v>
      </c>
      <c r="BO1855" s="25" t="n">
        <v>1</v>
      </c>
      <c r="BP1855" s="25" t="n">
        <v>0</v>
      </c>
      <c r="BQ1855" s="25" t="n">
        <v>1</v>
      </c>
      <c r="BR1855" s="25" t="n">
        <v>0</v>
      </c>
      <c r="BS1855" s="25" t="n">
        <v>2</v>
      </c>
      <c r="BT1855" s="27"/>
      <c r="BU1855" s="28"/>
      <c r="BV1855" s="28"/>
      <c r="BW1855" s="2"/>
      <c r="BX1855" s="12"/>
      <c r="BY1855" s="28"/>
      <c r="BZ1855" s="28"/>
      <c r="CA1855" s="28"/>
      <c r="CB1855" s="28"/>
      <c r="CC1855" s="28"/>
      <c r="CD1855" s="28"/>
      <c r="CE1855" s="28"/>
      <c r="CF1855" s="28"/>
      <c r="CG1855" s="28"/>
      <c r="CH1855" s="29"/>
      <c r="CI1855" s="30"/>
      <c r="CJ1855" s="2"/>
      <c r="CK1855" s="26"/>
      <c r="CL1855" s="30"/>
      <c r="CM1855" s="30"/>
      <c r="CN1855" s="30"/>
      <c r="CO1855" s="30"/>
      <c r="CP1855" s="30"/>
      <c r="CQ1855" s="30"/>
      <c r="CR1855" s="30"/>
      <c r="CS1855" s="30"/>
      <c r="CT1855" s="31"/>
      <c r="CU1855" s="11"/>
      <c r="CV1855" s="11"/>
      <c r="CW1855" s="2"/>
      <c r="CX1855" s="26"/>
      <c r="CY1855" s="11"/>
      <c r="CZ1855" s="11"/>
      <c r="DA1855" s="11"/>
      <c r="DB1855" s="11"/>
      <c r="DC1855" s="11"/>
      <c r="DD1855" s="11"/>
      <c r="DE1855" s="11"/>
      <c r="DF1855" s="11"/>
      <c r="DG1855" s="32"/>
      <c r="DH1855" s="24"/>
      <c r="DI1855" s="24"/>
      <c r="DJ1855" s="2"/>
      <c r="DK1855" s="26"/>
      <c r="DL1855" s="24"/>
      <c r="DM1855" s="24"/>
      <c r="DN1855" s="24"/>
      <c r="DO1855" s="24"/>
      <c r="DP1855" s="24"/>
      <c r="DQ1855" s="24"/>
      <c r="DR1855" s="24"/>
      <c r="DS1855" s="24"/>
      <c r="DT1855" s="24"/>
      <c r="DU1855" s="33"/>
      <c r="DV1855" s="34"/>
      <c r="DW1855" s="2"/>
      <c r="DX1855" s="26"/>
      <c r="DY1855" s="34"/>
      <c r="DZ1855" s="34"/>
      <c r="EA1855" s="34"/>
      <c r="EB1855" s="34"/>
      <c r="EC1855" s="34"/>
      <c r="ED1855" s="34"/>
      <c r="EE1855" s="34"/>
      <c r="EF1855" s="34"/>
      <c r="EG1855" s="35"/>
      <c r="EH1855" s="30"/>
      <c r="EI1855" s="30"/>
      <c r="EJ1855" s="2"/>
      <c r="EK1855" s="26"/>
      <c r="EL1855" s="30"/>
      <c r="EM1855" s="30"/>
      <c r="EN1855" s="30"/>
      <c r="EO1855" s="30"/>
      <c r="EP1855" s="30"/>
      <c r="EQ1855" s="30"/>
      <c r="ER1855" s="30"/>
      <c r="ES1855" s="30"/>
      <c r="ET1855" s="30"/>
      <c r="EU1855" s="36"/>
      <c r="EV1855" s="14"/>
      <c r="EW1855" s="2"/>
      <c r="EX1855" s="2"/>
      <c r="EY1855" s="14"/>
      <c r="EZ1855" s="14"/>
      <c r="FA1855" s="14"/>
      <c r="FB1855" s="14"/>
      <c r="FC1855" s="14"/>
      <c r="FD1855" s="14"/>
      <c r="FE1855" s="14"/>
      <c r="FF1855" s="14"/>
      <c r="FG1855" s="14"/>
      <c r="FH1855" s="11"/>
      <c r="FI1855" s="11"/>
      <c r="FJ1855" s="2"/>
      <c r="FK1855" s="26"/>
      <c r="FL1855" s="11"/>
      <c r="FM1855" s="11"/>
      <c r="FN1855" s="11"/>
      <c r="FO1855" s="11"/>
      <c r="FP1855" s="11"/>
      <c r="FQ1855" s="11"/>
      <c r="FR1855" s="11"/>
      <c r="FS1855" s="11"/>
      <c r="FT1855" s="11"/>
      <c r="FU1855" s="11" t="n">
        <v>156</v>
      </c>
      <c r="FV1855" s="0" t="n">
        <v>2</v>
      </c>
      <c r="FW1855" s="0" t="n">
        <v>0</v>
      </c>
      <c r="FX1855" s="0" t="n">
        <v>0</v>
      </c>
      <c r="FZ1855" s="0" t="n">
        <v>110.8</v>
      </c>
      <c r="GA1855" s="0" t="n">
        <f aca="false">FZ1855*H1855</f>
        <v>110.8</v>
      </c>
      <c r="GB1855" s="3" t="n">
        <v>2.67605633802817</v>
      </c>
      <c r="GC1855" s="3" t="n">
        <v>2</v>
      </c>
      <c r="GD1855" s="3" t="n">
        <v>0</v>
      </c>
      <c r="GE1855" s="3" t="n">
        <v>0</v>
      </c>
      <c r="GF1855" s="3" t="n">
        <v>0</v>
      </c>
      <c r="GG1855" s="3" t="n">
        <v>0</v>
      </c>
      <c r="GH1855" s="37" t="n">
        <v>97</v>
      </c>
    </row>
    <row r="1856" customFormat="false" ht="14.25" hidden="false" customHeight="false" outlineLevel="0" collapsed="false">
      <c r="A1856" s="11" t="n">
        <v>32</v>
      </c>
      <c r="B1856" s="11" t="n">
        <v>157</v>
      </c>
      <c r="C1856" s="12" t="n">
        <v>4</v>
      </c>
      <c r="D1856" s="11" t="n">
        <v>5</v>
      </c>
      <c r="E1856" s="42" t="s">
        <v>1911</v>
      </c>
      <c r="F1856" s="13" t="n">
        <v>1</v>
      </c>
      <c r="H1856" s="14" t="n">
        <v>1</v>
      </c>
      <c r="I1856" s="14" t="n">
        <v>0</v>
      </c>
      <c r="J1856" s="14" t="n">
        <v>0</v>
      </c>
      <c r="K1856" s="7" t="n">
        <v>0</v>
      </c>
      <c r="L1856" s="7" t="s">
        <v>200</v>
      </c>
      <c r="M1856" s="7" t="s">
        <v>200</v>
      </c>
      <c r="N1856" s="7" t="n">
        <v>0</v>
      </c>
      <c r="O1856" s="8" t="b">
        <f aca="false">FALSE()</f>
        <v>0</v>
      </c>
      <c r="P1856" s="15" t="n">
        <v>0</v>
      </c>
      <c r="Q1856" s="8" t="n">
        <v>1</v>
      </c>
      <c r="R1856" s="8" t="n">
        <v>1</v>
      </c>
      <c r="S1856" s="8" t="n">
        <v>1</v>
      </c>
      <c r="T1856" s="16"/>
      <c r="U1856" s="16"/>
      <c r="V1856" s="2"/>
      <c r="W1856" s="16"/>
      <c r="X1856" s="16"/>
      <c r="Y1856" s="2"/>
      <c r="Z1856" s="17"/>
      <c r="AA1856" s="16"/>
      <c r="AB1856" s="18"/>
      <c r="AC1856" s="18"/>
      <c r="AD1856" s="2"/>
      <c r="AE1856" s="18"/>
      <c r="AF1856" s="19"/>
      <c r="AG1856" s="2"/>
      <c r="AH1856" s="18"/>
      <c r="AI1856" s="19"/>
      <c r="AJ1856" s="20"/>
      <c r="AK1856" s="20"/>
      <c r="AL1856" s="2"/>
      <c r="AM1856" s="20"/>
      <c r="AN1856" s="20"/>
      <c r="AO1856" s="2"/>
      <c r="AP1856" s="20"/>
      <c r="AQ1856" s="21"/>
      <c r="AR1856" s="22"/>
      <c r="AS1856" s="22"/>
      <c r="AT1856" s="2"/>
      <c r="AU1856" s="22"/>
      <c r="AV1856" s="22"/>
      <c r="AW1856" s="2"/>
      <c r="AX1856" s="22"/>
      <c r="AY1856" s="23"/>
      <c r="AZ1856" s="24"/>
      <c r="BA1856" s="24"/>
      <c r="BB1856" s="2"/>
      <c r="BC1856" s="24"/>
      <c r="BD1856" s="24"/>
      <c r="BE1856" s="2"/>
      <c r="BF1856" s="24"/>
      <c r="BG1856" s="24"/>
      <c r="BH1856" s="25" t="n">
        <v>1</v>
      </c>
      <c r="BI1856" s="25" t="n">
        <v>91</v>
      </c>
      <c r="BJ1856" s="2" t="n">
        <v>20</v>
      </c>
      <c r="BK1856" s="26"/>
      <c r="BL1856" s="25" t="n">
        <v>2</v>
      </c>
      <c r="BM1856" s="25" t="n">
        <v>0</v>
      </c>
      <c r="BN1856" s="25" t="n">
        <v>1</v>
      </c>
      <c r="BO1856" s="25" t="n">
        <v>1</v>
      </c>
      <c r="BP1856" s="25" t="n">
        <v>1</v>
      </c>
      <c r="BQ1856" s="25" t="n">
        <v>1</v>
      </c>
      <c r="BR1856" s="25" t="n">
        <v>0</v>
      </c>
      <c r="BS1856" s="25" t="n">
        <v>6</v>
      </c>
      <c r="BT1856" s="27"/>
      <c r="BU1856" s="28"/>
      <c r="BV1856" s="28"/>
      <c r="BW1856" s="2"/>
      <c r="BX1856" s="12"/>
      <c r="BY1856" s="28"/>
      <c r="BZ1856" s="28"/>
      <c r="CA1856" s="28"/>
      <c r="CB1856" s="28"/>
      <c r="CC1856" s="28"/>
      <c r="CD1856" s="28"/>
      <c r="CE1856" s="28"/>
      <c r="CF1856" s="28"/>
      <c r="CG1856" s="28"/>
      <c r="CH1856" s="29"/>
      <c r="CI1856" s="30"/>
      <c r="CJ1856" s="2"/>
      <c r="CK1856" s="26"/>
      <c r="CL1856" s="30"/>
      <c r="CM1856" s="30"/>
      <c r="CN1856" s="30"/>
      <c r="CO1856" s="30"/>
      <c r="CP1856" s="30"/>
      <c r="CQ1856" s="30"/>
      <c r="CR1856" s="30"/>
      <c r="CS1856" s="30"/>
      <c r="CT1856" s="31"/>
      <c r="CU1856" s="11"/>
      <c r="CV1856" s="11"/>
      <c r="CW1856" s="2"/>
      <c r="CX1856" s="26"/>
      <c r="CY1856" s="11"/>
      <c r="CZ1856" s="11"/>
      <c r="DA1856" s="11"/>
      <c r="DB1856" s="11"/>
      <c r="DC1856" s="11"/>
      <c r="DD1856" s="11"/>
      <c r="DE1856" s="11"/>
      <c r="DF1856" s="11"/>
      <c r="DG1856" s="32"/>
      <c r="DH1856" s="24"/>
      <c r="DI1856" s="24"/>
      <c r="DJ1856" s="2"/>
      <c r="DK1856" s="26"/>
      <c r="DL1856" s="24"/>
      <c r="DM1856" s="24"/>
      <c r="DN1856" s="24"/>
      <c r="DO1856" s="24"/>
      <c r="DP1856" s="24"/>
      <c r="DQ1856" s="24"/>
      <c r="DR1856" s="24"/>
      <c r="DS1856" s="24"/>
      <c r="DT1856" s="24"/>
      <c r="DU1856" s="33"/>
      <c r="DV1856" s="34"/>
      <c r="DW1856" s="2"/>
      <c r="DX1856" s="26"/>
      <c r="DY1856" s="34"/>
      <c r="DZ1856" s="34"/>
      <c r="EA1856" s="34"/>
      <c r="EB1856" s="34"/>
      <c r="EC1856" s="34"/>
      <c r="ED1856" s="34"/>
      <c r="EE1856" s="34"/>
      <c r="EF1856" s="34"/>
      <c r="EG1856" s="35"/>
      <c r="EH1856" s="30"/>
      <c r="EI1856" s="30"/>
      <c r="EJ1856" s="2"/>
      <c r="EK1856" s="26"/>
      <c r="EL1856" s="30"/>
      <c r="EM1856" s="30"/>
      <c r="EN1856" s="30"/>
      <c r="EO1856" s="30"/>
      <c r="EP1856" s="30"/>
      <c r="EQ1856" s="30"/>
      <c r="ER1856" s="30"/>
      <c r="ES1856" s="30"/>
      <c r="ET1856" s="30"/>
      <c r="EU1856" s="36"/>
      <c r="EV1856" s="14"/>
      <c r="EW1856" s="2"/>
      <c r="EX1856" s="2"/>
      <c r="EY1856" s="14"/>
      <c r="EZ1856" s="14"/>
      <c r="FA1856" s="14"/>
      <c r="FB1856" s="14"/>
      <c r="FC1856" s="14"/>
      <c r="FD1856" s="14"/>
      <c r="FE1856" s="14"/>
      <c r="FF1856" s="14"/>
      <c r="FG1856" s="14"/>
      <c r="FH1856" s="11"/>
      <c r="FI1856" s="11"/>
      <c r="FJ1856" s="2"/>
      <c r="FK1856" s="26"/>
      <c r="FL1856" s="11"/>
      <c r="FM1856" s="11"/>
      <c r="FN1856" s="11"/>
      <c r="FO1856" s="11"/>
      <c r="FP1856" s="11"/>
      <c r="FQ1856" s="11"/>
      <c r="FR1856" s="11"/>
      <c r="FS1856" s="11"/>
      <c r="FT1856" s="11"/>
      <c r="FU1856" s="11" t="n">
        <v>157</v>
      </c>
      <c r="FV1856" s="0" t="n">
        <v>2</v>
      </c>
      <c r="FW1856" s="0" t="n">
        <v>2</v>
      </c>
      <c r="FX1856" s="0" t="n">
        <v>2</v>
      </c>
      <c r="FZ1856" s="0" t="n">
        <v>110.8</v>
      </c>
      <c r="GA1856" s="0" t="n">
        <f aca="false">FZ1856*H1856</f>
        <v>110.8</v>
      </c>
      <c r="GB1856" s="3" t="n">
        <v>2.67605633802817</v>
      </c>
      <c r="GC1856" s="3" t="n">
        <v>2</v>
      </c>
      <c r="GD1856" s="3" t="n">
        <v>2.67605633802817</v>
      </c>
      <c r="GE1856" s="3" t="n">
        <v>2</v>
      </c>
      <c r="GF1856" s="3" t="n">
        <v>2.67605633802817</v>
      </c>
      <c r="GG1856" s="3" t="n">
        <v>2</v>
      </c>
      <c r="GH1856" s="37" t="n">
        <v>95</v>
      </c>
    </row>
    <row r="1857" customFormat="false" ht="14.25" hidden="false" customHeight="false" outlineLevel="0" collapsed="false">
      <c r="A1857" s="11" t="n">
        <v>158</v>
      </c>
      <c r="B1857" s="11" t="n">
        <v>158</v>
      </c>
      <c r="C1857" s="12" t="n">
        <v>13</v>
      </c>
      <c r="D1857" s="11" t="n">
        <v>1</v>
      </c>
      <c r="E1857" s="42" t="s">
        <v>1912</v>
      </c>
      <c r="F1857" s="13" t="n">
        <v>1</v>
      </c>
      <c r="H1857" s="14" t="n">
        <v>2</v>
      </c>
      <c r="I1857" s="14" t="n">
        <v>0</v>
      </c>
      <c r="J1857" s="14" t="n">
        <v>0</v>
      </c>
      <c r="K1857" s="7" t="n">
        <v>0</v>
      </c>
      <c r="L1857" s="7" t="s">
        <v>200</v>
      </c>
      <c r="M1857" s="7" t="s">
        <v>200</v>
      </c>
      <c r="N1857" s="7" t="n">
        <v>0</v>
      </c>
      <c r="O1857" s="8" t="b">
        <f aca="false">FALSE()</f>
        <v>0</v>
      </c>
      <c r="P1857" s="15" t="n">
        <v>1</v>
      </c>
      <c r="Q1857" s="8" t="n">
        <v>1</v>
      </c>
      <c r="R1857" s="8" t="n">
        <v>1</v>
      </c>
      <c r="S1857" s="8" t="n">
        <v>0</v>
      </c>
      <c r="T1857" s="16"/>
      <c r="U1857" s="16"/>
      <c r="V1857" s="2"/>
      <c r="W1857" s="16"/>
      <c r="X1857" s="16"/>
      <c r="Y1857" s="2"/>
      <c r="Z1857" s="17"/>
      <c r="AA1857" s="16"/>
      <c r="AB1857" s="18"/>
      <c r="AC1857" s="18"/>
      <c r="AD1857" s="2"/>
      <c r="AE1857" s="18"/>
      <c r="AF1857" s="19"/>
      <c r="AG1857" s="2"/>
      <c r="AH1857" s="18"/>
      <c r="AI1857" s="19"/>
      <c r="AJ1857" s="20"/>
      <c r="AK1857" s="20"/>
      <c r="AL1857" s="2"/>
      <c r="AM1857" s="20"/>
      <c r="AN1857" s="20"/>
      <c r="AO1857" s="2"/>
      <c r="AP1857" s="20"/>
      <c r="AQ1857" s="21"/>
      <c r="AR1857" s="22"/>
      <c r="AS1857" s="22"/>
      <c r="AT1857" s="2"/>
      <c r="AU1857" s="22"/>
      <c r="AV1857" s="22"/>
      <c r="AW1857" s="2"/>
      <c r="AX1857" s="22"/>
      <c r="AY1857" s="23"/>
      <c r="AZ1857" s="24"/>
      <c r="BA1857" s="24"/>
      <c r="BB1857" s="2"/>
      <c r="BC1857" s="24"/>
      <c r="BD1857" s="24"/>
      <c r="BE1857" s="2"/>
      <c r="BF1857" s="24"/>
      <c r="BG1857" s="24"/>
      <c r="BH1857" s="25" t="n">
        <v>1</v>
      </c>
      <c r="BI1857" s="25" t="n">
        <v>45</v>
      </c>
      <c r="BJ1857" s="2" t="n">
        <v>66</v>
      </c>
      <c r="BK1857" s="26"/>
      <c r="BL1857" s="25" t="n">
        <v>6</v>
      </c>
      <c r="BM1857" s="25" t="n">
        <v>0</v>
      </c>
      <c r="BN1857" s="25" t="n">
        <v>1</v>
      </c>
      <c r="BO1857" s="25" t="n">
        <v>1</v>
      </c>
      <c r="BP1857" s="25" t="n">
        <v>0</v>
      </c>
      <c r="BQ1857" s="25" t="n">
        <v>1</v>
      </c>
      <c r="BR1857" s="25" t="n">
        <v>0</v>
      </c>
      <c r="BS1857" s="25" t="n">
        <v>4</v>
      </c>
      <c r="BT1857" s="27"/>
      <c r="BU1857" s="28" t="n">
        <v>2</v>
      </c>
      <c r="BV1857" s="28" t="n">
        <v>48</v>
      </c>
      <c r="BW1857" s="2" t="n">
        <v>63</v>
      </c>
      <c r="BX1857" s="12"/>
      <c r="BY1857" s="28" t="n">
        <v>6</v>
      </c>
      <c r="BZ1857" s="28" t="n">
        <v>0</v>
      </c>
      <c r="CA1857" s="28" t="n">
        <v>1</v>
      </c>
      <c r="CB1857" s="28" t="n">
        <v>0</v>
      </c>
      <c r="CC1857" s="28" t="n">
        <v>0</v>
      </c>
      <c r="CD1857" s="28" t="n">
        <v>1</v>
      </c>
      <c r="CE1857" s="28" t="n">
        <v>0</v>
      </c>
      <c r="CF1857" s="28" t="n">
        <v>4</v>
      </c>
      <c r="CG1857" s="28"/>
      <c r="CH1857" s="29"/>
      <c r="CI1857" s="30"/>
      <c r="CJ1857" s="2"/>
      <c r="CK1857" s="26"/>
      <c r="CL1857" s="30"/>
      <c r="CM1857" s="30"/>
      <c r="CN1857" s="30"/>
      <c r="CO1857" s="30"/>
      <c r="CP1857" s="30"/>
      <c r="CQ1857" s="30"/>
      <c r="CR1857" s="30"/>
      <c r="CS1857" s="30"/>
      <c r="CT1857" s="31"/>
      <c r="CU1857" s="11"/>
      <c r="CV1857" s="11"/>
      <c r="CW1857" s="2"/>
      <c r="CX1857" s="26"/>
      <c r="CY1857" s="11"/>
      <c r="CZ1857" s="11"/>
      <c r="DA1857" s="11"/>
      <c r="DB1857" s="11"/>
      <c r="DC1857" s="11"/>
      <c r="DD1857" s="11"/>
      <c r="DE1857" s="11"/>
      <c r="DF1857" s="11"/>
      <c r="DG1857" s="32"/>
      <c r="DH1857" s="24"/>
      <c r="DI1857" s="24"/>
      <c r="DJ1857" s="2"/>
      <c r="DK1857" s="26"/>
      <c r="DL1857" s="24"/>
      <c r="DM1857" s="24"/>
      <c r="DN1857" s="24"/>
      <c r="DO1857" s="24"/>
      <c r="DP1857" s="24"/>
      <c r="DQ1857" s="24"/>
      <c r="DR1857" s="24"/>
      <c r="DS1857" s="24"/>
      <c r="DT1857" s="24"/>
      <c r="DU1857" s="33"/>
      <c r="DV1857" s="34"/>
      <c r="DW1857" s="2"/>
      <c r="DX1857" s="26"/>
      <c r="DY1857" s="34"/>
      <c r="DZ1857" s="34"/>
      <c r="EA1857" s="34"/>
      <c r="EB1857" s="34"/>
      <c r="EC1857" s="34"/>
      <c r="ED1857" s="34"/>
      <c r="EE1857" s="34"/>
      <c r="EF1857" s="34"/>
      <c r="EG1857" s="35"/>
      <c r="EH1857" s="30"/>
      <c r="EI1857" s="30"/>
      <c r="EJ1857" s="2"/>
      <c r="EK1857" s="26"/>
      <c r="EL1857" s="30"/>
      <c r="EM1857" s="30"/>
      <c r="EN1857" s="30"/>
      <c r="EO1857" s="30"/>
      <c r="EP1857" s="30"/>
      <c r="EQ1857" s="30"/>
      <c r="ER1857" s="30"/>
      <c r="ES1857" s="30"/>
      <c r="ET1857" s="30"/>
      <c r="EU1857" s="36"/>
      <c r="EV1857" s="14"/>
      <c r="EW1857" s="2"/>
      <c r="EX1857" s="2"/>
      <c r="EY1857" s="14"/>
      <c r="EZ1857" s="14"/>
      <c r="FA1857" s="14"/>
      <c r="FB1857" s="14"/>
      <c r="FC1857" s="14"/>
      <c r="FD1857" s="14"/>
      <c r="FE1857" s="14"/>
      <c r="FF1857" s="14"/>
      <c r="FG1857" s="14"/>
      <c r="FH1857" s="11"/>
      <c r="FI1857" s="11"/>
      <c r="FJ1857" s="2"/>
      <c r="FK1857" s="26"/>
      <c r="FL1857" s="11"/>
      <c r="FM1857" s="11"/>
      <c r="FN1857" s="11"/>
      <c r="FO1857" s="11"/>
      <c r="FP1857" s="11"/>
      <c r="FQ1857" s="11"/>
      <c r="FR1857" s="11"/>
      <c r="FS1857" s="11"/>
      <c r="FT1857" s="11"/>
      <c r="FU1857" s="11" t="n">
        <v>158</v>
      </c>
      <c r="FV1857" s="0" t="n">
        <v>4</v>
      </c>
      <c r="FW1857" s="0" t="n">
        <v>2</v>
      </c>
      <c r="FX1857" s="0" t="n">
        <v>2</v>
      </c>
      <c r="FZ1857" s="0" t="n">
        <v>110.8</v>
      </c>
      <c r="GA1857" s="0" t="n">
        <f aca="false">FZ1857*H1857</f>
        <v>221.6</v>
      </c>
      <c r="GB1857" s="3" t="n">
        <v>4.92600031594864</v>
      </c>
      <c r="GC1857" s="3" t="n">
        <v>4</v>
      </c>
      <c r="GD1857" s="3" t="n">
        <v>2.48764415156507</v>
      </c>
      <c r="GE1857" s="3" t="n">
        <v>2</v>
      </c>
      <c r="GF1857" s="3" t="n">
        <v>2.43835616438356</v>
      </c>
      <c r="GG1857" s="3" t="n">
        <v>2</v>
      </c>
      <c r="GH1857" s="37" t="n">
        <v>555</v>
      </c>
    </row>
    <row r="1858" customFormat="false" ht="14.25" hidden="false" customHeight="false" outlineLevel="0" collapsed="false">
      <c r="A1858" s="11" t="n">
        <v>158</v>
      </c>
      <c r="B1858" s="11" t="n">
        <v>159</v>
      </c>
      <c r="C1858" s="12" t="n">
        <v>13</v>
      </c>
      <c r="D1858" s="11" t="n">
        <v>9</v>
      </c>
      <c r="E1858" s="42" t="s">
        <v>1912</v>
      </c>
      <c r="F1858" s="13" t="n">
        <v>1</v>
      </c>
      <c r="H1858" s="14" t="n">
        <v>2</v>
      </c>
      <c r="I1858" s="14" t="n">
        <v>0</v>
      </c>
      <c r="J1858" s="14" t="n">
        <v>0</v>
      </c>
      <c r="K1858" s="7" t="n">
        <v>0</v>
      </c>
      <c r="L1858" s="7" t="s">
        <v>200</v>
      </c>
      <c r="M1858" s="7" t="s">
        <v>200</v>
      </c>
      <c r="N1858" s="7" t="n">
        <v>0</v>
      </c>
      <c r="O1858" s="8" t="b">
        <f aca="false">FALSE()</f>
        <v>0</v>
      </c>
      <c r="P1858" s="15" t="n">
        <v>2</v>
      </c>
      <c r="Q1858" s="8" t="n">
        <v>0</v>
      </c>
      <c r="R1858" s="8" t="n">
        <v>0</v>
      </c>
      <c r="S1858" s="8" t="n">
        <v>1</v>
      </c>
      <c r="T1858" s="16"/>
      <c r="U1858" s="16"/>
      <c r="V1858" s="2"/>
      <c r="W1858" s="16"/>
      <c r="X1858" s="16"/>
      <c r="Y1858" s="2"/>
      <c r="Z1858" s="17"/>
      <c r="AA1858" s="16"/>
      <c r="AB1858" s="18"/>
      <c r="AC1858" s="18"/>
      <c r="AD1858" s="2"/>
      <c r="AE1858" s="18"/>
      <c r="AF1858" s="19"/>
      <c r="AG1858" s="2"/>
      <c r="AH1858" s="18"/>
      <c r="AI1858" s="19"/>
      <c r="AJ1858" s="20"/>
      <c r="AK1858" s="20"/>
      <c r="AL1858" s="2"/>
      <c r="AM1858" s="20"/>
      <c r="AN1858" s="20"/>
      <c r="AO1858" s="2"/>
      <c r="AP1858" s="20"/>
      <c r="AQ1858" s="21"/>
      <c r="AR1858" s="22"/>
      <c r="AS1858" s="22"/>
      <c r="AT1858" s="2"/>
      <c r="AU1858" s="22"/>
      <c r="AV1858" s="22"/>
      <c r="AW1858" s="2"/>
      <c r="AX1858" s="22"/>
      <c r="AY1858" s="23"/>
      <c r="AZ1858" s="24"/>
      <c r="BA1858" s="24"/>
      <c r="BB1858" s="2"/>
      <c r="BC1858" s="24"/>
      <c r="BD1858" s="24"/>
      <c r="BE1858" s="2"/>
      <c r="BF1858" s="24"/>
      <c r="BG1858" s="24"/>
      <c r="BH1858" s="25" t="n">
        <v>2</v>
      </c>
      <c r="BI1858" s="25" t="n">
        <v>66</v>
      </c>
      <c r="BJ1858" s="2" t="n">
        <v>45</v>
      </c>
      <c r="BK1858" s="26"/>
      <c r="BL1858" s="25" t="n">
        <v>3</v>
      </c>
      <c r="BM1858" s="25" t="n">
        <v>0</v>
      </c>
      <c r="BN1858" s="25" t="n">
        <v>1</v>
      </c>
      <c r="BO1858" s="25" t="n">
        <v>0</v>
      </c>
      <c r="BP1858" s="25" t="n">
        <v>0</v>
      </c>
      <c r="BQ1858" s="25" t="n">
        <v>0</v>
      </c>
      <c r="BR1858" s="25" t="n">
        <v>0</v>
      </c>
      <c r="BS1858" s="25" t="n">
        <v>4</v>
      </c>
      <c r="BT1858" s="27"/>
      <c r="BU1858" s="28" t="n">
        <v>1</v>
      </c>
      <c r="BV1858" s="43" t="n">
        <v>0</v>
      </c>
      <c r="BW1858" s="2" t="n">
        <v>11</v>
      </c>
      <c r="BX1858" s="44"/>
      <c r="BY1858" s="28" t="n">
        <v>1</v>
      </c>
      <c r="BZ1858" s="28" t="n">
        <v>0</v>
      </c>
      <c r="CA1858" s="28" t="n">
        <v>1</v>
      </c>
      <c r="CB1858" s="28" t="n">
        <v>0</v>
      </c>
      <c r="CC1858" s="28" t="n">
        <v>1</v>
      </c>
      <c r="CD1858" s="28" t="n">
        <v>1</v>
      </c>
      <c r="CE1858" s="28" t="n">
        <v>0</v>
      </c>
      <c r="CF1858" s="28" t="n">
        <v>4</v>
      </c>
      <c r="CG1858" s="28"/>
      <c r="CH1858" s="29"/>
      <c r="CI1858" s="30"/>
      <c r="CJ1858" s="2"/>
      <c r="CK1858" s="26"/>
      <c r="CL1858" s="30"/>
      <c r="CM1858" s="30"/>
      <c r="CN1858" s="30"/>
      <c r="CO1858" s="30"/>
      <c r="CP1858" s="30"/>
      <c r="CQ1858" s="30"/>
      <c r="CR1858" s="30"/>
      <c r="CS1858" s="30"/>
      <c r="CT1858" s="31"/>
      <c r="CU1858" s="11"/>
      <c r="CV1858" s="11"/>
      <c r="CW1858" s="2"/>
      <c r="CX1858" s="26"/>
      <c r="CY1858" s="11"/>
      <c r="CZ1858" s="11"/>
      <c r="DA1858" s="11"/>
      <c r="DB1858" s="11"/>
      <c r="DC1858" s="11"/>
      <c r="DD1858" s="11"/>
      <c r="DE1858" s="11"/>
      <c r="DF1858" s="11"/>
      <c r="DG1858" s="32"/>
      <c r="DH1858" s="24"/>
      <c r="DI1858" s="24"/>
      <c r="DJ1858" s="2"/>
      <c r="DK1858" s="26"/>
      <c r="DL1858" s="24"/>
      <c r="DM1858" s="24"/>
      <c r="DN1858" s="24"/>
      <c r="DO1858" s="24"/>
      <c r="DP1858" s="24"/>
      <c r="DQ1858" s="24"/>
      <c r="DR1858" s="24"/>
      <c r="DS1858" s="24"/>
      <c r="DT1858" s="24"/>
      <c r="DU1858" s="33"/>
      <c r="DV1858" s="34"/>
      <c r="DW1858" s="2"/>
      <c r="DX1858" s="26"/>
      <c r="DY1858" s="34"/>
      <c r="DZ1858" s="34"/>
      <c r="EA1858" s="34"/>
      <c r="EB1858" s="34"/>
      <c r="EC1858" s="34"/>
      <c r="ED1858" s="34"/>
      <c r="EE1858" s="34"/>
      <c r="EF1858" s="34"/>
      <c r="EG1858" s="35"/>
      <c r="EH1858" s="30"/>
      <c r="EI1858" s="30"/>
      <c r="EJ1858" s="2"/>
      <c r="EK1858" s="26"/>
      <c r="EL1858" s="30"/>
      <c r="EM1858" s="30"/>
      <c r="EN1858" s="30"/>
      <c r="EO1858" s="30"/>
      <c r="EP1858" s="30"/>
      <c r="EQ1858" s="30"/>
      <c r="ER1858" s="30"/>
      <c r="ES1858" s="30"/>
      <c r="ET1858" s="30"/>
      <c r="EU1858" s="36"/>
      <c r="EV1858" s="14"/>
      <c r="EW1858" s="2"/>
      <c r="EX1858" s="2"/>
      <c r="EY1858" s="14"/>
      <c r="EZ1858" s="14"/>
      <c r="FA1858" s="14"/>
      <c r="FB1858" s="14"/>
      <c r="FC1858" s="14"/>
      <c r="FD1858" s="14"/>
      <c r="FE1858" s="14"/>
      <c r="FF1858" s="14"/>
      <c r="FG1858" s="14"/>
      <c r="FH1858" s="11"/>
      <c r="FI1858" s="11"/>
      <c r="FJ1858" s="2"/>
      <c r="FK1858" s="26"/>
      <c r="FL1858" s="11"/>
      <c r="FM1858" s="11"/>
      <c r="FN1858" s="11"/>
      <c r="FO1858" s="11"/>
      <c r="FP1858" s="11"/>
      <c r="FQ1858" s="11"/>
      <c r="FR1858" s="11"/>
      <c r="FS1858" s="11"/>
      <c r="FT1858" s="11"/>
      <c r="FU1858" s="11" t="n">
        <v>159</v>
      </c>
      <c r="FV1858" s="0" t="n">
        <v>4</v>
      </c>
      <c r="FW1858" s="0" t="n">
        <v>0</v>
      </c>
      <c r="FX1858" s="0" t="n">
        <v>4</v>
      </c>
      <c r="FZ1858" s="0" t="n">
        <v>110.8</v>
      </c>
      <c r="GA1858" s="0" t="n">
        <f aca="false">FZ1858*H1858</f>
        <v>221.6</v>
      </c>
      <c r="GB1858" s="3" t="n">
        <v>7.31567857484915</v>
      </c>
      <c r="GC1858" s="3" t="n">
        <v>7</v>
      </c>
      <c r="GD1858" s="3" t="n">
        <v>0</v>
      </c>
      <c r="GE1858" s="3" t="n">
        <v>0</v>
      </c>
      <c r="GF1858" s="3" t="n">
        <v>7.31567857484915</v>
      </c>
      <c r="GG1858" s="3" t="n">
        <v>7</v>
      </c>
      <c r="GH1858" s="37" t="n">
        <v>559</v>
      </c>
    </row>
    <row r="1859" customFormat="false" ht="14.25" hidden="false" customHeight="false" outlineLevel="0" collapsed="false">
      <c r="A1859" s="11" t="n">
        <v>158</v>
      </c>
      <c r="B1859" s="11" t="n">
        <v>160</v>
      </c>
      <c r="C1859" s="12" t="n">
        <v>13</v>
      </c>
      <c r="D1859" s="11" t="n">
        <v>2</v>
      </c>
      <c r="E1859" s="42" t="s">
        <v>1912</v>
      </c>
      <c r="F1859" s="13" t="n">
        <v>1</v>
      </c>
      <c r="H1859" s="14" t="n">
        <v>1</v>
      </c>
      <c r="I1859" s="14" t="n">
        <v>0</v>
      </c>
      <c r="J1859" s="14" t="n">
        <v>0</v>
      </c>
      <c r="K1859" s="7" t="n">
        <v>0</v>
      </c>
      <c r="L1859" s="7" t="s">
        <v>200</v>
      </c>
      <c r="M1859" s="7" t="s">
        <v>200</v>
      </c>
      <c r="N1859" s="7" t="n">
        <v>0</v>
      </c>
      <c r="O1859" s="8" t="b">
        <f aca="false">FALSE()</f>
        <v>0</v>
      </c>
      <c r="P1859" s="15" t="n">
        <v>0</v>
      </c>
      <c r="Q1859" s="8" t="n">
        <v>0</v>
      </c>
      <c r="R1859" s="8" t="n">
        <v>0</v>
      </c>
      <c r="S1859" s="8" t="n">
        <v>0</v>
      </c>
      <c r="T1859" s="16"/>
      <c r="U1859" s="16"/>
      <c r="V1859" s="2"/>
      <c r="W1859" s="16"/>
      <c r="X1859" s="16"/>
      <c r="Y1859" s="2"/>
      <c r="Z1859" s="17"/>
      <c r="AA1859" s="16"/>
      <c r="AB1859" s="18"/>
      <c r="AC1859" s="18"/>
      <c r="AD1859" s="2"/>
      <c r="AE1859" s="18"/>
      <c r="AF1859" s="19"/>
      <c r="AG1859" s="2"/>
      <c r="AH1859" s="18"/>
      <c r="AI1859" s="19"/>
      <c r="AJ1859" s="20"/>
      <c r="AK1859" s="20"/>
      <c r="AL1859" s="2"/>
      <c r="AM1859" s="20"/>
      <c r="AN1859" s="20"/>
      <c r="AO1859" s="2"/>
      <c r="AP1859" s="20"/>
      <c r="AQ1859" s="21"/>
      <c r="AR1859" s="22"/>
      <c r="AS1859" s="22"/>
      <c r="AT1859" s="2"/>
      <c r="AU1859" s="22"/>
      <c r="AV1859" s="22"/>
      <c r="AW1859" s="2"/>
      <c r="AX1859" s="22"/>
      <c r="AY1859" s="23"/>
      <c r="AZ1859" s="24"/>
      <c r="BA1859" s="24"/>
      <c r="BB1859" s="2"/>
      <c r="BC1859" s="24"/>
      <c r="BD1859" s="24"/>
      <c r="BE1859" s="2"/>
      <c r="BF1859" s="24"/>
      <c r="BG1859" s="24"/>
      <c r="BH1859" s="25" t="n">
        <v>2</v>
      </c>
      <c r="BI1859" s="25" t="n">
        <v>28</v>
      </c>
      <c r="BJ1859" s="2" t="n">
        <v>83</v>
      </c>
      <c r="BK1859" s="26"/>
      <c r="BL1859" s="25" t="n">
        <v>6</v>
      </c>
      <c r="BM1859" s="25" t="n">
        <v>0</v>
      </c>
      <c r="BN1859" s="25" t="n">
        <v>1</v>
      </c>
      <c r="BO1859" s="25" t="n">
        <v>0</v>
      </c>
      <c r="BP1859" s="25" t="n">
        <v>0</v>
      </c>
      <c r="BQ1859" s="25" t="n">
        <v>1</v>
      </c>
      <c r="BR1859" s="25" t="n">
        <v>0</v>
      </c>
      <c r="BS1859" s="25" t="n">
        <v>4</v>
      </c>
      <c r="BT1859" s="27"/>
      <c r="BU1859" s="28"/>
      <c r="BV1859" s="28"/>
      <c r="BW1859" s="2"/>
      <c r="BX1859" s="12"/>
      <c r="BY1859" s="28"/>
      <c r="BZ1859" s="28"/>
      <c r="CA1859" s="28"/>
      <c r="CB1859" s="28"/>
      <c r="CC1859" s="28"/>
      <c r="CD1859" s="28"/>
      <c r="CE1859" s="28"/>
      <c r="CF1859" s="28"/>
      <c r="CG1859" s="28"/>
      <c r="CH1859" s="29"/>
      <c r="CI1859" s="30"/>
      <c r="CJ1859" s="2"/>
      <c r="CK1859" s="26"/>
      <c r="CL1859" s="30"/>
      <c r="CM1859" s="30"/>
      <c r="CN1859" s="30"/>
      <c r="CO1859" s="30"/>
      <c r="CP1859" s="30"/>
      <c r="CQ1859" s="30"/>
      <c r="CR1859" s="30"/>
      <c r="CS1859" s="30"/>
      <c r="CT1859" s="31"/>
      <c r="CU1859" s="11"/>
      <c r="CV1859" s="11"/>
      <c r="CW1859" s="2"/>
      <c r="CX1859" s="26"/>
      <c r="CY1859" s="11"/>
      <c r="CZ1859" s="11"/>
      <c r="DA1859" s="11"/>
      <c r="DB1859" s="11"/>
      <c r="DC1859" s="11"/>
      <c r="DD1859" s="11"/>
      <c r="DE1859" s="11"/>
      <c r="DF1859" s="11"/>
      <c r="DG1859" s="32"/>
      <c r="DH1859" s="24"/>
      <c r="DI1859" s="24"/>
      <c r="DJ1859" s="2"/>
      <c r="DK1859" s="26"/>
      <c r="DL1859" s="24"/>
      <c r="DM1859" s="24"/>
      <c r="DN1859" s="24"/>
      <c r="DO1859" s="24"/>
      <c r="DP1859" s="24"/>
      <c r="DQ1859" s="24"/>
      <c r="DR1859" s="24"/>
      <c r="DS1859" s="24"/>
      <c r="DT1859" s="24"/>
      <c r="DU1859" s="33"/>
      <c r="DV1859" s="34"/>
      <c r="DW1859" s="2"/>
      <c r="DX1859" s="26"/>
      <c r="DY1859" s="34"/>
      <c r="DZ1859" s="34"/>
      <c r="EA1859" s="34"/>
      <c r="EB1859" s="34"/>
      <c r="EC1859" s="34"/>
      <c r="ED1859" s="34"/>
      <c r="EE1859" s="34"/>
      <c r="EF1859" s="34"/>
      <c r="EG1859" s="35"/>
      <c r="EH1859" s="30"/>
      <c r="EI1859" s="30"/>
      <c r="EJ1859" s="2"/>
      <c r="EK1859" s="26"/>
      <c r="EL1859" s="30"/>
      <c r="EM1859" s="30"/>
      <c r="EN1859" s="30"/>
      <c r="EO1859" s="30"/>
      <c r="EP1859" s="30"/>
      <c r="EQ1859" s="30"/>
      <c r="ER1859" s="30"/>
      <c r="ES1859" s="30"/>
      <c r="ET1859" s="30"/>
      <c r="EU1859" s="36"/>
      <c r="EV1859" s="14"/>
      <c r="EW1859" s="2"/>
      <c r="EX1859" s="2"/>
      <c r="EY1859" s="14"/>
      <c r="EZ1859" s="14"/>
      <c r="FA1859" s="14"/>
      <c r="FB1859" s="14"/>
      <c r="FC1859" s="14"/>
      <c r="FD1859" s="14"/>
      <c r="FE1859" s="14"/>
      <c r="FF1859" s="14"/>
      <c r="FG1859" s="14"/>
      <c r="FH1859" s="11"/>
      <c r="FI1859" s="11"/>
      <c r="FJ1859" s="2"/>
      <c r="FK1859" s="26"/>
      <c r="FL1859" s="11"/>
      <c r="FM1859" s="11"/>
      <c r="FN1859" s="11"/>
      <c r="FO1859" s="11"/>
      <c r="FP1859" s="11"/>
      <c r="FQ1859" s="11"/>
      <c r="FR1859" s="11"/>
      <c r="FS1859" s="11"/>
      <c r="FT1859" s="11"/>
      <c r="FU1859" s="11" t="n">
        <v>160</v>
      </c>
      <c r="FV1859" s="0" t="n">
        <v>2</v>
      </c>
      <c r="FW1859" s="0" t="n">
        <v>2</v>
      </c>
      <c r="FX1859" s="0" t="n">
        <v>0</v>
      </c>
      <c r="FZ1859" s="0" t="n">
        <v>110.8</v>
      </c>
      <c r="GA1859" s="0" t="n">
        <f aca="false">FZ1859*H1859</f>
        <v>110.8</v>
      </c>
      <c r="GB1859" s="3" t="n">
        <v>2.48764415156507</v>
      </c>
      <c r="GC1859" s="3" t="n">
        <v>2</v>
      </c>
      <c r="GD1859" s="3" t="n">
        <v>2.48764415156507</v>
      </c>
      <c r="GE1859" s="3" t="n">
        <v>2</v>
      </c>
      <c r="GF1859" s="3" t="n">
        <v>0</v>
      </c>
      <c r="GG1859" s="3" t="n">
        <v>0</v>
      </c>
      <c r="GH1859" s="37" t="n">
        <v>556</v>
      </c>
    </row>
    <row r="1860" customFormat="false" ht="14.25" hidden="false" customHeight="false" outlineLevel="0" collapsed="false">
      <c r="A1860" s="11" t="n">
        <v>158</v>
      </c>
      <c r="B1860" s="11" t="n">
        <v>161</v>
      </c>
      <c r="C1860" s="12" t="n">
        <v>13</v>
      </c>
      <c r="D1860" s="11" t="n">
        <v>7</v>
      </c>
      <c r="E1860" s="42" t="s">
        <v>1912</v>
      </c>
      <c r="F1860" s="13" t="n">
        <v>1</v>
      </c>
      <c r="H1860" s="14" t="n">
        <v>1</v>
      </c>
      <c r="I1860" s="14" t="n">
        <v>0</v>
      </c>
      <c r="J1860" s="14" t="n">
        <v>1</v>
      </c>
      <c r="K1860" s="7" t="n">
        <v>1</v>
      </c>
      <c r="L1860" s="7" t="n">
        <v>4</v>
      </c>
      <c r="M1860" s="7" t="s">
        <v>184</v>
      </c>
      <c r="N1860" s="7" t="n">
        <v>0</v>
      </c>
      <c r="O1860" s="8" t="b">
        <f aca="false">FALSE()</f>
        <v>0</v>
      </c>
      <c r="P1860" s="15" t="n">
        <v>1</v>
      </c>
      <c r="Q1860" s="8" t="n">
        <v>1</v>
      </c>
      <c r="R1860" s="8" t="n">
        <v>1</v>
      </c>
      <c r="S1860" s="8" t="n">
        <v>0</v>
      </c>
      <c r="T1860" s="16" t="n">
        <v>1</v>
      </c>
      <c r="U1860" s="16" t="n">
        <v>4</v>
      </c>
      <c r="V1860" s="2" t="n">
        <v>4</v>
      </c>
      <c r="W1860" s="16" t="n">
        <v>99</v>
      </c>
      <c r="X1860" s="16" t="n">
        <v>99</v>
      </c>
      <c r="Y1860" s="2"/>
      <c r="Z1860" s="17" t="n">
        <v>99</v>
      </c>
      <c r="AA1860" s="16" t="n">
        <v>99</v>
      </c>
      <c r="AB1860" s="18"/>
      <c r="AC1860" s="18"/>
      <c r="AD1860" s="2"/>
      <c r="AE1860" s="18"/>
      <c r="AF1860" s="19"/>
      <c r="AG1860" s="2"/>
      <c r="AH1860" s="18"/>
      <c r="AI1860" s="19"/>
      <c r="AJ1860" s="20"/>
      <c r="AK1860" s="20"/>
      <c r="AL1860" s="2"/>
      <c r="AM1860" s="20"/>
      <c r="AN1860" s="20"/>
      <c r="AO1860" s="2"/>
      <c r="AP1860" s="20"/>
      <c r="AQ1860" s="21"/>
      <c r="AR1860" s="22"/>
      <c r="AS1860" s="22"/>
      <c r="AT1860" s="2"/>
      <c r="AU1860" s="22"/>
      <c r="AV1860" s="22"/>
      <c r="AW1860" s="2"/>
      <c r="AX1860" s="22"/>
      <c r="AY1860" s="23"/>
      <c r="AZ1860" s="24"/>
      <c r="BA1860" s="24"/>
      <c r="BB1860" s="2"/>
      <c r="BC1860" s="24"/>
      <c r="BD1860" s="24"/>
      <c r="BE1860" s="2"/>
      <c r="BF1860" s="24"/>
      <c r="BG1860" s="24"/>
      <c r="BH1860" s="25" t="n">
        <v>1</v>
      </c>
      <c r="BI1860" s="25" t="n">
        <v>63</v>
      </c>
      <c r="BJ1860" s="2" t="n">
        <v>48</v>
      </c>
      <c r="BK1860" s="26"/>
      <c r="BL1860" s="25" t="n">
        <v>3</v>
      </c>
      <c r="BM1860" s="25" t="n">
        <v>0</v>
      </c>
      <c r="BN1860" s="25" t="n">
        <v>1</v>
      </c>
      <c r="BO1860" s="25" t="n">
        <v>1</v>
      </c>
      <c r="BP1860" s="25" t="n">
        <v>0</v>
      </c>
      <c r="BQ1860" s="25" t="n">
        <v>0</v>
      </c>
      <c r="BR1860" s="25" t="n">
        <v>1</v>
      </c>
      <c r="BS1860" s="25" t="n">
        <v>6</v>
      </c>
      <c r="BT1860" s="27"/>
      <c r="BU1860" s="28"/>
      <c r="BV1860" s="28"/>
      <c r="BW1860" s="2"/>
      <c r="BX1860" s="12"/>
      <c r="BY1860" s="28"/>
      <c r="BZ1860" s="28"/>
      <c r="CA1860" s="28"/>
      <c r="CB1860" s="28"/>
      <c r="CC1860" s="28"/>
      <c r="CD1860" s="28"/>
      <c r="CE1860" s="28"/>
      <c r="CF1860" s="28"/>
      <c r="CG1860" s="28"/>
      <c r="CH1860" s="29"/>
      <c r="CI1860" s="30"/>
      <c r="CJ1860" s="2"/>
      <c r="CK1860" s="26"/>
      <c r="CL1860" s="30"/>
      <c r="CM1860" s="30"/>
      <c r="CN1860" s="30"/>
      <c r="CO1860" s="30"/>
      <c r="CP1860" s="30"/>
      <c r="CQ1860" s="30"/>
      <c r="CR1860" s="30"/>
      <c r="CS1860" s="30"/>
      <c r="CT1860" s="31"/>
      <c r="CU1860" s="11"/>
      <c r="CV1860" s="11"/>
      <c r="CW1860" s="2"/>
      <c r="CX1860" s="26"/>
      <c r="CY1860" s="11"/>
      <c r="CZ1860" s="11"/>
      <c r="DA1860" s="11"/>
      <c r="DB1860" s="11"/>
      <c r="DC1860" s="11"/>
      <c r="DD1860" s="11"/>
      <c r="DE1860" s="11"/>
      <c r="DF1860" s="11"/>
      <c r="DG1860" s="32"/>
      <c r="DH1860" s="24"/>
      <c r="DI1860" s="24"/>
      <c r="DJ1860" s="2"/>
      <c r="DK1860" s="26"/>
      <c r="DL1860" s="24"/>
      <c r="DM1860" s="24"/>
      <c r="DN1860" s="24"/>
      <c r="DO1860" s="24"/>
      <c r="DP1860" s="24"/>
      <c r="DQ1860" s="24"/>
      <c r="DR1860" s="24"/>
      <c r="DS1860" s="24"/>
      <c r="DT1860" s="24"/>
      <c r="DU1860" s="33"/>
      <c r="DV1860" s="34"/>
      <c r="DW1860" s="2"/>
      <c r="DX1860" s="26"/>
      <c r="DY1860" s="34"/>
      <c r="DZ1860" s="34"/>
      <c r="EA1860" s="34"/>
      <c r="EB1860" s="34"/>
      <c r="EC1860" s="34"/>
      <c r="ED1860" s="34"/>
      <c r="EE1860" s="34"/>
      <c r="EF1860" s="34"/>
      <c r="EG1860" s="35"/>
      <c r="EH1860" s="30"/>
      <c r="EI1860" s="30"/>
      <c r="EJ1860" s="2"/>
      <c r="EK1860" s="26"/>
      <c r="EL1860" s="30"/>
      <c r="EM1860" s="30"/>
      <c r="EN1860" s="30"/>
      <c r="EO1860" s="30"/>
      <c r="EP1860" s="30"/>
      <c r="EQ1860" s="30"/>
      <c r="ER1860" s="30"/>
      <c r="ES1860" s="30"/>
      <c r="ET1860" s="30"/>
      <c r="EU1860" s="36"/>
      <c r="EV1860" s="14"/>
      <c r="EW1860" s="2"/>
      <c r="EX1860" s="2"/>
      <c r="EY1860" s="14"/>
      <c r="EZ1860" s="14"/>
      <c r="FA1860" s="14"/>
      <c r="FB1860" s="14"/>
      <c r="FC1860" s="14"/>
      <c r="FD1860" s="14"/>
      <c r="FE1860" s="14"/>
      <c r="FF1860" s="14"/>
      <c r="FG1860" s="14"/>
      <c r="FH1860" s="11"/>
      <c r="FI1860" s="11"/>
      <c r="FJ1860" s="2"/>
      <c r="FK1860" s="26"/>
      <c r="FL1860" s="11"/>
      <c r="FM1860" s="11"/>
      <c r="FN1860" s="11"/>
      <c r="FO1860" s="11"/>
      <c r="FP1860" s="11"/>
      <c r="FQ1860" s="11"/>
      <c r="FR1860" s="11"/>
      <c r="FS1860" s="11"/>
      <c r="FT1860" s="11"/>
      <c r="FU1860" s="11" t="n">
        <v>161</v>
      </c>
      <c r="FV1860" s="0" t="n">
        <v>2</v>
      </c>
      <c r="FW1860" s="0" t="n">
        <v>2</v>
      </c>
      <c r="FX1860" s="0" t="n">
        <v>2</v>
      </c>
      <c r="FZ1860" s="0" t="n">
        <v>110.8</v>
      </c>
      <c r="GA1860" s="0" t="n">
        <f aca="false">FZ1860*H1860</f>
        <v>110.8</v>
      </c>
      <c r="GB1860" s="3" t="n">
        <v>2.91036088474971</v>
      </c>
      <c r="GC1860" s="3" t="n">
        <v>2</v>
      </c>
      <c r="GD1860" s="3" t="n">
        <v>2.91036088474971</v>
      </c>
      <c r="GE1860" s="3" t="n">
        <v>2</v>
      </c>
      <c r="GF1860" s="3" t="n">
        <v>2.91036088474971</v>
      </c>
      <c r="GG1860" s="3" t="n">
        <v>2</v>
      </c>
      <c r="GH1860" s="37" t="n">
        <v>543</v>
      </c>
    </row>
    <row r="1861" customFormat="false" ht="14.25" hidden="false" customHeight="false" outlineLevel="0" collapsed="false">
      <c r="A1861" s="11" t="n">
        <v>158</v>
      </c>
      <c r="B1861" s="11" t="n">
        <v>162</v>
      </c>
      <c r="C1861" s="12" t="n">
        <v>13</v>
      </c>
      <c r="D1861" s="11" t="n">
        <v>5</v>
      </c>
      <c r="E1861" s="42" t="s">
        <v>1912</v>
      </c>
      <c r="F1861" s="13" t="n">
        <v>1</v>
      </c>
      <c r="H1861" s="14" t="n">
        <v>4</v>
      </c>
      <c r="I1861" s="14" t="n">
        <v>0</v>
      </c>
      <c r="J1861" s="14" t="n">
        <v>2</v>
      </c>
      <c r="K1861" s="7" t="n">
        <v>2</v>
      </c>
      <c r="L1861" s="7" t="n">
        <v>16</v>
      </c>
      <c r="M1861" s="7" t="s">
        <v>195</v>
      </c>
      <c r="N1861" s="7" t="n">
        <v>0</v>
      </c>
      <c r="O1861" s="8" t="b">
        <f aca="false">FALSE()</f>
        <v>0</v>
      </c>
      <c r="P1861" s="15" t="n">
        <v>2</v>
      </c>
      <c r="Q1861" s="8" t="n">
        <v>1</v>
      </c>
      <c r="R1861" s="8" t="n">
        <v>4</v>
      </c>
      <c r="S1861" s="8" t="n">
        <v>0</v>
      </c>
      <c r="T1861" s="16" t="n">
        <v>1</v>
      </c>
      <c r="U1861" s="16" t="n">
        <v>17</v>
      </c>
      <c r="V1861" s="2" t="n">
        <v>17</v>
      </c>
      <c r="W1861" s="16" t="n">
        <v>99</v>
      </c>
      <c r="X1861" s="16" t="n">
        <v>99</v>
      </c>
      <c r="Y1861" s="2"/>
      <c r="Z1861" s="17" t="n">
        <v>99</v>
      </c>
      <c r="AA1861" s="16" t="n">
        <v>99</v>
      </c>
      <c r="AB1861" s="18" t="n">
        <v>1</v>
      </c>
      <c r="AC1861" s="18" t="n">
        <v>15</v>
      </c>
      <c r="AD1861" s="2" t="n">
        <v>15</v>
      </c>
      <c r="AE1861" s="18" t="n">
        <v>99</v>
      </c>
      <c r="AF1861" s="19" t="n">
        <v>99</v>
      </c>
      <c r="AG1861" s="2"/>
      <c r="AH1861" s="18" t="n">
        <v>99</v>
      </c>
      <c r="AI1861" s="19" t="n">
        <v>99</v>
      </c>
      <c r="AJ1861" s="20"/>
      <c r="AK1861" s="20"/>
      <c r="AL1861" s="2"/>
      <c r="AM1861" s="20"/>
      <c r="AN1861" s="20"/>
      <c r="AO1861" s="2"/>
      <c r="AP1861" s="20"/>
      <c r="AQ1861" s="21"/>
      <c r="AR1861" s="22"/>
      <c r="AS1861" s="22"/>
      <c r="AT1861" s="2"/>
      <c r="AU1861" s="22"/>
      <c r="AV1861" s="22"/>
      <c r="AW1861" s="2"/>
      <c r="AX1861" s="22"/>
      <c r="AY1861" s="23"/>
      <c r="AZ1861" s="24"/>
      <c r="BA1861" s="24"/>
      <c r="BB1861" s="2"/>
      <c r="BC1861" s="24"/>
      <c r="BD1861" s="24"/>
      <c r="BE1861" s="2"/>
      <c r="BF1861" s="24"/>
      <c r="BG1861" s="24"/>
      <c r="BH1861" s="25" t="n">
        <v>2</v>
      </c>
      <c r="BI1861" s="25" t="n">
        <v>87</v>
      </c>
      <c r="BJ1861" s="2" t="n">
        <v>24</v>
      </c>
      <c r="BK1861" s="26"/>
      <c r="BL1861" s="25" t="n">
        <v>3</v>
      </c>
      <c r="BM1861" s="25" t="n">
        <v>2</v>
      </c>
      <c r="BN1861" s="25" t="n">
        <v>1</v>
      </c>
      <c r="BO1861" s="25" t="n">
        <v>1</v>
      </c>
      <c r="BP1861" s="25" t="n">
        <v>0</v>
      </c>
      <c r="BQ1861" s="25" t="n">
        <v>1</v>
      </c>
      <c r="BR1861" s="25" t="n">
        <v>1</v>
      </c>
      <c r="BS1861" s="25" t="n">
        <v>4</v>
      </c>
      <c r="BT1861" s="27"/>
      <c r="BU1861" s="28" t="n">
        <v>2</v>
      </c>
      <c r="BV1861" s="28" t="n">
        <v>89</v>
      </c>
      <c r="BW1861" s="2" t="n">
        <v>22</v>
      </c>
      <c r="BX1861" s="12"/>
      <c r="BY1861" s="28" t="n">
        <v>3</v>
      </c>
      <c r="BZ1861" s="28" t="n">
        <v>2</v>
      </c>
      <c r="CA1861" s="28" t="n">
        <v>1</v>
      </c>
      <c r="CB1861" s="28" t="n">
        <v>1</v>
      </c>
      <c r="CC1861" s="28" t="n">
        <v>0</v>
      </c>
      <c r="CD1861" s="28" t="n">
        <v>1</v>
      </c>
      <c r="CE1861" s="28" t="n">
        <v>1</v>
      </c>
      <c r="CF1861" s="28" t="n">
        <v>4</v>
      </c>
      <c r="CG1861" s="28"/>
      <c r="CH1861" s="29" t="n">
        <v>1</v>
      </c>
      <c r="CI1861" s="30" t="n">
        <v>50</v>
      </c>
      <c r="CJ1861" s="2" t="n">
        <v>61</v>
      </c>
      <c r="CK1861" s="26"/>
      <c r="CL1861" s="30" t="n">
        <v>3</v>
      </c>
      <c r="CM1861" s="30" t="n">
        <v>0</v>
      </c>
      <c r="CN1861" s="30" t="n">
        <v>1</v>
      </c>
      <c r="CO1861" s="30" t="n">
        <v>1</v>
      </c>
      <c r="CP1861" s="30" t="n">
        <v>0</v>
      </c>
      <c r="CQ1861" s="30" t="n">
        <v>0</v>
      </c>
      <c r="CR1861" s="30" t="n">
        <v>1</v>
      </c>
      <c r="CS1861" s="30" t="n">
        <v>4</v>
      </c>
      <c r="CT1861" s="31"/>
      <c r="CU1861" s="11" t="n">
        <v>2</v>
      </c>
      <c r="CV1861" s="11" t="n">
        <v>66</v>
      </c>
      <c r="CW1861" s="2" t="n">
        <v>45</v>
      </c>
      <c r="CX1861" s="26"/>
      <c r="CY1861" s="11" t="n">
        <v>3</v>
      </c>
      <c r="CZ1861" s="11" t="n">
        <v>0</v>
      </c>
      <c r="DA1861" s="11" t="n">
        <v>1</v>
      </c>
      <c r="DB1861" s="11" t="n">
        <v>1</v>
      </c>
      <c r="DC1861" s="11" t="n">
        <v>0</v>
      </c>
      <c r="DD1861" s="11" t="n">
        <v>0</v>
      </c>
      <c r="DE1861" s="11" t="n">
        <v>1</v>
      </c>
      <c r="DF1861" s="11" t="n">
        <v>0</v>
      </c>
      <c r="DG1861" s="32" t="n">
        <v>2</v>
      </c>
      <c r="DH1861" s="24"/>
      <c r="DI1861" s="24"/>
      <c r="DJ1861" s="2"/>
      <c r="DK1861" s="26"/>
      <c r="DL1861" s="24"/>
      <c r="DM1861" s="24"/>
      <c r="DN1861" s="24"/>
      <c r="DO1861" s="24"/>
      <c r="DP1861" s="24"/>
      <c r="DQ1861" s="24"/>
      <c r="DR1861" s="24"/>
      <c r="DS1861" s="24"/>
      <c r="DT1861" s="24"/>
      <c r="DU1861" s="33"/>
      <c r="DV1861" s="34"/>
      <c r="DW1861" s="2"/>
      <c r="DX1861" s="26"/>
      <c r="DY1861" s="34"/>
      <c r="DZ1861" s="34"/>
      <c r="EA1861" s="34"/>
      <c r="EB1861" s="34"/>
      <c r="EC1861" s="34"/>
      <c r="ED1861" s="34"/>
      <c r="EE1861" s="34"/>
      <c r="EF1861" s="34"/>
      <c r="EG1861" s="35"/>
      <c r="EH1861" s="30"/>
      <c r="EI1861" s="30"/>
      <c r="EJ1861" s="2"/>
      <c r="EK1861" s="26"/>
      <c r="EL1861" s="30"/>
      <c r="EM1861" s="30"/>
      <c r="EN1861" s="30"/>
      <c r="EO1861" s="30"/>
      <c r="EP1861" s="30"/>
      <c r="EQ1861" s="30"/>
      <c r="ER1861" s="30"/>
      <c r="ES1861" s="30"/>
      <c r="ET1861" s="30"/>
      <c r="EU1861" s="36"/>
      <c r="EV1861" s="14"/>
      <c r="EW1861" s="2"/>
      <c r="EX1861" s="2"/>
      <c r="EY1861" s="14"/>
      <c r="EZ1861" s="14"/>
      <c r="FA1861" s="14"/>
      <c r="FB1861" s="14"/>
      <c r="FC1861" s="14"/>
      <c r="FD1861" s="14"/>
      <c r="FE1861" s="14"/>
      <c r="FF1861" s="14"/>
      <c r="FG1861" s="14"/>
      <c r="FH1861" s="11"/>
      <c r="FI1861" s="11"/>
      <c r="FJ1861" s="2"/>
      <c r="FK1861" s="26"/>
      <c r="FL1861" s="11"/>
      <c r="FM1861" s="11"/>
      <c r="FN1861" s="11"/>
      <c r="FO1861" s="11"/>
      <c r="FP1861" s="11"/>
      <c r="FQ1861" s="11"/>
      <c r="FR1861" s="11"/>
      <c r="FS1861" s="11"/>
      <c r="FT1861" s="11"/>
      <c r="FU1861" s="11" t="n">
        <v>162</v>
      </c>
      <c r="FV1861" s="0" t="n">
        <v>4</v>
      </c>
      <c r="FW1861" s="0" t="n">
        <v>6</v>
      </c>
      <c r="FX1861" s="0" t="n">
        <v>2</v>
      </c>
      <c r="FZ1861" s="0" t="n">
        <v>110.8</v>
      </c>
      <c r="GA1861" s="0" t="n">
        <f aca="false">FZ1861*H1861</f>
        <v>443.2</v>
      </c>
      <c r="GB1861" s="3" t="n">
        <v>5.98984771573604</v>
      </c>
      <c r="GC1861" s="3" t="n">
        <v>5</v>
      </c>
      <c r="GD1861" s="3" t="n">
        <v>8.90020860048575</v>
      </c>
      <c r="GE1861" s="3" t="n">
        <v>8</v>
      </c>
      <c r="GF1861" s="3" t="n">
        <v>2.91036088474971</v>
      </c>
      <c r="GG1861" s="3" t="n">
        <v>2</v>
      </c>
      <c r="GH1861" s="37" t="n">
        <v>545</v>
      </c>
    </row>
    <row r="1862" customFormat="false" ht="14.25" hidden="false" customHeight="false" outlineLevel="0" collapsed="false">
      <c r="A1862" s="11" t="n">
        <v>158</v>
      </c>
      <c r="B1862" s="11" t="n">
        <v>163</v>
      </c>
      <c r="C1862" s="12" t="n">
        <v>13</v>
      </c>
      <c r="D1862" s="11" t="n">
        <v>6</v>
      </c>
      <c r="E1862" s="42" t="s">
        <v>1912</v>
      </c>
      <c r="F1862" s="13" t="n">
        <v>1</v>
      </c>
      <c r="H1862" s="14" t="n">
        <v>2</v>
      </c>
      <c r="I1862" s="14" t="n">
        <v>0</v>
      </c>
      <c r="J1862" s="14" t="n">
        <v>1</v>
      </c>
      <c r="K1862" s="7" t="n">
        <v>1</v>
      </c>
      <c r="L1862" s="7" t="n">
        <v>2</v>
      </c>
      <c r="M1862" s="7" t="s">
        <v>216</v>
      </c>
      <c r="N1862" s="7" t="n">
        <v>0</v>
      </c>
      <c r="O1862" s="8" t="b">
        <f aca="false">FALSE()</f>
        <v>0</v>
      </c>
      <c r="P1862" s="15" t="n">
        <v>1</v>
      </c>
      <c r="Q1862" s="8" t="n">
        <v>1</v>
      </c>
      <c r="R1862" s="8" t="n">
        <v>1</v>
      </c>
      <c r="S1862" s="8" t="n">
        <v>0</v>
      </c>
      <c r="T1862" s="16" t="n">
        <v>1</v>
      </c>
      <c r="U1862" s="16" t="n">
        <v>2</v>
      </c>
      <c r="V1862" s="2" t="n">
        <v>2</v>
      </c>
      <c r="W1862" s="16" t="n">
        <v>99</v>
      </c>
      <c r="X1862" s="16" t="n">
        <v>99</v>
      </c>
      <c r="Y1862" s="2"/>
      <c r="Z1862" s="17" t="n">
        <v>99</v>
      </c>
      <c r="AA1862" s="16" t="n">
        <v>99</v>
      </c>
      <c r="AB1862" s="18"/>
      <c r="AC1862" s="18"/>
      <c r="AD1862" s="2"/>
      <c r="AE1862" s="18"/>
      <c r="AF1862" s="19"/>
      <c r="AG1862" s="2"/>
      <c r="AH1862" s="18"/>
      <c r="AI1862" s="19"/>
      <c r="AJ1862" s="20"/>
      <c r="AK1862" s="20"/>
      <c r="AL1862" s="2"/>
      <c r="AM1862" s="20"/>
      <c r="AN1862" s="20"/>
      <c r="AO1862" s="2"/>
      <c r="AP1862" s="20"/>
      <c r="AQ1862" s="21"/>
      <c r="AR1862" s="22"/>
      <c r="AS1862" s="22"/>
      <c r="AT1862" s="2"/>
      <c r="AU1862" s="22"/>
      <c r="AV1862" s="22"/>
      <c r="AW1862" s="2"/>
      <c r="AX1862" s="22"/>
      <c r="AY1862" s="23"/>
      <c r="AZ1862" s="24"/>
      <c r="BA1862" s="24"/>
      <c r="BB1862" s="2"/>
      <c r="BC1862" s="24"/>
      <c r="BD1862" s="24"/>
      <c r="BE1862" s="2"/>
      <c r="BF1862" s="24"/>
      <c r="BG1862" s="24"/>
      <c r="BH1862" s="25" t="n">
        <v>2</v>
      </c>
      <c r="BI1862" s="25" t="n">
        <v>39</v>
      </c>
      <c r="BJ1862" s="2" t="n">
        <v>72</v>
      </c>
      <c r="BK1862" s="26"/>
      <c r="BL1862" s="25" t="n">
        <v>6</v>
      </c>
      <c r="BM1862" s="25" t="n">
        <v>0</v>
      </c>
      <c r="BN1862" s="25" t="n">
        <v>1</v>
      </c>
      <c r="BO1862" s="25" t="n">
        <v>0</v>
      </c>
      <c r="BP1862" s="25" t="n">
        <v>0</v>
      </c>
      <c r="BQ1862" s="25" t="n">
        <v>1</v>
      </c>
      <c r="BR1862" s="25" t="n">
        <v>2</v>
      </c>
      <c r="BS1862" s="25" t="n">
        <v>4</v>
      </c>
      <c r="BT1862" s="27"/>
      <c r="BU1862" s="28" t="n">
        <v>1</v>
      </c>
      <c r="BV1862" s="28" t="n">
        <v>38</v>
      </c>
      <c r="BW1862" s="2" t="n">
        <v>73</v>
      </c>
      <c r="BX1862" s="12"/>
      <c r="BY1862" s="28" t="n">
        <v>6</v>
      </c>
      <c r="BZ1862" s="28" t="n">
        <v>0</v>
      </c>
      <c r="CA1862" s="28" t="n">
        <v>1</v>
      </c>
      <c r="CB1862" s="28" t="n">
        <v>1</v>
      </c>
      <c r="CC1862" s="28" t="n">
        <v>0</v>
      </c>
      <c r="CD1862" s="28" t="n">
        <v>1</v>
      </c>
      <c r="CE1862" s="28" t="n">
        <v>1</v>
      </c>
      <c r="CF1862" s="28" t="n">
        <v>4</v>
      </c>
      <c r="CG1862" s="28"/>
      <c r="CH1862" s="29"/>
      <c r="CI1862" s="30"/>
      <c r="CJ1862" s="2"/>
      <c r="CK1862" s="26"/>
      <c r="CL1862" s="30"/>
      <c r="CM1862" s="30"/>
      <c r="CN1862" s="30"/>
      <c r="CO1862" s="30"/>
      <c r="CP1862" s="30"/>
      <c r="CQ1862" s="30"/>
      <c r="CR1862" s="30"/>
      <c r="CS1862" s="30"/>
      <c r="CT1862" s="31"/>
      <c r="CU1862" s="11"/>
      <c r="CV1862" s="11"/>
      <c r="CW1862" s="2"/>
      <c r="CX1862" s="26"/>
      <c r="CY1862" s="11"/>
      <c r="CZ1862" s="11"/>
      <c r="DA1862" s="11"/>
      <c r="DB1862" s="11"/>
      <c r="DC1862" s="11"/>
      <c r="DD1862" s="11"/>
      <c r="DE1862" s="11"/>
      <c r="DF1862" s="11"/>
      <c r="DG1862" s="32"/>
      <c r="DH1862" s="24"/>
      <c r="DI1862" s="24"/>
      <c r="DJ1862" s="2"/>
      <c r="DK1862" s="26"/>
      <c r="DL1862" s="24"/>
      <c r="DM1862" s="24"/>
      <c r="DN1862" s="24"/>
      <c r="DO1862" s="24"/>
      <c r="DP1862" s="24"/>
      <c r="DQ1862" s="24"/>
      <c r="DR1862" s="24"/>
      <c r="DS1862" s="24"/>
      <c r="DT1862" s="24"/>
      <c r="DU1862" s="33"/>
      <c r="DV1862" s="34"/>
      <c r="DW1862" s="2"/>
      <c r="DX1862" s="26"/>
      <c r="DY1862" s="34"/>
      <c r="DZ1862" s="34"/>
      <c r="EA1862" s="34"/>
      <c r="EB1862" s="34"/>
      <c r="EC1862" s="34"/>
      <c r="ED1862" s="34"/>
      <c r="EE1862" s="34"/>
      <c r="EF1862" s="34"/>
      <c r="EG1862" s="35"/>
      <c r="EH1862" s="30"/>
      <c r="EI1862" s="30"/>
      <c r="EJ1862" s="2"/>
      <c r="EK1862" s="26"/>
      <c r="EL1862" s="30"/>
      <c r="EM1862" s="30"/>
      <c r="EN1862" s="30"/>
      <c r="EO1862" s="30"/>
      <c r="EP1862" s="30"/>
      <c r="EQ1862" s="30"/>
      <c r="ER1862" s="30"/>
      <c r="ES1862" s="30"/>
      <c r="ET1862" s="30"/>
      <c r="EU1862" s="36"/>
      <c r="EV1862" s="14"/>
      <c r="EW1862" s="2"/>
      <c r="EX1862" s="2"/>
      <c r="EY1862" s="14"/>
      <c r="EZ1862" s="14"/>
      <c r="FA1862" s="14"/>
      <c r="FB1862" s="14"/>
      <c r="FC1862" s="14"/>
      <c r="FD1862" s="14"/>
      <c r="FE1862" s="14"/>
      <c r="FF1862" s="14"/>
      <c r="FG1862" s="14"/>
      <c r="FH1862" s="11"/>
      <c r="FI1862" s="11"/>
      <c r="FJ1862" s="2"/>
      <c r="FK1862" s="26"/>
      <c r="FL1862" s="11"/>
      <c r="FM1862" s="11"/>
      <c r="FN1862" s="11"/>
      <c r="FO1862" s="11"/>
      <c r="FP1862" s="11"/>
      <c r="FQ1862" s="11"/>
      <c r="FR1862" s="11"/>
      <c r="FS1862" s="11"/>
      <c r="FT1862" s="11"/>
      <c r="FU1862" s="11" t="n">
        <v>163</v>
      </c>
      <c r="FV1862" s="0" t="n">
        <v>4</v>
      </c>
      <c r="FW1862" s="0" t="n">
        <v>4</v>
      </c>
      <c r="FX1862" s="0" t="n">
        <v>0</v>
      </c>
      <c r="FZ1862" s="0" t="n">
        <v>110.8</v>
      </c>
      <c r="GA1862" s="0" t="n">
        <f aca="false">FZ1862*H1862</f>
        <v>221.6</v>
      </c>
      <c r="GB1862" s="3" t="n">
        <v>4.92600031594864</v>
      </c>
      <c r="GC1862" s="3" t="n">
        <v>4</v>
      </c>
      <c r="GD1862" s="3" t="n">
        <v>4.92600031594864</v>
      </c>
      <c r="GE1862" s="3" t="n">
        <v>4</v>
      </c>
      <c r="GF1862" s="3" t="n">
        <v>0</v>
      </c>
      <c r="GG1862" s="3" t="n">
        <v>0</v>
      </c>
      <c r="GH1862" s="37" t="n">
        <v>544</v>
      </c>
    </row>
    <row r="1863" customFormat="false" ht="14.25" hidden="false" customHeight="false" outlineLevel="0" collapsed="false">
      <c r="A1863" s="11" t="n">
        <v>158</v>
      </c>
      <c r="B1863" s="11" t="n">
        <v>164</v>
      </c>
      <c r="C1863" s="12" t="n">
        <v>13</v>
      </c>
      <c r="D1863" s="11" t="n">
        <v>3</v>
      </c>
      <c r="E1863" s="42" t="s">
        <v>1912</v>
      </c>
      <c r="F1863" s="13" t="n">
        <v>1</v>
      </c>
      <c r="H1863" s="14" t="n">
        <v>4</v>
      </c>
      <c r="I1863" s="14" t="n">
        <v>0</v>
      </c>
      <c r="J1863" s="14" t="n">
        <v>0</v>
      </c>
      <c r="K1863" s="7" t="n">
        <v>0</v>
      </c>
      <c r="L1863" s="7" t="s">
        <v>200</v>
      </c>
      <c r="M1863" s="7" t="s">
        <v>200</v>
      </c>
      <c r="N1863" s="7" t="n">
        <v>0</v>
      </c>
      <c r="O1863" s="8" t="b">
        <f aca="false">FALSE()</f>
        <v>0</v>
      </c>
      <c r="P1863" s="15" t="n">
        <v>3</v>
      </c>
      <c r="Q1863" s="8" t="n">
        <v>1</v>
      </c>
      <c r="R1863" s="8" t="n">
        <v>2</v>
      </c>
      <c r="S1863" s="8" t="n">
        <v>2</v>
      </c>
      <c r="T1863" s="16"/>
      <c r="U1863" s="16"/>
      <c r="V1863" s="2"/>
      <c r="W1863" s="16"/>
      <c r="X1863" s="16"/>
      <c r="Y1863" s="2"/>
      <c r="Z1863" s="17"/>
      <c r="AA1863" s="16"/>
      <c r="AB1863" s="18"/>
      <c r="AC1863" s="18"/>
      <c r="AD1863" s="2"/>
      <c r="AE1863" s="18"/>
      <c r="AF1863" s="19"/>
      <c r="AG1863" s="2"/>
      <c r="AH1863" s="18"/>
      <c r="AI1863" s="19"/>
      <c r="AJ1863" s="20"/>
      <c r="AK1863" s="20"/>
      <c r="AL1863" s="2"/>
      <c r="AM1863" s="20"/>
      <c r="AN1863" s="20"/>
      <c r="AO1863" s="2"/>
      <c r="AP1863" s="20"/>
      <c r="AQ1863" s="21"/>
      <c r="AR1863" s="22"/>
      <c r="AS1863" s="22"/>
      <c r="AT1863" s="2"/>
      <c r="AU1863" s="22"/>
      <c r="AV1863" s="22"/>
      <c r="AW1863" s="2"/>
      <c r="AX1863" s="22"/>
      <c r="AY1863" s="23"/>
      <c r="AZ1863" s="24"/>
      <c r="BA1863" s="24"/>
      <c r="BB1863" s="2"/>
      <c r="BC1863" s="24"/>
      <c r="BD1863" s="24"/>
      <c r="BE1863" s="2"/>
      <c r="BF1863" s="24"/>
      <c r="BG1863" s="24"/>
      <c r="BH1863" s="25" t="n">
        <v>2</v>
      </c>
      <c r="BI1863" s="25" t="n">
        <v>91</v>
      </c>
      <c r="BJ1863" s="2" t="n">
        <v>20</v>
      </c>
      <c r="BK1863" s="26"/>
      <c r="BL1863" s="25" t="n">
        <v>2</v>
      </c>
      <c r="BM1863" s="25" t="n">
        <v>3</v>
      </c>
      <c r="BN1863" s="25" t="n">
        <v>1</v>
      </c>
      <c r="BO1863" s="25" t="n">
        <v>0</v>
      </c>
      <c r="BP1863" s="25" t="n">
        <v>1</v>
      </c>
      <c r="BQ1863" s="25" t="n">
        <v>1</v>
      </c>
      <c r="BR1863" s="25" t="n">
        <v>0</v>
      </c>
      <c r="BS1863" s="25" t="n">
        <v>6</v>
      </c>
      <c r="BT1863" s="27"/>
      <c r="BU1863" s="28" t="n">
        <v>2</v>
      </c>
      <c r="BV1863" s="28" t="n">
        <v>70</v>
      </c>
      <c r="BW1863" s="2" t="n">
        <v>41</v>
      </c>
      <c r="BX1863" s="12"/>
      <c r="BY1863" s="28" t="n">
        <v>3</v>
      </c>
      <c r="BZ1863" s="28" t="n">
        <v>0</v>
      </c>
      <c r="CA1863" s="28" t="n">
        <v>1</v>
      </c>
      <c r="CB1863" s="28" t="n">
        <v>1</v>
      </c>
      <c r="CC1863" s="28" t="n">
        <v>0</v>
      </c>
      <c r="CD1863" s="28" t="n">
        <v>0</v>
      </c>
      <c r="CE1863" s="28" t="n">
        <v>0</v>
      </c>
      <c r="CF1863" s="28" t="n">
        <v>4</v>
      </c>
      <c r="CG1863" s="28"/>
      <c r="CH1863" s="29" t="n">
        <v>1</v>
      </c>
      <c r="CI1863" s="30" t="n">
        <v>67</v>
      </c>
      <c r="CJ1863" s="2" t="n">
        <v>44</v>
      </c>
      <c r="CK1863" s="26"/>
      <c r="CL1863" s="30" t="n">
        <v>3</v>
      </c>
      <c r="CM1863" s="30" t="n">
        <v>0</v>
      </c>
      <c r="CN1863" s="30" t="n">
        <v>1</v>
      </c>
      <c r="CO1863" s="30" t="n">
        <v>1</v>
      </c>
      <c r="CP1863" s="30" t="n">
        <v>0</v>
      </c>
      <c r="CQ1863" s="30" t="n">
        <v>0</v>
      </c>
      <c r="CR1863" s="30" t="n">
        <v>0</v>
      </c>
      <c r="CS1863" s="30" t="n">
        <v>4</v>
      </c>
      <c r="CT1863" s="31"/>
      <c r="CU1863" s="11" t="n">
        <v>1</v>
      </c>
      <c r="CV1863" s="11" t="n">
        <v>96</v>
      </c>
      <c r="CW1863" s="2" t="n">
        <v>15</v>
      </c>
      <c r="CX1863" s="26"/>
      <c r="CY1863" s="11" t="n">
        <v>1</v>
      </c>
      <c r="CZ1863" s="11" t="n">
        <v>0</v>
      </c>
      <c r="DA1863" s="11" t="n">
        <v>1</v>
      </c>
      <c r="DB1863" s="11" t="n">
        <v>0</v>
      </c>
      <c r="DC1863" s="11" t="n">
        <v>1</v>
      </c>
      <c r="DD1863" s="11" t="n">
        <v>1</v>
      </c>
      <c r="DE1863" s="11" t="n">
        <v>0</v>
      </c>
      <c r="DF1863" s="11" t="n">
        <v>0</v>
      </c>
      <c r="DG1863" s="32" t="n">
        <v>1</v>
      </c>
      <c r="DH1863" s="24"/>
      <c r="DI1863" s="24"/>
      <c r="DJ1863" s="2"/>
      <c r="DK1863" s="26"/>
      <c r="DL1863" s="24"/>
      <c r="DM1863" s="24"/>
      <c r="DN1863" s="24"/>
      <c r="DO1863" s="24"/>
      <c r="DP1863" s="24"/>
      <c r="DQ1863" s="24"/>
      <c r="DR1863" s="24"/>
      <c r="DS1863" s="24"/>
      <c r="DT1863" s="24"/>
      <c r="DU1863" s="33"/>
      <c r="DV1863" s="34"/>
      <c r="DW1863" s="2"/>
      <c r="DX1863" s="26"/>
      <c r="DY1863" s="34"/>
      <c r="DZ1863" s="34"/>
      <c r="EA1863" s="34"/>
      <c r="EB1863" s="34"/>
      <c r="EC1863" s="34"/>
      <c r="ED1863" s="34"/>
      <c r="EE1863" s="34"/>
      <c r="EF1863" s="34"/>
      <c r="EG1863" s="35"/>
      <c r="EH1863" s="30"/>
      <c r="EI1863" s="30"/>
      <c r="EJ1863" s="2"/>
      <c r="EK1863" s="26"/>
      <c r="EL1863" s="30"/>
      <c r="EM1863" s="30"/>
      <c r="EN1863" s="30"/>
      <c r="EO1863" s="30"/>
      <c r="EP1863" s="30"/>
      <c r="EQ1863" s="30"/>
      <c r="ER1863" s="30"/>
      <c r="ES1863" s="30"/>
      <c r="ET1863" s="30"/>
      <c r="EU1863" s="36"/>
      <c r="EV1863" s="14"/>
      <c r="EW1863" s="2"/>
      <c r="EX1863" s="2"/>
      <c r="EY1863" s="14"/>
      <c r="EZ1863" s="14"/>
      <c r="FA1863" s="14"/>
      <c r="FB1863" s="14"/>
      <c r="FC1863" s="14"/>
      <c r="FD1863" s="14"/>
      <c r="FE1863" s="14"/>
      <c r="FF1863" s="14"/>
      <c r="FG1863" s="14"/>
      <c r="FH1863" s="11"/>
      <c r="FI1863" s="11"/>
      <c r="FJ1863" s="2"/>
      <c r="FK1863" s="26"/>
      <c r="FL1863" s="11"/>
      <c r="FM1863" s="11"/>
      <c r="FN1863" s="11"/>
      <c r="FO1863" s="11"/>
      <c r="FP1863" s="11"/>
      <c r="FQ1863" s="11"/>
      <c r="FR1863" s="11"/>
      <c r="FS1863" s="11"/>
      <c r="FT1863" s="11"/>
      <c r="FU1863" s="11" t="n">
        <v>164</v>
      </c>
      <c r="FV1863" s="0" t="n">
        <v>6</v>
      </c>
      <c r="FW1863" s="0" t="n">
        <v>6</v>
      </c>
      <c r="FX1863" s="0" t="n">
        <v>2</v>
      </c>
      <c r="FZ1863" s="0" t="n">
        <v>110.8</v>
      </c>
      <c r="GA1863" s="0" t="n">
        <f aca="false">FZ1863*H1863</f>
        <v>443.2</v>
      </c>
      <c r="GB1863" s="3" t="n">
        <v>8.95290379023678</v>
      </c>
      <c r="GC1863" s="3" t="n">
        <v>8</v>
      </c>
      <c r="GD1863" s="3" t="n">
        <v>8.95290379023678</v>
      </c>
      <c r="GE1863" s="3" t="n">
        <v>8</v>
      </c>
      <c r="GF1863" s="3" t="n">
        <v>3.04761904761905</v>
      </c>
      <c r="GG1863" s="3" t="n">
        <v>3</v>
      </c>
      <c r="GH1863" s="37" t="n">
        <v>557</v>
      </c>
    </row>
    <row r="1864" customFormat="false" ht="14.25" hidden="false" customHeight="false" outlineLevel="0" collapsed="false">
      <c r="A1864" s="11" t="n">
        <v>158</v>
      </c>
      <c r="B1864" s="11" t="n">
        <v>165</v>
      </c>
      <c r="C1864" s="12" t="n">
        <v>13</v>
      </c>
      <c r="D1864" s="11" t="n">
        <v>10</v>
      </c>
      <c r="E1864" s="42" t="s">
        <v>1912</v>
      </c>
      <c r="F1864" s="13" t="n">
        <v>4</v>
      </c>
      <c r="H1864" s="14" t="n">
        <v>1</v>
      </c>
      <c r="I1864" s="14" t="n">
        <v>0</v>
      </c>
      <c r="J1864" s="14" t="n">
        <v>0</v>
      </c>
      <c r="K1864" s="7" t="n">
        <v>0</v>
      </c>
      <c r="L1864" s="7" t="s">
        <v>200</v>
      </c>
      <c r="M1864" s="7" t="s">
        <v>200</v>
      </c>
      <c r="N1864" s="7" t="n">
        <v>0</v>
      </c>
      <c r="O1864" s="8" t="b">
        <f aca="false">FALSE()</f>
        <v>0</v>
      </c>
      <c r="P1864" s="15" t="n">
        <v>1</v>
      </c>
      <c r="Q1864" s="8" t="n">
        <v>1</v>
      </c>
      <c r="R1864" s="8" t="n">
        <v>1</v>
      </c>
      <c r="S1864" s="8" t="n">
        <v>1</v>
      </c>
      <c r="T1864" s="16"/>
      <c r="U1864" s="16"/>
      <c r="V1864" s="2"/>
      <c r="W1864" s="16"/>
      <c r="X1864" s="16"/>
      <c r="Y1864" s="2"/>
      <c r="Z1864" s="17"/>
      <c r="AA1864" s="16"/>
      <c r="AB1864" s="18"/>
      <c r="AC1864" s="18"/>
      <c r="AD1864" s="2"/>
      <c r="AE1864" s="18"/>
      <c r="AF1864" s="19"/>
      <c r="AG1864" s="2"/>
      <c r="AH1864" s="18"/>
      <c r="AI1864" s="19"/>
      <c r="AJ1864" s="20"/>
      <c r="AK1864" s="20"/>
      <c r="AL1864" s="2"/>
      <c r="AM1864" s="20"/>
      <c r="AN1864" s="20"/>
      <c r="AO1864" s="2"/>
      <c r="AP1864" s="20"/>
      <c r="AQ1864" s="21"/>
      <c r="AR1864" s="22"/>
      <c r="AS1864" s="22"/>
      <c r="AT1864" s="2"/>
      <c r="AU1864" s="22"/>
      <c r="AV1864" s="22"/>
      <c r="AW1864" s="2"/>
      <c r="AX1864" s="22"/>
      <c r="AY1864" s="23"/>
      <c r="AZ1864" s="24"/>
      <c r="BA1864" s="24"/>
      <c r="BB1864" s="2"/>
      <c r="BC1864" s="24"/>
      <c r="BD1864" s="24"/>
      <c r="BE1864" s="2"/>
      <c r="BF1864" s="24"/>
      <c r="BG1864" s="24"/>
      <c r="BH1864" s="25" t="n">
        <v>2</v>
      </c>
      <c r="BI1864" s="25" t="n">
        <v>90</v>
      </c>
      <c r="BJ1864" s="2" t="n">
        <v>21</v>
      </c>
      <c r="BK1864" s="26"/>
      <c r="BL1864" s="25" t="n">
        <v>3</v>
      </c>
      <c r="BM1864" s="25" t="n">
        <v>2</v>
      </c>
      <c r="BN1864" s="25" t="n">
        <v>1</v>
      </c>
      <c r="BO1864" s="25" t="n">
        <v>1</v>
      </c>
      <c r="BP1864" s="25" t="n">
        <v>1</v>
      </c>
      <c r="BQ1864" s="25" t="n">
        <v>1</v>
      </c>
      <c r="BR1864" s="25" t="n">
        <v>0</v>
      </c>
      <c r="BS1864" s="25" t="n">
        <v>6</v>
      </c>
      <c r="BT1864" s="27"/>
      <c r="BU1864" s="28"/>
      <c r="BV1864" s="28"/>
      <c r="BW1864" s="2"/>
      <c r="BX1864" s="12"/>
      <c r="BY1864" s="28"/>
      <c r="BZ1864" s="28"/>
      <c r="CA1864" s="28"/>
      <c r="CB1864" s="28"/>
      <c r="CC1864" s="28"/>
      <c r="CD1864" s="28"/>
      <c r="CE1864" s="28"/>
      <c r="CF1864" s="28"/>
      <c r="CG1864" s="28"/>
      <c r="CH1864" s="29"/>
      <c r="CI1864" s="30"/>
      <c r="CJ1864" s="2"/>
      <c r="CK1864" s="26"/>
      <c r="CL1864" s="30"/>
      <c r="CM1864" s="30"/>
      <c r="CN1864" s="30"/>
      <c r="CO1864" s="30"/>
      <c r="CP1864" s="30"/>
      <c r="CQ1864" s="30"/>
      <c r="CR1864" s="30"/>
      <c r="CS1864" s="30"/>
      <c r="CT1864" s="31"/>
      <c r="CU1864" s="11"/>
      <c r="CV1864" s="11"/>
      <c r="CW1864" s="2"/>
      <c r="CX1864" s="26"/>
      <c r="CY1864" s="11"/>
      <c r="CZ1864" s="11"/>
      <c r="DA1864" s="11"/>
      <c r="DB1864" s="11"/>
      <c r="DC1864" s="11"/>
      <c r="DD1864" s="11"/>
      <c r="DE1864" s="11"/>
      <c r="DF1864" s="11"/>
      <c r="DG1864" s="32"/>
      <c r="DH1864" s="24"/>
      <c r="DI1864" s="24"/>
      <c r="DJ1864" s="2"/>
      <c r="DK1864" s="26"/>
      <c r="DL1864" s="24"/>
      <c r="DM1864" s="24"/>
      <c r="DN1864" s="24"/>
      <c r="DO1864" s="24"/>
      <c r="DP1864" s="24"/>
      <c r="DQ1864" s="24"/>
      <c r="DR1864" s="24"/>
      <c r="DS1864" s="24"/>
      <c r="DT1864" s="24"/>
      <c r="DU1864" s="33"/>
      <c r="DV1864" s="34"/>
      <c r="DW1864" s="2"/>
      <c r="DX1864" s="26"/>
      <c r="DY1864" s="34"/>
      <c r="DZ1864" s="34"/>
      <c r="EA1864" s="34"/>
      <c r="EB1864" s="34"/>
      <c r="EC1864" s="34"/>
      <c r="ED1864" s="34"/>
      <c r="EE1864" s="34"/>
      <c r="EF1864" s="34"/>
      <c r="EG1864" s="35"/>
      <c r="EH1864" s="30"/>
      <c r="EI1864" s="30"/>
      <c r="EJ1864" s="2"/>
      <c r="EK1864" s="26"/>
      <c r="EL1864" s="30"/>
      <c r="EM1864" s="30"/>
      <c r="EN1864" s="30"/>
      <c r="EO1864" s="30"/>
      <c r="EP1864" s="30"/>
      <c r="EQ1864" s="30"/>
      <c r="ER1864" s="30"/>
      <c r="ES1864" s="30"/>
      <c r="ET1864" s="30"/>
      <c r="EU1864" s="36"/>
      <c r="EV1864" s="14"/>
      <c r="EW1864" s="2"/>
      <c r="EX1864" s="2"/>
      <c r="EY1864" s="14"/>
      <c r="EZ1864" s="14"/>
      <c r="FA1864" s="14"/>
      <c r="FB1864" s="14"/>
      <c r="FC1864" s="14"/>
      <c r="FD1864" s="14"/>
      <c r="FE1864" s="14"/>
      <c r="FF1864" s="14"/>
      <c r="FG1864" s="14"/>
      <c r="FH1864" s="11"/>
      <c r="FI1864" s="11"/>
      <c r="FJ1864" s="2"/>
      <c r="FK1864" s="26"/>
      <c r="FL1864" s="11"/>
      <c r="FM1864" s="11"/>
      <c r="FN1864" s="11"/>
      <c r="FO1864" s="11"/>
      <c r="FP1864" s="11"/>
      <c r="FQ1864" s="11"/>
      <c r="FR1864" s="11"/>
      <c r="FS1864" s="11"/>
      <c r="FT1864" s="11"/>
      <c r="FU1864" s="11" t="n">
        <v>165</v>
      </c>
      <c r="FV1864" s="0" t="n">
        <v>2</v>
      </c>
      <c r="FW1864" s="0" t="n">
        <v>2</v>
      </c>
      <c r="FX1864" s="0" t="n">
        <v>2</v>
      </c>
      <c r="FZ1864" s="0" t="n">
        <v>110.8</v>
      </c>
      <c r="GA1864" s="0" t="n">
        <f aca="false">FZ1864*H1864</f>
        <v>110.8</v>
      </c>
      <c r="GB1864" s="3" t="n">
        <v>2.99492385786802</v>
      </c>
      <c r="GC1864" s="3" t="n">
        <v>2</v>
      </c>
      <c r="GD1864" s="3" t="n">
        <v>2.99492385786802</v>
      </c>
      <c r="GE1864" s="3" t="n">
        <v>2</v>
      </c>
      <c r="GF1864" s="3" t="n">
        <v>2.99492385786802</v>
      </c>
      <c r="GG1864" s="3" t="n">
        <v>2</v>
      </c>
      <c r="GH1864" s="37" t="n">
        <v>560</v>
      </c>
    </row>
    <row r="1865" customFormat="false" ht="14.25" hidden="false" customHeight="false" outlineLevel="0" collapsed="false">
      <c r="A1865" s="11" t="n">
        <v>158</v>
      </c>
      <c r="B1865" s="11" t="n">
        <v>166</v>
      </c>
      <c r="C1865" s="12" t="n">
        <v>13</v>
      </c>
      <c r="D1865" s="11" t="n">
        <v>8</v>
      </c>
      <c r="E1865" s="42" t="s">
        <v>1912</v>
      </c>
      <c r="F1865" s="13" t="n">
        <v>1</v>
      </c>
      <c r="H1865" s="14" t="n">
        <v>2</v>
      </c>
      <c r="I1865" s="14" t="n">
        <v>0</v>
      </c>
      <c r="J1865" s="14" t="n">
        <v>0</v>
      </c>
      <c r="K1865" s="7" t="n">
        <v>0</v>
      </c>
      <c r="L1865" s="7" t="s">
        <v>200</v>
      </c>
      <c r="M1865" s="7" t="s">
        <v>200</v>
      </c>
      <c r="N1865" s="7" t="n">
        <v>0</v>
      </c>
      <c r="O1865" s="8" t="b">
        <f aca="false">FALSE()</f>
        <v>0</v>
      </c>
      <c r="P1865" s="15" t="n">
        <v>1</v>
      </c>
      <c r="Q1865" s="8" t="n">
        <v>1</v>
      </c>
      <c r="R1865" s="8" t="n">
        <v>1</v>
      </c>
      <c r="S1865" s="8" t="n">
        <v>0</v>
      </c>
      <c r="T1865" s="16"/>
      <c r="U1865" s="16"/>
      <c r="V1865" s="2"/>
      <c r="W1865" s="16"/>
      <c r="X1865" s="16"/>
      <c r="Y1865" s="2"/>
      <c r="Z1865" s="17"/>
      <c r="AA1865" s="16"/>
      <c r="AB1865" s="18"/>
      <c r="AC1865" s="18"/>
      <c r="AD1865" s="2"/>
      <c r="AE1865" s="18"/>
      <c r="AF1865" s="19"/>
      <c r="AG1865" s="2"/>
      <c r="AH1865" s="18"/>
      <c r="AI1865" s="19"/>
      <c r="AJ1865" s="20"/>
      <c r="AK1865" s="20"/>
      <c r="AL1865" s="2"/>
      <c r="AM1865" s="20"/>
      <c r="AN1865" s="20"/>
      <c r="AO1865" s="2"/>
      <c r="AP1865" s="20"/>
      <c r="AQ1865" s="21"/>
      <c r="AR1865" s="22"/>
      <c r="AS1865" s="22"/>
      <c r="AT1865" s="2"/>
      <c r="AU1865" s="22"/>
      <c r="AV1865" s="22"/>
      <c r="AW1865" s="2"/>
      <c r="AX1865" s="22"/>
      <c r="AY1865" s="23"/>
      <c r="AZ1865" s="24"/>
      <c r="BA1865" s="24"/>
      <c r="BB1865" s="2"/>
      <c r="BC1865" s="24"/>
      <c r="BD1865" s="24"/>
      <c r="BE1865" s="2"/>
      <c r="BF1865" s="24"/>
      <c r="BG1865" s="24"/>
      <c r="BH1865" s="25" t="n">
        <v>1</v>
      </c>
      <c r="BI1865" s="25" t="n">
        <v>32</v>
      </c>
      <c r="BJ1865" s="2" t="n">
        <v>79</v>
      </c>
      <c r="BK1865" s="26"/>
      <c r="BL1865" s="25" t="n">
        <v>6</v>
      </c>
      <c r="BM1865" s="25" t="n">
        <v>0</v>
      </c>
      <c r="BN1865" s="25" t="n">
        <v>1</v>
      </c>
      <c r="BO1865" s="25" t="n">
        <v>1</v>
      </c>
      <c r="BP1865" s="25" t="n">
        <v>0</v>
      </c>
      <c r="BQ1865" s="25" t="n">
        <v>1</v>
      </c>
      <c r="BR1865" s="25" t="n">
        <v>0</v>
      </c>
      <c r="BS1865" s="25" t="n">
        <v>4</v>
      </c>
      <c r="BT1865" s="27"/>
      <c r="BU1865" s="28" t="n">
        <v>2</v>
      </c>
      <c r="BV1865" s="28" t="n">
        <v>37</v>
      </c>
      <c r="BW1865" s="2" t="n">
        <v>74</v>
      </c>
      <c r="BX1865" s="12"/>
      <c r="BY1865" s="28" t="n">
        <v>6</v>
      </c>
      <c r="BZ1865" s="28" t="n">
        <v>0</v>
      </c>
      <c r="CA1865" s="28" t="n">
        <v>1</v>
      </c>
      <c r="CB1865" s="28" t="n">
        <v>0</v>
      </c>
      <c r="CC1865" s="28" t="n">
        <v>0</v>
      </c>
      <c r="CD1865" s="28" t="n">
        <v>1</v>
      </c>
      <c r="CE1865" s="28" t="n">
        <v>0</v>
      </c>
      <c r="CF1865" s="28" t="n">
        <v>4</v>
      </c>
      <c r="CG1865" s="28"/>
      <c r="CH1865" s="29"/>
      <c r="CI1865" s="30"/>
      <c r="CJ1865" s="2"/>
      <c r="CK1865" s="26"/>
      <c r="CL1865" s="30"/>
      <c r="CM1865" s="30"/>
      <c r="CN1865" s="30"/>
      <c r="CO1865" s="30"/>
      <c r="CP1865" s="30"/>
      <c r="CQ1865" s="30"/>
      <c r="CR1865" s="30"/>
      <c r="CS1865" s="30"/>
      <c r="CT1865" s="31"/>
      <c r="CU1865" s="11"/>
      <c r="CV1865" s="11"/>
      <c r="CW1865" s="2"/>
      <c r="CX1865" s="26"/>
      <c r="CY1865" s="11"/>
      <c r="CZ1865" s="11"/>
      <c r="DA1865" s="11"/>
      <c r="DB1865" s="11"/>
      <c r="DC1865" s="11"/>
      <c r="DD1865" s="11"/>
      <c r="DE1865" s="11"/>
      <c r="DF1865" s="11"/>
      <c r="DG1865" s="32"/>
      <c r="DH1865" s="24"/>
      <c r="DI1865" s="24"/>
      <c r="DJ1865" s="2"/>
      <c r="DK1865" s="26"/>
      <c r="DL1865" s="24"/>
      <c r="DM1865" s="24"/>
      <c r="DN1865" s="24"/>
      <c r="DO1865" s="24"/>
      <c r="DP1865" s="24"/>
      <c r="DQ1865" s="24"/>
      <c r="DR1865" s="24"/>
      <c r="DS1865" s="24"/>
      <c r="DT1865" s="24"/>
      <c r="DU1865" s="33"/>
      <c r="DV1865" s="34"/>
      <c r="DW1865" s="2"/>
      <c r="DX1865" s="26"/>
      <c r="DY1865" s="34"/>
      <c r="DZ1865" s="34"/>
      <c r="EA1865" s="34"/>
      <c r="EB1865" s="34"/>
      <c r="EC1865" s="34"/>
      <c r="ED1865" s="34"/>
      <c r="EE1865" s="34"/>
      <c r="EF1865" s="34"/>
      <c r="EG1865" s="35"/>
      <c r="EH1865" s="30"/>
      <c r="EI1865" s="30"/>
      <c r="EJ1865" s="2"/>
      <c r="EK1865" s="26"/>
      <c r="EL1865" s="30"/>
      <c r="EM1865" s="30"/>
      <c r="EN1865" s="30"/>
      <c r="EO1865" s="30"/>
      <c r="EP1865" s="30"/>
      <c r="EQ1865" s="30"/>
      <c r="ER1865" s="30"/>
      <c r="ES1865" s="30"/>
      <c r="ET1865" s="30"/>
      <c r="EU1865" s="36"/>
      <c r="EV1865" s="14"/>
      <c r="EW1865" s="2"/>
      <c r="EX1865" s="2"/>
      <c r="EY1865" s="14"/>
      <c r="EZ1865" s="14"/>
      <c r="FA1865" s="14"/>
      <c r="FB1865" s="14"/>
      <c r="FC1865" s="14"/>
      <c r="FD1865" s="14"/>
      <c r="FE1865" s="14"/>
      <c r="FF1865" s="14"/>
      <c r="FG1865" s="14"/>
      <c r="FH1865" s="11"/>
      <c r="FI1865" s="11"/>
      <c r="FJ1865" s="2"/>
      <c r="FK1865" s="26"/>
      <c r="FL1865" s="11"/>
      <c r="FM1865" s="11"/>
      <c r="FN1865" s="11"/>
      <c r="FO1865" s="11"/>
      <c r="FP1865" s="11"/>
      <c r="FQ1865" s="11"/>
      <c r="FR1865" s="11"/>
      <c r="FS1865" s="11"/>
      <c r="FT1865" s="11"/>
      <c r="FU1865" s="11" t="n">
        <v>166</v>
      </c>
      <c r="FV1865" s="0" t="n">
        <v>4</v>
      </c>
      <c r="FW1865" s="0" t="n">
        <v>2</v>
      </c>
      <c r="FX1865" s="0" t="n">
        <v>2</v>
      </c>
      <c r="FZ1865" s="0" t="n">
        <v>110.8</v>
      </c>
      <c r="GA1865" s="0" t="n">
        <f aca="false">FZ1865*H1865</f>
        <v>221.6</v>
      </c>
      <c r="GB1865" s="3" t="n">
        <v>4.92600031594864</v>
      </c>
      <c r="GC1865" s="3" t="n">
        <v>4</v>
      </c>
      <c r="GD1865" s="3" t="n">
        <v>2.43835616438356</v>
      </c>
      <c r="GE1865" s="3" t="n">
        <v>2</v>
      </c>
      <c r="GF1865" s="3" t="n">
        <v>2.48764415156507</v>
      </c>
      <c r="GG1865" s="3" t="n">
        <v>2</v>
      </c>
      <c r="GH1865" s="37" t="n">
        <v>546</v>
      </c>
    </row>
    <row r="1866" customFormat="false" ht="14.25" hidden="false" customHeight="false" outlineLevel="0" collapsed="false">
      <c r="A1866" s="11" t="n">
        <v>158</v>
      </c>
      <c r="B1866" s="11" t="n">
        <v>167</v>
      </c>
      <c r="C1866" s="12" t="n">
        <v>13</v>
      </c>
      <c r="D1866" s="11" t="n">
        <v>4</v>
      </c>
      <c r="E1866" s="42" t="s">
        <v>1912</v>
      </c>
      <c r="F1866" s="13" t="n">
        <v>1</v>
      </c>
      <c r="H1866" s="14" t="n">
        <v>1</v>
      </c>
      <c r="I1866" s="14" t="n">
        <v>0</v>
      </c>
      <c r="J1866" s="14" t="n">
        <v>1</v>
      </c>
      <c r="K1866" s="7" t="n">
        <v>1</v>
      </c>
      <c r="L1866" s="7" t="n">
        <v>10</v>
      </c>
      <c r="M1866" s="7" t="s">
        <v>184</v>
      </c>
      <c r="N1866" s="7" t="n">
        <v>0</v>
      </c>
      <c r="O1866" s="8" t="b">
        <f aca="false">FALSE()</f>
        <v>0</v>
      </c>
      <c r="P1866" s="15" t="n">
        <v>1</v>
      </c>
      <c r="Q1866" s="8" t="n">
        <v>1</v>
      </c>
      <c r="R1866" s="8" t="n">
        <v>1</v>
      </c>
      <c r="S1866" s="8" t="n">
        <v>0</v>
      </c>
      <c r="T1866" s="16" t="n">
        <v>1</v>
      </c>
      <c r="U1866" s="16" t="n">
        <v>10</v>
      </c>
      <c r="V1866" s="2" t="n">
        <v>10</v>
      </c>
      <c r="W1866" s="16" t="n">
        <v>99</v>
      </c>
      <c r="X1866" s="16" t="n">
        <v>99</v>
      </c>
      <c r="Y1866" s="2"/>
      <c r="Z1866" s="17" t="n">
        <v>99</v>
      </c>
      <c r="AA1866" s="16" t="n">
        <v>99</v>
      </c>
      <c r="AB1866" s="18"/>
      <c r="AC1866" s="18"/>
      <c r="AD1866" s="2"/>
      <c r="AE1866" s="18"/>
      <c r="AF1866" s="19"/>
      <c r="AG1866" s="2"/>
      <c r="AH1866" s="18"/>
      <c r="AI1866" s="19"/>
      <c r="AJ1866" s="20"/>
      <c r="AK1866" s="20"/>
      <c r="AL1866" s="2"/>
      <c r="AM1866" s="20"/>
      <c r="AN1866" s="20"/>
      <c r="AO1866" s="2"/>
      <c r="AP1866" s="20"/>
      <c r="AQ1866" s="21"/>
      <c r="AR1866" s="22"/>
      <c r="AS1866" s="22"/>
      <c r="AT1866" s="2"/>
      <c r="AU1866" s="22"/>
      <c r="AV1866" s="22"/>
      <c r="AW1866" s="2"/>
      <c r="AX1866" s="22"/>
      <c r="AY1866" s="23"/>
      <c r="AZ1866" s="24"/>
      <c r="BA1866" s="24"/>
      <c r="BB1866" s="2"/>
      <c r="BC1866" s="24"/>
      <c r="BD1866" s="24"/>
      <c r="BE1866" s="2"/>
      <c r="BF1866" s="24"/>
      <c r="BG1866" s="24"/>
      <c r="BH1866" s="25" t="n">
        <v>1</v>
      </c>
      <c r="BI1866" s="25" t="n">
        <v>60</v>
      </c>
      <c r="BJ1866" s="2" t="n">
        <v>51</v>
      </c>
      <c r="BK1866" s="26"/>
      <c r="BL1866" s="25" t="n">
        <v>3</v>
      </c>
      <c r="BM1866" s="25" t="n">
        <v>0</v>
      </c>
      <c r="BN1866" s="25" t="n">
        <v>1</v>
      </c>
      <c r="BO1866" s="25" t="n">
        <v>1</v>
      </c>
      <c r="BP1866" s="25" t="n">
        <v>0</v>
      </c>
      <c r="BQ1866" s="25" t="n">
        <v>0</v>
      </c>
      <c r="BR1866" s="25" t="n">
        <v>1</v>
      </c>
      <c r="BS1866" s="25" t="n">
        <v>6</v>
      </c>
      <c r="BT1866" s="27"/>
      <c r="BU1866" s="28"/>
      <c r="BV1866" s="28"/>
      <c r="BW1866" s="2"/>
      <c r="BX1866" s="12"/>
      <c r="BY1866" s="28"/>
      <c r="BZ1866" s="28"/>
      <c r="CA1866" s="28"/>
      <c r="CB1866" s="28"/>
      <c r="CC1866" s="28"/>
      <c r="CD1866" s="28"/>
      <c r="CE1866" s="28"/>
      <c r="CF1866" s="28"/>
      <c r="CG1866" s="28"/>
      <c r="CH1866" s="29"/>
      <c r="CI1866" s="30"/>
      <c r="CJ1866" s="2"/>
      <c r="CK1866" s="26"/>
      <c r="CL1866" s="30"/>
      <c r="CM1866" s="30"/>
      <c r="CN1866" s="30"/>
      <c r="CO1866" s="30"/>
      <c r="CP1866" s="30"/>
      <c r="CQ1866" s="30"/>
      <c r="CR1866" s="30"/>
      <c r="CS1866" s="30"/>
      <c r="CT1866" s="31"/>
      <c r="CU1866" s="11"/>
      <c r="CV1866" s="11"/>
      <c r="CW1866" s="2"/>
      <c r="CX1866" s="26"/>
      <c r="CY1866" s="11"/>
      <c r="CZ1866" s="11"/>
      <c r="DA1866" s="11"/>
      <c r="DB1866" s="11"/>
      <c r="DC1866" s="11"/>
      <c r="DD1866" s="11"/>
      <c r="DE1866" s="11"/>
      <c r="DF1866" s="11"/>
      <c r="DG1866" s="32"/>
      <c r="DH1866" s="24"/>
      <c r="DI1866" s="24"/>
      <c r="DJ1866" s="2"/>
      <c r="DK1866" s="26"/>
      <c r="DL1866" s="24"/>
      <c r="DM1866" s="24"/>
      <c r="DN1866" s="24"/>
      <c r="DO1866" s="24"/>
      <c r="DP1866" s="24"/>
      <c r="DQ1866" s="24"/>
      <c r="DR1866" s="24"/>
      <c r="DS1866" s="24"/>
      <c r="DT1866" s="24"/>
      <c r="DU1866" s="33"/>
      <c r="DV1866" s="34"/>
      <c r="DW1866" s="2"/>
      <c r="DX1866" s="26"/>
      <c r="DY1866" s="34"/>
      <c r="DZ1866" s="34"/>
      <c r="EA1866" s="34"/>
      <c r="EB1866" s="34"/>
      <c r="EC1866" s="34"/>
      <c r="ED1866" s="34"/>
      <c r="EE1866" s="34"/>
      <c r="EF1866" s="34"/>
      <c r="EG1866" s="35"/>
      <c r="EH1866" s="30"/>
      <c r="EI1866" s="30"/>
      <c r="EJ1866" s="2"/>
      <c r="EK1866" s="26"/>
      <c r="EL1866" s="30"/>
      <c r="EM1866" s="30"/>
      <c r="EN1866" s="30"/>
      <c r="EO1866" s="30"/>
      <c r="EP1866" s="30"/>
      <c r="EQ1866" s="30"/>
      <c r="ER1866" s="30"/>
      <c r="ES1866" s="30"/>
      <c r="ET1866" s="30"/>
      <c r="EU1866" s="36"/>
      <c r="EV1866" s="14"/>
      <c r="EW1866" s="2"/>
      <c r="EX1866" s="2"/>
      <c r="EY1866" s="14"/>
      <c r="EZ1866" s="14"/>
      <c r="FA1866" s="14"/>
      <c r="FB1866" s="14"/>
      <c r="FC1866" s="14"/>
      <c r="FD1866" s="14"/>
      <c r="FE1866" s="14"/>
      <c r="FF1866" s="14"/>
      <c r="FG1866" s="14"/>
      <c r="FH1866" s="11"/>
      <c r="FI1866" s="11"/>
      <c r="FJ1866" s="2"/>
      <c r="FK1866" s="26"/>
      <c r="FL1866" s="11"/>
      <c r="FM1866" s="11"/>
      <c r="FN1866" s="11"/>
      <c r="FO1866" s="11"/>
      <c r="FP1866" s="11"/>
      <c r="FQ1866" s="11"/>
      <c r="FR1866" s="11"/>
      <c r="FS1866" s="11"/>
      <c r="FT1866" s="11"/>
      <c r="FU1866" s="11" t="n">
        <v>167</v>
      </c>
      <c r="FV1866" s="0" t="n">
        <v>2</v>
      </c>
      <c r="FW1866" s="0" t="n">
        <v>2</v>
      </c>
      <c r="FX1866" s="0" t="n">
        <v>2</v>
      </c>
      <c r="FZ1866" s="0" t="n">
        <v>110.8</v>
      </c>
      <c r="GA1866" s="0" t="n">
        <f aca="false">FZ1866*H1866</f>
        <v>110.8</v>
      </c>
      <c r="GB1866" s="3" t="n">
        <v>2.91036088474971</v>
      </c>
      <c r="GC1866" s="3" t="n">
        <v>2</v>
      </c>
      <c r="GD1866" s="3" t="n">
        <v>2.91036088474971</v>
      </c>
      <c r="GE1866" s="3" t="n">
        <v>2</v>
      </c>
      <c r="GF1866" s="3" t="n">
        <v>2.91036088474971</v>
      </c>
      <c r="GG1866" s="3" t="n">
        <v>2</v>
      </c>
      <c r="GH1866" s="37" t="n">
        <v>558</v>
      </c>
    </row>
    <row r="1867" customFormat="false" ht="14.25" hidden="false" customHeight="false" outlineLevel="0" collapsed="false">
      <c r="A1867" s="11" t="n">
        <v>120</v>
      </c>
      <c r="B1867" s="11" t="n">
        <v>168</v>
      </c>
      <c r="C1867" s="12" t="n">
        <v>15</v>
      </c>
      <c r="D1867" s="11" t="n">
        <v>10</v>
      </c>
      <c r="E1867" s="42" t="s">
        <v>1913</v>
      </c>
      <c r="F1867" s="13" t="n">
        <v>1</v>
      </c>
      <c r="H1867" s="14" t="n">
        <v>3</v>
      </c>
      <c r="I1867" s="14" t="n">
        <v>1</v>
      </c>
      <c r="J1867" s="14" t="n">
        <v>1</v>
      </c>
      <c r="K1867" s="7" t="n">
        <v>1</v>
      </c>
      <c r="L1867" s="7" t="n">
        <v>12</v>
      </c>
      <c r="M1867" s="7" t="s">
        <v>195</v>
      </c>
      <c r="N1867" s="7" t="n">
        <v>1</v>
      </c>
      <c r="O1867" s="8" t="n">
        <v>1000</v>
      </c>
      <c r="P1867" s="15" t="n">
        <v>2</v>
      </c>
      <c r="Q1867" s="8" t="n">
        <v>1</v>
      </c>
      <c r="R1867" s="8" t="n">
        <v>2</v>
      </c>
      <c r="S1867" s="8" t="n">
        <v>0</v>
      </c>
      <c r="T1867" s="16" t="n">
        <v>1</v>
      </c>
      <c r="U1867" s="16" t="n">
        <v>12</v>
      </c>
      <c r="V1867" s="2" t="n">
        <v>12</v>
      </c>
      <c r="W1867" s="16" t="n">
        <v>2600</v>
      </c>
      <c r="X1867" s="16" t="n">
        <v>1000</v>
      </c>
      <c r="Y1867" s="2" t="n">
        <v>1000</v>
      </c>
      <c r="Z1867" s="17" t="n">
        <v>1</v>
      </c>
      <c r="AA1867" s="16" t="n">
        <v>1</v>
      </c>
      <c r="AB1867" s="18"/>
      <c r="AC1867" s="18"/>
      <c r="AD1867" s="2"/>
      <c r="AE1867" s="18"/>
      <c r="AF1867" s="19"/>
      <c r="AG1867" s="2"/>
      <c r="AH1867" s="18"/>
      <c r="AI1867" s="19"/>
      <c r="AJ1867" s="20"/>
      <c r="AK1867" s="20"/>
      <c r="AL1867" s="2"/>
      <c r="AM1867" s="20"/>
      <c r="AN1867" s="20"/>
      <c r="AO1867" s="2"/>
      <c r="AP1867" s="20"/>
      <c r="AQ1867" s="21"/>
      <c r="AR1867" s="22"/>
      <c r="AS1867" s="22"/>
      <c r="AT1867" s="2"/>
      <c r="AU1867" s="22"/>
      <c r="AV1867" s="22"/>
      <c r="AW1867" s="2"/>
      <c r="AX1867" s="22"/>
      <c r="AY1867" s="23"/>
      <c r="AZ1867" s="24"/>
      <c r="BA1867" s="24"/>
      <c r="BB1867" s="2"/>
      <c r="BC1867" s="24"/>
      <c r="BD1867" s="24"/>
      <c r="BE1867" s="2"/>
      <c r="BF1867" s="24"/>
      <c r="BG1867" s="24"/>
      <c r="BH1867" s="25" t="n">
        <v>1</v>
      </c>
      <c r="BI1867" s="25" t="n">
        <v>72</v>
      </c>
      <c r="BJ1867" s="2" t="n">
        <v>39</v>
      </c>
      <c r="BK1867" s="26"/>
      <c r="BL1867" s="25" t="n">
        <v>3</v>
      </c>
      <c r="BM1867" s="25" t="n">
        <v>0</v>
      </c>
      <c r="BN1867" s="25" t="n">
        <v>1</v>
      </c>
      <c r="BO1867" s="25" t="n">
        <v>1</v>
      </c>
      <c r="BP1867" s="25" t="n">
        <v>0</v>
      </c>
      <c r="BQ1867" s="25" t="n">
        <v>0</v>
      </c>
      <c r="BR1867" s="25" t="n">
        <v>1</v>
      </c>
      <c r="BS1867" s="25" t="n">
        <v>6</v>
      </c>
      <c r="BT1867" s="27"/>
      <c r="BU1867" s="28" t="n">
        <v>2</v>
      </c>
      <c r="BV1867" s="28" t="n">
        <v>75</v>
      </c>
      <c r="BW1867" s="2" t="n">
        <v>36</v>
      </c>
      <c r="BX1867" s="12"/>
      <c r="BY1867" s="28" t="n">
        <v>3</v>
      </c>
      <c r="BZ1867" s="28" t="n">
        <v>0</v>
      </c>
      <c r="CA1867" s="28" t="n">
        <v>1</v>
      </c>
      <c r="CB1867" s="28" t="n">
        <v>1</v>
      </c>
      <c r="CC1867" s="28" t="n">
        <v>0</v>
      </c>
      <c r="CD1867" s="28" t="n">
        <v>0</v>
      </c>
      <c r="CE1867" s="28" t="n">
        <v>1</v>
      </c>
      <c r="CF1867" s="28" t="n">
        <v>6</v>
      </c>
      <c r="CG1867" s="28"/>
      <c r="CH1867" s="29"/>
      <c r="CI1867" s="30"/>
      <c r="CJ1867" s="2"/>
      <c r="CK1867" s="26"/>
      <c r="CL1867" s="30"/>
      <c r="CM1867" s="30"/>
      <c r="CN1867" s="30"/>
      <c r="CO1867" s="30"/>
      <c r="CP1867" s="30"/>
      <c r="CQ1867" s="30"/>
      <c r="CR1867" s="30"/>
      <c r="CS1867" s="30"/>
      <c r="CT1867" s="31"/>
      <c r="CU1867" s="11"/>
      <c r="CV1867" s="11"/>
      <c r="CW1867" s="2"/>
      <c r="CX1867" s="26"/>
      <c r="CY1867" s="11"/>
      <c r="CZ1867" s="11"/>
      <c r="DA1867" s="11"/>
      <c r="DB1867" s="11"/>
      <c r="DC1867" s="11"/>
      <c r="DD1867" s="11"/>
      <c r="DE1867" s="11"/>
      <c r="DF1867" s="11"/>
      <c r="DG1867" s="32"/>
      <c r="DH1867" s="24"/>
      <c r="DI1867" s="24"/>
      <c r="DJ1867" s="2"/>
      <c r="DK1867" s="26"/>
      <c r="DL1867" s="24"/>
      <c r="DM1867" s="24"/>
      <c r="DN1867" s="24"/>
      <c r="DO1867" s="24"/>
      <c r="DP1867" s="24"/>
      <c r="DQ1867" s="24"/>
      <c r="DR1867" s="24"/>
      <c r="DS1867" s="24"/>
      <c r="DT1867" s="24"/>
      <c r="DU1867" s="33"/>
      <c r="DV1867" s="34"/>
      <c r="DW1867" s="2"/>
      <c r="DX1867" s="26"/>
      <c r="DY1867" s="34"/>
      <c r="DZ1867" s="34"/>
      <c r="EA1867" s="34"/>
      <c r="EB1867" s="34"/>
      <c r="EC1867" s="34"/>
      <c r="ED1867" s="34"/>
      <c r="EE1867" s="34"/>
      <c r="EF1867" s="34"/>
      <c r="EG1867" s="35"/>
      <c r="EH1867" s="30"/>
      <c r="EI1867" s="30"/>
      <c r="EJ1867" s="2"/>
      <c r="EK1867" s="26"/>
      <c r="EL1867" s="30"/>
      <c r="EM1867" s="30"/>
      <c r="EN1867" s="30"/>
      <c r="EO1867" s="30"/>
      <c r="EP1867" s="30"/>
      <c r="EQ1867" s="30"/>
      <c r="ER1867" s="30"/>
      <c r="ES1867" s="30"/>
      <c r="ET1867" s="30"/>
      <c r="EU1867" s="36"/>
      <c r="EV1867" s="14"/>
      <c r="EW1867" s="2"/>
      <c r="EX1867" s="2"/>
      <c r="EY1867" s="14"/>
      <c r="EZ1867" s="14"/>
      <c r="FA1867" s="14"/>
      <c r="FB1867" s="14"/>
      <c r="FC1867" s="14"/>
      <c r="FD1867" s="14"/>
      <c r="FE1867" s="14"/>
      <c r="FF1867" s="14"/>
      <c r="FG1867" s="14"/>
      <c r="FH1867" s="11"/>
      <c r="FI1867" s="11"/>
      <c r="FJ1867" s="2"/>
      <c r="FK1867" s="26"/>
      <c r="FL1867" s="11"/>
      <c r="FM1867" s="11"/>
      <c r="FN1867" s="11"/>
      <c r="FO1867" s="11"/>
      <c r="FP1867" s="11"/>
      <c r="FQ1867" s="11"/>
      <c r="FR1867" s="11"/>
      <c r="FS1867" s="11"/>
      <c r="FT1867" s="11"/>
      <c r="FU1867" s="11" t="n">
        <v>168</v>
      </c>
      <c r="FV1867" s="0" t="n">
        <v>4</v>
      </c>
      <c r="FW1867" s="0" t="n">
        <v>4</v>
      </c>
      <c r="FX1867" s="0" t="n">
        <v>4</v>
      </c>
      <c r="FZ1867" s="0" t="n">
        <v>110.8</v>
      </c>
      <c r="GA1867" s="0" t="n">
        <f aca="false">FZ1867*H1867</f>
        <v>332.4</v>
      </c>
      <c r="GB1867" s="3" t="n">
        <v>5.90528474261773</v>
      </c>
      <c r="GC1867" s="3" t="n">
        <v>5</v>
      </c>
      <c r="GD1867" s="3" t="n">
        <v>5.90528474261773</v>
      </c>
      <c r="GE1867" s="3" t="n">
        <v>5</v>
      </c>
      <c r="GF1867" s="3" t="n">
        <v>5.90528474261773</v>
      </c>
      <c r="GG1867" s="3" t="n">
        <v>5</v>
      </c>
      <c r="GH1867" s="37" t="n">
        <v>411</v>
      </c>
    </row>
    <row r="1868" customFormat="false" ht="14.25" hidden="false" customHeight="false" outlineLevel="0" collapsed="false">
      <c r="A1868" s="11" t="n">
        <v>120</v>
      </c>
      <c r="B1868" s="11" t="n">
        <v>169</v>
      </c>
      <c r="C1868" s="12" t="n">
        <v>15</v>
      </c>
      <c r="D1868" s="11" t="n">
        <v>11</v>
      </c>
      <c r="E1868" s="42" t="s">
        <v>1913</v>
      </c>
      <c r="F1868" s="13" t="n">
        <v>1</v>
      </c>
      <c r="H1868" s="14" t="n">
        <v>1</v>
      </c>
      <c r="I1868" s="14" t="n">
        <v>0</v>
      </c>
      <c r="J1868" s="14" t="n">
        <v>1</v>
      </c>
      <c r="K1868" s="7" t="n">
        <v>1</v>
      </c>
      <c r="L1868" s="7" t="n">
        <v>12</v>
      </c>
      <c r="M1868" s="7" t="s">
        <v>195</v>
      </c>
      <c r="N1868" s="7" t="n">
        <v>1</v>
      </c>
      <c r="O1868" s="8" t="n">
        <v>1000</v>
      </c>
      <c r="P1868" s="15" t="n">
        <v>0</v>
      </c>
      <c r="Q1868" s="8" t="n">
        <v>1</v>
      </c>
      <c r="R1868" s="8" t="n">
        <v>1</v>
      </c>
      <c r="S1868" s="8" t="n">
        <v>0</v>
      </c>
      <c r="T1868" s="16" t="n">
        <v>1</v>
      </c>
      <c r="U1868" s="16" t="n">
        <v>12</v>
      </c>
      <c r="V1868" s="2" t="n">
        <v>12</v>
      </c>
      <c r="W1868" s="16" t="n">
        <v>1900</v>
      </c>
      <c r="X1868" s="16" t="n">
        <v>1000</v>
      </c>
      <c r="Y1868" s="2" t="n">
        <v>1000</v>
      </c>
      <c r="Z1868" s="17" t="n">
        <v>1</v>
      </c>
      <c r="AA1868" s="16" t="n">
        <v>1</v>
      </c>
      <c r="AB1868" s="18"/>
      <c r="AC1868" s="18"/>
      <c r="AD1868" s="2"/>
      <c r="AE1868" s="18"/>
      <c r="AF1868" s="19"/>
      <c r="AG1868" s="2"/>
      <c r="AH1868" s="18"/>
      <c r="AI1868" s="19"/>
      <c r="AJ1868" s="20"/>
      <c r="AK1868" s="20"/>
      <c r="AL1868" s="2"/>
      <c r="AM1868" s="20"/>
      <c r="AN1868" s="20"/>
      <c r="AO1868" s="2"/>
      <c r="AP1868" s="20"/>
      <c r="AQ1868" s="21"/>
      <c r="AR1868" s="22"/>
      <c r="AS1868" s="22"/>
      <c r="AT1868" s="2"/>
      <c r="AU1868" s="22"/>
      <c r="AV1868" s="22"/>
      <c r="AW1868" s="2"/>
      <c r="AX1868" s="22"/>
      <c r="AY1868" s="23"/>
      <c r="AZ1868" s="24"/>
      <c r="BA1868" s="24"/>
      <c r="BB1868" s="2"/>
      <c r="BC1868" s="24"/>
      <c r="BD1868" s="24"/>
      <c r="BE1868" s="2"/>
      <c r="BF1868" s="24"/>
      <c r="BG1868" s="24"/>
      <c r="BH1868" s="25" t="n">
        <v>1</v>
      </c>
      <c r="BI1868" s="25" t="n">
        <v>60</v>
      </c>
      <c r="BJ1868" s="2" t="n">
        <v>51</v>
      </c>
      <c r="BK1868" s="26"/>
      <c r="BL1868" s="25" t="n">
        <v>3</v>
      </c>
      <c r="BM1868" s="25" t="n">
        <v>0</v>
      </c>
      <c r="BN1868" s="25" t="n">
        <v>1</v>
      </c>
      <c r="BO1868" s="25" t="n">
        <v>1</v>
      </c>
      <c r="BP1868" s="25" t="n">
        <v>0</v>
      </c>
      <c r="BQ1868" s="25" t="n">
        <v>0</v>
      </c>
      <c r="BR1868" s="25" t="n">
        <v>1</v>
      </c>
      <c r="BS1868" s="25" t="n">
        <v>7</v>
      </c>
      <c r="BT1868" s="27"/>
      <c r="BU1868" s="28"/>
      <c r="BV1868" s="28"/>
      <c r="BW1868" s="2"/>
      <c r="BX1868" s="12"/>
      <c r="BY1868" s="28"/>
      <c r="BZ1868" s="28"/>
      <c r="CA1868" s="28"/>
      <c r="CB1868" s="28"/>
      <c r="CC1868" s="28"/>
      <c r="CD1868" s="28"/>
      <c r="CE1868" s="28"/>
      <c r="CF1868" s="28"/>
      <c r="CG1868" s="28"/>
      <c r="CH1868" s="29"/>
      <c r="CI1868" s="30"/>
      <c r="CJ1868" s="2"/>
      <c r="CK1868" s="26"/>
      <c r="CL1868" s="30"/>
      <c r="CM1868" s="30"/>
      <c r="CN1868" s="30"/>
      <c r="CO1868" s="30"/>
      <c r="CP1868" s="30"/>
      <c r="CQ1868" s="30"/>
      <c r="CR1868" s="30"/>
      <c r="CS1868" s="30"/>
      <c r="CT1868" s="31"/>
      <c r="CU1868" s="11"/>
      <c r="CV1868" s="11"/>
      <c r="CW1868" s="2"/>
      <c r="CX1868" s="26"/>
      <c r="CY1868" s="11"/>
      <c r="CZ1868" s="11"/>
      <c r="DA1868" s="11"/>
      <c r="DB1868" s="11"/>
      <c r="DC1868" s="11"/>
      <c r="DD1868" s="11"/>
      <c r="DE1868" s="11"/>
      <c r="DF1868" s="11"/>
      <c r="DG1868" s="32"/>
      <c r="DH1868" s="24"/>
      <c r="DI1868" s="24"/>
      <c r="DJ1868" s="2"/>
      <c r="DK1868" s="26"/>
      <c r="DL1868" s="24"/>
      <c r="DM1868" s="24"/>
      <c r="DN1868" s="24"/>
      <c r="DO1868" s="24"/>
      <c r="DP1868" s="24"/>
      <c r="DQ1868" s="24"/>
      <c r="DR1868" s="24"/>
      <c r="DS1868" s="24"/>
      <c r="DT1868" s="24"/>
      <c r="DU1868" s="33"/>
      <c r="DV1868" s="34"/>
      <c r="DW1868" s="2"/>
      <c r="DX1868" s="26"/>
      <c r="DY1868" s="34"/>
      <c r="DZ1868" s="34"/>
      <c r="EA1868" s="34"/>
      <c r="EB1868" s="34"/>
      <c r="EC1868" s="34"/>
      <c r="ED1868" s="34"/>
      <c r="EE1868" s="34"/>
      <c r="EF1868" s="34"/>
      <c r="EG1868" s="35"/>
      <c r="EH1868" s="30"/>
      <c r="EI1868" s="30"/>
      <c r="EJ1868" s="2"/>
      <c r="EK1868" s="26"/>
      <c r="EL1868" s="30"/>
      <c r="EM1868" s="30"/>
      <c r="EN1868" s="30"/>
      <c r="EO1868" s="30"/>
      <c r="EP1868" s="30"/>
      <c r="EQ1868" s="30"/>
      <c r="ER1868" s="30"/>
      <c r="ES1868" s="30"/>
      <c r="ET1868" s="30"/>
      <c r="EU1868" s="36"/>
      <c r="EV1868" s="14"/>
      <c r="EW1868" s="2"/>
      <c r="EX1868" s="2"/>
      <c r="EY1868" s="14"/>
      <c r="EZ1868" s="14"/>
      <c r="FA1868" s="14"/>
      <c r="FB1868" s="14"/>
      <c r="FC1868" s="14"/>
      <c r="FD1868" s="14"/>
      <c r="FE1868" s="14"/>
      <c r="FF1868" s="14"/>
      <c r="FG1868" s="14"/>
      <c r="FH1868" s="11"/>
      <c r="FI1868" s="11"/>
      <c r="FJ1868" s="2"/>
      <c r="FK1868" s="26"/>
      <c r="FL1868" s="11"/>
      <c r="FM1868" s="11"/>
      <c r="FN1868" s="11"/>
      <c r="FO1868" s="11"/>
      <c r="FP1868" s="11"/>
      <c r="FQ1868" s="11"/>
      <c r="FR1868" s="11"/>
      <c r="FS1868" s="11"/>
      <c r="FT1868" s="11"/>
      <c r="FU1868" s="11" t="n">
        <v>169</v>
      </c>
      <c r="FV1868" s="0" t="n">
        <v>3</v>
      </c>
      <c r="FW1868" s="0" t="n">
        <v>2</v>
      </c>
      <c r="FX1868" s="0" t="n">
        <v>2</v>
      </c>
      <c r="FZ1868" s="0" t="n">
        <v>110.8</v>
      </c>
      <c r="GA1868" s="0" t="n">
        <f aca="false">FZ1868*H1868</f>
        <v>110.8</v>
      </c>
      <c r="GB1868" s="3" t="n">
        <v>4.36554132712456</v>
      </c>
      <c r="GC1868" s="3" t="n">
        <v>4</v>
      </c>
      <c r="GD1868" s="3" t="n">
        <v>2.91036088474971</v>
      </c>
      <c r="GE1868" s="3" t="n">
        <v>2</v>
      </c>
      <c r="GF1868" s="3" t="n">
        <v>2.91036088474971</v>
      </c>
      <c r="GG1868" s="3" t="n">
        <v>2</v>
      </c>
      <c r="GH1868" s="37" t="n">
        <v>412</v>
      </c>
    </row>
    <row r="1869" customFormat="false" ht="14.25" hidden="false" customHeight="false" outlineLevel="0" collapsed="false">
      <c r="A1869" s="11" t="n">
        <v>120</v>
      </c>
      <c r="B1869" s="11" t="n">
        <v>170</v>
      </c>
      <c r="C1869" s="12" t="n">
        <v>15</v>
      </c>
      <c r="D1869" s="11" t="n">
        <v>12</v>
      </c>
      <c r="E1869" s="42" t="s">
        <v>1913</v>
      </c>
      <c r="F1869" s="13" t="n">
        <v>1</v>
      </c>
      <c r="H1869" s="14" t="n">
        <v>4</v>
      </c>
      <c r="I1869" s="14" t="n">
        <v>2</v>
      </c>
      <c r="J1869" s="14" t="n">
        <v>1</v>
      </c>
      <c r="K1869" s="7" t="n">
        <v>1</v>
      </c>
      <c r="L1869" s="7" t="n">
        <v>2</v>
      </c>
      <c r="M1869" s="7" t="s">
        <v>216</v>
      </c>
      <c r="N1869" s="7" t="n">
        <v>1</v>
      </c>
      <c r="O1869" s="8" t="n">
        <v>1000</v>
      </c>
      <c r="P1869" s="15" t="n">
        <v>1</v>
      </c>
      <c r="Q1869" s="8" t="n">
        <v>1</v>
      </c>
      <c r="R1869" s="8" t="n">
        <v>2</v>
      </c>
      <c r="S1869" s="8" t="n">
        <v>0</v>
      </c>
      <c r="T1869" s="16" t="n">
        <v>1</v>
      </c>
      <c r="U1869" s="16" t="n">
        <v>2</v>
      </c>
      <c r="V1869" s="2" t="n">
        <v>2</v>
      </c>
      <c r="W1869" s="16" t="n">
        <v>99</v>
      </c>
      <c r="X1869" s="16" t="n">
        <v>1000</v>
      </c>
      <c r="Y1869" s="2" t="n">
        <v>1000</v>
      </c>
      <c r="Z1869" s="17" t="n">
        <v>1</v>
      </c>
      <c r="AA1869" s="16" t="n">
        <v>1</v>
      </c>
      <c r="AB1869" s="18"/>
      <c r="AC1869" s="18"/>
      <c r="AD1869" s="2"/>
      <c r="AE1869" s="18"/>
      <c r="AF1869" s="19"/>
      <c r="AG1869" s="2"/>
      <c r="AH1869" s="18"/>
      <c r="AI1869" s="19"/>
      <c r="AJ1869" s="20"/>
      <c r="AK1869" s="20"/>
      <c r="AL1869" s="2"/>
      <c r="AM1869" s="20"/>
      <c r="AN1869" s="20"/>
      <c r="AO1869" s="2"/>
      <c r="AP1869" s="20"/>
      <c r="AQ1869" s="21"/>
      <c r="AR1869" s="22"/>
      <c r="AS1869" s="22"/>
      <c r="AT1869" s="2"/>
      <c r="AU1869" s="22"/>
      <c r="AV1869" s="22"/>
      <c r="AW1869" s="2"/>
      <c r="AX1869" s="22"/>
      <c r="AY1869" s="23"/>
      <c r="AZ1869" s="24"/>
      <c r="BA1869" s="24"/>
      <c r="BB1869" s="2"/>
      <c r="BC1869" s="24"/>
      <c r="BD1869" s="24"/>
      <c r="BE1869" s="2"/>
      <c r="BF1869" s="24"/>
      <c r="BG1869" s="24"/>
      <c r="BH1869" s="25" t="n">
        <v>1</v>
      </c>
      <c r="BI1869" s="25" t="n">
        <v>80</v>
      </c>
      <c r="BJ1869" s="2" t="n">
        <v>31</v>
      </c>
      <c r="BK1869" s="26"/>
      <c r="BL1869" s="25" t="n">
        <v>3</v>
      </c>
      <c r="BM1869" s="25" t="n">
        <v>0</v>
      </c>
      <c r="BN1869" s="25" t="n">
        <v>1</v>
      </c>
      <c r="BO1869" s="25" t="n">
        <v>1</v>
      </c>
      <c r="BP1869" s="25" t="n">
        <v>0</v>
      </c>
      <c r="BQ1869" s="25" t="n">
        <v>0</v>
      </c>
      <c r="BR1869" s="25" t="n">
        <v>1</v>
      </c>
      <c r="BS1869" s="25" t="n">
        <v>6</v>
      </c>
      <c r="BT1869" s="27"/>
      <c r="BU1869" s="28" t="n">
        <v>2</v>
      </c>
      <c r="BV1869" s="28" t="n">
        <v>82</v>
      </c>
      <c r="BW1869" s="2" t="n">
        <v>29</v>
      </c>
      <c r="BX1869" s="12"/>
      <c r="BY1869" s="28" t="n">
        <v>3</v>
      </c>
      <c r="BZ1869" s="28" t="n">
        <v>0</v>
      </c>
      <c r="CA1869" s="28" t="n">
        <v>1</v>
      </c>
      <c r="CB1869" s="28" t="n">
        <v>1</v>
      </c>
      <c r="CC1869" s="28" t="n">
        <v>0</v>
      </c>
      <c r="CD1869" s="28" t="n">
        <v>0</v>
      </c>
      <c r="CE1869" s="28" t="n">
        <v>1</v>
      </c>
      <c r="CF1869" s="28" t="n">
        <v>8</v>
      </c>
      <c r="CG1869" s="28"/>
      <c r="CH1869" s="29"/>
      <c r="CI1869" s="30"/>
      <c r="CJ1869" s="2"/>
      <c r="CK1869" s="26"/>
      <c r="CL1869" s="30"/>
      <c r="CM1869" s="30"/>
      <c r="CN1869" s="30"/>
      <c r="CO1869" s="30"/>
      <c r="CP1869" s="30"/>
      <c r="CQ1869" s="30"/>
      <c r="CR1869" s="30"/>
      <c r="CS1869" s="30"/>
      <c r="CT1869" s="31"/>
      <c r="CU1869" s="11"/>
      <c r="CV1869" s="11"/>
      <c r="CW1869" s="2"/>
      <c r="CX1869" s="26"/>
      <c r="CY1869" s="11"/>
      <c r="CZ1869" s="11"/>
      <c r="DA1869" s="11"/>
      <c r="DB1869" s="11"/>
      <c r="DC1869" s="11"/>
      <c r="DD1869" s="11"/>
      <c r="DE1869" s="11"/>
      <c r="DF1869" s="11"/>
      <c r="DG1869" s="32"/>
      <c r="DH1869" s="24"/>
      <c r="DI1869" s="24"/>
      <c r="DJ1869" s="2"/>
      <c r="DK1869" s="26"/>
      <c r="DL1869" s="24"/>
      <c r="DM1869" s="24"/>
      <c r="DN1869" s="24"/>
      <c r="DO1869" s="24"/>
      <c r="DP1869" s="24"/>
      <c r="DQ1869" s="24"/>
      <c r="DR1869" s="24"/>
      <c r="DS1869" s="24"/>
      <c r="DT1869" s="24"/>
      <c r="DU1869" s="33"/>
      <c r="DV1869" s="34"/>
      <c r="DW1869" s="2"/>
      <c r="DX1869" s="26"/>
      <c r="DY1869" s="34"/>
      <c r="DZ1869" s="34"/>
      <c r="EA1869" s="34"/>
      <c r="EB1869" s="34"/>
      <c r="EC1869" s="34"/>
      <c r="ED1869" s="34"/>
      <c r="EE1869" s="34"/>
      <c r="EF1869" s="34"/>
      <c r="EG1869" s="35"/>
      <c r="EH1869" s="30"/>
      <c r="EI1869" s="30"/>
      <c r="EJ1869" s="2"/>
      <c r="EK1869" s="26"/>
      <c r="EL1869" s="30"/>
      <c r="EM1869" s="30"/>
      <c r="EN1869" s="30"/>
      <c r="EO1869" s="30"/>
      <c r="EP1869" s="30"/>
      <c r="EQ1869" s="30"/>
      <c r="ER1869" s="30"/>
      <c r="ES1869" s="30"/>
      <c r="ET1869" s="30"/>
      <c r="EU1869" s="36"/>
      <c r="EV1869" s="14"/>
      <c r="EW1869" s="2"/>
      <c r="EX1869" s="2"/>
      <c r="EY1869" s="14"/>
      <c r="EZ1869" s="14"/>
      <c r="FA1869" s="14"/>
      <c r="FB1869" s="14"/>
      <c r="FC1869" s="14"/>
      <c r="FD1869" s="14"/>
      <c r="FE1869" s="14"/>
      <c r="FF1869" s="14"/>
      <c r="FG1869" s="14"/>
      <c r="FH1869" s="11"/>
      <c r="FI1869" s="11"/>
      <c r="FJ1869" s="2"/>
      <c r="FK1869" s="26"/>
      <c r="FL1869" s="11"/>
      <c r="FM1869" s="11"/>
      <c r="FN1869" s="11"/>
      <c r="FO1869" s="11"/>
      <c r="FP1869" s="11"/>
      <c r="FQ1869" s="11"/>
      <c r="FR1869" s="11"/>
      <c r="FS1869" s="11"/>
      <c r="FT1869" s="11"/>
      <c r="FU1869" s="11" t="n">
        <v>170</v>
      </c>
      <c r="FV1869" s="0" t="n">
        <v>6</v>
      </c>
      <c r="FW1869" s="0" t="n">
        <v>4</v>
      </c>
      <c r="FX1869" s="0" t="n">
        <v>4</v>
      </c>
      <c r="FZ1869" s="0" t="n">
        <v>110.8</v>
      </c>
      <c r="GA1869" s="0" t="n">
        <f aca="false">FZ1869*H1869</f>
        <v>443.2</v>
      </c>
      <c r="GB1869" s="3" t="n">
        <v>8.90020860048575</v>
      </c>
      <c r="GC1869" s="3" t="n">
        <v>8</v>
      </c>
      <c r="GD1869" s="3" t="n">
        <v>5.90528474261773</v>
      </c>
      <c r="GE1869" s="3" t="n">
        <v>5</v>
      </c>
      <c r="GF1869" s="3" t="n">
        <v>5.90528474261773</v>
      </c>
      <c r="GG1869" s="3" t="n">
        <v>5</v>
      </c>
      <c r="GH1869" s="37" t="n">
        <v>413</v>
      </c>
    </row>
    <row r="1870" customFormat="false" ht="14.25" hidden="false" customHeight="false" outlineLevel="0" collapsed="false">
      <c r="A1870" s="11" t="n">
        <v>120</v>
      </c>
      <c r="B1870" s="11" t="n">
        <v>171</v>
      </c>
      <c r="C1870" s="12" t="n">
        <v>15</v>
      </c>
      <c r="D1870" s="11" t="n">
        <v>13</v>
      </c>
      <c r="E1870" s="42" t="s">
        <v>1913</v>
      </c>
      <c r="F1870" s="13" t="n">
        <v>4</v>
      </c>
      <c r="H1870" s="14" t="n">
        <v>1</v>
      </c>
      <c r="I1870" s="14" t="n">
        <v>0</v>
      </c>
      <c r="J1870" s="14" t="n">
        <v>1</v>
      </c>
      <c r="K1870" s="7" t="n">
        <v>1</v>
      </c>
      <c r="L1870" s="7" t="n">
        <v>1</v>
      </c>
      <c r="M1870" s="7" t="s">
        <v>216</v>
      </c>
      <c r="N1870" s="7" t="n">
        <v>1</v>
      </c>
      <c r="O1870" s="8" t="n">
        <v>3000</v>
      </c>
      <c r="P1870" s="15" t="n">
        <v>0</v>
      </c>
      <c r="Q1870" s="8" t="n">
        <v>1</v>
      </c>
      <c r="R1870" s="8" t="n">
        <v>1</v>
      </c>
      <c r="S1870" s="8" t="n">
        <v>0</v>
      </c>
      <c r="T1870" s="16" t="n">
        <v>1</v>
      </c>
      <c r="U1870" s="16" t="n">
        <v>1</v>
      </c>
      <c r="V1870" s="2" t="n">
        <v>1</v>
      </c>
      <c r="W1870" s="16" t="n">
        <v>1800</v>
      </c>
      <c r="X1870" s="16" t="n">
        <v>3000</v>
      </c>
      <c r="Y1870" s="2" t="n">
        <v>3000</v>
      </c>
      <c r="Z1870" s="17" t="n">
        <v>1</v>
      </c>
      <c r="AA1870" s="16" t="n">
        <v>1</v>
      </c>
      <c r="AB1870" s="18"/>
      <c r="AC1870" s="18"/>
      <c r="AD1870" s="2"/>
      <c r="AE1870" s="18"/>
      <c r="AF1870" s="19"/>
      <c r="AG1870" s="2"/>
      <c r="AH1870" s="18"/>
      <c r="AI1870" s="19"/>
      <c r="AJ1870" s="20"/>
      <c r="AK1870" s="20"/>
      <c r="AL1870" s="2"/>
      <c r="AM1870" s="20"/>
      <c r="AN1870" s="20"/>
      <c r="AO1870" s="2"/>
      <c r="AP1870" s="20"/>
      <c r="AQ1870" s="21"/>
      <c r="AR1870" s="22"/>
      <c r="AS1870" s="22"/>
      <c r="AT1870" s="2"/>
      <c r="AU1870" s="22"/>
      <c r="AV1870" s="22"/>
      <c r="AW1870" s="2"/>
      <c r="AX1870" s="22"/>
      <c r="AY1870" s="23"/>
      <c r="AZ1870" s="24"/>
      <c r="BA1870" s="24"/>
      <c r="BB1870" s="2"/>
      <c r="BC1870" s="24"/>
      <c r="BD1870" s="24"/>
      <c r="BE1870" s="2"/>
      <c r="BF1870" s="24"/>
      <c r="BG1870" s="24"/>
      <c r="BH1870" s="25" t="n">
        <v>1</v>
      </c>
      <c r="BI1870" s="25" t="n">
        <v>76</v>
      </c>
      <c r="BJ1870" s="2" t="n">
        <v>35</v>
      </c>
      <c r="BK1870" s="26"/>
      <c r="BL1870" s="25" t="n">
        <v>3</v>
      </c>
      <c r="BM1870" s="25" t="n">
        <v>0</v>
      </c>
      <c r="BN1870" s="25" t="n">
        <v>1</v>
      </c>
      <c r="BO1870" s="25" t="n">
        <v>1</v>
      </c>
      <c r="BP1870" s="25" t="n">
        <v>0</v>
      </c>
      <c r="BQ1870" s="25" t="n">
        <v>0</v>
      </c>
      <c r="BR1870" s="25" t="n">
        <v>1</v>
      </c>
      <c r="BS1870" s="25" t="n">
        <v>6</v>
      </c>
      <c r="BT1870" s="27"/>
      <c r="BU1870" s="28"/>
      <c r="BV1870" s="28"/>
      <c r="BW1870" s="2"/>
      <c r="BX1870" s="12"/>
      <c r="BY1870" s="28"/>
      <c r="BZ1870" s="28"/>
      <c r="CA1870" s="28"/>
      <c r="CB1870" s="28"/>
      <c r="CC1870" s="28"/>
      <c r="CD1870" s="28"/>
      <c r="CE1870" s="28"/>
      <c r="CF1870" s="28"/>
      <c r="CG1870" s="28"/>
      <c r="CH1870" s="29"/>
      <c r="CI1870" s="30"/>
      <c r="CJ1870" s="2"/>
      <c r="CK1870" s="26"/>
      <c r="CL1870" s="30"/>
      <c r="CM1870" s="30"/>
      <c r="CN1870" s="30"/>
      <c r="CO1870" s="30"/>
      <c r="CP1870" s="30"/>
      <c r="CQ1870" s="30"/>
      <c r="CR1870" s="30"/>
      <c r="CS1870" s="30"/>
      <c r="CT1870" s="31"/>
      <c r="CU1870" s="11"/>
      <c r="CV1870" s="11"/>
      <c r="CW1870" s="2"/>
      <c r="CX1870" s="26"/>
      <c r="CY1870" s="11"/>
      <c r="CZ1870" s="11"/>
      <c r="DA1870" s="11"/>
      <c r="DB1870" s="11"/>
      <c r="DC1870" s="11"/>
      <c r="DD1870" s="11"/>
      <c r="DE1870" s="11"/>
      <c r="DF1870" s="11"/>
      <c r="DG1870" s="32"/>
      <c r="DH1870" s="24"/>
      <c r="DI1870" s="24"/>
      <c r="DJ1870" s="2"/>
      <c r="DK1870" s="26"/>
      <c r="DL1870" s="24"/>
      <c r="DM1870" s="24"/>
      <c r="DN1870" s="24"/>
      <c r="DO1870" s="24"/>
      <c r="DP1870" s="24"/>
      <c r="DQ1870" s="24"/>
      <c r="DR1870" s="24"/>
      <c r="DS1870" s="24"/>
      <c r="DT1870" s="24"/>
      <c r="DU1870" s="33"/>
      <c r="DV1870" s="34"/>
      <c r="DW1870" s="2"/>
      <c r="DX1870" s="26"/>
      <c r="DY1870" s="34"/>
      <c r="DZ1870" s="34"/>
      <c r="EA1870" s="34"/>
      <c r="EB1870" s="34"/>
      <c r="EC1870" s="34"/>
      <c r="ED1870" s="34"/>
      <c r="EE1870" s="34"/>
      <c r="EF1870" s="34"/>
      <c r="EG1870" s="35"/>
      <c r="EH1870" s="30"/>
      <c r="EI1870" s="30"/>
      <c r="EJ1870" s="2"/>
      <c r="EK1870" s="26"/>
      <c r="EL1870" s="30"/>
      <c r="EM1870" s="30"/>
      <c r="EN1870" s="30"/>
      <c r="EO1870" s="30"/>
      <c r="EP1870" s="30"/>
      <c r="EQ1870" s="30"/>
      <c r="ER1870" s="30"/>
      <c r="ES1870" s="30"/>
      <c r="ET1870" s="30"/>
      <c r="EU1870" s="36"/>
      <c r="EV1870" s="14"/>
      <c r="EW1870" s="2"/>
      <c r="EX1870" s="2"/>
      <c r="EY1870" s="14"/>
      <c r="EZ1870" s="14"/>
      <c r="FA1870" s="14"/>
      <c r="FB1870" s="14"/>
      <c r="FC1870" s="14"/>
      <c r="FD1870" s="14"/>
      <c r="FE1870" s="14"/>
      <c r="FF1870" s="14"/>
      <c r="FG1870" s="14"/>
      <c r="FH1870" s="11"/>
      <c r="FI1870" s="11"/>
      <c r="FJ1870" s="2"/>
      <c r="FK1870" s="26"/>
      <c r="FL1870" s="11"/>
      <c r="FM1870" s="11"/>
      <c r="FN1870" s="11"/>
      <c r="FO1870" s="11"/>
      <c r="FP1870" s="11"/>
      <c r="FQ1870" s="11"/>
      <c r="FR1870" s="11"/>
      <c r="FS1870" s="11"/>
      <c r="FT1870" s="11"/>
      <c r="FU1870" s="11" t="n">
        <v>171</v>
      </c>
      <c r="FV1870" s="0" t="n">
        <v>4</v>
      </c>
      <c r="FW1870" s="0" t="n">
        <v>1</v>
      </c>
      <c r="FX1870" s="0" t="n">
        <v>1</v>
      </c>
      <c r="FZ1870" s="0" t="n">
        <v>110.8</v>
      </c>
      <c r="GA1870" s="0" t="n">
        <f aca="false">FZ1870*H1870</f>
        <v>110.8</v>
      </c>
      <c r="GB1870" s="3" t="n">
        <v>5.82072176949942</v>
      </c>
      <c r="GC1870" s="3" t="n">
        <v>5</v>
      </c>
      <c r="GD1870" s="3" t="n">
        <v>1.45518044237485</v>
      </c>
      <c r="GE1870" s="3" t="n">
        <v>1</v>
      </c>
      <c r="GF1870" s="3" t="n">
        <v>1.45518044237485</v>
      </c>
      <c r="GG1870" s="3" t="n">
        <v>1</v>
      </c>
      <c r="GH1870" s="37" t="n">
        <v>414</v>
      </c>
    </row>
    <row r="1871" customFormat="false" ht="14.25" hidden="false" customHeight="false" outlineLevel="0" collapsed="false">
      <c r="A1871" s="11" t="n">
        <v>124</v>
      </c>
      <c r="B1871" s="11" t="n">
        <v>172</v>
      </c>
      <c r="C1871" s="12" t="n">
        <v>11</v>
      </c>
      <c r="D1871" s="11" t="n">
        <v>14</v>
      </c>
      <c r="E1871" s="42" t="s">
        <v>1913</v>
      </c>
      <c r="F1871" s="13" t="n">
        <v>1</v>
      </c>
      <c r="H1871" s="14" t="n">
        <v>2</v>
      </c>
      <c r="I1871" s="14" t="n">
        <v>0</v>
      </c>
      <c r="J1871" s="14" t="n">
        <v>1</v>
      </c>
      <c r="K1871" s="7" t="n">
        <v>1</v>
      </c>
      <c r="L1871" s="7" t="n">
        <v>13</v>
      </c>
      <c r="M1871" s="7" t="s">
        <v>195</v>
      </c>
      <c r="N1871" s="7" t="n">
        <v>1</v>
      </c>
      <c r="O1871" s="8" t="n">
        <v>300</v>
      </c>
      <c r="P1871" s="15" t="n">
        <v>1</v>
      </c>
      <c r="Q1871" s="8" t="n">
        <v>1</v>
      </c>
      <c r="R1871" s="8" t="n">
        <v>2</v>
      </c>
      <c r="S1871" s="8" t="n">
        <v>0</v>
      </c>
      <c r="T1871" s="16" t="n">
        <v>1</v>
      </c>
      <c r="U1871" s="16" t="n">
        <v>13</v>
      </c>
      <c r="V1871" s="2" t="n">
        <v>13</v>
      </c>
      <c r="W1871" s="16" t="n">
        <v>1500</v>
      </c>
      <c r="X1871" s="16" t="n">
        <v>300</v>
      </c>
      <c r="Y1871" s="2" t="n">
        <v>300</v>
      </c>
      <c r="Z1871" s="17" t="n">
        <v>1</v>
      </c>
      <c r="AA1871" s="16" t="n">
        <v>1</v>
      </c>
      <c r="AB1871" s="18"/>
      <c r="AC1871" s="18"/>
      <c r="AD1871" s="2"/>
      <c r="AE1871" s="18"/>
      <c r="AF1871" s="19"/>
      <c r="AG1871" s="2"/>
      <c r="AH1871" s="18"/>
      <c r="AI1871" s="19"/>
      <c r="AJ1871" s="20"/>
      <c r="AK1871" s="20"/>
      <c r="AL1871" s="2"/>
      <c r="AM1871" s="20"/>
      <c r="AN1871" s="20"/>
      <c r="AO1871" s="2"/>
      <c r="AP1871" s="20"/>
      <c r="AQ1871" s="21"/>
      <c r="AR1871" s="22"/>
      <c r="AS1871" s="22"/>
      <c r="AT1871" s="2"/>
      <c r="AU1871" s="22"/>
      <c r="AV1871" s="22"/>
      <c r="AW1871" s="2"/>
      <c r="AX1871" s="22"/>
      <c r="AY1871" s="23"/>
      <c r="AZ1871" s="24"/>
      <c r="BA1871" s="24"/>
      <c r="BB1871" s="2"/>
      <c r="BC1871" s="24"/>
      <c r="BD1871" s="24"/>
      <c r="BE1871" s="2"/>
      <c r="BF1871" s="24"/>
      <c r="BG1871" s="24"/>
      <c r="BH1871" s="25" t="n">
        <v>1</v>
      </c>
      <c r="BI1871" s="25" t="n">
        <v>49</v>
      </c>
      <c r="BJ1871" s="2" t="n">
        <v>62</v>
      </c>
      <c r="BK1871" s="26"/>
      <c r="BL1871" s="25" t="n">
        <v>3</v>
      </c>
      <c r="BM1871" s="25" t="n">
        <v>0</v>
      </c>
      <c r="BN1871" s="25" t="n">
        <v>1</v>
      </c>
      <c r="BO1871" s="25" t="n">
        <v>1</v>
      </c>
      <c r="BP1871" s="25" t="n">
        <v>0</v>
      </c>
      <c r="BQ1871" s="25" t="n">
        <v>0</v>
      </c>
      <c r="BR1871" s="25" t="n">
        <v>1</v>
      </c>
      <c r="BS1871" s="25" t="n">
        <v>6</v>
      </c>
      <c r="BT1871" s="27"/>
      <c r="BU1871" s="28" t="n">
        <v>2</v>
      </c>
      <c r="BV1871" s="28" t="n">
        <v>55</v>
      </c>
      <c r="BW1871" s="2" t="n">
        <v>56</v>
      </c>
      <c r="BX1871" s="12"/>
      <c r="BY1871" s="28" t="n">
        <v>3</v>
      </c>
      <c r="BZ1871" s="28" t="n">
        <v>0</v>
      </c>
      <c r="CA1871" s="28" t="n">
        <v>1</v>
      </c>
      <c r="CB1871" s="28" t="n">
        <v>1</v>
      </c>
      <c r="CC1871" s="28" t="n">
        <v>0</v>
      </c>
      <c r="CD1871" s="28" t="n">
        <v>0</v>
      </c>
      <c r="CE1871" s="28" t="n">
        <v>1</v>
      </c>
      <c r="CF1871" s="28" t="n">
        <v>4</v>
      </c>
      <c r="CG1871" s="28"/>
      <c r="CH1871" s="29"/>
      <c r="CI1871" s="30"/>
      <c r="CJ1871" s="2"/>
      <c r="CK1871" s="26"/>
      <c r="CL1871" s="30"/>
      <c r="CM1871" s="30"/>
      <c r="CN1871" s="30"/>
      <c r="CO1871" s="30"/>
      <c r="CP1871" s="30"/>
      <c r="CQ1871" s="30"/>
      <c r="CR1871" s="30"/>
      <c r="CS1871" s="30"/>
      <c r="CT1871" s="31"/>
      <c r="CU1871" s="11"/>
      <c r="CV1871" s="11"/>
      <c r="CW1871" s="2"/>
      <c r="CX1871" s="26"/>
      <c r="CY1871" s="11"/>
      <c r="CZ1871" s="11"/>
      <c r="DA1871" s="11"/>
      <c r="DB1871" s="11"/>
      <c r="DC1871" s="11"/>
      <c r="DD1871" s="11"/>
      <c r="DE1871" s="11"/>
      <c r="DF1871" s="11"/>
      <c r="DG1871" s="32"/>
      <c r="DH1871" s="24"/>
      <c r="DI1871" s="24"/>
      <c r="DJ1871" s="2"/>
      <c r="DK1871" s="26"/>
      <c r="DL1871" s="24"/>
      <c r="DM1871" s="24"/>
      <c r="DN1871" s="24"/>
      <c r="DO1871" s="24"/>
      <c r="DP1871" s="24"/>
      <c r="DQ1871" s="24"/>
      <c r="DR1871" s="24"/>
      <c r="DS1871" s="24"/>
      <c r="DT1871" s="24"/>
      <c r="DU1871" s="33"/>
      <c r="DV1871" s="34"/>
      <c r="DW1871" s="2"/>
      <c r="DX1871" s="26"/>
      <c r="DY1871" s="34"/>
      <c r="DZ1871" s="34"/>
      <c r="EA1871" s="34"/>
      <c r="EB1871" s="34"/>
      <c r="EC1871" s="34"/>
      <c r="ED1871" s="34"/>
      <c r="EE1871" s="34"/>
      <c r="EF1871" s="34"/>
      <c r="EG1871" s="35"/>
      <c r="EH1871" s="30"/>
      <c r="EI1871" s="30"/>
      <c r="EJ1871" s="2"/>
      <c r="EK1871" s="26"/>
      <c r="EL1871" s="30"/>
      <c r="EM1871" s="30"/>
      <c r="EN1871" s="30"/>
      <c r="EO1871" s="30"/>
      <c r="EP1871" s="30"/>
      <c r="EQ1871" s="30"/>
      <c r="ER1871" s="30"/>
      <c r="ES1871" s="30"/>
      <c r="ET1871" s="30"/>
      <c r="EU1871" s="36"/>
      <c r="EV1871" s="14"/>
      <c r="EW1871" s="2"/>
      <c r="EX1871" s="2"/>
      <c r="EY1871" s="14"/>
      <c r="EZ1871" s="14"/>
      <c r="FA1871" s="14"/>
      <c r="FB1871" s="14"/>
      <c r="FC1871" s="14"/>
      <c r="FD1871" s="14"/>
      <c r="FE1871" s="14"/>
      <c r="FF1871" s="14"/>
      <c r="FG1871" s="14"/>
      <c r="FH1871" s="11"/>
      <c r="FI1871" s="11"/>
      <c r="FJ1871" s="2"/>
      <c r="FK1871" s="26"/>
      <c r="FL1871" s="11"/>
      <c r="FM1871" s="11"/>
      <c r="FN1871" s="11"/>
      <c r="FO1871" s="11"/>
      <c r="FP1871" s="11"/>
      <c r="FQ1871" s="11"/>
      <c r="FR1871" s="11"/>
      <c r="FS1871" s="11"/>
      <c r="FT1871" s="11"/>
      <c r="FU1871" s="11" t="n">
        <v>172</v>
      </c>
      <c r="FV1871" s="0" t="n">
        <v>6</v>
      </c>
      <c r="FW1871" s="0" t="n">
        <v>0</v>
      </c>
      <c r="FX1871" s="0" t="n">
        <v>4</v>
      </c>
      <c r="FZ1871" s="0" t="n">
        <v>110.8</v>
      </c>
      <c r="GA1871" s="0" t="n">
        <f aca="false">FZ1871*H1871</f>
        <v>221.6</v>
      </c>
      <c r="GB1871" s="3" t="n">
        <v>8.81564562736744</v>
      </c>
      <c r="GC1871" s="3" t="n">
        <v>8</v>
      </c>
      <c r="GD1871" s="3" t="n">
        <v>0</v>
      </c>
      <c r="GE1871" s="3" t="n">
        <v>0</v>
      </c>
      <c r="GF1871" s="3" t="n">
        <v>5.90528474261773</v>
      </c>
      <c r="GG1871" s="3" t="n">
        <v>5</v>
      </c>
      <c r="GH1871" s="37" t="n">
        <v>415</v>
      </c>
    </row>
    <row r="1872" customFormat="false" ht="14.25" hidden="false" customHeight="false" outlineLevel="0" collapsed="false">
      <c r="A1872" s="11" t="n">
        <v>125</v>
      </c>
      <c r="B1872" s="11" t="n">
        <v>173</v>
      </c>
      <c r="C1872" s="12" t="n">
        <v>11</v>
      </c>
      <c r="D1872" s="11" t="n">
        <v>15</v>
      </c>
      <c r="E1872" s="42" t="s">
        <v>1913</v>
      </c>
      <c r="F1872" s="13" t="n">
        <v>1</v>
      </c>
      <c r="H1872" s="14" t="n">
        <v>4</v>
      </c>
      <c r="I1872" s="14" t="n">
        <v>1</v>
      </c>
      <c r="J1872" s="14" t="n">
        <v>1</v>
      </c>
      <c r="K1872" s="7" t="n">
        <v>1</v>
      </c>
      <c r="L1872" s="7" t="n">
        <v>6</v>
      </c>
      <c r="M1872" s="7" t="s">
        <v>184</v>
      </c>
      <c r="N1872" s="7" t="n">
        <v>1</v>
      </c>
      <c r="O1872" s="8" t="n">
        <v>150</v>
      </c>
      <c r="P1872" s="15" t="n">
        <v>2</v>
      </c>
      <c r="Q1872" s="8" t="n">
        <v>1</v>
      </c>
      <c r="R1872" s="8" t="n">
        <v>1</v>
      </c>
      <c r="S1872" s="8" t="n">
        <v>2</v>
      </c>
      <c r="T1872" s="16" t="n">
        <v>1</v>
      </c>
      <c r="U1872" s="16" t="n">
        <v>6</v>
      </c>
      <c r="V1872" s="2" t="n">
        <v>6</v>
      </c>
      <c r="W1872" s="16" t="n">
        <v>1300</v>
      </c>
      <c r="X1872" s="16" t="n">
        <v>150</v>
      </c>
      <c r="Y1872" s="2" t="n">
        <v>150</v>
      </c>
      <c r="Z1872" s="17" t="n">
        <v>99</v>
      </c>
      <c r="AA1872" s="16" t="n">
        <v>1</v>
      </c>
      <c r="AB1872" s="18"/>
      <c r="AC1872" s="18"/>
      <c r="AD1872" s="2"/>
      <c r="AE1872" s="18"/>
      <c r="AF1872" s="19"/>
      <c r="AG1872" s="2"/>
      <c r="AH1872" s="18"/>
      <c r="AI1872" s="19"/>
      <c r="AJ1872" s="20"/>
      <c r="AK1872" s="20"/>
      <c r="AL1872" s="2"/>
      <c r="AM1872" s="20"/>
      <c r="AN1872" s="20"/>
      <c r="AO1872" s="2"/>
      <c r="AP1872" s="20"/>
      <c r="AQ1872" s="21"/>
      <c r="AR1872" s="22"/>
      <c r="AS1872" s="22"/>
      <c r="AT1872" s="2"/>
      <c r="AU1872" s="22"/>
      <c r="AV1872" s="22"/>
      <c r="AW1872" s="2"/>
      <c r="AX1872" s="22"/>
      <c r="AY1872" s="23"/>
      <c r="AZ1872" s="24"/>
      <c r="BA1872" s="24"/>
      <c r="BB1872" s="2"/>
      <c r="BC1872" s="24"/>
      <c r="BD1872" s="24"/>
      <c r="BE1872" s="2"/>
      <c r="BF1872" s="24"/>
      <c r="BG1872" s="24"/>
      <c r="BH1872" s="25" t="n">
        <v>1</v>
      </c>
      <c r="BI1872" s="25" t="n">
        <v>73</v>
      </c>
      <c r="BJ1872" s="2" t="n">
        <v>38</v>
      </c>
      <c r="BK1872" s="26"/>
      <c r="BL1872" s="25" t="n">
        <v>3</v>
      </c>
      <c r="BM1872" s="25" t="n">
        <v>0</v>
      </c>
      <c r="BN1872" s="25" t="n">
        <v>1</v>
      </c>
      <c r="BO1872" s="25" t="n">
        <v>1</v>
      </c>
      <c r="BP1872" s="25" t="n">
        <v>1</v>
      </c>
      <c r="BQ1872" s="25" t="n">
        <v>0</v>
      </c>
      <c r="BR1872" s="25" t="n">
        <v>1</v>
      </c>
      <c r="BS1872" s="25" t="n">
        <v>6</v>
      </c>
      <c r="BT1872" s="27"/>
      <c r="BU1872" s="28" t="n">
        <v>2</v>
      </c>
      <c r="BV1872" s="28" t="n">
        <v>75</v>
      </c>
      <c r="BW1872" s="2" t="n">
        <v>36</v>
      </c>
      <c r="BX1872" s="12"/>
      <c r="BY1872" s="28" t="n">
        <v>3</v>
      </c>
      <c r="BZ1872" s="28" t="n">
        <v>0</v>
      </c>
      <c r="CA1872" s="28" t="n">
        <v>1</v>
      </c>
      <c r="CB1872" s="28" t="n">
        <v>0</v>
      </c>
      <c r="CC1872" s="28" t="n">
        <v>1</v>
      </c>
      <c r="CD1872" s="28" t="n">
        <v>0</v>
      </c>
      <c r="CE1872" s="28" t="n">
        <v>2</v>
      </c>
      <c r="CF1872" s="28" t="n">
        <v>6</v>
      </c>
      <c r="CG1872" s="28"/>
      <c r="CH1872" s="29" t="n">
        <v>1</v>
      </c>
      <c r="CI1872" s="45" t="s">
        <v>1914</v>
      </c>
      <c r="CJ1872" s="2" t="n">
        <v>11</v>
      </c>
      <c r="CK1872" s="46"/>
      <c r="CL1872" s="30" t="n">
        <v>1</v>
      </c>
      <c r="CM1872" s="30" t="n">
        <v>0</v>
      </c>
      <c r="CN1872" s="30" t="n">
        <v>1</v>
      </c>
      <c r="CO1872" s="30" t="n">
        <v>0</v>
      </c>
      <c r="CP1872" s="30" t="n">
        <v>0</v>
      </c>
      <c r="CQ1872" s="30" t="n">
        <v>1</v>
      </c>
      <c r="CR1872" s="30" t="n">
        <v>2</v>
      </c>
      <c r="CS1872" s="30" t="n">
        <v>8</v>
      </c>
      <c r="CT1872" s="31"/>
      <c r="CU1872" s="11"/>
      <c r="CV1872" s="11"/>
      <c r="CW1872" s="2"/>
      <c r="CX1872" s="26"/>
      <c r="CY1872" s="11"/>
      <c r="CZ1872" s="11"/>
      <c r="DA1872" s="11"/>
      <c r="DB1872" s="11"/>
      <c r="DC1872" s="11"/>
      <c r="DD1872" s="11"/>
      <c r="DE1872" s="11"/>
      <c r="DF1872" s="11"/>
      <c r="DG1872" s="32"/>
      <c r="DH1872" s="24"/>
      <c r="DI1872" s="24"/>
      <c r="DJ1872" s="2"/>
      <c r="DK1872" s="26"/>
      <c r="DL1872" s="24"/>
      <c r="DM1872" s="24"/>
      <c r="DN1872" s="24"/>
      <c r="DO1872" s="24"/>
      <c r="DP1872" s="24"/>
      <c r="DQ1872" s="24"/>
      <c r="DR1872" s="24"/>
      <c r="DS1872" s="24"/>
      <c r="DT1872" s="24"/>
      <c r="DU1872" s="33"/>
      <c r="DV1872" s="34"/>
      <c r="DW1872" s="2"/>
      <c r="DX1872" s="26"/>
      <c r="DY1872" s="34"/>
      <c r="DZ1872" s="34"/>
      <c r="EA1872" s="34"/>
      <c r="EB1872" s="34"/>
      <c r="EC1872" s="34"/>
      <c r="ED1872" s="34"/>
      <c r="EE1872" s="34"/>
      <c r="EF1872" s="34"/>
      <c r="EG1872" s="35"/>
      <c r="EH1872" s="30"/>
      <c r="EI1872" s="30"/>
      <c r="EJ1872" s="2"/>
      <c r="EK1872" s="26"/>
      <c r="EL1872" s="30"/>
      <c r="EM1872" s="30"/>
      <c r="EN1872" s="30"/>
      <c r="EO1872" s="30"/>
      <c r="EP1872" s="30"/>
      <c r="EQ1872" s="30"/>
      <c r="ER1872" s="30"/>
      <c r="ES1872" s="30"/>
      <c r="ET1872" s="30"/>
      <c r="EU1872" s="36"/>
      <c r="EV1872" s="14"/>
      <c r="EW1872" s="2"/>
      <c r="EX1872" s="2"/>
      <c r="EY1872" s="14"/>
      <c r="EZ1872" s="14"/>
      <c r="FA1872" s="14"/>
      <c r="FB1872" s="14"/>
      <c r="FC1872" s="14"/>
      <c r="FD1872" s="14"/>
      <c r="FE1872" s="14"/>
      <c r="FF1872" s="14"/>
      <c r="FG1872" s="14"/>
      <c r="FH1872" s="11"/>
      <c r="FI1872" s="11"/>
      <c r="FJ1872" s="2"/>
      <c r="FK1872" s="26"/>
      <c r="FL1872" s="11"/>
      <c r="FM1872" s="11"/>
      <c r="FN1872" s="11"/>
      <c r="FO1872" s="11"/>
      <c r="FP1872" s="11"/>
      <c r="FQ1872" s="11"/>
      <c r="FR1872" s="11"/>
      <c r="FS1872" s="11"/>
      <c r="FT1872" s="11"/>
      <c r="FU1872" s="11" t="n">
        <v>173</v>
      </c>
      <c r="FV1872" s="0" t="n">
        <v>8</v>
      </c>
      <c r="FW1872" s="0" t="n">
        <v>6</v>
      </c>
      <c r="FX1872" s="0" t="n">
        <v>6</v>
      </c>
      <c r="FZ1872" s="0" t="n">
        <v>110.8</v>
      </c>
      <c r="GA1872" s="0" t="n">
        <f aca="false">FZ1872*H1872</f>
        <v>443.2</v>
      </c>
      <c r="GB1872" s="3" t="n">
        <v>14.54679417658</v>
      </c>
      <c r="GC1872" s="3" t="n">
        <v>14</v>
      </c>
      <c r="GD1872" s="3" t="n">
        <v>10.2260394595989</v>
      </c>
      <c r="GE1872" s="3" t="n">
        <v>10</v>
      </c>
      <c r="GF1872" s="3" t="n">
        <v>10.2260394595989</v>
      </c>
      <c r="GG1872" s="3" t="n">
        <v>10</v>
      </c>
      <c r="GH1872" s="37" t="n">
        <v>416</v>
      </c>
    </row>
    <row r="1873" customFormat="false" ht="14.25" hidden="false" customHeight="false" outlineLevel="0" collapsed="false">
      <c r="A1873" s="11" t="n">
        <v>125</v>
      </c>
      <c r="B1873" s="11" t="n">
        <v>174</v>
      </c>
      <c r="C1873" s="12" t="n">
        <v>11</v>
      </c>
      <c r="D1873" s="11" t="n">
        <v>16</v>
      </c>
      <c r="E1873" s="42" t="s">
        <v>1913</v>
      </c>
      <c r="F1873" s="13" t="n">
        <v>1</v>
      </c>
      <c r="H1873" s="14" t="n">
        <v>1</v>
      </c>
      <c r="I1873" s="14" t="n">
        <v>0</v>
      </c>
      <c r="J1873" s="14" t="n">
        <v>1</v>
      </c>
      <c r="K1873" s="7" t="n">
        <v>1</v>
      </c>
      <c r="L1873" s="7" t="n">
        <v>11</v>
      </c>
      <c r="M1873" s="7" t="s">
        <v>195</v>
      </c>
      <c r="N1873" s="7" t="n">
        <v>1</v>
      </c>
      <c r="O1873" s="8" t="n">
        <v>300</v>
      </c>
      <c r="P1873" s="15" t="n">
        <v>0</v>
      </c>
      <c r="Q1873" s="8" t="n">
        <v>1</v>
      </c>
      <c r="R1873" s="8" t="n">
        <v>1</v>
      </c>
      <c r="S1873" s="8" t="n">
        <v>0</v>
      </c>
      <c r="T1873" s="16" t="n">
        <v>1</v>
      </c>
      <c r="U1873" s="16" t="n">
        <v>11</v>
      </c>
      <c r="V1873" s="2" t="n">
        <v>11</v>
      </c>
      <c r="W1873" s="16" t="n">
        <v>700</v>
      </c>
      <c r="X1873" s="16" t="n">
        <v>300</v>
      </c>
      <c r="Y1873" s="2" t="n">
        <v>300</v>
      </c>
      <c r="Z1873" s="17" t="n">
        <v>1</v>
      </c>
      <c r="AA1873" s="16" t="n">
        <v>1</v>
      </c>
      <c r="AB1873" s="18"/>
      <c r="AC1873" s="18"/>
      <c r="AD1873" s="2"/>
      <c r="AE1873" s="18"/>
      <c r="AF1873" s="19"/>
      <c r="AG1873" s="2"/>
      <c r="AH1873" s="18"/>
      <c r="AI1873" s="19"/>
      <c r="AJ1873" s="20"/>
      <c r="AK1873" s="20"/>
      <c r="AL1873" s="2"/>
      <c r="AM1873" s="20"/>
      <c r="AN1873" s="20"/>
      <c r="AO1873" s="2"/>
      <c r="AP1873" s="20"/>
      <c r="AQ1873" s="21"/>
      <c r="AR1873" s="22"/>
      <c r="AS1873" s="22"/>
      <c r="AT1873" s="2"/>
      <c r="AU1873" s="22"/>
      <c r="AV1873" s="22"/>
      <c r="AW1873" s="2"/>
      <c r="AX1873" s="22"/>
      <c r="AY1873" s="23"/>
      <c r="AZ1873" s="24"/>
      <c r="BA1873" s="24"/>
      <c r="BB1873" s="2"/>
      <c r="BC1873" s="24"/>
      <c r="BD1873" s="24"/>
      <c r="BE1873" s="2"/>
      <c r="BF1873" s="24"/>
      <c r="BG1873" s="24"/>
      <c r="BH1873" s="25" t="n">
        <v>1</v>
      </c>
      <c r="BI1873" s="25" t="n">
        <v>57</v>
      </c>
      <c r="BJ1873" s="2" t="n">
        <v>54</v>
      </c>
      <c r="BK1873" s="26"/>
      <c r="BL1873" s="25" t="n">
        <v>5</v>
      </c>
      <c r="BM1873" s="25" t="n">
        <v>0</v>
      </c>
      <c r="BN1873" s="25" t="n">
        <v>1</v>
      </c>
      <c r="BO1873" s="25" t="n">
        <v>1</v>
      </c>
      <c r="BP1873" s="25" t="n">
        <v>0</v>
      </c>
      <c r="BQ1873" s="25" t="n">
        <v>0</v>
      </c>
      <c r="BR1873" s="25" t="n">
        <v>1</v>
      </c>
      <c r="BS1873" s="25" t="n">
        <v>6</v>
      </c>
      <c r="BT1873" s="27"/>
      <c r="BU1873" s="28"/>
      <c r="BV1873" s="28"/>
      <c r="BW1873" s="2"/>
      <c r="BX1873" s="12"/>
      <c r="BY1873" s="28"/>
      <c r="BZ1873" s="28"/>
      <c r="CA1873" s="28"/>
      <c r="CB1873" s="28"/>
      <c r="CC1873" s="28"/>
      <c r="CD1873" s="28"/>
      <c r="CE1873" s="28"/>
      <c r="CF1873" s="28"/>
      <c r="CG1873" s="28"/>
      <c r="CH1873" s="29"/>
      <c r="CI1873" s="30"/>
      <c r="CJ1873" s="2"/>
      <c r="CK1873" s="26"/>
      <c r="CL1873" s="30"/>
      <c r="CM1873" s="30"/>
      <c r="CN1873" s="30"/>
      <c r="CO1873" s="30"/>
      <c r="CP1873" s="30"/>
      <c r="CQ1873" s="30"/>
      <c r="CR1873" s="30"/>
      <c r="CS1873" s="30"/>
      <c r="CT1873" s="31"/>
      <c r="CU1873" s="11"/>
      <c r="CV1873" s="11"/>
      <c r="CW1873" s="2"/>
      <c r="CX1873" s="26"/>
      <c r="CY1873" s="11"/>
      <c r="CZ1873" s="11"/>
      <c r="DA1873" s="11"/>
      <c r="DB1873" s="11"/>
      <c r="DC1873" s="11"/>
      <c r="DD1873" s="11"/>
      <c r="DE1873" s="11"/>
      <c r="DF1873" s="11"/>
      <c r="DG1873" s="32"/>
      <c r="DH1873" s="24"/>
      <c r="DI1873" s="24"/>
      <c r="DJ1873" s="2"/>
      <c r="DK1873" s="26"/>
      <c r="DL1873" s="24"/>
      <c r="DM1873" s="24"/>
      <c r="DN1873" s="24"/>
      <c r="DO1873" s="24"/>
      <c r="DP1873" s="24"/>
      <c r="DQ1873" s="24"/>
      <c r="DR1873" s="24"/>
      <c r="DS1873" s="24"/>
      <c r="DT1873" s="24"/>
      <c r="DU1873" s="33"/>
      <c r="DV1873" s="34"/>
      <c r="DW1873" s="2"/>
      <c r="DX1873" s="26"/>
      <c r="DY1873" s="34"/>
      <c r="DZ1873" s="34"/>
      <c r="EA1873" s="34"/>
      <c r="EB1873" s="34"/>
      <c r="EC1873" s="34"/>
      <c r="ED1873" s="34"/>
      <c r="EE1873" s="34"/>
      <c r="EF1873" s="34"/>
      <c r="EG1873" s="35"/>
      <c r="EH1873" s="30"/>
      <c r="EI1873" s="30"/>
      <c r="EJ1873" s="2"/>
      <c r="EK1873" s="26"/>
      <c r="EL1873" s="30"/>
      <c r="EM1873" s="30"/>
      <c r="EN1873" s="30"/>
      <c r="EO1873" s="30"/>
      <c r="EP1873" s="30"/>
      <c r="EQ1873" s="30"/>
      <c r="ER1873" s="30"/>
      <c r="ES1873" s="30"/>
      <c r="ET1873" s="30"/>
      <c r="EU1873" s="36"/>
      <c r="EV1873" s="14"/>
      <c r="EW1873" s="2"/>
      <c r="EX1873" s="2"/>
      <c r="EY1873" s="14"/>
      <c r="EZ1873" s="14"/>
      <c r="FA1873" s="14"/>
      <c r="FB1873" s="14"/>
      <c r="FC1873" s="14"/>
      <c r="FD1873" s="14"/>
      <c r="FE1873" s="14"/>
      <c r="FF1873" s="14"/>
      <c r="FG1873" s="14"/>
      <c r="FH1873" s="11"/>
      <c r="FI1873" s="11"/>
      <c r="FJ1873" s="2"/>
      <c r="FK1873" s="26"/>
      <c r="FL1873" s="11"/>
      <c r="FM1873" s="11"/>
      <c r="FN1873" s="11"/>
      <c r="FO1873" s="11"/>
      <c r="FP1873" s="11"/>
      <c r="FQ1873" s="11"/>
      <c r="FR1873" s="11"/>
      <c r="FS1873" s="11"/>
      <c r="FT1873" s="11"/>
      <c r="FU1873" s="11" t="n">
        <v>174</v>
      </c>
      <c r="FV1873" s="0" t="n">
        <v>2</v>
      </c>
      <c r="FW1873" s="0" t="n">
        <v>2</v>
      </c>
      <c r="FX1873" s="0" t="n">
        <v>2</v>
      </c>
      <c r="FZ1873" s="0" t="n">
        <v>110.8</v>
      </c>
      <c r="GA1873" s="0" t="n">
        <f aca="false">FZ1873*H1873</f>
        <v>110.8</v>
      </c>
      <c r="GB1873" s="3" t="n">
        <v>2.75949367088608</v>
      </c>
      <c r="GC1873" s="3" t="n">
        <v>2</v>
      </c>
      <c r="GD1873" s="3" t="n">
        <v>2.75949367088608</v>
      </c>
      <c r="GE1873" s="3" t="n">
        <v>2</v>
      </c>
      <c r="GF1873" s="3" t="n">
        <v>2.75949367088608</v>
      </c>
      <c r="GG1873" s="3" t="n">
        <v>2</v>
      </c>
      <c r="GH1873" s="37" t="n">
        <v>417</v>
      </c>
    </row>
    <row r="1874" customFormat="false" ht="14.25" hidden="false" customHeight="false" outlineLevel="0" collapsed="false">
      <c r="A1874" s="11" t="n">
        <v>146</v>
      </c>
      <c r="B1874" s="11" t="n">
        <v>175</v>
      </c>
      <c r="C1874" s="12" t="n">
        <v>15</v>
      </c>
      <c r="D1874" s="11" t="n">
        <v>16</v>
      </c>
      <c r="E1874" s="40" t="s">
        <v>1910</v>
      </c>
      <c r="F1874" s="13" t="n">
        <v>1</v>
      </c>
      <c r="H1874" s="14" t="n">
        <v>1</v>
      </c>
      <c r="I1874" s="14" t="n">
        <v>0</v>
      </c>
      <c r="J1874" s="14" t="n">
        <v>0</v>
      </c>
      <c r="K1874" s="7" t="n">
        <v>0</v>
      </c>
      <c r="L1874" s="7" t="s">
        <v>200</v>
      </c>
      <c r="M1874" s="7" t="s">
        <v>200</v>
      </c>
      <c r="N1874" s="7" t="n">
        <v>0</v>
      </c>
      <c r="O1874" s="8" t="b">
        <f aca="false">FALSE()</f>
        <v>0</v>
      </c>
      <c r="P1874" s="15" t="n">
        <v>1</v>
      </c>
      <c r="Q1874" s="8" t="n">
        <v>0</v>
      </c>
      <c r="R1874" s="8" t="n">
        <v>0</v>
      </c>
      <c r="S1874" s="8" t="n">
        <v>0</v>
      </c>
      <c r="T1874" s="16"/>
      <c r="U1874" s="16"/>
      <c r="V1874" s="2"/>
      <c r="W1874" s="16"/>
      <c r="X1874" s="16"/>
      <c r="Y1874" s="2"/>
      <c r="Z1874" s="17"/>
      <c r="AA1874" s="16"/>
      <c r="AB1874" s="18"/>
      <c r="AC1874" s="18"/>
      <c r="AD1874" s="2"/>
      <c r="AE1874" s="18"/>
      <c r="AF1874" s="19"/>
      <c r="AG1874" s="2"/>
      <c r="AH1874" s="18"/>
      <c r="AI1874" s="19"/>
      <c r="AJ1874" s="20"/>
      <c r="AK1874" s="20"/>
      <c r="AL1874" s="2"/>
      <c r="AM1874" s="20"/>
      <c r="AN1874" s="20"/>
      <c r="AO1874" s="2"/>
      <c r="AP1874" s="20"/>
      <c r="AQ1874" s="21"/>
      <c r="AR1874" s="22"/>
      <c r="AS1874" s="22"/>
      <c r="AT1874" s="2"/>
      <c r="AU1874" s="22"/>
      <c r="AV1874" s="22"/>
      <c r="AW1874" s="2"/>
      <c r="AX1874" s="22"/>
      <c r="AY1874" s="23"/>
      <c r="AZ1874" s="24"/>
      <c r="BA1874" s="24"/>
      <c r="BB1874" s="2"/>
      <c r="BC1874" s="24"/>
      <c r="BD1874" s="24"/>
      <c r="BE1874" s="2"/>
      <c r="BF1874" s="24"/>
      <c r="BG1874" s="24"/>
      <c r="BH1874" s="25" t="n">
        <v>1</v>
      </c>
      <c r="BI1874" s="25" t="n">
        <v>36</v>
      </c>
      <c r="BJ1874" s="2" t="n">
        <v>75</v>
      </c>
      <c r="BK1874" s="26"/>
      <c r="BL1874" s="25" t="n">
        <v>6</v>
      </c>
      <c r="BM1874" s="25" t="n">
        <v>99</v>
      </c>
      <c r="BN1874" s="25" t="n">
        <v>99</v>
      </c>
      <c r="BO1874" s="25" t="n">
        <v>0</v>
      </c>
      <c r="BP1874" s="25" t="n">
        <v>0</v>
      </c>
      <c r="BQ1874" s="25" t="n">
        <v>1</v>
      </c>
      <c r="BR1874" s="25" t="n">
        <v>0</v>
      </c>
      <c r="BS1874" s="25" t="n">
        <v>6</v>
      </c>
      <c r="BT1874" s="27"/>
      <c r="BU1874" s="28"/>
      <c r="BV1874" s="28"/>
      <c r="BW1874" s="2"/>
      <c r="BX1874" s="12"/>
      <c r="BY1874" s="28"/>
      <c r="BZ1874" s="28"/>
      <c r="CA1874" s="28"/>
      <c r="CB1874" s="28"/>
      <c r="CC1874" s="28"/>
      <c r="CD1874" s="28"/>
      <c r="CE1874" s="28"/>
      <c r="CF1874" s="28"/>
      <c r="CG1874" s="28"/>
      <c r="CH1874" s="29"/>
      <c r="CI1874" s="30"/>
      <c r="CJ1874" s="2"/>
      <c r="CK1874" s="26"/>
      <c r="CL1874" s="30"/>
      <c r="CM1874" s="30"/>
      <c r="CN1874" s="30"/>
      <c r="CO1874" s="30"/>
      <c r="CP1874" s="30"/>
      <c r="CQ1874" s="30"/>
      <c r="CR1874" s="30"/>
      <c r="CS1874" s="30"/>
      <c r="CT1874" s="31"/>
      <c r="CU1874" s="11"/>
      <c r="CV1874" s="11"/>
      <c r="CW1874" s="2"/>
      <c r="CX1874" s="26"/>
      <c r="CY1874" s="11"/>
      <c r="CZ1874" s="11"/>
      <c r="DA1874" s="11"/>
      <c r="DB1874" s="11"/>
      <c r="DC1874" s="11"/>
      <c r="DD1874" s="11"/>
      <c r="DE1874" s="11"/>
      <c r="DF1874" s="11"/>
      <c r="DG1874" s="32"/>
      <c r="DH1874" s="24"/>
      <c r="DI1874" s="24"/>
      <c r="DJ1874" s="2"/>
      <c r="DK1874" s="26"/>
      <c r="DL1874" s="24"/>
      <c r="DM1874" s="24"/>
      <c r="DN1874" s="24"/>
      <c r="DO1874" s="24"/>
      <c r="DP1874" s="24"/>
      <c r="DQ1874" s="24"/>
      <c r="DR1874" s="24"/>
      <c r="DS1874" s="24"/>
      <c r="DT1874" s="24"/>
      <c r="DU1874" s="33"/>
      <c r="DV1874" s="34"/>
      <c r="DW1874" s="2"/>
      <c r="DX1874" s="26"/>
      <c r="DY1874" s="34"/>
      <c r="DZ1874" s="34"/>
      <c r="EA1874" s="34"/>
      <c r="EB1874" s="34"/>
      <c r="EC1874" s="34"/>
      <c r="ED1874" s="34"/>
      <c r="EE1874" s="34"/>
      <c r="EF1874" s="34"/>
      <c r="EG1874" s="35"/>
      <c r="EH1874" s="30"/>
      <c r="EI1874" s="30"/>
      <c r="EJ1874" s="2"/>
      <c r="EK1874" s="26"/>
      <c r="EL1874" s="30"/>
      <c r="EM1874" s="30"/>
      <c r="EN1874" s="30"/>
      <c r="EO1874" s="30"/>
      <c r="EP1874" s="30"/>
      <c r="EQ1874" s="30"/>
      <c r="ER1874" s="30"/>
      <c r="ES1874" s="30"/>
      <c r="ET1874" s="30"/>
      <c r="EU1874" s="36"/>
      <c r="EV1874" s="14"/>
      <c r="EW1874" s="2"/>
      <c r="EX1874" s="2"/>
      <c r="EY1874" s="14"/>
      <c r="EZ1874" s="14"/>
      <c r="FA1874" s="14"/>
      <c r="FB1874" s="14"/>
      <c r="FC1874" s="14"/>
      <c r="FD1874" s="14"/>
      <c r="FE1874" s="14"/>
      <c r="FF1874" s="14"/>
      <c r="FG1874" s="14"/>
      <c r="FH1874" s="11"/>
      <c r="FI1874" s="11"/>
      <c r="FJ1874" s="2"/>
      <c r="FK1874" s="26"/>
      <c r="FL1874" s="11"/>
      <c r="FM1874" s="11"/>
      <c r="FN1874" s="11"/>
      <c r="FO1874" s="11"/>
      <c r="FP1874" s="11"/>
      <c r="FQ1874" s="11"/>
      <c r="FR1874" s="11"/>
      <c r="FS1874" s="11"/>
      <c r="FT1874" s="11"/>
      <c r="FU1874" s="11" t="n">
        <v>175</v>
      </c>
      <c r="FV1874" s="0" t="n">
        <v>4</v>
      </c>
      <c r="FW1874" s="0" t="n">
        <v>2</v>
      </c>
      <c r="FX1874" s="0" t="n">
        <v>0</v>
      </c>
      <c r="FZ1874" s="0" t="n">
        <v>110.8</v>
      </c>
      <c r="GA1874" s="0" t="n">
        <f aca="false">FZ1874*H1874</f>
        <v>110.8</v>
      </c>
      <c r="GB1874" s="3" t="n">
        <v>4.87671232876712</v>
      </c>
      <c r="GC1874" s="3" t="n">
        <v>4</v>
      </c>
      <c r="GD1874" s="3" t="n">
        <v>2.43835616438356</v>
      </c>
      <c r="GE1874" s="3" t="n">
        <v>2</v>
      </c>
      <c r="GF1874" s="3" t="n">
        <v>0</v>
      </c>
      <c r="GG1874" s="3" t="n">
        <v>0</v>
      </c>
      <c r="GH1874" s="37" t="n">
        <v>468</v>
      </c>
    </row>
    <row r="1875" customFormat="false" ht="14.25" hidden="false" customHeight="false" outlineLevel="0" collapsed="false">
      <c r="A1875" s="11" t="n">
        <v>146</v>
      </c>
      <c r="B1875" s="11" t="n">
        <v>176</v>
      </c>
      <c r="C1875" s="12" t="n">
        <v>15</v>
      </c>
      <c r="D1875" s="11" t="n">
        <v>20</v>
      </c>
      <c r="E1875" s="40" t="s">
        <v>1910</v>
      </c>
      <c r="F1875" s="13" t="n">
        <v>1</v>
      </c>
      <c r="H1875" s="14" t="n">
        <v>1</v>
      </c>
      <c r="I1875" s="14" t="n">
        <v>0</v>
      </c>
      <c r="J1875" s="14" t="n">
        <v>0</v>
      </c>
      <c r="K1875" s="7" t="n">
        <v>0</v>
      </c>
      <c r="L1875" s="7" t="s">
        <v>200</v>
      </c>
      <c r="M1875" s="7" t="s">
        <v>200</v>
      </c>
      <c r="N1875" s="7" t="n">
        <v>0</v>
      </c>
      <c r="O1875" s="8" t="b">
        <f aca="false">FALSE()</f>
        <v>0</v>
      </c>
      <c r="P1875" s="15" t="n">
        <v>1</v>
      </c>
      <c r="Q1875" s="8" t="n">
        <v>0</v>
      </c>
      <c r="R1875" s="8" t="n">
        <v>0</v>
      </c>
      <c r="S1875" s="8" t="n">
        <v>0</v>
      </c>
      <c r="T1875" s="16"/>
      <c r="U1875" s="16"/>
      <c r="V1875" s="2"/>
      <c r="W1875" s="16"/>
      <c r="X1875" s="16"/>
      <c r="Y1875" s="2"/>
      <c r="Z1875" s="17"/>
      <c r="AA1875" s="16"/>
      <c r="AB1875" s="18"/>
      <c r="AC1875" s="18"/>
      <c r="AD1875" s="2"/>
      <c r="AE1875" s="18"/>
      <c r="AF1875" s="19"/>
      <c r="AG1875" s="2"/>
      <c r="AH1875" s="18"/>
      <c r="AI1875" s="19"/>
      <c r="AJ1875" s="20"/>
      <c r="AK1875" s="20"/>
      <c r="AL1875" s="2"/>
      <c r="AM1875" s="20"/>
      <c r="AN1875" s="20"/>
      <c r="AO1875" s="2"/>
      <c r="AP1875" s="20"/>
      <c r="AQ1875" s="21"/>
      <c r="AR1875" s="22"/>
      <c r="AS1875" s="22"/>
      <c r="AT1875" s="2"/>
      <c r="AU1875" s="22"/>
      <c r="AV1875" s="22"/>
      <c r="AW1875" s="2"/>
      <c r="AX1875" s="22"/>
      <c r="AY1875" s="23"/>
      <c r="AZ1875" s="24"/>
      <c r="BA1875" s="24"/>
      <c r="BB1875" s="2"/>
      <c r="BC1875" s="24"/>
      <c r="BD1875" s="24"/>
      <c r="BE1875" s="2"/>
      <c r="BF1875" s="24"/>
      <c r="BG1875" s="24"/>
      <c r="BH1875" s="25" t="n">
        <v>1</v>
      </c>
      <c r="BI1875" s="25" t="n">
        <v>50</v>
      </c>
      <c r="BJ1875" s="2" t="n">
        <v>61</v>
      </c>
      <c r="BK1875" s="26"/>
      <c r="BL1875" s="25" t="n">
        <v>6</v>
      </c>
      <c r="BM1875" s="25" t="n">
        <v>0</v>
      </c>
      <c r="BN1875" s="25" t="n">
        <v>1</v>
      </c>
      <c r="BO1875" s="25" t="n">
        <v>0</v>
      </c>
      <c r="BP1875" s="25" t="n">
        <v>0</v>
      </c>
      <c r="BQ1875" s="25" t="n">
        <v>1</v>
      </c>
      <c r="BR1875" s="25" t="n">
        <v>0</v>
      </c>
      <c r="BS1875" s="25" t="n">
        <v>8</v>
      </c>
      <c r="BT1875" s="27"/>
      <c r="BU1875" s="28"/>
      <c r="BV1875" s="28"/>
      <c r="BW1875" s="2"/>
      <c r="BX1875" s="12"/>
      <c r="BY1875" s="28"/>
      <c r="BZ1875" s="28"/>
      <c r="CA1875" s="28"/>
      <c r="CB1875" s="28"/>
      <c r="CC1875" s="28"/>
      <c r="CD1875" s="28"/>
      <c r="CE1875" s="28"/>
      <c r="CF1875" s="28"/>
      <c r="CG1875" s="28"/>
      <c r="CH1875" s="29"/>
      <c r="CI1875" s="30"/>
      <c r="CJ1875" s="2"/>
      <c r="CK1875" s="26"/>
      <c r="CL1875" s="30"/>
      <c r="CM1875" s="30"/>
      <c r="CN1875" s="30"/>
      <c r="CO1875" s="30"/>
      <c r="CP1875" s="30"/>
      <c r="CQ1875" s="30"/>
      <c r="CR1875" s="30"/>
      <c r="CS1875" s="30"/>
      <c r="CT1875" s="31"/>
      <c r="CU1875" s="11"/>
      <c r="CV1875" s="11"/>
      <c r="CW1875" s="2"/>
      <c r="CX1875" s="26"/>
      <c r="CY1875" s="11"/>
      <c r="CZ1875" s="11"/>
      <c r="DA1875" s="11"/>
      <c r="DB1875" s="11"/>
      <c r="DC1875" s="11"/>
      <c r="DD1875" s="11"/>
      <c r="DE1875" s="11"/>
      <c r="DF1875" s="11"/>
      <c r="DG1875" s="32"/>
      <c r="DH1875" s="24"/>
      <c r="DI1875" s="24"/>
      <c r="DJ1875" s="2"/>
      <c r="DK1875" s="26"/>
      <c r="DL1875" s="24"/>
      <c r="DM1875" s="24"/>
      <c r="DN1875" s="24"/>
      <c r="DO1875" s="24"/>
      <c r="DP1875" s="24"/>
      <c r="DQ1875" s="24"/>
      <c r="DR1875" s="24"/>
      <c r="DS1875" s="24"/>
      <c r="DT1875" s="24"/>
      <c r="DU1875" s="33"/>
      <c r="DV1875" s="34"/>
      <c r="DW1875" s="2"/>
      <c r="DX1875" s="26"/>
      <c r="DY1875" s="34"/>
      <c r="DZ1875" s="34"/>
      <c r="EA1875" s="34"/>
      <c r="EB1875" s="34"/>
      <c r="EC1875" s="34"/>
      <c r="ED1875" s="34"/>
      <c r="EE1875" s="34"/>
      <c r="EF1875" s="34"/>
      <c r="EG1875" s="35"/>
      <c r="EH1875" s="30"/>
      <c r="EI1875" s="30"/>
      <c r="EJ1875" s="2"/>
      <c r="EK1875" s="26"/>
      <c r="EL1875" s="30"/>
      <c r="EM1875" s="30"/>
      <c r="EN1875" s="30"/>
      <c r="EO1875" s="30"/>
      <c r="EP1875" s="30"/>
      <c r="EQ1875" s="30"/>
      <c r="ER1875" s="30"/>
      <c r="ES1875" s="30"/>
      <c r="ET1875" s="30"/>
      <c r="EU1875" s="36"/>
      <c r="EV1875" s="14"/>
      <c r="EW1875" s="2"/>
      <c r="EX1875" s="2"/>
      <c r="EY1875" s="14"/>
      <c r="EZ1875" s="14"/>
      <c r="FA1875" s="14"/>
      <c r="FB1875" s="14"/>
      <c r="FC1875" s="14"/>
      <c r="FD1875" s="14"/>
      <c r="FE1875" s="14"/>
      <c r="FF1875" s="14"/>
      <c r="FG1875" s="14"/>
      <c r="FH1875" s="11"/>
      <c r="FI1875" s="11"/>
      <c r="FJ1875" s="2"/>
      <c r="FK1875" s="26"/>
      <c r="FL1875" s="11"/>
      <c r="FM1875" s="11"/>
      <c r="FN1875" s="11"/>
      <c r="FO1875" s="11"/>
      <c r="FP1875" s="11"/>
      <c r="FQ1875" s="11"/>
      <c r="FR1875" s="11"/>
      <c r="FS1875" s="11"/>
      <c r="FT1875" s="11"/>
      <c r="FU1875" s="11" t="n">
        <v>176</v>
      </c>
      <c r="FV1875" s="0" t="n">
        <v>4</v>
      </c>
      <c r="FW1875" s="0" t="n">
        <v>2</v>
      </c>
      <c r="FX1875" s="0" t="n">
        <v>2</v>
      </c>
      <c r="FZ1875" s="0" t="n">
        <v>110.8</v>
      </c>
      <c r="GA1875" s="0" t="n">
        <f aca="false">FZ1875*H1875</f>
        <v>110.8</v>
      </c>
      <c r="GB1875" s="3" t="n">
        <v>4.87671232876712</v>
      </c>
      <c r="GC1875" s="3" t="n">
        <v>4</v>
      </c>
      <c r="GD1875" s="3" t="n">
        <v>2.43835616438356</v>
      </c>
      <c r="GE1875" s="3" t="n">
        <v>2</v>
      </c>
      <c r="GF1875" s="3" t="n">
        <v>2.43835616438356</v>
      </c>
      <c r="GG1875" s="3" t="n">
        <v>2</v>
      </c>
      <c r="GH1875" s="37" t="n">
        <v>469</v>
      </c>
    </row>
    <row r="1876" customFormat="false" ht="14.25" hidden="false" customHeight="false" outlineLevel="0" collapsed="false">
      <c r="A1876" s="11" t="n">
        <v>146</v>
      </c>
      <c r="B1876" s="11" t="n">
        <v>177</v>
      </c>
      <c r="C1876" s="12" t="n">
        <v>15</v>
      </c>
      <c r="D1876" s="11" t="n">
        <v>19</v>
      </c>
      <c r="E1876" s="40" t="s">
        <v>1910</v>
      </c>
      <c r="F1876" s="13" t="n">
        <v>1</v>
      </c>
      <c r="H1876" s="14" t="n">
        <v>2</v>
      </c>
      <c r="I1876" s="14" t="n">
        <v>0</v>
      </c>
      <c r="J1876" s="14" t="n">
        <v>0</v>
      </c>
      <c r="K1876" s="7" t="n">
        <v>0</v>
      </c>
      <c r="L1876" s="7" t="s">
        <v>200</v>
      </c>
      <c r="M1876" s="7" t="s">
        <v>200</v>
      </c>
      <c r="N1876" s="7" t="n">
        <v>0</v>
      </c>
      <c r="O1876" s="8" t="b">
        <f aca="false">FALSE()</f>
        <v>0</v>
      </c>
      <c r="P1876" s="15" t="n">
        <v>0</v>
      </c>
      <c r="Q1876" s="8" t="n">
        <v>0</v>
      </c>
      <c r="R1876" s="8" t="n">
        <v>0</v>
      </c>
      <c r="S1876" s="8" t="n">
        <v>0</v>
      </c>
      <c r="T1876" s="16"/>
      <c r="U1876" s="16"/>
      <c r="V1876" s="2"/>
      <c r="W1876" s="16"/>
      <c r="X1876" s="16"/>
      <c r="Y1876" s="2"/>
      <c r="Z1876" s="17"/>
      <c r="AA1876" s="16"/>
      <c r="AB1876" s="18"/>
      <c r="AC1876" s="18"/>
      <c r="AD1876" s="2"/>
      <c r="AE1876" s="18"/>
      <c r="AF1876" s="19"/>
      <c r="AG1876" s="2"/>
      <c r="AH1876" s="18"/>
      <c r="AI1876" s="19"/>
      <c r="AJ1876" s="20"/>
      <c r="AK1876" s="20"/>
      <c r="AL1876" s="2"/>
      <c r="AM1876" s="20"/>
      <c r="AN1876" s="20"/>
      <c r="AO1876" s="2"/>
      <c r="AP1876" s="20"/>
      <c r="AQ1876" s="21"/>
      <c r="AR1876" s="22"/>
      <c r="AS1876" s="22"/>
      <c r="AT1876" s="2"/>
      <c r="AU1876" s="22"/>
      <c r="AV1876" s="22"/>
      <c r="AW1876" s="2"/>
      <c r="AX1876" s="22"/>
      <c r="AY1876" s="23"/>
      <c r="AZ1876" s="24"/>
      <c r="BA1876" s="24"/>
      <c r="BB1876" s="2"/>
      <c r="BC1876" s="24"/>
      <c r="BD1876" s="24"/>
      <c r="BE1876" s="2"/>
      <c r="BF1876" s="24"/>
      <c r="BG1876" s="24"/>
      <c r="BH1876" s="25" t="n">
        <v>1</v>
      </c>
      <c r="BI1876" s="25" t="n">
        <v>54</v>
      </c>
      <c r="BJ1876" s="2" t="n">
        <v>57</v>
      </c>
      <c r="BK1876" s="26"/>
      <c r="BL1876" s="25" t="n">
        <v>3</v>
      </c>
      <c r="BM1876" s="25" t="n">
        <v>0</v>
      </c>
      <c r="BN1876" s="25" t="n">
        <v>1</v>
      </c>
      <c r="BO1876" s="25" t="n">
        <v>0</v>
      </c>
      <c r="BP1876" s="25" t="n">
        <v>0</v>
      </c>
      <c r="BQ1876" s="25" t="n">
        <v>1</v>
      </c>
      <c r="BR1876" s="25" t="n">
        <v>0</v>
      </c>
      <c r="BS1876" s="25" t="n">
        <v>6</v>
      </c>
      <c r="BT1876" s="27"/>
      <c r="BU1876" s="28" t="n">
        <v>2</v>
      </c>
      <c r="BV1876" s="28" t="n">
        <v>56</v>
      </c>
      <c r="BW1876" s="2" t="n">
        <v>55</v>
      </c>
      <c r="BX1876" s="12"/>
      <c r="BY1876" s="28" t="n">
        <v>3</v>
      </c>
      <c r="BZ1876" s="28" t="n">
        <v>0</v>
      </c>
      <c r="CA1876" s="28" t="n">
        <v>1</v>
      </c>
      <c r="CB1876" s="28" t="n">
        <v>0</v>
      </c>
      <c r="CC1876" s="28" t="n">
        <v>0</v>
      </c>
      <c r="CD1876" s="28" t="n">
        <v>1</v>
      </c>
      <c r="CE1876" s="28" t="n">
        <v>0</v>
      </c>
      <c r="CF1876" s="28" t="n">
        <v>8</v>
      </c>
      <c r="CG1876" s="28"/>
      <c r="CH1876" s="29"/>
      <c r="CI1876" s="30"/>
      <c r="CJ1876" s="2"/>
      <c r="CK1876" s="26"/>
      <c r="CL1876" s="30"/>
      <c r="CM1876" s="30"/>
      <c r="CN1876" s="30"/>
      <c r="CO1876" s="30"/>
      <c r="CP1876" s="30"/>
      <c r="CQ1876" s="30"/>
      <c r="CR1876" s="30"/>
      <c r="CS1876" s="30"/>
      <c r="CT1876" s="31"/>
      <c r="CU1876" s="11"/>
      <c r="CV1876" s="11"/>
      <c r="CW1876" s="2"/>
      <c r="CX1876" s="26"/>
      <c r="CY1876" s="11"/>
      <c r="CZ1876" s="11"/>
      <c r="DA1876" s="11"/>
      <c r="DB1876" s="11"/>
      <c r="DC1876" s="11"/>
      <c r="DD1876" s="11"/>
      <c r="DE1876" s="11"/>
      <c r="DF1876" s="11"/>
      <c r="DG1876" s="32"/>
      <c r="DH1876" s="24"/>
      <c r="DI1876" s="24"/>
      <c r="DJ1876" s="2"/>
      <c r="DK1876" s="26"/>
      <c r="DL1876" s="24"/>
      <c r="DM1876" s="24"/>
      <c r="DN1876" s="24"/>
      <c r="DO1876" s="24"/>
      <c r="DP1876" s="24"/>
      <c r="DQ1876" s="24"/>
      <c r="DR1876" s="24"/>
      <c r="DS1876" s="24"/>
      <c r="DT1876" s="24"/>
      <c r="DU1876" s="33"/>
      <c r="DV1876" s="34"/>
      <c r="DW1876" s="2"/>
      <c r="DX1876" s="26"/>
      <c r="DY1876" s="34"/>
      <c r="DZ1876" s="34"/>
      <c r="EA1876" s="34"/>
      <c r="EB1876" s="34"/>
      <c r="EC1876" s="34"/>
      <c r="ED1876" s="34"/>
      <c r="EE1876" s="34"/>
      <c r="EF1876" s="34"/>
      <c r="EG1876" s="35"/>
      <c r="EH1876" s="30"/>
      <c r="EI1876" s="30"/>
      <c r="EJ1876" s="2"/>
      <c r="EK1876" s="26"/>
      <c r="EL1876" s="30"/>
      <c r="EM1876" s="30"/>
      <c r="EN1876" s="30"/>
      <c r="EO1876" s="30"/>
      <c r="EP1876" s="30"/>
      <c r="EQ1876" s="30"/>
      <c r="ER1876" s="30"/>
      <c r="ES1876" s="30"/>
      <c r="ET1876" s="30"/>
      <c r="EU1876" s="36"/>
      <c r="EV1876" s="14"/>
      <c r="EW1876" s="2"/>
      <c r="EX1876" s="2"/>
      <c r="EY1876" s="14"/>
      <c r="EZ1876" s="14"/>
      <c r="FA1876" s="14"/>
      <c r="FB1876" s="14"/>
      <c r="FC1876" s="14"/>
      <c r="FD1876" s="14"/>
      <c r="FE1876" s="14"/>
      <c r="FF1876" s="14"/>
      <c r="FG1876" s="14"/>
      <c r="FH1876" s="11"/>
      <c r="FI1876" s="11"/>
      <c r="FJ1876" s="2"/>
      <c r="FK1876" s="26"/>
      <c r="FL1876" s="11"/>
      <c r="FM1876" s="11"/>
      <c r="FN1876" s="11"/>
      <c r="FO1876" s="11"/>
      <c r="FP1876" s="11"/>
      <c r="FQ1876" s="11"/>
      <c r="FR1876" s="11"/>
      <c r="FS1876" s="11"/>
      <c r="FT1876" s="11"/>
      <c r="FU1876" s="11" t="n">
        <v>177</v>
      </c>
      <c r="FV1876" s="0" t="n">
        <v>4</v>
      </c>
      <c r="FW1876" s="0" t="n">
        <v>4</v>
      </c>
      <c r="FX1876" s="0" t="n">
        <v>6</v>
      </c>
      <c r="FZ1876" s="0" t="n">
        <v>110.8</v>
      </c>
      <c r="GA1876" s="0" t="n">
        <f aca="false">FZ1876*H1876</f>
        <v>221.6</v>
      </c>
      <c r="GB1876" s="3" t="n">
        <v>5.90528474261773</v>
      </c>
      <c r="GC1876" s="3" t="n">
        <v>5</v>
      </c>
      <c r="GD1876" s="3" t="n">
        <v>5.90528474261773</v>
      </c>
      <c r="GE1876" s="3" t="n">
        <v>5</v>
      </c>
      <c r="GF1876" s="3" t="n">
        <v>8.90020860048575</v>
      </c>
      <c r="GG1876" s="3" t="n">
        <v>8</v>
      </c>
      <c r="GH1876" s="37" t="n">
        <v>470</v>
      </c>
    </row>
    <row r="1877" customFormat="false" ht="14.25" hidden="false" customHeight="false" outlineLevel="0" collapsed="false">
      <c r="A1877" s="11" t="n">
        <v>146</v>
      </c>
      <c r="B1877" s="11" t="n">
        <v>178</v>
      </c>
      <c r="C1877" s="12" t="n">
        <v>15</v>
      </c>
      <c r="D1877" s="11" t="n">
        <v>18</v>
      </c>
      <c r="E1877" s="40" t="s">
        <v>1910</v>
      </c>
      <c r="F1877" s="13" t="n">
        <v>1</v>
      </c>
      <c r="H1877" s="14" t="n">
        <v>3</v>
      </c>
      <c r="I1877" s="14" t="n">
        <v>0</v>
      </c>
      <c r="J1877" s="14" t="n">
        <v>0</v>
      </c>
      <c r="K1877" s="7" t="n">
        <v>0</v>
      </c>
      <c r="L1877" s="7" t="s">
        <v>200</v>
      </c>
      <c r="M1877" s="7" t="s">
        <v>200</v>
      </c>
      <c r="N1877" s="7" t="n">
        <v>0</v>
      </c>
      <c r="O1877" s="8" t="b">
        <f aca="false">FALSE()</f>
        <v>0</v>
      </c>
      <c r="P1877" s="15" t="n">
        <v>1</v>
      </c>
      <c r="Q1877" s="8" t="n">
        <v>0</v>
      </c>
      <c r="R1877" s="8" t="n">
        <v>0</v>
      </c>
      <c r="S1877" s="8" t="n">
        <v>0</v>
      </c>
      <c r="T1877" s="16"/>
      <c r="U1877" s="16"/>
      <c r="V1877" s="2"/>
      <c r="W1877" s="16"/>
      <c r="X1877" s="16"/>
      <c r="Y1877" s="2"/>
      <c r="Z1877" s="17"/>
      <c r="AA1877" s="16"/>
      <c r="AB1877" s="18"/>
      <c r="AC1877" s="18"/>
      <c r="AD1877" s="2"/>
      <c r="AE1877" s="18"/>
      <c r="AF1877" s="19"/>
      <c r="AG1877" s="2"/>
      <c r="AH1877" s="18"/>
      <c r="AI1877" s="19"/>
      <c r="AJ1877" s="20"/>
      <c r="AK1877" s="20"/>
      <c r="AL1877" s="2"/>
      <c r="AM1877" s="20"/>
      <c r="AN1877" s="20"/>
      <c r="AO1877" s="2"/>
      <c r="AP1877" s="20"/>
      <c r="AQ1877" s="21"/>
      <c r="AR1877" s="22"/>
      <c r="AS1877" s="22"/>
      <c r="AT1877" s="2"/>
      <c r="AU1877" s="22"/>
      <c r="AV1877" s="22"/>
      <c r="AW1877" s="2"/>
      <c r="AX1877" s="22"/>
      <c r="AY1877" s="23"/>
      <c r="AZ1877" s="24"/>
      <c r="BA1877" s="24"/>
      <c r="BB1877" s="2"/>
      <c r="BC1877" s="24"/>
      <c r="BD1877" s="24"/>
      <c r="BE1877" s="2"/>
      <c r="BF1877" s="24"/>
      <c r="BG1877" s="24"/>
      <c r="BH1877" s="25" t="n">
        <v>1</v>
      </c>
      <c r="BI1877" s="25" t="n">
        <v>52</v>
      </c>
      <c r="BJ1877" s="2" t="n">
        <v>59</v>
      </c>
      <c r="BK1877" s="26"/>
      <c r="BL1877" s="25" t="n">
        <v>6</v>
      </c>
      <c r="BM1877" s="25" t="n">
        <v>0</v>
      </c>
      <c r="BN1877" s="25" t="n">
        <v>1</v>
      </c>
      <c r="BO1877" s="25" t="n">
        <v>0</v>
      </c>
      <c r="BP1877" s="25" t="n">
        <v>0</v>
      </c>
      <c r="BQ1877" s="25" t="n">
        <v>1</v>
      </c>
      <c r="BR1877" s="25" t="n">
        <v>0</v>
      </c>
      <c r="BS1877" s="25" t="n">
        <v>6</v>
      </c>
      <c r="BT1877" s="27"/>
      <c r="BU1877" s="28" t="n">
        <v>1</v>
      </c>
      <c r="BV1877" s="28" t="n">
        <v>95</v>
      </c>
      <c r="BW1877" s="2" t="n">
        <v>16</v>
      </c>
      <c r="BX1877" s="12"/>
      <c r="BY1877" s="28" t="n">
        <v>1</v>
      </c>
      <c r="BZ1877" s="28" t="n">
        <v>0</v>
      </c>
      <c r="CA1877" s="28" t="n">
        <v>1</v>
      </c>
      <c r="CB1877" s="28" t="n">
        <v>0</v>
      </c>
      <c r="CC1877" s="28" t="n">
        <v>0</v>
      </c>
      <c r="CD1877" s="28" t="n">
        <v>1</v>
      </c>
      <c r="CE1877" s="28" t="n">
        <v>0</v>
      </c>
      <c r="CF1877" s="28" t="n">
        <v>6</v>
      </c>
      <c r="CG1877" s="28"/>
      <c r="CH1877" s="29" t="n">
        <v>2</v>
      </c>
      <c r="CI1877" s="30" t="n">
        <v>59</v>
      </c>
      <c r="CJ1877" s="2" t="n">
        <v>52</v>
      </c>
      <c r="CK1877" s="26"/>
      <c r="CL1877" s="30" t="n">
        <v>3</v>
      </c>
      <c r="CM1877" s="30" t="n">
        <v>0</v>
      </c>
      <c r="CN1877" s="30" t="n">
        <v>1</v>
      </c>
      <c r="CO1877" s="30" t="n">
        <v>0</v>
      </c>
      <c r="CP1877" s="30" t="n">
        <v>0</v>
      </c>
      <c r="CQ1877" s="30" t="n">
        <v>1</v>
      </c>
      <c r="CR1877" s="30" t="n">
        <v>0</v>
      </c>
      <c r="CS1877" s="30" t="n">
        <v>6</v>
      </c>
      <c r="CT1877" s="31"/>
      <c r="CU1877" s="11"/>
      <c r="CV1877" s="11"/>
      <c r="CW1877" s="2"/>
      <c r="CX1877" s="26"/>
      <c r="CY1877" s="11"/>
      <c r="CZ1877" s="11"/>
      <c r="DA1877" s="11"/>
      <c r="DB1877" s="11"/>
      <c r="DC1877" s="11"/>
      <c r="DD1877" s="11"/>
      <c r="DE1877" s="11"/>
      <c r="DF1877" s="11"/>
      <c r="DG1877" s="32"/>
      <c r="DH1877" s="24"/>
      <c r="DI1877" s="24"/>
      <c r="DJ1877" s="2"/>
      <c r="DK1877" s="26"/>
      <c r="DL1877" s="24"/>
      <c r="DM1877" s="24"/>
      <c r="DN1877" s="24"/>
      <c r="DO1877" s="24"/>
      <c r="DP1877" s="24"/>
      <c r="DQ1877" s="24"/>
      <c r="DR1877" s="24"/>
      <c r="DS1877" s="24"/>
      <c r="DT1877" s="24"/>
      <c r="DU1877" s="33"/>
      <c r="DV1877" s="34"/>
      <c r="DW1877" s="2"/>
      <c r="DX1877" s="26"/>
      <c r="DY1877" s="34"/>
      <c r="DZ1877" s="34"/>
      <c r="EA1877" s="34"/>
      <c r="EB1877" s="34"/>
      <c r="EC1877" s="34"/>
      <c r="ED1877" s="34"/>
      <c r="EE1877" s="34"/>
      <c r="EF1877" s="34"/>
      <c r="EG1877" s="35"/>
      <c r="EH1877" s="30"/>
      <c r="EI1877" s="30"/>
      <c r="EJ1877" s="2"/>
      <c r="EK1877" s="26"/>
      <c r="EL1877" s="30"/>
      <c r="EM1877" s="30"/>
      <c r="EN1877" s="30"/>
      <c r="EO1877" s="30"/>
      <c r="EP1877" s="30"/>
      <c r="EQ1877" s="30"/>
      <c r="ER1877" s="30"/>
      <c r="ES1877" s="30"/>
      <c r="ET1877" s="30"/>
      <c r="EU1877" s="36"/>
      <c r="EV1877" s="14"/>
      <c r="EW1877" s="2"/>
      <c r="EX1877" s="2"/>
      <c r="EY1877" s="14"/>
      <c r="EZ1877" s="14"/>
      <c r="FA1877" s="14"/>
      <c r="FB1877" s="14"/>
      <c r="FC1877" s="14"/>
      <c r="FD1877" s="14"/>
      <c r="FE1877" s="14"/>
      <c r="FF1877" s="14"/>
      <c r="FG1877" s="14"/>
      <c r="FH1877" s="11"/>
      <c r="FI1877" s="11"/>
      <c r="FJ1877" s="2"/>
      <c r="FK1877" s="26"/>
      <c r="FL1877" s="11"/>
      <c r="FM1877" s="11"/>
      <c r="FN1877" s="11"/>
      <c r="FO1877" s="11"/>
      <c r="FP1877" s="11"/>
      <c r="FQ1877" s="11"/>
      <c r="FR1877" s="11"/>
      <c r="FS1877" s="11"/>
      <c r="FT1877" s="11"/>
      <c r="FU1877" s="11" t="n">
        <v>178</v>
      </c>
      <c r="FV1877" s="0" t="n">
        <v>8</v>
      </c>
      <c r="FW1877" s="0" t="n">
        <v>6</v>
      </c>
      <c r="FX1877" s="0" t="n">
        <v>4</v>
      </c>
      <c r="FZ1877" s="0" t="n">
        <v>110.8</v>
      </c>
      <c r="GA1877" s="0" t="n">
        <f aca="false">FZ1877*H1877</f>
        <v>332.4</v>
      </c>
      <c r="GB1877" s="3" t="n">
        <v>12.1923909036163</v>
      </c>
      <c r="GC1877" s="3" t="n">
        <v>12</v>
      </c>
      <c r="GD1877" s="3" t="n">
        <v>9.75403473923272</v>
      </c>
      <c r="GE1877" s="3" t="n">
        <v>9</v>
      </c>
      <c r="GF1877" s="3" t="n">
        <v>7.31567857484915</v>
      </c>
      <c r="GG1877" s="3" t="n">
        <v>7</v>
      </c>
      <c r="GH1877" s="37" t="n">
        <v>471</v>
      </c>
    </row>
    <row r="1878" customFormat="false" ht="14.25" hidden="false" customHeight="false" outlineLevel="0" collapsed="false">
      <c r="A1878" s="11" t="n">
        <v>146</v>
      </c>
      <c r="B1878" s="11" t="n">
        <v>179</v>
      </c>
      <c r="C1878" s="12" t="n">
        <v>15</v>
      </c>
      <c r="D1878" s="11" t="n">
        <v>17</v>
      </c>
      <c r="E1878" s="40" t="s">
        <v>1910</v>
      </c>
      <c r="F1878" s="13" t="n">
        <v>1</v>
      </c>
      <c r="H1878" s="14" t="n">
        <v>2</v>
      </c>
      <c r="I1878" s="14" t="n">
        <v>0</v>
      </c>
      <c r="J1878" s="14" t="n">
        <v>1</v>
      </c>
      <c r="K1878" s="7" t="n">
        <v>1</v>
      </c>
      <c r="L1878" s="7" t="n">
        <v>6</v>
      </c>
      <c r="M1878" s="7" t="s">
        <v>184</v>
      </c>
      <c r="N1878" s="7" t="n">
        <v>1</v>
      </c>
      <c r="O1878" s="8" t="n">
        <v>1100</v>
      </c>
      <c r="P1878" s="15" t="n">
        <v>0</v>
      </c>
      <c r="Q1878" s="8" t="n">
        <v>1</v>
      </c>
      <c r="R1878" s="8" t="n">
        <v>2</v>
      </c>
      <c r="S1878" s="8" t="n">
        <v>0</v>
      </c>
      <c r="T1878" s="16" t="n">
        <v>1</v>
      </c>
      <c r="U1878" s="16" t="n">
        <v>6</v>
      </c>
      <c r="V1878" s="2" t="n">
        <v>6</v>
      </c>
      <c r="W1878" s="16" t="n">
        <v>1350</v>
      </c>
      <c r="X1878" s="16" t="n">
        <v>1100</v>
      </c>
      <c r="Y1878" s="2" t="n">
        <v>1100</v>
      </c>
      <c r="Z1878" s="17" t="n">
        <v>1</v>
      </c>
      <c r="AA1878" s="16" t="n">
        <v>1</v>
      </c>
      <c r="AB1878" s="18"/>
      <c r="AC1878" s="18"/>
      <c r="AD1878" s="2"/>
      <c r="AE1878" s="18"/>
      <c r="AF1878" s="19"/>
      <c r="AG1878" s="2"/>
      <c r="AH1878" s="18"/>
      <c r="AI1878" s="19"/>
      <c r="AJ1878" s="20"/>
      <c r="AK1878" s="20"/>
      <c r="AL1878" s="2"/>
      <c r="AM1878" s="20"/>
      <c r="AN1878" s="20"/>
      <c r="AO1878" s="2"/>
      <c r="AP1878" s="20"/>
      <c r="AQ1878" s="21"/>
      <c r="AR1878" s="22"/>
      <c r="AS1878" s="22"/>
      <c r="AT1878" s="2"/>
      <c r="AU1878" s="22"/>
      <c r="AV1878" s="22"/>
      <c r="AW1878" s="2"/>
      <c r="AX1878" s="22"/>
      <c r="AY1878" s="23"/>
      <c r="AZ1878" s="24"/>
      <c r="BA1878" s="24"/>
      <c r="BB1878" s="2"/>
      <c r="BC1878" s="24"/>
      <c r="BD1878" s="24"/>
      <c r="BE1878" s="2"/>
      <c r="BF1878" s="24"/>
      <c r="BG1878" s="24"/>
      <c r="BH1878" s="25" t="n">
        <v>1</v>
      </c>
      <c r="BI1878" s="25" t="n">
        <v>50</v>
      </c>
      <c r="BJ1878" s="2" t="n">
        <v>61</v>
      </c>
      <c r="BK1878" s="26"/>
      <c r="BL1878" s="25" t="n">
        <v>3</v>
      </c>
      <c r="BM1878" s="25" t="n">
        <v>0</v>
      </c>
      <c r="BN1878" s="25" t="n">
        <v>1</v>
      </c>
      <c r="BO1878" s="25" t="n">
        <v>1</v>
      </c>
      <c r="BP1878" s="25" t="n">
        <v>0</v>
      </c>
      <c r="BQ1878" s="25" t="n">
        <v>0</v>
      </c>
      <c r="BR1878" s="25" t="n">
        <v>1</v>
      </c>
      <c r="BS1878" s="25" t="n">
        <v>6</v>
      </c>
      <c r="BT1878" s="27"/>
      <c r="BU1878" s="28" t="n">
        <v>2</v>
      </c>
      <c r="BV1878" s="28" t="n">
        <v>53</v>
      </c>
      <c r="BW1878" s="2" t="n">
        <v>58</v>
      </c>
      <c r="BX1878" s="12"/>
      <c r="BY1878" s="28" t="n">
        <v>3</v>
      </c>
      <c r="BZ1878" s="28" t="n">
        <v>0</v>
      </c>
      <c r="CA1878" s="28" t="n">
        <v>1</v>
      </c>
      <c r="CB1878" s="28" t="n">
        <v>1</v>
      </c>
      <c r="CC1878" s="28" t="n">
        <v>0</v>
      </c>
      <c r="CD1878" s="28" t="n">
        <v>0</v>
      </c>
      <c r="CE1878" s="28" t="n">
        <v>1</v>
      </c>
      <c r="CF1878" s="28" t="n">
        <v>6</v>
      </c>
      <c r="CG1878" s="28"/>
      <c r="CH1878" s="29"/>
      <c r="CI1878" s="30"/>
      <c r="CJ1878" s="2"/>
      <c r="CK1878" s="26"/>
      <c r="CL1878" s="30"/>
      <c r="CM1878" s="30"/>
      <c r="CN1878" s="30"/>
      <c r="CO1878" s="30"/>
      <c r="CP1878" s="30"/>
      <c r="CQ1878" s="30"/>
      <c r="CR1878" s="30"/>
      <c r="CS1878" s="30"/>
      <c r="CT1878" s="31"/>
      <c r="CU1878" s="11"/>
      <c r="CV1878" s="11"/>
      <c r="CW1878" s="2"/>
      <c r="CX1878" s="26"/>
      <c r="CY1878" s="11"/>
      <c r="CZ1878" s="11"/>
      <c r="DA1878" s="11"/>
      <c r="DB1878" s="11"/>
      <c r="DC1878" s="11"/>
      <c r="DD1878" s="11"/>
      <c r="DE1878" s="11"/>
      <c r="DF1878" s="11"/>
      <c r="DG1878" s="32"/>
      <c r="DH1878" s="24"/>
      <c r="DI1878" s="24"/>
      <c r="DJ1878" s="2"/>
      <c r="DK1878" s="26"/>
      <c r="DL1878" s="24"/>
      <c r="DM1878" s="24"/>
      <c r="DN1878" s="24"/>
      <c r="DO1878" s="24"/>
      <c r="DP1878" s="24"/>
      <c r="DQ1878" s="24"/>
      <c r="DR1878" s="24"/>
      <c r="DS1878" s="24"/>
      <c r="DT1878" s="24"/>
      <c r="DU1878" s="33"/>
      <c r="DV1878" s="34"/>
      <c r="DW1878" s="2"/>
      <c r="DX1878" s="26"/>
      <c r="DY1878" s="34"/>
      <c r="DZ1878" s="34"/>
      <c r="EA1878" s="34"/>
      <c r="EB1878" s="34"/>
      <c r="EC1878" s="34"/>
      <c r="ED1878" s="34"/>
      <c r="EE1878" s="34"/>
      <c r="EF1878" s="34"/>
      <c r="EG1878" s="35"/>
      <c r="EH1878" s="30"/>
      <c r="EI1878" s="30"/>
      <c r="EJ1878" s="2"/>
      <c r="EK1878" s="26"/>
      <c r="EL1878" s="30"/>
      <c r="EM1878" s="30"/>
      <c r="EN1878" s="30"/>
      <c r="EO1878" s="30"/>
      <c r="EP1878" s="30"/>
      <c r="EQ1878" s="30"/>
      <c r="ER1878" s="30"/>
      <c r="ES1878" s="30"/>
      <c r="ET1878" s="30"/>
      <c r="EU1878" s="36"/>
      <c r="EV1878" s="14"/>
      <c r="EW1878" s="2"/>
      <c r="EX1878" s="2"/>
      <c r="EY1878" s="14"/>
      <c r="EZ1878" s="14"/>
      <c r="FA1878" s="14"/>
      <c r="FB1878" s="14"/>
      <c r="FC1878" s="14"/>
      <c r="FD1878" s="14"/>
      <c r="FE1878" s="14"/>
      <c r="FF1878" s="14"/>
      <c r="FG1878" s="14"/>
      <c r="FH1878" s="11"/>
      <c r="FI1878" s="11"/>
      <c r="FJ1878" s="2"/>
      <c r="FK1878" s="26"/>
      <c r="FL1878" s="11"/>
      <c r="FM1878" s="11"/>
      <c r="FN1878" s="11"/>
      <c r="FO1878" s="11"/>
      <c r="FP1878" s="11"/>
      <c r="FQ1878" s="11"/>
      <c r="FR1878" s="11"/>
      <c r="FS1878" s="11"/>
      <c r="FT1878" s="11"/>
      <c r="FU1878" s="11" t="n">
        <v>179</v>
      </c>
      <c r="FV1878" s="0" t="n">
        <v>8</v>
      </c>
      <c r="FW1878" s="0" t="n">
        <v>4</v>
      </c>
      <c r="FX1878" s="0" t="n">
        <v>0</v>
      </c>
      <c r="FZ1878" s="0" t="n">
        <v>110.8</v>
      </c>
      <c r="GA1878" s="0" t="n">
        <f aca="false">FZ1878*H1878</f>
        <v>221.6</v>
      </c>
      <c r="GB1878" s="3" t="n">
        <v>11.8105694852355</v>
      </c>
      <c r="GC1878" s="3" t="n">
        <v>11</v>
      </c>
      <c r="GD1878" s="3" t="n">
        <v>5.90528474261773</v>
      </c>
      <c r="GE1878" s="3" t="n">
        <v>5</v>
      </c>
      <c r="GF1878" s="3" t="n">
        <v>0</v>
      </c>
      <c r="GG1878" s="3" t="n">
        <v>0</v>
      </c>
      <c r="GH1878" s="37" t="n">
        <v>472</v>
      </c>
    </row>
    <row r="1879" customFormat="false" ht="14.25" hidden="false" customHeight="false" outlineLevel="0" collapsed="false">
      <c r="A1879" s="11" t="n">
        <v>149</v>
      </c>
      <c r="B1879" s="11" t="n">
        <v>180</v>
      </c>
      <c r="C1879" s="12" t="n">
        <v>15</v>
      </c>
      <c r="D1879" s="11" t="n">
        <v>30</v>
      </c>
      <c r="E1879" s="40" t="s">
        <v>1910</v>
      </c>
      <c r="F1879" s="13" t="n">
        <v>1</v>
      </c>
      <c r="H1879" s="14" t="n">
        <v>1</v>
      </c>
      <c r="I1879" s="14" t="n">
        <v>0</v>
      </c>
      <c r="J1879" s="14" t="n">
        <v>0</v>
      </c>
      <c r="K1879" s="7" t="n">
        <v>0</v>
      </c>
      <c r="L1879" s="7" t="s">
        <v>200</v>
      </c>
      <c r="M1879" s="7" t="s">
        <v>200</v>
      </c>
      <c r="N1879" s="7" t="n">
        <v>0</v>
      </c>
      <c r="O1879" s="8" t="b">
        <f aca="false">FALSE()</f>
        <v>0</v>
      </c>
      <c r="P1879" s="15" t="n">
        <v>0</v>
      </c>
      <c r="Q1879" s="8" t="n">
        <v>0</v>
      </c>
      <c r="R1879" s="8" t="n">
        <v>0</v>
      </c>
      <c r="S1879" s="8" t="n">
        <v>0</v>
      </c>
      <c r="T1879" s="16"/>
      <c r="U1879" s="16"/>
      <c r="V1879" s="2"/>
      <c r="W1879" s="16"/>
      <c r="X1879" s="16"/>
      <c r="Y1879" s="2"/>
      <c r="Z1879" s="17"/>
      <c r="AA1879" s="16"/>
      <c r="AB1879" s="18"/>
      <c r="AC1879" s="18"/>
      <c r="AD1879" s="2"/>
      <c r="AE1879" s="18"/>
      <c r="AF1879" s="19"/>
      <c r="AG1879" s="2"/>
      <c r="AH1879" s="18"/>
      <c r="AI1879" s="19"/>
      <c r="AJ1879" s="20"/>
      <c r="AK1879" s="20"/>
      <c r="AL1879" s="2"/>
      <c r="AM1879" s="20"/>
      <c r="AN1879" s="20"/>
      <c r="AO1879" s="2"/>
      <c r="AP1879" s="20"/>
      <c r="AQ1879" s="21"/>
      <c r="AR1879" s="22"/>
      <c r="AS1879" s="22"/>
      <c r="AT1879" s="2"/>
      <c r="AU1879" s="22"/>
      <c r="AV1879" s="22"/>
      <c r="AW1879" s="2"/>
      <c r="AX1879" s="22"/>
      <c r="AY1879" s="23"/>
      <c r="AZ1879" s="24"/>
      <c r="BA1879" s="24"/>
      <c r="BB1879" s="2"/>
      <c r="BC1879" s="24"/>
      <c r="BD1879" s="24"/>
      <c r="BE1879" s="2"/>
      <c r="BF1879" s="24"/>
      <c r="BG1879" s="24"/>
      <c r="BH1879" s="25" t="n">
        <v>2</v>
      </c>
      <c r="BI1879" s="25" t="n">
        <v>30</v>
      </c>
      <c r="BJ1879" s="2" t="n">
        <v>81</v>
      </c>
      <c r="BK1879" s="26"/>
      <c r="BL1879" s="25" t="n">
        <v>6</v>
      </c>
      <c r="BM1879" s="25" t="n">
        <v>0</v>
      </c>
      <c r="BN1879" s="25" t="n">
        <v>1</v>
      </c>
      <c r="BO1879" s="25" t="n">
        <v>0</v>
      </c>
      <c r="BP1879" s="25" t="n">
        <v>0</v>
      </c>
      <c r="BQ1879" s="25" t="n">
        <v>1</v>
      </c>
      <c r="BR1879" s="25" t="n">
        <v>0</v>
      </c>
      <c r="BS1879" s="25" t="n">
        <v>6</v>
      </c>
      <c r="BT1879" s="27"/>
      <c r="BU1879" s="28"/>
      <c r="BV1879" s="28"/>
      <c r="BW1879" s="2"/>
      <c r="BX1879" s="12"/>
      <c r="BY1879" s="28"/>
      <c r="BZ1879" s="28"/>
      <c r="CA1879" s="28"/>
      <c r="CB1879" s="28"/>
      <c r="CC1879" s="28"/>
      <c r="CD1879" s="28"/>
      <c r="CE1879" s="28"/>
      <c r="CF1879" s="28"/>
      <c r="CG1879" s="28"/>
      <c r="CH1879" s="29"/>
      <c r="CI1879" s="30"/>
      <c r="CJ1879" s="2"/>
      <c r="CK1879" s="26"/>
      <c r="CL1879" s="30"/>
      <c r="CM1879" s="30"/>
      <c r="CN1879" s="30"/>
      <c r="CO1879" s="30"/>
      <c r="CP1879" s="30"/>
      <c r="CQ1879" s="30"/>
      <c r="CR1879" s="30"/>
      <c r="CS1879" s="30"/>
      <c r="CT1879" s="31"/>
      <c r="CU1879" s="11"/>
      <c r="CV1879" s="11"/>
      <c r="CW1879" s="2"/>
      <c r="CX1879" s="26"/>
      <c r="CY1879" s="11"/>
      <c r="CZ1879" s="11"/>
      <c r="DA1879" s="11"/>
      <c r="DB1879" s="11"/>
      <c r="DC1879" s="11"/>
      <c r="DD1879" s="11"/>
      <c r="DE1879" s="11"/>
      <c r="DF1879" s="11"/>
      <c r="DG1879" s="32"/>
      <c r="DH1879" s="24"/>
      <c r="DI1879" s="24"/>
      <c r="DJ1879" s="2"/>
      <c r="DK1879" s="26"/>
      <c r="DL1879" s="24"/>
      <c r="DM1879" s="24"/>
      <c r="DN1879" s="24"/>
      <c r="DO1879" s="24"/>
      <c r="DP1879" s="24"/>
      <c r="DQ1879" s="24"/>
      <c r="DR1879" s="24"/>
      <c r="DS1879" s="24"/>
      <c r="DT1879" s="24"/>
      <c r="DU1879" s="33"/>
      <c r="DV1879" s="34"/>
      <c r="DW1879" s="2"/>
      <c r="DX1879" s="26"/>
      <c r="DY1879" s="34"/>
      <c r="DZ1879" s="34"/>
      <c r="EA1879" s="34"/>
      <c r="EB1879" s="34"/>
      <c r="EC1879" s="34"/>
      <c r="ED1879" s="34"/>
      <c r="EE1879" s="34"/>
      <c r="EF1879" s="34"/>
      <c r="EG1879" s="35"/>
      <c r="EH1879" s="30"/>
      <c r="EI1879" s="30"/>
      <c r="EJ1879" s="2"/>
      <c r="EK1879" s="26"/>
      <c r="EL1879" s="30"/>
      <c r="EM1879" s="30"/>
      <c r="EN1879" s="30"/>
      <c r="EO1879" s="30"/>
      <c r="EP1879" s="30"/>
      <c r="EQ1879" s="30"/>
      <c r="ER1879" s="30"/>
      <c r="ES1879" s="30"/>
      <c r="ET1879" s="30"/>
      <c r="EU1879" s="36"/>
      <c r="EV1879" s="14"/>
      <c r="EW1879" s="2"/>
      <c r="EX1879" s="2"/>
      <c r="EY1879" s="14"/>
      <c r="EZ1879" s="14"/>
      <c r="FA1879" s="14"/>
      <c r="FB1879" s="14"/>
      <c r="FC1879" s="14"/>
      <c r="FD1879" s="14"/>
      <c r="FE1879" s="14"/>
      <c r="FF1879" s="14"/>
      <c r="FG1879" s="14"/>
      <c r="FH1879" s="11"/>
      <c r="FI1879" s="11"/>
      <c r="FJ1879" s="2"/>
      <c r="FK1879" s="26"/>
      <c r="FL1879" s="11"/>
      <c r="FM1879" s="11"/>
      <c r="FN1879" s="11"/>
      <c r="FO1879" s="11"/>
      <c r="FP1879" s="11"/>
      <c r="FQ1879" s="11"/>
      <c r="FR1879" s="11"/>
      <c r="FS1879" s="11"/>
      <c r="FT1879" s="11"/>
      <c r="FU1879" s="11" t="n">
        <v>180</v>
      </c>
      <c r="FV1879" s="0" t="n">
        <v>2</v>
      </c>
      <c r="FW1879" s="0" t="n">
        <v>2</v>
      </c>
      <c r="FX1879" s="0" t="n">
        <v>2</v>
      </c>
      <c r="FZ1879" s="0" t="n">
        <v>110.8</v>
      </c>
      <c r="GA1879" s="0" t="n">
        <f aca="false">FZ1879*H1879</f>
        <v>110.8</v>
      </c>
      <c r="GB1879" s="3" t="n">
        <v>2.48764415156507</v>
      </c>
      <c r="GC1879" s="3" t="n">
        <v>2</v>
      </c>
      <c r="GD1879" s="3" t="n">
        <v>2.48764415156507</v>
      </c>
      <c r="GE1879" s="3" t="n">
        <v>2</v>
      </c>
      <c r="GF1879" s="3" t="n">
        <v>2.48764415156507</v>
      </c>
      <c r="GG1879" s="3" t="n">
        <v>2</v>
      </c>
      <c r="GH1879" s="37" t="n">
        <v>480</v>
      </c>
    </row>
    <row r="1880" customFormat="false" ht="14.25" hidden="false" customHeight="false" outlineLevel="0" collapsed="false">
      <c r="A1880" s="11" t="n">
        <v>146</v>
      </c>
      <c r="B1880" s="11" t="n">
        <v>181</v>
      </c>
      <c r="C1880" s="12" t="n">
        <v>15</v>
      </c>
      <c r="D1880" s="11" t="n">
        <v>21</v>
      </c>
      <c r="E1880" s="40" t="s">
        <v>1910</v>
      </c>
      <c r="F1880" s="13" t="n">
        <v>1</v>
      </c>
      <c r="H1880" s="14" t="n">
        <v>2</v>
      </c>
      <c r="I1880" s="14" t="n">
        <v>0</v>
      </c>
      <c r="J1880" s="14" t="n">
        <v>1</v>
      </c>
      <c r="K1880" s="7" t="n">
        <v>1</v>
      </c>
      <c r="L1880" s="7" t="n">
        <v>3</v>
      </c>
      <c r="M1880" s="7" t="s">
        <v>216</v>
      </c>
      <c r="N1880" s="7" t="n">
        <v>0</v>
      </c>
      <c r="O1880" s="8" t="b">
        <f aca="false">FALSE()</f>
        <v>0</v>
      </c>
      <c r="P1880" s="15" t="n">
        <v>1</v>
      </c>
      <c r="Q1880" s="8" t="n">
        <v>1</v>
      </c>
      <c r="R1880" s="8" t="n">
        <v>2</v>
      </c>
      <c r="S1880" s="8" t="n">
        <v>0</v>
      </c>
      <c r="T1880" s="16" t="n">
        <v>1</v>
      </c>
      <c r="U1880" s="16" t="n">
        <v>3</v>
      </c>
      <c r="V1880" s="2" t="n">
        <v>3</v>
      </c>
      <c r="W1880" s="16" t="n">
        <v>99</v>
      </c>
      <c r="X1880" s="16" t="n">
        <v>99</v>
      </c>
      <c r="Y1880" s="2"/>
      <c r="Z1880" s="17" t="n">
        <v>99</v>
      </c>
      <c r="AA1880" s="16" t="n">
        <v>99</v>
      </c>
      <c r="AB1880" s="18"/>
      <c r="AC1880" s="18"/>
      <c r="AD1880" s="2"/>
      <c r="AE1880" s="18"/>
      <c r="AF1880" s="19"/>
      <c r="AG1880" s="2"/>
      <c r="AH1880" s="18"/>
      <c r="AI1880" s="19"/>
      <c r="AJ1880" s="20"/>
      <c r="AK1880" s="20"/>
      <c r="AL1880" s="2"/>
      <c r="AM1880" s="20"/>
      <c r="AN1880" s="20"/>
      <c r="AO1880" s="2"/>
      <c r="AP1880" s="20"/>
      <c r="AQ1880" s="21"/>
      <c r="AR1880" s="22"/>
      <c r="AS1880" s="22"/>
      <c r="AT1880" s="2"/>
      <c r="AU1880" s="22"/>
      <c r="AV1880" s="22"/>
      <c r="AW1880" s="2"/>
      <c r="AX1880" s="22"/>
      <c r="AY1880" s="23"/>
      <c r="AZ1880" s="24"/>
      <c r="BA1880" s="24"/>
      <c r="BB1880" s="2"/>
      <c r="BC1880" s="24"/>
      <c r="BD1880" s="24"/>
      <c r="BE1880" s="2"/>
      <c r="BF1880" s="24"/>
      <c r="BG1880" s="24"/>
      <c r="BH1880" s="25" t="n">
        <v>1</v>
      </c>
      <c r="BI1880" s="25" t="n">
        <v>70</v>
      </c>
      <c r="BJ1880" s="2" t="n">
        <v>41</v>
      </c>
      <c r="BK1880" s="26"/>
      <c r="BL1880" s="25" t="n">
        <v>3</v>
      </c>
      <c r="BM1880" s="25" t="n">
        <v>0</v>
      </c>
      <c r="BN1880" s="25" t="n">
        <v>1</v>
      </c>
      <c r="BO1880" s="25" t="n">
        <v>1</v>
      </c>
      <c r="BP1880" s="25" t="n">
        <v>0</v>
      </c>
      <c r="BQ1880" s="25" t="n">
        <v>0</v>
      </c>
      <c r="BR1880" s="25" t="n">
        <v>1</v>
      </c>
      <c r="BS1880" s="25" t="n">
        <v>0</v>
      </c>
      <c r="BT1880" s="27" t="n">
        <v>5</v>
      </c>
      <c r="BU1880" s="28" t="n">
        <v>2</v>
      </c>
      <c r="BV1880" s="28" t="n">
        <v>69</v>
      </c>
      <c r="BW1880" s="2" t="n">
        <v>42</v>
      </c>
      <c r="BX1880" s="12"/>
      <c r="BY1880" s="28" t="n">
        <v>3</v>
      </c>
      <c r="BZ1880" s="28" t="n">
        <v>0</v>
      </c>
      <c r="CA1880" s="28" t="n">
        <v>1</v>
      </c>
      <c r="CB1880" s="28" t="n">
        <v>1</v>
      </c>
      <c r="CC1880" s="28" t="n">
        <v>0</v>
      </c>
      <c r="CD1880" s="28" t="n">
        <v>0</v>
      </c>
      <c r="CE1880" s="28" t="n">
        <v>2</v>
      </c>
      <c r="CF1880" s="28" t="n">
        <v>4</v>
      </c>
      <c r="CG1880" s="28"/>
      <c r="CH1880" s="29"/>
      <c r="CI1880" s="30"/>
      <c r="CJ1880" s="2"/>
      <c r="CK1880" s="26"/>
      <c r="CL1880" s="30"/>
      <c r="CM1880" s="30"/>
      <c r="CN1880" s="30"/>
      <c r="CO1880" s="30"/>
      <c r="CP1880" s="30"/>
      <c r="CQ1880" s="30"/>
      <c r="CR1880" s="30"/>
      <c r="CS1880" s="30"/>
      <c r="CT1880" s="31"/>
      <c r="CU1880" s="11"/>
      <c r="CV1880" s="11"/>
      <c r="CW1880" s="2"/>
      <c r="CX1880" s="26"/>
      <c r="CY1880" s="11"/>
      <c r="CZ1880" s="11"/>
      <c r="DA1880" s="11"/>
      <c r="DB1880" s="11"/>
      <c r="DC1880" s="11"/>
      <c r="DD1880" s="11"/>
      <c r="DE1880" s="11"/>
      <c r="DF1880" s="11"/>
      <c r="DG1880" s="32"/>
      <c r="DH1880" s="24"/>
      <c r="DI1880" s="24"/>
      <c r="DJ1880" s="2"/>
      <c r="DK1880" s="26"/>
      <c r="DL1880" s="24"/>
      <c r="DM1880" s="24"/>
      <c r="DN1880" s="24"/>
      <c r="DO1880" s="24"/>
      <c r="DP1880" s="24"/>
      <c r="DQ1880" s="24"/>
      <c r="DR1880" s="24"/>
      <c r="DS1880" s="24"/>
      <c r="DT1880" s="24"/>
      <c r="DU1880" s="33"/>
      <c r="DV1880" s="34"/>
      <c r="DW1880" s="2"/>
      <c r="DX1880" s="26"/>
      <c r="DY1880" s="34"/>
      <c r="DZ1880" s="34"/>
      <c r="EA1880" s="34"/>
      <c r="EB1880" s="34"/>
      <c r="EC1880" s="34"/>
      <c r="ED1880" s="34"/>
      <c r="EE1880" s="34"/>
      <c r="EF1880" s="34"/>
      <c r="EG1880" s="35"/>
      <c r="EH1880" s="30"/>
      <c r="EI1880" s="30"/>
      <c r="EJ1880" s="2"/>
      <c r="EK1880" s="26"/>
      <c r="EL1880" s="30"/>
      <c r="EM1880" s="30"/>
      <c r="EN1880" s="30"/>
      <c r="EO1880" s="30"/>
      <c r="EP1880" s="30"/>
      <c r="EQ1880" s="30"/>
      <c r="ER1880" s="30"/>
      <c r="ES1880" s="30"/>
      <c r="ET1880" s="30"/>
      <c r="EU1880" s="36"/>
      <c r="EV1880" s="14"/>
      <c r="EW1880" s="2"/>
      <c r="EX1880" s="2"/>
      <c r="EY1880" s="14"/>
      <c r="EZ1880" s="14"/>
      <c r="FA1880" s="14"/>
      <c r="FB1880" s="14"/>
      <c r="FC1880" s="14"/>
      <c r="FD1880" s="14"/>
      <c r="FE1880" s="14"/>
      <c r="FF1880" s="14"/>
      <c r="FG1880" s="14"/>
      <c r="FH1880" s="11"/>
      <c r="FI1880" s="11"/>
      <c r="FJ1880" s="2"/>
      <c r="FK1880" s="26"/>
      <c r="FL1880" s="11"/>
      <c r="FM1880" s="11"/>
      <c r="FN1880" s="11"/>
      <c r="FO1880" s="11"/>
      <c r="FP1880" s="11"/>
      <c r="FQ1880" s="11"/>
      <c r="FR1880" s="11"/>
      <c r="FS1880" s="11"/>
      <c r="FT1880" s="11"/>
      <c r="FU1880" s="11" t="n">
        <v>181</v>
      </c>
      <c r="FV1880" s="0" t="n">
        <v>2</v>
      </c>
      <c r="FW1880" s="0" t="n">
        <v>2</v>
      </c>
      <c r="FX1880" s="0" t="n">
        <v>0</v>
      </c>
      <c r="FZ1880" s="0" t="n">
        <v>110.8</v>
      </c>
      <c r="GA1880" s="0" t="n">
        <f aca="false">FZ1880*H1880</f>
        <v>221.6</v>
      </c>
      <c r="GB1880" s="3" t="n">
        <v>2.99492385786802</v>
      </c>
      <c r="GC1880" s="3" t="n">
        <v>2</v>
      </c>
      <c r="GD1880" s="3" t="n">
        <v>2.99492385786802</v>
      </c>
      <c r="GE1880" s="3" t="n">
        <v>2</v>
      </c>
      <c r="GF1880" s="3" t="n">
        <v>0</v>
      </c>
      <c r="GG1880" s="3" t="n">
        <v>0</v>
      </c>
      <c r="GH1880" s="37" t="n">
        <v>473</v>
      </c>
    </row>
    <row r="1881" customFormat="false" ht="14.25" hidden="false" customHeight="false" outlineLevel="0" collapsed="false">
      <c r="A1881" s="11" t="n">
        <v>149</v>
      </c>
      <c r="B1881" s="11" t="n">
        <v>182</v>
      </c>
      <c r="C1881" s="12" t="n">
        <v>15</v>
      </c>
      <c r="D1881" s="11" t="n">
        <v>29</v>
      </c>
      <c r="E1881" s="40" t="s">
        <v>1910</v>
      </c>
      <c r="F1881" s="13" t="n">
        <v>1</v>
      </c>
      <c r="H1881" s="14" t="n">
        <v>2</v>
      </c>
      <c r="I1881" s="14" t="n">
        <v>0</v>
      </c>
      <c r="J1881" s="14" t="n">
        <v>1</v>
      </c>
      <c r="K1881" s="7" t="n">
        <v>1</v>
      </c>
      <c r="L1881" s="7" t="n">
        <v>13</v>
      </c>
      <c r="M1881" s="7" t="s">
        <v>195</v>
      </c>
      <c r="N1881" s="7" t="n">
        <v>1</v>
      </c>
      <c r="O1881" s="8" t="n">
        <v>1000</v>
      </c>
      <c r="P1881" s="15" t="n">
        <v>1</v>
      </c>
      <c r="Q1881" s="8" t="n">
        <v>1</v>
      </c>
      <c r="R1881" s="8" t="n">
        <v>1</v>
      </c>
      <c r="S1881" s="8" t="n">
        <v>0</v>
      </c>
      <c r="T1881" s="16" t="n">
        <v>1</v>
      </c>
      <c r="U1881" s="16" t="n">
        <v>13</v>
      </c>
      <c r="V1881" s="2" t="n">
        <v>13</v>
      </c>
      <c r="W1881" s="16" t="n">
        <v>800</v>
      </c>
      <c r="X1881" s="16" t="n">
        <v>1000</v>
      </c>
      <c r="Y1881" s="2" t="n">
        <v>1000</v>
      </c>
      <c r="Z1881" s="17" t="n">
        <v>1</v>
      </c>
      <c r="AA1881" s="16" t="n">
        <v>1</v>
      </c>
      <c r="AB1881" s="18"/>
      <c r="AC1881" s="18"/>
      <c r="AD1881" s="2"/>
      <c r="AE1881" s="18"/>
      <c r="AF1881" s="19"/>
      <c r="AG1881" s="2"/>
      <c r="AH1881" s="18"/>
      <c r="AI1881" s="19"/>
      <c r="AJ1881" s="20"/>
      <c r="AK1881" s="20"/>
      <c r="AL1881" s="2"/>
      <c r="AM1881" s="20"/>
      <c r="AN1881" s="20"/>
      <c r="AO1881" s="2"/>
      <c r="AP1881" s="20"/>
      <c r="AQ1881" s="21"/>
      <c r="AR1881" s="22"/>
      <c r="AS1881" s="22"/>
      <c r="AT1881" s="2"/>
      <c r="AU1881" s="22"/>
      <c r="AV1881" s="22"/>
      <c r="AW1881" s="2"/>
      <c r="AX1881" s="22"/>
      <c r="AY1881" s="23"/>
      <c r="AZ1881" s="24"/>
      <c r="BA1881" s="24"/>
      <c r="BB1881" s="2"/>
      <c r="BC1881" s="24"/>
      <c r="BD1881" s="24"/>
      <c r="BE1881" s="2"/>
      <c r="BF1881" s="24"/>
      <c r="BG1881" s="24"/>
      <c r="BH1881" s="25" t="n">
        <v>1</v>
      </c>
      <c r="BI1881" s="25" t="n">
        <v>75</v>
      </c>
      <c r="BJ1881" s="2" t="n">
        <v>36</v>
      </c>
      <c r="BK1881" s="26"/>
      <c r="BL1881" s="25" t="n">
        <v>3</v>
      </c>
      <c r="BM1881" s="25" t="n">
        <v>0</v>
      </c>
      <c r="BN1881" s="25" t="n">
        <v>1</v>
      </c>
      <c r="BO1881" s="25" t="n">
        <v>1</v>
      </c>
      <c r="BP1881" s="25" t="n">
        <v>0</v>
      </c>
      <c r="BQ1881" s="25" t="n">
        <v>1</v>
      </c>
      <c r="BR1881" s="25" t="n">
        <v>1</v>
      </c>
      <c r="BS1881" s="25" t="n">
        <v>6</v>
      </c>
      <c r="BT1881" s="27"/>
      <c r="BU1881" s="28" t="n">
        <v>2</v>
      </c>
      <c r="BV1881" s="28" t="n">
        <v>47</v>
      </c>
      <c r="BW1881" s="2" t="n">
        <v>64</v>
      </c>
      <c r="BX1881" s="12"/>
      <c r="BY1881" s="28" t="n">
        <v>6</v>
      </c>
      <c r="BZ1881" s="28" t="n">
        <v>0</v>
      </c>
      <c r="CA1881" s="28" t="n">
        <v>1</v>
      </c>
      <c r="CB1881" s="28" t="n">
        <v>0</v>
      </c>
      <c r="CC1881" s="28" t="n">
        <v>0</v>
      </c>
      <c r="CD1881" s="28" t="n">
        <v>1</v>
      </c>
      <c r="CE1881" s="28" t="n">
        <v>2</v>
      </c>
      <c r="CF1881" s="28" t="n">
        <v>4</v>
      </c>
      <c r="CG1881" s="28"/>
      <c r="CH1881" s="29"/>
      <c r="CI1881" s="30"/>
      <c r="CJ1881" s="2"/>
      <c r="CK1881" s="26"/>
      <c r="CL1881" s="30"/>
      <c r="CM1881" s="30"/>
      <c r="CN1881" s="30"/>
      <c r="CO1881" s="30"/>
      <c r="CP1881" s="30"/>
      <c r="CQ1881" s="30"/>
      <c r="CR1881" s="30"/>
      <c r="CS1881" s="30"/>
      <c r="CT1881" s="31"/>
      <c r="CU1881" s="11"/>
      <c r="CV1881" s="11"/>
      <c r="CW1881" s="2"/>
      <c r="CX1881" s="26"/>
      <c r="CY1881" s="11"/>
      <c r="CZ1881" s="11"/>
      <c r="DA1881" s="11"/>
      <c r="DB1881" s="11"/>
      <c r="DC1881" s="11"/>
      <c r="DD1881" s="11"/>
      <c r="DE1881" s="11"/>
      <c r="DF1881" s="11"/>
      <c r="DG1881" s="32"/>
      <c r="DH1881" s="24"/>
      <c r="DI1881" s="24"/>
      <c r="DJ1881" s="2"/>
      <c r="DK1881" s="26"/>
      <c r="DL1881" s="24"/>
      <c r="DM1881" s="24"/>
      <c r="DN1881" s="24"/>
      <c r="DO1881" s="24"/>
      <c r="DP1881" s="24"/>
      <c r="DQ1881" s="24"/>
      <c r="DR1881" s="24"/>
      <c r="DS1881" s="24"/>
      <c r="DT1881" s="24"/>
      <c r="DU1881" s="33"/>
      <c r="DV1881" s="34"/>
      <c r="DW1881" s="2"/>
      <c r="DX1881" s="26"/>
      <c r="DY1881" s="34"/>
      <c r="DZ1881" s="34"/>
      <c r="EA1881" s="34"/>
      <c r="EB1881" s="34"/>
      <c r="EC1881" s="34"/>
      <c r="ED1881" s="34"/>
      <c r="EE1881" s="34"/>
      <c r="EF1881" s="34"/>
      <c r="EG1881" s="35"/>
      <c r="EH1881" s="30"/>
      <c r="EI1881" s="30"/>
      <c r="EJ1881" s="2"/>
      <c r="EK1881" s="26"/>
      <c r="EL1881" s="30"/>
      <c r="EM1881" s="30"/>
      <c r="EN1881" s="30"/>
      <c r="EO1881" s="30"/>
      <c r="EP1881" s="30"/>
      <c r="EQ1881" s="30"/>
      <c r="ER1881" s="30"/>
      <c r="ES1881" s="30"/>
      <c r="ET1881" s="30"/>
      <c r="EU1881" s="36"/>
      <c r="EV1881" s="14"/>
      <c r="EW1881" s="2"/>
      <c r="EX1881" s="2"/>
      <c r="EY1881" s="14"/>
      <c r="EZ1881" s="14"/>
      <c r="FA1881" s="14"/>
      <c r="FB1881" s="14"/>
      <c r="FC1881" s="14"/>
      <c r="FD1881" s="14"/>
      <c r="FE1881" s="14"/>
      <c r="FF1881" s="14"/>
      <c r="FG1881" s="14"/>
      <c r="FH1881" s="11"/>
      <c r="FI1881" s="11"/>
      <c r="FJ1881" s="2"/>
      <c r="FK1881" s="26"/>
      <c r="FL1881" s="11"/>
      <c r="FM1881" s="11"/>
      <c r="FN1881" s="11"/>
      <c r="FO1881" s="11"/>
      <c r="FP1881" s="11"/>
      <c r="FQ1881" s="11"/>
      <c r="FR1881" s="11"/>
      <c r="FS1881" s="11"/>
      <c r="FT1881" s="11"/>
      <c r="FU1881" s="11" t="n">
        <v>182</v>
      </c>
      <c r="FV1881" s="0" t="n">
        <v>6</v>
      </c>
      <c r="FW1881" s="0" t="n">
        <v>4</v>
      </c>
      <c r="FX1881" s="0" t="n">
        <v>0</v>
      </c>
      <c r="FZ1881" s="0" t="n">
        <v>110.8</v>
      </c>
      <c r="GA1881" s="0" t="n">
        <f aca="false">FZ1881*H1881</f>
        <v>221.6</v>
      </c>
      <c r="GB1881" s="3" t="n">
        <v>8.30836592106449</v>
      </c>
      <c r="GC1881" s="3" t="n">
        <v>8</v>
      </c>
      <c r="GD1881" s="3" t="n">
        <v>5.39800503631478</v>
      </c>
      <c r="GE1881" s="3" t="n">
        <v>5</v>
      </c>
      <c r="GF1881" s="3" t="n">
        <v>0</v>
      </c>
      <c r="GG1881" s="3" t="n">
        <v>0</v>
      </c>
      <c r="GH1881" s="37" t="n">
        <v>481</v>
      </c>
    </row>
    <row r="1882" customFormat="false" ht="14.25" hidden="false" customHeight="false" outlineLevel="0" collapsed="false">
      <c r="A1882" s="11" t="n">
        <v>149</v>
      </c>
      <c r="B1882" s="11" t="n">
        <v>183</v>
      </c>
      <c r="C1882" s="12" t="n">
        <v>15</v>
      </c>
      <c r="D1882" s="11" t="n">
        <v>25</v>
      </c>
      <c r="E1882" s="40" t="s">
        <v>1910</v>
      </c>
      <c r="F1882" s="13" t="n">
        <v>1</v>
      </c>
      <c r="H1882" s="14" t="n">
        <v>2</v>
      </c>
      <c r="I1882" s="14" t="n">
        <v>0</v>
      </c>
      <c r="J1882" s="14" t="n">
        <v>1</v>
      </c>
      <c r="K1882" s="7" t="n">
        <v>1</v>
      </c>
      <c r="L1882" s="7" t="n">
        <v>5</v>
      </c>
      <c r="M1882" s="7" t="s">
        <v>184</v>
      </c>
      <c r="N1882" s="7" t="n">
        <v>1</v>
      </c>
      <c r="O1882" s="8" t="n">
        <v>200</v>
      </c>
      <c r="P1882" s="15" t="n">
        <v>1</v>
      </c>
      <c r="Q1882" s="8" t="n">
        <v>1</v>
      </c>
      <c r="R1882" s="8" t="n">
        <v>2</v>
      </c>
      <c r="S1882" s="8" t="n">
        <v>0</v>
      </c>
      <c r="T1882" s="16" t="n">
        <v>1</v>
      </c>
      <c r="U1882" s="16" t="n">
        <v>5</v>
      </c>
      <c r="V1882" s="2" t="n">
        <v>5</v>
      </c>
      <c r="W1882" s="16" t="n">
        <v>1400</v>
      </c>
      <c r="X1882" s="16" t="n">
        <v>200</v>
      </c>
      <c r="Y1882" s="2" t="n">
        <v>200</v>
      </c>
      <c r="Z1882" s="17" t="n">
        <v>3</v>
      </c>
      <c r="AA1882" s="16" t="n">
        <v>3</v>
      </c>
      <c r="AB1882" s="18"/>
      <c r="AC1882" s="18"/>
      <c r="AD1882" s="2"/>
      <c r="AE1882" s="18"/>
      <c r="AF1882" s="19"/>
      <c r="AG1882" s="2"/>
      <c r="AH1882" s="18"/>
      <c r="AI1882" s="19"/>
      <c r="AJ1882" s="20"/>
      <c r="AK1882" s="20"/>
      <c r="AL1882" s="2"/>
      <c r="AM1882" s="20"/>
      <c r="AN1882" s="20"/>
      <c r="AO1882" s="2"/>
      <c r="AP1882" s="20"/>
      <c r="AQ1882" s="21"/>
      <c r="AR1882" s="22"/>
      <c r="AS1882" s="22"/>
      <c r="AT1882" s="2"/>
      <c r="AU1882" s="22"/>
      <c r="AV1882" s="22"/>
      <c r="AW1882" s="2"/>
      <c r="AX1882" s="22"/>
      <c r="AY1882" s="23"/>
      <c r="AZ1882" s="24"/>
      <c r="BA1882" s="24"/>
      <c r="BB1882" s="2"/>
      <c r="BC1882" s="24"/>
      <c r="BD1882" s="24"/>
      <c r="BE1882" s="2"/>
      <c r="BF1882" s="24"/>
      <c r="BG1882" s="24"/>
      <c r="BH1882" s="25" t="n">
        <v>1</v>
      </c>
      <c r="BI1882" s="25" t="n">
        <v>48</v>
      </c>
      <c r="BJ1882" s="2" t="n">
        <v>63</v>
      </c>
      <c r="BK1882" s="26"/>
      <c r="BL1882" s="25" t="n">
        <v>6</v>
      </c>
      <c r="BM1882" s="25" t="n">
        <v>1</v>
      </c>
      <c r="BN1882" s="25" t="n">
        <v>1</v>
      </c>
      <c r="BO1882" s="25" t="n">
        <v>1</v>
      </c>
      <c r="BP1882" s="25" t="n">
        <v>0</v>
      </c>
      <c r="BQ1882" s="25" t="n">
        <v>1</v>
      </c>
      <c r="BR1882" s="25" t="n">
        <v>1</v>
      </c>
      <c r="BS1882" s="25" t="n">
        <v>0</v>
      </c>
      <c r="BT1882" s="27" t="n">
        <v>1</v>
      </c>
      <c r="BU1882" s="28" t="n">
        <v>2</v>
      </c>
      <c r="BV1882" s="28" t="n">
        <v>41</v>
      </c>
      <c r="BW1882" s="2" t="n">
        <v>70</v>
      </c>
      <c r="BX1882" s="12"/>
      <c r="BY1882" s="28" t="n">
        <v>6</v>
      </c>
      <c r="BZ1882" s="28" t="n">
        <v>1</v>
      </c>
      <c r="CA1882" s="28" t="n">
        <v>1</v>
      </c>
      <c r="CB1882" s="28" t="n">
        <v>1</v>
      </c>
      <c r="CC1882" s="28" t="n">
        <v>0</v>
      </c>
      <c r="CD1882" s="28" t="n">
        <v>1</v>
      </c>
      <c r="CE1882" s="28" t="n">
        <v>1</v>
      </c>
      <c r="CF1882" s="28" t="n">
        <v>6</v>
      </c>
      <c r="CG1882" s="28"/>
      <c r="CH1882" s="29"/>
      <c r="CI1882" s="30"/>
      <c r="CJ1882" s="2"/>
      <c r="CK1882" s="26"/>
      <c r="CL1882" s="30"/>
      <c r="CM1882" s="30"/>
      <c r="CN1882" s="30"/>
      <c r="CO1882" s="30"/>
      <c r="CP1882" s="30"/>
      <c r="CQ1882" s="30"/>
      <c r="CR1882" s="30"/>
      <c r="CS1882" s="30"/>
      <c r="CT1882" s="31"/>
      <c r="CU1882" s="11"/>
      <c r="CV1882" s="11"/>
      <c r="CW1882" s="2"/>
      <c r="CX1882" s="26"/>
      <c r="CY1882" s="11"/>
      <c r="CZ1882" s="11"/>
      <c r="DA1882" s="11"/>
      <c r="DB1882" s="11"/>
      <c r="DC1882" s="11"/>
      <c r="DD1882" s="11"/>
      <c r="DE1882" s="11"/>
      <c r="DF1882" s="11"/>
      <c r="DG1882" s="32"/>
      <c r="DH1882" s="24"/>
      <c r="DI1882" s="24"/>
      <c r="DJ1882" s="2"/>
      <c r="DK1882" s="26"/>
      <c r="DL1882" s="24"/>
      <c r="DM1882" s="24"/>
      <c r="DN1882" s="24"/>
      <c r="DO1882" s="24"/>
      <c r="DP1882" s="24"/>
      <c r="DQ1882" s="24"/>
      <c r="DR1882" s="24"/>
      <c r="DS1882" s="24"/>
      <c r="DT1882" s="24"/>
      <c r="DU1882" s="33"/>
      <c r="DV1882" s="34"/>
      <c r="DW1882" s="2"/>
      <c r="DX1882" s="26"/>
      <c r="DY1882" s="34"/>
      <c r="DZ1882" s="34"/>
      <c r="EA1882" s="34"/>
      <c r="EB1882" s="34"/>
      <c r="EC1882" s="34"/>
      <c r="ED1882" s="34"/>
      <c r="EE1882" s="34"/>
      <c r="EF1882" s="34"/>
      <c r="EG1882" s="35"/>
      <c r="EH1882" s="30"/>
      <c r="EI1882" s="30"/>
      <c r="EJ1882" s="2"/>
      <c r="EK1882" s="26"/>
      <c r="EL1882" s="30"/>
      <c r="EM1882" s="30"/>
      <c r="EN1882" s="30"/>
      <c r="EO1882" s="30"/>
      <c r="EP1882" s="30"/>
      <c r="EQ1882" s="30"/>
      <c r="ER1882" s="30"/>
      <c r="ES1882" s="30"/>
      <c r="ET1882" s="30"/>
      <c r="EU1882" s="36"/>
      <c r="EV1882" s="14"/>
      <c r="EW1882" s="2"/>
      <c r="EX1882" s="2"/>
      <c r="EY1882" s="14"/>
      <c r="EZ1882" s="14"/>
      <c r="FA1882" s="14"/>
      <c r="FB1882" s="14"/>
      <c r="FC1882" s="14"/>
      <c r="FD1882" s="14"/>
      <c r="FE1882" s="14"/>
      <c r="FF1882" s="14"/>
      <c r="FG1882" s="14"/>
      <c r="FH1882" s="11"/>
      <c r="FI1882" s="11"/>
      <c r="FJ1882" s="2"/>
      <c r="FK1882" s="26"/>
      <c r="FL1882" s="11"/>
      <c r="FM1882" s="11"/>
      <c r="FN1882" s="11"/>
      <c r="FO1882" s="11"/>
      <c r="FP1882" s="11"/>
      <c r="FQ1882" s="11"/>
      <c r="FR1882" s="11"/>
      <c r="FS1882" s="11"/>
      <c r="FT1882" s="11"/>
      <c r="FU1882" s="11" t="n">
        <v>183</v>
      </c>
      <c r="FV1882" s="0" t="n">
        <v>2</v>
      </c>
      <c r="FW1882" s="0" t="n">
        <v>2</v>
      </c>
      <c r="FX1882" s="0" t="n">
        <v>2</v>
      </c>
      <c r="FZ1882" s="0" t="n">
        <v>110.8</v>
      </c>
      <c r="GA1882" s="0" t="n">
        <f aca="false">FZ1882*H1882</f>
        <v>221.6</v>
      </c>
      <c r="GB1882" s="3" t="n">
        <v>2.48764415156507</v>
      </c>
      <c r="GC1882" s="3" t="n">
        <v>2</v>
      </c>
      <c r="GD1882" s="3" t="n">
        <v>2.48764415156507</v>
      </c>
      <c r="GE1882" s="3" t="n">
        <v>2</v>
      </c>
      <c r="GF1882" s="3" t="n">
        <v>2.48764415156507</v>
      </c>
      <c r="GG1882" s="3" t="n">
        <v>2</v>
      </c>
      <c r="GH1882" s="37" t="n">
        <v>477</v>
      </c>
    </row>
    <row r="1883" customFormat="false" ht="14.25" hidden="false" customHeight="false" outlineLevel="0" collapsed="false">
      <c r="A1883" s="11" t="n">
        <v>150</v>
      </c>
      <c r="B1883" s="11" t="n">
        <v>184</v>
      </c>
      <c r="C1883" s="12" t="n">
        <v>15</v>
      </c>
      <c r="D1883" s="11" t="n">
        <v>27</v>
      </c>
      <c r="E1883" s="40" t="s">
        <v>1910</v>
      </c>
      <c r="F1883" s="13" t="n">
        <v>1</v>
      </c>
      <c r="H1883" s="14" t="n">
        <v>2</v>
      </c>
      <c r="I1883" s="14" t="n">
        <v>0</v>
      </c>
      <c r="J1883" s="14" t="n">
        <v>1</v>
      </c>
      <c r="K1883" s="7" t="n">
        <v>1</v>
      </c>
      <c r="L1883" s="7" t="n">
        <v>12</v>
      </c>
      <c r="M1883" s="7" t="s">
        <v>195</v>
      </c>
      <c r="N1883" s="7" t="n">
        <v>1</v>
      </c>
      <c r="O1883" s="8" t="n">
        <v>400</v>
      </c>
      <c r="P1883" s="15" t="n">
        <v>2</v>
      </c>
      <c r="Q1883" s="8" t="n">
        <v>1</v>
      </c>
      <c r="R1883" s="8" t="n">
        <v>2</v>
      </c>
      <c r="S1883" s="8" t="n">
        <v>0</v>
      </c>
      <c r="T1883" s="16" t="n">
        <v>1</v>
      </c>
      <c r="U1883" s="16" t="n">
        <v>12</v>
      </c>
      <c r="V1883" s="2" t="n">
        <v>12</v>
      </c>
      <c r="W1883" s="16" t="n">
        <v>1600</v>
      </c>
      <c r="X1883" s="16" t="n">
        <v>400</v>
      </c>
      <c r="Y1883" s="2" t="n">
        <v>400</v>
      </c>
      <c r="Z1883" s="17" t="n">
        <v>1</v>
      </c>
      <c r="AA1883" s="16" t="n">
        <v>1</v>
      </c>
      <c r="AB1883" s="18"/>
      <c r="AC1883" s="18"/>
      <c r="AD1883" s="2"/>
      <c r="AE1883" s="18"/>
      <c r="AF1883" s="19"/>
      <c r="AG1883" s="2"/>
      <c r="AH1883" s="18"/>
      <c r="AI1883" s="19"/>
      <c r="AJ1883" s="20"/>
      <c r="AK1883" s="20"/>
      <c r="AL1883" s="2"/>
      <c r="AM1883" s="20"/>
      <c r="AN1883" s="20"/>
      <c r="AO1883" s="2"/>
      <c r="AP1883" s="20"/>
      <c r="AQ1883" s="21"/>
      <c r="AR1883" s="22"/>
      <c r="AS1883" s="22"/>
      <c r="AT1883" s="2"/>
      <c r="AU1883" s="22"/>
      <c r="AV1883" s="22"/>
      <c r="AW1883" s="2"/>
      <c r="AX1883" s="22"/>
      <c r="AY1883" s="23"/>
      <c r="AZ1883" s="24"/>
      <c r="BA1883" s="24"/>
      <c r="BB1883" s="2"/>
      <c r="BC1883" s="24"/>
      <c r="BD1883" s="24"/>
      <c r="BE1883" s="2"/>
      <c r="BF1883" s="24"/>
      <c r="BG1883" s="24"/>
      <c r="BH1883" s="25" t="n">
        <v>1</v>
      </c>
      <c r="BI1883" s="25" t="n">
        <v>40</v>
      </c>
      <c r="BJ1883" s="2" t="n">
        <v>71</v>
      </c>
      <c r="BK1883" s="26"/>
      <c r="BL1883" s="25" t="n">
        <v>6</v>
      </c>
      <c r="BM1883" s="25" t="n">
        <v>0</v>
      </c>
      <c r="BN1883" s="25" t="n">
        <v>1</v>
      </c>
      <c r="BO1883" s="25" t="n">
        <v>1</v>
      </c>
      <c r="BP1883" s="25" t="n">
        <v>0</v>
      </c>
      <c r="BQ1883" s="25" t="n">
        <v>1</v>
      </c>
      <c r="BR1883" s="25" t="n">
        <v>1</v>
      </c>
      <c r="BS1883" s="25" t="n">
        <v>8</v>
      </c>
      <c r="BT1883" s="27"/>
      <c r="BU1883" s="28" t="n">
        <v>2</v>
      </c>
      <c r="BV1883" s="28" t="n">
        <v>65</v>
      </c>
      <c r="BW1883" s="2" t="n">
        <v>46</v>
      </c>
      <c r="BX1883" s="12"/>
      <c r="BY1883" s="28" t="n">
        <v>3</v>
      </c>
      <c r="BZ1883" s="28" t="n">
        <v>0</v>
      </c>
      <c r="CA1883" s="28" t="n">
        <v>1</v>
      </c>
      <c r="CB1883" s="28" t="n">
        <v>1</v>
      </c>
      <c r="CC1883" s="28" t="n">
        <v>0</v>
      </c>
      <c r="CD1883" s="28" t="n">
        <v>0</v>
      </c>
      <c r="CE1883" s="28" t="n">
        <v>1</v>
      </c>
      <c r="CF1883" s="28" t="n">
        <v>4</v>
      </c>
      <c r="CG1883" s="28"/>
      <c r="CH1883" s="29"/>
      <c r="CI1883" s="30"/>
      <c r="CJ1883" s="2"/>
      <c r="CK1883" s="26"/>
      <c r="CL1883" s="30"/>
      <c r="CM1883" s="30"/>
      <c r="CN1883" s="30"/>
      <c r="CO1883" s="30"/>
      <c r="CP1883" s="30"/>
      <c r="CQ1883" s="30"/>
      <c r="CR1883" s="30"/>
      <c r="CS1883" s="30"/>
      <c r="CT1883" s="31"/>
      <c r="CU1883" s="11"/>
      <c r="CV1883" s="11"/>
      <c r="CW1883" s="2"/>
      <c r="CX1883" s="26"/>
      <c r="CY1883" s="11"/>
      <c r="CZ1883" s="11"/>
      <c r="DA1883" s="11"/>
      <c r="DB1883" s="11"/>
      <c r="DC1883" s="11"/>
      <c r="DD1883" s="11"/>
      <c r="DE1883" s="11"/>
      <c r="DF1883" s="11"/>
      <c r="DG1883" s="32"/>
      <c r="DH1883" s="24"/>
      <c r="DI1883" s="24"/>
      <c r="DJ1883" s="2"/>
      <c r="DK1883" s="26"/>
      <c r="DL1883" s="24"/>
      <c r="DM1883" s="24"/>
      <c r="DN1883" s="24"/>
      <c r="DO1883" s="24"/>
      <c r="DP1883" s="24"/>
      <c r="DQ1883" s="24"/>
      <c r="DR1883" s="24"/>
      <c r="DS1883" s="24"/>
      <c r="DT1883" s="24"/>
      <c r="DU1883" s="33"/>
      <c r="DV1883" s="34"/>
      <c r="DW1883" s="2"/>
      <c r="DX1883" s="26"/>
      <c r="DY1883" s="34"/>
      <c r="DZ1883" s="34"/>
      <c r="EA1883" s="34"/>
      <c r="EB1883" s="34"/>
      <c r="EC1883" s="34"/>
      <c r="ED1883" s="34"/>
      <c r="EE1883" s="34"/>
      <c r="EF1883" s="34"/>
      <c r="EG1883" s="35"/>
      <c r="EH1883" s="30"/>
      <c r="EI1883" s="30"/>
      <c r="EJ1883" s="2"/>
      <c r="EK1883" s="26"/>
      <c r="EL1883" s="30"/>
      <c r="EM1883" s="30"/>
      <c r="EN1883" s="30"/>
      <c r="EO1883" s="30"/>
      <c r="EP1883" s="30"/>
      <c r="EQ1883" s="30"/>
      <c r="ER1883" s="30"/>
      <c r="ES1883" s="30"/>
      <c r="ET1883" s="30"/>
      <c r="EU1883" s="36"/>
      <c r="EV1883" s="14"/>
      <c r="EW1883" s="2"/>
      <c r="EX1883" s="2"/>
      <c r="EY1883" s="14"/>
      <c r="EZ1883" s="14"/>
      <c r="FA1883" s="14"/>
      <c r="FB1883" s="14"/>
      <c r="FC1883" s="14"/>
      <c r="FD1883" s="14"/>
      <c r="FE1883" s="14"/>
      <c r="FF1883" s="14"/>
      <c r="FG1883" s="14"/>
      <c r="FH1883" s="11"/>
      <c r="FI1883" s="11"/>
      <c r="FJ1883" s="2"/>
      <c r="FK1883" s="26"/>
      <c r="FL1883" s="11"/>
      <c r="FM1883" s="11"/>
      <c r="FN1883" s="11"/>
      <c r="FO1883" s="11"/>
      <c r="FP1883" s="11"/>
      <c r="FQ1883" s="11"/>
      <c r="FR1883" s="11"/>
      <c r="FS1883" s="11"/>
      <c r="FT1883" s="11"/>
      <c r="FU1883" s="11" t="n">
        <v>184</v>
      </c>
      <c r="FV1883" s="0" t="n">
        <v>6</v>
      </c>
      <c r="FW1883" s="0" t="n">
        <v>4</v>
      </c>
      <c r="FX1883" s="0" t="n">
        <v>2</v>
      </c>
      <c r="FZ1883" s="0" t="n">
        <v>110.8</v>
      </c>
      <c r="GA1883" s="0" t="n">
        <f aca="false">FZ1883*H1883</f>
        <v>221.6</v>
      </c>
      <c r="GB1883" s="3" t="n">
        <v>7.87163618663514</v>
      </c>
      <c r="GC1883" s="3" t="n">
        <v>7</v>
      </c>
      <c r="GD1883" s="3" t="n">
        <v>5.43328002225158</v>
      </c>
      <c r="GE1883" s="3" t="n">
        <v>5</v>
      </c>
      <c r="GF1883" s="3" t="n">
        <v>2.43835616438356</v>
      </c>
      <c r="GG1883" s="3" t="n">
        <v>2</v>
      </c>
      <c r="GH1883" s="37" t="n">
        <v>483</v>
      </c>
    </row>
    <row r="1884" customFormat="false" ht="14.25" hidden="false" customHeight="false" outlineLevel="0" collapsed="false">
      <c r="A1884" s="11" t="n">
        <v>147</v>
      </c>
      <c r="B1884" s="11" t="n">
        <v>185</v>
      </c>
      <c r="C1884" s="12" t="n">
        <v>15</v>
      </c>
      <c r="D1884" s="11" t="n">
        <v>23</v>
      </c>
      <c r="E1884" s="40" t="s">
        <v>1910</v>
      </c>
      <c r="F1884" s="13" t="n">
        <v>1</v>
      </c>
      <c r="H1884" s="14" t="n">
        <v>3</v>
      </c>
      <c r="I1884" s="14" t="n">
        <v>0</v>
      </c>
      <c r="J1884" s="14" t="n">
        <v>1</v>
      </c>
      <c r="K1884" s="7" t="n">
        <v>1</v>
      </c>
      <c r="L1884" s="7" t="n">
        <v>10</v>
      </c>
      <c r="M1884" s="7" t="s">
        <v>184</v>
      </c>
      <c r="N1884" s="7" t="n">
        <v>1</v>
      </c>
      <c r="O1884" s="8" t="n">
        <v>500</v>
      </c>
      <c r="P1884" s="15" t="n">
        <v>2</v>
      </c>
      <c r="Q1884" s="8" t="n">
        <v>1</v>
      </c>
      <c r="R1884" s="8" t="n">
        <v>2</v>
      </c>
      <c r="S1884" s="8" t="n">
        <v>0</v>
      </c>
      <c r="T1884" s="16" t="n">
        <v>1</v>
      </c>
      <c r="U1884" s="16" t="n">
        <v>10</v>
      </c>
      <c r="V1884" s="2" t="n">
        <v>10</v>
      </c>
      <c r="W1884" s="16" t="n">
        <v>1600</v>
      </c>
      <c r="X1884" s="16" t="n">
        <v>500</v>
      </c>
      <c r="Y1884" s="2" t="n">
        <v>500</v>
      </c>
      <c r="Z1884" s="17" t="n">
        <v>1</v>
      </c>
      <c r="AA1884" s="16" t="n">
        <v>1</v>
      </c>
      <c r="AB1884" s="18"/>
      <c r="AC1884" s="18"/>
      <c r="AD1884" s="2"/>
      <c r="AE1884" s="18"/>
      <c r="AF1884" s="19"/>
      <c r="AG1884" s="2"/>
      <c r="AH1884" s="18"/>
      <c r="AI1884" s="19"/>
      <c r="AJ1884" s="20"/>
      <c r="AK1884" s="20"/>
      <c r="AL1884" s="2"/>
      <c r="AM1884" s="20"/>
      <c r="AN1884" s="20"/>
      <c r="AO1884" s="2"/>
      <c r="AP1884" s="20"/>
      <c r="AQ1884" s="21"/>
      <c r="AR1884" s="22"/>
      <c r="AS1884" s="22"/>
      <c r="AT1884" s="2"/>
      <c r="AU1884" s="22"/>
      <c r="AV1884" s="22"/>
      <c r="AW1884" s="2"/>
      <c r="AX1884" s="22"/>
      <c r="AY1884" s="23"/>
      <c r="AZ1884" s="24"/>
      <c r="BA1884" s="24"/>
      <c r="BB1884" s="2"/>
      <c r="BC1884" s="24"/>
      <c r="BD1884" s="24"/>
      <c r="BE1884" s="2"/>
      <c r="BF1884" s="24"/>
      <c r="BG1884" s="24"/>
      <c r="BH1884" s="25" t="n">
        <v>1</v>
      </c>
      <c r="BI1884" s="25" t="n">
        <v>46</v>
      </c>
      <c r="BJ1884" s="2" t="n">
        <v>65</v>
      </c>
      <c r="BK1884" s="26"/>
      <c r="BL1884" s="25" t="n">
        <v>6</v>
      </c>
      <c r="BM1884" s="25" t="n">
        <v>0</v>
      </c>
      <c r="BN1884" s="25" t="n">
        <v>1</v>
      </c>
      <c r="BO1884" s="25" t="n">
        <v>0</v>
      </c>
      <c r="BP1884" s="25" t="n">
        <v>0</v>
      </c>
      <c r="BQ1884" s="25" t="n">
        <v>1</v>
      </c>
      <c r="BR1884" s="25" t="n">
        <v>0</v>
      </c>
      <c r="BS1884" s="25" t="n">
        <v>0</v>
      </c>
      <c r="BT1884" s="27" t="n">
        <v>1</v>
      </c>
      <c r="BU1884" s="28" t="n">
        <v>1</v>
      </c>
      <c r="BV1884" s="28" t="n">
        <v>75</v>
      </c>
      <c r="BW1884" s="2" t="n">
        <v>36</v>
      </c>
      <c r="BX1884" s="12"/>
      <c r="BY1884" s="28" t="n">
        <v>3</v>
      </c>
      <c r="BZ1884" s="28" t="n">
        <v>0</v>
      </c>
      <c r="CA1884" s="28" t="n">
        <v>2</v>
      </c>
      <c r="CB1884" s="28" t="n">
        <v>1</v>
      </c>
      <c r="CC1884" s="28" t="n">
        <v>0</v>
      </c>
      <c r="CD1884" s="28" t="n">
        <v>0</v>
      </c>
      <c r="CE1884" s="28" t="n">
        <v>1</v>
      </c>
      <c r="CF1884" s="28" t="n">
        <v>4</v>
      </c>
      <c r="CG1884" s="28"/>
      <c r="CH1884" s="29" t="n">
        <v>2</v>
      </c>
      <c r="CI1884" s="30" t="n">
        <v>74</v>
      </c>
      <c r="CJ1884" s="2" t="n">
        <v>37</v>
      </c>
      <c r="CK1884" s="26"/>
      <c r="CL1884" s="30" t="n">
        <v>3</v>
      </c>
      <c r="CM1884" s="30" t="n">
        <v>0</v>
      </c>
      <c r="CN1884" s="30" t="n">
        <v>1</v>
      </c>
      <c r="CO1884" s="30" t="n">
        <v>1</v>
      </c>
      <c r="CP1884" s="30" t="n">
        <v>0</v>
      </c>
      <c r="CQ1884" s="30" t="n">
        <v>0</v>
      </c>
      <c r="CR1884" s="30" t="n">
        <v>1</v>
      </c>
      <c r="CS1884" s="30" t="n">
        <v>6</v>
      </c>
      <c r="CT1884" s="31"/>
      <c r="CU1884" s="11"/>
      <c r="CV1884" s="11"/>
      <c r="CW1884" s="2"/>
      <c r="CX1884" s="26"/>
      <c r="CY1884" s="11"/>
      <c r="CZ1884" s="11"/>
      <c r="DA1884" s="11"/>
      <c r="DB1884" s="11"/>
      <c r="DC1884" s="11"/>
      <c r="DD1884" s="11"/>
      <c r="DE1884" s="11"/>
      <c r="DF1884" s="11"/>
      <c r="DG1884" s="32"/>
      <c r="DH1884" s="24"/>
      <c r="DI1884" s="24"/>
      <c r="DJ1884" s="2"/>
      <c r="DK1884" s="26"/>
      <c r="DL1884" s="24"/>
      <c r="DM1884" s="24"/>
      <c r="DN1884" s="24"/>
      <c r="DO1884" s="24"/>
      <c r="DP1884" s="24"/>
      <c r="DQ1884" s="24"/>
      <c r="DR1884" s="24"/>
      <c r="DS1884" s="24"/>
      <c r="DT1884" s="24"/>
      <c r="DU1884" s="33"/>
      <c r="DV1884" s="34"/>
      <c r="DW1884" s="2"/>
      <c r="DX1884" s="26"/>
      <c r="DY1884" s="34"/>
      <c r="DZ1884" s="34"/>
      <c r="EA1884" s="34"/>
      <c r="EB1884" s="34"/>
      <c r="EC1884" s="34"/>
      <c r="ED1884" s="34"/>
      <c r="EE1884" s="34"/>
      <c r="EF1884" s="34"/>
      <c r="EG1884" s="35"/>
      <c r="EH1884" s="30"/>
      <c r="EI1884" s="30"/>
      <c r="EJ1884" s="2"/>
      <c r="EK1884" s="26"/>
      <c r="EL1884" s="30"/>
      <c r="EM1884" s="30"/>
      <c r="EN1884" s="30"/>
      <c r="EO1884" s="30"/>
      <c r="EP1884" s="30"/>
      <c r="EQ1884" s="30"/>
      <c r="ER1884" s="30"/>
      <c r="ES1884" s="30"/>
      <c r="ET1884" s="30"/>
      <c r="EU1884" s="36"/>
      <c r="EV1884" s="14"/>
      <c r="EW1884" s="2"/>
      <c r="EX1884" s="2"/>
      <c r="EY1884" s="14"/>
      <c r="EZ1884" s="14"/>
      <c r="FA1884" s="14"/>
      <c r="FB1884" s="14"/>
      <c r="FC1884" s="14"/>
      <c r="FD1884" s="14"/>
      <c r="FE1884" s="14"/>
      <c r="FF1884" s="14"/>
      <c r="FG1884" s="14"/>
      <c r="FH1884" s="11"/>
      <c r="FI1884" s="11"/>
      <c r="FJ1884" s="2"/>
      <c r="FK1884" s="26"/>
      <c r="FL1884" s="11"/>
      <c r="FM1884" s="11"/>
      <c r="FN1884" s="11"/>
      <c r="FO1884" s="11"/>
      <c r="FP1884" s="11"/>
      <c r="FQ1884" s="11"/>
      <c r="FR1884" s="11"/>
      <c r="FS1884" s="11"/>
      <c r="FT1884" s="11"/>
      <c r="FU1884" s="11" t="n">
        <v>185</v>
      </c>
      <c r="FV1884" s="0" t="n">
        <v>6</v>
      </c>
      <c r="FW1884" s="0" t="n">
        <v>2</v>
      </c>
      <c r="FX1884" s="0" t="n">
        <v>2</v>
      </c>
      <c r="FZ1884" s="0" t="n">
        <v>110.8</v>
      </c>
      <c r="GA1884" s="0" t="n">
        <f aca="false">FZ1884*H1884</f>
        <v>332.4</v>
      </c>
      <c r="GB1884" s="3" t="n">
        <v>8.81564562736744</v>
      </c>
      <c r="GC1884" s="3" t="n">
        <v>8</v>
      </c>
      <c r="GD1884" s="3" t="n">
        <v>2.99492385786802</v>
      </c>
      <c r="GE1884" s="3" t="n">
        <v>2</v>
      </c>
      <c r="GF1884" s="3" t="n">
        <v>2.99492385786802</v>
      </c>
      <c r="GG1884" s="3" t="n">
        <v>2</v>
      </c>
      <c r="GH1884" s="37" t="n">
        <v>475</v>
      </c>
    </row>
    <row r="1885" customFormat="false" ht="14.25" hidden="false" customHeight="false" outlineLevel="0" collapsed="false">
      <c r="A1885" s="11" t="n">
        <v>146</v>
      </c>
      <c r="B1885" s="11" t="n">
        <v>186</v>
      </c>
      <c r="C1885" s="12" t="n">
        <v>15</v>
      </c>
      <c r="D1885" s="11" t="n">
        <v>22</v>
      </c>
      <c r="E1885" s="40" t="s">
        <v>1910</v>
      </c>
      <c r="F1885" s="13" t="n">
        <v>2</v>
      </c>
      <c r="H1885" s="14" t="n">
        <v>2</v>
      </c>
      <c r="I1885" s="14" t="n">
        <v>0</v>
      </c>
      <c r="J1885" s="14" t="n">
        <v>0</v>
      </c>
      <c r="K1885" s="7" t="n">
        <v>0</v>
      </c>
      <c r="L1885" s="7" t="s">
        <v>200</v>
      </c>
      <c r="M1885" s="7" t="s">
        <v>200</v>
      </c>
      <c r="N1885" s="7" t="n">
        <v>0</v>
      </c>
      <c r="O1885" s="8" t="b">
        <f aca="false">FALSE()</f>
        <v>0</v>
      </c>
      <c r="P1885" s="15" t="n">
        <v>2</v>
      </c>
      <c r="Q1885" s="8" t="n">
        <v>0</v>
      </c>
      <c r="R1885" s="8" t="n">
        <v>0</v>
      </c>
      <c r="S1885" s="8" t="n">
        <v>0</v>
      </c>
      <c r="T1885" s="16"/>
      <c r="U1885" s="16"/>
      <c r="V1885" s="2"/>
      <c r="W1885" s="16"/>
      <c r="X1885" s="16"/>
      <c r="Y1885" s="2"/>
      <c r="Z1885" s="17"/>
      <c r="AA1885" s="16"/>
      <c r="AB1885" s="18"/>
      <c r="AC1885" s="18"/>
      <c r="AD1885" s="2"/>
      <c r="AE1885" s="18"/>
      <c r="AF1885" s="19"/>
      <c r="AG1885" s="2"/>
      <c r="AH1885" s="18"/>
      <c r="AI1885" s="19"/>
      <c r="AJ1885" s="20"/>
      <c r="AK1885" s="20"/>
      <c r="AL1885" s="2"/>
      <c r="AM1885" s="20"/>
      <c r="AN1885" s="20"/>
      <c r="AO1885" s="2"/>
      <c r="AP1885" s="20"/>
      <c r="AQ1885" s="21"/>
      <c r="AR1885" s="22"/>
      <c r="AS1885" s="22"/>
      <c r="AT1885" s="2"/>
      <c r="AU1885" s="22"/>
      <c r="AV1885" s="22"/>
      <c r="AW1885" s="2"/>
      <c r="AX1885" s="22"/>
      <c r="AY1885" s="23"/>
      <c r="AZ1885" s="24"/>
      <c r="BA1885" s="24"/>
      <c r="BB1885" s="2"/>
      <c r="BC1885" s="24"/>
      <c r="BD1885" s="24"/>
      <c r="BE1885" s="2"/>
      <c r="BF1885" s="24"/>
      <c r="BG1885" s="24"/>
      <c r="BH1885" s="25" t="n">
        <v>1</v>
      </c>
      <c r="BI1885" s="25" t="n">
        <v>50</v>
      </c>
      <c r="BJ1885" s="2" t="n">
        <v>61</v>
      </c>
      <c r="BK1885" s="26"/>
      <c r="BL1885" s="25" t="n">
        <v>6</v>
      </c>
      <c r="BM1885" s="25" t="n">
        <v>0</v>
      </c>
      <c r="BN1885" s="25" t="n">
        <v>1</v>
      </c>
      <c r="BO1885" s="25" t="n">
        <v>0</v>
      </c>
      <c r="BP1885" s="25" t="n">
        <v>0</v>
      </c>
      <c r="BQ1885" s="25" t="n">
        <v>1</v>
      </c>
      <c r="BR1885" s="25" t="n">
        <v>0</v>
      </c>
      <c r="BS1885" s="25" t="n">
        <v>4</v>
      </c>
      <c r="BT1885" s="27"/>
      <c r="BU1885" s="28" t="n">
        <v>2</v>
      </c>
      <c r="BV1885" s="28" t="n">
        <v>52</v>
      </c>
      <c r="BW1885" s="2" t="n">
        <v>59</v>
      </c>
      <c r="BX1885" s="12"/>
      <c r="BY1885" s="28" t="n">
        <v>6</v>
      </c>
      <c r="BZ1885" s="28" t="n">
        <v>0</v>
      </c>
      <c r="CA1885" s="28" t="n">
        <v>1</v>
      </c>
      <c r="CB1885" s="28" t="n">
        <v>0</v>
      </c>
      <c r="CC1885" s="28" t="n">
        <v>0</v>
      </c>
      <c r="CD1885" s="28" t="n">
        <v>1</v>
      </c>
      <c r="CE1885" s="28" t="n">
        <v>0</v>
      </c>
      <c r="CF1885" s="28" t="n">
        <v>6</v>
      </c>
      <c r="CG1885" s="28"/>
      <c r="CH1885" s="29"/>
      <c r="CI1885" s="30"/>
      <c r="CJ1885" s="2"/>
      <c r="CK1885" s="26"/>
      <c r="CL1885" s="30"/>
      <c r="CM1885" s="30"/>
      <c r="CN1885" s="30"/>
      <c r="CO1885" s="30"/>
      <c r="CP1885" s="30"/>
      <c r="CQ1885" s="30"/>
      <c r="CR1885" s="30"/>
      <c r="CS1885" s="30"/>
      <c r="CT1885" s="31"/>
      <c r="CU1885" s="11"/>
      <c r="CV1885" s="11"/>
      <c r="CW1885" s="2"/>
      <c r="CX1885" s="26"/>
      <c r="CY1885" s="11"/>
      <c r="CZ1885" s="11"/>
      <c r="DA1885" s="11"/>
      <c r="DB1885" s="11"/>
      <c r="DC1885" s="11"/>
      <c r="DD1885" s="11"/>
      <c r="DE1885" s="11"/>
      <c r="DF1885" s="11"/>
      <c r="DG1885" s="32"/>
      <c r="DH1885" s="24"/>
      <c r="DI1885" s="24"/>
      <c r="DJ1885" s="2"/>
      <c r="DK1885" s="26"/>
      <c r="DL1885" s="24"/>
      <c r="DM1885" s="24"/>
      <c r="DN1885" s="24"/>
      <c r="DO1885" s="24"/>
      <c r="DP1885" s="24"/>
      <c r="DQ1885" s="24"/>
      <c r="DR1885" s="24"/>
      <c r="DS1885" s="24"/>
      <c r="DT1885" s="24"/>
      <c r="DU1885" s="33"/>
      <c r="DV1885" s="34"/>
      <c r="DW1885" s="2"/>
      <c r="DX1885" s="26"/>
      <c r="DY1885" s="34"/>
      <c r="DZ1885" s="34"/>
      <c r="EA1885" s="34"/>
      <c r="EB1885" s="34"/>
      <c r="EC1885" s="34"/>
      <c r="ED1885" s="34"/>
      <c r="EE1885" s="34"/>
      <c r="EF1885" s="34"/>
      <c r="EG1885" s="35"/>
      <c r="EH1885" s="30"/>
      <c r="EI1885" s="30"/>
      <c r="EJ1885" s="2"/>
      <c r="EK1885" s="26"/>
      <c r="EL1885" s="30"/>
      <c r="EM1885" s="30"/>
      <c r="EN1885" s="30"/>
      <c r="EO1885" s="30"/>
      <c r="EP1885" s="30"/>
      <c r="EQ1885" s="30"/>
      <c r="ER1885" s="30"/>
      <c r="ES1885" s="30"/>
      <c r="ET1885" s="30"/>
      <c r="EU1885" s="36"/>
      <c r="EV1885" s="14"/>
      <c r="EW1885" s="2"/>
      <c r="EX1885" s="2"/>
      <c r="EY1885" s="14"/>
      <c r="EZ1885" s="14"/>
      <c r="FA1885" s="14"/>
      <c r="FB1885" s="14"/>
      <c r="FC1885" s="14"/>
      <c r="FD1885" s="14"/>
      <c r="FE1885" s="14"/>
      <c r="FF1885" s="14"/>
      <c r="FG1885" s="14"/>
      <c r="FH1885" s="11"/>
      <c r="FI1885" s="11"/>
      <c r="FJ1885" s="2"/>
      <c r="FK1885" s="26"/>
      <c r="FL1885" s="11"/>
      <c r="FM1885" s="11"/>
      <c r="FN1885" s="11"/>
      <c r="FO1885" s="11"/>
      <c r="FP1885" s="11"/>
      <c r="FQ1885" s="11"/>
      <c r="FR1885" s="11"/>
      <c r="FS1885" s="11"/>
      <c r="FT1885" s="11"/>
      <c r="FU1885" s="11" t="n">
        <v>186</v>
      </c>
      <c r="FV1885" s="0" t="n">
        <v>6</v>
      </c>
      <c r="FW1885" s="0" t="n">
        <v>2</v>
      </c>
      <c r="FX1885" s="0" t="n">
        <v>2</v>
      </c>
      <c r="FZ1885" s="0" t="n">
        <v>110.8</v>
      </c>
      <c r="GA1885" s="0" t="n">
        <f aca="false">FZ1885*H1885</f>
        <v>221.6</v>
      </c>
      <c r="GB1885" s="3" t="n">
        <v>7.3643564803322</v>
      </c>
      <c r="GC1885" s="3" t="n">
        <v>7</v>
      </c>
      <c r="GD1885" s="3" t="n">
        <v>2.48764415156507</v>
      </c>
      <c r="GE1885" s="3" t="n">
        <v>2</v>
      </c>
      <c r="GF1885" s="3" t="n">
        <v>2.48764415156507</v>
      </c>
      <c r="GG1885" s="3" t="n">
        <v>2</v>
      </c>
      <c r="GH1885" s="37" t="n">
        <v>474</v>
      </c>
    </row>
    <row r="1886" customFormat="false" ht="14.25" hidden="false" customHeight="false" outlineLevel="0" collapsed="false">
      <c r="A1886" s="11" t="n">
        <v>149</v>
      </c>
      <c r="B1886" s="11" t="n">
        <v>187</v>
      </c>
      <c r="C1886" s="12" t="n">
        <v>15</v>
      </c>
      <c r="D1886" s="11" t="n">
        <v>28</v>
      </c>
      <c r="E1886" s="40" t="s">
        <v>1910</v>
      </c>
      <c r="F1886" s="13" t="n">
        <v>1</v>
      </c>
      <c r="H1886" s="14" t="n">
        <v>1</v>
      </c>
      <c r="I1886" s="14" t="n">
        <v>0</v>
      </c>
      <c r="J1886" s="14" t="n">
        <v>1</v>
      </c>
      <c r="K1886" s="7" t="n">
        <v>1</v>
      </c>
      <c r="L1886" s="7" t="n">
        <v>17</v>
      </c>
      <c r="M1886" s="7" t="s">
        <v>195</v>
      </c>
      <c r="N1886" s="7" t="n">
        <v>1</v>
      </c>
      <c r="O1886" s="8" t="n">
        <v>250</v>
      </c>
      <c r="P1886" s="15" t="n">
        <v>1</v>
      </c>
      <c r="Q1886" s="8" t="n">
        <v>1</v>
      </c>
      <c r="R1886" s="8" t="n">
        <v>1</v>
      </c>
      <c r="S1886" s="8" t="n">
        <v>0</v>
      </c>
      <c r="T1886" s="16" t="n">
        <v>1</v>
      </c>
      <c r="U1886" s="16" t="n">
        <v>17</v>
      </c>
      <c r="V1886" s="2" t="n">
        <v>17</v>
      </c>
      <c r="W1886" s="16" t="n">
        <v>1600</v>
      </c>
      <c r="X1886" s="16" t="n">
        <v>250</v>
      </c>
      <c r="Y1886" s="2" t="n">
        <v>250</v>
      </c>
      <c r="Z1886" s="17" t="n">
        <v>2</v>
      </c>
      <c r="AA1886" s="16" t="n">
        <v>2</v>
      </c>
      <c r="AB1886" s="18"/>
      <c r="AC1886" s="18"/>
      <c r="AD1886" s="2"/>
      <c r="AE1886" s="18"/>
      <c r="AF1886" s="19"/>
      <c r="AG1886" s="2"/>
      <c r="AH1886" s="18"/>
      <c r="AI1886" s="19"/>
      <c r="AJ1886" s="20"/>
      <c r="AK1886" s="20"/>
      <c r="AL1886" s="2"/>
      <c r="AM1886" s="20"/>
      <c r="AN1886" s="20"/>
      <c r="AO1886" s="2"/>
      <c r="AP1886" s="20"/>
      <c r="AQ1886" s="21"/>
      <c r="AR1886" s="22"/>
      <c r="AS1886" s="22"/>
      <c r="AT1886" s="2"/>
      <c r="AU1886" s="22"/>
      <c r="AV1886" s="22"/>
      <c r="AW1886" s="2"/>
      <c r="AX1886" s="22"/>
      <c r="AY1886" s="23"/>
      <c r="AZ1886" s="24"/>
      <c r="BA1886" s="24"/>
      <c r="BB1886" s="2"/>
      <c r="BC1886" s="24"/>
      <c r="BD1886" s="24"/>
      <c r="BE1886" s="2"/>
      <c r="BF1886" s="24"/>
      <c r="BG1886" s="24"/>
      <c r="BH1886" s="25" t="n">
        <v>1</v>
      </c>
      <c r="BI1886" s="25" t="n">
        <v>60</v>
      </c>
      <c r="BJ1886" s="2" t="n">
        <v>51</v>
      </c>
      <c r="BK1886" s="26"/>
      <c r="BL1886" s="25" t="n">
        <v>3</v>
      </c>
      <c r="BM1886" s="25" t="n">
        <v>0</v>
      </c>
      <c r="BN1886" s="25" t="n">
        <v>1</v>
      </c>
      <c r="BO1886" s="25" t="n">
        <v>1</v>
      </c>
      <c r="BP1886" s="25" t="n">
        <v>0</v>
      </c>
      <c r="BQ1886" s="25" t="n">
        <v>0</v>
      </c>
      <c r="BR1886" s="25" t="n">
        <v>1</v>
      </c>
      <c r="BS1886" s="25" t="n">
        <v>2</v>
      </c>
      <c r="BT1886" s="27"/>
      <c r="BU1886" s="28"/>
      <c r="BV1886" s="28"/>
      <c r="BW1886" s="2"/>
      <c r="BX1886" s="12"/>
      <c r="BY1886" s="28"/>
      <c r="BZ1886" s="28"/>
      <c r="CA1886" s="28"/>
      <c r="CB1886" s="28"/>
      <c r="CC1886" s="28"/>
      <c r="CD1886" s="28"/>
      <c r="CE1886" s="28"/>
      <c r="CF1886" s="28"/>
      <c r="CG1886" s="28"/>
      <c r="CH1886" s="29"/>
      <c r="CI1886" s="30"/>
      <c r="CJ1886" s="2"/>
      <c r="CK1886" s="26"/>
      <c r="CL1886" s="30"/>
      <c r="CM1886" s="30"/>
      <c r="CN1886" s="30"/>
      <c r="CO1886" s="30"/>
      <c r="CP1886" s="30"/>
      <c r="CQ1886" s="30"/>
      <c r="CR1886" s="30"/>
      <c r="CS1886" s="30"/>
      <c r="CT1886" s="31"/>
      <c r="CU1886" s="11"/>
      <c r="CV1886" s="11"/>
      <c r="CW1886" s="2"/>
      <c r="CX1886" s="26"/>
      <c r="CY1886" s="11"/>
      <c r="CZ1886" s="11"/>
      <c r="DA1886" s="11"/>
      <c r="DB1886" s="11"/>
      <c r="DC1886" s="11"/>
      <c r="DD1886" s="11"/>
      <c r="DE1886" s="11"/>
      <c r="DF1886" s="11"/>
      <c r="DG1886" s="32"/>
      <c r="DH1886" s="24"/>
      <c r="DI1886" s="24"/>
      <c r="DJ1886" s="2"/>
      <c r="DK1886" s="26"/>
      <c r="DL1886" s="24"/>
      <c r="DM1886" s="24"/>
      <c r="DN1886" s="24"/>
      <c r="DO1886" s="24"/>
      <c r="DP1886" s="24"/>
      <c r="DQ1886" s="24"/>
      <c r="DR1886" s="24"/>
      <c r="DS1886" s="24"/>
      <c r="DT1886" s="24"/>
      <c r="DU1886" s="33"/>
      <c r="DV1886" s="34"/>
      <c r="DW1886" s="2"/>
      <c r="DX1886" s="26"/>
      <c r="DY1886" s="34"/>
      <c r="DZ1886" s="34"/>
      <c r="EA1886" s="34"/>
      <c r="EB1886" s="34"/>
      <c r="EC1886" s="34"/>
      <c r="ED1886" s="34"/>
      <c r="EE1886" s="34"/>
      <c r="EF1886" s="34"/>
      <c r="EG1886" s="35"/>
      <c r="EH1886" s="30"/>
      <c r="EI1886" s="30"/>
      <c r="EJ1886" s="2"/>
      <c r="EK1886" s="26"/>
      <c r="EL1886" s="30"/>
      <c r="EM1886" s="30"/>
      <c r="EN1886" s="30"/>
      <c r="EO1886" s="30"/>
      <c r="EP1886" s="30"/>
      <c r="EQ1886" s="30"/>
      <c r="ER1886" s="30"/>
      <c r="ES1886" s="30"/>
      <c r="ET1886" s="30"/>
      <c r="EU1886" s="36"/>
      <c r="EV1886" s="14"/>
      <c r="EW1886" s="2"/>
      <c r="EX1886" s="2"/>
      <c r="EY1886" s="14"/>
      <c r="EZ1886" s="14"/>
      <c r="FA1886" s="14"/>
      <c r="FB1886" s="14"/>
      <c r="FC1886" s="14"/>
      <c r="FD1886" s="14"/>
      <c r="FE1886" s="14"/>
      <c r="FF1886" s="14"/>
      <c r="FG1886" s="14"/>
      <c r="FH1886" s="11"/>
      <c r="FI1886" s="11"/>
      <c r="FJ1886" s="2"/>
      <c r="FK1886" s="26"/>
      <c r="FL1886" s="11"/>
      <c r="FM1886" s="11"/>
      <c r="FN1886" s="11"/>
      <c r="FO1886" s="11"/>
      <c r="FP1886" s="11"/>
      <c r="FQ1886" s="11"/>
      <c r="FR1886" s="11"/>
      <c r="FS1886" s="11"/>
      <c r="FT1886" s="11"/>
      <c r="FU1886" s="11" t="n">
        <v>187</v>
      </c>
      <c r="FV1886" s="0" t="n">
        <v>2</v>
      </c>
      <c r="FW1886" s="0" t="n">
        <v>0</v>
      </c>
      <c r="FX1886" s="0" t="n">
        <v>0</v>
      </c>
      <c r="FZ1886" s="0" t="n">
        <v>110.8</v>
      </c>
      <c r="GA1886" s="0" t="n">
        <f aca="false">FZ1886*H1886</f>
        <v>110.8</v>
      </c>
      <c r="GB1886" s="3" t="n">
        <v>2.91036088474971</v>
      </c>
      <c r="GC1886" s="3" t="n">
        <v>2</v>
      </c>
      <c r="GD1886" s="3" t="n">
        <v>0</v>
      </c>
      <c r="GE1886" s="3" t="n">
        <v>0</v>
      </c>
      <c r="GF1886" s="3" t="n">
        <v>0</v>
      </c>
      <c r="GG1886" s="3" t="n">
        <v>0</v>
      </c>
      <c r="GH1886" s="37" t="n">
        <v>482</v>
      </c>
    </row>
    <row r="1887" customFormat="false" ht="14.25" hidden="false" customHeight="false" outlineLevel="0" collapsed="false">
      <c r="A1887" s="11" t="n">
        <v>149</v>
      </c>
      <c r="B1887" s="11" t="n">
        <v>188</v>
      </c>
      <c r="C1887" s="12" t="n">
        <v>15</v>
      </c>
      <c r="D1887" s="11" t="n">
        <v>31</v>
      </c>
      <c r="E1887" s="40" t="s">
        <v>1910</v>
      </c>
      <c r="F1887" s="13" t="n">
        <v>2</v>
      </c>
      <c r="H1887" s="14" t="n">
        <v>2</v>
      </c>
      <c r="I1887" s="14" t="n">
        <v>0</v>
      </c>
      <c r="J1887" s="14" t="n">
        <v>1</v>
      </c>
      <c r="K1887" s="7" t="n">
        <v>1</v>
      </c>
      <c r="L1887" s="7" t="n">
        <v>15</v>
      </c>
      <c r="M1887" s="7" t="s">
        <v>195</v>
      </c>
      <c r="N1887" s="7" t="n">
        <v>1</v>
      </c>
      <c r="O1887" s="8" t="n">
        <v>400</v>
      </c>
      <c r="P1887" s="15" t="n">
        <v>2</v>
      </c>
      <c r="Q1887" s="8" t="n">
        <v>1</v>
      </c>
      <c r="R1887" s="8" t="n">
        <v>2</v>
      </c>
      <c r="S1887" s="8" t="n">
        <v>0</v>
      </c>
      <c r="T1887" s="16" t="n">
        <v>1</v>
      </c>
      <c r="U1887" s="16" t="n">
        <v>15</v>
      </c>
      <c r="V1887" s="2" t="n">
        <v>15</v>
      </c>
      <c r="W1887" s="16" t="n">
        <v>1600</v>
      </c>
      <c r="X1887" s="16" t="n">
        <v>400</v>
      </c>
      <c r="Y1887" s="2" t="n">
        <v>400</v>
      </c>
      <c r="Z1887" s="17" t="n">
        <v>2</v>
      </c>
      <c r="AA1887" s="16" t="n">
        <v>1</v>
      </c>
      <c r="AB1887" s="18"/>
      <c r="AC1887" s="18"/>
      <c r="AD1887" s="2"/>
      <c r="AE1887" s="18"/>
      <c r="AF1887" s="19"/>
      <c r="AG1887" s="2"/>
      <c r="AH1887" s="18"/>
      <c r="AI1887" s="19"/>
      <c r="AJ1887" s="20"/>
      <c r="AK1887" s="20"/>
      <c r="AL1887" s="2"/>
      <c r="AM1887" s="20"/>
      <c r="AN1887" s="20"/>
      <c r="AO1887" s="2"/>
      <c r="AP1887" s="20"/>
      <c r="AQ1887" s="21"/>
      <c r="AR1887" s="22"/>
      <c r="AS1887" s="22"/>
      <c r="AT1887" s="2"/>
      <c r="AU1887" s="22"/>
      <c r="AV1887" s="22"/>
      <c r="AW1887" s="2"/>
      <c r="AX1887" s="22"/>
      <c r="AY1887" s="23"/>
      <c r="AZ1887" s="24"/>
      <c r="BA1887" s="24"/>
      <c r="BB1887" s="2"/>
      <c r="BC1887" s="24"/>
      <c r="BD1887" s="24"/>
      <c r="BE1887" s="2"/>
      <c r="BF1887" s="24"/>
      <c r="BG1887" s="24"/>
      <c r="BH1887" s="25" t="n">
        <v>1</v>
      </c>
      <c r="BI1887" s="25" t="n">
        <v>48</v>
      </c>
      <c r="BJ1887" s="2" t="n">
        <v>63</v>
      </c>
      <c r="BK1887" s="26"/>
      <c r="BL1887" s="25" t="n">
        <v>6</v>
      </c>
      <c r="BM1887" s="25" t="n">
        <v>0</v>
      </c>
      <c r="BN1887" s="25" t="n">
        <v>1</v>
      </c>
      <c r="BO1887" s="25" t="n">
        <v>1</v>
      </c>
      <c r="BP1887" s="25" t="n">
        <v>0</v>
      </c>
      <c r="BQ1887" s="25" t="n">
        <v>1</v>
      </c>
      <c r="BR1887" s="25" t="n">
        <v>1</v>
      </c>
      <c r="BS1887" s="25" t="n">
        <v>6</v>
      </c>
      <c r="BT1887" s="27"/>
      <c r="BU1887" s="28" t="n">
        <v>2</v>
      </c>
      <c r="BV1887" s="28" t="n">
        <v>50</v>
      </c>
      <c r="BW1887" s="2" t="n">
        <v>61</v>
      </c>
      <c r="BX1887" s="12"/>
      <c r="BY1887" s="28" t="n">
        <v>6</v>
      </c>
      <c r="BZ1887" s="28" t="n">
        <v>0</v>
      </c>
      <c r="CA1887" s="28" t="n">
        <v>1</v>
      </c>
      <c r="CB1887" s="28" t="n">
        <v>1</v>
      </c>
      <c r="CC1887" s="28" t="n">
        <v>0</v>
      </c>
      <c r="CD1887" s="28" t="n">
        <v>1</v>
      </c>
      <c r="CE1887" s="28" t="n">
        <v>2</v>
      </c>
      <c r="CF1887" s="28" t="n">
        <v>6</v>
      </c>
      <c r="CG1887" s="28"/>
      <c r="CH1887" s="29"/>
      <c r="CI1887" s="30"/>
      <c r="CJ1887" s="2"/>
      <c r="CK1887" s="26"/>
      <c r="CL1887" s="30"/>
      <c r="CM1887" s="30"/>
      <c r="CN1887" s="30"/>
      <c r="CO1887" s="30"/>
      <c r="CP1887" s="30"/>
      <c r="CQ1887" s="30"/>
      <c r="CR1887" s="30"/>
      <c r="CS1887" s="30"/>
      <c r="CT1887" s="31"/>
      <c r="CU1887" s="11"/>
      <c r="CV1887" s="11"/>
      <c r="CW1887" s="2"/>
      <c r="CX1887" s="26"/>
      <c r="CY1887" s="11"/>
      <c r="CZ1887" s="11"/>
      <c r="DA1887" s="11"/>
      <c r="DB1887" s="11"/>
      <c r="DC1887" s="11"/>
      <c r="DD1887" s="11"/>
      <c r="DE1887" s="11"/>
      <c r="DF1887" s="11"/>
      <c r="DG1887" s="32"/>
      <c r="DH1887" s="24"/>
      <c r="DI1887" s="24"/>
      <c r="DJ1887" s="2"/>
      <c r="DK1887" s="26"/>
      <c r="DL1887" s="24"/>
      <c r="DM1887" s="24"/>
      <c r="DN1887" s="24"/>
      <c r="DO1887" s="24"/>
      <c r="DP1887" s="24"/>
      <c r="DQ1887" s="24"/>
      <c r="DR1887" s="24"/>
      <c r="DS1887" s="24"/>
      <c r="DT1887" s="24"/>
      <c r="DU1887" s="33"/>
      <c r="DV1887" s="34"/>
      <c r="DW1887" s="2"/>
      <c r="DX1887" s="26"/>
      <c r="DY1887" s="34"/>
      <c r="DZ1887" s="34"/>
      <c r="EA1887" s="34"/>
      <c r="EB1887" s="34"/>
      <c r="EC1887" s="34"/>
      <c r="ED1887" s="34"/>
      <c r="EE1887" s="34"/>
      <c r="EF1887" s="34"/>
      <c r="EG1887" s="35"/>
      <c r="EH1887" s="30"/>
      <c r="EI1887" s="30"/>
      <c r="EJ1887" s="2"/>
      <c r="EK1887" s="26"/>
      <c r="EL1887" s="30"/>
      <c r="EM1887" s="30"/>
      <c r="EN1887" s="30"/>
      <c r="EO1887" s="30"/>
      <c r="EP1887" s="30"/>
      <c r="EQ1887" s="30"/>
      <c r="ER1887" s="30"/>
      <c r="ES1887" s="30"/>
      <c r="ET1887" s="30"/>
      <c r="EU1887" s="36"/>
      <c r="EV1887" s="14"/>
      <c r="EW1887" s="2"/>
      <c r="EX1887" s="2"/>
      <c r="EY1887" s="14"/>
      <c r="EZ1887" s="14"/>
      <c r="FA1887" s="14"/>
      <c r="FB1887" s="14"/>
      <c r="FC1887" s="14"/>
      <c r="FD1887" s="14"/>
      <c r="FE1887" s="14"/>
      <c r="FF1887" s="14"/>
      <c r="FG1887" s="14"/>
      <c r="FH1887" s="11"/>
      <c r="FI1887" s="11"/>
      <c r="FJ1887" s="2"/>
      <c r="FK1887" s="26"/>
      <c r="FL1887" s="11"/>
      <c r="FM1887" s="11"/>
      <c r="FN1887" s="11"/>
      <c r="FO1887" s="11"/>
      <c r="FP1887" s="11"/>
      <c r="FQ1887" s="11"/>
      <c r="FR1887" s="11"/>
      <c r="FS1887" s="11"/>
      <c r="FT1887" s="11"/>
      <c r="FU1887" s="11" t="n">
        <v>188</v>
      </c>
      <c r="FV1887" s="0" t="n">
        <v>6</v>
      </c>
      <c r="FW1887" s="0" t="n">
        <v>4</v>
      </c>
      <c r="FX1887" s="0" t="n">
        <v>2</v>
      </c>
      <c r="FZ1887" s="0" t="n">
        <v>110.8</v>
      </c>
      <c r="GA1887" s="0" t="n">
        <f aca="false">FZ1887*H1887</f>
        <v>221.6</v>
      </c>
      <c r="GB1887" s="3" t="n">
        <v>7.3643564803322</v>
      </c>
      <c r="GC1887" s="3" t="n">
        <v>7</v>
      </c>
      <c r="GD1887" s="3" t="n">
        <v>4.92600031594864</v>
      </c>
      <c r="GE1887" s="3" t="n">
        <v>4</v>
      </c>
      <c r="GF1887" s="3" t="n">
        <v>2.48764415156507</v>
      </c>
      <c r="GG1887" s="3" t="n">
        <v>2</v>
      </c>
      <c r="GH1887" s="37" t="n">
        <v>479</v>
      </c>
    </row>
    <row r="1888" customFormat="false" ht="14.25" hidden="false" customHeight="false" outlineLevel="0" collapsed="false">
      <c r="A1888" s="11" t="n">
        <v>149</v>
      </c>
      <c r="B1888" s="11" t="n">
        <v>189</v>
      </c>
      <c r="C1888" s="12" t="n">
        <v>15</v>
      </c>
      <c r="D1888" s="11" t="n">
        <v>26</v>
      </c>
      <c r="E1888" s="40" t="s">
        <v>1910</v>
      </c>
      <c r="F1888" s="13" t="n">
        <v>1</v>
      </c>
      <c r="H1888" s="14" t="n">
        <v>1</v>
      </c>
      <c r="I1888" s="14" t="n">
        <v>0</v>
      </c>
      <c r="J1888" s="14" t="n">
        <v>0</v>
      </c>
      <c r="K1888" s="7" t="n">
        <v>0</v>
      </c>
      <c r="L1888" s="7" t="s">
        <v>200</v>
      </c>
      <c r="M1888" s="7" t="s">
        <v>200</v>
      </c>
      <c r="N1888" s="7" t="n">
        <v>0</v>
      </c>
      <c r="O1888" s="8" t="b">
        <f aca="false">FALSE()</f>
        <v>0</v>
      </c>
      <c r="P1888" s="15" t="n">
        <v>0</v>
      </c>
      <c r="Q1888" s="8" t="n">
        <v>0</v>
      </c>
      <c r="R1888" s="8" t="n">
        <v>0</v>
      </c>
      <c r="S1888" s="8" t="n">
        <v>0</v>
      </c>
      <c r="T1888" s="16"/>
      <c r="U1888" s="16"/>
      <c r="V1888" s="2"/>
      <c r="W1888" s="16"/>
      <c r="X1888" s="16"/>
      <c r="Y1888" s="2"/>
      <c r="Z1888" s="17"/>
      <c r="AA1888" s="16"/>
      <c r="AB1888" s="18"/>
      <c r="AC1888" s="18"/>
      <c r="AD1888" s="2"/>
      <c r="AE1888" s="18"/>
      <c r="AF1888" s="19"/>
      <c r="AG1888" s="2"/>
      <c r="AH1888" s="18"/>
      <c r="AI1888" s="19"/>
      <c r="AJ1888" s="20"/>
      <c r="AK1888" s="20"/>
      <c r="AL1888" s="2"/>
      <c r="AM1888" s="20"/>
      <c r="AN1888" s="20"/>
      <c r="AO1888" s="2"/>
      <c r="AP1888" s="20"/>
      <c r="AQ1888" s="21"/>
      <c r="AR1888" s="22"/>
      <c r="AS1888" s="22"/>
      <c r="AT1888" s="2"/>
      <c r="AU1888" s="22"/>
      <c r="AV1888" s="22"/>
      <c r="AW1888" s="2"/>
      <c r="AX1888" s="22"/>
      <c r="AY1888" s="23"/>
      <c r="AZ1888" s="24"/>
      <c r="BA1888" s="24"/>
      <c r="BB1888" s="2"/>
      <c r="BC1888" s="24"/>
      <c r="BD1888" s="24"/>
      <c r="BE1888" s="2"/>
      <c r="BF1888" s="24"/>
      <c r="BG1888" s="24"/>
      <c r="BH1888" s="25" t="n">
        <v>2</v>
      </c>
      <c r="BI1888" s="25" t="n">
        <v>36</v>
      </c>
      <c r="BJ1888" s="2" t="n">
        <v>75</v>
      </c>
      <c r="BK1888" s="26"/>
      <c r="BL1888" s="25" t="n">
        <v>6</v>
      </c>
      <c r="BM1888" s="25" t="n">
        <v>0</v>
      </c>
      <c r="BN1888" s="25" t="n">
        <v>1</v>
      </c>
      <c r="BO1888" s="25" t="n">
        <v>0</v>
      </c>
      <c r="BP1888" s="25" t="n">
        <v>0</v>
      </c>
      <c r="BQ1888" s="25" t="n">
        <v>1</v>
      </c>
      <c r="BR1888" s="25" t="n">
        <v>0</v>
      </c>
      <c r="BS1888" s="25" t="n">
        <v>6</v>
      </c>
      <c r="BT1888" s="27"/>
      <c r="BU1888" s="28"/>
      <c r="BV1888" s="28"/>
      <c r="BW1888" s="2"/>
      <c r="BX1888" s="12"/>
      <c r="BY1888" s="28"/>
      <c r="BZ1888" s="28"/>
      <c r="CA1888" s="28"/>
      <c r="CB1888" s="28"/>
      <c r="CC1888" s="28"/>
      <c r="CD1888" s="28"/>
      <c r="CE1888" s="28"/>
      <c r="CF1888" s="28"/>
      <c r="CG1888" s="28"/>
      <c r="CH1888" s="29"/>
      <c r="CI1888" s="30"/>
      <c r="CJ1888" s="2"/>
      <c r="CK1888" s="26"/>
      <c r="CL1888" s="30"/>
      <c r="CM1888" s="30"/>
      <c r="CN1888" s="30"/>
      <c r="CO1888" s="30"/>
      <c r="CP1888" s="30"/>
      <c r="CQ1888" s="30"/>
      <c r="CR1888" s="30"/>
      <c r="CS1888" s="30"/>
      <c r="CT1888" s="31"/>
      <c r="CU1888" s="11"/>
      <c r="CV1888" s="11"/>
      <c r="CW1888" s="2"/>
      <c r="CX1888" s="26"/>
      <c r="CY1888" s="11"/>
      <c r="CZ1888" s="11"/>
      <c r="DA1888" s="11"/>
      <c r="DB1888" s="11"/>
      <c r="DC1888" s="11"/>
      <c r="DD1888" s="11"/>
      <c r="DE1888" s="11"/>
      <c r="DF1888" s="11"/>
      <c r="DG1888" s="32"/>
      <c r="DH1888" s="24"/>
      <c r="DI1888" s="24"/>
      <c r="DJ1888" s="2"/>
      <c r="DK1888" s="26"/>
      <c r="DL1888" s="24"/>
      <c r="DM1888" s="24"/>
      <c r="DN1888" s="24"/>
      <c r="DO1888" s="24"/>
      <c r="DP1888" s="24"/>
      <c r="DQ1888" s="24"/>
      <c r="DR1888" s="24"/>
      <c r="DS1888" s="24"/>
      <c r="DT1888" s="24"/>
      <c r="DU1888" s="33"/>
      <c r="DV1888" s="34"/>
      <c r="DW1888" s="2"/>
      <c r="DX1888" s="26"/>
      <c r="DY1888" s="34"/>
      <c r="DZ1888" s="34"/>
      <c r="EA1888" s="34"/>
      <c r="EB1888" s="34"/>
      <c r="EC1888" s="34"/>
      <c r="ED1888" s="34"/>
      <c r="EE1888" s="34"/>
      <c r="EF1888" s="34"/>
      <c r="EG1888" s="35"/>
      <c r="EH1888" s="30"/>
      <c r="EI1888" s="30"/>
      <c r="EJ1888" s="2"/>
      <c r="EK1888" s="26"/>
      <c r="EL1888" s="30"/>
      <c r="EM1888" s="30"/>
      <c r="EN1888" s="30"/>
      <c r="EO1888" s="30"/>
      <c r="EP1888" s="30"/>
      <c r="EQ1888" s="30"/>
      <c r="ER1888" s="30"/>
      <c r="ES1888" s="30"/>
      <c r="ET1888" s="30"/>
      <c r="EU1888" s="36"/>
      <c r="EV1888" s="14"/>
      <c r="EW1888" s="2"/>
      <c r="EX1888" s="2"/>
      <c r="EY1888" s="14"/>
      <c r="EZ1888" s="14"/>
      <c r="FA1888" s="14"/>
      <c r="FB1888" s="14"/>
      <c r="FC1888" s="14"/>
      <c r="FD1888" s="14"/>
      <c r="FE1888" s="14"/>
      <c r="FF1888" s="14"/>
      <c r="FG1888" s="14"/>
      <c r="FH1888" s="11"/>
      <c r="FI1888" s="11"/>
      <c r="FJ1888" s="2"/>
      <c r="FK1888" s="26"/>
      <c r="FL1888" s="11"/>
      <c r="FM1888" s="11"/>
      <c r="FN1888" s="11"/>
      <c r="FO1888" s="11"/>
      <c r="FP1888" s="11"/>
      <c r="FQ1888" s="11"/>
      <c r="FR1888" s="11"/>
      <c r="FS1888" s="11"/>
      <c r="FT1888" s="11"/>
      <c r="FU1888" s="11" t="n">
        <v>189</v>
      </c>
      <c r="FV1888" s="0" t="n">
        <v>4</v>
      </c>
      <c r="FW1888" s="0" t="n">
        <v>2</v>
      </c>
      <c r="FX1888" s="0" t="n">
        <v>0</v>
      </c>
      <c r="FZ1888" s="0" t="n">
        <v>110.8</v>
      </c>
      <c r="GA1888" s="0" t="n">
        <f aca="false">FZ1888*H1888</f>
        <v>110.8</v>
      </c>
      <c r="GB1888" s="3" t="n">
        <v>4.97528830313015</v>
      </c>
      <c r="GC1888" s="3" t="n">
        <v>4</v>
      </c>
      <c r="GD1888" s="3" t="n">
        <v>2.48764415156507</v>
      </c>
      <c r="GE1888" s="3" t="n">
        <v>2</v>
      </c>
      <c r="GF1888" s="3" t="n">
        <v>0</v>
      </c>
      <c r="GG1888" s="3" t="n">
        <v>0</v>
      </c>
      <c r="GH1888" s="37" t="n">
        <v>476</v>
      </c>
    </row>
    <row r="1889" customFormat="false" ht="14.25" hidden="false" customHeight="false" outlineLevel="0" collapsed="false">
      <c r="A1889" s="11" t="n">
        <v>149</v>
      </c>
      <c r="B1889" s="11" t="n">
        <v>190</v>
      </c>
      <c r="C1889" s="12" t="n">
        <v>15</v>
      </c>
      <c r="D1889" s="11" t="n">
        <v>24</v>
      </c>
      <c r="E1889" s="40" t="s">
        <v>1910</v>
      </c>
      <c r="F1889" s="13" t="n">
        <v>1</v>
      </c>
      <c r="H1889" s="14" t="n">
        <v>3</v>
      </c>
      <c r="I1889" s="14" t="n">
        <v>0</v>
      </c>
      <c r="J1889" s="14" t="n">
        <v>0</v>
      </c>
      <c r="K1889" s="7" t="n">
        <v>0</v>
      </c>
      <c r="L1889" s="7" t="s">
        <v>200</v>
      </c>
      <c r="M1889" s="7" t="s">
        <v>200</v>
      </c>
      <c r="N1889" s="7" t="n">
        <v>0</v>
      </c>
      <c r="O1889" s="8" t="b">
        <f aca="false">FALSE()</f>
        <v>0</v>
      </c>
      <c r="P1889" s="15" t="n">
        <v>2</v>
      </c>
      <c r="Q1889" s="8" t="n">
        <v>1</v>
      </c>
      <c r="R1889" s="8" t="n">
        <v>2</v>
      </c>
      <c r="S1889" s="8" t="n">
        <v>0</v>
      </c>
      <c r="T1889" s="16"/>
      <c r="U1889" s="16"/>
      <c r="V1889" s="2"/>
      <c r="W1889" s="16"/>
      <c r="X1889" s="16"/>
      <c r="Y1889" s="2"/>
      <c r="Z1889" s="17"/>
      <c r="AA1889" s="16"/>
      <c r="AB1889" s="18"/>
      <c r="AC1889" s="18"/>
      <c r="AD1889" s="2"/>
      <c r="AE1889" s="18"/>
      <c r="AF1889" s="19"/>
      <c r="AG1889" s="2"/>
      <c r="AH1889" s="18"/>
      <c r="AI1889" s="19"/>
      <c r="AJ1889" s="20"/>
      <c r="AK1889" s="20"/>
      <c r="AL1889" s="2"/>
      <c r="AM1889" s="20"/>
      <c r="AN1889" s="20"/>
      <c r="AO1889" s="2"/>
      <c r="AP1889" s="20"/>
      <c r="AQ1889" s="21"/>
      <c r="AR1889" s="22"/>
      <c r="AS1889" s="22"/>
      <c r="AT1889" s="2"/>
      <c r="AU1889" s="22"/>
      <c r="AV1889" s="22"/>
      <c r="AW1889" s="2"/>
      <c r="AX1889" s="22"/>
      <c r="AY1889" s="23"/>
      <c r="AZ1889" s="24"/>
      <c r="BA1889" s="24"/>
      <c r="BB1889" s="2"/>
      <c r="BC1889" s="24"/>
      <c r="BD1889" s="24"/>
      <c r="BE1889" s="2"/>
      <c r="BF1889" s="24"/>
      <c r="BG1889" s="24"/>
      <c r="BH1889" s="25" t="n">
        <v>1</v>
      </c>
      <c r="BI1889" s="25" t="n">
        <v>40</v>
      </c>
      <c r="BJ1889" s="2" t="n">
        <v>71</v>
      </c>
      <c r="BK1889" s="26"/>
      <c r="BL1889" s="25" t="n">
        <v>6</v>
      </c>
      <c r="BM1889" s="25" t="n">
        <v>0</v>
      </c>
      <c r="BN1889" s="25" t="n">
        <v>1</v>
      </c>
      <c r="BO1889" s="25" t="n">
        <v>1</v>
      </c>
      <c r="BP1889" s="25" t="n">
        <v>0</v>
      </c>
      <c r="BQ1889" s="25" t="n">
        <v>1</v>
      </c>
      <c r="BR1889" s="25" t="n">
        <v>0</v>
      </c>
      <c r="BS1889" s="25" t="n">
        <v>4</v>
      </c>
      <c r="BT1889" s="27"/>
      <c r="BU1889" s="28" t="n">
        <v>1</v>
      </c>
      <c r="BV1889" s="28" t="n">
        <v>85</v>
      </c>
      <c r="BW1889" s="2" t="n">
        <v>26</v>
      </c>
      <c r="BX1889" s="12"/>
      <c r="BY1889" s="28" t="n">
        <v>3</v>
      </c>
      <c r="BZ1889" s="28" t="n">
        <v>0</v>
      </c>
      <c r="CA1889" s="28" t="n">
        <v>1</v>
      </c>
      <c r="CB1889" s="28" t="n">
        <v>1</v>
      </c>
      <c r="CC1889" s="28" t="n">
        <v>0</v>
      </c>
      <c r="CD1889" s="28" t="n">
        <v>0</v>
      </c>
      <c r="CE1889" s="28" t="n">
        <v>0</v>
      </c>
      <c r="CF1889" s="28" t="n">
        <v>0</v>
      </c>
      <c r="CG1889" s="28" t="n">
        <v>5</v>
      </c>
      <c r="CH1889" s="29" t="n">
        <v>2</v>
      </c>
      <c r="CI1889" s="30" t="n">
        <v>50</v>
      </c>
      <c r="CJ1889" s="2" t="n">
        <v>61</v>
      </c>
      <c r="CK1889" s="26"/>
      <c r="CL1889" s="30" t="n">
        <v>3</v>
      </c>
      <c r="CM1889" s="30" t="n">
        <v>0</v>
      </c>
      <c r="CN1889" s="30" t="n">
        <v>1</v>
      </c>
      <c r="CO1889" s="30" t="n">
        <v>0</v>
      </c>
      <c r="CP1889" s="30" t="n">
        <v>0</v>
      </c>
      <c r="CQ1889" s="30" t="n">
        <v>1</v>
      </c>
      <c r="CR1889" s="30" t="n">
        <v>0</v>
      </c>
      <c r="CS1889" s="30" t="n">
        <v>4</v>
      </c>
      <c r="CT1889" s="31"/>
      <c r="CU1889" s="11"/>
      <c r="CV1889" s="11"/>
      <c r="CW1889" s="2"/>
      <c r="CX1889" s="26"/>
      <c r="CY1889" s="11"/>
      <c r="CZ1889" s="11"/>
      <c r="DA1889" s="11"/>
      <c r="DB1889" s="11"/>
      <c r="DC1889" s="11"/>
      <c r="DD1889" s="11"/>
      <c r="DE1889" s="11"/>
      <c r="DF1889" s="11"/>
      <c r="DG1889" s="32"/>
      <c r="DH1889" s="24"/>
      <c r="DI1889" s="24"/>
      <c r="DJ1889" s="2"/>
      <c r="DK1889" s="26"/>
      <c r="DL1889" s="24"/>
      <c r="DM1889" s="24"/>
      <c r="DN1889" s="24"/>
      <c r="DO1889" s="24"/>
      <c r="DP1889" s="24"/>
      <c r="DQ1889" s="24"/>
      <c r="DR1889" s="24"/>
      <c r="DS1889" s="24"/>
      <c r="DT1889" s="24"/>
      <c r="DU1889" s="33"/>
      <c r="DV1889" s="34"/>
      <c r="DW1889" s="2"/>
      <c r="DX1889" s="26"/>
      <c r="DY1889" s="34"/>
      <c r="DZ1889" s="34"/>
      <c r="EA1889" s="34"/>
      <c r="EB1889" s="34"/>
      <c r="EC1889" s="34"/>
      <c r="ED1889" s="34"/>
      <c r="EE1889" s="34"/>
      <c r="EF1889" s="34"/>
      <c r="EG1889" s="35"/>
      <c r="EH1889" s="30"/>
      <c r="EI1889" s="30"/>
      <c r="EJ1889" s="2"/>
      <c r="EK1889" s="26"/>
      <c r="EL1889" s="30"/>
      <c r="EM1889" s="30"/>
      <c r="EN1889" s="30"/>
      <c r="EO1889" s="30"/>
      <c r="EP1889" s="30"/>
      <c r="EQ1889" s="30"/>
      <c r="ER1889" s="30"/>
      <c r="ES1889" s="30"/>
      <c r="ET1889" s="30"/>
      <c r="EU1889" s="36"/>
      <c r="EV1889" s="14"/>
      <c r="EW1889" s="2"/>
      <c r="EX1889" s="2"/>
      <c r="EY1889" s="14"/>
      <c r="EZ1889" s="14"/>
      <c r="FA1889" s="14"/>
      <c r="FB1889" s="14"/>
      <c r="FC1889" s="14"/>
      <c r="FD1889" s="14"/>
      <c r="FE1889" s="14"/>
      <c r="FF1889" s="14"/>
      <c r="FG1889" s="14"/>
      <c r="FH1889" s="11"/>
      <c r="FI1889" s="11"/>
      <c r="FJ1889" s="2"/>
      <c r="FK1889" s="26"/>
      <c r="FL1889" s="11"/>
      <c r="FM1889" s="11"/>
      <c r="FN1889" s="11"/>
      <c r="FO1889" s="11"/>
      <c r="FP1889" s="11"/>
      <c r="FQ1889" s="11"/>
      <c r="FR1889" s="11"/>
      <c r="FS1889" s="11"/>
      <c r="FT1889" s="11"/>
      <c r="FU1889" s="11" t="n">
        <v>190</v>
      </c>
      <c r="FV1889" s="0" t="n">
        <v>4</v>
      </c>
      <c r="FW1889" s="0" t="n">
        <v>4</v>
      </c>
      <c r="FX1889" s="0" t="n">
        <v>0</v>
      </c>
      <c r="FZ1889" s="0" t="n">
        <v>110.8</v>
      </c>
      <c r="GA1889" s="0" t="n">
        <f aca="false">FZ1889*H1889</f>
        <v>332.4</v>
      </c>
      <c r="GB1889" s="3" t="n">
        <v>5.43328002225158</v>
      </c>
      <c r="GC1889" s="3" t="n">
        <v>5</v>
      </c>
      <c r="GD1889" s="3" t="n">
        <v>5.43328002225158</v>
      </c>
      <c r="GE1889" s="3" t="n">
        <v>5</v>
      </c>
      <c r="GF1889" s="3" t="n">
        <v>0</v>
      </c>
      <c r="GG1889" s="3" t="n">
        <v>0</v>
      </c>
      <c r="GH1889" s="37" t="n">
        <v>478</v>
      </c>
    </row>
    <row r="1890" customFormat="false" ht="14.25" hidden="false" customHeight="false" outlineLevel="0" collapsed="false">
      <c r="A1890" s="11" t="n">
        <v>64</v>
      </c>
      <c r="B1890" s="11" t="n">
        <v>191</v>
      </c>
      <c r="C1890" s="12" t="n">
        <v>7</v>
      </c>
      <c r="D1890" s="11" t="n">
        <v>22</v>
      </c>
      <c r="E1890" s="47" t="n">
        <v>707</v>
      </c>
      <c r="F1890" s="13" t="n">
        <v>1</v>
      </c>
      <c r="H1890" s="14" t="n">
        <v>2</v>
      </c>
      <c r="I1890" s="14" t="n">
        <v>0</v>
      </c>
      <c r="J1890" s="14" t="n">
        <v>0</v>
      </c>
      <c r="K1890" s="7" t="n">
        <v>0</v>
      </c>
      <c r="L1890" s="7" t="s">
        <v>200</v>
      </c>
      <c r="M1890" s="7" t="s">
        <v>200</v>
      </c>
      <c r="N1890" s="7" t="n">
        <v>0</v>
      </c>
      <c r="O1890" s="8" t="b">
        <f aca="false">FALSE()</f>
        <v>0</v>
      </c>
      <c r="P1890" s="15" t="n">
        <v>0</v>
      </c>
      <c r="Q1890" s="8" t="n">
        <v>0</v>
      </c>
      <c r="R1890" s="8" t="n">
        <v>0</v>
      </c>
      <c r="S1890" s="8" t="n">
        <v>0</v>
      </c>
      <c r="T1890" s="16"/>
      <c r="U1890" s="16"/>
      <c r="V1890" s="2"/>
      <c r="W1890" s="16"/>
      <c r="X1890" s="16"/>
      <c r="Y1890" s="2"/>
      <c r="Z1890" s="17"/>
      <c r="AA1890" s="16"/>
      <c r="AB1890" s="18"/>
      <c r="AC1890" s="18"/>
      <c r="AD1890" s="2"/>
      <c r="AE1890" s="18"/>
      <c r="AF1890" s="19"/>
      <c r="AG1890" s="2"/>
      <c r="AH1890" s="18"/>
      <c r="AI1890" s="19"/>
      <c r="AJ1890" s="20"/>
      <c r="AK1890" s="20"/>
      <c r="AL1890" s="2"/>
      <c r="AM1890" s="20"/>
      <c r="AN1890" s="20"/>
      <c r="AO1890" s="2"/>
      <c r="AP1890" s="20"/>
      <c r="AQ1890" s="21"/>
      <c r="AR1890" s="22"/>
      <c r="AS1890" s="22"/>
      <c r="AT1890" s="2"/>
      <c r="AU1890" s="22"/>
      <c r="AV1890" s="22"/>
      <c r="AW1890" s="2"/>
      <c r="AX1890" s="22"/>
      <c r="AY1890" s="23"/>
      <c r="AZ1890" s="24"/>
      <c r="BA1890" s="24"/>
      <c r="BB1890" s="2"/>
      <c r="BC1890" s="24"/>
      <c r="BD1890" s="24"/>
      <c r="BE1890" s="2"/>
      <c r="BF1890" s="24"/>
      <c r="BG1890" s="24"/>
      <c r="BH1890" s="25" t="n">
        <v>1</v>
      </c>
      <c r="BI1890" s="25" t="n">
        <v>40</v>
      </c>
      <c r="BJ1890" s="2" t="n">
        <v>71</v>
      </c>
      <c r="BK1890" s="26"/>
      <c r="BL1890" s="25" t="n">
        <v>6</v>
      </c>
      <c r="BM1890" s="25" t="n">
        <v>0</v>
      </c>
      <c r="BN1890" s="25" t="n">
        <v>1</v>
      </c>
      <c r="BO1890" s="25" t="n">
        <v>0</v>
      </c>
      <c r="BP1890" s="25" t="n">
        <v>0</v>
      </c>
      <c r="BQ1890" s="25" t="n">
        <v>1</v>
      </c>
      <c r="BR1890" s="25" t="n">
        <v>0</v>
      </c>
      <c r="BS1890" s="25" t="n">
        <v>6</v>
      </c>
      <c r="BT1890" s="27"/>
      <c r="BU1890" s="28" t="n">
        <v>2</v>
      </c>
      <c r="BV1890" s="28" t="n">
        <v>51</v>
      </c>
      <c r="BW1890" s="2" t="n">
        <v>60</v>
      </c>
      <c r="BX1890" s="12"/>
      <c r="BY1890" s="28" t="n">
        <v>6</v>
      </c>
      <c r="BZ1890" s="28" t="n">
        <v>0</v>
      </c>
      <c r="CA1890" s="28" t="n">
        <v>1</v>
      </c>
      <c r="CB1890" s="28" t="n">
        <v>0</v>
      </c>
      <c r="CC1890" s="28" t="n">
        <v>0</v>
      </c>
      <c r="CD1890" s="28" t="n">
        <v>1</v>
      </c>
      <c r="CE1890" s="28" t="n">
        <v>0</v>
      </c>
      <c r="CF1890" s="28" t="n">
        <v>4</v>
      </c>
      <c r="CG1890" s="28"/>
      <c r="CH1890" s="29"/>
      <c r="CI1890" s="30"/>
      <c r="CJ1890" s="2"/>
      <c r="CK1890" s="26"/>
      <c r="CL1890" s="30"/>
      <c r="CM1890" s="30"/>
      <c r="CN1890" s="30"/>
      <c r="CO1890" s="30"/>
      <c r="CP1890" s="30"/>
      <c r="CQ1890" s="30"/>
      <c r="CR1890" s="30"/>
      <c r="CS1890" s="30"/>
      <c r="CT1890" s="31"/>
      <c r="CU1890" s="11"/>
      <c r="CV1890" s="11"/>
      <c r="CW1890" s="2"/>
      <c r="CX1890" s="26"/>
      <c r="CY1890" s="11"/>
      <c r="CZ1890" s="11"/>
      <c r="DA1890" s="11"/>
      <c r="DB1890" s="11"/>
      <c r="DC1890" s="11"/>
      <c r="DD1890" s="11"/>
      <c r="DE1890" s="11"/>
      <c r="DF1890" s="11"/>
      <c r="DG1890" s="32"/>
      <c r="DH1890" s="24"/>
      <c r="DI1890" s="24"/>
      <c r="DJ1890" s="2"/>
      <c r="DK1890" s="26"/>
      <c r="DL1890" s="24"/>
      <c r="DM1890" s="24"/>
      <c r="DN1890" s="24"/>
      <c r="DO1890" s="24"/>
      <c r="DP1890" s="24"/>
      <c r="DQ1890" s="24"/>
      <c r="DR1890" s="24"/>
      <c r="DS1890" s="24"/>
      <c r="DT1890" s="24"/>
      <c r="DU1890" s="33"/>
      <c r="DV1890" s="34"/>
      <c r="DW1890" s="2"/>
      <c r="DX1890" s="26"/>
      <c r="DY1890" s="34"/>
      <c r="DZ1890" s="34"/>
      <c r="EA1890" s="34"/>
      <c r="EB1890" s="34"/>
      <c r="EC1890" s="34"/>
      <c r="ED1890" s="34"/>
      <c r="EE1890" s="34"/>
      <c r="EF1890" s="34"/>
      <c r="EG1890" s="35"/>
      <c r="EH1890" s="30"/>
      <c r="EI1890" s="30"/>
      <c r="EJ1890" s="2"/>
      <c r="EK1890" s="26"/>
      <c r="EL1890" s="30"/>
      <c r="EM1890" s="30"/>
      <c r="EN1890" s="30"/>
      <c r="EO1890" s="30"/>
      <c r="EP1890" s="30"/>
      <c r="EQ1890" s="30"/>
      <c r="ER1890" s="30"/>
      <c r="ES1890" s="30"/>
      <c r="ET1890" s="30"/>
      <c r="EU1890" s="36"/>
      <c r="EV1890" s="14"/>
      <c r="EW1890" s="2"/>
      <c r="EX1890" s="2"/>
      <c r="EY1890" s="14"/>
      <c r="EZ1890" s="14"/>
      <c r="FA1890" s="14"/>
      <c r="FB1890" s="14"/>
      <c r="FC1890" s="14"/>
      <c r="FD1890" s="14"/>
      <c r="FE1890" s="14"/>
      <c r="FF1890" s="14"/>
      <c r="FG1890" s="14"/>
      <c r="FH1890" s="11"/>
      <c r="FI1890" s="11"/>
      <c r="FJ1890" s="2"/>
      <c r="FK1890" s="26"/>
      <c r="FL1890" s="11"/>
      <c r="FM1890" s="11"/>
      <c r="FN1890" s="11"/>
      <c r="FO1890" s="11"/>
      <c r="FP1890" s="11"/>
      <c r="FQ1890" s="11"/>
      <c r="FR1890" s="11"/>
      <c r="FS1890" s="11"/>
      <c r="FT1890" s="11"/>
      <c r="FU1890" s="11" t="n">
        <v>191</v>
      </c>
      <c r="FV1890" s="0" t="n">
        <v>2</v>
      </c>
      <c r="FW1890" s="0" t="n">
        <v>4</v>
      </c>
      <c r="FX1890" s="0" t="n">
        <v>4</v>
      </c>
      <c r="FZ1890" s="0" t="n">
        <v>110.8</v>
      </c>
      <c r="GA1890" s="0" t="n">
        <f aca="false">FZ1890*H1890</f>
        <v>221.6</v>
      </c>
      <c r="GB1890" s="3" t="n">
        <v>2.43835616438356</v>
      </c>
      <c r="GC1890" s="3" t="n">
        <v>2</v>
      </c>
      <c r="GD1890" s="3" t="n">
        <v>4.92600031594864</v>
      </c>
      <c r="GE1890" s="3" t="n">
        <v>4</v>
      </c>
      <c r="GF1890" s="3" t="n">
        <v>4.92600031594864</v>
      </c>
      <c r="GG1890" s="3" t="n">
        <v>4</v>
      </c>
      <c r="GH1890" s="37" t="n">
        <v>281</v>
      </c>
    </row>
    <row r="1891" customFormat="false" ht="14.25" hidden="false" customHeight="false" outlineLevel="0" collapsed="false">
      <c r="A1891" s="11" t="n">
        <v>64</v>
      </c>
      <c r="B1891" s="11" t="n">
        <v>192</v>
      </c>
      <c r="C1891" s="12" t="n">
        <v>7</v>
      </c>
      <c r="D1891" s="11" t="n">
        <v>23</v>
      </c>
      <c r="E1891" s="47" t="n">
        <v>707</v>
      </c>
      <c r="F1891" s="13" t="n">
        <v>1</v>
      </c>
      <c r="H1891" s="14" t="n">
        <v>3</v>
      </c>
      <c r="I1891" s="14" t="n">
        <v>0</v>
      </c>
      <c r="J1891" s="14" t="n">
        <v>1</v>
      </c>
      <c r="K1891" s="7" t="n">
        <v>1</v>
      </c>
      <c r="L1891" s="7" t="n">
        <v>10</v>
      </c>
      <c r="M1891" s="7" t="s">
        <v>184</v>
      </c>
      <c r="N1891" s="7" t="n">
        <v>1</v>
      </c>
      <c r="O1891" s="8" t="n">
        <v>250</v>
      </c>
      <c r="P1891" s="15" t="n">
        <v>0</v>
      </c>
      <c r="Q1891" s="8" t="n">
        <v>1</v>
      </c>
      <c r="R1891" s="8" t="n">
        <v>2</v>
      </c>
      <c r="S1891" s="8" t="n">
        <v>2</v>
      </c>
      <c r="T1891" s="16" t="n">
        <v>1</v>
      </c>
      <c r="U1891" s="16" t="n">
        <v>10</v>
      </c>
      <c r="V1891" s="2" t="n">
        <v>10</v>
      </c>
      <c r="W1891" s="16" t="n">
        <v>1600</v>
      </c>
      <c r="X1891" s="16" t="n">
        <v>250</v>
      </c>
      <c r="Y1891" s="2" t="n">
        <v>250</v>
      </c>
      <c r="Z1891" s="17" t="n">
        <v>2</v>
      </c>
      <c r="AA1891" s="16" t="n">
        <v>1</v>
      </c>
      <c r="AB1891" s="18"/>
      <c r="AC1891" s="18"/>
      <c r="AD1891" s="2"/>
      <c r="AE1891" s="18"/>
      <c r="AF1891" s="19"/>
      <c r="AG1891" s="2"/>
      <c r="AH1891" s="18"/>
      <c r="AI1891" s="19"/>
      <c r="AJ1891" s="20"/>
      <c r="AK1891" s="20"/>
      <c r="AL1891" s="2"/>
      <c r="AM1891" s="20"/>
      <c r="AN1891" s="20"/>
      <c r="AO1891" s="2"/>
      <c r="AP1891" s="20"/>
      <c r="AQ1891" s="21"/>
      <c r="AR1891" s="22"/>
      <c r="AS1891" s="22"/>
      <c r="AT1891" s="2"/>
      <c r="AU1891" s="22"/>
      <c r="AV1891" s="22"/>
      <c r="AW1891" s="2"/>
      <c r="AX1891" s="22"/>
      <c r="AY1891" s="23"/>
      <c r="AZ1891" s="24"/>
      <c r="BA1891" s="24"/>
      <c r="BB1891" s="2"/>
      <c r="BC1891" s="24"/>
      <c r="BD1891" s="24"/>
      <c r="BE1891" s="2"/>
      <c r="BF1891" s="24"/>
      <c r="BG1891" s="24"/>
      <c r="BH1891" s="25" t="n">
        <v>1</v>
      </c>
      <c r="BI1891" s="25" t="n">
        <v>58</v>
      </c>
      <c r="BJ1891" s="2" t="n">
        <v>53</v>
      </c>
      <c r="BK1891" s="26"/>
      <c r="BL1891" s="25" t="n">
        <v>3</v>
      </c>
      <c r="BM1891" s="25" t="n">
        <v>0</v>
      </c>
      <c r="BN1891" s="25" t="n">
        <v>1</v>
      </c>
      <c r="BO1891" s="25" t="n">
        <v>1</v>
      </c>
      <c r="BP1891" s="25" t="n">
        <v>0</v>
      </c>
      <c r="BQ1891" s="25" t="n">
        <v>0</v>
      </c>
      <c r="BR1891" s="25" t="n">
        <v>1</v>
      </c>
      <c r="BS1891" s="25" t="n">
        <v>4</v>
      </c>
      <c r="BT1891" s="27"/>
      <c r="BU1891" s="28" t="n">
        <v>2</v>
      </c>
      <c r="BV1891" s="28" t="n">
        <v>58</v>
      </c>
      <c r="BW1891" s="2" t="n">
        <v>53</v>
      </c>
      <c r="BX1891" s="12"/>
      <c r="BY1891" s="28" t="n">
        <v>3</v>
      </c>
      <c r="BZ1891" s="28" t="n">
        <v>0</v>
      </c>
      <c r="CA1891" s="28" t="n">
        <v>1</v>
      </c>
      <c r="CB1891" s="28" t="n">
        <v>1</v>
      </c>
      <c r="CC1891" s="28" t="n">
        <v>1</v>
      </c>
      <c r="CD1891" s="28" t="n">
        <v>0</v>
      </c>
      <c r="CE1891" s="28" t="n">
        <v>2</v>
      </c>
      <c r="CF1891" s="28" t="n">
        <v>4</v>
      </c>
      <c r="CG1891" s="28"/>
      <c r="CH1891" s="29" t="n">
        <v>2</v>
      </c>
      <c r="CI1891" s="45" t="s">
        <v>1915</v>
      </c>
      <c r="CJ1891" s="2" t="n">
        <v>8</v>
      </c>
      <c r="CK1891" s="46"/>
      <c r="CL1891" s="30" t="n">
        <v>1</v>
      </c>
      <c r="CM1891" s="30" t="n">
        <v>0</v>
      </c>
      <c r="CN1891" s="30" t="n">
        <v>1</v>
      </c>
      <c r="CO1891" s="30" t="n">
        <v>0</v>
      </c>
      <c r="CP1891" s="30" t="n">
        <v>1</v>
      </c>
      <c r="CQ1891" s="30" t="n">
        <v>1</v>
      </c>
      <c r="CR1891" s="30" t="n">
        <v>2</v>
      </c>
      <c r="CS1891" s="30" t="n">
        <v>2</v>
      </c>
      <c r="CT1891" s="31"/>
      <c r="CU1891" s="11"/>
      <c r="CV1891" s="11"/>
      <c r="CW1891" s="2"/>
      <c r="CX1891" s="26"/>
      <c r="CY1891" s="11"/>
      <c r="CZ1891" s="11"/>
      <c r="DA1891" s="11"/>
      <c r="DB1891" s="11"/>
      <c r="DC1891" s="11"/>
      <c r="DD1891" s="11"/>
      <c r="DE1891" s="11"/>
      <c r="DF1891" s="11"/>
      <c r="DG1891" s="32"/>
      <c r="DH1891" s="24"/>
      <c r="DI1891" s="24"/>
      <c r="DJ1891" s="2"/>
      <c r="DK1891" s="26"/>
      <c r="DL1891" s="24"/>
      <c r="DM1891" s="24"/>
      <c r="DN1891" s="24"/>
      <c r="DO1891" s="24"/>
      <c r="DP1891" s="24"/>
      <c r="DQ1891" s="24"/>
      <c r="DR1891" s="24"/>
      <c r="DS1891" s="24"/>
      <c r="DT1891" s="24"/>
      <c r="DU1891" s="33"/>
      <c r="DV1891" s="34"/>
      <c r="DW1891" s="2"/>
      <c r="DX1891" s="26"/>
      <c r="DY1891" s="34"/>
      <c r="DZ1891" s="34"/>
      <c r="EA1891" s="34"/>
      <c r="EB1891" s="34"/>
      <c r="EC1891" s="34"/>
      <c r="ED1891" s="34"/>
      <c r="EE1891" s="34"/>
      <c r="EF1891" s="34"/>
      <c r="EG1891" s="35"/>
      <c r="EH1891" s="30"/>
      <c r="EI1891" s="30"/>
      <c r="EJ1891" s="2"/>
      <c r="EK1891" s="26"/>
      <c r="EL1891" s="30"/>
      <c r="EM1891" s="30"/>
      <c r="EN1891" s="30"/>
      <c r="EO1891" s="30"/>
      <c r="EP1891" s="30"/>
      <c r="EQ1891" s="30"/>
      <c r="ER1891" s="30"/>
      <c r="ES1891" s="30"/>
      <c r="ET1891" s="30"/>
      <c r="EU1891" s="36"/>
      <c r="EV1891" s="14"/>
      <c r="EW1891" s="2"/>
      <c r="EX1891" s="2"/>
      <c r="EY1891" s="14"/>
      <c r="EZ1891" s="14"/>
      <c r="FA1891" s="14"/>
      <c r="FB1891" s="14"/>
      <c r="FC1891" s="14"/>
      <c r="FD1891" s="14"/>
      <c r="FE1891" s="14"/>
      <c r="FF1891" s="14"/>
      <c r="FG1891" s="14"/>
      <c r="FH1891" s="11"/>
      <c r="FI1891" s="11"/>
      <c r="FJ1891" s="2"/>
      <c r="FK1891" s="26"/>
      <c r="FL1891" s="11"/>
      <c r="FM1891" s="11"/>
      <c r="FN1891" s="11"/>
      <c r="FO1891" s="11"/>
      <c r="FP1891" s="11"/>
      <c r="FQ1891" s="11"/>
      <c r="FR1891" s="11"/>
      <c r="FS1891" s="11"/>
      <c r="FT1891" s="11"/>
      <c r="FU1891" s="11" t="n">
        <v>192</v>
      </c>
      <c r="FV1891" s="0" t="n">
        <v>4</v>
      </c>
      <c r="FW1891" s="0" t="n">
        <v>6</v>
      </c>
      <c r="FX1891" s="0" t="n">
        <v>0</v>
      </c>
      <c r="FZ1891" s="0" t="n">
        <v>110.8</v>
      </c>
      <c r="GA1891" s="0" t="n">
        <f aca="false">FZ1891*H1891</f>
        <v>332.4</v>
      </c>
      <c r="GB1891" s="3" t="n">
        <v>5.90528474261773</v>
      </c>
      <c r="GC1891" s="3" t="n">
        <v>5</v>
      </c>
      <c r="GD1891" s="3" t="n">
        <v>10.1859864970037</v>
      </c>
      <c r="GE1891" s="3" t="n">
        <v>10</v>
      </c>
      <c r="GF1891" s="3" t="n">
        <v>0</v>
      </c>
      <c r="GG1891" s="3" t="n">
        <v>0</v>
      </c>
      <c r="GH1891" s="37" t="n">
        <v>282</v>
      </c>
    </row>
    <row r="1892" customFormat="false" ht="14.25" hidden="false" customHeight="false" outlineLevel="0" collapsed="false">
      <c r="A1892" s="11" t="n">
        <v>64</v>
      </c>
      <c r="B1892" s="11" t="n">
        <v>193</v>
      </c>
      <c r="C1892" s="12" t="n">
        <v>7</v>
      </c>
      <c r="D1892" s="11" t="n">
        <v>24</v>
      </c>
      <c r="E1892" s="47" t="n">
        <v>707</v>
      </c>
      <c r="F1892" s="13" t="n">
        <v>1</v>
      </c>
      <c r="H1892" s="14" t="n">
        <v>2</v>
      </c>
      <c r="I1892" s="14" t="n">
        <v>0</v>
      </c>
      <c r="J1892" s="14" t="n">
        <v>1</v>
      </c>
      <c r="K1892" s="7" t="n">
        <v>1</v>
      </c>
      <c r="L1892" s="7" t="n">
        <v>6</v>
      </c>
      <c r="M1892" s="7" t="s">
        <v>184</v>
      </c>
      <c r="N1892" s="7" t="n">
        <v>1</v>
      </c>
      <c r="O1892" s="8" t="n">
        <v>250</v>
      </c>
      <c r="P1892" s="15" t="n">
        <v>0</v>
      </c>
      <c r="Q1892" s="8" t="n">
        <v>1</v>
      </c>
      <c r="R1892" s="8" t="n">
        <v>1</v>
      </c>
      <c r="S1892" s="8" t="n">
        <v>0</v>
      </c>
      <c r="T1892" s="16" t="n">
        <v>1</v>
      </c>
      <c r="U1892" s="16" t="n">
        <v>6</v>
      </c>
      <c r="V1892" s="2" t="n">
        <v>6</v>
      </c>
      <c r="W1892" s="16" t="n">
        <v>1400</v>
      </c>
      <c r="X1892" s="16" t="n">
        <v>250</v>
      </c>
      <c r="Y1892" s="2" t="n">
        <v>250</v>
      </c>
      <c r="Z1892" s="17" t="n">
        <v>2</v>
      </c>
      <c r="AA1892" s="16" t="n">
        <v>1</v>
      </c>
      <c r="AB1892" s="18"/>
      <c r="AC1892" s="18"/>
      <c r="AD1892" s="2"/>
      <c r="AE1892" s="18"/>
      <c r="AF1892" s="19"/>
      <c r="AG1892" s="2"/>
      <c r="AH1892" s="18"/>
      <c r="AI1892" s="19"/>
      <c r="AJ1892" s="20"/>
      <c r="AK1892" s="20"/>
      <c r="AL1892" s="2"/>
      <c r="AM1892" s="20"/>
      <c r="AN1892" s="20"/>
      <c r="AO1892" s="2"/>
      <c r="AP1892" s="20"/>
      <c r="AQ1892" s="21"/>
      <c r="AR1892" s="22"/>
      <c r="AS1892" s="22"/>
      <c r="AT1892" s="2"/>
      <c r="AU1892" s="22"/>
      <c r="AV1892" s="22"/>
      <c r="AW1892" s="2"/>
      <c r="AX1892" s="22"/>
      <c r="AY1892" s="23"/>
      <c r="AZ1892" s="24"/>
      <c r="BA1892" s="24"/>
      <c r="BB1892" s="2"/>
      <c r="BC1892" s="24"/>
      <c r="BD1892" s="24"/>
      <c r="BE1892" s="2"/>
      <c r="BF1892" s="24"/>
      <c r="BG1892" s="24"/>
      <c r="BH1892" s="25" t="n">
        <v>2</v>
      </c>
      <c r="BI1892" s="25" t="n">
        <v>39</v>
      </c>
      <c r="BJ1892" s="2" t="n">
        <v>72</v>
      </c>
      <c r="BK1892" s="26"/>
      <c r="BL1892" s="25" t="n">
        <v>6</v>
      </c>
      <c r="BM1892" s="25" t="n">
        <v>0</v>
      </c>
      <c r="BN1892" s="25" t="n">
        <v>1</v>
      </c>
      <c r="BO1892" s="25" t="n">
        <v>0</v>
      </c>
      <c r="BP1892" s="25" t="n">
        <v>0</v>
      </c>
      <c r="BQ1892" s="25" t="n">
        <v>1</v>
      </c>
      <c r="BR1892" s="25" t="n">
        <v>2</v>
      </c>
      <c r="BS1892" s="25" t="n">
        <v>4</v>
      </c>
      <c r="BT1892" s="27"/>
      <c r="BU1892" s="28" t="n">
        <v>1</v>
      </c>
      <c r="BV1892" s="28" t="n">
        <v>59</v>
      </c>
      <c r="BW1892" s="2" t="n">
        <v>52</v>
      </c>
      <c r="BX1892" s="12"/>
      <c r="BY1892" s="28" t="n">
        <v>3</v>
      </c>
      <c r="BZ1892" s="28" t="n">
        <v>0</v>
      </c>
      <c r="CA1892" s="28" t="n">
        <v>1</v>
      </c>
      <c r="CB1892" s="28" t="n">
        <v>1</v>
      </c>
      <c r="CC1892" s="28" t="n">
        <v>0</v>
      </c>
      <c r="CD1892" s="28" t="n">
        <v>0</v>
      </c>
      <c r="CE1892" s="28" t="n">
        <v>1</v>
      </c>
      <c r="CF1892" s="28" t="n">
        <v>2</v>
      </c>
      <c r="CG1892" s="28"/>
      <c r="CH1892" s="29"/>
      <c r="CI1892" s="30"/>
      <c r="CJ1892" s="2"/>
      <c r="CK1892" s="26"/>
      <c r="CL1892" s="30"/>
      <c r="CM1892" s="30"/>
      <c r="CN1892" s="30"/>
      <c r="CO1892" s="30"/>
      <c r="CP1892" s="30"/>
      <c r="CQ1892" s="30"/>
      <c r="CR1892" s="30"/>
      <c r="CS1892" s="30"/>
      <c r="CT1892" s="31"/>
      <c r="CU1892" s="11"/>
      <c r="CV1892" s="11"/>
      <c r="CW1892" s="2"/>
      <c r="CX1892" s="26"/>
      <c r="CY1892" s="11"/>
      <c r="CZ1892" s="11"/>
      <c r="DA1892" s="11"/>
      <c r="DB1892" s="11"/>
      <c r="DC1892" s="11"/>
      <c r="DD1892" s="11"/>
      <c r="DE1892" s="11"/>
      <c r="DF1892" s="11"/>
      <c r="DG1892" s="32"/>
      <c r="DH1892" s="24"/>
      <c r="DI1892" s="24"/>
      <c r="DJ1892" s="2"/>
      <c r="DK1892" s="26"/>
      <c r="DL1892" s="24"/>
      <c r="DM1892" s="24"/>
      <c r="DN1892" s="24"/>
      <c r="DO1892" s="24"/>
      <c r="DP1892" s="24"/>
      <c r="DQ1892" s="24"/>
      <c r="DR1892" s="24"/>
      <c r="DS1892" s="24"/>
      <c r="DT1892" s="24"/>
      <c r="DU1892" s="33"/>
      <c r="DV1892" s="34"/>
      <c r="DW1892" s="2"/>
      <c r="DX1892" s="26"/>
      <c r="DY1892" s="34"/>
      <c r="DZ1892" s="34"/>
      <c r="EA1892" s="34"/>
      <c r="EB1892" s="34"/>
      <c r="EC1892" s="34"/>
      <c r="ED1892" s="34"/>
      <c r="EE1892" s="34"/>
      <c r="EF1892" s="34"/>
      <c r="EG1892" s="35"/>
      <c r="EH1892" s="30"/>
      <c r="EI1892" s="30"/>
      <c r="EJ1892" s="2"/>
      <c r="EK1892" s="26"/>
      <c r="EL1892" s="30"/>
      <c r="EM1892" s="30"/>
      <c r="EN1892" s="30"/>
      <c r="EO1892" s="30"/>
      <c r="EP1892" s="30"/>
      <c r="EQ1892" s="30"/>
      <c r="ER1892" s="30"/>
      <c r="ES1892" s="30"/>
      <c r="ET1892" s="30"/>
      <c r="EU1892" s="36"/>
      <c r="EV1892" s="14"/>
      <c r="EW1892" s="2"/>
      <c r="EX1892" s="2"/>
      <c r="EY1892" s="14"/>
      <c r="EZ1892" s="14"/>
      <c r="FA1892" s="14"/>
      <c r="FB1892" s="14"/>
      <c r="FC1892" s="14"/>
      <c r="FD1892" s="14"/>
      <c r="FE1892" s="14"/>
      <c r="FF1892" s="14"/>
      <c r="FG1892" s="14"/>
      <c r="FH1892" s="11"/>
      <c r="FI1892" s="11"/>
      <c r="FJ1892" s="2"/>
      <c r="FK1892" s="26"/>
      <c r="FL1892" s="11"/>
      <c r="FM1892" s="11"/>
      <c r="FN1892" s="11"/>
      <c r="FO1892" s="11"/>
      <c r="FP1892" s="11"/>
      <c r="FQ1892" s="11"/>
      <c r="FR1892" s="11"/>
      <c r="FS1892" s="11"/>
      <c r="FT1892" s="11"/>
      <c r="FU1892" s="11" t="n">
        <v>193</v>
      </c>
      <c r="FV1892" s="0" t="n">
        <v>2</v>
      </c>
      <c r="FW1892" s="0" t="n">
        <v>4</v>
      </c>
      <c r="FX1892" s="0" t="n">
        <v>0</v>
      </c>
      <c r="FZ1892" s="0" t="n">
        <v>110.8</v>
      </c>
      <c r="GA1892" s="0" t="n">
        <f aca="false">FZ1892*H1892</f>
        <v>221.6</v>
      </c>
      <c r="GB1892" s="3" t="n">
        <v>2.48764415156507</v>
      </c>
      <c r="GC1892" s="3" t="n">
        <v>2</v>
      </c>
      <c r="GD1892" s="3" t="n">
        <v>5.39800503631478</v>
      </c>
      <c r="GE1892" s="3" t="n">
        <v>5</v>
      </c>
      <c r="GF1892" s="3" t="n">
        <v>0</v>
      </c>
      <c r="GG1892" s="3" t="n">
        <v>0</v>
      </c>
      <c r="GH1892" s="37" t="n">
        <v>283</v>
      </c>
    </row>
    <row r="1893" customFormat="false" ht="14.25" hidden="false" customHeight="false" outlineLevel="0" collapsed="false">
      <c r="A1893" s="11" t="n">
        <v>64</v>
      </c>
      <c r="B1893" s="11" t="n">
        <v>194</v>
      </c>
      <c r="C1893" s="12" t="n">
        <v>7</v>
      </c>
      <c r="D1893" s="11" t="n">
        <v>25</v>
      </c>
      <c r="E1893" s="47" t="n">
        <v>707</v>
      </c>
      <c r="F1893" s="13" t="n">
        <v>1</v>
      </c>
      <c r="H1893" s="14" t="n">
        <v>5</v>
      </c>
      <c r="I1893" s="14" t="n">
        <v>0</v>
      </c>
      <c r="J1893" s="14" t="n">
        <v>1</v>
      </c>
      <c r="K1893" s="7" t="n">
        <v>1</v>
      </c>
      <c r="L1893" s="7" t="n">
        <v>8</v>
      </c>
      <c r="M1893" s="7" t="s">
        <v>184</v>
      </c>
      <c r="N1893" s="7" t="n">
        <v>1</v>
      </c>
      <c r="O1893" s="8" t="n">
        <v>300</v>
      </c>
      <c r="P1893" s="15" t="n">
        <v>0</v>
      </c>
      <c r="Q1893" s="8" t="n">
        <v>1</v>
      </c>
      <c r="R1893" s="8" t="n">
        <v>1</v>
      </c>
      <c r="S1893" s="8" t="n">
        <v>3</v>
      </c>
      <c r="T1893" s="16" t="n">
        <v>1</v>
      </c>
      <c r="U1893" s="16" t="n">
        <v>8</v>
      </c>
      <c r="V1893" s="2" t="n">
        <v>8</v>
      </c>
      <c r="W1893" s="16" t="n">
        <v>1600</v>
      </c>
      <c r="X1893" s="16" t="n">
        <v>300</v>
      </c>
      <c r="Y1893" s="2" t="n">
        <v>300</v>
      </c>
      <c r="Z1893" s="17" t="n">
        <v>2</v>
      </c>
      <c r="AA1893" s="16" t="n">
        <v>1</v>
      </c>
      <c r="AB1893" s="18"/>
      <c r="AC1893" s="18"/>
      <c r="AD1893" s="2"/>
      <c r="AE1893" s="18"/>
      <c r="AF1893" s="19"/>
      <c r="AG1893" s="2"/>
      <c r="AH1893" s="18"/>
      <c r="AI1893" s="19"/>
      <c r="AJ1893" s="20"/>
      <c r="AK1893" s="20"/>
      <c r="AL1893" s="2"/>
      <c r="AM1893" s="20"/>
      <c r="AN1893" s="20"/>
      <c r="AO1893" s="2"/>
      <c r="AP1893" s="20"/>
      <c r="AQ1893" s="21"/>
      <c r="AR1893" s="22"/>
      <c r="AS1893" s="22"/>
      <c r="AT1893" s="2"/>
      <c r="AU1893" s="22"/>
      <c r="AV1893" s="22"/>
      <c r="AW1893" s="2"/>
      <c r="AX1893" s="22"/>
      <c r="AY1893" s="23"/>
      <c r="AZ1893" s="24"/>
      <c r="BA1893" s="24"/>
      <c r="BB1893" s="2"/>
      <c r="BC1893" s="24"/>
      <c r="BD1893" s="24"/>
      <c r="BE1893" s="2"/>
      <c r="BF1893" s="24"/>
      <c r="BG1893" s="24"/>
      <c r="BH1893" s="25" t="n">
        <v>1</v>
      </c>
      <c r="BI1893" s="25" t="n">
        <v>88</v>
      </c>
      <c r="BJ1893" s="2" t="n">
        <v>23</v>
      </c>
      <c r="BK1893" s="26"/>
      <c r="BL1893" s="25" t="n">
        <v>2</v>
      </c>
      <c r="BM1893" s="25" t="n">
        <v>0</v>
      </c>
      <c r="BN1893" s="25" t="n">
        <v>1</v>
      </c>
      <c r="BO1893" s="25" t="n">
        <v>1</v>
      </c>
      <c r="BP1893" s="25" t="n">
        <v>0</v>
      </c>
      <c r="BQ1893" s="25" t="n">
        <v>0</v>
      </c>
      <c r="BR1893" s="25" t="n">
        <v>1</v>
      </c>
      <c r="BS1893" s="25" t="n">
        <v>4</v>
      </c>
      <c r="BT1893" s="27"/>
      <c r="BU1893" s="28" t="n">
        <v>1</v>
      </c>
      <c r="BV1893" s="28" t="n">
        <v>86</v>
      </c>
      <c r="BW1893" s="2" t="n">
        <v>25</v>
      </c>
      <c r="BX1893" s="12"/>
      <c r="BY1893" s="28" t="n">
        <v>3</v>
      </c>
      <c r="BZ1893" s="28" t="n">
        <v>0</v>
      </c>
      <c r="CA1893" s="28" t="n">
        <v>1</v>
      </c>
      <c r="CB1893" s="28" t="n">
        <v>0</v>
      </c>
      <c r="CC1893" s="28" t="n">
        <v>1</v>
      </c>
      <c r="CD1893" s="28" t="n">
        <v>0</v>
      </c>
      <c r="CE1893" s="28" t="n">
        <v>2</v>
      </c>
      <c r="CF1893" s="28" t="n">
        <v>4</v>
      </c>
      <c r="CG1893" s="28"/>
      <c r="CH1893" s="29" t="n">
        <v>1</v>
      </c>
      <c r="CI1893" s="30" t="n">
        <v>59</v>
      </c>
      <c r="CJ1893" s="2" t="n">
        <v>52</v>
      </c>
      <c r="CK1893" s="26"/>
      <c r="CL1893" s="30" t="n">
        <v>6</v>
      </c>
      <c r="CM1893" s="30" t="n">
        <v>0</v>
      </c>
      <c r="CN1893" s="30" t="n">
        <v>1</v>
      </c>
      <c r="CO1893" s="30" t="n">
        <v>0</v>
      </c>
      <c r="CP1893" s="30" t="n">
        <v>0</v>
      </c>
      <c r="CQ1893" s="30" t="n">
        <v>1</v>
      </c>
      <c r="CR1893" s="30" t="n">
        <v>2</v>
      </c>
      <c r="CS1893" s="30" t="n">
        <v>2</v>
      </c>
      <c r="CT1893" s="31"/>
      <c r="CU1893" s="11" t="n">
        <v>2</v>
      </c>
      <c r="CV1893" s="11" t="n">
        <v>64</v>
      </c>
      <c r="CW1893" s="2" t="n">
        <v>47</v>
      </c>
      <c r="CX1893" s="26"/>
      <c r="CY1893" s="11" t="n">
        <v>3</v>
      </c>
      <c r="CZ1893" s="11" t="n">
        <v>0</v>
      </c>
      <c r="DA1893" s="11" t="n">
        <v>2</v>
      </c>
      <c r="DB1893" s="11" t="n">
        <v>0</v>
      </c>
      <c r="DC1893" s="11" t="n">
        <v>1</v>
      </c>
      <c r="DD1893" s="11" t="n">
        <v>0</v>
      </c>
      <c r="DE1893" s="11" t="n">
        <v>2</v>
      </c>
      <c r="DF1893" s="11" t="n">
        <v>4</v>
      </c>
      <c r="DG1893" s="32"/>
      <c r="DH1893" s="24" t="n">
        <v>2</v>
      </c>
      <c r="DI1893" s="24" t="n">
        <v>91</v>
      </c>
      <c r="DJ1893" s="2" t="n">
        <v>20</v>
      </c>
      <c r="DK1893" s="26"/>
      <c r="DL1893" s="24" t="n">
        <v>1</v>
      </c>
      <c r="DM1893" s="24" t="n">
        <v>0</v>
      </c>
      <c r="DN1893" s="24" t="n">
        <v>1</v>
      </c>
      <c r="DO1893" s="24" t="n">
        <v>0</v>
      </c>
      <c r="DP1893" s="24" t="n">
        <v>1</v>
      </c>
      <c r="DQ1893" s="24" t="n">
        <v>1</v>
      </c>
      <c r="DR1893" s="24" t="n">
        <v>2</v>
      </c>
      <c r="DS1893" s="24" t="n">
        <v>0</v>
      </c>
      <c r="DT1893" s="24" t="n">
        <v>7</v>
      </c>
      <c r="DU1893" s="33"/>
      <c r="DV1893" s="34"/>
      <c r="DW1893" s="2"/>
      <c r="DX1893" s="26"/>
      <c r="DY1893" s="34"/>
      <c r="DZ1893" s="34"/>
      <c r="EA1893" s="34"/>
      <c r="EB1893" s="34"/>
      <c r="EC1893" s="34"/>
      <c r="ED1893" s="34"/>
      <c r="EE1893" s="34"/>
      <c r="EF1893" s="34"/>
      <c r="EG1893" s="35"/>
      <c r="EH1893" s="30"/>
      <c r="EI1893" s="30"/>
      <c r="EJ1893" s="2"/>
      <c r="EK1893" s="26"/>
      <c r="EL1893" s="30"/>
      <c r="EM1893" s="30"/>
      <c r="EN1893" s="30"/>
      <c r="EO1893" s="30"/>
      <c r="EP1893" s="30"/>
      <c r="EQ1893" s="30"/>
      <c r="ER1893" s="30"/>
      <c r="ES1893" s="30"/>
      <c r="ET1893" s="30"/>
      <c r="EU1893" s="36"/>
      <c r="EV1893" s="14"/>
      <c r="EW1893" s="2"/>
      <c r="EX1893" s="2"/>
      <c r="EY1893" s="14"/>
      <c r="EZ1893" s="14"/>
      <c r="FA1893" s="14"/>
      <c r="FB1893" s="14"/>
      <c r="FC1893" s="14"/>
      <c r="FD1893" s="14"/>
      <c r="FE1893" s="14"/>
      <c r="FF1893" s="14"/>
      <c r="FG1893" s="14"/>
      <c r="FH1893" s="11"/>
      <c r="FI1893" s="11"/>
      <c r="FJ1893" s="2"/>
      <c r="FK1893" s="26"/>
      <c r="FL1893" s="11"/>
      <c r="FM1893" s="11"/>
      <c r="FN1893" s="11"/>
      <c r="FO1893" s="11"/>
      <c r="FP1893" s="11"/>
      <c r="FQ1893" s="11"/>
      <c r="FR1893" s="11"/>
      <c r="FS1893" s="11"/>
      <c r="FT1893" s="11"/>
      <c r="FU1893" s="11" t="n">
        <v>194</v>
      </c>
      <c r="FV1893" s="0" t="n">
        <v>6</v>
      </c>
      <c r="FW1893" s="0" t="n">
        <v>6</v>
      </c>
      <c r="FX1893" s="0" t="n">
        <v>2</v>
      </c>
      <c r="FZ1893" s="0" t="n">
        <v>110.8</v>
      </c>
      <c r="GA1893" s="0" t="n">
        <f aca="false">FZ1893*H1893</f>
        <v>554</v>
      </c>
      <c r="GB1893" s="3" t="n">
        <v>8.5813410806459</v>
      </c>
      <c r="GC1893" s="3" t="n">
        <v>8</v>
      </c>
      <c r="GD1893" s="3" t="n">
        <v>8.10933636027975</v>
      </c>
      <c r="GE1893" s="3" t="n">
        <v>8</v>
      </c>
      <c r="GF1893" s="3" t="n">
        <v>2.91036088474971</v>
      </c>
      <c r="GG1893" s="3" t="n">
        <v>2</v>
      </c>
      <c r="GH1893" s="37" t="n">
        <v>284</v>
      </c>
    </row>
    <row r="1894" customFormat="false" ht="14.25" hidden="false" customHeight="false" outlineLevel="0" collapsed="false">
      <c r="A1894" s="11" t="n">
        <v>64</v>
      </c>
      <c r="B1894" s="11" t="n">
        <v>195</v>
      </c>
      <c r="C1894" s="12" t="n">
        <v>7</v>
      </c>
      <c r="D1894" s="11" t="n">
        <v>26</v>
      </c>
      <c r="E1894" s="47" t="n">
        <v>707</v>
      </c>
      <c r="F1894" s="13" t="n">
        <v>1</v>
      </c>
      <c r="H1894" s="14" t="n">
        <v>4</v>
      </c>
      <c r="I1894" s="14" t="n">
        <v>0</v>
      </c>
      <c r="J1894" s="14" t="n">
        <v>1</v>
      </c>
      <c r="K1894" s="7" t="n">
        <v>1</v>
      </c>
      <c r="L1894" s="7" t="n">
        <v>9</v>
      </c>
      <c r="M1894" s="7" t="s">
        <v>184</v>
      </c>
      <c r="N1894" s="7" t="n">
        <v>1</v>
      </c>
      <c r="O1894" s="8" t="n">
        <v>280</v>
      </c>
      <c r="P1894" s="15" t="n">
        <v>0</v>
      </c>
      <c r="Q1894" s="8" t="n">
        <v>1</v>
      </c>
      <c r="R1894" s="8" t="n">
        <v>1</v>
      </c>
      <c r="S1894" s="8" t="n">
        <v>3</v>
      </c>
      <c r="T1894" s="16" t="n">
        <v>1</v>
      </c>
      <c r="U1894" s="16" t="n">
        <v>9</v>
      </c>
      <c r="V1894" s="2" t="n">
        <v>9</v>
      </c>
      <c r="W1894" s="16" t="n">
        <v>1600</v>
      </c>
      <c r="X1894" s="16" t="n">
        <v>280</v>
      </c>
      <c r="Y1894" s="2" t="n">
        <v>280</v>
      </c>
      <c r="Z1894" s="17" t="n">
        <v>3</v>
      </c>
      <c r="AA1894" s="16" t="n">
        <v>1</v>
      </c>
      <c r="AB1894" s="18"/>
      <c r="AC1894" s="18"/>
      <c r="AD1894" s="2"/>
      <c r="AE1894" s="18"/>
      <c r="AF1894" s="19"/>
      <c r="AG1894" s="2"/>
      <c r="AH1894" s="18"/>
      <c r="AI1894" s="19"/>
      <c r="AJ1894" s="20"/>
      <c r="AK1894" s="20"/>
      <c r="AL1894" s="2"/>
      <c r="AM1894" s="20"/>
      <c r="AN1894" s="20"/>
      <c r="AO1894" s="2"/>
      <c r="AP1894" s="20"/>
      <c r="AQ1894" s="21"/>
      <c r="AR1894" s="22"/>
      <c r="AS1894" s="22"/>
      <c r="AT1894" s="2"/>
      <c r="AU1894" s="22"/>
      <c r="AV1894" s="22"/>
      <c r="AW1894" s="2"/>
      <c r="AX1894" s="22"/>
      <c r="AY1894" s="23"/>
      <c r="AZ1894" s="24"/>
      <c r="BA1894" s="24"/>
      <c r="BB1894" s="2"/>
      <c r="BC1894" s="24"/>
      <c r="BD1894" s="24"/>
      <c r="BE1894" s="2"/>
      <c r="BF1894" s="24"/>
      <c r="BG1894" s="24"/>
      <c r="BH1894" s="25" t="n">
        <v>2</v>
      </c>
      <c r="BI1894" s="25" t="n">
        <v>94</v>
      </c>
      <c r="BJ1894" s="2" t="n">
        <v>17</v>
      </c>
      <c r="BK1894" s="26"/>
      <c r="BL1894" s="25" t="n">
        <v>1</v>
      </c>
      <c r="BM1894" s="25" t="n">
        <v>0</v>
      </c>
      <c r="BN1894" s="25" t="n">
        <v>1</v>
      </c>
      <c r="BO1894" s="25" t="n">
        <v>0</v>
      </c>
      <c r="BP1894" s="25" t="n">
        <v>1</v>
      </c>
      <c r="BQ1894" s="25" t="n">
        <v>1</v>
      </c>
      <c r="BR1894" s="25" t="n">
        <v>2</v>
      </c>
      <c r="BS1894" s="25" t="n">
        <v>4</v>
      </c>
      <c r="BT1894" s="27"/>
      <c r="BU1894" s="28" t="n">
        <v>2</v>
      </c>
      <c r="BV1894" s="28" t="n">
        <v>69</v>
      </c>
      <c r="BW1894" s="2" t="n">
        <v>42</v>
      </c>
      <c r="BX1894" s="12"/>
      <c r="BY1894" s="28" t="n">
        <v>3</v>
      </c>
      <c r="BZ1894" s="28" t="n">
        <v>0</v>
      </c>
      <c r="CA1894" s="28" t="n">
        <v>1</v>
      </c>
      <c r="CB1894" s="28" t="n">
        <v>0</v>
      </c>
      <c r="CC1894" s="28" t="n">
        <v>1</v>
      </c>
      <c r="CD1894" s="28" t="n">
        <v>0</v>
      </c>
      <c r="CE1894" s="28" t="n">
        <v>2</v>
      </c>
      <c r="CF1894" s="28" t="n">
        <v>4</v>
      </c>
      <c r="CG1894" s="28"/>
      <c r="CH1894" s="29" t="n">
        <v>1</v>
      </c>
      <c r="CI1894" s="30" t="n">
        <v>59</v>
      </c>
      <c r="CJ1894" s="2" t="n">
        <v>52</v>
      </c>
      <c r="CK1894" s="26"/>
      <c r="CL1894" s="30" t="n">
        <v>3</v>
      </c>
      <c r="CM1894" s="30" t="n">
        <v>0</v>
      </c>
      <c r="CN1894" s="30" t="n">
        <v>1</v>
      </c>
      <c r="CO1894" s="30" t="n">
        <v>1</v>
      </c>
      <c r="CP1894" s="30" t="n">
        <v>0</v>
      </c>
      <c r="CQ1894" s="30" t="n">
        <v>0</v>
      </c>
      <c r="CR1894" s="30" t="n">
        <v>1</v>
      </c>
      <c r="CS1894" s="30" t="n">
        <v>4</v>
      </c>
      <c r="CT1894" s="31"/>
      <c r="CU1894" s="11" t="n">
        <v>1</v>
      </c>
      <c r="CV1894" s="11" t="n">
        <v>91</v>
      </c>
      <c r="CW1894" s="2" t="n">
        <v>20</v>
      </c>
      <c r="CX1894" s="26"/>
      <c r="CY1894" s="11" t="n">
        <v>3</v>
      </c>
      <c r="CZ1894" s="11" t="n">
        <v>0</v>
      </c>
      <c r="DA1894" s="11" t="n">
        <v>1</v>
      </c>
      <c r="DB1894" s="11" t="n">
        <v>0</v>
      </c>
      <c r="DC1894" s="11" t="n">
        <v>1</v>
      </c>
      <c r="DD1894" s="11" t="n">
        <v>0</v>
      </c>
      <c r="DE1894" s="11" t="n">
        <v>2</v>
      </c>
      <c r="DF1894" s="11" t="n">
        <v>0</v>
      </c>
      <c r="DG1894" s="32" t="n">
        <v>5</v>
      </c>
      <c r="DH1894" s="24"/>
      <c r="DI1894" s="24"/>
      <c r="DJ1894" s="2"/>
      <c r="DK1894" s="26"/>
      <c r="DL1894" s="24"/>
      <c r="DM1894" s="24"/>
      <c r="DN1894" s="24"/>
      <c r="DO1894" s="24"/>
      <c r="DP1894" s="24"/>
      <c r="DQ1894" s="24"/>
      <c r="DR1894" s="24"/>
      <c r="DS1894" s="24"/>
      <c r="DT1894" s="24"/>
      <c r="DU1894" s="33"/>
      <c r="DV1894" s="34"/>
      <c r="DW1894" s="2"/>
      <c r="DX1894" s="26"/>
      <c r="DY1894" s="34"/>
      <c r="DZ1894" s="34"/>
      <c r="EA1894" s="34"/>
      <c r="EB1894" s="34"/>
      <c r="EC1894" s="34"/>
      <c r="ED1894" s="34"/>
      <c r="EE1894" s="34"/>
      <c r="EF1894" s="34"/>
      <c r="EG1894" s="35"/>
      <c r="EH1894" s="30"/>
      <c r="EI1894" s="30"/>
      <c r="EJ1894" s="2"/>
      <c r="EK1894" s="26"/>
      <c r="EL1894" s="30"/>
      <c r="EM1894" s="30"/>
      <c r="EN1894" s="30"/>
      <c r="EO1894" s="30"/>
      <c r="EP1894" s="30"/>
      <c r="EQ1894" s="30"/>
      <c r="ER1894" s="30"/>
      <c r="ES1894" s="30"/>
      <c r="ET1894" s="30"/>
      <c r="EU1894" s="36"/>
      <c r="EV1894" s="14"/>
      <c r="EW1894" s="2"/>
      <c r="EX1894" s="2"/>
      <c r="EY1894" s="14"/>
      <c r="EZ1894" s="14"/>
      <c r="FA1894" s="14"/>
      <c r="FB1894" s="14"/>
      <c r="FC1894" s="14"/>
      <c r="FD1894" s="14"/>
      <c r="FE1894" s="14"/>
      <c r="FF1894" s="14"/>
      <c r="FG1894" s="14"/>
      <c r="FH1894" s="11"/>
      <c r="FI1894" s="11"/>
      <c r="FJ1894" s="2"/>
      <c r="FK1894" s="26"/>
      <c r="FL1894" s="11"/>
      <c r="FM1894" s="11"/>
      <c r="FN1894" s="11"/>
      <c r="FO1894" s="11"/>
      <c r="FP1894" s="11"/>
      <c r="FQ1894" s="11"/>
      <c r="FR1894" s="11"/>
      <c r="FS1894" s="11"/>
      <c r="FT1894" s="11"/>
      <c r="FU1894" s="11" t="n">
        <v>195</v>
      </c>
      <c r="FV1894" s="0" t="n">
        <v>6</v>
      </c>
      <c r="FW1894" s="0" t="n">
        <v>4</v>
      </c>
      <c r="FX1894" s="0" t="n">
        <v>2</v>
      </c>
      <c r="FZ1894" s="0" t="n">
        <v>110.8</v>
      </c>
      <c r="GA1894" s="0" t="n">
        <f aca="false">FZ1894*H1894</f>
        <v>443.2</v>
      </c>
      <c r="GB1894" s="3" t="n">
        <v>10.1859864970037</v>
      </c>
      <c r="GC1894" s="3" t="n">
        <v>10</v>
      </c>
      <c r="GD1894" s="3" t="n">
        <v>5.90528474261773</v>
      </c>
      <c r="GE1894" s="3" t="n">
        <v>5</v>
      </c>
      <c r="GF1894" s="3" t="n">
        <v>4.28070175438597</v>
      </c>
      <c r="GG1894" s="3" t="n">
        <v>4</v>
      </c>
      <c r="GH1894" s="37" t="n">
        <v>285</v>
      </c>
    </row>
    <row r="1895" customFormat="false" ht="14.25" hidden="false" customHeight="false" outlineLevel="0" collapsed="false">
      <c r="A1895" s="11" t="n">
        <v>64</v>
      </c>
      <c r="B1895" s="11" t="n">
        <v>196</v>
      </c>
      <c r="C1895" s="12" t="n">
        <v>7</v>
      </c>
      <c r="D1895" s="11" t="n">
        <v>27</v>
      </c>
      <c r="E1895" s="47" t="n">
        <v>707</v>
      </c>
      <c r="F1895" s="13" t="n">
        <v>1</v>
      </c>
      <c r="H1895" s="14" t="n">
        <v>2</v>
      </c>
      <c r="I1895" s="14" t="n">
        <v>0</v>
      </c>
      <c r="J1895" s="14" t="n">
        <v>0</v>
      </c>
      <c r="K1895" s="7" t="n">
        <v>0</v>
      </c>
      <c r="L1895" s="7" t="s">
        <v>200</v>
      </c>
      <c r="M1895" s="7" t="s">
        <v>200</v>
      </c>
      <c r="N1895" s="7" t="n">
        <v>0</v>
      </c>
      <c r="O1895" s="8" t="b">
        <f aca="false">FALSE()</f>
        <v>0</v>
      </c>
      <c r="P1895" s="15" t="n">
        <v>0</v>
      </c>
      <c r="Q1895" s="8" t="n">
        <v>1</v>
      </c>
      <c r="R1895" s="8" t="n">
        <v>1</v>
      </c>
      <c r="S1895" s="8" t="n">
        <v>2</v>
      </c>
      <c r="T1895" s="16"/>
      <c r="U1895" s="16"/>
      <c r="V1895" s="2"/>
      <c r="W1895" s="16"/>
      <c r="X1895" s="16"/>
      <c r="Y1895" s="2"/>
      <c r="Z1895" s="17"/>
      <c r="AA1895" s="16"/>
      <c r="AB1895" s="18"/>
      <c r="AC1895" s="18"/>
      <c r="AD1895" s="2"/>
      <c r="AE1895" s="18"/>
      <c r="AF1895" s="19"/>
      <c r="AG1895" s="2"/>
      <c r="AH1895" s="18"/>
      <c r="AI1895" s="19"/>
      <c r="AJ1895" s="20"/>
      <c r="AK1895" s="20"/>
      <c r="AL1895" s="2"/>
      <c r="AM1895" s="20"/>
      <c r="AN1895" s="20"/>
      <c r="AO1895" s="2"/>
      <c r="AP1895" s="20"/>
      <c r="AQ1895" s="21"/>
      <c r="AR1895" s="22"/>
      <c r="AS1895" s="22"/>
      <c r="AT1895" s="2"/>
      <c r="AU1895" s="22"/>
      <c r="AV1895" s="22"/>
      <c r="AW1895" s="2"/>
      <c r="AX1895" s="22"/>
      <c r="AY1895" s="23"/>
      <c r="AZ1895" s="24"/>
      <c r="BA1895" s="24"/>
      <c r="BB1895" s="2"/>
      <c r="BC1895" s="24"/>
      <c r="BD1895" s="24"/>
      <c r="BE1895" s="2"/>
      <c r="BF1895" s="24"/>
      <c r="BG1895" s="24"/>
      <c r="BH1895" s="25" t="n">
        <v>1</v>
      </c>
      <c r="BI1895" s="25" t="n">
        <v>52</v>
      </c>
      <c r="BJ1895" s="2" t="n">
        <v>59</v>
      </c>
      <c r="BK1895" s="26"/>
      <c r="BL1895" s="25" t="n">
        <v>3</v>
      </c>
      <c r="BM1895" s="25" t="n">
        <v>0</v>
      </c>
      <c r="BN1895" s="25" t="n">
        <v>1</v>
      </c>
      <c r="BO1895" s="25" t="n">
        <v>0</v>
      </c>
      <c r="BP1895" s="25" t="n">
        <v>1</v>
      </c>
      <c r="BQ1895" s="25" t="n">
        <v>0</v>
      </c>
      <c r="BR1895" s="25" t="n">
        <v>0</v>
      </c>
      <c r="BS1895" s="25" t="n">
        <v>4</v>
      </c>
      <c r="BT1895" s="27"/>
      <c r="BU1895" s="28" t="n">
        <v>1</v>
      </c>
      <c r="BV1895" s="28" t="n">
        <v>63</v>
      </c>
      <c r="BW1895" s="2" t="n">
        <v>48</v>
      </c>
      <c r="BX1895" s="12"/>
      <c r="BY1895" s="28" t="n">
        <v>3</v>
      </c>
      <c r="BZ1895" s="28" t="n">
        <v>0</v>
      </c>
      <c r="CA1895" s="28" t="n">
        <v>1</v>
      </c>
      <c r="CB1895" s="28" t="n">
        <v>1</v>
      </c>
      <c r="CC1895" s="28" t="n">
        <v>1</v>
      </c>
      <c r="CD1895" s="28" t="n">
        <v>0</v>
      </c>
      <c r="CE1895" s="28" t="n">
        <v>0</v>
      </c>
      <c r="CF1895" s="28" t="n">
        <v>2</v>
      </c>
      <c r="CG1895" s="28"/>
      <c r="CH1895" s="29"/>
      <c r="CI1895" s="30"/>
      <c r="CJ1895" s="2"/>
      <c r="CK1895" s="26"/>
      <c r="CL1895" s="30"/>
      <c r="CM1895" s="30"/>
      <c r="CN1895" s="30"/>
      <c r="CO1895" s="30"/>
      <c r="CP1895" s="30"/>
      <c r="CQ1895" s="30"/>
      <c r="CR1895" s="30"/>
      <c r="CS1895" s="30"/>
      <c r="CT1895" s="31"/>
      <c r="CU1895" s="11"/>
      <c r="CV1895" s="11"/>
      <c r="CW1895" s="2"/>
      <c r="CX1895" s="26"/>
      <c r="CY1895" s="11"/>
      <c r="CZ1895" s="11"/>
      <c r="DA1895" s="11"/>
      <c r="DB1895" s="11"/>
      <c r="DC1895" s="11"/>
      <c r="DD1895" s="11"/>
      <c r="DE1895" s="11"/>
      <c r="DF1895" s="11"/>
      <c r="DG1895" s="32"/>
      <c r="DH1895" s="24"/>
      <c r="DI1895" s="24"/>
      <c r="DJ1895" s="2"/>
      <c r="DK1895" s="26"/>
      <c r="DL1895" s="24"/>
      <c r="DM1895" s="24"/>
      <c r="DN1895" s="24"/>
      <c r="DO1895" s="24"/>
      <c r="DP1895" s="24"/>
      <c r="DQ1895" s="24"/>
      <c r="DR1895" s="24"/>
      <c r="DS1895" s="24"/>
      <c r="DT1895" s="24"/>
      <c r="DU1895" s="33"/>
      <c r="DV1895" s="34"/>
      <c r="DW1895" s="2"/>
      <c r="DX1895" s="26"/>
      <c r="DY1895" s="34"/>
      <c r="DZ1895" s="34"/>
      <c r="EA1895" s="34"/>
      <c r="EB1895" s="34"/>
      <c r="EC1895" s="34"/>
      <c r="ED1895" s="34"/>
      <c r="EE1895" s="34"/>
      <c r="EF1895" s="34"/>
      <c r="EG1895" s="35"/>
      <c r="EH1895" s="30"/>
      <c r="EI1895" s="30"/>
      <c r="EJ1895" s="2"/>
      <c r="EK1895" s="26"/>
      <c r="EL1895" s="30"/>
      <c r="EM1895" s="30"/>
      <c r="EN1895" s="30"/>
      <c r="EO1895" s="30"/>
      <c r="EP1895" s="30"/>
      <c r="EQ1895" s="30"/>
      <c r="ER1895" s="30"/>
      <c r="ES1895" s="30"/>
      <c r="ET1895" s="30"/>
      <c r="EU1895" s="36"/>
      <c r="EV1895" s="14"/>
      <c r="EW1895" s="2"/>
      <c r="EX1895" s="2"/>
      <c r="EY1895" s="14"/>
      <c r="EZ1895" s="14"/>
      <c r="FA1895" s="14"/>
      <c r="FB1895" s="14"/>
      <c r="FC1895" s="14"/>
      <c r="FD1895" s="14"/>
      <c r="FE1895" s="14"/>
      <c r="FF1895" s="14"/>
      <c r="FG1895" s="14"/>
      <c r="FH1895" s="11"/>
      <c r="FI1895" s="11"/>
      <c r="FJ1895" s="2"/>
      <c r="FK1895" s="26"/>
      <c r="FL1895" s="11"/>
      <c r="FM1895" s="11"/>
      <c r="FN1895" s="11"/>
      <c r="FO1895" s="11"/>
      <c r="FP1895" s="11"/>
      <c r="FQ1895" s="11"/>
      <c r="FR1895" s="11"/>
      <c r="FS1895" s="11"/>
      <c r="FT1895" s="11"/>
      <c r="FU1895" s="11" t="n">
        <v>196</v>
      </c>
      <c r="FV1895" s="0" t="n">
        <v>4</v>
      </c>
      <c r="FW1895" s="0" t="n">
        <v>2</v>
      </c>
      <c r="FX1895" s="0" t="n">
        <v>0</v>
      </c>
      <c r="FZ1895" s="0" t="n">
        <v>110.8</v>
      </c>
      <c r="GA1895" s="0" t="n">
        <f aca="false">FZ1895*H1895</f>
        <v>221.6</v>
      </c>
      <c r="GB1895" s="3" t="n">
        <v>5.82072176949942</v>
      </c>
      <c r="GC1895" s="3" t="n">
        <v>5</v>
      </c>
      <c r="GD1895" s="3" t="n">
        <v>2.91036088474971</v>
      </c>
      <c r="GE1895" s="3" t="n">
        <v>2</v>
      </c>
      <c r="GF1895" s="3" t="n">
        <v>0</v>
      </c>
      <c r="GG1895" s="3" t="n">
        <v>0</v>
      </c>
      <c r="GH1895" s="37" t="n">
        <v>286</v>
      </c>
    </row>
    <row r="1896" customFormat="false" ht="14.25" hidden="false" customHeight="false" outlineLevel="0" collapsed="false">
      <c r="A1896" s="11" t="n">
        <v>155</v>
      </c>
      <c r="B1896" s="11" t="n">
        <v>197</v>
      </c>
      <c r="C1896" s="12" t="n">
        <v>13</v>
      </c>
      <c r="D1896" s="11" t="n">
        <v>2</v>
      </c>
      <c r="E1896" s="47" t="n">
        <v>30701</v>
      </c>
      <c r="F1896" s="13" t="n">
        <v>1</v>
      </c>
      <c r="H1896" s="14" t="n">
        <v>4</v>
      </c>
      <c r="I1896" s="14" t="n">
        <v>0</v>
      </c>
      <c r="J1896" s="14" t="n">
        <v>1</v>
      </c>
      <c r="K1896" s="7" t="n">
        <v>1</v>
      </c>
      <c r="L1896" s="7" t="n">
        <v>8</v>
      </c>
      <c r="M1896" s="7" t="s">
        <v>184</v>
      </c>
      <c r="N1896" s="7" t="n">
        <v>0</v>
      </c>
      <c r="O1896" s="8" t="b">
        <f aca="false">FALSE()</f>
        <v>0</v>
      </c>
      <c r="P1896" s="15" t="n">
        <v>2</v>
      </c>
      <c r="Q1896" s="8" t="n">
        <v>1</v>
      </c>
      <c r="R1896" s="8" t="n">
        <v>2</v>
      </c>
      <c r="S1896" s="8" t="n">
        <v>0</v>
      </c>
      <c r="T1896" s="16" t="n">
        <v>1</v>
      </c>
      <c r="U1896" s="16" t="n">
        <v>8</v>
      </c>
      <c r="V1896" s="2" t="n">
        <v>8</v>
      </c>
      <c r="W1896" s="16" t="n">
        <v>1200</v>
      </c>
      <c r="X1896" s="16" t="n">
        <v>99</v>
      </c>
      <c r="Y1896" s="2"/>
      <c r="Z1896" s="17" t="n">
        <v>1</v>
      </c>
      <c r="AA1896" s="16" t="n">
        <v>1</v>
      </c>
      <c r="AB1896" s="18"/>
      <c r="AC1896" s="18"/>
      <c r="AD1896" s="2"/>
      <c r="AE1896" s="18"/>
      <c r="AF1896" s="19"/>
      <c r="AG1896" s="2"/>
      <c r="AH1896" s="18"/>
      <c r="AI1896" s="19"/>
      <c r="AJ1896" s="20"/>
      <c r="AK1896" s="20"/>
      <c r="AL1896" s="2"/>
      <c r="AM1896" s="20"/>
      <c r="AN1896" s="20"/>
      <c r="AO1896" s="2"/>
      <c r="AP1896" s="20"/>
      <c r="AQ1896" s="21"/>
      <c r="AR1896" s="22"/>
      <c r="AS1896" s="22"/>
      <c r="AT1896" s="2"/>
      <c r="AU1896" s="22"/>
      <c r="AV1896" s="22"/>
      <c r="AW1896" s="2"/>
      <c r="AX1896" s="22"/>
      <c r="AY1896" s="23"/>
      <c r="AZ1896" s="24"/>
      <c r="BA1896" s="24"/>
      <c r="BB1896" s="2"/>
      <c r="BC1896" s="24"/>
      <c r="BD1896" s="24"/>
      <c r="BE1896" s="2"/>
      <c r="BF1896" s="24"/>
      <c r="BG1896" s="24"/>
      <c r="BH1896" s="25" t="n">
        <v>2</v>
      </c>
      <c r="BI1896" s="25" t="n">
        <v>59</v>
      </c>
      <c r="BJ1896" s="2" t="n">
        <v>52</v>
      </c>
      <c r="BK1896" s="26"/>
      <c r="BL1896" s="25" t="n">
        <v>3</v>
      </c>
      <c r="BM1896" s="25" t="n">
        <v>0</v>
      </c>
      <c r="BN1896" s="25" t="n">
        <v>1</v>
      </c>
      <c r="BO1896" s="25" t="n">
        <v>1</v>
      </c>
      <c r="BP1896" s="25" t="n">
        <v>0</v>
      </c>
      <c r="BQ1896" s="25" t="n">
        <v>0</v>
      </c>
      <c r="BR1896" s="25" t="n">
        <v>1</v>
      </c>
      <c r="BS1896" s="25" t="n">
        <v>8</v>
      </c>
      <c r="BT1896" s="27"/>
      <c r="BU1896" s="28" t="n">
        <v>1</v>
      </c>
      <c r="BV1896" s="28" t="n">
        <v>60</v>
      </c>
      <c r="BW1896" s="2" t="n">
        <v>51</v>
      </c>
      <c r="BX1896" s="12"/>
      <c r="BY1896" s="28" t="n">
        <v>3</v>
      </c>
      <c r="BZ1896" s="28" t="n">
        <v>0</v>
      </c>
      <c r="CA1896" s="28" t="n">
        <v>1</v>
      </c>
      <c r="CB1896" s="28" t="n">
        <v>1</v>
      </c>
      <c r="CC1896" s="28" t="n">
        <v>0</v>
      </c>
      <c r="CD1896" s="28" t="n">
        <v>0</v>
      </c>
      <c r="CE1896" s="28" t="n">
        <v>1</v>
      </c>
      <c r="CF1896" s="28" t="n">
        <v>0</v>
      </c>
      <c r="CG1896" s="28" t="n">
        <v>5</v>
      </c>
      <c r="CH1896" s="29" t="n">
        <v>2</v>
      </c>
      <c r="CI1896" s="30" t="n">
        <v>89</v>
      </c>
      <c r="CJ1896" s="2" t="n">
        <v>22</v>
      </c>
      <c r="CK1896" s="26"/>
      <c r="CL1896" s="30" t="n">
        <v>1</v>
      </c>
      <c r="CM1896" s="30" t="n">
        <v>0</v>
      </c>
      <c r="CN1896" s="30" t="n">
        <v>1</v>
      </c>
      <c r="CO1896" s="30" t="n">
        <v>0</v>
      </c>
      <c r="CP1896" s="30" t="n">
        <v>0</v>
      </c>
      <c r="CQ1896" s="30" t="n">
        <v>1</v>
      </c>
      <c r="CR1896" s="30" t="n">
        <v>2</v>
      </c>
      <c r="CS1896" s="30" t="n">
        <v>4</v>
      </c>
      <c r="CT1896" s="31"/>
      <c r="CU1896" s="11" t="n">
        <v>1</v>
      </c>
      <c r="CV1896" s="11" t="n">
        <v>95</v>
      </c>
      <c r="CW1896" s="2" t="n">
        <v>16</v>
      </c>
      <c r="CX1896" s="26"/>
      <c r="CY1896" s="11" t="n">
        <v>1</v>
      </c>
      <c r="CZ1896" s="11" t="n">
        <v>0</v>
      </c>
      <c r="DA1896" s="11" t="n">
        <v>1</v>
      </c>
      <c r="DB1896" s="11" t="n">
        <v>0</v>
      </c>
      <c r="DC1896" s="11" t="n">
        <v>0</v>
      </c>
      <c r="DD1896" s="11" t="n">
        <v>1</v>
      </c>
      <c r="DE1896" s="11" t="n">
        <v>2</v>
      </c>
      <c r="DF1896" s="11" t="n">
        <v>4</v>
      </c>
      <c r="DG1896" s="32"/>
      <c r="DH1896" s="24"/>
      <c r="DI1896" s="24"/>
      <c r="DJ1896" s="2"/>
      <c r="DK1896" s="26"/>
      <c r="DL1896" s="24"/>
      <c r="DM1896" s="24"/>
      <c r="DN1896" s="24"/>
      <c r="DO1896" s="24"/>
      <c r="DP1896" s="24"/>
      <c r="DQ1896" s="24"/>
      <c r="DR1896" s="24"/>
      <c r="DS1896" s="24"/>
      <c r="DT1896" s="24"/>
      <c r="DU1896" s="33"/>
      <c r="DV1896" s="34"/>
      <c r="DW1896" s="2"/>
      <c r="DX1896" s="26"/>
      <c r="DY1896" s="34"/>
      <c r="DZ1896" s="34"/>
      <c r="EA1896" s="34"/>
      <c r="EB1896" s="34"/>
      <c r="EC1896" s="34"/>
      <c r="ED1896" s="34"/>
      <c r="EE1896" s="34"/>
      <c r="EF1896" s="34"/>
      <c r="EG1896" s="35"/>
      <c r="EH1896" s="30"/>
      <c r="EI1896" s="30"/>
      <c r="EJ1896" s="2"/>
      <c r="EK1896" s="26"/>
      <c r="EL1896" s="30"/>
      <c r="EM1896" s="30"/>
      <c r="EN1896" s="30"/>
      <c r="EO1896" s="30"/>
      <c r="EP1896" s="30"/>
      <c r="EQ1896" s="30"/>
      <c r="ER1896" s="30"/>
      <c r="ES1896" s="30"/>
      <c r="ET1896" s="30"/>
      <c r="EU1896" s="36"/>
      <c r="EV1896" s="14"/>
      <c r="EW1896" s="2"/>
      <c r="EX1896" s="2"/>
      <c r="EY1896" s="14"/>
      <c r="EZ1896" s="14"/>
      <c r="FA1896" s="14"/>
      <c r="FB1896" s="14"/>
      <c r="FC1896" s="14"/>
      <c r="FD1896" s="14"/>
      <c r="FE1896" s="14"/>
      <c r="FF1896" s="14"/>
      <c r="FG1896" s="14"/>
      <c r="FH1896" s="11"/>
      <c r="FI1896" s="11"/>
      <c r="FJ1896" s="2"/>
      <c r="FK1896" s="26"/>
      <c r="FL1896" s="11"/>
      <c r="FM1896" s="11"/>
      <c r="FN1896" s="11"/>
      <c r="FO1896" s="11"/>
      <c r="FP1896" s="11"/>
      <c r="FQ1896" s="11"/>
      <c r="FR1896" s="11"/>
      <c r="FS1896" s="11"/>
      <c r="FT1896" s="11"/>
      <c r="FU1896" s="11" t="n">
        <v>197</v>
      </c>
      <c r="FV1896" s="0" t="n">
        <v>8</v>
      </c>
      <c r="FW1896" s="0" t="n">
        <v>0</v>
      </c>
      <c r="FX1896" s="0" t="n">
        <v>8</v>
      </c>
      <c r="FZ1896" s="0" t="n">
        <v>110.8</v>
      </c>
      <c r="GA1896" s="0" t="n">
        <f aca="false">FZ1896*H1896</f>
        <v>443.2</v>
      </c>
      <c r="GB1896" s="3" t="n">
        <v>14.5913041871031</v>
      </c>
      <c r="GC1896" s="3" t="n">
        <v>14</v>
      </c>
      <c r="GD1896" s="3" t="n">
        <v>0</v>
      </c>
      <c r="GE1896" s="3" t="n">
        <v>0</v>
      </c>
      <c r="GF1896" s="3" t="n">
        <v>14.5913041871031</v>
      </c>
      <c r="GG1896" s="3" t="n">
        <v>14</v>
      </c>
      <c r="GH1896" s="37" t="n">
        <v>540</v>
      </c>
    </row>
    <row r="1897" customFormat="false" ht="14.25" hidden="false" customHeight="false" outlineLevel="0" collapsed="false">
      <c r="A1897" s="11" t="n">
        <v>155</v>
      </c>
      <c r="B1897" s="11" t="n">
        <v>198</v>
      </c>
      <c r="C1897" s="12" t="n">
        <v>13</v>
      </c>
      <c r="D1897" s="11" t="n">
        <v>1</v>
      </c>
      <c r="E1897" s="47" t="n">
        <v>30701</v>
      </c>
      <c r="F1897" s="13" t="n">
        <v>1</v>
      </c>
      <c r="H1897" s="14" t="n">
        <v>2</v>
      </c>
      <c r="I1897" s="14" t="n">
        <v>0</v>
      </c>
      <c r="J1897" s="14" t="n">
        <v>0</v>
      </c>
      <c r="K1897" s="7" t="n">
        <v>0</v>
      </c>
      <c r="L1897" s="7" t="s">
        <v>200</v>
      </c>
      <c r="M1897" s="7" t="s">
        <v>200</v>
      </c>
      <c r="N1897" s="7" t="n">
        <v>0</v>
      </c>
      <c r="O1897" s="8" t="b">
        <f aca="false">FALSE()</f>
        <v>0</v>
      </c>
      <c r="P1897" s="15" t="n">
        <v>1</v>
      </c>
      <c r="Q1897" s="8" t="n">
        <v>0</v>
      </c>
      <c r="R1897" s="8" t="n">
        <v>0</v>
      </c>
      <c r="S1897" s="8" t="n">
        <v>0</v>
      </c>
      <c r="T1897" s="16"/>
      <c r="U1897" s="16"/>
      <c r="V1897" s="2"/>
      <c r="W1897" s="16"/>
      <c r="X1897" s="16"/>
      <c r="Y1897" s="2"/>
      <c r="Z1897" s="17"/>
      <c r="AA1897" s="16"/>
      <c r="AB1897" s="18"/>
      <c r="AC1897" s="18"/>
      <c r="AD1897" s="2"/>
      <c r="AE1897" s="18"/>
      <c r="AF1897" s="19"/>
      <c r="AG1897" s="2"/>
      <c r="AH1897" s="18"/>
      <c r="AI1897" s="19"/>
      <c r="AJ1897" s="20"/>
      <c r="AK1897" s="20"/>
      <c r="AL1897" s="2"/>
      <c r="AM1897" s="20"/>
      <c r="AN1897" s="20"/>
      <c r="AO1897" s="2"/>
      <c r="AP1897" s="20"/>
      <c r="AQ1897" s="21"/>
      <c r="AR1897" s="22"/>
      <c r="AS1897" s="22"/>
      <c r="AT1897" s="2"/>
      <c r="AU1897" s="22"/>
      <c r="AV1897" s="22"/>
      <c r="AW1897" s="2"/>
      <c r="AX1897" s="22"/>
      <c r="AY1897" s="23"/>
      <c r="AZ1897" s="24"/>
      <c r="BA1897" s="24"/>
      <c r="BB1897" s="2"/>
      <c r="BC1897" s="24"/>
      <c r="BD1897" s="24"/>
      <c r="BE1897" s="2"/>
      <c r="BF1897" s="24"/>
      <c r="BG1897" s="24"/>
      <c r="BH1897" s="25" t="n">
        <v>1</v>
      </c>
      <c r="BI1897" s="25" t="n">
        <v>48</v>
      </c>
      <c r="BJ1897" s="2" t="n">
        <v>63</v>
      </c>
      <c r="BK1897" s="26"/>
      <c r="BL1897" s="25" t="n">
        <v>6</v>
      </c>
      <c r="BM1897" s="25" t="n">
        <v>0</v>
      </c>
      <c r="BN1897" s="25" t="n">
        <v>1</v>
      </c>
      <c r="BO1897" s="25" t="n">
        <v>0</v>
      </c>
      <c r="BP1897" s="25" t="n">
        <v>0</v>
      </c>
      <c r="BQ1897" s="25" t="n">
        <v>1</v>
      </c>
      <c r="BR1897" s="25" t="n">
        <v>0</v>
      </c>
      <c r="BS1897" s="25" t="n">
        <v>4</v>
      </c>
      <c r="BT1897" s="27"/>
      <c r="BU1897" s="28" t="n">
        <v>2</v>
      </c>
      <c r="BV1897" s="28" t="n">
        <v>49</v>
      </c>
      <c r="BW1897" s="2" t="n">
        <v>62</v>
      </c>
      <c r="BX1897" s="12"/>
      <c r="BY1897" s="28" t="n">
        <v>6</v>
      </c>
      <c r="BZ1897" s="28" t="n">
        <v>0</v>
      </c>
      <c r="CA1897" s="28" t="n">
        <v>1</v>
      </c>
      <c r="CB1897" s="28" t="n">
        <v>0</v>
      </c>
      <c r="CC1897" s="28" t="n">
        <v>0</v>
      </c>
      <c r="CD1897" s="28" t="n">
        <v>1</v>
      </c>
      <c r="CE1897" s="28" t="n">
        <v>0</v>
      </c>
      <c r="CF1897" s="28" t="n">
        <v>4</v>
      </c>
      <c r="CG1897" s="28"/>
      <c r="CH1897" s="29"/>
      <c r="CI1897" s="30"/>
      <c r="CJ1897" s="2"/>
      <c r="CK1897" s="26"/>
      <c r="CL1897" s="30"/>
      <c r="CM1897" s="30"/>
      <c r="CN1897" s="30"/>
      <c r="CO1897" s="30"/>
      <c r="CP1897" s="30"/>
      <c r="CQ1897" s="30"/>
      <c r="CR1897" s="30"/>
      <c r="CS1897" s="30"/>
      <c r="CT1897" s="31"/>
      <c r="CU1897" s="11"/>
      <c r="CV1897" s="11"/>
      <c r="CW1897" s="2"/>
      <c r="CX1897" s="26"/>
      <c r="CY1897" s="11"/>
      <c r="CZ1897" s="11"/>
      <c r="DA1897" s="11"/>
      <c r="DB1897" s="11"/>
      <c r="DC1897" s="11"/>
      <c r="DD1897" s="11"/>
      <c r="DE1897" s="11"/>
      <c r="DF1897" s="11"/>
      <c r="DG1897" s="32"/>
      <c r="DH1897" s="24"/>
      <c r="DI1897" s="24"/>
      <c r="DJ1897" s="2"/>
      <c r="DK1897" s="26"/>
      <c r="DL1897" s="24"/>
      <c r="DM1897" s="24"/>
      <c r="DN1897" s="24"/>
      <c r="DO1897" s="24"/>
      <c r="DP1897" s="24"/>
      <c r="DQ1897" s="24"/>
      <c r="DR1897" s="24"/>
      <c r="DS1897" s="24"/>
      <c r="DT1897" s="24"/>
      <c r="DU1897" s="33"/>
      <c r="DV1897" s="34"/>
      <c r="DW1897" s="2"/>
      <c r="DX1897" s="26"/>
      <c r="DY1897" s="34"/>
      <c r="DZ1897" s="34"/>
      <c r="EA1897" s="34"/>
      <c r="EB1897" s="34"/>
      <c r="EC1897" s="34"/>
      <c r="ED1897" s="34"/>
      <c r="EE1897" s="34"/>
      <c r="EF1897" s="34"/>
      <c r="EG1897" s="35"/>
      <c r="EH1897" s="30"/>
      <c r="EI1897" s="30"/>
      <c r="EJ1897" s="2"/>
      <c r="EK1897" s="26"/>
      <c r="EL1897" s="30"/>
      <c r="EM1897" s="30"/>
      <c r="EN1897" s="30"/>
      <c r="EO1897" s="30"/>
      <c r="EP1897" s="30"/>
      <c r="EQ1897" s="30"/>
      <c r="ER1897" s="30"/>
      <c r="ES1897" s="30"/>
      <c r="ET1897" s="30"/>
      <c r="EU1897" s="36"/>
      <c r="EV1897" s="14"/>
      <c r="EW1897" s="2"/>
      <c r="EX1897" s="2"/>
      <c r="EY1897" s="14"/>
      <c r="EZ1897" s="14"/>
      <c r="FA1897" s="14"/>
      <c r="FB1897" s="14"/>
      <c r="FC1897" s="14"/>
      <c r="FD1897" s="14"/>
      <c r="FE1897" s="14"/>
      <c r="FF1897" s="14"/>
      <c r="FG1897" s="14"/>
      <c r="FH1897" s="11"/>
      <c r="FI1897" s="11"/>
      <c r="FJ1897" s="2"/>
      <c r="FK1897" s="26"/>
      <c r="FL1897" s="11"/>
      <c r="FM1897" s="11"/>
      <c r="FN1897" s="11"/>
      <c r="FO1897" s="11"/>
      <c r="FP1897" s="11"/>
      <c r="FQ1897" s="11"/>
      <c r="FR1897" s="11"/>
      <c r="FS1897" s="11"/>
      <c r="FT1897" s="11"/>
      <c r="FU1897" s="11" t="n">
        <v>198</v>
      </c>
      <c r="FV1897" s="0" t="n">
        <v>2</v>
      </c>
      <c r="FW1897" s="0" t="n">
        <v>4</v>
      </c>
      <c r="FX1897" s="0" t="n">
        <v>2</v>
      </c>
      <c r="FZ1897" s="0" t="n">
        <v>110.8</v>
      </c>
      <c r="GA1897" s="0" t="n">
        <f aca="false">FZ1897*H1897</f>
        <v>221.6</v>
      </c>
      <c r="GB1897" s="3" t="n">
        <v>2.43835616438356</v>
      </c>
      <c r="GC1897" s="3" t="n">
        <v>2</v>
      </c>
      <c r="GD1897" s="3" t="n">
        <v>4.92600031594864</v>
      </c>
      <c r="GE1897" s="3" t="n">
        <v>4</v>
      </c>
      <c r="GF1897" s="3" t="n">
        <v>2.48764415156507</v>
      </c>
      <c r="GG1897" s="3" t="n">
        <v>2</v>
      </c>
      <c r="GH1897" s="37" t="n">
        <v>542</v>
      </c>
    </row>
    <row r="1898" customFormat="false" ht="14.25" hidden="false" customHeight="false" outlineLevel="0" collapsed="false">
      <c r="A1898" s="11" t="n">
        <v>154</v>
      </c>
      <c r="B1898" s="11" t="n">
        <v>199</v>
      </c>
      <c r="C1898" s="12" t="n">
        <v>13</v>
      </c>
      <c r="D1898" s="11" t="n">
        <v>10</v>
      </c>
      <c r="E1898" s="47" t="n">
        <v>30701</v>
      </c>
      <c r="F1898" s="13" t="n">
        <v>1</v>
      </c>
      <c r="H1898" s="14" t="n">
        <v>1</v>
      </c>
      <c r="I1898" s="14" t="n">
        <v>0</v>
      </c>
      <c r="J1898" s="14" t="n">
        <v>0</v>
      </c>
      <c r="K1898" s="7" t="n">
        <v>0</v>
      </c>
      <c r="L1898" s="7" t="s">
        <v>200</v>
      </c>
      <c r="M1898" s="7" t="s">
        <v>200</v>
      </c>
      <c r="N1898" s="7" t="n">
        <v>0</v>
      </c>
      <c r="O1898" s="8" t="b">
        <f aca="false">FALSE()</f>
        <v>0</v>
      </c>
      <c r="P1898" s="15" t="n">
        <v>0</v>
      </c>
      <c r="Q1898" s="8" t="n">
        <v>0</v>
      </c>
      <c r="R1898" s="8" t="n">
        <v>0</v>
      </c>
      <c r="S1898" s="8" t="n">
        <v>0</v>
      </c>
      <c r="T1898" s="16"/>
      <c r="U1898" s="16"/>
      <c r="V1898" s="2"/>
      <c r="W1898" s="16"/>
      <c r="X1898" s="16"/>
      <c r="Y1898" s="2"/>
      <c r="Z1898" s="17"/>
      <c r="AA1898" s="16"/>
      <c r="AB1898" s="18"/>
      <c r="AC1898" s="18"/>
      <c r="AD1898" s="2"/>
      <c r="AE1898" s="18"/>
      <c r="AF1898" s="19"/>
      <c r="AG1898" s="2"/>
      <c r="AH1898" s="18"/>
      <c r="AI1898" s="19"/>
      <c r="AJ1898" s="20"/>
      <c r="AK1898" s="20"/>
      <c r="AL1898" s="2"/>
      <c r="AM1898" s="20"/>
      <c r="AN1898" s="20"/>
      <c r="AO1898" s="2"/>
      <c r="AP1898" s="20"/>
      <c r="AQ1898" s="21"/>
      <c r="AR1898" s="22"/>
      <c r="AS1898" s="22"/>
      <c r="AT1898" s="2"/>
      <c r="AU1898" s="22"/>
      <c r="AV1898" s="22"/>
      <c r="AW1898" s="2"/>
      <c r="AX1898" s="22"/>
      <c r="AY1898" s="23"/>
      <c r="AZ1898" s="24"/>
      <c r="BA1898" s="24"/>
      <c r="BB1898" s="2"/>
      <c r="BC1898" s="24"/>
      <c r="BD1898" s="24"/>
      <c r="BE1898" s="2"/>
      <c r="BF1898" s="24"/>
      <c r="BG1898" s="24"/>
      <c r="BH1898" s="25" t="n">
        <v>2</v>
      </c>
      <c r="BI1898" s="25" t="n">
        <v>45</v>
      </c>
      <c r="BJ1898" s="2" t="n">
        <v>66</v>
      </c>
      <c r="BK1898" s="26"/>
      <c r="BL1898" s="25" t="n">
        <v>6</v>
      </c>
      <c r="BM1898" s="25" t="n">
        <v>0</v>
      </c>
      <c r="BN1898" s="25" t="n">
        <v>1</v>
      </c>
      <c r="BO1898" s="25" t="n">
        <v>0</v>
      </c>
      <c r="BP1898" s="25" t="n">
        <v>0</v>
      </c>
      <c r="BQ1898" s="25" t="n">
        <v>1</v>
      </c>
      <c r="BR1898" s="25" t="n">
        <v>0</v>
      </c>
      <c r="BS1898" s="25" t="n">
        <v>4</v>
      </c>
      <c r="BT1898" s="27"/>
      <c r="BU1898" s="28"/>
      <c r="BV1898" s="28"/>
      <c r="BW1898" s="2"/>
      <c r="BX1898" s="12"/>
      <c r="BY1898" s="28"/>
      <c r="BZ1898" s="28"/>
      <c r="CA1898" s="28"/>
      <c r="CB1898" s="28"/>
      <c r="CC1898" s="28"/>
      <c r="CD1898" s="28"/>
      <c r="CE1898" s="28"/>
      <c r="CF1898" s="28"/>
      <c r="CG1898" s="28"/>
      <c r="CH1898" s="29"/>
      <c r="CI1898" s="30"/>
      <c r="CJ1898" s="2"/>
      <c r="CK1898" s="26"/>
      <c r="CL1898" s="30"/>
      <c r="CM1898" s="30"/>
      <c r="CN1898" s="30"/>
      <c r="CO1898" s="30"/>
      <c r="CP1898" s="30"/>
      <c r="CQ1898" s="30"/>
      <c r="CR1898" s="30"/>
      <c r="CS1898" s="30"/>
      <c r="CT1898" s="31"/>
      <c r="CU1898" s="11"/>
      <c r="CV1898" s="11"/>
      <c r="CW1898" s="2"/>
      <c r="CX1898" s="26"/>
      <c r="CY1898" s="11"/>
      <c r="CZ1898" s="11"/>
      <c r="DA1898" s="11"/>
      <c r="DB1898" s="11"/>
      <c r="DC1898" s="11"/>
      <c r="DD1898" s="11"/>
      <c r="DE1898" s="11"/>
      <c r="DF1898" s="11"/>
      <c r="DG1898" s="32"/>
      <c r="DH1898" s="24"/>
      <c r="DI1898" s="24"/>
      <c r="DJ1898" s="2"/>
      <c r="DK1898" s="26"/>
      <c r="DL1898" s="24"/>
      <c r="DM1898" s="24"/>
      <c r="DN1898" s="24"/>
      <c r="DO1898" s="24"/>
      <c r="DP1898" s="24"/>
      <c r="DQ1898" s="24"/>
      <c r="DR1898" s="24"/>
      <c r="DS1898" s="24"/>
      <c r="DT1898" s="24"/>
      <c r="DU1898" s="33"/>
      <c r="DV1898" s="34"/>
      <c r="DW1898" s="2"/>
      <c r="DX1898" s="26"/>
      <c r="DY1898" s="34"/>
      <c r="DZ1898" s="34"/>
      <c r="EA1898" s="34"/>
      <c r="EB1898" s="34"/>
      <c r="EC1898" s="34"/>
      <c r="ED1898" s="34"/>
      <c r="EE1898" s="34"/>
      <c r="EF1898" s="34"/>
      <c r="EG1898" s="35"/>
      <c r="EH1898" s="30"/>
      <c r="EI1898" s="30"/>
      <c r="EJ1898" s="2"/>
      <c r="EK1898" s="26"/>
      <c r="EL1898" s="30"/>
      <c r="EM1898" s="30"/>
      <c r="EN1898" s="30"/>
      <c r="EO1898" s="30"/>
      <c r="EP1898" s="30"/>
      <c r="EQ1898" s="30"/>
      <c r="ER1898" s="30"/>
      <c r="ES1898" s="30"/>
      <c r="ET1898" s="30"/>
      <c r="EU1898" s="36"/>
      <c r="EV1898" s="14"/>
      <c r="EW1898" s="2"/>
      <c r="EX1898" s="2"/>
      <c r="EY1898" s="14"/>
      <c r="EZ1898" s="14"/>
      <c r="FA1898" s="14"/>
      <c r="FB1898" s="14"/>
      <c r="FC1898" s="14"/>
      <c r="FD1898" s="14"/>
      <c r="FE1898" s="14"/>
      <c r="FF1898" s="14"/>
      <c r="FG1898" s="14"/>
      <c r="FH1898" s="11"/>
      <c r="FI1898" s="11"/>
      <c r="FJ1898" s="2"/>
      <c r="FK1898" s="26"/>
      <c r="FL1898" s="11"/>
      <c r="FM1898" s="11"/>
      <c r="FN1898" s="11"/>
      <c r="FO1898" s="11"/>
      <c r="FP1898" s="11"/>
      <c r="FQ1898" s="11"/>
      <c r="FR1898" s="11"/>
      <c r="FS1898" s="11"/>
      <c r="FT1898" s="11"/>
      <c r="FU1898" s="11" t="n">
        <v>199</v>
      </c>
      <c r="FV1898" s="0" t="n">
        <v>2</v>
      </c>
      <c r="FW1898" s="0" t="n">
        <v>0</v>
      </c>
      <c r="FX1898" s="0" t="n">
        <v>2</v>
      </c>
      <c r="FZ1898" s="0" t="n">
        <v>110.8</v>
      </c>
      <c r="GA1898" s="0" t="n">
        <f aca="false">FZ1898*H1898</f>
        <v>110.8</v>
      </c>
      <c r="GB1898" s="3" t="n">
        <v>2.48764415156507</v>
      </c>
      <c r="GC1898" s="3" t="n">
        <v>2</v>
      </c>
      <c r="GD1898" s="3" t="n">
        <v>0</v>
      </c>
      <c r="GE1898" s="3" t="n">
        <v>0</v>
      </c>
      <c r="GF1898" s="3" t="n">
        <v>2.48764415156507</v>
      </c>
      <c r="GG1898" s="3" t="n">
        <v>2</v>
      </c>
      <c r="GH1898" s="37" t="n">
        <v>533</v>
      </c>
    </row>
    <row r="1899" customFormat="false" ht="14.25" hidden="false" customHeight="false" outlineLevel="0" collapsed="false">
      <c r="A1899" s="11" t="n">
        <v>155</v>
      </c>
      <c r="B1899" s="11" t="n">
        <v>200</v>
      </c>
      <c r="C1899" s="12" t="n">
        <v>13</v>
      </c>
      <c r="D1899" s="11" t="n">
        <v>9</v>
      </c>
      <c r="E1899" s="47" t="n">
        <v>30701</v>
      </c>
      <c r="F1899" s="13" t="n">
        <v>1</v>
      </c>
      <c r="H1899" s="14" t="n">
        <v>1</v>
      </c>
      <c r="I1899" s="14" t="n">
        <v>0</v>
      </c>
      <c r="J1899" s="14" t="n">
        <v>1</v>
      </c>
      <c r="K1899" s="7" t="n">
        <v>1</v>
      </c>
      <c r="L1899" s="7" t="n">
        <v>7</v>
      </c>
      <c r="M1899" s="7" t="s">
        <v>184</v>
      </c>
      <c r="N1899" s="7" t="n">
        <v>1</v>
      </c>
      <c r="O1899" s="8" t="n">
        <v>1500</v>
      </c>
      <c r="P1899" s="15" t="n">
        <v>1</v>
      </c>
      <c r="Q1899" s="8" t="n">
        <v>1</v>
      </c>
      <c r="R1899" s="8" t="n">
        <v>1</v>
      </c>
      <c r="S1899" s="8" t="n">
        <v>0</v>
      </c>
      <c r="T1899" s="16" t="n">
        <v>1</v>
      </c>
      <c r="U1899" s="16" t="n">
        <v>7</v>
      </c>
      <c r="V1899" s="2" t="n">
        <v>7</v>
      </c>
      <c r="W1899" s="16" t="n">
        <v>1400</v>
      </c>
      <c r="X1899" s="16" t="n">
        <v>1500</v>
      </c>
      <c r="Y1899" s="2" t="n">
        <v>1500</v>
      </c>
      <c r="Z1899" s="17" t="n">
        <v>1</v>
      </c>
      <c r="AA1899" s="16" t="n">
        <v>1</v>
      </c>
      <c r="AB1899" s="18"/>
      <c r="AC1899" s="18"/>
      <c r="AD1899" s="2"/>
      <c r="AE1899" s="18"/>
      <c r="AF1899" s="19"/>
      <c r="AG1899" s="2"/>
      <c r="AH1899" s="18"/>
      <c r="AI1899" s="19"/>
      <c r="AJ1899" s="20"/>
      <c r="AK1899" s="20"/>
      <c r="AL1899" s="2"/>
      <c r="AM1899" s="20"/>
      <c r="AN1899" s="20"/>
      <c r="AO1899" s="2"/>
      <c r="AP1899" s="20"/>
      <c r="AQ1899" s="21"/>
      <c r="AR1899" s="22"/>
      <c r="AS1899" s="22"/>
      <c r="AT1899" s="2"/>
      <c r="AU1899" s="22"/>
      <c r="AV1899" s="22"/>
      <c r="AW1899" s="2"/>
      <c r="AX1899" s="22"/>
      <c r="AY1899" s="23"/>
      <c r="AZ1899" s="24"/>
      <c r="BA1899" s="24"/>
      <c r="BB1899" s="2"/>
      <c r="BC1899" s="24"/>
      <c r="BD1899" s="24"/>
      <c r="BE1899" s="2"/>
      <c r="BF1899" s="24"/>
      <c r="BG1899" s="24"/>
      <c r="BH1899" s="25" t="n">
        <v>1</v>
      </c>
      <c r="BI1899" s="25" t="n">
        <v>80</v>
      </c>
      <c r="BJ1899" s="2" t="n">
        <v>31</v>
      </c>
      <c r="BK1899" s="26"/>
      <c r="BL1899" s="25" t="n">
        <v>3</v>
      </c>
      <c r="BM1899" s="25" t="n">
        <v>0</v>
      </c>
      <c r="BN1899" s="25" t="n">
        <v>1</v>
      </c>
      <c r="BO1899" s="25" t="n">
        <v>1</v>
      </c>
      <c r="BP1899" s="25" t="n">
        <v>0</v>
      </c>
      <c r="BQ1899" s="25" t="n">
        <v>0</v>
      </c>
      <c r="BR1899" s="25" t="n">
        <v>1</v>
      </c>
      <c r="BS1899" s="25" t="n">
        <v>6</v>
      </c>
      <c r="BT1899" s="27"/>
      <c r="BU1899" s="28"/>
      <c r="BV1899" s="28"/>
      <c r="BW1899" s="2"/>
      <c r="BX1899" s="12"/>
      <c r="BY1899" s="28"/>
      <c r="BZ1899" s="28"/>
      <c r="CA1899" s="28"/>
      <c r="CB1899" s="28"/>
      <c r="CC1899" s="28"/>
      <c r="CD1899" s="28"/>
      <c r="CE1899" s="28"/>
      <c r="CF1899" s="28"/>
      <c r="CG1899" s="28"/>
      <c r="CH1899" s="29"/>
      <c r="CI1899" s="30"/>
      <c r="CJ1899" s="2"/>
      <c r="CK1899" s="26"/>
      <c r="CL1899" s="30"/>
      <c r="CM1899" s="30"/>
      <c r="CN1899" s="30"/>
      <c r="CO1899" s="30"/>
      <c r="CP1899" s="30"/>
      <c r="CQ1899" s="30"/>
      <c r="CR1899" s="30"/>
      <c r="CS1899" s="30"/>
      <c r="CT1899" s="31"/>
      <c r="CU1899" s="11"/>
      <c r="CV1899" s="11"/>
      <c r="CW1899" s="2"/>
      <c r="CX1899" s="26"/>
      <c r="CY1899" s="11"/>
      <c r="CZ1899" s="11"/>
      <c r="DA1899" s="11"/>
      <c r="DB1899" s="11"/>
      <c r="DC1899" s="11"/>
      <c r="DD1899" s="11"/>
      <c r="DE1899" s="11"/>
      <c r="DF1899" s="11"/>
      <c r="DG1899" s="32"/>
      <c r="DH1899" s="24"/>
      <c r="DI1899" s="24"/>
      <c r="DJ1899" s="2"/>
      <c r="DK1899" s="26"/>
      <c r="DL1899" s="24"/>
      <c r="DM1899" s="24"/>
      <c r="DN1899" s="24"/>
      <c r="DO1899" s="24"/>
      <c r="DP1899" s="24"/>
      <c r="DQ1899" s="24"/>
      <c r="DR1899" s="24"/>
      <c r="DS1899" s="24"/>
      <c r="DT1899" s="24"/>
      <c r="DU1899" s="33"/>
      <c r="DV1899" s="34"/>
      <c r="DW1899" s="2"/>
      <c r="DX1899" s="26"/>
      <c r="DY1899" s="34"/>
      <c r="DZ1899" s="34"/>
      <c r="EA1899" s="34"/>
      <c r="EB1899" s="34"/>
      <c r="EC1899" s="34"/>
      <c r="ED1899" s="34"/>
      <c r="EE1899" s="34"/>
      <c r="EF1899" s="34"/>
      <c r="EG1899" s="35"/>
      <c r="EH1899" s="30"/>
      <c r="EI1899" s="30"/>
      <c r="EJ1899" s="2"/>
      <c r="EK1899" s="26"/>
      <c r="EL1899" s="30"/>
      <c r="EM1899" s="30"/>
      <c r="EN1899" s="30"/>
      <c r="EO1899" s="30"/>
      <c r="EP1899" s="30"/>
      <c r="EQ1899" s="30"/>
      <c r="ER1899" s="30"/>
      <c r="ES1899" s="30"/>
      <c r="ET1899" s="30"/>
      <c r="EU1899" s="36"/>
      <c r="EV1899" s="14"/>
      <c r="EW1899" s="2"/>
      <c r="EX1899" s="2"/>
      <c r="EY1899" s="14"/>
      <c r="EZ1899" s="14"/>
      <c r="FA1899" s="14"/>
      <c r="FB1899" s="14"/>
      <c r="FC1899" s="14"/>
      <c r="FD1899" s="14"/>
      <c r="FE1899" s="14"/>
      <c r="FF1899" s="14"/>
      <c r="FG1899" s="14"/>
      <c r="FH1899" s="11"/>
      <c r="FI1899" s="11"/>
      <c r="FJ1899" s="2"/>
      <c r="FK1899" s="26"/>
      <c r="FL1899" s="11"/>
      <c r="FM1899" s="11"/>
      <c r="FN1899" s="11"/>
      <c r="FO1899" s="11"/>
      <c r="FP1899" s="11"/>
      <c r="FQ1899" s="11"/>
      <c r="FR1899" s="11"/>
      <c r="FS1899" s="11"/>
      <c r="FT1899" s="11"/>
      <c r="FU1899" s="11" t="n">
        <v>200</v>
      </c>
      <c r="FV1899" s="0" t="n">
        <v>2</v>
      </c>
      <c r="FW1899" s="0" t="n">
        <v>2</v>
      </c>
      <c r="FX1899" s="0" t="n">
        <v>2</v>
      </c>
      <c r="FZ1899" s="0" t="n">
        <v>110.8</v>
      </c>
      <c r="GA1899" s="0" t="n">
        <f aca="false">FZ1899*H1899</f>
        <v>110.8</v>
      </c>
      <c r="GB1899" s="3" t="n">
        <v>2.91036088474971</v>
      </c>
      <c r="GC1899" s="3" t="n">
        <v>2</v>
      </c>
      <c r="GD1899" s="3" t="n">
        <v>2.91036088474971</v>
      </c>
      <c r="GE1899" s="3" t="n">
        <v>2</v>
      </c>
      <c r="GF1899" s="3" t="n">
        <v>2.91036088474971</v>
      </c>
      <c r="GG1899" s="3" t="n">
        <v>2</v>
      </c>
      <c r="GH1899" s="37" t="n">
        <v>535</v>
      </c>
    </row>
    <row r="1900" customFormat="false" ht="14.25" hidden="false" customHeight="false" outlineLevel="0" collapsed="false">
      <c r="A1900" s="11" t="n">
        <v>155</v>
      </c>
      <c r="B1900" s="11" t="n">
        <v>201</v>
      </c>
      <c r="C1900" s="12" t="n">
        <v>13</v>
      </c>
      <c r="D1900" s="11" t="n">
        <v>8</v>
      </c>
      <c r="E1900" s="47" t="n">
        <v>30701</v>
      </c>
      <c r="F1900" s="13" t="n">
        <v>1</v>
      </c>
      <c r="H1900" s="14" t="n">
        <v>4</v>
      </c>
      <c r="I1900" s="14" t="n">
        <v>1</v>
      </c>
      <c r="J1900" s="14" t="n">
        <v>1</v>
      </c>
      <c r="K1900" s="7" t="n">
        <v>1</v>
      </c>
      <c r="L1900" s="7" t="n">
        <v>5</v>
      </c>
      <c r="M1900" s="7" t="s">
        <v>184</v>
      </c>
      <c r="N1900" s="7" t="n">
        <v>0</v>
      </c>
      <c r="O1900" s="8" t="b">
        <f aca="false">FALSE()</f>
        <v>0</v>
      </c>
      <c r="P1900" s="15" t="n">
        <v>2</v>
      </c>
      <c r="Q1900" s="8" t="n">
        <v>1</v>
      </c>
      <c r="R1900" s="8" t="n">
        <v>1</v>
      </c>
      <c r="S1900" s="8" t="n">
        <v>0</v>
      </c>
      <c r="T1900" s="16" t="n">
        <v>1</v>
      </c>
      <c r="U1900" s="16" t="n">
        <v>5</v>
      </c>
      <c r="V1900" s="2" t="n">
        <v>5</v>
      </c>
      <c r="W1900" s="16" t="n">
        <v>1300</v>
      </c>
      <c r="X1900" s="16" t="n">
        <v>99</v>
      </c>
      <c r="Y1900" s="2"/>
      <c r="Z1900" s="17" t="n">
        <v>1</v>
      </c>
      <c r="AA1900" s="16" t="n">
        <v>1</v>
      </c>
      <c r="AB1900" s="18"/>
      <c r="AC1900" s="18"/>
      <c r="AD1900" s="2"/>
      <c r="AE1900" s="18"/>
      <c r="AF1900" s="19"/>
      <c r="AG1900" s="2"/>
      <c r="AH1900" s="18"/>
      <c r="AI1900" s="19"/>
      <c r="AJ1900" s="20"/>
      <c r="AK1900" s="20"/>
      <c r="AL1900" s="2"/>
      <c r="AM1900" s="20"/>
      <c r="AN1900" s="20"/>
      <c r="AO1900" s="2"/>
      <c r="AP1900" s="20"/>
      <c r="AQ1900" s="21"/>
      <c r="AR1900" s="22"/>
      <c r="AS1900" s="22"/>
      <c r="AT1900" s="2"/>
      <c r="AU1900" s="22"/>
      <c r="AV1900" s="22"/>
      <c r="AW1900" s="2"/>
      <c r="AX1900" s="22"/>
      <c r="AY1900" s="23"/>
      <c r="AZ1900" s="24"/>
      <c r="BA1900" s="24"/>
      <c r="BB1900" s="2"/>
      <c r="BC1900" s="24"/>
      <c r="BD1900" s="24"/>
      <c r="BE1900" s="2"/>
      <c r="BF1900" s="24"/>
      <c r="BG1900" s="24"/>
      <c r="BH1900" s="25" t="n">
        <v>2</v>
      </c>
      <c r="BI1900" s="25" t="n">
        <v>77</v>
      </c>
      <c r="BJ1900" s="2" t="n">
        <v>34</v>
      </c>
      <c r="BK1900" s="26"/>
      <c r="BL1900" s="25" t="n">
        <v>3</v>
      </c>
      <c r="BM1900" s="25" t="n">
        <v>0</v>
      </c>
      <c r="BN1900" s="25" t="n">
        <v>1</v>
      </c>
      <c r="BO1900" s="25" t="n">
        <v>0</v>
      </c>
      <c r="BP1900" s="25" t="n">
        <v>0</v>
      </c>
      <c r="BQ1900" s="25" t="n">
        <v>0</v>
      </c>
      <c r="BR1900" s="25" t="n">
        <v>2</v>
      </c>
      <c r="BS1900" s="25" t="n">
        <v>6</v>
      </c>
      <c r="BT1900" s="27"/>
      <c r="BU1900" s="28" t="n">
        <v>1</v>
      </c>
      <c r="BV1900" s="28" t="n">
        <v>74</v>
      </c>
      <c r="BW1900" s="2" t="n">
        <v>37</v>
      </c>
      <c r="BX1900" s="12"/>
      <c r="BY1900" s="28" t="n">
        <v>3</v>
      </c>
      <c r="BZ1900" s="28" t="n">
        <v>0</v>
      </c>
      <c r="CA1900" s="28" t="n">
        <v>1</v>
      </c>
      <c r="CB1900" s="28" t="n">
        <v>1</v>
      </c>
      <c r="CC1900" s="28" t="n">
        <v>0</v>
      </c>
      <c r="CD1900" s="28" t="n">
        <v>0</v>
      </c>
      <c r="CE1900" s="28" t="n">
        <v>1</v>
      </c>
      <c r="CF1900" s="28" t="n">
        <v>4</v>
      </c>
      <c r="CG1900" s="28"/>
      <c r="CH1900" s="29" t="n">
        <v>1</v>
      </c>
      <c r="CI1900" s="30" t="n">
        <v>97</v>
      </c>
      <c r="CJ1900" s="2" t="n">
        <v>14</v>
      </c>
      <c r="CK1900" s="26"/>
      <c r="CL1900" s="30" t="n">
        <v>1</v>
      </c>
      <c r="CM1900" s="30" t="n">
        <v>0</v>
      </c>
      <c r="CN1900" s="30" t="n">
        <v>1</v>
      </c>
      <c r="CO1900" s="30" t="n">
        <v>0</v>
      </c>
      <c r="CP1900" s="30" t="n">
        <v>0</v>
      </c>
      <c r="CQ1900" s="30" t="n">
        <v>1</v>
      </c>
      <c r="CR1900" s="30" t="n">
        <v>2</v>
      </c>
      <c r="CS1900" s="30" t="n">
        <v>4</v>
      </c>
      <c r="CT1900" s="31"/>
      <c r="CU1900" s="11"/>
      <c r="CV1900" s="11"/>
      <c r="CW1900" s="2"/>
      <c r="CX1900" s="26"/>
      <c r="CY1900" s="11"/>
      <c r="CZ1900" s="11"/>
      <c r="DA1900" s="11"/>
      <c r="DB1900" s="11"/>
      <c r="DC1900" s="11"/>
      <c r="DD1900" s="11"/>
      <c r="DE1900" s="11"/>
      <c r="DF1900" s="11"/>
      <c r="DG1900" s="32"/>
      <c r="DH1900" s="24"/>
      <c r="DI1900" s="24"/>
      <c r="DJ1900" s="2"/>
      <c r="DK1900" s="26"/>
      <c r="DL1900" s="24"/>
      <c r="DM1900" s="24"/>
      <c r="DN1900" s="24"/>
      <c r="DO1900" s="24"/>
      <c r="DP1900" s="24"/>
      <c r="DQ1900" s="24"/>
      <c r="DR1900" s="24"/>
      <c r="DS1900" s="24"/>
      <c r="DT1900" s="24"/>
      <c r="DU1900" s="33"/>
      <c r="DV1900" s="34"/>
      <c r="DW1900" s="2"/>
      <c r="DX1900" s="26"/>
      <c r="DY1900" s="34"/>
      <c r="DZ1900" s="34"/>
      <c r="EA1900" s="34"/>
      <c r="EB1900" s="34"/>
      <c r="EC1900" s="34"/>
      <c r="ED1900" s="34"/>
      <c r="EE1900" s="34"/>
      <c r="EF1900" s="34"/>
      <c r="EG1900" s="35"/>
      <c r="EH1900" s="30"/>
      <c r="EI1900" s="30"/>
      <c r="EJ1900" s="2"/>
      <c r="EK1900" s="26"/>
      <c r="EL1900" s="30"/>
      <c r="EM1900" s="30"/>
      <c r="EN1900" s="30"/>
      <c r="EO1900" s="30"/>
      <c r="EP1900" s="30"/>
      <c r="EQ1900" s="30"/>
      <c r="ER1900" s="30"/>
      <c r="ES1900" s="30"/>
      <c r="ET1900" s="30"/>
      <c r="EU1900" s="36"/>
      <c r="EV1900" s="14"/>
      <c r="EW1900" s="2"/>
      <c r="EX1900" s="2"/>
      <c r="EY1900" s="14"/>
      <c r="EZ1900" s="14"/>
      <c r="FA1900" s="14"/>
      <c r="FB1900" s="14"/>
      <c r="FC1900" s="14"/>
      <c r="FD1900" s="14"/>
      <c r="FE1900" s="14"/>
      <c r="FF1900" s="14"/>
      <c r="FG1900" s="14"/>
      <c r="FH1900" s="11"/>
      <c r="FI1900" s="11"/>
      <c r="FJ1900" s="2"/>
      <c r="FK1900" s="26"/>
      <c r="FL1900" s="11"/>
      <c r="FM1900" s="11"/>
      <c r="FN1900" s="11"/>
      <c r="FO1900" s="11"/>
      <c r="FP1900" s="11"/>
      <c r="FQ1900" s="11"/>
      <c r="FR1900" s="11"/>
      <c r="FS1900" s="11"/>
      <c r="FT1900" s="11"/>
      <c r="FU1900" s="11" t="n">
        <v>201</v>
      </c>
      <c r="FV1900" s="0" t="n">
        <v>6</v>
      </c>
      <c r="FW1900" s="0" t="n">
        <v>6</v>
      </c>
      <c r="FX1900" s="0" t="n">
        <v>2</v>
      </c>
      <c r="FZ1900" s="0" t="n">
        <v>110.8</v>
      </c>
      <c r="GA1900" s="0" t="n">
        <f aca="false">FZ1900*H1900</f>
        <v>443.2</v>
      </c>
      <c r="GB1900" s="3" t="n">
        <v>10.2260394595989</v>
      </c>
      <c r="GC1900" s="3" t="n">
        <v>10</v>
      </c>
      <c r="GD1900" s="3" t="n">
        <v>10.2260394595989</v>
      </c>
      <c r="GE1900" s="3" t="n">
        <v>10</v>
      </c>
      <c r="GF1900" s="3" t="n">
        <v>2.99492385786802</v>
      </c>
      <c r="GG1900" s="3" t="n">
        <v>2</v>
      </c>
      <c r="GH1900" s="37" t="n">
        <v>539</v>
      </c>
    </row>
    <row r="1901" customFormat="false" ht="14.25" hidden="false" customHeight="false" outlineLevel="0" collapsed="false">
      <c r="A1901" s="11" t="n">
        <v>155</v>
      </c>
      <c r="B1901" s="11" t="n">
        <v>202</v>
      </c>
      <c r="C1901" s="12" t="n">
        <v>13</v>
      </c>
      <c r="D1901" s="11" t="n">
        <v>7</v>
      </c>
      <c r="E1901" s="47" t="n">
        <v>30701</v>
      </c>
      <c r="F1901" s="13" t="n">
        <v>1</v>
      </c>
      <c r="H1901" s="14" t="n">
        <v>2</v>
      </c>
      <c r="I1901" s="14" t="n">
        <v>0</v>
      </c>
      <c r="J1901" s="14" t="n">
        <v>1</v>
      </c>
      <c r="K1901" s="7" t="n">
        <v>1</v>
      </c>
      <c r="L1901" s="7" t="n">
        <v>7</v>
      </c>
      <c r="M1901" s="7" t="s">
        <v>184</v>
      </c>
      <c r="N1901" s="7" t="n">
        <v>1</v>
      </c>
      <c r="O1901" s="8" t="n">
        <v>2000</v>
      </c>
      <c r="P1901" s="15" t="n">
        <v>0</v>
      </c>
      <c r="Q1901" s="8" t="n">
        <v>1</v>
      </c>
      <c r="R1901" s="8" t="n">
        <v>1</v>
      </c>
      <c r="S1901" s="8" t="n">
        <v>0</v>
      </c>
      <c r="T1901" s="16" t="n">
        <v>1</v>
      </c>
      <c r="U1901" s="16" t="n">
        <v>7</v>
      </c>
      <c r="V1901" s="2" t="n">
        <v>7</v>
      </c>
      <c r="W1901" s="16" t="n">
        <v>1600</v>
      </c>
      <c r="X1901" s="16" t="n">
        <v>2000</v>
      </c>
      <c r="Y1901" s="2" t="n">
        <v>2000</v>
      </c>
      <c r="Z1901" s="17" t="n">
        <v>1</v>
      </c>
      <c r="AA1901" s="16" t="n">
        <v>1</v>
      </c>
      <c r="AB1901" s="18"/>
      <c r="AC1901" s="18"/>
      <c r="AD1901" s="2"/>
      <c r="AE1901" s="18"/>
      <c r="AF1901" s="19"/>
      <c r="AG1901" s="2"/>
      <c r="AH1901" s="18"/>
      <c r="AI1901" s="19"/>
      <c r="AJ1901" s="20"/>
      <c r="AK1901" s="20"/>
      <c r="AL1901" s="2"/>
      <c r="AM1901" s="20"/>
      <c r="AN1901" s="20"/>
      <c r="AO1901" s="2"/>
      <c r="AP1901" s="20"/>
      <c r="AQ1901" s="21"/>
      <c r="AR1901" s="22"/>
      <c r="AS1901" s="22"/>
      <c r="AT1901" s="2"/>
      <c r="AU1901" s="22"/>
      <c r="AV1901" s="22"/>
      <c r="AW1901" s="2"/>
      <c r="AX1901" s="22"/>
      <c r="AY1901" s="23"/>
      <c r="AZ1901" s="24"/>
      <c r="BA1901" s="24"/>
      <c r="BB1901" s="2"/>
      <c r="BC1901" s="24"/>
      <c r="BD1901" s="24"/>
      <c r="BE1901" s="2"/>
      <c r="BF1901" s="24"/>
      <c r="BG1901" s="24"/>
      <c r="BH1901" s="25" t="n">
        <v>1</v>
      </c>
      <c r="BI1901" s="25" t="n">
        <v>79</v>
      </c>
      <c r="BJ1901" s="2" t="n">
        <v>32</v>
      </c>
      <c r="BK1901" s="26"/>
      <c r="BL1901" s="25" t="n">
        <v>3</v>
      </c>
      <c r="BM1901" s="25" t="n">
        <v>0</v>
      </c>
      <c r="BN1901" s="25" t="n">
        <v>1</v>
      </c>
      <c r="BO1901" s="25" t="n">
        <v>1</v>
      </c>
      <c r="BP1901" s="25" t="n">
        <v>0</v>
      </c>
      <c r="BQ1901" s="25" t="n">
        <v>0</v>
      </c>
      <c r="BR1901" s="25" t="n">
        <v>1</v>
      </c>
      <c r="BS1901" s="25" t="n">
        <v>4</v>
      </c>
      <c r="BT1901" s="27"/>
      <c r="BU1901" s="28" t="n">
        <v>2</v>
      </c>
      <c r="BV1901" s="28" t="n">
        <v>85</v>
      </c>
      <c r="BW1901" s="2" t="n">
        <v>26</v>
      </c>
      <c r="BX1901" s="12"/>
      <c r="BY1901" s="28" t="n">
        <v>3</v>
      </c>
      <c r="BZ1901" s="28" t="n">
        <v>0</v>
      </c>
      <c r="CA1901" s="28" t="n">
        <v>1</v>
      </c>
      <c r="CB1901" s="28" t="n">
        <v>0</v>
      </c>
      <c r="CC1901" s="28" t="n">
        <v>0</v>
      </c>
      <c r="CD1901" s="28" t="n">
        <v>0</v>
      </c>
      <c r="CE1901" s="28" t="n">
        <v>2</v>
      </c>
      <c r="CF1901" s="28" t="n">
        <v>4</v>
      </c>
      <c r="CG1901" s="28"/>
      <c r="CH1901" s="29"/>
      <c r="CI1901" s="30"/>
      <c r="CJ1901" s="2"/>
      <c r="CK1901" s="26"/>
      <c r="CL1901" s="30"/>
      <c r="CM1901" s="30"/>
      <c r="CN1901" s="30"/>
      <c r="CO1901" s="30"/>
      <c r="CP1901" s="30"/>
      <c r="CQ1901" s="30"/>
      <c r="CR1901" s="30"/>
      <c r="CS1901" s="30"/>
      <c r="CT1901" s="31"/>
      <c r="CU1901" s="11"/>
      <c r="CV1901" s="11"/>
      <c r="CW1901" s="2"/>
      <c r="CX1901" s="26"/>
      <c r="CY1901" s="11"/>
      <c r="CZ1901" s="11"/>
      <c r="DA1901" s="11"/>
      <c r="DB1901" s="11"/>
      <c r="DC1901" s="11"/>
      <c r="DD1901" s="11"/>
      <c r="DE1901" s="11"/>
      <c r="DF1901" s="11"/>
      <c r="DG1901" s="32"/>
      <c r="DH1901" s="24"/>
      <c r="DI1901" s="24"/>
      <c r="DJ1901" s="2"/>
      <c r="DK1901" s="26"/>
      <c r="DL1901" s="24"/>
      <c r="DM1901" s="24"/>
      <c r="DN1901" s="24"/>
      <c r="DO1901" s="24"/>
      <c r="DP1901" s="24"/>
      <c r="DQ1901" s="24"/>
      <c r="DR1901" s="24"/>
      <c r="DS1901" s="24"/>
      <c r="DT1901" s="24"/>
      <c r="DU1901" s="33"/>
      <c r="DV1901" s="34"/>
      <c r="DW1901" s="2"/>
      <c r="DX1901" s="26"/>
      <c r="DY1901" s="34"/>
      <c r="DZ1901" s="34"/>
      <c r="EA1901" s="34"/>
      <c r="EB1901" s="34"/>
      <c r="EC1901" s="34"/>
      <c r="ED1901" s="34"/>
      <c r="EE1901" s="34"/>
      <c r="EF1901" s="34"/>
      <c r="EG1901" s="35"/>
      <c r="EH1901" s="30"/>
      <c r="EI1901" s="30"/>
      <c r="EJ1901" s="2"/>
      <c r="EK1901" s="26"/>
      <c r="EL1901" s="30"/>
      <c r="EM1901" s="30"/>
      <c r="EN1901" s="30"/>
      <c r="EO1901" s="30"/>
      <c r="EP1901" s="30"/>
      <c r="EQ1901" s="30"/>
      <c r="ER1901" s="30"/>
      <c r="ES1901" s="30"/>
      <c r="ET1901" s="30"/>
      <c r="EU1901" s="36"/>
      <c r="EV1901" s="14"/>
      <c r="EW1901" s="2"/>
      <c r="EX1901" s="2"/>
      <c r="EY1901" s="14"/>
      <c r="EZ1901" s="14"/>
      <c r="FA1901" s="14"/>
      <c r="FB1901" s="14"/>
      <c r="FC1901" s="14"/>
      <c r="FD1901" s="14"/>
      <c r="FE1901" s="14"/>
      <c r="FF1901" s="14"/>
      <c r="FG1901" s="14"/>
      <c r="FH1901" s="11"/>
      <c r="FI1901" s="11"/>
      <c r="FJ1901" s="2"/>
      <c r="FK1901" s="26"/>
      <c r="FL1901" s="11"/>
      <c r="FM1901" s="11"/>
      <c r="FN1901" s="11"/>
      <c r="FO1901" s="11"/>
      <c r="FP1901" s="11"/>
      <c r="FQ1901" s="11"/>
      <c r="FR1901" s="11"/>
      <c r="FS1901" s="11"/>
      <c r="FT1901" s="11"/>
      <c r="FU1901" s="11" t="n">
        <v>202</v>
      </c>
      <c r="FV1901" s="0" t="n">
        <v>2</v>
      </c>
      <c r="FW1901" s="0" t="n">
        <v>2</v>
      </c>
      <c r="FX1901" s="0" t="n">
        <v>4</v>
      </c>
      <c r="FZ1901" s="0" t="n">
        <v>110.8</v>
      </c>
      <c r="GA1901" s="0" t="n">
        <f aca="false">FZ1901*H1901</f>
        <v>221.6</v>
      </c>
      <c r="GB1901" s="3" t="n">
        <v>2.91036088474971</v>
      </c>
      <c r="GC1901" s="3" t="n">
        <v>2</v>
      </c>
      <c r="GD1901" s="3" t="n">
        <v>2.99492385786802</v>
      </c>
      <c r="GE1901" s="3" t="n">
        <v>2</v>
      </c>
      <c r="GF1901" s="3" t="n">
        <v>5.90528474261773</v>
      </c>
      <c r="GG1901" s="3" t="n">
        <v>5</v>
      </c>
      <c r="GH1901" s="37" t="n">
        <v>534</v>
      </c>
    </row>
    <row r="1902" customFormat="false" ht="14.25" hidden="false" customHeight="false" outlineLevel="0" collapsed="false">
      <c r="A1902" s="11" t="n">
        <v>155</v>
      </c>
      <c r="B1902" s="11" t="n">
        <v>203</v>
      </c>
      <c r="C1902" s="12" t="n">
        <v>13</v>
      </c>
      <c r="D1902" s="11" t="n">
        <v>6</v>
      </c>
      <c r="E1902" s="47" t="n">
        <v>30701</v>
      </c>
      <c r="F1902" s="13" t="n">
        <v>1</v>
      </c>
      <c r="H1902" s="14" t="n">
        <v>1</v>
      </c>
      <c r="I1902" s="14" t="n">
        <v>0</v>
      </c>
      <c r="J1902" s="14" t="n">
        <v>0</v>
      </c>
      <c r="K1902" s="7" t="n">
        <v>0</v>
      </c>
      <c r="L1902" s="7" t="s">
        <v>200</v>
      </c>
      <c r="M1902" s="7" t="s">
        <v>200</v>
      </c>
      <c r="N1902" s="7" t="n">
        <v>0</v>
      </c>
      <c r="O1902" s="8" t="b">
        <f aca="false">FALSE()</f>
        <v>0</v>
      </c>
      <c r="P1902" s="15" t="n">
        <v>0</v>
      </c>
      <c r="Q1902" s="8" t="n">
        <v>0</v>
      </c>
      <c r="R1902" s="8" t="n">
        <v>0</v>
      </c>
      <c r="S1902" s="8" t="n">
        <v>0</v>
      </c>
      <c r="T1902" s="16"/>
      <c r="U1902" s="16"/>
      <c r="V1902" s="2"/>
      <c r="W1902" s="16"/>
      <c r="X1902" s="16"/>
      <c r="Y1902" s="2"/>
      <c r="Z1902" s="17"/>
      <c r="AA1902" s="16"/>
      <c r="AB1902" s="18"/>
      <c r="AC1902" s="18"/>
      <c r="AD1902" s="2"/>
      <c r="AE1902" s="18"/>
      <c r="AF1902" s="19"/>
      <c r="AG1902" s="2"/>
      <c r="AH1902" s="18"/>
      <c r="AI1902" s="19"/>
      <c r="AJ1902" s="20"/>
      <c r="AK1902" s="20"/>
      <c r="AL1902" s="2"/>
      <c r="AM1902" s="20"/>
      <c r="AN1902" s="20"/>
      <c r="AO1902" s="2"/>
      <c r="AP1902" s="20"/>
      <c r="AQ1902" s="21"/>
      <c r="AR1902" s="22"/>
      <c r="AS1902" s="22"/>
      <c r="AT1902" s="2"/>
      <c r="AU1902" s="22"/>
      <c r="AV1902" s="22"/>
      <c r="AW1902" s="2"/>
      <c r="AX1902" s="22"/>
      <c r="AY1902" s="23"/>
      <c r="AZ1902" s="24"/>
      <c r="BA1902" s="24"/>
      <c r="BB1902" s="2"/>
      <c r="BC1902" s="24"/>
      <c r="BD1902" s="24"/>
      <c r="BE1902" s="2"/>
      <c r="BF1902" s="24"/>
      <c r="BG1902" s="24"/>
      <c r="BH1902" s="25" t="n">
        <v>1</v>
      </c>
      <c r="BI1902" s="25" t="n">
        <v>50</v>
      </c>
      <c r="BJ1902" s="2" t="n">
        <v>61</v>
      </c>
      <c r="BK1902" s="26"/>
      <c r="BL1902" s="25" t="n">
        <v>6</v>
      </c>
      <c r="BM1902" s="25" t="n">
        <v>0</v>
      </c>
      <c r="BN1902" s="25" t="n">
        <v>1</v>
      </c>
      <c r="BO1902" s="25" t="n">
        <v>0</v>
      </c>
      <c r="BP1902" s="25" t="n">
        <v>0</v>
      </c>
      <c r="BQ1902" s="25" t="n">
        <v>1</v>
      </c>
      <c r="BR1902" s="25" t="n">
        <v>0</v>
      </c>
      <c r="BS1902" s="25" t="n">
        <v>4</v>
      </c>
      <c r="BT1902" s="27"/>
      <c r="BU1902" s="28"/>
      <c r="BV1902" s="28"/>
      <c r="BW1902" s="2"/>
      <c r="BX1902" s="12"/>
      <c r="BY1902" s="28"/>
      <c r="BZ1902" s="28"/>
      <c r="CA1902" s="28"/>
      <c r="CB1902" s="28"/>
      <c r="CC1902" s="28"/>
      <c r="CD1902" s="28"/>
      <c r="CE1902" s="28"/>
      <c r="CF1902" s="28"/>
      <c r="CG1902" s="28"/>
      <c r="CH1902" s="29"/>
      <c r="CI1902" s="30"/>
      <c r="CJ1902" s="2"/>
      <c r="CK1902" s="26"/>
      <c r="CL1902" s="30"/>
      <c r="CM1902" s="30"/>
      <c r="CN1902" s="30"/>
      <c r="CO1902" s="30"/>
      <c r="CP1902" s="30"/>
      <c r="CQ1902" s="30"/>
      <c r="CR1902" s="30"/>
      <c r="CS1902" s="30"/>
      <c r="CT1902" s="31"/>
      <c r="CU1902" s="11"/>
      <c r="CV1902" s="11"/>
      <c r="CW1902" s="2"/>
      <c r="CX1902" s="26"/>
      <c r="CY1902" s="11"/>
      <c r="CZ1902" s="11"/>
      <c r="DA1902" s="11"/>
      <c r="DB1902" s="11"/>
      <c r="DC1902" s="11"/>
      <c r="DD1902" s="11"/>
      <c r="DE1902" s="11"/>
      <c r="DF1902" s="11"/>
      <c r="DG1902" s="32"/>
      <c r="DH1902" s="24"/>
      <c r="DI1902" s="24"/>
      <c r="DJ1902" s="2"/>
      <c r="DK1902" s="26"/>
      <c r="DL1902" s="24"/>
      <c r="DM1902" s="24"/>
      <c r="DN1902" s="24"/>
      <c r="DO1902" s="24"/>
      <c r="DP1902" s="24"/>
      <c r="DQ1902" s="24"/>
      <c r="DR1902" s="24"/>
      <c r="DS1902" s="24"/>
      <c r="DT1902" s="24"/>
      <c r="DU1902" s="33"/>
      <c r="DV1902" s="34"/>
      <c r="DW1902" s="2"/>
      <c r="DX1902" s="26"/>
      <c r="DY1902" s="34"/>
      <c r="DZ1902" s="34"/>
      <c r="EA1902" s="34"/>
      <c r="EB1902" s="34"/>
      <c r="EC1902" s="34"/>
      <c r="ED1902" s="34"/>
      <c r="EE1902" s="34"/>
      <c r="EF1902" s="34"/>
      <c r="EG1902" s="35"/>
      <c r="EH1902" s="30"/>
      <c r="EI1902" s="30"/>
      <c r="EJ1902" s="2"/>
      <c r="EK1902" s="26"/>
      <c r="EL1902" s="30"/>
      <c r="EM1902" s="30"/>
      <c r="EN1902" s="30"/>
      <c r="EO1902" s="30"/>
      <c r="EP1902" s="30"/>
      <c r="EQ1902" s="30"/>
      <c r="ER1902" s="30"/>
      <c r="ES1902" s="30"/>
      <c r="ET1902" s="30"/>
      <c r="EU1902" s="36"/>
      <c r="EV1902" s="14"/>
      <c r="EW1902" s="2"/>
      <c r="EX1902" s="2"/>
      <c r="EY1902" s="14"/>
      <c r="EZ1902" s="14"/>
      <c r="FA1902" s="14"/>
      <c r="FB1902" s="14"/>
      <c r="FC1902" s="14"/>
      <c r="FD1902" s="14"/>
      <c r="FE1902" s="14"/>
      <c r="FF1902" s="14"/>
      <c r="FG1902" s="14"/>
      <c r="FH1902" s="11"/>
      <c r="FI1902" s="11"/>
      <c r="FJ1902" s="2"/>
      <c r="FK1902" s="26"/>
      <c r="FL1902" s="11"/>
      <c r="FM1902" s="11"/>
      <c r="FN1902" s="11"/>
      <c r="FO1902" s="11"/>
      <c r="FP1902" s="11"/>
      <c r="FQ1902" s="11"/>
      <c r="FR1902" s="11"/>
      <c r="FS1902" s="11"/>
      <c r="FT1902" s="11"/>
      <c r="FU1902" s="11" t="n">
        <v>203</v>
      </c>
      <c r="FV1902" s="0" t="n">
        <v>2</v>
      </c>
      <c r="FW1902" s="0" t="n">
        <v>0</v>
      </c>
      <c r="FX1902" s="0" t="n">
        <v>2</v>
      </c>
      <c r="FZ1902" s="0" t="n">
        <v>110.8</v>
      </c>
      <c r="GA1902" s="0" t="n">
        <f aca="false">FZ1902*H1902</f>
        <v>110.8</v>
      </c>
      <c r="GB1902" s="3" t="n">
        <v>2.43835616438356</v>
      </c>
      <c r="GC1902" s="3" t="n">
        <v>2</v>
      </c>
      <c r="GD1902" s="3" t="n">
        <v>0</v>
      </c>
      <c r="GE1902" s="3" t="n">
        <v>0</v>
      </c>
      <c r="GF1902" s="3" t="n">
        <v>2.43835616438356</v>
      </c>
      <c r="GG1902" s="3" t="n">
        <v>2</v>
      </c>
      <c r="GH1902" s="37" t="n">
        <v>536</v>
      </c>
    </row>
    <row r="1903" customFormat="false" ht="14.25" hidden="false" customHeight="false" outlineLevel="0" collapsed="false">
      <c r="A1903" s="11" t="n">
        <v>155</v>
      </c>
      <c r="B1903" s="11" t="n">
        <v>204</v>
      </c>
      <c r="C1903" s="12" t="n">
        <v>13</v>
      </c>
      <c r="D1903" s="11" t="n">
        <v>5</v>
      </c>
      <c r="E1903" s="47" t="n">
        <v>30701</v>
      </c>
      <c r="F1903" s="13" t="n">
        <v>1</v>
      </c>
      <c r="H1903" s="14" t="n">
        <v>3</v>
      </c>
      <c r="I1903" s="14" t="n">
        <v>0</v>
      </c>
      <c r="J1903" s="14" t="n">
        <v>1</v>
      </c>
      <c r="K1903" s="7" t="n">
        <v>1</v>
      </c>
      <c r="L1903" s="7" t="n">
        <v>10</v>
      </c>
      <c r="M1903" s="7" t="s">
        <v>184</v>
      </c>
      <c r="N1903" s="7" t="n">
        <v>0</v>
      </c>
      <c r="O1903" s="8" t="b">
        <f aca="false">FALSE()</f>
        <v>0</v>
      </c>
      <c r="P1903" s="15" t="n">
        <v>1</v>
      </c>
      <c r="Q1903" s="8" t="n">
        <v>1</v>
      </c>
      <c r="R1903" s="8" t="n">
        <v>1</v>
      </c>
      <c r="S1903" s="8" t="n">
        <v>0</v>
      </c>
      <c r="T1903" s="16" t="n">
        <v>1</v>
      </c>
      <c r="U1903" s="16" t="n">
        <v>10</v>
      </c>
      <c r="V1903" s="2" t="n">
        <v>10</v>
      </c>
      <c r="W1903" s="16" t="n">
        <v>1000</v>
      </c>
      <c r="X1903" s="16" t="n">
        <v>99</v>
      </c>
      <c r="Y1903" s="2"/>
      <c r="Z1903" s="17" t="n">
        <v>1</v>
      </c>
      <c r="AA1903" s="16" t="n">
        <v>1</v>
      </c>
      <c r="AB1903" s="18"/>
      <c r="AC1903" s="18"/>
      <c r="AD1903" s="2"/>
      <c r="AE1903" s="18"/>
      <c r="AF1903" s="19"/>
      <c r="AG1903" s="2"/>
      <c r="AH1903" s="18"/>
      <c r="AI1903" s="19"/>
      <c r="AJ1903" s="20"/>
      <c r="AK1903" s="20"/>
      <c r="AL1903" s="2"/>
      <c r="AM1903" s="20"/>
      <c r="AN1903" s="20"/>
      <c r="AO1903" s="2"/>
      <c r="AP1903" s="20"/>
      <c r="AQ1903" s="21"/>
      <c r="AR1903" s="22"/>
      <c r="AS1903" s="22"/>
      <c r="AT1903" s="2"/>
      <c r="AU1903" s="22"/>
      <c r="AV1903" s="22"/>
      <c r="AW1903" s="2"/>
      <c r="AX1903" s="22"/>
      <c r="AY1903" s="23"/>
      <c r="AZ1903" s="24"/>
      <c r="BA1903" s="24"/>
      <c r="BB1903" s="2"/>
      <c r="BC1903" s="24"/>
      <c r="BD1903" s="24"/>
      <c r="BE1903" s="2"/>
      <c r="BF1903" s="24"/>
      <c r="BG1903" s="24"/>
      <c r="BH1903" s="25" t="n">
        <v>2</v>
      </c>
      <c r="BI1903" s="25" t="n">
        <v>67</v>
      </c>
      <c r="BJ1903" s="2" t="n">
        <v>44</v>
      </c>
      <c r="BK1903" s="26"/>
      <c r="BL1903" s="25" t="n">
        <v>7</v>
      </c>
      <c r="BM1903" s="25" t="n">
        <v>0</v>
      </c>
      <c r="BN1903" s="25" t="n">
        <v>1</v>
      </c>
      <c r="BO1903" s="25" t="n">
        <v>0</v>
      </c>
      <c r="BP1903" s="25" t="n">
        <v>0</v>
      </c>
      <c r="BQ1903" s="25" t="n">
        <v>0</v>
      </c>
      <c r="BR1903" s="25" t="n">
        <v>2</v>
      </c>
      <c r="BS1903" s="25" t="n">
        <v>4</v>
      </c>
      <c r="BT1903" s="27"/>
      <c r="BU1903" s="28" t="n">
        <v>1</v>
      </c>
      <c r="BV1903" s="28" t="n">
        <v>62</v>
      </c>
      <c r="BW1903" s="2" t="n">
        <v>49</v>
      </c>
      <c r="BX1903" s="12"/>
      <c r="BY1903" s="28" t="n">
        <v>3</v>
      </c>
      <c r="BZ1903" s="28" t="n">
        <v>0</v>
      </c>
      <c r="CA1903" s="28" t="n">
        <v>1</v>
      </c>
      <c r="CB1903" s="28" t="n">
        <v>1</v>
      </c>
      <c r="CC1903" s="28" t="n">
        <v>0</v>
      </c>
      <c r="CD1903" s="28" t="n">
        <v>0</v>
      </c>
      <c r="CE1903" s="28" t="n">
        <v>1</v>
      </c>
      <c r="CF1903" s="28" t="n">
        <v>4</v>
      </c>
      <c r="CG1903" s="28"/>
      <c r="CH1903" s="29" t="n">
        <v>1</v>
      </c>
      <c r="CI1903" s="30" t="n">
        <v>98</v>
      </c>
      <c r="CJ1903" s="2" t="n">
        <v>13</v>
      </c>
      <c r="CK1903" s="26"/>
      <c r="CL1903" s="30" t="n">
        <v>1</v>
      </c>
      <c r="CM1903" s="30" t="n">
        <v>0</v>
      </c>
      <c r="CN1903" s="30" t="n">
        <v>1</v>
      </c>
      <c r="CO1903" s="30" t="n">
        <v>0</v>
      </c>
      <c r="CP1903" s="30" t="n">
        <v>0</v>
      </c>
      <c r="CQ1903" s="30" t="n">
        <v>1</v>
      </c>
      <c r="CR1903" s="30" t="n">
        <v>2</v>
      </c>
      <c r="CS1903" s="30" t="n">
        <v>4</v>
      </c>
      <c r="CT1903" s="31"/>
      <c r="CU1903" s="11"/>
      <c r="CV1903" s="11"/>
      <c r="CW1903" s="2"/>
      <c r="CX1903" s="26"/>
      <c r="CY1903" s="11"/>
      <c r="CZ1903" s="11"/>
      <c r="DA1903" s="11"/>
      <c r="DB1903" s="11"/>
      <c r="DC1903" s="11"/>
      <c r="DD1903" s="11"/>
      <c r="DE1903" s="11"/>
      <c r="DF1903" s="11"/>
      <c r="DG1903" s="32"/>
      <c r="DH1903" s="24"/>
      <c r="DI1903" s="24"/>
      <c r="DJ1903" s="2"/>
      <c r="DK1903" s="26"/>
      <c r="DL1903" s="24"/>
      <c r="DM1903" s="24"/>
      <c r="DN1903" s="24"/>
      <c r="DO1903" s="24"/>
      <c r="DP1903" s="24"/>
      <c r="DQ1903" s="24"/>
      <c r="DR1903" s="24"/>
      <c r="DS1903" s="24"/>
      <c r="DT1903" s="24"/>
      <c r="DU1903" s="33"/>
      <c r="DV1903" s="34"/>
      <c r="DW1903" s="2"/>
      <c r="DX1903" s="26"/>
      <c r="DY1903" s="34"/>
      <c r="DZ1903" s="34"/>
      <c r="EA1903" s="34"/>
      <c r="EB1903" s="34"/>
      <c r="EC1903" s="34"/>
      <c r="ED1903" s="34"/>
      <c r="EE1903" s="34"/>
      <c r="EF1903" s="34"/>
      <c r="EG1903" s="35"/>
      <c r="EH1903" s="30"/>
      <c r="EI1903" s="30"/>
      <c r="EJ1903" s="2"/>
      <c r="EK1903" s="26"/>
      <c r="EL1903" s="30"/>
      <c r="EM1903" s="30"/>
      <c r="EN1903" s="30"/>
      <c r="EO1903" s="30"/>
      <c r="EP1903" s="30"/>
      <c r="EQ1903" s="30"/>
      <c r="ER1903" s="30"/>
      <c r="ES1903" s="30"/>
      <c r="ET1903" s="30"/>
      <c r="EU1903" s="36"/>
      <c r="EV1903" s="14"/>
      <c r="EW1903" s="2"/>
      <c r="EX1903" s="2"/>
      <c r="EY1903" s="14"/>
      <c r="EZ1903" s="14"/>
      <c r="FA1903" s="14"/>
      <c r="FB1903" s="14"/>
      <c r="FC1903" s="14"/>
      <c r="FD1903" s="14"/>
      <c r="FE1903" s="14"/>
      <c r="FF1903" s="14"/>
      <c r="FG1903" s="14"/>
      <c r="FH1903" s="11"/>
      <c r="FI1903" s="11"/>
      <c r="FJ1903" s="2"/>
      <c r="FK1903" s="26"/>
      <c r="FL1903" s="11"/>
      <c r="FM1903" s="11"/>
      <c r="FN1903" s="11"/>
      <c r="FO1903" s="11"/>
      <c r="FP1903" s="11"/>
      <c r="FQ1903" s="11"/>
      <c r="FR1903" s="11"/>
      <c r="FS1903" s="11"/>
      <c r="FT1903" s="11"/>
      <c r="FU1903" s="11" t="n">
        <v>204</v>
      </c>
      <c r="FV1903" s="0" t="n">
        <v>4</v>
      </c>
      <c r="FW1903" s="0" t="n">
        <v>4</v>
      </c>
      <c r="FX1903" s="0" t="n">
        <v>4</v>
      </c>
      <c r="FZ1903" s="0" t="n">
        <v>110.8</v>
      </c>
      <c r="GA1903" s="0" t="n">
        <f aca="false">FZ1903*H1903</f>
        <v>332.4</v>
      </c>
      <c r="GB1903" s="3" t="n">
        <v>7.23111560173084</v>
      </c>
      <c r="GC1903" s="3" t="n">
        <v>7</v>
      </c>
      <c r="GD1903" s="3" t="n">
        <v>7.20537010159652</v>
      </c>
      <c r="GE1903" s="3" t="n">
        <v>7</v>
      </c>
      <c r="GF1903" s="3" t="n">
        <v>5.79497626936509</v>
      </c>
      <c r="GG1903" s="3" t="n">
        <v>5</v>
      </c>
      <c r="GH1903" s="37" t="n">
        <v>537</v>
      </c>
    </row>
    <row r="1904" customFormat="false" ht="14.25" hidden="false" customHeight="false" outlineLevel="0" collapsed="false">
      <c r="A1904" s="11" t="n">
        <v>155</v>
      </c>
      <c r="B1904" s="11" t="n">
        <v>205</v>
      </c>
      <c r="C1904" s="12" t="n">
        <v>13</v>
      </c>
      <c r="D1904" s="11" t="n">
        <v>4</v>
      </c>
      <c r="E1904" s="47" t="n">
        <v>30701</v>
      </c>
      <c r="F1904" s="13" t="n">
        <v>1</v>
      </c>
      <c r="H1904" s="14" t="n">
        <v>2</v>
      </c>
      <c r="I1904" s="14" t="n">
        <v>0</v>
      </c>
      <c r="J1904" s="14" t="n">
        <v>0</v>
      </c>
      <c r="K1904" s="7" t="n">
        <v>0</v>
      </c>
      <c r="L1904" s="7" t="s">
        <v>200</v>
      </c>
      <c r="M1904" s="7" t="s">
        <v>200</v>
      </c>
      <c r="N1904" s="7" t="n">
        <v>0</v>
      </c>
      <c r="O1904" s="8" t="b">
        <f aca="false">FALSE()</f>
        <v>0</v>
      </c>
      <c r="P1904" s="15" t="n">
        <v>0</v>
      </c>
      <c r="Q1904" s="8" t="n">
        <v>0</v>
      </c>
      <c r="R1904" s="8" t="n">
        <v>0</v>
      </c>
      <c r="S1904" s="8" t="n">
        <v>0</v>
      </c>
      <c r="T1904" s="16"/>
      <c r="U1904" s="16"/>
      <c r="V1904" s="2"/>
      <c r="W1904" s="16"/>
      <c r="X1904" s="16"/>
      <c r="Y1904" s="2"/>
      <c r="Z1904" s="17"/>
      <c r="AA1904" s="16"/>
      <c r="AB1904" s="18"/>
      <c r="AC1904" s="18"/>
      <c r="AD1904" s="2"/>
      <c r="AE1904" s="18"/>
      <c r="AF1904" s="19"/>
      <c r="AG1904" s="2"/>
      <c r="AH1904" s="18"/>
      <c r="AI1904" s="19"/>
      <c r="AJ1904" s="20"/>
      <c r="AK1904" s="20"/>
      <c r="AL1904" s="2"/>
      <c r="AM1904" s="20"/>
      <c r="AN1904" s="20"/>
      <c r="AO1904" s="2"/>
      <c r="AP1904" s="20"/>
      <c r="AQ1904" s="21"/>
      <c r="AR1904" s="22"/>
      <c r="AS1904" s="22"/>
      <c r="AT1904" s="2"/>
      <c r="AU1904" s="22"/>
      <c r="AV1904" s="22"/>
      <c r="AW1904" s="2"/>
      <c r="AX1904" s="22"/>
      <c r="AY1904" s="23"/>
      <c r="AZ1904" s="24"/>
      <c r="BA1904" s="24"/>
      <c r="BB1904" s="2"/>
      <c r="BC1904" s="24"/>
      <c r="BD1904" s="24"/>
      <c r="BE1904" s="2"/>
      <c r="BF1904" s="24"/>
      <c r="BG1904" s="24"/>
      <c r="BH1904" s="25" t="n">
        <v>1</v>
      </c>
      <c r="BI1904" s="25" t="n">
        <v>43</v>
      </c>
      <c r="BJ1904" s="2" t="n">
        <v>68</v>
      </c>
      <c r="BK1904" s="26"/>
      <c r="BL1904" s="25" t="n">
        <v>6</v>
      </c>
      <c r="BM1904" s="25" t="n">
        <v>0</v>
      </c>
      <c r="BN1904" s="25" t="n">
        <v>1</v>
      </c>
      <c r="BO1904" s="25" t="n">
        <v>0</v>
      </c>
      <c r="BP1904" s="25" t="n">
        <v>0</v>
      </c>
      <c r="BQ1904" s="25" t="n">
        <v>1</v>
      </c>
      <c r="BR1904" s="25" t="n">
        <v>0</v>
      </c>
      <c r="BS1904" s="25" t="n">
        <v>4</v>
      </c>
      <c r="BT1904" s="27"/>
      <c r="BU1904" s="28" t="n">
        <v>2</v>
      </c>
      <c r="BV1904" s="28" t="n">
        <v>48</v>
      </c>
      <c r="BW1904" s="2" t="n">
        <v>63</v>
      </c>
      <c r="BX1904" s="12"/>
      <c r="BY1904" s="28" t="n">
        <v>6</v>
      </c>
      <c r="BZ1904" s="28" t="n">
        <v>0</v>
      </c>
      <c r="CA1904" s="28" t="n">
        <v>1</v>
      </c>
      <c r="CB1904" s="28" t="n">
        <v>0</v>
      </c>
      <c r="CC1904" s="28" t="n">
        <v>0</v>
      </c>
      <c r="CD1904" s="28" t="n">
        <v>1</v>
      </c>
      <c r="CE1904" s="28" t="n">
        <v>0</v>
      </c>
      <c r="CF1904" s="28" t="n">
        <v>4</v>
      </c>
      <c r="CG1904" s="28"/>
      <c r="CH1904" s="29"/>
      <c r="CI1904" s="30"/>
      <c r="CJ1904" s="2"/>
      <c r="CK1904" s="26"/>
      <c r="CL1904" s="30"/>
      <c r="CM1904" s="30"/>
      <c r="CN1904" s="30"/>
      <c r="CO1904" s="30"/>
      <c r="CP1904" s="30"/>
      <c r="CQ1904" s="30"/>
      <c r="CR1904" s="30"/>
      <c r="CS1904" s="30"/>
      <c r="CT1904" s="31"/>
      <c r="CU1904" s="11"/>
      <c r="CV1904" s="11"/>
      <c r="CW1904" s="2"/>
      <c r="CX1904" s="26"/>
      <c r="CY1904" s="11"/>
      <c r="CZ1904" s="11"/>
      <c r="DA1904" s="11"/>
      <c r="DB1904" s="11"/>
      <c r="DC1904" s="11"/>
      <c r="DD1904" s="11"/>
      <c r="DE1904" s="11"/>
      <c r="DF1904" s="11"/>
      <c r="DG1904" s="32"/>
      <c r="DH1904" s="24"/>
      <c r="DI1904" s="24"/>
      <c r="DJ1904" s="2"/>
      <c r="DK1904" s="26"/>
      <c r="DL1904" s="24"/>
      <c r="DM1904" s="24"/>
      <c r="DN1904" s="24"/>
      <c r="DO1904" s="24"/>
      <c r="DP1904" s="24"/>
      <c r="DQ1904" s="24"/>
      <c r="DR1904" s="24"/>
      <c r="DS1904" s="24"/>
      <c r="DT1904" s="24"/>
      <c r="DU1904" s="33"/>
      <c r="DV1904" s="34"/>
      <c r="DW1904" s="2"/>
      <c r="DX1904" s="26"/>
      <c r="DY1904" s="34"/>
      <c r="DZ1904" s="34"/>
      <c r="EA1904" s="34"/>
      <c r="EB1904" s="34"/>
      <c r="EC1904" s="34"/>
      <c r="ED1904" s="34"/>
      <c r="EE1904" s="34"/>
      <c r="EF1904" s="34"/>
      <c r="EG1904" s="35"/>
      <c r="EH1904" s="30"/>
      <c r="EI1904" s="30"/>
      <c r="EJ1904" s="2"/>
      <c r="EK1904" s="26"/>
      <c r="EL1904" s="30"/>
      <c r="EM1904" s="30"/>
      <c r="EN1904" s="30"/>
      <c r="EO1904" s="30"/>
      <c r="EP1904" s="30"/>
      <c r="EQ1904" s="30"/>
      <c r="ER1904" s="30"/>
      <c r="ES1904" s="30"/>
      <c r="ET1904" s="30"/>
      <c r="EU1904" s="36"/>
      <c r="EV1904" s="14"/>
      <c r="EW1904" s="2"/>
      <c r="EX1904" s="2"/>
      <c r="EY1904" s="14"/>
      <c r="EZ1904" s="14"/>
      <c r="FA1904" s="14"/>
      <c r="FB1904" s="14"/>
      <c r="FC1904" s="14"/>
      <c r="FD1904" s="14"/>
      <c r="FE1904" s="14"/>
      <c r="FF1904" s="14"/>
      <c r="FG1904" s="14"/>
      <c r="FH1904" s="11"/>
      <c r="FI1904" s="11"/>
      <c r="FJ1904" s="2"/>
      <c r="FK1904" s="26"/>
      <c r="FL1904" s="11"/>
      <c r="FM1904" s="11"/>
      <c r="FN1904" s="11"/>
      <c r="FO1904" s="11"/>
      <c r="FP1904" s="11"/>
      <c r="FQ1904" s="11"/>
      <c r="FR1904" s="11"/>
      <c r="FS1904" s="11"/>
      <c r="FT1904" s="11"/>
      <c r="FU1904" s="11" t="n">
        <v>205</v>
      </c>
      <c r="FV1904" s="0" t="n">
        <v>0</v>
      </c>
      <c r="FW1904" s="0" t="n">
        <v>4</v>
      </c>
      <c r="FX1904" s="0" t="n">
        <v>4</v>
      </c>
      <c r="FZ1904" s="0" t="n">
        <v>110.8</v>
      </c>
      <c r="GA1904" s="0" t="n">
        <f aca="false">FZ1904*H1904</f>
        <v>221.6</v>
      </c>
      <c r="GB1904" s="3" t="n">
        <v>0</v>
      </c>
      <c r="GC1904" s="3" t="n">
        <v>0</v>
      </c>
      <c r="GD1904" s="3" t="n">
        <v>4.92600031594864</v>
      </c>
      <c r="GE1904" s="3" t="n">
        <v>4</v>
      </c>
      <c r="GF1904" s="3" t="n">
        <v>4.92600031594864</v>
      </c>
      <c r="GG1904" s="3" t="n">
        <v>4</v>
      </c>
      <c r="GH1904" s="37" t="n">
        <v>541</v>
      </c>
    </row>
    <row r="1905" customFormat="false" ht="14.25" hidden="false" customHeight="false" outlineLevel="0" collapsed="false">
      <c r="A1905" s="11" t="n">
        <v>155</v>
      </c>
      <c r="B1905" s="11" t="n">
        <v>206</v>
      </c>
      <c r="C1905" s="12" t="n">
        <v>13</v>
      </c>
      <c r="D1905" s="11" t="n">
        <v>3</v>
      </c>
      <c r="E1905" s="47" t="n">
        <v>30701</v>
      </c>
      <c r="F1905" s="13" t="n">
        <v>1</v>
      </c>
      <c r="H1905" s="14" t="n">
        <v>3</v>
      </c>
      <c r="I1905" s="14" t="n">
        <v>0</v>
      </c>
      <c r="J1905" s="14" t="n">
        <v>1</v>
      </c>
      <c r="K1905" s="7" t="n">
        <v>1</v>
      </c>
      <c r="L1905" s="7" t="n">
        <v>7</v>
      </c>
      <c r="M1905" s="7" t="s">
        <v>184</v>
      </c>
      <c r="N1905" s="7" t="n">
        <v>0</v>
      </c>
      <c r="O1905" s="8" t="b">
        <f aca="false">FALSE()</f>
        <v>0</v>
      </c>
      <c r="P1905" s="15" t="n">
        <v>0</v>
      </c>
      <c r="Q1905" s="8" t="n">
        <v>1</v>
      </c>
      <c r="R1905" s="8" t="n">
        <v>1</v>
      </c>
      <c r="S1905" s="8" t="n">
        <v>0</v>
      </c>
      <c r="T1905" s="16" t="n">
        <v>1</v>
      </c>
      <c r="U1905" s="16" t="n">
        <v>7</v>
      </c>
      <c r="V1905" s="2" t="n">
        <v>7</v>
      </c>
      <c r="W1905" s="16" t="n">
        <v>1400</v>
      </c>
      <c r="X1905" s="16" t="n">
        <v>99</v>
      </c>
      <c r="Y1905" s="2"/>
      <c r="Z1905" s="17" t="n">
        <v>1</v>
      </c>
      <c r="AA1905" s="16" t="n">
        <v>1</v>
      </c>
      <c r="AB1905" s="18"/>
      <c r="AC1905" s="18"/>
      <c r="AD1905" s="2"/>
      <c r="AE1905" s="18"/>
      <c r="AF1905" s="19"/>
      <c r="AG1905" s="2"/>
      <c r="AH1905" s="18"/>
      <c r="AI1905" s="19"/>
      <c r="AJ1905" s="20"/>
      <c r="AK1905" s="20"/>
      <c r="AL1905" s="2"/>
      <c r="AM1905" s="20"/>
      <c r="AN1905" s="20"/>
      <c r="AO1905" s="2"/>
      <c r="AP1905" s="20"/>
      <c r="AQ1905" s="21"/>
      <c r="AR1905" s="22"/>
      <c r="AS1905" s="22"/>
      <c r="AT1905" s="2"/>
      <c r="AU1905" s="22"/>
      <c r="AV1905" s="22"/>
      <c r="AW1905" s="2"/>
      <c r="AX1905" s="22"/>
      <c r="AY1905" s="23"/>
      <c r="AZ1905" s="24"/>
      <c r="BA1905" s="24"/>
      <c r="BB1905" s="2"/>
      <c r="BC1905" s="24"/>
      <c r="BD1905" s="24"/>
      <c r="BE1905" s="2"/>
      <c r="BF1905" s="24"/>
      <c r="BG1905" s="24"/>
      <c r="BH1905" s="25" t="n">
        <v>2</v>
      </c>
      <c r="BI1905" s="25" t="n">
        <v>78</v>
      </c>
      <c r="BJ1905" s="2" t="n">
        <v>33</v>
      </c>
      <c r="BK1905" s="26"/>
      <c r="BL1905" s="25" t="n">
        <v>8</v>
      </c>
      <c r="BM1905" s="25" t="n">
        <v>0</v>
      </c>
      <c r="BN1905" s="25" t="n">
        <v>1</v>
      </c>
      <c r="BO1905" s="25" t="n">
        <v>0</v>
      </c>
      <c r="BP1905" s="25" t="n">
        <v>0</v>
      </c>
      <c r="BQ1905" s="25" t="n">
        <v>0</v>
      </c>
      <c r="BR1905" s="25" t="n">
        <v>2</v>
      </c>
      <c r="BS1905" s="25" t="n">
        <v>4</v>
      </c>
      <c r="BT1905" s="27"/>
      <c r="BU1905" s="28" t="n">
        <v>1</v>
      </c>
      <c r="BV1905" s="28" t="n">
        <v>78</v>
      </c>
      <c r="BW1905" s="2" t="n">
        <v>33</v>
      </c>
      <c r="BX1905" s="12"/>
      <c r="BY1905" s="28" t="n">
        <v>3</v>
      </c>
      <c r="BZ1905" s="28" t="n">
        <v>0</v>
      </c>
      <c r="CA1905" s="28" t="n">
        <v>1</v>
      </c>
      <c r="CB1905" s="28" t="n">
        <v>1</v>
      </c>
      <c r="CC1905" s="28" t="n">
        <v>0</v>
      </c>
      <c r="CD1905" s="28" t="n">
        <v>0</v>
      </c>
      <c r="CE1905" s="28" t="n">
        <v>1</v>
      </c>
      <c r="CF1905" s="28" t="n">
        <v>4</v>
      </c>
      <c r="CG1905" s="28"/>
      <c r="CH1905" s="29" t="n">
        <v>2</v>
      </c>
      <c r="CI1905" s="45" t="s">
        <v>1916</v>
      </c>
      <c r="CJ1905" s="2" t="n">
        <v>6</v>
      </c>
      <c r="CK1905" s="46"/>
      <c r="CL1905" s="30" t="n">
        <v>1</v>
      </c>
      <c r="CM1905" s="30" t="n">
        <v>0</v>
      </c>
      <c r="CN1905" s="30" t="n">
        <v>1</v>
      </c>
      <c r="CO1905" s="30" t="n">
        <v>0</v>
      </c>
      <c r="CP1905" s="30" t="n">
        <v>0</v>
      </c>
      <c r="CQ1905" s="30" t="n">
        <v>1</v>
      </c>
      <c r="CR1905" s="30" t="n">
        <v>2</v>
      </c>
      <c r="CS1905" s="30" t="n">
        <v>4</v>
      </c>
      <c r="CT1905" s="31"/>
      <c r="CU1905" s="11"/>
      <c r="CV1905" s="11"/>
      <c r="CW1905" s="2"/>
      <c r="CX1905" s="26"/>
      <c r="CY1905" s="11"/>
      <c r="CZ1905" s="11"/>
      <c r="DA1905" s="11"/>
      <c r="DB1905" s="11"/>
      <c r="DC1905" s="11"/>
      <c r="DD1905" s="11"/>
      <c r="DE1905" s="11"/>
      <c r="DF1905" s="11"/>
      <c r="DG1905" s="32"/>
      <c r="DH1905" s="24"/>
      <c r="DI1905" s="24"/>
      <c r="DJ1905" s="2"/>
      <c r="DK1905" s="26"/>
      <c r="DL1905" s="24"/>
      <c r="DM1905" s="24"/>
      <c r="DN1905" s="24"/>
      <c r="DO1905" s="24"/>
      <c r="DP1905" s="24"/>
      <c r="DQ1905" s="24"/>
      <c r="DR1905" s="24"/>
      <c r="DS1905" s="24"/>
      <c r="DT1905" s="24"/>
      <c r="DU1905" s="33"/>
      <c r="DV1905" s="34"/>
      <c r="DW1905" s="2"/>
      <c r="DX1905" s="26"/>
      <c r="DY1905" s="34"/>
      <c r="DZ1905" s="34"/>
      <c r="EA1905" s="34"/>
      <c r="EB1905" s="34"/>
      <c r="EC1905" s="34"/>
      <c r="ED1905" s="34"/>
      <c r="EE1905" s="34"/>
      <c r="EF1905" s="34"/>
      <c r="EG1905" s="35"/>
      <c r="EH1905" s="30"/>
      <c r="EI1905" s="30"/>
      <c r="EJ1905" s="2"/>
      <c r="EK1905" s="26"/>
      <c r="EL1905" s="30"/>
      <c r="EM1905" s="30"/>
      <c r="EN1905" s="30"/>
      <c r="EO1905" s="30"/>
      <c r="EP1905" s="30"/>
      <c r="EQ1905" s="30"/>
      <c r="ER1905" s="30"/>
      <c r="ES1905" s="30"/>
      <c r="ET1905" s="30"/>
      <c r="EU1905" s="36"/>
      <c r="EV1905" s="14"/>
      <c r="EW1905" s="2"/>
      <c r="EX1905" s="2"/>
      <c r="EY1905" s="14"/>
      <c r="EZ1905" s="14"/>
      <c r="FA1905" s="14"/>
      <c r="FB1905" s="14"/>
      <c r="FC1905" s="14"/>
      <c r="FD1905" s="14"/>
      <c r="FE1905" s="14"/>
      <c r="FF1905" s="14"/>
      <c r="FG1905" s="14"/>
      <c r="FH1905" s="11"/>
      <c r="FI1905" s="11"/>
      <c r="FJ1905" s="2"/>
      <c r="FK1905" s="26"/>
      <c r="FL1905" s="11"/>
      <c r="FM1905" s="11"/>
      <c r="FN1905" s="11"/>
      <c r="FO1905" s="11"/>
      <c r="FP1905" s="11"/>
      <c r="FQ1905" s="11"/>
      <c r="FR1905" s="11"/>
      <c r="FS1905" s="11"/>
      <c r="FT1905" s="11"/>
      <c r="FU1905" s="11" t="n">
        <v>206</v>
      </c>
      <c r="FV1905" s="0" t="n">
        <v>0</v>
      </c>
      <c r="FW1905" s="0" t="n">
        <v>6</v>
      </c>
      <c r="FX1905" s="0" t="n">
        <v>6</v>
      </c>
      <c r="FZ1905" s="0" t="n">
        <v>110.8</v>
      </c>
      <c r="GA1905" s="0" t="n">
        <f aca="false">FZ1905*H1905</f>
        <v>332.4</v>
      </c>
      <c r="GB1905" s="3" t="n">
        <v>0</v>
      </c>
      <c r="GC1905" s="3" t="n">
        <v>0</v>
      </c>
      <c r="GD1905" s="3" t="n">
        <v>9.7156528030701</v>
      </c>
      <c r="GE1905" s="3" t="n">
        <v>9</v>
      </c>
      <c r="GF1905" s="3" t="n">
        <v>9.7156528030701</v>
      </c>
      <c r="GG1905" s="3" t="n">
        <v>9</v>
      </c>
      <c r="GH1905" s="37" t="n">
        <v>538</v>
      </c>
    </row>
    <row r="1906" customFormat="false" ht="14.25" hidden="false" customHeight="false" outlineLevel="0" collapsed="false">
      <c r="A1906" s="11" t="n">
        <v>139</v>
      </c>
      <c r="B1906" s="11" t="n">
        <v>207</v>
      </c>
      <c r="C1906" s="12" t="n">
        <v>7</v>
      </c>
      <c r="D1906" s="11" t="n">
        <v>17</v>
      </c>
      <c r="E1906" s="42" t="s">
        <v>1913</v>
      </c>
      <c r="F1906" s="13" t="n">
        <v>1</v>
      </c>
      <c r="H1906" s="14" t="n">
        <v>5</v>
      </c>
      <c r="I1906" s="14" t="n">
        <v>3</v>
      </c>
      <c r="J1906" s="14" t="n">
        <v>0</v>
      </c>
      <c r="K1906" s="7" t="n">
        <v>0</v>
      </c>
      <c r="L1906" s="7" t="s">
        <v>200</v>
      </c>
      <c r="M1906" s="7" t="s">
        <v>200</v>
      </c>
      <c r="N1906" s="7" t="n">
        <v>0</v>
      </c>
      <c r="O1906" s="8" t="b">
        <f aca="false">FALSE()</f>
        <v>0</v>
      </c>
      <c r="P1906" s="15" t="n">
        <v>2</v>
      </c>
      <c r="Q1906" s="8" t="n">
        <v>1</v>
      </c>
      <c r="R1906" s="8" t="n">
        <v>2</v>
      </c>
      <c r="S1906" s="8" t="n">
        <v>0</v>
      </c>
      <c r="T1906" s="16"/>
      <c r="U1906" s="16"/>
      <c r="V1906" s="2"/>
      <c r="W1906" s="16"/>
      <c r="X1906" s="16"/>
      <c r="Y1906" s="2"/>
      <c r="Z1906" s="17"/>
      <c r="AA1906" s="16"/>
      <c r="AB1906" s="18"/>
      <c r="AC1906" s="18"/>
      <c r="AD1906" s="2"/>
      <c r="AE1906" s="18"/>
      <c r="AF1906" s="19"/>
      <c r="AG1906" s="2"/>
      <c r="AH1906" s="18"/>
      <c r="AI1906" s="19"/>
      <c r="AJ1906" s="20"/>
      <c r="AK1906" s="20"/>
      <c r="AL1906" s="2"/>
      <c r="AM1906" s="20"/>
      <c r="AN1906" s="20"/>
      <c r="AO1906" s="2"/>
      <c r="AP1906" s="20"/>
      <c r="AQ1906" s="21"/>
      <c r="AR1906" s="22"/>
      <c r="AS1906" s="22"/>
      <c r="AT1906" s="2"/>
      <c r="AU1906" s="22"/>
      <c r="AV1906" s="22"/>
      <c r="AW1906" s="2"/>
      <c r="AX1906" s="22"/>
      <c r="AY1906" s="23"/>
      <c r="AZ1906" s="24"/>
      <c r="BA1906" s="24"/>
      <c r="BB1906" s="2"/>
      <c r="BC1906" s="24"/>
      <c r="BD1906" s="24"/>
      <c r="BE1906" s="2"/>
      <c r="BF1906" s="24"/>
      <c r="BG1906" s="24"/>
      <c r="BH1906" s="25" t="n">
        <v>1</v>
      </c>
      <c r="BI1906" s="25" t="n">
        <v>73</v>
      </c>
      <c r="BJ1906" s="2" t="n">
        <v>38</v>
      </c>
      <c r="BK1906" s="26"/>
      <c r="BL1906" s="25" t="n">
        <v>3</v>
      </c>
      <c r="BM1906" s="25" t="n">
        <v>0</v>
      </c>
      <c r="BN1906" s="25" t="n">
        <v>2</v>
      </c>
      <c r="BO1906" s="25" t="n">
        <v>1</v>
      </c>
      <c r="BP1906" s="25" t="n">
        <v>0</v>
      </c>
      <c r="BQ1906" s="25" t="n">
        <v>0</v>
      </c>
      <c r="BR1906" s="25" t="n">
        <v>0</v>
      </c>
      <c r="BS1906" s="25" t="n">
        <v>0</v>
      </c>
      <c r="BT1906" s="27" t="n">
        <v>5</v>
      </c>
      <c r="BU1906" s="28" t="n">
        <v>2</v>
      </c>
      <c r="BV1906" s="28" t="n">
        <v>74</v>
      </c>
      <c r="BW1906" s="2" t="n">
        <v>37</v>
      </c>
      <c r="BX1906" s="12"/>
      <c r="BY1906" s="28" t="n">
        <v>7</v>
      </c>
      <c r="BZ1906" s="28" t="n">
        <v>0</v>
      </c>
      <c r="CA1906" s="28" t="n">
        <v>1</v>
      </c>
      <c r="CB1906" s="28" t="n">
        <v>1</v>
      </c>
      <c r="CC1906" s="28" t="n">
        <v>0</v>
      </c>
      <c r="CD1906" s="28" t="n">
        <v>0</v>
      </c>
      <c r="CE1906" s="28" t="n">
        <v>0</v>
      </c>
      <c r="CF1906" s="28" t="n">
        <v>6</v>
      </c>
      <c r="CG1906" s="28"/>
      <c r="CH1906" s="29"/>
      <c r="CI1906" s="30"/>
      <c r="CJ1906" s="2"/>
      <c r="CK1906" s="26"/>
      <c r="CL1906" s="30"/>
      <c r="CM1906" s="30"/>
      <c r="CN1906" s="30"/>
      <c r="CO1906" s="30"/>
      <c r="CP1906" s="30"/>
      <c r="CQ1906" s="30"/>
      <c r="CR1906" s="30"/>
      <c r="CS1906" s="30"/>
      <c r="CT1906" s="31"/>
      <c r="CU1906" s="11"/>
      <c r="CV1906" s="11"/>
      <c r="CW1906" s="2"/>
      <c r="CX1906" s="26"/>
      <c r="CY1906" s="11"/>
      <c r="CZ1906" s="11"/>
      <c r="DA1906" s="11"/>
      <c r="DB1906" s="11"/>
      <c r="DC1906" s="11"/>
      <c r="DD1906" s="11"/>
      <c r="DE1906" s="11"/>
      <c r="DF1906" s="11"/>
      <c r="DG1906" s="32"/>
      <c r="DH1906" s="24"/>
      <c r="DI1906" s="24"/>
      <c r="DJ1906" s="2"/>
      <c r="DK1906" s="26"/>
      <c r="DL1906" s="24"/>
      <c r="DM1906" s="24"/>
      <c r="DN1906" s="24"/>
      <c r="DO1906" s="24"/>
      <c r="DP1906" s="24"/>
      <c r="DQ1906" s="24"/>
      <c r="DR1906" s="24"/>
      <c r="DS1906" s="24"/>
      <c r="DT1906" s="24"/>
      <c r="DU1906" s="33"/>
      <c r="DV1906" s="34"/>
      <c r="DW1906" s="2"/>
      <c r="DX1906" s="26"/>
      <c r="DY1906" s="34"/>
      <c r="DZ1906" s="34"/>
      <c r="EA1906" s="34"/>
      <c r="EB1906" s="34"/>
      <c r="EC1906" s="34"/>
      <c r="ED1906" s="34"/>
      <c r="EE1906" s="34"/>
      <c r="EF1906" s="34"/>
      <c r="EG1906" s="35"/>
      <c r="EH1906" s="30"/>
      <c r="EI1906" s="30"/>
      <c r="EJ1906" s="2"/>
      <c r="EK1906" s="26"/>
      <c r="EL1906" s="30"/>
      <c r="EM1906" s="30"/>
      <c r="EN1906" s="30"/>
      <c r="EO1906" s="30"/>
      <c r="EP1906" s="30"/>
      <c r="EQ1906" s="30"/>
      <c r="ER1906" s="30"/>
      <c r="ES1906" s="30"/>
      <c r="ET1906" s="30"/>
      <c r="EU1906" s="36"/>
      <c r="EV1906" s="14"/>
      <c r="EW1906" s="2"/>
      <c r="EX1906" s="2"/>
      <c r="EY1906" s="14"/>
      <c r="EZ1906" s="14"/>
      <c r="FA1906" s="14"/>
      <c r="FB1906" s="14"/>
      <c r="FC1906" s="14"/>
      <c r="FD1906" s="14"/>
      <c r="FE1906" s="14"/>
      <c r="FF1906" s="14"/>
      <c r="FG1906" s="14"/>
      <c r="FH1906" s="11"/>
      <c r="FI1906" s="11"/>
      <c r="FJ1906" s="2"/>
      <c r="FK1906" s="26"/>
      <c r="FL1906" s="11"/>
      <c r="FM1906" s="11"/>
      <c r="FN1906" s="11"/>
      <c r="FO1906" s="11"/>
      <c r="FP1906" s="11"/>
      <c r="FQ1906" s="11"/>
      <c r="FR1906" s="11"/>
      <c r="FS1906" s="11"/>
      <c r="FT1906" s="11"/>
      <c r="FU1906" s="11" t="n">
        <v>207</v>
      </c>
      <c r="FV1906" s="0" t="n">
        <v>2</v>
      </c>
      <c r="FW1906" s="0" t="n">
        <v>2</v>
      </c>
      <c r="FX1906" s="0" t="n">
        <v>2</v>
      </c>
      <c r="FZ1906" s="0" t="n">
        <v>110.8</v>
      </c>
      <c r="GA1906" s="0" t="n">
        <f aca="false">FZ1906*H1906</f>
        <v>554</v>
      </c>
      <c r="GB1906" s="3" t="n">
        <v>2.88461538461538</v>
      </c>
      <c r="GC1906" s="3" t="n">
        <v>2</v>
      </c>
      <c r="GD1906" s="3" t="n">
        <v>2.88461538461538</v>
      </c>
      <c r="GE1906" s="3" t="n">
        <v>2</v>
      </c>
      <c r="GF1906" s="3" t="n">
        <v>2.88461538461538</v>
      </c>
      <c r="GG1906" s="3" t="n">
        <v>2</v>
      </c>
      <c r="GH1906" s="37" t="n">
        <v>445</v>
      </c>
    </row>
    <row r="1907" customFormat="false" ht="14.25" hidden="false" customHeight="false" outlineLevel="0" collapsed="false">
      <c r="A1907" s="11" t="n">
        <v>139</v>
      </c>
      <c r="B1907" s="11" t="n">
        <v>208</v>
      </c>
      <c r="C1907" s="12" t="n">
        <v>7</v>
      </c>
      <c r="D1907" s="11" t="n">
        <v>18</v>
      </c>
      <c r="E1907" s="42" t="s">
        <v>1913</v>
      </c>
      <c r="F1907" s="13" t="n">
        <v>1</v>
      </c>
      <c r="H1907" s="14" t="n">
        <v>4</v>
      </c>
      <c r="I1907" s="14" t="n">
        <v>1</v>
      </c>
      <c r="J1907" s="14" t="n">
        <v>0</v>
      </c>
      <c r="K1907" s="7" t="n">
        <v>0</v>
      </c>
      <c r="L1907" s="7" t="s">
        <v>200</v>
      </c>
      <c r="M1907" s="7" t="s">
        <v>200</v>
      </c>
      <c r="N1907" s="7" t="n">
        <v>0</v>
      </c>
      <c r="O1907" s="8" t="b">
        <f aca="false">FALSE()</f>
        <v>0</v>
      </c>
      <c r="P1907" s="15" t="n">
        <v>3</v>
      </c>
      <c r="Q1907" s="8" t="n">
        <v>1</v>
      </c>
      <c r="R1907" s="8" t="n">
        <v>1</v>
      </c>
      <c r="S1907" s="8" t="n">
        <v>1</v>
      </c>
      <c r="T1907" s="16"/>
      <c r="U1907" s="16"/>
      <c r="V1907" s="2"/>
      <c r="W1907" s="16"/>
      <c r="X1907" s="16"/>
      <c r="Y1907" s="2"/>
      <c r="Z1907" s="17"/>
      <c r="AA1907" s="16"/>
      <c r="AB1907" s="18"/>
      <c r="AC1907" s="18"/>
      <c r="AD1907" s="2"/>
      <c r="AE1907" s="18"/>
      <c r="AF1907" s="19"/>
      <c r="AG1907" s="2"/>
      <c r="AH1907" s="18"/>
      <c r="AI1907" s="19"/>
      <c r="AJ1907" s="20"/>
      <c r="AK1907" s="20"/>
      <c r="AL1907" s="2"/>
      <c r="AM1907" s="20"/>
      <c r="AN1907" s="20"/>
      <c r="AO1907" s="2"/>
      <c r="AP1907" s="20"/>
      <c r="AQ1907" s="21"/>
      <c r="AR1907" s="22"/>
      <c r="AS1907" s="22"/>
      <c r="AT1907" s="2"/>
      <c r="AU1907" s="22"/>
      <c r="AV1907" s="22"/>
      <c r="AW1907" s="2"/>
      <c r="AX1907" s="22"/>
      <c r="AY1907" s="23"/>
      <c r="AZ1907" s="24"/>
      <c r="BA1907" s="24"/>
      <c r="BB1907" s="2"/>
      <c r="BC1907" s="24"/>
      <c r="BD1907" s="24"/>
      <c r="BE1907" s="2"/>
      <c r="BF1907" s="24"/>
      <c r="BG1907" s="24"/>
      <c r="BH1907" s="25" t="n">
        <v>2</v>
      </c>
      <c r="BI1907" s="25" t="n">
        <v>21</v>
      </c>
      <c r="BJ1907" s="2" t="n">
        <v>90</v>
      </c>
      <c r="BK1907" s="26"/>
      <c r="BL1907" s="25" t="n">
        <v>6</v>
      </c>
      <c r="BM1907" s="25" t="n">
        <v>0</v>
      </c>
      <c r="BN1907" s="25" t="n">
        <v>1</v>
      </c>
      <c r="BO1907" s="25" t="n">
        <v>0</v>
      </c>
      <c r="BP1907" s="25" t="n">
        <v>0</v>
      </c>
      <c r="BQ1907" s="25" t="n">
        <v>1</v>
      </c>
      <c r="BR1907" s="25" t="n">
        <v>0</v>
      </c>
      <c r="BS1907" s="25" t="n">
        <v>0</v>
      </c>
      <c r="BT1907" s="27" t="n">
        <v>1</v>
      </c>
      <c r="BU1907" s="28" t="n">
        <v>2</v>
      </c>
      <c r="BV1907" s="28" t="n">
        <v>78</v>
      </c>
      <c r="BW1907" s="2" t="n">
        <v>33</v>
      </c>
      <c r="BX1907" s="12"/>
      <c r="BY1907" s="28" t="n">
        <v>3</v>
      </c>
      <c r="BZ1907" s="28" t="n">
        <v>0</v>
      </c>
      <c r="CA1907" s="28" t="n">
        <v>1</v>
      </c>
      <c r="CB1907" s="28" t="n">
        <v>0</v>
      </c>
      <c r="CC1907" s="28" t="n">
        <v>1</v>
      </c>
      <c r="CD1907" s="28" t="n">
        <v>0</v>
      </c>
      <c r="CE1907" s="28" t="n">
        <v>0</v>
      </c>
      <c r="CF1907" s="28" t="n">
        <v>6</v>
      </c>
      <c r="CG1907" s="28"/>
      <c r="CH1907" s="29" t="n">
        <v>1</v>
      </c>
      <c r="CI1907" s="30" t="n">
        <v>78</v>
      </c>
      <c r="CJ1907" s="2" t="n">
        <v>33</v>
      </c>
      <c r="CK1907" s="26"/>
      <c r="CL1907" s="30" t="n">
        <v>3</v>
      </c>
      <c r="CM1907" s="30" t="n">
        <v>0</v>
      </c>
      <c r="CN1907" s="30" t="n">
        <v>1</v>
      </c>
      <c r="CO1907" s="30" t="n">
        <v>1</v>
      </c>
      <c r="CP1907" s="30" t="n">
        <v>0</v>
      </c>
      <c r="CQ1907" s="30" t="n">
        <v>1</v>
      </c>
      <c r="CR1907" s="30" t="n">
        <v>0</v>
      </c>
      <c r="CS1907" s="30" t="n">
        <v>4</v>
      </c>
      <c r="CT1907" s="31"/>
      <c r="CU1907" s="11"/>
      <c r="CV1907" s="11"/>
      <c r="CW1907" s="2"/>
      <c r="CX1907" s="26"/>
      <c r="CY1907" s="11"/>
      <c r="CZ1907" s="11"/>
      <c r="DA1907" s="11"/>
      <c r="DB1907" s="11"/>
      <c r="DC1907" s="11"/>
      <c r="DD1907" s="11"/>
      <c r="DE1907" s="11"/>
      <c r="DF1907" s="11"/>
      <c r="DG1907" s="32"/>
      <c r="DH1907" s="24"/>
      <c r="DI1907" s="24"/>
      <c r="DJ1907" s="2"/>
      <c r="DK1907" s="26"/>
      <c r="DL1907" s="24"/>
      <c r="DM1907" s="24"/>
      <c r="DN1907" s="24"/>
      <c r="DO1907" s="24"/>
      <c r="DP1907" s="24"/>
      <c r="DQ1907" s="24"/>
      <c r="DR1907" s="24"/>
      <c r="DS1907" s="24"/>
      <c r="DT1907" s="24"/>
      <c r="DU1907" s="33"/>
      <c r="DV1907" s="34"/>
      <c r="DW1907" s="2"/>
      <c r="DX1907" s="26"/>
      <c r="DY1907" s="34"/>
      <c r="DZ1907" s="34"/>
      <c r="EA1907" s="34"/>
      <c r="EB1907" s="34"/>
      <c r="EC1907" s="34"/>
      <c r="ED1907" s="34"/>
      <c r="EE1907" s="34"/>
      <c r="EF1907" s="34"/>
      <c r="EG1907" s="35"/>
      <c r="EH1907" s="30"/>
      <c r="EI1907" s="30"/>
      <c r="EJ1907" s="2"/>
      <c r="EK1907" s="26"/>
      <c r="EL1907" s="30"/>
      <c r="EM1907" s="30"/>
      <c r="EN1907" s="30"/>
      <c r="EO1907" s="30"/>
      <c r="EP1907" s="30"/>
      <c r="EQ1907" s="30"/>
      <c r="ER1907" s="30"/>
      <c r="ES1907" s="30"/>
      <c r="ET1907" s="30"/>
      <c r="EU1907" s="36"/>
      <c r="EV1907" s="14"/>
      <c r="EW1907" s="2"/>
      <c r="EX1907" s="2"/>
      <c r="EY1907" s="14"/>
      <c r="EZ1907" s="14"/>
      <c r="FA1907" s="14"/>
      <c r="FB1907" s="14"/>
      <c r="FC1907" s="14"/>
      <c r="FD1907" s="14"/>
      <c r="FE1907" s="14"/>
      <c r="FF1907" s="14"/>
      <c r="FG1907" s="14"/>
      <c r="FH1907" s="11"/>
      <c r="FI1907" s="11"/>
      <c r="FJ1907" s="2"/>
      <c r="FK1907" s="26"/>
      <c r="FL1907" s="11"/>
      <c r="FM1907" s="11"/>
      <c r="FN1907" s="11"/>
      <c r="FO1907" s="11"/>
      <c r="FP1907" s="11"/>
      <c r="FQ1907" s="11"/>
      <c r="FR1907" s="11"/>
      <c r="FS1907" s="11"/>
      <c r="FT1907" s="11"/>
      <c r="FU1907" s="11" t="n">
        <v>208</v>
      </c>
      <c r="FV1907" s="0" t="n">
        <v>4</v>
      </c>
      <c r="FW1907" s="0" t="n">
        <v>6</v>
      </c>
      <c r="FX1907" s="0" t="n">
        <v>0</v>
      </c>
      <c r="FZ1907" s="0" t="n">
        <v>110.8</v>
      </c>
      <c r="GA1907" s="0" t="n">
        <f aca="false">FZ1907*H1907</f>
        <v>443.2</v>
      </c>
      <c r="GB1907" s="3" t="n">
        <v>5.90528474261773</v>
      </c>
      <c r="GC1907" s="3" t="n">
        <v>5</v>
      </c>
      <c r="GD1907" s="3" t="n">
        <v>8.90020860048575</v>
      </c>
      <c r="GE1907" s="3" t="n">
        <v>8</v>
      </c>
      <c r="GF1907" s="3" t="n">
        <v>0</v>
      </c>
      <c r="GG1907" s="3" t="n">
        <v>0</v>
      </c>
      <c r="GH1907" s="37" t="n">
        <v>446</v>
      </c>
    </row>
    <row r="1908" customFormat="false" ht="14.25" hidden="false" customHeight="false" outlineLevel="0" collapsed="false">
      <c r="A1908" s="11" t="n">
        <v>138</v>
      </c>
      <c r="B1908" s="11" t="n">
        <v>209</v>
      </c>
      <c r="C1908" s="12" t="n">
        <v>7</v>
      </c>
      <c r="D1908" s="11" t="n">
        <v>19</v>
      </c>
      <c r="E1908" s="42" t="s">
        <v>1913</v>
      </c>
      <c r="F1908" s="13" t="n">
        <v>1</v>
      </c>
      <c r="H1908" s="14" t="n">
        <v>2</v>
      </c>
      <c r="I1908" s="14" t="n">
        <v>0</v>
      </c>
      <c r="J1908" s="14" t="n">
        <v>0</v>
      </c>
      <c r="K1908" s="7" t="n">
        <v>0</v>
      </c>
      <c r="L1908" s="7" t="s">
        <v>200</v>
      </c>
      <c r="M1908" s="7" t="s">
        <v>200</v>
      </c>
      <c r="N1908" s="7" t="n">
        <v>0</v>
      </c>
      <c r="O1908" s="8" t="b">
        <f aca="false">FALSE()</f>
        <v>0</v>
      </c>
      <c r="P1908" s="15" t="n">
        <v>2</v>
      </c>
      <c r="Q1908" s="8" t="n">
        <v>0</v>
      </c>
      <c r="R1908" s="8" t="n">
        <v>0</v>
      </c>
      <c r="S1908" s="8" t="n">
        <v>0</v>
      </c>
      <c r="T1908" s="16"/>
      <c r="U1908" s="16"/>
      <c r="V1908" s="2"/>
      <c r="W1908" s="16"/>
      <c r="X1908" s="16"/>
      <c r="Y1908" s="2"/>
      <c r="Z1908" s="17"/>
      <c r="AA1908" s="16"/>
      <c r="AB1908" s="18"/>
      <c r="AC1908" s="18"/>
      <c r="AD1908" s="2"/>
      <c r="AE1908" s="18"/>
      <c r="AF1908" s="19"/>
      <c r="AG1908" s="2"/>
      <c r="AH1908" s="18"/>
      <c r="AI1908" s="19"/>
      <c r="AJ1908" s="20"/>
      <c r="AK1908" s="20"/>
      <c r="AL1908" s="2"/>
      <c r="AM1908" s="20"/>
      <c r="AN1908" s="20"/>
      <c r="AO1908" s="2"/>
      <c r="AP1908" s="20"/>
      <c r="AQ1908" s="21"/>
      <c r="AR1908" s="22"/>
      <c r="AS1908" s="22"/>
      <c r="AT1908" s="2"/>
      <c r="AU1908" s="22"/>
      <c r="AV1908" s="22"/>
      <c r="AW1908" s="2"/>
      <c r="AX1908" s="22"/>
      <c r="AY1908" s="23"/>
      <c r="AZ1908" s="24"/>
      <c r="BA1908" s="24"/>
      <c r="BB1908" s="2"/>
      <c r="BC1908" s="24"/>
      <c r="BD1908" s="24"/>
      <c r="BE1908" s="2"/>
      <c r="BF1908" s="24"/>
      <c r="BG1908" s="24"/>
      <c r="BH1908" s="25" t="n">
        <v>1</v>
      </c>
      <c r="BI1908" s="25" t="n">
        <v>92</v>
      </c>
      <c r="BJ1908" s="2" t="n">
        <v>19</v>
      </c>
      <c r="BK1908" s="26"/>
      <c r="BL1908" s="25" t="n">
        <v>1</v>
      </c>
      <c r="BM1908" s="25" t="n">
        <v>0</v>
      </c>
      <c r="BN1908" s="25" t="n">
        <v>1</v>
      </c>
      <c r="BO1908" s="25" t="n">
        <v>0</v>
      </c>
      <c r="BP1908" s="25" t="n">
        <v>0</v>
      </c>
      <c r="BQ1908" s="25" t="n">
        <v>1</v>
      </c>
      <c r="BR1908" s="25" t="n">
        <v>0</v>
      </c>
      <c r="BS1908" s="25" t="n">
        <v>6</v>
      </c>
      <c r="BT1908" s="27"/>
      <c r="BU1908" s="28" t="n">
        <v>2</v>
      </c>
      <c r="BV1908" s="28" t="n">
        <v>54</v>
      </c>
      <c r="BW1908" s="2" t="n">
        <v>57</v>
      </c>
      <c r="BX1908" s="12"/>
      <c r="BY1908" s="28" t="n">
        <v>3</v>
      </c>
      <c r="BZ1908" s="28" t="n">
        <v>0</v>
      </c>
      <c r="CA1908" s="28" t="n">
        <v>1</v>
      </c>
      <c r="CB1908" s="28" t="n">
        <v>0</v>
      </c>
      <c r="CC1908" s="28" t="n">
        <v>0</v>
      </c>
      <c r="CD1908" s="28" t="n">
        <v>0</v>
      </c>
      <c r="CE1908" s="28" t="n">
        <v>0</v>
      </c>
      <c r="CF1908" s="28" t="n">
        <v>6</v>
      </c>
      <c r="CG1908" s="28"/>
      <c r="CH1908" s="29"/>
      <c r="CI1908" s="30"/>
      <c r="CJ1908" s="2"/>
      <c r="CK1908" s="26"/>
      <c r="CL1908" s="30"/>
      <c r="CM1908" s="30"/>
      <c r="CN1908" s="30"/>
      <c r="CO1908" s="30"/>
      <c r="CP1908" s="30"/>
      <c r="CQ1908" s="30"/>
      <c r="CR1908" s="30"/>
      <c r="CS1908" s="30"/>
      <c r="CT1908" s="31"/>
      <c r="CU1908" s="11"/>
      <c r="CV1908" s="11"/>
      <c r="CW1908" s="2"/>
      <c r="CX1908" s="26"/>
      <c r="CY1908" s="11"/>
      <c r="CZ1908" s="11"/>
      <c r="DA1908" s="11"/>
      <c r="DB1908" s="11"/>
      <c r="DC1908" s="11"/>
      <c r="DD1908" s="11"/>
      <c r="DE1908" s="11"/>
      <c r="DF1908" s="11"/>
      <c r="DG1908" s="32"/>
      <c r="DH1908" s="24"/>
      <c r="DI1908" s="24"/>
      <c r="DJ1908" s="2"/>
      <c r="DK1908" s="26"/>
      <c r="DL1908" s="24"/>
      <c r="DM1908" s="24"/>
      <c r="DN1908" s="24"/>
      <c r="DO1908" s="24"/>
      <c r="DP1908" s="24"/>
      <c r="DQ1908" s="24"/>
      <c r="DR1908" s="24"/>
      <c r="DS1908" s="24"/>
      <c r="DT1908" s="24"/>
      <c r="DU1908" s="33"/>
      <c r="DV1908" s="34"/>
      <c r="DW1908" s="2"/>
      <c r="DX1908" s="26"/>
      <c r="DY1908" s="34"/>
      <c r="DZ1908" s="34"/>
      <c r="EA1908" s="34"/>
      <c r="EB1908" s="34"/>
      <c r="EC1908" s="34"/>
      <c r="ED1908" s="34"/>
      <c r="EE1908" s="34"/>
      <c r="EF1908" s="34"/>
      <c r="EG1908" s="35"/>
      <c r="EH1908" s="30"/>
      <c r="EI1908" s="30"/>
      <c r="EJ1908" s="2"/>
      <c r="EK1908" s="26"/>
      <c r="EL1908" s="30"/>
      <c r="EM1908" s="30"/>
      <c r="EN1908" s="30"/>
      <c r="EO1908" s="30"/>
      <c r="EP1908" s="30"/>
      <c r="EQ1908" s="30"/>
      <c r="ER1908" s="30"/>
      <c r="ES1908" s="30"/>
      <c r="ET1908" s="30"/>
      <c r="EU1908" s="36"/>
      <c r="EV1908" s="14"/>
      <c r="EW1908" s="2"/>
      <c r="EX1908" s="2"/>
      <c r="EY1908" s="14"/>
      <c r="EZ1908" s="14"/>
      <c r="FA1908" s="14"/>
      <c r="FB1908" s="14"/>
      <c r="FC1908" s="14"/>
      <c r="FD1908" s="14"/>
      <c r="FE1908" s="14"/>
      <c r="FF1908" s="14"/>
      <c r="FG1908" s="14"/>
      <c r="FH1908" s="11"/>
      <c r="FI1908" s="11"/>
      <c r="FJ1908" s="2"/>
      <c r="FK1908" s="26"/>
      <c r="FL1908" s="11"/>
      <c r="FM1908" s="11"/>
      <c r="FN1908" s="11"/>
      <c r="FO1908" s="11"/>
      <c r="FP1908" s="11"/>
      <c r="FQ1908" s="11"/>
      <c r="FR1908" s="11"/>
      <c r="FS1908" s="11"/>
      <c r="FT1908" s="11"/>
      <c r="FU1908" s="11" t="n">
        <v>209</v>
      </c>
      <c r="FV1908" s="0" t="n">
        <v>4</v>
      </c>
      <c r="FW1908" s="0" t="n">
        <v>4</v>
      </c>
      <c r="FX1908" s="0" t="n">
        <v>4</v>
      </c>
      <c r="FZ1908" s="0" t="n">
        <v>110.8</v>
      </c>
      <c r="GA1908" s="0" t="n">
        <f aca="false">FZ1908*H1908</f>
        <v>221.6</v>
      </c>
      <c r="GB1908" s="3" t="n">
        <v>7.31567857484915</v>
      </c>
      <c r="GC1908" s="3" t="n">
        <v>7</v>
      </c>
      <c r="GD1908" s="3" t="n">
        <v>7.31567857484915</v>
      </c>
      <c r="GE1908" s="3" t="n">
        <v>7</v>
      </c>
      <c r="GF1908" s="3" t="n">
        <v>7.31567857484915</v>
      </c>
      <c r="GG1908" s="3" t="n">
        <v>7</v>
      </c>
      <c r="GH1908" s="37" t="n">
        <v>444</v>
      </c>
    </row>
    <row r="1909" customFormat="false" ht="14.25" hidden="false" customHeight="false" outlineLevel="0" collapsed="false">
      <c r="A1909" s="11" t="n">
        <v>138</v>
      </c>
      <c r="B1909" s="11" t="n">
        <v>210</v>
      </c>
      <c r="C1909" s="12" t="n">
        <v>7</v>
      </c>
      <c r="D1909" s="11" t="n">
        <v>20</v>
      </c>
      <c r="E1909" s="42" t="s">
        <v>1913</v>
      </c>
      <c r="F1909" s="13" t="n">
        <v>1</v>
      </c>
      <c r="H1909" s="14" t="n">
        <v>4</v>
      </c>
      <c r="I1909" s="14" t="n">
        <v>1</v>
      </c>
      <c r="J1909" s="14" t="n">
        <v>1</v>
      </c>
      <c r="K1909" s="7" t="n">
        <v>1</v>
      </c>
      <c r="L1909" s="7" t="n">
        <v>12</v>
      </c>
      <c r="M1909" s="7" t="s">
        <v>195</v>
      </c>
      <c r="N1909" s="7" t="n">
        <v>1</v>
      </c>
      <c r="O1909" s="8" t="n">
        <v>1000</v>
      </c>
      <c r="P1909" s="15" t="n">
        <v>4</v>
      </c>
      <c r="Q1909" s="8" t="n">
        <v>1</v>
      </c>
      <c r="R1909" s="8" t="n">
        <v>1</v>
      </c>
      <c r="S1909" s="8" t="n">
        <v>1</v>
      </c>
      <c r="T1909" s="16" t="n">
        <v>1</v>
      </c>
      <c r="U1909" s="16" t="n">
        <v>12</v>
      </c>
      <c r="V1909" s="2" t="n">
        <v>12</v>
      </c>
      <c r="W1909" s="16" t="n">
        <v>1800</v>
      </c>
      <c r="X1909" s="16" t="n">
        <v>1000</v>
      </c>
      <c r="Y1909" s="2" t="n">
        <v>1000</v>
      </c>
      <c r="Z1909" s="17" t="n">
        <v>1</v>
      </c>
      <c r="AA1909" s="16" t="n">
        <v>1</v>
      </c>
      <c r="AB1909" s="18"/>
      <c r="AC1909" s="18"/>
      <c r="AD1909" s="2"/>
      <c r="AE1909" s="18"/>
      <c r="AF1909" s="19"/>
      <c r="AG1909" s="2"/>
      <c r="AH1909" s="18"/>
      <c r="AI1909" s="19"/>
      <c r="AJ1909" s="20"/>
      <c r="AK1909" s="20"/>
      <c r="AL1909" s="2"/>
      <c r="AM1909" s="20"/>
      <c r="AN1909" s="20"/>
      <c r="AO1909" s="2"/>
      <c r="AP1909" s="20"/>
      <c r="AQ1909" s="21"/>
      <c r="AR1909" s="22"/>
      <c r="AS1909" s="22"/>
      <c r="AT1909" s="2"/>
      <c r="AU1909" s="22"/>
      <c r="AV1909" s="22"/>
      <c r="AW1909" s="2"/>
      <c r="AX1909" s="22"/>
      <c r="AY1909" s="23"/>
      <c r="AZ1909" s="24"/>
      <c r="BA1909" s="24"/>
      <c r="BB1909" s="2"/>
      <c r="BC1909" s="24"/>
      <c r="BD1909" s="24"/>
      <c r="BE1909" s="2"/>
      <c r="BF1909" s="24"/>
      <c r="BG1909" s="24"/>
      <c r="BH1909" s="25" t="n">
        <v>1</v>
      </c>
      <c r="BI1909" s="25" t="n">
        <v>69</v>
      </c>
      <c r="BJ1909" s="2" t="n">
        <v>42</v>
      </c>
      <c r="BK1909" s="26"/>
      <c r="BL1909" s="25" t="n">
        <v>3</v>
      </c>
      <c r="BM1909" s="25" t="n">
        <v>0</v>
      </c>
      <c r="BN1909" s="25" t="n">
        <v>2</v>
      </c>
      <c r="BO1909" s="25" t="n">
        <v>0</v>
      </c>
      <c r="BP1909" s="25" t="n">
        <v>0</v>
      </c>
      <c r="BQ1909" s="25" t="n">
        <v>0</v>
      </c>
      <c r="BR1909" s="25" t="n">
        <v>2</v>
      </c>
      <c r="BS1909" s="25" t="n">
        <v>0</v>
      </c>
      <c r="BT1909" s="27" t="n">
        <v>5</v>
      </c>
      <c r="BU1909" s="28" t="n">
        <v>2</v>
      </c>
      <c r="BV1909" s="28" t="n">
        <v>70</v>
      </c>
      <c r="BW1909" s="2" t="n">
        <v>41</v>
      </c>
      <c r="BX1909" s="12"/>
      <c r="BY1909" s="28" t="n">
        <v>3</v>
      </c>
      <c r="BZ1909" s="28" t="n">
        <v>0</v>
      </c>
      <c r="CA1909" s="28" t="n">
        <v>1</v>
      </c>
      <c r="CB1909" s="28" t="n">
        <v>1</v>
      </c>
      <c r="CC1909" s="28" t="n">
        <v>0</v>
      </c>
      <c r="CD1909" s="28" t="n">
        <v>0</v>
      </c>
      <c r="CE1909" s="28" t="n">
        <v>1</v>
      </c>
      <c r="CF1909" s="28" t="n">
        <v>4</v>
      </c>
      <c r="CG1909" s="28"/>
      <c r="CH1909" s="29" t="n">
        <v>1</v>
      </c>
      <c r="CI1909" s="30" t="n">
        <v>93</v>
      </c>
      <c r="CJ1909" s="2" t="n">
        <v>18</v>
      </c>
      <c r="CK1909" s="26"/>
      <c r="CL1909" s="30" t="n">
        <v>1</v>
      </c>
      <c r="CM1909" s="30" t="n">
        <v>0</v>
      </c>
      <c r="CN1909" s="30" t="n">
        <v>1</v>
      </c>
      <c r="CO1909" s="30" t="n">
        <v>0</v>
      </c>
      <c r="CP1909" s="30" t="n">
        <v>1</v>
      </c>
      <c r="CQ1909" s="30" t="n">
        <v>1</v>
      </c>
      <c r="CR1909" s="30" t="n">
        <v>2</v>
      </c>
      <c r="CS1909" s="30" t="n">
        <v>4</v>
      </c>
      <c r="CT1909" s="31"/>
      <c r="CU1909" s="11"/>
      <c r="CV1909" s="11"/>
      <c r="CW1909" s="2"/>
      <c r="CX1909" s="26"/>
      <c r="CY1909" s="11"/>
      <c r="CZ1909" s="11"/>
      <c r="DA1909" s="11"/>
      <c r="DB1909" s="11"/>
      <c r="DC1909" s="11"/>
      <c r="DD1909" s="11"/>
      <c r="DE1909" s="11"/>
      <c r="DF1909" s="11"/>
      <c r="DG1909" s="32"/>
      <c r="DH1909" s="24"/>
      <c r="DI1909" s="24"/>
      <c r="DJ1909" s="2"/>
      <c r="DK1909" s="26"/>
      <c r="DL1909" s="24"/>
      <c r="DM1909" s="24"/>
      <c r="DN1909" s="24"/>
      <c r="DO1909" s="24"/>
      <c r="DP1909" s="24"/>
      <c r="DQ1909" s="24"/>
      <c r="DR1909" s="24"/>
      <c r="DS1909" s="24"/>
      <c r="DT1909" s="24"/>
      <c r="DU1909" s="33"/>
      <c r="DV1909" s="34"/>
      <c r="DW1909" s="2"/>
      <c r="DX1909" s="26"/>
      <c r="DY1909" s="34"/>
      <c r="DZ1909" s="34"/>
      <c r="EA1909" s="34"/>
      <c r="EB1909" s="34"/>
      <c r="EC1909" s="34"/>
      <c r="ED1909" s="34"/>
      <c r="EE1909" s="34"/>
      <c r="EF1909" s="34"/>
      <c r="EG1909" s="35"/>
      <c r="EH1909" s="30"/>
      <c r="EI1909" s="30"/>
      <c r="EJ1909" s="2"/>
      <c r="EK1909" s="26"/>
      <c r="EL1909" s="30"/>
      <c r="EM1909" s="30"/>
      <c r="EN1909" s="30"/>
      <c r="EO1909" s="30"/>
      <c r="EP1909" s="30"/>
      <c r="EQ1909" s="30"/>
      <c r="ER1909" s="30"/>
      <c r="ES1909" s="30"/>
      <c r="ET1909" s="30"/>
      <c r="EU1909" s="36"/>
      <c r="EV1909" s="14"/>
      <c r="EW1909" s="2"/>
      <c r="EX1909" s="2"/>
      <c r="EY1909" s="14"/>
      <c r="EZ1909" s="14"/>
      <c r="FA1909" s="14"/>
      <c r="FB1909" s="14"/>
      <c r="FC1909" s="14"/>
      <c r="FD1909" s="14"/>
      <c r="FE1909" s="14"/>
      <c r="FF1909" s="14"/>
      <c r="FG1909" s="14"/>
      <c r="FH1909" s="11"/>
      <c r="FI1909" s="11"/>
      <c r="FJ1909" s="2"/>
      <c r="FK1909" s="26"/>
      <c r="FL1909" s="11"/>
      <c r="FM1909" s="11"/>
      <c r="FN1909" s="11"/>
      <c r="FO1909" s="11"/>
      <c r="FP1909" s="11"/>
      <c r="FQ1909" s="11"/>
      <c r="FR1909" s="11"/>
      <c r="FS1909" s="11"/>
      <c r="FT1909" s="11"/>
      <c r="FU1909" s="11" t="n">
        <v>210</v>
      </c>
      <c r="FV1909" s="0" t="n">
        <v>4</v>
      </c>
      <c r="FW1909" s="0" t="n">
        <v>2</v>
      </c>
      <c r="FX1909" s="0" t="n">
        <v>2</v>
      </c>
      <c r="FZ1909" s="0" t="n">
        <v>110.8</v>
      </c>
      <c r="GA1909" s="0" t="n">
        <f aca="false">FZ1909*H1909</f>
        <v>443.2</v>
      </c>
      <c r="GB1909" s="3" t="n">
        <v>7.31567857484915</v>
      </c>
      <c r="GC1909" s="3" t="n">
        <v>7</v>
      </c>
      <c r="GD1909" s="3" t="n">
        <v>2.99492385786802</v>
      </c>
      <c r="GE1909" s="3" t="n">
        <v>2</v>
      </c>
      <c r="GF1909" s="3" t="n">
        <v>4.32075471698113</v>
      </c>
      <c r="GG1909" s="3" t="n">
        <v>4</v>
      </c>
      <c r="GH1909" s="37" t="n">
        <v>443</v>
      </c>
    </row>
    <row r="1910" customFormat="false" ht="14.25" hidden="false" customHeight="false" outlineLevel="0" collapsed="false">
      <c r="A1910" s="11" t="n">
        <v>138</v>
      </c>
      <c r="B1910" s="11" t="n">
        <v>211</v>
      </c>
      <c r="C1910" s="12" t="n">
        <v>7</v>
      </c>
      <c r="D1910" s="11" t="n">
        <v>21</v>
      </c>
      <c r="E1910" s="42" t="s">
        <v>1913</v>
      </c>
      <c r="F1910" s="13" t="n">
        <v>1</v>
      </c>
      <c r="H1910" s="14" t="n">
        <v>2</v>
      </c>
      <c r="I1910" s="14" t="n">
        <v>0</v>
      </c>
      <c r="J1910" s="14" t="n">
        <v>1</v>
      </c>
      <c r="K1910" s="7" t="n">
        <v>1</v>
      </c>
      <c r="L1910" s="7" t="n">
        <v>13</v>
      </c>
      <c r="M1910" s="7" t="s">
        <v>195</v>
      </c>
      <c r="N1910" s="7" t="n">
        <v>1</v>
      </c>
      <c r="O1910" s="8" t="n">
        <v>20</v>
      </c>
      <c r="P1910" s="15" t="n">
        <v>0</v>
      </c>
      <c r="Q1910" s="8" t="n">
        <v>1</v>
      </c>
      <c r="R1910" s="8" t="n">
        <v>1</v>
      </c>
      <c r="S1910" s="8" t="n">
        <v>0</v>
      </c>
      <c r="T1910" s="16" t="n">
        <v>1</v>
      </c>
      <c r="U1910" s="16" t="n">
        <v>13</v>
      </c>
      <c r="V1910" s="2" t="n">
        <v>13</v>
      </c>
      <c r="W1910" s="16" t="n">
        <v>650</v>
      </c>
      <c r="X1910" s="16" t="n">
        <v>20</v>
      </c>
      <c r="Y1910" s="2" t="n">
        <v>20</v>
      </c>
      <c r="Z1910" s="17" t="n">
        <v>4</v>
      </c>
      <c r="AA1910" s="16" t="n">
        <v>3</v>
      </c>
      <c r="AB1910" s="18"/>
      <c r="AC1910" s="18"/>
      <c r="AD1910" s="2"/>
      <c r="AE1910" s="18"/>
      <c r="AF1910" s="19"/>
      <c r="AG1910" s="2"/>
      <c r="AH1910" s="18"/>
      <c r="AI1910" s="19"/>
      <c r="AJ1910" s="20"/>
      <c r="AK1910" s="20"/>
      <c r="AL1910" s="2"/>
      <c r="AM1910" s="20"/>
      <c r="AN1910" s="20"/>
      <c r="AO1910" s="2"/>
      <c r="AP1910" s="20"/>
      <c r="AQ1910" s="21"/>
      <c r="AR1910" s="22"/>
      <c r="AS1910" s="22"/>
      <c r="AT1910" s="2"/>
      <c r="AU1910" s="22"/>
      <c r="AV1910" s="22"/>
      <c r="AW1910" s="2"/>
      <c r="AX1910" s="22"/>
      <c r="AY1910" s="23"/>
      <c r="AZ1910" s="24"/>
      <c r="BA1910" s="24"/>
      <c r="BB1910" s="2"/>
      <c r="BC1910" s="24"/>
      <c r="BD1910" s="24"/>
      <c r="BE1910" s="2"/>
      <c r="BF1910" s="24"/>
      <c r="BG1910" s="24"/>
      <c r="BH1910" s="25" t="n">
        <v>1</v>
      </c>
      <c r="BI1910" s="25" t="n">
        <v>28</v>
      </c>
      <c r="BJ1910" s="2" t="n">
        <v>83</v>
      </c>
      <c r="BK1910" s="26"/>
      <c r="BL1910" s="25" t="n">
        <v>6</v>
      </c>
      <c r="BM1910" s="25" t="n">
        <v>0</v>
      </c>
      <c r="BN1910" s="25" t="n">
        <v>1</v>
      </c>
      <c r="BO1910" s="25" t="n">
        <v>1</v>
      </c>
      <c r="BP1910" s="25" t="n">
        <v>0</v>
      </c>
      <c r="BQ1910" s="25" t="n">
        <v>1</v>
      </c>
      <c r="BR1910" s="25" t="n">
        <v>1</v>
      </c>
      <c r="BS1910" s="25" t="n">
        <v>6</v>
      </c>
      <c r="BT1910" s="27"/>
      <c r="BU1910" s="28" t="n">
        <v>2</v>
      </c>
      <c r="BV1910" s="28" t="n">
        <v>32</v>
      </c>
      <c r="BW1910" s="2" t="n">
        <v>79</v>
      </c>
      <c r="BX1910" s="12"/>
      <c r="BY1910" s="28" t="n">
        <v>6</v>
      </c>
      <c r="BZ1910" s="28" t="n">
        <v>0</v>
      </c>
      <c r="CA1910" s="28" t="n">
        <v>1</v>
      </c>
      <c r="CB1910" s="28" t="n">
        <v>0</v>
      </c>
      <c r="CC1910" s="28" t="n">
        <v>0</v>
      </c>
      <c r="CD1910" s="28" t="n">
        <v>1</v>
      </c>
      <c r="CE1910" s="28" t="n">
        <v>2</v>
      </c>
      <c r="CF1910" s="28" t="n">
        <v>6</v>
      </c>
      <c r="CG1910" s="28"/>
      <c r="CH1910" s="29"/>
      <c r="CI1910" s="30"/>
      <c r="CJ1910" s="2"/>
      <c r="CK1910" s="26"/>
      <c r="CL1910" s="30"/>
      <c r="CM1910" s="30"/>
      <c r="CN1910" s="30"/>
      <c r="CO1910" s="30"/>
      <c r="CP1910" s="30"/>
      <c r="CQ1910" s="30"/>
      <c r="CR1910" s="30"/>
      <c r="CS1910" s="30"/>
      <c r="CT1910" s="31"/>
      <c r="CU1910" s="11"/>
      <c r="CV1910" s="11"/>
      <c r="CW1910" s="2"/>
      <c r="CX1910" s="26"/>
      <c r="CY1910" s="11"/>
      <c r="CZ1910" s="11"/>
      <c r="DA1910" s="11"/>
      <c r="DB1910" s="11"/>
      <c r="DC1910" s="11"/>
      <c r="DD1910" s="11"/>
      <c r="DE1910" s="11"/>
      <c r="DF1910" s="11"/>
      <c r="DG1910" s="32"/>
      <c r="DH1910" s="24"/>
      <c r="DI1910" s="24"/>
      <c r="DJ1910" s="2"/>
      <c r="DK1910" s="26"/>
      <c r="DL1910" s="24"/>
      <c r="DM1910" s="24"/>
      <c r="DN1910" s="24"/>
      <c r="DO1910" s="24"/>
      <c r="DP1910" s="24"/>
      <c r="DQ1910" s="24"/>
      <c r="DR1910" s="24"/>
      <c r="DS1910" s="24"/>
      <c r="DT1910" s="24"/>
      <c r="DU1910" s="33"/>
      <c r="DV1910" s="34"/>
      <c r="DW1910" s="2"/>
      <c r="DX1910" s="26"/>
      <c r="DY1910" s="34"/>
      <c r="DZ1910" s="34"/>
      <c r="EA1910" s="34"/>
      <c r="EB1910" s="34"/>
      <c r="EC1910" s="34"/>
      <c r="ED1910" s="34"/>
      <c r="EE1910" s="34"/>
      <c r="EF1910" s="34"/>
      <c r="EG1910" s="35"/>
      <c r="EH1910" s="30"/>
      <c r="EI1910" s="30"/>
      <c r="EJ1910" s="2"/>
      <c r="EK1910" s="26"/>
      <c r="EL1910" s="30"/>
      <c r="EM1910" s="30"/>
      <c r="EN1910" s="30"/>
      <c r="EO1910" s="30"/>
      <c r="EP1910" s="30"/>
      <c r="EQ1910" s="30"/>
      <c r="ER1910" s="30"/>
      <c r="ES1910" s="30"/>
      <c r="ET1910" s="30"/>
      <c r="EU1910" s="36"/>
      <c r="EV1910" s="14"/>
      <c r="EW1910" s="2"/>
      <c r="EX1910" s="2"/>
      <c r="EY1910" s="14"/>
      <c r="EZ1910" s="14"/>
      <c r="FA1910" s="14"/>
      <c r="FB1910" s="14"/>
      <c r="FC1910" s="14"/>
      <c r="FD1910" s="14"/>
      <c r="FE1910" s="14"/>
      <c r="FF1910" s="14"/>
      <c r="FG1910" s="14"/>
      <c r="FH1910" s="11"/>
      <c r="FI1910" s="11"/>
      <c r="FJ1910" s="2"/>
      <c r="FK1910" s="26"/>
      <c r="FL1910" s="11"/>
      <c r="FM1910" s="11"/>
      <c r="FN1910" s="11"/>
      <c r="FO1910" s="11"/>
      <c r="FP1910" s="11"/>
      <c r="FQ1910" s="11"/>
      <c r="FR1910" s="11"/>
      <c r="FS1910" s="11"/>
      <c r="FT1910" s="11"/>
      <c r="FU1910" s="11" t="n">
        <v>211</v>
      </c>
      <c r="FV1910" s="0" t="n">
        <v>4</v>
      </c>
      <c r="FW1910" s="0" t="n">
        <v>4</v>
      </c>
      <c r="FX1910" s="0" t="n">
        <v>4</v>
      </c>
      <c r="FZ1910" s="0" t="n">
        <v>110.8</v>
      </c>
      <c r="GA1910" s="0" t="n">
        <f aca="false">FZ1910*H1910</f>
        <v>221.6</v>
      </c>
      <c r="GB1910" s="3" t="n">
        <v>4.92600031594864</v>
      </c>
      <c r="GC1910" s="3" t="n">
        <v>4</v>
      </c>
      <c r="GD1910" s="3" t="n">
        <v>4.92600031594864</v>
      </c>
      <c r="GE1910" s="3" t="n">
        <v>4</v>
      </c>
      <c r="GF1910" s="3" t="n">
        <v>4.92600031594864</v>
      </c>
      <c r="GG1910" s="3" t="n">
        <v>4</v>
      </c>
      <c r="GH1910" s="37" t="n">
        <v>442</v>
      </c>
    </row>
    <row r="1911" customFormat="false" ht="14.25" hidden="false" customHeight="false" outlineLevel="0" collapsed="false">
      <c r="A1911" s="11" t="n">
        <v>140</v>
      </c>
      <c r="B1911" s="11" t="n">
        <v>212</v>
      </c>
      <c r="C1911" s="12" t="n">
        <v>7</v>
      </c>
      <c r="D1911" s="11" t="n">
        <v>22</v>
      </c>
      <c r="E1911" s="42" t="s">
        <v>1913</v>
      </c>
      <c r="F1911" s="13" t="n">
        <v>1</v>
      </c>
      <c r="H1911" s="14" t="n">
        <v>2</v>
      </c>
      <c r="I1911" s="14" t="n">
        <v>0</v>
      </c>
      <c r="J1911" s="14" t="n">
        <v>0</v>
      </c>
      <c r="K1911" s="7" t="n">
        <v>0</v>
      </c>
      <c r="L1911" s="7" t="s">
        <v>200</v>
      </c>
      <c r="M1911" s="7" t="s">
        <v>200</v>
      </c>
      <c r="N1911" s="7" t="n">
        <v>0</v>
      </c>
      <c r="O1911" s="8" t="b">
        <f aca="false">FALSE()</f>
        <v>0</v>
      </c>
      <c r="P1911" s="15" t="n">
        <v>0</v>
      </c>
      <c r="Q1911" s="8" t="n">
        <v>1</v>
      </c>
      <c r="R1911" s="8" t="n">
        <v>2</v>
      </c>
      <c r="S1911" s="8" t="n">
        <v>1</v>
      </c>
      <c r="T1911" s="16"/>
      <c r="U1911" s="16"/>
      <c r="V1911" s="2"/>
      <c r="W1911" s="16"/>
      <c r="X1911" s="16"/>
      <c r="Y1911" s="2"/>
      <c r="Z1911" s="17"/>
      <c r="AA1911" s="16"/>
      <c r="AB1911" s="18"/>
      <c r="AC1911" s="18"/>
      <c r="AD1911" s="2"/>
      <c r="AE1911" s="18"/>
      <c r="AF1911" s="19"/>
      <c r="AG1911" s="2"/>
      <c r="AH1911" s="18"/>
      <c r="AI1911" s="19"/>
      <c r="AJ1911" s="20"/>
      <c r="AK1911" s="20"/>
      <c r="AL1911" s="2"/>
      <c r="AM1911" s="20"/>
      <c r="AN1911" s="20"/>
      <c r="AO1911" s="2"/>
      <c r="AP1911" s="20"/>
      <c r="AQ1911" s="21"/>
      <c r="AR1911" s="22"/>
      <c r="AS1911" s="22"/>
      <c r="AT1911" s="2"/>
      <c r="AU1911" s="22"/>
      <c r="AV1911" s="22"/>
      <c r="AW1911" s="2"/>
      <c r="AX1911" s="22"/>
      <c r="AY1911" s="23"/>
      <c r="AZ1911" s="24"/>
      <c r="BA1911" s="24"/>
      <c r="BB1911" s="2"/>
      <c r="BC1911" s="24"/>
      <c r="BD1911" s="24"/>
      <c r="BE1911" s="2"/>
      <c r="BF1911" s="24"/>
      <c r="BG1911" s="24"/>
      <c r="BH1911" s="25" t="n">
        <v>1</v>
      </c>
      <c r="BI1911" s="25" t="n">
        <v>58</v>
      </c>
      <c r="BJ1911" s="2" t="n">
        <v>53</v>
      </c>
      <c r="BK1911" s="26"/>
      <c r="BL1911" s="25" t="n">
        <v>6</v>
      </c>
      <c r="BM1911" s="25" t="n">
        <v>0</v>
      </c>
      <c r="BN1911" s="25" t="n">
        <v>1</v>
      </c>
      <c r="BO1911" s="25" t="n">
        <v>1</v>
      </c>
      <c r="BP1911" s="25" t="n">
        <v>0</v>
      </c>
      <c r="BQ1911" s="25" t="n">
        <v>0</v>
      </c>
      <c r="BR1911" s="25" t="n">
        <v>0</v>
      </c>
      <c r="BS1911" s="25" t="n">
        <v>0</v>
      </c>
      <c r="BT1911" s="27" t="n">
        <v>5</v>
      </c>
      <c r="BU1911" s="28" t="n">
        <v>2</v>
      </c>
      <c r="BV1911" s="28" t="n">
        <v>59</v>
      </c>
      <c r="BW1911" s="2" t="n">
        <v>52</v>
      </c>
      <c r="BX1911" s="12"/>
      <c r="BY1911" s="28" t="n">
        <v>7</v>
      </c>
      <c r="BZ1911" s="28" t="n">
        <v>0</v>
      </c>
      <c r="CA1911" s="28" t="n">
        <v>1</v>
      </c>
      <c r="CB1911" s="28" t="n">
        <v>1</v>
      </c>
      <c r="CC1911" s="28" t="n">
        <v>1</v>
      </c>
      <c r="CD1911" s="28" t="n">
        <v>0</v>
      </c>
      <c r="CE1911" s="28" t="n">
        <v>0</v>
      </c>
      <c r="CF1911" s="28" t="n">
        <v>6</v>
      </c>
      <c r="CG1911" s="28"/>
      <c r="CH1911" s="29"/>
      <c r="CI1911" s="30"/>
      <c r="CJ1911" s="2"/>
      <c r="CK1911" s="26"/>
      <c r="CL1911" s="30"/>
      <c r="CM1911" s="30"/>
      <c r="CN1911" s="30"/>
      <c r="CO1911" s="30"/>
      <c r="CP1911" s="30"/>
      <c r="CQ1911" s="30"/>
      <c r="CR1911" s="30"/>
      <c r="CS1911" s="30"/>
      <c r="CT1911" s="31"/>
      <c r="CU1911" s="11"/>
      <c r="CV1911" s="11"/>
      <c r="CW1911" s="2"/>
      <c r="CX1911" s="26"/>
      <c r="CY1911" s="11"/>
      <c r="CZ1911" s="11"/>
      <c r="DA1911" s="11"/>
      <c r="DB1911" s="11"/>
      <c r="DC1911" s="11"/>
      <c r="DD1911" s="11"/>
      <c r="DE1911" s="11"/>
      <c r="DF1911" s="11"/>
      <c r="DG1911" s="32"/>
      <c r="DH1911" s="24"/>
      <c r="DI1911" s="24"/>
      <c r="DJ1911" s="2"/>
      <c r="DK1911" s="26"/>
      <c r="DL1911" s="24"/>
      <c r="DM1911" s="24"/>
      <c r="DN1911" s="24"/>
      <c r="DO1911" s="24"/>
      <c r="DP1911" s="24"/>
      <c r="DQ1911" s="24"/>
      <c r="DR1911" s="24"/>
      <c r="DS1911" s="24"/>
      <c r="DT1911" s="24"/>
      <c r="DU1911" s="33"/>
      <c r="DV1911" s="34"/>
      <c r="DW1911" s="2"/>
      <c r="DX1911" s="26"/>
      <c r="DY1911" s="34"/>
      <c r="DZ1911" s="34"/>
      <c r="EA1911" s="34"/>
      <c r="EB1911" s="34"/>
      <c r="EC1911" s="34"/>
      <c r="ED1911" s="34"/>
      <c r="EE1911" s="34"/>
      <c r="EF1911" s="34"/>
      <c r="EG1911" s="35"/>
      <c r="EH1911" s="30"/>
      <c r="EI1911" s="30"/>
      <c r="EJ1911" s="2"/>
      <c r="EK1911" s="26"/>
      <c r="EL1911" s="30"/>
      <c r="EM1911" s="30"/>
      <c r="EN1911" s="30"/>
      <c r="EO1911" s="30"/>
      <c r="EP1911" s="30"/>
      <c r="EQ1911" s="30"/>
      <c r="ER1911" s="30"/>
      <c r="ES1911" s="30"/>
      <c r="ET1911" s="30"/>
      <c r="EU1911" s="36"/>
      <c r="EV1911" s="14"/>
      <c r="EW1911" s="2"/>
      <c r="EX1911" s="2"/>
      <c r="EY1911" s="14"/>
      <c r="EZ1911" s="14"/>
      <c r="FA1911" s="14"/>
      <c r="FB1911" s="14"/>
      <c r="FC1911" s="14"/>
      <c r="FD1911" s="14"/>
      <c r="FE1911" s="14"/>
      <c r="FF1911" s="14"/>
      <c r="FG1911" s="14"/>
      <c r="FH1911" s="11"/>
      <c r="FI1911" s="11"/>
      <c r="FJ1911" s="2"/>
      <c r="FK1911" s="26"/>
      <c r="FL1911" s="11"/>
      <c r="FM1911" s="11"/>
      <c r="FN1911" s="11"/>
      <c r="FO1911" s="11"/>
      <c r="FP1911" s="11"/>
      <c r="FQ1911" s="11"/>
      <c r="FR1911" s="11"/>
      <c r="FS1911" s="11"/>
      <c r="FT1911" s="11"/>
      <c r="FU1911" s="11" t="n">
        <v>212</v>
      </c>
      <c r="FV1911" s="0" t="n">
        <v>2</v>
      </c>
      <c r="FW1911" s="0" t="n">
        <v>2</v>
      </c>
      <c r="FX1911" s="0" t="n">
        <v>2</v>
      </c>
      <c r="FZ1911" s="0" t="n">
        <v>110.8</v>
      </c>
      <c r="GA1911" s="0" t="n">
        <f aca="false">FZ1911*H1911</f>
        <v>221.6</v>
      </c>
      <c r="GB1911" s="3" t="n">
        <v>2.88461538461538</v>
      </c>
      <c r="GC1911" s="3" t="n">
        <v>2</v>
      </c>
      <c r="GD1911" s="3" t="n">
        <v>2.88461538461538</v>
      </c>
      <c r="GE1911" s="3" t="n">
        <v>2</v>
      </c>
      <c r="GF1911" s="3" t="n">
        <v>2.88461538461538</v>
      </c>
      <c r="GG1911" s="3" t="n">
        <v>2</v>
      </c>
      <c r="GH1911" s="37" t="n">
        <v>448</v>
      </c>
    </row>
    <row r="1912" customFormat="false" ht="14.25" hidden="false" customHeight="false" outlineLevel="0" collapsed="false">
      <c r="A1912" s="11" t="n">
        <v>141</v>
      </c>
      <c r="B1912" s="11" t="n">
        <v>213</v>
      </c>
      <c r="C1912" s="12" t="n">
        <v>7</v>
      </c>
      <c r="D1912" s="11" t="n">
        <v>23</v>
      </c>
      <c r="E1912" s="42" t="s">
        <v>1913</v>
      </c>
      <c r="F1912" s="13" t="n">
        <v>1</v>
      </c>
      <c r="H1912" s="14" t="n">
        <v>1</v>
      </c>
      <c r="I1912" s="14" t="n">
        <v>0</v>
      </c>
      <c r="J1912" s="14" t="n">
        <v>0</v>
      </c>
      <c r="K1912" s="7" t="n">
        <v>0</v>
      </c>
      <c r="L1912" s="7" t="s">
        <v>200</v>
      </c>
      <c r="M1912" s="7" t="s">
        <v>200</v>
      </c>
      <c r="N1912" s="7" t="n">
        <v>0</v>
      </c>
      <c r="O1912" s="8" t="b">
        <f aca="false">FALSE()</f>
        <v>0</v>
      </c>
      <c r="P1912" s="15" t="n">
        <v>0</v>
      </c>
      <c r="Q1912" s="8" t="n">
        <v>0</v>
      </c>
      <c r="R1912" s="8" t="n">
        <v>0</v>
      </c>
      <c r="S1912" s="8" t="n">
        <v>0</v>
      </c>
      <c r="T1912" s="16"/>
      <c r="U1912" s="16"/>
      <c r="V1912" s="2"/>
      <c r="W1912" s="16"/>
      <c r="X1912" s="16"/>
      <c r="Y1912" s="2"/>
      <c r="Z1912" s="17"/>
      <c r="AA1912" s="16"/>
      <c r="AB1912" s="18"/>
      <c r="AC1912" s="18"/>
      <c r="AD1912" s="2"/>
      <c r="AE1912" s="18"/>
      <c r="AF1912" s="19"/>
      <c r="AG1912" s="2"/>
      <c r="AH1912" s="18"/>
      <c r="AI1912" s="19"/>
      <c r="AJ1912" s="20"/>
      <c r="AK1912" s="20"/>
      <c r="AL1912" s="2"/>
      <c r="AM1912" s="20"/>
      <c r="AN1912" s="20"/>
      <c r="AO1912" s="2"/>
      <c r="AP1912" s="20"/>
      <c r="AQ1912" s="21"/>
      <c r="AR1912" s="22"/>
      <c r="AS1912" s="22"/>
      <c r="AT1912" s="2"/>
      <c r="AU1912" s="22"/>
      <c r="AV1912" s="22"/>
      <c r="AW1912" s="2"/>
      <c r="AX1912" s="22"/>
      <c r="AY1912" s="23"/>
      <c r="AZ1912" s="24"/>
      <c r="BA1912" s="24"/>
      <c r="BB1912" s="2"/>
      <c r="BC1912" s="24"/>
      <c r="BD1912" s="24"/>
      <c r="BE1912" s="2"/>
      <c r="BF1912" s="24"/>
      <c r="BG1912" s="24"/>
      <c r="BH1912" s="25" t="n">
        <v>2</v>
      </c>
      <c r="BI1912" s="25" t="n">
        <v>35</v>
      </c>
      <c r="BJ1912" s="2" t="n">
        <v>76</v>
      </c>
      <c r="BK1912" s="26"/>
      <c r="BL1912" s="25" t="n">
        <v>6</v>
      </c>
      <c r="BM1912" s="25" t="n">
        <v>0</v>
      </c>
      <c r="BN1912" s="25" t="n">
        <v>1</v>
      </c>
      <c r="BO1912" s="25" t="n">
        <v>0</v>
      </c>
      <c r="BP1912" s="25" t="n">
        <v>0</v>
      </c>
      <c r="BQ1912" s="25" t="n">
        <v>1</v>
      </c>
      <c r="BR1912" s="25" t="n">
        <v>0</v>
      </c>
      <c r="BS1912" s="25" t="n">
        <v>6</v>
      </c>
      <c r="BT1912" s="27"/>
      <c r="BU1912" s="28"/>
      <c r="BV1912" s="28"/>
      <c r="BW1912" s="2"/>
      <c r="BX1912" s="12"/>
      <c r="BY1912" s="28"/>
      <c r="BZ1912" s="28"/>
      <c r="CA1912" s="28"/>
      <c r="CB1912" s="28"/>
      <c r="CC1912" s="28"/>
      <c r="CD1912" s="28"/>
      <c r="CE1912" s="28"/>
      <c r="CF1912" s="28"/>
      <c r="CG1912" s="28"/>
      <c r="CH1912" s="29"/>
      <c r="CI1912" s="30"/>
      <c r="CJ1912" s="2"/>
      <c r="CK1912" s="26"/>
      <c r="CL1912" s="30"/>
      <c r="CM1912" s="30"/>
      <c r="CN1912" s="30"/>
      <c r="CO1912" s="30"/>
      <c r="CP1912" s="30"/>
      <c r="CQ1912" s="30"/>
      <c r="CR1912" s="30"/>
      <c r="CS1912" s="30"/>
      <c r="CT1912" s="31"/>
      <c r="CU1912" s="11"/>
      <c r="CV1912" s="11"/>
      <c r="CW1912" s="2"/>
      <c r="CX1912" s="26"/>
      <c r="CY1912" s="11"/>
      <c r="CZ1912" s="11"/>
      <c r="DA1912" s="11"/>
      <c r="DB1912" s="11"/>
      <c r="DC1912" s="11"/>
      <c r="DD1912" s="11"/>
      <c r="DE1912" s="11"/>
      <c r="DF1912" s="11"/>
      <c r="DG1912" s="32"/>
      <c r="DH1912" s="24"/>
      <c r="DI1912" s="24"/>
      <c r="DJ1912" s="2"/>
      <c r="DK1912" s="26"/>
      <c r="DL1912" s="24"/>
      <c r="DM1912" s="24"/>
      <c r="DN1912" s="24"/>
      <c r="DO1912" s="24"/>
      <c r="DP1912" s="24"/>
      <c r="DQ1912" s="24"/>
      <c r="DR1912" s="24"/>
      <c r="DS1912" s="24"/>
      <c r="DT1912" s="24"/>
      <c r="DU1912" s="33"/>
      <c r="DV1912" s="34"/>
      <c r="DW1912" s="2"/>
      <c r="DX1912" s="26"/>
      <c r="DY1912" s="34"/>
      <c r="DZ1912" s="34"/>
      <c r="EA1912" s="34"/>
      <c r="EB1912" s="34"/>
      <c r="EC1912" s="34"/>
      <c r="ED1912" s="34"/>
      <c r="EE1912" s="34"/>
      <c r="EF1912" s="34"/>
      <c r="EG1912" s="35"/>
      <c r="EH1912" s="30"/>
      <c r="EI1912" s="30"/>
      <c r="EJ1912" s="2"/>
      <c r="EK1912" s="26"/>
      <c r="EL1912" s="30"/>
      <c r="EM1912" s="30"/>
      <c r="EN1912" s="30"/>
      <c r="EO1912" s="30"/>
      <c r="EP1912" s="30"/>
      <c r="EQ1912" s="30"/>
      <c r="ER1912" s="30"/>
      <c r="ES1912" s="30"/>
      <c r="ET1912" s="30"/>
      <c r="EU1912" s="36"/>
      <c r="EV1912" s="14"/>
      <c r="EW1912" s="2"/>
      <c r="EX1912" s="2"/>
      <c r="EY1912" s="14"/>
      <c r="EZ1912" s="14"/>
      <c r="FA1912" s="14"/>
      <c r="FB1912" s="14"/>
      <c r="FC1912" s="14"/>
      <c r="FD1912" s="14"/>
      <c r="FE1912" s="14"/>
      <c r="FF1912" s="14"/>
      <c r="FG1912" s="14"/>
      <c r="FH1912" s="11"/>
      <c r="FI1912" s="11"/>
      <c r="FJ1912" s="2"/>
      <c r="FK1912" s="26"/>
      <c r="FL1912" s="11"/>
      <c r="FM1912" s="11"/>
      <c r="FN1912" s="11"/>
      <c r="FO1912" s="11"/>
      <c r="FP1912" s="11"/>
      <c r="FQ1912" s="11"/>
      <c r="FR1912" s="11"/>
      <c r="FS1912" s="11"/>
      <c r="FT1912" s="11"/>
      <c r="FU1912" s="11" t="n">
        <v>213</v>
      </c>
      <c r="FV1912" s="0" t="n">
        <v>2</v>
      </c>
      <c r="FW1912" s="0" t="n">
        <v>2</v>
      </c>
      <c r="FX1912" s="0" t="n">
        <v>2</v>
      </c>
      <c r="FZ1912" s="0" t="n">
        <v>110.8</v>
      </c>
      <c r="GA1912" s="0" t="n">
        <f aca="false">FZ1912*H1912</f>
        <v>110.8</v>
      </c>
      <c r="GB1912" s="3" t="n">
        <v>2.48764415156507</v>
      </c>
      <c r="GC1912" s="3" t="n">
        <v>2</v>
      </c>
      <c r="GD1912" s="3" t="n">
        <v>2.48764415156507</v>
      </c>
      <c r="GE1912" s="3" t="n">
        <v>2</v>
      </c>
      <c r="GF1912" s="3" t="n">
        <v>2.48764415156507</v>
      </c>
      <c r="GG1912" s="3" t="n">
        <v>2</v>
      </c>
      <c r="GH1912" s="37" t="n">
        <v>450</v>
      </c>
    </row>
    <row r="1913" customFormat="false" ht="14.25" hidden="false" customHeight="false" outlineLevel="0" collapsed="false">
      <c r="A1913" s="11" t="n">
        <v>141</v>
      </c>
      <c r="B1913" s="11" t="n">
        <v>214</v>
      </c>
      <c r="C1913" s="12" t="n">
        <v>7</v>
      </c>
      <c r="D1913" s="11" t="n">
        <v>24</v>
      </c>
      <c r="E1913" s="42" t="s">
        <v>1913</v>
      </c>
      <c r="F1913" s="13" t="n">
        <v>1</v>
      </c>
      <c r="H1913" s="14" t="n">
        <v>2</v>
      </c>
      <c r="I1913" s="14" t="n">
        <v>0</v>
      </c>
      <c r="J1913" s="14" t="n">
        <v>1</v>
      </c>
      <c r="K1913" s="7" t="n">
        <v>1</v>
      </c>
      <c r="L1913" s="7" t="n">
        <v>16</v>
      </c>
      <c r="M1913" s="7" t="s">
        <v>195</v>
      </c>
      <c r="N1913" s="7" t="n">
        <v>1</v>
      </c>
      <c r="O1913" s="8" t="n">
        <v>40</v>
      </c>
      <c r="P1913" s="15" t="n">
        <v>0</v>
      </c>
      <c r="Q1913" s="8" t="n">
        <v>1</v>
      </c>
      <c r="R1913" s="8" t="n">
        <v>1</v>
      </c>
      <c r="S1913" s="8" t="n">
        <v>0</v>
      </c>
      <c r="T1913" s="16" t="n">
        <v>1</v>
      </c>
      <c r="U1913" s="16" t="n">
        <v>16</v>
      </c>
      <c r="V1913" s="2" t="n">
        <v>16</v>
      </c>
      <c r="W1913" s="16" t="n">
        <v>650</v>
      </c>
      <c r="X1913" s="16" t="n">
        <v>40</v>
      </c>
      <c r="Y1913" s="2" t="n">
        <v>40</v>
      </c>
      <c r="Z1913" s="17" t="n">
        <v>4</v>
      </c>
      <c r="AA1913" s="16" t="n">
        <v>3</v>
      </c>
      <c r="AB1913" s="18"/>
      <c r="AC1913" s="18"/>
      <c r="AD1913" s="2"/>
      <c r="AE1913" s="18"/>
      <c r="AF1913" s="19"/>
      <c r="AG1913" s="2"/>
      <c r="AH1913" s="18"/>
      <c r="AI1913" s="19"/>
      <c r="AJ1913" s="20"/>
      <c r="AK1913" s="20"/>
      <c r="AL1913" s="2"/>
      <c r="AM1913" s="20"/>
      <c r="AN1913" s="20"/>
      <c r="AO1913" s="2"/>
      <c r="AP1913" s="20"/>
      <c r="AQ1913" s="21"/>
      <c r="AR1913" s="22"/>
      <c r="AS1913" s="22"/>
      <c r="AT1913" s="2"/>
      <c r="AU1913" s="22"/>
      <c r="AV1913" s="22"/>
      <c r="AW1913" s="2"/>
      <c r="AX1913" s="22"/>
      <c r="AY1913" s="23"/>
      <c r="AZ1913" s="24"/>
      <c r="BA1913" s="24"/>
      <c r="BB1913" s="2"/>
      <c r="BC1913" s="24"/>
      <c r="BD1913" s="24"/>
      <c r="BE1913" s="2"/>
      <c r="BF1913" s="24"/>
      <c r="BG1913" s="24"/>
      <c r="BH1913" s="25" t="n">
        <v>1</v>
      </c>
      <c r="BI1913" s="25" t="n">
        <v>30</v>
      </c>
      <c r="BJ1913" s="2" t="n">
        <v>81</v>
      </c>
      <c r="BK1913" s="26"/>
      <c r="BL1913" s="25" t="n">
        <v>6</v>
      </c>
      <c r="BM1913" s="25" t="n">
        <v>0</v>
      </c>
      <c r="BN1913" s="25" t="n">
        <v>1</v>
      </c>
      <c r="BO1913" s="25" t="n">
        <v>1</v>
      </c>
      <c r="BP1913" s="25" t="n">
        <v>0</v>
      </c>
      <c r="BQ1913" s="25" t="n">
        <v>1</v>
      </c>
      <c r="BR1913" s="25" t="n">
        <v>1</v>
      </c>
      <c r="BS1913" s="25" t="n">
        <v>6</v>
      </c>
      <c r="BT1913" s="27"/>
      <c r="BU1913" s="28" t="n">
        <v>2</v>
      </c>
      <c r="BV1913" s="28" t="n">
        <v>25</v>
      </c>
      <c r="BW1913" s="2" t="n">
        <v>86</v>
      </c>
      <c r="BX1913" s="12"/>
      <c r="BY1913" s="28" t="n">
        <v>6</v>
      </c>
      <c r="BZ1913" s="28" t="n">
        <v>0</v>
      </c>
      <c r="CA1913" s="28" t="n">
        <v>1</v>
      </c>
      <c r="CB1913" s="28" t="n">
        <v>0</v>
      </c>
      <c r="CC1913" s="28" t="n">
        <v>0</v>
      </c>
      <c r="CD1913" s="28" t="n">
        <v>1</v>
      </c>
      <c r="CE1913" s="28" t="n">
        <v>2</v>
      </c>
      <c r="CF1913" s="28" t="n">
        <v>4</v>
      </c>
      <c r="CG1913" s="28"/>
      <c r="CH1913" s="29"/>
      <c r="CI1913" s="30"/>
      <c r="CJ1913" s="2"/>
      <c r="CK1913" s="26"/>
      <c r="CL1913" s="30"/>
      <c r="CM1913" s="30"/>
      <c r="CN1913" s="30"/>
      <c r="CO1913" s="30"/>
      <c r="CP1913" s="30"/>
      <c r="CQ1913" s="30"/>
      <c r="CR1913" s="30"/>
      <c r="CS1913" s="30"/>
      <c r="CT1913" s="31"/>
      <c r="CU1913" s="11"/>
      <c r="CV1913" s="11"/>
      <c r="CW1913" s="2"/>
      <c r="CX1913" s="26"/>
      <c r="CY1913" s="11"/>
      <c r="CZ1913" s="11"/>
      <c r="DA1913" s="11"/>
      <c r="DB1913" s="11"/>
      <c r="DC1913" s="11"/>
      <c r="DD1913" s="11"/>
      <c r="DE1913" s="11"/>
      <c r="DF1913" s="11"/>
      <c r="DG1913" s="32"/>
      <c r="DH1913" s="24"/>
      <c r="DI1913" s="24"/>
      <c r="DJ1913" s="2"/>
      <c r="DK1913" s="26"/>
      <c r="DL1913" s="24"/>
      <c r="DM1913" s="24"/>
      <c r="DN1913" s="24"/>
      <c r="DO1913" s="24"/>
      <c r="DP1913" s="24"/>
      <c r="DQ1913" s="24"/>
      <c r="DR1913" s="24"/>
      <c r="DS1913" s="24"/>
      <c r="DT1913" s="24"/>
      <c r="DU1913" s="33"/>
      <c r="DV1913" s="34"/>
      <c r="DW1913" s="2"/>
      <c r="DX1913" s="26"/>
      <c r="DY1913" s="34"/>
      <c r="DZ1913" s="34"/>
      <c r="EA1913" s="34"/>
      <c r="EB1913" s="34"/>
      <c r="EC1913" s="34"/>
      <c r="ED1913" s="34"/>
      <c r="EE1913" s="34"/>
      <c r="EF1913" s="34"/>
      <c r="EG1913" s="35"/>
      <c r="EH1913" s="30"/>
      <c r="EI1913" s="30"/>
      <c r="EJ1913" s="2"/>
      <c r="EK1913" s="26"/>
      <c r="EL1913" s="30"/>
      <c r="EM1913" s="30"/>
      <c r="EN1913" s="30"/>
      <c r="EO1913" s="30"/>
      <c r="EP1913" s="30"/>
      <c r="EQ1913" s="30"/>
      <c r="ER1913" s="30"/>
      <c r="ES1913" s="30"/>
      <c r="ET1913" s="30"/>
      <c r="EU1913" s="36"/>
      <c r="EV1913" s="14"/>
      <c r="EW1913" s="2"/>
      <c r="EX1913" s="2"/>
      <c r="EY1913" s="14"/>
      <c r="EZ1913" s="14"/>
      <c r="FA1913" s="14"/>
      <c r="FB1913" s="14"/>
      <c r="FC1913" s="14"/>
      <c r="FD1913" s="14"/>
      <c r="FE1913" s="14"/>
      <c r="FF1913" s="14"/>
      <c r="FG1913" s="14"/>
      <c r="FH1913" s="11"/>
      <c r="FI1913" s="11"/>
      <c r="FJ1913" s="2"/>
      <c r="FK1913" s="26"/>
      <c r="FL1913" s="11"/>
      <c r="FM1913" s="11"/>
      <c r="FN1913" s="11"/>
      <c r="FO1913" s="11"/>
      <c r="FP1913" s="11"/>
      <c r="FQ1913" s="11"/>
      <c r="FR1913" s="11"/>
      <c r="FS1913" s="11"/>
      <c r="FT1913" s="11"/>
      <c r="FU1913" s="11" t="n">
        <v>214</v>
      </c>
      <c r="FV1913" s="0" t="n">
        <v>4</v>
      </c>
      <c r="FW1913" s="0" t="n">
        <v>2</v>
      </c>
      <c r="FX1913" s="0" t="n">
        <v>4</v>
      </c>
      <c r="FZ1913" s="0" t="n">
        <v>110.8</v>
      </c>
      <c r="GA1913" s="0" t="n">
        <f aca="false">FZ1913*H1913</f>
        <v>221.6</v>
      </c>
      <c r="GB1913" s="3" t="n">
        <v>4.92600031594864</v>
      </c>
      <c r="GC1913" s="3" t="n">
        <v>4</v>
      </c>
      <c r="GD1913" s="3" t="n">
        <v>2.43835616438356</v>
      </c>
      <c r="GE1913" s="3" t="n">
        <v>2</v>
      </c>
      <c r="GF1913" s="3" t="n">
        <v>4.92600031594864</v>
      </c>
      <c r="GG1913" s="3" t="n">
        <v>4</v>
      </c>
      <c r="GH1913" s="37" t="n">
        <v>449</v>
      </c>
    </row>
    <row r="1914" customFormat="false" ht="14.25" hidden="false" customHeight="false" outlineLevel="0" collapsed="false">
      <c r="A1914" s="11" t="n">
        <v>140</v>
      </c>
      <c r="B1914" s="11" t="n">
        <v>215</v>
      </c>
      <c r="C1914" s="12" t="n">
        <v>7</v>
      </c>
      <c r="D1914" s="11" t="n">
        <v>25</v>
      </c>
      <c r="E1914" s="42" t="s">
        <v>1913</v>
      </c>
      <c r="F1914" s="13" t="n">
        <v>1</v>
      </c>
      <c r="H1914" s="14" t="n">
        <v>1</v>
      </c>
      <c r="I1914" s="14" t="n">
        <v>0</v>
      </c>
      <c r="J1914" s="14" t="n">
        <v>1</v>
      </c>
      <c r="K1914" s="7" t="n">
        <v>1</v>
      </c>
      <c r="L1914" s="7" t="n">
        <v>16</v>
      </c>
      <c r="M1914" s="7" t="s">
        <v>195</v>
      </c>
      <c r="N1914" s="7" t="n">
        <v>1</v>
      </c>
      <c r="O1914" s="8" t="n">
        <v>60</v>
      </c>
      <c r="P1914" s="15" t="n">
        <v>0</v>
      </c>
      <c r="Q1914" s="8" t="n">
        <v>1</v>
      </c>
      <c r="R1914" s="8" t="n">
        <v>1</v>
      </c>
      <c r="S1914" s="8" t="n">
        <v>0</v>
      </c>
      <c r="T1914" s="16" t="n">
        <v>1</v>
      </c>
      <c r="U1914" s="16" t="n">
        <v>16</v>
      </c>
      <c r="V1914" s="2" t="n">
        <v>16</v>
      </c>
      <c r="W1914" s="16" t="n">
        <v>650</v>
      </c>
      <c r="X1914" s="16" t="n">
        <v>60</v>
      </c>
      <c r="Y1914" s="2" t="n">
        <v>60</v>
      </c>
      <c r="Z1914" s="17" t="n">
        <v>4</v>
      </c>
      <c r="AA1914" s="16" t="n">
        <v>3</v>
      </c>
      <c r="AB1914" s="18"/>
      <c r="AC1914" s="18"/>
      <c r="AD1914" s="2"/>
      <c r="AE1914" s="18"/>
      <c r="AF1914" s="19"/>
      <c r="AG1914" s="2"/>
      <c r="AH1914" s="18"/>
      <c r="AI1914" s="19"/>
      <c r="AJ1914" s="20"/>
      <c r="AK1914" s="20"/>
      <c r="AL1914" s="2"/>
      <c r="AM1914" s="20"/>
      <c r="AN1914" s="20"/>
      <c r="AO1914" s="2"/>
      <c r="AP1914" s="20"/>
      <c r="AQ1914" s="21"/>
      <c r="AR1914" s="22"/>
      <c r="AS1914" s="22"/>
      <c r="AT1914" s="2"/>
      <c r="AU1914" s="22"/>
      <c r="AV1914" s="22"/>
      <c r="AW1914" s="2"/>
      <c r="AX1914" s="22"/>
      <c r="AY1914" s="23"/>
      <c r="AZ1914" s="24"/>
      <c r="BA1914" s="24"/>
      <c r="BB1914" s="2"/>
      <c r="BC1914" s="24"/>
      <c r="BD1914" s="24"/>
      <c r="BE1914" s="2"/>
      <c r="BF1914" s="24"/>
      <c r="BG1914" s="24"/>
      <c r="BH1914" s="25" t="n">
        <v>1</v>
      </c>
      <c r="BI1914" s="25" t="n">
        <v>35</v>
      </c>
      <c r="BJ1914" s="2" t="n">
        <v>76</v>
      </c>
      <c r="BK1914" s="26"/>
      <c r="BL1914" s="25" t="n">
        <v>6</v>
      </c>
      <c r="BM1914" s="25" t="n">
        <v>0</v>
      </c>
      <c r="BN1914" s="25" t="n">
        <v>1</v>
      </c>
      <c r="BO1914" s="25" t="n">
        <v>1</v>
      </c>
      <c r="BP1914" s="25" t="n">
        <v>0</v>
      </c>
      <c r="BQ1914" s="25" t="n">
        <v>1</v>
      </c>
      <c r="BR1914" s="25" t="n">
        <v>1</v>
      </c>
      <c r="BS1914" s="25" t="n">
        <v>4</v>
      </c>
      <c r="BT1914" s="27"/>
      <c r="BU1914" s="28"/>
      <c r="BV1914" s="28"/>
      <c r="BW1914" s="2"/>
      <c r="BX1914" s="12"/>
      <c r="BY1914" s="28"/>
      <c r="BZ1914" s="28"/>
      <c r="CA1914" s="28"/>
      <c r="CB1914" s="28"/>
      <c r="CC1914" s="28"/>
      <c r="CD1914" s="28"/>
      <c r="CE1914" s="28"/>
      <c r="CF1914" s="28"/>
      <c r="CG1914" s="28"/>
      <c r="CH1914" s="29"/>
      <c r="CI1914" s="30"/>
      <c r="CJ1914" s="2"/>
      <c r="CK1914" s="26"/>
      <c r="CL1914" s="30"/>
      <c r="CM1914" s="30"/>
      <c r="CN1914" s="30"/>
      <c r="CO1914" s="30"/>
      <c r="CP1914" s="30"/>
      <c r="CQ1914" s="30"/>
      <c r="CR1914" s="30"/>
      <c r="CS1914" s="30"/>
      <c r="CT1914" s="31"/>
      <c r="CU1914" s="11"/>
      <c r="CV1914" s="11"/>
      <c r="CW1914" s="2"/>
      <c r="CX1914" s="26"/>
      <c r="CY1914" s="11"/>
      <c r="CZ1914" s="11"/>
      <c r="DA1914" s="11"/>
      <c r="DB1914" s="11"/>
      <c r="DC1914" s="11"/>
      <c r="DD1914" s="11"/>
      <c r="DE1914" s="11"/>
      <c r="DF1914" s="11"/>
      <c r="DG1914" s="32"/>
      <c r="DH1914" s="24"/>
      <c r="DI1914" s="24"/>
      <c r="DJ1914" s="2"/>
      <c r="DK1914" s="26"/>
      <c r="DL1914" s="24"/>
      <c r="DM1914" s="24"/>
      <c r="DN1914" s="24"/>
      <c r="DO1914" s="24"/>
      <c r="DP1914" s="24"/>
      <c r="DQ1914" s="24"/>
      <c r="DR1914" s="24"/>
      <c r="DS1914" s="24"/>
      <c r="DT1914" s="24"/>
      <c r="DU1914" s="33"/>
      <c r="DV1914" s="34"/>
      <c r="DW1914" s="2"/>
      <c r="DX1914" s="26"/>
      <c r="DY1914" s="34"/>
      <c r="DZ1914" s="34"/>
      <c r="EA1914" s="34"/>
      <c r="EB1914" s="34"/>
      <c r="EC1914" s="34"/>
      <c r="ED1914" s="34"/>
      <c r="EE1914" s="34"/>
      <c r="EF1914" s="34"/>
      <c r="EG1914" s="35"/>
      <c r="EH1914" s="30"/>
      <c r="EI1914" s="30"/>
      <c r="EJ1914" s="2"/>
      <c r="EK1914" s="26"/>
      <c r="EL1914" s="30"/>
      <c r="EM1914" s="30"/>
      <c r="EN1914" s="30"/>
      <c r="EO1914" s="30"/>
      <c r="EP1914" s="30"/>
      <c r="EQ1914" s="30"/>
      <c r="ER1914" s="30"/>
      <c r="ES1914" s="30"/>
      <c r="ET1914" s="30"/>
      <c r="EU1914" s="36"/>
      <c r="EV1914" s="14"/>
      <c r="EW1914" s="2"/>
      <c r="EX1914" s="2"/>
      <c r="EY1914" s="14"/>
      <c r="EZ1914" s="14"/>
      <c r="FA1914" s="14"/>
      <c r="FB1914" s="14"/>
      <c r="FC1914" s="14"/>
      <c r="FD1914" s="14"/>
      <c r="FE1914" s="14"/>
      <c r="FF1914" s="14"/>
      <c r="FG1914" s="14"/>
      <c r="FH1914" s="11"/>
      <c r="FI1914" s="11"/>
      <c r="FJ1914" s="2"/>
      <c r="FK1914" s="26"/>
      <c r="FL1914" s="11"/>
      <c r="FM1914" s="11"/>
      <c r="FN1914" s="11"/>
      <c r="FO1914" s="11"/>
      <c r="FP1914" s="11"/>
      <c r="FQ1914" s="11"/>
      <c r="FR1914" s="11"/>
      <c r="FS1914" s="11"/>
      <c r="FT1914" s="11"/>
      <c r="FU1914" s="11" t="n">
        <v>215</v>
      </c>
      <c r="FV1914" s="0" t="n">
        <v>2</v>
      </c>
      <c r="FW1914" s="0" t="n">
        <v>2</v>
      </c>
      <c r="FX1914" s="0" t="n">
        <v>0</v>
      </c>
      <c r="FZ1914" s="0" t="n">
        <v>110.8</v>
      </c>
      <c r="GA1914" s="0" t="n">
        <f aca="false">FZ1914*H1914</f>
        <v>110.8</v>
      </c>
      <c r="GB1914" s="3" t="n">
        <v>2.43835616438356</v>
      </c>
      <c r="GC1914" s="3" t="n">
        <v>2</v>
      </c>
      <c r="GD1914" s="3" t="n">
        <v>2.43835616438356</v>
      </c>
      <c r="GE1914" s="3" t="n">
        <v>2</v>
      </c>
      <c r="GF1914" s="3" t="n">
        <v>0</v>
      </c>
      <c r="GG1914" s="3" t="n">
        <v>0</v>
      </c>
      <c r="GH1914" s="37" t="n">
        <v>447</v>
      </c>
    </row>
    <row r="1915" customFormat="false" ht="14.25" hidden="false" customHeight="false" outlineLevel="0" collapsed="false">
      <c r="A1915" s="11" t="n">
        <v>36</v>
      </c>
      <c r="B1915" s="11" t="n">
        <v>216</v>
      </c>
      <c r="C1915" s="12" t="n">
        <v>4</v>
      </c>
      <c r="D1915" s="11" t="n">
        <v>1</v>
      </c>
      <c r="E1915" s="42" t="n">
        <v>20930078</v>
      </c>
      <c r="F1915" s="13" t="n">
        <v>1</v>
      </c>
      <c r="H1915" s="14" t="n">
        <v>3</v>
      </c>
      <c r="I1915" s="14" t="n">
        <v>0</v>
      </c>
      <c r="J1915" s="14" t="n">
        <v>2</v>
      </c>
      <c r="K1915" s="7" t="n">
        <v>2</v>
      </c>
      <c r="L1915" s="7" t="n">
        <v>15</v>
      </c>
      <c r="M1915" s="7" t="s">
        <v>195</v>
      </c>
      <c r="N1915" s="7" t="n">
        <v>2</v>
      </c>
      <c r="O1915" s="8" t="n">
        <v>1500</v>
      </c>
      <c r="P1915" s="15" t="n">
        <v>2</v>
      </c>
      <c r="Q1915" s="8" t="n">
        <v>1</v>
      </c>
      <c r="R1915" s="8" t="n">
        <v>2</v>
      </c>
      <c r="S1915" s="8" t="n">
        <v>0</v>
      </c>
      <c r="T1915" s="16" t="n">
        <v>1</v>
      </c>
      <c r="U1915" s="16" t="n">
        <v>15</v>
      </c>
      <c r="V1915" s="2" t="n">
        <v>15</v>
      </c>
      <c r="W1915" s="16" t="n">
        <v>1100</v>
      </c>
      <c r="X1915" s="16" t="n">
        <v>2000</v>
      </c>
      <c r="Y1915" s="2" t="n">
        <v>2000</v>
      </c>
      <c r="Z1915" s="17" t="n">
        <v>1</v>
      </c>
      <c r="AA1915" s="16" t="n">
        <v>1</v>
      </c>
      <c r="AB1915" s="18" t="n">
        <v>1</v>
      </c>
      <c r="AC1915" s="18" t="n">
        <v>15</v>
      </c>
      <c r="AD1915" s="2" t="n">
        <v>15</v>
      </c>
      <c r="AE1915" s="18" t="n">
        <v>2000</v>
      </c>
      <c r="AF1915" s="19" t="n">
        <v>1000</v>
      </c>
      <c r="AG1915" s="2" t="n">
        <v>1000</v>
      </c>
      <c r="AH1915" s="18" t="n">
        <v>1</v>
      </c>
      <c r="AI1915" s="19" t="n">
        <v>1</v>
      </c>
      <c r="AJ1915" s="20"/>
      <c r="AK1915" s="20"/>
      <c r="AL1915" s="2"/>
      <c r="AM1915" s="20"/>
      <c r="AN1915" s="20"/>
      <c r="AO1915" s="2"/>
      <c r="AP1915" s="20"/>
      <c r="AQ1915" s="21"/>
      <c r="AR1915" s="22"/>
      <c r="AS1915" s="22"/>
      <c r="AT1915" s="2"/>
      <c r="AU1915" s="22"/>
      <c r="AV1915" s="22"/>
      <c r="AW1915" s="2"/>
      <c r="AX1915" s="22"/>
      <c r="AY1915" s="23"/>
      <c r="AZ1915" s="24"/>
      <c r="BA1915" s="24"/>
      <c r="BB1915" s="2"/>
      <c r="BC1915" s="24"/>
      <c r="BD1915" s="24"/>
      <c r="BE1915" s="2"/>
      <c r="BF1915" s="24"/>
      <c r="BG1915" s="24"/>
      <c r="BH1915" s="25" t="n">
        <v>1</v>
      </c>
      <c r="BI1915" s="25" t="n">
        <v>73</v>
      </c>
      <c r="BJ1915" s="2" t="n">
        <v>38</v>
      </c>
      <c r="BK1915" s="26"/>
      <c r="BL1915" s="25" t="n">
        <v>5</v>
      </c>
      <c r="BM1915" s="25" t="n">
        <v>0</v>
      </c>
      <c r="BN1915" s="25" t="n">
        <v>1</v>
      </c>
      <c r="BO1915" s="25" t="n">
        <v>1</v>
      </c>
      <c r="BP1915" s="25" t="n">
        <v>0</v>
      </c>
      <c r="BQ1915" s="25" t="n">
        <v>0</v>
      </c>
      <c r="BR1915" s="25" t="n">
        <v>1</v>
      </c>
      <c r="BS1915" s="25" t="n">
        <v>2</v>
      </c>
      <c r="BT1915" s="27"/>
      <c r="BU1915" s="28" t="n">
        <v>2</v>
      </c>
      <c r="BV1915" s="28" t="n">
        <v>74</v>
      </c>
      <c r="BW1915" s="2" t="n">
        <v>37</v>
      </c>
      <c r="BX1915" s="12"/>
      <c r="BY1915" s="28" t="n">
        <v>3</v>
      </c>
      <c r="BZ1915" s="28" t="n">
        <v>0</v>
      </c>
      <c r="CA1915" s="28" t="n">
        <v>1</v>
      </c>
      <c r="CB1915" s="28" t="n">
        <v>1</v>
      </c>
      <c r="CC1915" s="28" t="n">
        <v>0</v>
      </c>
      <c r="CD1915" s="28" t="n">
        <v>0</v>
      </c>
      <c r="CE1915" s="28" t="n">
        <v>1</v>
      </c>
      <c r="CF1915" s="28" t="n">
        <v>4</v>
      </c>
      <c r="CG1915" s="28"/>
      <c r="CH1915" s="29" t="n">
        <v>1</v>
      </c>
      <c r="CI1915" s="30" t="n">
        <v>96</v>
      </c>
      <c r="CJ1915" s="2" t="n">
        <v>15</v>
      </c>
      <c r="CK1915" s="26"/>
      <c r="CL1915" s="30" t="n">
        <v>1</v>
      </c>
      <c r="CM1915" s="30" t="n">
        <v>0</v>
      </c>
      <c r="CN1915" s="30" t="n">
        <v>1</v>
      </c>
      <c r="CO1915" s="30" t="n">
        <v>0</v>
      </c>
      <c r="CP1915" s="30" t="n">
        <v>0</v>
      </c>
      <c r="CQ1915" s="30" t="n">
        <v>1</v>
      </c>
      <c r="CR1915" s="30" t="n">
        <v>2</v>
      </c>
      <c r="CS1915" s="30" t="n">
        <v>4</v>
      </c>
      <c r="CT1915" s="31"/>
      <c r="CU1915" s="11"/>
      <c r="CV1915" s="11"/>
      <c r="CW1915" s="2"/>
      <c r="CX1915" s="26"/>
      <c r="CY1915" s="11"/>
      <c r="CZ1915" s="11"/>
      <c r="DA1915" s="11"/>
      <c r="DB1915" s="11"/>
      <c r="DC1915" s="11"/>
      <c r="DD1915" s="11"/>
      <c r="DE1915" s="11"/>
      <c r="DF1915" s="11"/>
      <c r="DG1915" s="32"/>
      <c r="DH1915" s="24"/>
      <c r="DI1915" s="24"/>
      <c r="DJ1915" s="2"/>
      <c r="DK1915" s="26"/>
      <c r="DL1915" s="24"/>
      <c r="DM1915" s="24"/>
      <c r="DN1915" s="24"/>
      <c r="DO1915" s="24"/>
      <c r="DP1915" s="24"/>
      <c r="DQ1915" s="24"/>
      <c r="DR1915" s="24"/>
      <c r="DS1915" s="24"/>
      <c r="DT1915" s="24"/>
      <c r="DU1915" s="33"/>
      <c r="DV1915" s="34"/>
      <c r="DW1915" s="2"/>
      <c r="DX1915" s="26"/>
      <c r="DY1915" s="34"/>
      <c r="DZ1915" s="34"/>
      <c r="EA1915" s="34"/>
      <c r="EB1915" s="34"/>
      <c r="EC1915" s="34"/>
      <c r="ED1915" s="34"/>
      <c r="EE1915" s="34"/>
      <c r="EF1915" s="34"/>
      <c r="EG1915" s="35"/>
      <c r="EH1915" s="30"/>
      <c r="EI1915" s="30"/>
      <c r="EJ1915" s="2"/>
      <c r="EK1915" s="26"/>
      <c r="EL1915" s="30"/>
      <c r="EM1915" s="30"/>
      <c r="EN1915" s="30"/>
      <c r="EO1915" s="30"/>
      <c r="EP1915" s="30"/>
      <c r="EQ1915" s="30"/>
      <c r="ER1915" s="30"/>
      <c r="ES1915" s="30"/>
      <c r="ET1915" s="30"/>
      <c r="EU1915" s="36"/>
      <c r="EV1915" s="14"/>
      <c r="EW1915" s="2"/>
      <c r="EX1915" s="2"/>
      <c r="EY1915" s="14"/>
      <c r="EZ1915" s="14"/>
      <c r="FA1915" s="14"/>
      <c r="FB1915" s="14"/>
      <c r="FC1915" s="14"/>
      <c r="FD1915" s="14"/>
      <c r="FE1915" s="14"/>
      <c r="FF1915" s="14"/>
      <c r="FG1915" s="14"/>
      <c r="FH1915" s="11"/>
      <c r="FI1915" s="11"/>
      <c r="FJ1915" s="2"/>
      <c r="FK1915" s="26"/>
      <c r="FL1915" s="11"/>
      <c r="FM1915" s="11"/>
      <c r="FN1915" s="11"/>
      <c r="FO1915" s="11"/>
      <c r="FP1915" s="11"/>
      <c r="FQ1915" s="11"/>
      <c r="FR1915" s="11"/>
      <c r="FS1915" s="11"/>
      <c r="FT1915" s="11"/>
      <c r="FU1915" s="11" t="n">
        <v>216</v>
      </c>
      <c r="FV1915" s="0" t="n">
        <v>10</v>
      </c>
      <c r="FW1915" s="0" t="n">
        <v>0</v>
      </c>
      <c r="FX1915" s="0" t="n">
        <v>0</v>
      </c>
      <c r="FZ1915" s="0" t="n">
        <v>110.8</v>
      </c>
      <c r="GA1915" s="0" t="n">
        <f aca="false">FZ1915*H1915</f>
        <v>332.4</v>
      </c>
      <c r="GB1915" s="3" t="n">
        <v>17.3908508205844</v>
      </c>
      <c r="GC1915" s="3" t="n">
        <v>17</v>
      </c>
      <c r="GD1915" s="3" t="n">
        <v>0</v>
      </c>
      <c r="GE1915" s="3" t="n">
        <v>0</v>
      </c>
      <c r="GF1915" s="3" t="n">
        <v>0</v>
      </c>
      <c r="GG1915" s="3" t="n">
        <v>0</v>
      </c>
      <c r="GH1915" s="37" t="n">
        <v>152</v>
      </c>
    </row>
    <row r="1916" customFormat="false" ht="14.25" hidden="false" customHeight="false" outlineLevel="0" collapsed="false">
      <c r="A1916" s="11" t="n">
        <v>152</v>
      </c>
      <c r="B1916" s="11" t="n">
        <v>217</v>
      </c>
      <c r="C1916" s="12" t="n">
        <v>15</v>
      </c>
      <c r="D1916" s="11" t="n">
        <v>10</v>
      </c>
      <c r="E1916" s="11" t="n">
        <v>20930099</v>
      </c>
      <c r="F1916" s="13" t="n">
        <v>1</v>
      </c>
      <c r="H1916" s="14" t="n">
        <v>2</v>
      </c>
      <c r="I1916" s="14" t="n">
        <v>0</v>
      </c>
      <c r="J1916" s="14" t="n">
        <v>0</v>
      </c>
      <c r="K1916" s="7" t="n">
        <v>0</v>
      </c>
      <c r="L1916" s="7" t="s">
        <v>200</v>
      </c>
      <c r="M1916" s="7" t="s">
        <v>200</v>
      </c>
      <c r="N1916" s="7" t="n">
        <v>0</v>
      </c>
      <c r="O1916" s="8" t="b">
        <f aca="false">FALSE()</f>
        <v>0</v>
      </c>
      <c r="P1916" s="15" t="n">
        <v>2</v>
      </c>
      <c r="Q1916" s="8" t="n">
        <v>1</v>
      </c>
      <c r="R1916" s="8" t="n">
        <v>1</v>
      </c>
      <c r="S1916" s="8" t="n">
        <v>0</v>
      </c>
      <c r="T1916" s="16"/>
      <c r="U1916" s="16"/>
      <c r="V1916" s="2"/>
      <c r="W1916" s="16"/>
      <c r="X1916" s="16"/>
      <c r="Y1916" s="2"/>
      <c r="Z1916" s="17"/>
      <c r="AA1916" s="16"/>
      <c r="AB1916" s="18"/>
      <c r="AC1916" s="18"/>
      <c r="AD1916" s="2"/>
      <c r="AE1916" s="18"/>
      <c r="AF1916" s="19"/>
      <c r="AG1916" s="2"/>
      <c r="AH1916" s="18"/>
      <c r="AI1916" s="19"/>
      <c r="AJ1916" s="20"/>
      <c r="AK1916" s="20"/>
      <c r="AL1916" s="2"/>
      <c r="AM1916" s="20"/>
      <c r="AN1916" s="20"/>
      <c r="AO1916" s="2"/>
      <c r="AP1916" s="20"/>
      <c r="AQ1916" s="21"/>
      <c r="AR1916" s="22"/>
      <c r="AS1916" s="22"/>
      <c r="AT1916" s="2"/>
      <c r="AU1916" s="22"/>
      <c r="AV1916" s="22"/>
      <c r="AW1916" s="2"/>
      <c r="AX1916" s="22"/>
      <c r="AY1916" s="23"/>
      <c r="AZ1916" s="24"/>
      <c r="BA1916" s="24"/>
      <c r="BB1916" s="2"/>
      <c r="BC1916" s="24"/>
      <c r="BD1916" s="24"/>
      <c r="BE1916" s="2"/>
      <c r="BF1916" s="24"/>
      <c r="BG1916" s="24"/>
      <c r="BH1916" s="25" t="n">
        <v>2</v>
      </c>
      <c r="BI1916" s="25" t="n">
        <v>43</v>
      </c>
      <c r="BJ1916" s="2" t="n">
        <v>68</v>
      </c>
      <c r="BK1916" s="26"/>
      <c r="BL1916" s="25" t="n">
        <v>6</v>
      </c>
      <c r="BM1916" s="25" t="n">
        <v>0</v>
      </c>
      <c r="BN1916" s="25" t="n">
        <v>1</v>
      </c>
      <c r="BO1916" s="25" t="n">
        <v>0</v>
      </c>
      <c r="BP1916" s="25" t="n">
        <v>0</v>
      </c>
      <c r="BQ1916" s="25" t="n">
        <v>1</v>
      </c>
      <c r="BR1916" s="25" t="n">
        <v>0</v>
      </c>
      <c r="BS1916" s="25" t="n">
        <v>6</v>
      </c>
      <c r="BT1916" s="27"/>
      <c r="BU1916" s="28" t="n">
        <v>1</v>
      </c>
      <c r="BV1916" s="28" t="n">
        <v>41</v>
      </c>
      <c r="BW1916" s="2" t="n">
        <v>70</v>
      </c>
      <c r="BX1916" s="12"/>
      <c r="BY1916" s="28" t="n">
        <v>6</v>
      </c>
      <c r="BZ1916" s="28" t="n">
        <v>0</v>
      </c>
      <c r="CA1916" s="28" t="n">
        <v>1</v>
      </c>
      <c r="CB1916" s="28" t="n">
        <v>1</v>
      </c>
      <c r="CC1916" s="28" t="n">
        <v>0</v>
      </c>
      <c r="CD1916" s="28" t="n">
        <v>1</v>
      </c>
      <c r="CE1916" s="28" t="n">
        <v>0</v>
      </c>
      <c r="CF1916" s="28" t="n">
        <v>2</v>
      </c>
      <c r="CG1916" s="28"/>
      <c r="CH1916" s="29"/>
      <c r="CI1916" s="30"/>
      <c r="CJ1916" s="2"/>
      <c r="CK1916" s="26"/>
      <c r="CL1916" s="30"/>
      <c r="CM1916" s="30"/>
      <c r="CN1916" s="30"/>
      <c r="CO1916" s="30"/>
      <c r="CP1916" s="30"/>
      <c r="CQ1916" s="30"/>
      <c r="CR1916" s="30"/>
      <c r="CS1916" s="30"/>
      <c r="CT1916" s="31"/>
      <c r="CU1916" s="11"/>
      <c r="CV1916" s="11"/>
      <c r="CW1916" s="2"/>
      <c r="CX1916" s="26"/>
      <c r="CY1916" s="11"/>
      <c r="CZ1916" s="11"/>
      <c r="DA1916" s="11"/>
      <c r="DB1916" s="11"/>
      <c r="DC1916" s="11"/>
      <c r="DD1916" s="11"/>
      <c r="DE1916" s="11"/>
      <c r="DF1916" s="11"/>
      <c r="DG1916" s="32"/>
      <c r="DH1916" s="24"/>
      <c r="DI1916" s="24"/>
      <c r="DJ1916" s="2"/>
      <c r="DK1916" s="26"/>
      <c r="DL1916" s="24"/>
      <c r="DM1916" s="24"/>
      <c r="DN1916" s="24"/>
      <c r="DO1916" s="24"/>
      <c r="DP1916" s="24"/>
      <c r="DQ1916" s="24"/>
      <c r="DR1916" s="24"/>
      <c r="DS1916" s="24"/>
      <c r="DT1916" s="24"/>
      <c r="DU1916" s="33"/>
      <c r="DV1916" s="34"/>
      <c r="DW1916" s="2"/>
      <c r="DX1916" s="26"/>
      <c r="DY1916" s="34"/>
      <c r="DZ1916" s="34"/>
      <c r="EA1916" s="34"/>
      <c r="EB1916" s="34"/>
      <c r="EC1916" s="34"/>
      <c r="ED1916" s="34"/>
      <c r="EE1916" s="34"/>
      <c r="EF1916" s="34"/>
      <c r="EG1916" s="35"/>
      <c r="EH1916" s="30"/>
      <c r="EI1916" s="30"/>
      <c r="EJ1916" s="2"/>
      <c r="EK1916" s="26"/>
      <c r="EL1916" s="30"/>
      <c r="EM1916" s="30"/>
      <c r="EN1916" s="30"/>
      <c r="EO1916" s="30"/>
      <c r="EP1916" s="30"/>
      <c r="EQ1916" s="30"/>
      <c r="ER1916" s="30"/>
      <c r="ES1916" s="30"/>
      <c r="ET1916" s="30"/>
      <c r="EU1916" s="36"/>
      <c r="EV1916" s="14"/>
      <c r="EW1916" s="2"/>
      <c r="EX1916" s="2"/>
      <c r="EY1916" s="14"/>
      <c r="EZ1916" s="14"/>
      <c r="FA1916" s="14"/>
      <c r="FB1916" s="14"/>
      <c r="FC1916" s="14"/>
      <c r="FD1916" s="14"/>
      <c r="FE1916" s="14"/>
      <c r="FF1916" s="14"/>
      <c r="FG1916" s="14"/>
      <c r="FH1916" s="11"/>
      <c r="FI1916" s="11"/>
      <c r="FJ1916" s="2"/>
      <c r="FK1916" s="26"/>
      <c r="FL1916" s="11"/>
      <c r="FM1916" s="11"/>
      <c r="FN1916" s="11"/>
      <c r="FO1916" s="11"/>
      <c r="FP1916" s="11"/>
      <c r="FQ1916" s="11"/>
      <c r="FR1916" s="11"/>
      <c r="FS1916" s="11"/>
      <c r="FT1916" s="11"/>
      <c r="FU1916" s="11" t="n">
        <v>217</v>
      </c>
      <c r="FV1916" s="0" t="n">
        <v>4</v>
      </c>
      <c r="FW1916" s="0" t="n">
        <v>0</v>
      </c>
      <c r="FX1916" s="0" t="n">
        <v>4</v>
      </c>
      <c r="FZ1916" s="0" t="n">
        <v>110.8</v>
      </c>
      <c r="GA1916" s="0" t="n">
        <f aca="false">FZ1916*H1916</f>
        <v>221.6</v>
      </c>
      <c r="GB1916" s="3" t="n">
        <v>4.97528830313015</v>
      </c>
      <c r="GC1916" s="3" t="n">
        <v>4</v>
      </c>
      <c r="GD1916" s="3" t="n">
        <v>0</v>
      </c>
      <c r="GE1916" s="3" t="n">
        <v>0</v>
      </c>
      <c r="GF1916" s="3" t="n">
        <v>4.92600031594864</v>
      </c>
      <c r="GG1916" s="3" t="n">
        <v>4</v>
      </c>
      <c r="GH1916" s="37" t="n">
        <v>510</v>
      </c>
    </row>
    <row r="1917" customFormat="false" ht="14.25" hidden="false" customHeight="false" outlineLevel="0" collapsed="false">
      <c r="A1917" s="11" t="n">
        <v>152</v>
      </c>
      <c r="B1917" s="11" t="n">
        <v>218</v>
      </c>
      <c r="C1917" s="12" t="n">
        <v>15</v>
      </c>
      <c r="D1917" s="11" t="n">
        <v>2</v>
      </c>
      <c r="E1917" s="11" t="n">
        <v>20930099</v>
      </c>
      <c r="F1917" s="13" t="n">
        <v>1</v>
      </c>
      <c r="H1917" s="14" t="n">
        <v>2</v>
      </c>
      <c r="I1917" s="14" t="n">
        <v>0</v>
      </c>
      <c r="J1917" s="14" t="n">
        <v>2</v>
      </c>
      <c r="K1917" s="7" t="n">
        <v>2</v>
      </c>
      <c r="L1917" s="7" t="n">
        <v>10</v>
      </c>
      <c r="M1917" s="7" t="s">
        <v>184</v>
      </c>
      <c r="N1917" s="7" t="n">
        <v>0</v>
      </c>
      <c r="O1917" s="8" t="b">
        <f aca="false">FALSE()</f>
        <v>0</v>
      </c>
      <c r="P1917" s="15" t="n">
        <v>0</v>
      </c>
      <c r="Q1917" s="8" t="n">
        <v>1</v>
      </c>
      <c r="R1917" s="8" t="n">
        <v>2</v>
      </c>
      <c r="S1917" s="8" t="n">
        <v>0</v>
      </c>
      <c r="T1917" s="16" t="n">
        <v>1</v>
      </c>
      <c r="U1917" s="16" t="n">
        <v>18</v>
      </c>
      <c r="V1917" s="2" t="n">
        <v>18</v>
      </c>
      <c r="W1917" s="16" t="n">
        <v>99</v>
      </c>
      <c r="X1917" s="16" t="n">
        <v>99</v>
      </c>
      <c r="Y1917" s="2"/>
      <c r="Z1917" s="17" t="n">
        <v>2</v>
      </c>
      <c r="AA1917" s="16" t="n">
        <v>2</v>
      </c>
      <c r="AB1917" s="18" t="n">
        <v>3</v>
      </c>
      <c r="AC1917" s="18" t="n">
        <v>2</v>
      </c>
      <c r="AD1917" s="2" t="n">
        <v>2</v>
      </c>
      <c r="AE1917" s="18" t="n">
        <v>99</v>
      </c>
      <c r="AF1917" s="19" t="n">
        <v>99</v>
      </c>
      <c r="AG1917" s="2"/>
      <c r="AH1917" s="18" t="n">
        <v>1</v>
      </c>
      <c r="AI1917" s="19" t="n">
        <v>1</v>
      </c>
      <c r="AJ1917" s="20"/>
      <c r="AK1917" s="20"/>
      <c r="AL1917" s="2"/>
      <c r="AM1917" s="20"/>
      <c r="AN1917" s="20"/>
      <c r="AO1917" s="2"/>
      <c r="AP1917" s="20"/>
      <c r="AQ1917" s="21"/>
      <c r="AR1917" s="22"/>
      <c r="AS1917" s="22"/>
      <c r="AT1917" s="2"/>
      <c r="AU1917" s="22"/>
      <c r="AV1917" s="22"/>
      <c r="AW1917" s="2"/>
      <c r="AX1917" s="22"/>
      <c r="AY1917" s="23"/>
      <c r="AZ1917" s="24"/>
      <c r="BA1917" s="24"/>
      <c r="BB1917" s="2"/>
      <c r="BC1917" s="24"/>
      <c r="BD1917" s="24"/>
      <c r="BE1917" s="2"/>
      <c r="BF1917" s="24"/>
      <c r="BG1917" s="24"/>
      <c r="BH1917" s="25" t="n">
        <v>1</v>
      </c>
      <c r="BI1917" s="25" t="n">
        <v>83</v>
      </c>
      <c r="BJ1917" s="2" t="n">
        <v>28</v>
      </c>
      <c r="BK1917" s="26"/>
      <c r="BL1917" s="25" t="n">
        <v>7</v>
      </c>
      <c r="BM1917" s="25" t="n">
        <v>2</v>
      </c>
      <c r="BN1917" s="25" t="n">
        <v>1</v>
      </c>
      <c r="BO1917" s="25" t="n">
        <v>1</v>
      </c>
      <c r="BP1917" s="25" t="n">
        <v>0</v>
      </c>
      <c r="BQ1917" s="25" t="n">
        <v>0</v>
      </c>
      <c r="BR1917" s="25" t="n">
        <v>1</v>
      </c>
      <c r="BS1917" s="25" t="n">
        <v>7</v>
      </c>
      <c r="BT1917" s="27"/>
      <c r="BU1917" s="28" t="n">
        <v>2</v>
      </c>
      <c r="BV1917" s="28" t="n">
        <v>85</v>
      </c>
      <c r="BW1917" s="2" t="n">
        <v>26</v>
      </c>
      <c r="BX1917" s="12"/>
      <c r="BY1917" s="28" t="n">
        <v>3</v>
      </c>
      <c r="BZ1917" s="28" t="n">
        <v>2</v>
      </c>
      <c r="CA1917" s="28" t="n">
        <v>2</v>
      </c>
      <c r="CB1917" s="28" t="n">
        <v>1</v>
      </c>
      <c r="CC1917" s="28" t="n">
        <v>0</v>
      </c>
      <c r="CD1917" s="28" t="n">
        <v>1</v>
      </c>
      <c r="CE1917" s="28" t="n">
        <v>1</v>
      </c>
      <c r="CF1917" s="28" t="n">
        <v>7</v>
      </c>
      <c r="CG1917" s="28"/>
      <c r="CH1917" s="29"/>
      <c r="CI1917" s="30"/>
      <c r="CJ1917" s="2"/>
      <c r="CK1917" s="26"/>
      <c r="CL1917" s="30"/>
      <c r="CM1917" s="30"/>
      <c r="CN1917" s="30"/>
      <c r="CO1917" s="30"/>
      <c r="CP1917" s="30"/>
      <c r="CQ1917" s="30"/>
      <c r="CR1917" s="30"/>
      <c r="CS1917" s="30"/>
      <c r="CT1917" s="31"/>
      <c r="CU1917" s="11"/>
      <c r="CV1917" s="11"/>
      <c r="CW1917" s="2"/>
      <c r="CX1917" s="26"/>
      <c r="CY1917" s="11"/>
      <c r="CZ1917" s="11"/>
      <c r="DA1917" s="11"/>
      <c r="DB1917" s="11"/>
      <c r="DC1917" s="11"/>
      <c r="DD1917" s="11"/>
      <c r="DE1917" s="11"/>
      <c r="DF1917" s="11"/>
      <c r="DG1917" s="32"/>
      <c r="DH1917" s="24"/>
      <c r="DI1917" s="24"/>
      <c r="DJ1917" s="2"/>
      <c r="DK1917" s="26"/>
      <c r="DL1917" s="24"/>
      <c r="DM1917" s="24"/>
      <c r="DN1917" s="24"/>
      <c r="DO1917" s="24"/>
      <c r="DP1917" s="24"/>
      <c r="DQ1917" s="24"/>
      <c r="DR1917" s="24"/>
      <c r="DS1917" s="24"/>
      <c r="DT1917" s="24"/>
      <c r="DU1917" s="33"/>
      <c r="DV1917" s="34"/>
      <c r="DW1917" s="2"/>
      <c r="DX1917" s="26"/>
      <c r="DY1917" s="34"/>
      <c r="DZ1917" s="34"/>
      <c r="EA1917" s="34"/>
      <c r="EB1917" s="34"/>
      <c r="EC1917" s="34"/>
      <c r="ED1917" s="34"/>
      <c r="EE1917" s="34"/>
      <c r="EF1917" s="34"/>
      <c r="EG1917" s="35"/>
      <c r="EH1917" s="30"/>
      <c r="EI1917" s="30"/>
      <c r="EJ1917" s="2"/>
      <c r="EK1917" s="26"/>
      <c r="EL1917" s="30"/>
      <c r="EM1917" s="30"/>
      <c r="EN1917" s="30"/>
      <c r="EO1917" s="30"/>
      <c r="EP1917" s="30"/>
      <c r="EQ1917" s="30"/>
      <c r="ER1917" s="30"/>
      <c r="ES1917" s="30"/>
      <c r="ET1917" s="30"/>
      <c r="EU1917" s="36"/>
      <c r="EV1917" s="14"/>
      <c r="EW1917" s="2"/>
      <c r="EX1917" s="2"/>
      <c r="EY1917" s="14"/>
      <c r="EZ1917" s="14"/>
      <c r="FA1917" s="14"/>
      <c r="FB1917" s="14"/>
      <c r="FC1917" s="14"/>
      <c r="FD1917" s="14"/>
      <c r="FE1917" s="14"/>
      <c r="FF1917" s="14"/>
      <c r="FG1917" s="14"/>
      <c r="FH1917" s="11"/>
      <c r="FI1917" s="11"/>
      <c r="FJ1917" s="2"/>
      <c r="FK1917" s="26"/>
      <c r="FL1917" s="11"/>
      <c r="FM1917" s="11"/>
      <c r="FN1917" s="11"/>
      <c r="FO1917" s="11"/>
      <c r="FP1917" s="11"/>
      <c r="FQ1917" s="11"/>
      <c r="FR1917" s="11"/>
      <c r="FS1917" s="11"/>
      <c r="FT1917" s="11"/>
      <c r="FU1917" s="11" t="n">
        <v>218</v>
      </c>
      <c r="FV1917" s="0" t="n">
        <v>4</v>
      </c>
      <c r="FW1917" s="0" t="n">
        <v>4</v>
      </c>
      <c r="FX1917" s="0" t="n">
        <v>6</v>
      </c>
      <c r="FZ1917" s="0" t="n">
        <v>110.8</v>
      </c>
      <c r="GA1917" s="0" t="n">
        <f aca="false">FZ1917*H1917</f>
        <v>221.6</v>
      </c>
      <c r="GB1917" s="3" t="n">
        <v>5.86992385786802</v>
      </c>
      <c r="GC1917" s="3" t="n">
        <v>5</v>
      </c>
      <c r="GD1917" s="3" t="n">
        <v>5.86992385786802</v>
      </c>
      <c r="GE1917" s="3" t="n">
        <v>5</v>
      </c>
      <c r="GF1917" s="3" t="n">
        <v>8.80488578680203</v>
      </c>
      <c r="GG1917" s="3" t="n">
        <v>8</v>
      </c>
      <c r="GH1917" s="37" t="n">
        <v>529</v>
      </c>
    </row>
    <row r="1918" customFormat="false" ht="14.25" hidden="false" customHeight="false" outlineLevel="0" collapsed="false">
      <c r="A1918" s="11" t="n">
        <v>152</v>
      </c>
      <c r="B1918" s="11" t="n">
        <v>219</v>
      </c>
      <c r="C1918" s="12" t="n">
        <v>15</v>
      </c>
      <c r="D1918" s="11" t="n">
        <v>3</v>
      </c>
      <c r="E1918" s="11" t="n">
        <v>20930099</v>
      </c>
      <c r="F1918" s="13" t="n">
        <v>1</v>
      </c>
      <c r="H1918" s="14" t="n">
        <v>2</v>
      </c>
      <c r="I1918" s="14" t="n">
        <v>0</v>
      </c>
      <c r="J1918" s="14" t="n">
        <v>2</v>
      </c>
      <c r="K1918" s="7" t="n">
        <v>2</v>
      </c>
      <c r="L1918" s="7" t="n">
        <v>8</v>
      </c>
      <c r="M1918" s="7" t="s">
        <v>184</v>
      </c>
      <c r="N1918" s="7" t="n">
        <v>0</v>
      </c>
      <c r="O1918" s="8" t="b">
        <f aca="false">FALSE()</f>
        <v>0</v>
      </c>
      <c r="P1918" s="15" t="n">
        <v>2</v>
      </c>
      <c r="Q1918" s="8" t="n">
        <v>1</v>
      </c>
      <c r="R1918" s="8" t="n">
        <v>2</v>
      </c>
      <c r="S1918" s="8" t="n">
        <v>0</v>
      </c>
      <c r="T1918" s="16" t="n">
        <v>1</v>
      </c>
      <c r="U1918" s="16" t="n">
        <v>8</v>
      </c>
      <c r="V1918" s="2" t="n">
        <v>8</v>
      </c>
      <c r="W1918" s="16" t="n">
        <v>99</v>
      </c>
      <c r="X1918" s="16" t="n">
        <v>99</v>
      </c>
      <c r="Y1918" s="2"/>
      <c r="Z1918" s="17" t="n">
        <v>1</v>
      </c>
      <c r="AA1918" s="16" t="n">
        <v>1</v>
      </c>
      <c r="AB1918" s="18" t="n">
        <v>1</v>
      </c>
      <c r="AC1918" s="18" t="n">
        <v>8</v>
      </c>
      <c r="AD1918" s="2" t="n">
        <v>8</v>
      </c>
      <c r="AE1918" s="18" t="n">
        <v>99</v>
      </c>
      <c r="AF1918" s="19" t="n">
        <v>99</v>
      </c>
      <c r="AG1918" s="2"/>
      <c r="AH1918" s="18" t="n">
        <v>1</v>
      </c>
      <c r="AI1918" s="19" t="n">
        <v>1</v>
      </c>
      <c r="AJ1918" s="20"/>
      <c r="AK1918" s="20"/>
      <c r="AL1918" s="2"/>
      <c r="AM1918" s="20"/>
      <c r="AN1918" s="20"/>
      <c r="AO1918" s="2"/>
      <c r="AP1918" s="20"/>
      <c r="AQ1918" s="21"/>
      <c r="AR1918" s="22"/>
      <c r="AS1918" s="22"/>
      <c r="AT1918" s="2"/>
      <c r="AU1918" s="22"/>
      <c r="AV1918" s="22"/>
      <c r="AW1918" s="2"/>
      <c r="AX1918" s="22"/>
      <c r="AY1918" s="23"/>
      <c r="AZ1918" s="24"/>
      <c r="BA1918" s="24"/>
      <c r="BB1918" s="2"/>
      <c r="BC1918" s="24"/>
      <c r="BD1918" s="24"/>
      <c r="BE1918" s="2"/>
      <c r="BF1918" s="24"/>
      <c r="BG1918" s="24"/>
      <c r="BH1918" s="25" t="n">
        <v>1</v>
      </c>
      <c r="BI1918" s="25" t="n">
        <v>49</v>
      </c>
      <c r="BJ1918" s="2" t="n">
        <v>62</v>
      </c>
      <c r="BK1918" s="26"/>
      <c r="BL1918" s="25" t="n">
        <v>6</v>
      </c>
      <c r="BM1918" s="25" t="n">
        <v>0</v>
      </c>
      <c r="BN1918" s="25" t="n">
        <v>1</v>
      </c>
      <c r="BO1918" s="25" t="n">
        <v>1</v>
      </c>
      <c r="BP1918" s="25" t="n">
        <v>0</v>
      </c>
      <c r="BQ1918" s="25" t="n">
        <v>1</v>
      </c>
      <c r="BR1918" s="25" t="n">
        <v>1</v>
      </c>
      <c r="BS1918" s="25" t="n">
        <v>4</v>
      </c>
      <c r="BT1918" s="27"/>
      <c r="BU1918" s="28" t="n">
        <v>2</v>
      </c>
      <c r="BV1918" s="28" t="n">
        <v>57</v>
      </c>
      <c r="BW1918" s="2" t="n">
        <v>54</v>
      </c>
      <c r="BX1918" s="12"/>
      <c r="BY1918" s="28" t="n">
        <v>3</v>
      </c>
      <c r="BZ1918" s="28" t="n">
        <v>0</v>
      </c>
      <c r="CA1918" s="28" t="n">
        <v>1</v>
      </c>
      <c r="CB1918" s="28" t="n">
        <v>1</v>
      </c>
      <c r="CC1918" s="28" t="n">
        <v>0</v>
      </c>
      <c r="CD1918" s="28" t="n">
        <v>0</v>
      </c>
      <c r="CE1918" s="28" t="n">
        <v>1</v>
      </c>
      <c r="CF1918" s="28" t="n">
        <v>6</v>
      </c>
      <c r="CG1918" s="28"/>
      <c r="CH1918" s="29"/>
      <c r="CI1918" s="30"/>
      <c r="CJ1918" s="2"/>
      <c r="CK1918" s="26"/>
      <c r="CL1918" s="30"/>
      <c r="CM1918" s="30"/>
      <c r="CN1918" s="30"/>
      <c r="CO1918" s="30"/>
      <c r="CP1918" s="30"/>
      <c r="CQ1918" s="30"/>
      <c r="CR1918" s="30"/>
      <c r="CS1918" s="30"/>
      <c r="CT1918" s="31"/>
      <c r="CU1918" s="11"/>
      <c r="CV1918" s="11"/>
      <c r="CW1918" s="2"/>
      <c r="CX1918" s="26"/>
      <c r="CY1918" s="11"/>
      <c r="CZ1918" s="11"/>
      <c r="DA1918" s="11"/>
      <c r="DB1918" s="11"/>
      <c r="DC1918" s="11"/>
      <c r="DD1918" s="11"/>
      <c r="DE1918" s="11"/>
      <c r="DF1918" s="11"/>
      <c r="DG1918" s="32"/>
      <c r="DH1918" s="24"/>
      <c r="DI1918" s="24"/>
      <c r="DJ1918" s="2"/>
      <c r="DK1918" s="26"/>
      <c r="DL1918" s="24"/>
      <c r="DM1918" s="24"/>
      <c r="DN1918" s="24"/>
      <c r="DO1918" s="24"/>
      <c r="DP1918" s="24"/>
      <c r="DQ1918" s="24"/>
      <c r="DR1918" s="24"/>
      <c r="DS1918" s="24"/>
      <c r="DT1918" s="24"/>
      <c r="DU1918" s="33"/>
      <c r="DV1918" s="34"/>
      <c r="DW1918" s="2"/>
      <c r="DX1918" s="26"/>
      <c r="DY1918" s="34"/>
      <c r="DZ1918" s="34"/>
      <c r="EA1918" s="34"/>
      <c r="EB1918" s="34"/>
      <c r="EC1918" s="34"/>
      <c r="ED1918" s="34"/>
      <c r="EE1918" s="34"/>
      <c r="EF1918" s="34"/>
      <c r="EG1918" s="35"/>
      <c r="EH1918" s="30"/>
      <c r="EI1918" s="30"/>
      <c r="EJ1918" s="2"/>
      <c r="EK1918" s="26"/>
      <c r="EL1918" s="30"/>
      <c r="EM1918" s="30"/>
      <c r="EN1918" s="30"/>
      <c r="EO1918" s="30"/>
      <c r="EP1918" s="30"/>
      <c r="EQ1918" s="30"/>
      <c r="ER1918" s="30"/>
      <c r="ES1918" s="30"/>
      <c r="ET1918" s="30"/>
      <c r="EU1918" s="36"/>
      <c r="EV1918" s="14"/>
      <c r="EW1918" s="2"/>
      <c r="EX1918" s="2"/>
      <c r="EY1918" s="14"/>
      <c r="EZ1918" s="14"/>
      <c r="FA1918" s="14"/>
      <c r="FB1918" s="14"/>
      <c r="FC1918" s="14"/>
      <c r="FD1918" s="14"/>
      <c r="FE1918" s="14"/>
      <c r="FF1918" s="14"/>
      <c r="FG1918" s="14"/>
      <c r="FH1918" s="11"/>
      <c r="FI1918" s="11"/>
      <c r="FJ1918" s="2"/>
      <c r="FK1918" s="26"/>
      <c r="FL1918" s="11"/>
      <c r="FM1918" s="11"/>
      <c r="FN1918" s="11"/>
      <c r="FO1918" s="11"/>
      <c r="FP1918" s="11"/>
      <c r="FQ1918" s="11"/>
      <c r="FR1918" s="11"/>
      <c r="FS1918" s="11"/>
      <c r="FT1918" s="11"/>
      <c r="FU1918" s="11" t="n">
        <v>219</v>
      </c>
      <c r="FV1918" s="0" t="n">
        <v>2</v>
      </c>
      <c r="FW1918" s="0" t="n">
        <v>4</v>
      </c>
      <c r="FX1918" s="0" t="n">
        <v>4</v>
      </c>
      <c r="FZ1918" s="0" t="n">
        <v>110.8</v>
      </c>
      <c r="GA1918" s="0" t="n">
        <f aca="false">FZ1918*H1918</f>
        <v>221.6</v>
      </c>
      <c r="GB1918" s="3" t="n">
        <v>2.99492385786802</v>
      </c>
      <c r="GC1918" s="3" t="n">
        <v>2</v>
      </c>
      <c r="GD1918" s="3" t="n">
        <v>5.43328002225158</v>
      </c>
      <c r="GE1918" s="3" t="n">
        <v>5</v>
      </c>
      <c r="GF1918" s="3" t="n">
        <v>5.43328002225158</v>
      </c>
      <c r="GG1918" s="3" t="n">
        <v>5</v>
      </c>
      <c r="GH1918" s="37" t="n">
        <v>530</v>
      </c>
    </row>
    <row r="1919" customFormat="false" ht="14.25" hidden="false" customHeight="false" outlineLevel="0" collapsed="false">
      <c r="A1919" s="11" t="n">
        <v>152</v>
      </c>
      <c r="B1919" s="11" t="n">
        <v>220</v>
      </c>
      <c r="C1919" s="12" t="n">
        <v>15</v>
      </c>
      <c r="D1919" s="11" t="n">
        <v>5</v>
      </c>
      <c r="E1919" s="11" t="n">
        <v>20930099</v>
      </c>
      <c r="F1919" s="13" t="n">
        <v>1</v>
      </c>
      <c r="H1919" s="14" t="n">
        <v>1</v>
      </c>
      <c r="I1919" s="14" t="n">
        <v>0</v>
      </c>
      <c r="J1919" s="14" t="n">
        <v>1</v>
      </c>
      <c r="K1919" s="7" t="n">
        <v>1</v>
      </c>
      <c r="L1919" s="7" t="n">
        <v>0</v>
      </c>
      <c r="M1919" s="7" t="s">
        <v>200</v>
      </c>
      <c r="N1919" s="7" t="n">
        <v>0</v>
      </c>
      <c r="O1919" s="8" t="b">
        <f aca="false">FALSE()</f>
        <v>0</v>
      </c>
      <c r="P1919" s="15" t="n">
        <v>0</v>
      </c>
      <c r="Q1919" s="8" t="n">
        <v>1</v>
      </c>
      <c r="R1919" s="8" t="n">
        <v>1</v>
      </c>
      <c r="S1919" s="8" t="n">
        <v>0</v>
      </c>
      <c r="T1919" s="16" t="n">
        <v>1</v>
      </c>
      <c r="U1919" s="16" t="n">
        <v>99</v>
      </c>
      <c r="V1919" s="2"/>
      <c r="W1919" s="16" t="n">
        <v>99</v>
      </c>
      <c r="X1919" s="16" t="n">
        <v>99</v>
      </c>
      <c r="Y1919" s="2"/>
      <c r="Z1919" s="17" t="n">
        <v>1</v>
      </c>
      <c r="AA1919" s="16" t="n">
        <v>1</v>
      </c>
      <c r="AB1919" s="18"/>
      <c r="AC1919" s="18"/>
      <c r="AD1919" s="2"/>
      <c r="AE1919" s="18"/>
      <c r="AF1919" s="19"/>
      <c r="AG1919" s="2"/>
      <c r="AH1919" s="18"/>
      <c r="AI1919" s="19"/>
      <c r="AJ1919" s="20"/>
      <c r="AK1919" s="20"/>
      <c r="AL1919" s="2"/>
      <c r="AM1919" s="20"/>
      <c r="AN1919" s="20"/>
      <c r="AO1919" s="2"/>
      <c r="AP1919" s="20"/>
      <c r="AQ1919" s="21"/>
      <c r="AR1919" s="22"/>
      <c r="AS1919" s="22"/>
      <c r="AT1919" s="2"/>
      <c r="AU1919" s="22"/>
      <c r="AV1919" s="22"/>
      <c r="AW1919" s="2"/>
      <c r="AX1919" s="22"/>
      <c r="AY1919" s="23"/>
      <c r="AZ1919" s="24"/>
      <c r="BA1919" s="24"/>
      <c r="BB1919" s="2"/>
      <c r="BC1919" s="24"/>
      <c r="BD1919" s="24"/>
      <c r="BE1919" s="2"/>
      <c r="BF1919" s="24"/>
      <c r="BG1919" s="24"/>
      <c r="BH1919" s="25" t="n">
        <v>2</v>
      </c>
      <c r="BI1919" s="25" t="n">
        <v>49</v>
      </c>
      <c r="BJ1919" s="2" t="n">
        <v>62</v>
      </c>
      <c r="BK1919" s="26"/>
      <c r="BL1919" s="25" t="n">
        <v>6</v>
      </c>
      <c r="BM1919" s="25" t="n">
        <v>0</v>
      </c>
      <c r="BN1919" s="25" t="n">
        <v>1</v>
      </c>
      <c r="BO1919" s="25" t="n">
        <v>1</v>
      </c>
      <c r="BP1919" s="25" t="n">
        <v>0</v>
      </c>
      <c r="BQ1919" s="25" t="n">
        <v>1</v>
      </c>
      <c r="BR1919" s="25" t="n">
        <v>1</v>
      </c>
      <c r="BS1919" s="25" t="n">
        <v>5</v>
      </c>
      <c r="BT1919" s="27"/>
      <c r="BU1919" s="28"/>
      <c r="BV1919" s="28"/>
      <c r="BW1919" s="2"/>
      <c r="BX1919" s="12"/>
      <c r="BY1919" s="28"/>
      <c r="BZ1919" s="28"/>
      <c r="CA1919" s="28"/>
      <c r="CB1919" s="28"/>
      <c r="CC1919" s="28"/>
      <c r="CD1919" s="28"/>
      <c r="CE1919" s="28"/>
      <c r="CF1919" s="28"/>
      <c r="CG1919" s="28"/>
      <c r="CH1919" s="29"/>
      <c r="CI1919" s="30"/>
      <c r="CJ1919" s="2"/>
      <c r="CK1919" s="26"/>
      <c r="CL1919" s="30"/>
      <c r="CM1919" s="30"/>
      <c r="CN1919" s="30"/>
      <c r="CO1919" s="30"/>
      <c r="CP1919" s="30"/>
      <c r="CQ1919" s="30"/>
      <c r="CR1919" s="30"/>
      <c r="CS1919" s="30"/>
      <c r="CT1919" s="31"/>
      <c r="CU1919" s="11"/>
      <c r="CV1919" s="11"/>
      <c r="CW1919" s="2"/>
      <c r="CX1919" s="26"/>
      <c r="CY1919" s="11"/>
      <c r="CZ1919" s="11"/>
      <c r="DA1919" s="11"/>
      <c r="DB1919" s="11"/>
      <c r="DC1919" s="11"/>
      <c r="DD1919" s="11"/>
      <c r="DE1919" s="11"/>
      <c r="DF1919" s="11"/>
      <c r="DG1919" s="32"/>
      <c r="DH1919" s="24"/>
      <c r="DI1919" s="24"/>
      <c r="DJ1919" s="2"/>
      <c r="DK1919" s="26"/>
      <c r="DL1919" s="24"/>
      <c r="DM1919" s="24"/>
      <c r="DN1919" s="24"/>
      <c r="DO1919" s="24"/>
      <c r="DP1919" s="24"/>
      <c r="DQ1919" s="24"/>
      <c r="DR1919" s="24"/>
      <c r="DS1919" s="24"/>
      <c r="DT1919" s="24"/>
      <c r="DU1919" s="33"/>
      <c r="DV1919" s="34"/>
      <c r="DW1919" s="2"/>
      <c r="DX1919" s="26"/>
      <c r="DY1919" s="34"/>
      <c r="DZ1919" s="34"/>
      <c r="EA1919" s="34"/>
      <c r="EB1919" s="34"/>
      <c r="EC1919" s="34"/>
      <c r="ED1919" s="34"/>
      <c r="EE1919" s="34"/>
      <c r="EF1919" s="34"/>
      <c r="EG1919" s="35"/>
      <c r="EH1919" s="30"/>
      <c r="EI1919" s="30"/>
      <c r="EJ1919" s="2"/>
      <c r="EK1919" s="26"/>
      <c r="EL1919" s="30"/>
      <c r="EM1919" s="30"/>
      <c r="EN1919" s="30"/>
      <c r="EO1919" s="30"/>
      <c r="EP1919" s="30"/>
      <c r="EQ1919" s="30"/>
      <c r="ER1919" s="30"/>
      <c r="ES1919" s="30"/>
      <c r="ET1919" s="30"/>
      <c r="EU1919" s="36"/>
      <c r="EV1919" s="14"/>
      <c r="EW1919" s="2"/>
      <c r="EX1919" s="2"/>
      <c r="EY1919" s="14"/>
      <c r="EZ1919" s="14"/>
      <c r="FA1919" s="14"/>
      <c r="FB1919" s="14"/>
      <c r="FC1919" s="14"/>
      <c r="FD1919" s="14"/>
      <c r="FE1919" s="14"/>
      <c r="FF1919" s="14"/>
      <c r="FG1919" s="14"/>
      <c r="FH1919" s="11"/>
      <c r="FI1919" s="11"/>
      <c r="FJ1919" s="2"/>
      <c r="FK1919" s="26"/>
      <c r="FL1919" s="11"/>
      <c r="FM1919" s="11"/>
      <c r="FN1919" s="11"/>
      <c r="FO1919" s="11"/>
      <c r="FP1919" s="11"/>
      <c r="FQ1919" s="11"/>
      <c r="FR1919" s="11"/>
      <c r="FS1919" s="11"/>
      <c r="FT1919" s="11"/>
      <c r="FU1919" s="11" t="n">
        <v>220</v>
      </c>
      <c r="FV1919" s="0" t="n">
        <v>3</v>
      </c>
      <c r="FW1919" s="0" t="n">
        <v>0</v>
      </c>
      <c r="FX1919" s="0" t="n">
        <v>2</v>
      </c>
      <c r="FZ1919" s="0" t="n">
        <v>110.8</v>
      </c>
      <c r="GA1919" s="0" t="n">
        <f aca="false">FZ1919*H1919</f>
        <v>110.8</v>
      </c>
      <c r="GB1919" s="3" t="n">
        <v>3.73146622734761</v>
      </c>
      <c r="GC1919" s="3" t="n">
        <v>3</v>
      </c>
      <c r="GD1919" s="3" t="n">
        <v>0</v>
      </c>
      <c r="GE1919" s="3" t="n">
        <v>0</v>
      </c>
      <c r="GF1919" s="3" t="n">
        <v>2.48764415156507</v>
      </c>
      <c r="GG1919" s="3" t="n">
        <v>2</v>
      </c>
      <c r="GH1919" s="37" t="n">
        <v>509</v>
      </c>
    </row>
    <row r="1920" customFormat="false" ht="14.25" hidden="false" customHeight="false" outlineLevel="0" collapsed="false">
      <c r="A1920" s="11" t="n">
        <v>152</v>
      </c>
      <c r="B1920" s="11" t="n">
        <v>221</v>
      </c>
      <c r="C1920" s="12" t="n">
        <v>15</v>
      </c>
      <c r="D1920" s="11" t="n">
        <v>6</v>
      </c>
      <c r="E1920" s="11" t="n">
        <v>20930099</v>
      </c>
      <c r="F1920" s="13" t="n">
        <v>1</v>
      </c>
      <c r="H1920" s="14" t="n">
        <v>1</v>
      </c>
      <c r="I1920" s="14" t="n">
        <v>0</v>
      </c>
      <c r="J1920" s="14" t="n">
        <v>0</v>
      </c>
      <c r="K1920" s="7" t="n">
        <v>0</v>
      </c>
      <c r="L1920" s="7" t="s">
        <v>200</v>
      </c>
      <c r="M1920" s="7" t="s">
        <v>200</v>
      </c>
      <c r="N1920" s="7" t="n">
        <v>0</v>
      </c>
      <c r="O1920" s="8" t="b">
        <f aca="false">FALSE()</f>
        <v>0</v>
      </c>
      <c r="P1920" s="15" t="n">
        <v>0</v>
      </c>
      <c r="Q1920" s="8" t="n">
        <v>1</v>
      </c>
      <c r="R1920" s="8" t="n">
        <v>1</v>
      </c>
      <c r="S1920" s="8" t="n">
        <v>0</v>
      </c>
      <c r="T1920" s="16"/>
      <c r="U1920" s="16"/>
      <c r="V1920" s="2"/>
      <c r="W1920" s="16"/>
      <c r="X1920" s="16"/>
      <c r="Y1920" s="2"/>
      <c r="Z1920" s="17"/>
      <c r="AA1920" s="16"/>
      <c r="AB1920" s="18"/>
      <c r="AC1920" s="18"/>
      <c r="AD1920" s="2"/>
      <c r="AE1920" s="18"/>
      <c r="AF1920" s="19"/>
      <c r="AG1920" s="2"/>
      <c r="AH1920" s="18"/>
      <c r="AI1920" s="19"/>
      <c r="AJ1920" s="20"/>
      <c r="AK1920" s="20"/>
      <c r="AL1920" s="2"/>
      <c r="AM1920" s="20"/>
      <c r="AN1920" s="20"/>
      <c r="AO1920" s="2"/>
      <c r="AP1920" s="20"/>
      <c r="AQ1920" s="21"/>
      <c r="AR1920" s="22"/>
      <c r="AS1920" s="22"/>
      <c r="AT1920" s="2"/>
      <c r="AU1920" s="22"/>
      <c r="AV1920" s="22"/>
      <c r="AW1920" s="2"/>
      <c r="AX1920" s="22"/>
      <c r="AY1920" s="23"/>
      <c r="AZ1920" s="24"/>
      <c r="BA1920" s="24"/>
      <c r="BB1920" s="2"/>
      <c r="BC1920" s="24"/>
      <c r="BD1920" s="24"/>
      <c r="BE1920" s="2"/>
      <c r="BF1920" s="24"/>
      <c r="BG1920" s="24"/>
      <c r="BH1920" s="25" t="n">
        <v>2</v>
      </c>
      <c r="BI1920" s="25" t="n">
        <v>47</v>
      </c>
      <c r="BJ1920" s="2" t="n">
        <v>64</v>
      </c>
      <c r="BK1920" s="26"/>
      <c r="BL1920" s="25" t="n">
        <v>6</v>
      </c>
      <c r="BM1920" s="25" t="n">
        <v>0</v>
      </c>
      <c r="BN1920" s="25" t="n">
        <v>1</v>
      </c>
      <c r="BO1920" s="25" t="n">
        <v>1</v>
      </c>
      <c r="BP1920" s="25" t="n">
        <v>0</v>
      </c>
      <c r="BQ1920" s="25" t="n">
        <v>1</v>
      </c>
      <c r="BR1920" s="25" t="n">
        <v>0</v>
      </c>
      <c r="BS1920" s="25" t="n">
        <v>6</v>
      </c>
      <c r="BT1920" s="27"/>
      <c r="BU1920" s="28"/>
      <c r="BV1920" s="28"/>
      <c r="BW1920" s="2"/>
      <c r="BX1920" s="12"/>
      <c r="BY1920" s="28"/>
      <c r="BZ1920" s="28"/>
      <c r="CA1920" s="28"/>
      <c r="CB1920" s="28"/>
      <c r="CC1920" s="28"/>
      <c r="CD1920" s="28"/>
      <c r="CE1920" s="28"/>
      <c r="CF1920" s="28"/>
      <c r="CG1920" s="28"/>
      <c r="CH1920" s="29"/>
      <c r="CI1920" s="30"/>
      <c r="CJ1920" s="2"/>
      <c r="CK1920" s="26"/>
      <c r="CL1920" s="30"/>
      <c r="CM1920" s="30"/>
      <c r="CN1920" s="30"/>
      <c r="CO1920" s="30"/>
      <c r="CP1920" s="30"/>
      <c r="CQ1920" s="30"/>
      <c r="CR1920" s="30"/>
      <c r="CS1920" s="30"/>
      <c r="CT1920" s="31"/>
      <c r="CU1920" s="11"/>
      <c r="CV1920" s="11"/>
      <c r="CW1920" s="2"/>
      <c r="CX1920" s="26"/>
      <c r="CY1920" s="11"/>
      <c r="CZ1920" s="11"/>
      <c r="DA1920" s="11"/>
      <c r="DB1920" s="11"/>
      <c r="DC1920" s="11"/>
      <c r="DD1920" s="11"/>
      <c r="DE1920" s="11"/>
      <c r="DF1920" s="11"/>
      <c r="DG1920" s="32"/>
      <c r="DH1920" s="24"/>
      <c r="DI1920" s="24"/>
      <c r="DJ1920" s="2"/>
      <c r="DK1920" s="26"/>
      <c r="DL1920" s="24"/>
      <c r="DM1920" s="24"/>
      <c r="DN1920" s="24"/>
      <c r="DO1920" s="24"/>
      <c r="DP1920" s="24"/>
      <c r="DQ1920" s="24"/>
      <c r="DR1920" s="24"/>
      <c r="DS1920" s="24"/>
      <c r="DT1920" s="24"/>
      <c r="DU1920" s="33"/>
      <c r="DV1920" s="34"/>
      <c r="DW1920" s="2"/>
      <c r="DX1920" s="26"/>
      <c r="DY1920" s="34"/>
      <c r="DZ1920" s="34"/>
      <c r="EA1920" s="34"/>
      <c r="EB1920" s="34"/>
      <c r="EC1920" s="34"/>
      <c r="ED1920" s="34"/>
      <c r="EE1920" s="34"/>
      <c r="EF1920" s="34"/>
      <c r="EG1920" s="35"/>
      <c r="EH1920" s="30"/>
      <c r="EI1920" s="30"/>
      <c r="EJ1920" s="2"/>
      <c r="EK1920" s="26"/>
      <c r="EL1920" s="30"/>
      <c r="EM1920" s="30"/>
      <c r="EN1920" s="30"/>
      <c r="EO1920" s="30"/>
      <c r="EP1920" s="30"/>
      <c r="EQ1920" s="30"/>
      <c r="ER1920" s="30"/>
      <c r="ES1920" s="30"/>
      <c r="ET1920" s="30"/>
      <c r="EU1920" s="36"/>
      <c r="EV1920" s="14"/>
      <c r="EW1920" s="2"/>
      <c r="EX1920" s="2"/>
      <c r="EY1920" s="14"/>
      <c r="EZ1920" s="14"/>
      <c r="FA1920" s="14"/>
      <c r="FB1920" s="14"/>
      <c r="FC1920" s="14"/>
      <c r="FD1920" s="14"/>
      <c r="FE1920" s="14"/>
      <c r="FF1920" s="14"/>
      <c r="FG1920" s="14"/>
      <c r="FH1920" s="11"/>
      <c r="FI1920" s="11"/>
      <c r="FJ1920" s="2"/>
      <c r="FK1920" s="26"/>
      <c r="FL1920" s="11"/>
      <c r="FM1920" s="11"/>
      <c r="FN1920" s="11"/>
      <c r="FO1920" s="11"/>
      <c r="FP1920" s="11"/>
      <c r="FQ1920" s="11"/>
      <c r="FR1920" s="11"/>
      <c r="FS1920" s="11"/>
      <c r="FT1920" s="11"/>
      <c r="FU1920" s="11" t="n">
        <v>221</v>
      </c>
      <c r="FV1920" s="0" t="n">
        <v>2</v>
      </c>
      <c r="FW1920" s="0" t="n">
        <v>2</v>
      </c>
      <c r="FX1920" s="0" t="n">
        <v>2</v>
      </c>
      <c r="FZ1920" s="0" t="n">
        <v>110.8</v>
      </c>
      <c r="GA1920" s="0" t="n">
        <f aca="false">FZ1920*H1920</f>
        <v>110.8</v>
      </c>
      <c r="GB1920" s="3" t="n">
        <v>2.48764415156507</v>
      </c>
      <c r="GC1920" s="3" t="n">
        <v>2</v>
      </c>
      <c r="GD1920" s="3" t="n">
        <v>2.48764415156507</v>
      </c>
      <c r="GE1920" s="3" t="n">
        <v>2</v>
      </c>
      <c r="GF1920" s="3" t="n">
        <v>2.48764415156507</v>
      </c>
      <c r="GG1920" s="3" t="n">
        <v>2</v>
      </c>
      <c r="GH1920" s="37" t="n">
        <v>512</v>
      </c>
    </row>
    <row r="1921" customFormat="false" ht="14.25" hidden="false" customHeight="false" outlineLevel="0" collapsed="false">
      <c r="A1921" s="11" t="n">
        <v>152</v>
      </c>
      <c r="B1921" s="11" t="n">
        <v>222</v>
      </c>
      <c r="C1921" s="12" t="n">
        <v>15</v>
      </c>
      <c r="D1921" s="11" t="n">
        <v>7</v>
      </c>
      <c r="E1921" s="11" t="n">
        <v>20930099</v>
      </c>
      <c r="F1921" s="13" t="n">
        <v>1</v>
      </c>
      <c r="H1921" s="14" t="n">
        <v>3</v>
      </c>
      <c r="I1921" s="14" t="n">
        <v>0</v>
      </c>
      <c r="J1921" s="14" t="n">
        <v>1</v>
      </c>
      <c r="K1921" s="7" t="n">
        <v>1</v>
      </c>
      <c r="L1921" s="7" t="n">
        <v>2</v>
      </c>
      <c r="M1921" s="7" t="s">
        <v>216</v>
      </c>
      <c r="N1921" s="7" t="n">
        <v>1</v>
      </c>
      <c r="O1921" s="8" t="n">
        <v>2000</v>
      </c>
      <c r="P1921" s="15" t="n">
        <v>0</v>
      </c>
      <c r="Q1921" s="8" t="n">
        <v>1</v>
      </c>
      <c r="R1921" s="8" t="n">
        <v>2</v>
      </c>
      <c r="S1921" s="8" t="n">
        <v>1</v>
      </c>
      <c r="T1921" s="16" t="n">
        <v>1</v>
      </c>
      <c r="U1921" s="16" t="n">
        <v>2</v>
      </c>
      <c r="V1921" s="2" t="n">
        <v>2</v>
      </c>
      <c r="W1921" s="16" t="n">
        <v>2000</v>
      </c>
      <c r="X1921" s="16" t="n">
        <v>2000</v>
      </c>
      <c r="Y1921" s="2" t="n">
        <v>2000</v>
      </c>
      <c r="Z1921" s="17" t="n">
        <v>1</v>
      </c>
      <c r="AA1921" s="16" t="n">
        <v>1</v>
      </c>
      <c r="AB1921" s="18"/>
      <c r="AC1921" s="18"/>
      <c r="AD1921" s="2"/>
      <c r="AE1921" s="18"/>
      <c r="AF1921" s="19"/>
      <c r="AG1921" s="2"/>
      <c r="AH1921" s="18"/>
      <c r="AI1921" s="19"/>
      <c r="AJ1921" s="20"/>
      <c r="AK1921" s="20"/>
      <c r="AL1921" s="2"/>
      <c r="AM1921" s="20"/>
      <c r="AN1921" s="20"/>
      <c r="AO1921" s="2"/>
      <c r="AP1921" s="20"/>
      <c r="AQ1921" s="21"/>
      <c r="AR1921" s="22"/>
      <c r="AS1921" s="22"/>
      <c r="AT1921" s="2"/>
      <c r="AU1921" s="22"/>
      <c r="AV1921" s="22"/>
      <c r="AW1921" s="2"/>
      <c r="AX1921" s="22"/>
      <c r="AY1921" s="23"/>
      <c r="AZ1921" s="24"/>
      <c r="BA1921" s="24"/>
      <c r="BB1921" s="2"/>
      <c r="BC1921" s="24"/>
      <c r="BD1921" s="24"/>
      <c r="BE1921" s="2"/>
      <c r="BF1921" s="24"/>
      <c r="BG1921" s="24"/>
      <c r="BH1921" s="25" t="n">
        <v>1</v>
      </c>
      <c r="BI1921" s="25" t="n">
        <v>88</v>
      </c>
      <c r="BJ1921" s="2" t="n">
        <v>23</v>
      </c>
      <c r="BK1921" s="26"/>
      <c r="BL1921" s="25" t="n">
        <v>2</v>
      </c>
      <c r="BM1921" s="25" t="n">
        <v>0</v>
      </c>
      <c r="BN1921" s="25" t="n">
        <v>1</v>
      </c>
      <c r="BO1921" s="25" t="n">
        <v>1</v>
      </c>
      <c r="BP1921" s="25" t="n">
        <v>1</v>
      </c>
      <c r="BQ1921" s="25" t="n">
        <v>1</v>
      </c>
      <c r="BR1921" s="25" t="n">
        <v>1</v>
      </c>
      <c r="BS1921" s="25" t="n">
        <v>9</v>
      </c>
      <c r="BT1921" s="27"/>
      <c r="BU1921" s="28" t="n">
        <v>1</v>
      </c>
      <c r="BV1921" s="28" t="n">
        <v>56</v>
      </c>
      <c r="BW1921" s="2" t="n">
        <v>55</v>
      </c>
      <c r="BX1921" s="12"/>
      <c r="BY1921" s="28" t="n">
        <v>5</v>
      </c>
      <c r="BZ1921" s="28" t="n">
        <v>0</v>
      </c>
      <c r="CA1921" s="28" t="n">
        <v>1</v>
      </c>
      <c r="CB1921" s="28" t="n">
        <v>1</v>
      </c>
      <c r="CC1921" s="28" t="n">
        <v>0</v>
      </c>
      <c r="CD1921" s="28" t="n">
        <v>0</v>
      </c>
      <c r="CE1921" s="28" t="n">
        <v>1</v>
      </c>
      <c r="CF1921" s="28" t="n">
        <v>6</v>
      </c>
      <c r="CG1921" s="28"/>
      <c r="CH1921" s="29" t="n">
        <v>2</v>
      </c>
      <c r="CI1921" s="30" t="n">
        <v>56</v>
      </c>
      <c r="CJ1921" s="2" t="n">
        <v>55</v>
      </c>
      <c r="CK1921" s="26"/>
      <c r="CL1921" s="30" t="n">
        <v>5</v>
      </c>
      <c r="CM1921" s="30" t="n">
        <v>0</v>
      </c>
      <c r="CN1921" s="30" t="n">
        <v>1</v>
      </c>
      <c r="CO1921" s="30" t="n">
        <v>0</v>
      </c>
      <c r="CP1921" s="30" t="n">
        <v>0</v>
      </c>
      <c r="CQ1921" s="30" t="n">
        <v>0</v>
      </c>
      <c r="CR1921" s="30" t="n">
        <v>2</v>
      </c>
      <c r="CS1921" s="30" t="n">
        <v>6</v>
      </c>
      <c r="CT1921" s="31"/>
      <c r="CU1921" s="11"/>
      <c r="CV1921" s="11"/>
      <c r="CW1921" s="2"/>
      <c r="CX1921" s="26"/>
      <c r="CY1921" s="11"/>
      <c r="CZ1921" s="11"/>
      <c r="DA1921" s="11"/>
      <c r="DB1921" s="11"/>
      <c r="DC1921" s="11"/>
      <c r="DD1921" s="11"/>
      <c r="DE1921" s="11"/>
      <c r="DF1921" s="11"/>
      <c r="DG1921" s="32"/>
      <c r="DH1921" s="24"/>
      <c r="DI1921" s="24"/>
      <c r="DJ1921" s="2"/>
      <c r="DK1921" s="26"/>
      <c r="DL1921" s="24"/>
      <c r="DM1921" s="24"/>
      <c r="DN1921" s="24"/>
      <c r="DO1921" s="24"/>
      <c r="DP1921" s="24"/>
      <c r="DQ1921" s="24"/>
      <c r="DR1921" s="24"/>
      <c r="DS1921" s="24"/>
      <c r="DT1921" s="24"/>
      <c r="DU1921" s="33"/>
      <c r="DV1921" s="34"/>
      <c r="DW1921" s="2"/>
      <c r="DX1921" s="26"/>
      <c r="DY1921" s="34"/>
      <c r="DZ1921" s="34"/>
      <c r="EA1921" s="34"/>
      <c r="EB1921" s="34"/>
      <c r="EC1921" s="34"/>
      <c r="ED1921" s="34"/>
      <c r="EE1921" s="34"/>
      <c r="EF1921" s="34"/>
      <c r="EG1921" s="35"/>
      <c r="EH1921" s="30"/>
      <c r="EI1921" s="30"/>
      <c r="EJ1921" s="2"/>
      <c r="EK1921" s="26"/>
      <c r="EL1921" s="30"/>
      <c r="EM1921" s="30"/>
      <c r="EN1921" s="30"/>
      <c r="EO1921" s="30"/>
      <c r="EP1921" s="30"/>
      <c r="EQ1921" s="30"/>
      <c r="ER1921" s="30"/>
      <c r="ES1921" s="30"/>
      <c r="ET1921" s="30"/>
      <c r="EU1921" s="36"/>
      <c r="EV1921" s="14"/>
      <c r="EW1921" s="2"/>
      <c r="EX1921" s="2"/>
      <c r="EY1921" s="14"/>
      <c r="EZ1921" s="14"/>
      <c r="FA1921" s="14"/>
      <c r="FB1921" s="14"/>
      <c r="FC1921" s="14"/>
      <c r="FD1921" s="14"/>
      <c r="FE1921" s="14"/>
      <c r="FF1921" s="14"/>
      <c r="FG1921" s="14"/>
      <c r="FH1921" s="11"/>
      <c r="FI1921" s="11"/>
      <c r="FJ1921" s="2"/>
      <c r="FK1921" s="26"/>
      <c r="FL1921" s="11"/>
      <c r="FM1921" s="11"/>
      <c r="FN1921" s="11"/>
      <c r="FO1921" s="11"/>
      <c r="FP1921" s="11"/>
      <c r="FQ1921" s="11"/>
      <c r="FR1921" s="11"/>
      <c r="FS1921" s="11"/>
      <c r="FT1921" s="11"/>
      <c r="FU1921" s="11" t="n">
        <v>222</v>
      </c>
      <c r="FV1921" s="0" t="n">
        <v>9</v>
      </c>
      <c r="FW1921" s="0" t="n">
        <v>6</v>
      </c>
      <c r="FX1921" s="0" t="n">
        <v>6</v>
      </c>
      <c r="FZ1921" s="0" t="n">
        <v>110.8</v>
      </c>
      <c r="GA1921" s="0" t="n">
        <f aca="false">FZ1921*H1921</f>
        <v>332.4</v>
      </c>
      <c r="GB1921" s="3" t="n">
        <v>12.8210630873851</v>
      </c>
      <c r="GC1921" s="3" t="n">
        <v>12</v>
      </c>
      <c r="GD1921" s="3" t="n">
        <v>8.80697858034282</v>
      </c>
      <c r="GE1921" s="3" t="n">
        <v>8</v>
      </c>
      <c r="GF1921" s="3" t="n">
        <v>8.80697858034282</v>
      </c>
      <c r="GG1921" s="3" t="n">
        <v>8</v>
      </c>
      <c r="GH1921" s="37" t="n">
        <v>513</v>
      </c>
    </row>
    <row r="1922" customFormat="false" ht="14.25" hidden="false" customHeight="false" outlineLevel="0" collapsed="false">
      <c r="A1922" s="11" t="n">
        <v>152</v>
      </c>
      <c r="B1922" s="11" t="n">
        <v>223</v>
      </c>
      <c r="C1922" s="12" t="n">
        <v>15</v>
      </c>
      <c r="D1922" s="11" t="n">
        <v>8</v>
      </c>
      <c r="E1922" s="11" t="n">
        <v>20930099</v>
      </c>
      <c r="F1922" s="13" t="n">
        <v>1</v>
      </c>
      <c r="H1922" s="14" t="n">
        <v>1</v>
      </c>
      <c r="I1922" s="14" t="n">
        <v>0</v>
      </c>
      <c r="J1922" s="14" t="n">
        <v>1</v>
      </c>
      <c r="K1922" s="7" t="n">
        <v>1</v>
      </c>
      <c r="L1922" s="7" t="n">
        <v>0</v>
      </c>
      <c r="M1922" s="7" t="s">
        <v>200</v>
      </c>
      <c r="N1922" s="7" t="n">
        <v>0</v>
      </c>
      <c r="O1922" s="8" t="b">
        <f aca="false">FALSE()</f>
        <v>0</v>
      </c>
      <c r="P1922" s="15" t="n">
        <v>0</v>
      </c>
      <c r="Q1922" s="8" t="n">
        <v>1</v>
      </c>
      <c r="R1922" s="8" t="n">
        <v>1</v>
      </c>
      <c r="S1922" s="8" t="n">
        <v>0</v>
      </c>
      <c r="T1922" s="16" t="n">
        <v>1</v>
      </c>
      <c r="U1922" s="16" t="n">
        <v>99</v>
      </c>
      <c r="V1922" s="2"/>
      <c r="W1922" s="16" t="n">
        <v>99</v>
      </c>
      <c r="X1922" s="16" t="n">
        <v>99</v>
      </c>
      <c r="Y1922" s="2"/>
      <c r="Z1922" s="17" t="n">
        <v>1</v>
      </c>
      <c r="AA1922" s="16" t="n">
        <v>1</v>
      </c>
      <c r="AB1922" s="18"/>
      <c r="AC1922" s="18"/>
      <c r="AD1922" s="2"/>
      <c r="AE1922" s="18"/>
      <c r="AF1922" s="19"/>
      <c r="AG1922" s="2"/>
      <c r="AH1922" s="18"/>
      <c r="AI1922" s="19"/>
      <c r="AJ1922" s="20"/>
      <c r="AK1922" s="20"/>
      <c r="AL1922" s="2"/>
      <c r="AM1922" s="20"/>
      <c r="AN1922" s="20"/>
      <c r="AO1922" s="2"/>
      <c r="AP1922" s="20"/>
      <c r="AQ1922" s="21"/>
      <c r="AR1922" s="22"/>
      <c r="AS1922" s="22"/>
      <c r="AT1922" s="2"/>
      <c r="AU1922" s="22"/>
      <c r="AV1922" s="22"/>
      <c r="AW1922" s="2"/>
      <c r="AX1922" s="22"/>
      <c r="AY1922" s="23"/>
      <c r="AZ1922" s="24"/>
      <c r="BA1922" s="24"/>
      <c r="BB1922" s="2"/>
      <c r="BC1922" s="24"/>
      <c r="BD1922" s="24"/>
      <c r="BE1922" s="2"/>
      <c r="BF1922" s="24"/>
      <c r="BG1922" s="24"/>
      <c r="BH1922" s="25" t="n">
        <v>2</v>
      </c>
      <c r="BI1922" s="25" t="n">
        <v>84</v>
      </c>
      <c r="BJ1922" s="2" t="n">
        <v>27</v>
      </c>
      <c r="BK1922" s="26"/>
      <c r="BL1922" s="25" t="n">
        <v>2</v>
      </c>
      <c r="BM1922" s="25" t="n">
        <v>0</v>
      </c>
      <c r="BN1922" s="25" t="n">
        <v>1</v>
      </c>
      <c r="BO1922" s="25" t="n">
        <v>1</v>
      </c>
      <c r="BP1922" s="25" t="n">
        <v>0</v>
      </c>
      <c r="BQ1922" s="25" t="n">
        <v>0</v>
      </c>
      <c r="BR1922" s="25" t="n">
        <v>1</v>
      </c>
      <c r="BS1922" s="25" t="n">
        <v>6</v>
      </c>
      <c r="BT1922" s="27"/>
      <c r="BU1922" s="28"/>
      <c r="BV1922" s="28"/>
      <c r="BW1922" s="2"/>
      <c r="BX1922" s="12"/>
      <c r="BY1922" s="28"/>
      <c r="BZ1922" s="28"/>
      <c r="CA1922" s="28"/>
      <c r="CB1922" s="28"/>
      <c r="CC1922" s="28"/>
      <c r="CD1922" s="28"/>
      <c r="CE1922" s="28"/>
      <c r="CF1922" s="28"/>
      <c r="CG1922" s="28"/>
      <c r="CH1922" s="29"/>
      <c r="CI1922" s="30"/>
      <c r="CJ1922" s="2"/>
      <c r="CK1922" s="26"/>
      <c r="CL1922" s="30"/>
      <c r="CM1922" s="30"/>
      <c r="CN1922" s="30"/>
      <c r="CO1922" s="30"/>
      <c r="CP1922" s="30"/>
      <c r="CQ1922" s="30"/>
      <c r="CR1922" s="30"/>
      <c r="CS1922" s="30"/>
      <c r="CT1922" s="31"/>
      <c r="CU1922" s="11"/>
      <c r="CV1922" s="11"/>
      <c r="CW1922" s="2"/>
      <c r="CX1922" s="26"/>
      <c r="CY1922" s="11"/>
      <c r="CZ1922" s="11"/>
      <c r="DA1922" s="11"/>
      <c r="DB1922" s="11"/>
      <c r="DC1922" s="11"/>
      <c r="DD1922" s="11"/>
      <c r="DE1922" s="11"/>
      <c r="DF1922" s="11"/>
      <c r="DG1922" s="32"/>
      <c r="DH1922" s="24"/>
      <c r="DI1922" s="24"/>
      <c r="DJ1922" s="2"/>
      <c r="DK1922" s="26"/>
      <c r="DL1922" s="24"/>
      <c r="DM1922" s="24"/>
      <c r="DN1922" s="24"/>
      <c r="DO1922" s="24"/>
      <c r="DP1922" s="24"/>
      <c r="DQ1922" s="24"/>
      <c r="DR1922" s="24"/>
      <c r="DS1922" s="24"/>
      <c r="DT1922" s="24"/>
      <c r="DU1922" s="33"/>
      <c r="DV1922" s="34"/>
      <c r="DW1922" s="2"/>
      <c r="DX1922" s="26"/>
      <c r="DY1922" s="34"/>
      <c r="DZ1922" s="34"/>
      <c r="EA1922" s="34"/>
      <c r="EB1922" s="34"/>
      <c r="EC1922" s="34"/>
      <c r="ED1922" s="34"/>
      <c r="EE1922" s="34"/>
      <c r="EF1922" s="34"/>
      <c r="EG1922" s="35"/>
      <c r="EH1922" s="30"/>
      <c r="EI1922" s="30"/>
      <c r="EJ1922" s="2"/>
      <c r="EK1922" s="26"/>
      <c r="EL1922" s="30"/>
      <c r="EM1922" s="30"/>
      <c r="EN1922" s="30"/>
      <c r="EO1922" s="30"/>
      <c r="EP1922" s="30"/>
      <c r="EQ1922" s="30"/>
      <c r="ER1922" s="30"/>
      <c r="ES1922" s="30"/>
      <c r="ET1922" s="30"/>
      <c r="EU1922" s="36"/>
      <c r="EV1922" s="14"/>
      <c r="EW1922" s="2"/>
      <c r="EX1922" s="2"/>
      <c r="EY1922" s="14"/>
      <c r="EZ1922" s="14"/>
      <c r="FA1922" s="14"/>
      <c r="FB1922" s="14"/>
      <c r="FC1922" s="14"/>
      <c r="FD1922" s="14"/>
      <c r="FE1922" s="14"/>
      <c r="FF1922" s="14"/>
      <c r="FG1922" s="14"/>
      <c r="FH1922" s="11"/>
      <c r="FI1922" s="11"/>
      <c r="FJ1922" s="2"/>
      <c r="FK1922" s="26"/>
      <c r="FL1922" s="11"/>
      <c r="FM1922" s="11"/>
      <c r="FN1922" s="11"/>
      <c r="FO1922" s="11"/>
      <c r="FP1922" s="11"/>
      <c r="FQ1922" s="11"/>
      <c r="FR1922" s="11"/>
      <c r="FS1922" s="11"/>
      <c r="FT1922" s="11"/>
      <c r="FU1922" s="11" t="n">
        <v>223</v>
      </c>
      <c r="FV1922" s="0" t="n">
        <v>0</v>
      </c>
      <c r="FW1922" s="0" t="n">
        <v>4</v>
      </c>
      <c r="FX1922" s="0" t="n">
        <v>2</v>
      </c>
      <c r="FZ1922" s="0" t="n">
        <v>110.8</v>
      </c>
      <c r="GA1922" s="0" t="n">
        <f aca="false">FZ1922*H1922</f>
        <v>110.8</v>
      </c>
      <c r="GB1922" s="3" t="n">
        <v>0</v>
      </c>
      <c r="GC1922" s="3" t="n">
        <v>0</v>
      </c>
      <c r="GD1922" s="3" t="n">
        <v>6.0952380952381</v>
      </c>
      <c r="GE1922" s="3" t="n">
        <v>6</v>
      </c>
      <c r="GF1922" s="3" t="n">
        <v>3.04761904761905</v>
      </c>
      <c r="GG1922" s="3" t="n">
        <v>3</v>
      </c>
      <c r="GH1922" s="37" t="n">
        <v>507</v>
      </c>
    </row>
    <row r="1923" customFormat="false" ht="14.25" hidden="false" customHeight="false" outlineLevel="0" collapsed="false">
      <c r="A1923" s="11" t="n">
        <v>152</v>
      </c>
      <c r="B1923" s="11" t="n">
        <v>224</v>
      </c>
      <c r="C1923" s="12" t="n">
        <v>15</v>
      </c>
      <c r="D1923" s="11" t="n">
        <v>9</v>
      </c>
      <c r="E1923" s="11" t="n">
        <v>20930099</v>
      </c>
      <c r="F1923" s="13" t="n">
        <v>1</v>
      </c>
      <c r="H1923" s="14" t="n">
        <v>4</v>
      </c>
      <c r="I1923" s="14" t="n">
        <v>0</v>
      </c>
      <c r="J1923" s="14" t="n">
        <v>2</v>
      </c>
      <c r="K1923" s="7" t="n">
        <v>2</v>
      </c>
      <c r="L1923" s="7" t="n">
        <v>10.5</v>
      </c>
      <c r="M1923" s="7" t="s">
        <v>195</v>
      </c>
      <c r="N1923" s="7" t="n">
        <v>2</v>
      </c>
      <c r="O1923" s="8" t="n">
        <v>1000</v>
      </c>
      <c r="P1923" s="15" t="n">
        <v>2</v>
      </c>
      <c r="Q1923" s="8" t="n">
        <v>1</v>
      </c>
      <c r="R1923" s="8" t="n">
        <v>2</v>
      </c>
      <c r="S1923" s="8" t="n">
        <v>1</v>
      </c>
      <c r="T1923" s="16" t="n">
        <v>1</v>
      </c>
      <c r="U1923" s="16" t="n">
        <v>18</v>
      </c>
      <c r="V1923" s="2" t="n">
        <v>18</v>
      </c>
      <c r="W1923" s="16" t="n">
        <v>1300</v>
      </c>
      <c r="X1923" s="16" t="n">
        <v>1000</v>
      </c>
      <c r="Y1923" s="2" t="n">
        <v>1000</v>
      </c>
      <c r="Z1923" s="17" t="n">
        <v>2</v>
      </c>
      <c r="AA1923" s="16" t="n">
        <v>2</v>
      </c>
      <c r="AB1923" s="18" t="n">
        <v>3</v>
      </c>
      <c r="AC1923" s="18" t="n">
        <v>3</v>
      </c>
      <c r="AD1923" s="2" t="n">
        <v>3</v>
      </c>
      <c r="AE1923" s="18" t="n">
        <v>1600</v>
      </c>
      <c r="AF1923" s="19" t="n">
        <v>1000</v>
      </c>
      <c r="AG1923" s="2" t="n">
        <v>1000</v>
      </c>
      <c r="AH1923" s="18" t="n">
        <v>1</v>
      </c>
      <c r="AI1923" s="19" t="n">
        <v>1</v>
      </c>
      <c r="AJ1923" s="20"/>
      <c r="AK1923" s="20"/>
      <c r="AL1923" s="2"/>
      <c r="AM1923" s="20"/>
      <c r="AN1923" s="20"/>
      <c r="AO1923" s="2"/>
      <c r="AP1923" s="20"/>
      <c r="AQ1923" s="21"/>
      <c r="AR1923" s="22"/>
      <c r="AS1923" s="22"/>
      <c r="AT1923" s="2"/>
      <c r="AU1923" s="22"/>
      <c r="AV1923" s="22"/>
      <c r="AW1923" s="2"/>
      <c r="AX1923" s="22"/>
      <c r="AY1923" s="23"/>
      <c r="AZ1923" s="24"/>
      <c r="BA1923" s="24"/>
      <c r="BB1923" s="2"/>
      <c r="BC1923" s="24"/>
      <c r="BD1923" s="24"/>
      <c r="BE1923" s="2"/>
      <c r="BF1923" s="24"/>
      <c r="BG1923" s="24"/>
      <c r="BH1923" s="25" t="n">
        <v>1</v>
      </c>
      <c r="BI1923" s="25" t="n">
        <v>65</v>
      </c>
      <c r="BJ1923" s="2" t="n">
        <v>46</v>
      </c>
      <c r="BK1923" s="26"/>
      <c r="BL1923" s="25" t="n">
        <v>3</v>
      </c>
      <c r="BM1923" s="25" t="n">
        <v>0</v>
      </c>
      <c r="BN1923" s="25" t="n">
        <v>1</v>
      </c>
      <c r="BO1923" s="25" t="n">
        <v>1</v>
      </c>
      <c r="BP1923" s="25" t="n">
        <v>0</v>
      </c>
      <c r="BQ1923" s="25" t="n">
        <v>0</v>
      </c>
      <c r="BR1923" s="25" t="n">
        <v>1</v>
      </c>
      <c r="BS1923" s="25" t="n">
        <v>4</v>
      </c>
      <c r="BT1923" s="27"/>
      <c r="BU1923" s="28" t="n">
        <v>2</v>
      </c>
      <c r="BV1923" s="28" t="n">
        <v>66</v>
      </c>
      <c r="BW1923" s="2" t="n">
        <v>45</v>
      </c>
      <c r="BX1923" s="12"/>
      <c r="BY1923" s="28" t="n">
        <v>5</v>
      </c>
      <c r="BZ1923" s="28" t="n">
        <v>0</v>
      </c>
      <c r="CA1923" s="28" t="n">
        <v>1</v>
      </c>
      <c r="CB1923" s="28" t="n">
        <v>1</v>
      </c>
      <c r="CC1923" s="28" t="n">
        <v>0</v>
      </c>
      <c r="CD1923" s="28" t="n">
        <v>0</v>
      </c>
      <c r="CE1923" s="28" t="n">
        <v>1</v>
      </c>
      <c r="CF1923" s="28" t="n">
        <v>4</v>
      </c>
      <c r="CG1923" s="28"/>
      <c r="CH1923" s="29" t="n">
        <v>1</v>
      </c>
      <c r="CI1923" s="30" t="n">
        <v>95</v>
      </c>
      <c r="CJ1923" s="2" t="n">
        <v>16</v>
      </c>
      <c r="CK1923" s="26"/>
      <c r="CL1923" s="30" t="n">
        <v>1</v>
      </c>
      <c r="CM1923" s="30" t="n">
        <v>0</v>
      </c>
      <c r="CN1923" s="30" t="n">
        <v>1</v>
      </c>
      <c r="CO1923" s="30" t="n">
        <v>0</v>
      </c>
      <c r="CP1923" s="30" t="n">
        <v>1</v>
      </c>
      <c r="CQ1923" s="30" t="n">
        <v>1</v>
      </c>
      <c r="CR1923" s="30" t="n">
        <v>0</v>
      </c>
      <c r="CS1923" s="30" t="n">
        <v>2</v>
      </c>
      <c r="CT1923" s="31"/>
      <c r="CU1923" s="11" t="n">
        <v>2</v>
      </c>
      <c r="CV1923" s="40" t="s">
        <v>1917</v>
      </c>
      <c r="CW1923" s="2" t="n">
        <v>10</v>
      </c>
      <c r="CX1923" s="46"/>
      <c r="CY1923" s="11" t="n">
        <v>1</v>
      </c>
      <c r="CZ1923" s="11" t="n">
        <v>0</v>
      </c>
      <c r="DA1923" s="11" t="n">
        <v>1</v>
      </c>
      <c r="DB1923" s="11" t="n">
        <v>0</v>
      </c>
      <c r="DC1923" s="11" t="n">
        <v>0</v>
      </c>
      <c r="DD1923" s="11" t="n">
        <v>1</v>
      </c>
      <c r="DE1923" s="11" t="n">
        <v>0</v>
      </c>
      <c r="DF1923" s="11" t="n">
        <v>0</v>
      </c>
      <c r="DG1923" s="32" t="n">
        <v>7</v>
      </c>
      <c r="DH1923" s="24"/>
      <c r="DI1923" s="24"/>
      <c r="DJ1923" s="2"/>
      <c r="DK1923" s="26"/>
      <c r="DL1923" s="24"/>
      <c r="DM1923" s="24"/>
      <c r="DN1923" s="24"/>
      <c r="DO1923" s="24"/>
      <c r="DP1923" s="24"/>
      <c r="DQ1923" s="24"/>
      <c r="DR1923" s="24"/>
      <c r="DS1923" s="24"/>
      <c r="DT1923" s="24"/>
      <c r="DU1923" s="33"/>
      <c r="DV1923" s="34"/>
      <c r="DW1923" s="2"/>
      <c r="DX1923" s="26"/>
      <c r="DY1923" s="34"/>
      <c r="DZ1923" s="34"/>
      <c r="EA1923" s="34"/>
      <c r="EB1923" s="34"/>
      <c r="EC1923" s="34"/>
      <c r="ED1923" s="34"/>
      <c r="EE1923" s="34"/>
      <c r="EF1923" s="34"/>
      <c r="EG1923" s="35"/>
      <c r="EH1923" s="30"/>
      <c r="EI1923" s="30"/>
      <c r="EJ1923" s="2"/>
      <c r="EK1923" s="26"/>
      <c r="EL1923" s="30"/>
      <c r="EM1923" s="30"/>
      <c r="EN1923" s="30"/>
      <c r="EO1923" s="30"/>
      <c r="EP1923" s="30"/>
      <c r="EQ1923" s="30"/>
      <c r="ER1923" s="30"/>
      <c r="ES1923" s="30"/>
      <c r="ET1923" s="30"/>
      <c r="EU1923" s="36"/>
      <c r="EV1923" s="14"/>
      <c r="EW1923" s="2"/>
      <c r="EX1923" s="2"/>
      <c r="EY1923" s="14"/>
      <c r="EZ1923" s="14"/>
      <c r="FA1923" s="14"/>
      <c r="FB1923" s="14"/>
      <c r="FC1923" s="14"/>
      <c r="FD1923" s="14"/>
      <c r="FE1923" s="14"/>
      <c r="FF1923" s="14"/>
      <c r="FG1923" s="14"/>
      <c r="FH1923" s="11"/>
      <c r="FI1923" s="11"/>
      <c r="FJ1923" s="2"/>
      <c r="FK1923" s="26"/>
      <c r="FL1923" s="11"/>
      <c r="FM1923" s="11"/>
      <c r="FN1923" s="11"/>
      <c r="FO1923" s="11"/>
      <c r="FP1923" s="11"/>
      <c r="FQ1923" s="11"/>
      <c r="FR1923" s="11"/>
      <c r="FS1923" s="11"/>
      <c r="FT1923" s="11"/>
      <c r="FU1923" s="11" t="n">
        <v>224</v>
      </c>
      <c r="FV1923" s="0" t="n">
        <v>6</v>
      </c>
      <c r="FW1923" s="0" t="n">
        <v>4</v>
      </c>
      <c r="FX1923" s="0" t="n">
        <v>0</v>
      </c>
      <c r="FZ1923" s="0" t="n">
        <v>110.8</v>
      </c>
      <c r="GA1923" s="0" t="n">
        <f aca="false">FZ1923*H1923</f>
        <v>443.2</v>
      </c>
      <c r="GB1923" s="3" t="n">
        <v>10.6025441731594</v>
      </c>
      <c r="GC1923" s="3" t="n">
        <v>10</v>
      </c>
      <c r="GD1923" s="3" t="n">
        <v>6.28178945617828</v>
      </c>
      <c r="GE1923" s="3" t="n">
        <v>6</v>
      </c>
      <c r="GF1923" s="3" t="n">
        <v>0</v>
      </c>
      <c r="GG1923" s="3" t="n">
        <v>0</v>
      </c>
      <c r="GH1923" s="37" t="n">
        <v>508</v>
      </c>
    </row>
    <row r="1924" customFormat="false" ht="14.25" hidden="false" customHeight="false" outlineLevel="0" collapsed="false">
      <c r="A1924" s="11" t="n">
        <v>152</v>
      </c>
      <c r="B1924" s="11" t="n">
        <v>225</v>
      </c>
      <c r="C1924" s="12" t="n">
        <v>15</v>
      </c>
      <c r="D1924" s="11" t="n">
        <v>4</v>
      </c>
      <c r="E1924" s="11" t="n">
        <v>20930099</v>
      </c>
      <c r="F1924" s="13" t="n">
        <v>1</v>
      </c>
      <c r="H1924" s="14" t="n">
        <v>4</v>
      </c>
      <c r="I1924" s="14" t="n">
        <v>2</v>
      </c>
      <c r="J1924" s="14" t="n">
        <v>1</v>
      </c>
      <c r="K1924" s="7" t="n">
        <v>1</v>
      </c>
      <c r="L1924" s="7" t="n">
        <v>0</v>
      </c>
      <c r="M1924" s="7" t="s">
        <v>200</v>
      </c>
      <c r="N1924" s="7" t="n">
        <v>0</v>
      </c>
      <c r="O1924" s="8" t="b">
        <f aca="false">FALSE()</f>
        <v>0</v>
      </c>
      <c r="P1924" s="15" t="n">
        <v>1</v>
      </c>
      <c r="Q1924" s="8" t="n">
        <v>1</v>
      </c>
      <c r="R1924" s="8" t="n">
        <v>2</v>
      </c>
      <c r="S1924" s="8" t="n">
        <v>1</v>
      </c>
      <c r="T1924" s="16" t="n">
        <v>1</v>
      </c>
      <c r="U1924" s="16" t="n">
        <v>99</v>
      </c>
      <c r="V1924" s="2"/>
      <c r="W1924" s="16" t="n">
        <v>99</v>
      </c>
      <c r="X1924" s="16" t="n">
        <v>99</v>
      </c>
      <c r="Y1924" s="2"/>
      <c r="Z1924" s="17" t="n">
        <v>1</v>
      </c>
      <c r="AA1924" s="16" t="n">
        <v>1</v>
      </c>
      <c r="AB1924" s="18"/>
      <c r="AC1924" s="18"/>
      <c r="AD1924" s="2"/>
      <c r="AE1924" s="18"/>
      <c r="AF1924" s="19"/>
      <c r="AG1924" s="2"/>
      <c r="AH1924" s="18"/>
      <c r="AI1924" s="19"/>
      <c r="AJ1924" s="20"/>
      <c r="AK1924" s="20"/>
      <c r="AL1924" s="2"/>
      <c r="AM1924" s="20"/>
      <c r="AN1924" s="20"/>
      <c r="AO1924" s="2"/>
      <c r="AP1924" s="20"/>
      <c r="AQ1924" s="21"/>
      <c r="AR1924" s="22"/>
      <c r="AS1924" s="22"/>
      <c r="AT1924" s="2"/>
      <c r="AU1924" s="22"/>
      <c r="AV1924" s="22"/>
      <c r="AW1924" s="2"/>
      <c r="AX1924" s="22"/>
      <c r="AY1924" s="23"/>
      <c r="AZ1924" s="24"/>
      <c r="BA1924" s="24"/>
      <c r="BB1924" s="2"/>
      <c r="BC1924" s="24"/>
      <c r="BD1924" s="24"/>
      <c r="BE1924" s="2"/>
      <c r="BF1924" s="24"/>
      <c r="BG1924" s="24"/>
      <c r="BH1924" s="25" t="n">
        <v>1</v>
      </c>
      <c r="BI1924" s="25" t="n">
        <v>76</v>
      </c>
      <c r="BJ1924" s="2" t="n">
        <v>35</v>
      </c>
      <c r="BK1924" s="26"/>
      <c r="BL1924" s="25" t="n">
        <v>3</v>
      </c>
      <c r="BM1924" s="25" t="n">
        <v>0</v>
      </c>
      <c r="BN1924" s="25" t="n">
        <v>2</v>
      </c>
      <c r="BO1924" s="25" t="n">
        <v>1</v>
      </c>
      <c r="BP1924" s="25" t="n">
        <v>0</v>
      </c>
      <c r="BQ1924" s="25" t="n">
        <v>0</v>
      </c>
      <c r="BR1924" s="25" t="n">
        <v>1</v>
      </c>
      <c r="BS1924" s="25" t="n">
        <v>5</v>
      </c>
      <c r="BT1924" s="27"/>
      <c r="BU1924" s="28" t="n">
        <v>2</v>
      </c>
      <c r="BV1924" s="28" t="n">
        <v>80</v>
      </c>
      <c r="BW1924" s="2" t="n">
        <v>31</v>
      </c>
      <c r="BX1924" s="12"/>
      <c r="BY1924" s="28" t="n">
        <v>3</v>
      </c>
      <c r="BZ1924" s="28" t="n">
        <v>0</v>
      </c>
      <c r="CA1924" s="28" t="n">
        <v>1</v>
      </c>
      <c r="CB1924" s="28" t="n">
        <v>1</v>
      </c>
      <c r="CC1924" s="28" t="n">
        <v>1</v>
      </c>
      <c r="CD1924" s="28" t="n">
        <v>0</v>
      </c>
      <c r="CE1924" s="28" t="n">
        <v>1</v>
      </c>
      <c r="CF1924" s="28" t="n">
        <v>8</v>
      </c>
      <c r="CG1924" s="28"/>
      <c r="CH1924" s="29"/>
      <c r="CI1924" s="30"/>
      <c r="CJ1924" s="2"/>
      <c r="CK1924" s="26"/>
      <c r="CL1924" s="30"/>
      <c r="CM1924" s="30"/>
      <c r="CN1924" s="30"/>
      <c r="CO1924" s="30"/>
      <c r="CP1924" s="30"/>
      <c r="CQ1924" s="30"/>
      <c r="CR1924" s="30"/>
      <c r="CS1924" s="30"/>
      <c r="CT1924" s="31"/>
      <c r="CU1924" s="11"/>
      <c r="CV1924" s="11"/>
      <c r="CW1924" s="2"/>
      <c r="CX1924" s="26"/>
      <c r="CY1924" s="11"/>
      <c r="CZ1924" s="11"/>
      <c r="DA1924" s="11"/>
      <c r="DB1924" s="11"/>
      <c r="DC1924" s="11"/>
      <c r="DD1924" s="11"/>
      <c r="DE1924" s="11"/>
      <c r="DF1924" s="11"/>
      <c r="DG1924" s="32"/>
      <c r="DH1924" s="24"/>
      <c r="DI1924" s="24"/>
      <c r="DJ1924" s="2"/>
      <c r="DK1924" s="26"/>
      <c r="DL1924" s="24"/>
      <c r="DM1924" s="24"/>
      <c r="DN1924" s="24"/>
      <c r="DO1924" s="24"/>
      <c r="DP1924" s="24"/>
      <c r="DQ1924" s="24"/>
      <c r="DR1924" s="24"/>
      <c r="DS1924" s="24"/>
      <c r="DT1924" s="24"/>
      <c r="DU1924" s="33"/>
      <c r="DV1924" s="34"/>
      <c r="DW1924" s="2"/>
      <c r="DX1924" s="26"/>
      <c r="DY1924" s="34"/>
      <c r="DZ1924" s="34"/>
      <c r="EA1924" s="34"/>
      <c r="EB1924" s="34"/>
      <c r="EC1924" s="34"/>
      <c r="ED1924" s="34"/>
      <c r="EE1924" s="34"/>
      <c r="EF1924" s="34"/>
      <c r="EG1924" s="35"/>
      <c r="EH1924" s="30"/>
      <c r="EI1924" s="30"/>
      <c r="EJ1924" s="2"/>
      <c r="EK1924" s="26"/>
      <c r="EL1924" s="30"/>
      <c r="EM1924" s="30"/>
      <c r="EN1924" s="30"/>
      <c r="EO1924" s="30"/>
      <c r="EP1924" s="30"/>
      <c r="EQ1924" s="30"/>
      <c r="ER1924" s="30"/>
      <c r="ES1924" s="30"/>
      <c r="ET1924" s="30"/>
      <c r="EU1924" s="36"/>
      <c r="EV1924" s="14"/>
      <c r="EW1924" s="2"/>
      <c r="EX1924" s="2"/>
      <c r="EY1924" s="14"/>
      <c r="EZ1924" s="14"/>
      <c r="FA1924" s="14"/>
      <c r="FB1924" s="14"/>
      <c r="FC1924" s="14"/>
      <c r="FD1924" s="14"/>
      <c r="FE1924" s="14"/>
      <c r="FF1924" s="14"/>
      <c r="FG1924" s="14"/>
      <c r="FH1924" s="11"/>
      <c r="FI1924" s="11"/>
      <c r="FJ1924" s="2"/>
      <c r="FK1924" s="26"/>
      <c r="FL1924" s="11"/>
      <c r="FM1924" s="11"/>
      <c r="FN1924" s="11"/>
      <c r="FO1924" s="11"/>
      <c r="FP1924" s="11"/>
      <c r="FQ1924" s="11"/>
      <c r="FR1924" s="11"/>
      <c r="FS1924" s="11"/>
      <c r="FT1924" s="11"/>
      <c r="FU1924" s="11" t="n">
        <v>225</v>
      </c>
      <c r="FV1924" s="0" t="n">
        <v>7</v>
      </c>
      <c r="FW1924" s="0" t="n">
        <v>2</v>
      </c>
      <c r="FX1924" s="0" t="n">
        <v>4</v>
      </c>
      <c r="FZ1924" s="0" t="n">
        <v>110.8</v>
      </c>
      <c r="GA1924" s="0" t="n">
        <f aca="false">FZ1924*H1924</f>
        <v>443.2</v>
      </c>
      <c r="GB1924" s="3" t="n">
        <v>10.3553890428606</v>
      </c>
      <c r="GC1924" s="3" t="n">
        <v>10</v>
      </c>
      <c r="GD1924" s="3" t="n">
        <v>2.99492385786802</v>
      </c>
      <c r="GE1924" s="3" t="n">
        <v>2</v>
      </c>
      <c r="GF1924" s="3" t="n">
        <v>5.90528474261773</v>
      </c>
      <c r="GG1924" s="3" t="n">
        <v>5</v>
      </c>
      <c r="GH1924" s="37" t="n">
        <v>531</v>
      </c>
    </row>
    <row r="1925" customFormat="false" ht="14.25" hidden="false" customHeight="false" outlineLevel="0" collapsed="false">
      <c r="A1925" s="11" t="n">
        <v>152</v>
      </c>
      <c r="B1925" s="11" t="n">
        <v>226</v>
      </c>
      <c r="C1925" s="12" t="n">
        <v>15</v>
      </c>
      <c r="D1925" s="11" t="n">
        <v>1</v>
      </c>
      <c r="E1925" s="11" t="n">
        <v>20930099</v>
      </c>
      <c r="F1925" s="13" t="n">
        <v>1</v>
      </c>
      <c r="H1925" s="14" t="n">
        <v>2</v>
      </c>
      <c r="I1925" s="14" t="n">
        <v>0</v>
      </c>
      <c r="J1925" s="14" t="n">
        <v>0</v>
      </c>
      <c r="K1925" s="7" t="n">
        <v>0</v>
      </c>
      <c r="L1925" s="7" t="s">
        <v>200</v>
      </c>
      <c r="M1925" s="7" t="s">
        <v>200</v>
      </c>
      <c r="N1925" s="7" t="n">
        <v>0</v>
      </c>
      <c r="O1925" s="8" t="b">
        <f aca="false">FALSE()</f>
        <v>0</v>
      </c>
      <c r="P1925" s="15" t="n">
        <v>1</v>
      </c>
      <c r="Q1925" s="8" t="n">
        <v>0</v>
      </c>
      <c r="R1925" s="8" t="n">
        <v>0</v>
      </c>
      <c r="S1925" s="8" t="n">
        <v>1</v>
      </c>
      <c r="T1925" s="16"/>
      <c r="U1925" s="16"/>
      <c r="V1925" s="2"/>
      <c r="W1925" s="16"/>
      <c r="X1925" s="16"/>
      <c r="Y1925" s="2"/>
      <c r="Z1925" s="17"/>
      <c r="AA1925" s="16"/>
      <c r="AB1925" s="18"/>
      <c r="AC1925" s="18"/>
      <c r="AD1925" s="2"/>
      <c r="AE1925" s="18"/>
      <c r="AF1925" s="19"/>
      <c r="AG1925" s="2"/>
      <c r="AH1925" s="18"/>
      <c r="AI1925" s="19"/>
      <c r="AJ1925" s="20"/>
      <c r="AK1925" s="20"/>
      <c r="AL1925" s="2"/>
      <c r="AM1925" s="20"/>
      <c r="AN1925" s="20"/>
      <c r="AO1925" s="2"/>
      <c r="AP1925" s="20"/>
      <c r="AQ1925" s="21"/>
      <c r="AR1925" s="22"/>
      <c r="AS1925" s="22"/>
      <c r="AT1925" s="2"/>
      <c r="AU1925" s="22"/>
      <c r="AV1925" s="22"/>
      <c r="AW1925" s="2"/>
      <c r="AX1925" s="22"/>
      <c r="AY1925" s="23"/>
      <c r="AZ1925" s="24"/>
      <c r="BA1925" s="24"/>
      <c r="BB1925" s="2"/>
      <c r="BC1925" s="24"/>
      <c r="BD1925" s="24"/>
      <c r="BE1925" s="2"/>
      <c r="BF1925" s="24"/>
      <c r="BG1925" s="24"/>
      <c r="BH1925" s="25" t="n">
        <v>1</v>
      </c>
      <c r="BI1925" s="25" t="n">
        <v>89</v>
      </c>
      <c r="BJ1925" s="2" t="n">
        <v>22</v>
      </c>
      <c r="BK1925" s="26"/>
      <c r="BL1925" s="25" t="n">
        <v>4</v>
      </c>
      <c r="BM1925" s="25" t="n">
        <v>0</v>
      </c>
      <c r="BN1925" s="25" t="n">
        <v>1</v>
      </c>
      <c r="BO1925" s="25" t="n">
        <v>0</v>
      </c>
      <c r="BP1925" s="25" t="n">
        <v>0</v>
      </c>
      <c r="BQ1925" s="25" t="n">
        <v>0</v>
      </c>
      <c r="BR1925" s="25" t="n">
        <v>0</v>
      </c>
      <c r="BS1925" s="25" t="n">
        <v>6</v>
      </c>
      <c r="BT1925" s="27"/>
      <c r="BU1925" s="28" t="n">
        <v>2</v>
      </c>
      <c r="BV1925" s="28" t="n">
        <v>88</v>
      </c>
      <c r="BW1925" s="2" t="n">
        <v>23</v>
      </c>
      <c r="BX1925" s="12"/>
      <c r="BY1925" s="28" t="n">
        <v>2</v>
      </c>
      <c r="BZ1925" s="28" t="n">
        <v>3</v>
      </c>
      <c r="CA1925" s="28" t="n">
        <v>1</v>
      </c>
      <c r="CB1925" s="28" t="n">
        <v>0</v>
      </c>
      <c r="CC1925" s="28" t="n">
        <v>1</v>
      </c>
      <c r="CD1925" s="28" t="n">
        <v>1</v>
      </c>
      <c r="CE1925" s="28" t="n">
        <v>0</v>
      </c>
      <c r="CF1925" s="28" t="n">
        <v>8</v>
      </c>
      <c r="CG1925" s="28"/>
      <c r="CH1925" s="29"/>
      <c r="CI1925" s="30"/>
      <c r="CJ1925" s="2"/>
      <c r="CK1925" s="26"/>
      <c r="CL1925" s="30"/>
      <c r="CM1925" s="30"/>
      <c r="CN1925" s="30"/>
      <c r="CO1925" s="30"/>
      <c r="CP1925" s="30"/>
      <c r="CQ1925" s="30"/>
      <c r="CR1925" s="30"/>
      <c r="CS1925" s="30"/>
      <c r="CT1925" s="31"/>
      <c r="CU1925" s="11"/>
      <c r="CV1925" s="11"/>
      <c r="CW1925" s="2"/>
      <c r="CX1925" s="26"/>
      <c r="CY1925" s="11"/>
      <c r="CZ1925" s="11"/>
      <c r="DA1925" s="11"/>
      <c r="DB1925" s="11"/>
      <c r="DC1925" s="11"/>
      <c r="DD1925" s="11"/>
      <c r="DE1925" s="11"/>
      <c r="DF1925" s="11"/>
      <c r="DG1925" s="32"/>
      <c r="DH1925" s="24"/>
      <c r="DI1925" s="24"/>
      <c r="DJ1925" s="2"/>
      <c r="DK1925" s="26"/>
      <c r="DL1925" s="24"/>
      <c r="DM1925" s="24"/>
      <c r="DN1925" s="24"/>
      <c r="DO1925" s="24"/>
      <c r="DP1925" s="24"/>
      <c r="DQ1925" s="24"/>
      <c r="DR1925" s="24"/>
      <c r="DS1925" s="24"/>
      <c r="DT1925" s="24"/>
      <c r="DU1925" s="33"/>
      <c r="DV1925" s="34"/>
      <c r="DW1925" s="2"/>
      <c r="DX1925" s="26"/>
      <c r="DY1925" s="34"/>
      <c r="DZ1925" s="34"/>
      <c r="EA1925" s="34"/>
      <c r="EB1925" s="34"/>
      <c r="EC1925" s="34"/>
      <c r="ED1925" s="34"/>
      <c r="EE1925" s="34"/>
      <c r="EF1925" s="34"/>
      <c r="EG1925" s="35"/>
      <c r="EH1925" s="30"/>
      <c r="EI1925" s="30"/>
      <c r="EJ1925" s="2"/>
      <c r="EK1925" s="26"/>
      <c r="EL1925" s="30"/>
      <c r="EM1925" s="30"/>
      <c r="EN1925" s="30"/>
      <c r="EO1925" s="30"/>
      <c r="EP1925" s="30"/>
      <c r="EQ1925" s="30"/>
      <c r="ER1925" s="30"/>
      <c r="ES1925" s="30"/>
      <c r="ET1925" s="30"/>
      <c r="EU1925" s="36"/>
      <c r="EV1925" s="14"/>
      <c r="EW1925" s="2"/>
      <c r="EX1925" s="2"/>
      <c r="EY1925" s="14"/>
      <c r="EZ1925" s="14"/>
      <c r="FA1925" s="14"/>
      <c r="FB1925" s="14"/>
      <c r="FC1925" s="14"/>
      <c r="FD1925" s="14"/>
      <c r="FE1925" s="14"/>
      <c r="FF1925" s="14"/>
      <c r="FG1925" s="14"/>
      <c r="FH1925" s="11"/>
      <c r="FI1925" s="11"/>
      <c r="FJ1925" s="2"/>
      <c r="FK1925" s="26"/>
      <c r="FL1925" s="11"/>
      <c r="FM1925" s="11"/>
      <c r="FN1925" s="11"/>
      <c r="FO1925" s="11"/>
      <c r="FP1925" s="11"/>
      <c r="FQ1925" s="11"/>
      <c r="FR1925" s="11"/>
      <c r="FS1925" s="11"/>
      <c r="FT1925" s="11"/>
      <c r="FU1925" s="11" t="n">
        <v>226</v>
      </c>
      <c r="FV1925" s="0" t="n">
        <v>6</v>
      </c>
      <c r="FW1925" s="0" t="n">
        <v>6</v>
      </c>
      <c r="FX1925" s="0" t="n">
        <v>2</v>
      </c>
      <c r="FZ1925" s="0" t="n">
        <v>110.8</v>
      </c>
      <c r="GA1925" s="0" t="n">
        <f aca="false">FZ1925*H1925</f>
        <v>221.6</v>
      </c>
      <c r="GB1925" s="3" t="n">
        <v>7.77489177489178</v>
      </c>
      <c r="GC1925" s="3" t="n">
        <v>7</v>
      </c>
      <c r="GD1925" s="3" t="n">
        <v>8.45887445887446</v>
      </c>
      <c r="GE1925" s="3" t="n">
        <v>8</v>
      </c>
      <c r="GF1925" s="3" t="n">
        <v>3.04761904761905</v>
      </c>
      <c r="GG1925" s="3" t="n">
        <v>3</v>
      </c>
      <c r="GH1925" s="37" t="n">
        <v>528</v>
      </c>
    </row>
    <row r="1926" customFormat="false" ht="14.25" hidden="false" customHeight="false" outlineLevel="0" collapsed="false">
      <c r="A1926" s="11" t="n">
        <v>10</v>
      </c>
      <c r="B1926" s="11" t="n">
        <v>227</v>
      </c>
      <c r="C1926" s="12" t="n">
        <v>2</v>
      </c>
      <c r="D1926" s="11" t="n">
        <v>15</v>
      </c>
      <c r="E1926" s="11" t="n">
        <v>20930917</v>
      </c>
      <c r="F1926" s="13" t="n">
        <v>1</v>
      </c>
      <c r="H1926" s="14" t="n">
        <v>2</v>
      </c>
      <c r="I1926" s="14" t="n">
        <v>0</v>
      </c>
      <c r="J1926" s="14" t="n">
        <v>1</v>
      </c>
      <c r="K1926" s="7" t="n">
        <v>1</v>
      </c>
      <c r="L1926" s="7" t="n">
        <v>13</v>
      </c>
      <c r="M1926" s="7" t="s">
        <v>195</v>
      </c>
      <c r="N1926" s="7" t="n">
        <v>0</v>
      </c>
      <c r="O1926" s="8" t="b">
        <f aca="false">FALSE()</f>
        <v>0</v>
      </c>
      <c r="P1926" s="15" t="n">
        <v>0</v>
      </c>
      <c r="Q1926" s="8" t="n">
        <v>1</v>
      </c>
      <c r="R1926" s="8" t="n">
        <v>1</v>
      </c>
      <c r="S1926" s="8" t="n">
        <v>0</v>
      </c>
      <c r="T1926" s="16" t="n">
        <v>1</v>
      </c>
      <c r="U1926" s="16" t="n">
        <v>13</v>
      </c>
      <c r="V1926" s="2" t="n">
        <v>13</v>
      </c>
      <c r="W1926" s="16" t="n">
        <v>1400</v>
      </c>
      <c r="X1926" s="16" t="n">
        <v>99</v>
      </c>
      <c r="Y1926" s="2"/>
      <c r="Z1926" s="17" t="n">
        <v>3</v>
      </c>
      <c r="AA1926" s="16" t="n">
        <v>4</v>
      </c>
      <c r="AB1926" s="18"/>
      <c r="AC1926" s="18"/>
      <c r="AD1926" s="2"/>
      <c r="AE1926" s="18"/>
      <c r="AF1926" s="19"/>
      <c r="AG1926" s="2"/>
      <c r="AH1926" s="18"/>
      <c r="AI1926" s="19"/>
      <c r="AJ1926" s="20"/>
      <c r="AK1926" s="20"/>
      <c r="AL1926" s="2"/>
      <c r="AM1926" s="20"/>
      <c r="AN1926" s="20"/>
      <c r="AO1926" s="2"/>
      <c r="AP1926" s="20"/>
      <c r="AQ1926" s="21"/>
      <c r="AR1926" s="22"/>
      <c r="AS1926" s="22"/>
      <c r="AT1926" s="2"/>
      <c r="AU1926" s="22"/>
      <c r="AV1926" s="22"/>
      <c r="AW1926" s="2"/>
      <c r="AX1926" s="22"/>
      <c r="AY1926" s="23"/>
      <c r="AZ1926" s="24"/>
      <c r="BA1926" s="24"/>
      <c r="BB1926" s="2"/>
      <c r="BC1926" s="24"/>
      <c r="BD1926" s="24"/>
      <c r="BE1926" s="2"/>
      <c r="BF1926" s="24"/>
      <c r="BG1926" s="24"/>
      <c r="BH1926" s="25" t="n">
        <v>1</v>
      </c>
      <c r="BI1926" s="25" t="n">
        <v>38</v>
      </c>
      <c r="BJ1926" s="2" t="n">
        <v>73</v>
      </c>
      <c r="BK1926" s="26"/>
      <c r="BL1926" s="25" t="n">
        <v>6</v>
      </c>
      <c r="BM1926" s="25" t="n">
        <v>0</v>
      </c>
      <c r="BN1926" s="25" t="n">
        <v>1</v>
      </c>
      <c r="BO1926" s="25" t="n">
        <v>1</v>
      </c>
      <c r="BP1926" s="25" t="n">
        <v>0</v>
      </c>
      <c r="BQ1926" s="25" t="n">
        <v>1</v>
      </c>
      <c r="BR1926" s="25" t="n">
        <v>1</v>
      </c>
      <c r="BS1926" s="25" t="n">
        <v>6</v>
      </c>
      <c r="BT1926" s="27"/>
      <c r="BU1926" s="28" t="n">
        <v>2</v>
      </c>
      <c r="BV1926" s="28" t="n">
        <v>39</v>
      </c>
      <c r="BW1926" s="2" t="n">
        <v>72</v>
      </c>
      <c r="BX1926" s="12"/>
      <c r="BY1926" s="28" t="n">
        <v>6</v>
      </c>
      <c r="BZ1926" s="28" t="n">
        <v>0</v>
      </c>
      <c r="CA1926" s="28" t="n">
        <v>1</v>
      </c>
      <c r="CB1926" s="28" t="n">
        <v>0</v>
      </c>
      <c r="CC1926" s="28" t="n">
        <v>0</v>
      </c>
      <c r="CD1926" s="28" t="n">
        <v>1</v>
      </c>
      <c r="CE1926" s="28" t="n">
        <v>2</v>
      </c>
      <c r="CF1926" s="28" t="n">
        <v>4</v>
      </c>
      <c r="CG1926" s="28"/>
      <c r="CH1926" s="29"/>
      <c r="CI1926" s="30"/>
      <c r="CJ1926" s="2"/>
      <c r="CK1926" s="26"/>
      <c r="CL1926" s="30"/>
      <c r="CM1926" s="30"/>
      <c r="CN1926" s="30"/>
      <c r="CO1926" s="30"/>
      <c r="CP1926" s="30"/>
      <c r="CQ1926" s="30"/>
      <c r="CR1926" s="30"/>
      <c r="CS1926" s="30"/>
      <c r="CT1926" s="31"/>
      <c r="CU1926" s="11"/>
      <c r="CV1926" s="11"/>
      <c r="CW1926" s="2"/>
      <c r="CX1926" s="26"/>
      <c r="CY1926" s="11"/>
      <c r="CZ1926" s="11"/>
      <c r="DA1926" s="11"/>
      <c r="DB1926" s="11"/>
      <c r="DC1926" s="11"/>
      <c r="DD1926" s="11"/>
      <c r="DE1926" s="11"/>
      <c r="DF1926" s="11"/>
      <c r="DG1926" s="32"/>
      <c r="DH1926" s="24"/>
      <c r="DI1926" s="24"/>
      <c r="DJ1926" s="2"/>
      <c r="DK1926" s="26"/>
      <c r="DL1926" s="24"/>
      <c r="DM1926" s="24"/>
      <c r="DN1926" s="24"/>
      <c r="DO1926" s="24"/>
      <c r="DP1926" s="24"/>
      <c r="DQ1926" s="24"/>
      <c r="DR1926" s="24"/>
      <c r="DS1926" s="24"/>
      <c r="DT1926" s="24"/>
      <c r="DU1926" s="33"/>
      <c r="DV1926" s="34"/>
      <c r="DW1926" s="2"/>
      <c r="DX1926" s="26"/>
      <c r="DY1926" s="34"/>
      <c r="DZ1926" s="34"/>
      <c r="EA1926" s="34"/>
      <c r="EB1926" s="34"/>
      <c r="EC1926" s="34"/>
      <c r="ED1926" s="34"/>
      <c r="EE1926" s="34"/>
      <c r="EF1926" s="34"/>
      <c r="EG1926" s="35"/>
      <c r="EH1926" s="30"/>
      <c r="EI1926" s="30"/>
      <c r="EJ1926" s="2"/>
      <c r="EK1926" s="26"/>
      <c r="EL1926" s="30"/>
      <c r="EM1926" s="30"/>
      <c r="EN1926" s="30"/>
      <c r="EO1926" s="30"/>
      <c r="EP1926" s="30"/>
      <c r="EQ1926" s="30"/>
      <c r="ER1926" s="30"/>
      <c r="ES1926" s="30"/>
      <c r="ET1926" s="30"/>
      <c r="EU1926" s="36"/>
      <c r="EV1926" s="14"/>
      <c r="EW1926" s="2"/>
      <c r="EX1926" s="2"/>
      <c r="EY1926" s="14"/>
      <c r="EZ1926" s="14"/>
      <c r="FA1926" s="14"/>
      <c r="FB1926" s="14"/>
      <c r="FC1926" s="14"/>
      <c r="FD1926" s="14"/>
      <c r="FE1926" s="14"/>
      <c r="FF1926" s="14"/>
      <c r="FG1926" s="14"/>
      <c r="FH1926" s="11"/>
      <c r="FI1926" s="11"/>
      <c r="FJ1926" s="2"/>
      <c r="FK1926" s="26"/>
      <c r="FL1926" s="11"/>
      <c r="FM1926" s="11"/>
      <c r="FN1926" s="11"/>
      <c r="FO1926" s="11"/>
      <c r="FP1926" s="11"/>
      <c r="FQ1926" s="11"/>
      <c r="FR1926" s="11"/>
      <c r="FS1926" s="11"/>
      <c r="FT1926" s="11"/>
      <c r="FU1926" s="11" t="n">
        <v>227</v>
      </c>
      <c r="FV1926" s="0" t="n">
        <v>2</v>
      </c>
      <c r="FW1926" s="0" t="n">
        <v>4</v>
      </c>
      <c r="FX1926" s="0" t="n">
        <v>4</v>
      </c>
      <c r="FZ1926" s="0" t="n">
        <v>110.8</v>
      </c>
      <c r="GA1926" s="0" t="n">
        <f aca="false">FZ1926*H1926</f>
        <v>221.6</v>
      </c>
      <c r="GB1926" s="3" t="n">
        <v>2.43835616438356</v>
      </c>
      <c r="GC1926" s="3" t="n">
        <v>2</v>
      </c>
      <c r="GD1926" s="3" t="n">
        <v>4.92600031594864</v>
      </c>
      <c r="GE1926" s="3" t="n">
        <v>4</v>
      </c>
      <c r="GF1926" s="3" t="n">
        <v>4.92600031594864</v>
      </c>
      <c r="GG1926" s="3" t="n">
        <v>4</v>
      </c>
      <c r="GH1926" s="37" t="n">
        <v>21</v>
      </c>
    </row>
    <row r="1927" customFormat="false" ht="14.25" hidden="false" customHeight="false" outlineLevel="0" collapsed="false">
      <c r="A1927" s="11" t="n">
        <v>10</v>
      </c>
      <c r="B1927" s="11" t="n">
        <v>228</v>
      </c>
      <c r="C1927" s="12" t="n">
        <v>2</v>
      </c>
      <c r="D1927" s="11" t="n">
        <v>14</v>
      </c>
      <c r="E1927" s="11" t="n">
        <v>20930917</v>
      </c>
      <c r="F1927" s="13" t="n">
        <v>1</v>
      </c>
      <c r="H1927" s="14" t="n">
        <v>3</v>
      </c>
      <c r="I1927" s="14" t="n">
        <v>1</v>
      </c>
      <c r="J1927" s="14" t="n">
        <v>0</v>
      </c>
      <c r="K1927" s="7" t="n">
        <v>0</v>
      </c>
      <c r="L1927" s="7" t="s">
        <v>200</v>
      </c>
      <c r="M1927" s="7" t="s">
        <v>200</v>
      </c>
      <c r="N1927" s="7" t="n">
        <v>0</v>
      </c>
      <c r="O1927" s="8" t="b">
        <f aca="false">FALSE()</f>
        <v>0</v>
      </c>
      <c r="P1927" s="15" t="n">
        <v>0</v>
      </c>
      <c r="Q1927" s="8" t="n">
        <v>0</v>
      </c>
      <c r="R1927" s="8" t="n">
        <v>0</v>
      </c>
      <c r="S1927" s="8" t="n">
        <v>0</v>
      </c>
      <c r="T1927" s="16"/>
      <c r="U1927" s="16"/>
      <c r="V1927" s="2"/>
      <c r="W1927" s="16"/>
      <c r="X1927" s="16"/>
      <c r="Y1927" s="2"/>
      <c r="Z1927" s="17"/>
      <c r="AA1927" s="16"/>
      <c r="AB1927" s="18"/>
      <c r="AC1927" s="18"/>
      <c r="AD1927" s="2"/>
      <c r="AE1927" s="18"/>
      <c r="AF1927" s="19"/>
      <c r="AG1927" s="2"/>
      <c r="AH1927" s="18"/>
      <c r="AI1927" s="19"/>
      <c r="AJ1927" s="20"/>
      <c r="AK1927" s="20"/>
      <c r="AL1927" s="2"/>
      <c r="AM1927" s="20"/>
      <c r="AN1927" s="20"/>
      <c r="AO1927" s="2"/>
      <c r="AP1927" s="20"/>
      <c r="AQ1927" s="21"/>
      <c r="AR1927" s="22"/>
      <c r="AS1927" s="22"/>
      <c r="AT1927" s="2"/>
      <c r="AU1927" s="22"/>
      <c r="AV1927" s="22"/>
      <c r="AW1927" s="2"/>
      <c r="AX1927" s="22"/>
      <c r="AY1927" s="23"/>
      <c r="AZ1927" s="24"/>
      <c r="BA1927" s="24"/>
      <c r="BB1927" s="2"/>
      <c r="BC1927" s="24"/>
      <c r="BD1927" s="24"/>
      <c r="BE1927" s="2"/>
      <c r="BF1927" s="24"/>
      <c r="BG1927" s="24"/>
      <c r="BH1927" s="25" t="n">
        <v>2</v>
      </c>
      <c r="BI1927" s="25" t="n">
        <v>87</v>
      </c>
      <c r="BJ1927" s="2" t="n">
        <v>24</v>
      </c>
      <c r="BK1927" s="26"/>
      <c r="BL1927" s="25" t="n">
        <v>99</v>
      </c>
      <c r="BM1927" s="25" t="n">
        <v>8</v>
      </c>
      <c r="BN1927" s="25" t="n">
        <v>1</v>
      </c>
      <c r="BO1927" s="25" t="n">
        <v>0</v>
      </c>
      <c r="BP1927" s="25" t="n">
        <v>0</v>
      </c>
      <c r="BQ1927" s="25" t="n">
        <v>0</v>
      </c>
      <c r="BR1927" s="25" t="n">
        <v>0</v>
      </c>
      <c r="BS1927" s="25" t="n">
        <v>5</v>
      </c>
      <c r="BT1927" s="27"/>
      <c r="BU1927" s="28" t="n">
        <v>1</v>
      </c>
      <c r="BV1927" s="28" t="n">
        <v>83</v>
      </c>
      <c r="BW1927" s="2" t="n">
        <v>28</v>
      </c>
      <c r="BX1927" s="12"/>
      <c r="BY1927" s="28" t="n">
        <v>99</v>
      </c>
      <c r="BZ1927" s="28" t="n">
        <v>7</v>
      </c>
      <c r="CA1927" s="28" t="n">
        <v>1</v>
      </c>
      <c r="CB1927" s="28" t="n">
        <v>0</v>
      </c>
      <c r="CC1927" s="28" t="n">
        <v>0</v>
      </c>
      <c r="CD1927" s="28" t="n">
        <v>0</v>
      </c>
      <c r="CE1927" s="28" t="n">
        <v>0</v>
      </c>
      <c r="CF1927" s="28" t="n">
        <v>4</v>
      </c>
      <c r="CG1927" s="28"/>
      <c r="CH1927" s="29"/>
      <c r="CI1927" s="30"/>
      <c r="CJ1927" s="2"/>
      <c r="CK1927" s="26"/>
      <c r="CL1927" s="30"/>
      <c r="CM1927" s="30"/>
      <c r="CN1927" s="30"/>
      <c r="CO1927" s="30"/>
      <c r="CP1927" s="30"/>
      <c r="CQ1927" s="30"/>
      <c r="CR1927" s="30"/>
      <c r="CS1927" s="30"/>
      <c r="CT1927" s="31"/>
      <c r="CU1927" s="11"/>
      <c r="CV1927" s="11"/>
      <c r="CW1927" s="2"/>
      <c r="CX1927" s="26"/>
      <c r="CY1927" s="11"/>
      <c r="CZ1927" s="11"/>
      <c r="DA1927" s="11"/>
      <c r="DB1927" s="11"/>
      <c r="DC1927" s="11"/>
      <c r="DD1927" s="11"/>
      <c r="DE1927" s="11"/>
      <c r="DF1927" s="11"/>
      <c r="DG1927" s="32"/>
      <c r="DH1927" s="24"/>
      <c r="DI1927" s="24"/>
      <c r="DJ1927" s="2"/>
      <c r="DK1927" s="26"/>
      <c r="DL1927" s="24"/>
      <c r="DM1927" s="24"/>
      <c r="DN1927" s="24"/>
      <c r="DO1927" s="24"/>
      <c r="DP1927" s="24"/>
      <c r="DQ1927" s="24"/>
      <c r="DR1927" s="24"/>
      <c r="DS1927" s="24"/>
      <c r="DT1927" s="24"/>
      <c r="DU1927" s="33"/>
      <c r="DV1927" s="34"/>
      <c r="DW1927" s="2"/>
      <c r="DX1927" s="26"/>
      <c r="DY1927" s="34"/>
      <c r="DZ1927" s="34"/>
      <c r="EA1927" s="34"/>
      <c r="EB1927" s="34"/>
      <c r="EC1927" s="34"/>
      <c r="ED1927" s="34"/>
      <c r="EE1927" s="34"/>
      <c r="EF1927" s="34"/>
      <c r="EG1927" s="35"/>
      <c r="EH1927" s="30"/>
      <c r="EI1927" s="30"/>
      <c r="EJ1927" s="2"/>
      <c r="EK1927" s="26"/>
      <c r="EL1927" s="30"/>
      <c r="EM1927" s="30"/>
      <c r="EN1927" s="30"/>
      <c r="EO1927" s="30"/>
      <c r="EP1927" s="30"/>
      <c r="EQ1927" s="30"/>
      <c r="ER1927" s="30"/>
      <c r="ES1927" s="30"/>
      <c r="ET1927" s="30"/>
      <c r="EU1927" s="36"/>
      <c r="EV1927" s="14"/>
      <c r="EW1927" s="2"/>
      <c r="EX1927" s="2"/>
      <c r="EY1927" s="14"/>
      <c r="EZ1927" s="14"/>
      <c r="FA1927" s="14"/>
      <c r="FB1927" s="14"/>
      <c r="FC1927" s="14"/>
      <c r="FD1927" s="14"/>
      <c r="FE1927" s="14"/>
      <c r="FF1927" s="14"/>
      <c r="FG1927" s="14"/>
      <c r="FH1927" s="11"/>
      <c r="FI1927" s="11"/>
      <c r="FJ1927" s="2"/>
      <c r="FK1927" s="26"/>
      <c r="FL1927" s="11"/>
      <c r="FM1927" s="11"/>
      <c r="FN1927" s="11"/>
      <c r="FO1927" s="11"/>
      <c r="FP1927" s="11"/>
      <c r="FQ1927" s="11"/>
      <c r="FR1927" s="11"/>
      <c r="FS1927" s="11"/>
      <c r="FT1927" s="11"/>
      <c r="FU1927" s="11" t="n">
        <v>228</v>
      </c>
      <c r="FV1927" s="0" t="n">
        <v>5</v>
      </c>
      <c r="FW1927" s="0" t="n">
        <v>2</v>
      </c>
      <c r="FX1927" s="0" t="n">
        <v>2</v>
      </c>
      <c r="FZ1927" s="0" t="n">
        <v>110.8</v>
      </c>
      <c r="GA1927" s="0" t="n">
        <f aca="false">FZ1927*H1927</f>
        <v>332.4</v>
      </c>
      <c r="GB1927" s="3" t="n">
        <v>8.56730769230769</v>
      </c>
      <c r="GC1927" s="3" t="n">
        <v>8</v>
      </c>
      <c r="GD1927" s="3" t="n">
        <v>3.69230769230769</v>
      </c>
      <c r="GE1927" s="3" t="n">
        <v>3</v>
      </c>
      <c r="GF1927" s="3" t="n">
        <v>3.25</v>
      </c>
      <c r="GG1927" s="3" t="n">
        <v>3</v>
      </c>
      <c r="GH1927" s="37" t="n">
        <v>23</v>
      </c>
    </row>
    <row r="1928" customFormat="false" ht="14.25" hidden="false" customHeight="false" outlineLevel="0" collapsed="false">
      <c r="A1928" s="11" t="n">
        <v>10</v>
      </c>
      <c r="B1928" s="11" t="n">
        <v>229</v>
      </c>
      <c r="C1928" s="12" t="n">
        <v>2</v>
      </c>
      <c r="D1928" s="11" t="n">
        <v>13</v>
      </c>
      <c r="E1928" s="11" t="n">
        <v>20930917</v>
      </c>
      <c r="F1928" s="13" t="n">
        <v>1</v>
      </c>
      <c r="H1928" s="14" t="n">
        <v>2</v>
      </c>
      <c r="I1928" s="14" t="n">
        <v>0</v>
      </c>
      <c r="J1928" s="14" t="n">
        <v>1</v>
      </c>
      <c r="K1928" s="7" t="n">
        <v>1</v>
      </c>
      <c r="L1928" s="7" t="n">
        <v>5</v>
      </c>
      <c r="M1928" s="7" t="s">
        <v>184</v>
      </c>
      <c r="N1928" s="7" t="n">
        <v>0</v>
      </c>
      <c r="O1928" s="8" t="b">
        <f aca="false">FALSE()</f>
        <v>0</v>
      </c>
      <c r="P1928" s="15" t="n">
        <v>0</v>
      </c>
      <c r="Q1928" s="8" t="n">
        <v>1</v>
      </c>
      <c r="R1928" s="8" t="n">
        <v>1</v>
      </c>
      <c r="S1928" s="8" t="n">
        <v>0</v>
      </c>
      <c r="T1928" s="16" t="n">
        <v>1</v>
      </c>
      <c r="U1928" s="16" t="n">
        <v>5</v>
      </c>
      <c r="V1928" s="2" t="n">
        <v>5</v>
      </c>
      <c r="W1928" s="16" t="n">
        <v>1600</v>
      </c>
      <c r="X1928" s="16" t="n">
        <v>99</v>
      </c>
      <c r="Y1928" s="2"/>
      <c r="Z1928" s="17" t="n">
        <v>1</v>
      </c>
      <c r="AA1928" s="16" t="n">
        <v>1</v>
      </c>
      <c r="AB1928" s="18"/>
      <c r="AC1928" s="18"/>
      <c r="AD1928" s="2"/>
      <c r="AE1928" s="18"/>
      <c r="AF1928" s="19"/>
      <c r="AG1928" s="2"/>
      <c r="AH1928" s="18"/>
      <c r="AI1928" s="19"/>
      <c r="AJ1928" s="20"/>
      <c r="AK1928" s="20"/>
      <c r="AL1928" s="2"/>
      <c r="AM1928" s="20"/>
      <c r="AN1928" s="20"/>
      <c r="AO1928" s="2"/>
      <c r="AP1928" s="20"/>
      <c r="AQ1928" s="21"/>
      <c r="AR1928" s="22"/>
      <c r="AS1928" s="22"/>
      <c r="AT1928" s="2"/>
      <c r="AU1928" s="22"/>
      <c r="AV1928" s="22"/>
      <c r="AW1928" s="2"/>
      <c r="AX1928" s="22"/>
      <c r="AY1928" s="23"/>
      <c r="AZ1928" s="24"/>
      <c r="BA1928" s="24"/>
      <c r="BB1928" s="2"/>
      <c r="BC1928" s="24"/>
      <c r="BD1928" s="24"/>
      <c r="BE1928" s="2"/>
      <c r="BF1928" s="24"/>
      <c r="BG1928" s="24"/>
      <c r="BH1928" s="25" t="n">
        <v>1</v>
      </c>
      <c r="BI1928" s="25" t="n">
        <v>47</v>
      </c>
      <c r="BJ1928" s="2" t="n">
        <v>64</v>
      </c>
      <c r="BK1928" s="26"/>
      <c r="BL1928" s="25" t="n">
        <v>6</v>
      </c>
      <c r="BM1928" s="25" t="n">
        <v>0</v>
      </c>
      <c r="BN1928" s="25" t="n">
        <v>1</v>
      </c>
      <c r="BO1928" s="25" t="n">
        <v>0</v>
      </c>
      <c r="BP1928" s="25" t="n">
        <v>0</v>
      </c>
      <c r="BQ1928" s="25" t="n">
        <v>1</v>
      </c>
      <c r="BR1928" s="25" t="n">
        <v>2</v>
      </c>
      <c r="BS1928" s="25" t="n">
        <v>4</v>
      </c>
      <c r="BT1928" s="27"/>
      <c r="BU1928" s="28" t="n">
        <v>2</v>
      </c>
      <c r="BV1928" s="28" t="n">
        <v>76</v>
      </c>
      <c r="BW1928" s="2" t="n">
        <v>35</v>
      </c>
      <c r="BX1928" s="12"/>
      <c r="BY1928" s="28" t="n">
        <v>3</v>
      </c>
      <c r="BZ1928" s="28" t="n">
        <v>0</v>
      </c>
      <c r="CA1928" s="28" t="n">
        <v>2</v>
      </c>
      <c r="CB1928" s="28" t="n">
        <v>1</v>
      </c>
      <c r="CC1928" s="28" t="n">
        <v>0</v>
      </c>
      <c r="CD1928" s="28" t="n">
        <v>0</v>
      </c>
      <c r="CE1928" s="28" t="n">
        <v>1</v>
      </c>
      <c r="CF1928" s="28" t="n">
        <v>0</v>
      </c>
      <c r="CG1928" s="28" t="n">
        <v>5</v>
      </c>
      <c r="CH1928" s="29"/>
      <c r="CI1928" s="30"/>
      <c r="CJ1928" s="2"/>
      <c r="CK1928" s="26"/>
      <c r="CL1928" s="30"/>
      <c r="CM1928" s="30"/>
      <c r="CN1928" s="30"/>
      <c r="CO1928" s="30"/>
      <c r="CP1928" s="30"/>
      <c r="CQ1928" s="30"/>
      <c r="CR1928" s="30"/>
      <c r="CS1928" s="30"/>
      <c r="CT1928" s="31"/>
      <c r="CU1928" s="11"/>
      <c r="CV1928" s="11"/>
      <c r="CW1928" s="2"/>
      <c r="CX1928" s="26"/>
      <c r="CY1928" s="11"/>
      <c r="CZ1928" s="11"/>
      <c r="DA1928" s="11"/>
      <c r="DB1928" s="11"/>
      <c r="DC1928" s="11"/>
      <c r="DD1928" s="11"/>
      <c r="DE1928" s="11"/>
      <c r="DF1928" s="11"/>
      <c r="DG1928" s="32"/>
      <c r="DH1928" s="24"/>
      <c r="DI1928" s="24"/>
      <c r="DJ1928" s="2"/>
      <c r="DK1928" s="26"/>
      <c r="DL1928" s="24"/>
      <c r="DM1928" s="24"/>
      <c r="DN1928" s="24"/>
      <c r="DO1928" s="24"/>
      <c r="DP1928" s="24"/>
      <c r="DQ1928" s="24"/>
      <c r="DR1928" s="24"/>
      <c r="DS1928" s="24"/>
      <c r="DT1928" s="24"/>
      <c r="DU1928" s="33"/>
      <c r="DV1928" s="34"/>
      <c r="DW1928" s="2"/>
      <c r="DX1928" s="26"/>
      <c r="DY1928" s="34"/>
      <c r="DZ1928" s="34"/>
      <c r="EA1928" s="34"/>
      <c r="EB1928" s="34"/>
      <c r="EC1928" s="34"/>
      <c r="ED1928" s="34"/>
      <c r="EE1928" s="34"/>
      <c r="EF1928" s="34"/>
      <c r="EG1928" s="35"/>
      <c r="EH1928" s="30"/>
      <c r="EI1928" s="30"/>
      <c r="EJ1928" s="2"/>
      <c r="EK1928" s="26"/>
      <c r="EL1928" s="30"/>
      <c r="EM1928" s="30"/>
      <c r="EN1928" s="30"/>
      <c r="EO1928" s="30"/>
      <c r="EP1928" s="30"/>
      <c r="EQ1928" s="30"/>
      <c r="ER1928" s="30"/>
      <c r="ES1928" s="30"/>
      <c r="ET1928" s="30"/>
      <c r="EU1928" s="36"/>
      <c r="EV1928" s="14"/>
      <c r="EW1928" s="2"/>
      <c r="EX1928" s="2"/>
      <c r="EY1928" s="14"/>
      <c r="EZ1928" s="14"/>
      <c r="FA1928" s="14"/>
      <c r="FB1928" s="14"/>
      <c r="FC1928" s="14"/>
      <c r="FD1928" s="14"/>
      <c r="FE1928" s="14"/>
      <c r="FF1928" s="14"/>
      <c r="FG1928" s="14"/>
      <c r="FH1928" s="11"/>
      <c r="FI1928" s="11"/>
      <c r="FJ1928" s="2"/>
      <c r="FK1928" s="26"/>
      <c r="FL1928" s="11"/>
      <c r="FM1928" s="11"/>
      <c r="FN1928" s="11"/>
      <c r="FO1928" s="11"/>
      <c r="FP1928" s="11"/>
      <c r="FQ1928" s="11"/>
      <c r="FR1928" s="11"/>
      <c r="FS1928" s="11"/>
      <c r="FT1928" s="11"/>
      <c r="FU1928" s="11" t="n">
        <v>229</v>
      </c>
      <c r="FV1928" s="0" t="n">
        <v>2</v>
      </c>
      <c r="FW1928" s="0" t="n">
        <v>0</v>
      </c>
      <c r="FX1928" s="0" t="n">
        <v>2</v>
      </c>
      <c r="FZ1928" s="0" t="n">
        <v>110.8</v>
      </c>
      <c r="GA1928" s="0" t="n">
        <f aca="false">FZ1928*H1928</f>
        <v>221.6</v>
      </c>
      <c r="GB1928" s="3" t="n">
        <v>2.43835616438356</v>
      </c>
      <c r="GC1928" s="3" t="n">
        <v>2</v>
      </c>
      <c r="GD1928" s="3" t="n">
        <v>0</v>
      </c>
      <c r="GE1928" s="3" t="n">
        <v>0</v>
      </c>
      <c r="GF1928" s="3" t="n">
        <v>2.43835616438356</v>
      </c>
      <c r="GG1928" s="3" t="n">
        <v>2</v>
      </c>
      <c r="GH1928" s="37" t="n">
        <v>24</v>
      </c>
    </row>
    <row r="1929" customFormat="false" ht="14.25" hidden="false" customHeight="false" outlineLevel="0" collapsed="false">
      <c r="A1929" s="11" t="n">
        <v>13</v>
      </c>
      <c r="B1929" s="11" t="n">
        <v>230</v>
      </c>
      <c r="C1929" s="12" t="n">
        <v>2</v>
      </c>
      <c r="D1929" s="11" t="n">
        <v>11</v>
      </c>
      <c r="E1929" s="11" t="n">
        <v>20930917</v>
      </c>
      <c r="F1929" s="13" t="n">
        <v>1</v>
      </c>
      <c r="H1929" s="14" t="n">
        <v>1</v>
      </c>
      <c r="I1929" s="14" t="n">
        <v>0</v>
      </c>
      <c r="J1929" s="14" t="n">
        <v>0</v>
      </c>
      <c r="K1929" s="7" t="n">
        <v>0</v>
      </c>
      <c r="L1929" s="7" t="s">
        <v>200</v>
      </c>
      <c r="M1929" s="7" t="s">
        <v>200</v>
      </c>
      <c r="N1929" s="7" t="n">
        <v>0</v>
      </c>
      <c r="O1929" s="8" t="b">
        <f aca="false">FALSE()</f>
        <v>0</v>
      </c>
      <c r="P1929" s="15" t="n">
        <v>1</v>
      </c>
      <c r="Q1929" s="8" t="n">
        <v>0</v>
      </c>
      <c r="R1929" s="8" t="n">
        <v>0</v>
      </c>
      <c r="S1929" s="8" t="n">
        <v>1</v>
      </c>
      <c r="T1929" s="16"/>
      <c r="U1929" s="16"/>
      <c r="V1929" s="2"/>
      <c r="W1929" s="16"/>
      <c r="X1929" s="16"/>
      <c r="Y1929" s="2"/>
      <c r="Z1929" s="17"/>
      <c r="AA1929" s="16"/>
      <c r="AB1929" s="18"/>
      <c r="AC1929" s="18"/>
      <c r="AD1929" s="2"/>
      <c r="AE1929" s="18"/>
      <c r="AF1929" s="19"/>
      <c r="AG1929" s="2"/>
      <c r="AH1929" s="18"/>
      <c r="AI1929" s="19"/>
      <c r="AJ1929" s="20"/>
      <c r="AK1929" s="20"/>
      <c r="AL1929" s="2"/>
      <c r="AM1929" s="20"/>
      <c r="AN1929" s="20"/>
      <c r="AO1929" s="2"/>
      <c r="AP1929" s="20"/>
      <c r="AQ1929" s="21"/>
      <c r="AR1929" s="22"/>
      <c r="AS1929" s="22"/>
      <c r="AT1929" s="2"/>
      <c r="AU1929" s="22"/>
      <c r="AV1929" s="22"/>
      <c r="AW1929" s="2"/>
      <c r="AX1929" s="22"/>
      <c r="AY1929" s="23"/>
      <c r="AZ1929" s="24"/>
      <c r="BA1929" s="24"/>
      <c r="BB1929" s="2"/>
      <c r="BC1929" s="24"/>
      <c r="BD1929" s="24"/>
      <c r="BE1929" s="2"/>
      <c r="BF1929" s="24"/>
      <c r="BG1929" s="24"/>
      <c r="BH1929" s="25" t="n">
        <v>2</v>
      </c>
      <c r="BI1929" s="25" t="n">
        <v>34</v>
      </c>
      <c r="BJ1929" s="2" t="n">
        <v>77</v>
      </c>
      <c r="BK1929" s="26"/>
      <c r="BL1929" s="25" t="n">
        <v>6</v>
      </c>
      <c r="BM1929" s="25" t="n">
        <v>0</v>
      </c>
      <c r="BN1929" s="25" t="n">
        <v>1</v>
      </c>
      <c r="BO1929" s="25" t="n">
        <v>0</v>
      </c>
      <c r="BP1929" s="25" t="n">
        <v>1</v>
      </c>
      <c r="BQ1929" s="25" t="n">
        <v>1</v>
      </c>
      <c r="BR1929" s="25" t="n">
        <v>0</v>
      </c>
      <c r="BS1929" s="25" t="n">
        <v>6</v>
      </c>
      <c r="BT1929" s="27"/>
      <c r="BU1929" s="28"/>
      <c r="BV1929" s="28"/>
      <c r="BW1929" s="2"/>
      <c r="BX1929" s="12"/>
      <c r="BY1929" s="28"/>
      <c r="BZ1929" s="28"/>
      <c r="CA1929" s="28"/>
      <c r="CB1929" s="28"/>
      <c r="CC1929" s="28"/>
      <c r="CD1929" s="28"/>
      <c r="CE1929" s="28"/>
      <c r="CF1929" s="28"/>
      <c r="CG1929" s="28"/>
      <c r="CH1929" s="29"/>
      <c r="CI1929" s="30"/>
      <c r="CJ1929" s="2"/>
      <c r="CK1929" s="26"/>
      <c r="CL1929" s="30"/>
      <c r="CM1929" s="30"/>
      <c r="CN1929" s="30"/>
      <c r="CO1929" s="30"/>
      <c r="CP1929" s="30"/>
      <c r="CQ1929" s="30"/>
      <c r="CR1929" s="30"/>
      <c r="CS1929" s="30"/>
      <c r="CT1929" s="31"/>
      <c r="CU1929" s="11"/>
      <c r="CV1929" s="11"/>
      <c r="CW1929" s="2"/>
      <c r="CX1929" s="26"/>
      <c r="CY1929" s="11"/>
      <c r="CZ1929" s="11"/>
      <c r="DA1929" s="11"/>
      <c r="DB1929" s="11"/>
      <c r="DC1929" s="11"/>
      <c r="DD1929" s="11"/>
      <c r="DE1929" s="11"/>
      <c r="DF1929" s="11"/>
      <c r="DG1929" s="32"/>
      <c r="DH1929" s="24"/>
      <c r="DI1929" s="24"/>
      <c r="DJ1929" s="2"/>
      <c r="DK1929" s="26"/>
      <c r="DL1929" s="24"/>
      <c r="DM1929" s="24"/>
      <c r="DN1929" s="24"/>
      <c r="DO1929" s="24"/>
      <c r="DP1929" s="24"/>
      <c r="DQ1929" s="24"/>
      <c r="DR1929" s="24"/>
      <c r="DS1929" s="24"/>
      <c r="DT1929" s="24"/>
      <c r="DU1929" s="33"/>
      <c r="DV1929" s="34"/>
      <c r="DW1929" s="2"/>
      <c r="DX1929" s="26"/>
      <c r="DY1929" s="34"/>
      <c r="DZ1929" s="34"/>
      <c r="EA1929" s="34"/>
      <c r="EB1929" s="34"/>
      <c r="EC1929" s="34"/>
      <c r="ED1929" s="34"/>
      <c r="EE1929" s="34"/>
      <c r="EF1929" s="34"/>
      <c r="EG1929" s="35"/>
      <c r="EH1929" s="30"/>
      <c r="EI1929" s="30"/>
      <c r="EJ1929" s="2"/>
      <c r="EK1929" s="26"/>
      <c r="EL1929" s="30"/>
      <c r="EM1929" s="30"/>
      <c r="EN1929" s="30"/>
      <c r="EO1929" s="30"/>
      <c r="EP1929" s="30"/>
      <c r="EQ1929" s="30"/>
      <c r="ER1929" s="30"/>
      <c r="ES1929" s="30"/>
      <c r="ET1929" s="30"/>
      <c r="EU1929" s="36"/>
      <c r="EV1929" s="14"/>
      <c r="EW1929" s="2"/>
      <c r="EX1929" s="2"/>
      <c r="EY1929" s="14"/>
      <c r="EZ1929" s="14"/>
      <c r="FA1929" s="14"/>
      <c r="FB1929" s="14"/>
      <c r="FC1929" s="14"/>
      <c r="FD1929" s="14"/>
      <c r="FE1929" s="14"/>
      <c r="FF1929" s="14"/>
      <c r="FG1929" s="14"/>
      <c r="FH1929" s="11"/>
      <c r="FI1929" s="11"/>
      <c r="FJ1929" s="2"/>
      <c r="FK1929" s="26"/>
      <c r="FL1929" s="11"/>
      <c r="FM1929" s="11"/>
      <c r="FN1929" s="11"/>
      <c r="FO1929" s="11"/>
      <c r="FP1929" s="11"/>
      <c r="FQ1929" s="11"/>
      <c r="FR1929" s="11"/>
      <c r="FS1929" s="11"/>
      <c r="FT1929" s="11"/>
      <c r="FU1929" s="11" t="n">
        <v>230</v>
      </c>
      <c r="FV1929" s="0" t="n">
        <v>4</v>
      </c>
      <c r="FW1929" s="0" t="n">
        <v>2</v>
      </c>
      <c r="FX1929" s="0" t="n">
        <v>0</v>
      </c>
      <c r="FZ1929" s="0" t="n">
        <v>110.8</v>
      </c>
      <c r="GA1929" s="0" t="n">
        <f aca="false">FZ1929*H1929</f>
        <v>110.8</v>
      </c>
      <c r="GB1929" s="3" t="n">
        <v>4.97528830313015</v>
      </c>
      <c r="GC1929" s="3" t="n">
        <v>4</v>
      </c>
      <c r="GD1929" s="3" t="n">
        <v>2.48764415156507</v>
      </c>
      <c r="GE1929" s="3" t="n">
        <v>2</v>
      </c>
      <c r="GF1929" s="3" t="n">
        <v>0</v>
      </c>
      <c r="GG1929" s="3" t="n">
        <v>0</v>
      </c>
      <c r="GH1929" s="37" t="n">
        <v>34</v>
      </c>
    </row>
    <row r="1930" customFormat="false" ht="14.25" hidden="false" customHeight="false" outlineLevel="0" collapsed="false">
      <c r="A1930" s="11" t="n">
        <v>10</v>
      </c>
      <c r="B1930" s="11" t="n">
        <v>231</v>
      </c>
      <c r="C1930" s="12" t="n">
        <v>2</v>
      </c>
      <c r="D1930" s="11" t="n">
        <v>12</v>
      </c>
      <c r="E1930" s="11" t="n">
        <v>20930917</v>
      </c>
      <c r="F1930" s="13" t="n">
        <v>1</v>
      </c>
      <c r="H1930" s="14" t="n">
        <v>6</v>
      </c>
      <c r="I1930" s="14" t="n">
        <v>1</v>
      </c>
      <c r="J1930" s="14" t="n">
        <v>0</v>
      </c>
      <c r="K1930" s="7" t="n">
        <v>0</v>
      </c>
      <c r="L1930" s="7" t="s">
        <v>200</v>
      </c>
      <c r="M1930" s="7" t="s">
        <v>200</v>
      </c>
      <c r="N1930" s="7" t="n">
        <v>0</v>
      </c>
      <c r="O1930" s="8" t="b">
        <f aca="false">FALSE()</f>
        <v>0</v>
      </c>
      <c r="P1930" s="15" t="n">
        <v>1</v>
      </c>
      <c r="Q1930" s="8" t="n">
        <v>0</v>
      </c>
      <c r="R1930" s="8" t="n">
        <v>0</v>
      </c>
      <c r="S1930" s="8" t="n">
        <v>1</v>
      </c>
      <c r="T1930" s="16"/>
      <c r="U1930" s="16"/>
      <c r="V1930" s="2"/>
      <c r="W1930" s="16"/>
      <c r="X1930" s="16"/>
      <c r="Y1930" s="2"/>
      <c r="Z1930" s="17"/>
      <c r="AA1930" s="16"/>
      <c r="AB1930" s="18"/>
      <c r="AC1930" s="18"/>
      <c r="AD1930" s="2"/>
      <c r="AE1930" s="18"/>
      <c r="AF1930" s="19"/>
      <c r="AG1930" s="2"/>
      <c r="AH1930" s="18"/>
      <c r="AI1930" s="19"/>
      <c r="AJ1930" s="20"/>
      <c r="AK1930" s="20"/>
      <c r="AL1930" s="2"/>
      <c r="AM1930" s="20"/>
      <c r="AN1930" s="20"/>
      <c r="AO1930" s="2"/>
      <c r="AP1930" s="20"/>
      <c r="AQ1930" s="21"/>
      <c r="AR1930" s="22"/>
      <c r="AS1930" s="22"/>
      <c r="AT1930" s="2"/>
      <c r="AU1930" s="22"/>
      <c r="AV1930" s="22"/>
      <c r="AW1930" s="2"/>
      <c r="AX1930" s="22"/>
      <c r="AY1930" s="23"/>
      <c r="AZ1930" s="24"/>
      <c r="BA1930" s="24"/>
      <c r="BB1930" s="2"/>
      <c r="BC1930" s="24"/>
      <c r="BD1930" s="24"/>
      <c r="BE1930" s="2"/>
      <c r="BF1930" s="24"/>
      <c r="BG1930" s="24"/>
      <c r="BH1930" s="25" t="n">
        <v>1</v>
      </c>
      <c r="BI1930" s="25" t="n">
        <v>59</v>
      </c>
      <c r="BJ1930" s="2" t="n">
        <v>52</v>
      </c>
      <c r="BK1930" s="26"/>
      <c r="BL1930" s="25" t="n">
        <v>7</v>
      </c>
      <c r="BM1930" s="25" t="n">
        <v>0</v>
      </c>
      <c r="BN1930" s="25" t="n">
        <v>1</v>
      </c>
      <c r="BO1930" s="25" t="n">
        <v>0</v>
      </c>
      <c r="BP1930" s="25" t="n">
        <v>0</v>
      </c>
      <c r="BQ1930" s="25" t="n">
        <v>0</v>
      </c>
      <c r="BR1930" s="25" t="n">
        <v>0</v>
      </c>
      <c r="BS1930" s="25" t="n">
        <v>6</v>
      </c>
      <c r="BT1930" s="27"/>
      <c r="BU1930" s="28" t="n">
        <v>2</v>
      </c>
      <c r="BV1930" s="28" t="n">
        <v>62</v>
      </c>
      <c r="BW1930" s="2" t="n">
        <v>49</v>
      </c>
      <c r="BX1930" s="12"/>
      <c r="BY1930" s="28" t="n">
        <v>8</v>
      </c>
      <c r="BZ1930" s="28" t="n">
        <v>0</v>
      </c>
      <c r="CA1930" s="28" t="n">
        <v>1</v>
      </c>
      <c r="CB1930" s="28" t="n">
        <v>0</v>
      </c>
      <c r="CC1930" s="28" t="n">
        <v>0</v>
      </c>
      <c r="CD1930" s="28" t="n">
        <v>0</v>
      </c>
      <c r="CE1930" s="28" t="n">
        <v>0</v>
      </c>
      <c r="CF1930" s="28" t="n">
        <v>7</v>
      </c>
      <c r="CG1930" s="28"/>
      <c r="CH1930" s="29" t="n">
        <v>2</v>
      </c>
      <c r="CI1930" s="30" t="n">
        <v>86</v>
      </c>
      <c r="CJ1930" s="2" t="n">
        <v>25</v>
      </c>
      <c r="CK1930" s="26"/>
      <c r="CL1930" s="30" t="n">
        <v>3</v>
      </c>
      <c r="CM1930" s="30" t="n">
        <v>0</v>
      </c>
      <c r="CN1930" s="30" t="n">
        <v>2</v>
      </c>
      <c r="CO1930" s="30" t="n">
        <v>0</v>
      </c>
      <c r="CP1930" s="30" t="n">
        <v>0</v>
      </c>
      <c r="CQ1930" s="30" t="n">
        <v>0</v>
      </c>
      <c r="CR1930" s="30" t="n">
        <v>0</v>
      </c>
      <c r="CS1930" s="38" t="n">
        <v>0</v>
      </c>
      <c r="CT1930" s="39" t="n">
        <v>5</v>
      </c>
      <c r="CU1930" s="11" t="n">
        <v>1</v>
      </c>
      <c r="CV1930" s="11" t="n">
        <v>88</v>
      </c>
      <c r="CW1930" s="2" t="n">
        <v>23</v>
      </c>
      <c r="CX1930" s="26"/>
      <c r="CY1930" s="11" t="n">
        <v>3</v>
      </c>
      <c r="CZ1930" s="11" t="n">
        <v>0</v>
      </c>
      <c r="DA1930" s="11" t="n">
        <v>1</v>
      </c>
      <c r="DB1930" s="11" t="n">
        <v>0</v>
      </c>
      <c r="DC1930" s="11" t="n">
        <v>1</v>
      </c>
      <c r="DD1930" s="11" t="n">
        <v>0</v>
      </c>
      <c r="DE1930" s="11" t="n">
        <v>0</v>
      </c>
      <c r="DF1930" s="11" t="n">
        <v>4</v>
      </c>
      <c r="DG1930" s="32"/>
      <c r="DH1930" s="24" t="n">
        <v>1</v>
      </c>
      <c r="DI1930" s="24" t="n">
        <v>90</v>
      </c>
      <c r="DJ1930" s="2" t="n">
        <v>21</v>
      </c>
      <c r="DK1930" s="26"/>
      <c r="DL1930" s="24" t="n">
        <v>3</v>
      </c>
      <c r="DM1930" s="24" t="n">
        <v>0</v>
      </c>
      <c r="DN1930" s="24" t="n">
        <v>2</v>
      </c>
      <c r="DO1930" s="24" t="n">
        <v>0</v>
      </c>
      <c r="DP1930" s="24" t="n">
        <v>0</v>
      </c>
      <c r="DQ1930" s="24" t="n">
        <v>0</v>
      </c>
      <c r="DR1930" s="24" t="n">
        <v>0</v>
      </c>
      <c r="DS1930" s="24" t="n">
        <v>0</v>
      </c>
      <c r="DT1930" s="24" t="n">
        <v>5</v>
      </c>
      <c r="DU1930" s="33"/>
      <c r="DV1930" s="34"/>
      <c r="DW1930" s="2"/>
      <c r="DX1930" s="26"/>
      <c r="DY1930" s="34"/>
      <c r="DZ1930" s="34"/>
      <c r="EA1930" s="34"/>
      <c r="EB1930" s="34"/>
      <c r="EC1930" s="34"/>
      <c r="ED1930" s="34"/>
      <c r="EE1930" s="34"/>
      <c r="EF1930" s="34"/>
      <c r="EG1930" s="35"/>
      <c r="EH1930" s="30"/>
      <c r="EI1930" s="30"/>
      <c r="EJ1930" s="2"/>
      <c r="EK1930" s="26"/>
      <c r="EL1930" s="30"/>
      <c r="EM1930" s="30"/>
      <c r="EN1930" s="30"/>
      <c r="EO1930" s="30"/>
      <c r="EP1930" s="30"/>
      <c r="EQ1930" s="30"/>
      <c r="ER1930" s="30"/>
      <c r="ES1930" s="30"/>
      <c r="ET1930" s="30"/>
      <c r="EU1930" s="36"/>
      <c r="EV1930" s="14"/>
      <c r="EW1930" s="2"/>
      <c r="EX1930" s="2"/>
      <c r="EY1930" s="14"/>
      <c r="EZ1930" s="14"/>
      <c r="FA1930" s="14"/>
      <c r="FB1930" s="14"/>
      <c r="FC1930" s="14"/>
      <c r="FD1930" s="14"/>
      <c r="FE1930" s="14"/>
      <c r="FF1930" s="14"/>
      <c r="FG1930" s="14"/>
      <c r="FH1930" s="11"/>
      <c r="FI1930" s="11"/>
      <c r="FJ1930" s="2"/>
      <c r="FK1930" s="26"/>
      <c r="FL1930" s="11"/>
      <c r="FM1930" s="11"/>
      <c r="FN1930" s="11"/>
      <c r="FO1930" s="11"/>
      <c r="FP1930" s="11"/>
      <c r="FQ1930" s="11"/>
      <c r="FR1930" s="11"/>
      <c r="FS1930" s="11"/>
      <c r="FT1930" s="11"/>
      <c r="FU1930" s="11" t="n">
        <v>231</v>
      </c>
      <c r="FV1930" s="0" t="n">
        <v>9</v>
      </c>
      <c r="FW1930" s="0" t="n">
        <v>4</v>
      </c>
      <c r="FX1930" s="0" t="n">
        <v>4</v>
      </c>
      <c r="FZ1930" s="0" t="n">
        <v>110.8</v>
      </c>
      <c r="GA1930" s="0" t="n">
        <f aca="false">FZ1930*H1930</f>
        <v>664.8</v>
      </c>
      <c r="GB1930" s="3" t="n">
        <v>12.0968362945858</v>
      </c>
      <c r="GC1930" s="3" t="n">
        <v>12</v>
      </c>
      <c r="GD1930" s="3" t="n">
        <v>5.75</v>
      </c>
      <c r="GE1930" s="3" t="n">
        <v>5</v>
      </c>
      <c r="GF1930" s="3" t="n">
        <v>5.43495104868414</v>
      </c>
      <c r="GG1930" s="3" t="n">
        <v>5</v>
      </c>
      <c r="GH1930" s="37" t="n">
        <v>22</v>
      </c>
    </row>
    <row r="1931" customFormat="false" ht="14.25" hidden="false" customHeight="false" outlineLevel="0" collapsed="false">
      <c r="A1931" s="11" t="n">
        <v>13</v>
      </c>
      <c r="B1931" s="11" t="n">
        <v>232</v>
      </c>
      <c r="C1931" s="12" t="n">
        <v>2</v>
      </c>
      <c r="D1931" s="11" t="n">
        <v>5</v>
      </c>
      <c r="E1931" s="11" t="n">
        <v>20930917</v>
      </c>
      <c r="F1931" s="13" t="n">
        <v>1</v>
      </c>
      <c r="H1931" s="14" t="n">
        <v>1</v>
      </c>
      <c r="I1931" s="14" t="n">
        <v>0</v>
      </c>
      <c r="J1931" s="14" t="n">
        <v>0</v>
      </c>
      <c r="K1931" s="7" t="n">
        <v>0</v>
      </c>
      <c r="L1931" s="7" t="s">
        <v>200</v>
      </c>
      <c r="M1931" s="7" t="s">
        <v>200</v>
      </c>
      <c r="N1931" s="7" t="n">
        <v>0</v>
      </c>
      <c r="O1931" s="8" t="b">
        <f aca="false">FALSE()</f>
        <v>0</v>
      </c>
      <c r="P1931" s="15" t="n">
        <v>0</v>
      </c>
      <c r="Q1931" s="8" t="n">
        <v>0</v>
      </c>
      <c r="R1931" s="8" t="n">
        <v>0</v>
      </c>
      <c r="S1931" s="8" t="n">
        <v>0</v>
      </c>
      <c r="T1931" s="16"/>
      <c r="U1931" s="16"/>
      <c r="V1931" s="2"/>
      <c r="W1931" s="16"/>
      <c r="X1931" s="16"/>
      <c r="Y1931" s="2"/>
      <c r="Z1931" s="17"/>
      <c r="AA1931" s="16"/>
      <c r="AB1931" s="18"/>
      <c r="AC1931" s="18"/>
      <c r="AD1931" s="2"/>
      <c r="AE1931" s="18"/>
      <c r="AF1931" s="19"/>
      <c r="AG1931" s="2"/>
      <c r="AH1931" s="18"/>
      <c r="AI1931" s="19"/>
      <c r="AJ1931" s="20"/>
      <c r="AK1931" s="20"/>
      <c r="AL1931" s="2"/>
      <c r="AM1931" s="20"/>
      <c r="AN1931" s="20"/>
      <c r="AO1931" s="2"/>
      <c r="AP1931" s="20"/>
      <c r="AQ1931" s="21"/>
      <c r="AR1931" s="22"/>
      <c r="AS1931" s="22"/>
      <c r="AT1931" s="2"/>
      <c r="AU1931" s="22"/>
      <c r="AV1931" s="22"/>
      <c r="AW1931" s="2"/>
      <c r="AX1931" s="22"/>
      <c r="AY1931" s="23"/>
      <c r="AZ1931" s="24"/>
      <c r="BA1931" s="24"/>
      <c r="BB1931" s="2"/>
      <c r="BC1931" s="24"/>
      <c r="BD1931" s="24"/>
      <c r="BE1931" s="2"/>
      <c r="BF1931" s="24"/>
      <c r="BG1931" s="24"/>
      <c r="BH1931" s="25" t="n">
        <v>2</v>
      </c>
      <c r="BI1931" s="25" t="n">
        <v>25</v>
      </c>
      <c r="BJ1931" s="2" t="n">
        <v>86</v>
      </c>
      <c r="BK1931" s="26"/>
      <c r="BL1931" s="25" t="n">
        <v>6</v>
      </c>
      <c r="BM1931" s="25" t="n">
        <v>0</v>
      </c>
      <c r="BN1931" s="25" t="n">
        <v>1</v>
      </c>
      <c r="BO1931" s="25" t="n">
        <v>0</v>
      </c>
      <c r="BP1931" s="25" t="n">
        <v>0</v>
      </c>
      <c r="BQ1931" s="25" t="n">
        <v>1</v>
      </c>
      <c r="BR1931" s="25" t="n">
        <v>0</v>
      </c>
      <c r="BS1931" s="25" t="n">
        <v>2</v>
      </c>
      <c r="BT1931" s="27"/>
      <c r="BU1931" s="28"/>
      <c r="BV1931" s="28"/>
      <c r="BW1931" s="2"/>
      <c r="BX1931" s="12"/>
      <c r="BY1931" s="28"/>
      <c r="BZ1931" s="28"/>
      <c r="CA1931" s="28"/>
      <c r="CB1931" s="28"/>
      <c r="CC1931" s="28"/>
      <c r="CD1931" s="28"/>
      <c r="CE1931" s="28"/>
      <c r="CF1931" s="28"/>
      <c r="CG1931" s="28"/>
      <c r="CH1931" s="29"/>
      <c r="CI1931" s="30"/>
      <c r="CJ1931" s="2"/>
      <c r="CK1931" s="26"/>
      <c r="CL1931" s="30"/>
      <c r="CM1931" s="30"/>
      <c r="CN1931" s="30"/>
      <c r="CO1931" s="30"/>
      <c r="CP1931" s="30"/>
      <c r="CQ1931" s="30"/>
      <c r="CR1931" s="30"/>
      <c r="CS1931" s="30"/>
      <c r="CT1931" s="31"/>
      <c r="CU1931" s="11"/>
      <c r="CV1931" s="11"/>
      <c r="CW1931" s="2"/>
      <c r="CX1931" s="26"/>
      <c r="CY1931" s="11"/>
      <c r="CZ1931" s="11"/>
      <c r="DA1931" s="11"/>
      <c r="DB1931" s="11"/>
      <c r="DC1931" s="11"/>
      <c r="DD1931" s="11"/>
      <c r="DE1931" s="11"/>
      <c r="DF1931" s="11"/>
      <c r="DG1931" s="32"/>
      <c r="DH1931" s="24"/>
      <c r="DI1931" s="24"/>
      <c r="DJ1931" s="2"/>
      <c r="DK1931" s="26"/>
      <c r="DL1931" s="24"/>
      <c r="DM1931" s="24"/>
      <c r="DN1931" s="24"/>
      <c r="DO1931" s="24"/>
      <c r="DP1931" s="24"/>
      <c r="DQ1931" s="24"/>
      <c r="DR1931" s="24"/>
      <c r="DS1931" s="24"/>
      <c r="DT1931" s="24"/>
      <c r="DU1931" s="33"/>
      <c r="DV1931" s="34"/>
      <c r="DW1931" s="2"/>
      <c r="DX1931" s="26"/>
      <c r="DY1931" s="34"/>
      <c r="DZ1931" s="34"/>
      <c r="EA1931" s="34"/>
      <c r="EB1931" s="34"/>
      <c r="EC1931" s="34"/>
      <c r="ED1931" s="34"/>
      <c r="EE1931" s="34"/>
      <c r="EF1931" s="34"/>
      <c r="EG1931" s="35"/>
      <c r="EH1931" s="30"/>
      <c r="EI1931" s="30"/>
      <c r="EJ1931" s="2"/>
      <c r="EK1931" s="26"/>
      <c r="EL1931" s="30"/>
      <c r="EM1931" s="30"/>
      <c r="EN1931" s="30"/>
      <c r="EO1931" s="30"/>
      <c r="EP1931" s="30"/>
      <c r="EQ1931" s="30"/>
      <c r="ER1931" s="30"/>
      <c r="ES1931" s="30"/>
      <c r="ET1931" s="30"/>
      <c r="EU1931" s="36"/>
      <c r="EV1931" s="14"/>
      <c r="EW1931" s="2"/>
      <c r="EX1931" s="2"/>
      <c r="EY1931" s="14"/>
      <c r="EZ1931" s="14"/>
      <c r="FA1931" s="14"/>
      <c r="FB1931" s="14"/>
      <c r="FC1931" s="14"/>
      <c r="FD1931" s="14"/>
      <c r="FE1931" s="14"/>
      <c r="FF1931" s="14"/>
      <c r="FG1931" s="14"/>
      <c r="FH1931" s="11"/>
      <c r="FI1931" s="11"/>
      <c r="FJ1931" s="2"/>
      <c r="FK1931" s="26"/>
      <c r="FL1931" s="11"/>
      <c r="FM1931" s="11"/>
      <c r="FN1931" s="11"/>
      <c r="FO1931" s="11"/>
      <c r="FP1931" s="11"/>
      <c r="FQ1931" s="11"/>
      <c r="FR1931" s="11"/>
      <c r="FS1931" s="11"/>
      <c r="FT1931" s="11"/>
      <c r="FU1931" s="11" t="n">
        <v>232</v>
      </c>
      <c r="FV1931" s="0" t="n">
        <v>2</v>
      </c>
      <c r="FW1931" s="0" t="n">
        <v>0</v>
      </c>
      <c r="FX1931" s="0" t="n">
        <v>0</v>
      </c>
      <c r="FZ1931" s="0" t="n">
        <v>110.8</v>
      </c>
      <c r="GA1931" s="0" t="n">
        <f aca="false">FZ1931*H1931</f>
        <v>110.8</v>
      </c>
      <c r="GB1931" s="3" t="n">
        <v>2.48764415156507</v>
      </c>
      <c r="GC1931" s="3" t="n">
        <v>2</v>
      </c>
      <c r="GD1931" s="3" t="n">
        <v>0</v>
      </c>
      <c r="GE1931" s="3" t="n">
        <v>0</v>
      </c>
      <c r="GF1931" s="3" t="n">
        <v>0</v>
      </c>
      <c r="GG1931" s="3" t="n">
        <v>0</v>
      </c>
      <c r="GH1931" s="37" t="n">
        <v>36</v>
      </c>
    </row>
    <row r="1932" customFormat="false" ht="14.25" hidden="false" customHeight="false" outlineLevel="0" collapsed="false">
      <c r="A1932" s="11" t="n">
        <v>14</v>
      </c>
      <c r="B1932" s="11" t="n">
        <v>233</v>
      </c>
      <c r="C1932" s="12" t="n">
        <v>2</v>
      </c>
      <c r="D1932" s="11" t="n">
        <v>4</v>
      </c>
      <c r="E1932" s="11" t="n">
        <v>20930917</v>
      </c>
      <c r="F1932" s="13" t="n">
        <v>1</v>
      </c>
      <c r="H1932" s="14" t="n">
        <v>3</v>
      </c>
      <c r="I1932" s="14" t="n">
        <v>0</v>
      </c>
      <c r="J1932" s="14" t="n">
        <v>0</v>
      </c>
      <c r="K1932" s="7" t="n">
        <v>0</v>
      </c>
      <c r="L1932" s="7" t="s">
        <v>200</v>
      </c>
      <c r="M1932" s="7" t="s">
        <v>200</v>
      </c>
      <c r="N1932" s="7" t="n">
        <v>0</v>
      </c>
      <c r="O1932" s="8" t="b">
        <f aca="false">FALSE()</f>
        <v>0</v>
      </c>
      <c r="P1932" s="15" t="n">
        <v>1</v>
      </c>
      <c r="Q1932" s="8" t="n">
        <v>0</v>
      </c>
      <c r="R1932" s="8" t="n">
        <v>0</v>
      </c>
      <c r="S1932" s="8" t="n">
        <v>2</v>
      </c>
      <c r="T1932" s="16"/>
      <c r="U1932" s="16"/>
      <c r="V1932" s="2"/>
      <c r="W1932" s="16"/>
      <c r="X1932" s="16"/>
      <c r="Y1932" s="2"/>
      <c r="Z1932" s="17"/>
      <c r="AA1932" s="16"/>
      <c r="AB1932" s="18"/>
      <c r="AC1932" s="18"/>
      <c r="AD1932" s="2"/>
      <c r="AE1932" s="18"/>
      <c r="AF1932" s="19"/>
      <c r="AG1932" s="2"/>
      <c r="AH1932" s="18"/>
      <c r="AI1932" s="19"/>
      <c r="AJ1932" s="20"/>
      <c r="AK1932" s="20"/>
      <c r="AL1932" s="2"/>
      <c r="AM1932" s="20"/>
      <c r="AN1932" s="20"/>
      <c r="AO1932" s="2"/>
      <c r="AP1932" s="20"/>
      <c r="AQ1932" s="21"/>
      <c r="AR1932" s="22"/>
      <c r="AS1932" s="22"/>
      <c r="AT1932" s="2"/>
      <c r="AU1932" s="22"/>
      <c r="AV1932" s="22"/>
      <c r="AW1932" s="2"/>
      <c r="AX1932" s="22"/>
      <c r="AY1932" s="23"/>
      <c r="AZ1932" s="24"/>
      <c r="BA1932" s="24"/>
      <c r="BB1932" s="2"/>
      <c r="BC1932" s="24"/>
      <c r="BD1932" s="24"/>
      <c r="BE1932" s="2"/>
      <c r="BF1932" s="24"/>
      <c r="BG1932" s="24"/>
      <c r="BH1932" s="25" t="n">
        <v>1</v>
      </c>
      <c r="BI1932" s="25" t="n">
        <v>63</v>
      </c>
      <c r="BJ1932" s="2" t="n">
        <v>48</v>
      </c>
      <c r="BK1932" s="26"/>
      <c r="BL1932" s="25" t="n">
        <v>3</v>
      </c>
      <c r="BM1932" s="25" t="n">
        <v>0</v>
      </c>
      <c r="BN1932" s="25" t="n">
        <v>1</v>
      </c>
      <c r="BO1932" s="25" t="n">
        <v>0</v>
      </c>
      <c r="BP1932" s="25" t="n">
        <v>1</v>
      </c>
      <c r="BQ1932" s="25" t="n">
        <v>0</v>
      </c>
      <c r="BR1932" s="25" t="n">
        <v>0</v>
      </c>
      <c r="BS1932" s="25" t="n">
        <v>6</v>
      </c>
      <c r="BT1932" s="27"/>
      <c r="BU1932" s="28" t="n">
        <v>2</v>
      </c>
      <c r="BV1932" s="28" t="n">
        <v>65</v>
      </c>
      <c r="BW1932" s="2" t="n">
        <v>46</v>
      </c>
      <c r="BX1932" s="12"/>
      <c r="BY1932" s="28" t="n">
        <v>7</v>
      </c>
      <c r="BZ1932" s="28" t="n">
        <v>0</v>
      </c>
      <c r="CA1932" s="28" t="n">
        <v>1</v>
      </c>
      <c r="CB1932" s="28" t="n">
        <v>0</v>
      </c>
      <c r="CC1932" s="28" t="n">
        <v>0</v>
      </c>
      <c r="CD1932" s="28" t="n">
        <v>0</v>
      </c>
      <c r="CE1932" s="28" t="n">
        <v>0</v>
      </c>
      <c r="CF1932" s="28" t="n">
        <v>4</v>
      </c>
      <c r="CG1932" s="28"/>
      <c r="CH1932" s="29" t="n">
        <v>2</v>
      </c>
      <c r="CI1932" s="30" t="n">
        <v>91</v>
      </c>
      <c r="CJ1932" s="2" t="n">
        <v>20</v>
      </c>
      <c r="CK1932" s="26"/>
      <c r="CL1932" s="30" t="n">
        <v>2</v>
      </c>
      <c r="CM1932" s="30" t="n">
        <v>0</v>
      </c>
      <c r="CN1932" s="30" t="n">
        <v>1</v>
      </c>
      <c r="CO1932" s="30" t="n">
        <v>0</v>
      </c>
      <c r="CP1932" s="30" t="n">
        <v>1</v>
      </c>
      <c r="CQ1932" s="30" t="n">
        <v>1</v>
      </c>
      <c r="CR1932" s="30" t="n">
        <v>0</v>
      </c>
      <c r="CS1932" s="30" t="n">
        <v>5</v>
      </c>
      <c r="CT1932" s="31"/>
      <c r="CU1932" s="11"/>
      <c r="CV1932" s="11"/>
      <c r="CW1932" s="2"/>
      <c r="CX1932" s="26"/>
      <c r="CY1932" s="11"/>
      <c r="CZ1932" s="11"/>
      <c r="DA1932" s="11"/>
      <c r="DB1932" s="11"/>
      <c r="DC1932" s="11"/>
      <c r="DD1932" s="11"/>
      <c r="DE1932" s="11"/>
      <c r="DF1932" s="11"/>
      <c r="DG1932" s="32"/>
      <c r="DH1932" s="24"/>
      <c r="DI1932" s="24"/>
      <c r="DJ1932" s="2"/>
      <c r="DK1932" s="26"/>
      <c r="DL1932" s="24"/>
      <c r="DM1932" s="24"/>
      <c r="DN1932" s="24"/>
      <c r="DO1932" s="24"/>
      <c r="DP1932" s="24"/>
      <c r="DQ1932" s="24"/>
      <c r="DR1932" s="24"/>
      <c r="DS1932" s="24"/>
      <c r="DT1932" s="24"/>
      <c r="DU1932" s="33"/>
      <c r="DV1932" s="34"/>
      <c r="DW1932" s="2"/>
      <c r="DX1932" s="26"/>
      <c r="DY1932" s="34"/>
      <c r="DZ1932" s="34"/>
      <c r="EA1932" s="34"/>
      <c r="EB1932" s="34"/>
      <c r="EC1932" s="34"/>
      <c r="ED1932" s="34"/>
      <c r="EE1932" s="34"/>
      <c r="EF1932" s="34"/>
      <c r="EG1932" s="35"/>
      <c r="EH1932" s="30"/>
      <c r="EI1932" s="30"/>
      <c r="EJ1932" s="2"/>
      <c r="EK1932" s="26"/>
      <c r="EL1932" s="30"/>
      <c r="EM1932" s="30"/>
      <c r="EN1932" s="30"/>
      <c r="EO1932" s="30"/>
      <c r="EP1932" s="30"/>
      <c r="EQ1932" s="30"/>
      <c r="ER1932" s="30"/>
      <c r="ES1932" s="30"/>
      <c r="ET1932" s="30"/>
      <c r="EU1932" s="36"/>
      <c r="EV1932" s="14"/>
      <c r="EW1932" s="2"/>
      <c r="EX1932" s="2"/>
      <c r="EY1932" s="14"/>
      <c r="EZ1932" s="14"/>
      <c r="FA1932" s="14"/>
      <c r="FB1932" s="14"/>
      <c r="FC1932" s="14"/>
      <c r="FD1932" s="14"/>
      <c r="FE1932" s="14"/>
      <c r="FF1932" s="14"/>
      <c r="FG1932" s="14"/>
      <c r="FH1932" s="11"/>
      <c r="FI1932" s="11"/>
      <c r="FJ1932" s="2"/>
      <c r="FK1932" s="26"/>
      <c r="FL1932" s="11"/>
      <c r="FM1932" s="11"/>
      <c r="FN1932" s="11"/>
      <c r="FO1932" s="11"/>
      <c r="FP1932" s="11"/>
      <c r="FQ1932" s="11"/>
      <c r="FR1932" s="11"/>
      <c r="FS1932" s="11"/>
      <c r="FT1932" s="11"/>
      <c r="FU1932" s="11" t="n">
        <v>233</v>
      </c>
      <c r="FV1932" s="0" t="n">
        <v>6</v>
      </c>
      <c r="FW1932" s="0" t="n">
        <v>7</v>
      </c>
      <c r="FX1932" s="0" t="n">
        <v>2</v>
      </c>
      <c r="FZ1932" s="0" t="n">
        <v>110.8</v>
      </c>
      <c r="GA1932" s="0" t="n">
        <f aca="false">FZ1932*H1932</f>
        <v>332.4</v>
      </c>
      <c r="GB1932" s="3" t="n">
        <v>8.84259531698414</v>
      </c>
      <c r="GC1932" s="3" t="n">
        <v>8</v>
      </c>
      <c r="GD1932" s="3" t="n">
        <v>10.3664048407937</v>
      </c>
      <c r="GE1932" s="3" t="n">
        <v>10</v>
      </c>
      <c r="GF1932" s="3" t="n">
        <v>2.91036088474971</v>
      </c>
      <c r="GG1932" s="3" t="n">
        <v>2</v>
      </c>
      <c r="GH1932" s="37" t="n">
        <v>44</v>
      </c>
    </row>
    <row r="1933" customFormat="false" ht="14.25" hidden="false" customHeight="false" outlineLevel="0" collapsed="false">
      <c r="A1933" s="11" t="n">
        <v>13</v>
      </c>
      <c r="B1933" s="11" t="n">
        <v>234</v>
      </c>
      <c r="C1933" s="12" t="n">
        <v>2</v>
      </c>
      <c r="D1933" s="11" t="n">
        <v>10</v>
      </c>
      <c r="E1933" s="11" t="n">
        <v>20930917</v>
      </c>
      <c r="F1933" s="13" t="n">
        <v>1</v>
      </c>
      <c r="H1933" s="14" t="n">
        <v>2</v>
      </c>
      <c r="I1933" s="14" t="n">
        <v>0</v>
      </c>
      <c r="J1933" s="14" t="n">
        <v>0</v>
      </c>
      <c r="K1933" s="7" t="n">
        <v>0</v>
      </c>
      <c r="L1933" s="7" t="s">
        <v>200</v>
      </c>
      <c r="M1933" s="7" t="s">
        <v>200</v>
      </c>
      <c r="N1933" s="7" t="n">
        <v>0</v>
      </c>
      <c r="O1933" s="8" t="b">
        <f aca="false">FALSE()</f>
        <v>0</v>
      </c>
      <c r="P1933" s="15" t="n">
        <v>0</v>
      </c>
      <c r="Q1933" s="8" t="n">
        <v>1</v>
      </c>
      <c r="R1933" s="8" t="n">
        <v>2</v>
      </c>
      <c r="S1933" s="8" t="n">
        <v>0</v>
      </c>
      <c r="T1933" s="16"/>
      <c r="U1933" s="16"/>
      <c r="V1933" s="2"/>
      <c r="W1933" s="16"/>
      <c r="X1933" s="16"/>
      <c r="Y1933" s="2"/>
      <c r="Z1933" s="17"/>
      <c r="AA1933" s="16"/>
      <c r="AB1933" s="18"/>
      <c r="AC1933" s="18"/>
      <c r="AD1933" s="2"/>
      <c r="AE1933" s="18"/>
      <c r="AF1933" s="19"/>
      <c r="AG1933" s="2"/>
      <c r="AH1933" s="18"/>
      <c r="AI1933" s="19"/>
      <c r="AJ1933" s="20"/>
      <c r="AK1933" s="20"/>
      <c r="AL1933" s="2"/>
      <c r="AM1933" s="20"/>
      <c r="AN1933" s="20"/>
      <c r="AO1933" s="2"/>
      <c r="AP1933" s="20"/>
      <c r="AQ1933" s="21"/>
      <c r="AR1933" s="22"/>
      <c r="AS1933" s="22"/>
      <c r="AT1933" s="2"/>
      <c r="AU1933" s="22"/>
      <c r="AV1933" s="22"/>
      <c r="AW1933" s="2"/>
      <c r="AX1933" s="22"/>
      <c r="AY1933" s="23"/>
      <c r="AZ1933" s="24"/>
      <c r="BA1933" s="24"/>
      <c r="BB1933" s="2"/>
      <c r="BC1933" s="24"/>
      <c r="BD1933" s="24"/>
      <c r="BE1933" s="2"/>
      <c r="BF1933" s="24"/>
      <c r="BG1933" s="24"/>
      <c r="BH1933" s="25" t="n">
        <v>2</v>
      </c>
      <c r="BI1933" s="25" t="n">
        <v>37</v>
      </c>
      <c r="BJ1933" s="2" t="n">
        <v>74</v>
      </c>
      <c r="BK1933" s="26"/>
      <c r="BL1933" s="25" t="n">
        <v>6</v>
      </c>
      <c r="BM1933" s="25" t="n">
        <v>0</v>
      </c>
      <c r="BN1933" s="25" t="n">
        <v>1</v>
      </c>
      <c r="BO1933" s="25" t="n">
        <v>1</v>
      </c>
      <c r="BP1933" s="25" t="n">
        <v>0</v>
      </c>
      <c r="BQ1933" s="25" t="n">
        <v>1</v>
      </c>
      <c r="BR1933" s="25" t="n">
        <v>0</v>
      </c>
      <c r="BS1933" s="25" t="n">
        <v>6</v>
      </c>
      <c r="BT1933" s="27"/>
      <c r="BU1933" s="28" t="n">
        <v>1</v>
      </c>
      <c r="BV1933" s="28" t="n">
        <v>30</v>
      </c>
      <c r="BW1933" s="2" t="n">
        <v>81</v>
      </c>
      <c r="BX1933" s="12"/>
      <c r="BY1933" s="28" t="n">
        <v>6</v>
      </c>
      <c r="BZ1933" s="28" t="n">
        <v>0</v>
      </c>
      <c r="CA1933" s="28" t="n">
        <v>1</v>
      </c>
      <c r="CB1933" s="28" t="n">
        <v>1</v>
      </c>
      <c r="CC1933" s="28" t="n">
        <v>0</v>
      </c>
      <c r="CD1933" s="28" t="n">
        <v>1</v>
      </c>
      <c r="CE1933" s="28" t="n">
        <v>0</v>
      </c>
      <c r="CF1933" s="28" t="n">
        <v>4</v>
      </c>
      <c r="CG1933" s="28"/>
      <c r="CH1933" s="29"/>
      <c r="CI1933" s="30"/>
      <c r="CJ1933" s="2"/>
      <c r="CK1933" s="26"/>
      <c r="CL1933" s="30"/>
      <c r="CM1933" s="30"/>
      <c r="CN1933" s="30"/>
      <c r="CO1933" s="30"/>
      <c r="CP1933" s="30"/>
      <c r="CQ1933" s="30"/>
      <c r="CR1933" s="30"/>
      <c r="CS1933" s="30"/>
      <c r="CT1933" s="31"/>
      <c r="CU1933" s="11"/>
      <c r="CV1933" s="11"/>
      <c r="CW1933" s="2"/>
      <c r="CX1933" s="26"/>
      <c r="CY1933" s="11"/>
      <c r="CZ1933" s="11"/>
      <c r="DA1933" s="11"/>
      <c r="DB1933" s="11"/>
      <c r="DC1933" s="11"/>
      <c r="DD1933" s="11"/>
      <c r="DE1933" s="11"/>
      <c r="DF1933" s="11"/>
      <c r="DG1933" s="32"/>
      <c r="DH1933" s="24"/>
      <c r="DI1933" s="24"/>
      <c r="DJ1933" s="2"/>
      <c r="DK1933" s="26"/>
      <c r="DL1933" s="24"/>
      <c r="DM1933" s="24"/>
      <c r="DN1933" s="24"/>
      <c r="DO1933" s="24"/>
      <c r="DP1933" s="24"/>
      <c r="DQ1933" s="24"/>
      <c r="DR1933" s="24"/>
      <c r="DS1933" s="24"/>
      <c r="DT1933" s="24"/>
      <c r="DU1933" s="33"/>
      <c r="DV1933" s="34"/>
      <c r="DW1933" s="2"/>
      <c r="DX1933" s="26"/>
      <c r="DY1933" s="34"/>
      <c r="DZ1933" s="34"/>
      <c r="EA1933" s="34"/>
      <c r="EB1933" s="34"/>
      <c r="EC1933" s="34"/>
      <c r="ED1933" s="34"/>
      <c r="EE1933" s="34"/>
      <c r="EF1933" s="34"/>
      <c r="EG1933" s="35"/>
      <c r="EH1933" s="30"/>
      <c r="EI1933" s="30"/>
      <c r="EJ1933" s="2"/>
      <c r="EK1933" s="26"/>
      <c r="EL1933" s="30"/>
      <c r="EM1933" s="30"/>
      <c r="EN1933" s="30"/>
      <c r="EO1933" s="30"/>
      <c r="EP1933" s="30"/>
      <c r="EQ1933" s="30"/>
      <c r="ER1933" s="30"/>
      <c r="ES1933" s="30"/>
      <c r="ET1933" s="30"/>
      <c r="EU1933" s="36"/>
      <c r="EV1933" s="14"/>
      <c r="EW1933" s="2"/>
      <c r="EX1933" s="2"/>
      <c r="EY1933" s="14"/>
      <c r="EZ1933" s="14"/>
      <c r="FA1933" s="14"/>
      <c r="FB1933" s="14"/>
      <c r="FC1933" s="14"/>
      <c r="FD1933" s="14"/>
      <c r="FE1933" s="14"/>
      <c r="FF1933" s="14"/>
      <c r="FG1933" s="14"/>
      <c r="FH1933" s="11"/>
      <c r="FI1933" s="11"/>
      <c r="FJ1933" s="2"/>
      <c r="FK1933" s="26"/>
      <c r="FL1933" s="11"/>
      <c r="FM1933" s="11"/>
      <c r="FN1933" s="11"/>
      <c r="FO1933" s="11"/>
      <c r="FP1933" s="11"/>
      <c r="FQ1933" s="11"/>
      <c r="FR1933" s="11"/>
      <c r="FS1933" s="11"/>
      <c r="FT1933" s="11"/>
      <c r="FU1933" s="11" t="n">
        <v>234</v>
      </c>
      <c r="FV1933" s="0" t="n">
        <v>4</v>
      </c>
      <c r="FW1933" s="0" t="n">
        <v>4</v>
      </c>
      <c r="FX1933" s="0" t="n">
        <v>2</v>
      </c>
      <c r="FZ1933" s="0" t="n">
        <v>110.8</v>
      </c>
      <c r="GA1933" s="0" t="n">
        <f aca="false">FZ1933*H1933</f>
        <v>221.6</v>
      </c>
      <c r="GB1933" s="3" t="n">
        <v>4.92600031594864</v>
      </c>
      <c r="GC1933" s="3" t="n">
        <v>4</v>
      </c>
      <c r="GD1933" s="3" t="n">
        <v>4.92600031594864</v>
      </c>
      <c r="GE1933" s="3" t="n">
        <v>4</v>
      </c>
      <c r="GF1933" s="3" t="n">
        <v>2.48764415156507</v>
      </c>
      <c r="GG1933" s="3" t="n">
        <v>2</v>
      </c>
      <c r="GH1933" s="37" t="n">
        <v>39</v>
      </c>
    </row>
    <row r="1934" customFormat="false" ht="14.25" hidden="false" customHeight="false" outlineLevel="0" collapsed="false">
      <c r="A1934" s="11" t="n">
        <v>13</v>
      </c>
      <c r="B1934" s="11" t="n">
        <v>235</v>
      </c>
      <c r="C1934" s="12" t="n">
        <v>2</v>
      </c>
      <c r="D1934" s="11" t="n">
        <v>9</v>
      </c>
      <c r="E1934" s="11" t="n">
        <v>20930917</v>
      </c>
      <c r="F1934" s="13" t="n">
        <v>1</v>
      </c>
      <c r="H1934" s="14" t="n">
        <v>1</v>
      </c>
      <c r="I1934" s="14" t="n">
        <v>0</v>
      </c>
      <c r="J1934" s="14" t="n">
        <v>0</v>
      </c>
      <c r="K1934" s="7" t="n">
        <v>0</v>
      </c>
      <c r="L1934" s="7" t="s">
        <v>200</v>
      </c>
      <c r="M1934" s="7" t="s">
        <v>200</v>
      </c>
      <c r="N1934" s="7" t="n">
        <v>0</v>
      </c>
      <c r="O1934" s="8" t="b">
        <f aca="false">FALSE()</f>
        <v>0</v>
      </c>
      <c r="P1934" s="15" t="n">
        <v>0</v>
      </c>
      <c r="Q1934" s="8" t="n">
        <v>0</v>
      </c>
      <c r="R1934" s="8" t="n">
        <v>0</v>
      </c>
      <c r="S1934" s="8" t="n">
        <v>0</v>
      </c>
      <c r="T1934" s="16"/>
      <c r="U1934" s="16"/>
      <c r="V1934" s="2"/>
      <c r="W1934" s="16"/>
      <c r="X1934" s="16"/>
      <c r="Y1934" s="2"/>
      <c r="Z1934" s="17"/>
      <c r="AA1934" s="16"/>
      <c r="AB1934" s="18"/>
      <c r="AC1934" s="18"/>
      <c r="AD1934" s="2"/>
      <c r="AE1934" s="18"/>
      <c r="AF1934" s="19"/>
      <c r="AG1934" s="2"/>
      <c r="AH1934" s="18"/>
      <c r="AI1934" s="19"/>
      <c r="AJ1934" s="20"/>
      <c r="AK1934" s="20"/>
      <c r="AL1934" s="2"/>
      <c r="AM1934" s="20"/>
      <c r="AN1934" s="20"/>
      <c r="AO1934" s="2"/>
      <c r="AP1934" s="20"/>
      <c r="AQ1934" s="21"/>
      <c r="AR1934" s="22"/>
      <c r="AS1934" s="22"/>
      <c r="AT1934" s="2"/>
      <c r="AU1934" s="22"/>
      <c r="AV1934" s="22"/>
      <c r="AW1934" s="2"/>
      <c r="AX1934" s="22"/>
      <c r="AY1934" s="23"/>
      <c r="AZ1934" s="24"/>
      <c r="BA1934" s="24"/>
      <c r="BB1934" s="2"/>
      <c r="BC1934" s="24"/>
      <c r="BD1934" s="24"/>
      <c r="BE1934" s="2"/>
      <c r="BF1934" s="24"/>
      <c r="BG1934" s="24"/>
      <c r="BH1934" s="25" t="n">
        <v>2</v>
      </c>
      <c r="BI1934" s="25" t="n">
        <v>32</v>
      </c>
      <c r="BJ1934" s="2" t="n">
        <v>79</v>
      </c>
      <c r="BK1934" s="26"/>
      <c r="BL1934" s="25" t="n">
        <v>6</v>
      </c>
      <c r="BM1934" s="25" t="n">
        <v>0</v>
      </c>
      <c r="BN1934" s="25" t="n">
        <v>1</v>
      </c>
      <c r="BO1934" s="25" t="n">
        <v>0</v>
      </c>
      <c r="BP1934" s="25" t="n">
        <v>0</v>
      </c>
      <c r="BQ1934" s="25" t="n">
        <v>1</v>
      </c>
      <c r="BR1934" s="25" t="n">
        <v>0</v>
      </c>
      <c r="BS1934" s="25" t="n">
        <v>6</v>
      </c>
      <c r="BT1934" s="27"/>
      <c r="BU1934" s="28"/>
      <c r="BV1934" s="28"/>
      <c r="BW1934" s="2"/>
      <c r="BX1934" s="12"/>
      <c r="BY1934" s="28"/>
      <c r="BZ1934" s="28"/>
      <c r="CA1934" s="28"/>
      <c r="CB1934" s="28"/>
      <c r="CC1934" s="28"/>
      <c r="CD1934" s="28"/>
      <c r="CE1934" s="28"/>
      <c r="CF1934" s="28"/>
      <c r="CG1934" s="28"/>
      <c r="CH1934" s="29"/>
      <c r="CI1934" s="30"/>
      <c r="CJ1934" s="2"/>
      <c r="CK1934" s="26"/>
      <c r="CL1934" s="30"/>
      <c r="CM1934" s="30"/>
      <c r="CN1934" s="30"/>
      <c r="CO1934" s="30"/>
      <c r="CP1934" s="30"/>
      <c r="CQ1934" s="30"/>
      <c r="CR1934" s="30"/>
      <c r="CS1934" s="30"/>
      <c r="CT1934" s="31"/>
      <c r="CU1934" s="11"/>
      <c r="CV1934" s="11"/>
      <c r="CW1934" s="2"/>
      <c r="CX1934" s="26"/>
      <c r="CY1934" s="11"/>
      <c r="CZ1934" s="11"/>
      <c r="DA1934" s="11"/>
      <c r="DB1934" s="11"/>
      <c r="DC1934" s="11"/>
      <c r="DD1934" s="11"/>
      <c r="DE1934" s="11"/>
      <c r="DF1934" s="11"/>
      <c r="DG1934" s="32"/>
      <c r="DH1934" s="24"/>
      <c r="DI1934" s="24"/>
      <c r="DJ1934" s="2"/>
      <c r="DK1934" s="26"/>
      <c r="DL1934" s="24"/>
      <c r="DM1934" s="24"/>
      <c r="DN1934" s="24"/>
      <c r="DO1934" s="24"/>
      <c r="DP1934" s="24"/>
      <c r="DQ1934" s="24"/>
      <c r="DR1934" s="24"/>
      <c r="DS1934" s="24"/>
      <c r="DT1934" s="24"/>
      <c r="DU1934" s="33"/>
      <c r="DV1934" s="34"/>
      <c r="DW1934" s="2"/>
      <c r="DX1934" s="26"/>
      <c r="DY1934" s="34"/>
      <c r="DZ1934" s="34"/>
      <c r="EA1934" s="34"/>
      <c r="EB1934" s="34"/>
      <c r="EC1934" s="34"/>
      <c r="ED1934" s="34"/>
      <c r="EE1934" s="34"/>
      <c r="EF1934" s="34"/>
      <c r="EG1934" s="35"/>
      <c r="EH1934" s="30"/>
      <c r="EI1934" s="30"/>
      <c r="EJ1934" s="2"/>
      <c r="EK1934" s="26"/>
      <c r="EL1934" s="30"/>
      <c r="EM1934" s="30"/>
      <c r="EN1934" s="30"/>
      <c r="EO1934" s="30"/>
      <c r="EP1934" s="30"/>
      <c r="EQ1934" s="30"/>
      <c r="ER1934" s="30"/>
      <c r="ES1934" s="30"/>
      <c r="ET1934" s="30"/>
      <c r="EU1934" s="36"/>
      <c r="EV1934" s="14"/>
      <c r="EW1934" s="2"/>
      <c r="EX1934" s="2"/>
      <c r="EY1934" s="14"/>
      <c r="EZ1934" s="14"/>
      <c r="FA1934" s="14"/>
      <c r="FB1934" s="14"/>
      <c r="FC1934" s="14"/>
      <c r="FD1934" s="14"/>
      <c r="FE1934" s="14"/>
      <c r="FF1934" s="14"/>
      <c r="FG1934" s="14"/>
      <c r="FH1934" s="11"/>
      <c r="FI1934" s="11"/>
      <c r="FJ1934" s="2"/>
      <c r="FK1934" s="26"/>
      <c r="FL1934" s="11"/>
      <c r="FM1934" s="11"/>
      <c r="FN1934" s="11"/>
      <c r="FO1934" s="11"/>
      <c r="FP1934" s="11"/>
      <c r="FQ1934" s="11"/>
      <c r="FR1934" s="11"/>
      <c r="FS1934" s="11"/>
      <c r="FT1934" s="11"/>
      <c r="FU1934" s="11" t="n">
        <v>235</v>
      </c>
      <c r="FV1934" s="0" t="n">
        <v>3</v>
      </c>
      <c r="FW1934" s="0" t="n">
        <v>3</v>
      </c>
      <c r="FX1934" s="0" t="n">
        <v>0</v>
      </c>
      <c r="FZ1934" s="0" t="n">
        <v>110.8</v>
      </c>
      <c r="GA1934" s="0" t="n">
        <f aca="false">FZ1934*H1934</f>
        <v>110.8</v>
      </c>
      <c r="GB1934" s="3" t="n">
        <v>3.73146622734761</v>
      </c>
      <c r="GC1934" s="3" t="n">
        <v>3</v>
      </c>
      <c r="GD1934" s="3" t="n">
        <v>3.73146622734761</v>
      </c>
      <c r="GE1934" s="3" t="n">
        <v>3</v>
      </c>
      <c r="GF1934" s="3" t="n">
        <v>0</v>
      </c>
      <c r="GG1934" s="3" t="n">
        <v>0</v>
      </c>
      <c r="GH1934" s="37" t="n">
        <v>41</v>
      </c>
    </row>
    <row r="1935" customFormat="false" ht="14.25" hidden="false" customHeight="false" outlineLevel="0" collapsed="false">
      <c r="A1935" s="11" t="n">
        <v>13</v>
      </c>
      <c r="B1935" s="11" t="n">
        <v>236</v>
      </c>
      <c r="C1935" s="12" t="n">
        <v>2</v>
      </c>
      <c r="D1935" s="11" t="n">
        <v>17</v>
      </c>
      <c r="E1935" s="11" t="n">
        <v>20930917</v>
      </c>
      <c r="F1935" s="13" t="n">
        <v>1</v>
      </c>
      <c r="H1935" s="14" t="n">
        <v>3</v>
      </c>
      <c r="I1935" s="14" t="n">
        <v>1</v>
      </c>
      <c r="J1935" s="14" t="n">
        <v>0</v>
      </c>
      <c r="K1935" s="7" t="n">
        <v>0</v>
      </c>
      <c r="L1935" s="7" t="s">
        <v>200</v>
      </c>
      <c r="M1935" s="7" t="s">
        <v>200</v>
      </c>
      <c r="N1935" s="7" t="n">
        <v>0</v>
      </c>
      <c r="O1935" s="8" t="b">
        <f aca="false">FALSE()</f>
        <v>0</v>
      </c>
      <c r="P1935" s="15" t="n">
        <v>2</v>
      </c>
      <c r="Q1935" s="8" t="n">
        <v>0</v>
      </c>
      <c r="R1935" s="8" t="n">
        <v>0</v>
      </c>
      <c r="S1935" s="8" t="n">
        <v>1</v>
      </c>
      <c r="T1935" s="16"/>
      <c r="U1935" s="16"/>
      <c r="V1935" s="2"/>
      <c r="W1935" s="16"/>
      <c r="X1935" s="16"/>
      <c r="Y1935" s="2"/>
      <c r="Z1935" s="17"/>
      <c r="AA1935" s="16"/>
      <c r="AB1935" s="18"/>
      <c r="AC1935" s="18"/>
      <c r="AD1935" s="2"/>
      <c r="AE1935" s="18"/>
      <c r="AF1935" s="19"/>
      <c r="AG1935" s="2"/>
      <c r="AH1935" s="18"/>
      <c r="AI1935" s="19"/>
      <c r="AJ1935" s="20"/>
      <c r="AK1935" s="20"/>
      <c r="AL1935" s="2"/>
      <c r="AM1935" s="20"/>
      <c r="AN1935" s="20"/>
      <c r="AO1935" s="2"/>
      <c r="AP1935" s="20"/>
      <c r="AQ1935" s="21"/>
      <c r="AR1935" s="22"/>
      <c r="AS1935" s="22"/>
      <c r="AT1935" s="2"/>
      <c r="AU1935" s="22"/>
      <c r="AV1935" s="22"/>
      <c r="AW1935" s="2"/>
      <c r="AX1935" s="22"/>
      <c r="AY1935" s="23"/>
      <c r="AZ1935" s="24"/>
      <c r="BA1935" s="24"/>
      <c r="BB1935" s="2"/>
      <c r="BC1935" s="24"/>
      <c r="BD1935" s="24"/>
      <c r="BE1935" s="2"/>
      <c r="BF1935" s="24"/>
      <c r="BG1935" s="24"/>
      <c r="BH1935" s="25" t="n">
        <v>2</v>
      </c>
      <c r="BI1935" s="25" t="n">
        <v>79</v>
      </c>
      <c r="BJ1935" s="2" t="n">
        <v>32</v>
      </c>
      <c r="BK1935" s="26"/>
      <c r="BL1935" s="25" t="n">
        <v>8</v>
      </c>
      <c r="BM1935" s="25" t="n">
        <v>0</v>
      </c>
      <c r="BN1935" s="25" t="n">
        <v>1</v>
      </c>
      <c r="BO1935" s="25" t="n">
        <v>0</v>
      </c>
      <c r="BP1935" s="25" t="n">
        <v>0</v>
      </c>
      <c r="BQ1935" s="25" t="n">
        <v>0</v>
      </c>
      <c r="BR1935" s="25" t="n">
        <v>0</v>
      </c>
      <c r="BS1935" s="25" t="n">
        <v>6</v>
      </c>
      <c r="BT1935" s="27"/>
      <c r="BU1935" s="28" t="n">
        <v>1</v>
      </c>
      <c r="BV1935" s="28" t="n">
        <v>79</v>
      </c>
      <c r="BW1935" s="2" t="n">
        <v>32</v>
      </c>
      <c r="BX1935" s="12"/>
      <c r="BY1935" s="28" t="n">
        <v>3</v>
      </c>
      <c r="BZ1935" s="28" t="n">
        <v>0</v>
      </c>
      <c r="CA1935" s="28" t="n">
        <v>1</v>
      </c>
      <c r="CB1935" s="28" t="n">
        <v>0</v>
      </c>
      <c r="CC1935" s="28" t="n">
        <v>1</v>
      </c>
      <c r="CD1935" s="28" t="n">
        <v>0</v>
      </c>
      <c r="CE1935" s="28" t="n">
        <v>0</v>
      </c>
      <c r="CF1935" s="28" t="n">
        <v>4</v>
      </c>
      <c r="CG1935" s="28"/>
      <c r="CH1935" s="29"/>
      <c r="CI1935" s="30"/>
      <c r="CJ1935" s="2"/>
      <c r="CK1935" s="26"/>
      <c r="CL1935" s="30"/>
      <c r="CM1935" s="30"/>
      <c r="CN1935" s="30"/>
      <c r="CO1935" s="30"/>
      <c r="CP1935" s="30"/>
      <c r="CQ1935" s="30"/>
      <c r="CR1935" s="30"/>
      <c r="CS1935" s="30"/>
      <c r="CT1935" s="31"/>
      <c r="CU1935" s="11"/>
      <c r="CV1935" s="11"/>
      <c r="CW1935" s="2"/>
      <c r="CX1935" s="26"/>
      <c r="CY1935" s="11"/>
      <c r="CZ1935" s="11"/>
      <c r="DA1935" s="11"/>
      <c r="DB1935" s="11"/>
      <c r="DC1935" s="11"/>
      <c r="DD1935" s="11"/>
      <c r="DE1935" s="11"/>
      <c r="DF1935" s="11"/>
      <c r="DG1935" s="32"/>
      <c r="DH1935" s="24"/>
      <c r="DI1935" s="24"/>
      <c r="DJ1935" s="2"/>
      <c r="DK1935" s="26"/>
      <c r="DL1935" s="24"/>
      <c r="DM1935" s="24"/>
      <c r="DN1935" s="24"/>
      <c r="DO1935" s="24"/>
      <c r="DP1935" s="24"/>
      <c r="DQ1935" s="24"/>
      <c r="DR1935" s="24"/>
      <c r="DS1935" s="24"/>
      <c r="DT1935" s="24"/>
      <c r="DU1935" s="33"/>
      <c r="DV1935" s="34"/>
      <c r="DW1935" s="2"/>
      <c r="DX1935" s="26"/>
      <c r="DY1935" s="34"/>
      <c r="DZ1935" s="34"/>
      <c r="EA1935" s="34"/>
      <c r="EB1935" s="34"/>
      <c r="EC1935" s="34"/>
      <c r="ED1935" s="34"/>
      <c r="EE1935" s="34"/>
      <c r="EF1935" s="34"/>
      <c r="EG1935" s="35"/>
      <c r="EH1935" s="30"/>
      <c r="EI1935" s="30"/>
      <c r="EJ1935" s="2"/>
      <c r="EK1935" s="26"/>
      <c r="EL1935" s="30"/>
      <c r="EM1935" s="30"/>
      <c r="EN1935" s="30"/>
      <c r="EO1935" s="30"/>
      <c r="EP1935" s="30"/>
      <c r="EQ1935" s="30"/>
      <c r="ER1935" s="30"/>
      <c r="ES1935" s="30"/>
      <c r="ET1935" s="30"/>
      <c r="EU1935" s="36"/>
      <c r="EV1935" s="14"/>
      <c r="EW1935" s="2"/>
      <c r="EX1935" s="2"/>
      <c r="EY1935" s="14"/>
      <c r="EZ1935" s="14"/>
      <c r="FA1935" s="14"/>
      <c r="FB1935" s="14"/>
      <c r="FC1935" s="14"/>
      <c r="FD1935" s="14"/>
      <c r="FE1935" s="14"/>
      <c r="FF1935" s="14"/>
      <c r="FG1935" s="14"/>
      <c r="FH1935" s="11"/>
      <c r="FI1935" s="11"/>
      <c r="FJ1935" s="2"/>
      <c r="FK1935" s="26"/>
      <c r="FL1935" s="11"/>
      <c r="FM1935" s="11"/>
      <c r="FN1935" s="11"/>
      <c r="FO1935" s="11"/>
      <c r="FP1935" s="11"/>
      <c r="FQ1935" s="11"/>
      <c r="FR1935" s="11"/>
      <c r="FS1935" s="11"/>
      <c r="FT1935" s="11"/>
      <c r="FU1935" s="11" t="n">
        <v>236</v>
      </c>
      <c r="FV1935" s="0" t="n">
        <v>4</v>
      </c>
      <c r="FW1935" s="0" t="n">
        <v>4</v>
      </c>
      <c r="FX1935" s="0" t="n">
        <v>2</v>
      </c>
      <c r="FZ1935" s="0" t="n">
        <v>110.8</v>
      </c>
      <c r="GA1935" s="0" t="n">
        <f aca="false">FZ1935*H1935</f>
        <v>332.4</v>
      </c>
      <c r="GB1935" s="3" t="n">
        <v>5.43495104868414</v>
      </c>
      <c r="GC1935" s="3" t="n">
        <v>5</v>
      </c>
      <c r="GD1935" s="3" t="n">
        <v>5.43495104868414</v>
      </c>
      <c r="GE1935" s="3" t="n">
        <v>5</v>
      </c>
      <c r="GF1935" s="3" t="n">
        <v>2.52459016393443</v>
      </c>
      <c r="GG1935" s="3" t="n">
        <v>2</v>
      </c>
      <c r="GH1935" s="37" t="n">
        <v>31</v>
      </c>
    </row>
    <row r="1936" customFormat="false" ht="14.25" hidden="false" customHeight="false" outlineLevel="0" collapsed="false">
      <c r="A1936" s="11" t="n">
        <v>14</v>
      </c>
      <c r="B1936" s="11" t="n">
        <v>237</v>
      </c>
      <c r="C1936" s="12" t="n">
        <v>2</v>
      </c>
      <c r="D1936" s="11" t="n">
        <v>2</v>
      </c>
      <c r="E1936" s="11" t="n">
        <v>20930917</v>
      </c>
      <c r="F1936" s="13" t="n">
        <v>1</v>
      </c>
      <c r="H1936" s="14" t="n">
        <v>2</v>
      </c>
      <c r="I1936" s="14" t="n">
        <v>0</v>
      </c>
      <c r="J1936" s="14" t="n">
        <v>1</v>
      </c>
      <c r="K1936" s="7" t="n">
        <v>1</v>
      </c>
      <c r="L1936" s="7" t="n">
        <v>0</v>
      </c>
      <c r="M1936" s="7" t="s">
        <v>200</v>
      </c>
      <c r="N1936" s="7" t="n">
        <v>0</v>
      </c>
      <c r="O1936" s="8" t="b">
        <f aca="false">FALSE()</f>
        <v>0</v>
      </c>
      <c r="P1936" s="15" t="n">
        <v>1</v>
      </c>
      <c r="Q1936" s="8" t="n">
        <v>1</v>
      </c>
      <c r="R1936" s="8" t="n">
        <v>1</v>
      </c>
      <c r="S1936" s="8" t="n">
        <v>0</v>
      </c>
      <c r="T1936" s="16" t="n">
        <v>1</v>
      </c>
      <c r="U1936" s="16" t="n">
        <v>99</v>
      </c>
      <c r="V1936" s="2"/>
      <c r="W1936" s="16" t="n">
        <v>99</v>
      </c>
      <c r="X1936" s="16" t="n">
        <v>99</v>
      </c>
      <c r="Y1936" s="2"/>
      <c r="Z1936" s="17" t="n">
        <v>1</v>
      </c>
      <c r="AA1936" s="16" t="n">
        <v>2</v>
      </c>
      <c r="AB1936" s="18"/>
      <c r="AC1936" s="18"/>
      <c r="AD1936" s="2"/>
      <c r="AE1936" s="18"/>
      <c r="AF1936" s="19"/>
      <c r="AG1936" s="2"/>
      <c r="AH1936" s="18"/>
      <c r="AI1936" s="19"/>
      <c r="AJ1936" s="20"/>
      <c r="AK1936" s="20"/>
      <c r="AL1936" s="2"/>
      <c r="AM1936" s="20"/>
      <c r="AN1936" s="20"/>
      <c r="AO1936" s="2"/>
      <c r="AP1936" s="20"/>
      <c r="AQ1936" s="21"/>
      <c r="AR1936" s="22"/>
      <c r="AS1936" s="22"/>
      <c r="AT1936" s="2"/>
      <c r="AU1936" s="22"/>
      <c r="AV1936" s="22"/>
      <c r="AW1936" s="2"/>
      <c r="AX1936" s="22"/>
      <c r="AY1936" s="23"/>
      <c r="AZ1936" s="24"/>
      <c r="BA1936" s="24"/>
      <c r="BB1936" s="2"/>
      <c r="BC1936" s="24"/>
      <c r="BD1936" s="24"/>
      <c r="BE1936" s="2"/>
      <c r="BF1936" s="24"/>
      <c r="BG1936" s="24"/>
      <c r="BH1936" s="25" t="n">
        <v>2</v>
      </c>
      <c r="BI1936" s="25" t="n">
        <v>56</v>
      </c>
      <c r="BJ1936" s="2" t="n">
        <v>55</v>
      </c>
      <c r="BK1936" s="26"/>
      <c r="BL1936" s="25" t="n">
        <v>99</v>
      </c>
      <c r="BM1936" s="25" t="n">
        <v>8</v>
      </c>
      <c r="BN1936" s="25" t="n">
        <v>1</v>
      </c>
      <c r="BO1936" s="25" t="n">
        <v>0</v>
      </c>
      <c r="BP1936" s="25" t="n">
        <v>0</v>
      </c>
      <c r="BQ1936" s="25" t="n">
        <v>0</v>
      </c>
      <c r="BR1936" s="25" t="n">
        <v>2</v>
      </c>
      <c r="BS1936" s="25" t="n">
        <v>4</v>
      </c>
      <c r="BT1936" s="27"/>
      <c r="BU1936" s="28" t="n">
        <v>1</v>
      </c>
      <c r="BV1936" s="28" t="n">
        <v>57</v>
      </c>
      <c r="BW1936" s="2" t="n">
        <v>54</v>
      </c>
      <c r="BX1936" s="12"/>
      <c r="BY1936" s="28" t="n">
        <v>99</v>
      </c>
      <c r="BZ1936" s="28" t="n">
        <v>3</v>
      </c>
      <c r="CA1936" s="28" t="n">
        <v>1</v>
      </c>
      <c r="CB1936" s="28" t="n">
        <v>1</v>
      </c>
      <c r="CC1936" s="28" t="n">
        <v>0</v>
      </c>
      <c r="CD1936" s="28" t="n">
        <v>0</v>
      </c>
      <c r="CE1936" s="28" t="n">
        <v>1</v>
      </c>
      <c r="CF1936" s="28" t="n">
        <v>6</v>
      </c>
      <c r="CG1936" s="28"/>
      <c r="CH1936" s="29"/>
      <c r="CI1936" s="30"/>
      <c r="CJ1936" s="2"/>
      <c r="CK1936" s="26"/>
      <c r="CL1936" s="30"/>
      <c r="CM1936" s="30"/>
      <c r="CN1936" s="30"/>
      <c r="CO1936" s="30"/>
      <c r="CP1936" s="30"/>
      <c r="CQ1936" s="30"/>
      <c r="CR1936" s="30"/>
      <c r="CS1936" s="30"/>
      <c r="CT1936" s="31"/>
      <c r="CU1936" s="11"/>
      <c r="CV1936" s="11"/>
      <c r="CW1936" s="2"/>
      <c r="CX1936" s="26"/>
      <c r="CY1936" s="11"/>
      <c r="CZ1936" s="11"/>
      <c r="DA1936" s="11"/>
      <c r="DB1936" s="11"/>
      <c r="DC1936" s="11"/>
      <c r="DD1936" s="11"/>
      <c r="DE1936" s="11"/>
      <c r="DF1936" s="11"/>
      <c r="DG1936" s="32"/>
      <c r="DH1936" s="24"/>
      <c r="DI1936" s="24"/>
      <c r="DJ1936" s="2"/>
      <c r="DK1936" s="26"/>
      <c r="DL1936" s="24"/>
      <c r="DM1936" s="24"/>
      <c r="DN1936" s="24"/>
      <c r="DO1936" s="24"/>
      <c r="DP1936" s="24"/>
      <c r="DQ1936" s="24"/>
      <c r="DR1936" s="24"/>
      <c r="DS1936" s="24"/>
      <c r="DT1936" s="24"/>
      <c r="DU1936" s="33"/>
      <c r="DV1936" s="34"/>
      <c r="DW1936" s="2"/>
      <c r="DX1936" s="26"/>
      <c r="DY1936" s="34"/>
      <c r="DZ1936" s="34"/>
      <c r="EA1936" s="34"/>
      <c r="EB1936" s="34"/>
      <c r="EC1936" s="34"/>
      <c r="ED1936" s="34"/>
      <c r="EE1936" s="34"/>
      <c r="EF1936" s="34"/>
      <c r="EG1936" s="35"/>
      <c r="EH1936" s="30"/>
      <c r="EI1936" s="30"/>
      <c r="EJ1936" s="2"/>
      <c r="EK1936" s="26"/>
      <c r="EL1936" s="30"/>
      <c r="EM1936" s="30"/>
      <c r="EN1936" s="30"/>
      <c r="EO1936" s="30"/>
      <c r="EP1936" s="30"/>
      <c r="EQ1936" s="30"/>
      <c r="ER1936" s="30"/>
      <c r="ES1936" s="30"/>
      <c r="ET1936" s="30"/>
      <c r="EU1936" s="36"/>
      <c r="EV1936" s="14"/>
      <c r="EW1936" s="2"/>
      <c r="EX1936" s="2"/>
      <c r="EY1936" s="14"/>
      <c r="EZ1936" s="14"/>
      <c r="FA1936" s="14"/>
      <c r="FB1936" s="14"/>
      <c r="FC1936" s="14"/>
      <c r="FD1936" s="14"/>
      <c r="FE1936" s="14"/>
      <c r="FF1936" s="14"/>
      <c r="FG1936" s="14"/>
      <c r="FH1936" s="11"/>
      <c r="FI1936" s="11"/>
      <c r="FJ1936" s="2"/>
      <c r="FK1936" s="26"/>
      <c r="FL1936" s="11"/>
      <c r="FM1936" s="11"/>
      <c r="FN1936" s="11"/>
      <c r="FO1936" s="11"/>
      <c r="FP1936" s="11"/>
      <c r="FQ1936" s="11"/>
      <c r="FR1936" s="11"/>
      <c r="FS1936" s="11"/>
      <c r="FT1936" s="11"/>
      <c r="FU1936" s="11" t="n">
        <v>237</v>
      </c>
      <c r="FV1936" s="0" t="n">
        <v>4</v>
      </c>
      <c r="FW1936" s="0" t="n">
        <v>2</v>
      </c>
      <c r="FX1936" s="0" t="n">
        <v>4</v>
      </c>
      <c r="FZ1936" s="0" t="n">
        <v>110.8</v>
      </c>
      <c r="GA1936" s="0" t="n">
        <f aca="false">FZ1936*H1936</f>
        <v>221.6</v>
      </c>
      <c r="GB1936" s="3" t="n">
        <v>6.94230769230769</v>
      </c>
      <c r="GC1936" s="3" t="n">
        <v>6</v>
      </c>
      <c r="GD1936" s="3" t="n">
        <v>3.69230769230769</v>
      </c>
      <c r="GE1936" s="3" t="n">
        <v>3</v>
      </c>
      <c r="GF1936" s="3" t="n">
        <v>6.94230769230769</v>
      </c>
      <c r="GG1936" s="3" t="n">
        <v>6</v>
      </c>
      <c r="GH1936" s="37" t="n">
        <v>46</v>
      </c>
    </row>
    <row r="1937" customFormat="false" ht="14.25" hidden="false" customHeight="false" outlineLevel="0" collapsed="false">
      <c r="A1937" s="11" t="n">
        <v>12</v>
      </c>
      <c r="B1937" s="11" t="n">
        <v>238</v>
      </c>
      <c r="C1937" s="12" t="n">
        <v>8</v>
      </c>
      <c r="D1937" s="11" t="n">
        <v>1</v>
      </c>
      <c r="E1937" s="11" t="n">
        <v>20930917</v>
      </c>
      <c r="F1937" s="13" t="n">
        <v>1</v>
      </c>
      <c r="H1937" s="14" t="n">
        <v>1</v>
      </c>
      <c r="I1937" s="14" t="n">
        <v>0</v>
      </c>
      <c r="J1937" s="14" t="n">
        <v>1</v>
      </c>
      <c r="K1937" s="7" t="n">
        <v>1</v>
      </c>
      <c r="L1937" s="7" t="n">
        <v>10</v>
      </c>
      <c r="M1937" s="7" t="s">
        <v>184</v>
      </c>
      <c r="N1937" s="7" t="n">
        <v>0</v>
      </c>
      <c r="O1937" s="8" t="b">
        <f aca="false">FALSE()</f>
        <v>0</v>
      </c>
      <c r="P1937" s="15" t="n">
        <v>1</v>
      </c>
      <c r="Q1937" s="8" t="n">
        <v>1</v>
      </c>
      <c r="R1937" s="8" t="n">
        <v>1</v>
      </c>
      <c r="S1937" s="8" t="n">
        <v>0</v>
      </c>
      <c r="T1937" s="16" t="n">
        <v>1</v>
      </c>
      <c r="U1937" s="16" t="n">
        <v>10</v>
      </c>
      <c r="V1937" s="2" t="n">
        <v>10</v>
      </c>
      <c r="W1937" s="16" t="n">
        <v>1600</v>
      </c>
      <c r="X1937" s="16" t="n">
        <v>99</v>
      </c>
      <c r="Y1937" s="2"/>
      <c r="Z1937" s="17" t="n">
        <v>1</v>
      </c>
      <c r="AA1937" s="16" t="n">
        <v>1</v>
      </c>
      <c r="AB1937" s="18"/>
      <c r="AC1937" s="18"/>
      <c r="AD1937" s="2"/>
      <c r="AE1937" s="18"/>
      <c r="AF1937" s="19"/>
      <c r="AG1937" s="2"/>
      <c r="AH1937" s="18"/>
      <c r="AI1937" s="19"/>
      <c r="AJ1937" s="20"/>
      <c r="AK1937" s="20"/>
      <c r="AL1937" s="2"/>
      <c r="AM1937" s="20"/>
      <c r="AN1937" s="20"/>
      <c r="AO1937" s="2"/>
      <c r="AP1937" s="20"/>
      <c r="AQ1937" s="21"/>
      <c r="AR1937" s="22"/>
      <c r="AS1937" s="22"/>
      <c r="AT1937" s="2"/>
      <c r="AU1937" s="22"/>
      <c r="AV1937" s="22"/>
      <c r="AW1937" s="2"/>
      <c r="AX1937" s="22"/>
      <c r="AY1937" s="23"/>
      <c r="AZ1937" s="24"/>
      <c r="BA1937" s="24"/>
      <c r="BB1937" s="2"/>
      <c r="BC1937" s="24"/>
      <c r="BD1937" s="24"/>
      <c r="BE1937" s="2"/>
      <c r="BF1937" s="24"/>
      <c r="BG1937" s="24"/>
      <c r="BH1937" s="25" t="n">
        <v>1</v>
      </c>
      <c r="BI1937" s="25" t="n">
        <v>84</v>
      </c>
      <c r="BJ1937" s="2" t="n">
        <v>27</v>
      </c>
      <c r="BK1937" s="26"/>
      <c r="BL1937" s="25" t="n">
        <v>3</v>
      </c>
      <c r="BM1937" s="25" t="n">
        <v>0</v>
      </c>
      <c r="BN1937" s="25" t="n">
        <v>1</v>
      </c>
      <c r="BO1937" s="25" t="n">
        <v>1</v>
      </c>
      <c r="BP1937" s="25" t="n">
        <v>0</v>
      </c>
      <c r="BQ1937" s="25" t="n">
        <v>0</v>
      </c>
      <c r="BR1937" s="25" t="n">
        <v>1</v>
      </c>
      <c r="BS1937" s="25" t="n">
        <v>6</v>
      </c>
      <c r="BT1937" s="27"/>
      <c r="BU1937" s="28"/>
      <c r="BV1937" s="28"/>
      <c r="BW1937" s="2"/>
      <c r="BX1937" s="12"/>
      <c r="BY1937" s="28"/>
      <c r="BZ1937" s="28"/>
      <c r="CA1937" s="28"/>
      <c r="CB1937" s="28"/>
      <c r="CC1937" s="28"/>
      <c r="CD1937" s="28"/>
      <c r="CE1937" s="28"/>
      <c r="CF1937" s="28"/>
      <c r="CG1937" s="28"/>
      <c r="CH1937" s="29"/>
      <c r="CI1937" s="30"/>
      <c r="CJ1937" s="2"/>
      <c r="CK1937" s="26"/>
      <c r="CL1937" s="30"/>
      <c r="CM1937" s="30"/>
      <c r="CN1937" s="30"/>
      <c r="CO1937" s="30"/>
      <c r="CP1937" s="30"/>
      <c r="CQ1937" s="30"/>
      <c r="CR1937" s="30"/>
      <c r="CS1937" s="30"/>
      <c r="CT1937" s="31"/>
      <c r="CU1937" s="11"/>
      <c r="CV1937" s="11"/>
      <c r="CW1937" s="2"/>
      <c r="CX1937" s="26"/>
      <c r="CY1937" s="11"/>
      <c r="CZ1937" s="11"/>
      <c r="DA1937" s="11"/>
      <c r="DB1937" s="11"/>
      <c r="DC1937" s="11"/>
      <c r="DD1937" s="11"/>
      <c r="DE1937" s="11"/>
      <c r="DF1937" s="11"/>
      <c r="DG1937" s="32"/>
      <c r="DH1937" s="24"/>
      <c r="DI1937" s="24"/>
      <c r="DJ1937" s="2"/>
      <c r="DK1937" s="26"/>
      <c r="DL1937" s="24"/>
      <c r="DM1937" s="24"/>
      <c r="DN1937" s="24"/>
      <c r="DO1937" s="24"/>
      <c r="DP1937" s="24"/>
      <c r="DQ1937" s="24"/>
      <c r="DR1937" s="24"/>
      <c r="DS1937" s="24"/>
      <c r="DT1937" s="24"/>
      <c r="DU1937" s="33"/>
      <c r="DV1937" s="34"/>
      <c r="DW1937" s="2"/>
      <c r="DX1937" s="26"/>
      <c r="DY1937" s="34"/>
      <c r="DZ1937" s="34"/>
      <c r="EA1937" s="34"/>
      <c r="EB1937" s="34"/>
      <c r="EC1937" s="34"/>
      <c r="ED1937" s="34"/>
      <c r="EE1937" s="34"/>
      <c r="EF1937" s="34"/>
      <c r="EG1937" s="35"/>
      <c r="EH1937" s="30"/>
      <c r="EI1937" s="30"/>
      <c r="EJ1937" s="2"/>
      <c r="EK1937" s="26"/>
      <c r="EL1937" s="30"/>
      <c r="EM1937" s="30"/>
      <c r="EN1937" s="30"/>
      <c r="EO1937" s="30"/>
      <c r="EP1937" s="30"/>
      <c r="EQ1937" s="30"/>
      <c r="ER1937" s="30"/>
      <c r="ES1937" s="30"/>
      <c r="ET1937" s="30"/>
      <c r="EU1937" s="36"/>
      <c r="EV1937" s="14"/>
      <c r="EW1937" s="2"/>
      <c r="EX1937" s="2"/>
      <c r="EY1937" s="14"/>
      <c r="EZ1937" s="14"/>
      <c r="FA1937" s="14"/>
      <c r="FB1937" s="14"/>
      <c r="FC1937" s="14"/>
      <c r="FD1937" s="14"/>
      <c r="FE1937" s="14"/>
      <c r="FF1937" s="14"/>
      <c r="FG1937" s="14"/>
      <c r="FH1937" s="11"/>
      <c r="FI1937" s="11"/>
      <c r="FJ1937" s="2"/>
      <c r="FK1937" s="26"/>
      <c r="FL1937" s="11"/>
      <c r="FM1937" s="11"/>
      <c r="FN1937" s="11"/>
      <c r="FO1937" s="11"/>
      <c r="FP1937" s="11"/>
      <c r="FQ1937" s="11"/>
      <c r="FR1937" s="11"/>
      <c r="FS1937" s="11"/>
      <c r="FT1937" s="11"/>
      <c r="FU1937" s="11" t="n">
        <v>238</v>
      </c>
      <c r="FV1937" s="0" t="n">
        <v>2</v>
      </c>
      <c r="FW1937" s="0" t="n">
        <v>2</v>
      </c>
      <c r="FX1937" s="0" t="n">
        <v>2</v>
      </c>
      <c r="FZ1937" s="0" t="n">
        <v>110.8</v>
      </c>
      <c r="GA1937" s="0" t="n">
        <f aca="false">FZ1937*H1937</f>
        <v>110.8</v>
      </c>
      <c r="GB1937" s="3" t="n">
        <v>2.91036088474971</v>
      </c>
      <c r="GC1937" s="3" t="n">
        <v>2</v>
      </c>
      <c r="GD1937" s="3" t="n">
        <v>2.91036088474971</v>
      </c>
      <c r="GE1937" s="3" t="n">
        <v>2</v>
      </c>
      <c r="GF1937" s="3" t="n">
        <v>2.91036088474971</v>
      </c>
      <c r="GG1937" s="3" t="n">
        <v>2</v>
      </c>
      <c r="GH1937" s="37" t="n">
        <v>30</v>
      </c>
    </row>
    <row r="1938" customFormat="false" ht="14.25" hidden="false" customHeight="false" outlineLevel="0" collapsed="false">
      <c r="A1938" s="11" t="n">
        <v>14</v>
      </c>
      <c r="B1938" s="11" t="n">
        <v>239</v>
      </c>
      <c r="C1938" s="12" t="n">
        <v>2</v>
      </c>
      <c r="D1938" s="11" t="n">
        <v>3</v>
      </c>
      <c r="E1938" s="11" t="n">
        <v>20930917</v>
      </c>
      <c r="F1938" s="13" t="n">
        <v>1</v>
      </c>
      <c r="H1938" s="14" t="n">
        <v>1</v>
      </c>
      <c r="I1938" s="14" t="n">
        <v>0</v>
      </c>
      <c r="J1938" s="14" t="n">
        <v>1</v>
      </c>
      <c r="K1938" s="7" t="n">
        <v>1</v>
      </c>
      <c r="L1938" s="7" t="n">
        <v>9</v>
      </c>
      <c r="M1938" s="7" t="s">
        <v>184</v>
      </c>
      <c r="N1938" s="7" t="n">
        <v>0</v>
      </c>
      <c r="O1938" s="8" t="b">
        <f aca="false">FALSE()</f>
        <v>0</v>
      </c>
      <c r="P1938" s="15" t="n">
        <v>2</v>
      </c>
      <c r="Q1938" s="8" t="n">
        <v>1</v>
      </c>
      <c r="R1938" s="8" t="n">
        <v>1</v>
      </c>
      <c r="S1938" s="8" t="n">
        <v>0</v>
      </c>
      <c r="T1938" s="16" t="n">
        <v>1</v>
      </c>
      <c r="U1938" s="16" t="n">
        <v>9</v>
      </c>
      <c r="V1938" s="2" t="n">
        <v>9</v>
      </c>
      <c r="W1938" s="16" t="n">
        <v>1400</v>
      </c>
      <c r="X1938" s="16" t="n">
        <v>99</v>
      </c>
      <c r="Y1938" s="2"/>
      <c r="Z1938" s="17" t="n">
        <v>2</v>
      </c>
      <c r="AA1938" s="16" t="n">
        <v>3</v>
      </c>
      <c r="AB1938" s="18"/>
      <c r="AC1938" s="18"/>
      <c r="AD1938" s="2"/>
      <c r="AE1938" s="18"/>
      <c r="AF1938" s="19"/>
      <c r="AG1938" s="2"/>
      <c r="AH1938" s="18"/>
      <c r="AI1938" s="19"/>
      <c r="AJ1938" s="20"/>
      <c r="AK1938" s="20"/>
      <c r="AL1938" s="2"/>
      <c r="AM1938" s="20"/>
      <c r="AN1938" s="20"/>
      <c r="AO1938" s="2"/>
      <c r="AP1938" s="20"/>
      <c r="AQ1938" s="21"/>
      <c r="AR1938" s="22"/>
      <c r="AS1938" s="22"/>
      <c r="AT1938" s="2"/>
      <c r="AU1938" s="22"/>
      <c r="AV1938" s="22"/>
      <c r="AW1938" s="2"/>
      <c r="AX1938" s="22"/>
      <c r="AY1938" s="23"/>
      <c r="AZ1938" s="24"/>
      <c r="BA1938" s="24"/>
      <c r="BB1938" s="2"/>
      <c r="BC1938" s="24"/>
      <c r="BD1938" s="24"/>
      <c r="BE1938" s="2"/>
      <c r="BF1938" s="24"/>
      <c r="BG1938" s="24"/>
      <c r="BH1938" s="25" t="n">
        <v>1</v>
      </c>
      <c r="BI1938" s="25" t="n">
        <v>38</v>
      </c>
      <c r="BJ1938" s="2" t="n">
        <v>73</v>
      </c>
      <c r="BK1938" s="26"/>
      <c r="BL1938" s="25" t="n">
        <v>6</v>
      </c>
      <c r="BM1938" s="25" t="n">
        <v>0</v>
      </c>
      <c r="BN1938" s="25" t="n">
        <v>1</v>
      </c>
      <c r="BO1938" s="25" t="n">
        <v>1</v>
      </c>
      <c r="BP1938" s="25" t="n">
        <v>0</v>
      </c>
      <c r="BQ1938" s="25" t="n">
        <v>1</v>
      </c>
      <c r="BR1938" s="25" t="n">
        <v>1</v>
      </c>
      <c r="BS1938" s="25" t="n">
        <v>4</v>
      </c>
      <c r="BT1938" s="27"/>
      <c r="BU1938" s="28"/>
      <c r="BV1938" s="28"/>
      <c r="BW1938" s="2"/>
      <c r="BX1938" s="12"/>
      <c r="BY1938" s="28"/>
      <c r="BZ1938" s="28"/>
      <c r="CA1938" s="28"/>
      <c r="CB1938" s="28"/>
      <c r="CC1938" s="28"/>
      <c r="CD1938" s="28"/>
      <c r="CE1938" s="28"/>
      <c r="CF1938" s="28"/>
      <c r="CG1938" s="28"/>
      <c r="CH1938" s="29"/>
      <c r="CI1938" s="30"/>
      <c r="CJ1938" s="2"/>
      <c r="CK1938" s="26"/>
      <c r="CL1938" s="30"/>
      <c r="CM1938" s="30"/>
      <c r="CN1938" s="30"/>
      <c r="CO1938" s="30"/>
      <c r="CP1938" s="30"/>
      <c r="CQ1938" s="30"/>
      <c r="CR1938" s="30"/>
      <c r="CS1938" s="30"/>
      <c r="CT1938" s="31"/>
      <c r="CU1938" s="11"/>
      <c r="CV1938" s="11"/>
      <c r="CW1938" s="2"/>
      <c r="CX1938" s="26"/>
      <c r="CY1938" s="11"/>
      <c r="CZ1938" s="11"/>
      <c r="DA1938" s="11"/>
      <c r="DB1938" s="11"/>
      <c r="DC1938" s="11"/>
      <c r="DD1938" s="11"/>
      <c r="DE1938" s="11"/>
      <c r="DF1938" s="11"/>
      <c r="DG1938" s="32"/>
      <c r="DH1938" s="24"/>
      <c r="DI1938" s="24"/>
      <c r="DJ1938" s="2"/>
      <c r="DK1938" s="26"/>
      <c r="DL1938" s="24"/>
      <c r="DM1938" s="24"/>
      <c r="DN1938" s="24"/>
      <c r="DO1938" s="24"/>
      <c r="DP1938" s="24"/>
      <c r="DQ1938" s="24"/>
      <c r="DR1938" s="24"/>
      <c r="DS1938" s="24"/>
      <c r="DT1938" s="24"/>
      <c r="DU1938" s="33"/>
      <c r="DV1938" s="34"/>
      <c r="DW1938" s="2"/>
      <c r="DX1938" s="26"/>
      <c r="DY1938" s="34"/>
      <c r="DZ1938" s="34"/>
      <c r="EA1938" s="34"/>
      <c r="EB1938" s="34"/>
      <c r="EC1938" s="34"/>
      <c r="ED1938" s="34"/>
      <c r="EE1938" s="34"/>
      <c r="EF1938" s="34"/>
      <c r="EG1938" s="35"/>
      <c r="EH1938" s="30"/>
      <c r="EI1938" s="30"/>
      <c r="EJ1938" s="2"/>
      <c r="EK1938" s="26"/>
      <c r="EL1938" s="30"/>
      <c r="EM1938" s="30"/>
      <c r="EN1938" s="30"/>
      <c r="EO1938" s="30"/>
      <c r="EP1938" s="30"/>
      <c r="EQ1938" s="30"/>
      <c r="ER1938" s="30"/>
      <c r="ES1938" s="30"/>
      <c r="ET1938" s="30"/>
      <c r="EU1938" s="36"/>
      <c r="EV1938" s="14"/>
      <c r="EW1938" s="2"/>
      <c r="EX1938" s="2"/>
      <c r="EY1938" s="14"/>
      <c r="EZ1938" s="14"/>
      <c r="FA1938" s="14"/>
      <c r="FB1938" s="14"/>
      <c r="FC1938" s="14"/>
      <c r="FD1938" s="14"/>
      <c r="FE1938" s="14"/>
      <c r="FF1938" s="14"/>
      <c r="FG1938" s="14"/>
      <c r="FH1938" s="11"/>
      <c r="FI1938" s="11"/>
      <c r="FJ1938" s="2"/>
      <c r="FK1938" s="26"/>
      <c r="FL1938" s="11"/>
      <c r="FM1938" s="11"/>
      <c r="FN1938" s="11"/>
      <c r="FO1938" s="11"/>
      <c r="FP1938" s="11"/>
      <c r="FQ1938" s="11"/>
      <c r="FR1938" s="11"/>
      <c r="FS1938" s="11"/>
      <c r="FT1938" s="11"/>
      <c r="FU1938" s="11" t="n">
        <v>239</v>
      </c>
      <c r="FV1938" s="0" t="n">
        <v>2</v>
      </c>
      <c r="FW1938" s="0" t="n">
        <v>2</v>
      </c>
      <c r="FX1938" s="0" t="n">
        <v>0</v>
      </c>
      <c r="FZ1938" s="0" t="n">
        <v>110.8</v>
      </c>
      <c r="GA1938" s="0" t="n">
        <f aca="false">FZ1938*H1938</f>
        <v>110.8</v>
      </c>
      <c r="GB1938" s="3" t="n">
        <v>2.43835616438356</v>
      </c>
      <c r="GC1938" s="3" t="n">
        <v>2</v>
      </c>
      <c r="GD1938" s="3" t="n">
        <v>2.43835616438356</v>
      </c>
      <c r="GE1938" s="3" t="n">
        <v>2</v>
      </c>
      <c r="GF1938" s="3" t="n">
        <v>0</v>
      </c>
      <c r="GG1938" s="3" t="n">
        <v>0</v>
      </c>
      <c r="GH1938" s="37" t="n">
        <v>45</v>
      </c>
    </row>
    <row r="1939" customFormat="false" ht="14.25" hidden="false" customHeight="false" outlineLevel="0" collapsed="false">
      <c r="A1939" s="11" t="n">
        <v>13</v>
      </c>
      <c r="B1939" s="11" t="n">
        <v>240</v>
      </c>
      <c r="C1939" s="12" t="n">
        <v>2</v>
      </c>
      <c r="D1939" s="11" t="n">
        <v>8</v>
      </c>
      <c r="E1939" s="11" t="n">
        <v>20930917</v>
      </c>
      <c r="F1939" s="13" t="n">
        <v>1</v>
      </c>
      <c r="H1939" s="14" t="n">
        <v>1</v>
      </c>
      <c r="I1939" s="14" t="n">
        <v>0</v>
      </c>
      <c r="J1939" s="14" t="n">
        <v>1</v>
      </c>
      <c r="K1939" s="7" t="n">
        <v>1</v>
      </c>
      <c r="L1939" s="7" t="n">
        <v>8</v>
      </c>
      <c r="M1939" s="7" t="s">
        <v>184</v>
      </c>
      <c r="N1939" s="7" t="n">
        <v>0</v>
      </c>
      <c r="O1939" s="8" t="b">
        <f aca="false">FALSE()</f>
        <v>0</v>
      </c>
      <c r="P1939" s="15" t="n">
        <v>0</v>
      </c>
      <c r="Q1939" s="8" t="n">
        <v>1</v>
      </c>
      <c r="R1939" s="8" t="n">
        <v>1</v>
      </c>
      <c r="S1939" s="8" t="n">
        <v>0</v>
      </c>
      <c r="T1939" s="16" t="n">
        <v>1</v>
      </c>
      <c r="U1939" s="16" t="n">
        <v>8</v>
      </c>
      <c r="V1939" s="2" t="n">
        <v>8</v>
      </c>
      <c r="W1939" s="16" t="n">
        <v>1400</v>
      </c>
      <c r="X1939" s="16" t="n">
        <v>99</v>
      </c>
      <c r="Y1939" s="2"/>
      <c r="Z1939" s="17" t="n">
        <v>2</v>
      </c>
      <c r="AA1939" s="16" t="n">
        <v>3</v>
      </c>
      <c r="AB1939" s="18"/>
      <c r="AC1939" s="18"/>
      <c r="AD1939" s="2"/>
      <c r="AE1939" s="18"/>
      <c r="AF1939" s="19"/>
      <c r="AG1939" s="2"/>
      <c r="AH1939" s="18"/>
      <c r="AI1939" s="19"/>
      <c r="AJ1939" s="20"/>
      <c r="AK1939" s="20"/>
      <c r="AL1939" s="2"/>
      <c r="AM1939" s="20"/>
      <c r="AN1939" s="20"/>
      <c r="AO1939" s="2"/>
      <c r="AP1939" s="20"/>
      <c r="AQ1939" s="21"/>
      <c r="AR1939" s="22"/>
      <c r="AS1939" s="22"/>
      <c r="AT1939" s="2"/>
      <c r="AU1939" s="22"/>
      <c r="AV1939" s="22"/>
      <c r="AW1939" s="2"/>
      <c r="AX1939" s="22"/>
      <c r="AY1939" s="23"/>
      <c r="AZ1939" s="24"/>
      <c r="BA1939" s="24"/>
      <c r="BB1939" s="2"/>
      <c r="BC1939" s="24"/>
      <c r="BD1939" s="24"/>
      <c r="BE1939" s="2"/>
      <c r="BF1939" s="24"/>
      <c r="BG1939" s="24"/>
      <c r="BH1939" s="25" t="n">
        <v>2</v>
      </c>
      <c r="BI1939" s="25" t="n">
        <v>91</v>
      </c>
      <c r="BJ1939" s="2" t="n">
        <v>20</v>
      </c>
      <c r="BK1939" s="26"/>
      <c r="BL1939" s="25" t="n">
        <v>3</v>
      </c>
      <c r="BM1939" s="25" t="n">
        <v>0</v>
      </c>
      <c r="BN1939" s="25" t="n">
        <v>1</v>
      </c>
      <c r="BO1939" s="25" t="n">
        <v>1</v>
      </c>
      <c r="BP1939" s="25" t="n">
        <v>0</v>
      </c>
      <c r="BQ1939" s="25" t="n">
        <v>1</v>
      </c>
      <c r="BR1939" s="25" t="n">
        <v>1</v>
      </c>
      <c r="BS1939" s="25" t="n">
        <v>6</v>
      </c>
      <c r="BT1939" s="27"/>
      <c r="BU1939" s="28"/>
      <c r="BV1939" s="28"/>
      <c r="BW1939" s="2"/>
      <c r="BX1939" s="12"/>
      <c r="BY1939" s="28"/>
      <c r="BZ1939" s="28"/>
      <c r="CA1939" s="28"/>
      <c r="CB1939" s="28"/>
      <c r="CC1939" s="28"/>
      <c r="CD1939" s="28"/>
      <c r="CE1939" s="28"/>
      <c r="CF1939" s="28"/>
      <c r="CG1939" s="28"/>
      <c r="CH1939" s="29"/>
      <c r="CI1939" s="30"/>
      <c r="CJ1939" s="2"/>
      <c r="CK1939" s="26"/>
      <c r="CL1939" s="30"/>
      <c r="CM1939" s="30"/>
      <c r="CN1939" s="30"/>
      <c r="CO1939" s="30"/>
      <c r="CP1939" s="30"/>
      <c r="CQ1939" s="30"/>
      <c r="CR1939" s="30"/>
      <c r="CS1939" s="30"/>
      <c r="CT1939" s="31"/>
      <c r="CU1939" s="11"/>
      <c r="CV1939" s="11"/>
      <c r="CW1939" s="2"/>
      <c r="CX1939" s="26"/>
      <c r="CY1939" s="11"/>
      <c r="CZ1939" s="11"/>
      <c r="DA1939" s="11"/>
      <c r="DB1939" s="11"/>
      <c r="DC1939" s="11"/>
      <c r="DD1939" s="11"/>
      <c r="DE1939" s="11"/>
      <c r="DF1939" s="11"/>
      <c r="DG1939" s="32"/>
      <c r="DH1939" s="24"/>
      <c r="DI1939" s="24"/>
      <c r="DJ1939" s="2"/>
      <c r="DK1939" s="26"/>
      <c r="DL1939" s="24"/>
      <c r="DM1939" s="24"/>
      <c r="DN1939" s="24"/>
      <c r="DO1939" s="24"/>
      <c r="DP1939" s="24"/>
      <c r="DQ1939" s="24"/>
      <c r="DR1939" s="24"/>
      <c r="DS1939" s="24"/>
      <c r="DT1939" s="24"/>
      <c r="DU1939" s="33"/>
      <c r="DV1939" s="34"/>
      <c r="DW1939" s="2"/>
      <c r="DX1939" s="26"/>
      <c r="DY1939" s="34"/>
      <c r="DZ1939" s="34"/>
      <c r="EA1939" s="34"/>
      <c r="EB1939" s="34"/>
      <c r="EC1939" s="34"/>
      <c r="ED1939" s="34"/>
      <c r="EE1939" s="34"/>
      <c r="EF1939" s="34"/>
      <c r="EG1939" s="35"/>
      <c r="EH1939" s="30"/>
      <c r="EI1939" s="30"/>
      <c r="EJ1939" s="2"/>
      <c r="EK1939" s="26"/>
      <c r="EL1939" s="30"/>
      <c r="EM1939" s="30"/>
      <c r="EN1939" s="30"/>
      <c r="EO1939" s="30"/>
      <c r="EP1939" s="30"/>
      <c r="EQ1939" s="30"/>
      <c r="ER1939" s="30"/>
      <c r="ES1939" s="30"/>
      <c r="ET1939" s="30"/>
      <c r="EU1939" s="36"/>
      <c r="EV1939" s="14"/>
      <c r="EW1939" s="2"/>
      <c r="EX1939" s="2"/>
      <c r="EY1939" s="14"/>
      <c r="EZ1939" s="14"/>
      <c r="FA1939" s="14"/>
      <c r="FB1939" s="14"/>
      <c r="FC1939" s="14"/>
      <c r="FD1939" s="14"/>
      <c r="FE1939" s="14"/>
      <c r="FF1939" s="14"/>
      <c r="FG1939" s="14"/>
      <c r="FH1939" s="11"/>
      <c r="FI1939" s="11"/>
      <c r="FJ1939" s="2"/>
      <c r="FK1939" s="26"/>
      <c r="FL1939" s="11"/>
      <c r="FM1939" s="11"/>
      <c r="FN1939" s="11"/>
      <c r="FO1939" s="11"/>
      <c r="FP1939" s="11"/>
      <c r="FQ1939" s="11"/>
      <c r="FR1939" s="11"/>
      <c r="FS1939" s="11"/>
      <c r="FT1939" s="11"/>
      <c r="FU1939" s="11" t="n">
        <v>240</v>
      </c>
      <c r="FV1939" s="0" t="n">
        <v>2</v>
      </c>
      <c r="FW1939" s="0" t="n">
        <v>2</v>
      </c>
      <c r="FX1939" s="0" t="n">
        <v>2</v>
      </c>
      <c r="FZ1939" s="0" t="n">
        <v>110.8</v>
      </c>
      <c r="GA1939" s="0" t="n">
        <f aca="false">FZ1939*H1939</f>
        <v>110.8</v>
      </c>
      <c r="GB1939" s="3" t="n">
        <v>2.99492385786802</v>
      </c>
      <c r="GC1939" s="3" t="n">
        <v>2</v>
      </c>
      <c r="GD1939" s="3" t="n">
        <v>2.99492385786802</v>
      </c>
      <c r="GE1939" s="3" t="n">
        <v>2</v>
      </c>
      <c r="GF1939" s="3" t="n">
        <v>2.99492385786802</v>
      </c>
      <c r="GG1939" s="3" t="n">
        <v>2</v>
      </c>
      <c r="GH1939" s="37" t="n">
        <v>40</v>
      </c>
    </row>
    <row r="1940" customFormat="false" ht="14.25" hidden="false" customHeight="false" outlineLevel="0" collapsed="false">
      <c r="A1940" s="11" t="n">
        <v>13</v>
      </c>
      <c r="B1940" s="11" t="n">
        <v>241</v>
      </c>
      <c r="C1940" s="12" t="n">
        <v>2</v>
      </c>
      <c r="D1940" s="11" t="n">
        <v>7</v>
      </c>
      <c r="E1940" s="11" t="n">
        <v>20930917</v>
      </c>
      <c r="F1940" s="13" t="n">
        <v>2</v>
      </c>
      <c r="H1940" s="14" t="n">
        <v>2</v>
      </c>
      <c r="I1940" s="14" t="n">
        <v>0</v>
      </c>
      <c r="J1940" s="14" t="n">
        <v>0</v>
      </c>
      <c r="K1940" s="7" t="n">
        <v>0</v>
      </c>
      <c r="L1940" s="7" t="s">
        <v>200</v>
      </c>
      <c r="M1940" s="7" t="s">
        <v>200</v>
      </c>
      <c r="N1940" s="7" t="n">
        <v>0</v>
      </c>
      <c r="O1940" s="8" t="b">
        <f aca="false">FALSE()</f>
        <v>0</v>
      </c>
      <c r="P1940" s="15" t="n">
        <v>1</v>
      </c>
      <c r="Q1940" s="8" t="n">
        <v>1</v>
      </c>
      <c r="R1940" s="8" t="n">
        <v>2</v>
      </c>
      <c r="S1940" s="8" t="n">
        <v>2</v>
      </c>
      <c r="T1940" s="16"/>
      <c r="U1940" s="16"/>
      <c r="V1940" s="2"/>
      <c r="W1940" s="16"/>
      <c r="X1940" s="16"/>
      <c r="Y1940" s="2"/>
      <c r="Z1940" s="17"/>
      <c r="AA1940" s="16"/>
      <c r="AB1940" s="18"/>
      <c r="AC1940" s="18"/>
      <c r="AD1940" s="2"/>
      <c r="AE1940" s="18"/>
      <c r="AF1940" s="19"/>
      <c r="AG1940" s="2"/>
      <c r="AH1940" s="18"/>
      <c r="AI1940" s="19"/>
      <c r="AJ1940" s="20"/>
      <c r="AK1940" s="20"/>
      <c r="AL1940" s="2"/>
      <c r="AM1940" s="20"/>
      <c r="AN1940" s="20"/>
      <c r="AO1940" s="2"/>
      <c r="AP1940" s="20"/>
      <c r="AQ1940" s="21"/>
      <c r="AR1940" s="22"/>
      <c r="AS1940" s="22"/>
      <c r="AT1940" s="2"/>
      <c r="AU1940" s="22"/>
      <c r="AV1940" s="22"/>
      <c r="AW1940" s="2"/>
      <c r="AX1940" s="22"/>
      <c r="AY1940" s="23"/>
      <c r="AZ1940" s="24"/>
      <c r="BA1940" s="24"/>
      <c r="BB1940" s="2"/>
      <c r="BC1940" s="24"/>
      <c r="BD1940" s="24"/>
      <c r="BE1940" s="2"/>
      <c r="BF1940" s="24"/>
      <c r="BG1940" s="24"/>
      <c r="BH1940" s="25" t="n">
        <v>1</v>
      </c>
      <c r="BI1940" s="25" t="n">
        <v>87</v>
      </c>
      <c r="BJ1940" s="2" t="n">
        <v>24</v>
      </c>
      <c r="BK1940" s="26"/>
      <c r="BL1940" s="25" t="n">
        <v>2</v>
      </c>
      <c r="BM1940" s="25" t="n">
        <v>0</v>
      </c>
      <c r="BN1940" s="25" t="n">
        <v>1</v>
      </c>
      <c r="BO1940" s="25" t="n">
        <v>1</v>
      </c>
      <c r="BP1940" s="25" t="n">
        <v>1</v>
      </c>
      <c r="BQ1940" s="25" t="n">
        <v>1</v>
      </c>
      <c r="BR1940" s="25" t="n">
        <v>0</v>
      </c>
      <c r="BS1940" s="25" t="n">
        <v>4</v>
      </c>
      <c r="BT1940" s="27"/>
      <c r="BU1940" s="28" t="n">
        <v>2</v>
      </c>
      <c r="BV1940" s="28" t="n">
        <v>87</v>
      </c>
      <c r="BW1940" s="2" t="n">
        <v>24</v>
      </c>
      <c r="BX1940" s="12"/>
      <c r="BY1940" s="28" t="n">
        <v>2</v>
      </c>
      <c r="BZ1940" s="28" t="n">
        <v>0</v>
      </c>
      <c r="CA1940" s="28" t="n">
        <v>1</v>
      </c>
      <c r="CB1940" s="28" t="n">
        <v>1</v>
      </c>
      <c r="CC1940" s="28" t="n">
        <v>1</v>
      </c>
      <c r="CD1940" s="28" t="n">
        <v>1</v>
      </c>
      <c r="CE1940" s="28" t="n">
        <v>0</v>
      </c>
      <c r="CF1940" s="28" t="n">
        <v>4</v>
      </c>
      <c r="CG1940" s="28"/>
      <c r="CH1940" s="29"/>
      <c r="CI1940" s="30"/>
      <c r="CJ1940" s="2"/>
      <c r="CK1940" s="26"/>
      <c r="CL1940" s="30"/>
      <c r="CM1940" s="30"/>
      <c r="CN1940" s="30"/>
      <c r="CO1940" s="30"/>
      <c r="CP1940" s="30"/>
      <c r="CQ1940" s="30"/>
      <c r="CR1940" s="30"/>
      <c r="CS1940" s="30"/>
      <c r="CT1940" s="31"/>
      <c r="CU1940" s="11"/>
      <c r="CV1940" s="11"/>
      <c r="CW1940" s="2"/>
      <c r="CX1940" s="26"/>
      <c r="CY1940" s="11"/>
      <c r="CZ1940" s="11"/>
      <c r="DA1940" s="11"/>
      <c r="DB1940" s="11"/>
      <c r="DC1940" s="11"/>
      <c r="DD1940" s="11"/>
      <c r="DE1940" s="11"/>
      <c r="DF1940" s="11"/>
      <c r="DG1940" s="32"/>
      <c r="DH1940" s="24"/>
      <c r="DI1940" s="24"/>
      <c r="DJ1940" s="2"/>
      <c r="DK1940" s="26"/>
      <c r="DL1940" s="24"/>
      <c r="DM1940" s="24"/>
      <c r="DN1940" s="24"/>
      <c r="DO1940" s="24"/>
      <c r="DP1940" s="24"/>
      <c r="DQ1940" s="24"/>
      <c r="DR1940" s="24"/>
      <c r="DS1940" s="24"/>
      <c r="DT1940" s="24"/>
      <c r="DU1940" s="33"/>
      <c r="DV1940" s="34"/>
      <c r="DW1940" s="2"/>
      <c r="DX1940" s="26"/>
      <c r="DY1940" s="34"/>
      <c r="DZ1940" s="34"/>
      <c r="EA1940" s="34"/>
      <c r="EB1940" s="34"/>
      <c r="EC1940" s="34"/>
      <c r="ED1940" s="34"/>
      <c r="EE1940" s="34"/>
      <c r="EF1940" s="34"/>
      <c r="EG1940" s="35"/>
      <c r="EH1940" s="30"/>
      <c r="EI1940" s="30"/>
      <c r="EJ1940" s="2"/>
      <c r="EK1940" s="26"/>
      <c r="EL1940" s="30"/>
      <c r="EM1940" s="30"/>
      <c r="EN1940" s="30"/>
      <c r="EO1940" s="30"/>
      <c r="EP1940" s="30"/>
      <c r="EQ1940" s="30"/>
      <c r="ER1940" s="30"/>
      <c r="ES1940" s="30"/>
      <c r="ET1940" s="30"/>
      <c r="EU1940" s="36"/>
      <c r="EV1940" s="14"/>
      <c r="EW1940" s="2"/>
      <c r="EX1940" s="2"/>
      <c r="EY1940" s="14"/>
      <c r="EZ1940" s="14"/>
      <c r="FA1940" s="14"/>
      <c r="FB1940" s="14"/>
      <c r="FC1940" s="14"/>
      <c r="FD1940" s="14"/>
      <c r="FE1940" s="14"/>
      <c r="FF1940" s="14"/>
      <c r="FG1940" s="14"/>
      <c r="FH1940" s="11"/>
      <c r="FI1940" s="11"/>
      <c r="FJ1940" s="2"/>
      <c r="FK1940" s="26"/>
      <c r="FL1940" s="11"/>
      <c r="FM1940" s="11"/>
      <c r="FN1940" s="11"/>
      <c r="FO1940" s="11"/>
      <c r="FP1940" s="11"/>
      <c r="FQ1940" s="11"/>
      <c r="FR1940" s="11"/>
      <c r="FS1940" s="11"/>
      <c r="FT1940" s="11"/>
      <c r="FU1940" s="11" t="n">
        <v>241</v>
      </c>
      <c r="FV1940" s="0" t="n">
        <v>4</v>
      </c>
      <c r="FW1940" s="0" t="n">
        <v>2</v>
      </c>
      <c r="FX1940" s="0" t="n">
        <v>2</v>
      </c>
      <c r="FZ1940" s="0" t="n">
        <v>110.8</v>
      </c>
      <c r="GA1940" s="0" t="n">
        <f aca="false">FZ1940*H1940</f>
        <v>221.6</v>
      </c>
      <c r="GB1940" s="3" t="n">
        <v>5.72367538564722</v>
      </c>
      <c r="GC1940" s="3" t="n">
        <v>5</v>
      </c>
      <c r="GD1940" s="3" t="n">
        <v>2.67605633802817</v>
      </c>
      <c r="GE1940" s="3" t="n">
        <v>2</v>
      </c>
      <c r="GF1940" s="3" t="n">
        <v>3.04761904761905</v>
      </c>
      <c r="GG1940" s="3" t="n">
        <v>3</v>
      </c>
      <c r="GH1940" s="37" t="n">
        <v>37</v>
      </c>
    </row>
    <row r="1941" customFormat="false" ht="14.25" hidden="false" customHeight="false" outlineLevel="0" collapsed="false">
      <c r="A1941" s="11" t="n">
        <v>13</v>
      </c>
      <c r="B1941" s="11" t="n">
        <v>242</v>
      </c>
      <c r="C1941" s="12" t="n">
        <v>2</v>
      </c>
      <c r="D1941" s="11" t="n">
        <v>6</v>
      </c>
      <c r="E1941" s="11" t="n">
        <v>20930917</v>
      </c>
      <c r="F1941" s="13" t="n">
        <v>3</v>
      </c>
      <c r="H1941" s="14" t="n">
        <v>1</v>
      </c>
      <c r="I1941" s="14" t="n">
        <v>0</v>
      </c>
      <c r="J1941" s="14" t="n">
        <v>0</v>
      </c>
      <c r="K1941" s="7" t="n">
        <v>0</v>
      </c>
      <c r="L1941" s="7" t="s">
        <v>200</v>
      </c>
      <c r="M1941" s="7" t="s">
        <v>200</v>
      </c>
      <c r="N1941" s="7" t="n">
        <v>0</v>
      </c>
      <c r="O1941" s="8" t="b">
        <f aca="false">FALSE()</f>
        <v>0</v>
      </c>
      <c r="P1941" s="15" t="n">
        <v>0</v>
      </c>
      <c r="Q1941" s="8" t="n">
        <v>1</v>
      </c>
      <c r="R1941" s="8" t="n">
        <v>1</v>
      </c>
      <c r="S1941" s="8" t="n">
        <v>1</v>
      </c>
      <c r="T1941" s="16"/>
      <c r="U1941" s="16"/>
      <c r="V1941" s="2"/>
      <c r="W1941" s="16"/>
      <c r="X1941" s="16"/>
      <c r="Y1941" s="2"/>
      <c r="Z1941" s="17"/>
      <c r="AA1941" s="16"/>
      <c r="AB1941" s="18"/>
      <c r="AC1941" s="18"/>
      <c r="AD1941" s="2"/>
      <c r="AE1941" s="18"/>
      <c r="AF1941" s="19"/>
      <c r="AG1941" s="2"/>
      <c r="AH1941" s="18"/>
      <c r="AI1941" s="19"/>
      <c r="AJ1941" s="20"/>
      <c r="AK1941" s="20"/>
      <c r="AL1941" s="2"/>
      <c r="AM1941" s="20"/>
      <c r="AN1941" s="20"/>
      <c r="AO1941" s="2"/>
      <c r="AP1941" s="20"/>
      <c r="AQ1941" s="21"/>
      <c r="AR1941" s="22"/>
      <c r="AS1941" s="22"/>
      <c r="AT1941" s="2"/>
      <c r="AU1941" s="22"/>
      <c r="AV1941" s="22"/>
      <c r="AW1941" s="2"/>
      <c r="AX1941" s="22"/>
      <c r="AY1941" s="23"/>
      <c r="AZ1941" s="24"/>
      <c r="BA1941" s="24"/>
      <c r="BB1941" s="2"/>
      <c r="BC1941" s="24"/>
      <c r="BD1941" s="24"/>
      <c r="BE1941" s="2"/>
      <c r="BF1941" s="24"/>
      <c r="BG1941" s="24"/>
      <c r="BH1941" s="25" t="n">
        <v>2</v>
      </c>
      <c r="BI1941" s="25" t="n">
        <v>88</v>
      </c>
      <c r="BJ1941" s="2" t="n">
        <v>23</v>
      </c>
      <c r="BK1941" s="26"/>
      <c r="BL1941" s="25" t="n">
        <v>2</v>
      </c>
      <c r="BM1941" s="25" t="n">
        <v>0</v>
      </c>
      <c r="BN1941" s="25" t="n">
        <v>1</v>
      </c>
      <c r="BO1941" s="25" t="n">
        <v>1</v>
      </c>
      <c r="BP1941" s="25" t="n">
        <v>1</v>
      </c>
      <c r="BQ1941" s="25" t="n">
        <v>1</v>
      </c>
      <c r="BR1941" s="25" t="n">
        <v>0</v>
      </c>
      <c r="BS1941" s="25" t="n">
        <v>4</v>
      </c>
      <c r="BT1941" s="27"/>
      <c r="BU1941" s="28"/>
      <c r="BV1941" s="28"/>
      <c r="BW1941" s="2"/>
      <c r="BX1941" s="12"/>
      <c r="BY1941" s="28"/>
      <c r="BZ1941" s="28"/>
      <c r="CA1941" s="28"/>
      <c r="CB1941" s="28"/>
      <c r="CC1941" s="28"/>
      <c r="CD1941" s="28"/>
      <c r="CE1941" s="28"/>
      <c r="CF1941" s="28"/>
      <c r="CG1941" s="28"/>
      <c r="CH1941" s="29"/>
      <c r="CI1941" s="30"/>
      <c r="CJ1941" s="2"/>
      <c r="CK1941" s="26"/>
      <c r="CL1941" s="30"/>
      <c r="CM1941" s="30"/>
      <c r="CN1941" s="30"/>
      <c r="CO1941" s="30"/>
      <c r="CP1941" s="30"/>
      <c r="CQ1941" s="30"/>
      <c r="CR1941" s="30"/>
      <c r="CS1941" s="30"/>
      <c r="CT1941" s="31"/>
      <c r="CU1941" s="11"/>
      <c r="CV1941" s="11"/>
      <c r="CW1941" s="2"/>
      <c r="CX1941" s="26"/>
      <c r="CY1941" s="11"/>
      <c r="CZ1941" s="11"/>
      <c r="DA1941" s="11"/>
      <c r="DB1941" s="11"/>
      <c r="DC1941" s="11"/>
      <c r="DD1941" s="11"/>
      <c r="DE1941" s="11"/>
      <c r="DF1941" s="11"/>
      <c r="DG1941" s="32"/>
      <c r="DH1941" s="24"/>
      <c r="DI1941" s="24"/>
      <c r="DJ1941" s="2"/>
      <c r="DK1941" s="26"/>
      <c r="DL1941" s="24"/>
      <c r="DM1941" s="24"/>
      <c r="DN1941" s="24"/>
      <c r="DO1941" s="24"/>
      <c r="DP1941" s="24"/>
      <c r="DQ1941" s="24"/>
      <c r="DR1941" s="24"/>
      <c r="DS1941" s="24"/>
      <c r="DT1941" s="24"/>
      <c r="DU1941" s="33"/>
      <c r="DV1941" s="34"/>
      <c r="DW1941" s="2"/>
      <c r="DX1941" s="26"/>
      <c r="DY1941" s="34"/>
      <c r="DZ1941" s="34"/>
      <c r="EA1941" s="34"/>
      <c r="EB1941" s="34"/>
      <c r="EC1941" s="34"/>
      <c r="ED1941" s="34"/>
      <c r="EE1941" s="34"/>
      <c r="EF1941" s="34"/>
      <c r="EG1941" s="35"/>
      <c r="EH1941" s="30"/>
      <c r="EI1941" s="30"/>
      <c r="EJ1941" s="2"/>
      <c r="EK1941" s="26"/>
      <c r="EL1941" s="30"/>
      <c r="EM1941" s="30"/>
      <c r="EN1941" s="30"/>
      <c r="EO1941" s="30"/>
      <c r="EP1941" s="30"/>
      <c r="EQ1941" s="30"/>
      <c r="ER1941" s="30"/>
      <c r="ES1941" s="30"/>
      <c r="ET1941" s="30"/>
      <c r="EU1941" s="36"/>
      <c r="EV1941" s="14"/>
      <c r="EW1941" s="2"/>
      <c r="EX1941" s="2"/>
      <c r="EY1941" s="14"/>
      <c r="EZ1941" s="14"/>
      <c r="FA1941" s="14"/>
      <c r="FB1941" s="14"/>
      <c r="FC1941" s="14"/>
      <c r="FD1941" s="14"/>
      <c r="FE1941" s="14"/>
      <c r="FF1941" s="14"/>
      <c r="FG1941" s="14"/>
      <c r="FH1941" s="11"/>
      <c r="FI1941" s="11"/>
      <c r="FJ1941" s="2"/>
      <c r="FK1941" s="26"/>
      <c r="FL1941" s="11"/>
      <c r="FM1941" s="11"/>
      <c r="FN1941" s="11"/>
      <c r="FO1941" s="11"/>
      <c r="FP1941" s="11"/>
      <c r="FQ1941" s="11"/>
      <c r="FR1941" s="11"/>
      <c r="FS1941" s="11"/>
      <c r="FT1941" s="11"/>
      <c r="FU1941" s="11" t="n">
        <v>242</v>
      </c>
      <c r="FV1941" s="0" t="n">
        <v>2</v>
      </c>
      <c r="FW1941" s="0" t="n">
        <v>0</v>
      </c>
      <c r="FX1941" s="0" t="n">
        <v>2</v>
      </c>
      <c r="FZ1941" s="0" t="n">
        <v>110.8</v>
      </c>
      <c r="GA1941" s="0" t="n">
        <f aca="false">FZ1941*H1941</f>
        <v>110.8</v>
      </c>
      <c r="GB1941" s="3" t="n">
        <v>3.04761904761905</v>
      </c>
      <c r="GC1941" s="3" t="n">
        <v>3</v>
      </c>
      <c r="GD1941" s="3" t="n">
        <v>0</v>
      </c>
      <c r="GE1941" s="3" t="n">
        <v>0</v>
      </c>
      <c r="GF1941" s="3" t="n">
        <v>3.04761904761905</v>
      </c>
      <c r="GG1941" s="3" t="n">
        <v>3</v>
      </c>
      <c r="GH1941" s="37" t="n">
        <v>35</v>
      </c>
    </row>
    <row r="1942" customFormat="false" ht="14.25" hidden="false" customHeight="false" outlineLevel="0" collapsed="false">
      <c r="A1942" s="11" t="n">
        <v>11</v>
      </c>
      <c r="B1942" s="11" t="n">
        <v>243</v>
      </c>
      <c r="C1942" s="12" t="n">
        <v>8</v>
      </c>
      <c r="D1942" s="11" t="n">
        <v>16</v>
      </c>
      <c r="E1942" s="11" t="n">
        <v>20930917</v>
      </c>
      <c r="F1942" s="13" t="n">
        <v>1</v>
      </c>
      <c r="H1942" s="14" t="n">
        <v>3</v>
      </c>
      <c r="I1942" s="14" t="n">
        <v>1</v>
      </c>
      <c r="J1942" s="14" t="n">
        <v>2</v>
      </c>
      <c r="K1942" s="7" t="n">
        <v>2</v>
      </c>
      <c r="L1942" s="7" t="n">
        <v>1.5</v>
      </c>
      <c r="M1942" s="7" t="s">
        <v>216</v>
      </c>
      <c r="N1942" s="7" t="n">
        <v>0</v>
      </c>
      <c r="O1942" s="8" t="b">
        <f aca="false">FALSE()</f>
        <v>0</v>
      </c>
      <c r="P1942" s="15" t="n">
        <v>3</v>
      </c>
      <c r="Q1942" s="8" t="n">
        <v>1</v>
      </c>
      <c r="R1942" s="8" t="n">
        <v>2</v>
      </c>
      <c r="S1942" s="8" t="n">
        <v>0</v>
      </c>
      <c r="T1942" s="16" t="n">
        <v>1</v>
      </c>
      <c r="U1942" s="16" t="n">
        <v>2</v>
      </c>
      <c r="V1942" s="2" t="n">
        <v>2</v>
      </c>
      <c r="W1942" s="16" t="n">
        <v>1600</v>
      </c>
      <c r="X1942" s="16" t="n">
        <v>99</v>
      </c>
      <c r="Y1942" s="2"/>
      <c r="Z1942" s="17" t="n">
        <v>1</v>
      </c>
      <c r="AA1942" s="16" t="n">
        <v>1</v>
      </c>
      <c r="AB1942" s="18" t="n">
        <v>1</v>
      </c>
      <c r="AC1942" s="18" t="n">
        <v>1</v>
      </c>
      <c r="AD1942" s="2" t="n">
        <v>1</v>
      </c>
      <c r="AE1942" s="18" t="n">
        <v>1600</v>
      </c>
      <c r="AF1942" s="19" t="n">
        <v>99</v>
      </c>
      <c r="AG1942" s="2"/>
      <c r="AH1942" s="18" t="n">
        <v>1</v>
      </c>
      <c r="AI1942" s="19" t="n">
        <v>1</v>
      </c>
      <c r="AJ1942" s="20"/>
      <c r="AK1942" s="20"/>
      <c r="AL1942" s="2"/>
      <c r="AM1942" s="20"/>
      <c r="AN1942" s="20"/>
      <c r="AO1942" s="2"/>
      <c r="AP1942" s="20"/>
      <c r="AQ1942" s="21"/>
      <c r="AR1942" s="22"/>
      <c r="AS1942" s="22"/>
      <c r="AT1942" s="2"/>
      <c r="AU1942" s="22"/>
      <c r="AV1942" s="22"/>
      <c r="AW1942" s="2"/>
      <c r="AX1942" s="22"/>
      <c r="AY1942" s="23"/>
      <c r="AZ1942" s="24"/>
      <c r="BA1942" s="24"/>
      <c r="BB1942" s="2"/>
      <c r="BC1942" s="24"/>
      <c r="BD1942" s="24"/>
      <c r="BE1942" s="2"/>
      <c r="BF1942" s="24"/>
      <c r="BG1942" s="24"/>
      <c r="BH1942" s="25" t="n">
        <v>2</v>
      </c>
      <c r="BI1942" s="25" t="n">
        <v>75</v>
      </c>
      <c r="BJ1942" s="2" t="n">
        <v>36</v>
      </c>
      <c r="BK1942" s="26"/>
      <c r="BL1942" s="25" t="n">
        <v>3</v>
      </c>
      <c r="BM1942" s="25" t="n">
        <v>0</v>
      </c>
      <c r="BN1942" s="25" t="n">
        <v>1</v>
      </c>
      <c r="BO1942" s="25" t="n">
        <v>1</v>
      </c>
      <c r="BP1942" s="25" t="n">
        <v>0</v>
      </c>
      <c r="BQ1942" s="25" t="n">
        <v>0</v>
      </c>
      <c r="BR1942" s="25" t="n">
        <v>1</v>
      </c>
      <c r="BS1942" s="25" t="n">
        <v>9</v>
      </c>
      <c r="BT1942" s="27"/>
      <c r="BU1942" s="28" t="n">
        <v>1</v>
      </c>
      <c r="BV1942" s="28" t="n">
        <v>75</v>
      </c>
      <c r="BW1942" s="2" t="n">
        <v>36</v>
      </c>
      <c r="BX1942" s="12"/>
      <c r="BY1942" s="28" t="n">
        <v>3</v>
      </c>
      <c r="BZ1942" s="28" t="n">
        <v>0</v>
      </c>
      <c r="CA1942" s="28" t="n">
        <v>2</v>
      </c>
      <c r="CB1942" s="28" t="n">
        <v>1</v>
      </c>
      <c r="CC1942" s="28" t="n">
        <v>0</v>
      </c>
      <c r="CD1942" s="28" t="n">
        <v>0</v>
      </c>
      <c r="CE1942" s="28" t="n">
        <v>1</v>
      </c>
      <c r="CF1942" s="28" t="n">
        <v>0</v>
      </c>
      <c r="CG1942" s="28" t="n">
        <v>5</v>
      </c>
      <c r="CH1942" s="29"/>
      <c r="CI1942" s="30"/>
      <c r="CJ1942" s="2"/>
      <c r="CK1942" s="26"/>
      <c r="CL1942" s="30"/>
      <c r="CM1942" s="30"/>
      <c r="CN1942" s="30"/>
      <c r="CO1942" s="30"/>
      <c r="CP1942" s="30"/>
      <c r="CQ1942" s="30"/>
      <c r="CR1942" s="30"/>
      <c r="CS1942" s="30"/>
      <c r="CT1942" s="31"/>
      <c r="CU1942" s="11"/>
      <c r="CV1942" s="11"/>
      <c r="CW1942" s="2"/>
      <c r="CX1942" s="26"/>
      <c r="CY1942" s="11"/>
      <c r="CZ1942" s="11"/>
      <c r="DA1942" s="11"/>
      <c r="DB1942" s="11"/>
      <c r="DC1942" s="11"/>
      <c r="DD1942" s="11"/>
      <c r="DE1942" s="11"/>
      <c r="DF1942" s="11"/>
      <c r="DG1942" s="32"/>
      <c r="DH1942" s="24"/>
      <c r="DI1942" s="24"/>
      <c r="DJ1942" s="2"/>
      <c r="DK1942" s="26"/>
      <c r="DL1942" s="24"/>
      <c r="DM1942" s="24"/>
      <c r="DN1942" s="24"/>
      <c r="DO1942" s="24"/>
      <c r="DP1942" s="24"/>
      <c r="DQ1942" s="24"/>
      <c r="DR1942" s="24"/>
      <c r="DS1942" s="24"/>
      <c r="DT1942" s="24"/>
      <c r="DU1942" s="33"/>
      <c r="DV1942" s="34"/>
      <c r="DW1942" s="2"/>
      <c r="DX1942" s="26"/>
      <c r="DY1942" s="34"/>
      <c r="DZ1942" s="34"/>
      <c r="EA1942" s="34"/>
      <c r="EB1942" s="34"/>
      <c r="EC1942" s="34"/>
      <c r="ED1942" s="34"/>
      <c r="EE1942" s="34"/>
      <c r="EF1942" s="34"/>
      <c r="EG1942" s="35"/>
      <c r="EH1942" s="30"/>
      <c r="EI1942" s="30"/>
      <c r="EJ1942" s="2"/>
      <c r="EK1942" s="26"/>
      <c r="EL1942" s="30"/>
      <c r="EM1942" s="30"/>
      <c r="EN1942" s="30"/>
      <c r="EO1942" s="30"/>
      <c r="EP1942" s="30"/>
      <c r="EQ1942" s="30"/>
      <c r="ER1942" s="30"/>
      <c r="ES1942" s="30"/>
      <c r="ET1942" s="30"/>
      <c r="EU1942" s="36"/>
      <c r="EV1942" s="14"/>
      <c r="EW1942" s="2"/>
      <c r="EX1942" s="2"/>
      <c r="EY1942" s="14"/>
      <c r="EZ1942" s="14"/>
      <c r="FA1942" s="14"/>
      <c r="FB1942" s="14"/>
      <c r="FC1942" s="14"/>
      <c r="FD1942" s="14"/>
      <c r="FE1942" s="14"/>
      <c r="FF1942" s="14"/>
      <c r="FG1942" s="14"/>
      <c r="FH1942" s="11"/>
      <c r="FI1942" s="11"/>
      <c r="FJ1942" s="2"/>
      <c r="FK1942" s="26"/>
      <c r="FL1942" s="11"/>
      <c r="FM1942" s="11"/>
      <c r="FN1942" s="11"/>
      <c r="FO1942" s="11"/>
      <c r="FP1942" s="11"/>
      <c r="FQ1942" s="11"/>
      <c r="FR1942" s="11"/>
      <c r="FS1942" s="11"/>
      <c r="FT1942" s="11"/>
      <c r="FU1942" s="11" t="n">
        <v>243</v>
      </c>
      <c r="FV1942" s="0" t="n">
        <v>5</v>
      </c>
      <c r="FW1942" s="0" t="n">
        <v>2</v>
      </c>
      <c r="FX1942" s="0" t="n">
        <v>2</v>
      </c>
      <c r="FZ1942" s="0" t="n">
        <v>110.8</v>
      </c>
      <c r="GA1942" s="0" t="n">
        <f aca="false">FZ1942*H1942</f>
        <v>332.4</v>
      </c>
      <c r="GB1942" s="3" t="n">
        <v>7.48730964467005</v>
      </c>
      <c r="GC1942" s="3" t="n">
        <v>7</v>
      </c>
      <c r="GD1942" s="3" t="n">
        <v>2.99492385786802</v>
      </c>
      <c r="GE1942" s="3" t="n">
        <v>2</v>
      </c>
      <c r="GF1942" s="3" t="n">
        <v>2.99492385786802</v>
      </c>
      <c r="GG1942" s="3" t="n">
        <v>2</v>
      </c>
      <c r="GH1942" s="37" t="n">
        <v>27</v>
      </c>
    </row>
    <row r="1943" customFormat="false" ht="14.25" hidden="false" customHeight="false" outlineLevel="0" collapsed="false">
      <c r="A1943" s="11" t="n">
        <v>32</v>
      </c>
      <c r="B1943" s="11" t="n">
        <v>244</v>
      </c>
      <c r="C1943" s="12" t="n">
        <v>4</v>
      </c>
      <c r="D1943" s="11" t="n">
        <v>13</v>
      </c>
      <c r="E1943" s="11" t="n">
        <v>20930012</v>
      </c>
      <c r="F1943" s="13" t="n">
        <v>1</v>
      </c>
      <c r="H1943" s="14" t="n">
        <v>1</v>
      </c>
      <c r="I1943" s="14" t="n">
        <v>0</v>
      </c>
      <c r="J1943" s="14" t="n">
        <v>1</v>
      </c>
      <c r="K1943" s="7" t="n">
        <v>1</v>
      </c>
      <c r="L1943" s="7" t="n">
        <v>8</v>
      </c>
      <c r="M1943" s="7" t="s">
        <v>184</v>
      </c>
      <c r="N1943" s="7" t="n">
        <v>1</v>
      </c>
      <c r="O1943" s="8" t="n">
        <v>2000</v>
      </c>
      <c r="P1943" s="15" t="n">
        <v>0</v>
      </c>
      <c r="Q1943" s="8" t="n">
        <v>1</v>
      </c>
      <c r="R1943" s="8" t="n">
        <v>1</v>
      </c>
      <c r="S1943" s="8" t="n">
        <v>0</v>
      </c>
      <c r="T1943" s="16" t="n">
        <v>2</v>
      </c>
      <c r="U1943" s="16" t="n">
        <v>8</v>
      </c>
      <c r="V1943" s="2" t="n">
        <v>8</v>
      </c>
      <c r="W1943" s="16" t="n">
        <v>2000</v>
      </c>
      <c r="X1943" s="16" t="n">
        <v>2000</v>
      </c>
      <c r="Y1943" s="2" t="n">
        <v>2000</v>
      </c>
      <c r="Z1943" s="17" t="n">
        <v>1</v>
      </c>
      <c r="AA1943" s="16" t="n">
        <v>1</v>
      </c>
      <c r="AB1943" s="18"/>
      <c r="AC1943" s="18"/>
      <c r="AD1943" s="2"/>
      <c r="AE1943" s="18"/>
      <c r="AF1943" s="19"/>
      <c r="AG1943" s="2"/>
      <c r="AH1943" s="18"/>
      <c r="AI1943" s="19"/>
      <c r="AJ1943" s="20"/>
      <c r="AK1943" s="20"/>
      <c r="AL1943" s="2"/>
      <c r="AM1943" s="20"/>
      <c r="AN1943" s="20"/>
      <c r="AO1943" s="2"/>
      <c r="AP1943" s="20"/>
      <c r="AQ1943" s="21"/>
      <c r="AR1943" s="22"/>
      <c r="AS1943" s="22"/>
      <c r="AT1943" s="2"/>
      <c r="AU1943" s="22"/>
      <c r="AV1943" s="22"/>
      <c r="AW1943" s="2"/>
      <c r="AX1943" s="22"/>
      <c r="AY1943" s="23"/>
      <c r="AZ1943" s="24"/>
      <c r="BA1943" s="24"/>
      <c r="BB1943" s="2"/>
      <c r="BC1943" s="24"/>
      <c r="BD1943" s="24"/>
      <c r="BE1943" s="2"/>
      <c r="BF1943" s="24"/>
      <c r="BG1943" s="24"/>
      <c r="BH1943" s="25" t="n">
        <v>1</v>
      </c>
      <c r="BI1943" s="25" t="n">
        <v>89</v>
      </c>
      <c r="BJ1943" s="2" t="n">
        <v>22</v>
      </c>
      <c r="BK1943" s="26"/>
      <c r="BL1943" s="25" t="n">
        <v>2</v>
      </c>
      <c r="BM1943" s="25" t="n">
        <v>0</v>
      </c>
      <c r="BN1943" s="25" t="n">
        <v>1</v>
      </c>
      <c r="BO1943" s="25" t="n">
        <v>1</v>
      </c>
      <c r="BP1943" s="25" t="n">
        <v>0</v>
      </c>
      <c r="BQ1943" s="25" t="n">
        <v>1</v>
      </c>
      <c r="BR1943" s="25" t="n">
        <v>1</v>
      </c>
      <c r="BS1943" s="25" t="n">
        <v>4</v>
      </c>
      <c r="BT1943" s="27"/>
      <c r="BU1943" s="28"/>
      <c r="BV1943" s="28"/>
      <c r="BW1943" s="2"/>
      <c r="BX1943" s="12"/>
      <c r="BY1943" s="28"/>
      <c r="BZ1943" s="28"/>
      <c r="CA1943" s="28"/>
      <c r="CB1943" s="28"/>
      <c r="CC1943" s="28"/>
      <c r="CD1943" s="28"/>
      <c r="CE1943" s="28"/>
      <c r="CF1943" s="28"/>
      <c r="CG1943" s="28"/>
      <c r="CH1943" s="29"/>
      <c r="CI1943" s="30"/>
      <c r="CJ1943" s="2"/>
      <c r="CK1943" s="26"/>
      <c r="CL1943" s="30"/>
      <c r="CM1943" s="30"/>
      <c r="CN1943" s="30"/>
      <c r="CO1943" s="30"/>
      <c r="CP1943" s="30"/>
      <c r="CQ1943" s="30"/>
      <c r="CR1943" s="30"/>
      <c r="CS1943" s="30"/>
      <c r="CT1943" s="31"/>
      <c r="CU1943" s="11"/>
      <c r="CV1943" s="11"/>
      <c r="CW1943" s="2"/>
      <c r="CX1943" s="26"/>
      <c r="CY1943" s="11"/>
      <c r="CZ1943" s="11"/>
      <c r="DA1943" s="11"/>
      <c r="DB1943" s="11"/>
      <c r="DC1943" s="11"/>
      <c r="DD1943" s="11"/>
      <c r="DE1943" s="11"/>
      <c r="DF1943" s="11"/>
      <c r="DG1943" s="32"/>
      <c r="DH1943" s="24"/>
      <c r="DI1943" s="24"/>
      <c r="DJ1943" s="2"/>
      <c r="DK1943" s="26"/>
      <c r="DL1943" s="24"/>
      <c r="DM1943" s="24"/>
      <c r="DN1943" s="24"/>
      <c r="DO1943" s="24"/>
      <c r="DP1943" s="24"/>
      <c r="DQ1943" s="24"/>
      <c r="DR1943" s="24"/>
      <c r="DS1943" s="24"/>
      <c r="DT1943" s="24"/>
      <c r="DU1943" s="33"/>
      <c r="DV1943" s="34"/>
      <c r="DW1943" s="2"/>
      <c r="DX1943" s="26"/>
      <c r="DY1943" s="34"/>
      <c r="DZ1943" s="34"/>
      <c r="EA1943" s="34"/>
      <c r="EB1943" s="34"/>
      <c r="EC1943" s="34"/>
      <c r="ED1943" s="34"/>
      <c r="EE1943" s="34"/>
      <c r="EF1943" s="34"/>
      <c r="EG1943" s="35"/>
      <c r="EH1943" s="30"/>
      <c r="EI1943" s="30"/>
      <c r="EJ1943" s="2"/>
      <c r="EK1943" s="26"/>
      <c r="EL1943" s="30"/>
      <c r="EM1943" s="30"/>
      <c r="EN1943" s="30"/>
      <c r="EO1943" s="30"/>
      <c r="EP1943" s="30"/>
      <c r="EQ1943" s="30"/>
      <c r="ER1943" s="30"/>
      <c r="ES1943" s="30"/>
      <c r="ET1943" s="30"/>
      <c r="EU1943" s="36"/>
      <c r="EV1943" s="14"/>
      <c r="EW1943" s="2"/>
      <c r="EX1943" s="2"/>
      <c r="EY1943" s="14"/>
      <c r="EZ1943" s="14"/>
      <c r="FA1943" s="14"/>
      <c r="FB1943" s="14"/>
      <c r="FC1943" s="14"/>
      <c r="FD1943" s="14"/>
      <c r="FE1943" s="14"/>
      <c r="FF1943" s="14"/>
      <c r="FG1943" s="14"/>
      <c r="FH1943" s="11"/>
      <c r="FI1943" s="11"/>
      <c r="FJ1943" s="2"/>
      <c r="FK1943" s="26"/>
      <c r="FL1943" s="11"/>
      <c r="FM1943" s="11"/>
      <c r="FN1943" s="11"/>
      <c r="FO1943" s="11"/>
      <c r="FP1943" s="11"/>
      <c r="FQ1943" s="11"/>
      <c r="FR1943" s="11"/>
      <c r="FS1943" s="11"/>
      <c r="FT1943" s="11"/>
      <c r="FU1943" s="11" t="n">
        <v>244</v>
      </c>
      <c r="FV1943" s="0" t="n">
        <v>4</v>
      </c>
      <c r="FW1943" s="0" t="n">
        <v>0</v>
      </c>
      <c r="FX1943" s="0" t="n">
        <v>0</v>
      </c>
      <c r="FZ1943" s="0" t="n">
        <v>110.8</v>
      </c>
      <c r="GA1943" s="0" t="n">
        <f aca="false">FZ1943*H1943</f>
        <v>110.8</v>
      </c>
      <c r="GB1943" s="3" t="n">
        <v>5.35211267605634</v>
      </c>
      <c r="GC1943" s="3" t="n">
        <v>5</v>
      </c>
      <c r="GD1943" s="3" t="n">
        <v>0</v>
      </c>
      <c r="GE1943" s="3" t="n">
        <v>0</v>
      </c>
      <c r="GF1943" s="3" t="n">
        <v>0</v>
      </c>
      <c r="GG1943" s="3" t="n">
        <v>0</v>
      </c>
      <c r="GH1943" s="37" t="n">
        <v>103</v>
      </c>
    </row>
    <row r="1944" customFormat="false" ht="14.25" hidden="false" customHeight="false" outlineLevel="0" collapsed="false">
      <c r="A1944" s="11" t="n">
        <v>32</v>
      </c>
      <c r="B1944" s="11" t="n">
        <v>245</v>
      </c>
      <c r="C1944" s="12" t="n">
        <v>4</v>
      </c>
      <c r="D1944" s="11" t="n">
        <v>14</v>
      </c>
      <c r="E1944" s="11" t="n">
        <v>20930012</v>
      </c>
      <c r="F1944" s="13" t="n">
        <v>1</v>
      </c>
      <c r="H1944" s="14" t="n">
        <v>1</v>
      </c>
      <c r="I1944" s="14" t="n">
        <v>0</v>
      </c>
      <c r="J1944" s="14" t="n">
        <v>1</v>
      </c>
      <c r="K1944" s="7" t="n">
        <v>1</v>
      </c>
      <c r="L1944" s="7" t="n">
        <v>7</v>
      </c>
      <c r="M1944" s="7" t="s">
        <v>184</v>
      </c>
      <c r="N1944" s="7" t="n">
        <v>1</v>
      </c>
      <c r="O1944" s="8" t="n">
        <v>800</v>
      </c>
      <c r="P1944" s="15" t="n">
        <v>1</v>
      </c>
      <c r="Q1944" s="8" t="n">
        <v>1</v>
      </c>
      <c r="R1944" s="8" t="n">
        <v>1</v>
      </c>
      <c r="S1944" s="8" t="n">
        <v>0</v>
      </c>
      <c r="T1944" s="16" t="n">
        <v>2</v>
      </c>
      <c r="U1944" s="16" t="n">
        <v>7</v>
      </c>
      <c r="V1944" s="2" t="n">
        <v>7</v>
      </c>
      <c r="W1944" s="16" t="n">
        <v>1500</v>
      </c>
      <c r="X1944" s="16" t="n">
        <v>800</v>
      </c>
      <c r="Y1944" s="2" t="n">
        <v>800</v>
      </c>
      <c r="Z1944" s="17" t="n">
        <v>1</v>
      </c>
      <c r="AA1944" s="16" t="n">
        <v>1</v>
      </c>
      <c r="AB1944" s="18"/>
      <c r="AC1944" s="18"/>
      <c r="AD1944" s="2"/>
      <c r="AE1944" s="18"/>
      <c r="AF1944" s="19"/>
      <c r="AG1944" s="2"/>
      <c r="AH1944" s="18"/>
      <c r="AI1944" s="19"/>
      <c r="AJ1944" s="20"/>
      <c r="AK1944" s="20"/>
      <c r="AL1944" s="2"/>
      <c r="AM1944" s="20"/>
      <c r="AN1944" s="20"/>
      <c r="AO1944" s="2"/>
      <c r="AP1944" s="20"/>
      <c r="AQ1944" s="21"/>
      <c r="AR1944" s="22"/>
      <c r="AS1944" s="22"/>
      <c r="AT1944" s="2"/>
      <c r="AU1944" s="22"/>
      <c r="AV1944" s="22"/>
      <c r="AW1944" s="2"/>
      <c r="AX1944" s="22"/>
      <c r="AY1944" s="23"/>
      <c r="AZ1944" s="24"/>
      <c r="BA1944" s="24"/>
      <c r="BB1944" s="2"/>
      <c r="BC1944" s="24"/>
      <c r="BD1944" s="24"/>
      <c r="BE1944" s="2"/>
      <c r="BF1944" s="24"/>
      <c r="BG1944" s="24"/>
      <c r="BH1944" s="25" t="n">
        <v>2</v>
      </c>
      <c r="BI1944" s="25" t="n">
        <v>75</v>
      </c>
      <c r="BJ1944" s="2" t="n">
        <v>36</v>
      </c>
      <c r="BK1944" s="26"/>
      <c r="BL1944" s="25" t="n">
        <v>3</v>
      </c>
      <c r="BM1944" s="25" t="n">
        <v>0</v>
      </c>
      <c r="BN1944" s="25" t="n">
        <v>1</v>
      </c>
      <c r="BO1944" s="25" t="n">
        <v>1</v>
      </c>
      <c r="BP1944" s="25" t="n">
        <v>0</v>
      </c>
      <c r="BQ1944" s="25" t="n">
        <v>0</v>
      </c>
      <c r="BR1944" s="25" t="n">
        <v>1</v>
      </c>
      <c r="BS1944" s="25" t="n">
        <v>8</v>
      </c>
      <c r="BT1944" s="27"/>
      <c r="BU1944" s="28"/>
      <c r="BV1944" s="28"/>
      <c r="BW1944" s="2"/>
      <c r="BX1944" s="12"/>
      <c r="BY1944" s="28"/>
      <c r="BZ1944" s="28"/>
      <c r="CA1944" s="28"/>
      <c r="CB1944" s="28"/>
      <c r="CC1944" s="28"/>
      <c r="CD1944" s="28"/>
      <c r="CE1944" s="28"/>
      <c r="CF1944" s="28"/>
      <c r="CG1944" s="28"/>
      <c r="CH1944" s="29"/>
      <c r="CI1944" s="30"/>
      <c r="CJ1944" s="2"/>
      <c r="CK1944" s="26"/>
      <c r="CL1944" s="30"/>
      <c r="CM1944" s="30"/>
      <c r="CN1944" s="30"/>
      <c r="CO1944" s="30"/>
      <c r="CP1944" s="30"/>
      <c r="CQ1944" s="30"/>
      <c r="CR1944" s="30"/>
      <c r="CS1944" s="30"/>
      <c r="CT1944" s="31"/>
      <c r="CU1944" s="11"/>
      <c r="CV1944" s="11"/>
      <c r="CW1944" s="2"/>
      <c r="CX1944" s="26"/>
      <c r="CY1944" s="11"/>
      <c r="CZ1944" s="11"/>
      <c r="DA1944" s="11"/>
      <c r="DB1944" s="11"/>
      <c r="DC1944" s="11"/>
      <c r="DD1944" s="11"/>
      <c r="DE1944" s="11"/>
      <c r="DF1944" s="11"/>
      <c r="DG1944" s="32"/>
      <c r="DH1944" s="24"/>
      <c r="DI1944" s="24"/>
      <c r="DJ1944" s="2"/>
      <c r="DK1944" s="26"/>
      <c r="DL1944" s="24"/>
      <c r="DM1944" s="24"/>
      <c r="DN1944" s="24"/>
      <c r="DO1944" s="24"/>
      <c r="DP1944" s="24"/>
      <c r="DQ1944" s="24"/>
      <c r="DR1944" s="24"/>
      <c r="DS1944" s="24"/>
      <c r="DT1944" s="24"/>
      <c r="DU1944" s="33"/>
      <c r="DV1944" s="34"/>
      <c r="DW1944" s="2"/>
      <c r="DX1944" s="26"/>
      <c r="DY1944" s="34"/>
      <c r="DZ1944" s="34"/>
      <c r="EA1944" s="34"/>
      <c r="EB1944" s="34"/>
      <c r="EC1944" s="34"/>
      <c r="ED1944" s="34"/>
      <c r="EE1944" s="34"/>
      <c r="EF1944" s="34"/>
      <c r="EG1944" s="35"/>
      <c r="EH1944" s="30"/>
      <c r="EI1944" s="30"/>
      <c r="EJ1944" s="2"/>
      <c r="EK1944" s="26"/>
      <c r="EL1944" s="30"/>
      <c r="EM1944" s="30"/>
      <c r="EN1944" s="30"/>
      <c r="EO1944" s="30"/>
      <c r="EP1944" s="30"/>
      <c r="EQ1944" s="30"/>
      <c r="ER1944" s="30"/>
      <c r="ES1944" s="30"/>
      <c r="ET1944" s="30"/>
      <c r="EU1944" s="36"/>
      <c r="EV1944" s="14"/>
      <c r="EW1944" s="2"/>
      <c r="EX1944" s="2"/>
      <c r="EY1944" s="14"/>
      <c r="EZ1944" s="14"/>
      <c r="FA1944" s="14"/>
      <c r="FB1944" s="14"/>
      <c r="FC1944" s="14"/>
      <c r="FD1944" s="14"/>
      <c r="FE1944" s="14"/>
      <c r="FF1944" s="14"/>
      <c r="FG1944" s="14"/>
      <c r="FH1944" s="11"/>
      <c r="FI1944" s="11"/>
      <c r="FJ1944" s="2"/>
      <c r="FK1944" s="26"/>
      <c r="FL1944" s="11"/>
      <c r="FM1944" s="11"/>
      <c r="FN1944" s="11"/>
      <c r="FO1944" s="11"/>
      <c r="FP1944" s="11"/>
      <c r="FQ1944" s="11"/>
      <c r="FR1944" s="11"/>
      <c r="FS1944" s="11"/>
      <c r="FT1944" s="11"/>
      <c r="FU1944" s="11" t="n">
        <v>245</v>
      </c>
      <c r="FV1944" s="0" t="n">
        <v>4</v>
      </c>
      <c r="FW1944" s="0" t="n">
        <v>2</v>
      </c>
      <c r="FX1944" s="0" t="n">
        <v>2</v>
      </c>
      <c r="FZ1944" s="0" t="n">
        <v>110.8</v>
      </c>
      <c r="GA1944" s="0" t="n">
        <f aca="false">FZ1944*H1944</f>
        <v>110.8</v>
      </c>
      <c r="GB1944" s="3" t="n">
        <v>5.98984771573604</v>
      </c>
      <c r="GC1944" s="3" t="n">
        <v>5</v>
      </c>
      <c r="GD1944" s="3" t="n">
        <v>2.99492385786802</v>
      </c>
      <c r="GE1944" s="3" t="n">
        <v>2</v>
      </c>
      <c r="GF1944" s="3" t="n">
        <v>2.99492385786802</v>
      </c>
      <c r="GG1944" s="3" t="n">
        <v>2</v>
      </c>
      <c r="GH1944" s="37" t="n">
        <v>104</v>
      </c>
    </row>
    <row r="1945" customFormat="false" ht="14.25" hidden="false" customHeight="false" outlineLevel="0" collapsed="false">
      <c r="A1945" s="11" t="n">
        <v>34</v>
      </c>
      <c r="B1945" s="11" t="n">
        <v>246</v>
      </c>
      <c r="C1945" s="12" t="n">
        <v>4</v>
      </c>
      <c r="D1945" s="11" t="n">
        <v>15</v>
      </c>
      <c r="E1945" s="11" t="n">
        <v>20930012</v>
      </c>
      <c r="F1945" s="13" t="n">
        <v>1</v>
      </c>
      <c r="H1945" s="14" t="n">
        <v>1</v>
      </c>
      <c r="I1945" s="38" t="n">
        <v>0</v>
      </c>
      <c r="J1945" s="14" t="n">
        <v>0</v>
      </c>
      <c r="K1945" s="7" t="n">
        <v>0</v>
      </c>
      <c r="L1945" s="7" t="s">
        <v>200</v>
      </c>
      <c r="M1945" s="7" t="s">
        <v>200</v>
      </c>
      <c r="N1945" s="7" t="n">
        <v>0</v>
      </c>
      <c r="O1945" s="8" t="b">
        <f aca="false">FALSE()</f>
        <v>0</v>
      </c>
      <c r="P1945" s="15" t="n">
        <v>0</v>
      </c>
      <c r="Q1945" s="8" t="n">
        <v>1</v>
      </c>
      <c r="R1945" s="8" t="n">
        <v>1</v>
      </c>
      <c r="S1945" s="8" t="n">
        <v>1</v>
      </c>
      <c r="T1945" s="16"/>
      <c r="U1945" s="16"/>
      <c r="V1945" s="2"/>
      <c r="W1945" s="16"/>
      <c r="X1945" s="16"/>
      <c r="Y1945" s="2"/>
      <c r="Z1945" s="17"/>
      <c r="AA1945" s="16"/>
      <c r="AB1945" s="18"/>
      <c r="AC1945" s="18"/>
      <c r="AD1945" s="2"/>
      <c r="AE1945" s="18"/>
      <c r="AF1945" s="19"/>
      <c r="AG1945" s="2"/>
      <c r="AH1945" s="18"/>
      <c r="AI1945" s="19"/>
      <c r="AJ1945" s="20"/>
      <c r="AK1945" s="20"/>
      <c r="AL1945" s="2"/>
      <c r="AM1945" s="20"/>
      <c r="AN1945" s="20"/>
      <c r="AO1945" s="2"/>
      <c r="AP1945" s="20"/>
      <c r="AQ1945" s="21"/>
      <c r="AR1945" s="22"/>
      <c r="AS1945" s="22"/>
      <c r="AT1945" s="2"/>
      <c r="AU1945" s="22"/>
      <c r="AV1945" s="22"/>
      <c r="AW1945" s="2"/>
      <c r="AX1945" s="22"/>
      <c r="AY1945" s="23"/>
      <c r="AZ1945" s="24"/>
      <c r="BA1945" s="24"/>
      <c r="BB1945" s="2"/>
      <c r="BC1945" s="24"/>
      <c r="BD1945" s="24"/>
      <c r="BE1945" s="2"/>
      <c r="BF1945" s="24"/>
      <c r="BG1945" s="24"/>
      <c r="BH1945" s="25" t="n">
        <v>2</v>
      </c>
      <c r="BI1945" s="25" t="n">
        <v>89</v>
      </c>
      <c r="BJ1945" s="2" t="n">
        <v>22</v>
      </c>
      <c r="BK1945" s="26"/>
      <c r="BL1945" s="25" t="n">
        <v>2</v>
      </c>
      <c r="BM1945" s="25" t="n">
        <v>0</v>
      </c>
      <c r="BN1945" s="25" t="n">
        <v>1</v>
      </c>
      <c r="BO1945" s="25" t="n">
        <v>1</v>
      </c>
      <c r="BP1945" s="25" t="n">
        <v>1</v>
      </c>
      <c r="BQ1945" s="25" t="n">
        <v>1</v>
      </c>
      <c r="BR1945" s="25" t="n">
        <v>0</v>
      </c>
      <c r="BS1945" s="25" t="n">
        <v>2</v>
      </c>
      <c r="BT1945" s="27"/>
      <c r="BU1945" s="28"/>
      <c r="BV1945" s="28"/>
      <c r="BW1945" s="2"/>
      <c r="BX1945" s="12"/>
      <c r="BY1945" s="28"/>
      <c r="BZ1945" s="28"/>
      <c r="CA1945" s="28"/>
      <c r="CB1945" s="28"/>
      <c r="CC1945" s="28"/>
      <c r="CD1945" s="28"/>
      <c r="CE1945" s="28"/>
      <c r="CF1945" s="28"/>
      <c r="CG1945" s="28"/>
      <c r="CH1945" s="29"/>
      <c r="CI1945" s="30"/>
      <c r="CJ1945" s="2"/>
      <c r="CK1945" s="26"/>
      <c r="CL1945" s="30"/>
      <c r="CM1945" s="30"/>
      <c r="CN1945" s="30"/>
      <c r="CO1945" s="30"/>
      <c r="CP1945" s="30"/>
      <c r="CQ1945" s="30"/>
      <c r="CR1945" s="30"/>
      <c r="CS1945" s="30"/>
      <c r="CT1945" s="31"/>
      <c r="CU1945" s="11"/>
      <c r="CV1945" s="11"/>
      <c r="CW1945" s="2"/>
      <c r="CX1945" s="26"/>
      <c r="CY1945" s="11"/>
      <c r="CZ1945" s="11"/>
      <c r="DA1945" s="11"/>
      <c r="DB1945" s="11"/>
      <c r="DC1945" s="11"/>
      <c r="DD1945" s="11"/>
      <c r="DE1945" s="11"/>
      <c r="DF1945" s="11"/>
      <c r="DG1945" s="32"/>
      <c r="DH1945" s="24"/>
      <c r="DI1945" s="24"/>
      <c r="DJ1945" s="2"/>
      <c r="DK1945" s="26"/>
      <c r="DL1945" s="24"/>
      <c r="DM1945" s="24"/>
      <c r="DN1945" s="24"/>
      <c r="DO1945" s="24"/>
      <c r="DP1945" s="24"/>
      <c r="DQ1945" s="24"/>
      <c r="DR1945" s="24"/>
      <c r="DS1945" s="24"/>
      <c r="DT1945" s="24"/>
      <c r="DU1945" s="33"/>
      <c r="DV1945" s="34"/>
      <c r="DW1945" s="2"/>
      <c r="DX1945" s="26"/>
      <c r="DY1945" s="34"/>
      <c r="DZ1945" s="34"/>
      <c r="EA1945" s="34"/>
      <c r="EB1945" s="34"/>
      <c r="EC1945" s="34"/>
      <c r="ED1945" s="34"/>
      <c r="EE1945" s="34"/>
      <c r="EF1945" s="34"/>
      <c r="EG1945" s="35"/>
      <c r="EH1945" s="30"/>
      <c r="EI1945" s="30"/>
      <c r="EJ1945" s="2"/>
      <c r="EK1945" s="26"/>
      <c r="EL1945" s="30"/>
      <c r="EM1945" s="30"/>
      <c r="EN1945" s="30"/>
      <c r="EO1945" s="30"/>
      <c r="EP1945" s="30"/>
      <c r="EQ1945" s="30"/>
      <c r="ER1945" s="30"/>
      <c r="ES1945" s="30"/>
      <c r="ET1945" s="30"/>
      <c r="EU1945" s="36"/>
      <c r="EV1945" s="14"/>
      <c r="EW1945" s="2"/>
      <c r="EX1945" s="2"/>
      <c r="EY1945" s="14"/>
      <c r="EZ1945" s="14"/>
      <c r="FA1945" s="14"/>
      <c r="FB1945" s="14"/>
      <c r="FC1945" s="14"/>
      <c r="FD1945" s="14"/>
      <c r="FE1945" s="14"/>
      <c r="FF1945" s="14"/>
      <c r="FG1945" s="14"/>
      <c r="FH1945" s="11"/>
      <c r="FI1945" s="11"/>
      <c r="FJ1945" s="2"/>
      <c r="FK1945" s="26"/>
      <c r="FL1945" s="11"/>
      <c r="FM1945" s="11"/>
      <c r="FN1945" s="11"/>
      <c r="FO1945" s="11"/>
      <c r="FP1945" s="11"/>
      <c r="FQ1945" s="11"/>
      <c r="FR1945" s="11"/>
      <c r="FS1945" s="11"/>
      <c r="FT1945" s="11"/>
      <c r="FU1945" s="11" t="n">
        <v>246</v>
      </c>
      <c r="FV1945" s="0" t="n">
        <v>2</v>
      </c>
      <c r="FW1945" s="0" t="n">
        <v>0</v>
      </c>
      <c r="FX1945" s="0" t="n">
        <v>0</v>
      </c>
      <c r="FZ1945" s="0" t="n">
        <v>110.8</v>
      </c>
      <c r="GA1945" s="0" t="n">
        <f aca="false">FZ1945*H1945</f>
        <v>110.8</v>
      </c>
      <c r="GB1945" s="3" t="n">
        <v>3.04761904761905</v>
      </c>
      <c r="GC1945" s="3" t="n">
        <v>3</v>
      </c>
      <c r="GD1945" s="3" t="n">
        <v>0</v>
      </c>
      <c r="GE1945" s="3" t="n">
        <v>0</v>
      </c>
      <c r="GF1945" s="3" t="n">
        <v>0</v>
      </c>
      <c r="GG1945" s="3" t="n">
        <v>0</v>
      </c>
      <c r="GH1945" s="37" t="n">
        <v>108</v>
      </c>
    </row>
    <row r="1946" customFormat="false" ht="14.25" hidden="false" customHeight="false" outlineLevel="0" collapsed="false">
      <c r="A1946" s="11" t="n">
        <v>34</v>
      </c>
      <c r="B1946" s="11" t="n">
        <v>247</v>
      </c>
      <c r="C1946" s="12" t="n">
        <v>4</v>
      </c>
      <c r="D1946" s="11" t="n">
        <v>16</v>
      </c>
      <c r="E1946" s="11" t="n">
        <v>20930012</v>
      </c>
      <c r="F1946" s="13" t="n">
        <v>1</v>
      </c>
      <c r="H1946" s="14" t="n">
        <v>2</v>
      </c>
      <c r="I1946" s="14" t="n">
        <v>0</v>
      </c>
      <c r="J1946" s="14" t="n">
        <v>1</v>
      </c>
      <c r="K1946" s="7" t="n">
        <v>1</v>
      </c>
      <c r="L1946" s="7" t="n">
        <v>6</v>
      </c>
      <c r="M1946" s="7" t="s">
        <v>184</v>
      </c>
      <c r="N1946" s="7" t="n">
        <v>1</v>
      </c>
      <c r="O1946" s="8" t="n">
        <v>500</v>
      </c>
      <c r="P1946" s="15" t="n">
        <v>0</v>
      </c>
      <c r="Q1946" s="8" t="n">
        <v>1</v>
      </c>
      <c r="R1946" s="8" t="n">
        <v>2</v>
      </c>
      <c r="S1946" s="8" t="n">
        <v>0</v>
      </c>
      <c r="T1946" s="16" t="n">
        <v>1</v>
      </c>
      <c r="U1946" s="16" t="n">
        <v>6</v>
      </c>
      <c r="V1946" s="2" t="n">
        <v>6</v>
      </c>
      <c r="W1946" s="16" t="n">
        <v>99</v>
      </c>
      <c r="X1946" s="16" t="n">
        <v>500</v>
      </c>
      <c r="Y1946" s="2" t="n">
        <v>500</v>
      </c>
      <c r="Z1946" s="17" t="n">
        <v>1</v>
      </c>
      <c r="AA1946" s="16" t="n">
        <v>1</v>
      </c>
      <c r="AB1946" s="18"/>
      <c r="AC1946" s="18"/>
      <c r="AD1946" s="2"/>
      <c r="AE1946" s="18"/>
      <c r="AF1946" s="19"/>
      <c r="AG1946" s="2"/>
      <c r="AH1946" s="18"/>
      <c r="AI1946" s="19"/>
      <c r="AJ1946" s="20"/>
      <c r="AK1946" s="20"/>
      <c r="AL1946" s="2"/>
      <c r="AM1946" s="20"/>
      <c r="AN1946" s="20"/>
      <c r="AO1946" s="2"/>
      <c r="AP1946" s="20"/>
      <c r="AQ1946" s="21"/>
      <c r="AR1946" s="22"/>
      <c r="AS1946" s="22"/>
      <c r="AT1946" s="2"/>
      <c r="AU1946" s="22"/>
      <c r="AV1946" s="22"/>
      <c r="AW1946" s="2"/>
      <c r="AX1946" s="22"/>
      <c r="AY1946" s="23"/>
      <c r="AZ1946" s="24"/>
      <c r="BA1946" s="24"/>
      <c r="BB1946" s="2"/>
      <c r="BC1946" s="24"/>
      <c r="BD1946" s="24"/>
      <c r="BE1946" s="2"/>
      <c r="BF1946" s="24"/>
      <c r="BG1946" s="24"/>
      <c r="BH1946" s="25" t="n">
        <v>2</v>
      </c>
      <c r="BI1946" s="25" t="n">
        <v>85</v>
      </c>
      <c r="BJ1946" s="2" t="n">
        <v>26</v>
      </c>
      <c r="BK1946" s="26"/>
      <c r="BL1946" s="25" t="n">
        <v>3</v>
      </c>
      <c r="BM1946" s="25" t="n">
        <v>2</v>
      </c>
      <c r="BN1946" s="25" t="n">
        <v>1</v>
      </c>
      <c r="BO1946" s="25" t="n">
        <v>1</v>
      </c>
      <c r="BP1946" s="25" t="n">
        <v>0</v>
      </c>
      <c r="BQ1946" s="25" t="n">
        <v>1</v>
      </c>
      <c r="BR1946" s="25" t="n">
        <v>1</v>
      </c>
      <c r="BS1946" s="25" t="n">
        <v>5</v>
      </c>
      <c r="BT1946" s="27"/>
      <c r="BU1946" s="28" t="n">
        <v>1</v>
      </c>
      <c r="BV1946" s="28" t="n">
        <v>83</v>
      </c>
      <c r="BW1946" s="2" t="n">
        <v>28</v>
      </c>
      <c r="BX1946" s="12"/>
      <c r="BY1946" s="28" t="n">
        <v>5</v>
      </c>
      <c r="BZ1946" s="28" t="n">
        <v>0</v>
      </c>
      <c r="CA1946" s="28" t="n">
        <v>1</v>
      </c>
      <c r="CB1946" s="28" t="n">
        <v>1</v>
      </c>
      <c r="CC1946" s="28" t="n">
        <v>0</v>
      </c>
      <c r="CD1946" s="28" t="n">
        <v>0</v>
      </c>
      <c r="CE1946" s="28" t="n">
        <v>1</v>
      </c>
      <c r="CF1946" s="28" t="n">
        <v>4</v>
      </c>
      <c r="CG1946" s="28"/>
      <c r="CH1946" s="29"/>
      <c r="CI1946" s="30"/>
      <c r="CJ1946" s="2"/>
      <c r="CK1946" s="26"/>
      <c r="CL1946" s="30"/>
      <c r="CM1946" s="30"/>
      <c r="CN1946" s="30"/>
      <c r="CO1946" s="30"/>
      <c r="CP1946" s="30"/>
      <c r="CQ1946" s="30"/>
      <c r="CR1946" s="30"/>
      <c r="CS1946" s="30"/>
      <c r="CT1946" s="31"/>
      <c r="CU1946" s="11"/>
      <c r="CV1946" s="11"/>
      <c r="CW1946" s="2"/>
      <c r="CX1946" s="26"/>
      <c r="CY1946" s="11"/>
      <c r="CZ1946" s="11"/>
      <c r="DA1946" s="11"/>
      <c r="DB1946" s="11"/>
      <c r="DC1946" s="11"/>
      <c r="DD1946" s="11"/>
      <c r="DE1946" s="11"/>
      <c r="DF1946" s="11"/>
      <c r="DG1946" s="32"/>
      <c r="DH1946" s="24"/>
      <c r="DI1946" s="24"/>
      <c r="DJ1946" s="2"/>
      <c r="DK1946" s="26"/>
      <c r="DL1946" s="24"/>
      <c r="DM1946" s="24"/>
      <c r="DN1946" s="24"/>
      <c r="DO1946" s="24"/>
      <c r="DP1946" s="24"/>
      <c r="DQ1946" s="24"/>
      <c r="DR1946" s="24"/>
      <c r="DS1946" s="24"/>
      <c r="DT1946" s="24"/>
      <c r="DU1946" s="33"/>
      <c r="DV1946" s="34"/>
      <c r="DW1946" s="2"/>
      <c r="DX1946" s="26"/>
      <c r="DY1946" s="34"/>
      <c r="DZ1946" s="34"/>
      <c r="EA1946" s="34"/>
      <c r="EB1946" s="34"/>
      <c r="EC1946" s="34"/>
      <c r="ED1946" s="34"/>
      <c r="EE1946" s="34"/>
      <c r="EF1946" s="34"/>
      <c r="EG1946" s="35"/>
      <c r="EH1946" s="30"/>
      <c r="EI1946" s="30"/>
      <c r="EJ1946" s="2"/>
      <c r="EK1946" s="26"/>
      <c r="EL1946" s="30"/>
      <c r="EM1946" s="30"/>
      <c r="EN1946" s="30"/>
      <c r="EO1946" s="30"/>
      <c r="EP1946" s="30"/>
      <c r="EQ1946" s="30"/>
      <c r="ER1946" s="30"/>
      <c r="ES1946" s="30"/>
      <c r="ET1946" s="30"/>
      <c r="EU1946" s="36"/>
      <c r="EV1946" s="14"/>
      <c r="EW1946" s="2"/>
      <c r="EX1946" s="2"/>
      <c r="EY1946" s="14"/>
      <c r="EZ1946" s="14"/>
      <c r="FA1946" s="14"/>
      <c r="FB1946" s="14"/>
      <c r="FC1946" s="14"/>
      <c r="FD1946" s="14"/>
      <c r="FE1946" s="14"/>
      <c r="FF1946" s="14"/>
      <c r="FG1946" s="14"/>
      <c r="FH1946" s="11"/>
      <c r="FI1946" s="11"/>
      <c r="FJ1946" s="2"/>
      <c r="FK1946" s="26"/>
      <c r="FL1946" s="11"/>
      <c r="FM1946" s="11"/>
      <c r="FN1946" s="11"/>
      <c r="FO1946" s="11"/>
      <c r="FP1946" s="11"/>
      <c r="FQ1946" s="11"/>
      <c r="FR1946" s="11"/>
      <c r="FS1946" s="11"/>
      <c r="FT1946" s="11"/>
      <c r="FU1946" s="11" t="n">
        <v>247</v>
      </c>
      <c r="FV1946" s="0" t="n">
        <v>5</v>
      </c>
      <c r="FW1946" s="0" t="n">
        <v>2</v>
      </c>
      <c r="FX1946" s="0" t="n">
        <v>2</v>
      </c>
      <c r="FZ1946" s="0" t="n">
        <v>110.8</v>
      </c>
      <c r="GA1946" s="0" t="n">
        <f aca="false">FZ1946*H1946</f>
        <v>221.6</v>
      </c>
      <c r="GB1946" s="3" t="n">
        <v>7.25187945768811</v>
      </c>
      <c r="GC1946" s="3" t="n">
        <v>7</v>
      </c>
      <c r="GD1946" s="3" t="n">
        <v>2.87720876437705</v>
      </c>
      <c r="GE1946" s="3" t="n">
        <v>2</v>
      </c>
      <c r="GF1946" s="3" t="n">
        <v>2.87720876437705</v>
      </c>
      <c r="GG1946" s="3" t="n">
        <v>2</v>
      </c>
      <c r="GH1946" s="37" t="n">
        <v>109</v>
      </c>
    </row>
    <row r="1947" customFormat="false" ht="14.25" hidden="false" customHeight="false" outlineLevel="0" collapsed="false">
      <c r="A1947" s="11" t="n">
        <v>34</v>
      </c>
      <c r="B1947" s="11" t="n">
        <v>248</v>
      </c>
      <c r="C1947" s="12" t="n">
        <v>4</v>
      </c>
      <c r="D1947" s="11" t="n">
        <v>17</v>
      </c>
      <c r="E1947" s="11" t="n">
        <v>20930012</v>
      </c>
      <c r="F1947" s="13" t="n">
        <v>1</v>
      </c>
      <c r="H1947" s="14" t="n">
        <v>2</v>
      </c>
      <c r="I1947" s="14" t="n">
        <v>0</v>
      </c>
      <c r="J1947" s="14" t="n">
        <v>1</v>
      </c>
      <c r="K1947" s="7" t="n">
        <v>1</v>
      </c>
      <c r="L1947" s="7" t="n">
        <v>2</v>
      </c>
      <c r="M1947" s="7" t="s">
        <v>216</v>
      </c>
      <c r="N1947" s="7" t="n">
        <v>1</v>
      </c>
      <c r="O1947" s="8" t="n">
        <v>1500</v>
      </c>
      <c r="P1947" s="15" t="n">
        <v>2</v>
      </c>
      <c r="Q1947" s="8" t="n">
        <v>1</v>
      </c>
      <c r="R1947" s="8" t="n">
        <v>2</v>
      </c>
      <c r="S1947" s="8" t="n">
        <v>1</v>
      </c>
      <c r="T1947" s="16" t="n">
        <v>3</v>
      </c>
      <c r="U1947" s="16" t="n">
        <v>2</v>
      </c>
      <c r="V1947" s="2" t="n">
        <v>2</v>
      </c>
      <c r="W1947" s="16" t="n">
        <v>1900</v>
      </c>
      <c r="X1947" s="16" t="n">
        <v>1500</v>
      </c>
      <c r="Y1947" s="2" t="n">
        <v>1500</v>
      </c>
      <c r="Z1947" s="17" t="n">
        <v>1</v>
      </c>
      <c r="AA1947" s="16" t="n">
        <v>1</v>
      </c>
      <c r="AB1947" s="18"/>
      <c r="AC1947" s="18"/>
      <c r="AD1947" s="2"/>
      <c r="AE1947" s="18"/>
      <c r="AF1947" s="19"/>
      <c r="AG1947" s="2"/>
      <c r="AH1947" s="18"/>
      <c r="AI1947" s="19"/>
      <c r="AJ1947" s="20"/>
      <c r="AK1947" s="20"/>
      <c r="AL1947" s="2"/>
      <c r="AM1947" s="20"/>
      <c r="AN1947" s="20"/>
      <c r="AO1947" s="2"/>
      <c r="AP1947" s="20"/>
      <c r="AQ1947" s="21"/>
      <c r="AR1947" s="22"/>
      <c r="AS1947" s="22"/>
      <c r="AT1947" s="2"/>
      <c r="AU1947" s="22"/>
      <c r="AV1947" s="22"/>
      <c r="AW1947" s="2"/>
      <c r="AX1947" s="22"/>
      <c r="AY1947" s="23"/>
      <c r="AZ1947" s="24"/>
      <c r="BA1947" s="24"/>
      <c r="BB1947" s="2"/>
      <c r="BC1947" s="24"/>
      <c r="BD1947" s="24"/>
      <c r="BE1947" s="2"/>
      <c r="BF1947" s="24"/>
      <c r="BG1947" s="24"/>
      <c r="BH1947" s="25" t="n">
        <v>2</v>
      </c>
      <c r="BI1947" s="25" t="n">
        <v>68</v>
      </c>
      <c r="BJ1947" s="2" t="n">
        <v>43</v>
      </c>
      <c r="BK1947" s="26"/>
      <c r="BL1947" s="25" t="n">
        <v>3</v>
      </c>
      <c r="BM1947" s="25" t="n">
        <v>0</v>
      </c>
      <c r="BN1947" s="25" t="n">
        <v>1</v>
      </c>
      <c r="BO1947" s="25" t="n">
        <v>1</v>
      </c>
      <c r="BP1947" s="25" t="n">
        <v>1</v>
      </c>
      <c r="BQ1947" s="25" t="n">
        <v>0</v>
      </c>
      <c r="BR1947" s="25" t="n">
        <v>1</v>
      </c>
      <c r="BS1947" s="25" t="n">
        <v>5</v>
      </c>
      <c r="BT1947" s="27"/>
      <c r="BU1947" s="28" t="n">
        <v>1</v>
      </c>
      <c r="BV1947" s="28" t="n">
        <v>67</v>
      </c>
      <c r="BW1947" s="2" t="n">
        <v>44</v>
      </c>
      <c r="BX1947" s="12"/>
      <c r="BY1947" s="28" t="n">
        <v>3</v>
      </c>
      <c r="BZ1947" s="28" t="n">
        <v>0</v>
      </c>
      <c r="CA1947" s="28" t="n">
        <v>1</v>
      </c>
      <c r="CB1947" s="28" t="n">
        <v>1</v>
      </c>
      <c r="CC1947" s="28" t="n">
        <v>0</v>
      </c>
      <c r="CD1947" s="28" t="n">
        <v>0</v>
      </c>
      <c r="CE1947" s="28" t="n">
        <v>1</v>
      </c>
      <c r="CF1947" s="28" t="n">
        <v>5</v>
      </c>
      <c r="CG1947" s="28"/>
      <c r="CH1947" s="29"/>
      <c r="CI1947" s="30"/>
      <c r="CJ1947" s="2"/>
      <c r="CK1947" s="26"/>
      <c r="CL1947" s="30"/>
      <c r="CM1947" s="30"/>
      <c r="CN1947" s="30"/>
      <c r="CO1947" s="30"/>
      <c r="CP1947" s="30"/>
      <c r="CQ1947" s="30"/>
      <c r="CR1947" s="30"/>
      <c r="CS1947" s="30"/>
      <c r="CT1947" s="31"/>
      <c r="CU1947" s="11"/>
      <c r="CV1947" s="11"/>
      <c r="CW1947" s="2"/>
      <c r="CX1947" s="26"/>
      <c r="CY1947" s="11"/>
      <c r="CZ1947" s="11"/>
      <c r="DA1947" s="11"/>
      <c r="DB1947" s="11"/>
      <c r="DC1947" s="11"/>
      <c r="DD1947" s="11"/>
      <c r="DE1947" s="11"/>
      <c r="DF1947" s="11"/>
      <c r="DG1947" s="32"/>
      <c r="DH1947" s="24"/>
      <c r="DI1947" s="24"/>
      <c r="DJ1947" s="2"/>
      <c r="DK1947" s="26"/>
      <c r="DL1947" s="24"/>
      <c r="DM1947" s="24"/>
      <c r="DN1947" s="24"/>
      <c r="DO1947" s="24"/>
      <c r="DP1947" s="24"/>
      <c r="DQ1947" s="24"/>
      <c r="DR1947" s="24"/>
      <c r="DS1947" s="24"/>
      <c r="DT1947" s="24"/>
      <c r="DU1947" s="33"/>
      <c r="DV1947" s="34"/>
      <c r="DW1947" s="2"/>
      <c r="DX1947" s="26"/>
      <c r="DY1947" s="34"/>
      <c r="DZ1947" s="34"/>
      <c r="EA1947" s="34"/>
      <c r="EB1947" s="34"/>
      <c r="EC1947" s="34"/>
      <c r="ED1947" s="34"/>
      <c r="EE1947" s="34"/>
      <c r="EF1947" s="34"/>
      <c r="EG1947" s="35"/>
      <c r="EH1947" s="30"/>
      <c r="EI1947" s="30"/>
      <c r="EJ1947" s="2"/>
      <c r="EK1947" s="26"/>
      <c r="EL1947" s="30"/>
      <c r="EM1947" s="30"/>
      <c r="EN1947" s="30"/>
      <c r="EO1947" s="30"/>
      <c r="EP1947" s="30"/>
      <c r="EQ1947" s="30"/>
      <c r="ER1947" s="30"/>
      <c r="ES1947" s="30"/>
      <c r="ET1947" s="30"/>
      <c r="EU1947" s="36"/>
      <c r="EV1947" s="14"/>
      <c r="EW1947" s="2"/>
      <c r="EX1947" s="2"/>
      <c r="EY1947" s="14"/>
      <c r="EZ1947" s="14"/>
      <c r="FA1947" s="14"/>
      <c r="FB1947" s="14"/>
      <c r="FC1947" s="14"/>
      <c r="FD1947" s="14"/>
      <c r="FE1947" s="14"/>
      <c r="FF1947" s="14"/>
      <c r="FG1947" s="14"/>
      <c r="FH1947" s="11"/>
      <c r="FI1947" s="11"/>
      <c r="FJ1947" s="2"/>
      <c r="FK1947" s="26"/>
      <c r="FL1947" s="11"/>
      <c r="FM1947" s="11"/>
      <c r="FN1947" s="11"/>
      <c r="FO1947" s="11"/>
      <c r="FP1947" s="11"/>
      <c r="FQ1947" s="11"/>
      <c r="FR1947" s="11"/>
      <c r="FS1947" s="11"/>
      <c r="FT1947" s="11"/>
      <c r="FU1947" s="11" t="n">
        <v>248</v>
      </c>
      <c r="FV1947" s="0" t="n">
        <v>4</v>
      </c>
      <c r="FW1947" s="0" t="n">
        <v>0</v>
      </c>
      <c r="FX1947" s="0" t="n">
        <v>6</v>
      </c>
      <c r="FZ1947" s="0" t="n">
        <v>110.8</v>
      </c>
      <c r="GA1947" s="0" t="n">
        <f aca="false">FZ1947*H1947</f>
        <v>221.6</v>
      </c>
      <c r="GB1947" s="3" t="n">
        <v>5.90528474261773</v>
      </c>
      <c r="GC1947" s="3" t="n">
        <v>5</v>
      </c>
      <c r="GD1947" s="3" t="n">
        <v>0</v>
      </c>
      <c r="GE1947" s="3" t="n">
        <v>0</v>
      </c>
      <c r="GF1947" s="3" t="n">
        <v>8.85792711392659</v>
      </c>
      <c r="GG1947" s="3" t="n">
        <v>8</v>
      </c>
      <c r="GH1947" s="37" t="n">
        <v>110</v>
      </c>
    </row>
    <row r="1948" customFormat="false" ht="14.25" hidden="false" customHeight="false" outlineLevel="0" collapsed="false">
      <c r="A1948" s="11" t="n">
        <v>33</v>
      </c>
      <c r="B1948" s="11" t="n">
        <v>249</v>
      </c>
      <c r="C1948" s="12" t="n">
        <v>4</v>
      </c>
      <c r="D1948" s="11" t="n">
        <v>19</v>
      </c>
      <c r="E1948" s="11" t="n">
        <v>20930012</v>
      </c>
      <c r="F1948" s="13" t="n">
        <v>1</v>
      </c>
      <c r="H1948" s="14" t="n">
        <v>3</v>
      </c>
      <c r="I1948" s="14" t="n">
        <v>1</v>
      </c>
      <c r="J1948" s="14" t="n">
        <v>1</v>
      </c>
      <c r="K1948" s="7" t="n">
        <v>1</v>
      </c>
      <c r="L1948" s="7" t="n">
        <v>14</v>
      </c>
      <c r="M1948" s="7" t="s">
        <v>195</v>
      </c>
      <c r="N1948" s="7" t="n">
        <v>1</v>
      </c>
      <c r="O1948" s="8" t="n">
        <v>600</v>
      </c>
      <c r="P1948" s="15" t="n">
        <v>1</v>
      </c>
      <c r="Q1948" s="8" t="n">
        <v>1</v>
      </c>
      <c r="R1948" s="8" t="n">
        <v>2</v>
      </c>
      <c r="S1948" s="8" t="n">
        <v>0</v>
      </c>
      <c r="T1948" s="16" t="n">
        <v>2</v>
      </c>
      <c r="U1948" s="16" t="n">
        <v>14</v>
      </c>
      <c r="V1948" s="2" t="n">
        <v>14</v>
      </c>
      <c r="W1948" s="16" t="n">
        <v>1400</v>
      </c>
      <c r="X1948" s="16" t="n">
        <v>600</v>
      </c>
      <c r="Y1948" s="2" t="n">
        <v>600</v>
      </c>
      <c r="Z1948" s="17" t="n">
        <v>1</v>
      </c>
      <c r="AA1948" s="16" t="n">
        <v>1</v>
      </c>
      <c r="AB1948" s="18"/>
      <c r="AC1948" s="18"/>
      <c r="AD1948" s="2"/>
      <c r="AE1948" s="18"/>
      <c r="AF1948" s="19"/>
      <c r="AG1948" s="2"/>
      <c r="AH1948" s="18"/>
      <c r="AI1948" s="19"/>
      <c r="AJ1948" s="20"/>
      <c r="AK1948" s="20"/>
      <c r="AL1948" s="2"/>
      <c r="AM1948" s="20"/>
      <c r="AN1948" s="20"/>
      <c r="AO1948" s="2"/>
      <c r="AP1948" s="20"/>
      <c r="AQ1948" s="21"/>
      <c r="AR1948" s="22"/>
      <c r="AS1948" s="22"/>
      <c r="AT1948" s="2"/>
      <c r="AU1948" s="22"/>
      <c r="AV1948" s="22"/>
      <c r="AW1948" s="2"/>
      <c r="AX1948" s="22"/>
      <c r="AY1948" s="23"/>
      <c r="AZ1948" s="24"/>
      <c r="BA1948" s="24"/>
      <c r="BB1948" s="2"/>
      <c r="BC1948" s="24"/>
      <c r="BD1948" s="24"/>
      <c r="BE1948" s="2"/>
      <c r="BF1948" s="24"/>
      <c r="BG1948" s="24"/>
      <c r="BH1948" s="25" t="n">
        <v>1</v>
      </c>
      <c r="BI1948" s="25" t="n">
        <v>77</v>
      </c>
      <c r="BJ1948" s="2" t="n">
        <v>34</v>
      </c>
      <c r="BK1948" s="26"/>
      <c r="BL1948" s="25" t="n">
        <v>3</v>
      </c>
      <c r="BM1948" s="25" t="n">
        <v>0</v>
      </c>
      <c r="BN1948" s="25" t="n">
        <v>1</v>
      </c>
      <c r="BO1948" s="25" t="n">
        <v>1</v>
      </c>
      <c r="BP1948" s="25" t="n">
        <v>0</v>
      </c>
      <c r="BQ1948" s="25" t="n">
        <v>0</v>
      </c>
      <c r="BR1948" s="25" t="n">
        <v>1</v>
      </c>
      <c r="BS1948" s="25" t="n">
        <v>2</v>
      </c>
      <c r="BT1948" s="27"/>
      <c r="BU1948" s="28" t="n">
        <v>2</v>
      </c>
      <c r="BV1948" s="28" t="n">
        <v>81</v>
      </c>
      <c r="BW1948" s="2" t="n">
        <v>30</v>
      </c>
      <c r="BX1948" s="12"/>
      <c r="BY1948" s="28" t="n">
        <v>8</v>
      </c>
      <c r="BZ1948" s="28" t="n">
        <v>0</v>
      </c>
      <c r="CA1948" s="28" t="n">
        <v>1</v>
      </c>
      <c r="CB1948" s="28" t="n">
        <v>1</v>
      </c>
      <c r="CC1948" s="28" t="n">
        <v>0</v>
      </c>
      <c r="CD1948" s="28" t="n">
        <v>0</v>
      </c>
      <c r="CE1948" s="28" t="n">
        <v>1</v>
      </c>
      <c r="CF1948" s="28" t="n">
        <v>0</v>
      </c>
      <c r="CG1948" s="28" t="n">
        <v>6</v>
      </c>
      <c r="CH1948" s="29"/>
      <c r="CI1948" s="30"/>
      <c r="CJ1948" s="2"/>
      <c r="CK1948" s="26"/>
      <c r="CL1948" s="30"/>
      <c r="CM1948" s="30"/>
      <c r="CN1948" s="30"/>
      <c r="CO1948" s="30"/>
      <c r="CP1948" s="30"/>
      <c r="CQ1948" s="30"/>
      <c r="CR1948" s="30"/>
      <c r="CS1948" s="30"/>
      <c r="CT1948" s="31"/>
      <c r="CU1948" s="11"/>
      <c r="CV1948" s="11"/>
      <c r="CW1948" s="2"/>
      <c r="CX1948" s="26"/>
      <c r="CY1948" s="11"/>
      <c r="CZ1948" s="11"/>
      <c r="DA1948" s="11"/>
      <c r="DB1948" s="11"/>
      <c r="DC1948" s="11"/>
      <c r="DD1948" s="11"/>
      <c r="DE1948" s="11"/>
      <c r="DF1948" s="11"/>
      <c r="DG1948" s="32"/>
      <c r="DH1948" s="24"/>
      <c r="DI1948" s="24"/>
      <c r="DJ1948" s="2"/>
      <c r="DK1948" s="26"/>
      <c r="DL1948" s="24"/>
      <c r="DM1948" s="24"/>
      <c r="DN1948" s="24"/>
      <c r="DO1948" s="24"/>
      <c r="DP1948" s="24"/>
      <c r="DQ1948" s="24"/>
      <c r="DR1948" s="24"/>
      <c r="DS1948" s="24"/>
      <c r="DT1948" s="24"/>
      <c r="DU1948" s="33"/>
      <c r="DV1948" s="34"/>
      <c r="DW1948" s="2"/>
      <c r="DX1948" s="26"/>
      <c r="DY1948" s="34"/>
      <c r="DZ1948" s="34"/>
      <c r="EA1948" s="34"/>
      <c r="EB1948" s="34"/>
      <c r="EC1948" s="34"/>
      <c r="ED1948" s="34"/>
      <c r="EE1948" s="34"/>
      <c r="EF1948" s="34"/>
      <c r="EG1948" s="35"/>
      <c r="EH1948" s="30"/>
      <c r="EI1948" s="30"/>
      <c r="EJ1948" s="2"/>
      <c r="EK1948" s="26"/>
      <c r="EL1948" s="30"/>
      <c r="EM1948" s="30"/>
      <c r="EN1948" s="30"/>
      <c r="EO1948" s="30"/>
      <c r="EP1948" s="30"/>
      <c r="EQ1948" s="30"/>
      <c r="ER1948" s="30"/>
      <c r="ES1948" s="30"/>
      <c r="ET1948" s="30"/>
      <c r="EU1948" s="36"/>
      <c r="EV1948" s="14"/>
      <c r="EW1948" s="2"/>
      <c r="EX1948" s="2"/>
      <c r="EY1948" s="14"/>
      <c r="EZ1948" s="14"/>
      <c r="FA1948" s="14"/>
      <c r="FB1948" s="14"/>
      <c r="FC1948" s="14"/>
      <c r="FD1948" s="14"/>
      <c r="FE1948" s="14"/>
      <c r="FF1948" s="14"/>
      <c r="FG1948" s="14"/>
      <c r="FH1948" s="11"/>
      <c r="FI1948" s="11"/>
      <c r="FJ1948" s="2"/>
      <c r="FK1948" s="26"/>
      <c r="FL1948" s="11"/>
      <c r="FM1948" s="11"/>
      <c r="FN1948" s="11"/>
      <c r="FO1948" s="11"/>
      <c r="FP1948" s="11"/>
      <c r="FQ1948" s="11"/>
      <c r="FR1948" s="11"/>
      <c r="FS1948" s="11"/>
      <c r="FT1948" s="11"/>
      <c r="FU1948" s="11" t="n">
        <v>249</v>
      </c>
      <c r="FV1948" s="0" t="n">
        <v>2</v>
      </c>
      <c r="FW1948" s="0" t="n">
        <v>0</v>
      </c>
      <c r="FX1948" s="0" t="n">
        <v>0</v>
      </c>
      <c r="FZ1948" s="0" t="n">
        <v>110.8</v>
      </c>
      <c r="GA1948" s="0" t="n">
        <f aca="false">FZ1948*H1948</f>
        <v>332.4</v>
      </c>
      <c r="GB1948" s="3" t="n">
        <v>2.91036088474971</v>
      </c>
      <c r="GC1948" s="3" t="n">
        <v>2</v>
      </c>
      <c r="GD1948" s="3" t="n">
        <v>0</v>
      </c>
      <c r="GE1948" s="3" t="n">
        <v>0</v>
      </c>
      <c r="GF1948" s="3" t="n">
        <v>0</v>
      </c>
      <c r="GG1948" s="3" t="n">
        <v>0</v>
      </c>
      <c r="GH1948" s="37" t="n">
        <v>105</v>
      </c>
    </row>
    <row r="1949" customFormat="false" ht="14.25" hidden="false" customHeight="false" outlineLevel="0" collapsed="false">
      <c r="A1949" s="11" t="n">
        <v>33</v>
      </c>
      <c r="B1949" s="11" t="n">
        <v>250</v>
      </c>
      <c r="C1949" s="12" t="n">
        <v>4</v>
      </c>
      <c r="D1949" s="11" t="n">
        <v>20</v>
      </c>
      <c r="E1949" s="11" t="n">
        <v>20930012</v>
      </c>
      <c r="F1949" s="13" t="n">
        <v>1</v>
      </c>
      <c r="H1949" s="14" t="n">
        <v>2</v>
      </c>
      <c r="I1949" s="14" t="n">
        <v>0</v>
      </c>
      <c r="J1949" s="14" t="n">
        <v>1</v>
      </c>
      <c r="K1949" s="7" t="n">
        <v>1</v>
      </c>
      <c r="L1949" s="7" t="n">
        <v>2</v>
      </c>
      <c r="M1949" s="7" t="s">
        <v>216</v>
      </c>
      <c r="N1949" s="7" t="n">
        <v>1</v>
      </c>
      <c r="O1949" s="8" t="n">
        <v>1000</v>
      </c>
      <c r="P1949" s="15" t="n">
        <v>2</v>
      </c>
      <c r="Q1949" s="8" t="n">
        <v>1</v>
      </c>
      <c r="R1949" s="8" t="n">
        <v>2</v>
      </c>
      <c r="S1949" s="8" t="n">
        <v>0</v>
      </c>
      <c r="T1949" s="16" t="n">
        <v>1</v>
      </c>
      <c r="U1949" s="16" t="n">
        <v>2</v>
      </c>
      <c r="V1949" s="2" t="n">
        <v>2</v>
      </c>
      <c r="W1949" s="16" t="n">
        <v>2000</v>
      </c>
      <c r="X1949" s="16" t="n">
        <v>1000</v>
      </c>
      <c r="Y1949" s="2" t="n">
        <v>1000</v>
      </c>
      <c r="Z1949" s="17" t="n">
        <v>1</v>
      </c>
      <c r="AA1949" s="16" t="n">
        <v>1</v>
      </c>
      <c r="AB1949" s="18"/>
      <c r="AC1949" s="18"/>
      <c r="AD1949" s="2"/>
      <c r="AE1949" s="18"/>
      <c r="AF1949" s="19"/>
      <c r="AG1949" s="2"/>
      <c r="AH1949" s="18"/>
      <c r="AI1949" s="19"/>
      <c r="AJ1949" s="20"/>
      <c r="AK1949" s="20"/>
      <c r="AL1949" s="2"/>
      <c r="AM1949" s="20"/>
      <c r="AN1949" s="20"/>
      <c r="AO1949" s="2"/>
      <c r="AP1949" s="20"/>
      <c r="AQ1949" s="21"/>
      <c r="AR1949" s="22"/>
      <c r="AS1949" s="22"/>
      <c r="AT1949" s="2"/>
      <c r="AU1949" s="22"/>
      <c r="AV1949" s="22"/>
      <c r="AW1949" s="2"/>
      <c r="AX1949" s="22"/>
      <c r="AY1949" s="23"/>
      <c r="AZ1949" s="24"/>
      <c r="BA1949" s="24"/>
      <c r="BB1949" s="2"/>
      <c r="BC1949" s="24"/>
      <c r="BD1949" s="24"/>
      <c r="BE1949" s="2"/>
      <c r="BF1949" s="24"/>
      <c r="BG1949" s="24"/>
      <c r="BH1949" s="25" t="n">
        <v>2</v>
      </c>
      <c r="BI1949" s="25" t="n">
        <v>57</v>
      </c>
      <c r="BJ1949" s="2" t="n">
        <v>54</v>
      </c>
      <c r="BK1949" s="26"/>
      <c r="BL1949" s="25" t="n">
        <v>3</v>
      </c>
      <c r="BM1949" s="25" t="n">
        <v>0</v>
      </c>
      <c r="BN1949" s="25" t="n">
        <v>1</v>
      </c>
      <c r="BO1949" s="25" t="n">
        <v>1</v>
      </c>
      <c r="BP1949" s="25" t="n">
        <v>0</v>
      </c>
      <c r="BQ1949" s="25" t="n">
        <v>0</v>
      </c>
      <c r="BR1949" s="25" t="n">
        <v>1</v>
      </c>
      <c r="BS1949" s="25" t="n">
        <v>4</v>
      </c>
      <c r="BT1949" s="27"/>
      <c r="BU1949" s="28" t="n">
        <v>1</v>
      </c>
      <c r="BV1949" s="28" t="n">
        <v>50</v>
      </c>
      <c r="BW1949" s="2" t="n">
        <v>61</v>
      </c>
      <c r="BX1949" s="12"/>
      <c r="BY1949" s="28" t="n">
        <v>5</v>
      </c>
      <c r="BZ1949" s="28" t="n">
        <v>0</v>
      </c>
      <c r="CA1949" s="28" t="n">
        <v>1</v>
      </c>
      <c r="CB1949" s="28" t="n">
        <v>1</v>
      </c>
      <c r="CC1949" s="28" t="n">
        <v>0</v>
      </c>
      <c r="CD1949" s="28" t="n">
        <v>0</v>
      </c>
      <c r="CE1949" s="28" t="n">
        <v>1</v>
      </c>
      <c r="CF1949" s="28" t="n">
        <v>4</v>
      </c>
      <c r="CG1949" s="28"/>
      <c r="CH1949" s="29"/>
      <c r="CI1949" s="30"/>
      <c r="CJ1949" s="2"/>
      <c r="CK1949" s="26"/>
      <c r="CL1949" s="30"/>
      <c r="CM1949" s="30"/>
      <c r="CN1949" s="30"/>
      <c r="CO1949" s="30"/>
      <c r="CP1949" s="30"/>
      <c r="CQ1949" s="30"/>
      <c r="CR1949" s="30"/>
      <c r="CS1949" s="30"/>
      <c r="CT1949" s="31"/>
      <c r="CU1949" s="11"/>
      <c r="CV1949" s="11"/>
      <c r="CW1949" s="2"/>
      <c r="CX1949" s="26"/>
      <c r="CY1949" s="11"/>
      <c r="CZ1949" s="11"/>
      <c r="DA1949" s="11"/>
      <c r="DB1949" s="11"/>
      <c r="DC1949" s="11"/>
      <c r="DD1949" s="11"/>
      <c r="DE1949" s="11"/>
      <c r="DF1949" s="11"/>
      <c r="DG1949" s="32"/>
      <c r="DH1949" s="24"/>
      <c r="DI1949" s="24"/>
      <c r="DJ1949" s="2"/>
      <c r="DK1949" s="26"/>
      <c r="DL1949" s="24"/>
      <c r="DM1949" s="24"/>
      <c r="DN1949" s="24"/>
      <c r="DO1949" s="24"/>
      <c r="DP1949" s="24"/>
      <c r="DQ1949" s="24"/>
      <c r="DR1949" s="24"/>
      <c r="DS1949" s="24"/>
      <c r="DT1949" s="24"/>
      <c r="DU1949" s="33"/>
      <c r="DV1949" s="34"/>
      <c r="DW1949" s="2"/>
      <c r="DX1949" s="26"/>
      <c r="DY1949" s="34"/>
      <c r="DZ1949" s="34"/>
      <c r="EA1949" s="34"/>
      <c r="EB1949" s="34"/>
      <c r="EC1949" s="34"/>
      <c r="ED1949" s="34"/>
      <c r="EE1949" s="34"/>
      <c r="EF1949" s="34"/>
      <c r="EG1949" s="35"/>
      <c r="EH1949" s="30"/>
      <c r="EI1949" s="30"/>
      <c r="EJ1949" s="2"/>
      <c r="EK1949" s="26"/>
      <c r="EL1949" s="30"/>
      <c r="EM1949" s="30"/>
      <c r="EN1949" s="30"/>
      <c r="EO1949" s="30"/>
      <c r="EP1949" s="30"/>
      <c r="EQ1949" s="30"/>
      <c r="ER1949" s="30"/>
      <c r="ES1949" s="30"/>
      <c r="ET1949" s="30"/>
      <c r="EU1949" s="36"/>
      <c r="EV1949" s="14"/>
      <c r="EW1949" s="2"/>
      <c r="EX1949" s="2"/>
      <c r="EY1949" s="14"/>
      <c r="EZ1949" s="14"/>
      <c r="FA1949" s="14"/>
      <c r="FB1949" s="14"/>
      <c r="FC1949" s="14"/>
      <c r="FD1949" s="14"/>
      <c r="FE1949" s="14"/>
      <c r="FF1949" s="14"/>
      <c r="FG1949" s="14"/>
      <c r="FH1949" s="11"/>
      <c r="FI1949" s="11"/>
      <c r="FJ1949" s="2"/>
      <c r="FK1949" s="26"/>
      <c r="FL1949" s="11"/>
      <c r="FM1949" s="11"/>
      <c r="FN1949" s="11"/>
      <c r="FO1949" s="11"/>
      <c r="FP1949" s="11"/>
      <c r="FQ1949" s="11"/>
      <c r="FR1949" s="11"/>
      <c r="FS1949" s="11"/>
      <c r="FT1949" s="11"/>
      <c r="FU1949" s="11" t="n">
        <v>250</v>
      </c>
      <c r="FV1949" s="0" t="n">
        <v>4</v>
      </c>
      <c r="FW1949" s="0" t="n">
        <v>0</v>
      </c>
      <c r="FX1949" s="0" t="n">
        <v>4</v>
      </c>
      <c r="FZ1949" s="0" t="n">
        <v>110.8</v>
      </c>
      <c r="GA1949" s="0" t="n">
        <f aca="false">FZ1949*H1949</f>
        <v>221.6</v>
      </c>
      <c r="GB1949" s="3" t="n">
        <v>5.7544175287541</v>
      </c>
      <c r="GC1949" s="3" t="n">
        <v>5</v>
      </c>
      <c r="GD1949" s="3" t="n">
        <v>0</v>
      </c>
      <c r="GE1949" s="3" t="n">
        <v>0</v>
      </c>
      <c r="GF1949" s="3" t="n">
        <v>5.7544175287541</v>
      </c>
      <c r="GG1949" s="3" t="n">
        <v>5</v>
      </c>
      <c r="GH1949" s="37" t="n">
        <v>106</v>
      </c>
    </row>
    <row r="1950" customFormat="false" ht="14.25" hidden="false" customHeight="false" outlineLevel="0" collapsed="false">
      <c r="A1950" s="11" t="n">
        <v>32</v>
      </c>
      <c r="B1950" s="11" t="n">
        <v>251</v>
      </c>
      <c r="C1950" s="12" t="n">
        <v>4</v>
      </c>
      <c r="D1950" s="11" t="n">
        <v>11</v>
      </c>
      <c r="E1950" s="11" t="n">
        <v>20930012</v>
      </c>
      <c r="F1950" s="13" t="n">
        <v>1</v>
      </c>
      <c r="H1950" s="14" t="n">
        <v>1</v>
      </c>
      <c r="I1950" s="14" t="n">
        <v>0</v>
      </c>
      <c r="J1950" s="14" t="n">
        <v>1</v>
      </c>
      <c r="K1950" s="7" t="n">
        <v>1</v>
      </c>
      <c r="L1950" s="7" t="n">
        <v>15</v>
      </c>
      <c r="M1950" s="7" t="s">
        <v>195</v>
      </c>
      <c r="N1950" s="7" t="n">
        <v>1</v>
      </c>
      <c r="O1950" s="8" t="n">
        <v>50</v>
      </c>
      <c r="P1950" s="15" t="n">
        <v>0</v>
      </c>
      <c r="Q1950" s="8" t="n">
        <v>1</v>
      </c>
      <c r="R1950" s="8" t="n">
        <v>1</v>
      </c>
      <c r="S1950" s="8" t="n">
        <v>0</v>
      </c>
      <c r="T1950" s="16" t="n">
        <v>2</v>
      </c>
      <c r="U1950" s="16" t="n">
        <v>15</v>
      </c>
      <c r="V1950" s="2" t="n">
        <v>15</v>
      </c>
      <c r="W1950" s="16" t="n">
        <v>1600</v>
      </c>
      <c r="X1950" s="16" t="n">
        <v>50</v>
      </c>
      <c r="Y1950" s="2" t="n">
        <v>50</v>
      </c>
      <c r="Z1950" s="17" t="n">
        <v>3</v>
      </c>
      <c r="AA1950" s="16" t="n">
        <v>3</v>
      </c>
      <c r="AB1950" s="18"/>
      <c r="AC1950" s="18"/>
      <c r="AD1950" s="2"/>
      <c r="AE1950" s="18"/>
      <c r="AF1950" s="19"/>
      <c r="AG1950" s="2"/>
      <c r="AH1950" s="18"/>
      <c r="AI1950" s="19"/>
      <c r="AJ1950" s="20"/>
      <c r="AK1950" s="20"/>
      <c r="AL1950" s="2"/>
      <c r="AM1950" s="20"/>
      <c r="AN1950" s="20"/>
      <c r="AO1950" s="2"/>
      <c r="AP1950" s="20"/>
      <c r="AQ1950" s="21"/>
      <c r="AR1950" s="22"/>
      <c r="AS1950" s="22"/>
      <c r="AT1950" s="2"/>
      <c r="AU1950" s="22"/>
      <c r="AV1950" s="22"/>
      <c r="AW1950" s="2"/>
      <c r="AX1950" s="22"/>
      <c r="AY1950" s="23"/>
      <c r="AZ1950" s="24"/>
      <c r="BA1950" s="24"/>
      <c r="BB1950" s="2"/>
      <c r="BC1950" s="24"/>
      <c r="BD1950" s="24"/>
      <c r="BE1950" s="2"/>
      <c r="BF1950" s="24"/>
      <c r="BG1950" s="24"/>
      <c r="BH1950" s="25" t="n">
        <v>1</v>
      </c>
      <c r="BI1950" s="25" t="n">
        <v>88</v>
      </c>
      <c r="BJ1950" s="2" t="n">
        <v>23</v>
      </c>
      <c r="BK1950" s="26"/>
      <c r="BL1950" s="25" t="n">
        <v>2</v>
      </c>
      <c r="BM1950" s="25" t="n">
        <v>3</v>
      </c>
      <c r="BN1950" s="25" t="n">
        <v>1</v>
      </c>
      <c r="BO1950" s="25" t="n">
        <v>1</v>
      </c>
      <c r="BP1950" s="25" t="n">
        <v>0</v>
      </c>
      <c r="BQ1950" s="25" t="n">
        <v>1</v>
      </c>
      <c r="BR1950" s="25" t="n">
        <v>1</v>
      </c>
      <c r="BS1950" s="25" t="n">
        <v>2</v>
      </c>
      <c r="BT1950" s="27"/>
      <c r="BU1950" s="28"/>
      <c r="BV1950" s="28"/>
      <c r="BW1950" s="2"/>
      <c r="BX1950" s="12"/>
      <c r="BY1950" s="28"/>
      <c r="BZ1950" s="28"/>
      <c r="CA1950" s="28"/>
      <c r="CB1950" s="28"/>
      <c r="CC1950" s="28"/>
      <c r="CD1950" s="28"/>
      <c r="CE1950" s="28"/>
      <c r="CF1950" s="28"/>
      <c r="CG1950" s="28"/>
      <c r="CH1950" s="29"/>
      <c r="CI1950" s="30"/>
      <c r="CJ1950" s="2"/>
      <c r="CK1950" s="26"/>
      <c r="CL1950" s="30"/>
      <c r="CM1950" s="30"/>
      <c r="CN1950" s="30"/>
      <c r="CO1950" s="30"/>
      <c r="CP1950" s="30"/>
      <c r="CQ1950" s="30"/>
      <c r="CR1950" s="30"/>
      <c r="CS1950" s="30"/>
      <c r="CT1950" s="31"/>
      <c r="CU1950" s="11"/>
      <c r="CV1950" s="11"/>
      <c r="CW1950" s="2"/>
      <c r="CX1950" s="26"/>
      <c r="CY1950" s="11"/>
      <c r="CZ1950" s="11"/>
      <c r="DA1950" s="11"/>
      <c r="DB1950" s="11"/>
      <c r="DC1950" s="11"/>
      <c r="DD1950" s="11"/>
      <c r="DE1950" s="11"/>
      <c r="DF1950" s="11"/>
      <c r="DG1950" s="32"/>
      <c r="DH1950" s="24"/>
      <c r="DI1950" s="24"/>
      <c r="DJ1950" s="2"/>
      <c r="DK1950" s="26"/>
      <c r="DL1950" s="24"/>
      <c r="DM1950" s="24"/>
      <c r="DN1950" s="24"/>
      <c r="DO1950" s="24"/>
      <c r="DP1950" s="24"/>
      <c r="DQ1950" s="24"/>
      <c r="DR1950" s="24"/>
      <c r="DS1950" s="24"/>
      <c r="DT1950" s="24"/>
      <c r="DU1950" s="33"/>
      <c r="DV1950" s="34"/>
      <c r="DW1950" s="2"/>
      <c r="DX1950" s="26"/>
      <c r="DY1950" s="34"/>
      <c r="DZ1950" s="34"/>
      <c r="EA1950" s="34"/>
      <c r="EB1950" s="34"/>
      <c r="EC1950" s="34"/>
      <c r="ED1950" s="34"/>
      <c r="EE1950" s="34"/>
      <c r="EF1950" s="34"/>
      <c r="EG1950" s="35"/>
      <c r="EH1950" s="30"/>
      <c r="EI1950" s="30"/>
      <c r="EJ1950" s="2"/>
      <c r="EK1950" s="26"/>
      <c r="EL1950" s="30"/>
      <c r="EM1950" s="30"/>
      <c r="EN1950" s="30"/>
      <c r="EO1950" s="30"/>
      <c r="EP1950" s="30"/>
      <c r="EQ1950" s="30"/>
      <c r="ER1950" s="30"/>
      <c r="ES1950" s="30"/>
      <c r="ET1950" s="30"/>
      <c r="EU1950" s="36"/>
      <c r="EV1950" s="14"/>
      <c r="EW1950" s="2"/>
      <c r="EX1950" s="2"/>
      <c r="EY1950" s="14"/>
      <c r="EZ1950" s="14"/>
      <c r="FA1950" s="14"/>
      <c r="FB1950" s="14"/>
      <c r="FC1950" s="14"/>
      <c r="FD1950" s="14"/>
      <c r="FE1950" s="14"/>
      <c r="FF1950" s="14"/>
      <c r="FG1950" s="14"/>
      <c r="FH1950" s="11"/>
      <c r="FI1950" s="11"/>
      <c r="FJ1950" s="2"/>
      <c r="FK1950" s="26"/>
      <c r="FL1950" s="11"/>
      <c r="FM1950" s="11"/>
      <c r="FN1950" s="11"/>
      <c r="FO1950" s="11"/>
      <c r="FP1950" s="11"/>
      <c r="FQ1950" s="11"/>
      <c r="FR1950" s="11"/>
      <c r="FS1950" s="11"/>
      <c r="FT1950" s="11"/>
      <c r="FU1950" s="11" t="n">
        <v>251</v>
      </c>
      <c r="FV1950" s="0" t="n">
        <v>2</v>
      </c>
      <c r="FW1950" s="0" t="n">
        <v>0</v>
      </c>
      <c r="FX1950" s="0" t="n">
        <v>0</v>
      </c>
      <c r="FZ1950" s="0" t="n">
        <v>110.8</v>
      </c>
      <c r="GA1950" s="0" t="n">
        <f aca="false">FZ1950*H1950</f>
        <v>110.8</v>
      </c>
      <c r="GB1950" s="3" t="n">
        <v>2.67605633802817</v>
      </c>
      <c r="GC1950" s="3" t="n">
        <v>2</v>
      </c>
      <c r="GD1950" s="3" t="n">
        <v>0</v>
      </c>
      <c r="GE1950" s="3" t="n">
        <v>0</v>
      </c>
      <c r="GF1950" s="3" t="n">
        <v>0</v>
      </c>
      <c r="GG1950" s="3" t="n">
        <v>0</v>
      </c>
      <c r="GH1950" s="37" t="n">
        <v>92</v>
      </c>
    </row>
    <row r="1951" customFormat="false" ht="14.25" hidden="false" customHeight="false" outlineLevel="0" collapsed="false">
      <c r="A1951" s="11" t="n">
        <v>32</v>
      </c>
      <c r="B1951" s="11" t="n">
        <v>252</v>
      </c>
      <c r="C1951" s="12" t="n">
        <v>4</v>
      </c>
      <c r="D1951" s="11" t="n">
        <v>10</v>
      </c>
      <c r="E1951" s="11" t="n">
        <v>20930012</v>
      </c>
      <c r="F1951" s="13" t="n">
        <v>1</v>
      </c>
      <c r="H1951" s="14" t="n">
        <v>4</v>
      </c>
      <c r="I1951" s="14" t="n">
        <v>0</v>
      </c>
      <c r="J1951" s="14" t="n">
        <v>2</v>
      </c>
      <c r="K1951" s="7" t="n">
        <v>2</v>
      </c>
      <c r="L1951" s="7" t="n">
        <v>4</v>
      </c>
      <c r="M1951" s="7" t="s">
        <v>184</v>
      </c>
      <c r="N1951" s="7" t="n">
        <v>2</v>
      </c>
      <c r="O1951" s="8" t="n">
        <v>100</v>
      </c>
      <c r="P1951" s="15" t="n">
        <v>4</v>
      </c>
      <c r="Q1951" s="8" t="n">
        <v>1</v>
      </c>
      <c r="R1951" s="8" t="n">
        <v>4</v>
      </c>
      <c r="S1951" s="8" t="n">
        <v>2</v>
      </c>
      <c r="T1951" s="16" t="n">
        <v>1</v>
      </c>
      <c r="U1951" s="16" t="n">
        <v>3</v>
      </c>
      <c r="V1951" s="2" t="n">
        <v>3</v>
      </c>
      <c r="W1951" s="16" t="n">
        <v>2000</v>
      </c>
      <c r="X1951" s="16" t="n">
        <v>100</v>
      </c>
      <c r="Y1951" s="2" t="n">
        <v>100</v>
      </c>
      <c r="Z1951" s="17" t="n">
        <v>1</v>
      </c>
      <c r="AA1951" s="16" t="n">
        <v>1</v>
      </c>
      <c r="AB1951" s="18" t="n">
        <v>1</v>
      </c>
      <c r="AC1951" s="18" t="n">
        <v>5</v>
      </c>
      <c r="AD1951" s="2" t="n">
        <v>5</v>
      </c>
      <c r="AE1951" s="18" t="n">
        <v>1800</v>
      </c>
      <c r="AF1951" s="19" t="n">
        <v>100</v>
      </c>
      <c r="AG1951" s="2" t="n">
        <v>100</v>
      </c>
      <c r="AH1951" s="18" t="n">
        <v>1</v>
      </c>
      <c r="AI1951" s="19" t="n">
        <v>1</v>
      </c>
      <c r="AJ1951" s="20"/>
      <c r="AK1951" s="20"/>
      <c r="AL1951" s="2"/>
      <c r="AM1951" s="20"/>
      <c r="AN1951" s="20"/>
      <c r="AO1951" s="2"/>
      <c r="AP1951" s="20"/>
      <c r="AQ1951" s="21"/>
      <c r="AR1951" s="22"/>
      <c r="AS1951" s="22"/>
      <c r="AT1951" s="2"/>
      <c r="AU1951" s="22"/>
      <c r="AV1951" s="22"/>
      <c r="AW1951" s="2"/>
      <c r="AX1951" s="22"/>
      <c r="AY1951" s="23"/>
      <c r="AZ1951" s="24"/>
      <c r="BA1951" s="24"/>
      <c r="BB1951" s="2"/>
      <c r="BC1951" s="24"/>
      <c r="BD1951" s="24"/>
      <c r="BE1951" s="2"/>
      <c r="BF1951" s="24"/>
      <c r="BG1951" s="24"/>
      <c r="BH1951" s="25" t="n">
        <v>1</v>
      </c>
      <c r="BI1951" s="25" t="n">
        <v>56</v>
      </c>
      <c r="BJ1951" s="2" t="n">
        <v>55</v>
      </c>
      <c r="BK1951" s="26"/>
      <c r="BL1951" s="25" t="n">
        <v>5</v>
      </c>
      <c r="BM1951" s="25" t="n">
        <v>0</v>
      </c>
      <c r="BN1951" s="25" t="n">
        <v>1</v>
      </c>
      <c r="BO1951" s="25" t="n">
        <v>1</v>
      </c>
      <c r="BP1951" s="25" t="n">
        <v>1</v>
      </c>
      <c r="BQ1951" s="25" t="n">
        <v>0</v>
      </c>
      <c r="BR1951" s="25" t="n">
        <v>1</v>
      </c>
      <c r="BS1951" s="25" t="n">
        <v>2</v>
      </c>
      <c r="BT1951" s="27"/>
      <c r="BU1951" s="28" t="n">
        <v>1</v>
      </c>
      <c r="BV1951" s="28" t="n">
        <v>83</v>
      </c>
      <c r="BW1951" s="2" t="n">
        <v>28</v>
      </c>
      <c r="BX1951" s="12"/>
      <c r="BY1951" s="28" t="n">
        <v>3</v>
      </c>
      <c r="BZ1951" s="28" t="n">
        <v>0</v>
      </c>
      <c r="CA1951" s="28" t="n">
        <v>1</v>
      </c>
      <c r="CB1951" s="28" t="n">
        <v>1</v>
      </c>
      <c r="CC1951" s="28" t="n">
        <v>0</v>
      </c>
      <c r="CD1951" s="28" t="n">
        <v>0</v>
      </c>
      <c r="CE1951" s="28" t="n">
        <v>1</v>
      </c>
      <c r="CF1951" s="28" t="n">
        <v>3</v>
      </c>
      <c r="CG1951" s="28"/>
      <c r="CH1951" s="29" t="n">
        <v>1</v>
      </c>
      <c r="CI1951" s="30" t="n">
        <v>92</v>
      </c>
      <c r="CJ1951" s="2" t="n">
        <v>19</v>
      </c>
      <c r="CK1951" s="26"/>
      <c r="CL1951" s="30" t="n">
        <v>3</v>
      </c>
      <c r="CM1951" s="30" t="n">
        <v>0</v>
      </c>
      <c r="CN1951" s="30" t="n">
        <v>1</v>
      </c>
      <c r="CO1951" s="30" t="n">
        <v>1</v>
      </c>
      <c r="CP1951" s="30" t="n">
        <v>0</v>
      </c>
      <c r="CQ1951" s="30" t="n">
        <v>0</v>
      </c>
      <c r="CR1951" s="30" t="n">
        <v>1</v>
      </c>
      <c r="CS1951" s="30" t="n">
        <v>3</v>
      </c>
      <c r="CT1951" s="31"/>
      <c r="CU1951" s="11" t="n">
        <v>2</v>
      </c>
      <c r="CV1951" s="11" t="n">
        <v>56</v>
      </c>
      <c r="CW1951" s="2" t="n">
        <v>55</v>
      </c>
      <c r="CX1951" s="26"/>
      <c r="CY1951" s="11" t="n">
        <v>3</v>
      </c>
      <c r="CZ1951" s="11" t="n">
        <v>0</v>
      </c>
      <c r="DA1951" s="11" t="n">
        <v>1</v>
      </c>
      <c r="DB1951" s="11" t="n">
        <v>1</v>
      </c>
      <c r="DC1951" s="11" t="n">
        <v>1</v>
      </c>
      <c r="DD1951" s="11" t="n">
        <v>0</v>
      </c>
      <c r="DE1951" s="11" t="n">
        <v>1</v>
      </c>
      <c r="DF1951" s="11" t="n">
        <v>2</v>
      </c>
      <c r="DG1951" s="32"/>
      <c r="DH1951" s="24"/>
      <c r="DI1951" s="24"/>
      <c r="DJ1951" s="2"/>
      <c r="DK1951" s="26"/>
      <c r="DL1951" s="24"/>
      <c r="DM1951" s="24"/>
      <c r="DN1951" s="24"/>
      <c r="DO1951" s="24"/>
      <c r="DP1951" s="24"/>
      <c r="DQ1951" s="24"/>
      <c r="DR1951" s="24"/>
      <c r="DS1951" s="24"/>
      <c r="DT1951" s="24"/>
      <c r="DU1951" s="33"/>
      <c r="DV1951" s="34"/>
      <c r="DW1951" s="2"/>
      <c r="DX1951" s="26"/>
      <c r="DY1951" s="34"/>
      <c r="DZ1951" s="34"/>
      <c r="EA1951" s="34"/>
      <c r="EB1951" s="34"/>
      <c r="EC1951" s="34"/>
      <c r="ED1951" s="34"/>
      <c r="EE1951" s="34"/>
      <c r="EF1951" s="34"/>
      <c r="EG1951" s="35"/>
      <c r="EH1951" s="30"/>
      <c r="EI1951" s="30"/>
      <c r="EJ1951" s="2"/>
      <c r="EK1951" s="26"/>
      <c r="EL1951" s="30"/>
      <c r="EM1951" s="30"/>
      <c r="EN1951" s="30"/>
      <c r="EO1951" s="30"/>
      <c r="EP1951" s="30"/>
      <c r="EQ1951" s="30"/>
      <c r="ER1951" s="30"/>
      <c r="ES1951" s="30"/>
      <c r="ET1951" s="30"/>
      <c r="EU1951" s="36"/>
      <c r="EV1951" s="14"/>
      <c r="EW1951" s="2"/>
      <c r="EX1951" s="2"/>
      <c r="EY1951" s="14"/>
      <c r="EZ1951" s="14"/>
      <c r="FA1951" s="14"/>
      <c r="FB1951" s="14"/>
      <c r="FC1951" s="14"/>
      <c r="FD1951" s="14"/>
      <c r="FE1951" s="14"/>
      <c r="FF1951" s="14"/>
      <c r="FG1951" s="14"/>
      <c r="FH1951" s="11"/>
      <c r="FI1951" s="11"/>
      <c r="FJ1951" s="2"/>
      <c r="FK1951" s="26"/>
      <c r="FL1951" s="11"/>
      <c r="FM1951" s="11"/>
      <c r="FN1951" s="11"/>
      <c r="FO1951" s="11"/>
      <c r="FP1951" s="11"/>
      <c r="FQ1951" s="11"/>
      <c r="FR1951" s="11"/>
      <c r="FS1951" s="11"/>
      <c r="FT1951" s="11"/>
      <c r="FU1951" s="11" t="n">
        <v>252</v>
      </c>
      <c r="FV1951" s="0" t="n">
        <v>10</v>
      </c>
      <c r="FW1951" s="0" t="n">
        <v>0</v>
      </c>
      <c r="FX1951" s="0" t="n">
        <v>0</v>
      </c>
      <c r="FZ1951" s="0" t="n">
        <v>110.8</v>
      </c>
      <c r="GA1951" s="0" t="n">
        <f aca="false">FZ1951*H1951</f>
        <v>443.2</v>
      </c>
      <c r="GB1951" s="3" t="n">
        <v>14.4855001830032</v>
      </c>
      <c r="GC1951" s="3" t="n">
        <v>14</v>
      </c>
      <c r="GD1951" s="3" t="n">
        <v>0</v>
      </c>
      <c r="GE1951" s="3" t="n">
        <v>0</v>
      </c>
      <c r="GF1951" s="3" t="n">
        <v>0</v>
      </c>
      <c r="GG1951" s="3" t="n">
        <v>0</v>
      </c>
      <c r="GH1951" s="37" t="n">
        <v>99</v>
      </c>
    </row>
    <row r="1952" customFormat="false" ht="14.25" hidden="false" customHeight="false" outlineLevel="0" collapsed="false">
      <c r="A1952" s="11" t="n">
        <v>34</v>
      </c>
      <c r="B1952" s="11" t="n">
        <v>253</v>
      </c>
      <c r="C1952" s="12" t="n">
        <v>4</v>
      </c>
      <c r="D1952" s="11" t="n">
        <v>18</v>
      </c>
      <c r="E1952" s="11" t="n">
        <v>20930012</v>
      </c>
      <c r="F1952" s="13" t="n">
        <v>1</v>
      </c>
      <c r="H1952" s="14" t="n">
        <v>3</v>
      </c>
      <c r="I1952" s="14" t="n">
        <v>0</v>
      </c>
      <c r="J1952" s="14" t="n">
        <v>2</v>
      </c>
      <c r="K1952" s="7" t="n">
        <v>2</v>
      </c>
      <c r="L1952" s="7" t="n">
        <v>10</v>
      </c>
      <c r="M1952" s="7" t="s">
        <v>184</v>
      </c>
      <c r="N1952" s="7" t="n">
        <v>2</v>
      </c>
      <c r="O1952" s="8" t="n">
        <v>2000</v>
      </c>
      <c r="P1952" s="15" t="n">
        <v>0</v>
      </c>
      <c r="Q1952" s="8" t="n">
        <v>1</v>
      </c>
      <c r="R1952" s="8" t="n">
        <v>2</v>
      </c>
      <c r="S1952" s="8" t="n">
        <v>1</v>
      </c>
      <c r="T1952" s="16" t="n">
        <v>1</v>
      </c>
      <c r="U1952" s="16" t="n">
        <v>14</v>
      </c>
      <c r="V1952" s="2" t="n">
        <v>14</v>
      </c>
      <c r="W1952" s="16" t="n">
        <v>1600</v>
      </c>
      <c r="X1952" s="16" t="n">
        <v>3000</v>
      </c>
      <c r="Y1952" s="2" t="n">
        <v>3000</v>
      </c>
      <c r="Z1952" s="17" t="n">
        <v>1</v>
      </c>
      <c r="AA1952" s="16" t="n">
        <v>1</v>
      </c>
      <c r="AB1952" s="18" t="n">
        <v>1</v>
      </c>
      <c r="AC1952" s="18" t="n">
        <v>6</v>
      </c>
      <c r="AD1952" s="2" t="n">
        <v>6</v>
      </c>
      <c r="AE1952" s="18" t="n">
        <v>1500</v>
      </c>
      <c r="AF1952" s="19" t="n">
        <v>1000</v>
      </c>
      <c r="AG1952" s="2" t="n">
        <v>1000</v>
      </c>
      <c r="AH1952" s="18" t="n">
        <v>3</v>
      </c>
      <c r="AI1952" s="19" t="n">
        <v>3</v>
      </c>
      <c r="AJ1952" s="20"/>
      <c r="AK1952" s="20"/>
      <c r="AL1952" s="2"/>
      <c r="AM1952" s="20"/>
      <c r="AN1952" s="20"/>
      <c r="AO1952" s="2"/>
      <c r="AP1952" s="20"/>
      <c r="AQ1952" s="21"/>
      <c r="AR1952" s="22"/>
      <c r="AS1952" s="22"/>
      <c r="AT1952" s="2"/>
      <c r="AU1952" s="22"/>
      <c r="AV1952" s="22"/>
      <c r="AW1952" s="2"/>
      <c r="AX1952" s="22"/>
      <c r="AY1952" s="23"/>
      <c r="AZ1952" s="24"/>
      <c r="BA1952" s="24"/>
      <c r="BB1952" s="2"/>
      <c r="BC1952" s="24"/>
      <c r="BD1952" s="24"/>
      <c r="BE1952" s="2"/>
      <c r="BF1952" s="24"/>
      <c r="BG1952" s="24"/>
      <c r="BH1952" s="25" t="n">
        <v>1</v>
      </c>
      <c r="BI1952" s="25" t="n">
        <v>87</v>
      </c>
      <c r="BJ1952" s="2" t="n">
        <v>24</v>
      </c>
      <c r="BK1952" s="26"/>
      <c r="BL1952" s="25" t="n">
        <v>2</v>
      </c>
      <c r="BM1952" s="25" t="n">
        <v>0</v>
      </c>
      <c r="BN1952" s="25" t="n">
        <v>1</v>
      </c>
      <c r="BO1952" s="25" t="n">
        <v>1</v>
      </c>
      <c r="BP1952" s="25" t="n">
        <v>0</v>
      </c>
      <c r="BQ1952" s="25" t="n">
        <v>1</v>
      </c>
      <c r="BR1952" s="25" t="n">
        <v>1</v>
      </c>
      <c r="BS1952" s="25" t="n">
        <v>2</v>
      </c>
      <c r="BT1952" s="27"/>
      <c r="BU1952" s="28" t="n">
        <v>1</v>
      </c>
      <c r="BV1952" s="28" t="n">
        <v>46</v>
      </c>
      <c r="BW1952" s="2" t="n">
        <v>65</v>
      </c>
      <c r="BX1952" s="12"/>
      <c r="BY1952" s="28" t="n">
        <v>3</v>
      </c>
      <c r="BZ1952" s="28" t="n">
        <v>0</v>
      </c>
      <c r="CA1952" s="28" t="n">
        <v>1</v>
      </c>
      <c r="CB1952" s="28" t="n">
        <v>1</v>
      </c>
      <c r="CC1952" s="28" t="n">
        <v>1</v>
      </c>
      <c r="CD1952" s="28" t="n">
        <v>1</v>
      </c>
      <c r="CE1952" s="28" t="n">
        <v>1</v>
      </c>
      <c r="CF1952" s="28" t="n">
        <v>5</v>
      </c>
      <c r="CG1952" s="28"/>
      <c r="CH1952" s="29" t="n">
        <v>2</v>
      </c>
      <c r="CI1952" s="30" t="n">
        <v>53</v>
      </c>
      <c r="CJ1952" s="2" t="n">
        <v>58</v>
      </c>
      <c r="CK1952" s="26"/>
      <c r="CL1952" s="30" t="n">
        <v>3</v>
      </c>
      <c r="CM1952" s="30" t="n">
        <v>0</v>
      </c>
      <c r="CN1952" s="30" t="n">
        <v>1</v>
      </c>
      <c r="CO1952" s="30" t="n">
        <v>0</v>
      </c>
      <c r="CP1952" s="30" t="n">
        <v>0</v>
      </c>
      <c r="CQ1952" s="30" t="n">
        <v>0</v>
      </c>
      <c r="CR1952" s="30" t="n">
        <v>2</v>
      </c>
      <c r="CS1952" s="30" t="n">
        <v>4</v>
      </c>
      <c r="CT1952" s="31"/>
      <c r="CU1952" s="11"/>
      <c r="CV1952" s="11"/>
      <c r="CW1952" s="2"/>
      <c r="CX1952" s="26"/>
      <c r="CY1952" s="11"/>
      <c r="CZ1952" s="11"/>
      <c r="DA1952" s="11"/>
      <c r="DB1952" s="11"/>
      <c r="DC1952" s="11"/>
      <c r="DD1952" s="11"/>
      <c r="DE1952" s="11"/>
      <c r="DF1952" s="11"/>
      <c r="DG1952" s="32"/>
      <c r="DH1952" s="24"/>
      <c r="DI1952" s="24"/>
      <c r="DJ1952" s="2"/>
      <c r="DK1952" s="26"/>
      <c r="DL1952" s="24"/>
      <c r="DM1952" s="24"/>
      <c r="DN1952" s="24"/>
      <c r="DO1952" s="24"/>
      <c r="DP1952" s="24"/>
      <c r="DQ1952" s="24"/>
      <c r="DR1952" s="24"/>
      <c r="DS1952" s="24"/>
      <c r="DT1952" s="24"/>
      <c r="DU1952" s="33"/>
      <c r="DV1952" s="34"/>
      <c r="DW1952" s="2"/>
      <c r="DX1952" s="26"/>
      <c r="DY1952" s="34"/>
      <c r="DZ1952" s="34"/>
      <c r="EA1952" s="34"/>
      <c r="EB1952" s="34"/>
      <c r="EC1952" s="34"/>
      <c r="ED1952" s="34"/>
      <c r="EE1952" s="34"/>
      <c r="EF1952" s="34"/>
      <c r="EG1952" s="35"/>
      <c r="EH1952" s="30"/>
      <c r="EI1952" s="30"/>
      <c r="EJ1952" s="2"/>
      <c r="EK1952" s="26"/>
      <c r="EL1952" s="30"/>
      <c r="EM1952" s="30"/>
      <c r="EN1952" s="30"/>
      <c r="EO1952" s="30"/>
      <c r="EP1952" s="30"/>
      <c r="EQ1952" s="30"/>
      <c r="ER1952" s="30"/>
      <c r="ES1952" s="30"/>
      <c r="ET1952" s="30"/>
      <c r="EU1952" s="36"/>
      <c r="EV1952" s="14"/>
      <c r="EW1952" s="2"/>
      <c r="EX1952" s="2"/>
      <c r="EY1952" s="14"/>
      <c r="EZ1952" s="14"/>
      <c r="FA1952" s="14"/>
      <c r="FB1952" s="14"/>
      <c r="FC1952" s="14"/>
      <c r="FD1952" s="14"/>
      <c r="FE1952" s="14"/>
      <c r="FF1952" s="14"/>
      <c r="FG1952" s="14"/>
      <c r="FH1952" s="11"/>
      <c r="FI1952" s="11"/>
      <c r="FJ1952" s="2"/>
      <c r="FK1952" s="26"/>
      <c r="FL1952" s="11"/>
      <c r="FM1952" s="11"/>
      <c r="FN1952" s="11"/>
      <c r="FO1952" s="11"/>
      <c r="FP1952" s="11"/>
      <c r="FQ1952" s="11"/>
      <c r="FR1952" s="11"/>
      <c r="FS1952" s="11"/>
      <c r="FT1952" s="11"/>
      <c r="FU1952" s="11" t="n">
        <v>253</v>
      </c>
      <c r="FV1952" s="0" t="n">
        <v>7</v>
      </c>
      <c r="FW1952" s="0" t="n">
        <v>0</v>
      </c>
      <c r="FX1952" s="0" t="n">
        <v>4</v>
      </c>
      <c r="FZ1952" s="0" t="n">
        <v>110.8</v>
      </c>
      <c r="GA1952" s="0" t="n">
        <f aca="false">FZ1952*H1952</f>
        <v>332.4</v>
      </c>
      <c r="GB1952" s="3" t="n">
        <v>10.0365215230208</v>
      </c>
      <c r="GC1952" s="3" t="n">
        <v>10</v>
      </c>
      <c r="GD1952" s="3" t="n">
        <v>0</v>
      </c>
      <c r="GE1952" s="3" t="n">
        <v>0</v>
      </c>
      <c r="GF1952" s="3" t="n">
        <v>5.90528474261773</v>
      </c>
      <c r="GG1952" s="3" t="n">
        <v>5</v>
      </c>
      <c r="GH1952" s="37" t="n">
        <v>112</v>
      </c>
    </row>
    <row r="1953" customFormat="false" ht="14.25" hidden="false" customHeight="false" outlineLevel="0" collapsed="false">
      <c r="A1953" s="11" t="n">
        <v>32</v>
      </c>
      <c r="B1953" s="11" t="n">
        <v>254</v>
      </c>
      <c r="C1953" s="12" t="n">
        <v>4</v>
      </c>
      <c r="D1953" s="11" t="n">
        <v>12</v>
      </c>
      <c r="E1953" s="11" t="n">
        <v>20930012</v>
      </c>
      <c r="F1953" s="13" t="n">
        <v>1</v>
      </c>
      <c r="H1953" s="14" t="n">
        <v>2</v>
      </c>
      <c r="I1953" s="14" t="n">
        <v>0</v>
      </c>
      <c r="J1953" s="14" t="n">
        <v>0</v>
      </c>
      <c r="K1953" s="7" t="n">
        <v>0</v>
      </c>
      <c r="L1953" s="7" t="s">
        <v>200</v>
      </c>
      <c r="M1953" s="7" t="s">
        <v>200</v>
      </c>
      <c r="N1953" s="7" t="n">
        <v>0</v>
      </c>
      <c r="O1953" s="8" t="b">
        <f aca="false">FALSE()</f>
        <v>0</v>
      </c>
      <c r="P1953" s="15" t="n">
        <v>1</v>
      </c>
      <c r="Q1953" s="8" t="n">
        <v>1</v>
      </c>
      <c r="R1953" s="8" t="n">
        <v>2</v>
      </c>
      <c r="S1953" s="8" t="n">
        <v>1</v>
      </c>
      <c r="T1953" s="16"/>
      <c r="U1953" s="16"/>
      <c r="V1953" s="2"/>
      <c r="W1953" s="16"/>
      <c r="X1953" s="16"/>
      <c r="Y1953" s="2"/>
      <c r="Z1953" s="17"/>
      <c r="AA1953" s="16"/>
      <c r="AB1953" s="18"/>
      <c r="AC1953" s="18"/>
      <c r="AD1953" s="2"/>
      <c r="AE1953" s="18"/>
      <c r="AF1953" s="19"/>
      <c r="AG1953" s="2"/>
      <c r="AH1953" s="18"/>
      <c r="AI1953" s="19"/>
      <c r="AJ1953" s="20"/>
      <c r="AK1953" s="20"/>
      <c r="AL1953" s="2"/>
      <c r="AM1953" s="20"/>
      <c r="AN1953" s="20"/>
      <c r="AO1953" s="2"/>
      <c r="AP1953" s="20"/>
      <c r="AQ1953" s="21"/>
      <c r="AR1953" s="22"/>
      <c r="AS1953" s="22"/>
      <c r="AT1953" s="2"/>
      <c r="AU1953" s="22"/>
      <c r="AV1953" s="22"/>
      <c r="AW1953" s="2"/>
      <c r="AX1953" s="22"/>
      <c r="AY1953" s="23"/>
      <c r="AZ1953" s="24"/>
      <c r="BA1953" s="24"/>
      <c r="BB1953" s="2"/>
      <c r="BC1953" s="24"/>
      <c r="BD1953" s="24"/>
      <c r="BE1953" s="2"/>
      <c r="BF1953" s="24"/>
      <c r="BG1953" s="24"/>
      <c r="BH1953" s="25" t="n">
        <v>1</v>
      </c>
      <c r="BI1953" s="25" t="n">
        <v>85</v>
      </c>
      <c r="BJ1953" s="2" t="n">
        <v>26</v>
      </c>
      <c r="BK1953" s="26"/>
      <c r="BL1953" s="25" t="n">
        <v>2</v>
      </c>
      <c r="BM1953" s="25" t="n">
        <v>0</v>
      </c>
      <c r="BN1953" s="25" t="n">
        <v>1</v>
      </c>
      <c r="BO1953" s="25" t="n">
        <v>1</v>
      </c>
      <c r="BP1953" s="25" t="n">
        <v>0</v>
      </c>
      <c r="BQ1953" s="25" t="n">
        <v>1</v>
      </c>
      <c r="BR1953" s="25" t="n">
        <v>0</v>
      </c>
      <c r="BS1953" s="25" t="n">
        <v>4</v>
      </c>
      <c r="BT1953" s="27"/>
      <c r="BU1953" s="28" t="n">
        <v>2</v>
      </c>
      <c r="BV1953" s="28" t="n">
        <v>83</v>
      </c>
      <c r="BW1953" s="2" t="n">
        <v>28</v>
      </c>
      <c r="BX1953" s="12"/>
      <c r="BY1953" s="28" t="n">
        <v>3</v>
      </c>
      <c r="BZ1953" s="28" t="n">
        <v>0</v>
      </c>
      <c r="CA1953" s="28" t="n">
        <v>1</v>
      </c>
      <c r="CB1953" s="28" t="n">
        <v>1</v>
      </c>
      <c r="CC1953" s="28" t="n">
        <v>1</v>
      </c>
      <c r="CD1953" s="28" t="n">
        <v>0</v>
      </c>
      <c r="CE1953" s="28" t="n">
        <v>0</v>
      </c>
      <c r="CF1953" s="28" t="n">
        <v>2</v>
      </c>
      <c r="CG1953" s="28"/>
      <c r="CH1953" s="29"/>
      <c r="CI1953" s="30"/>
      <c r="CJ1953" s="2"/>
      <c r="CK1953" s="26"/>
      <c r="CL1953" s="30"/>
      <c r="CM1953" s="30"/>
      <c r="CN1953" s="30"/>
      <c r="CO1953" s="30"/>
      <c r="CP1953" s="30"/>
      <c r="CQ1953" s="30"/>
      <c r="CR1953" s="30"/>
      <c r="CS1953" s="30"/>
      <c r="CT1953" s="31"/>
      <c r="CU1953" s="11"/>
      <c r="CV1953" s="11"/>
      <c r="CW1953" s="2"/>
      <c r="CX1953" s="26"/>
      <c r="CY1953" s="11"/>
      <c r="CZ1953" s="11"/>
      <c r="DA1953" s="11"/>
      <c r="DB1953" s="11"/>
      <c r="DC1953" s="11"/>
      <c r="DD1953" s="11"/>
      <c r="DE1953" s="11"/>
      <c r="DF1953" s="11"/>
      <c r="DG1953" s="32"/>
      <c r="DH1953" s="24"/>
      <c r="DI1953" s="24"/>
      <c r="DJ1953" s="2"/>
      <c r="DK1953" s="26"/>
      <c r="DL1953" s="24"/>
      <c r="DM1953" s="24"/>
      <c r="DN1953" s="24"/>
      <c r="DO1953" s="24"/>
      <c r="DP1953" s="24"/>
      <c r="DQ1953" s="24"/>
      <c r="DR1953" s="24"/>
      <c r="DS1953" s="24"/>
      <c r="DT1953" s="24"/>
      <c r="DU1953" s="33"/>
      <c r="DV1953" s="34"/>
      <c r="DW1953" s="2"/>
      <c r="DX1953" s="26"/>
      <c r="DY1953" s="34"/>
      <c r="DZ1953" s="34"/>
      <c r="EA1953" s="34"/>
      <c r="EB1953" s="34"/>
      <c r="EC1953" s="34"/>
      <c r="ED1953" s="34"/>
      <c r="EE1953" s="34"/>
      <c r="EF1953" s="34"/>
      <c r="EG1953" s="35"/>
      <c r="EH1953" s="30"/>
      <c r="EI1953" s="30"/>
      <c r="EJ1953" s="2"/>
      <c r="EK1953" s="26"/>
      <c r="EL1953" s="30"/>
      <c r="EM1953" s="30"/>
      <c r="EN1953" s="30"/>
      <c r="EO1953" s="30"/>
      <c r="EP1953" s="30"/>
      <c r="EQ1953" s="30"/>
      <c r="ER1953" s="30"/>
      <c r="ES1953" s="30"/>
      <c r="ET1953" s="30"/>
      <c r="EU1953" s="36"/>
      <c r="EV1953" s="14"/>
      <c r="EW1953" s="2"/>
      <c r="EX1953" s="2"/>
      <c r="EY1953" s="14"/>
      <c r="EZ1953" s="14"/>
      <c r="FA1953" s="14"/>
      <c r="FB1953" s="14"/>
      <c r="FC1953" s="14"/>
      <c r="FD1953" s="14"/>
      <c r="FE1953" s="14"/>
      <c r="FF1953" s="14"/>
      <c r="FG1953" s="14"/>
      <c r="FH1953" s="11"/>
      <c r="FI1953" s="11"/>
      <c r="FJ1953" s="2"/>
      <c r="FK1953" s="26"/>
      <c r="FL1953" s="11"/>
      <c r="FM1953" s="11"/>
      <c r="FN1953" s="11"/>
      <c r="FO1953" s="11"/>
      <c r="FP1953" s="11"/>
      <c r="FQ1953" s="11"/>
      <c r="FR1953" s="11"/>
      <c r="FS1953" s="11"/>
      <c r="FT1953" s="11"/>
      <c r="FU1953" s="11" t="n">
        <v>254</v>
      </c>
      <c r="FV1953" s="0" t="n">
        <v>6</v>
      </c>
      <c r="FW1953" s="0" t="n">
        <v>0</v>
      </c>
      <c r="FX1953" s="0" t="n">
        <v>0</v>
      </c>
      <c r="FZ1953" s="0" t="n">
        <v>110.8</v>
      </c>
      <c r="GA1953" s="0" t="n">
        <f aca="false">FZ1953*H1953</f>
        <v>221.6</v>
      </c>
      <c r="GB1953" s="3" t="n">
        <v>8.34703653392436</v>
      </c>
      <c r="GC1953" s="3" t="n">
        <v>8</v>
      </c>
      <c r="GD1953" s="3" t="n">
        <v>0</v>
      </c>
      <c r="GE1953" s="3" t="n">
        <v>0</v>
      </c>
      <c r="GF1953" s="3" t="n">
        <v>0</v>
      </c>
      <c r="GG1953" s="3" t="n">
        <v>0</v>
      </c>
      <c r="GH1953" s="37" t="n">
        <v>101</v>
      </c>
    </row>
    <row r="1954" customFormat="false" ht="14.25" hidden="false" customHeight="false" outlineLevel="0" collapsed="false">
      <c r="A1954" s="11" t="n">
        <v>161</v>
      </c>
      <c r="B1954" s="11" t="n">
        <v>255</v>
      </c>
      <c r="C1954" s="12" t="n">
        <v>13</v>
      </c>
      <c r="D1954" s="11" t="n">
        <v>1</v>
      </c>
      <c r="E1954" s="11" t="n">
        <v>30701</v>
      </c>
      <c r="F1954" s="13" t="n">
        <v>1</v>
      </c>
      <c r="H1954" s="14" t="n">
        <v>2</v>
      </c>
      <c r="I1954" s="14" t="n">
        <v>0</v>
      </c>
      <c r="J1954" s="14" t="n">
        <v>1</v>
      </c>
      <c r="K1954" s="7" t="n">
        <v>1</v>
      </c>
      <c r="L1954" s="7" t="n">
        <v>7</v>
      </c>
      <c r="M1954" s="7" t="s">
        <v>184</v>
      </c>
      <c r="N1954" s="7" t="n">
        <v>0</v>
      </c>
      <c r="O1954" s="8" t="b">
        <f aca="false">FALSE()</f>
        <v>0</v>
      </c>
      <c r="P1954" s="15" t="n">
        <v>0</v>
      </c>
      <c r="Q1954" s="8" t="n">
        <v>1</v>
      </c>
      <c r="R1954" s="8" t="n">
        <v>2</v>
      </c>
      <c r="S1954" s="8" t="n">
        <v>0</v>
      </c>
      <c r="T1954" s="16" t="n">
        <v>1</v>
      </c>
      <c r="U1954" s="16" t="n">
        <v>7</v>
      </c>
      <c r="V1954" s="2" t="n">
        <v>7</v>
      </c>
      <c r="W1954" s="16" t="n">
        <v>1200</v>
      </c>
      <c r="X1954" s="16" t="n">
        <v>99</v>
      </c>
      <c r="Y1954" s="2"/>
      <c r="Z1954" s="17" t="n">
        <v>2</v>
      </c>
      <c r="AA1954" s="16" t="n">
        <v>2</v>
      </c>
      <c r="AB1954" s="18"/>
      <c r="AC1954" s="18"/>
      <c r="AD1954" s="2"/>
      <c r="AE1954" s="18"/>
      <c r="AF1954" s="19"/>
      <c r="AG1954" s="2"/>
      <c r="AH1954" s="18"/>
      <c r="AI1954" s="19"/>
      <c r="AJ1954" s="20"/>
      <c r="AK1954" s="20"/>
      <c r="AL1954" s="2"/>
      <c r="AM1954" s="20"/>
      <c r="AN1954" s="20"/>
      <c r="AO1954" s="2"/>
      <c r="AP1954" s="20"/>
      <c r="AQ1954" s="21"/>
      <c r="AR1954" s="22"/>
      <c r="AS1954" s="22"/>
      <c r="AT1954" s="2"/>
      <c r="AU1954" s="22"/>
      <c r="AV1954" s="22"/>
      <c r="AW1954" s="2"/>
      <c r="AX1954" s="22"/>
      <c r="AY1954" s="23"/>
      <c r="AZ1954" s="24"/>
      <c r="BA1954" s="24"/>
      <c r="BB1954" s="2"/>
      <c r="BC1954" s="24"/>
      <c r="BD1954" s="24"/>
      <c r="BE1954" s="2"/>
      <c r="BF1954" s="24"/>
      <c r="BG1954" s="24"/>
      <c r="BH1954" s="25" t="n">
        <v>2</v>
      </c>
      <c r="BI1954" s="25" t="n">
        <v>58</v>
      </c>
      <c r="BJ1954" s="2" t="n">
        <v>53</v>
      </c>
      <c r="BK1954" s="26"/>
      <c r="BL1954" s="25" t="n">
        <v>3</v>
      </c>
      <c r="BM1954" s="25" t="n">
        <v>0</v>
      </c>
      <c r="BN1954" s="25" t="n">
        <v>1</v>
      </c>
      <c r="BO1954" s="25" t="n">
        <v>1</v>
      </c>
      <c r="BP1954" s="25" t="n">
        <v>0</v>
      </c>
      <c r="BQ1954" s="25" t="n">
        <v>0</v>
      </c>
      <c r="BR1954" s="25" t="n">
        <v>1</v>
      </c>
      <c r="BS1954" s="25" t="n">
        <v>4</v>
      </c>
      <c r="BT1954" s="27"/>
      <c r="BU1954" s="28" t="n">
        <v>1</v>
      </c>
      <c r="BV1954" s="28" t="n">
        <v>57</v>
      </c>
      <c r="BW1954" s="2" t="n">
        <v>54</v>
      </c>
      <c r="BX1954" s="12"/>
      <c r="BY1954" s="28" t="n">
        <v>3</v>
      </c>
      <c r="BZ1954" s="28" t="n">
        <v>0</v>
      </c>
      <c r="CA1954" s="28" t="n">
        <v>1</v>
      </c>
      <c r="CB1954" s="28" t="n">
        <v>1</v>
      </c>
      <c r="CC1954" s="28" t="n">
        <v>0</v>
      </c>
      <c r="CD1954" s="28" t="n">
        <v>0</v>
      </c>
      <c r="CE1954" s="28" t="n">
        <v>1</v>
      </c>
      <c r="CF1954" s="28" t="n">
        <v>4</v>
      </c>
      <c r="CG1954" s="28"/>
      <c r="CH1954" s="29"/>
      <c r="CI1954" s="30"/>
      <c r="CJ1954" s="2"/>
      <c r="CK1954" s="26"/>
      <c r="CL1954" s="30"/>
      <c r="CM1954" s="30"/>
      <c r="CN1954" s="30"/>
      <c r="CO1954" s="30"/>
      <c r="CP1954" s="30"/>
      <c r="CQ1954" s="30"/>
      <c r="CR1954" s="30"/>
      <c r="CS1954" s="30"/>
      <c r="CT1954" s="31"/>
      <c r="CU1954" s="11"/>
      <c r="CV1954" s="11"/>
      <c r="CW1954" s="2"/>
      <c r="CX1954" s="26"/>
      <c r="CY1954" s="11"/>
      <c r="CZ1954" s="11"/>
      <c r="DA1954" s="11"/>
      <c r="DB1954" s="11"/>
      <c r="DC1954" s="11"/>
      <c r="DD1954" s="11"/>
      <c r="DE1954" s="11"/>
      <c r="DF1954" s="11"/>
      <c r="DG1954" s="32"/>
      <c r="DH1954" s="24"/>
      <c r="DI1954" s="24"/>
      <c r="DJ1954" s="2"/>
      <c r="DK1954" s="26"/>
      <c r="DL1954" s="24"/>
      <c r="DM1954" s="24"/>
      <c r="DN1954" s="24"/>
      <c r="DO1954" s="24"/>
      <c r="DP1954" s="24"/>
      <c r="DQ1954" s="24"/>
      <c r="DR1954" s="24"/>
      <c r="DS1954" s="24"/>
      <c r="DT1954" s="24"/>
      <c r="DU1954" s="33"/>
      <c r="DV1954" s="34"/>
      <c r="DW1954" s="2"/>
      <c r="DX1954" s="26"/>
      <c r="DY1954" s="34"/>
      <c r="DZ1954" s="34"/>
      <c r="EA1954" s="34"/>
      <c r="EB1954" s="34"/>
      <c r="EC1954" s="34"/>
      <c r="ED1954" s="34"/>
      <c r="EE1954" s="34"/>
      <c r="EF1954" s="34"/>
      <c r="EG1954" s="35"/>
      <c r="EH1954" s="30"/>
      <c r="EI1954" s="30"/>
      <c r="EJ1954" s="2"/>
      <c r="EK1954" s="26"/>
      <c r="EL1954" s="30"/>
      <c r="EM1954" s="30"/>
      <c r="EN1954" s="30"/>
      <c r="EO1954" s="30"/>
      <c r="EP1954" s="30"/>
      <c r="EQ1954" s="30"/>
      <c r="ER1954" s="30"/>
      <c r="ES1954" s="30"/>
      <c r="ET1954" s="30"/>
      <c r="EU1954" s="36"/>
      <c r="EV1954" s="14"/>
      <c r="EW1954" s="2"/>
      <c r="EX1954" s="2"/>
      <c r="EY1954" s="14"/>
      <c r="EZ1954" s="14"/>
      <c r="FA1954" s="14"/>
      <c r="FB1954" s="14"/>
      <c r="FC1954" s="14"/>
      <c r="FD1954" s="14"/>
      <c r="FE1954" s="14"/>
      <c r="FF1954" s="14"/>
      <c r="FG1954" s="14"/>
      <c r="FH1954" s="11"/>
      <c r="FI1954" s="11"/>
      <c r="FJ1954" s="2"/>
      <c r="FK1954" s="26"/>
      <c r="FL1954" s="11"/>
      <c r="FM1954" s="11"/>
      <c r="FN1954" s="11"/>
      <c r="FO1954" s="11"/>
      <c r="FP1954" s="11"/>
      <c r="FQ1954" s="11"/>
      <c r="FR1954" s="11"/>
      <c r="FS1954" s="11"/>
      <c r="FT1954" s="11"/>
      <c r="FU1954" s="11" t="n">
        <v>255</v>
      </c>
      <c r="FV1954" s="0" t="n">
        <v>4</v>
      </c>
      <c r="FW1954" s="0" t="n">
        <v>4</v>
      </c>
      <c r="FX1954" s="0" t="n">
        <v>0</v>
      </c>
      <c r="FZ1954" s="0" t="n">
        <v>110.8</v>
      </c>
      <c r="GA1954" s="0" t="n">
        <f aca="false">FZ1954*H1954</f>
        <v>221.6</v>
      </c>
      <c r="GB1954" s="3" t="n">
        <v>5.90528474261773</v>
      </c>
      <c r="GC1954" s="3" t="n">
        <v>5</v>
      </c>
      <c r="GD1954" s="3" t="n">
        <v>5.90528474261773</v>
      </c>
      <c r="GE1954" s="3" t="n">
        <v>5</v>
      </c>
      <c r="GF1954" s="3" t="n">
        <v>0</v>
      </c>
      <c r="GG1954" s="3" t="n">
        <v>0</v>
      </c>
      <c r="GH1954" s="37" t="n">
        <v>567</v>
      </c>
    </row>
    <row r="1955" customFormat="false" ht="14.25" hidden="false" customHeight="false" outlineLevel="0" collapsed="false">
      <c r="A1955" s="11" t="n">
        <v>161</v>
      </c>
      <c r="B1955" s="11" t="n">
        <v>256</v>
      </c>
      <c r="C1955" s="12" t="n">
        <v>13</v>
      </c>
      <c r="D1955" s="11" t="n">
        <v>2</v>
      </c>
      <c r="E1955" s="11" t="n">
        <v>30701</v>
      </c>
      <c r="F1955" s="13" t="n">
        <v>1</v>
      </c>
      <c r="H1955" s="14" t="n">
        <v>1</v>
      </c>
      <c r="I1955" s="14" t="n">
        <v>0</v>
      </c>
      <c r="J1955" s="14" t="n">
        <v>0</v>
      </c>
      <c r="K1955" s="7" t="n">
        <v>0</v>
      </c>
      <c r="L1955" s="7" t="s">
        <v>200</v>
      </c>
      <c r="M1955" s="7" t="s">
        <v>200</v>
      </c>
      <c r="N1955" s="7" t="n">
        <v>0</v>
      </c>
      <c r="O1955" s="8" t="b">
        <f aca="false">FALSE()</f>
        <v>0</v>
      </c>
      <c r="P1955" s="15" t="n">
        <v>0</v>
      </c>
      <c r="Q1955" s="8" t="n">
        <v>0</v>
      </c>
      <c r="R1955" s="8" t="n">
        <v>0</v>
      </c>
      <c r="S1955" s="8" t="n">
        <v>1</v>
      </c>
      <c r="T1955" s="16"/>
      <c r="U1955" s="16"/>
      <c r="V1955" s="2"/>
      <c r="W1955" s="16"/>
      <c r="X1955" s="16"/>
      <c r="Y1955" s="2"/>
      <c r="Z1955" s="17"/>
      <c r="AA1955" s="16"/>
      <c r="AB1955" s="18"/>
      <c r="AC1955" s="18"/>
      <c r="AD1955" s="2"/>
      <c r="AE1955" s="18"/>
      <c r="AF1955" s="19"/>
      <c r="AG1955" s="2"/>
      <c r="AH1955" s="18"/>
      <c r="AI1955" s="19"/>
      <c r="AJ1955" s="20"/>
      <c r="AK1955" s="20"/>
      <c r="AL1955" s="2"/>
      <c r="AM1955" s="20"/>
      <c r="AN1955" s="20"/>
      <c r="AO1955" s="2"/>
      <c r="AP1955" s="20"/>
      <c r="AQ1955" s="21"/>
      <c r="AR1955" s="22"/>
      <c r="AS1955" s="22"/>
      <c r="AT1955" s="2"/>
      <c r="AU1955" s="22"/>
      <c r="AV1955" s="22"/>
      <c r="AW1955" s="2"/>
      <c r="AX1955" s="22"/>
      <c r="AY1955" s="23"/>
      <c r="AZ1955" s="24"/>
      <c r="BA1955" s="24"/>
      <c r="BB1955" s="2"/>
      <c r="BC1955" s="24"/>
      <c r="BD1955" s="24"/>
      <c r="BE1955" s="2"/>
      <c r="BF1955" s="24"/>
      <c r="BG1955" s="24"/>
      <c r="BH1955" s="25" t="n">
        <v>2</v>
      </c>
      <c r="BI1955" s="25" t="n">
        <v>81</v>
      </c>
      <c r="BJ1955" s="2" t="n">
        <v>30</v>
      </c>
      <c r="BK1955" s="26"/>
      <c r="BL1955" s="25" t="n">
        <v>3</v>
      </c>
      <c r="BM1955" s="25" t="n">
        <v>0</v>
      </c>
      <c r="BN1955" s="25" t="n">
        <v>1</v>
      </c>
      <c r="BO1955" s="25" t="n">
        <v>0</v>
      </c>
      <c r="BP1955" s="25" t="n">
        <v>1</v>
      </c>
      <c r="BQ1955" s="25" t="n">
        <v>0</v>
      </c>
      <c r="BR1955" s="25" t="n">
        <v>0</v>
      </c>
      <c r="BS1955" s="25" t="n">
        <v>4</v>
      </c>
      <c r="BT1955" s="27"/>
      <c r="BU1955" s="28"/>
      <c r="BV1955" s="28"/>
      <c r="BW1955" s="2"/>
      <c r="BX1955" s="12"/>
      <c r="BY1955" s="28"/>
      <c r="BZ1955" s="28"/>
      <c r="CA1955" s="28"/>
      <c r="CB1955" s="28"/>
      <c r="CC1955" s="28"/>
      <c r="CD1955" s="28"/>
      <c r="CE1955" s="28"/>
      <c r="CF1955" s="28"/>
      <c r="CG1955" s="28"/>
      <c r="CH1955" s="29"/>
      <c r="CI1955" s="30"/>
      <c r="CJ1955" s="2"/>
      <c r="CK1955" s="26"/>
      <c r="CL1955" s="30"/>
      <c r="CM1955" s="30"/>
      <c r="CN1955" s="30"/>
      <c r="CO1955" s="30"/>
      <c r="CP1955" s="30"/>
      <c r="CQ1955" s="30"/>
      <c r="CR1955" s="30"/>
      <c r="CS1955" s="30"/>
      <c r="CT1955" s="31"/>
      <c r="CU1955" s="11"/>
      <c r="CV1955" s="11"/>
      <c r="CW1955" s="2"/>
      <c r="CX1955" s="26"/>
      <c r="CY1955" s="11"/>
      <c r="CZ1955" s="11"/>
      <c r="DA1955" s="11"/>
      <c r="DB1955" s="11"/>
      <c r="DC1955" s="11"/>
      <c r="DD1955" s="11"/>
      <c r="DE1955" s="11"/>
      <c r="DF1955" s="11"/>
      <c r="DG1955" s="32"/>
      <c r="DH1955" s="24"/>
      <c r="DI1955" s="24"/>
      <c r="DJ1955" s="2"/>
      <c r="DK1955" s="26"/>
      <c r="DL1955" s="24"/>
      <c r="DM1955" s="24"/>
      <c r="DN1955" s="24"/>
      <c r="DO1955" s="24"/>
      <c r="DP1955" s="24"/>
      <c r="DQ1955" s="24"/>
      <c r="DR1955" s="24"/>
      <c r="DS1955" s="24"/>
      <c r="DT1955" s="24"/>
      <c r="DU1955" s="33"/>
      <c r="DV1955" s="34"/>
      <c r="DW1955" s="2"/>
      <c r="DX1955" s="26"/>
      <c r="DY1955" s="34"/>
      <c r="DZ1955" s="34"/>
      <c r="EA1955" s="34"/>
      <c r="EB1955" s="34"/>
      <c r="EC1955" s="34"/>
      <c r="ED1955" s="34"/>
      <c r="EE1955" s="34"/>
      <c r="EF1955" s="34"/>
      <c r="EG1955" s="35"/>
      <c r="EH1955" s="30"/>
      <c r="EI1955" s="30"/>
      <c r="EJ1955" s="2"/>
      <c r="EK1955" s="26"/>
      <c r="EL1955" s="30"/>
      <c r="EM1955" s="30"/>
      <c r="EN1955" s="30"/>
      <c r="EO1955" s="30"/>
      <c r="EP1955" s="30"/>
      <c r="EQ1955" s="30"/>
      <c r="ER1955" s="30"/>
      <c r="ES1955" s="30"/>
      <c r="ET1955" s="30"/>
      <c r="EU1955" s="36"/>
      <c r="EV1955" s="14"/>
      <c r="EW1955" s="2"/>
      <c r="EX1955" s="2"/>
      <c r="EY1955" s="14"/>
      <c r="EZ1955" s="14"/>
      <c r="FA1955" s="14"/>
      <c r="FB1955" s="14"/>
      <c r="FC1955" s="14"/>
      <c r="FD1955" s="14"/>
      <c r="FE1955" s="14"/>
      <c r="FF1955" s="14"/>
      <c r="FG1955" s="14"/>
      <c r="FH1955" s="11"/>
      <c r="FI1955" s="11"/>
      <c r="FJ1955" s="2"/>
      <c r="FK1955" s="26"/>
      <c r="FL1955" s="11"/>
      <c r="FM1955" s="11"/>
      <c r="FN1955" s="11"/>
      <c r="FO1955" s="11"/>
      <c r="FP1955" s="11"/>
      <c r="FQ1955" s="11"/>
      <c r="FR1955" s="11"/>
      <c r="FS1955" s="11"/>
      <c r="FT1955" s="11"/>
      <c r="FU1955" s="11" t="n">
        <v>256</v>
      </c>
      <c r="FV1955" s="0" t="n">
        <v>2</v>
      </c>
      <c r="FW1955" s="0" t="n">
        <v>0</v>
      </c>
      <c r="FX1955" s="0" t="n">
        <v>2</v>
      </c>
      <c r="FZ1955" s="0" t="n">
        <v>110.8</v>
      </c>
      <c r="GA1955" s="0" t="n">
        <f aca="false">FZ1955*H1955</f>
        <v>110.8</v>
      </c>
      <c r="GB1955" s="3" t="n">
        <v>2.99492385786802</v>
      </c>
      <c r="GC1955" s="3" t="n">
        <v>2</v>
      </c>
      <c r="GD1955" s="3" t="n">
        <v>0</v>
      </c>
      <c r="GE1955" s="3" t="n">
        <v>0</v>
      </c>
      <c r="GF1955" s="3" t="n">
        <v>2.99492385786802</v>
      </c>
      <c r="GG1955" s="3" t="n">
        <v>2</v>
      </c>
      <c r="GH1955" s="37" t="n">
        <v>570</v>
      </c>
    </row>
    <row r="1956" customFormat="false" ht="14.25" hidden="false" customHeight="false" outlineLevel="0" collapsed="false">
      <c r="A1956" s="11" t="n">
        <v>161</v>
      </c>
      <c r="B1956" s="11" t="n">
        <v>257</v>
      </c>
      <c r="C1956" s="12" t="n">
        <v>13</v>
      </c>
      <c r="D1956" s="11" t="n">
        <v>3</v>
      </c>
      <c r="E1956" s="11" t="n">
        <v>30701</v>
      </c>
      <c r="F1956" s="13" t="n">
        <v>1</v>
      </c>
      <c r="H1956" s="14" t="n">
        <v>2</v>
      </c>
      <c r="I1956" s="14" t="n">
        <v>0</v>
      </c>
      <c r="J1956" s="14" t="n">
        <v>1</v>
      </c>
      <c r="K1956" s="7" t="n">
        <v>1</v>
      </c>
      <c r="L1956" s="7" t="n">
        <v>3</v>
      </c>
      <c r="M1956" s="7" t="s">
        <v>216</v>
      </c>
      <c r="N1956" s="7" t="n">
        <v>0</v>
      </c>
      <c r="O1956" s="8" t="b">
        <f aca="false">FALSE()</f>
        <v>0</v>
      </c>
      <c r="P1956" s="15" t="n">
        <v>1</v>
      </c>
      <c r="Q1956" s="8" t="n">
        <v>1</v>
      </c>
      <c r="R1956" s="8" t="n">
        <v>2</v>
      </c>
      <c r="S1956" s="8" t="n">
        <v>0</v>
      </c>
      <c r="T1956" s="16" t="n">
        <v>1</v>
      </c>
      <c r="U1956" s="16" t="n">
        <v>3</v>
      </c>
      <c r="V1956" s="2" t="n">
        <v>3</v>
      </c>
      <c r="W1956" s="16" t="n">
        <v>1200</v>
      </c>
      <c r="X1956" s="16" t="n">
        <v>99</v>
      </c>
      <c r="Y1956" s="2"/>
      <c r="Z1956" s="17" t="n">
        <v>1</v>
      </c>
      <c r="AA1956" s="16" t="n">
        <v>1</v>
      </c>
      <c r="AB1956" s="18"/>
      <c r="AC1956" s="18"/>
      <c r="AD1956" s="2"/>
      <c r="AE1956" s="18"/>
      <c r="AF1956" s="19"/>
      <c r="AG1956" s="2"/>
      <c r="AH1956" s="18"/>
      <c r="AI1956" s="19"/>
      <c r="AJ1956" s="20"/>
      <c r="AK1956" s="20"/>
      <c r="AL1956" s="2"/>
      <c r="AM1956" s="20"/>
      <c r="AN1956" s="20"/>
      <c r="AO1956" s="2"/>
      <c r="AP1956" s="20"/>
      <c r="AQ1956" s="21"/>
      <c r="AR1956" s="22"/>
      <c r="AS1956" s="22"/>
      <c r="AT1956" s="2"/>
      <c r="AU1956" s="22"/>
      <c r="AV1956" s="22"/>
      <c r="AW1956" s="2"/>
      <c r="AX1956" s="22"/>
      <c r="AY1956" s="23"/>
      <c r="AZ1956" s="24"/>
      <c r="BA1956" s="24"/>
      <c r="BB1956" s="2"/>
      <c r="BC1956" s="24"/>
      <c r="BD1956" s="24"/>
      <c r="BE1956" s="2"/>
      <c r="BF1956" s="24"/>
      <c r="BG1956" s="24"/>
      <c r="BH1956" s="25" t="n">
        <v>2</v>
      </c>
      <c r="BI1956" s="25" t="n">
        <v>69</v>
      </c>
      <c r="BJ1956" s="2" t="n">
        <v>42</v>
      </c>
      <c r="BK1956" s="26"/>
      <c r="BL1956" s="25" t="n">
        <v>3</v>
      </c>
      <c r="BM1956" s="25" t="n">
        <v>0</v>
      </c>
      <c r="BN1956" s="25" t="n">
        <v>1</v>
      </c>
      <c r="BO1956" s="25" t="n">
        <v>1</v>
      </c>
      <c r="BP1956" s="25" t="n">
        <v>0</v>
      </c>
      <c r="BQ1956" s="25" t="n">
        <v>0</v>
      </c>
      <c r="BR1956" s="25" t="n">
        <v>1</v>
      </c>
      <c r="BS1956" s="25" t="n">
        <v>6</v>
      </c>
      <c r="BT1956" s="27"/>
      <c r="BU1956" s="28" t="n">
        <v>1</v>
      </c>
      <c r="BV1956" s="28" t="n">
        <v>69</v>
      </c>
      <c r="BW1956" s="2" t="n">
        <v>42</v>
      </c>
      <c r="BX1956" s="12"/>
      <c r="BY1956" s="28" t="n">
        <v>3</v>
      </c>
      <c r="BZ1956" s="28" t="n">
        <v>0</v>
      </c>
      <c r="CA1956" s="28" t="n">
        <v>1</v>
      </c>
      <c r="CB1956" s="28" t="n">
        <v>1</v>
      </c>
      <c r="CC1956" s="28" t="n">
        <v>0</v>
      </c>
      <c r="CD1956" s="28" t="n">
        <v>0</v>
      </c>
      <c r="CE1956" s="28" t="n">
        <v>1</v>
      </c>
      <c r="CF1956" s="28" t="n">
        <v>4</v>
      </c>
      <c r="CG1956" s="28"/>
      <c r="CH1956" s="29"/>
      <c r="CI1956" s="30"/>
      <c r="CJ1956" s="2"/>
      <c r="CK1956" s="26"/>
      <c r="CL1956" s="30"/>
      <c r="CM1956" s="30"/>
      <c r="CN1956" s="30"/>
      <c r="CO1956" s="30"/>
      <c r="CP1956" s="30"/>
      <c r="CQ1956" s="30"/>
      <c r="CR1956" s="30"/>
      <c r="CS1956" s="30"/>
      <c r="CT1956" s="31"/>
      <c r="CU1956" s="11"/>
      <c r="CV1956" s="11"/>
      <c r="CW1956" s="2"/>
      <c r="CX1956" s="26"/>
      <c r="CY1956" s="11"/>
      <c r="CZ1956" s="11"/>
      <c r="DA1956" s="11"/>
      <c r="DB1956" s="11"/>
      <c r="DC1956" s="11"/>
      <c r="DD1956" s="11"/>
      <c r="DE1956" s="11"/>
      <c r="DF1956" s="11"/>
      <c r="DG1956" s="32"/>
      <c r="DH1956" s="24"/>
      <c r="DI1956" s="24"/>
      <c r="DJ1956" s="2"/>
      <c r="DK1956" s="26"/>
      <c r="DL1956" s="24"/>
      <c r="DM1956" s="24"/>
      <c r="DN1956" s="24"/>
      <c r="DO1956" s="24"/>
      <c r="DP1956" s="24"/>
      <c r="DQ1956" s="24"/>
      <c r="DR1956" s="24"/>
      <c r="DS1956" s="24"/>
      <c r="DT1956" s="24"/>
      <c r="DU1956" s="33"/>
      <c r="DV1956" s="34"/>
      <c r="DW1956" s="2"/>
      <c r="DX1956" s="26"/>
      <c r="DY1956" s="34"/>
      <c r="DZ1956" s="34"/>
      <c r="EA1956" s="34"/>
      <c r="EB1956" s="34"/>
      <c r="EC1956" s="34"/>
      <c r="ED1956" s="34"/>
      <c r="EE1956" s="34"/>
      <c r="EF1956" s="34"/>
      <c r="EG1956" s="35"/>
      <c r="EH1956" s="30"/>
      <c r="EI1956" s="30"/>
      <c r="EJ1956" s="2"/>
      <c r="EK1956" s="26"/>
      <c r="EL1956" s="30"/>
      <c r="EM1956" s="30"/>
      <c r="EN1956" s="30"/>
      <c r="EO1956" s="30"/>
      <c r="EP1956" s="30"/>
      <c r="EQ1956" s="30"/>
      <c r="ER1956" s="30"/>
      <c r="ES1956" s="30"/>
      <c r="ET1956" s="30"/>
      <c r="EU1956" s="36"/>
      <c r="EV1956" s="14"/>
      <c r="EW1956" s="2"/>
      <c r="EX1956" s="2"/>
      <c r="EY1956" s="14"/>
      <c r="EZ1956" s="14"/>
      <c r="FA1956" s="14"/>
      <c r="FB1956" s="14"/>
      <c r="FC1956" s="14"/>
      <c r="FD1956" s="14"/>
      <c r="FE1956" s="14"/>
      <c r="FF1956" s="14"/>
      <c r="FG1956" s="14"/>
      <c r="FH1956" s="11"/>
      <c r="FI1956" s="11"/>
      <c r="FJ1956" s="2"/>
      <c r="FK1956" s="26"/>
      <c r="FL1956" s="11"/>
      <c r="FM1956" s="11"/>
      <c r="FN1956" s="11"/>
      <c r="FO1956" s="11"/>
      <c r="FP1956" s="11"/>
      <c r="FQ1956" s="11"/>
      <c r="FR1956" s="11"/>
      <c r="FS1956" s="11"/>
      <c r="FT1956" s="11"/>
      <c r="FU1956" s="11" t="n">
        <v>257</v>
      </c>
      <c r="FV1956" s="0" t="n">
        <v>2</v>
      </c>
      <c r="FW1956" s="0" t="n">
        <v>4</v>
      </c>
      <c r="FX1956" s="0" t="n">
        <v>4</v>
      </c>
      <c r="FZ1956" s="0" t="n">
        <v>110.8</v>
      </c>
      <c r="GA1956" s="0" t="n">
        <f aca="false">FZ1956*H1956</f>
        <v>221.6</v>
      </c>
      <c r="GB1956" s="3" t="n">
        <v>2.99492385786802</v>
      </c>
      <c r="GC1956" s="3" t="n">
        <v>2</v>
      </c>
      <c r="GD1956" s="3" t="n">
        <v>5.90528474261773</v>
      </c>
      <c r="GE1956" s="3" t="n">
        <v>5</v>
      </c>
      <c r="GF1956" s="3" t="n">
        <v>5.90528474261773</v>
      </c>
      <c r="GG1956" s="3" t="n">
        <v>5</v>
      </c>
      <c r="GH1956" s="37" t="n">
        <v>568</v>
      </c>
    </row>
    <row r="1957" customFormat="false" ht="14.25" hidden="false" customHeight="false" outlineLevel="0" collapsed="false">
      <c r="A1957" s="11" t="n">
        <v>161</v>
      </c>
      <c r="B1957" s="11" t="n">
        <v>258</v>
      </c>
      <c r="C1957" s="12" t="n">
        <v>13</v>
      </c>
      <c r="D1957" s="11" t="n">
        <v>4</v>
      </c>
      <c r="E1957" s="11" t="n">
        <v>30701</v>
      </c>
      <c r="F1957" s="13" t="n">
        <v>1</v>
      </c>
      <c r="H1957" s="14" t="n">
        <v>1</v>
      </c>
      <c r="I1957" s="14" t="n">
        <v>0</v>
      </c>
      <c r="J1957" s="14" t="n">
        <v>1</v>
      </c>
      <c r="K1957" s="7" t="n">
        <v>1</v>
      </c>
      <c r="L1957" s="7" t="n">
        <v>20</v>
      </c>
      <c r="M1957" s="7" t="s">
        <v>195</v>
      </c>
      <c r="N1957" s="7" t="n">
        <v>0</v>
      </c>
      <c r="O1957" s="8" t="b">
        <f aca="false">FALSE()</f>
        <v>0</v>
      </c>
      <c r="P1957" s="15" t="n">
        <v>1</v>
      </c>
      <c r="Q1957" s="8" t="n">
        <v>1</v>
      </c>
      <c r="R1957" s="8" t="n">
        <v>1</v>
      </c>
      <c r="S1957" s="8" t="n">
        <v>0</v>
      </c>
      <c r="T1957" s="16" t="n">
        <v>1</v>
      </c>
      <c r="U1957" s="16" t="n">
        <v>20</v>
      </c>
      <c r="V1957" s="2" t="n">
        <v>20</v>
      </c>
      <c r="W1957" s="16" t="n">
        <v>1300</v>
      </c>
      <c r="X1957" s="16" t="n">
        <v>99</v>
      </c>
      <c r="Y1957" s="2"/>
      <c r="Z1957" s="17" t="n">
        <v>5</v>
      </c>
      <c r="AA1957" s="16" t="n">
        <v>5</v>
      </c>
      <c r="AB1957" s="18"/>
      <c r="AC1957" s="18"/>
      <c r="AD1957" s="2"/>
      <c r="AE1957" s="18"/>
      <c r="AF1957" s="19"/>
      <c r="AG1957" s="2"/>
      <c r="AH1957" s="18"/>
      <c r="AI1957" s="19"/>
      <c r="AJ1957" s="20"/>
      <c r="AK1957" s="20"/>
      <c r="AL1957" s="2"/>
      <c r="AM1957" s="20"/>
      <c r="AN1957" s="20"/>
      <c r="AO1957" s="2"/>
      <c r="AP1957" s="20"/>
      <c r="AQ1957" s="21"/>
      <c r="AR1957" s="22"/>
      <c r="AS1957" s="22"/>
      <c r="AT1957" s="2"/>
      <c r="AU1957" s="22"/>
      <c r="AV1957" s="22"/>
      <c r="AW1957" s="2"/>
      <c r="AX1957" s="22"/>
      <c r="AY1957" s="23"/>
      <c r="AZ1957" s="24"/>
      <c r="BA1957" s="24"/>
      <c r="BB1957" s="2"/>
      <c r="BC1957" s="24"/>
      <c r="BD1957" s="24"/>
      <c r="BE1957" s="2"/>
      <c r="BF1957" s="24"/>
      <c r="BG1957" s="24"/>
      <c r="BH1957" s="25" t="n">
        <v>1</v>
      </c>
      <c r="BI1957" s="25" t="n">
        <v>40</v>
      </c>
      <c r="BJ1957" s="2" t="n">
        <v>71</v>
      </c>
      <c r="BK1957" s="26"/>
      <c r="BL1957" s="25" t="n">
        <v>6</v>
      </c>
      <c r="BM1957" s="25" t="n">
        <v>0</v>
      </c>
      <c r="BN1957" s="25" t="n">
        <v>1</v>
      </c>
      <c r="BO1957" s="25" t="n">
        <v>1</v>
      </c>
      <c r="BP1957" s="25" t="n">
        <v>0</v>
      </c>
      <c r="BQ1957" s="25" t="n">
        <v>1</v>
      </c>
      <c r="BR1957" s="25" t="n">
        <v>1</v>
      </c>
      <c r="BS1957" s="25" t="n">
        <v>4</v>
      </c>
      <c r="BT1957" s="27"/>
      <c r="BU1957" s="28"/>
      <c r="BV1957" s="28"/>
      <c r="BW1957" s="2"/>
      <c r="BX1957" s="12"/>
      <c r="BY1957" s="28"/>
      <c r="BZ1957" s="28"/>
      <c r="CA1957" s="28"/>
      <c r="CB1957" s="28"/>
      <c r="CC1957" s="28"/>
      <c r="CD1957" s="28"/>
      <c r="CE1957" s="28"/>
      <c r="CF1957" s="28"/>
      <c r="CG1957" s="28"/>
      <c r="CH1957" s="29"/>
      <c r="CI1957" s="30"/>
      <c r="CJ1957" s="2"/>
      <c r="CK1957" s="26"/>
      <c r="CL1957" s="30"/>
      <c r="CM1957" s="30"/>
      <c r="CN1957" s="30"/>
      <c r="CO1957" s="30"/>
      <c r="CP1957" s="30"/>
      <c r="CQ1957" s="30"/>
      <c r="CR1957" s="30"/>
      <c r="CS1957" s="30"/>
      <c r="CT1957" s="31"/>
      <c r="CU1957" s="11"/>
      <c r="CV1957" s="11"/>
      <c r="CW1957" s="2"/>
      <c r="CX1957" s="26"/>
      <c r="CY1957" s="11"/>
      <c r="CZ1957" s="11"/>
      <c r="DA1957" s="11"/>
      <c r="DB1957" s="11"/>
      <c r="DC1957" s="11"/>
      <c r="DD1957" s="11"/>
      <c r="DE1957" s="11"/>
      <c r="DF1957" s="11"/>
      <c r="DG1957" s="32"/>
      <c r="DH1957" s="24"/>
      <c r="DI1957" s="24"/>
      <c r="DJ1957" s="2"/>
      <c r="DK1957" s="26"/>
      <c r="DL1957" s="24"/>
      <c r="DM1957" s="24"/>
      <c r="DN1957" s="24"/>
      <c r="DO1957" s="24"/>
      <c r="DP1957" s="24"/>
      <c r="DQ1957" s="24"/>
      <c r="DR1957" s="24"/>
      <c r="DS1957" s="24"/>
      <c r="DT1957" s="24"/>
      <c r="DU1957" s="33"/>
      <c r="DV1957" s="34"/>
      <c r="DW1957" s="2"/>
      <c r="DX1957" s="26"/>
      <c r="DY1957" s="34"/>
      <c r="DZ1957" s="34"/>
      <c r="EA1957" s="34"/>
      <c r="EB1957" s="34"/>
      <c r="EC1957" s="34"/>
      <c r="ED1957" s="34"/>
      <c r="EE1957" s="34"/>
      <c r="EF1957" s="34"/>
      <c r="EG1957" s="35"/>
      <c r="EH1957" s="30"/>
      <c r="EI1957" s="30"/>
      <c r="EJ1957" s="2"/>
      <c r="EK1957" s="26"/>
      <c r="EL1957" s="30"/>
      <c r="EM1957" s="30"/>
      <c r="EN1957" s="30"/>
      <c r="EO1957" s="30"/>
      <c r="EP1957" s="30"/>
      <c r="EQ1957" s="30"/>
      <c r="ER1957" s="30"/>
      <c r="ES1957" s="30"/>
      <c r="ET1957" s="30"/>
      <c r="EU1957" s="36"/>
      <c r="EV1957" s="14"/>
      <c r="EW1957" s="2"/>
      <c r="EX1957" s="2"/>
      <c r="EY1957" s="14"/>
      <c r="EZ1957" s="14"/>
      <c r="FA1957" s="14"/>
      <c r="FB1957" s="14"/>
      <c r="FC1957" s="14"/>
      <c r="FD1957" s="14"/>
      <c r="FE1957" s="14"/>
      <c r="FF1957" s="14"/>
      <c r="FG1957" s="14"/>
      <c r="FH1957" s="11"/>
      <c r="FI1957" s="11"/>
      <c r="FJ1957" s="2"/>
      <c r="FK1957" s="26"/>
      <c r="FL1957" s="11"/>
      <c r="FM1957" s="11"/>
      <c r="FN1957" s="11"/>
      <c r="FO1957" s="11"/>
      <c r="FP1957" s="11"/>
      <c r="FQ1957" s="11"/>
      <c r="FR1957" s="11"/>
      <c r="FS1957" s="11"/>
      <c r="FT1957" s="11"/>
      <c r="FU1957" s="11" t="n">
        <v>258</v>
      </c>
      <c r="FV1957" s="0" t="n">
        <v>2</v>
      </c>
      <c r="FW1957" s="0" t="n">
        <v>2</v>
      </c>
      <c r="FX1957" s="0" t="n">
        <v>0</v>
      </c>
      <c r="FZ1957" s="0" t="n">
        <v>110.8</v>
      </c>
      <c r="GA1957" s="0" t="n">
        <f aca="false">FZ1957*H1957</f>
        <v>110.8</v>
      </c>
      <c r="GB1957" s="3" t="n">
        <v>2.43835616438356</v>
      </c>
      <c r="GC1957" s="3" t="n">
        <v>2</v>
      </c>
      <c r="GD1957" s="3" t="n">
        <v>2.43835616438356</v>
      </c>
      <c r="GE1957" s="3" t="n">
        <v>2</v>
      </c>
      <c r="GF1957" s="3" t="n">
        <v>0</v>
      </c>
      <c r="GG1957" s="3" t="n">
        <v>0</v>
      </c>
      <c r="GH1957" s="37" t="n">
        <v>569</v>
      </c>
    </row>
    <row r="1958" customFormat="false" ht="14.25" hidden="false" customHeight="false" outlineLevel="0" collapsed="false">
      <c r="A1958" s="11" t="n">
        <v>165</v>
      </c>
      <c r="B1958" s="11" t="n">
        <v>259</v>
      </c>
      <c r="C1958" s="12" t="n">
        <v>13</v>
      </c>
      <c r="D1958" s="11" t="n">
        <v>5</v>
      </c>
      <c r="E1958" s="11" t="n">
        <v>30701</v>
      </c>
      <c r="F1958" s="13" t="n">
        <v>1</v>
      </c>
      <c r="H1958" s="14" t="n">
        <v>4</v>
      </c>
      <c r="I1958" s="14" t="n">
        <v>0</v>
      </c>
      <c r="J1958" s="14" t="n">
        <v>1</v>
      </c>
      <c r="K1958" s="7" t="n">
        <v>1</v>
      </c>
      <c r="L1958" s="7" t="n">
        <v>10</v>
      </c>
      <c r="M1958" s="7" t="s">
        <v>184</v>
      </c>
      <c r="N1958" s="7" t="n">
        <v>0</v>
      </c>
      <c r="O1958" s="8" t="b">
        <f aca="false">FALSE()</f>
        <v>0</v>
      </c>
      <c r="P1958" s="15" t="n">
        <v>2</v>
      </c>
      <c r="Q1958" s="8" t="n">
        <v>1</v>
      </c>
      <c r="R1958" s="8" t="n">
        <v>2</v>
      </c>
      <c r="S1958" s="8" t="n">
        <v>0</v>
      </c>
      <c r="T1958" s="16" t="n">
        <v>1</v>
      </c>
      <c r="U1958" s="16" t="n">
        <v>10</v>
      </c>
      <c r="V1958" s="2" t="n">
        <v>10</v>
      </c>
      <c r="W1958" s="16" t="n">
        <v>1600</v>
      </c>
      <c r="X1958" s="16" t="n">
        <v>99</v>
      </c>
      <c r="Y1958" s="2"/>
      <c r="Z1958" s="17" t="n">
        <v>1</v>
      </c>
      <c r="AA1958" s="16" t="n">
        <v>1</v>
      </c>
      <c r="AB1958" s="18"/>
      <c r="AC1958" s="18"/>
      <c r="AD1958" s="2"/>
      <c r="AE1958" s="18"/>
      <c r="AF1958" s="19"/>
      <c r="AG1958" s="2"/>
      <c r="AH1958" s="18"/>
      <c r="AI1958" s="19"/>
      <c r="AJ1958" s="20"/>
      <c r="AK1958" s="20"/>
      <c r="AL1958" s="2"/>
      <c r="AM1958" s="20"/>
      <c r="AN1958" s="20"/>
      <c r="AO1958" s="2"/>
      <c r="AP1958" s="20"/>
      <c r="AQ1958" s="21"/>
      <c r="AR1958" s="22"/>
      <c r="AS1958" s="22"/>
      <c r="AT1958" s="2"/>
      <c r="AU1958" s="22"/>
      <c r="AV1958" s="22"/>
      <c r="AW1958" s="2"/>
      <c r="AX1958" s="22"/>
      <c r="AY1958" s="23"/>
      <c r="AZ1958" s="24"/>
      <c r="BA1958" s="24"/>
      <c r="BB1958" s="2"/>
      <c r="BC1958" s="24"/>
      <c r="BD1958" s="24"/>
      <c r="BE1958" s="2"/>
      <c r="BF1958" s="24"/>
      <c r="BG1958" s="24"/>
      <c r="BH1958" s="25" t="n">
        <v>1</v>
      </c>
      <c r="BI1958" s="25" t="n">
        <v>74</v>
      </c>
      <c r="BJ1958" s="2" t="n">
        <v>37</v>
      </c>
      <c r="BK1958" s="26"/>
      <c r="BL1958" s="25" t="n">
        <v>3</v>
      </c>
      <c r="BM1958" s="25" t="n">
        <v>0</v>
      </c>
      <c r="BN1958" s="25" t="n">
        <v>1</v>
      </c>
      <c r="BO1958" s="25" t="n">
        <v>1</v>
      </c>
      <c r="BP1958" s="25" t="n">
        <v>0</v>
      </c>
      <c r="BQ1958" s="25" t="n">
        <v>0</v>
      </c>
      <c r="BR1958" s="25" t="n">
        <v>1</v>
      </c>
      <c r="BS1958" s="25" t="n">
        <v>4</v>
      </c>
      <c r="BT1958" s="27"/>
      <c r="BU1958" s="28" t="n">
        <v>2</v>
      </c>
      <c r="BV1958" s="28" t="n">
        <v>75</v>
      </c>
      <c r="BW1958" s="2" t="n">
        <v>36</v>
      </c>
      <c r="BX1958" s="12"/>
      <c r="BY1958" s="28" t="n">
        <v>3</v>
      </c>
      <c r="BZ1958" s="28" t="n">
        <v>0</v>
      </c>
      <c r="CA1958" s="28" t="n">
        <v>1</v>
      </c>
      <c r="CB1958" s="28" t="n">
        <v>1</v>
      </c>
      <c r="CC1958" s="28" t="n">
        <v>0</v>
      </c>
      <c r="CD1958" s="28" t="n">
        <v>0</v>
      </c>
      <c r="CE1958" s="28" t="n">
        <v>1</v>
      </c>
      <c r="CF1958" s="28" t="n">
        <v>4</v>
      </c>
      <c r="CG1958" s="28"/>
      <c r="CH1958" s="29" t="n">
        <v>1</v>
      </c>
      <c r="CI1958" s="30" t="n">
        <v>97</v>
      </c>
      <c r="CJ1958" s="2" t="n">
        <v>14</v>
      </c>
      <c r="CK1958" s="26"/>
      <c r="CL1958" s="30" t="n">
        <v>1</v>
      </c>
      <c r="CM1958" s="30" t="n">
        <v>0</v>
      </c>
      <c r="CN1958" s="30" t="n">
        <v>1</v>
      </c>
      <c r="CO1958" s="30" t="n">
        <v>0</v>
      </c>
      <c r="CP1958" s="30" t="n">
        <v>0</v>
      </c>
      <c r="CQ1958" s="30" t="n">
        <v>1</v>
      </c>
      <c r="CR1958" s="30" t="n">
        <v>2</v>
      </c>
      <c r="CS1958" s="30" t="n">
        <v>4</v>
      </c>
      <c r="CT1958" s="31"/>
      <c r="CU1958" s="11" t="n">
        <v>1</v>
      </c>
      <c r="CV1958" s="40" t="s">
        <v>1917</v>
      </c>
      <c r="CW1958" s="2" t="n">
        <v>10</v>
      </c>
      <c r="CX1958" s="46"/>
      <c r="CY1958" s="11" t="n">
        <v>1</v>
      </c>
      <c r="CZ1958" s="11" t="n">
        <v>0</v>
      </c>
      <c r="DA1958" s="11" t="n">
        <v>1</v>
      </c>
      <c r="DB1958" s="11" t="n">
        <v>0</v>
      </c>
      <c r="DC1958" s="11" t="n">
        <v>0</v>
      </c>
      <c r="DD1958" s="11" t="n">
        <v>1</v>
      </c>
      <c r="DE1958" s="11" t="n">
        <v>2</v>
      </c>
      <c r="DF1958" s="11" t="n">
        <v>0</v>
      </c>
      <c r="DG1958" s="32" t="n">
        <v>2</v>
      </c>
      <c r="DH1958" s="24"/>
      <c r="DI1958" s="24"/>
      <c r="DJ1958" s="2"/>
      <c r="DK1958" s="26"/>
      <c r="DL1958" s="24"/>
      <c r="DM1958" s="24"/>
      <c r="DN1958" s="24"/>
      <c r="DO1958" s="24"/>
      <c r="DP1958" s="24"/>
      <c r="DQ1958" s="24"/>
      <c r="DR1958" s="24"/>
      <c r="DS1958" s="24"/>
      <c r="DT1958" s="24"/>
      <c r="DU1958" s="33"/>
      <c r="DV1958" s="34"/>
      <c r="DW1958" s="2"/>
      <c r="DX1958" s="26"/>
      <c r="DY1958" s="34"/>
      <c r="DZ1958" s="34"/>
      <c r="EA1958" s="34"/>
      <c r="EB1958" s="34"/>
      <c r="EC1958" s="34"/>
      <c r="ED1958" s="34"/>
      <c r="EE1958" s="34"/>
      <c r="EF1958" s="34"/>
      <c r="EG1958" s="35"/>
      <c r="EH1958" s="30"/>
      <c r="EI1958" s="30"/>
      <c r="EJ1958" s="2"/>
      <c r="EK1958" s="26"/>
      <c r="EL1958" s="30"/>
      <c r="EM1958" s="30"/>
      <c r="EN1958" s="30"/>
      <c r="EO1958" s="30"/>
      <c r="EP1958" s="30"/>
      <c r="EQ1958" s="30"/>
      <c r="ER1958" s="30"/>
      <c r="ES1958" s="30"/>
      <c r="ET1958" s="30"/>
      <c r="EU1958" s="36"/>
      <c r="EV1958" s="14"/>
      <c r="EW1958" s="2"/>
      <c r="EX1958" s="2"/>
      <c r="EY1958" s="14"/>
      <c r="EZ1958" s="14"/>
      <c r="FA1958" s="14"/>
      <c r="FB1958" s="14"/>
      <c r="FC1958" s="14"/>
      <c r="FD1958" s="14"/>
      <c r="FE1958" s="14"/>
      <c r="FF1958" s="14"/>
      <c r="FG1958" s="14"/>
      <c r="FH1958" s="11"/>
      <c r="FI1958" s="11"/>
      <c r="FJ1958" s="2"/>
      <c r="FK1958" s="26"/>
      <c r="FL1958" s="11"/>
      <c r="FM1958" s="11"/>
      <c r="FN1958" s="11"/>
      <c r="FO1958" s="11"/>
      <c r="FP1958" s="11"/>
      <c r="FQ1958" s="11"/>
      <c r="FR1958" s="11"/>
      <c r="FS1958" s="11"/>
      <c r="FT1958" s="11"/>
      <c r="FU1958" s="11" t="n">
        <v>259</v>
      </c>
      <c r="FV1958" s="0" t="n">
        <v>4</v>
      </c>
      <c r="FW1958" s="0" t="n">
        <v>4</v>
      </c>
      <c r="FX1958" s="0" t="n">
        <v>4</v>
      </c>
      <c r="FZ1958" s="0" t="n">
        <v>110.8</v>
      </c>
      <c r="GA1958" s="0" t="n">
        <f aca="false">FZ1958*H1958</f>
        <v>443.2</v>
      </c>
      <c r="GB1958" s="3" t="n">
        <v>5.90528474261773</v>
      </c>
      <c r="GC1958" s="3" t="n">
        <v>5</v>
      </c>
      <c r="GD1958" s="3" t="n">
        <v>7.23111560173084</v>
      </c>
      <c r="GE1958" s="3" t="n">
        <v>7</v>
      </c>
      <c r="GF1958" s="3" t="n">
        <v>7.31567857484915</v>
      </c>
      <c r="GG1958" s="3" t="n">
        <v>7</v>
      </c>
      <c r="GH1958" s="37" t="n">
        <v>576</v>
      </c>
    </row>
    <row r="1959" customFormat="false" ht="14.25" hidden="false" customHeight="false" outlineLevel="0" collapsed="false">
      <c r="A1959" s="11" t="n">
        <v>158</v>
      </c>
      <c r="B1959" s="11" t="n">
        <v>260</v>
      </c>
      <c r="C1959" s="12" t="n">
        <v>13</v>
      </c>
      <c r="D1959" s="11" t="n">
        <v>1</v>
      </c>
      <c r="E1959" s="11" t="n">
        <v>30701</v>
      </c>
      <c r="F1959" s="13" t="n">
        <v>1</v>
      </c>
      <c r="H1959" s="14" t="n">
        <v>3</v>
      </c>
      <c r="I1959" s="14" t="n">
        <v>0</v>
      </c>
      <c r="J1959" s="14" t="n">
        <v>0</v>
      </c>
      <c r="K1959" s="7" t="n">
        <v>0</v>
      </c>
      <c r="L1959" s="7" t="s">
        <v>200</v>
      </c>
      <c r="M1959" s="7" t="s">
        <v>200</v>
      </c>
      <c r="N1959" s="7" t="n">
        <v>0</v>
      </c>
      <c r="O1959" s="8" t="b">
        <f aca="false">FALSE()</f>
        <v>0</v>
      </c>
      <c r="P1959" s="15" t="n">
        <v>0</v>
      </c>
      <c r="Q1959" s="8" t="n">
        <v>0</v>
      </c>
      <c r="R1959" s="8" t="n">
        <v>0</v>
      </c>
      <c r="S1959" s="8" t="n">
        <v>1</v>
      </c>
      <c r="T1959" s="16"/>
      <c r="U1959" s="16"/>
      <c r="V1959" s="2"/>
      <c r="W1959" s="16"/>
      <c r="X1959" s="16"/>
      <c r="Y1959" s="2"/>
      <c r="Z1959" s="17"/>
      <c r="AA1959" s="16"/>
      <c r="AB1959" s="18"/>
      <c r="AC1959" s="18"/>
      <c r="AD1959" s="2"/>
      <c r="AE1959" s="18"/>
      <c r="AF1959" s="19"/>
      <c r="AG1959" s="2"/>
      <c r="AH1959" s="18"/>
      <c r="AI1959" s="19"/>
      <c r="AJ1959" s="20"/>
      <c r="AK1959" s="20"/>
      <c r="AL1959" s="2"/>
      <c r="AM1959" s="20"/>
      <c r="AN1959" s="20"/>
      <c r="AO1959" s="2"/>
      <c r="AP1959" s="20"/>
      <c r="AQ1959" s="21"/>
      <c r="AR1959" s="22"/>
      <c r="AS1959" s="22"/>
      <c r="AT1959" s="2"/>
      <c r="AU1959" s="22"/>
      <c r="AV1959" s="22"/>
      <c r="AW1959" s="2"/>
      <c r="AX1959" s="22"/>
      <c r="AY1959" s="23"/>
      <c r="AZ1959" s="24"/>
      <c r="BA1959" s="24"/>
      <c r="BB1959" s="2"/>
      <c r="BC1959" s="24"/>
      <c r="BD1959" s="24"/>
      <c r="BE1959" s="2"/>
      <c r="BF1959" s="24"/>
      <c r="BG1959" s="24"/>
      <c r="BH1959" s="25" t="n">
        <v>2</v>
      </c>
      <c r="BI1959" s="25" t="n">
        <v>39</v>
      </c>
      <c r="BJ1959" s="2" t="n">
        <v>72</v>
      </c>
      <c r="BK1959" s="26"/>
      <c r="BL1959" s="25" t="n">
        <v>6</v>
      </c>
      <c r="BM1959" s="25" t="n">
        <v>0</v>
      </c>
      <c r="BN1959" s="25" t="n">
        <v>1</v>
      </c>
      <c r="BO1959" s="25" t="n">
        <v>0</v>
      </c>
      <c r="BP1959" s="25" t="n">
        <v>0</v>
      </c>
      <c r="BQ1959" s="25" t="n">
        <v>1</v>
      </c>
      <c r="BR1959" s="25" t="n">
        <v>0</v>
      </c>
      <c r="BS1959" s="25" t="n">
        <v>4</v>
      </c>
      <c r="BT1959" s="27"/>
      <c r="BU1959" s="28" t="n">
        <v>2</v>
      </c>
      <c r="BV1959" s="28" t="n">
        <v>68</v>
      </c>
      <c r="BW1959" s="2" t="n">
        <v>43</v>
      </c>
      <c r="BX1959" s="12"/>
      <c r="BY1959" s="28" t="n">
        <v>3</v>
      </c>
      <c r="BZ1959" s="28" t="n">
        <v>0</v>
      </c>
      <c r="CA1959" s="28" t="n">
        <v>1</v>
      </c>
      <c r="CB1959" s="28" t="n">
        <v>0</v>
      </c>
      <c r="CC1959" s="28" t="n">
        <v>1</v>
      </c>
      <c r="CD1959" s="28" t="n">
        <v>0</v>
      </c>
      <c r="CE1959" s="28" t="n">
        <v>0</v>
      </c>
      <c r="CF1959" s="28" t="n">
        <v>4</v>
      </c>
      <c r="CG1959" s="28"/>
      <c r="CH1959" s="29" t="n">
        <v>2</v>
      </c>
      <c r="CI1959" s="30" t="n">
        <v>92</v>
      </c>
      <c r="CJ1959" s="2" t="n">
        <v>19</v>
      </c>
      <c r="CK1959" s="26"/>
      <c r="CL1959" s="30" t="n">
        <v>7</v>
      </c>
      <c r="CM1959" s="30" t="n">
        <v>0</v>
      </c>
      <c r="CN1959" s="30" t="n">
        <v>1</v>
      </c>
      <c r="CO1959" s="30" t="n">
        <v>0</v>
      </c>
      <c r="CP1959" s="30" t="n">
        <v>0</v>
      </c>
      <c r="CQ1959" s="30" t="n">
        <v>0</v>
      </c>
      <c r="CR1959" s="30" t="n">
        <v>0</v>
      </c>
      <c r="CS1959" s="30" t="n">
        <v>4</v>
      </c>
      <c r="CT1959" s="31"/>
      <c r="CU1959" s="11"/>
      <c r="CV1959" s="11"/>
      <c r="CW1959" s="2"/>
      <c r="CX1959" s="26"/>
      <c r="CY1959" s="11"/>
      <c r="CZ1959" s="11"/>
      <c r="DA1959" s="11"/>
      <c r="DB1959" s="11"/>
      <c r="DC1959" s="11"/>
      <c r="DD1959" s="11"/>
      <c r="DE1959" s="11"/>
      <c r="DF1959" s="11"/>
      <c r="DG1959" s="32"/>
      <c r="DH1959" s="24"/>
      <c r="DI1959" s="24"/>
      <c r="DJ1959" s="2"/>
      <c r="DK1959" s="26"/>
      <c r="DL1959" s="24"/>
      <c r="DM1959" s="24"/>
      <c r="DN1959" s="24"/>
      <c r="DO1959" s="24"/>
      <c r="DP1959" s="24"/>
      <c r="DQ1959" s="24"/>
      <c r="DR1959" s="24"/>
      <c r="DS1959" s="24"/>
      <c r="DT1959" s="24"/>
      <c r="DU1959" s="33"/>
      <c r="DV1959" s="34"/>
      <c r="DW1959" s="2"/>
      <c r="DX1959" s="26"/>
      <c r="DY1959" s="34"/>
      <c r="DZ1959" s="34"/>
      <c r="EA1959" s="34"/>
      <c r="EB1959" s="34"/>
      <c r="EC1959" s="34"/>
      <c r="ED1959" s="34"/>
      <c r="EE1959" s="34"/>
      <c r="EF1959" s="34"/>
      <c r="EG1959" s="35"/>
      <c r="EH1959" s="30"/>
      <c r="EI1959" s="30"/>
      <c r="EJ1959" s="2"/>
      <c r="EK1959" s="26"/>
      <c r="EL1959" s="30"/>
      <c r="EM1959" s="30"/>
      <c r="EN1959" s="30"/>
      <c r="EO1959" s="30"/>
      <c r="EP1959" s="30"/>
      <c r="EQ1959" s="30"/>
      <c r="ER1959" s="30"/>
      <c r="ES1959" s="30"/>
      <c r="ET1959" s="30"/>
      <c r="EU1959" s="36"/>
      <c r="EV1959" s="14"/>
      <c r="EW1959" s="2"/>
      <c r="EX1959" s="2"/>
      <c r="EY1959" s="14"/>
      <c r="EZ1959" s="14"/>
      <c r="FA1959" s="14"/>
      <c r="FB1959" s="14"/>
      <c r="FC1959" s="14"/>
      <c r="FD1959" s="14"/>
      <c r="FE1959" s="14"/>
      <c r="FF1959" s="14"/>
      <c r="FG1959" s="14"/>
      <c r="FH1959" s="11"/>
      <c r="FI1959" s="11"/>
      <c r="FJ1959" s="2"/>
      <c r="FK1959" s="26"/>
      <c r="FL1959" s="11"/>
      <c r="FM1959" s="11"/>
      <c r="FN1959" s="11"/>
      <c r="FO1959" s="11"/>
      <c r="FP1959" s="11"/>
      <c r="FQ1959" s="11"/>
      <c r="FR1959" s="11"/>
      <c r="FS1959" s="11"/>
      <c r="FT1959" s="11"/>
      <c r="FU1959" s="11" t="n">
        <v>260</v>
      </c>
      <c r="FV1959" s="0" t="n">
        <v>4</v>
      </c>
      <c r="FW1959" s="0" t="n">
        <v>4</v>
      </c>
      <c r="FX1959" s="0" t="n">
        <v>4</v>
      </c>
      <c r="FZ1959" s="0" t="n">
        <v>110.8</v>
      </c>
      <c r="GA1959" s="0" t="n">
        <f aca="false">FZ1959*H1959</f>
        <v>332.4</v>
      </c>
      <c r="GB1959" s="3" t="n">
        <v>5.4825680094331</v>
      </c>
      <c r="GC1959" s="3" t="n">
        <v>5</v>
      </c>
      <c r="GD1959" s="3" t="n">
        <v>5.37225953618046</v>
      </c>
      <c r="GE1959" s="3" t="n">
        <v>5</v>
      </c>
      <c r="GF1959" s="3" t="n">
        <v>5.87953924248341</v>
      </c>
      <c r="GG1959" s="3" t="n">
        <v>5</v>
      </c>
      <c r="GH1959" s="37" t="n">
        <v>547</v>
      </c>
    </row>
    <row r="1960" customFormat="false" ht="14.25" hidden="false" customHeight="false" outlineLevel="0" collapsed="false">
      <c r="A1960" s="11" t="n">
        <v>158</v>
      </c>
      <c r="B1960" s="11" t="n">
        <v>261</v>
      </c>
      <c r="C1960" s="12" t="n">
        <v>13</v>
      </c>
      <c r="D1960" s="11" t="n">
        <v>2</v>
      </c>
      <c r="E1960" s="11" t="n">
        <v>30701</v>
      </c>
      <c r="F1960" s="13" t="n">
        <v>1</v>
      </c>
      <c r="H1960" s="14" t="n">
        <v>4</v>
      </c>
      <c r="I1960" s="14" t="n">
        <v>0</v>
      </c>
      <c r="J1960" s="14" t="n">
        <v>1</v>
      </c>
      <c r="K1960" s="7" t="n">
        <v>1</v>
      </c>
      <c r="L1960" s="7" t="n">
        <v>0</v>
      </c>
      <c r="M1960" s="7" t="s">
        <v>200</v>
      </c>
      <c r="N1960" s="7" t="n">
        <v>1</v>
      </c>
      <c r="O1960" s="8" t="n">
        <v>1500</v>
      </c>
      <c r="P1960" s="15" t="n">
        <v>0</v>
      </c>
      <c r="Q1960" s="8" t="n">
        <v>1</v>
      </c>
      <c r="R1960" s="8" t="n">
        <v>1</v>
      </c>
      <c r="S1960" s="8" t="n">
        <v>0</v>
      </c>
      <c r="T1960" s="16" t="n">
        <v>1</v>
      </c>
      <c r="U1960" s="16" t="n">
        <v>99</v>
      </c>
      <c r="V1960" s="2"/>
      <c r="W1960" s="16" t="n">
        <v>1200</v>
      </c>
      <c r="X1960" s="16" t="n">
        <v>1500</v>
      </c>
      <c r="Y1960" s="2" t="n">
        <v>1500</v>
      </c>
      <c r="Z1960" s="17" t="n">
        <v>1</v>
      </c>
      <c r="AA1960" s="16" t="n">
        <v>1</v>
      </c>
      <c r="AB1960" s="18"/>
      <c r="AC1960" s="18"/>
      <c r="AD1960" s="2"/>
      <c r="AE1960" s="18"/>
      <c r="AF1960" s="19"/>
      <c r="AG1960" s="2"/>
      <c r="AH1960" s="18"/>
      <c r="AI1960" s="19"/>
      <c r="AJ1960" s="20"/>
      <c r="AK1960" s="20"/>
      <c r="AL1960" s="2"/>
      <c r="AM1960" s="20"/>
      <c r="AN1960" s="20"/>
      <c r="AO1960" s="2"/>
      <c r="AP1960" s="20"/>
      <c r="AQ1960" s="21"/>
      <c r="AR1960" s="22"/>
      <c r="AS1960" s="22"/>
      <c r="AT1960" s="2"/>
      <c r="AU1960" s="22"/>
      <c r="AV1960" s="22"/>
      <c r="AW1960" s="2"/>
      <c r="AX1960" s="22"/>
      <c r="AY1960" s="23"/>
      <c r="AZ1960" s="24"/>
      <c r="BA1960" s="24"/>
      <c r="BB1960" s="2"/>
      <c r="BC1960" s="24"/>
      <c r="BD1960" s="24"/>
      <c r="BE1960" s="2"/>
      <c r="BF1960" s="24"/>
      <c r="BG1960" s="24"/>
      <c r="BH1960" s="25" t="n">
        <v>1</v>
      </c>
      <c r="BI1960" s="25" t="n">
        <v>36</v>
      </c>
      <c r="BJ1960" s="2" t="n">
        <v>75</v>
      </c>
      <c r="BK1960" s="26"/>
      <c r="BL1960" s="25" t="n">
        <v>6</v>
      </c>
      <c r="BM1960" s="25" t="n">
        <v>0</v>
      </c>
      <c r="BN1960" s="25" t="n">
        <v>1</v>
      </c>
      <c r="BO1960" s="25" t="n">
        <v>0</v>
      </c>
      <c r="BP1960" s="25" t="n">
        <v>0</v>
      </c>
      <c r="BQ1960" s="25" t="n">
        <v>1</v>
      </c>
      <c r="BR1960" s="25" t="n">
        <v>2</v>
      </c>
      <c r="BS1960" s="25" t="n">
        <v>4</v>
      </c>
      <c r="BT1960" s="27"/>
      <c r="BU1960" s="28" t="n">
        <v>2</v>
      </c>
      <c r="BV1960" s="28" t="n">
        <v>35</v>
      </c>
      <c r="BW1960" s="2" t="n">
        <v>76</v>
      </c>
      <c r="BX1960" s="12"/>
      <c r="BY1960" s="28" t="n">
        <v>6</v>
      </c>
      <c r="BZ1960" s="28" t="n">
        <v>0</v>
      </c>
      <c r="CA1960" s="28" t="n">
        <v>1</v>
      </c>
      <c r="CB1960" s="28" t="n">
        <v>0</v>
      </c>
      <c r="CC1960" s="28" t="n">
        <v>0</v>
      </c>
      <c r="CD1960" s="28" t="n">
        <v>1</v>
      </c>
      <c r="CE1960" s="28" t="n">
        <v>2</v>
      </c>
      <c r="CF1960" s="28" t="n">
        <v>4</v>
      </c>
      <c r="CG1960" s="28"/>
      <c r="CH1960" s="29" t="n">
        <v>1</v>
      </c>
      <c r="CI1960" s="30" t="n">
        <v>71</v>
      </c>
      <c r="CJ1960" s="2" t="n">
        <v>40</v>
      </c>
      <c r="CK1960" s="26"/>
      <c r="CL1960" s="30" t="n">
        <v>3</v>
      </c>
      <c r="CM1960" s="30" t="n">
        <v>0</v>
      </c>
      <c r="CN1960" s="30" t="n">
        <v>1</v>
      </c>
      <c r="CO1960" s="30" t="n">
        <v>0</v>
      </c>
      <c r="CP1960" s="30" t="n">
        <v>0</v>
      </c>
      <c r="CQ1960" s="30" t="n">
        <v>0</v>
      </c>
      <c r="CR1960" s="30" t="n">
        <v>2</v>
      </c>
      <c r="CS1960" s="30" t="n">
        <v>0</v>
      </c>
      <c r="CT1960" s="31" t="n">
        <v>8</v>
      </c>
      <c r="CU1960" s="11" t="n">
        <v>1</v>
      </c>
      <c r="CV1960" s="11" t="n">
        <v>79</v>
      </c>
      <c r="CW1960" s="2" t="n">
        <v>32</v>
      </c>
      <c r="CX1960" s="26"/>
      <c r="CY1960" s="11" t="n">
        <v>3</v>
      </c>
      <c r="CZ1960" s="11" t="n">
        <v>0</v>
      </c>
      <c r="DA1960" s="11" t="n">
        <v>1</v>
      </c>
      <c r="DB1960" s="11" t="n">
        <v>1</v>
      </c>
      <c r="DC1960" s="11" t="n">
        <v>0</v>
      </c>
      <c r="DD1960" s="11" t="n">
        <v>0</v>
      </c>
      <c r="DE1960" s="11" t="n">
        <v>1</v>
      </c>
      <c r="DF1960" s="11" t="n">
        <v>4</v>
      </c>
      <c r="DG1960" s="32"/>
      <c r="DH1960" s="24"/>
      <c r="DI1960" s="24"/>
      <c r="DJ1960" s="2"/>
      <c r="DK1960" s="26"/>
      <c r="DL1960" s="24"/>
      <c r="DM1960" s="24"/>
      <c r="DN1960" s="24"/>
      <c r="DO1960" s="24"/>
      <c r="DP1960" s="24"/>
      <c r="DQ1960" s="24"/>
      <c r="DR1960" s="24"/>
      <c r="DS1960" s="24"/>
      <c r="DT1960" s="24"/>
      <c r="DU1960" s="33"/>
      <c r="DV1960" s="34"/>
      <c r="DW1960" s="2"/>
      <c r="DX1960" s="26"/>
      <c r="DY1960" s="34"/>
      <c r="DZ1960" s="34"/>
      <c r="EA1960" s="34"/>
      <c r="EB1960" s="34"/>
      <c r="EC1960" s="34"/>
      <c r="ED1960" s="34"/>
      <c r="EE1960" s="34"/>
      <c r="EF1960" s="34"/>
      <c r="EG1960" s="35"/>
      <c r="EH1960" s="30"/>
      <c r="EI1960" s="30"/>
      <c r="EJ1960" s="2"/>
      <c r="EK1960" s="26"/>
      <c r="EL1960" s="30"/>
      <c r="EM1960" s="30"/>
      <c r="EN1960" s="30"/>
      <c r="EO1960" s="30"/>
      <c r="EP1960" s="30"/>
      <c r="EQ1960" s="30"/>
      <c r="ER1960" s="30"/>
      <c r="ES1960" s="30"/>
      <c r="ET1960" s="30"/>
      <c r="EU1960" s="36"/>
      <c r="EV1960" s="14"/>
      <c r="EW1960" s="2"/>
      <c r="EX1960" s="2"/>
      <c r="EY1960" s="14"/>
      <c r="EZ1960" s="14"/>
      <c r="FA1960" s="14"/>
      <c r="FB1960" s="14"/>
      <c r="FC1960" s="14"/>
      <c r="FD1960" s="14"/>
      <c r="FE1960" s="14"/>
      <c r="FF1960" s="14"/>
      <c r="FG1960" s="14"/>
      <c r="FH1960" s="11"/>
      <c r="FI1960" s="11"/>
      <c r="FJ1960" s="2"/>
      <c r="FK1960" s="26"/>
      <c r="FL1960" s="11"/>
      <c r="FM1960" s="11"/>
      <c r="FN1960" s="11"/>
      <c r="FO1960" s="11"/>
      <c r="FP1960" s="11"/>
      <c r="FQ1960" s="11"/>
      <c r="FR1960" s="11"/>
      <c r="FS1960" s="11"/>
      <c r="FT1960" s="11"/>
      <c r="FU1960" s="11" t="n">
        <v>261</v>
      </c>
      <c r="FV1960" s="0" t="n">
        <v>8</v>
      </c>
      <c r="FW1960" s="0" t="n">
        <v>2</v>
      </c>
      <c r="FX1960" s="0" t="n">
        <v>2</v>
      </c>
      <c r="FZ1960" s="0" t="n">
        <v>110.8</v>
      </c>
      <c r="GA1960" s="0" t="n">
        <f aca="false">FZ1960*H1960</f>
        <v>443.2</v>
      </c>
      <c r="GB1960" s="3" t="n">
        <v>10.2747173650819</v>
      </c>
      <c r="GC1960" s="3" t="n">
        <v>10</v>
      </c>
      <c r="GD1960" s="3" t="n">
        <v>2.91036088474971</v>
      </c>
      <c r="GE1960" s="3" t="n">
        <v>2</v>
      </c>
      <c r="GF1960" s="3" t="n">
        <v>2.48764415156507</v>
      </c>
      <c r="GG1960" s="3" t="n">
        <v>2</v>
      </c>
      <c r="GH1960" s="37" t="n">
        <v>548</v>
      </c>
    </row>
    <row r="1961" customFormat="false" ht="14.25" hidden="false" customHeight="false" outlineLevel="0" collapsed="false">
      <c r="A1961" s="11" t="n">
        <v>158</v>
      </c>
      <c r="B1961" s="11" t="n">
        <v>262</v>
      </c>
      <c r="C1961" s="12" t="n">
        <v>13</v>
      </c>
      <c r="D1961" s="11" t="n">
        <v>3</v>
      </c>
      <c r="E1961" s="11" t="n">
        <v>30701</v>
      </c>
      <c r="F1961" s="13" t="n">
        <v>1</v>
      </c>
      <c r="H1961" s="14" t="n">
        <v>3</v>
      </c>
      <c r="I1961" s="14" t="n">
        <v>0</v>
      </c>
      <c r="J1961" s="14" t="n">
        <v>0</v>
      </c>
      <c r="K1961" s="7" t="n">
        <v>0</v>
      </c>
      <c r="L1961" s="7" t="s">
        <v>200</v>
      </c>
      <c r="M1961" s="7" t="s">
        <v>200</v>
      </c>
      <c r="N1961" s="7" t="n">
        <v>0</v>
      </c>
      <c r="O1961" s="8" t="b">
        <f aca="false">FALSE()</f>
        <v>0</v>
      </c>
      <c r="P1961" s="15" t="n">
        <v>0</v>
      </c>
      <c r="Q1961" s="8" t="n">
        <v>0</v>
      </c>
      <c r="R1961" s="8" t="n">
        <v>0</v>
      </c>
      <c r="S1961" s="8" t="n">
        <v>3</v>
      </c>
      <c r="T1961" s="16"/>
      <c r="U1961" s="16"/>
      <c r="V1961" s="2"/>
      <c r="W1961" s="16"/>
      <c r="X1961" s="16"/>
      <c r="Y1961" s="2"/>
      <c r="Z1961" s="17"/>
      <c r="AA1961" s="16"/>
      <c r="AB1961" s="18"/>
      <c r="AC1961" s="18"/>
      <c r="AD1961" s="2"/>
      <c r="AE1961" s="18"/>
      <c r="AF1961" s="19"/>
      <c r="AG1961" s="2"/>
      <c r="AH1961" s="18"/>
      <c r="AI1961" s="19"/>
      <c r="AJ1961" s="20"/>
      <c r="AK1961" s="20"/>
      <c r="AL1961" s="2"/>
      <c r="AM1961" s="20"/>
      <c r="AN1961" s="20"/>
      <c r="AO1961" s="2"/>
      <c r="AP1961" s="20"/>
      <c r="AQ1961" s="21"/>
      <c r="AR1961" s="22"/>
      <c r="AS1961" s="22"/>
      <c r="AT1961" s="2"/>
      <c r="AU1961" s="22"/>
      <c r="AV1961" s="22"/>
      <c r="AW1961" s="2"/>
      <c r="AX1961" s="22"/>
      <c r="AY1961" s="23"/>
      <c r="AZ1961" s="24"/>
      <c r="BA1961" s="24"/>
      <c r="BB1961" s="2"/>
      <c r="BC1961" s="24"/>
      <c r="BD1961" s="24"/>
      <c r="BE1961" s="2"/>
      <c r="BF1961" s="24"/>
      <c r="BG1961" s="24"/>
      <c r="BH1961" s="25" t="n">
        <v>1</v>
      </c>
      <c r="BI1961" s="25" t="n">
        <v>85</v>
      </c>
      <c r="BJ1961" s="2" t="n">
        <v>26</v>
      </c>
      <c r="BK1961" s="26"/>
      <c r="BL1961" s="25" t="n">
        <v>3</v>
      </c>
      <c r="BM1961" s="25" t="n">
        <v>0</v>
      </c>
      <c r="BN1961" s="25" t="n">
        <v>1</v>
      </c>
      <c r="BO1961" s="25" t="n">
        <v>0</v>
      </c>
      <c r="BP1961" s="25" t="n">
        <v>1</v>
      </c>
      <c r="BQ1961" s="25" t="n">
        <v>0</v>
      </c>
      <c r="BR1961" s="25" t="n">
        <v>0</v>
      </c>
      <c r="BS1961" s="25" t="n">
        <v>4</v>
      </c>
      <c r="BT1961" s="27"/>
      <c r="BU1961" s="28" t="n">
        <v>2</v>
      </c>
      <c r="BV1961" s="28" t="n">
        <v>87</v>
      </c>
      <c r="BW1961" s="2" t="n">
        <v>24</v>
      </c>
      <c r="BX1961" s="12"/>
      <c r="BY1961" s="28" t="n">
        <v>3</v>
      </c>
      <c r="BZ1961" s="28" t="n">
        <v>0</v>
      </c>
      <c r="CA1961" s="28" t="n">
        <v>1</v>
      </c>
      <c r="CB1961" s="28" t="n">
        <v>0</v>
      </c>
      <c r="CC1961" s="28" t="n">
        <v>1</v>
      </c>
      <c r="CD1961" s="28" t="n">
        <v>0</v>
      </c>
      <c r="CE1961" s="28" t="n">
        <v>0</v>
      </c>
      <c r="CF1961" s="28" t="n">
        <v>4</v>
      </c>
      <c r="CG1961" s="28"/>
      <c r="CH1961" s="29" t="n">
        <v>2</v>
      </c>
      <c r="CI1961" s="30" t="n">
        <v>55</v>
      </c>
      <c r="CJ1961" s="2" t="n">
        <v>56</v>
      </c>
      <c r="CK1961" s="26"/>
      <c r="CL1961" s="30" t="n">
        <v>3</v>
      </c>
      <c r="CM1961" s="30" t="n">
        <v>0</v>
      </c>
      <c r="CN1961" s="30" t="n">
        <v>1</v>
      </c>
      <c r="CO1961" s="30" t="n">
        <v>0</v>
      </c>
      <c r="CP1961" s="30" t="n">
        <v>1</v>
      </c>
      <c r="CQ1961" s="30" t="n">
        <v>0</v>
      </c>
      <c r="CR1961" s="30" t="n">
        <v>0</v>
      </c>
      <c r="CS1961" s="30" t="n">
        <v>4</v>
      </c>
      <c r="CT1961" s="31"/>
      <c r="CU1961" s="11"/>
      <c r="CV1961" s="11"/>
      <c r="CW1961" s="2"/>
      <c r="CX1961" s="26"/>
      <c r="CY1961" s="11"/>
      <c r="CZ1961" s="11"/>
      <c r="DA1961" s="11"/>
      <c r="DB1961" s="11"/>
      <c r="DC1961" s="11"/>
      <c r="DD1961" s="11"/>
      <c r="DE1961" s="11"/>
      <c r="DF1961" s="11"/>
      <c r="DG1961" s="32"/>
      <c r="DH1961" s="24"/>
      <c r="DI1961" s="24"/>
      <c r="DJ1961" s="2"/>
      <c r="DK1961" s="26"/>
      <c r="DL1961" s="24"/>
      <c r="DM1961" s="24"/>
      <c r="DN1961" s="24"/>
      <c r="DO1961" s="24"/>
      <c r="DP1961" s="24"/>
      <c r="DQ1961" s="24"/>
      <c r="DR1961" s="24"/>
      <c r="DS1961" s="24"/>
      <c r="DT1961" s="24"/>
      <c r="DU1961" s="33"/>
      <c r="DV1961" s="34"/>
      <c r="DW1961" s="2"/>
      <c r="DX1961" s="26"/>
      <c r="DY1961" s="34"/>
      <c r="DZ1961" s="34"/>
      <c r="EA1961" s="34"/>
      <c r="EB1961" s="34"/>
      <c r="EC1961" s="34"/>
      <c r="ED1961" s="34"/>
      <c r="EE1961" s="34"/>
      <c r="EF1961" s="34"/>
      <c r="EG1961" s="35"/>
      <c r="EH1961" s="30"/>
      <c r="EI1961" s="30"/>
      <c r="EJ1961" s="2"/>
      <c r="EK1961" s="26"/>
      <c r="EL1961" s="30"/>
      <c r="EM1961" s="30"/>
      <c r="EN1961" s="30"/>
      <c r="EO1961" s="30"/>
      <c r="EP1961" s="30"/>
      <c r="EQ1961" s="30"/>
      <c r="ER1961" s="30"/>
      <c r="ES1961" s="30"/>
      <c r="ET1961" s="30"/>
      <c r="EU1961" s="36"/>
      <c r="EV1961" s="14"/>
      <c r="EW1961" s="2"/>
      <c r="EX1961" s="2"/>
      <c r="EY1961" s="14"/>
      <c r="EZ1961" s="14"/>
      <c r="FA1961" s="14"/>
      <c r="FB1961" s="14"/>
      <c r="FC1961" s="14"/>
      <c r="FD1961" s="14"/>
      <c r="FE1961" s="14"/>
      <c r="FF1961" s="14"/>
      <c r="FG1961" s="14"/>
      <c r="FH1961" s="11"/>
      <c r="FI1961" s="11"/>
      <c r="FJ1961" s="2"/>
      <c r="FK1961" s="26"/>
      <c r="FL1961" s="11"/>
      <c r="FM1961" s="11"/>
      <c r="FN1961" s="11"/>
      <c r="FO1961" s="11"/>
      <c r="FP1961" s="11"/>
      <c r="FQ1961" s="11"/>
      <c r="FR1961" s="11"/>
      <c r="FS1961" s="11"/>
      <c r="FT1961" s="11"/>
      <c r="FU1961" s="11" t="n">
        <v>262</v>
      </c>
      <c r="FV1961" s="0" t="n">
        <v>4</v>
      </c>
      <c r="FW1961" s="0" t="n">
        <v>6</v>
      </c>
      <c r="FX1961" s="0" t="n">
        <v>2</v>
      </c>
      <c r="FZ1961" s="0" t="n">
        <v>110.8</v>
      </c>
      <c r="GA1961" s="0" t="n">
        <f aca="false">FZ1961*H1961</f>
        <v>332.4</v>
      </c>
      <c r="GB1961" s="3" t="n">
        <v>5.90528474261773</v>
      </c>
      <c r="GC1961" s="3" t="n">
        <v>5</v>
      </c>
      <c r="GD1961" s="3" t="n">
        <v>8.90020860048575</v>
      </c>
      <c r="GE1961" s="3" t="n">
        <v>8</v>
      </c>
      <c r="GF1961" s="3" t="n">
        <v>2.99492385786802</v>
      </c>
      <c r="GG1961" s="3" t="n">
        <v>2</v>
      </c>
      <c r="GH1961" s="37" t="n">
        <v>565</v>
      </c>
    </row>
    <row r="1962" customFormat="false" ht="14.25" hidden="false" customHeight="false" outlineLevel="0" collapsed="false">
      <c r="A1962" s="11" t="n">
        <v>158</v>
      </c>
      <c r="B1962" s="11" t="n">
        <v>263</v>
      </c>
      <c r="C1962" s="12" t="n">
        <v>13</v>
      </c>
      <c r="D1962" s="11" t="n">
        <v>4</v>
      </c>
      <c r="E1962" s="11" t="n">
        <v>30701</v>
      </c>
      <c r="F1962" s="13" t="n">
        <v>2</v>
      </c>
      <c r="H1962" s="14" t="n">
        <v>2</v>
      </c>
      <c r="I1962" s="14" t="n">
        <v>0</v>
      </c>
      <c r="J1962" s="14" t="n">
        <v>1</v>
      </c>
      <c r="K1962" s="7" t="n">
        <v>1</v>
      </c>
      <c r="L1962" s="7" t="n">
        <v>11</v>
      </c>
      <c r="M1962" s="7" t="s">
        <v>195</v>
      </c>
      <c r="N1962" s="7" t="n">
        <v>0</v>
      </c>
      <c r="O1962" s="8" t="b">
        <f aca="false">FALSE()</f>
        <v>0</v>
      </c>
      <c r="P1962" s="15" t="n">
        <v>0</v>
      </c>
      <c r="Q1962" s="8" t="n">
        <v>1</v>
      </c>
      <c r="R1962" s="8" t="n">
        <v>1</v>
      </c>
      <c r="S1962" s="8" t="n">
        <v>0</v>
      </c>
      <c r="T1962" s="16" t="n">
        <v>1</v>
      </c>
      <c r="U1962" s="16" t="n">
        <v>11</v>
      </c>
      <c r="V1962" s="2" t="n">
        <v>11</v>
      </c>
      <c r="W1962" s="16" t="n">
        <v>1300</v>
      </c>
      <c r="X1962" s="16" t="n">
        <v>99</v>
      </c>
      <c r="Y1962" s="2"/>
      <c r="Z1962" s="17" t="n">
        <v>3</v>
      </c>
      <c r="AA1962" s="16" t="n">
        <v>2</v>
      </c>
      <c r="AB1962" s="18"/>
      <c r="AC1962" s="18"/>
      <c r="AD1962" s="2"/>
      <c r="AE1962" s="18"/>
      <c r="AF1962" s="19"/>
      <c r="AG1962" s="2"/>
      <c r="AH1962" s="18"/>
      <c r="AI1962" s="19"/>
      <c r="AJ1962" s="20"/>
      <c r="AK1962" s="20"/>
      <c r="AL1962" s="2"/>
      <c r="AM1962" s="20"/>
      <c r="AN1962" s="20"/>
      <c r="AO1962" s="2"/>
      <c r="AP1962" s="20"/>
      <c r="AQ1962" s="21"/>
      <c r="AR1962" s="22"/>
      <c r="AS1962" s="22"/>
      <c r="AT1962" s="2"/>
      <c r="AU1962" s="22"/>
      <c r="AV1962" s="22"/>
      <c r="AW1962" s="2"/>
      <c r="AX1962" s="22"/>
      <c r="AY1962" s="23"/>
      <c r="AZ1962" s="24"/>
      <c r="BA1962" s="24"/>
      <c r="BB1962" s="2"/>
      <c r="BC1962" s="24"/>
      <c r="BD1962" s="24"/>
      <c r="BE1962" s="2"/>
      <c r="BF1962" s="24"/>
      <c r="BG1962" s="24"/>
      <c r="BH1962" s="25" t="n">
        <v>1</v>
      </c>
      <c r="BI1962" s="25" t="n">
        <v>54</v>
      </c>
      <c r="BJ1962" s="2" t="n">
        <v>57</v>
      </c>
      <c r="BK1962" s="26"/>
      <c r="BL1962" s="25" t="n">
        <v>3</v>
      </c>
      <c r="BM1962" s="25" t="n">
        <v>0</v>
      </c>
      <c r="BN1962" s="25" t="n">
        <v>1</v>
      </c>
      <c r="BO1962" s="25" t="n">
        <v>1</v>
      </c>
      <c r="BP1962" s="25" t="n">
        <v>0</v>
      </c>
      <c r="BQ1962" s="25" t="n">
        <v>0</v>
      </c>
      <c r="BR1962" s="25" t="n">
        <v>1</v>
      </c>
      <c r="BS1962" s="25" t="n">
        <v>4</v>
      </c>
      <c r="BT1962" s="27"/>
      <c r="BU1962" s="28" t="n">
        <v>2</v>
      </c>
      <c r="BV1962" s="28" t="n">
        <v>54</v>
      </c>
      <c r="BW1962" s="2" t="n">
        <v>57</v>
      </c>
      <c r="BX1962" s="12"/>
      <c r="BY1962" s="28" t="n">
        <v>3</v>
      </c>
      <c r="BZ1962" s="28" t="n">
        <v>0</v>
      </c>
      <c r="CA1962" s="28" t="n">
        <v>1</v>
      </c>
      <c r="CB1962" s="28" t="n">
        <v>0</v>
      </c>
      <c r="CC1962" s="28" t="n">
        <v>0</v>
      </c>
      <c r="CD1962" s="28" t="n">
        <v>0</v>
      </c>
      <c r="CE1962" s="28" t="n">
        <v>2</v>
      </c>
      <c r="CF1962" s="28" t="n">
        <v>4</v>
      </c>
      <c r="CG1962" s="28"/>
      <c r="CH1962" s="29"/>
      <c r="CI1962" s="30"/>
      <c r="CJ1962" s="2"/>
      <c r="CK1962" s="26"/>
      <c r="CL1962" s="30"/>
      <c r="CM1962" s="30"/>
      <c r="CN1962" s="30"/>
      <c r="CO1962" s="30"/>
      <c r="CP1962" s="30"/>
      <c r="CQ1962" s="30"/>
      <c r="CR1962" s="30"/>
      <c r="CS1962" s="30"/>
      <c r="CT1962" s="31"/>
      <c r="CU1962" s="11"/>
      <c r="CV1962" s="11"/>
      <c r="CW1962" s="2"/>
      <c r="CX1962" s="26"/>
      <c r="CY1962" s="11"/>
      <c r="CZ1962" s="11"/>
      <c r="DA1962" s="11"/>
      <c r="DB1962" s="11"/>
      <c r="DC1962" s="11"/>
      <c r="DD1962" s="11"/>
      <c r="DE1962" s="11"/>
      <c r="DF1962" s="11"/>
      <c r="DG1962" s="32"/>
      <c r="DH1962" s="24"/>
      <c r="DI1962" s="24"/>
      <c r="DJ1962" s="2"/>
      <c r="DK1962" s="26"/>
      <c r="DL1962" s="24"/>
      <c r="DM1962" s="24"/>
      <c r="DN1962" s="24"/>
      <c r="DO1962" s="24"/>
      <c r="DP1962" s="24"/>
      <c r="DQ1962" s="24"/>
      <c r="DR1962" s="24"/>
      <c r="DS1962" s="24"/>
      <c r="DT1962" s="24"/>
      <c r="DU1962" s="33"/>
      <c r="DV1962" s="34"/>
      <c r="DW1962" s="2"/>
      <c r="DX1962" s="26"/>
      <c r="DY1962" s="34"/>
      <c r="DZ1962" s="34"/>
      <c r="EA1962" s="34"/>
      <c r="EB1962" s="34"/>
      <c r="EC1962" s="34"/>
      <c r="ED1962" s="34"/>
      <c r="EE1962" s="34"/>
      <c r="EF1962" s="34"/>
      <c r="EG1962" s="35"/>
      <c r="EH1962" s="30"/>
      <c r="EI1962" s="30"/>
      <c r="EJ1962" s="2"/>
      <c r="EK1962" s="26"/>
      <c r="EL1962" s="30"/>
      <c r="EM1962" s="30"/>
      <c r="EN1962" s="30"/>
      <c r="EO1962" s="30"/>
      <c r="EP1962" s="30"/>
      <c r="EQ1962" s="30"/>
      <c r="ER1962" s="30"/>
      <c r="ES1962" s="30"/>
      <c r="ET1962" s="30"/>
      <c r="EU1962" s="36"/>
      <c r="EV1962" s="14"/>
      <c r="EW1962" s="2"/>
      <c r="EX1962" s="2"/>
      <c r="EY1962" s="14"/>
      <c r="EZ1962" s="14"/>
      <c r="FA1962" s="14"/>
      <c r="FB1962" s="14"/>
      <c r="FC1962" s="14"/>
      <c r="FD1962" s="14"/>
      <c r="FE1962" s="14"/>
      <c r="FF1962" s="14"/>
      <c r="FG1962" s="14"/>
      <c r="FH1962" s="11"/>
      <c r="FI1962" s="11"/>
      <c r="FJ1962" s="2"/>
      <c r="FK1962" s="26"/>
      <c r="FL1962" s="11"/>
      <c r="FM1962" s="11"/>
      <c r="FN1962" s="11"/>
      <c r="FO1962" s="11"/>
      <c r="FP1962" s="11"/>
      <c r="FQ1962" s="11"/>
      <c r="FR1962" s="11"/>
      <c r="FS1962" s="11"/>
      <c r="FT1962" s="11"/>
      <c r="FU1962" s="11" t="n">
        <v>263</v>
      </c>
      <c r="FV1962" s="0" t="n">
        <v>2</v>
      </c>
      <c r="FW1962" s="0" t="n">
        <v>2</v>
      </c>
      <c r="FX1962" s="0" t="n">
        <v>4</v>
      </c>
      <c r="FZ1962" s="0" t="n">
        <v>110.8</v>
      </c>
      <c r="GA1962" s="0" t="n">
        <f aca="false">FZ1962*H1962</f>
        <v>221.6</v>
      </c>
      <c r="GB1962" s="3" t="n">
        <v>2.99492385786802</v>
      </c>
      <c r="GC1962" s="3" t="n">
        <v>2</v>
      </c>
      <c r="GD1962" s="3" t="n">
        <v>2.91036088474971</v>
      </c>
      <c r="GE1962" s="3" t="n">
        <v>2</v>
      </c>
      <c r="GF1962" s="3" t="n">
        <v>5.90528474261773</v>
      </c>
      <c r="GG1962" s="3" t="n">
        <v>5</v>
      </c>
      <c r="GH1962" s="37" t="n">
        <v>562</v>
      </c>
    </row>
    <row r="1963" customFormat="false" ht="14.25" hidden="false" customHeight="false" outlineLevel="0" collapsed="false">
      <c r="A1963" s="11" t="n">
        <v>158</v>
      </c>
      <c r="B1963" s="11" t="n">
        <v>264</v>
      </c>
      <c r="C1963" s="12" t="n">
        <v>13</v>
      </c>
      <c r="D1963" s="11" t="n">
        <v>5</v>
      </c>
      <c r="E1963" s="11" t="n">
        <v>30701</v>
      </c>
      <c r="F1963" s="13" t="n">
        <v>1</v>
      </c>
      <c r="H1963" s="14" t="n">
        <v>1</v>
      </c>
      <c r="I1963" s="14" t="n">
        <v>0</v>
      </c>
      <c r="J1963" s="14" t="n">
        <v>0</v>
      </c>
      <c r="K1963" s="7" t="n">
        <v>0</v>
      </c>
      <c r="L1963" s="7" t="s">
        <v>200</v>
      </c>
      <c r="M1963" s="7" t="s">
        <v>200</v>
      </c>
      <c r="N1963" s="7" t="n">
        <v>0</v>
      </c>
      <c r="O1963" s="8" t="b">
        <f aca="false">FALSE()</f>
        <v>0</v>
      </c>
      <c r="P1963" s="15" t="n">
        <v>0</v>
      </c>
      <c r="Q1963" s="8" t="n">
        <v>0</v>
      </c>
      <c r="R1963" s="8" t="n">
        <v>0</v>
      </c>
      <c r="S1963" s="8" t="n">
        <v>0</v>
      </c>
      <c r="T1963" s="16"/>
      <c r="U1963" s="16"/>
      <c r="V1963" s="2"/>
      <c r="W1963" s="16"/>
      <c r="X1963" s="16"/>
      <c r="Y1963" s="2"/>
      <c r="Z1963" s="17"/>
      <c r="AA1963" s="16"/>
      <c r="AB1963" s="18"/>
      <c r="AC1963" s="18"/>
      <c r="AD1963" s="2"/>
      <c r="AE1963" s="18"/>
      <c r="AF1963" s="19"/>
      <c r="AG1963" s="2"/>
      <c r="AH1963" s="18"/>
      <c r="AI1963" s="19"/>
      <c r="AJ1963" s="20"/>
      <c r="AK1963" s="20"/>
      <c r="AL1963" s="2"/>
      <c r="AM1963" s="20"/>
      <c r="AN1963" s="20"/>
      <c r="AO1963" s="2"/>
      <c r="AP1963" s="20"/>
      <c r="AQ1963" s="21"/>
      <c r="AR1963" s="22"/>
      <c r="AS1963" s="22"/>
      <c r="AT1963" s="2"/>
      <c r="AU1963" s="22"/>
      <c r="AV1963" s="22"/>
      <c r="AW1963" s="2"/>
      <c r="AX1963" s="22"/>
      <c r="AY1963" s="23"/>
      <c r="AZ1963" s="24"/>
      <c r="BA1963" s="24"/>
      <c r="BB1963" s="2"/>
      <c r="BC1963" s="24"/>
      <c r="BD1963" s="24"/>
      <c r="BE1963" s="2"/>
      <c r="BF1963" s="24"/>
      <c r="BG1963" s="24"/>
      <c r="BH1963" s="25" t="n">
        <v>2</v>
      </c>
      <c r="BI1963" s="25" t="n">
        <v>53</v>
      </c>
      <c r="BJ1963" s="2" t="n">
        <v>58</v>
      </c>
      <c r="BK1963" s="26"/>
      <c r="BL1963" s="25" t="n">
        <v>6</v>
      </c>
      <c r="BM1963" s="25" t="n">
        <v>0</v>
      </c>
      <c r="BN1963" s="25" t="n">
        <v>1</v>
      </c>
      <c r="BO1963" s="25" t="n">
        <v>0</v>
      </c>
      <c r="BP1963" s="25" t="n">
        <v>0</v>
      </c>
      <c r="BQ1963" s="25" t="n">
        <v>1</v>
      </c>
      <c r="BR1963" s="25" t="n">
        <v>0</v>
      </c>
      <c r="BS1963" s="25" t="n">
        <v>4</v>
      </c>
      <c r="BT1963" s="27"/>
      <c r="BU1963" s="28"/>
      <c r="BV1963" s="28"/>
      <c r="BW1963" s="2"/>
      <c r="BX1963" s="12"/>
      <c r="BY1963" s="28"/>
      <c r="BZ1963" s="28"/>
      <c r="CA1963" s="28"/>
      <c r="CB1963" s="28"/>
      <c r="CC1963" s="28"/>
      <c r="CD1963" s="28"/>
      <c r="CE1963" s="28"/>
      <c r="CF1963" s="28"/>
      <c r="CG1963" s="28"/>
      <c r="CH1963" s="29"/>
      <c r="CI1963" s="30"/>
      <c r="CJ1963" s="2"/>
      <c r="CK1963" s="26"/>
      <c r="CL1963" s="30"/>
      <c r="CM1963" s="30"/>
      <c r="CN1963" s="30"/>
      <c r="CO1963" s="30"/>
      <c r="CP1963" s="30"/>
      <c r="CQ1963" s="30"/>
      <c r="CR1963" s="30"/>
      <c r="CS1963" s="30"/>
      <c r="CT1963" s="31"/>
      <c r="CU1963" s="11"/>
      <c r="CV1963" s="11"/>
      <c r="CW1963" s="2"/>
      <c r="CX1963" s="26"/>
      <c r="CY1963" s="11"/>
      <c r="CZ1963" s="11"/>
      <c r="DA1963" s="11"/>
      <c r="DB1963" s="11"/>
      <c r="DC1963" s="11"/>
      <c r="DD1963" s="11"/>
      <c r="DE1963" s="11"/>
      <c r="DF1963" s="11"/>
      <c r="DG1963" s="32"/>
      <c r="DH1963" s="24"/>
      <c r="DI1963" s="24"/>
      <c r="DJ1963" s="2"/>
      <c r="DK1963" s="26"/>
      <c r="DL1963" s="24"/>
      <c r="DM1963" s="24"/>
      <c r="DN1963" s="24"/>
      <c r="DO1963" s="24"/>
      <c r="DP1963" s="24"/>
      <c r="DQ1963" s="24"/>
      <c r="DR1963" s="24"/>
      <c r="DS1963" s="24"/>
      <c r="DT1963" s="24"/>
      <c r="DU1963" s="33"/>
      <c r="DV1963" s="34"/>
      <c r="DW1963" s="2"/>
      <c r="DX1963" s="26"/>
      <c r="DY1963" s="34"/>
      <c r="DZ1963" s="34"/>
      <c r="EA1963" s="34"/>
      <c r="EB1963" s="34"/>
      <c r="EC1963" s="34"/>
      <c r="ED1963" s="34"/>
      <c r="EE1963" s="34"/>
      <c r="EF1963" s="34"/>
      <c r="EG1963" s="35"/>
      <c r="EH1963" s="30"/>
      <c r="EI1963" s="30"/>
      <c r="EJ1963" s="2"/>
      <c r="EK1963" s="26"/>
      <c r="EL1963" s="30"/>
      <c r="EM1963" s="30"/>
      <c r="EN1963" s="30"/>
      <c r="EO1963" s="30"/>
      <c r="EP1963" s="30"/>
      <c r="EQ1963" s="30"/>
      <c r="ER1963" s="30"/>
      <c r="ES1963" s="30"/>
      <c r="ET1963" s="30"/>
      <c r="EU1963" s="36"/>
      <c r="EV1963" s="14"/>
      <c r="EW1963" s="2"/>
      <c r="EX1963" s="2"/>
      <c r="EY1963" s="14"/>
      <c r="EZ1963" s="14"/>
      <c r="FA1963" s="14"/>
      <c r="FB1963" s="14"/>
      <c r="FC1963" s="14"/>
      <c r="FD1963" s="14"/>
      <c r="FE1963" s="14"/>
      <c r="FF1963" s="14"/>
      <c r="FG1963" s="14"/>
      <c r="FH1963" s="11"/>
      <c r="FI1963" s="11"/>
      <c r="FJ1963" s="2"/>
      <c r="FK1963" s="26"/>
      <c r="FL1963" s="11"/>
      <c r="FM1963" s="11"/>
      <c r="FN1963" s="11"/>
      <c r="FO1963" s="11"/>
      <c r="FP1963" s="11"/>
      <c r="FQ1963" s="11"/>
      <c r="FR1963" s="11"/>
      <c r="FS1963" s="11"/>
      <c r="FT1963" s="11"/>
      <c r="FU1963" s="11" t="n">
        <v>264</v>
      </c>
      <c r="FV1963" s="0" t="n">
        <v>0</v>
      </c>
      <c r="FW1963" s="0" t="n">
        <v>4</v>
      </c>
      <c r="FX1963" s="0" t="n">
        <v>0</v>
      </c>
      <c r="FZ1963" s="0" t="n">
        <v>110.8</v>
      </c>
      <c r="GA1963" s="0" t="n">
        <f aca="false">FZ1963*H1963</f>
        <v>110.8</v>
      </c>
      <c r="GB1963" s="3" t="n">
        <v>0</v>
      </c>
      <c r="GC1963" s="3" t="n">
        <v>0</v>
      </c>
      <c r="GD1963" s="3" t="n">
        <v>4.97528830313015</v>
      </c>
      <c r="GE1963" s="3" t="n">
        <v>4</v>
      </c>
      <c r="GF1963" s="3" t="n">
        <v>0</v>
      </c>
      <c r="GG1963" s="3" t="n">
        <v>0</v>
      </c>
      <c r="GH1963" s="37" t="n">
        <v>564</v>
      </c>
    </row>
    <row r="1964" customFormat="false" ht="14.25" hidden="false" customHeight="false" outlineLevel="0" collapsed="false">
      <c r="A1964" s="11" t="n">
        <v>158</v>
      </c>
      <c r="B1964" s="11" t="n">
        <v>265</v>
      </c>
      <c r="C1964" s="12" t="n">
        <v>13</v>
      </c>
      <c r="D1964" s="11" t="n">
        <v>6</v>
      </c>
      <c r="E1964" s="11" t="n">
        <v>30701</v>
      </c>
      <c r="F1964" s="13" t="n">
        <v>1</v>
      </c>
      <c r="H1964" s="14" t="n">
        <v>2</v>
      </c>
      <c r="I1964" s="14" t="n">
        <v>0</v>
      </c>
      <c r="J1964" s="14" t="n">
        <v>1</v>
      </c>
      <c r="K1964" s="7" t="n">
        <v>1</v>
      </c>
      <c r="L1964" s="7" t="n">
        <v>1</v>
      </c>
      <c r="M1964" s="7" t="s">
        <v>216</v>
      </c>
      <c r="N1964" s="7" t="n">
        <v>0</v>
      </c>
      <c r="O1964" s="8" t="b">
        <f aca="false">FALSE()</f>
        <v>0</v>
      </c>
      <c r="P1964" s="15" t="n">
        <v>0</v>
      </c>
      <c r="Q1964" s="8" t="n">
        <v>1</v>
      </c>
      <c r="R1964" s="8" t="n">
        <v>1</v>
      </c>
      <c r="S1964" s="8" t="n">
        <v>0</v>
      </c>
      <c r="T1964" s="16" t="n">
        <v>1</v>
      </c>
      <c r="U1964" s="16" t="n">
        <v>1</v>
      </c>
      <c r="V1964" s="2" t="n">
        <v>1</v>
      </c>
      <c r="W1964" s="16" t="n">
        <v>1100</v>
      </c>
      <c r="X1964" s="16" t="n">
        <v>99</v>
      </c>
      <c r="Y1964" s="2"/>
      <c r="Z1964" s="17" t="n">
        <v>2</v>
      </c>
      <c r="AA1964" s="16" t="n">
        <v>3</v>
      </c>
      <c r="AB1964" s="18"/>
      <c r="AC1964" s="18"/>
      <c r="AD1964" s="2"/>
      <c r="AE1964" s="18"/>
      <c r="AF1964" s="19"/>
      <c r="AG1964" s="2"/>
      <c r="AH1964" s="18"/>
      <c r="AI1964" s="19"/>
      <c r="AJ1964" s="20"/>
      <c r="AK1964" s="20"/>
      <c r="AL1964" s="2"/>
      <c r="AM1964" s="20"/>
      <c r="AN1964" s="20"/>
      <c r="AO1964" s="2"/>
      <c r="AP1964" s="20"/>
      <c r="AQ1964" s="21"/>
      <c r="AR1964" s="22"/>
      <c r="AS1964" s="22"/>
      <c r="AT1964" s="2"/>
      <c r="AU1964" s="22"/>
      <c r="AV1964" s="22"/>
      <c r="AW1964" s="2"/>
      <c r="AX1964" s="22"/>
      <c r="AY1964" s="23"/>
      <c r="AZ1964" s="24"/>
      <c r="BA1964" s="24"/>
      <c r="BB1964" s="2"/>
      <c r="BC1964" s="24"/>
      <c r="BD1964" s="24"/>
      <c r="BE1964" s="2"/>
      <c r="BF1964" s="24"/>
      <c r="BG1964" s="24"/>
      <c r="BH1964" s="25" t="n">
        <v>2</v>
      </c>
      <c r="BI1964" s="25" t="n">
        <v>53</v>
      </c>
      <c r="BJ1964" s="2" t="n">
        <v>58</v>
      </c>
      <c r="BK1964" s="26"/>
      <c r="BL1964" s="25" t="n">
        <v>6</v>
      </c>
      <c r="BM1964" s="25" t="n">
        <v>0</v>
      </c>
      <c r="BN1964" s="25" t="n">
        <v>1</v>
      </c>
      <c r="BO1964" s="25" t="n">
        <v>0</v>
      </c>
      <c r="BP1964" s="25" t="n">
        <v>0</v>
      </c>
      <c r="BQ1964" s="25" t="n">
        <v>1</v>
      </c>
      <c r="BR1964" s="25" t="n">
        <v>2</v>
      </c>
      <c r="BS1964" s="25" t="n">
        <v>6</v>
      </c>
      <c r="BT1964" s="27"/>
      <c r="BU1964" s="28" t="n">
        <v>1</v>
      </c>
      <c r="BV1964" s="28" t="n">
        <v>49</v>
      </c>
      <c r="BW1964" s="2" t="n">
        <v>62</v>
      </c>
      <c r="BX1964" s="12"/>
      <c r="BY1964" s="28" t="n">
        <v>6</v>
      </c>
      <c r="BZ1964" s="28" t="n">
        <v>0</v>
      </c>
      <c r="CA1964" s="28" t="n">
        <v>1</v>
      </c>
      <c r="CB1964" s="28" t="n">
        <v>1</v>
      </c>
      <c r="CC1964" s="28" t="n">
        <v>0</v>
      </c>
      <c r="CD1964" s="28" t="n">
        <v>1</v>
      </c>
      <c r="CE1964" s="28" t="n">
        <v>1</v>
      </c>
      <c r="CF1964" s="28" t="n">
        <v>4</v>
      </c>
      <c r="CG1964" s="28"/>
      <c r="CH1964" s="29"/>
      <c r="CI1964" s="30"/>
      <c r="CJ1964" s="2"/>
      <c r="CK1964" s="26"/>
      <c r="CL1964" s="30"/>
      <c r="CM1964" s="30"/>
      <c r="CN1964" s="30"/>
      <c r="CO1964" s="30"/>
      <c r="CP1964" s="30"/>
      <c r="CQ1964" s="30"/>
      <c r="CR1964" s="30"/>
      <c r="CS1964" s="30"/>
      <c r="CT1964" s="31"/>
      <c r="CU1964" s="11"/>
      <c r="CV1964" s="11"/>
      <c r="CW1964" s="2"/>
      <c r="CX1964" s="26"/>
      <c r="CY1964" s="11"/>
      <c r="CZ1964" s="11"/>
      <c r="DA1964" s="11"/>
      <c r="DB1964" s="11"/>
      <c r="DC1964" s="11"/>
      <c r="DD1964" s="11"/>
      <c r="DE1964" s="11"/>
      <c r="DF1964" s="11"/>
      <c r="DG1964" s="32"/>
      <c r="DH1964" s="24"/>
      <c r="DI1964" s="24"/>
      <c r="DJ1964" s="2"/>
      <c r="DK1964" s="26"/>
      <c r="DL1964" s="24"/>
      <c r="DM1964" s="24"/>
      <c r="DN1964" s="24"/>
      <c r="DO1964" s="24"/>
      <c r="DP1964" s="24"/>
      <c r="DQ1964" s="24"/>
      <c r="DR1964" s="24"/>
      <c r="DS1964" s="24"/>
      <c r="DT1964" s="24"/>
      <c r="DU1964" s="33"/>
      <c r="DV1964" s="34"/>
      <c r="DW1964" s="2"/>
      <c r="DX1964" s="26"/>
      <c r="DY1964" s="34"/>
      <c r="DZ1964" s="34"/>
      <c r="EA1964" s="34"/>
      <c r="EB1964" s="34"/>
      <c r="EC1964" s="34"/>
      <c r="ED1964" s="34"/>
      <c r="EE1964" s="34"/>
      <c r="EF1964" s="34"/>
      <c r="EG1964" s="35"/>
      <c r="EH1964" s="30"/>
      <c r="EI1964" s="30"/>
      <c r="EJ1964" s="2"/>
      <c r="EK1964" s="26"/>
      <c r="EL1964" s="30"/>
      <c r="EM1964" s="30"/>
      <c r="EN1964" s="30"/>
      <c r="EO1964" s="30"/>
      <c r="EP1964" s="30"/>
      <c r="EQ1964" s="30"/>
      <c r="ER1964" s="30"/>
      <c r="ES1964" s="30"/>
      <c r="ET1964" s="30"/>
      <c r="EU1964" s="36"/>
      <c r="EV1964" s="14"/>
      <c r="EW1964" s="2"/>
      <c r="EX1964" s="2"/>
      <c r="EY1964" s="14"/>
      <c r="EZ1964" s="14"/>
      <c r="FA1964" s="14"/>
      <c r="FB1964" s="14"/>
      <c r="FC1964" s="14"/>
      <c r="FD1964" s="14"/>
      <c r="FE1964" s="14"/>
      <c r="FF1964" s="14"/>
      <c r="FG1964" s="14"/>
      <c r="FH1964" s="11"/>
      <c r="FI1964" s="11"/>
      <c r="FJ1964" s="2"/>
      <c r="FK1964" s="26"/>
      <c r="FL1964" s="11"/>
      <c r="FM1964" s="11"/>
      <c r="FN1964" s="11"/>
      <c r="FO1964" s="11"/>
      <c r="FP1964" s="11"/>
      <c r="FQ1964" s="11"/>
      <c r="FR1964" s="11"/>
      <c r="FS1964" s="11"/>
      <c r="FT1964" s="11"/>
      <c r="FU1964" s="11" t="n">
        <v>265</v>
      </c>
      <c r="FV1964" s="0" t="n">
        <v>2</v>
      </c>
      <c r="FW1964" s="0" t="n">
        <v>4</v>
      </c>
      <c r="FX1964" s="0" t="n">
        <v>4</v>
      </c>
      <c r="FZ1964" s="0" t="n">
        <v>110.8</v>
      </c>
      <c r="GA1964" s="0" t="n">
        <f aca="false">FZ1964*H1964</f>
        <v>221.6</v>
      </c>
      <c r="GB1964" s="3" t="n">
        <v>2.48764415156507</v>
      </c>
      <c r="GC1964" s="3" t="n">
        <v>2</v>
      </c>
      <c r="GD1964" s="3" t="n">
        <v>4.92600031594864</v>
      </c>
      <c r="GE1964" s="3" t="n">
        <v>4</v>
      </c>
      <c r="GF1964" s="3" t="n">
        <v>4.92600031594864</v>
      </c>
      <c r="GG1964" s="3" t="n">
        <v>4</v>
      </c>
      <c r="GH1964" s="37" t="n">
        <v>563</v>
      </c>
    </row>
    <row r="1965" customFormat="false" ht="14.25" hidden="false" customHeight="false" outlineLevel="0" collapsed="false">
      <c r="A1965" s="11" t="n">
        <v>158</v>
      </c>
      <c r="B1965" s="11" t="n">
        <v>266</v>
      </c>
      <c r="C1965" s="12" t="n">
        <v>13</v>
      </c>
      <c r="D1965" s="11" t="n">
        <v>7</v>
      </c>
      <c r="E1965" s="11" t="n">
        <v>30701</v>
      </c>
      <c r="F1965" s="13" t="n">
        <v>1</v>
      </c>
      <c r="H1965" s="14" t="n">
        <v>2</v>
      </c>
      <c r="I1965" s="14" t="n">
        <v>0</v>
      </c>
      <c r="J1965" s="14" t="n">
        <v>1</v>
      </c>
      <c r="K1965" s="7" t="n">
        <v>1</v>
      </c>
      <c r="L1965" s="7" t="n">
        <v>10</v>
      </c>
      <c r="M1965" s="7" t="s">
        <v>184</v>
      </c>
      <c r="N1965" s="7" t="n">
        <v>0</v>
      </c>
      <c r="O1965" s="8" t="b">
        <f aca="false">FALSE()</f>
        <v>0</v>
      </c>
      <c r="P1965" s="15" t="n">
        <v>0</v>
      </c>
      <c r="Q1965" s="8" t="n">
        <v>1</v>
      </c>
      <c r="R1965" s="8" t="n">
        <v>1</v>
      </c>
      <c r="S1965" s="8" t="n">
        <v>0</v>
      </c>
      <c r="T1965" s="16" t="n">
        <v>1</v>
      </c>
      <c r="U1965" s="16" t="n">
        <v>10</v>
      </c>
      <c r="V1965" s="2" t="n">
        <v>10</v>
      </c>
      <c r="W1965" s="16" t="n">
        <v>1100</v>
      </c>
      <c r="X1965" s="16" t="n">
        <v>99</v>
      </c>
      <c r="Y1965" s="2"/>
      <c r="Z1965" s="17" t="n">
        <v>1</v>
      </c>
      <c r="AA1965" s="16" t="n">
        <v>1</v>
      </c>
      <c r="AB1965" s="18"/>
      <c r="AC1965" s="18"/>
      <c r="AD1965" s="2"/>
      <c r="AE1965" s="18"/>
      <c r="AF1965" s="19"/>
      <c r="AG1965" s="2"/>
      <c r="AH1965" s="18"/>
      <c r="AI1965" s="19"/>
      <c r="AJ1965" s="20"/>
      <c r="AK1965" s="20"/>
      <c r="AL1965" s="2"/>
      <c r="AM1965" s="20"/>
      <c r="AN1965" s="20"/>
      <c r="AO1965" s="2"/>
      <c r="AP1965" s="20"/>
      <c r="AQ1965" s="21"/>
      <c r="AR1965" s="22"/>
      <c r="AS1965" s="22"/>
      <c r="AT1965" s="2"/>
      <c r="AU1965" s="22"/>
      <c r="AV1965" s="22"/>
      <c r="AW1965" s="2"/>
      <c r="AX1965" s="22"/>
      <c r="AY1965" s="23"/>
      <c r="AZ1965" s="24"/>
      <c r="BA1965" s="24"/>
      <c r="BB1965" s="2"/>
      <c r="BC1965" s="24"/>
      <c r="BD1965" s="24"/>
      <c r="BE1965" s="2"/>
      <c r="BF1965" s="24"/>
      <c r="BG1965" s="24"/>
      <c r="BH1965" s="25" t="n">
        <v>1</v>
      </c>
      <c r="BI1965" s="25" t="n">
        <v>63</v>
      </c>
      <c r="BJ1965" s="2" t="n">
        <v>48</v>
      </c>
      <c r="BK1965" s="26"/>
      <c r="BL1965" s="25" t="n">
        <v>3</v>
      </c>
      <c r="BM1965" s="25" t="n">
        <v>0</v>
      </c>
      <c r="BN1965" s="25" t="n">
        <v>1</v>
      </c>
      <c r="BO1965" s="25" t="n">
        <v>1</v>
      </c>
      <c r="BP1965" s="25" t="n">
        <v>0</v>
      </c>
      <c r="BQ1965" s="25" t="n">
        <v>0</v>
      </c>
      <c r="BR1965" s="25" t="n">
        <v>1</v>
      </c>
      <c r="BS1965" s="25" t="n">
        <v>4</v>
      </c>
      <c r="BT1965" s="27"/>
      <c r="BU1965" s="28" t="n">
        <v>2</v>
      </c>
      <c r="BV1965" s="28" t="n">
        <v>41</v>
      </c>
      <c r="BW1965" s="2" t="n">
        <v>70</v>
      </c>
      <c r="BX1965" s="12"/>
      <c r="BY1965" s="28" t="n">
        <v>6</v>
      </c>
      <c r="BZ1965" s="28" t="n">
        <v>0</v>
      </c>
      <c r="CA1965" s="28" t="n">
        <v>1</v>
      </c>
      <c r="CB1965" s="28" t="n">
        <v>0</v>
      </c>
      <c r="CC1965" s="28" t="n">
        <v>0</v>
      </c>
      <c r="CD1965" s="28" t="n">
        <v>1</v>
      </c>
      <c r="CE1965" s="28" t="n">
        <v>2</v>
      </c>
      <c r="CF1965" s="28" t="n">
        <v>4</v>
      </c>
      <c r="CG1965" s="28"/>
      <c r="CH1965" s="29"/>
      <c r="CI1965" s="30"/>
      <c r="CJ1965" s="2"/>
      <c r="CK1965" s="26"/>
      <c r="CL1965" s="30"/>
      <c r="CM1965" s="30"/>
      <c r="CN1965" s="30"/>
      <c r="CO1965" s="30"/>
      <c r="CP1965" s="30"/>
      <c r="CQ1965" s="30"/>
      <c r="CR1965" s="30"/>
      <c r="CS1965" s="30"/>
      <c r="CT1965" s="31"/>
      <c r="CU1965" s="11"/>
      <c r="CV1965" s="11"/>
      <c r="CW1965" s="2"/>
      <c r="CX1965" s="26"/>
      <c r="CY1965" s="11"/>
      <c r="CZ1965" s="11"/>
      <c r="DA1965" s="11"/>
      <c r="DB1965" s="11"/>
      <c r="DC1965" s="11"/>
      <c r="DD1965" s="11"/>
      <c r="DE1965" s="11"/>
      <c r="DF1965" s="11"/>
      <c r="DG1965" s="32"/>
      <c r="DH1965" s="24"/>
      <c r="DI1965" s="24"/>
      <c r="DJ1965" s="2"/>
      <c r="DK1965" s="26"/>
      <c r="DL1965" s="24"/>
      <c r="DM1965" s="24"/>
      <c r="DN1965" s="24"/>
      <c r="DO1965" s="24"/>
      <c r="DP1965" s="24"/>
      <c r="DQ1965" s="24"/>
      <c r="DR1965" s="24"/>
      <c r="DS1965" s="24"/>
      <c r="DT1965" s="24"/>
      <c r="DU1965" s="33"/>
      <c r="DV1965" s="34"/>
      <c r="DW1965" s="2"/>
      <c r="DX1965" s="26"/>
      <c r="DY1965" s="34"/>
      <c r="DZ1965" s="34"/>
      <c r="EA1965" s="34"/>
      <c r="EB1965" s="34"/>
      <c r="EC1965" s="34"/>
      <c r="ED1965" s="34"/>
      <c r="EE1965" s="34"/>
      <c r="EF1965" s="34"/>
      <c r="EG1965" s="35"/>
      <c r="EH1965" s="30"/>
      <c r="EI1965" s="30"/>
      <c r="EJ1965" s="2"/>
      <c r="EK1965" s="26"/>
      <c r="EL1965" s="30"/>
      <c r="EM1965" s="30"/>
      <c r="EN1965" s="30"/>
      <c r="EO1965" s="30"/>
      <c r="EP1965" s="30"/>
      <c r="EQ1965" s="30"/>
      <c r="ER1965" s="30"/>
      <c r="ES1965" s="30"/>
      <c r="ET1965" s="30"/>
      <c r="EU1965" s="36"/>
      <c r="EV1965" s="14"/>
      <c r="EW1965" s="2"/>
      <c r="EX1965" s="2"/>
      <c r="EY1965" s="14"/>
      <c r="EZ1965" s="14"/>
      <c r="FA1965" s="14"/>
      <c r="FB1965" s="14"/>
      <c r="FC1965" s="14"/>
      <c r="FD1965" s="14"/>
      <c r="FE1965" s="14"/>
      <c r="FF1965" s="14"/>
      <c r="FG1965" s="14"/>
      <c r="FH1965" s="11"/>
      <c r="FI1965" s="11"/>
      <c r="FJ1965" s="2"/>
      <c r="FK1965" s="26"/>
      <c r="FL1965" s="11"/>
      <c r="FM1965" s="11"/>
      <c r="FN1965" s="11"/>
      <c r="FO1965" s="11"/>
      <c r="FP1965" s="11"/>
      <c r="FQ1965" s="11"/>
      <c r="FR1965" s="11"/>
      <c r="FS1965" s="11"/>
      <c r="FT1965" s="11"/>
      <c r="FU1965" s="11" t="n">
        <v>266</v>
      </c>
      <c r="FV1965" s="0" t="n">
        <v>4</v>
      </c>
      <c r="FW1965" s="0" t="n">
        <v>4</v>
      </c>
      <c r="FX1965" s="0" t="n">
        <v>0</v>
      </c>
      <c r="FZ1965" s="0" t="n">
        <v>110.8</v>
      </c>
      <c r="GA1965" s="0" t="n">
        <f aca="false">FZ1965*H1965</f>
        <v>221.6</v>
      </c>
      <c r="GB1965" s="3" t="n">
        <v>5.39800503631478</v>
      </c>
      <c r="GC1965" s="3" t="n">
        <v>5</v>
      </c>
      <c r="GD1965" s="3" t="n">
        <v>5.39800503631478</v>
      </c>
      <c r="GE1965" s="3" t="n">
        <v>5</v>
      </c>
      <c r="GF1965" s="3" t="n">
        <v>0</v>
      </c>
      <c r="GG1965" s="3" t="n">
        <v>0</v>
      </c>
      <c r="GH1965" s="37" t="n">
        <v>566</v>
      </c>
    </row>
    <row r="1966" customFormat="false" ht="14.25" hidden="false" customHeight="false" outlineLevel="0" collapsed="false">
      <c r="A1966" s="11" t="n">
        <v>158</v>
      </c>
      <c r="B1966" s="11" t="n">
        <v>267</v>
      </c>
      <c r="C1966" s="12" t="n">
        <v>13</v>
      </c>
      <c r="D1966" s="11" t="n">
        <v>13</v>
      </c>
      <c r="E1966" s="11" t="n">
        <v>30764</v>
      </c>
      <c r="F1966" s="13" t="n">
        <v>1</v>
      </c>
      <c r="H1966" s="14" t="n">
        <v>2</v>
      </c>
      <c r="I1966" s="14" t="n">
        <v>0</v>
      </c>
      <c r="J1966" s="14" t="n">
        <v>0</v>
      </c>
      <c r="K1966" s="7" t="n">
        <v>0</v>
      </c>
      <c r="L1966" s="7" t="s">
        <v>200</v>
      </c>
      <c r="M1966" s="7" t="s">
        <v>200</v>
      </c>
      <c r="N1966" s="7" t="n">
        <v>0</v>
      </c>
      <c r="O1966" s="8" t="b">
        <f aca="false">FALSE()</f>
        <v>0</v>
      </c>
      <c r="P1966" s="15" t="n">
        <v>2</v>
      </c>
      <c r="Q1966" s="8" t="n">
        <v>0</v>
      </c>
      <c r="R1966" s="8" t="n">
        <v>0</v>
      </c>
      <c r="S1966" s="8" t="n">
        <v>0</v>
      </c>
      <c r="T1966" s="16"/>
      <c r="U1966" s="16"/>
      <c r="V1966" s="2"/>
      <c r="W1966" s="16"/>
      <c r="X1966" s="16"/>
      <c r="Y1966" s="2"/>
      <c r="Z1966" s="17"/>
      <c r="AA1966" s="16"/>
      <c r="AB1966" s="18"/>
      <c r="AC1966" s="18"/>
      <c r="AD1966" s="2"/>
      <c r="AE1966" s="18"/>
      <c r="AF1966" s="19"/>
      <c r="AG1966" s="2"/>
      <c r="AH1966" s="18"/>
      <c r="AI1966" s="19"/>
      <c r="AJ1966" s="20"/>
      <c r="AK1966" s="20"/>
      <c r="AL1966" s="2"/>
      <c r="AM1966" s="20"/>
      <c r="AN1966" s="20"/>
      <c r="AO1966" s="2"/>
      <c r="AP1966" s="20"/>
      <c r="AQ1966" s="21"/>
      <c r="AR1966" s="22"/>
      <c r="AS1966" s="22"/>
      <c r="AT1966" s="2"/>
      <c r="AU1966" s="22"/>
      <c r="AV1966" s="22"/>
      <c r="AW1966" s="2"/>
      <c r="AX1966" s="22"/>
      <c r="AY1966" s="23"/>
      <c r="AZ1966" s="24"/>
      <c r="BA1966" s="24"/>
      <c r="BB1966" s="2"/>
      <c r="BC1966" s="24"/>
      <c r="BD1966" s="24"/>
      <c r="BE1966" s="2"/>
      <c r="BF1966" s="24"/>
      <c r="BG1966" s="24"/>
      <c r="BH1966" s="25" t="n">
        <v>2</v>
      </c>
      <c r="BI1966" s="25" t="n">
        <v>58</v>
      </c>
      <c r="BJ1966" s="2" t="n">
        <v>53</v>
      </c>
      <c r="BK1966" s="26"/>
      <c r="BL1966" s="25" t="n">
        <v>3</v>
      </c>
      <c r="BM1966" s="25" t="n">
        <v>0</v>
      </c>
      <c r="BN1966" s="25" t="n">
        <v>1</v>
      </c>
      <c r="BO1966" s="25" t="n">
        <v>0</v>
      </c>
      <c r="BP1966" s="25" t="n">
        <v>0</v>
      </c>
      <c r="BQ1966" s="25" t="n">
        <v>0</v>
      </c>
      <c r="BR1966" s="25" t="n">
        <v>0</v>
      </c>
      <c r="BS1966" s="25" t="n">
        <v>4</v>
      </c>
      <c r="BT1966" s="27"/>
      <c r="BU1966" s="28" t="n">
        <v>1</v>
      </c>
      <c r="BV1966" s="28" t="n">
        <v>53</v>
      </c>
      <c r="BW1966" s="2" t="n">
        <v>58</v>
      </c>
      <c r="BX1966" s="12"/>
      <c r="BY1966" s="28" t="n">
        <v>3</v>
      </c>
      <c r="BZ1966" s="28" t="n">
        <v>0</v>
      </c>
      <c r="CA1966" s="28" t="n">
        <v>1</v>
      </c>
      <c r="CB1966" s="28" t="n">
        <v>0</v>
      </c>
      <c r="CC1966" s="28" t="n">
        <v>0</v>
      </c>
      <c r="CD1966" s="28" t="n">
        <v>0</v>
      </c>
      <c r="CE1966" s="28" t="n">
        <v>0</v>
      </c>
      <c r="CF1966" s="28" t="n">
        <v>4</v>
      </c>
      <c r="CG1966" s="28"/>
      <c r="CH1966" s="29"/>
      <c r="CI1966" s="30"/>
      <c r="CJ1966" s="2"/>
      <c r="CK1966" s="26"/>
      <c r="CL1966" s="30"/>
      <c r="CM1966" s="30"/>
      <c r="CN1966" s="30"/>
      <c r="CO1966" s="30"/>
      <c r="CP1966" s="30"/>
      <c r="CQ1966" s="30"/>
      <c r="CR1966" s="30"/>
      <c r="CS1966" s="30"/>
      <c r="CT1966" s="31"/>
      <c r="CU1966" s="11"/>
      <c r="CV1966" s="11"/>
      <c r="CW1966" s="2"/>
      <c r="CX1966" s="26"/>
      <c r="CY1966" s="11"/>
      <c r="CZ1966" s="11"/>
      <c r="DA1966" s="11"/>
      <c r="DB1966" s="11"/>
      <c r="DC1966" s="11"/>
      <c r="DD1966" s="11"/>
      <c r="DE1966" s="11"/>
      <c r="DF1966" s="11"/>
      <c r="DG1966" s="32"/>
      <c r="DH1966" s="24"/>
      <c r="DI1966" s="24"/>
      <c r="DJ1966" s="2"/>
      <c r="DK1966" s="26"/>
      <c r="DL1966" s="24"/>
      <c r="DM1966" s="24"/>
      <c r="DN1966" s="24"/>
      <c r="DO1966" s="24"/>
      <c r="DP1966" s="24"/>
      <c r="DQ1966" s="24"/>
      <c r="DR1966" s="24"/>
      <c r="DS1966" s="24"/>
      <c r="DT1966" s="24"/>
      <c r="DU1966" s="33"/>
      <c r="DV1966" s="34"/>
      <c r="DW1966" s="2"/>
      <c r="DX1966" s="26"/>
      <c r="DY1966" s="34"/>
      <c r="DZ1966" s="34"/>
      <c r="EA1966" s="34"/>
      <c r="EB1966" s="34"/>
      <c r="EC1966" s="34"/>
      <c r="ED1966" s="34"/>
      <c r="EE1966" s="34"/>
      <c r="EF1966" s="34"/>
      <c r="EG1966" s="35"/>
      <c r="EH1966" s="30"/>
      <c r="EI1966" s="30"/>
      <c r="EJ1966" s="2"/>
      <c r="EK1966" s="26"/>
      <c r="EL1966" s="30"/>
      <c r="EM1966" s="30"/>
      <c r="EN1966" s="30"/>
      <c r="EO1966" s="30"/>
      <c r="EP1966" s="30"/>
      <c r="EQ1966" s="30"/>
      <c r="ER1966" s="30"/>
      <c r="ES1966" s="30"/>
      <c r="ET1966" s="30"/>
      <c r="EU1966" s="36"/>
      <c r="EV1966" s="14"/>
      <c r="EW1966" s="2"/>
      <c r="EX1966" s="2"/>
      <c r="EY1966" s="14"/>
      <c r="EZ1966" s="14"/>
      <c r="FA1966" s="14"/>
      <c r="FB1966" s="14"/>
      <c r="FC1966" s="14"/>
      <c r="FD1966" s="14"/>
      <c r="FE1966" s="14"/>
      <c r="FF1966" s="14"/>
      <c r="FG1966" s="14"/>
      <c r="FH1966" s="11"/>
      <c r="FI1966" s="11"/>
      <c r="FJ1966" s="2"/>
      <c r="FK1966" s="26"/>
      <c r="FL1966" s="11"/>
      <c r="FM1966" s="11"/>
      <c r="FN1966" s="11"/>
      <c r="FO1966" s="11"/>
      <c r="FP1966" s="11"/>
      <c r="FQ1966" s="11"/>
      <c r="FR1966" s="11"/>
      <c r="FS1966" s="11"/>
      <c r="FT1966" s="11"/>
      <c r="FU1966" s="11" t="n">
        <v>267</v>
      </c>
      <c r="FV1966" s="0" t="n">
        <v>4</v>
      </c>
      <c r="FW1966" s="0" t="n">
        <v>0</v>
      </c>
      <c r="FX1966" s="0" t="n">
        <v>4</v>
      </c>
      <c r="FZ1966" s="0" t="n">
        <v>110.8</v>
      </c>
      <c r="GA1966" s="0" t="n">
        <f aca="false">FZ1966*H1966</f>
        <v>221.6</v>
      </c>
      <c r="GB1966" s="3" t="n">
        <v>5.90528474261773</v>
      </c>
      <c r="GC1966" s="3" t="n">
        <v>5</v>
      </c>
      <c r="GD1966" s="3" t="n">
        <v>0</v>
      </c>
      <c r="GE1966" s="3" t="n">
        <v>0</v>
      </c>
      <c r="GF1966" s="3" t="n">
        <v>5.90528474261773</v>
      </c>
      <c r="GG1966" s="3" t="n">
        <v>5</v>
      </c>
      <c r="GH1966" s="37" t="n">
        <v>550</v>
      </c>
    </row>
    <row r="1967" customFormat="false" ht="14.25" hidden="false" customHeight="false" outlineLevel="0" collapsed="false">
      <c r="A1967" s="11" t="n">
        <v>158</v>
      </c>
      <c r="B1967" s="11" t="n">
        <v>268</v>
      </c>
      <c r="C1967" s="12" t="n">
        <v>13</v>
      </c>
      <c r="D1967" s="11" t="n">
        <v>12</v>
      </c>
      <c r="E1967" s="11" t="n">
        <v>30764</v>
      </c>
      <c r="F1967" s="13" t="n">
        <v>1</v>
      </c>
      <c r="H1967" s="14" t="n">
        <v>4</v>
      </c>
      <c r="I1967" s="14" t="n">
        <v>0</v>
      </c>
      <c r="J1967" s="14" t="n">
        <v>1</v>
      </c>
      <c r="K1967" s="7" t="n">
        <v>1</v>
      </c>
      <c r="L1967" s="7" t="n">
        <v>8</v>
      </c>
      <c r="M1967" s="7" t="s">
        <v>184</v>
      </c>
      <c r="N1967" s="7" t="n">
        <v>0</v>
      </c>
      <c r="O1967" s="8" t="b">
        <f aca="false">FALSE()</f>
        <v>0</v>
      </c>
      <c r="P1967" s="15" t="n">
        <v>3</v>
      </c>
      <c r="Q1967" s="8" t="n">
        <v>1</v>
      </c>
      <c r="R1967" s="8" t="n">
        <v>2</v>
      </c>
      <c r="S1967" s="8" t="n">
        <v>1</v>
      </c>
      <c r="T1967" s="16" t="n">
        <v>1</v>
      </c>
      <c r="U1967" s="16" t="n">
        <v>8</v>
      </c>
      <c r="V1967" s="2" t="n">
        <v>8</v>
      </c>
      <c r="W1967" s="16" t="n">
        <v>99</v>
      </c>
      <c r="X1967" s="16" t="n">
        <v>99</v>
      </c>
      <c r="Y1967" s="2"/>
      <c r="Z1967" s="17" t="n">
        <v>99</v>
      </c>
      <c r="AA1967" s="16" t="n">
        <v>99</v>
      </c>
      <c r="AB1967" s="18"/>
      <c r="AC1967" s="18"/>
      <c r="AD1967" s="2"/>
      <c r="AE1967" s="18"/>
      <c r="AF1967" s="19"/>
      <c r="AG1967" s="2"/>
      <c r="AH1967" s="18"/>
      <c r="AI1967" s="19"/>
      <c r="AJ1967" s="20"/>
      <c r="AK1967" s="20"/>
      <c r="AL1967" s="2"/>
      <c r="AM1967" s="20"/>
      <c r="AN1967" s="20"/>
      <c r="AO1967" s="2"/>
      <c r="AP1967" s="20"/>
      <c r="AQ1967" s="21"/>
      <c r="AR1967" s="22"/>
      <c r="AS1967" s="22"/>
      <c r="AT1967" s="2"/>
      <c r="AU1967" s="22"/>
      <c r="AV1967" s="22"/>
      <c r="AW1967" s="2"/>
      <c r="AX1967" s="22"/>
      <c r="AY1967" s="23"/>
      <c r="AZ1967" s="24"/>
      <c r="BA1967" s="24"/>
      <c r="BB1967" s="2"/>
      <c r="BC1967" s="24"/>
      <c r="BD1967" s="24"/>
      <c r="BE1967" s="2"/>
      <c r="BF1967" s="24"/>
      <c r="BG1967" s="24"/>
      <c r="BH1967" s="25" t="n">
        <v>2</v>
      </c>
      <c r="BI1967" s="25" t="n">
        <v>61</v>
      </c>
      <c r="BJ1967" s="2" t="n">
        <v>50</v>
      </c>
      <c r="BK1967" s="26"/>
      <c r="BL1967" s="25" t="n">
        <v>3</v>
      </c>
      <c r="BM1967" s="25" t="n">
        <v>0</v>
      </c>
      <c r="BN1967" s="25" t="n">
        <v>1</v>
      </c>
      <c r="BO1967" s="25" t="n">
        <v>0</v>
      </c>
      <c r="BP1967" s="25" t="n">
        <v>0</v>
      </c>
      <c r="BQ1967" s="25" t="n">
        <v>0</v>
      </c>
      <c r="BR1967" s="25" t="n">
        <v>2</v>
      </c>
      <c r="BS1967" s="25" t="n">
        <v>4</v>
      </c>
      <c r="BT1967" s="27"/>
      <c r="BU1967" s="28" t="n">
        <v>1</v>
      </c>
      <c r="BV1967" s="28" t="n">
        <v>61</v>
      </c>
      <c r="BW1967" s="2" t="n">
        <v>50</v>
      </c>
      <c r="BX1967" s="12"/>
      <c r="BY1967" s="28" t="n">
        <v>3</v>
      </c>
      <c r="BZ1967" s="28" t="n">
        <v>0</v>
      </c>
      <c r="CA1967" s="28" t="n">
        <v>1</v>
      </c>
      <c r="CB1967" s="28" t="n">
        <v>1</v>
      </c>
      <c r="CC1967" s="28" t="n">
        <v>0</v>
      </c>
      <c r="CD1967" s="28" t="n">
        <v>0</v>
      </c>
      <c r="CE1967" s="28" t="n">
        <v>1</v>
      </c>
      <c r="CF1967" s="28" t="n">
        <v>4</v>
      </c>
      <c r="CG1967" s="28"/>
      <c r="CH1967" s="29" t="n">
        <v>1</v>
      </c>
      <c r="CI1967" s="30" t="n">
        <v>89</v>
      </c>
      <c r="CJ1967" s="2" t="n">
        <v>22</v>
      </c>
      <c r="CK1967" s="26"/>
      <c r="CL1967" s="30" t="n">
        <v>2</v>
      </c>
      <c r="CM1967" s="30" t="n">
        <v>0</v>
      </c>
      <c r="CN1967" s="30" t="n">
        <v>1</v>
      </c>
      <c r="CO1967" s="30" t="n">
        <v>1</v>
      </c>
      <c r="CP1967" s="30" t="n">
        <v>1</v>
      </c>
      <c r="CQ1967" s="30" t="n">
        <v>0</v>
      </c>
      <c r="CR1967" s="30" t="n">
        <v>2</v>
      </c>
      <c r="CS1967" s="30" t="n">
        <v>4</v>
      </c>
      <c r="CT1967" s="31"/>
      <c r="CU1967" s="11" t="n">
        <v>1</v>
      </c>
      <c r="CV1967" s="40" t="s">
        <v>1917</v>
      </c>
      <c r="CW1967" s="2" t="n">
        <v>10</v>
      </c>
      <c r="CX1967" s="46"/>
      <c r="CY1967" s="11" t="n">
        <v>1</v>
      </c>
      <c r="CZ1967" s="11" t="n">
        <v>0</v>
      </c>
      <c r="DA1967" s="11" t="n">
        <v>1</v>
      </c>
      <c r="DB1967" s="11" t="n">
        <v>0</v>
      </c>
      <c r="DC1967" s="11" t="n">
        <v>0</v>
      </c>
      <c r="DD1967" s="11" t="n">
        <v>1</v>
      </c>
      <c r="DE1967" s="11" t="n">
        <v>0</v>
      </c>
      <c r="DF1967" s="11" t="n">
        <v>0</v>
      </c>
      <c r="DG1967" s="32" t="n">
        <v>1</v>
      </c>
      <c r="DH1967" s="24"/>
      <c r="DI1967" s="24"/>
      <c r="DJ1967" s="2"/>
      <c r="DK1967" s="26"/>
      <c r="DL1967" s="24"/>
      <c r="DM1967" s="24"/>
      <c r="DN1967" s="24"/>
      <c r="DO1967" s="24"/>
      <c r="DP1967" s="24"/>
      <c r="DQ1967" s="24"/>
      <c r="DR1967" s="24"/>
      <c r="DS1967" s="24"/>
      <c r="DT1967" s="24"/>
      <c r="DU1967" s="33"/>
      <c r="DV1967" s="34"/>
      <c r="DW1967" s="2"/>
      <c r="DX1967" s="26"/>
      <c r="DY1967" s="34"/>
      <c r="DZ1967" s="34"/>
      <c r="EA1967" s="34"/>
      <c r="EB1967" s="34"/>
      <c r="EC1967" s="34"/>
      <c r="ED1967" s="34"/>
      <c r="EE1967" s="34"/>
      <c r="EF1967" s="34"/>
      <c r="EG1967" s="35"/>
      <c r="EH1967" s="30"/>
      <c r="EI1967" s="30"/>
      <c r="EJ1967" s="2"/>
      <c r="EK1967" s="26"/>
      <c r="EL1967" s="30"/>
      <c r="EM1967" s="30"/>
      <c r="EN1967" s="30"/>
      <c r="EO1967" s="30"/>
      <c r="EP1967" s="30"/>
      <c r="EQ1967" s="30"/>
      <c r="ER1967" s="30"/>
      <c r="ES1967" s="30"/>
      <c r="ET1967" s="30"/>
      <c r="EU1967" s="36"/>
      <c r="EV1967" s="14"/>
      <c r="EW1967" s="2"/>
      <c r="EX1967" s="2"/>
      <c r="EY1967" s="14"/>
      <c r="EZ1967" s="14"/>
      <c r="FA1967" s="14"/>
      <c r="FB1967" s="14"/>
      <c r="FC1967" s="14"/>
      <c r="FD1967" s="14"/>
      <c r="FE1967" s="14"/>
      <c r="FF1967" s="14"/>
      <c r="FG1967" s="14"/>
      <c r="FH1967" s="11"/>
      <c r="FI1967" s="11"/>
      <c r="FJ1967" s="2"/>
      <c r="FK1967" s="26"/>
      <c r="FL1967" s="11"/>
      <c r="FM1967" s="11"/>
      <c r="FN1967" s="11"/>
      <c r="FO1967" s="11"/>
      <c r="FP1967" s="11"/>
      <c r="FQ1967" s="11"/>
      <c r="FR1967" s="11"/>
      <c r="FS1967" s="11"/>
      <c r="FT1967" s="11"/>
      <c r="FU1967" s="11" t="n">
        <v>268</v>
      </c>
      <c r="FV1967" s="0" t="n">
        <v>6</v>
      </c>
      <c r="FW1967" s="0" t="n">
        <v>6</v>
      </c>
      <c r="FX1967" s="0" t="n">
        <v>0</v>
      </c>
      <c r="FZ1967" s="0" t="n">
        <v>110.8</v>
      </c>
      <c r="GA1967" s="0" t="n">
        <f aca="false">FZ1967*H1967</f>
        <v>443.2</v>
      </c>
      <c r="GB1967" s="3" t="n">
        <v>8.5813410806459</v>
      </c>
      <c r="GC1967" s="3" t="n">
        <v>8</v>
      </c>
      <c r="GD1967" s="3" t="n">
        <v>8.5813410806459</v>
      </c>
      <c r="GE1967" s="3" t="n">
        <v>8</v>
      </c>
      <c r="GF1967" s="3" t="n">
        <v>0</v>
      </c>
      <c r="GG1967" s="3" t="n">
        <v>0</v>
      </c>
      <c r="GH1967" s="37" t="n">
        <v>553</v>
      </c>
    </row>
    <row r="1968" customFormat="false" ht="14.25" hidden="false" customHeight="false" outlineLevel="0" collapsed="false">
      <c r="A1968" s="11" t="n">
        <v>158</v>
      </c>
      <c r="B1968" s="11" t="n">
        <v>269</v>
      </c>
      <c r="C1968" s="12" t="n">
        <v>13</v>
      </c>
      <c r="D1968" s="11" t="n">
        <v>11</v>
      </c>
      <c r="E1968" s="11" t="n">
        <v>30764</v>
      </c>
      <c r="F1968" s="13" t="n">
        <v>1</v>
      </c>
      <c r="H1968" s="14" t="n">
        <v>2</v>
      </c>
      <c r="I1968" s="14" t="n">
        <v>0</v>
      </c>
      <c r="J1968" s="14" t="n">
        <v>2</v>
      </c>
      <c r="K1968" s="7" t="n">
        <v>2</v>
      </c>
      <c r="L1968" s="7" t="n">
        <v>15</v>
      </c>
      <c r="M1968" s="7" t="s">
        <v>195</v>
      </c>
      <c r="N1968" s="7" t="n">
        <v>0</v>
      </c>
      <c r="O1968" s="8" t="b">
        <f aca="false">FALSE()</f>
        <v>0</v>
      </c>
      <c r="P1968" s="15" t="n">
        <v>1</v>
      </c>
      <c r="Q1968" s="8" t="n">
        <v>1</v>
      </c>
      <c r="R1968" s="8" t="n">
        <v>1</v>
      </c>
      <c r="S1968" s="8" t="n">
        <v>0</v>
      </c>
      <c r="T1968" s="16" t="n">
        <v>1</v>
      </c>
      <c r="U1968" s="16" t="n">
        <v>10</v>
      </c>
      <c r="V1968" s="2" t="n">
        <v>10</v>
      </c>
      <c r="W1968" s="16" t="n">
        <v>99</v>
      </c>
      <c r="X1968" s="16" t="n">
        <v>99</v>
      </c>
      <c r="Y1968" s="2"/>
      <c r="Z1968" s="17" t="n">
        <v>99</v>
      </c>
      <c r="AA1968" s="16" t="n">
        <v>99</v>
      </c>
      <c r="AB1968" s="18" t="n">
        <v>1</v>
      </c>
      <c r="AC1968" s="18" t="n">
        <v>20</v>
      </c>
      <c r="AD1968" s="2" t="n">
        <v>20</v>
      </c>
      <c r="AE1968" s="18" t="n">
        <v>99</v>
      </c>
      <c r="AF1968" s="19" t="n">
        <v>99</v>
      </c>
      <c r="AG1968" s="2"/>
      <c r="AH1968" s="18" t="n">
        <v>99</v>
      </c>
      <c r="AI1968" s="19" t="n">
        <v>99</v>
      </c>
      <c r="AJ1968" s="20"/>
      <c r="AK1968" s="20"/>
      <c r="AL1968" s="2"/>
      <c r="AM1968" s="20"/>
      <c r="AN1968" s="20"/>
      <c r="AO1968" s="2"/>
      <c r="AP1968" s="20"/>
      <c r="AQ1968" s="21"/>
      <c r="AR1968" s="22"/>
      <c r="AS1968" s="22"/>
      <c r="AT1968" s="2"/>
      <c r="AU1968" s="22"/>
      <c r="AV1968" s="22"/>
      <c r="AW1968" s="2"/>
      <c r="AX1968" s="22"/>
      <c r="AY1968" s="23"/>
      <c r="AZ1968" s="24"/>
      <c r="BA1968" s="24"/>
      <c r="BB1968" s="2"/>
      <c r="BC1968" s="24"/>
      <c r="BD1968" s="24"/>
      <c r="BE1968" s="2"/>
      <c r="BF1968" s="24"/>
      <c r="BG1968" s="24"/>
      <c r="BH1968" s="25" t="n">
        <v>1</v>
      </c>
      <c r="BI1968" s="25" t="n">
        <v>43</v>
      </c>
      <c r="BJ1968" s="2" t="n">
        <v>68</v>
      </c>
      <c r="BK1968" s="26"/>
      <c r="BL1968" s="25" t="n">
        <v>6</v>
      </c>
      <c r="BM1968" s="25" t="n">
        <v>0</v>
      </c>
      <c r="BN1968" s="25" t="n">
        <v>1</v>
      </c>
      <c r="BO1968" s="25" t="n">
        <v>1</v>
      </c>
      <c r="BP1968" s="25" t="n">
        <v>0</v>
      </c>
      <c r="BQ1968" s="25" t="n">
        <v>1</v>
      </c>
      <c r="BR1968" s="25" t="n">
        <v>1</v>
      </c>
      <c r="BS1968" s="25" t="n">
        <v>4</v>
      </c>
      <c r="BT1968" s="27"/>
      <c r="BU1968" s="28" t="n">
        <v>2</v>
      </c>
      <c r="BV1968" s="28" t="n">
        <v>57</v>
      </c>
      <c r="BW1968" s="2" t="n">
        <v>54</v>
      </c>
      <c r="BX1968" s="12"/>
      <c r="BY1968" s="28" t="n">
        <v>3</v>
      </c>
      <c r="BZ1968" s="28" t="n">
        <v>0</v>
      </c>
      <c r="CA1968" s="28" t="n">
        <v>1</v>
      </c>
      <c r="CB1968" s="28" t="n">
        <v>0</v>
      </c>
      <c r="CC1968" s="28" t="n">
        <v>0</v>
      </c>
      <c r="CD1968" s="28" t="n">
        <v>0</v>
      </c>
      <c r="CE1968" s="28" t="n">
        <v>2</v>
      </c>
      <c r="CF1968" s="28" t="n">
        <v>4</v>
      </c>
      <c r="CG1968" s="28"/>
      <c r="CH1968" s="29"/>
      <c r="CI1968" s="30"/>
      <c r="CJ1968" s="2"/>
      <c r="CK1968" s="26"/>
      <c r="CL1968" s="30"/>
      <c r="CM1968" s="30"/>
      <c r="CN1968" s="30"/>
      <c r="CO1968" s="30"/>
      <c r="CP1968" s="30"/>
      <c r="CQ1968" s="30"/>
      <c r="CR1968" s="30"/>
      <c r="CS1968" s="30"/>
      <c r="CT1968" s="31"/>
      <c r="CU1968" s="11"/>
      <c r="CV1968" s="11"/>
      <c r="CW1968" s="2"/>
      <c r="CX1968" s="26"/>
      <c r="CY1968" s="11"/>
      <c r="CZ1968" s="11"/>
      <c r="DA1968" s="11"/>
      <c r="DB1968" s="11"/>
      <c r="DC1968" s="11"/>
      <c r="DD1968" s="11"/>
      <c r="DE1968" s="11"/>
      <c r="DF1968" s="11"/>
      <c r="DG1968" s="32"/>
      <c r="DH1968" s="24"/>
      <c r="DI1968" s="24"/>
      <c r="DJ1968" s="2"/>
      <c r="DK1968" s="26"/>
      <c r="DL1968" s="24"/>
      <c r="DM1968" s="24"/>
      <c r="DN1968" s="24"/>
      <c r="DO1968" s="24"/>
      <c r="DP1968" s="24"/>
      <c r="DQ1968" s="24"/>
      <c r="DR1968" s="24"/>
      <c r="DS1968" s="24"/>
      <c r="DT1968" s="24"/>
      <c r="DU1968" s="33"/>
      <c r="DV1968" s="34"/>
      <c r="DW1968" s="2"/>
      <c r="DX1968" s="26"/>
      <c r="DY1968" s="34"/>
      <c r="DZ1968" s="34"/>
      <c r="EA1968" s="34"/>
      <c r="EB1968" s="34"/>
      <c r="EC1968" s="34"/>
      <c r="ED1968" s="34"/>
      <c r="EE1968" s="34"/>
      <c r="EF1968" s="34"/>
      <c r="EG1968" s="35"/>
      <c r="EH1968" s="30"/>
      <c r="EI1968" s="30"/>
      <c r="EJ1968" s="2"/>
      <c r="EK1968" s="26"/>
      <c r="EL1968" s="30"/>
      <c r="EM1968" s="30"/>
      <c r="EN1968" s="30"/>
      <c r="EO1968" s="30"/>
      <c r="EP1968" s="30"/>
      <c r="EQ1968" s="30"/>
      <c r="ER1968" s="30"/>
      <c r="ES1968" s="30"/>
      <c r="ET1968" s="30"/>
      <c r="EU1968" s="36"/>
      <c r="EV1968" s="14"/>
      <c r="EW1968" s="2"/>
      <c r="EX1968" s="2"/>
      <c r="EY1968" s="14"/>
      <c r="EZ1968" s="14"/>
      <c r="FA1968" s="14"/>
      <c r="FB1968" s="14"/>
      <c r="FC1968" s="14"/>
      <c r="FD1968" s="14"/>
      <c r="FE1968" s="14"/>
      <c r="FF1968" s="14"/>
      <c r="FG1968" s="14"/>
      <c r="FH1968" s="11"/>
      <c r="FI1968" s="11"/>
      <c r="FJ1968" s="2"/>
      <c r="FK1968" s="26"/>
      <c r="FL1968" s="11"/>
      <c r="FM1968" s="11"/>
      <c r="FN1968" s="11"/>
      <c r="FO1968" s="11"/>
      <c r="FP1968" s="11"/>
      <c r="FQ1968" s="11"/>
      <c r="FR1968" s="11"/>
      <c r="FS1968" s="11"/>
      <c r="FT1968" s="11"/>
      <c r="FU1968" s="11" t="n">
        <v>269</v>
      </c>
      <c r="FV1968" s="0" t="n">
        <v>2</v>
      </c>
      <c r="FW1968" s="0" t="n">
        <v>4</v>
      </c>
      <c r="FX1968" s="0" t="n">
        <v>2</v>
      </c>
      <c r="FZ1968" s="0" t="n">
        <v>110.8</v>
      </c>
      <c r="GA1968" s="0" t="n">
        <f aca="false">FZ1968*H1968</f>
        <v>221.6</v>
      </c>
      <c r="GB1968" s="3" t="n">
        <v>2.43835616438356</v>
      </c>
      <c r="GC1968" s="3" t="n">
        <v>2</v>
      </c>
      <c r="GD1968" s="3" t="n">
        <v>5.43328002225158</v>
      </c>
      <c r="GE1968" s="3" t="n">
        <v>5</v>
      </c>
      <c r="GF1968" s="3" t="n">
        <v>2.99492385786802</v>
      </c>
      <c r="GG1968" s="3" t="n">
        <v>2</v>
      </c>
      <c r="GH1968" s="37" t="n">
        <v>551</v>
      </c>
    </row>
    <row r="1969" customFormat="false" ht="14.25" hidden="false" customHeight="false" outlineLevel="0" collapsed="false">
      <c r="A1969" s="11" t="n">
        <v>158</v>
      </c>
      <c r="B1969" s="11" t="n">
        <v>270</v>
      </c>
      <c r="C1969" s="12" t="n">
        <v>13</v>
      </c>
      <c r="D1969" s="11" t="n">
        <v>10</v>
      </c>
      <c r="E1969" s="11" t="n">
        <v>30764</v>
      </c>
      <c r="F1969" s="13" t="n">
        <v>2</v>
      </c>
      <c r="H1969" s="14" t="n">
        <v>1</v>
      </c>
      <c r="I1969" s="14" t="n">
        <v>0</v>
      </c>
      <c r="J1969" s="14" t="n">
        <v>1</v>
      </c>
      <c r="K1969" s="7" t="n">
        <v>1</v>
      </c>
      <c r="L1969" s="7" t="n">
        <v>5</v>
      </c>
      <c r="M1969" s="7" t="s">
        <v>184</v>
      </c>
      <c r="N1969" s="7" t="n">
        <v>0</v>
      </c>
      <c r="O1969" s="8" t="b">
        <f aca="false">FALSE()</f>
        <v>0</v>
      </c>
      <c r="P1969" s="15" t="n">
        <v>0</v>
      </c>
      <c r="Q1969" s="8" t="n">
        <v>1</v>
      </c>
      <c r="R1969" s="8" t="n">
        <v>1</v>
      </c>
      <c r="S1969" s="8" t="n">
        <v>0</v>
      </c>
      <c r="T1969" s="16" t="n">
        <v>1</v>
      </c>
      <c r="U1969" s="16" t="n">
        <v>5</v>
      </c>
      <c r="V1969" s="2" t="n">
        <v>5</v>
      </c>
      <c r="W1969" s="16" t="n">
        <v>1900</v>
      </c>
      <c r="X1969" s="16" t="n">
        <v>99</v>
      </c>
      <c r="Y1969" s="2"/>
      <c r="Z1969" s="17" t="n">
        <v>99</v>
      </c>
      <c r="AA1969" s="16" t="n">
        <v>99</v>
      </c>
      <c r="AB1969" s="18"/>
      <c r="AC1969" s="18"/>
      <c r="AD1969" s="2"/>
      <c r="AE1969" s="18"/>
      <c r="AF1969" s="19"/>
      <c r="AG1969" s="2"/>
      <c r="AH1969" s="18"/>
      <c r="AI1969" s="19"/>
      <c r="AJ1969" s="20"/>
      <c r="AK1969" s="20"/>
      <c r="AL1969" s="2"/>
      <c r="AM1969" s="20"/>
      <c r="AN1969" s="20"/>
      <c r="AO1969" s="2"/>
      <c r="AP1969" s="20"/>
      <c r="AQ1969" s="21"/>
      <c r="AR1969" s="22"/>
      <c r="AS1969" s="22"/>
      <c r="AT1969" s="2"/>
      <c r="AU1969" s="22"/>
      <c r="AV1969" s="22"/>
      <c r="AW1969" s="2"/>
      <c r="AX1969" s="22"/>
      <c r="AY1969" s="23"/>
      <c r="AZ1969" s="24"/>
      <c r="BA1969" s="24"/>
      <c r="BB1969" s="2"/>
      <c r="BC1969" s="24"/>
      <c r="BD1969" s="24"/>
      <c r="BE1969" s="2"/>
      <c r="BF1969" s="24"/>
      <c r="BG1969" s="24"/>
      <c r="BH1969" s="25" t="n">
        <v>1</v>
      </c>
      <c r="BI1969" s="25" t="n">
        <v>69</v>
      </c>
      <c r="BJ1969" s="2" t="n">
        <v>42</v>
      </c>
      <c r="BK1969" s="26"/>
      <c r="BL1969" s="25" t="n">
        <v>3</v>
      </c>
      <c r="BM1969" s="25" t="n">
        <v>0</v>
      </c>
      <c r="BN1969" s="25" t="n">
        <v>1</v>
      </c>
      <c r="BO1969" s="25" t="n">
        <v>1</v>
      </c>
      <c r="BP1969" s="25" t="n">
        <v>0</v>
      </c>
      <c r="BQ1969" s="25" t="n">
        <v>0</v>
      </c>
      <c r="BR1969" s="25" t="n">
        <v>1</v>
      </c>
      <c r="BS1969" s="25" t="n">
        <v>4</v>
      </c>
      <c r="BT1969" s="27"/>
      <c r="BU1969" s="28"/>
      <c r="BV1969" s="28"/>
      <c r="BW1969" s="2"/>
      <c r="BX1969" s="12"/>
      <c r="BY1969" s="28"/>
      <c r="BZ1969" s="28"/>
      <c r="CA1969" s="28"/>
      <c r="CB1969" s="28"/>
      <c r="CC1969" s="28"/>
      <c r="CD1969" s="28"/>
      <c r="CE1969" s="28"/>
      <c r="CF1969" s="28"/>
      <c r="CG1969" s="28"/>
      <c r="CH1969" s="29"/>
      <c r="CI1969" s="30"/>
      <c r="CJ1969" s="2"/>
      <c r="CK1969" s="26"/>
      <c r="CL1969" s="30"/>
      <c r="CM1969" s="30"/>
      <c r="CN1969" s="30"/>
      <c r="CO1969" s="30"/>
      <c r="CP1969" s="30"/>
      <c r="CQ1969" s="30"/>
      <c r="CR1969" s="30"/>
      <c r="CS1969" s="30"/>
      <c r="CT1969" s="31"/>
      <c r="CU1969" s="11"/>
      <c r="CV1969" s="11"/>
      <c r="CW1969" s="2"/>
      <c r="CX1969" s="26"/>
      <c r="CY1969" s="11"/>
      <c r="CZ1969" s="11"/>
      <c r="DA1969" s="11"/>
      <c r="DB1969" s="11"/>
      <c r="DC1969" s="11"/>
      <c r="DD1969" s="11"/>
      <c r="DE1969" s="11"/>
      <c r="DF1969" s="11"/>
      <c r="DG1969" s="32"/>
      <c r="DH1969" s="24"/>
      <c r="DI1969" s="24"/>
      <c r="DJ1969" s="2"/>
      <c r="DK1969" s="26"/>
      <c r="DL1969" s="24"/>
      <c r="DM1969" s="24"/>
      <c r="DN1969" s="24"/>
      <c r="DO1969" s="24"/>
      <c r="DP1969" s="24"/>
      <c r="DQ1969" s="24"/>
      <c r="DR1969" s="24"/>
      <c r="DS1969" s="24"/>
      <c r="DT1969" s="24"/>
      <c r="DU1969" s="33"/>
      <c r="DV1969" s="34"/>
      <c r="DW1969" s="2"/>
      <c r="DX1969" s="26"/>
      <c r="DY1969" s="34"/>
      <c r="DZ1969" s="34"/>
      <c r="EA1969" s="34"/>
      <c r="EB1969" s="34"/>
      <c r="EC1969" s="34"/>
      <c r="ED1969" s="34"/>
      <c r="EE1969" s="34"/>
      <c r="EF1969" s="34"/>
      <c r="EG1969" s="35"/>
      <c r="EH1969" s="30"/>
      <c r="EI1969" s="30"/>
      <c r="EJ1969" s="2"/>
      <c r="EK1969" s="26"/>
      <c r="EL1969" s="30"/>
      <c r="EM1969" s="30"/>
      <c r="EN1969" s="30"/>
      <c r="EO1969" s="30"/>
      <c r="EP1969" s="30"/>
      <c r="EQ1969" s="30"/>
      <c r="ER1969" s="30"/>
      <c r="ES1969" s="30"/>
      <c r="ET1969" s="30"/>
      <c r="EU1969" s="36"/>
      <c r="EV1969" s="14"/>
      <c r="EW1969" s="2"/>
      <c r="EX1969" s="2"/>
      <c r="EY1969" s="14"/>
      <c r="EZ1969" s="14"/>
      <c r="FA1969" s="14"/>
      <c r="FB1969" s="14"/>
      <c r="FC1969" s="14"/>
      <c r="FD1969" s="14"/>
      <c r="FE1969" s="14"/>
      <c r="FF1969" s="14"/>
      <c r="FG1969" s="14"/>
      <c r="FH1969" s="11"/>
      <c r="FI1969" s="11"/>
      <c r="FJ1969" s="2"/>
      <c r="FK1969" s="26"/>
      <c r="FL1969" s="11"/>
      <c r="FM1969" s="11"/>
      <c r="FN1969" s="11"/>
      <c r="FO1969" s="11"/>
      <c r="FP1969" s="11"/>
      <c r="FQ1969" s="11"/>
      <c r="FR1969" s="11"/>
      <c r="FS1969" s="11"/>
      <c r="FT1969" s="11"/>
      <c r="FU1969" s="11" t="n">
        <v>270</v>
      </c>
      <c r="FV1969" s="0" t="n">
        <v>2</v>
      </c>
      <c r="FW1969" s="0" t="n">
        <v>2</v>
      </c>
      <c r="FX1969" s="0" t="n">
        <v>0</v>
      </c>
      <c r="FZ1969" s="0" t="n">
        <v>110.8</v>
      </c>
      <c r="GA1969" s="0" t="n">
        <f aca="false">FZ1969*H1969</f>
        <v>110.8</v>
      </c>
      <c r="GB1969" s="3" t="n">
        <v>2.91036088474971</v>
      </c>
      <c r="GC1969" s="3" t="n">
        <v>2</v>
      </c>
      <c r="GD1969" s="3" t="n">
        <v>2.91036088474971</v>
      </c>
      <c r="GE1969" s="3" t="n">
        <v>2</v>
      </c>
      <c r="GF1969" s="3" t="n">
        <v>0</v>
      </c>
      <c r="GG1969" s="3" t="n">
        <v>0</v>
      </c>
      <c r="GH1969" s="37" t="n">
        <v>549</v>
      </c>
    </row>
    <row r="1970" customFormat="false" ht="14.25" hidden="false" customHeight="false" outlineLevel="0" collapsed="false">
      <c r="A1970" s="11" t="n">
        <v>158</v>
      </c>
      <c r="B1970" s="11" t="n">
        <v>271</v>
      </c>
      <c r="C1970" s="12" t="n">
        <v>13</v>
      </c>
      <c r="D1970" s="11" t="n">
        <v>14</v>
      </c>
      <c r="E1970" s="11" t="n">
        <v>30764</v>
      </c>
      <c r="F1970" s="13" t="n">
        <v>1</v>
      </c>
      <c r="H1970" s="14" t="n">
        <v>2</v>
      </c>
      <c r="I1970" s="14" t="n">
        <v>0</v>
      </c>
      <c r="J1970" s="14" t="n">
        <v>0</v>
      </c>
      <c r="K1970" s="7" t="n">
        <v>0</v>
      </c>
      <c r="L1970" s="7" t="s">
        <v>200</v>
      </c>
      <c r="M1970" s="7" t="s">
        <v>200</v>
      </c>
      <c r="N1970" s="7" t="n">
        <v>0</v>
      </c>
      <c r="O1970" s="8" t="b">
        <f aca="false">FALSE()</f>
        <v>0</v>
      </c>
      <c r="P1970" s="15" t="n">
        <v>1</v>
      </c>
      <c r="Q1970" s="8" t="n">
        <v>0</v>
      </c>
      <c r="R1970" s="8" t="n">
        <v>0</v>
      </c>
      <c r="S1970" s="8" t="n">
        <v>0</v>
      </c>
      <c r="T1970" s="16"/>
      <c r="U1970" s="16"/>
      <c r="V1970" s="2"/>
      <c r="W1970" s="16"/>
      <c r="X1970" s="16"/>
      <c r="Y1970" s="2"/>
      <c r="Z1970" s="17"/>
      <c r="AA1970" s="16"/>
      <c r="AB1970" s="18"/>
      <c r="AC1970" s="18"/>
      <c r="AD1970" s="2"/>
      <c r="AE1970" s="18"/>
      <c r="AF1970" s="19"/>
      <c r="AG1970" s="2"/>
      <c r="AH1970" s="18"/>
      <c r="AI1970" s="19"/>
      <c r="AJ1970" s="20"/>
      <c r="AK1970" s="20"/>
      <c r="AL1970" s="2"/>
      <c r="AM1970" s="20"/>
      <c r="AN1970" s="20"/>
      <c r="AO1970" s="2"/>
      <c r="AP1970" s="20"/>
      <c r="AQ1970" s="21"/>
      <c r="AR1970" s="22"/>
      <c r="AS1970" s="22"/>
      <c r="AT1970" s="2"/>
      <c r="AU1970" s="22"/>
      <c r="AV1970" s="22"/>
      <c r="AW1970" s="2"/>
      <c r="AX1970" s="22"/>
      <c r="AY1970" s="23"/>
      <c r="AZ1970" s="24"/>
      <c r="BA1970" s="24"/>
      <c r="BB1970" s="2"/>
      <c r="BC1970" s="24"/>
      <c r="BD1970" s="24"/>
      <c r="BE1970" s="2"/>
      <c r="BF1970" s="24"/>
      <c r="BG1970" s="24"/>
      <c r="BH1970" s="25" t="n">
        <v>1</v>
      </c>
      <c r="BI1970" s="25" t="n">
        <v>29</v>
      </c>
      <c r="BJ1970" s="2" t="n">
        <v>82</v>
      </c>
      <c r="BK1970" s="26"/>
      <c r="BL1970" s="25" t="n">
        <v>6</v>
      </c>
      <c r="BM1970" s="25" t="n">
        <v>0</v>
      </c>
      <c r="BN1970" s="25" t="n">
        <v>1</v>
      </c>
      <c r="BO1970" s="25" t="n">
        <v>0</v>
      </c>
      <c r="BP1970" s="25" t="n">
        <v>0</v>
      </c>
      <c r="BQ1970" s="25" t="n">
        <v>1</v>
      </c>
      <c r="BR1970" s="25" t="n">
        <v>0</v>
      </c>
      <c r="BS1970" s="25" t="n">
        <v>4</v>
      </c>
      <c r="BT1970" s="27"/>
      <c r="BU1970" s="28" t="n">
        <v>2</v>
      </c>
      <c r="BV1970" s="28" t="n">
        <v>35</v>
      </c>
      <c r="BW1970" s="2" t="n">
        <v>76</v>
      </c>
      <c r="BX1970" s="12"/>
      <c r="BY1970" s="28" t="n">
        <v>6</v>
      </c>
      <c r="BZ1970" s="28" t="n">
        <v>0</v>
      </c>
      <c r="CA1970" s="28" t="n">
        <v>1</v>
      </c>
      <c r="CB1970" s="28" t="n">
        <v>0</v>
      </c>
      <c r="CC1970" s="28" t="n">
        <v>0</v>
      </c>
      <c r="CD1970" s="28" t="n">
        <v>1</v>
      </c>
      <c r="CE1970" s="28" t="n">
        <v>0</v>
      </c>
      <c r="CF1970" s="28" t="n">
        <v>4</v>
      </c>
      <c r="CG1970" s="28"/>
      <c r="CH1970" s="29"/>
      <c r="CI1970" s="30"/>
      <c r="CJ1970" s="2"/>
      <c r="CK1970" s="26"/>
      <c r="CL1970" s="30"/>
      <c r="CM1970" s="30"/>
      <c r="CN1970" s="30"/>
      <c r="CO1970" s="30"/>
      <c r="CP1970" s="30"/>
      <c r="CQ1970" s="30"/>
      <c r="CR1970" s="30"/>
      <c r="CS1970" s="30"/>
      <c r="CT1970" s="31"/>
      <c r="CU1970" s="11"/>
      <c r="CV1970" s="11"/>
      <c r="CW1970" s="2"/>
      <c r="CX1970" s="26"/>
      <c r="CY1970" s="11"/>
      <c r="CZ1970" s="11"/>
      <c r="DA1970" s="11"/>
      <c r="DB1970" s="11"/>
      <c r="DC1970" s="11"/>
      <c r="DD1970" s="11"/>
      <c r="DE1970" s="11"/>
      <c r="DF1970" s="11"/>
      <c r="DG1970" s="32"/>
      <c r="DH1970" s="24"/>
      <c r="DI1970" s="24"/>
      <c r="DJ1970" s="2"/>
      <c r="DK1970" s="26"/>
      <c r="DL1970" s="24"/>
      <c r="DM1970" s="24"/>
      <c r="DN1970" s="24"/>
      <c r="DO1970" s="24"/>
      <c r="DP1970" s="24"/>
      <c r="DQ1970" s="24"/>
      <c r="DR1970" s="24"/>
      <c r="DS1970" s="24"/>
      <c r="DT1970" s="24"/>
      <c r="DU1970" s="33"/>
      <c r="DV1970" s="34"/>
      <c r="DW1970" s="2"/>
      <c r="DX1970" s="26"/>
      <c r="DY1970" s="34"/>
      <c r="DZ1970" s="34"/>
      <c r="EA1970" s="34"/>
      <c r="EB1970" s="34"/>
      <c r="EC1970" s="34"/>
      <c r="ED1970" s="34"/>
      <c r="EE1970" s="34"/>
      <c r="EF1970" s="34"/>
      <c r="EG1970" s="35"/>
      <c r="EH1970" s="30"/>
      <c r="EI1970" s="30"/>
      <c r="EJ1970" s="2"/>
      <c r="EK1970" s="26"/>
      <c r="EL1970" s="30"/>
      <c r="EM1970" s="30"/>
      <c r="EN1970" s="30"/>
      <c r="EO1970" s="30"/>
      <c r="EP1970" s="30"/>
      <c r="EQ1970" s="30"/>
      <c r="ER1970" s="30"/>
      <c r="ES1970" s="30"/>
      <c r="ET1970" s="30"/>
      <c r="EU1970" s="36"/>
      <c r="EV1970" s="14"/>
      <c r="EW1970" s="2"/>
      <c r="EX1970" s="2"/>
      <c r="EY1970" s="14"/>
      <c r="EZ1970" s="14"/>
      <c r="FA1970" s="14"/>
      <c r="FB1970" s="14"/>
      <c r="FC1970" s="14"/>
      <c r="FD1970" s="14"/>
      <c r="FE1970" s="14"/>
      <c r="FF1970" s="14"/>
      <c r="FG1970" s="14"/>
      <c r="FH1970" s="11"/>
      <c r="FI1970" s="11"/>
      <c r="FJ1970" s="2"/>
      <c r="FK1970" s="26"/>
      <c r="FL1970" s="11"/>
      <c r="FM1970" s="11"/>
      <c r="FN1970" s="11"/>
      <c r="FO1970" s="11"/>
      <c r="FP1970" s="11"/>
      <c r="FQ1970" s="11"/>
      <c r="FR1970" s="11"/>
      <c r="FS1970" s="11"/>
      <c r="FT1970" s="11"/>
      <c r="FU1970" s="11" t="n">
        <v>271</v>
      </c>
      <c r="FV1970" s="0" t="n">
        <v>2</v>
      </c>
      <c r="FW1970" s="0" t="n">
        <v>4</v>
      </c>
      <c r="FX1970" s="0" t="n">
        <v>2</v>
      </c>
      <c r="FZ1970" s="0" t="n">
        <v>110.8</v>
      </c>
      <c r="GA1970" s="0" t="n">
        <f aca="false">FZ1970*H1970</f>
        <v>221.6</v>
      </c>
      <c r="GB1970" s="3" t="n">
        <v>2.43835616438356</v>
      </c>
      <c r="GC1970" s="3" t="n">
        <v>2</v>
      </c>
      <c r="GD1970" s="3" t="n">
        <v>4.92600031594864</v>
      </c>
      <c r="GE1970" s="3" t="n">
        <v>4</v>
      </c>
      <c r="GF1970" s="3" t="n">
        <v>2.48764415156507</v>
      </c>
      <c r="GG1970" s="3" t="n">
        <v>2</v>
      </c>
      <c r="GH1970" s="37" t="n">
        <v>552</v>
      </c>
    </row>
    <row r="1971" customFormat="false" ht="14.25" hidden="false" customHeight="false" outlineLevel="0" collapsed="false">
      <c r="A1971" s="11" t="n">
        <v>158</v>
      </c>
      <c r="B1971" s="11" t="n">
        <v>272</v>
      </c>
      <c r="C1971" s="12" t="n">
        <v>13</v>
      </c>
      <c r="D1971" s="11" t="n">
        <v>8</v>
      </c>
      <c r="E1971" s="11" t="n">
        <v>30764</v>
      </c>
      <c r="F1971" s="13" t="n">
        <v>1</v>
      </c>
      <c r="H1971" s="14" t="n">
        <v>2</v>
      </c>
      <c r="I1971" s="14" t="n">
        <v>0</v>
      </c>
      <c r="J1971" s="14" t="n">
        <v>0</v>
      </c>
      <c r="K1971" s="7" t="n">
        <v>0</v>
      </c>
      <c r="L1971" s="7" t="s">
        <v>200</v>
      </c>
      <c r="M1971" s="7" t="s">
        <v>200</v>
      </c>
      <c r="N1971" s="7" t="n">
        <v>0</v>
      </c>
      <c r="O1971" s="8" t="b">
        <f aca="false">FALSE()</f>
        <v>0</v>
      </c>
      <c r="P1971" s="15" t="n">
        <v>2</v>
      </c>
      <c r="Q1971" s="8" t="n">
        <v>1</v>
      </c>
      <c r="R1971" s="8" t="n">
        <v>1</v>
      </c>
      <c r="S1971" s="8" t="n">
        <v>0</v>
      </c>
      <c r="T1971" s="16"/>
      <c r="U1971" s="16"/>
      <c r="V1971" s="2"/>
      <c r="W1971" s="16"/>
      <c r="X1971" s="16"/>
      <c r="Y1971" s="2"/>
      <c r="Z1971" s="17"/>
      <c r="AA1971" s="16"/>
      <c r="AB1971" s="18"/>
      <c r="AC1971" s="18"/>
      <c r="AD1971" s="2"/>
      <c r="AE1971" s="18"/>
      <c r="AF1971" s="19"/>
      <c r="AG1971" s="2"/>
      <c r="AH1971" s="18"/>
      <c r="AI1971" s="19"/>
      <c r="AJ1971" s="20"/>
      <c r="AK1971" s="20"/>
      <c r="AL1971" s="2"/>
      <c r="AM1971" s="20"/>
      <c r="AN1971" s="20"/>
      <c r="AO1971" s="2"/>
      <c r="AP1971" s="20"/>
      <c r="AQ1971" s="21"/>
      <c r="AR1971" s="22"/>
      <c r="AS1971" s="22"/>
      <c r="AT1971" s="2"/>
      <c r="AU1971" s="22"/>
      <c r="AV1971" s="22"/>
      <c r="AW1971" s="2"/>
      <c r="AX1971" s="22"/>
      <c r="AY1971" s="23"/>
      <c r="AZ1971" s="24"/>
      <c r="BA1971" s="24"/>
      <c r="BB1971" s="2"/>
      <c r="BC1971" s="24"/>
      <c r="BD1971" s="24"/>
      <c r="BE1971" s="2"/>
      <c r="BF1971" s="24"/>
      <c r="BG1971" s="24"/>
      <c r="BH1971" s="25" t="n">
        <v>2</v>
      </c>
      <c r="BI1971" s="25" t="n">
        <v>56</v>
      </c>
      <c r="BJ1971" s="2" t="n">
        <v>55</v>
      </c>
      <c r="BK1971" s="26"/>
      <c r="BL1971" s="25" t="n">
        <v>3</v>
      </c>
      <c r="BM1971" s="25" t="n">
        <v>0</v>
      </c>
      <c r="BN1971" s="25" t="n">
        <v>1</v>
      </c>
      <c r="BO1971" s="25" t="n">
        <v>0</v>
      </c>
      <c r="BP1971" s="25" t="n">
        <v>0</v>
      </c>
      <c r="BQ1971" s="25" t="n">
        <v>0</v>
      </c>
      <c r="BR1971" s="25" t="n">
        <v>0</v>
      </c>
      <c r="BS1971" s="25" t="n">
        <v>4</v>
      </c>
      <c r="BT1971" s="27"/>
      <c r="BU1971" s="28" t="n">
        <v>1</v>
      </c>
      <c r="BV1971" s="28" t="n">
        <v>53</v>
      </c>
      <c r="BW1971" s="2" t="n">
        <v>58</v>
      </c>
      <c r="BX1971" s="12"/>
      <c r="BY1971" s="28" t="n">
        <v>3</v>
      </c>
      <c r="BZ1971" s="28" t="n">
        <v>0</v>
      </c>
      <c r="CA1971" s="28" t="n">
        <v>1</v>
      </c>
      <c r="CB1971" s="28" t="n">
        <v>1</v>
      </c>
      <c r="CC1971" s="28" t="n">
        <v>0</v>
      </c>
      <c r="CD1971" s="28" t="n">
        <v>0</v>
      </c>
      <c r="CE1971" s="28" t="n">
        <v>0</v>
      </c>
      <c r="CF1971" s="28" t="n">
        <v>4</v>
      </c>
      <c r="CG1971" s="28"/>
      <c r="CH1971" s="29"/>
      <c r="CI1971" s="30"/>
      <c r="CJ1971" s="2"/>
      <c r="CK1971" s="26"/>
      <c r="CL1971" s="30"/>
      <c r="CM1971" s="30"/>
      <c r="CN1971" s="30"/>
      <c r="CO1971" s="30"/>
      <c r="CP1971" s="30"/>
      <c r="CQ1971" s="30"/>
      <c r="CR1971" s="30"/>
      <c r="CS1971" s="30"/>
      <c r="CT1971" s="31"/>
      <c r="CU1971" s="11"/>
      <c r="CV1971" s="11"/>
      <c r="CW1971" s="2"/>
      <c r="CX1971" s="26"/>
      <c r="CY1971" s="11"/>
      <c r="CZ1971" s="11"/>
      <c r="DA1971" s="11"/>
      <c r="DB1971" s="11"/>
      <c r="DC1971" s="11"/>
      <c r="DD1971" s="11"/>
      <c r="DE1971" s="11"/>
      <c r="DF1971" s="11"/>
      <c r="DG1971" s="32"/>
      <c r="DH1971" s="24"/>
      <c r="DI1971" s="24"/>
      <c r="DJ1971" s="2"/>
      <c r="DK1971" s="26"/>
      <c r="DL1971" s="24"/>
      <c r="DM1971" s="24"/>
      <c r="DN1971" s="24"/>
      <c r="DO1971" s="24"/>
      <c r="DP1971" s="24"/>
      <c r="DQ1971" s="24"/>
      <c r="DR1971" s="24"/>
      <c r="DS1971" s="24"/>
      <c r="DT1971" s="24"/>
      <c r="DU1971" s="33"/>
      <c r="DV1971" s="34"/>
      <c r="DW1971" s="2"/>
      <c r="DX1971" s="26"/>
      <c r="DY1971" s="34"/>
      <c r="DZ1971" s="34"/>
      <c r="EA1971" s="34"/>
      <c r="EB1971" s="34"/>
      <c r="EC1971" s="34"/>
      <c r="ED1971" s="34"/>
      <c r="EE1971" s="34"/>
      <c r="EF1971" s="34"/>
      <c r="EG1971" s="35"/>
      <c r="EH1971" s="30"/>
      <c r="EI1971" s="30"/>
      <c r="EJ1971" s="2"/>
      <c r="EK1971" s="26"/>
      <c r="EL1971" s="30"/>
      <c r="EM1971" s="30"/>
      <c r="EN1971" s="30"/>
      <c r="EO1971" s="30"/>
      <c r="EP1971" s="30"/>
      <c r="EQ1971" s="30"/>
      <c r="ER1971" s="30"/>
      <c r="ES1971" s="30"/>
      <c r="ET1971" s="30"/>
      <c r="EU1971" s="36"/>
      <c r="EV1971" s="14"/>
      <c r="EW1971" s="2"/>
      <c r="EX1971" s="2"/>
      <c r="EY1971" s="14"/>
      <c r="EZ1971" s="14"/>
      <c r="FA1971" s="14"/>
      <c r="FB1971" s="14"/>
      <c r="FC1971" s="14"/>
      <c r="FD1971" s="14"/>
      <c r="FE1971" s="14"/>
      <c r="FF1971" s="14"/>
      <c r="FG1971" s="14"/>
      <c r="FH1971" s="11"/>
      <c r="FI1971" s="11"/>
      <c r="FJ1971" s="2"/>
      <c r="FK1971" s="26"/>
      <c r="FL1971" s="11"/>
      <c r="FM1971" s="11"/>
      <c r="FN1971" s="11"/>
      <c r="FO1971" s="11"/>
      <c r="FP1971" s="11"/>
      <c r="FQ1971" s="11"/>
      <c r="FR1971" s="11"/>
      <c r="FS1971" s="11"/>
      <c r="FT1971" s="11"/>
      <c r="FU1971" s="11" t="n">
        <v>272</v>
      </c>
      <c r="FV1971" s="0" t="n">
        <v>2</v>
      </c>
      <c r="FW1971" s="0" t="n">
        <v>4</v>
      </c>
      <c r="FX1971" s="0" t="n">
        <v>2</v>
      </c>
      <c r="FZ1971" s="0" t="n">
        <v>110.8</v>
      </c>
      <c r="GA1971" s="0" t="n">
        <f aca="false">FZ1971*H1971</f>
        <v>221.6</v>
      </c>
      <c r="GB1971" s="3" t="n">
        <v>2.99492385786802</v>
      </c>
      <c r="GC1971" s="3" t="n">
        <v>2</v>
      </c>
      <c r="GD1971" s="3" t="n">
        <v>5.90528474261773</v>
      </c>
      <c r="GE1971" s="3" t="n">
        <v>5</v>
      </c>
      <c r="GF1971" s="3" t="n">
        <v>2.91036088474971</v>
      </c>
      <c r="GG1971" s="3" t="n">
        <v>2</v>
      </c>
      <c r="GH1971" s="37" t="n">
        <v>554</v>
      </c>
    </row>
    <row r="1972" customFormat="false" ht="14.25" hidden="false" customHeight="false" outlineLevel="0" collapsed="false">
      <c r="A1972" s="11" t="n">
        <v>158</v>
      </c>
      <c r="B1972" s="11" t="n">
        <v>273</v>
      </c>
      <c r="C1972" s="12" t="n">
        <v>13</v>
      </c>
      <c r="D1972" s="11" t="n">
        <v>9</v>
      </c>
      <c r="E1972" s="11" t="n">
        <v>30764</v>
      </c>
      <c r="F1972" s="13" t="n">
        <v>1</v>
      </c>
      <c r="H1972" s="14" t="n">
        <v>2</v>
      </c>
      <c r="I1972" s="14" t="n">
        <v>0</v>
      </c>
      <c r="J1972" s="14" t="n">
        <v>1</v>
      </c>
      <c r="K1972" s="7" t="n">
        <v>1</v>
      </c>
      <c r="L1972" s="7" t="n">
        <v>8</v>
      </c>
      <c r="M1972" s="7" t="s">
        <v>184</v>
      </c>
      <c r="N1972" s="7" t="n">
        <v>0</v>
      </c>
      <c r="O1972" s="8" t="b">
        <f aca="false">FALSE()</f>
        <v>0</v>
      </c>
      <c r="P1972" s="15" t="n">
        <v>2</v>
      </c>
      <c r="Q1972" s="8" t="n">
        <v>1</v>
      </c>
      <c r="R1972" s="8" t="n">
        <v>2</v>
      </c>
      <c r="S1972" s="8" t="n">
        <v>0</v>
      </c>
      <c r="T1972" s="16" t="n">
        <v>1</v>
      </c>
      <c r="U1972" s="16" t="n">
        <v>8</v>
      </c>
      <c r="V1972" s="2" t="n">
        <v>8</v>
      </c>
      <c r="W1972" s="16" t="n">
        <v>1100</v>
      </c>
      <c r="X1972" s="16" t="n">
        <v>99</v>
      </c>
      <c r="Y1972" s="2"/>
      <c r="Z1972" s="17" t="n">
        <v>99</v>
      </c>
      <c r="AA1972" s="16" t="n">
        <v>99</v>
      </c>
      <c r="AB1972" s="18"/>
      <c r="AC1972" s="18"/>
      <c r="AD1972" s="2"/>
      <c r="AE1972" s="18"/>
      <c r="AF1972" s="19"/>
      <c r="AG1972" s="2"/>
      <c r="AH1972" s="18"/>
      <c r="AI1972" s="19"/>
      <c r="AJ1972" s="20"/>
      <c r="AK1972" s="20"/>
      <c r="AL1972" s="2"/>
      <c r="AM1972" s="20"/>
      <c r="AN1972" s="20"/>
      <c r="AO1972" s="2"/>
      <c r="AP1972" s="20"/>
      <c r="AQ1972" s="21"/>
      <c r="AR1972" s="22"/>
      <c r="AS1972" s="22"/>
      <c r="AT1972" s="2"/>
      <c r="AU1972" s="22"/>
      <c r="AV1972" s="22"/>
      <c r="AW1972" s="2"/>
      <c r="AX1972" s="22"/>
      <c r="AY1972" s="23"/>
      <c r="AZ1972" s="24"/>
      <c r="BA1972" s="24"/>
      <c r="BB1972" s="2"/>
      <c r="BC1972" s="24"/>
      <c r="BD1972" s="24"/>
      <c r="BE1972" s="2"/>
      <c r="BF1972" s="24"/>
      <c r="BG1972" s="24"/>
      <c r="BH1972" s="25" t="n">
        <v>1</v>
      </c>
      <c r="BI1972" s="25" t="n">
        <v>49</v>
      </c>
      <c r="BJ1972" s="2" t="n">
        <v>62</v>
      </c>
      <c r="BK1972" s="26"/>
      <c r="BL1972" s="25" t="n">
        <v>3</v>
      </c>
      <c r="BM1972" s="25" t="n">
        <v>0</v>
      </c>
      <c r="BN1972" s="25" t="n">
        <v>1</v>
      </c>
      <c r="BO1972" s="25" t="n">
        <v>1</v>
      </c>
      <c r="BP1972" s="25" t="n">
        <v>0</v>
      </c>
      <c r="BQ1972" s="25" t="n">
        <v>1</v>
      </c>
      <c r="BR1972" s="25" t="n">
        <v>1</v>
      </c>
      <c r="BS1972" s="25" t="n">
        <v>4</v>
      </c>
      <c r="BT1972" s="27"/>
      <c r="BU1972" s="28" t="n">
        <v>2</v>
      </c>
      <c r="BV1972" s="28" t="n">
        <v>48</v>
      </c>
      <c r="BW1972" s="2" t="n">
        <v>63</v>
      </c>
      <c r="BX1972" s="12"/>
      <c r="BY1972" s="28" t="n">
        <v>6</v>
      </c>
      <c r="BZ1972" s="28" t="n">
        <v>0</v>
      </c>
      <c r="CA1972" s="28" t="n">
        <v>1</v>
      </c>
      <c r="CB1972" s="28" t="n">
        <v>1</v>
      </c>
      <c r="CC1972" s="28" t="n">
        <v>0</v>
      </c>
      <c r="CD1972" s="28" t="n">
        <v>1</v>
      </c>
      <c r="CE1972" s="28" t="n">
        <v>2</v>
      </c>
      <c r="CF1972" s="28" t="n">
        <v>4</v>
      </c>
      <c r="CG1972" s="28"/>
      <c r="CH1972" s="29"/>
      <c r="CI1972" s="30"/>
      <c r="CJ1972" s="2"/>
      <c r="CK1972" s="26"/>
      <c r="CL1972" s="30"/>
      <c r="CM1972" s="30"/>
      <c r="CN1972" s="30"/>
      <c r="CO1972" s="30"/>
      <c r="CP1972" s="30"/>
      <c r="CQ1972" s="30"/>
      <c r="CR1972" s="30"/>
      <c r="CS1972" s="30"/>
      <c r="CT1972" s="31"/>
      <c r="CU1972" s="11"/>
      <c r="CV1972" s="11"/>
      <c r="CW1972" s="2"/>
      <c r="CX1972" s="26"/>
      <c r="CY1972" s="11"/>
      <c r="CZ1972" s="11"/>
      <c r="DA1972" s="11"/>
      <c r="DB1972" s="11"/>
      <c r="DC1972" s="11"/>
      <c r="DD1972" s="11"/>
      <c r="DE1972" s="11"/>
      <c r="DF1972" s="11"/>
      <c r="DG1972" s="32"/>
      <c r="DH1972" s="24"/>
      <c r="DI1972" s="24"/>
      <c r="DJ1972" s="2"/>
      <c r="DK1972" s="26"/>
      <c r="DL1972" s="24"/>
      <c r="DM1972" s="24"/>
      <c r="DN1972" s="24"/>
      <c r="DO1972" s="24"/>
      <c r="DP1972" s="24"/>
      <c r="DQ1972" s="24"/>
      <c r="DR1972" s="24"/>
      <c r="DS1972" s="24"/>
      <c r="DT1972" s="24"/>
      <c r="DU1972" s="33"/>
      <c r="DV1972" s="34"/>
      <c r="DW1972" s="2"/>
      <c r="DX1972" s="26"/>
      <c r="DY1972" s="34"/>
      <c r="DZ1972" s="34"/>
      <c r="EA1972" s="34"/>
      <c r="EB1972" s="34"/>
      <c r="EC1972" s="34"/>
      <c r="ED1972" s="34"/>
      <c r="EE1972" s="34"/>
      <c r="EF1972" s="34"/>
      <c r="EG1972" s="35"/>
      <c r="EH1972" s="30"/>
      <c r="EI1972" s="30"/>
      <c r="EJ1972" s="2"/>
      <c r="EK1972" s="26"/>
      <c r="EL1972" s="30"/>
      <c r="EM1972" s="30"/>
      <c r="EN1972" s="30"/>
      <c r="EO1972" s="30"/>
      <c r="EP1972" s="30"/>
      <c r="EQ1972" s="30"/>
      <c r="ER1972" s="30"/>
      <c r="ES1972" s="30"/>
      <c r="ET1972" s="30"/>
      <c r="EU1972" s="36"/>
      <c r="EV1972" s="14"/>
      <c r="EW1972" s="2"/>
      <c r="EX1972" s="2"/>
      <c r="EY1972" s="14"/>
      <c r="EZ1972" s="14"/>
      <c r="FA1972" s="14"/>
      <c r="FB1972" s="14"/>
      <c r="FC1972" s="14"/>
      <c r="FD1972" s="14"/>
      <c r="FE1972" s="14"/>
      <c r="FF1972" s="14"/>
      <c r="FG1972" s="14"/>
      <c r="FH1972" s="11"/>
      <c r="FI1972" s="11"/>
      <c r="FJ1972" s="2"/>
      <c r="FK1972" s="26"/>
      <c r="FL1972" s="11"/>
      <c r="FM1972" s="11"/>
      <c r="FN1972" s="11"/>
      <c r="FO1972" s="11"/>
      <c r="FP1972" s="11"/>
      <c r="FQ1972" s="11"/>
      <c r="FR1972" s="11"/>
      <c r="FS1972" s="11"/>
      <c r="FT1972" s="11"/>
      <c r="FU1972" s="11" t="n">
        <v>273</v>
      </c>
      <c r="FV1972" s="0" t="n">
        <v>2</v>
      </c>
      <c r="FW1972" s="0" t="n">
        <v>2</v>
      </c>
      <c r="FX1972" s="0" t="n">
        <v>4</v>
      </c>
      <c r="FZ1972" s="0" t="n">
        <v>110.8</v>
      </c>
      <c r="GA1972" s="0" t="n">
        <f aca="false">FZ1972*H1972</f>
        <v>221.6</v>
      </c>
      <c r="GB1972" s="3" t="n">
        <v>2.91036088474971</v>
      </c>
      <c r="GC1972" s="3" t="n">
        <v>2</v>
      </c>
      <c r="GD1972" s="3" t="n">
        <v>2.48764415156507</v>
      </c>
      <c r="GE1972" s="3" t="n">
        <v>2</v>
      </c>
      <c r="GF1972" s="3" t="n">
        <v>5.39800503631478</v>
      </c>
      <c r="GG1972" s="3" t="n">
        <v>5</v>
      </c>
      <c r="GH1972" s="37" t="n">
        <v>561</v>
      </c>
    </row>
    <row r="1973" customFormat="false" ht="14.25" hidden="false" customHeight="false" outlineLevel="0" collapsed="false">
      <c r="A1973" s="11" t="n">
        <v>165</v>
      </c>
      <c r="B1973" s="11" t="n">
        <v>274</v>
      </c>
      <c r="C1973" s="12" t="n">
        <v>13</v>
      </c>
      <c r="D1973" s="11" t="n">
        <v>6</v>
      </c>
      <c r="E1973" s="11" t="n">
        <v>30764</v>
      </c>
      <c r="F1973" s="13" t="n">
        <v>1</v>
      </c>
      <c r="H1973" s="14" t="n">
        <v>2</v>
      </c>
      <c r="I1973" s="14" t="n">
        <v>0</v>
      </c>
      <c r="J1973" s="14" t="n">
        <v>0</v>
      </c>
      <c r="K1973" s="7" t="n">
        <v>0</v>
      </c>
      <c r="L1973" s="7" t="s">
        <v>200</v>
      </c>
      <c r="M1973" s="7" t="s">
        <v>200</v>
      </c>
      <c r="N1973" s="7" t="n">
        <v>0</v>
      </c>
      <c r="O1973" s="8" t="b">
        <f aca="false">FALSE()</f>
        <v>0</v>
      </c>
      <c r="P1973" s="15" t="n">
        <v>1</v>
      </c>
      <c r="Q1973" s="8" t="n">
        <v>0</v>
      </c>
      <c r="R1973" s="8" t="n">
        <v>0</v>
      </c>
      <c r="S1973" s="8" t="n">
        <v>0</v>
      </c>
      <c r="T1973" s="16"/>
      <c r="U1973" s="16"/>
      <c r="V1973" s="2"/>
      <c r="W1973" s="16"/>
      <c r="X1973" s="16"/>
      <c r="Y1973" s="2"/>
      <c r="Z1973" s="17"/>
      <c r="AA1973" s="16"/>
      <c r="AB1973" s="18"/>
      <c r="AC1973" s="18"/>
      <c r="AD1973" s="2"/>
      <c r="AE1973" s="18"/>
      <c r="AF1973" s="19"/>
      <c r="AG1973" s="2"/>
      <c r="AH1973" s="18"/>
      <c r="AI1973" s="19"/>
      <c r="AJ1973" s="20"/>
      <c r="AK1973" s="20"/>
      <c r="AL1973" s="2"/>
      <c r="AM1973" s="20"/>
      <c r="AN1973" s="20"/>
      <c r="AO1973" s="2"/>
      <c r="AP1973" s="20"/>
      <c r="AQ1973" s="21"/>
      <c r="AR1973" s="22"/>
      <c r="AS1973" s="22"/>
      <c r="AT1973" s="2"/>
      <c r="AU1973" s="22"/>
      <c r="AV1973" s="22"/>
      <c r="AW1973" s="2"/>
      <c r="AX1973" s="22"/>
      <c r="AY1973" s="23"/>
      <c r="AZ1973" s="24"/>
      <c r="BA1973" s="24"/>
      <c r="BB1973" s="2"/>
      <c r="BC1973" s="24"/>
      <c r="BD1973" s="24"/>
      <c r="BE1973" s="2"/>
      <c r="BF1973" s="24"/>
      <c r="BG1973" s="24"/>
      <c r="BH1973" s="25" t="n">
        <v>2</v>
      </c>
      <c r="BI1973" s="25" t="n">
        <v>36</v>
      </c>
      <c r="BJ1973" s="2" t="n">
        <v>75</v>
      </c>
      <c r="BK1973" s="26"/>
      <c r="BL1973" s="25" t="n">
        <v>6</v>
      </c>
      <c r="BM1973" s="25" t="n">
        <v>0</v>
      </c>
      <c r="BN1973" s="25" t="n">
        <v>1</v>
      </c>
      <c r="BO1973" s="25" t="n">
        <v>0</v>
      </c>
      <c r="BP1973" s="25" t="n">
        <v>0</v>
      </c>
      <c r="BQ1973" s="25" t="n">
        <v>1</v>
      </c>
      <c r="BR1973" s="25" t="n">
        <v>0</v>
      </c>
      <c r="BS1973" s="25" t="n">
        <v>4</v>
      </c>
      <c r="BT1973" s="27"/>
      <c r="BU1973" s="28" t="n">
        <v>1</v>
      </c>
      <c r="BV1973" s="28" t="n">
        <v>27</v>
      </c>
      <c r="BW1973" s="2" t="n">
        <v>84</v>
      </c>
      <c r="BX1973" s="12"/>
      <c r="BY1973" s="28" t="n">
        <v>6</v>
      </c>
      <c r="BZ1973" s="28" t="n">
        <v>0</v>
      </c>
      <c r="CA1973" s="28" t="n">
        <v>1</v>
      </c>
      <c r="CB1973" s="28" t="n">
        <v>0</v>
      </c>
      <c r="CC1973" s="28" t="n">
        <v>0</v>
      </c>
      <c r="CD1973" s="28" t="n">
        <v>1</v>
      </c>
      <c r="CE1973" s="28" t="n">
        <v>0</v>
      </c>
      <c r="CF1973" s="28" t="n">
        <v>4</v>
      </c>
      <c r="CG1973" s="28"/>
      <c r="CH1973" s="29"/>
      <c r="CI1973" s="30"/>
      <c r="CJ1973" s="2"/>
      <c r="CK1973" s="26"/>
      <c r="CL1973" s="30"/>
      <c r="CM1973" s="30"/>
      <c r="CN1973" s="30"/>
      <c r="CO1973" s="30"/>
      <c r="CP1973" s="30"/>
      <c r="CQ1973" s="30"/>
      <c r="CR1973" s="30"/>
      <c r="CS1973" s="30"/>
      <c r="CT1973" s="31"/>
      <c r="CU1973" s="11"/>
      <c r="CV1973" s="11"/>
      <c r="CW1973" s="2"/>
      <c r="CX1973" s="26"/>
      <c r="CY1973" s="11"/>
      <c r="CZ1973" s="11"/>
      <c r="DA1973" s="11"/>
      <c r="DB1973" s="11"/>
      <c r="DC1973" s="11"/>
      <c r="DD1973" s="11"/>
      <c r="DE1973" s="11"/>
      <c r="DF1973" s="11"/>
      <c r="DG1973" s="32"/>
      <c r="DH1973" s="24"/>
      <c r="DI1973" s="24"/>
      <c r="DJ1973" s="2"/>
      <c r="DK1973" s="26"/>
      <c r="DL1973" s="24"/>
      <c r="DM1973" s="24"/>
      <c r="DN1973" s="24"/>
      <c r="DO1973" s="24"/>
      <c r="DP1973" s="24"/>
      <c r="DQ1973" s="24"/>
      <c r="DR1973" s="24"/>
      <c r="DS1973" s="24"/>
      <c r="DT1973" s="24"/>
      <c r="DU1973" s="33"/>
      <c r="DV1973" s="34"/>
      <c r="DW1973" s="2"/>
      <c r="DX1973" s="26"/>
      <c r="DY1973" s="34"/>
      <c r="DZ1973" s="34"/>
      <c r="EA1973" s="34"/>
      <c r="EB1973" s="34"/>
      <c r="EC1973" s="34"/>
      <c r="ED1973" s="34"/>
      <c r="EE1973" s="34"/>
      <c r="EF1973" s="34"/>
      <c r="EG1973" s="35"/>
      <c r="EH1973" s="30"/>
      <c r="EI1973" s="30"/>
      <c r="EJ1973" s="2"/>
      <c r="EK1973" s="26"/>
      <c r="EL1973" s="30"/>
      <c r="EM1973" s="30"/>
      <c r="EN1973" s="30"/>
      <c r="EO1973" s="30"/>
      <c r="EP1973" s="30"/>
      <c r="EQ1973" s="30"/>
      <c r="ER1973" s="30"/>
      <c r="ES1973" s="30"/>
      <c r="ET1973" s="30"/>
      <c r="EU1973" s="36"/>
      <c r="EV1973" s="14"/>
      <c r="EW1973" s="2"/>
      <c r="EX1973" s="2"/>
      <c r="EY1973" s="14"/>
      <c r="EZ1973" s="14"/>
      <c r="FA1973" s="14"/>
      <c r="FB1973" s="14"/>
      <c r="FC1973" s="14"/>
      <c r="FD1973" s="14"/>
      <c r="FE1973" s="14"/>
      <c r="FF1973" s="14"/>
      <c r="FG1973" s="14"/>
      <c r="FH1973" s="11"/>
      <c r="FI1973" s="11"/>
      <c r="FJ1973" s="2"/>
      <c r="FK1973" s="26"/>
      <c r="FL1973" s="11"/>
      <c r="FM1973" s="11"/>
      <c r="FN1973" s="11"/>
      <c r="FO1973" s="11"/>
      <c r="FP1973" s="11"/>
      <c r="FQ1973" s="11"/>
      <c r="FR1973" s="11"/>
      <c r="FS1973" s="11"/>
      <c r="FT1973" s="11"/>
      <c r="FU1973" s="11" t="n">
        <v>274</v>
      </c>
      <c r="FV1973" s="0" t="n">
        <v>4</v>
      </c>
      <c r="FW1973" s="0" t="n">
        <v>4</v>
      </c>
      <c r="FX1973" s="0" t="n">
        <v>0</v>
      </c>
      <c r="FZ1973" s="0" t="n">
        <v>110.8</v>
      </c>
      <c r="GA1973" s="0" t="n">
        <f aca="false">FZ1973*H1973</f>
        <v>221.6</v>
      </c>
      <c r="GB1973" s="3" t="n">
        <v>4.92600031594864</v>
      </c>
      <c r="GC1973" s="3" t="n">
        <v>4</v>
      </c>
      <c r="GD1973" s="3" t="n">
        <v>4.92600031594864</v>
      </c>
      <c r="GE1973" s="3" t="n">
        <v>4</v>
      </c>
      <c r="GF1973" s="3" t="n">
        <v>0</v>
      </c>
      <c r="GG1973" s="3" t="n">
        <v>0</v>
      </c>
      <c r="GH1973" s="37" t="n">
        <v>575</v>
      </c>
    </row>
    <row r="1974" customFormat="false" ht="14.25" hidden="false" customHeight="false" outlineLevel="0" collapsed="false">
      <c r="A1974" s="11" t="n">
        <v>39</v>
      </c>
      <c r="B1974" s="11" t="n">
        <v>275</v>
      </c>
      <c r="C1974" s="12" t="n">
        <v>4</v>
      </c>
      <c r="D1974" s="11" t="n">
        <v>36</v>
      </c>
      <c r="E1974" s="11" t="n">
        <v>707</v>
      </c>
      <c r="F1974" s="13" t="n">
        <v>1</v>
      </c>
      <c r="H1974" s="14" t="n">
        <v>1</v>
      </c>
      <c r="I1974" s="14" t="n">
        <v>0</v>
      </c>
      <c r="J1974" s="14" t="n">
        <v>1</v>
      </c>
      <c r="K1974" s="7" t="n">
        <v>1</v>
      </c>
      <c r="L1974" s="7" t="n">
        <v>10</v>
      </c>
      <c r="M1974" s="7" t="s">
        <v>184</v>
      </c>
      <c r="N1974" s="7" t="n">
        <v>1</v>
      </c>
      <c r="O1974" s="8" t="n">
        <v>200</v>
      </c>
      <c r="P1974" s="15" t="n">
        <v>0</v>
      </c>
      <c r="Q1974" s="8" t="n">
        <v>1</v>
      </c>
      <c r="R1974" s="8" t="n">
        <v>1</v>
      </c>
      <c r="S1974" s="8" t="n">
        <v>0</v>
      </c>
      <c r="T1974" s="16" t="n">
        <v>1</v>
      </c>
      <c r="U1974" s="16" t="n">
        <v>10</v>
      </c>
      <c r="V1974" s="2" t="n">
        <v>10</v>
      </c>
      <c r="W1974" s="16" t="n">
        <v>800</v>
      </c>
      <c r="X1974" s="16" t="n">
        <v>200</v>
      </c>
      <c r="Y1974" s="2" t="n">
        <v>200</v>
      </c>
      <c r="Z1974" s="17" t="n">
        <v>4</v>
      </c>
      <c r="AA1974" s="16" t="n">
        <v>2</v>
      </c>
      <c r="AB1974" s="18"/>
      <c r="AC1974" s="18"/>
      <c r="AD1974" s="2"/>
      <c r="AE1974" s="18"/>
      <c r="AF1974" s="19"/>
      <c r="AG1974" s="2"/>
      <c r="AH1974" s="18"/>
      <c r="AI1974" s="19"/>
      <c r="AJ1974" s="20"/>
      <c r="AK1974" s="20"/>
      <c r="AL1974" s="2"/>
      <c r="AM1974" s="20"/>
      <c r="AN1974" s="20"/>
      <c r="AO1974" s="2"/>
      <c r="AP1974" s="20"/>
      <c r="AQ1974" s="21"/>
      <c r="AR1974" s="22"/>
      <c r="AS1974" s="22"/>
      <c r="AT1974" s="2"/>
      <c r="AU1974" s="22"/>
      <c r="AV1974" s="22"/>
      <c r="AW1974" s="2"/>
      <c r="AX1974" s="22"/>
      <c r="AY1974" s="23"/>
      <c r="AZ1974" s="24"/>
      <c r="BA1974" s="24"/>
      <c r="BB1974" s="2"/>
      <c r="BC1974" s="24"/>
      <c r="BD1974" s="24"/>
      <c r="BE1974" s="2"/>
      <c r="BF1974" s="24"/>
      <c r="BG1974" s="24"/>
      <c r="BH1974" s="25" t="n">
        <v>1</v>
      </c>
      <c r="BI1974" s="25" t="n">
        <v>77</v>
      </c>
      <c r="BJ1974" s="2" t="n">
        <v>34</v>
      </c>
      <c r="BK1974" s="26"/>
      <c r="BL1974" s="25" t="n">
        <v>7</v>
      </c>
      <c r="BM1974" s="25" t="n">
        <v>0</v>
      </c>
      <c r="BN1974" s="25" t="n">
        <v>1</v>
      </c>
      <c r="BO1974" s="25" t="n">
        <v>1</v>
      </c>
      <c r="BP1974" s="25" t="n">
        <v>0</v>
      </c>
      <c r="BQ1974" s="25" t="n">
        <v>0</v>
      </c>
      <c r="BR1974" s="25" t="n">
        <v>1</v>
      </c>
      <c r="BS1974" s="25" t="n">
        <v>4</v>
      </c>
      <c r="BT1974" s="27"/>
      <c r="BU1974" s="28"/>
      <c r="BV1974" s="28"/>
      <c r="BW1974" s="2"/>
      <c r="BX1974" s="12"/>
      <c r="BY1974" s="28"/>
      <c r="BZ1974" s="28"/>
      <c r="CA1974" s="28"/>
      <c r="CB1974" s="28"/>
      <c r="CC1974" s="28"/>
      <c r="CD1974" s="28"/>
      <c r="CE1974" s="28"/>
      <c r="CF1974" s="28"/>
      <c r="CG1974" s="28"/>
      <c r="CH1974" s="29"/>
      <c r="CI1974" s="30"/>
      <c r="CJ1974" s="2"/>
      <c r="CK1974" s="26"/>
      <c r="CL1974" s="30"/>
      <c r="CM1974" s="30"/>
      <c r="CN1974" s="30"/>
      <c r="CO1974" s="30"/>
      <c r="CP1974" s="30"/>
      <c r="CQ1974" s="30"/>
      <c r="CR1974" s="30"/>
      <c r="CS1974" s="30"/>
      <c r="CT1974" s="31"/>
      <c r="CU1974" s="11"/>
      <c r="CV1974" s="11"/>
      <c r="CW1974" s="2"/>
      <c r="CX1974" s="26"/>
      <c r="CY1974" s="11"/>
      <c r="CZ1974" s="11"/>
      <c r="DA1974" s="11"/>
      <c r="DB1974" s="11"/>
      <c r="DC1974" s="11"/>
      <c r="DD1974" s="11"/>
      <c r="DE1974" s="11"/>
      <c r="DF1974" s="11"/>
      <c r="DG1974" s="32"/>
      <c r="DH1974" s="24"/>
      <c r="DI1974" s="24"/>
      <c r="DJ1974" s="2"/>
      <c r="DK1974" s="26"/>
      <c r="DL1974" s="24"/>
      <c r="DM1974" s="24"/>
      <c r="DN1974" s="24"/>
      <c r="DO1974" s="24"/>
      <c r="DP1974" s="24"/>
      <c r="DQ1974" s="24"/>
      <c r="DR1974" s="24"/>
      <c r="DS1974" s="24"/>
      <c r="DT1974" s="24"/>
      <c r="DU1974" s="33"/>
      <c r="DV1974" s="34"/>
      <c r="DW1974" s="2"/>
      <c r="DX1974" s="26"/>
      <c r="DY1974" s="34"/>
      <c r="DZ1974" s="34"/>
      <c r="EA1974" s="34"/>
      <c r="EB1974" s="34"/>
      <c r="EC1974" s="34"/>
      <c r="ED1974" s="34"/>
      <c r="EE1974" s="34"/>
      <c r="EF1974" s="34"/>
      <c r="EG1974" s="35"/>
      <c r="EH1974" s="30"/>
      <c r="EI1974" s="30"/>
      <c r="EJ1974" s="2"/>
      <c r="EK1974" s="26"/>
      <c r="EL1974" s="30"/>
      <c r="EM1974" s="30"/>
      <c r="EN1974" s="30"/>
      <c r="EO1974" s="30"/>
      <c r="EP1974" s="30"/>
      <c r="EQ1974" s="30"/>
      <c r="ER1974" s="30"/>
      <c r="ES1974" s="30"/>
      <c r="ET1974" s="30"/>
      <c r="EU1974" s="36"/>
      <c r="EV1974" s="14"/>
      <c r="EW1974" s="2"/>
      <c r="EX1974" s="2"/>
      <c r="EY1974" s="14"/>
      <c r="EZ1974" s="14"/>
      <c r="FA1974" s="14"/>
      <c r="FB1974" s="14"/>
      <c r="FC1974" s="14"/>
      <c r="FD1974" s="14"/>
      <c r="FE1974" s="14"/>
      <c r="FF1974" s="14"/>
      <c r="FG1974" s="14"/>
      <c r="FH1974" s="11"/>
      <c r="FI1974" s="11"/>
      <c r="FJ1974" s="2"/>
      <c r="FK1974" s="26"/>
      <c r="FL1974" s="11"/>
      <c r="FM1974" s="11"/>
      <c r="FN1974" s="11"/>
      <c r="FO1974" s="11"/>
      <c r="FP1974" s="11"/>
      <c r="FQ1974" s="11"/>
      <c r="FR1974" s="11"/>
      <c r="FS1974" s="11"/>
      <c r="FT1974" s="11"/>
      <c r="FU1974" s="11" t="n">
        <v>275</v>
      </c>
      <c r="FV1974" s="0" t="n">
        <v>2</v>
      </c>
      <c r="FW1974" s="0" t="n">
        <v>2</v>
      </c>
      <c r="FX1974" s="0" t="n">
        <v>0</v>
      </c>
      <c r="FZ1974" s="0" t="n">
        <v>110.8</v>
      </c>
      <c r="GA1974" s="0" t="n">
        <f aca="false">FZ1974*H1974</f>
        <v>110.8</v>
      </c>
      <c r="GB1974" s="3" t="n">
        <v>2.875</v>
      </c>
      <c r="GC1974" s="3" t="n">
        <v>2</v>
      </c>
      <c r="GD1974" s="3" t="n">
        <v>2.875</v>
      </c>
      <c r="GE1974" s="3" t="n">
        <v>2</v>
      </c>
      <c r="GF1974" s="3" t="n">
        <v>0</v>
      </c>
      <c r="GG1974" s="3" t="n">
        <v>0</v>
      </c>
      <c r="GH1974" s="37" t="n">
        <v>173</v>
      </c>
    </row>
    <row r="1975" customFormat="false" ht="14.25" hidden="false" customHeight="false" outlineLevel="0" collapsed="false">
      <c r="A1975" s="11" t="n">
        <v>39</v>
      </c>
      <c r="B1975" s="11" t="n">
        <v>276</v>
      </c>
      <c r="C1975" s="12" t="n">
        <v>4</v>
      </c>
      <c r="D1975" s="11" t="n">
        <v>38</v>
      </c>
      <c r="E1975" s="11" t="n">
        <v>707</v>
      </c>
      <c r="F1975" s="13" t="n">
        <v>1</v>
      </c>
      <c r="H1975" s="14" t="n">
        <v>1</v>
      </c>
      <c r="I1975" s="14" t="n">
        <v>0</v>
      </c>
      <c r="J1975" s="14" t="n">
        <v>0</v>
      </c>
      <c r="K1975" s="7" t="n">
        <v>0</v>
      </c>
      <c r="L1975" s="7" t="s">
        <v>200</v>
      </c>
      <c r="M1975" s="7" t="s">
        <v>200</v>
      </c>
      <c r="N1975" s="7" t="n">
        <v>0</v>
      </c>
      <c r="O1975" s="8" t="b">
        <f aca="false">FALSE()</f>
        <v>0</v>
      </c>
      <c r="P1975" s="15" t="n">
        <v>0</v>
      </c>
      <c r="Q1975" s="8" t="n">
        <v>0</v>
      </c>
      <c r="R1975" s="8" t="n">
        <v>0</v>
      </c>
      <c r="S1975" s="8" t="n">
        <v>0</v>
      </c>
      <c r="T1975" s="16"/>
      <c r="U1975" s="16"/>
      <c r="V1975" s="2"/>
      <c r="W1975" s="16"/>
      <c r="X1975" s="16"/>
      <c r="Y1975" s="2"/>
      <c r="Z1975" s="17"/>
      <c r="AA1975" s="16"/>
      <c r="AB1975" s="18"/>
      <c r="AC1975" s="18"/>
      <c r="AD1975" s="2"/>
      <c r="AE1975" s="18"/>
      <c r="AF1975" s="19"/>
      <c r="AG1975" s="2"/>
      <c r="AH1975" s="18"/>
      <c r="AI1975" s="19"/>
      <c r="AJ1975" s="20"/>
      <c r="AK1975" s="20"/>
      <c r="AL1975" s="2"/>
      <c r="AM1975" s="20"/>
      <c r="AN1975" s="20"/>
      <c r="AO1975" s="2"/>
      <c r="AP1975" s="20"/>
      <c r="AQ1975" s="21"/>
      <c r="AR1975" s="22"/>
      <c r="AS1975" s="22"/>
      <c r="AT1975" s="2"/>
      <c r="AU1975" s="22"/>
      <c r="AV1975" s="22"/>
      <c r="AW1975" s="2"/>
      <c r="AX1975" s="22"/>
      <c r="AY1975" s="23"/>
      <c r="AZ1975" s="24"/>
      <c r="BA1975" s="24"/>
      <c r="BB1975" s="2"/>
      <c r="BC1975" s="24"/>
      <c r="BD1975" s="24"/>
      <c r="BE1975" s="2"/>
      <c r="BF1975" s="24"/>
      <c r="BG1975" s="24"/>
      <c r="BH1975" s="25" t="n">
        <v>2</v>
      </c>
      <c r="BI1975" s="25" t="n">
        <v>56</v>
      </c>
      <c r="BJ1975" s="2" t="n">
        <v>55</v>
      </c>
      <c r="BK1975" s="26"/>
      <c r="BL1975" s="25" t="n">
        <v>7</v>
      </c>
      <c r="BM1975" s="25" t="n">
        <v>0</v>
      </c>
      <c r="BN1975" s="25" t="n">
        <v>1</v>
      </c>
      <c r="BO1975" s="25" t="n">
        <v>0</v>
      </c>
      <c r="BP1975" s="25" t="n">
        <v>0</v>
      </c>
      <c r="BQ1975" s="25" t="n">
        <v>0</v>
      </c>
      <c r="BR1975" s="25" t="n">
        <v>0</v>
      </c>
      <c r="BS1975" s="25" t="n">
        <v>4</v>
      </c>
      <c r="BT1975" s="27"/>
      <c r="BU1975" s="28"/>
      <c r="BV1975" s="28"/>
      <c r="BW1975" s="2"/>
      <c r="BX1975" s="12"/>
      <c r="BY1975" s="28"/>
      <c r="BZ1975" s="28"/>
      <c r="CA1975" s="28"/>
      <c r="CB1975" s="28"/>
      <c r="CC1975" s="28"/>
      <c r="CD1975" s="28"/>
      <c r="CE1975" s="28"/>
      <c r="CF1975" s="28"/>
      <c r="CG1975" s="28"/>
      <c r="CH1975" s="29"/>
      <c r="CI1975" s="30"/>
      <c r="CJ1975" s="2"/>
      <c r="CK1975" s="26"/>
      <c r="CL1975" s="30"/>
      <c r="CM1975" s="30"/>
      <c r="CN1975" s="30"/>
      <c r="CO1975" s="30"/>
      <c r="CP1975" s="30"/>
      <c r="CQ1975" s="30"/>
      <c r="CR1975" s="30"/>
      <c r="CS1975" s="30"/>
      <c r="CT1975" s="31"/>
      <c r="CU1975" s="11"/>
      <c r="CV1975" s="11"/>
      <c r="CW1975" s="2"/>
      <c r="CX1975" s="26"/>
      <c r="CY1975" s="11"/>
      <c r="CZ1975" s="11"/>
      <c r="DA1975" s="11"/>
      <c r="DB1975" s="11"/>
      <c r="DC1975" s="11"/>
      <c r="DD1975" s="11"/>
      <c r="DE1975" s="11"/>
      <c r="DF1975" s="11"/>
      <c r="DG1975" s="32"/>
      <c r="DH1975" s="24"/>
      <c r="DI1975" s="24"/>
      <c r="DJ1975" s="2"/>
      <c r="DK1975" s="26"/>
      <c r="DL1975" s="24"/>
      <c r="DM1975" s="24"/>
      <c r="DN1975" s="24"/>
      <c r="DO1975" s="24"/>
      <c r="DP1975" s="24"/>
      <c r="DQ1975" s="24"/>
      <c r="DR1975" s="24"/>
      <c r="DS1975" s="24"/>
      <c r="DT1975" s="24"/>
      <c r="DU1975" s="33"/>
      <c r="DV1975" s="34"/>
      <c r="DW1975" s="2"/>
      <c r="DX1975" s="26"/>
      <c r="DY1975" s="34"/>
      <c r="DZ1975" s="34"/>
      <c r="EA1975" s="34"/>
      <c r="EB1975" s="34"/>
      <c r="EC1975" s="34"/>
      <c r="ED1975" s="34"/>
      <c r="EE1975" s="34"/>
      <c r="EF1975" s="34"/>
      <c r="EG1975" s="35"/>
      <c r="EH1975" s="30"/>
      <c r="EI1975" s="30"/>
      <c r="EJ1975" s="2"/>
      <c r="EK1975" s="26"/>
      <c r="EL1975" s="30"/>
      <c r="EM1975" s="30"/>
      <c r="EN1975" s="30"/>
      <c r="EO1975" s="30"/>
      <c r="EP1975" s="30"/>
      <c r="EQ1975" s="30"/>
      <c r="ER1975" s="30"/>
      <c r="ES1975" s="30"/>
      <c r="ET1975" s="30"/>
      <c r="EU1975" s="36"/>
      <c r="EV1975" s="14"/>
      <c r="EW1975" s="2"/>
      <c r="EX1975" s="2"/>
      <c r="EY1975" s="14"/>
      <c r="EZ1975" s="14"/>
      <c r="FA1975" s="14"/>
      <c r="FB1975" s="14"/>
      <c r="FC1975" s="14"/>
      <c r="FD1975" s="14"/>
      <c r="FE1975" s="14"/>
      <c r="FF1975" s="14"/>
      <c r="FG1975" s="14"/>
      <c r="FH1975" s="11"/>
      <c r="FI1975" s="11"/>
      <c r="FJ1975" s="2"/>
      <c r="FK1975" s="26"/>
      <c r="FL1975" s="11"/>
      <c r="FM1975" s="11"/>
      <c r="FN1975" s="11"/>
      <c r="FO1975" s="11"/>
      <c r="FP1975" s="11"/>
      <c r="FQ1975" s="11"/>
      <c r="FR1975" s="11"/>
      <c r="FS1975" s="11"/>
      <c r="FT1975" s="11"/>
      <c r="FU1975" s="11" t="n">
        <v>276</v>
      </c>
      <c r="FV1975" s="0" t="n">
        <v>2</v>
      </c>
      <c r="FW1975" s="0" t="n">
        <v>2</v>
      </c>
      <c r="FX1975" s="0" t="n">
        <v>0</v>
      </c>
      <c r="FZ1975" s="0" t="n">
        <v>110.8</v>
      </c>
      <c r="GA1975" s="0" t="n">
        <f aca="false">FZ1975*H1975</f>
        <v>110.8</v>
      </c>
      <c r="GB1975" s="3" t="n">
        <v>2.88461538461538</v>
      </c>
      <c r="GC1975" s="3" t="n">
        <v>2</v>
      </c>
      <c r="GD1975" s="3" t="n">
        <v>2.88461538461538</v>
      </c>
      <c r="GE1975" s="3" t="n">
        <v>2</v>
      </c>
      <c r="GF1975" s="3" t="n">
        <v>0</v>
      </c>
      <c r="GG1975" s="3" t="n">
        <v>0</v>
      </c>
      <c r="GH1975" s="37" t="n">
        <v>175</v>
      </c>
    </row>
    <row r="1976" customFormat="false" ht="14.25" hidden="false" customHeight="false" outlineLevel="0" collapsed="false">
      <c r="A1976" s="11" t="n">
        <v>39</v>
      </c>
      <c r="B1976" s="11" t="n">
        <v>277</v>
      </c>
      <c r="C1976" s="12" t="n">
        <v>4</v>
      </c>
      <c r="D1976" s="11" t="n">
        <v>40</v>
      </c>
      <c r="E1976" s="11" t="n">
        <v>707</v>
      </c>
      <c r="F1976" s="13" t="n">
        <v>1</v>
      </c>
      <c r="H1976" s="14" t="n">
        <v>4</v>
      </c>
      <c r="I1976" s="14" t="n">
        <v>0</v>
      </c>
      <c r="J1976" s="14" t="n">
        <v>1</v>
      </c>
      <c r="K1976" s="7" t="n">
        <v>1</v>
      </c>
      <c r="L1976" s="7" t="n">
        <v>10</v>
      </c>
      <c r="M1976" s="7" t="s">
        <v>184</v>
      </c>
      <c r="N1976" s="7" t="n">
        <v>1</v>
      </c>
      <c r="O1976" s="8" t="n">
        <v>250</v>
      </c>
      <c r="P1976" s="15" t="n">
        <v>0</v>
      </c>
      <c r="Q1976" s="8" t="n">
        <v>1</v>
      </c>
      <c r="R1976" s="8" t="n">
        <v>1</v>
      </c>
      <c r="S1976" s="8" t="n">
        <v>1</v>
      </c>
      <c r="T1976" s="16" t="n">
        <v>1</v>
      </c>
      <c r="U1976" s="16" t="n">
        <v>10</v>
      </c>
      <c r="V1976" s="2" t="n">
        <v>10</v>
      </c>
      <c r="W1976" s="16" t="n">
        <v>1400</v>
      </c>
      <c r="X1976" s="16" t="n">
        <v>250</v>
      </c>
      <c r="Y1976" s="2" t="n">
        <v>250</v>
      </c>
      <c r="Z1976" s="17" t="n">
        <v>3</v>
      </c>
      <c r="AA1976" s="16" t="n">
        <v>2</v>
      </c>
      <c r="AB1976" s="18"/>
      <c r="AC1976" s="18"/>
      <c r="AD1976" s="2"/>
      <c r="AE1976" s="18"/>
      <c r="AF1976" s="19"/>
      <c r="AG1976" s="2"/>
      <c r="AH1976" s="18"/>
      <c r="AI1976" s="19"/>
      <c r="AJ1976" s="20"/>
      <c r="AK1976" s="20"/>
      <c r="AL1976" s="2"/>
      <c r="AM1976" s="20"/>
      <c r="AN1976" s="20"/>
      <c r="AO1976" s="2"/>
      <c r="AP1976" s="20"/>
      <c r="AQ1976" s="21"/>
      <c r="AR1976" s="22"/>
      <c r="AS1976" s="22"/>
      <c r="AT1976" s="2"/>
      <c r="AU1976" s="22"/>
      <c r="AV1976" s="22"/>
      <c r="AW1976" s="2"/>
      <c r="AX1976" s="22"/>
      <c r="AY1976" s="23"/>
      <c r="AZ1976" s="24"/>
      <c r="BA1976" s="24"/>
      <c r="BB1976" s="2"/>
      <c r="BC1976" s="24"/>
      <c r="BD1976" s="24"/>
      <c r="BE1976" s="2"/>
      <c r="BF1976" s="24"/>
      <c r="BG1976" s="24"/>
      <c r="BH1976" s="25" t="n">
        <v>2</v>
      </c>
      <c r="BI1976" s="25" t="n">
        <v>87</v>
      </c>
      <c r="BJ1976" s="2" t="n">
        <v>24</v>
      </c>
      <c r="BK1976" s="26"/>
      <c r="BL1976" s="25" t="n">
        <v>3</v>
      </c>
      <c r="BM1976" s="25" t="n">
        <v>0</v>
      </c>
      <c r="BN1976" s="25" t="n">
        <v>1</v>
      </c>
      <c r="BO1976" s="25" t="n">
        <v>0</v>
      </c>
      <c r="BP1976" s="25" t="n">
        <v>1</v>
      </c>
      <c r="BQ1976" s="25" t="n">
        <v>0</v>
      </c>
      <c r="BR1976" s="25" t="n">
        <v>2</v>
      </c>
      <c r="BS1976" s="25" t="n">
        <v>4</v>
      </c>
      <c r="BT1976" s="27"/>
      <c r="BU1976" s="28" t="n">
        <v>2</v>
      </c>
      <c r="BV1976" s="28" t="n">
        <v>64</v>
      </c>
      <c r="BW1976" s="2" t="n">
        <v>47</v>
      </c>
      <c r="BX1976" s="12"/>
      <c r="BY1976" s="28" t="n">
        <v>3</v>
      </c>
      <c r="BZ1976" s="28" t="n">
        <v>0</v>
      </c>
      <c r="CA1976" s="28" t="n">
        <v>1</v>
      </c>
      <c r="CB1976" s="28" t="n">
        <v>1</v>
      </c>
      <c r="CC1976" s="28" t="n">
        <v>0</v>
      </c>
      <c r="CD1976" s="28" t="n">
        <v>0</v>
      </c>
      <c r="CE1976" s="28" t="n">
        <v>1</v>
      </c>
      <c r="CF1976" s="28" t="n">
        <v>4</v>
      </c>
      <c r="CG1976" s="28"/>
      <c r="CH1976" s="29" t="n">
        <v>1</v>
      </c>
      <c r="CI1976" s="30" t="n">
        <v>99</v>
      </c>
      <c r="CJ1976" s="2" t="n">
        <v>12</v>
      </c>
      <c r="CK1976" s="26"/>
      <c r="CL1976" s="30" t="n">
        <v>1</v>
      </c>
      <c r="CM1976" s="30" t="n">
        <v>0</v>
      </c>
      <c r="CN1976" s="30" t="n">
        <v>1</v>
      </c>
      <c r="CO1976" s="30" t="n">
        <v>0</v>
      </c>
      <c r="CP1976" s="30" t="n">
        <v>0</v>
      </c>
      <c r="CQ1976" s="30" t="n">
        <v>0</v>
      </c>
      <c r="CR1976" s="30" t="n">
        <v>2</v>
      </c>
      <c r="CS1976" s="30" t="n">
        <v>4</v>
      </c>
      <c r="CT1976" s="31"/>
      <c r="CU1976" s="11" t="n">
        <v>2</v>
      </c>
      <c r="CV1976" s="40" t="s">
        <v>1918</v>
      </c>
      <c r="CW1976" s="2" t="n">
        <v>7</v>
      </c>
      <c r="CX1976" s="46"/>
      <c r="CY1976" s="11" t="n">
        <v>1</v>
      </c>
      <c r="CZ1976" s="11" t="n">
        <v>0</v>
      </c>
      <c r="DA1976" s="11" t="n">
        <v>1</v>
      </c>
      <c r="DB1976" s="11" t="n">
        <v>0</v>
      </c>
      <c r="DC1976" s="11" t="n">
        <v>0</v>
      </c>
      <c r="DD1976" s="11" t="n">
        <v>0</v>
      </c>
      <c r="DE1976" s="11" t="n">
        <v>2</v>
      </c>
      <c r="DF1976" s="11" t="n">
        <v>4</v>
      </c>
      <c r="DG1976" s="32"/>
      <c r="DH1976" s="24"/>
      <c r="DI1976" s="24"/>
      <c r="DJ1976" s="2"/>
      <c r="DK1976" s="26"/>
      <c r="DL1976" s="24"/>
      <c r="DM1976" s="24"/>
      <c r="DN1976" s="24"/>
      <c r="DO1976" s="24"/>
      <c r="DP1976" s="24"/>
      <c r="DQ1976" s="24"/>
      <c r="DR1976" s="24"/>
      <c r="DS1976" s="24"/>
      <c r="DT1976" s="24"/>
      <c r="DU1976" s="33"/>
      <c r="DV1976" s="34"/>
      <c r="DW1976" s="2"/>
      <c r="DX1976" s="26"/>
      <c r="DY1976" s="34"/>
      <c r="DZ1976" s="34"/>
      <c r="EA1976" s="34"/>
      <c r="EB1976" s="34"/>
      <c r="EC1976" s="34"/>
      <c r="ED1976" s="34"/>
      <c r="EE1976" s="34"/>
      <c r="EF1976" s="34"/>
      <c r="EG1976" s="35"/>
      <c r="EH1976" s="30"/>
      <c r="EI1976" s="30"/>
      <c r="EJ1976" s="2"/>
      <c r="EK1976" s="26"/>
      <c r="EL1976" s="30"/>
      <c r="EM1976" s="30"/>
      <c r="EN1976" s="30"/>
      <c r="EO1976" s="30"/>
      <c r="EP1976" s="30"/>
      <c r="EQ1976" s="30"/>
      <c r="ER1976" s="30"/>
      <c r="ES1976" s="30"/>
      <c r="ET1976" s="30"/>
      <c r="EU1976" s="36"/>
      <c r="EV1976" s="14"/>
      <c r="EW1976" s="2"/>
      <c r="EX1976" s="2"/>
      <c r="EY1976" s="14"/>
      <c r="EZ1976" s="14"/>
      <c r="FA1976" s="14"/>
      <c r="FB1976" s="14"/>
      <c r="FC1976" s="14"/>
      <c r="FD1976" s="14"/>
      <c r="FE1976" s="14"/>
      <c r="FF1976" s="14"/>
      <c r="FG1976" s="14"/>
      <c r="FH1976" s="11"/>
      <c r="FI1976" s="11"/>
      <c r="FJ1976" s="2"/>
      <c r="FK1976" s="26"/>
      <c r="FL1976" s="11"/>
      <c r="FM1976" s="11"/>
      <c r="FN1976" s="11"/>
      <c r="FO1976" s="11"/>
      <c r="FP1976" s="11"/>
      <c r="FQ1976" s="11"/>
      <c r="FR1976" s="11"/>
      <c r="FS1976" s="11"/>
      <c r="FT1976" s="11"/>
      <c r="FU1976" s="11" t="n">
        <v>277</v>
      </c>
      <c r="FV1976" s="0" t="n">
        <v>8</v>
      </c>
      <c r="FW1976" s="0" t="n">
        <v>8</v>
      </c>
      <c r="FX1976" s="0" t="n">
        <v>0</v>
      </c>
      <c r="FZ1976" s="0" t="n">
        <v>110.8</v>
      </c>
      <c r="GA1976" s="0" t="n">
        <f aca="false">FZ1976*H1976</f>
        <v>443.2</v>
      </c>
      <c r="GB1976" s="3" t="n">
        <v>14.5913041871031</v>
      </c>
      <c r="GC1976" s="3" t="n">
        <v>14</v>
      </c>
      <c r="GD1976" s="3" t="n">
        <v>14.5913041871031</v>
      </c>
      <c r="GE1976" s="3" t="n">
        <v>14</v>
      </c>
      <c r="GF1976" s="3" t="n">
        <v>0</v>
      </c>
      <c r="GG1976" s="3" t="n">
        <v>0</v>
      </c>
      <c r="GH1976" s="37" t="n">
        <v>177</v>
      </c>
    </row>
    <row r="1977" customFormat="false" ht="14.25" hidden="false" customHeight="false" outlineLevel="0" collapsed="false">
      <c r="A1977" s="11" t="n">
        <v>40</v>
      </c>
      <c r="B1977" s="11" t="n">
        <v>278</v>
      </c>
      <c r="C1977" s="12" t="n">
        <v>4</v>
      </c>
      <c r="D1977" s="11" t="n">
        <v>48</v>
      </c>
      <c r="E1977" s="11" t="n">
        <v>707</v>
      </c>
      <c r="F1977" s="13" t="n">
        <v>1</v>
      </c>
      <c r="H1977" s="14" t="n">
        <v>2</v>
      </c>
      <c r="I1977" s="14" t="n">
        <v>0</v>
      </c>
      <c r="J1977" s="14" t="n">
        <v>0</v>
      </c>
      <c r="K1977" s="7" t="n">
        <v>0</v>
      </c>
      <c r="L1977" s="7" t="s">
        <v>200</v>
      </c>
      <c r="M1977" s="7" t="s">
        <v>200</v>
      </c>
      <c r="N1977" s="7" t="n">
        <v>0</v>
      </c>
      <c r="O1977" s="8" t="b">
        <f aca="false">FALSE()</f>
        <v>0</v>
      </c>
      <c r="P1977" s="15" t="n">
        <v>0</v>
      </c>
      <c r="Q1977" s="8" t="n">
        <v>0</v>
      </c>
      <c r="R1977" s="8" t="n">
        <v>0</v>
      </c>
      <c r="S1977" s="8" t="n">
        <v>0</v>
      </c>
      <c r="T1977" s="16"/>
      <c r="U1977" s="16"/>
      <c r="V1977" s="2"/>
      <c r="W1977" s="16"/>
      <c r="X1977" s="16"/>
      <c r="Y1977" s="2"/>
      <c r="Z1977" s="17"/>
      <c r="AA1977" s="16"/>
      <c r="AB1977" s="18"/>
      <c r="AC1977" s="18"/>
      <c r="AD1977" s="2"/>
      <c r="AE1977" s="18"/>
      <c r="AF1977" s="19"/>
      <c r="AG1977" s="2"/>
      <c r="AH1977" s="18"/>
      <c r="AI1977" s="19"/>
      <c r="AJ1977" s="20"/>
      <c r="AK1977" s="20"/>
      <c r="AL1977" s="2"/>
      <c r="AM1977" s="20"/>
      <c r="AN1977" s="20"/>
      <c r="AO1977" s="2"/>
      <c r="AP1977" s="20"/>
      <c r="AQ1977" s="21"/>
      <c r="AR1977" s="22"/>
      <c r="AS1977" s="22"/>
      <c r="AT1977" s="2"/>
      <c r="AU1977" s="22"/>
      <c r="AV1977" s="22"/>
      <c r="AW1977" s="2"/>
      <c r="AX1977" s="22"/>
      <c r="AY1977" s="23"/>
      <c r="AZ1977" s="24"/>
      <c r="BA1977" s="24"/>
      <c r="BB1977" s="2"/>
      <c r="BC1977" s="24"/>
      <c r="BD1977" s="24"/>
      <c r="BE1977" s="2"/>
      <c r="BF1977" s="24"/>
      <c r="BG1977" s="24"/>
      <c r="BH1977" s="25" t="n">
        <v>1</v>
      </c>
      <c r="BI1977" s="25" t="n">
        <v>50</v>
      </c>
      <c r="BJ1977" s="2" t="n">
        <v>61</v>
      </c>
      <c r="BK1977" s="26"/>
      <c r="BL1977" s="25" t="n">
        <v>6</v>
      </c>
      <c r="BM1977" s="25" t="n">
        <v>0</v>
      </c>
      <c r="BN1977" s="25" t="n">
        <v>1</v>
      </c>
      <c r="BO1977" s="25" t="n">
        <v>0</v>
      </c>
      <c r="BP1977" s="25" t="n">
        <v>0</v>
      </c>
      <c r="BQ1977" s="25" t="n">
        <v>1</v>
      </c>
      <c r="BR1977" s="25" t="n">
        <v>0</v>
      </c>
      <c r="BS1977" s="25" t="n">
        <v>4</v>
      </c>
      <c r="BT1977" s="27"/>
      <c r="BU1977" s="28" t="n">
        <v>2</v>
      </c>
      <c r="BV1977" s="28" t="n">
        <v>54</v>
      </c>
      <c r="BW1977" s="2" t="n">
        <v>57</v>
      </c>
      <c r="BX1977" s="12"/>
      <c r="BY1977" s="28" t="n">
        <v>6</v>
      </c>
      <c r="BZ1977" s="28" t="n">
        <v>0</v>
      </c>
      <c r="CA1977" s="28" t="n">
        <v>1</v>
      </c>
      <c r="CB1977" s="28" t="n">
        <v>0</v>
      </c>
      <c r="CC1977" s="28" t="n">
        <v>0</v>
      </c>
      <c r="CD1977" s="28" t="n">
        <v>1</v>
      </c>
      <c r="CE1977" s="28" t="n">
        <v>0</v>
      </c>
      <c r="CF1977" s="28" t="n">
        <v>2</v>
      </c>
      <c r="CG1977" s="28"/>
      <c r="CH1977" s="48"/>
      <c r="CI1977" s="49"/>
      <c r="CJ1977" s="2"/>
      <c r="CK1977" s="26"/>
      <c r="CL1977" s="49"/>
      <c r="CM1977" s="49"/>
      <c r="CN1977" s="49"/>
      <c r="CO1977" s="49"/>
      <c r="CP1977" s="49"/>
      <c r="CQ1977" s="49"/>
      <c r="CR1977" s="49"/>
      <c r="CS1977" s="49"/>
      <c r="CT1977" s="50"/>
      <c r="CU1977" s="11"/>
      <c r="CV1977" s="11"/>
      <c r="CW1977" s="2"/>
      <c r="CX1977" s="26"/>
      <c r="CY1977" s="11"/>
      <c r="CZ1977" s="11"/>
      <c r="DA1977" s="11"/>
      <c r="DB1977" s="11"/>
      <c r="DC1977" s="11"/>
      <c r="DD1977" s="11"/>
      <c r="DE1977" s="11"/>
      <c r="DF1977" s="11"/>
      <c r="DG1977" s="32"/>
      <c r="DH1977" s="24"/>
      <c r="DI1977" s="24"/>
      <c r="DJ1977" s="2"/>
      <c r="DK1977" s="26"/>
      <c r="DL1977" s="24"/>
      <c r="DM1977" s="24"/>
      <c r="DN1977" s="24"/>
      <c r="DO1977" s="24"/>
      <c r="DP1977" s="24"/>
      <c r="DQ1977" s="24"/>
      <c r="DR1977" s="24"/>
      <c r="DS1977" s="24"/>
      <c r="DT1977" s="24"/>
      <c r="DU1977" s="33"/>
      <c r="DV1977" s="34"/>
      <c r="DW1977" s="2"/>
      <c r="DX1977" s="26"/>
      <c r="DY1977" s="34"/>
      <c r="DZ1977" s="34"/>
      <c r="EA1977" s="34"/>
      <c r="EB1977" s="34"/>
      <c r="EC1977" s="34"/>
      <c r="ED1977" s="34"/>
      <c r="EE1977" s="34"/>
      <c r="EF1977" s="34"/>
      <c r="EG1977" s="35"/>
      <c r="EH1977" s="30"/>
      <c r="EI1977" s="30"/>
      <c r="EJ1977" s="2"/>
      <c r="EK1977" s="26"/>
      <c r="EL1977" s="30"/>
      <c r="EM1977" s="30"/>
      <c r="EN1977" s="30"/>
      <c r="EO1977" s="30"/>
      <c r="EP1977" s="30"/>
      <c r="EQ1977" s="30"/>
      <c r="ER1977" s="30"/>
      <c r="ES1977" s="30"/>
      <c r="ET1977" s="30"/>
      <c r="EU1977" s="36"/>
      <c r="EV1977" s="14"/>
      <c r="EW1977" s="2"/>
      <c r="EX1977" s="2"/>
      <c r="EY1977" s="14"/>
      <c r="EZ1977" s="14"/>
      <c r="FA1977" s="14"/>
      <c r="FB1977" s="14"/>
      <c r="FC1977" s="14"/>
      <c r="FD1977" s="14"/>
      <c r="FE1977" s="14"/>
      <c r="FF1977" s="14"/>
      <c r="FG1977" s="14"/>
      <c r="FH1977" s="11"/>
      <c r="FI1977" s="11"/>
      <c r="FJ1977" s="2"/>
      <c r="FK1977" s="26"/>
      <c r="FL1977" s="11"/>
      <c r="FM1977" s="11"/>
      <c r="FN1977" s="11"/>
      <c r="FO1977" s="11"/>
      <c r="FP1977" s="11"/>
      <c r="FQ1977" s="11"/>
      <c r="FR1977" s="11"/>
      <c r="FS1977" s="11"/>
      <c r="FT1977" s="11"/>
      <c r="FU1977" s="11" t="n">
        <v>278</v>
      </c>
      <c r="FV1977" s="0" t="n">
        <v>4</v>
      </c>
      <c r="FW1977" s="0" t="n">
        <v>2</v>
      </c>
      <c r="FX1977" s="0" t="n">
        <v>0</v>
      </c>
      <c r="FZ1977" s="0" t="n">
        <v>110.8</v>
      </c>
      <c r="GA1977" s="0" t="n">
        <f aca="false">FZ1977*H1977</f>
        <v>221.6</v>
      </c>
      <c r="GB1977" s="3" t="n">
        <v>4.92600031594864</v>
      </c>
      <c r="GC1977" s="3" t="n">
        <v>4</v>
      </c>
      <c r="GD1977" s="3" t="n">
        <v>2.43835616438356</v>
      </c>
      <c r="GE1977" s="3" t="n">
        <v>2</v>
      </c>
      <c r="GF1977" s="3" t="n">
        <v>0</v>
      </c>
      <c r="GG1977" s="3" t="n">
        <v>0</v>
      </c>
      <c r="GH1977" s="37" t="n">
        <v>185</v>
      </c>
    </row>
    <row r="1978" customFormat="false" ht="14.25" hidden="false" customHeight="false" outlineLevel="0" collapsed="false">
      <c r="A1978" s="11" t="n">
        <v>39</v>
      </c>
      <c r="B1978" s="11" t="n">
        <v>279</v>
      </c>
      <c r="C1978" s="12" t="n">
        <v>4</v>
      </c>
      <c r="D1978" s="11" t="n">
        <v>39</v>
      </c>
      <c r="E1978" s="11" t="n">
        <v>707</v>
      </c>
      <c r="F1978" s="13" t="n">
        <v>1</v>
      </c>
      <c r="H1978" s="14" t="n">
        <v>4</v>
      </c>
      <c r="I1978" s="14" t="n">
        <v>0</v>
      </c>
      <c r="J1978" s="14" t="n">
        <v>1</v>
      </c>
      <c r="K1978" s="7" t="n">
        <v>1</v>
      </c>
      <c r="L1978" s="7" t="n">
        <v>20</v>
      </c>
      <c r="M1978" s="7" t="s">
        <v>195</v>
      </c>
      <c r="N1978" s="7" t="n">
        <v>1</v>
      </c>
      <c r="O1978" s="8" t="n">
        <v>200</v>
      </c>
      <c r="P1978" s="15" t="n">
        <v>0</v>
      </c>
      <c r="Q1978" s="8" t="n">
        <v>1</v>
      </c>
      <c r="R1978" s="8" t="n">
        <v>1</v>
      </c>
      <c r="S1978" s="8" t="n">
        <v>0</v>
      </c>
      <c r="T1978" s="16" t="n">
        <v>1</v>
      </c>
      <c r="U1978" s="16" t="n">
        <v>20</v>
      </c>
      <c r="V1978" s="2" t="n">
        <v>20</v>
      </c>
      <c r="W1978" s="16" t="n">
        <v>1800</v>
      </c>
      <c r="X1978" s="16" t="n">
        <v>200</v>
      </c>
      <c r="Y1978" s="2" t="n">
        <v>200</v>
      </c>
      <c r="Z1978" s="17" t="n">
        <v>4</v>
      </c>
      <c r="AA1978" s="16" t="n">
        <v>2</v>
      </c>
      <c r="AB1978" s="18"/>
      <c r="AC1978" s="18"/>
      <c r="AD1978" s="2"/>
      <c r="AE1978" s="18"/>
      <c r="AF1978" s="19"/>
      <c r="AG1978" s="2"/>
      <c r="AH1978" s="18"/>
      <c r="AI1978" s="19"/>
      <c r="AJ1978" s="20"/>
      <c r="AK1978" s="20"/>
      <c r="AL1978" s="2"/>
      <c r="AM1978" s="20"/>
      <c r="AN1978" s="20"/>
      <c r="AO1978" s="2"/>
      <c r="AP1978" s="20"/>
      <c r="AQ1978" s="21"/>
      <c r="AR1978" s="22"/>
      <c r="AS1978" s="22"/>
      <c r="AT1978" s="2"/>
      <c r="AU1978" s="22"/>
      <c r="AV1978" s="22"/>
      <c r="AW1978" s="2"/>
      <c r="AX1978" s="22"/>
      <c r="AY1978" s="23"/>
      <c r="AZ1978" s="24"/>
      <c r="BA1978" s="24"/>
      <c r="BB1978" s="2"/>
      <c r="BC1978" s="24"/>
      <c r="BD1978" s="24"/>
      <c r="BE1978" s="2"/>
      <c r="BF1978" s="24"/>
      <c r="BG1978" s="24"/>
      <c r="BH1978" s="25" t="n">
        <v>2</v>
      </c>
      <c r="BI1978" s="25" t="n">
        <v>59</v>
      </c>
      <c r="BJ1978" s="2" t="n">
        <v>52</v>
      </c>
      <c r="BK1978" s="26"/>
      <c r="BL1978" s="25" t="n">
        <v>7</v>
      </c>
      <c r="BM1978" s="25" t="n">
        <v>0</v>
      </c>
      <c r="BN1978" s="25" t="n">
        <v>1</v>
      </c>
      <c r="BO1978" s="25" t="n">
        <v>0</v>
      </c>
      <c r="BP1978" s="25" t="n">
        <v>0</v>
      </c>
      <c r="BQ1978" s="25" t="n">
        <v>0</v>
      </c>
      <c r="BR1978" s="25" t="n">
        <v>2</v>
      </c>
      <c r="BS1978" s="25" t="n">
        <v>2</v>
      </c>
      <c r="BT1978" s="27"/>
      <c r="BU1978" s="28" t="n">
        <v>1</v>
      </c>
      <c r="BV1978" s="28" t="n">
        <v>95</v>
      </c>
      <c r="BW1978" s="2" t="n">
        <v>16</v>
      </c>
      <c r="BX1978" s="12"/>
      <c r="BY1978" s="28" t="n">
        <v>1</v>
      </c>
      <c r="BZ1978" s="28" t="n">
        <v>0</v>
      </c>
      <c r="CA1978" s="28" t="n">
        <v>1</v>
      </c>
      <c r="CB1978" s="28" t="n">
        <v>0</v>
      </c>
      <c r="CC1978" s="28" t="n">
        <v>0</v>
      </c>
      <c r="CD1978" s="28" t="n">
        <v>0</v>
      </c>
      <c r="CE1978" s="28" t="n">
        <v>2</v>
      </c>
      <c r="CF1978" s="28" t="n">
        <v>2</v>
      </c>
      <c r="CG1978" s="28"/>
      <c r="CH1978" s="29" t="n">
        <v>1</v>
      </c>
      <c r="CI1978" s="30" t="n">
        <v>96</v>
      </c>
      <c r="CJ1978" s="2" t="n">
        <v>15</v>
      </c>
      <c r="CK1978" s="26"/>
      <c r="CL1978" s="30" t="n">
        <v>1</v>
      </c>
      <c r="CM1978" s="30" t="n">
        <v>0</v>
      </c>
      <c r="CN1978" s="30" t="n">
        <v>1</v>
      </c>
      <c r="CO1978" s="30" t="n">
        <v>0</v>
      </c>
      <c r="CP1978" s="30" t="n">
        <v>0</v>
      </c>
      <c r="CQ1978" s="30" t="n">
        <v>0</v>
      </c>
      <c r="CR1978" s="30" t="n">
        <v>2</v>
      </c>
      <c r="CS1978" s="30" t="n">
        <v>2</v>
      </c>
      <c r="CT1978" s="31" t="n">
        <v>0</v>
      </c>
      <c r="CU1978" s="11" t="n">
        <v>1</v>
      </c>
      <c r="CV1978" s="11" t="n">
        <v>71</v>
      </c>
      <c r="CW1978" s="2" t="n">
        <v>40</v>
      </c>
      <c r="CX1978" s="26"/>
      <c r="CY1978" s="11" t="n">
        <v>3</v>
      </c>
      <c r="CZ1978" s="11" t="n">
        <v>0</v>
      </c>
      <c r="DA1978" s="11" t="n">
        <v>1</v>
      </c>
      <c r="DB1978" s="11" t="n">
        <v>1</v>
      </c>
      <c r="DC1978" s="11" t="n">
        <v>0</v>
      </c>
      <c r="DD1978" s="11" t="n">
        <v>0</v>
      </c>
      <c r="DE1978" s="11" t="n">
        <v>1</v>
      </c>
      <c r="DF1978" s="11" t="n">
        <v>0</v>
      </c>
      <c r="DG1978" s="32" t="n">
        <v>3</v>
      </c>
      <c r="DH1978" s="24"/>
      <c r="DI1978" s="24"/>
      <c r="DJ1978" s="2"/>
      <c r="DK1978" s="26"/>
      <c r="DL1978" s="24"/>
      <c r="DM1978" s="24"/>
      <c r="DN1978" s="24"/>
      <c r="DO1978" s="24"/>
      <c r="DP1978" s="24"/>
      <c r="DQ1978" s="24"/>
      <c r="DR1978" s="24"/>
      <c r="DS1978" s="24"/>
      <c r="DT1978" s="24"/>
      <c r="DU1978" s="33"/>
      <c r="DV1978" s="34"/>
      <c r="DW1978" s="2"/>
      <c r="DX1978" s="26"/>
      <c r="DY1978" s="34"/>
      <c r="DZ1978" s="34"/>
      <c r="EA1978" s="34"/>
      <c r="EB1978" s="34"/>
      <c r="EC1978" s="34"/>
      <c r="ED1978" s="34"/>
      <c r="EE1978" s="34"/>
      <c r="EF1978" s="34"/>
      <c r="EG1978" s="35"/>
      <c r="EH1978" s="30"/>
      <c r="EI1978" s="30"/>
      <c r="EJ1978" s="2"/>
      <c r="EK1978" s="26"/>
      <c r="EL1978" s="30"/>
      <c r="EM1978" s="30"/>
      <c r="EN1978" s="30"/>
      <c r="EO1978" s="30"/>
      <c r="EP1978" s="30"/>
      <c r="EQ1978" s="30"/>
      <c r="ER1978" s="30"/>
      <c r="ES1978" s="30"/>
      <c r="ET1978" s="30"/>
      <c r="EU1978" s="36"/>
      <c r="EV1978" s="14"/>
      <c r="EW1978" s="2"/>
      <c r="EX1978" s="2"/>
      <c r="EY1978" s="14"/>
      <c r="EZ1978" s="14"/>
      <c r="FA1978" s="14"/>
      <c r="FB1978" s="14"/>
      <c r="FC1978" s="14"/>
      <c r="FD1978" s="14"/>
      <c r="FE1978" s="14"/>
      <c r="FF1978" s="14"/>
      <c r="FG1978" s="14"/>
      <c r="FH1978" s="11"/>
      <c r="FI1978" s="11"/>
      <c r="FJ1978" s="2"/>
      <c r="FK1978" s="26"/>
      <c r="FL1978" s="11"/>
      <c r="FM1978" s="11"/>
      <c r="FN1978" s="11"/>
      <c r="FO1978" s="11"/>
      <c r="FP1978" s="11"/>
      <c r="FQ1978" s="11"/>
      <c r="FR1978" s="11"/>
      <c r="FS1978" s="11"/>
      <c r="FT1978" s="11"/>
      <c r="FU1978" s="11" t="n">
        <v>279</v>
      </c>
      <c r="FV1978" s="0" t="n">
        <v>6</v>
      </c>
      <c r="FW1978" s="0" t="n">
        <v>0</v>
      </c>
      <c r="FX1978" s="0" t="n">
        <v>0</v>
      </c>
      <c r="FZ1978" s="0" t="n">
        <v>110.8</v>
      </c>
      <c r="GA1978" s="0" t="n">
        <f aca="false">FZ1978*H1978</f>
        <v>443.2</v>
      </c>
      <c r="GB1978" s="3" t="n">
        <v>11.5261248185777</v>
      </c>
      <c r="GC1978" s="3" t="n">
        <v>11</v>
      </c>
      <c r="GD1978" s="3" t="n">
        <v>0</v>
      </c>
      <c r="GE1978" s="3" t="n">
        <v>0</v>
      </c>
      <c r="GF1978" s="3" t="n">
        <v>0</v>
      </c>
      <c r="GG1978" s="3" t="n">
        <v>0</v>
      </c>
      <c r="GH1978" s="37" t="n">
        <v>176</v>
      </c>
    </row>
    <row r="1979" customFormat="false" ht="14.25" hidden="false" customHeight="false" outlineLevel="0" collapsed="false">
      <c r="A1979" s="11" t="n">
        <v>40</v>
      </c>
      <c r="B1979" s="11" t="n">
        <v>280</v>
      </c>
      <c r="C1979" s="12" t="n">
        <v>4</v>
      </c>
      <c r="D1979" s="11" t="n">
        <v>44</v>
      </c>
      <c r="E1979" s="11" t="n">
        <v>707</v>
      </c>
      <c r="F1979" s="13" t="n">
        <v>1</v>
      </c>
      <c r="H1979" s="14" t="n">
        <v>3</v>
      </c>
      <c r="I1979" s="14" t="n">
        <v>0</v>
      </c>
      <c r="J1979" s="14" t="n">
        <v>1</v>
      </c>
      <c r="K1979" s="7" t="n">
        <v>1</v>
      </c>
      <c r="L1979" s="7" t="n">
        <v>8</v>
      </c>
      <c r="M1979" s="7" t="s">
        <v>184</v>
      </c>
      <c r="N1979" s="7" t="n">
        <v>1</v>
      </c>
      <c r="O1979" s="8" t="n">
        <v>250</v>
      </c>
      <c r="P1979" s="15" t="n">
        <v>0</v>
      </c>
      <c r="Q1979" s="8" t="n">
        <v>1</v>
      </c>
      <c r="R1979" s="8" t="n">
        <v>1</v>
      </c>
      <c r="S1979" s="8" t="n">
        <v>2</v>
      </c>
      <c r="T1979" s="16" t="n">
        <v>1</v>
      </c>
      <c r="U1979" s="16" t="n">
        <v>8</v>
      </c>
      <c r="V1979" s="2" t="n">
        <v>8</v>
      </c>
      <c r="W1979" s="16" t="n">
        <v>1600</v>
      </c>
      <c r="X1979" s="16" t="n">
        <v>250</v>
      </c>
      <c r="Y1979" s="2" t="n">
        <v>250</v>
      </c>
      <c r="Z1979" s="17" t="n">
        <v>3</v>
      </c>
      <c r="AA1979" s="16" t="n">
        <v>2</v>
      </c>
      <c r="AB1979" s="18"/>
      <c r="AC1979" s="18"/>
      <c r="AD1979" s="2"/>
      <c r="AE1979" s="18"/>
      <c r="AF1979" s="19"/>
      <c r="AG1979" s="2"/>
      <c r="AH1979" s="18"/>
      <c r="AI1979" s="19"/>
      <c r="AJ1979" s="20"/>
      <c r="AK1979" s="20"/>
      <c r="AL1979" s="2"/>
      <c r="AM1979" s="20"/>
      <c r="AN1979" s="20"/>
      <c r="AO1979" s="2"/>
      <c r="AP1979" s="20"/>
      <c r="AQ1979" s="21"/>
      <c r="AR1979" s="22"/>
      <c r="AS1979" s="22"/>
      <c r="AT1979" s="2"/>
      <c r="AU1979" s="22"/>
      <c r="AV1979" s="22"/>
      <c r="AW1979" s="2"/>
      <c r="AX1979" s="22"/>
      <c r="AY1979" s="23"/>
      <c r="AZ1979" s="24"/>
      <c r="BA1979" s="24"/>
      <c r="BB1979" s="2"/>
      <c r="BC1979" s="24"/>
      <c r="BD1979" s="24"/>
      <c r="BE1979" s="2"/>
      <c r="BF1979" s="24"/>
      <c r="BG1979" s="24"/>
      <c r="BH1979" s="25" t="n">
        <v>2</v>
      </c>
      <c r="BI1979" s="25" t="n">
        <v>83</v>
      </c>
      <c r="BJ1979" s="2" t="n">
        <v>28</v>
      </c>
      <c r="BK1979" s="26"/>
      <c r="BL1979" s="25" t="n">
        <v>3</v>
      </c>
      <c r="BM1979" s="25" t="n">
        <v>0</v>
      </c>
      <c r="BN1979" s="25" t="n">
        <v>1</v>
      </c>
      <c r="BO1979" s="25" t="n">
        <v>0</v>
      </c>
      <c r="BP1979" s="25" t="n">
        <v>1</v>
      </c>
      <c r="BQ1979" s="25" t="n">
        <v>0</v>
      </c>
      <c r="BR1979" s="25" t="n">
        <v>2</v>
      </c>
      <c r="BS1979" s="25" t="n">
        <v>4</v>
      </c>
      <c r="BT1979" s="27"/>
      <c r="BU1979" s="28" t="n">
        <v>2</v>
      </c>
      <c r="BV1979" s="28" t="n">
        <v>51</v>
      </c>
      <c r="BW1979" s="2" t="n">
        <v>60</v>
      </c>
      <c r="BX1979" s="12"/>
      <c r="BY1979" s="28" t="n">
        <v>6</v>
      </c>
      <c r="BZ1979" s="28" t="n">
        <v>0</v>
      </c>
      <c r="CA1979" s="28" t="n">
        <v>1</v>
      </c>
      <c r="CB1979" s="28" t="n">
        <v>0</v>
      </c>
      <c r="CC1979" s="28" t="n">
        <v>1</v>
      </c>
      <c r="CD1979" s="28" t="n">
        <v>0</v>
      </c>
      <c r="CE1979" s="28" t="n">
        <v>2</v>
      </c>
      <c r="CF1979" s="28" t="n">
        <v>2</v>
      </c>
      <c r="CG1979" s="28"/>
      <c r="CH1979" s="29" t="n">
        <v>1</v>
      </c>
      <c r="CI1979" s="30" t="n">
        <v>49</v>
      </c>
      <c r="CJ1979" s="2" t="n">
        <v>62</v>
      </c>
      <c r="CK1979" s="26"/>
      <c r="CL1979" s="30" t="n">
        <v>7</v>
      </c>
      <c r="CM1979" s="30" t="n">
        <v>0</v>
      </c>
      <c r="CN1979" s="30" t="n">
        <v>1</v>
      </c>
      <c r="CO1979" s="30" t="n">
        <v>1</v>
      </c>
      <c r="CP1979" s="30" t="n">
        <v>0</v>
      </c>
      <c r="CQ1979" s="30" t="n">
        <v>0</v>
      </c>
      <c r="CR1979" s="30" t="n">
        <v>1</v>
      </c>
      <c r="CS1979" s="30" t="n">
        <v>2</v>
      </c>
      <c r="CT1979" s="31"/>
      <c r="CU1979" s="11"/>
      <c r="CV1979" s="11"/>
      <c r="CW1979" s="2"/>
      <c r="CX1979" s="26"/>
      <c r="CY1979" s="11"/>
      <c r="CZ1979" s="11"/>
      <c r="DA1979" s="11"/>
      <c r="DB1979" s="11"/>
      <c r="DC1979" s="11"/>
      <c r="DD1979" s="11"/>
      <c r="DE1979" s="11"/>
      <c r="DF1979" s="11"/>
      <c r="DG1979" s="32"/>
      <c r="DH1979" s="24"/>
      <c r="DI1979" s="24"/>
      <c r="DJ1979" s="2"/>
      <c r="DK1979" s="26"/>
      <c r="DL1979" s="24"/>
      <c r="DM1979" s="24"/>
      <c r="DN1979" s="24"/>
      <c r="DO1979" s="24"/>
      <c r="DP1979" s="24"/>
      <c r="DQ1979" s="24"/>
      <c r="DR1979" s="24"/>
      <c r="DS1979" s="24"/>
      <c r="DT1979" s="24"/>
      <c r="DU1979" s="33"/>
      <c r="DV1979" s="34"/>
      <c r="DW1979" s="2"/>
      <c r="DX1979" s="26"/>
      <c r="DY1979" s="34"/>
      <c r="DZ1979" s="34"/>
      <c r="EA1979" s="34"/>
      <c r="EB1979" s="34"/>
      <c r="EC1979" s="34"/>
      <c r="ED1979" s="34"/>
      <c r="EE1979" s="34"/>
      <c r="EF1979" s="34"/>
      <c r="EG1979" s="35"/>
      <c r="EH1979" s="30"/>
      <c r="EI1979" s="30"/>
      <c r="EJ1979" s="2"/>
      <c r="EK1979" s="26"/>
      <c r="EL1979" s="30"/>
      <c r="EM1979" s="30"/>
      <c r="EN1979" s="30"/>
      <c r="EO1979" s="30"/>
      <c r="EP1979" s="30"/>
      <c r="EQ1979" s="30"/>
      <c r="ER1979" s="30"/>
      <c r="ES1979" s="30"/>
      <c r="ET1979" s="30"/>
      <c r="EU1979" s="36"/>
      <c r="EV1979" s="14"/>
      <c r="EW1979" s="2"/>
      <c r="EX1979" s="2"/>
      <c r="EY1979" s="14"/>
      <c r="EZ1979" s="14"/>
      <c r="FA1979" s="14"/>
      <c r="FB1979" s="14"/>
      <c r="FC1979" s="14"/>
      <c r="FD1979" s="14"/>
      <c r="FE1979" s="14"/>
      <c r="FF1979" s="14"/>
      <c r="FG1979" s="14"/>
      <c r="FH1979" s="11"/>
      <c r="FI1979" s="11"/>
      <c r="FJ1979" s="2"/>
      <c r="FK1979" s="26"/>
      <c r="FL1979" s="11"/>
      <c r="FM1979" s="11"/>
      <c r="FN1979" s="11"/>
      <c r="FO1979" s="11"/>
      <c r="FP1979" s="11"/>
      <c r="FQ1979" s="11"/>
      <c r="FR1979" s="11"/>
      <c r="FS1979" s="11"/>
      <c r="FT1979" s="11"/>
      <c r="FU1979" s="11" t="n">
        <v>280</v>
      </c>
      <c r="FV1979" s="0" t="n">
        <v>2</v>
      </c>
      <c r="FW1979" s="0" t="n">
        <v>4</v>
      </c>
      <c r="FX1979" s="0" t="n">
        <v>2</v>
      </c>
      <c r="FZ1979" s="0" t="n">
        <v>110.8</v>
      </c>
      <c r="GA1979" s="0" t="n">
        <f aca="false">FZ1979*H1979</f>
        <v>332.4</v>
      </c>
      <c r="GB1979" s="3" t="n">
        <v>2.99492385786802</v>
      </c>
      <c r="GC1979" s="3" t="n">
        <v>2</v>
      </c>
      <c r="GD1979" s="3" t="n">
        <v>5.36264415156508</v>
      </c>
      <c r="GE1979" s="3" t="n">
        <v>5</v>
      </c>
      <c r="GF1979" s="3" t="n">
        <v>2.99492385786802</v>
      </c>
      <c r="GG1979" s="3" t="n">
        <v>2</v>
      </c>
      <c r="GH1979" s="37" t="n">
        <v>181</v>
      </c>
    </row>
    <row r="1980" customFormat="false" ht="14.25" hidden="false" customHeight="false" outlineLevel="0" collapsed="false">
      <c r="A1980" s="11" t="n">
        <v>40</v>
      </c>
      <c r="B1980" s="11" t="n">
        <v>281</v>
      </c>
      <c r="C1980" s="12" t="n">
        <v>4</v>
      </c>
      <c r="D1980" s="11" t="n">
        <v>45</v>
      </c>
      <c r="E1980" s="11" t="n">
        <v>707</v>
      </c>
      <c r="F1980" s="13" t="n">
        <v>1</v>
      </c>
      <c r="H1980" s="14" t="n">
        <v>2</v>
      </c>
      <c r="I1980" s="14" t="n">
        <v>0</v>
      </c>
      <c r="J1980" s="14" t="n">
        <v>0</v>
      </c>
      <c r="K1980" s="7" t="n">
        <v>0</v>
      </c>
      <c r="L1980" s="7" t="s">
        <v>200</v>
      </c>
      <c r="M1980" s="7" t="s">
        <v>200</v>
      </c>
      <c r="N1980" s="7" t="n">
        <v>0</v>
      </c>
      <c r="O1980" s="8" t="b">
        <f aca="false">FALSE()</f>
        <v>0</v>
      </c>
      <c r="P1980" s="15" t="n">
        <v>0</v>
      </c>
      <c r="Q1980" s="8" t="n">
        <v>0</v>
      </c>
      <c r="R1980" s="8" t="n">
        <v>0</v>
      </c>
      <c r="S1980" s="8" t="n">
        <v>0</v>
      </c>
      <c r="T1980" s="16"/>
      <c r="U1980" s="16"/>
      <c r="V1980" s="2"/>
      <c r="W1980" s="16"/>
      <c r="X1980" s="16"/>
      <c r="Y1980" s="2"/>
      <c r="Z1980" s="17"/>
      <c r="AA1980" s="16"/>
      <c r="AB1980" s="18"/>
      <c r="AC1980" s="18"/>
      <c r="AD1980" s="2"/>
      <c r="AE1980" s="18"/>
      <c r="AF1980" s="19"/>
      <c r="AG1980" s="2"/>
      <c r="AH1980" s="18"/>
      <c r="AI1980" s="19"/>
      <c r="AJ1980" s="20"/>
      <c r="AK1980" s="20"/>
      <c r="AL1980" s="2"/>
      <c r="AM1980" s="20"/>
      <c r="AN1980" s="20"/>
      <c r="AO1980" s="2"/>
      <c r="AP1980" s="20"/>
      <c r="AQ1980" s="21"/>
      <c r="AR1980" s="22"/>
      <c r="AS1980" s="22"/>
      <c r="AT1980" s="2"/>
      <c r="AU1980" s="22"/>
      <c r="AV1980" s="22"/>
      <c r="AW1980" s="2"/>
      <c r="AX1980" s="22"/>
      <c r="AY1980" s="23"/>
      <c r="AZ1980" s="24"/>
      <c r="BA1980" s="24"/>
      <c r="BB1980" s="2"/>
      <c r="BC1980" s="24"/>
      <c r="BD1980" s="24"/>
      <c r="BE1980" s="2"/>
      <c r="BF1980" s="24"/>
      <c r="BG1980" s="24"/>
      <c r="BH1980" s="25" t="n">
        <v>2</v>
      </c>
      <c r="BI1980" s="25" t="n">
        <v>35</v>
      </c>
      <c r="BJ1980" s="2" t="n">
        <v>76</v>
      </c>
      <c r="BK1980" s="26"/>
      <c r="BL1980" s="25" t="n">
        <v>6</v>
      </c>
      <c r="BM1980" s="25" t="n">
        <v>0</v>
      </c>
      <c r="BN1980" s="25" t="n">
        <v>1</v>
      </c>
      <c r="BO1980" s="25" t="n">
        <v>0</v>
      </c>
      <c r="BP1980" s="25" t="n">
        <v>0</v>
      </c>
      <c r="BQ1980" s="25" t="n">
        <v>1</v>
      </c>
      <c r="BR1980" s="25" t="n">
        <v>0</v>
      </c>
      <c r="BS1980" s="25" t="n">
        <v>4</v>
      </c>
      <c r="BT1980" s="27"/>
      <c r="BU1980" s="28" t="n">
        <v>1</v>
      </c>
      <c r="BV1980" s="28" t="n">
        <v>60</v>
      </c>
      <c r="BW1980" s="2" t="n">
        <v>51</v>
      </c>
      <c r="BX1980" s="12"/>
      <c r="BY1980" s="28" t="n">
        <v>6</v>
      </c>
      <c r="BZ1980" s="28" t="n">
        <v>0</v>
      </c>
      <c r="CA1980" s="28" t="n">
        <v>1</v>
      </c>
      <c r="CB1980" s="28" t="n">
        <v>0</v>
      </c>
      <c r="CC1980" s="28" t="n">
        <v>0</v>
      </c>
      <c r="CD1980" s="28" t="n">
        <v>1</v>
      </c>
      <c r="CE1980" s="28" t="n">
        <v>0</v>
      </c>
      <c r="CF1980" s="28" t="n">
        <v>4</v>
      </c>
      <c r="CG1980" s="28"/>
      <c r="CH1980" s="29"/>
      <c r="CI1980" s="30"/>
      <c r="CJ1980" s="2"/>
      <c r="CK1980" s="26"/>
      <c r="CL1980" s="30"/>
      <c r="CM1980" s="30"/>
      <c r="CN1980" s="30"/>
      <c r="CO1980" s="30"/>
      <c r="CP1980" s="30"/>
      <c r="CQ1980" s="30"/>
      <c r="CR1980" s="30"/>
      <c r="CS1980" s="30"/>
      <c r="CT1980" s="31"/>
      <c r="CU1980" s="11"/>
      <c r="CV1980" s="11"/>
      <c r="CW1980" s="2"/>
      <c r="CX1980" s="26"/>
      <c r="CY1980" s="11"/>
      <c r="CZ1980" s="11"/>
      <c r="DA1980" s="11"/>
      <c r="DB1980" s="11"/>
      <c r="DC1980" s="11"/>
      <c r="DD1980" s="11"/>
      <c r="DE1980" s="11"/>
      <c r="DF1980" s="11"/>
      <c r="DG1980" s="32"/>
      <c r="DH1980" s="24"/>
      <c r="DI1980" s="24"/>
      <c r="DJ1980" s="2"/>
      <c r="DK1980" s="26"/>
      <c r="DL1980" s="24"/>
      <c r="DM1980" s="24"/>
      <c r="DN1980" s="24"/>
      <c r="DO1980" s="24"/>
      <c r="DP1980" s="24"/>
      <c r="DQ1980" s="24"/>
      <c r="DR1980" s="24"/>
      <c r="DS1980" s="24"/>
      <c r="DT1980" s="24"/>
      <c r="DU1980" s="33"/>
      <c r="DV1980" s="34"/>
      <c r="DW1980" s="2"/>
      <c r="DX1980" s="26"/>
      <c r="DY1980" s="34"/>
      <c r="DZ1980" s="34"/>
      <c r="EA1980" s="34"/>
      <c r="EB1980" s="34"/>
      <c r="EC1980" s="34"/>
      <c r="ED1980" s="34"/>
      <c r="EE1980" s="34"/>
      <c r="EF1980" s="34"/>
      <c r="EG1980" s="35"/>
      <c r="EH1980" s="30"/>
      <c r="EI1980" s="30"/>
      <c r="EJ1980" s="2"/>
      <c r="EK1980" s="26"/>
      <c r="EL1980" s="30"/>
      <c r="EM1980" s="30"/>
      <c r="EN1980" s="30"/>
      <c r="EO1980" s="30"/>
      <c r="EP1980" s="30"/>
      <c r="EQ1980" s="30"/>
      <c r="ER1980" s="30"/>
      <c r="ES1980" s="30"/>
      <c r="ET1980" s="30"/>
      <c r="EU1980" s="36"/>
      <c r="EV1980" s="14"/>
      <c r="EW1980" s="2"/>
      <c r="EX1980" s="2"/>
      <c r="EY1980" s="14"/>
      <c r="EZ1980" s="14"/>
      <c r="FA1980" s="14"/>
      <c r="FB1980" s="14"/>
      <c r="FC1980" s="14"/>
      <c r="FD1980" s="14"/>
      <c r="FE1980" s="14"/>
      <c r="FF1980" s="14"/>
      <c r="FG1980" s="14"/>
      <c r="FH1980" s="11"/>
      <c r="FI1980" s="11"/>
      <c r="FJ1980" s="2"/>
      <c r="FK1980" s="26"/>
      <c r="FL1980" s="11"/>
      <c r="FM1980" s="11"/>
      <c r="FN1980" s="11"/>
      <c r="FO1980" s="11"/>
      <c r="FP1980" s="11"/>
      <c r="FQ1980" s="11"/>
      <c r="FR1980" s="11"/>
      <c r="FS1980" s="11"/>
      <c r="FT1980" s="11"/>
      <c r="FU1980" s="11" t="n">
        <v>281</v>
      </c>
      <c r="FV1980" s="0" t="n">
        <v>4</v>
      </c>
      <c r="FW1980" s="0" t="n">
        <v>2</v>
      </c>
      <c r="FX1980" s="0" t="n">
        <v>2</v>
      </c>
      <c r="FZ1980" s="0" t="n">
        <v>110.8</v>
      </c>
      <c r="GA1980" s="0" t="n">
        <f aca="false">FZ1980*H1980</f>
        <v>221.6</v>
      </c>
      <c r="GB1980" s="3" t="n">
        <v>4.92600031594864</v>
      </c>
      <c r="GC1980" s="3" t="n">
        <v>4</v>
      </c>
      <c r="GD1980" s="3" t="n">
        <v>2.43835616438356</v>
      </c>
      <c r="GE1980" s="3" t="n">
        <v>2</v>
      </c>
      <c r="GF1980" s="3" t="n">
        <v>2.48764415156507</v>
      </c>
      <c r="GG1980" s="3" t="n">
        <v>2</v>
      </c>
      <c r="GH1980" s="37" t="n">
        <v>182</v>
      </c>
    </row>
    <row r="1981" customFormat="false" ht="14.25" hidden="false" customHeight="false" outlineLevel="0" collapsed="false">
      <c r="A1981" s="11" t="n">
        <v>40</v>
      </c>
      <c r="B1981" s="11" t="n">
        <v>282</v>
      </c>
      <c r="C1981" s="12" t="n">
        <v>4</v>
      </c>
      <c r="D1981" s="11" t="n">
        <v>46</v>
      </c>
      <c r="E1981" s="11" t="n">
        <v>707</v>
      </c>
      <c r="F1981" s="13" t="n">
        <v>1</v>
      </c>
      <c r="H1981" s="14" t="n">
        <v>3</v>
      </c>
      <c r="I1981" s="14" t="n">
        <v>0</v>
      </c>
      <c r="J1981" s="14" t="n">
        <v>0</v>
      </c>
      <c r="K1981" s="7" t="n">
        <v>0</v>
      </c>
      <c r="L1981" s="7" t="s">
        <v>200</v>
      </c>
      <c r="M1981" s="7" t="s">
        <v>200</v>
      </c>
      <c r="N1981" s="7" t="n">
        <v>0</v>
      </c>
      <c r="O1981" s="8" t="b">
        <f aca="false">FALSE()</f>
        <v>0</v>
      </c>
      <c r="P1981" s="15" t="n">
        <v>0</v>
      </c>
      <c r="Q1981" s="8" t="n">
        <v>0</v>
      </c>
      <c r="R1981" s="8" t="n">
        <v>0</v>
      </c>
      <c r="S1981" s="8" t="n">
        <v>3</v>
      </c>
      <c r="T1981" s="16"/>
      <c r="U1981" s="16"/>
      <c r="V1981" s="2"/>
      <c r="W1981" s="16"/>
      <c r="X1981" s="16"/>
      <c r="Y1981" s="2"/>
      <c r="Z1981" s="17"/>
      <c r="AA1981" s="16"/>
      <c r="AB1981" s="18"/>
      <c r="AC1981" s="18"/>
      <c r="AD1981" s="2"/>
      <c r="AE1981" s="18"/>
      <c r="AF1981" s="19"/>
      <c r="AG1981" s="2"/>
      <c r="AH1981" s="18"/>
      <c r="AI1981" s="19"/>
      <c r="AJ1981" s="20"/>
      <c r="AK1981" s="20"/>
      <c r="AL1981" s="2"/>
      <c r="AM1981" s="20"/>
      <c r="AN1981" s="20"/>
      <c r="AO1981" s="2"/>
      <c r="AP1981" s="20"/>
      <c r="AQ1981" s="21"/>
      <c r="AR1981" s="22"/>
      <c r="AS1981" s="22"/>
      <c r="AT1981" s="2"/>
      <c r="AU1981" s="22"/>
      <c r="AV1981" s="22"/>
      <c r="AW1981" s="2"/>
      <c r="AX1981" s="22"/>
      <c r="AY1981" s="23"/>
      <c r="AZ1981" s="24"/>
      <c r="BA1981" s="24"/>
      <c r="BB1981" s="2"/>
      <c r="BC1981" s="24"/>
      <c r="BD1981" s="24"/>
      <c r="BE1981" s="2"/>
      <c r="BF1981" s="24"/>
      <c r="BG1981" s="24"/>
      <c r="BH1981" s="25" t="n">
        <v>2</v>
      </c>
      <c r="BI1981" s="25" t="n">
        <v>90</v>
      </c>
      <c r="BJ1981" s="2" t="n">
        <v>21</v>
      </c>
      <c r="BK1981" s="26"/>
      <c r="BL1981" s="25" t="n">
        <v>2</v>
      </c>
      <c r="BM1981" s="25" t="n">
        <v>0</v>
      </c>
      <c r="BN1981" s="25" t="n">
        <v>1</v>
      </c>
      <c r="BO1981" s="25" t="n">
        <v>0</v>
      </c>
      <c r="BP1981" s="25" t="n">
        <v>1</v>
      </c>
      <c r="BQ1981" s="25" t="n">
        <v>1</v>
      </c>
      <c r="BR1981" s="25" t="n">
        <v>0</v>
      </c>
      <c r="BS1981" s="25" t="n">
        <v>4</v>
      </c>
      <c r="BT1981" s="27"/>
      <c r="BU1981" s="28" t="n">
        <v>2</v>
      </c>
      <c r="BV1981" s="28" t="n">
        <v>91</v>
      </c>
      <c r="BW1981" s="2" t="n">
        <v>20</v>
      </c>
      <c r="BX1981" s="12"/>
      <c r="BY1981" s="28" t="n">
        <v>2</v>
      </c>
      <c r="BZ1981" s="28" t="n">
        <v>3</v>
      </c>
      <c r="CA1981" s="28" t="n">
        <v>1</v>
      </c>
      <c r="CB1981" s="28" t="n">
        <v>0</v>
      </c>
      <c r="CC1981" s="28" t="n">
        <v>1</v>
      </c>
      <c r="CD1981" s="28" t="n">
        <v>1</v>
      </c>
      <c r="CE1981" s="28" t="n">
        <v>0</v>
      </c>
      <c r="CF1981" s="28" t="n">
        <v>4</v>
      </c>
      <c r="CG1981" s="28"/>
      <c r="CH1981" s="29" t="n">
        <v>2</v>
      </c>
      <c r="CI1981" s="30" t="n">
        <v>91</v>
      </c>
      <c r="CJ1981" s="2" t="n">
        <v>20</v>
      </c>
      <c r="CK1981" s="26"/>
      <c r="CL1981" s="30" t="n">
        <v>2</v>
      </c>
      <c r="CM1981" s="30" t="n">
        <v>0</v>
      </c>
      <c r="CN1981" s="30" t="n">
        <v>1</v>
      </c>
      <c r="CO1981" s="30" t="n">
        <v>0</v>
      </c>
      <c r="CP1981" s="30" t="n">
        <v>1</v>
      </c>
      <c r="CQ1981" s="30" t="n">
        <v>1</v>
      </c>
      <c r="CR1981" s="30" t="n">
        <v>0</v>
      </c>
      <c r="CS1981" s="30" t="n">
        <v>4</v>
      </c>
      <c r="CT1981" s="31"/>
      <c r="CU1981" s="11"/>
      <c r="CV1981" s="11"/>
      <c r="CW1981" s="2"/>
      <c r="CX1981" s="26"/>
      <c r="CY1981" s="11"/>
      <c r="CZ1981" s="11"/>
      <c r="DA1981" s="11"/>
      <c r="DB1981" s="11"/>
      <c r="DC1981" s="11"/>
      <c r="DD1981" s="11"/>
      <c r="DE1981" s="11"/>
      <c r="DF1981" s="11"/>
      <c r="DG1981" s="32"/>
      <c r="DH1981" s="24"/>
      <c r="DI1981" s="24"/>
      <c r="DJ1981" s="2"/>
      <c r="DK1981" s="26"/>
      <c r="DL1981" s="24"/>
      <c r="DM1981" s="24"/>
      <c r="DN1981" s="24"/>
      <c r="DO1981" s="24"/>
      <c r="DP1981" s="24"/>
      <c r="DQ1981" s="24"/>
      <c r="DR1981" s="24"/>
      <c r="DS1981" s="24"/>
      <c r="DT1981" s="24"/>
      <c r="DU1981" s="33"/>
      <c r="DV1981" s="34"/>
      <c r="DW1981" s="2"/>
      <c r="DX1981" s="26"/>
      <c r="DY1981" s="34"/>
      <c r="DZ1981" s="34"/>
      <c r="EA1981" s="34"/>
      <c r="EB1981" s="34"/>
      <c r="EC1981" s="34"/>
      <c r="ED1981" s="34"/>
      <c r="EE1981" s="34"/>
      <c r="EF1981" s="34"/>
      <c r="EG1981" s="35"/>
      <c r="EH1981" s="30"/>
      <c r="EI1981" s="30"/>
      <c r="EJ1981" s="2"/>
      <c r="EK1981" s="26"/>
      <c r="EL1981" s="30"/>
      <c r="EM1981" s="30"/>
      <c r="EN1981" s="30"/>
      <c r="EO1981" s="30"/>
      <c r="EP1981" s="30"/>
      <c r="EQ1981" s="30"/>
      <c r="ER1981" s="30"/>
      <c r="ES1981" s="30"/>
      <c r="ET1981" s="30"/>
      <c r="EU1981" s="36"/>
      <c r="EV1981" s="14"/>
      <c r="EW1981" s="2"/>
      <c r="EX1981" s="2"/>
      <c r="EY1981" s="14"/>
      <c r="EZ1981" s="14"/>
      <c r="FA1981" s="14"/>
      <c r="FB1981" s="14"/>
      <c r="FC1981" s="14"/>
      <c r="FD1981" s="14"/>
      <c r="FE1981" s="14"/>
      <c r="FF1981" s="14"/>
      <c r="FG1981" s="14"/>
      <c r="FH1981" s="11"/>
      <c r="FI1981" s="11"/>
      <c r="FJ1981" s="2"/>
      <c r="FK1981" s="26"/>
      <c r="FL1981" s="11"/>
      <c r="FM1981" s="11"/>
      <c r="FN1981" s="11"/>
      <c r="FO1981" s="11"/>
      <c r="FP1981" s="11"/>
      <c r="FQ1981" s="11"/>
      <c r="FR1981" s="11"/>
      <c r="FS1981" s="11"/>
      <c r="FT1981" s="11"/>
      <c r="FU1981" s="11" t="n">
        <v>282</v>
      </c>
      <c r="FV1981" s="0" t="n">
        <v>6</v>
      </c>
      <c r="FW1981" s="0" t="n">
        <v>6</v>
      </c>
      <c r="FX1981" s="0" t="n">
        <v>0</v>
      </c>
      <c r="FZ1981" s="0" t="n">
        <v>110.8</v>
      </c>
      <c r="GA1981" s="0" t="n">
        <f aca="false">FZ1981*H1981</f>
        <v>332.4</v>
      </c>
      <c r="GB1981" s="3" t="n">
        <v>9.14285714285714</v>
      </c>
      <c r="GC1981" s="3" t="n">
        <v>9</v>
      </c>
      <c r="GD1981" s="3" t="n">
        <v>9.14285714285714</v>
      </c>
      <c r="GE1981" s="3" t="n">
        <v>9</v>
      </c>
      <c r="GF1981" s="3" t="n">
        <v>0</v>
      </c>
      <c r="GG1981" s="3" t="n">
        <v>0</v>
      </c>
      <c r="GH1981" s="37" t="n">
        <v>183</v>
      </c>
    </row>
    <row r="1982" customFormat="false" ht="14.25" hidden="false" customHeight="false" outlineLevel="0" collapsed="false">
      <c r="A1982" s="11" t="n">
        <v>40</v>
      </c>
      <c r="B1982" s="11" t="n">
        <v>283</v>
      </c>
      <c r="C1982" s="12" t="n">
        <v>4</v>
      </c>
      <c r="D1982" s="11" t="n">
        <v>49</v>
      </c>
      <c r="E1982" s="11" t="n">
        <v>707</v>
      </c>
      <c r="F1982" s="13" t="n">
        <v>1</v>
      </c>
      <c r="H1982" s="14" t="n">
        <v>3</v>
      </c>
      <c r="I1982" s="14" t="n">
        <v>1</v>
      </c>
      <c r="J1982" s="14" t="n">
        <v>1</v>
      </c>
      <c r="K1982" s="7" t="n">
        <v>1</v>
      </c>
      <c r="L1982" s="7" t="n">
        <v>17</v>
      </c>
      <c r="M1982" s="7" t="s">
        <v>195</v>
      </c>
      <c r="N1982" s="7" t="n">
        <v>1</v>
      </c>
      <c r="O1982" s="8" t="n">
        <v>250</v>
      </c>
      <c r="P1982" s="15" t="n">
        <v>0</v>
      </c>
      <c r="Q1982" s="8" t="n">
        <v>1</v>
      </c>
      <c r="R1982" s="8" t="n">
        <v>1</v>
      </c>
      <c r="S1982" s="8" t="n">
        <v>1</v>
      </c>
      <c r="T1982" s="16" t="n">
        <v>1</v>
      </c>
      <c r="U1982" s="16" t="n">
        <v>17</v>
      </c>
      <c r="V1982" s="2" t="n">
        <v>17</v>
      </c>
      <c r="W1982" s="16" t="n">
        <v>1200</v>
      </c>
      <c r="X1982" s="16" t="n">
        <v>250</v>
      </c>
      <c r="Y1982" s="2" t="n">
        <v>250</v>
      </c>
      <c r="Z1982" s="17" t="n">
        <v>4</v>
      </c>
      <c r="AA1982" s="16" t="n">
        <v>3</v>
      </c>
      <c r="AB1982" s="18"/>
      <c r="AC1982" s="18"/>
      <c r="AD1982" s="2"/>
      <c r="AE1982" s="18"/>
      <c r="AF1982" s="19"/>
      <c r="AG1982" s="2"/>
      <c r="AH1982" s="18"/>
      <c r="AI1982" s="19"/>
      <c r="AJ1982" s="20"/>
      <c r="AK1982" s="20"/>
      <c r="AL1982" s="2"/>
      <c r="AM1982" s="20"/>
      <c r="AN1982" s="20"/>
      <c r="AO1982" s="2"/>
      <c r="AP1982" s="20"/>
      <c r="AQ1982" s="21"/>
      <c r="AR1982" s="22"/>
      <c r="AS1982" s="22"/>
      <c r="AT1982" s="2"/>
      <c r="AU1982" s="22"/>
      <c r="AV1982" s="22"/>
      <c r="AW1982" s="2"/>
      <c r="AX1982" s="22"/>
      <c r="AY1982" s="23"/>
      <c r="AZ1982" s="24"/>
      <c r="BA1982" s="24"/>
      <c r="BB1982" s="2"/>
      <c r="BC1982" s="24"/>
      <c r="BD1982" s="24"/>
      <c r="BE1982" s="2"/>
      <c r="BF1982" s="24"/>
      <c r="BG1982" s="24"/>
      <c r="BH1982" s="25" t="n">
        <v>2</v>
      </c>
      <c r="BI1982" s="25" t="n">
        <v>87</v>
      </c>
      <c r="BJ1982" s="2" t="n">
        <v>24</v>
      </c>
      <c r="BK1982" s="26"/>
      <c r="BL1982" s="25" t="n">
        <v>8</v>
      </c>
      <c r="BM1982" s="25" t="n">
        <v>0</v>
      </c>
      <c r="BN1982" s="25" t="n">
        <v>1</v>
      </c>
      <c r="BO1982" s="25" t="n">
        <v>0</v>
      </c>
      <c r="BP1982" s="25" t="n">
        <v>1</v>
      </c>
      <c r="BQ1982" s="25" t="n">
        <v>0</v>
      </c>
      <c r="BR1982" s="25" t="n">
        <v>2</v>
      </c>
      <c r="BS1982" s="25" t="n">
        <v>4</v>
      </c>
      <c r="BT1982" s="27"/>
      <c r="BU1982" s="28" t="n">
        <v>1</v>
      </c>
      <c r="BV1982" s="28" t="n">
        <v>86</v>
      </c>
      <c r="BW1982" s="2" t="n">
        <v>25</v>
      </c>
      <c r="BX1982" s="12"/>
      <c r="BY1982" s="28" t="n">
        <v>3</v>
      </c>
      <c r="BZ1982" s="28" t="n">
        <v>0</v>
      </c>
      <c r="CA1982" s="28" t="n">
        <v>1</v>
      </c>
      <c r="CB1982" s="28" t="n">
        <v>1</v>
      </c>
      <c r="CC1982" s="28" t="n">
        <v>0</v>
      </c>
      <c r="CD1982" s="28" t="n">
        <v>0</v>
      </c>
      <c r="CE1982" s="28" t="n">
        <v>1</v>
      </c>
      <c r="CF1982" s="28" t="n">
        <v>4</v>
      </c>
      <c r="CG1982" s="28"/>
      <c r="CH1982" s="29"/>
      <c r="CI1982" s="30"/>
      <c r="CJ1982" s="2"/>
      <c r="CK1982" s="26"/>
      <c r="CL1982" s="30"/>
      <c r="CM1982" s="30"/>
      <c r="CN1982" s="30"/>
      <c r="CO1982" s="30"/>
      <c r="CP1982" s="30"/>
      <c r="CQ1982" s="30"/>
      <c r="CR1982" s="30"/>
      <c r="CS1982" s="30"/>
      <c r="CT1982" s="31"/>
      <c r="CU1982" s="11"/>
      <c r="CV1982" s="11"/>
      <c r="CW1982" s="2"/>
      <c r="CX1982" s="26"/>
      <c r="CY1982" s="11"/>
      <c r="CZ1982" s="11"/>
      <c r="DA1982" s="11"/>
      <c r="DB1982" s="11"/>
      <c r="DC1982" s="11"/>
      <c r="DD1982" s="11"/>
      <c r="DE1982" s="11"/>
      <c r="DF1982" s="11"/>
      <c r="DG1982" s="32"/>
      <c r="DH1982" s="24"/>
      <c r="DI1982" s="24"/>
      <c r="DJ1982" s="2"/>
      <c r="DK1982" s="26"/>
      <c r="DL1982" s="24"/>
      <c r="DM1982" s="24"/>
      <c r="DN1982" s="24"/>
      <c r="DO1982" s="24"/>
      <c r="DP1982" s="24"/>
      <c r="DQ1982" s="24"/>
      <c r="DR1982" s="24"/>
      <c r="DS1982" s="24"/>
      <c r="DT1982" s="24"/>
      <c r="DU1982" s="33"/>
      <c r="DV1982" s="34"/>
      <c r="DW1982" s="2"/>
      <c r="DX1982" s="26"/>
      <c r="DY1982" s="34"/>
      <c r="DZ1982" s="34"/>
      <c r="EA1982" s="34"/>
      <c r="EB1982" s="34"/>
      <c r="EC1982" s="34"/>
      <c r="ED1982" s="34"/>
      <c r="EE1982" s="34"/>
      <c r="EF1982" s="34"/>
      <c r="EG1982" s="35"/>
      <c r="EH1982" s="30"/>
      <c r="EI1982" s="30"/>
      <c r="EJ1982" s="2"/>
      <c r="EK1982" s="26"/>
      <c r="EL1982" s="30"/>
      <c r="EM1982" s="30"/>
      <c r="EN1982" s="30"/>
      <c r="EO1982" s="30"/>
      <c r="EP1982" s="30"/>
      <c r="EQ1982" s="30"/>
      <c r="ER1982" s="30"/>
      <c r="ES1982" s="30"/>
      <c r="ET1982" s="30"/>
      <c r="EU1982" s="36"/>
      <c r="EV1982" s="14"/>
      <c r="EW1982" s="2"/>
      <c r="EX1982" s="2"/>
      <c r="EY1982" s="14"/>
      <c r="EZ1982" s="14"/>
      <c r="FA1982" s="14"/>
      <c r="FB1982" s="14"/>
      <c r="FC1982" s="14"/>
      <c r="FD1982" s="14"/>
      <c r="FE1982" s="14"/>
      <c r="FF1982" s="14"/>
      <c r="FG1982" s="14"/>
      <c r="FH1982" s="11"/>
      <c r="FI1982" s="11"/>
      <c r="FJ1982" s="2"/>
      <c r="FK1982" s="26"/>
      <c r="FL1982" s="11"/>
      <c r="FM1982" s="11"/>
      <c r="FN1982" s="11"/>
      <c r="FO1982" s="11"/>
      <c r="FP1982" s="11"/>
      <c r="FQ1982" s="11"/>
      <c r="FR1982" s="11"/>
      <c r="FS1982" s="11"/>
      <c r="FT1982" s="11"/>
      <c r="FU1982" s="11" t="n">
        <v>283</v>
      </c>
      <c r="FV1982" s="0" t="n">
        <v>8</v>
      </c>
      <c r="FW1982" s="0" t="n">
        <v>0</v>
      </c>
      <c r="FX1982" s="0" t="n">
        <v>0</v>
      </c>
      <c r="FZ1982" s="0" t="n">
        <v>110.8</v>
      </c>
      <c r="GA1982" s="0" t="n">
        <f aca="false">FZ1982*H1982</f>
        <v>332.4</v>
      </c>
      <c r="GB1982" s="3" t="n">
        <v>10.8699020973683</v>
      </c>
      <c r="GC1982" s="3" t="n">
        <v>10</v>
      </c>
      <c r="GD1982" s="3" t="n">
        <v>0</v>
      </c>
      <c r="GE1982" s="3" t="n">
        <v>0</v>
      </c>
      <c r="GF1982" s="3" t="n">
        <v>0</v>
      </c>
      <c r="GG1982" s="3" t="n">
        <v>0</v>
      </c>
      <c r="GH1982" s="37" t="n">
        <v>186</v>
      </c>
    </row>
    <row r="1983" customFormat="false" ht="14.25" hidden="false" customHeight="false" outlineLevel="0" collapsed="false">
      <c r="A1983" s="11" t="n">
        <v>40</v>
      </c>
      <c r="B1983" s="11" t="n">
        <v>284</v>
      </c>
      <c r="C1983" s="12" t="n">
        <v>4</v>
      </c>
      <c r="D1983" s="11" t="n">
        <v>47</v>
      </c>
      <c r="E1983" s="11" t="n">
        <v>707</v>
      </c>
      <c r="F1983" s="13" t="n">
        <v>1</v>
      </c>
      <c r="H1983" s="14" t="n">
        <v>6</v>
      </c>
      <c r="I1983" s="14" t="n">
        <v>0</v>
      </c>
      <c r="J1983" s="14" t="n">
        <v>0</v>
      </c>
      <c r="K1983" s="7" t="n">
        <v>0</v>
      </c>
      <c r="L1983" s="7" t="s">
        <v>200</v>
      </c>
      <c r="M1983" s="7" t="s">
        <v>200</v>
      </c>
      <c r="N1983" s="7" t="n">
        <v>0</v>
      </c>
      <c r="O1983" s="8" t="b">
        <f aca="false">FALSE()</f>
        <v>0</v>
      </c>
      <c r="P1983" s="15" t="n">
        <v>1</v>
      </c>
      <c r="Q1983" s="8" t="n">
        <v>0</v>
      </c>
      <c r="R1983" s="8" t="n">
        <v>0</v>
      </c>
      <c r="S1983" s="8" t="n">
        <v>2</v>
      </c>
      <c r="T1983" s="16"/>
      <c r="U1983" s="16"/>
      <c r="V1983" s="2"/>
      <c r="W1983" s="16"/>
      <c r="X1983" s="16"/>
      <c r="Y1983" s="2"/>
      <c r="Z1983" s="17"/>
      <c r="AA1983" s="16"/>
      <c r="AB1983" s="18"/>
      <c r="AC1983" s="18"/>
      <c r="AD1983" s="2"/>
      <c r="AE1983" s="18"/>
      <c r="AF1983" s="19"/>
      <c r="AG1983" s="2"/>
      <c r="AH1983" s="18"/>
      <c r="AI1983" s="19"/>
      <c r="AJ1983" s="20"/>
      <c r="AK1983" s="20"/>
      <c r="AL1983" s="2"/>
      <c r="AM1983" s="20"/>
      <c r="AN1983" s="20"/>
      <c r="AO1983" s="2"/>
      <c r="AP1983" s="20"/>
      <c r="AQ1983" s="21"/>
      <c r="AR1983" s="22"/>
      <c r="AS1983" s="22"/>
      <c r="AT1983" s="2"/>
      <c r="AU1983" s="22"/>
      <c r="AV1983" s="22"/>
      <c r="AW1983" s="2"/>
      <c r="AX1983" s="22"/>
      <c r="AY1983" s="23"/>
      <c r="AZ1983" s="24"/>
      <c r="BA1983" s="24"/>
      <c r="BB1983" s="2"/>
      <c r="BC1983" s="24"/>
      <c r="BD1983" s="24"/>
      <c r="BE1983" s="2"/>
      <c r="BF1983" s="24"/>
      <c r="BG1983" s="24"/>
      <c r="BH1983" s="25" t="n">
        <v>2</v>
      </c>
      <c r="BI1983" s="25" t="n">
        <v>97</v>
      </c>
      <c r="BJ1983" s="2" t="n">
        <v>14</v>
      </c>
      <c r="BK1983" s="26"/>
      <c r="BL1983" s="25" t="n">
        <v>1</v>
      </c>
      <c r="BM1983" s="25" t="n">
        <v>0</v>
      </c>
      <c r="BN1983" s="25" t="n">
        <v>1</v>
      </c>
      <c r="BO1983" s="25" t="n">
        <v>0</v>
      </c>
      <c r="BP1983" s="25" t="n">
        <v>0</v>
      </c>
      <c r="BQ1983" s="25" t="n">
        <v>0</v>
      </c>
      <c r="BR1983" s="25" t="n">
        <v>0</v>
      </c>
      <c r="BS1983" s="25" t="n">
        <v>2</v>
      </c>
      <c r="BT1983" s="27"/>
      <c r="BU1983" s="28" t="n">
        <v>1</v>
      </c>
      <c r="BV1983" s="28" t="n">
        <v>94</v>
      </c>
      <c r="BW1983" s="2" t="n">
        <v>17</v>
      </c>
      <c r="BX1983" s="12"/>
      <c r="BY1983" s="28" t="n">
        <v>1</v>
      </c>
      <c r="BZ1983" s="28" t="n">
        <v>0</v>
      </c>
      <c r="CA1983" s="28" t="n">
        <v>1</v>
      </c>
      <c r="CB1983" s="28" t="n">
        <v>0</v>
      </c>
      <c r="CC1983" s="28" t="n">
        <v>0</v>
      </c>
      <c r="CD1983" s="28" t="n">
        <v>0</v>
      </c>
      <c r="CE1983" s="28" t="n">
        <v>0</v>
      </c>
      <c r="CF1983" s="28" t="n">
        <v>4</v>
      </c>
      <c r="CG1983" s="28"/>
      <c r="CH1983" s="29" t="n">
        <v>2</v>
      </c>
      <c r="CI1983" s="30" t="n">
        <v>73</v>
      </c>
      <c r="CJ1983" s="2" t="n">
        <v>38</v>
      </c>
      <c r="CK1983" s="26"/>
      <c r="CL1983" s="30" t="n">
        <v>3</v>
      </c>
      <c r="CM1983" s="30" t="n">
        <v>0</v>
      </c>
      <c r="CN1983" s="30" t="n">
        <v>1</v>
      </c>
      <c r="CO1983" s="30" t="n">
        <v>0</v>
      </c>
      <c r="CP1983" s="30" t="n">
        <v>1</v>
      </c>
      <c r="CQ1983" s="30" t="n">
        <v>0</v>
      </c>
      <c r="CR1983" s="30" t="n">
        <v>0</v>
      </c>
      <c r="CS1983" s="30" t="n">
        <v>2</v>
      </c>
      <c r="CT1983" s="31"/>
      <c r="CU1983" s="11" t="n">
        <v>1</v>
      </c>
      <c r="CV1983" s="11" t="n">
        <v>73</v>
      </c>
      <c r="CW1983" s="2" t="n">
        <v>38</v>
      </c>
      <c r="CX1983" s="26"/>
      <c r="CY1983" s="11" t="n">
        <v>3</v>
      </c>
      <c r="CZ1983" s="11" t="n">
        <v>0</v>
      </c>
      <c r="DA1983" s="11" t="n">
        <v>1</v>
      </c>
      <c r="DB1983" s="11" t="n">
        <v>0</v>
      </c>
      <c r="DC1983" s="11" t="n">
        <v>1</v>
      </c>
      <c r="DD1983" s="11" t="n">
        <v>0</v>
      </c>
      <c r="DE1983" s="11" t="n">
        <v>0</v>
      </c>
      <c r="DF1983" s="11" t="n">
        <v>2</v>
      </c>
      <c r="DG1983" s="32"/>
      <c r="DH1983" s="24" t="n">
        <v>1</v>
      </c>
      <c r="DI1983" s="24" t="n">
        <v>51</v>
      </c>
      <c r="DJ1983" s="2" t="n">
        <v>60</v>
      </c>
      <c r="DK1983" s="26"/>
      <c r="DL1983" s="24" t="n">
        <v>6</v>
      </c>
      <c r="DM1983" s="24" t="n">
        <v>0</v>
      </c>
      <c r="DN1983" s="24" t="n">
        <v>1</v>
      </c>
      <c r="DO1983" s="24" t="n">
        <v>0</v>
      </c>
      <c r="DP1983" s="24" t="n">
        <v>0</v>
      </c>
      <c r="DQ1983" s="24" t="n">
        <v>0</v>
      </c>
      <c r="DR1983" s="24" t="n">
        <v>0</v>
      </c>
      <c r="DS1983" s="24" t="n">
        <v>0</v>
      </c>
      <c r="DT1983" s="24" t="n">
        <v>5</v>
      </c>
      <c r="DU1983" s="33" t="n">
        <v>2</v>
      </c>
      <c r="DV1983" s="34" t="n">
        <v>51</v>
      </c>
      <c r="DW1983" s="2" t="n">
        <v>60</v>
      </c>
      <c r="DX1983" s="26"/>
      <c r="DY1983" s="34" t="n">
        <v>6</v>
      </c>
      <c r="DZ1983" s="34" t="n">
        <v>0</v>
      </c>
      <c r="EA1983" s="34" t="n">
        <v>1</v>
      </c>
      <c r="EB1983" s="34" t="n">
        <v>0</v>
      </c>
      <c r="EC1983" s="34" t="n">
        <v>0</v>
      </c>
      <c r="ED1983" s="34" t="n">
        <v>0</v>
      </c>
      <c r="EE1983" s="34" t="n">
        <v>0</v>
      </c>
      <c r="EF1983" s="34" t="n">
        <v>4</v>
      </c>
      <c r="EG1983" s="35"/>
      <c r="EH1983" s="30"/>
      <c r="EI1983" s="30"/>
      <c r="EJ1983" s="2"/>
      <c r="EK1983" s="26"/>
      <c r="EL1983" s="30"/>
      <c r="EM1983" s="30"/>
      <c r="EN1983" s="30"/>
      <c r="EO1983" s="30"/>
      <c r="EP1983" s="30"/>
      <c r="EQ1983" s="30"/>
      <c r="ER1983" s="30"/>
      <c r="ES1983" s="30"/>
      <c r="ET1983" s="30"/>
      <c r="EU1983" s="36"/>
      <c r="EV1983" s="14"/>
      <c r="EW1983" s="2"/>
      <c r="EX1983" s="2"/>
      <c r="EY1983" s="14"/>
      <c r="EZ1983" s="14"/>
      <c r="FA1983" s="14"/>
      <c r="FB1983" s="14"/>
      <c r="FC1983" s="14"/>
      <c r="FD1983" s="14"/>
      <c r="FE1983" s="14"/>
      <c r="FF1983" s="14"/>
      <c r="FG1983" s="14"/>
      <c r="FH1983" s="11"/>
      <c r="FI1983" s="11"/>
      <c r="FJ1983" s="2"/>
      <c r="FK1983" s="26"/>
      <c r="FL1983" s="11"/>
      <c r="FM1983" s="11"/>
      <c r="FN1983" s="11"/>
      <c r="FO1983" s="11"/>
      <c r="FP1983" s="11"/>
      <c r="FQ1983" s="11"/>
      <c r="FR1983" s="11"/>
      <c r="FS1983" s="11"/>
      <c r="FT1983" s="11"/>
      <c r="FU1983" s="11" t="n">
        <v>284</v>
      </c>
      <c r="FV1983" s="0" t="n">
        <v>10</v>
      </c>
      <c r="FW1983" s="0" t="n">
        <v>4</v>
      </c>
      <c r="FX1983" s="0" t="n">
        <v>0</v>
      </c>
      <c r="FZ1983" s="0" t="n">
        <v>110.8</v>
      </c>
      <c r="GA1983" s="0" t="n">
        <f aca="false">FZ1983*H1983</f>
        <v>664.8</v>
      </c>
      <c r="GB1983" s="3" t="n">
        <v>16.9943853655499</v>
      </c>
      <c r="GC1983" s="3" t="n">
        <v>16</v>
      </c>
      <c r="GD1983" s="3" t="n">
        <v>6.80839886854621</v>
      </c>
      <c r="GE1983" s="3" t="n">
        <v>6</v>
      </c>
      <c r="GF1983" s="3" t="n">
        <v>0</v>
      </c>
      <c r="GG1983" s="3" t="n">
        <v>0</v>
      </c>
      <c r="GH1983" s="37" t="n">
        <v>184</v>
      </c>
    </row>
    <row r="1984" customFormat="false" ht="14.25" hidden="false" customHeight="false" outlineLevel="0" collapsed="false">
      <c r="A1984" s="11" t="n">
        <v>64</v>
      </c>
      <c r="B1984" s="11" t="n">
        <v>285</v>
      </c>
      <c r="C1984" s="12" t="n">
        <v>7</v>
      </c>
      <c r="D1984" s="11" t="n">
        <v>31</v>
      </c>
      <c r="E1984" s="11" t="n">
        <v>707</v>
      </c>
      <c r="F1984" s="13" t="n">
        <v>1</v>
      </c>
      <c r="H1984" s="14" t="n">
        <v>2</v>
      </c>
      <c r="I1984" s="14" t="n">
        <v>0</v>
      </c>
      <c r="J1984" s="14" t="n">
        <v>0</v>
      </c>
      <c r="K1984" s="7" t="n">
        <v>0</v>
      </c>
      <c r="L1984" s="7" t="s">
        <v>200</v>
      </c>
      <c r="M1984" s="7" t="s">
        <v>200</v>
      </c>
      <c r="N1984" s="7" t="n">
        <v>0</v>
      </c>
      <c r="O1984" s="8" t="b">
        <f aca="false">FALSE()</f>
        <v>0</v>
      </c>
      <c r="P1984" s="15" t="n">
        <v>0</v>
      </c>
      <c r="Q1984" s="8" t="n">
        <v>0</v>
      </c>
      <c r="R1984" s="8" t="n">
        <v>0</v>
      </c>
      <c r="S1984" s="8" t="n">
        <v>0</v>
      </c>
      <c r="T1984" s="16"/>
      <c r="U1984" s="16"/>
      <c r="V1984" s="2"/>
      <c r="W1984" s="16"/>
      <c r="X1984" s="16"/>
      <c r="Y1984" s="2"/>
      <c r="Z1984" s="17"/>
      <c r="AA1984" s="16"/>
      <c r="AB1984" s="18"/>
      <c r="AC1984" s="18"/>
      <c r="AD1984" s="2"/>
      <c r="AE1984" s="18"/>
      <c r="AF1984" s="19"/>
      <c r="AG1984" s="2"/>
      <c r="AH1984" s="18"/>
      <c r="AI1984" s="19"/>
      <c r="AJ1984" s="20"/>
      <c r="AK1984" s="20"/>
      <c r="AL1984" s="2"/>
      <c r="AM1984" s="20"/>
      <c r="AN1984" s="20"/>
      <c r="AO1984" s="2"/>
      <c r="AP1984" s="20"/>
      <c r="AQ1984" s="21"/>
      <c r="AR1984" s="22"/>
      <c r="AS1984" s="22"/>
      <c r="AT1984" s="2"/>
      <c r="AU1984" s="22"/>
      <c r="AV1984" s="22"/>
      <c r="AW1984" s="2"/>
      <c r="AX1984" s="22"/>
      <c r="AY1984" s="23"/>
      <c r="AZ1984" s="24"/>
      <c r="BA1984" s="24"/>
      <c r="BB1984" s="2"/>
      <c r="BC1984" s="24"/>
      <c r="BD1984" s="24"/>
      <c r="BE1984" s="2"/>
      <c r="BF1984" s="24"/>
      <c r="BG1984" s="24"/>
      <c r="BH1984" s="25" t="n">
        <v>1</v>
      </c>
      <c r="BI1984" s="25" t="n">
        <v>27</v>
      </c>
      <c r="BJ1984" s="2" t="n">
        <v>84</v>
      </c>
      <c r="BK1984" s="26"/>
      <c r="BL1984" s="25" t="n">
        <v>6</v>
      </c>
      <c r="BM1984" s="25" t="n">
        <v>0</v>
      </c>
      <c r="BN1984" s="25" t="n">
        <v>1</v>
      </c>
      <c r="BO1984" s="25" t="n">
        <v>0</v>
      </c>
      <c r="BP1984" s="25" t="n">
        <v>0</v>
      </c>
      <c r="BQ1984" s="25" t="n">
        <v>1</v>
      </c>
      <c r="BR1984" s="25" t="n">
        <v>0</v>
      </c>
      <c r="BS1984" s="25" t="n">
        <v>4</v>
      </c>
      <c r="BT1984" s="27"/>
      <c r="BU1984" s="28" t="n">
        <v>2</v>
      </c>
      <c r="BV1984" s="28" t="n">
        <v>36</v>
      </c>
      <c r="BW1984" s="2" t="n">
        <v>75</v>
      </c>
      <c r="BX1984" s="12"/>
      <c r="BY1984" s="28" t="n">
        <v>6</v>
      </c>
      <c r="BZ1984" s="28" t="n">
        <v>0</v>
      </c>
      <c r="CA1984" s="28" t="n">
        <v>1</v>
      </c>
      <c r="CB1984" s="28" t="n">
        <v>0</v>
      </c>
      <c r="CC1984" s="28" t="n">
        <v>0</v>
      </c>
      <c r="CD1984" s="28" t="n">
        <v>1</v>
      </c>
      <c r="CE1984" s="28" t="n">
        <v>0</v>
      </c>
      <c r="CF1984" s="28" t="n">
        <v>4</v>
      </c>
      <c r="CG1984" s="28"/>
      <c r="CH1984" s="29"/>
      <c r="CI1984" s="30"/>
      <c r="CJ1984" s="2"/>
      <c r="CK1984" s="26"/>
      <c r="CL1984" s="30"/>
      <c r="CM1984" s="30"/>
      <c r="CN1984" s="30"/>
      <c r="CO1984" s="30"/>
      <c r="CP1984" s="30"/>
      <c r="CQ1984" s="30"/>
      <c r="CR1984" s="30"/>
      <c r="CS1984" s="30"/>
      <c r="CT1984" s="31"/>
      <c r="CU1984" s="11"/>
      <c r="CV1984" s="11"/>
      <c r="CW1984" s="2"/>
      <c r="CX1984" s="26"/>
      <c r="CY1984" s="11"/>
      <c r="CZ1984" s="11"/>
      <c r="DA1984" s="11"/>
      <c r="DB1984" s="11"/>
      <c r="DC1984" s="11"/>
      <c r="DD1984" s="11"/>
      <c r="DE1984" s="11"/>
      <c r="DF1984" s="11"/>
      <c r="DG1984" s="32"/>
      <c r="DH1984" s="24"/>
      <c r="DI1984" s="24"/>
      <c r="DJ1984" s="2"/>
      <c r="DK1984" s="26"/>
      <c r="DL1984" s="24"/>
      <c r="DM1984" s="24"/>
      <c r="DN1984" s="24"/>
      <c r="DO1984" s="24"/>
      <c r="DP1984" s="24"/>
      <c r="DQ1984" s="24"/>
      <c r="DR1984" s="24"/>
      <c r="DS1984" s="24"/>
      <c r="DT1984" s="24"/>
      <c r="DU1984" s="33"/>
      <c r="DV1984" s="34"/>
      <c r="DW1984" s="2"/>
      <c r="DX1984" s="26"/>
      <c r="DY1984" s="34"/>
      <c r="DZ1984" s="34"/>
      <c r="EA1984" s="34"/>
      <c r="EB1984" s="34"/>
      <c r="EC1984" s="34"/>
      <c r="ED1984" s="34"/>
      <c r="EE1984" s="34"/>
      <c r="EF1984" s="34"/>
      <c r="EG1984" s="35"/>
      <c r="EH1984" s="30"/>
      <c r="EI1984" s="30"/>
      <c r="EJ1984" s="2"/>
      <c r="EK1984" s="26"/>
      <c r="EL1984" s="30"/>
      <c r="EM1984" s="30"/>
      <c r="EN1984" s="30"/>
      <c r="EO1984" s="30"/>
      <c r="EP1984" s="30"/>
      <c r="EQ1984" s="30"/>
      <c r="ER1984" s="30"/>
      <c r="ES1984" s="30"/>
      <c r="ET1984" s="30"/>
      <c r="EU1984" s="36"/>
      <c r="EV1984" s="14"/>
      <c r="EW1984" s="2"/>
      <c r="EX1984" s="2"/>
      <c r="EY1984" s="14"/>
      <c r="EZ1984" s="14"/>
      <c r="FA1984" s="14"/>
      <c r="FB1984" s="14"/>
      <c r="FC1984" s="14"/>
      <c r="FD1984" s="14"/>
      <c r="FE1984" s="14"/>
      <c r="FF1984" s="14"/>
      <c r="FG1984" s="14"/>
      <c r="FH1984" s="11"/>
      <c r="FI1984" s="11"/>
      <c r="FJ1984" s="2"/>
      <c r="FK1984" s="26"/>
      <c r="FL1984" s="11"/>
      <c r="FM1984" s="11"/>
      <c r="FN1984" s="11"/>
      <c r="FO1984" s="11"/>
      <c r="FP1984" s="11"/>
      <c r="FQ1984" s="11"/>
      <c r="FR1984" s="11"/>
      <c r="FS1984" s="11"/>
      <c r="FT1984" s="11"/>
      <c r="FU1984" s="11" t="n">
        <v>285</v>
      </c>
      <c r="FV1984" s="0" t="n">
        <v>4</v>
      </c>
      <c r="FW1984" s="0" t="n">
        <v>4</v>
      </c>
      <c r="FX1984" s="0" t="n">
        <v>0</v>
      </c>
      <c r="FZ1984" s="0" t="n">
        <v>110.8</v>
      </c>
      <c r="GA1984" s="0" t="n">
        <f aca="false">FZ1984*H1984</f>
        <v>221.6</v>
      </c>
      <c r="GB1984" s="3" t="n">
        <v>4.92600031594864</v>
      </c>
      <c r="GC1984" s="3" t="n">
        <v>4</v>
      </c>
      <c r="GD1984" s="3" t="n">
        <v>4.92600031594864</v>
      </c>
      <c r="GE1984" s="3" t="n">
        <v>4</v>
      </c>
      <c r="GF1984" s="3" t="n">
        <v>0</v>
      </c>
      <c r="GG1984" s="3" t="n">
        <v>0</v>
      </c>
      <c r="GH1984" s="37" t="n">
        <v>288</v>
      </c>
    </row>
    <row r="1985" customFormat="false" ht="14.25" hidden="false" customHeight="false" outlineLevel="0" collapsed="false">
      <c r="A1985" s="11" t="n">
        <v>39</v>
      </c>
      <c r="B1985" s="11" t="n">
        <v>286</v>
      </c>
      <c r="C1985" s="12" t="n">
        <v>4</v>
      </c>
      <c r="D1985" s="11" t="n">
        <v>37</v>
      </c>
      <c r="E1985" s="11" t="n">
        <v>707</v>
      </c>
      <c r="F1985" s="13" t="n">
        <v>1</v>
      </c>
      <c r="H1985" s="14" t="n">
        <v>1</v>
      </c>
      <c r="I1985" s="14" t="n">
        <v>0</v>
      </c>
      <c r="J1985" s="14" t="n">
        <v>0</v>
      </c>
      <c r="K1985" s="7" t="n">
        <v>0</v>
      </c>
      <c r="L1985" s="7" t="s">
        <v>200</v>
      </c>
      <c r="M1985" s="7" t="s">
        <v>200</v>
      </c>
      <c r="N1985" s="7" t="n">
        <v>0</v>
      </c>
      <c r="O1985" s="8" t="b">
        <f aca="false">FALSE()</f>
        <v>0</v>
      </c>
      <c r="P1985" s="15" t="n">
        <v>0</v>
      </c>
      <c r="Q1985" s="8" t="n">
        <v>0</v>
      </c>
      <c r="R1985" s="8" t="n">
        <v>0</v>
      </c>
      <c r="S1985" s="8" t="n">
        <v>0</v>
      </c>
      <c r="T1985" s="16"/>
      <c r="U1985" s="16"/>
      <c r="V1985" s="2"/>
      <c r="W1985" s="16"/>
      <c r="X1985" s="16"/>
      <c r="Y1985" s="2"/>
      <c r="Z1985" s="17"/>
      <c r="AA1985" s="16"/>
      <c r="AB1985" s="18"/>
      <c r="AC1985" s="18"/>
      <c r="AD1985" s="2"/>
      <c r="AE1985" s="18"/>
      <c r="AF1985" s="19"/>
      <c r="AG1985" s="2"/>
      <c r="AH1985" s="18"/>
      <c r="AI1985" s="19"/>
      <c r="AJ1985" s="20"/>
      <c r="AK1985" s="20"/>
      <c r="AL1985" s="2"/>
      <c r="AM1985" s="20"/>
      <c r="AN1985" s="20"/>
      <c r="AO1985" s="2"/>
      <c r="AP1985" s="20"/>
      <c r="AQ1985" s="21"/>
      <c r="AR1985" s="22"/>
      <c r="AS1985" s="22"/>
      <c r="AT1985" s="2"/>
      <c r="AU1985" s="22"/>
      <c r="AV1985" s="22"/>
      <c r="AW1985" s="2"/>
      <c r="AX1985" s="22"/>
      <c r="AY1985" s="23"/>
      <c r="AZ1985" s="24"/>
      <c r="BA1985" s="24"/>
      <c r="BB1985" s="2"/>
      <c r="BC1985" s="24"/>
      <c r="BD1985" s="24"/>
      <c r="BE1985" s="2"/>
      <c r="BF1985" s="24"/>
      <c r="BG1985" s="24"/>
      <c r="BH1985" s="25" t="n">
        <v>2</v>
      </c>
      <c r="BI1985" s="25" t="n">
        <v>22</v>
      </c>
      <c r="BJ1985" s="2" t="n">
        <v>89</v>
      </c>
      <c r="BK1985" s="26"/>
      <c r="BL1985" s="25" t="n">
        <v>6</v>
      </c>
      <c r="BM1985" s="25" t="n">
        <v>0</v>
      </c>
      <c r="BN1985" s="25" t="n">
        <v>1</v>
      </c>
      <c r="BO1985" s="25" t="n">
        <v>0</v>
      </c>
      <c r="BP1985" s="25" t="n">
        <v>0</v>
      </c>
      <c r="BQ1985" s="25" t="n">
        <v>1</v>
      </c>
      <c r="BR1985" s="25" t="n">
        <v>0</v>
      </c>
      <c r="BS1985" s="25" t="n">
        <v>2</v>
      </c>
      <c r="BT1985" s="27"/>
      <c r="BU1985" s="28"/>
      <c r="BV1985" s="28"/>
      <c r="BW1985" s="2"/>
      <c r="BX1985" s="12"/>
      <c r="BY1985" s="28"/>
      <c r="BZ1985" s="28"/>
      <c r="CA1985" s="28"/>
      <c r="CB1985" s="28"/>
      <c r="CC1985" s="28"/>
      <c r="CD1985" s="28"/>
      <c r="CE1985" s="28"/>
      <c r="CF1985" s="28"/>
      <c r="CG1985" s="28"/>
      <c r="CH1985" s="29"/>
      <c r="CI1985" s="30"/>
      <c r="CJ1985" s="2"/>
      <c r="CK1985" s="26"/>
      <c r="CL1985" s="30"/>
      <c r="CM1985" s="30"/>
      <c r="CN1985" s="30"/>
      <c r="CO1985" s="30"/>
      <c r="CP1985" s="30"/>
      <c r="CQ1985" s="30"/>
      <c r="CR1985" s="30"/>
      <c r="CS1985" s="30"/>
      <c r="CT1985" s="31"/>
      <c r="CU1985" s="11"/>
      <c r="CV1985" s="11"/>
      <c r="CW1985" s="2"/>
      <c r="CX1985" s="26"/>
      <c r="CY1985" s="11"/>
      <c r="CZ1985" s="11"/>
      <c r="DA1985" s="11"/>
      <c r="DB1985" s="11"/>
      <c r="DC1985" s="11"/>
      <c r="DD1985" s="11"/>
      <c r="DE1985" s="11"/>
      <c r="DF1985" s="11"/>
      <c r="DG1985" s="32"/>
      <c r="DH1985" s="24"/>
      <c r="DI1985" s="24"/>
      <c r="DJ1985" s="2"/>
      <c r="DK1985" s="26"/>
      <c r="DL1985" s="24"/>
      <c r="DM1985" s="24"/>
      <c r="DN1985" s="24"/>
      <c r="DO1985" s="24"/>
      <c r="DP1985" s="24"/>
      <c r="DQ1985" s="24"/>
      <c r="DR1985" s="24"/>
      <c r="DS1985" s="24"/>
      <c r="DT1985" s="24"/>
      <c r="DU1985" s="33"/>
      <c r="DV1985" s="34"/>
      <c r="DW1985" s="2"/>
      <c r="DX1985" s="26"/>
      <c r="DY1985" s="34"/>
      <c r="DZ1985" s="34"/>
      <c r="EA1985" s="34"/>
      <c r="EB1985" s="34"/>
      <c r="EC1985" s="34"/>
      <c r="ED1985" s="34"/>
      <c r="EE1985" s="34"/>
      <c r="EF1985" s="34"/>
      <c r="EG1985" s="35"/>
      <c r="EH1985" s="30"/>
      <c r="EI1985" s="30"/>
      <c r="EJ1985" s="2"/>
      <c r="EK1985" s="26"/>
      <c r="EL1985" s="30"/>
      <c r="EM1985" s="30"/>
      <c r="EN1985" s="30"/>
      <c r="EO1985" s="30"/>
      <c r="EP1985" s="30"/>
      <c r="EQ1985" s="30"/>
      <c r="ER1985" s="30"/>
      <c r="ES1985" s="30"/>
      <c r="ET1985" s="30"/>
      <c r="EU1985" s="36"/>
      <c r="EV1985" s="14"/>
      <c r="EW1985" s="2"/>
      <c r="EX1985" s="2"/>
      <c r="EY1985" s="14"/>
      <c r="EZ1985" s="14"/>
      <c r="FA1985" s="14"/>
      <c r="FB1985" s="14"/>
      <c r="FC1985" s="14"/>
      <c r="FD1985" s="14"/>
      <c r="FE1985" s="14"/>
      <c r="FF1985" s="14"/>
      <c r="FG1985" s="14"/>
      <c r="FH1985" s="11"/>
      <c r="FI1985" s="11"/>
      <c r="FJ1985" s="2"/>
      <c r="FK1985" s="26"/>
      <c r="FL1985" s="11"/>
      <c r="FM1985" s="11"/>
      <c r="FN1985" s="11"/>
      <c r="FO1985" s="11"/>
      <c r="FP1985" s="11"/>
      <c r="FQ1985" s="11"/>
      <c r="FR1985" s="11"/>
      <c r="FS1985" s="11"/>
      <c r="FT1985" s="11"/>
      <c r="FU1985" s="11" t="n">
        <v>286</v>
      </c>
      <c r="FV1985" s="0" t="n">
        <v>2</v>
      </c>
      <c r="FW1985" s="0" t="n">
        <v>0</v>
      </c>
      <c r="FX1985" s="0" t="n">
        <v>0</v>
      </c>
      <c r="FZ1985" s="0" t="n">
        <v>110.8</v>
      </c>
      <c r="GA1985" s="0" t="n">
        <f aca="false">FZ1985*H1985</f>
        <v>110.8</v>
      </c>
      <c r="GB1985" s="3" t="n">
        <v>2.48764415156507</v>
      </c>
      <c r="GC1985" s="3" t="n">
        <v>2</v>
      </c>
      <c r="GD1985" s="3" t="n">
        <v>0</v>
      </c>
      <c r="GE1985" s="3" t="n">
        <v>0</v>
      </c>
      <c r="GF1985" s="3" t="n">
        <v>0</v>
      </c>
      <c r="GG1985" s="3" t="n">
        <v>0</v>
      </c>
      <c r="GH1985" s="37" t="n">
        <v>174</v>
      </c>
    </row>
    <row r="1986" customFormat="false" ht="14.25" hidden="false" customHeight="false" outlineLevel="0" collapsed="false">
      <c r="A1986" s="11" t="n">
        <v>64</v>
      </c>
      <c r="B1986" s="11" t="n">
        <v>287</v>
      </c>
      <c r="C1986" s="12" t="n">
        <v>7</v>
      </c>
      <c r="D1986" s="11" t="n">
        <v>30</v>
      </c>
      <c r="E1986" s="11" t="n">
        <v>707</v>
      </c>
      <c r="F1986" s="13" t="n">
        <v>1</v>
      </c>
      <c r="H1986" s="14" t="n">
        <v>1</v>
      </c>
      <c r="I1986" s="14" t="n">
        <v>0</v>
      </c>
      <c r="J1986" s="14" t="n">
        <v>0</v>
      </c>
      <c r="K1986" s="7" t="n">
        <v>0</v>
      </c>
      <c r="L1986" s="7" t="s">
        <v>200</v>
      </c>
      <c r="M1986" s="7" t="s">
        <v>200</v>
      </c>
      <c r="N1986" s="7" t="n">
        <v>0</v>
      </c>
      <c r="O1986" s="8" t="b">
        <f aca="false">FALSE()</f>
        <v>0</v>
      </c>
      <c r="P1986" s="15" t="n">
        <v>0</v>
      </c>
      <c r="Q1986" s="8" t="n">
        <v>0</v>
      </c>
      <c r="R1986" s="8" t="n">
        <v>0</v>
      </c>
      <c r="S1986" s="8" t="n">
        <v>0</v>
      </c>
      <c r="T1986" s="16"/>
      <c r="U1986" s="16"/>
      <c r="V1986" s="2"/>
      <c r="W1986" s="16"/>
      <c r="X1986" s="16"/>
      <c r="Y1986" s="2"/>
      <c r="Z1986" s="17"/>
      <c r="AA1986" s="16"/>
      <c r="AB1986" s="18"/>
      <c r="AC1986" s="18"/>
      <c r="AD1986" s="2"/>
      <c r="AE1986" s="18"/>
      <c r="AF1986" s="19"/>
      <c r="AG1986" s="2"/>
      <c r="AH1986" s="18"/>
      <c r="AI1986" s="19"/>
      <c r="AJ1986" s="20"/>
      <c r="AK1986" s="20"/>
      <c r="AL1986" s="2"/>
      <c r="AM1986" s="20"/>
      <c r="AN1986" s="20"/>
      <c r="AO1986" s="2"/>
      <c r="AP1986" s="20"/>
      <c r="AQ1986" s="21"/>
      <c r="AR1986" s="22"/>
      <c r="AS1986" s="22"/>
      <c r="AT1986" s="2"/>
      <c r="AU1986" s="22"/>
      <c r="AV1986" s="22"/>
      <c r="AW1986" s="2"/>
      <c r="AX1986" s="22"/>
      <c r="AY1986" s="23"/>
      <c r="AZ1986" s="24"/>
      <c r="BA1986" s="24"/>
      <c r="BB1986" s="2"/>
      <c r="BC1986" s="24"/>
      <c r="BD1986" s="24"/>
      <c r="BE1986" s="2"/>
      <c r="BF1986" s="24"/>
      <c r="BG1986" s="24"/>
      <c r="BH1986" s="25" t="n">
        <v>1</v>
      </c>
      <c r="BI1986" s="25" t="n">
        <v>28</v>
      </c>
      <c r="BJ1986" s="2" t="n">
        <v>83</v>
      </c>
      <c r="BK1986" s="26"/>
      <c r="BL1986" s="25" t="n">
        <v>6</v>
      </c>
      <c r="BM1986" s="25" t="n">
        <v>0</v>
      </c>
      <c r="BN1986" s="25" t="n">
        <v>1</v>
      </c>
      <c r="BO1986" s="25" t="n">
        <v>0</v>
      </c>
      <c r="BP1986" s="25" t="n">
        <v>0</v>
      </c>
      <c r="BQ1986" s="25" t="n">
        <v>1</v>
      </c>
      <c r="BR1986" s="25" t="n">
        <v>0</v>
      </c>
      <c r="BS1986" s="25" t="n">
        <v>2</v>
      </c>
      <c r="BT1986" s="27"/>
      <c r="BU1986" s="28"/>
      <c r="BV1986" s="28"/>
      <c r="BW1986" s="2"/>
      <c r="BX1986" s="12"/>
      <c r="BY1986" s="28"/>
      <c r="BZ1986" s="28"/>
      <c r="CA1986" s="28"/>
      <c r="CB1986" s="28"/>
      <c r="CC1986" s="28"/>
      <c r="CD1986" s="28"/>
      <c r="CE1986" s="28"/>
      <c r="CF1986" s="28"/>
      <c r="CG1986" s="28"/>
      <c r="CH1986" s="29"/>
      <c r="CI1986" s="30"/>
      <c r="CJ1986" s="2"/>
      <c r="CK1986" s="26"/>
      <c r="CL1986" s="30"/>
      <c r="CM1986" s="30"/>
      <c r="CN1986" s="30"/>
      <c r="CO1986" s="30"/>
      <c r="CP1986" s="30"/>
      <c r="CQ1986" s="30"/>
      <c r="CR1986" s="30"/>
      <c r="CS1986" s="30"/>
      <c r="CT1986" s="31"/>
      <c r="CU1986" s="11"/>
      <c r="CV1986" s="11"/>
      <c r="CW1986" s="2"/>
      <c r="CX1986" s="26"/>
      <c r="CY1986" s="11"/>
      <c r="CZ1986" s="11"/>
      <c r="DA1986" s="11"/>
      <c r="DB1986" s="11"/>
      <c r="DC1986" s="11"/>
      <c r="DD1986" s="11"/>
      <c r="DE1986" s="11"/>
      <c r="DF1986" s="11"/>
      <c r="DG1986" s="32"/>
      <c r="DH1986" s="24"/>
      <c r="DI1986" s="24"/>
      <c r="DJ1986" s="2"/>
      <c r="DK1986" s="26"/>
      <c r="DL1986" s="24"/>
      <c r="DM1986" s="24"/>
      <c r="DN1986" s="24"/>
      <c r="DO1986" s="24"/>
      <c r="DP1986" s="24"/>
      <c r="DQ1986" s="24"/>
      <c r="DR1986" s="24"/>
      <c r="DS1986" s="24"/>
      <c r="DT1986" s="24"/>
      <c r="DU1986" s="33"/>
      <c r="DV1986" s="34"/>
      <c r="DW1986" s="2"/>
      <c r="DX1986" s="26"/>
      <c r="DY1986" s="34"/>
      <c r="DZ1986" s="34"/>
      <c r="EA1986" s="34"/>
      <c r="EB1986" s="34"/>
      <c r="EC1986" s="34"/>
      <c r="ED1986" s="34"/>
      <c r="EE1986" s="34"/>
      <c r="EF1986" s="34"/>
      <c r="EG1986" s="35"/>
      <c r="EH1986" s="30"/>
      <c r="EI1986" s="30"/>
      <c r="EJ1986" s="2"/>
      <c r="EK1986" s="26"/>
      <c r="EL1986" s="30"/>
      <c r="EM1986" s="30"/>
      <c r="EN1986" s="30"/>
      <c r="EO1986" s="30"/>
      <c r="EP1986" s="30"/>
      <c r="EQ1986" s="30"/>
      <c r="ER1986" s="30"/>
      <c r="ES1986" s="30"/>
      <c r="ET1986" s="30"/>
      <c r="EU1986" s="36"/>
      <c r="EV1986" s="14"/>
      <c r="EW1986" s="2"/>
      <c r="EX1986" s="2"/>
      <c r="EY1986" s="14"/>
      <c r="EZ1986" s="14"/>
      <c r="FA1986" s="14"/>
      <c r="FB1986" s="14"/>
      <c r="FC1986" s="14"/>
      <c r="FD1986" s="14"/>
      <c r="FE1986" s="14"/>
      <c r="FF1986" s="14"/>
      <c r="FG1986" s="14"/>
      <c r="FH1986" s="11"/>
      <c r="FI1986" s="11"/>
      <c r="FJ1986" s="2"/>
      <c r="FK1986" s="26"/>
      <c r="FL1986" s="11"/>
      <c r="FM1986" s="11"/>
      <c r="FN1986" s="11"/>
      <c r="FO1986" s="11"/>
      <c r="FP1986" s="11"/>
      <c r="FQ1986" s="11"/>
      <c r="FR1986" s="11"/>
      <c r="FS1986" s="11"/>
      <c r="FT1986" s="11"/>
      <c r="FU1986" s="11" t="n">
        <v>287</v>
      </c>
      <c r="FV1986" s="0" t="n">
        <v>2</v>
      </c>
      <c r="FW1986" s="0" t="n">
        <v>0</v>
      </c>
      <c r="FX1986" s="0" t="n">
        <v>0</v>
      </c>
      <c r="FZ1986" s="0" t="n">
        <v>110.8</v>
      </c>
      <c r="GA1986" s="0" t="n">
        <f aca="false">FZ1986*H1986</f>
        <v>110.8</v>
      </c>
      <c r="GB1986" s="3" t="n">
        <v>2.43835616438356</v>
      </c>
      <c r="GC1986" s="3" t="n">
        <v>2</v>
      </c>
      <c r="GD1986" s="3" t="n">
        <v>0</v>
      </c>
      <c r="GE1986" s="3" t="n">
        <v>0</v>
      </c>
      <c r="GF1986" s="3" t="n">
        <v>0</v>
      </c>
      <c r="GG1986" s="3" t="n">
        <v>0</v>
      </c>
      <c r="GH1986" s="37" t="n">
        <v>287</v>
      </c>
    </row>
    <row r="1987" customFormat="false" ht="14.25" hidden="false" customHeight="false" outlineLevel="0" collapsed="false">
      <c r="A1987" s="11" t="n">
        <v>40</v>
      </c>
      <c r="B1987" s="11" t="n">
        <v>288</v>
      </c>
      <c r="C1987" s="12" t="n">
        <v>4</v>
      </c>
      <c r="D1987" s="11" t="n">
        <v>41</v>
      </c>
      <c r="E1987" s="11" t="n">
        <v>707</v>
      </c>
      <c r="F1987" s="13" t="n">
        <v>1</v>
      </c>
      <c r="H1987" s="14" t="n">
        <v>2</v>
      </c>
      <c r="I1987" s="14" t="n">
        <v>0</v>
      </c>
      <c r="J1987" s="14" t="n">
        <v>0</v>
      </c>
      <c r="K1987" s="7" t="n">
        <v>0</v>
      </c>
      <c r="L1987" s="7" t="s">
        <v>200</v>
      </c>
      <c r="M1987" s="7" t="s">
        <v>200</v>
      </c>
      <c r="N1987" s="7" t="n">
        <v>0</v>
      </c>
      <c r="O1987" s="8" t="b">
        <f aca="false">FALSE()</f>
        <v>0</v>
      </c>
      <c r="P1987" s="15" t="n">
        <v>0</v>
      </c>
      <c r="Q1987" s="8" t="n">
        <v>0</v>
      </c>
      <c r="R1987" s="8" t="n">
        <v>0</v>
      </c>
      <c r="S1987" s="8" t="n">
        <v>0</v>
      </c>
      <c r="T1987" s="16"/>
      <c r="U1987" s="16"/>
      <c r="V1987" s="2"/>
      <c r="W1987" s="16"/>
      <c r="X1987" s="16"/>
      <c r="Y1987" s="2"/>
      <c r="Z1987" s="17"/>
      <c r="AA1987" s="16"/>
      <c r="AB1987" s="18"/>
      <c r="AC1987" s="18"/>
      <c r="AD1987" s="2"/>
      <c r="AE1987" s="18"/>
      <c r="AF1987" s="19"/>
      <c r="AG1987" s="2"/>
      <c r="AH1987" s="18"/>
      <c r="AI1987" s="19"/>
      <c r="AJ1987" s="20"/>
      <c r="AK1987" s="20"/>
      <c r="AL1987" s="2"/>
      <c r="AM1987" s="20"/>
      <c r="AN1987" s="20"/>
      <c r="AO1987" s="2"/>
      <c r="AP1987" s="20"/>
      <c r="AQ1987" s="21"/>
      <c r="AR1987" s="22"/>
      <c r="AS1987" s="22"/>
      <c r="AT1987" s="2"/>
      <c r="AU1987" s="22"/>
      <c r="AV1987" s="22"/>
      <c r="AW1987" s="2"/>
      <c r="AX1987" s="22"/>
      <c r="AY1987" s="23"/>
      <c r="AZ1987" s="24"/>
      <c r="BA1987" s="24"/>
      <c r="BB1987" s="2"/>
      <c r="BC1987" s="24"/>
      <c r="BD1987" s="24"/>
      <c r="BE1987" s="2"/>
      <c r="BF1987" s="24"/>
      <c r="BG1987" s="24"/>
      <c r="BH1987" s="25" t="n">
        <v>2</v>
      </c>
      <c r="BI1987" s="25" t="n">
        <v>49</v>
      </c>
      <c r="BJ1987" s="2" t="n">
        <v>62</v>
      </c>
      <c r="BK1987" s="26"/>
      <c r="BL1987" s="25" t="n">
        <v>6</v>
      </c>
      <c r="BM1987" s="25" t="n">
        <v>0</v>
      </c>
      <c r="BN1987" s="25" t="n">
        <v>1</v>
      </c>
      <c r="BO1987" s="25" t="n">
        <v>0</v>
      </c>
      <c r="BP1987" s="25" t="n">
        <v>0</v>
      </c>
      <c r="BQ1987" s="25" t="n">
        <v>1</v>
      </c>
      <c r="BR1987" s="25" t="n">
        <v>0</v>
      </c>
      <c r="BS1987" s="25" t="n">
        <v>4</v>
      </c>
      <c r="BT1987" s="27"/>
      <c r="BU1987" s="28" t="n">
        <v>1</v>
      </c>
      <c r="BV1987" s="28" t="n">
        <v>48</v>
      </c>
      <c r="BW1987" s="2" t="n">
        <v>63</v>
      </c>
      <c r="BX1987" s="12"/>
      <c r="BY1987" s="28" t="n">
        <v>6</v>
      </c>
      <c r="BZ1987" s="28" t="n">
        <v>0</v>
      </c>
      <c r="CA1987" s="28" t="n">
        <v>1</v>
      </c>
      <c r="CB1987" s="28" t="n">
        <v>0</v>
      </c>
      <c r="CC1987" s="28" t="n">
        <v>0</v>
      </c>
      <c r="CD1987" s="28" t="n">
        <v>1</v>
      </c>
      <c r="CE1987" s="28" t="n">
        <v>0</v>
      </c>
      <c r="CF1987" s="28" t="n">
        <v>4</v>
      </c>
      <c r="CG1987" s="28"/>
      <c r="CH1987" s="29"/>
      <c r="CI1987" s="30"/>
      <c r="CJ1987" s="2"/>
      <c r="CK1987" s="26"/>
      <c r="CL1987" s="30"/>
      <c r="CM1987" s="30"/>
      <c r="CN1987" s="30"/>
      <c r="CO1987" s="30"/>
      <c r="CP1987" s="30"/>
      <c r="CQ1987" s="30"/>
      <c r="CR1987" s="30"/>
      <c r="CS1987" s="30"/>
      <c r="CT1987" s="31"/>
      <c r="CU1987" s="11"/>
      <c r="CV1987" s="11"/>
      <c r="CW1987" s="2"/>
      <c r="CX1987" s="26"/>
      <c r="CY1987" s="11"/>
      <c r="CZ1987" s="11"/>
      <c r="DA1987" s="11"/>
      <c r="DB1987" s="11"/>
      <c r="DC1987" s="11"/>
      <c r="DD1987" s="11"/>
      <c r="DE1987" s="11"/>
      <c r="DF1987" s="11"/>
      <c r="DG1987" s="32"/>
      <c r="DH1987" s="24"/>
      <c r="DI1987" s="24"/>
      <c r="DJ1987" s="2"/>
      <c r="DK1987" s="26"/>
      <c r="DL1987" s="24"/>
      <c r="DM1987" s="24"/>
      <c r="DN1987" s="24"/>
      <c r="DO1987" s="24"/>
      <c r="DP1987" s="24"/>
      <c r="DQ1987" s="24"/>
      <c r="DR1987" s="24"/>
      <c r="DS1987" s="24"/>
      <c r="DT1987" s="24"/>
      <c r="DU1987" s="33"/>
      <c r="DV1987" s="34"/>
      <c r="DW1987" s="2"/>
      <c r="DX1987" s="26"/>
      <c r="DY1987" s="34"/>
      <c r="DZ1987" s="34"/>
      <c r="EA1987" s="34"/>
      <c r="EB1987" s="34"/>
      <c r="EC1987" s="34"/>
      <c r="ED1987" s="34"/>
      <c r="EE1987" s="34"/>
      <c r="EF1987" s="34"/>
      <c r="EG1987" s="35"/>
      <c r="EH1987" s="30"/>
      <c r="EI1987" s="30"/>
      <c r="EJ1987" s="2"/>
      <c r="EK1987" s="26"/>
      <c r="EL1987" s="30"/>
      <c r="EM1987" s="30"/>
      <c r="EN1987" s="30"/>
      <c r="EO1987" s="30"/>
      <c r="EP1987" s="30"/>
      <c r="EQ1987" s="30"/>
      <c r="ER1987" s="30"/>
      <c r="ES1987" s="30"/>
      <c r="ET1987" s="30"/>
      <c r="EU1987" s="36"/>
      <c r="EV1987" s="14"/>
      <c r="EW1987" s="2"/>
      <c r="EX1987" s="2"/>
      <c r="EY1987" s="14"/>
      <c r="EZ1987" s="14"/>
      <c r="FA1987" s="14"/>
      <c r="FB1987" s="14"/>
      <c r="FC1987" s="14"/>
      <c r="FD1987" s="14"/>
      <c r="FE1987" s="14"/>
      <c r="FF1987" s="14"/>
      <c r="FG1987" s="14"/>
      <c r="FH1987" s="11"/>
      <c r="FI1987" s="11"/>
      <c r="FJ1987" s="2"/>
      <c r="FK1987" s="26"/>
      <c r="FL1987" s="11"/>
      <c r="FM1987" s="11"/>
      <c r="FN1987" s="11"/>
      <c r="FO1987" s="11"/>
      <c r="FP1987" s="11"/>
      <c r="FQ1987" s="11"/>
      <c r="FR1987" s="11"/>
      <c r="FS1987" s="11"/>
      <c r="FT1987" s="11"/>
      <c r="FU1987" s="11" t="n">
        <v>288</v>
      </c>
      <c r="FV1987" s="0" t="n">
        <v>4</v>
      </c>
      <c r="FW1987" s="0" t="n">
        <v>4</v>
      </c>
      <c r="FX1987" s="0" t="n">
        <v>0</v>
      </c>
      <c r="FZ1987" s="0" t="n">
        <v>110.8</v>
      </c>
      <c r="GA1987" s="0" t="n">
        <f aca="false">FZ1987*H1987</f>
        <v>221.6</v>
      </c>
      <c r="GB1987" s="3" t="n">
        <v>4.92600031594864</v>
      </c>
      <c r="GC1987" s="3" t="n">
        <v>4</v>
      </c>
      <c r="GD1987" s="3" t="n">
        <v>4.92600031594864</v>
      </c>
      <c r="GE1987" s="3" t="n">
        <v>4</v>
      </c>
      <c r="GF1987" s="3" t="n">
        <v>0</v>
      </c>
      <c r="GG1987" s="3" t="n">
        <v>0</v>
      </c>
      <c r="GH1987" s="37" t="n">
        <v>178</v>
      </c>
    </row>
    <row r="1988" customFormat="false" ht="14.25" hidden="false" customHeight="false" outlineLevel="0" collapsed="false">
      <c r="A1988" s="11" t="n">
        <v>40</v>
      </c>
      <c r="B1988" s="11" t="n">
        <v>289</v>
      </c>
      <c r="C1988" s="12" t="n">
        <v>4</v>
      </c>
      <c r="D1988" s="11" t="n">
        <v>42</v>
      </c>
      <c r="E1988" s="11" t="n">
        <v>707</v>
      </c>
      <c r="F1988" s="13" t="n">
        <v>1</v>
      </c>
      <c r="H1988" s="14" t="n">
        <v>1</v>
      </c>
      <c r="I1988" s="14" t="n">
        <v>0</v>
      </c>
      <c r="J1988" s="14" t="n">
        <v>0</v>
      </c>
      <c r="K1988" s="7" t="n">
        <v>0</v>
      </c>
      <c r="L1988" s="7" t="s">
        <v>200</v>
      </c>
      <c r="M1988" s="7" t="s">
        <v>200</v>
      </c>
      <c r="N1988" s="7" t="n">
        <v>0</v>
      </c>
      <c r="O1988" s="8" t="b">
        <f aca="false">FALSE()</f>
        <v>0</v>
      </c>
      <c r="P1988" s="15" t="n">
        <v>0</v>
      </c>
      <c r="Q1988" s="8" t="n">
        <v>0</v>
      </c>
      <c r="R1988" s="8" t="n">
        <v>0</v>
      </c>
      <c r="S1988" s="8" t="n">
        <v>0</v>
      </c>
      <c r="T1988" s="16"/>
      <c r="U1988" s="16"/>
      <c r="V1988" s="2"/>
      <c r="W1988" s="16"/>
      <c r="X1988" s="16"/>
      <c r="Y1988" s="2"/>
      <c r="Z1988" s="17"/>
      <c r="AA1988" s="16"/>
      <c r="AB1988" s="18"/>
      <c r="AC1988" s="18"/>
      <c r="AD1988" s="2"/>
      <c r="AE1988" s="18"/>
      <c r="AF1988" s="19"/>
      <c r="AG1988" s="2"/>
      <c r="AH1988" s="18"/>
      <c r="AI1988" s="19"/>
      <c r="AJ1988" s="20"/>
      <c r="AK1988" s="20"/>
      <c r="AL1988" s="2"/>
      <c r="AM1988" s="20"/>
      <c r="AN1988" s="20"/>
      <c r="AO1988" s="2"/>
      <c r="AP1988" s="20"/>
      <c r="AQ1988" s="21"/>
      <c r="AR1988" s="22"/>
      <c r="AS1988" s="22"/>
      <c r="AT1988" s="2"/>
      <c r="AU1988" s="22"/>
      <c r="AV1988" s="22"/>
      <c r="AW1988" s="2"/>
      <c r="AX1988" s="22"/>
      <c r="AY1988" s="23"/>
      <c r="AZ1988" s="24"/>
      <c r="BA1988" s="24"/>
      <c r="BB1988" s="2"/>
      <c r="BC1988" s="24"/>
      <c r="BD1988" s="24"/>
      <c r="BE1988" s="2"/>
      <c r="BF1988" s="24"/>
      <c r="BG1988" s="24"/>
      <c r="BH1988" s="25" t="n">
        <v>2</v>
      </c>
      <c r="BI1988" s="25" t="n">
        <v>35</v>
      </c>
      <c r="BJ1988" s="2" t="n">
        <v>76</v>
      </c>
      <c r="BK1988" s="26"/>
      <c r="BL1988" s="25" t="n">
        <v>6</v>
      </c>
      <c r="BM1988" s="25" t="n">
        <v>0</v>
      </c>
      <c r="BN1988" s="25" t="n">
        <v>1</v>
      </c>
      <c r="BO1988" s="25" t="n">
        <v>0</v>
      </c>
      <c r="BP1988" s="25" t="n">
        <v>0</v>
      </c>
      <c r="BQ1988" s="25" t="n">
        <v>1</v>
      </c>
      <c r="BR1988" s="25" t="n">
        <v>0</v>
      </c>
      <c r="BS1988" s="25" t="n">
        <v>4</v>
      </c>
      <c r="BT1988" s="27"/>
      <c r="BU1988" s="28"/>
      <c r="BV1988" s="28"/>
      <c r="BW1988" s="2"/>
      <c r="BX1988" s="12"/>
      <c r="BY1988" s="28"/>
      <c r="BZ1988" s="28"/>
      <c r="CA1988" s="28"/>
      <c r="CB1988" s="28"/>
      <c r="CC1988" s="28"/>
      <c r="CD1988" s="28"/>
      <c r="CE1988" s="28"/>
      <c r="CF1988" s="28"/>
      <c r="CG1988" s="28"/>
      <c r="CH1988" s="29"/>
      <c r="CI1988" s="30"/>
      <c r="CJ1988" s="2"/>
      <c r="CK1988" s="26"/>
      <c r="CL1988" s="30"/>
      <c r="CM1988" s="30"/>
      <c r="CN1988" s="30"/>
      <c r="CO1988" s="30"/>
      <c r="CP1988" s="30"/>
      <c r="CQ1988" s="30"/>
      <c r="CR1988" s="30"/>
      <c r="CS1988" s="30"/>
      <c r="CT1988" s="31"/>
      <c r="CU1988" s="11"/>
      <c r="CV1988" s="11"/>
      <c r="CW1988" s="2"/>
      <c r="CX1988" s="26"/>
      <c r="CY1988" s="11"/>
      <c r="CZ1988" s="11"/>
      <c r="DA1988" s="11"/>
      <c r="DB1988" s="11"/>
      <c r="DC1988" s="11"/>
      <c r="DD1988" s="11"/>
      <c r="DE1988" s="11"/>
      <c r="DF1988" s="11"/>
      <c r="DG1988" s="32"/>
      <c r="DH1988" s="24"/>
      <c r="DI1988" s="24"/>
      <c r="DJ1988" s="2"/>
      <c r="DK1988" s="26"/>
      <c r="DL1988" s="24"/>
      <c r="DM1988" s="24"/>
      <c r="DN1988" s="24"/>
      <c r="DO1988" s="24"/>
      <c r="DP1988" s="24"/>
      <c r="DQ1988" s="24"/>
      <c r="DR1988" s="24"/>
      <c r="DS1988" s="24"/>
      <c r="DT1988" s="24"/>
      <c r="DU1988" s="33"/>
      <c r="DV1988" s="34"/>
      <c r="DW1988" s="2"/>
      <c r="DX1988" s="26"/>
      <c r="DY1988" s="34"/>
      <c r="DZ1988" s="34"/>
      <c r="EA1988" s="34"/>
      <c r="EB1988" s="34"/>
      <c r="EC1988" s="34"/>
      <c r="ED1988" s="34"/>
      <c r="EE1988" s="34"/>
      <c r="EF1988" s="34"/>
      <c r="EG1988" s="35"/>
      <c r="EH1988" s="30"/>
      <c r="EI1988" s="30"/>
      <c r="EJ1988" s="2"/>
      <c r="EK1988" s="26"/>
      <c r="EL1988" s="30"/>
      <c r="EM1988" s="30"/>
      <c r="EN1988" s="30"/>
      <c r="EO1988" s="30"/>
      <c r="EP1988" s="30"/>
      <c r="EQ1988" s="30"/>
      <c r="ER1988" s="30"/>
      <c r="ES1988" s="30"/>
      <c r="ET1988" s="30"/>
      <c r="EU1988" s="36"/>
      <c r="EV1988" s="14"/>
      <c r="EW1988" s="2"/>
      <c r="EX1988" s="2"/>
      <c r="EY1988" s="14"/>
      <c r="EZ1988" s="14"/>
      <c r="FA1988" s="14"/>
      <c r="FB1988" s="14"/>
      <c r="FC1988" s="14"/>
      <c r="FD1988" s="14"/>
      <c r="FE1988" s="14"/>
      <c r="FF1988" s="14"/>
      <c r="FG1988" s="14"/>
      <c r="FH1988" s="11"/>
      <c r="FI1988" s="11"/>
      <c r="FJ1988" s="2"/>
      <c r="FK1988" s="26"/>
      <c r="FL1988" s="11"/>
      <c r="FM1988" s="11"/>
      <c r="FN1988" s="11"/>
      <c r="FO1988" s="11"/>
      <c r="FP1988" s="11"/>
      <c r="FQ1988" s="11"/>
      <c r="FR1988" s="11"/>
      <c r="FS1988" s="11"/>
      <c r="FT1988" s="11"/>
      <c r="FU1988" s="11" t="n">
        <v>289</v>
      </c>
      <c r="FV1988" s="0" t="n">
        <v>2</v>
      </c>
      <c r="FW1988" s="0" t="n">
        <v>2</v>
      </c>
      <c r="FX1988" s="0" t="n">
        <v>0</v>
      </c>
      <c r="FZ1988" s="0" t="n">
        <v>110.8</v>
      </c>
      <c r="GA1988" s="0" t="n">
        <f aca="false">FZ1988*H1988</f>
        <v>110.8</v>
      </c>
      <c r="GB1988" s="3" t="n">
        <v>2.48764415156507</v>
      </c>
      <c r="GC1988" s="3" t="n">
        <v>2</v>
      </c>
      <c r="GD1988" s="3" t="n">
        <v>2.48764415156507</v>
      </c>
      <c r="GE1988" s="3" t="n">
        <v>2</v>
      </c>
      <c r="GF1988" s="3" t="n">
        <v>0</v>
      </c>
      <c r="GG1988" s="3" t="n">
        <v>0</v>
      </c>
      <c r="GH1988" s="37" t="n">
        <v>179</v>
      </c>
    </row>
    <row r="1989" customFormat="false" ht="14.25" hidden="false" customHeight="false" outlineLevel="0" collapsed="false">
      <c r="A1989" s="11" t="n">
        <v>40</v>
      </c>
      <c r="B1989" s="11" t="n">
        <v>290</v>
      </c>
      <c r="C1989" s="12" t="n">
        <v>4</v>
      </c>
      <c r="D1989" s="11" t="n">
        <v>43</v>
      </c>
      <c r="E1989" s="11" t="n">
        <v>707</v>
      </c>
      <c r="F1989" s="13" t="n">
        <v>1</v>
      </c>
      <c r="H1989" s="14" t="n">
        <v>2</v>
      </c>
      <c r="I1989" s="14" t="n">
        <v>0</v>
      </c>
      <c r="J1989" s="14" t="n">
        <v>0</v>
      </c>
      <c r="K1989" s="7" t="n">
        <v>0</v>
      </c>
      <c r="L1989" s="7" t="s">
        <v>200</v>
      </c>
      <c r="M1989" s="7" t="s">
        <v>200</v>
      </c>
      <c r="N1989" s="7" t="n">
        <v>0</v>
      </c>
      <c r="O1989" s="8" t="b">
        <f aca="false">FALSE()</f>
        <v>0</v>
      </c>
      <c r="P1989" s="15" t="n">
        <v>0</v>
      </c>
      <c r="Q1989" s="8" t="n">
        <v>0</v>
      </c>
      <c r="R1989" s="8" t="n">
        <v>0</v>
      </c>
      <c r="S1989" s="8" t="n">
        <v>2</v>
      </c>
      <c r="T1989" s="16"/>
      <c r="U1989" s="16"/>
      <c r="V1989" s="2"/>
      <c r="W1989" s="16"/>
      <c r="X1989" s="16"/>
      <c r="Y1989" s="2"/>
      <c r="Z1989" s="17"/>
      <c r="AA1989" s="16"/>
      <c r="AB1989" s="18"/>
      <c r="AC1989" s="18"/>
      <c r="AD1989" s="2"/>
      <c r="AE1989" s="18"/>
      <c r="AF1989" s="19"/>
      <c r="AG1989" s="2"/>
      <c r="AH1989" s="18"/>
      <c r="AI1989" s="19"/>
      <c r="AJ1989" s="20"/>
      <c r="AK1989" s="20"/>
      <c r="AL1989" s="2"/>
      <c r="AM1989" s="20"/>
      <c r="AN1989" s="20"/>
      <c r="AO1989" s="2"/>
      <c r="AP1989" s="20"/>
      <c r="AQ1989" s="21"/>
      <c r="AR1989" s="22"/>
      <c r="AS1989" s="22"/>
      <c r="AT1989" s="2"/>
      <c r="AU1989" s="22"/>
      <c r="AV1989" s="22"/>
      <c r="AW1989" s="2"/>
      <c r="AX1989" s="22"/>
      <c r="AY1989" s="23"/>
      <c r="AZ1989" s="24"/>
      <c r="BA1989" s="24"/>
      <c r="BB1989" s="2"/>
      <c r="BC1989" s="24"/>
      <c r="BD1989" s="24"/>
      <c r="BE1989" s="2"/>
      <c r="BF1989" s="24"/>
      <c r="BG1989" s="24"/>
      <c r="BH1989" s="25" t="n">
        <v>2</v>
      </c>
      <c r="BI1989" s="25" t="n">
        <v>92</v>
      </c>
      <c r="BJ1989" s="2" t="n">
        <v>19</v>
      </c>
      <c r="BK1989" s="26"/>
      <c r="BL1989" s="25" t="n">
        <v>1</v>
      </c>
      <c r="BM1989" s="25" t="n">
        <v>0</v>
      </c>
      <c r="BN1989" s="25" t="n">
        <v>1</v>
      </c>
      <c r="BO1989" s="25" t="n">
        <v>0</v>
      </c>
      <c r="BP1989" s="25" t="n">
        <v>1</v>
      </c>
      <c r="BQ1989" s="25" t="n">
        <v>0</v>
      </c>
      <c r="BR1989" s="25" t="n">
        <v>0</v>
      </c>
      <c r="BS1989" s="25" t="n">
        <v>4</v>
      </c>
      <c r="BT1989" s="27"/>
      <c r="BU1989" s="28" t="n">
        <v>2</v>
      </c>
      <c r="BV1989" s="28" t="n">
        <v>58</v>
      </c>
      <c r="BW1989" s="2" t="n">
        <v>53</v>
      </c>
      <c r="BX1989" s="12"/>
      <c r="BY1989" s="28" t="n">
        <v>3</v>
      </c>
      <c r="BZ1989" s="28" t="n">
        <v>0</v>
      </c>
      <c r="CA1989" s="28" t="n">
        <v>1</v>
      </c>
      <c r="CB1989" s="28" t="n">
        <v>0</v>
      </c>
      <c r="CC1989" s="28" t="n">
        <v>1</v>
      </c>
      <c r="CD1989" s="28" t="n">
        <v>0</v>
      </c>
      <c r="CE1989" s="28" t="n">
        <v>0</v>
      </c>
      <c r="CF1989" s="28" t="n">
        <v>4</v>
      </c>
      <c r="CG1989" s="28"/>
      <c r="CH1989" s="29"/>
      <c r="CI1989" s="30"/>
      <c r="CJ1989" s="2"/>
      <c r="CK1989" s="26"/>
      <c r="CL1989" s="30"/>
      <c r="CM1989" s="30"/>
      <c r="CN1989" s="30"/>
      <c r="CO1989" s="30"/>
      <c r="CP1989" s="30"/>
      <c r="CQ1989" s="30"/>
      <c r="CR1989" s="30"/>
      <c r="CS1989" s="30"/>
      <c r="CT1989" s="31"/>
      <c r="CU1989" s="11"/>
      <c r="CV1989" s="11"/>
      <c r="CW1989" s="2"/>
      <c r="CX1989" s="26"/>
      <c r="CY1989" s="11"/>
      <c r="CZ1989" s="11"/>
      <c r="DA1989" s="11"/>
      <c r="DB1989" s="11"/>
      <c r="DC1989" s="11"/>
      <c r="DD1989" s="11"/>
      <c r="DE1989" s="11"/>
      <c r="DF1989" s="11"/>
      <c r="DG1989" s="32"/>
      <c r="DH1989" s="24"/>
      <c r="DI1989" s="24"/>
      <c r="DJ1989" s="2"/>
      <c r="DK1989" s="26"/>
      <c r="DL1989" s="24"/>
      <c r="DM1989" s="24"/>
      <c r="DN1989" s="24"/>
      <c r="DO1989" s="24"/>
      <c r="DP1989" s="24"/>
      <c r="DQ1989" s="24"/>
      <c r="DR1989" s="24"/>
      <c r="DS1989" s="24"/>
      <c r="DT1989" s="24"/>
      <c r="DU1989" s="33"/>
      <c r="DV1989" s="34"/>
      <c r="DW1989" s="2"/>
      <c r="DX1989" s="26"/>
      <c r="DY1989" s="34"/>
      <c r="DZ1989" s="34"/>
      <c r="EA1989" s="34"/>
      <c r="EB1989" s="34"/>
      <c r="EC1989" s="34"/>
      <c r="ED1989" s="34"/>
      <c r="EE1989" s="34"/>
      <c r="EF1989" s="34"/>
      <c r="EG1989" s="35"/>
      <c r="EH1989" s="30"/>
      <c r="EI1989" s="30"/>
      <c r="EJ1989" s="2"/>
      <c r="EK1989" s="26"/>
      <c r="EL1989" s="30"/>
      <c r="EM1989" s="30"/>
      <c r="EN1989" s="30"/>
      <c r="EO1989" s="30"/>
      <c r="EP1989" s="30"/>
      <c r="EQ1989" s="30"/>
      <c r="ER1989" s="30"/>
      <c r="ES1989" s="30"/>
      <c r="ET1989" s="30"/>
      <c r="EU1989" s="36"/>
      <c r="EV1989" s="14"/>
      <c r="EW1989" s="2"/>
      <c r="EX1989" s="2"/>
      <c r="EY1989" s="14"/>
      <c r="EZ1989" s="14"/>
      <c r="FA1989" s="14"/>
      <c r="FB1989" s="14"/>
      <c r="FC1989" s="14"/>
      <c r="FD1989" s="14"/>
      <c r="FE1989" s="14"/>
      <c r="FF1989" s="14"/>
      <c r="FG1989" s="14"/>
      <c r="FH1989" s="11"/>
      <c r="FI1989" s="11"/>
      <c r="FJ1989" s="2"/>
      <c r="FK1989" s="26"/>
      <c r="FL1989" s="11"/>
      <c r="FM1989" s="11"/>
      <c r="FN1989" s="11"/>
      <c r="FO1989" s="11"/>
      <c r="FP1989" s="11"/>
      <c r="FQ1989" s="11"/>
      <c r="FR1989" s="11"/>
      <c r="FS1989" s="11"/>
      <c r="FT1989" s="11"/>
      <c r="FU1989" s="11" t="n">
        <v>290</v>
      </c>
      <c r="FV1989" s="0" t="n">
        <v>4</v>
      </c>
      <c r="FW1989" s="0" t="n">
        <v>4</v>
      </c>
      <c r="FX1989" s="0" t="n">
        <v>0</v>
      </c>
      <c r="FZ1989" s="0" t="n">
        <v>110.8</v>
      </c>
      <c r="GA1989" s="0" t="n">
        <f aca="false">FZ1989*H1989</f>
        <v>221.6</v>
      </c>
      <c r="GB1989" s="3" t="n">
        <v>7.27562561225399</v>
      </c>
      <c r="GC1989" s="3" t="n">
        <v>7</v>
      </c>
      <c r="GD1989" s="3" t="n">
        <v>7.27562561225399</v>
      </c>
      <c r="GE1989" s="3" t="n">
        <v>7</v>
      </c>
      <c r="GF1989" s="3" t="n">
        <v>0</v>
      </c>
      <c r="GG1989" s="3" t="n">
        <v>0</v>
      </c>
      <c r="GH1989" s="37" t="n">
        <v>180</v>
      </c>
    </row>
    <row r="1990" customFormat="false" ht="14.25" hidden="false" customHeight="false" outlineLevel="0" collapsed="false">
      <c r="A1990" s="11" t="n">
        <v>36</v>
      </c>
      <c r="B1990" s="11" t="n">
        <v>291</v>
      </c>
      <c r="C1990" s="12" t="n">
        <v>4</v>
      </c>
      <c r="D1990" s="11" t="n">
        <v>23</v>
      </c>
      <c r="E1990" s="11" t="n">
        <v>20930012</v>
      </c>
      <c r="F1990" s="13" t="n">
        <v>1</v>
      </c>
      <c r="H1990" s="14" t="n">
        <v>4</v>
      </c>
      <c r="I1990" s="14" t="n">
        <v>0</v>
      </c>
      <c r="J1990" s="14" t="n">
        <v>0</v>
      </c>
      <c r="K1990" s="7" t="n">
        <v>0</v>
      </c>
      <c r="L1990" s="7" t="s">
        <v>200</v>
      </c>
      <c r="M1990" s="7" t="s">
        <v>200</v>
      </c>
      <c r="N1990" s="7" t="n">
        <v>0</v>
      </c>
      <c r="O1990" s="8" t="b">
        <f aca="false">FALSE()</f>
        <v>0</v>
      </c>
      <c r="P1990" s="15" t="n">
        <v>1</v>
      </c>
      <c r="Q1990" s="8" t="n">
        <v>0</v>
      </c>
      <c r="R1990" s="8" t="n">
        <v>0</v>
      </c>
      <c r="S1990" s="8" t="n">
        <v>1</v>
      </c>
      <c r="T1990" s="16"/>
      <c r="U1990" s="16"/>
      <c r="V1990" s="2"/>
      <c r="W1990" s="16"/>
      <c r="X1990" s="16"/>
      <c r="Y1990" s="2"/>
      <c r="Z1990" s="17"/>
      <c r="AA1990" s="16"/>
      <c r="AB1990" s="18"/>
      <c r="AC1990" s="18"/>
      <c r="AD1990" s="2"/>
      <c r="AE1990" s="18"/>
      <c r="AF1990" s="19"/>
      <c r="AG1990" s="2"/>
      <c r="AH1990" s="18"/>
      <c r="AI1990" s="19"/>
      <c r="AJ1990" s="20"/>
      <c r="AK1990" s="20"/>
      <c r="AL1990" s="2"/>
      <c r="AM1990" s="20"/>
      <c r="AN1990" s="20"/>
      <c r="AO1990" s="2"/>
      <c r="AP1990" s="20"/>
      <c r="AQ1990" s="21"/>
      <c r="AR1990" s="22"/>
      <c r="AS1990" s="22"/>
      <c r="AT1990" s="2"/>
      <c r="AU1990" s="22"/>
      <c r="AV1990" s="22"/>
      <c r="AW1990" s="2"/>
      <c r="AX1990" s="22"/>
      <c r="AY1990" s="23"/>
      <c r="AZ1990" s="24"/>
      <c r="BA1990" s="24"/>
      <c r="BB1990" s="2"/>
      <c r="BC1990" s="24"/>
      <c r="BD1990" s="24"/>
      <c r="BE1990" s="2"/>
      <c r="BF1990" s="24"/>
      <c r="BG1990" s="24"/>
      <c r="BH1990" s="25" t="n">
        <v>2</v>
      </c>
      <c r="BI1990" s="25" t="n">
        <v>72</v>
      </c>
      <c r="BJ1990" s="2" t="n">
        <v>39</v>
      </c>
      <c r="BK1990" s="26"/>
      <c r="BL1990" s="25" t="n">
        <v>8</v>
      </c>
      <c r="BM1990" s="25" t="n">
        <v>0</v>
      </c>
      <c r="BN1990" s="25" t="n">
        <v>1</v>
      </c>
      <c r="BO1990" s="25" t="n">
        <v>0</v>
      </c>
      <c r="BP1990" s="25" t="n">
        <v>0</v>
      </c>
      <c r="BQ1990" s="25" t="n">
        <v>1</v>
      </c>
      <c r="BR1990" s="25" t="n">
        <v>0</v>
      </c>
      <c r="BS1990" s="25" t="n">
        <v>2</v>
      </c>
      <c r="BT1990" s="27"/>
      <c r="BU1990" s="28" t="n">
        <v>2</v>
      </c>
      <c r="BV1990" s="28" t="n">
        <v>34</v>
      </c>
      <c r="BW1990" s="2" t="n">
        <v>77</v>
      </c>
      <c r="BX1990" s="12"/>
      <c r="BY1990" s="28" t="n">
        <v>6</v>
      </c>
      <c r="BZ1990" s="28" t="n">
        <v>0</v>
      </c>
      <c r="CA1990" s="28" t="n">
        <v>1</v>
      </c>
      <c r="CB1990" s="28" t="n">
        <v>0</v>
      </c>
      <c r="CC1990" s="28" t="n">
        <v>0</v>
      </c>
      <c r="CD1990" s="28" t="n">
        <v>1</v>
      </c>
      <c r="CE1990" s="28" t="n">
        <v>0</v>
      </c>
      <c r="CF1990" s="28" t="n">
        <v>0</v>
      </c>
      <c r="CG1990" s="28" t="n">
        <v>1</v>
      </c>
      <c r="CH1990" s="29" t="n">
        <v>2</v>
      </c>
      <c r="CI1990" s="30" t="n">
        <v>89</v>
      </c>
      <c r="CJ1990" s="2" t="n">
        <v>22</v>
      </c>
      <c r="CK1990" s="26"/>
      <c r="CL1990" s="30" t="n">
        <v>6</v>
      </c>
      <c r="CM1990" s="30" t="n">
        <v>0</v>
      </c>
      <c r="CN1990" s="30" t="n">
        <v>1</v>
      </c>
      <c r="CO1990" s="30" t="n">
        <v>0</v>
      </c>
      <c r="CP1990" s="30" t="n">
        <v>0</v>
      </c>
      <c r="CQ1990" s="30" t="n">
        <v>1</v>
      </c>
      <c r="CR1990" s="30" t="n">
        <v>0</v>
      </c>
      <c r="CS1990" s="30" t="n">
        <v>0</v>
      </c>
      <c r="CT1990" s="31" t="n">
        <v>7</v>
      </c>
      <c r="CU1990" s="11" t="n">
        <v>2</v>
      </c>
      <c r="CV1990" s="11" t="n">
        <v>94</v>
      </c>
      <c r="CW1990" s="2" t="n">
        <v>17</v>
      </c>
      <c r="CX1990" s="26"/>
      <c r="CY1990" s="11" t="n">
        <v>1</v>
      </c>
      <c r="CZ1990" s="11" t="n">
        <v>0</v>
      </c>
      <c r="DA1990" s="11" t="n">
        <v>1</v>
      </c>
      <c r="DB1990" s="11" t="n">
        <v>0</v>
      </c>
      <c r="DC1990" s="11" t="n">
        <v>1</v>
      </c>
      <c r="DD1990" s="11" t="n">
        <v>1</v>
      </c>
      <c r="DE1990" s="11" t="n">
        <v>0</v>
      </c>
      <c r="DF1990" s="11" t="n">
        <v>2</v>
      </c>
      <c r="DG1990" s="32"/>
      <c r="DH1990" s="24"/>
      <c r="DI1990" s="24"/>
      <c r="DJ1990" s="2"/>
      <c r="DK1990" s="26"/>
      <c r="DL1990" s="24"/>
      <c r="DM1990" s="24"/>
      <c r="DN1990" s="24"/>
      <c r="DO1990" s="24"/>
      <c r="DP1990" s="24"/>
      <c r="DQ1990" s="24"/>
      <c r="DR1990" s="24"/>
      <c r="DS1990" s="24"/>
      <c r="DT1990" s="24"/>
      <c r="DU1990" s="33"/>
      <c r="DV1990" s="34"/>
      <c r="DW1990" s="2"/>
      <c r="DX1990" s="26"/>
      <c r="DY1990" s="34"/>
      <c r="DZ1990" s="34"/>
      <c r="EA1990" s="34"/>
      <c r="EB1990" s="34"/>
      <c r="EC1990" s="34"/>
      <c r="ED1990" s="34"/>
      <c r="EE1990" s="34"/>
      <c r="EF1990" s="34"/>
      <c r="EG1990" s="35"/>
      <c r="EH1990" s="30"/>
      <c r="EI1990" s="30"/>
      <c r="EJ1990" s="2"/>
      <c r="EK1990" s="26"/>
      <c r="EL1990" s="30"/>
      <c r="EM1990" s="30"/>
      <c r="EN1990" s="30"/>
      <c r="EO1990" s="30"/>
      <c r="EP1990" s="30"/>
      <c r="EQ1990" s="30"/>
      <c r="ER1990" s="30"/>
      <c r="ES1990" s="30"/>
      <c r="ET1990" s="30"/>
      <c r="EU1990" s="36"/>
      <c r="EV1990" s="14"/>
      <c r="EW1990" s="2"/>
      <c r="EX1990" s="2"/>
      <c r="EY1990" s="14"/>
      <c r="EZ1990" s="14"/>
      <c r="FA1990" s="14"/>
      <c r="FB1990" s="14"/>
      <c r="FC1990" s="14"/>
      <c r="FD1990" s="14"/>
      <c r="FE1990" s="14"/>
      <c r="FF1990" s="14"/>
      <c r="FG1990" s="14"/>
      <c r="FH1990" s="11"/>
      <c r="FI1990" s="11"/>
      <c r="FJ1990" s="2"/>
      <c r="FK1990" s="26"/>
      <c r="FL1990" s="11"/>
      <c r="FM1990" s="11"/>
      <c r="FN1990" s="11"/>
      <c r="FO1990" s="11"/>
      <c r="FP1990" s="11"/>
      <c r="FQ1990" s="11"/>
      <c r="FR1990" s="11"/>
      <c r="FS1990" s="11"/>
      <c r="FT1990" s="11"/>
      <c r="FU1990" s="11" t="n">
        <v>291</v>
      </c>
      <c r="FV1990" s="0" t="n">
        <v>4</v>
      </c>
      <c r="FW1990" s="0" t="n">
        <v>0</v>
      </c>
      <c r="FX1990" s="0" t="n">
        <v>0</v>
      </c>
      <c r="FZ1990" s="0" t="n">
        <v>110.8</v>
      </c>
      <c r="GA1990" s="0" t="n">
        <f aca="false">FZ1990*H1990</f>
        <v>443.2</v>
      </c>
      <c r="GB1990" s="3" t="n">
        <v>6.80529191832039</v>
      </c>
      <c r="GC1990" s="3" t="n">
        <v>6</v>
      </c>
      <c r="GD1990" s="3" t="n">
        <v>0</v>
      </c>
      <c r="GE1990" s="3" t="n">
        <v>0</v>
      </c>
      <c r="GF1990" s="3" t="n">
        <v>0</v>
      </c>
      <c r="GG1990" s="3" t="n">
        <v>0</v>
      </c>
      <c r="GH1990" s="37" t="n">
        <v>153</v>
      </c>
    </row>
    <row r="1991" customFormat="false" ht="14.25" hidden="false" customHeight="false" outlineLevel="0" collapsed="false">
      <c r="A1991" s="11" t="n">
        <v>36</v>
      </c>
      <c r="B1991" s="11" t="n">
        <v>292</v>
      </c>
      <c r="C1991" s="12" t="n">
        <v>4</v>
      </c>
      <c r="D1991" s="11" t="n">
        <v>24</v>
      </c>
      <c r="E1991" s="11" t="n">
        <v>20930012</v>
      </c>
      <c r="F1991" s="13" t="n">
        <v>1</v>
      </c>
      <c r="H1991" s="14" t="n">
        <v>4</v>
      </c>
      <c r="I1991" s="14" t="n">
        <v>2</v>
      </c>
      <c r="J1991" s="14" t="n">
        <v>2</v>
      </c>
      <c r="K1991" s="7" t="n">
        <v>2</v>
      </c>
      <c r="L1991" s="7" t="n">
        <v>10</v>
      </c>
      <c r="M1991" s="7" t="s">
        <v>184</v>
      </c>
      <c r="N1991" s="7" t="n">
        <v>2</v>
      </c>
      <c r="O1991" s="8" t="n">
        <v>350</v>
      </c>
      <c r="P1991" s="15" t="n">
        <v>0</v>
      </c>
      <c r="Q1991" s="8" t="n">
        <v>1</v>
      </c>
      <c r="R1991" s="8" t="n">
        <v>2</v>
      </c>
      <c r="S1991" s="8" t="n">
        <v>0</v>
      </c>
      <c r="T1991" s="16" t="n">
        <v>1</v>
      </c>
      <c r="U1991" s="16" t="n">
        <v>10</v>
      </c>
      <c r="V1991" s="2" t="n">
        <v>10</v>
      </c>
      <c r="W1991" s="16" t="n">
        <v>1800</v>
      </c>
      <c r="X1991" s="16" t="n">
        <v>200</v>
      </c>
      <c r="Y1991" s="2" t="n">
        <v>200</v>
      </c>
      <c r="Z1991" s="17" t="n">
        <v>2</v>
      </c>
      <c r="AA1991" s="16" t="n">
        <v>1</v>
      </c>
      <c r="AB1991" s="18" t="n">
        <v>1</v>
      </c>
      <c r="AC1991" s="18" t="n">
        <v>10</v>
      </c>
      <c r="AD1991" s="2" t="n">
        <v>10</v>
      </c>
      <c r="AE1991" s="18" t="n">
        <v>1900</v>
      </c>
      <c r="AF1991" s="19" t="n">
        <v>500</v>
      </c>
      <c r="AG1991" s="2" t="n">
        <v>500</v>
      </c>
      <c r="AH1991" s="18" t="n">
        <v>4</v>
      </c>
      <c r="AI1991" s="19" t="n">
        <v>1</v>
      </c>
      <c r="AJ1991" s="20"/>
      <c r="AK1991" s="20"/>
      <c r="AL1991" s="2"/>
      <c r="AM1991" s="20"/>
      <c r="AN1991" s="20"/>
      <c r="AO1991" s="2"/>
      <c r="AP1991" s="20"/>
      <c r="AQ1991" s="21"/>
      <c r="AR1991" s="22"/>
      <c r="AS1991" s="22"/>
      <c r="AT1991" s="2"/>
      <c r="AU1991" s="22"/>
      <c r="AV1991" s="22"/>
      <c r="AW1991" s="2"/>
      <c r="AX1991" s="22"/>
      <c r="AY1991" s="23"/>
      <c r="AZ1991" s="24"/>
      <c r="BA1991" s="24"/>
      <c r="BB1991" s="2"/>
      <c r="BC1991" s="24"/>
      <c r="BD1991" s="24"/>
      <c r="BE1991" s="2"/>
      <c r="BF1991" s="24"/>
      <c r="BG1991" s="24"/>
      <c r="BH1991" s="25" t="n">
        <v>2</v>
      </c>
      <c r="BI1991" s="25" t="n">
        <v>79</v>
      </c>
      <c r="BJ1991" s="2" t="n">
        <v>32</v>
      </c>
      <c r="BK1991" s="26"/>
      <c r="BL1991" s="25" t="n">
        <v>8</v>
      </c>
      <c r="BM1991" s="25" t="n">
        <v>0</v>
      </c>
      <c r="BN1991" s="25" t="n">
        <v>1</v>
      </c>
      <c r="BO1991" s="25" t="n">
        <v>1</v>
      </c>
      <c r="BP1991" s="25" t="n">
        <v>0</v>
      </c>
      <c r="BQ1991" s="25" t="n">
        <v>0</v>
      </c>
      <c r="BR1991" s="25" t="n">
        <v>1</v>
      </c>
      <c r="BS1991" s="25" t="n">
        <v>2</v>
      </c>
      <c r="BT1991" s="27"/>
      <c r="BU1991" s="28" t="n">
        <v>1</v>
      </c>
      <c r="BV1991" s="28" t="n">
        <v>79</v>
      </c>
      <c r="BW1991" s="2" t="n">
        <v>32</v>
      </c>
      <c r="BX1991" s="12"/>
      <c r="BY1991" s="28" t="n">
        <v>5</v>
      </c>
      <c r="BZ1991" s="28" t="n">
        <v>0</v>
      </c>
      <c r="CA1991" s="28" t="n">
        <v>1</v>
      </c>
      <c r="CB1991" s="28" t="n">
        <v>1</v>
      </c>
      <c r="CC1991" s="28" t="n">
        <v>0</v>
      </c>
      <c r="CD1991" s="28" t="n">
        <v>0</v>
      </c>
      <c r="CE1991" s="28" t="n">
        <v>1</v>
      </c>
      <c r="CF1991" s="28" t="n">
        <v>6</v>
      </c>
      <c r="CG1991" s="28"/>
      <c r="CH1991" s="29"/>
      <c r="CI1991" s="30"/>
      <c r="CJ1991" s="2"/>
      <c r="CK1991" s="26"/>
      <c r="CL1991" s="30"/>
      <c r="CM1991" s="30"/>
      <c r="CN1991" s="30"/>
      <c r="CO1991" s="30"/>
      <c r="CP1991" s="30"/>
      <c r="CQ1991" s="30"/>
      <c r="CR1991" s="30"/>
      <c r="CS1991" s="30"/>
      <c r="CT1991" s="31"/>
      <c r="CU1991" s="11"/>
      <c r="CV1991" s="11"/>
      <c r="CW1991" s="2"/>
      <c r="CX1991" s="26"/>
      <c r="CY1991" s="11"/>
      <c r="CZ1991" s="11"/>
      <c r="DA1991" s="11"/>
      <c r="DB1991" s="11"/>
      <c r="DC1991" s="11"/>
      <c r="DD1991" s="11"/>
      <c r="DE1991" s="11"/>
      <c r="DF1991" s="11"/>
      <c r="DG1991" s="32"/>
      <c r="DH1991" s="24"/>
      <c r="DI1991" s="24"/>
      <c r="DJ1991" s="2"/>
      <c r="DK1991" s="26"/>
      <c r="DL1991" s="24"/>
      <c r="DM1991" s="24"/>
      <c r="DN1991" s="24"/>
      <c r="DO1991" s="24"/>
      <c r="DP1991" s="24"/>
      <c r="DQ1991" s="24"/>
      <c r="DR1991" s="24"/>
      <c r="DS1991" s="24"/>
      <c r="DT1991" s="24"/>
      <c r="DU1991" s="33"/>
      <c r="DV1991" s="34"/>
      <c r="DW1991" s="2"/>
      <c r="DX1991" s="26"/>
      <c r="DY1991" s="34"/>
      <c r="DZ1991" s="34"/>
      <c r="EA1991" s="34"/>
      <c r="EB1991" s="34"/>
      <c r="EC1991" s="34"/>
      <c r="ED1991" s="34"/>
      <c r="EE1991" s="34"/>
      <c r="EF1991" s="34"/>
      <c r="EG1991" s="35"/>
      <c r="EH1991" s="30"/>
      <c r="EI1991" s="30"/>
      <c r="EJ1991" s="2"/>
      <c r="EK1991" s="26"/>
      <c r="EL1991" s="30"/>
      <c r="EM1991" s="30"/>
      <c r="EN1991" s="30"/>
      <c r="EO1991" s="30"/>
      <c r="EP1991" s="30"/>
      <c r="EQ1991" s="30"/>
      <c r="ER1991" s="30"/>
      <c r="ES1991" s="30"/>
      <c r="ET1991" s="30"/>
      <c r="EU1991" s="36"/>
      <c r="EV1991" s="14"/>
      <c r="EW1991" s="2"/>
      <c r="EX1991" s="2"/>
      <c r="EY1991" s="14"/>
      <c r="EZ1991" s="14"/>
      <c r="FA1991" s="14"/>
      <c r="FB1991" s="14"/>
      <c r="FC1991" s="14"/>
      <c r="FD1991" s="14"/>
      <c r="FE1991" s="14"/>
      <c r="FF1991" s="14"/>
      <c r="FG1991" s="14"/>
      <c r="FH1991" s="11"/>
      <c r="FI1991" s="11"/>
      <c r="FJ1991" s="2"/>
      <c r="FK1991" s="26"/>
      <c r="FL1991" s="11"/>
      <c r="FM1991" s="11"/>
      <c r="FN1991" s="11"/>
      <c r="FO1991" s="11"/>
      <c r="FP1991" s="11"/>
      <c r="FQ1991" s="11"/>
      <c r="FR1991" s="11"/>
      <c r="FS1991" s="11"/>
      <c r="FT1991" s="11"/>
      <c r="FU1991" s="11" t="n">
        <v>292</v>
      </c>
      <c r="FV1991" s="0" t="n">
        <v>8</v>
      </c>
      <c r="FW1991" s="0" t="n">
        <v>0</v>
      </c>
      <c r="FX1991" s="0" t="n">
        <v>0</v>
      </c>
      <c r="FZ1991" s="0" t="n">
        <v>110.8</v>
      </c>
      <c r="GA1991" s="0" t="n">
        <f aca="false">FZ1991*H1991</f>
        <v>443.2</v>
      </c>
      <c r="GB1991" s="3" t="n">
        <v>10.8030711765927</v>
      </c>
      <c r="GC1991" s="3" t="n">
        <v>10</v>
      </c>
      <c r="GD1991" s="3" t="n">
        <v>0</v>
      </c>
      <c r="GE1991" s="3" t="n">
        <v>0</v>
      </c>
      <c r="GF1991" s="3" t="n">
        <v>0</v>
      </c>
      <c r="GG1991" s="3" t="n">
        <v>0</v>
      </c>
      <c r="GH1991" s="37" t="n">
        <v>154</v>
      </c>
    </row>
    <row r="1992" customFormat="false" ht="14.25" hidden="false" customHeight="false" outlineLevel="0" collapsed="false">
      <c r="A1992" s="11" t="n">
        <v>36</v>
      </c>
      <c r="B1992" s="11" t="n">
        <v>293</v>
      </c>
      <c r="C1992" s="12" t="n">
        <v>4</v>
      </c>
      <c r="D1992" s="11" t="n">
        <v>25</v>
      </c>
      <c r="E1992" s="11" t="n">
        <v>20930012</v>
      </c>
      <c r="F1992" s="13" t="n">
        <v>1</v>
      </c>
      <c r="H1992" s="14" t="n">
        <v>2</v>
      </c>
      <c r="I1992" s="14" t="n">
        <v>0</v>
      </c>
      <c r="J1992" s="14" t="n">
        <v>0</v>
      </c>
      <c r="K1992" s="7" t="n">
        <v>0</v>
      </c>
      <c r="L1992" s="7" t="s">
        <v>200</v>
      </c>
      <c r="M1992" s="7" t="s">
        <v>200</v>
      </c>
      <c r="N1992" s="7" t="n">
        <v>0</v>
      </c>
      <c r="O1992" s="8" t="b">
        <f aca="false">FALSE()</f>
        <v>0</v>
      </c>
      <c r="P1992" s="15" t="n">
        <v>0</v>
      </c>
      <c r="Q1992" s="8" t="n">
        <v>1</v>
      </c>
      <c r="R1992" s="8" t="n">
        <v>1</v>
      </c>
      <c r="S1992" s="8" t="n">
        <v>0</v>
      </c>
      <c r="T1992" s="16"/>
      <c r="U1992" s="16"/>
      <c r="V1992" s="2"/>
      <c r="W1992" s="16"/>
      <c r="X1992" s="16"/>
      <c r="Y1992" s="2"/>
      <c r="Z1992" s="17"/>
      <c r="AA1992" s="16"/>
      <c r="AB1992" s="18"/>
      <c r="AC1992" s="18"/>
      <c r="AD1992" s="2"/>
      <c r="AE1992" s="18"/>
      <c r="AF1992" s="19"/>
      <c r="AG1992" s="2"/>
      <c r="AH1992" s="18"/>
      <c r="AI1992" s="19"/>
      <c r="AJ1992" s="20"/>
      <c r="AK1992" s="20"/>
      <c r="AL1992" s="2"/>
      <c r="AM1992" s="20"/>
      <c r="AN1992" s="20"/>
      <c r="AO1992" s="2"/>
      <c r="AP1992" s="20"/>
      <c r="AQ1992" s="21"/>
      <c r="AR1992" s="22"/>
      <c r="AS1992" s="22"/>
      <c r="AT1992" s="2"/>
      <c r="AU1992" s="22"/>
      <c r="AV1992" s="22"/>
      <c r="AW1992" s="2"/>
      <c r="AX1992" s="22"/>
      <c r="AY1992" s="23"/>
      <c r="AZ1992" s="24"/>
      <c r="BA1992" s="24"/>
      <c r="BB1992" s="2"/>
      <c r="BC1992" s="24"/>
      <c r="BD1992" s="24"/>
      <c r="BE1992" s="2"/>
      <c r="BF1992" s="24"/>
      <c r="BG1992" s="24"/>
      <c r="BH1992" s="25" t="n">
        <v>2</v>
      </c>
      <c r="BI1992" s="25" t="n">
        <v>45</v>
      </c>
      <c r="BJ1992" s="2" t="n">
        <v>66</v>
      </c>
      <c r="BK1992" s="26"/>
      <c r="BL1992" s="25" t="n">
        <v>6</v>
      </c>
      <c r="BM1992" s="25" t="n">
        <v>0</v>
      </c>
      <c r="BN1992" s="25" t="n">
        <v>1</v>
      </c>
      <c r="BO1992" s="25" t="n">
        <v>0</v>
      </c>
      <c r="BP1992" s="25" t="n">
        <v>0</v>
      </c>
      <c r="BQ1992" s="25" t="n">
        <v>1</v>
      </c>
      <c r="BR1992" s="25" t="n">
        <v>0</v>
      </c>
      <c r="BS1992" s="25" t="n">
        <v>2</v>
      </c>
      <c r="BT1992" s="27"/>
      <c r="BU1992" s="28" t="n">
        <v>1</v>
      </c>
      <c r="BV1992" s="28" t="n">
        <v>35</v>
      </c>
      <c r="BW1992" s="2" t="n">
        <v>76</v>
      </c>
      <c r="BX1992" s="12"/>
      <c r="BY1992" s="28" t="n">
        <v>6</v>
      </c>
      <c r="BZ1992" s="28" t="n">
        <v>0</v>
      </c>
      <c r="CA1992" s="28" t="n">
        <v>1</v>
      </c>
      <c r="CB1992" s="28" t="n">
        <v>1</v>
      </c>
      <c r="CC1992" s="28" t="n">
        <v>0</v>
      </c>
      <c r="CD1992" s="28" t="n">
        <v>1</v>
      </c>
      <c r="CE1992" s="28" t="n">
        <v>0</v>
      </c>
      <c r="CF1992" s="28" t="n">
        <v>0</v>
      </c>
      <c r="CG1992" s="28" t="n">
        <v>1</v>
      </c>
      <c r="CH1992" s="29"/>
      <c r="CI1992" s="30"/>
      <c r="CJ1992" s="2"/>
      <c r="CK1992" s="26"/>
      <c r="CL1992" s="30"/>
      <c r="CM1992" s="30"/>
      <c r="CN1992" s="30"/>
      <c r="CO1992" s="30"/>
      <c r="CP1992" s="30"/>
      <c r="CQ1992" s="30"/>
      <c r="CR1992" s="30"/>
      <c r="CS1992" s="30"/>
      <c r="CT1992" s="31"/>
      <c r="CU1992" s="11"/>
      <c r="CV1992" s="11"/>
      <c r="CW1992" s="2"/>
      <c r="CX1992" s="26"/>
      <c r="CY1992" s="11"/>
      <c r="CZ1992" s="11"/>
      <c r="DA1992" s="11"/>
      <c r="DB1992" s="11"/>
      <c r="DC1992" s="11"/>
      <c r="DD1992" s="11"/>
      <c r="DE1992" s="11"/>
      <c r="DF1992" s="11"/>
      <c r="DG1992" s="32"/>
      <c r="DH1992" s="24"/>
      <c r="DI1992" s="24"/>
      <c r="DJ1992" s="2"/>
      <c r="DK1992" s="26"/>
      <c r="DL1992" s="24"/>
      <c r="DM1992" s="24"/>
      <c r="DN1992" s="24"/>
      <c r="DO1992" s="24"/>
      <c r="DP1992" s="24"/>
      <c r="DQ1992" s="24"/>
      <c r="DR1992" s="24"/>
      <c r="DS1992" s="24"/>
      <c r="DT1992" s="24"/>
      <c r="DU1992" s="33"/>
      <c r="DV1992" s="34"/>
      <c r="DW1992" s="2"/>
      <c r="DX1992" s="26"/>
      <c r="DY1992" s="34"/>
      <c r="DZ1992" s="34"/>
      <c r="EA1992" s="34"/>
      <c r="EB1992" s="34"/>
      <c r="EC1992" s="34"/>
      <c r="ED1992" s="34"/>
      <c r="EE1992" s="34"/>
      <c r="EF1992" s="34"/>
      <c r="EG1992" s="35"/>
      <c r="EH1992" s="30"/>
      <c r="EI1992" s="30"/>
      <c r="EJ1992" s="2"/>
      <c r="EK1992" s="26"/>
      <c r="EL1992" s="30"/>
      <c r="EM1992" s="30"/>
      <c r="EN1992" s="30"/>
      <c r="EO1992" s="30"/>
      <c r="EP1992" s="30"/>
      <c r="EQ1992" s="30"/>
      <c r="ER1992" s="30"/>
      <c r="ES1992" s="30"/>
      <c r="ET1992" s="30"/>
      <c r="EU1992" s="36"/>
      <c r="EV1992" s="14"/>
      <c r="EW1992" s="2"/>
      <c r="EX1992" s="2"/>
      <c r="EY1992" s="14"/>
      <c r="EZ1992" s="14"/>
      <c r="FA1992" s="14"/>
      <c r="FB1992" s="14"/>
      <c r="FC1992" s="14"/>
      <c r="FD1992" s="14"/>
      <c r="FE1992" s="14"/>
      <c r="FF1992" s="14"/>
      <c r="FG1992" s="14"/>
      <c r="FH1992" s="11"/>
      <c r="FI1992" s="11"/>
      <c r="FJ1992" s="2"/>
      <c r="FK1992" s="26"/>
      <c r="FL1992" s="11"/>
      <c r="FM1992" s="11"/>
      <c r="FN1992" s="11"/>
      <c r="FO1992" s="11"/>
      <c r="FP1992" s="11"/>
      <c r="FQ1992" s="11"/>
      <c r="FR1992" s="11"/>
      <c r="FS1992" s="11"/>
      <c r="FT1992" s="11"/>
      <c r="FU1992" s="11" t="n">
        <v>293</v>
      </c>
      <c r="FV1992" s="0" t="n">
        <v>2</v>
      </c>
      <c r="FW1992" s="0" t="n">
        <v>0</v>
      </c>
      <c r="FX1992" s="0" t="n">
        <v>0</v>
      </c>
      <c r="FZ1992" s="0" t="n">
        <v>110.8</v>
      </c>
      <c r="GA1992" s="0" t="n">
        <f aca="false">FZ1992*H1992</f>
        <v>221.6</v>
      </c>
      <c r="GB1992" s="3" t="n">
        <v>2.48764415156507</v>
      </c>
      <c r="GC1992" s="3" t="n">
        <v>2</v>
      </c>
      <c r="GD1992" s="3" t="n">
        <v>0</v>
      </c>
      <c r="GE1992" s="3" t="n">
        <v>0</v>
      </c>
      <c r="GF1992" s="3" t="n">
        <v>0</v>
      </c>
      <c r="GG1992" s="3" t="n">
        <v>0</v>
      </c>
      <c r="GH1992" s="37" t="n">
        <v>155</v>
      </c>
    </row>
    <row r="1993" customFormat="false" ht="14.25" hidden="false" customHeight="false" outlineLevel="0" collapsed="false">
      <c r="A1993" s="11" t="n">
        <v>36</v>
      </c>
      <c r="B1993" s="11" t="n">
        <v>294</v>
      </c>
      <c r="C1993" s="12" t="n">
        <v>4</v>
      </c>
      <c r="D1993" s="11" t="n">
        <v>26</v>
      </c>
      <c r="E1993" s="11" t="n">
        <v>20930012</v>
      </c>
      <c r="F1993" s="13" t="n">
        <v>1</v>
      </c>
      <c r="H1993" s="14" t="n">
        <v>4</v>
      </c>
      <c r="I1993" s="14" t="n">
        <v>0</v>
      </c>
      <c r="J1993" s="14" t="n">
        <v>0</v>
      </c>
      <c r="K1993" s="7" t="n">
        <v>0</v>
      </c>
      <c r="L1993" s="7" t="s">
        <v>200</v>
      </c>
      <c r="M1993" s="7" t="s">
        <v>200</v>
      </c>
      <c r="N1993" s="7" t="n">
        <v>0</v>
      </c>
      <c r="O1993" s="8" t="b">
        <f aca="false">FALSE()</f>
        <v>0</v>
      </c>
      <c r="P1993" s="15" t="n">
        <v>0</v>
      </c>
      <c r="Q1993" s="8" t="n">
        <v>0</v>
      </c>
      <c r="R1993" s="8" t="n">
        <v>0</v>
      </c>
      <c r="S1993" s="8" t="n">
        <v>2</v>
      </c>
      <c r="T1993" s="16"/>
      <c r="U1993" s="16"/>
      <c r="V1993" s="2"/>
      <c r="W1993" s="16"/>
      <c r="X1993" s="16"/>
      <c r="Y1993" s="2"/>
      <c r="Z1993" s="17"/>
      <c r="AA1993" s="16"/>
      <c r="AB1993" s="18"/>
      <c r="AC1993" s="18"/>
      <c r="AD1993" s="2"/>
      <c r="AE1993" s="18"/>
      <c r="AF1993" s="19"/>
      <c r="AG1993" s="2"/>
      <c r="AH1993" s="18"/>
      <c r="AI1993" s="19"/>
      <c r="AJ1993" s="20"/>
      <c r="AK1993" s="20"/>
      <c r="AL1993" s="2"/>
      <c r="AM1993" s="20"/>
      <c r="AN1993" s="20"/>
      <c r="AO1993" s="2"/>
      <c r="AP1993" s="20"/>
      <c r="AQ1993" s="21"/>
      <c r="AR1993" s="22"/>
      <c r="AS1993" s="22"/>
      <c r="AT1993" s="2"/>
      <c r="AU1993" s="22"/>
      <c r="AV1993" s="22"/>
      <c r="AW1993" s="2"/>
      <c r="AX1993" s="22"/>
      <c r="AY1993" s="23"/>
      <c r="AZ1993" s="24"/>
      <c r="BA1993" s="24"/>
      <c r="BB1993" s="2"/>
      <c r="BC1993" s="24"/>
      <c r="BD1993" s="24"/>
      <c r="BE1993" s="2"/>
      <c r="BF1993" s="24"/>
      <c r="BG1993" s="24"/>
      <c r="BH1993" s="25" t="n">
        <v>2</v>
      </c>
      <c r="BI1993" s="25" t="n">
        <v>73</v>
      </c>
      <c r="BJ1993" s="2" t="n">
        <v>38</v>
      </c>
      <c r="BK1993" s="26"/>
      <c r="BL1993" s="25" t="n">
        <v>3</v>
      </c>
      <c r="BM1993" s="25" t="n">
        <v>0</v>
      </c>
      <c r="BN1993" s="25" t="n">
        <v>1</v>
      </c>
      <c r="BO1993" s="25" t="n">
        <v>0</v>
      </c>
      <c r="BP1993" s="25" t="n">
        <v>0</v>
      </c>
      <c r="BQ1993" s="25" t="n">
        <v>0</v>
      </c>
      <c r="BR1993" s="25" t="n">
        <v>0</v>
      </c>
      <c r="BS1993" s="25" t="n">
        <v>2</v>
      </c>
      <c r="BT1993" s="27"/>
      <c r="BU1993" s="28" t="n">
        <v>2</v>
      </c>
      <c r="BV1993" s="28" t="n">
        <v>93</v>
      </c>
      <c r="BW1993" s="2" t="n">
        <v>18</v>
      </c>
      <c r="BX1993" s="12"/>
      <c r="BY1993" s="28" t="n">
        <v>1</v>
      </c>
      <c r="BZ1993" s="28" t="n">
        <v>0</v>
      </c>
      <c r="CA1993" s="28" t="n">
        <v>1</v>
      </c>
      <c r="CB1993" s="28" t="n">
        <v>0</v>
      </c>
      <c r="CC1993" s="28" t="n">
        <v>1</v>
      </c>
      <c r="CD1993" s="28" t="n">
        <v>1</v>
      </c>
      <c r="CE1993" s="28" t="n">
        <v>0</v>
      </c>
      <c r="CF1993" s="28" t="n">
        <v>6</v>
      </c>
      <c r="CG1993" s="28"/>
      <c r="CH1993" s="29" t="n">
        <v>1</v>
      </c>
      <c r="CI1993" s="30" t="n">
        <v>64</v>
      </c>
      <c r="CJ1993" s="2" t="n">
        <v>47</v>
      </c>
      <c r="CK1993" s="26"/>
      <c r="CL1993" s="30" t="n">
        <v>3</v>
      </c>
      <c r="CM1993" s="30" t="n">
        <v>0</v>
      </c>
      <c r="CN1993" s="30" t="n">
        <v>1</v>
      </c>
      <c r="CO1993" s="30" t="n">
        <v>0</v>
      </c>
      <c r="CP1993" s="30" t="n">
        <v>0</v>
      </c>
      <c r="CQ1993" s="30" t="n">
        <v>0</v>
      </c>
      <c r="CR1993" s="30" t="n">
        <v>0</v>
      </c>
      <c r="CS1993" s="30" t="n">
        <v>2</v>
      </c>
      <c r="CT1993" s="31"/>
      <c r="CU1993" s="11" t="n">
        <v>1</v>
      </c>
      <c r="CV1993" s="40" t="s">
        <v>1914</v>
      </c>
      <c r="CW1993" s="2" t="n">
        <v>11</v>
      </c>
      <c r="CX1993" s="46"/>
      <c r="CY1993" s="11" t="n">
        <v>1</v>
      </c>
      <c r="CZ1993" s="11" t="n">
        <v>0</v>
      </c>
      <c r="DA1993" s="11" t="n">
        <v>1</v>
      </c>
      <c r="DB1993" s="11" t="n">
        <v>0</v>
      </c>
      <c r="DC1993" s="11" t="n">
        <v>1</v>
      </c>
      <c r="DD1993" s="11" t="n">
        <v>1</v>
      </c>
      <c r="DE1993" s="11" t="n">
        <v>0</v>
      </c>
      <c r="DF1993" s="11" t="n">
        <v>2</v>
      </c>
      <c r="DG1993" s="32"/>
      <c r="DH1993" s="24"/>
      <c r="DI1993" s="24"/>
      <c r="DJ1993" s="2"/>
      <c r="DK1993" s="26"/>
      <c r="DL1993" s="24"/>
      <c r="DM1993" s="24"/>
      <c r="DN1993" s="24"/>
      <c r="DO1993" s="24"/>
      <c r="DP1993" s="24"/>
      <c r="DQ1993" s="24"/>
      <c r="DR1993" s="24"/>
      <c r="DS1993" s="24"/>
      <c r="DT1993" s="24"/>
      <c r="DU1993" s="33"/>
      <c r="DV1993" s="34"/>
      <c r="DW1993" s="2"/>
      <c r="DX1993" s="26"/>
      <c r="DY1993" s="34"/>
      <c r="DZ1993" s="34"/>
      <c r="EA1993" s="34"/>
      <c r="EB1993" s="34"/>
      <c r="EC1993" s="34"/>
      <c r="ED1993" s="34"/>
      <c r="EE1993" s="34"/>
      <c r="EF1993" s="34"/>
      <c r="EG1993" s="35"/>
      <c r="EH1993" s="30"/>
      <c r="EI1993" s="30"/>
      <c r="EJ1993" s="2"/>
      <c r="EK1993" s="26"/>
      <c r="EL1993" s="30"/>
      <c r="EM1993" s="30"/>
      <c r="EN1993" s="30"/>
      <c r="EO1993" s="30"/>
      <c r="EP1993" s="30"/>
      <c r="EQ1993" s="30"/>
      <c r="ER1993" s="30"/>
      <c r="ES1993" s="30"/>
      <c r="ET1993" s="30"/>
      <c r="EU1993" s="36"/>
      <c r="EV1993" s="14"/>
      <c r="EW1993" s="2"/>
      <c r="EX1993" s="2"/>
      <c r="EY1993" s="14"/>
      <c r="EZ1993" s="14"/>
      <c r="FA1993" s="14"/>
      <c r="FB1993" s="14"/>
      <c r="FC1993" s="14"/>
      <c r="FD1993" s="14"/>
      <c r="FE1993" s="14"/>
      <c r="FF1993" s="14"/>
      <c r="FG1993" s="14"/>
      <c r="FH1993" s="11"/>
      <c r="FI1993" s="11"/>
      <c r="FJ1993" s="2"/>
      <c r="FK1993" s="26"/>
      <c r="FL1993" s="11"/>
      <c r="FM1993" s="11"/>
      <c r="FN1993" s="11"/>
      <c r="FO1993" s="11"/>
      <c r="FP1993" s="11"/>
      <c r="FQ1993" s="11"/>
      <c r="FR1993" s="11"/>
      <c r="FS1993" s="11"/>
      <c r="FT1993" s="11"/>
      <c r="FU1993" s="11" t="n">
        <v>294</v>
      </c>
      <c r="FV1993" s="0" t="n">
        <v>8</v>
      </c>
      <c r="FW1993" s="0" t="n">
        <v>2</v>
      </c>
      <c r="FX1993" s="0" t="n">
        <v>2</v>
      </c>
      <c r="FZ1993" s="0" t="n">
        <v>110.8</v>
      </c>
      <c r="GA1993" s="0" t="n">
        <f aca="false">FZ1993*H1993</f>
        <v>443.2</v>
      </c>
      <c r="GB1993" s="3" t="n">
        <v>14.5067412139848</v>
      </c>
      <c r="GC1993" s="3" t="n">
        <v>14</v>
      </c>
      <c r="GD1993" s="3" t="n">
        <v>4.28070175438597</v>
      </c>
      <c r="GE1993" s="3" t="n">
        <v>4</v>
      </c>
      <c r="GF1993" s="3" t="n">
        <v>4.28070175438597</v>
      </c>
      <c r="GG1993" s="3" t="n">
        <v>4</v>
      </c>
      <c r="GH1993" s="37" t="n">
        <v>156</v>
      </c>
    </row>
    <row r="1994" customFormat="false" ht="14.25" hidden="false" customHeight="false" outlineLevel="0" collapsed="false">
      <c r="A1994" s="11" t="n">
        <v>36</v>
      </c>
      <c r="B1994" s="11" t="n">
        <v>295</v>
      </c>
      <c r="C1994" s="12" t="n">
        <v>4</v>
      </c>
      <c r="D1994" s="11" t="n">
        <v>27</v>
      </c>
      <c r="E1994" s="11" t="n">
        <v>20930012</v>
      </c>
      <c r="F1994" s="13" t="n">
        <v>1</v>
      </c>
      <c r="H1994" s="14" t="n">
        <v>1</v>
      </c>
      <c r="I1994" s="14" t="n">
        <v>0</v>
      </c>
      <c r="J1994" s="14" t="n">
        <v>0</v>
      </c>
      <c r="K1994" s="7" t="n">
        <v>0</v>
      </c>
      <c r="L1994" s="7" t="s">
        <v>200</v>
      </c>
      <c r="M1994" s="7" t="s">
        <v>200</v>
      </c>
      <c r="N1994" s="7" t="n">
        <v>0</v>
      </c>
      <c r="O1994" s="8" t="b">
        <f aca="false">FALSE()</f>
        <v>0</v>
      </c>
      <c r="P1994" s="15" t="n">
        <v>1</v>
      </c>
      <c r="Q1994" s="8" t="n">
        <v>1</v>
      </c>
      <c r="R1994" s="8" t="n">
        <v>1</v>
      </c>
      <c r="S1994" s="8" t="n">
        <v>0</v>
      </c>
      <c r="T1994" s="16"/>
      <c r="U1994" s="16"/>
      <c r="V1994" s="2"/>
      <c r="W1994" s="16"/>
      <c r="X1994" s="16"/>
      <c r="Y1994" s="2"/>
      <c r="Z1994" s="17"/>
      <c r="AA1994" s="16"/>
      <c r="AB1994" s="18"/>
      <c r="AC1994" s="18"/>
      <c r="AD1994" s="2"/>
      <c r="AE1994" s="18"/>
      <c r="AF1994" s="19"/>
      <c r="AG1994" s="2"/>
      <c r="AH1994" s="18"/>
      <c r="AI1994" s="19"/>
      <c r="AJ1994" s="20"/>
      <c r="AK1994" s="20"/>
      <c r="AL1994" s="2"/>
      <c r="AM1994" s="20"/>
      <c r="AN1994" s="20"/>
      <c r="AO1994" s="2"/>
      <c r="AP1994" s="20"/>
      <c r="AQ1994" s="21"/>
      <c r="AR1994" s="22"/>
      <c r="AS1994" s="22"/>
      <c r="AT1994" s="2"/>
      <c r="AU1994" s="22"/>
      <c r="AV1994" s="22"/>
      <c r="AW1994" s="2"/>
      <c r="AX1994" s="22"/>
      <c r="AY1994" s="23"/>
      <c r="AZ1994" s="24"/>
      <c r="BA1994" s="24"/>
      <c r="BB1994" s="2"/>
      <c r="BC1994" s="24"/>
      <c r="BD1994" s="24"/>
      <c r="BE1994" s="2"/>
      <c r="BF1994" s="24"/>
      <c r="BG1994" s="24"/>
      <c r="BH1994" s="25" t="n">
        <v>2</v>
      </c>
      <c r="BI1994" s="25" t="n">
        <v>54</v>
      </c>
      <c r="BJ1994" s="2" t="n">
        <v>57</v>
      </c>
      <c r="BK1994" s="26"/>
      <c r="BL1994" s="25" t="n">
        <v>5</v>
      </c>
      <c r="BM1994" s="25" t="n">
        <v>6</v>
      </c>
      <c r="BN1994" s="25" t="n">
        <v>2</v>
      </c>
      <c r="BO1994" s="25" t="n">
        <v>1</v>
      </c>
      <c r="BP1994" s="25" t="n">
        <v>0</v>
      </c>
      <c r="BQ1994" s="25" t="n">
        <v>1</v>
      </c>
      <c r="BR1994" s="25" t="n">
        <v>0</v>
      </c>
      <c r="BS1994" s="25" t="n">
        <v>4</v>
      </c>
      <c r="BT1994" s="27"/>
      <c r="BU1994" s="28"/>
      <c r="BV1994" s="28"/>
      <c r="BW1994" s="2"/>
      <c r="BX1994" s="12"/>
      <c r="BY1994" s="28"/>
      <c r="BZ1994" s="28"/>
      <c r="CA1994" s="28"/>
      <c r="CB1994" s="28"/>
      <c r="CC1994" s="28"/>
      <c r="CD1994" s="28"/>
      <c r="CE1994" s="28"/>
      <c r="CF1994" s="28"/>
      <c r="CG1994" s="28"/>
      <c r="CH1994" s="29"/>
      <c r="CI1994" s="30"/>
      <c r="CJ1994" s="2"/>
      <c r="CK1994" s="26"/>
      <c r="CL1994" s="30"/>
      <c r="CM1994" s="30"/>
      <c r="CN1994" s="30"/>
      <c r="CO1994" s="30"/>
      <c r="CP1994" s="30"/>
      <c r="CQ1994" s="30"/>
      <c r="CR1994" s="30"/>
      <c r="CS1994" s="30"/>
      <c r="CT1994" s="31"/>
      <c r="CU1994" s="11"/>
      <c r="CV1994" s="11"/>
      <c r="CW1994" s="2"/>
      <c r="CX1994" s="26"/>
      <c r="CY1994" s="11"/>
      <c r="CZ1994" s="11"/>
      <c r="DA1994" s="11"/>
      <c r="DB1994" s="11"/>
      <c r="DC1994" s="11"/>
      <c r="DD1994" s="11"/>
      <c r="DE1994" s="11"/>
      <c r="DF1994" s="11"/>
      <c r="DG1994" s="32"/>
      <c r="DH1994" s="24"/>
      <c r="DI1994" s="24"/>
      <c r="DJ1994" s="2"/>
      <c r="DK1994" s="26"/>
      <c r="DL1994" s="24"/>
      <c r="DM1994" s="24"/>
      <c r="DN1994" s="24"/>
      <c r="DO1994" s="24"/>
      <c r="DP1994" s="24"/>
      <c r="DQ1994" s="24"/>
      <c r="DR1994" s="24"/>
      <c r="DS1994" s="24"/>
      <c r="DT1994" s="24"/>
      <c r="DU1994" s="33"/>
      <c r="DV1994" s="34"/>
      <c r="DW1994" s="2"/>
      <c r="DX1994" s="26"/>
      <c r="DY1994" s="34"/>
      <c r="DZ1994" s="34"/>
      <c r="EA1994" s="34"/>
      <c r="EB1994" s="34"/>
      <c r="EC1994" s="34"/>
      <c r="ED1994" s="34"/>
      <c r="EE1994" s="34"/>
      <c r="EF1994" s="34"/>
      <c r="EG1994" s="35"/>
      <c r="EH1994" s="30"/>
      <c r="EI1994" s="30"/>
      <c r="EJ1994" s="2"/>
      <c r="EK1994" s="26"/>
      <c r="EL1994" s="30"/>
      <c r="EM1994" s="30"/>
      <c r="EN1994" s="30"/>
      <c r="EO1994" s="30"/>
      <c r="EP1994" s="30"/>
      <c r="EQ1994" s="30"/>
      <c r="ER1994" s="30"/>
      <c r="ES1994" s="30"/>
      <c r="ET1994" s="30"/>
      <c r="EU1994" s="36"/>
      <c r="EV1994" s="14"/>
      <c r="EW1994" s="2"/>
      <c r="EX1994" s="2"/>
      <c r="EY1994" s="14"/>
      <c r="EZ1994" s="14"/>
      <c r="FA1994" s="14"/>
      <c r="FB1994" s="14"/>
      <c r="FC1994" s="14"/>
      <c r="FD1994" s="14"/>
      <c r="FE1994" s="14"/>
      <c r="FF1994" s="14"/>
      <c r="FG1994" s="14"/>
      <c r="FH1994" s="11"/>
      <c r="FI1994" s="11"/>
      <c r="FJ1994" s="2"/>
      <c r="FK1994" s="26"/>
      <c r="FL1994" s="11"/>
      <c r="FM1994" s="11"/>
      <c r="FN1994" s="11"/>
      <c r="FO1994" s="11"/>
      <c r="FP1994" s="11"/>
      <c r="FQ1994" s="11"/>
      <c r="FR1994" s="11"/>
      <c r="FS1994" s="11"/>
      <c r="FT1994" s="11"/>
      <c r="FU1994" s="11" t="n">
        <v>295</v>
      </c>
      <c r="FV1994" s="0" t="n">
        <v>2</v>
      </c>
      <c r="FW1994" s="0" t="n">
        <v>0</v>
      </c>
      <c r="FX1994" s="0" t="n">
        <v>2</v>
      </c>
      <c r="FZ1994" s="0" t="n">
        <v>110.8</v>
      </c>
      <c r="GA1994" s="0" t="n">
        <f aca="false">FZ1994*H1994</f>
        <v>110.8</v>
      </c>
      <c r="GB1994" s="3" t="n">
        <v>3.37142857142857</v>
      </c>
      <c r="GC1994" s="3" t="n">
        <v>3</v>
      </c>
      <c r="GD1994" s="3" t="n">
        <v>0</v>
      </c>
      <c r="GE1994" s="3" t="n">
        <v>0</v>
      </c>
      <c r="GF1994" s="3" t="n">
        <v>3.37142857142857</v>
      </c>
      <c r="GG1994" s="3" t="n">
        <v>3</v>
      </c>
      <c r="GH1994" s="37" t="n">
        <v>157</v>
      </c>
    </row>
    <row r="1995" customFormat="false" ht="14.25" hidden="false" customHeight="false" outlineLevel="0" collapsed="false">
      <c r="A1995" s="11" t="n">
        <v>36</v>
      </c>
      <c r="B1995" s="11" t="n">
        <v>296</v>
      </c>
      <c r="C1995" s="12" t="n">
        <v>4</v>
      </c>
      <c r="D1995" s="11" t="n">
        <v>28</v>
      </c>
      <c r="E1995" s="11" t="n">
        <v>20930012</v>
      </c>
      <c r="F1995" s="13" t="n">
        <v>1</v>
      </c>
      <c r="H1995" s="14" t="n">
        <v>1</v>
      </c>
      <c r="I1995" s="14" t="n">
        <v>0</v>
      </c>
      <c r="J1995" s="14" t="n">
        <v>1</v>
      </c>
      <c r="K1995" s="7" t="n">
        <v>1</v>
      </c>
      <c r="L1995" s="7" t="n">
        <v>12</v>
      </c>
      <c r="M1995" s="7" t="s">
        <v>195</v>
      </c>
      <c r="N1995" s="7" t="n">
        <v>1</v>
      </c>
      <c r="O1995" s="8" t="n">
        <v>1000</v>
      </c>
      <c r="P1995" s="15" t="n">
        <v>1</v>
      </c>
      <c r="Q1995" s="8" t="n">
        <v>1</v>
      </c>
      <c r="R1995" s="8" t="n">
        <v>1</v>
      </c>
      <c r="S1995" s="8" t="n">
        <v>0</v>
      </c>
      <c r="T1995" s="16" t="n">
        <v>2</v>
      </c>
      <c r="U1995" s="16" t="n">
        <v>12</v>
      </c>
      <c r="V1995" s="2" t="n">
        <v>12</v>
      </c>
      <c r="W1995" s="16" t="n">
        <v>1600</v>
      </c>
      <c r="X1995" s="16" t="n">
        <v>1000</v>
      </c>
      <c r="Y1995" s="2" t="n">
        <v>1000</v>
      </c>
      <c r="Z1995" s="17" t="n">
        <v>2</v>
      </c>
      <c r="AA1995" s="16" t="n">
        <v>2</v>
      </c>
      <c r="AB1995" s="18"/>
      <c r="AC1995" s="18"/>
      <c r="AD1995" s="2"/>
      <c r="AE1995" s="18"/>
      <c r="AF1995" s="19"/>
      <c r="AG1995" s="2"/>
      <c r="AH1995" s="18"/>
      <c r="AI1995" s="19"/>
      <c r="AJ1995" s="20"/>
      <c r="AK1995" s="20"/>
      <c r="AL1995" s="2"/>
      <c r="AM1995" s="20"/>
      <c r="AN1995" s="20"/>
      <c r="AO1995" s="2"/>
      <c r="AP1995" s="20"/>
      <c r="AQ1995" s="21"/>
      <c r="AR1995" s="22"/>
      <c r="AS1995" s="22"/>
      <c r="AT1995" s="2"/>
      <c r="AU1995" s="22"/>
      <c r="AV1995" s="22"/>
      <c r="AW1995" s="2"/>
      <c r="AX1995" s="22"/>
      <c r="AY1995" s="23"/>
      <c r="AZ1995" s="24"/>
      <c r="BA1995" s="24"/>
      <c r="BB1995" s="2"/>
      <c r="BC1995" s="24"/>
      <c r="BD1995" s="24"/>
      <c r="BE1995" s="2"/>
      <c r="BF1995" s="24"/>
      <c r="BG1995" s="24"/>
      <c r="BH1995" s="25" t="n">
        <v>1</v>
      </c>
      <c r="BI1995" s="25" t="n">
        <v>88</v>
      </c>
      <c r="BJ1995" s="2" t="n">
        <v>23</v>
      </c>
      <c r="BK1995" s="26"/>
      <c r="BL1995" s="25" t="n">
        <v>2</v>
      </c>
      <c r="BM1995" s="25" t="n">
        <v>0</v>
      </c>
      <c r="BN1995" s="25" t="n">
        <v>1</v>
      </c>
      <c r="BO1995" s="25" t="n">
        <v>1</v>
      </c>
      <c r="BP1995" s="25" t="n">
        <v>0</v>
      </c>
      <c r="BQ1995" s="25" t="n">
        <v>1</v>
      </c>
      <c r="BR1995" s="25" t="n">
        <v>1</v>
      </c>
      <c r="BS1995" s="25" t="n">
        <v>2</v>
      </c>
      <c r="BT1995" s="27"/>
      <c r="BU1995" s="28"/>
      <c r="BV1995" s="28"/>
      <c r="BW1995" s="2"/>
      <c r="BX1995" s="12"/>
      <c r="BY1995" s="28"/>
      <c r="BZ1995" s="28"/>
      <c r="CA1995" s="28"/>
      <c r="CB1995" s="28"/>
      <c r="CC1995" s="28"/>
      <c r="CD1995" s="28"/>
      <c r="CE1995" s="28"/>
      <c r="CF1995" s="28"/>
      <c r="CG1995" s="28"/>
      <c r="CH1995" s="29"/>
      <c r="CI1995" s="30"/>
      <c r="CJ1995" s="2"/>
      <c r="CK1995" s="26"/>
      <c r="CL1995" s="30"/>
      <c r="CM1995" s="30"/>
      <c r="CN1995" s="30"/>
      <c r="CO1995" s="30"/>
      <c r="CP1995" s="30"/>
      <c r="CQ1995" s="30"/>
      <c r="CR1995" s="30"/>
      <c r="CS1995" s="30"/>
      <c r="CT1995" s="31"/>
      <c r="CU1995" s="11"/>
      <c r="CV1995" s="11"/>
      <c r="CW1995" s="2"/>
      <c r="CX1995" s="26"/>
      <c r="CY1995" s="11"/>
      <c r="CZ1995" s="11"/>
      <c r="DA1995" s="11"/>
      <c r="DB1995" s="11"/>
      <c r="DC1995" s="11"/>
      <c r="DD1995" s="11"/>
      <c r="DE1995" s="11"/>
      <c r="DF1995" s="11"/>
      <c r="DG1995" s="32"/>
      <c r="DH1995" s="24"/>
      <c r="DI1995" s="24"/>
      <c r="DJ1995" s="2"/>
      <c r="DK1995" s="26"/>
      <c r="DL1995" s="24"/>
      <c r="DM1995" s="24"/>
      <c r="DN1995" s="24"/>
      <c r="DO1995" s="24"/>
      <c r="DP1995" s="24"/>
      <c r="DQ1995" s="24"/>
      <c r="DR1995" s="24"/>
      <c r="DS1995" s="24"/>
      <c r="DT1995" s="24"/>
      <c r="DU1995" s="33"/>
      <c r="DV1995" s="34"/>
      <c r="DW1995" s="2"/>
      <c r="DX1995" s="26"/>
      <c r="DY1995" s="34"/>
      <c r="DZ1995" s="34"/>
      <c r="EA1995" s="34"/>
      <c r="EB1995" s="34"/>
      <c r="EC1995" s="34"/>
      <c r="ED1995" s="34"/>
      <c r="EE1995" s="34"/>
      <c r="EF1995" s="34"/>
      <c r="EG1995" s="35"/>
      <c r="EH1995" s="30"/>
      <c r="EI1995" s="30"/>
      <c r="EJ1995" s="2"/>
      <c r="EK1995" s="26"/>
      <c r="EL1995" s="30"/>
      <c r="EM1995" s="30"/>
      <c r="EN1995" s="30"/>
      <c r="EO1995" s="30"/>
      <c r="EP1995" s="30"/>
      <c r="EQ1995" s="30"/>
      <c r="ER1995" s="30"/>
      <c r="ES1995" s="30"/>
      <c r="ET1995" s="30"/>
      <c r="EU1995" s="36"/>
      <c r="EV1995" s="14"/>
      <c r="EW1995" s="2"/>
      <c r="EX1995" s="2"/>
      <c r="EY1995" s="14"/>
      <c r="EZ1995" s="14"/>
      <c r="FA1995" s="14"/>
      <c r="FB1995" s="14"/>
      <c r="FC1995" s="14"/>
      <c r="FD1995" s="14"/>
      <c r="FE1995" s="14"/>
      <c r="FF1995" s="14"/>
      <c r="FG1995" s="14"/>
      <c r="FH1995" s="11"/>
      <c r="FI1995" s="11"/>
      <c r="FJ1995" s="2"/>
      <c r="FK1995" s="26"/>
      <c r="FL1995" s="11"/>
      <c r="FM1995" s="11"/>
      <c r="FN1995" s="11"/>
      <c r="FO1995" s="11"/>
      <c r="FP1995" s="11"/>
      <c r="FQ1995" s="11"/>
      <c r="FR1995" s="11"/>
      <c r="FS1995" s="11"/>
      <c r="FT1995" s="11"/>
      <c r="FU1995" s="11" t="n">
        <v>296</v>
      </c>
      <c r="FV1995" s="0" t="n">
        <v>2</v>
      </c>
      <c r="FW1995" s="0" t="n">
        <v>0</v>
      </c>
      <c r="FX1995" s="0" t="n">
        <v>0</v>
      </c>
      <c r="FZ1995" s="0" t="n">
        <v>110.8</v>
      </c>
      <c r="GA1995" s="0" t="n">
        <f aca="false">FZ1995*H1995</f>
        <v>110.8</v>
      </c>
      <c r="GB1995" s="3" t="n">
        <v>2.67605633802817</v>
      </c>
      <c r="GC1995" s="3" t="n">
        <v>2</v>
      </c>
      <c r="GD1995" s="3" t="n">
        <v>0</v>
      </c>
      <c r="GE1995" s="3" t="n">
        <v>0</v>
      </c>
      <c r="GF1995" s="3" t="n">
        <v>0</v>
      </c>
      <c r="GG1995" s="3" t="n">
        <v>0</v>
      </c>
      <c r="GH1995" s="37" t="n">
        <v>158</v>
      </c>
    </row>
    <row r="1996" customFormat="false" ht="14.25" hidden="false" customHeight="false" outlineLevel="0" collapsed="false">
      <c r="A1996" s="11" t="n">
        <v>36</v>
      </c>
      <c r="B1996" s="11" t="n">
        <v>297</v>
      </c>
      <c r="C1996" s="12" t="n">
        <v>4</v>
      </c>
      <c r="D1996" s="11" t="n">
        <v>30</v>
      </c>
      <c r="E1996" s="11" t="n">
        <v>20930012</v>
      </c>
      <c r="F1996" s="13" t="n">
        <v>1</v>
      </c>
      <c r="H1996" s="14" t="n">
        <v>1</v>
      </c>
      <c r="I1996" s="14" t="n">
        <v>0</v>
      </c>
      <c r="J1996" s="14" t="n">
        <v>1</v>
      </c>
      <c r="K1996" s="7" t="n">
        <v>1</v>
      </c>
      <c r="L1996" s="7" t="n">
        <v>16</v>
      </c>
      <c r="M1996" s="7" t="s">
        <v>195</v>
      </c>
      <c r="N1996" s="7" t="n">
        <v>1</v>
      </c>
      <c r="O1996" s="8" t="n">
        <v>150</v>
      </c>
      <c r="P1996" s="15" t="n">
        <v>0</v>
      </c>
      <c r="Q1996" s="8" t="n">
        <v>1</v>
      </c>
      <c r="R1996" s="8" t="n">
        <v>1</v>
      </c>
      <c r="S1996" s="8" t="n">
        <v>0</v>
      </c>
      <c r="T1996" s="16" t="n">
        <v>1</v>
      </c>
      <c r="U1996" s="16" t="n">
        <v>16</v>
      </c>
      <c r="V1996" s="2" t="n">
        <v>16</v>
      </c>
      <c r="W1996" s="16" t="n">
        <v>99</v>
      </c>
      <c r="X1996" s="16" t="n">
        <v>150</v>
      </c>
      <c r="Y1996" s="2" t="n">
        <v>150</v>
      </c>
      <c r="Z1996" s="17" t="n">
        <v>3</v>
      </c>
      <c r="AA1996" s="16" t="n">
        <v>2</v>
      </c>
      <c r="AB1996" s="18"/>
      <c r="AC1996" s="18"/>
      <c r="AD1996" s="2"/>
      <c r="AE1996" s="18"/>
      <c r="AF1996" s="19"/>
      <c r="AG1996" s="2"/>
      <c r="AH1996" s="18"/>
      <c r="AI1996" s="19"/>
      <c r="AJ1996" s="20"/>
      <c r="AK1996" s="20"/>
      <c r="AL1996" s="2"/>
      <c r="AM1996" s="20"/>
      <c r="AN1996" s="20"/>
      <c r="AO1996" s="2"/>
      <c r="AP1996" s="20"/>
      <c r="AQ1996" s="21"/>
      <c r="AR1996" s="22"/>
      <c r="AS1996" s="22"/>
      <c r="AT1996" s="2"/>
      <c r="AU1996" s="22"/>
      <c r="AV1996" s="22"/>
      <c r="AW1996" s="2"/>
      <c r="AX1996" s="22"/>
      <c r="AY1996" s="23"/>
      <c r="AZ1996" s="24"/>
      <c r="BA1996" s="24"/>
      <c r="BB1996" s="2"/>
      <c r="BC1996" s="24"/>
      <c r="BD1996" s="24"/>
      <c r="BE1996" s="2"/>
      <c r="BF1996" s="24"/>
      <c r="BG1996" s="24"/>
      <c r="BH1996" s="25" t="n">
        <v>2</v>
      </c>
      <c r="BI1996" s="25" t="n">
        <v>38</v>
      </c>
      <c r="BJ1996" s="2" t="n">
        <v>73</v>
      </c>
      <c r="BK1996" s="26"/>
      <c r="BL1996" s="25" t="n">
        <v>6</v>
      </c>
      <c r="BM1996" s="25" t="n">
        <v>0</v>
      </c>
      <c r="BN1996" s="25" t="n">
        <v>1</v>
      </c>
      <c r="BO1996" s="25" t="n">
        <v>1</v>
      </c>
      <c r="BP1996" s="25" t="n">
        <v>0</v>
      </c>
      <c r="BQ1996" s="25" t="n">
        <v>1</v>
      </c>
      <c r="BR1996" s="25" t="n">
        <v>1</v>
      </c>
      <c r="BS1996" s="25" t="n">
        <v>2</v>
      </c>
      <c r="BT1996" s="27"/>
      <c r="BU1996" s="28"/>
      <c r="BV1996" s="28"/>
      <c r="BW1996" s="2"/>
      <c r="BX1996" s="12"/>
      <c r="BY1996" s="28"/>
      <c r="BZ1996" s="28"/>
      <c r="CA1996" s="28"/>
      <c r="CB1996" s="28"/>
      <c r="CC1996" s="28"/>
      <c r="CD1996" s="28"/>
      <c r="CE1996" s="28"/>
      <c r="CF1996" s="28"/>
      <c r="CG1996" s="28"/>
      <c r="CH1996" s="29"/>
      <c r="CI1996" s="30"/>
      <c r="CJ1996" s="2"/>
      <c r="CK1996" s="26"/>
      <c r="CL1996" s="30"/>
      <c r="CM1996" s="30"/>
      <c r="CN1996" s="30"/>
      <c r="CO1996" s="30"/>
      <c r="CP1996" s="30"/>
      <c r="CQ1996" s="30"/>
      <c r="CR1996" s="30"/>
      <c r="CS1996" s="30"/>
      <c r="CT1996" s="31"/>
      <c r="CU1996" s="11"/>
      <c r="CV1996" s="11"/>
      <c r="CW1996" s="2"/>
      <c r="CX1996" s="26"/>
      <c r="CY1996" s="11"/>
      <c r="CZ1996" s="11"/>
      <c r="DA1996" s="11"/>
      <c r="DB1996" s="11"/>
      <c r="DC1996" s="11"/>
      <c r="DD1996" s="11"/>
      <c r="DE1996" s="11"/>
      <c r="DF1996" s="11"/>
      <c r="DG1996" s="32"/>
      <c r="DH1996" s="24"/>
      <c r="DI1996" s="24"/>
      <c r="DJ1996" s="2"/>
      <c r="DK1996" s="26"/>
      <c r="DL1996" s="24"/>
      <c r="DM1996" s="24"/>
      <c r="DN1996" s="24"/>
      <c r="DO1996" s="24"/>
      <c r="DP1996" s="24"/>
      <c r="DQ1996" s="24"/>
      <c r="DR1996" s="24"/>
      <c r="DS1996" s="24"/>
      <c r="DT1996" s="24"/>
      <c r="DU1996" s="33"/>
      <c r="DV1996" s="34"/>
      <c r="DW1996" s="2"/>
      <c r="DX1996" s="26"/>
      <c r="DY1996" s="34"/>
      <c r="DZ1996" s="34"/>
      <c r="EA1996" s="34"/>
      <c r="EB1996" s="34"/>
      <c r="EC1996" s="34"/>
      <c r="ED1996" s="34"/>
      <c r="EE1996" s="34"/>
      <c r="EF1996" s="34"/>
      <c r="EG1996" s="35"/>
      <c r="EH1996" s="30"/>
      <c r="EI1996" s="30"/>
      <c r="EJ1996" s="2"/>
      <c r="EK1996" s="26"/>
      <c r="EL1996" s="30"/>
      <c r="EM1996" s="30"/>
      <c r="EN1996" s="30"/>
      <c r="EO1996" s="30"/>
      <c r="EP1996" s="30"/>
      <c r="EQ1996" s="30"/>
      <c r="ER1996" s="30"/>
      <c r="ES1996" s="30"/>
      <c r="ET1996" s="30"/>
      <c r="EU1996" s="36"/>
      <c r="EV1996" s="14"/>
      <c r="EW1996" s="2"/>
      <c r="EX1996" s="2"/>
      <c r="EY1996" s="14"/>
      <c r="EZ1996" s="14"/>
      <c r="FA1996" s="14"/>
      <c r="FB1996" s="14"/>
      <c r="FC1996" s="14"/>
      <c r="FD1996" s="14"/>
      <c r="FE1996" s="14"/>
      <c r="FF1996" s="14"/>
      <c r="FG1996" s="14"/>
      <c r="FH1996" s="11"/>
      <c r="FI1996" s="11"/>
      <c r="FJ1996" s="2"/>
      <c r="FK1996" s="26"/>
      <c r="FL1996" s="11"/>
      <c r="FM1996" s="11"/>
      <c r="FN1996" s="11"/>
      <c r="FO1996" s="11"/>
      <c r="FP1996" s="11"/>
      <c r="FQ1996" s="11"/>
      <c r="FR1996" s="11"/>
      <c r="FS1996" s="11"/>
      <c r="FT1996" s="11"/>
      <c r="FU1996" s="11" t="n">
        <v>297</v>
      </c>
      <c r="FV1996" s="0" t="n">
        <v>0</v>
      </c>
      <c r="FW1996" s="0" t="n">
        <v>0</v>
      </c>
      <c r="FX1996" s="0" t="n">
        <v>2</v>
      </c>
      <c r="FZ1996" s="0" t="n">
        <v>110.8</v>
      </c>
      <c r="GA1996" s="0" t="n">
        <f aca="false">FZ1996*H1996</f>
        <v>110.8</v>
      </c>
      <c r="GB1996" s="3" t="n">
        <v>0</v>
      </c>
      <c r="GC1996" s="3" t="n">
        <v>0</v>
      </c>
      <c r="GD1996" s="3" t="n">
        <v>0</v>
      </c>
      <c r="GE1996" s="3" t="n">
        <v>0</v>
      </c>
      <c r="GF1996" s="3" t="n">
        <v>2.48764415156507</v>
      </c>
      <c r="GG1996" s="3" t="n">
        <v>2</v>
      </c>
      <c r="GH1996" s="37" t="n">
        <v>159</v>
      </c>
    </row>
    <row r="1997" customFormat="false" ht="14.25" hidden="false" customHeight="false" outlineLevel="0" collapsed="false">
      <c r="A1997" s="11" t="n">
        <v>36</v>
      </c>
      <c r="B1997" s="11" t="n">
        <v>298</v>
      </c>
      <c r="C1997" s="12" t="n">
        <v>4</v>
      </c>
      <c r="D1997" s="11" t="n">
        <v>31</v>
      </c>
      <c r="E1997" s="11" t="n">
        <v>20930012</v>
      </c>
      <c r="F1997" s="13" t="n">
        <v>1</v>
      </c>
      <c r="H1997" s="14" t="n">
        <v>3</v>
      </c>
      <c r="I1997" s="14" t="n">
        <v>1</v>
      </c>
      <c r="J1997" s="14" t="n">
        <v>1</v>
      </c>
      <c r="K1997" s="7" t="n">
        <v>1</v>
      </c>
      <c r="L1997" s="7" t="n">
        <v>8</v>
      </c>
      <c r="M1997" s="7" t="s">
        <v>184</v>
      </c>
      <c r="N1997" s="7" t="n">
        <v>0</v>
      </c>
      <c r="O1997" s="8" t="b">
        <f aca="false">FALSE()</f>
        <v>0</v>
      </c>
      <c r="P1997" s="15" t="n">
        <v>0</v>
      </c>
      <c r="Q1997" s="8" t="n">
        <v>1</v>
      </c>
      <c r="R1997" s="8" t="n">
        <v>1</v>
      </c>
      <c r="S1997" s="8" t="n">
        <v>0</v>
      </c>
      <c r="T1997" s="16" t="n">
        <v>1</v>
      </c>
      <c r="U1997" s="16" t="n">
        <v>8</v>
      </c>
      <c r="V1997" s="2" t="n">
        <v>8</v>
      </c>
      <c r="W1997" s="16" t="n">
        <v>99</v>
      </c>
      <c r="X1997" s="16" t="n">
        <v>99</v>
      </c>
      <c r="Y1997" s="2"/>
      <c r="Z1997" s="17" t="n">
        <v>1</v>
      </c>
      <c r="AA1997" s="16" t="n">
        <v>1</v>
      </c>
      <c r="AB1997" s="18"/>
      <c r="AC1997" s="18"/>
      <c r="AD1997" s="2"/>
      <c r="AE1997" s="18"/>
      <c r="AF1997" s="19"/>
      <c r="AG1997" s="2"/>
      <c r="AH1997" s="18"/>
      <c r="AI1997" s="19"/>
      <c r="AJ1997" s="20"/>
      <c r="AK1997" s="20"/>
      <c r="AL1997" s="2"/>
      <c r="AM1997" s="20"/>
      <c r="AN1997" s="20"/>
      <c r="AO1997" s="2"/>
      <c r="AP1997" s="20"/>
      <c r="AQ1997" s="21"/>
      <c r="AR1997" s="22"/>
      <c r="AS1997" s="22"/>
      <c r="AT1997" s="2"/>
      <c r="AU1997" s="22"/>
      <c r="AV1997" s="22"/>
      <c r="AW1997" s="2"/>
      <c r="AX1997" s="22"/>
      <c r="AY1997" s="23"/>
      <c r="AZ1997" s="24"/>
      <c r="BA1997" s="24"/>
      <c r="BB1997" s="2"/>
      <c r="BC1997" s="24"/>
      <c r="BD1997" s="24"/>
      <c r="BE1997" s="2"/>
      <c r="BF1997" s="24"/>
      <c r="BG1997" s="24"/>
      <c r="BH1997" s="25" t="n">
        <v>2</v>
      </c>
      <c r="BI1997" s="25" t="n">
        <v>72</v>
      </c>
      <c r="BJ1997" s="2" t="n">
        <v>39</v>
      </c>
      <c r="BK1997" s="26"/>
      <c r="BL1997" s="25" t="n">
        <v>8</v>
      </c>
      <c r="BM1997" s="25" t="n">
        <v>0</v>
      </c>
      <c r="BN1997" s="25" t="n">
        <v>1</v>
      </c>
      <c r="BO1997" s="25" t="n">
        <v>0</v>
      </c>
      <c r="BP1997" s="25" t="n">
        <v>0</v>
      </c>
      <c r="BQ1997" s="25" t="n">
        <v>0</v>
      </c>
      <c r="BR1997" s="25" t="n">
        <v>2</v>
      </c>
      <c r="BS1997" s="25" t="n">
        <v>0</v>
      </c>
      <c r="BT1997" s="27" t="n">
        <v>7</v>
      </c>
      <c r="BU1997" s="28" t="n">
        <v>1</v>
      </c>
      <c r="BV1997" s="28" t="n">
        <v>74</v>
      </c>
      <c r="BW1997" s="2" t="n">
        <v>37</v>
      </c>
      <c r="BX1997" s="12"/>
      <c r="BY1997" s="28" t="n">
        <v>1</v>
      </c>
      <c r="BZ1997" s="28" t="n">
        <v>0</v>
      </c>
      <c r="CA1997" s="28" t="n">
        <v>1</v>
      </c>
      <c r="CB1997" s="28" t="n">
        <v>1</v>
      </c>
      <c r="CC1997" s="28" t="n">
        <v>0</v>
      </c>
      <c r="CD1997" s="28" t="n">
        <v>0</v>
      </c>
      <c r="CE1997" s="28" t="n">
        <v>1</v>
      </c>
      <c r="CF1997" s="28" t="n">
        <v>4</v>
      </c>
      <c r="CG1997" s="28"/>
      <c r="CH1997" s="29"/>
      <c r="CI1997" s="30"/>
      <c r="CJ1997" s="2"/>
      <c r="CK1997" s="26"/>
      <c r="CL1997" s="30"/>
      <c r="CM1997" s="30"/>
      <c r="CN1997" s="30"/>
      <c r="CO1997" s="30"/>
      <c r="CP1997" s="30"/>
      <c r="CQ1997" s="30"/>
      <c r="CR1997" s="30"/>
      <c r="CS1997" s="30"/>
      <c r="CT1997" s="31"/>
      <c r="CU1997" s="11"/>
      <c r="CV1997" s="11"/>
      <c r="CW1997" s="2"/>
      <c r="CX1997" s="26"/>
      <c r="CY1997" s="11"/>
      <c r="CZ1997" s="11"/>
      <c r="DA1997" s="11"/>
      <c r="DB1997" s="11"/>
      <c r="DC1997" s="11"/>
      <c r="DD1997" s="11"/>
      <c r="DE1997" s="11"/>
      <c r="DF1997" s="11"/>
      <c r="DG1997" s="32"/>
      <c r="DH1997" s="24"/>
      <c r="DI1997" s="24"/>
      <c r="DJ1997" s="2"/>
      <c r="DK1997" s="26"/>
      <c r="DL1997" s="24"/>
      <c r="DM1997" s="24"/>
      <c r="DN1997" s="24"/>
      <c r="DO1997" s="24"/>
      <c r="DP1997" s="24"/>
      <c r="DQ1997" s="24"/>
      <c r="DR1997" s="24"/>
      <c r="DS1997" s="24"/>
      <c r="DT1997" s="24"/>
      <c r="DU1997" s="33"/>
      <c r="DV1997" s="34"/>
      <c r="DW1997" s="2"/>
      <c r="DX1997" s="26"/>
      <c r="DY1997" s="34"/>
      <c r="DZ1997" s="34"/>
      <c r="EA1997" s="34"/>
      <c r="EB1997" s="34"/>
      <c r="EC1997" s="34"/>
      <c r="ED1997" s="34"/>
      <c r="EE1997" s="34"/>
      <c r="EF1997" s="34"/>
      <c r="EG1997" s="35"/>
      <c r="EH1997" s="30"/>
      <c r="EI1997" s="30"/>
      <c r="EJ1997" s="2"/>
      <c r="EK1997" s="26"/>
      <c r="EL1997" s="30"/>
      <c r="EM1997" s="30"/>
      <c r="EN1997" s="30"/>
      <c r="EO1997" s="30"/>
      <c r="EP1997" s="30"/>
      <c r="EQ1997" s="30"/>
      <c r="ER1997" s="30"/>
      <c r="ES1997" s="30"/>
      <c r="ET1997" s="30"/>
      <c r="EU1997" s="36"/>
      <c r="EV1997" s="14"/>
      <c r="EW1997" s="2"/>
      <c r="EX1997" s="2"/>
      <c r="EY1997" s="14"/>
      <c r="EZ1997" s="14"/>
      <c r="FA1997" s="14"/>
      <c r="FB1997" s="14"/>
      <c r="FC1997" s="14"/>
      <c r="FD1997" s="14"/>
      <c r="FE1997" s="14"/>
      <c r="FF1997" s="14"/>
      <c r="FG1997" s="14"/>
      <c r="FH1997" s="11"/>
      <c r="FI1997" s="11"/>
      <c r="FJ1997" s="2"/>
      <c r="FK1997" s="26"/>
      <c r="FL1997" s="11"/>
      <c r="FM1997" s="11"/>
      <c r="FN1997" s="11"/>
      <c r="FO1997" s="11"/>
      <c r="FP1997" s="11"/>
      <c r="FQ1997" s="11"/>
      <c r="FR1997" s="11"/>
      <c r="FS1997" s="11"/>
      <c r="FT1997" s="11"/>
      <c r="FU1997" s="11" t="n">
        <v>298</v>
      </c>
      <c r="FV1997" s="0" t="n">
        <v>2</v>
      </c>
      <c r="FW1997" s="0" t="n">
        <v>2</v>
      </c>
      <c r="FX1997" s="0" t="n">
        <v>0</v>
      </c>
      <c r="FZ1997" s="0" t="n">
        <v>110.8</v>
      </c>
      <c r="GA1997" s="0" t="n">
        <f aca="false">FZ1997*H1997</f>
        <v>332.4</v>
      </c>
      <c r="GB1997" s="3" t="n">
        <v>4.32075471698113</v>
      </c>
      <c r="GC1997" s="3" t="n">
        <v>4</v>
      </c>
      <c r="GD1997" s="3" t="n">
        <v>4.32075471698113</v>
      </c>
      <c r="GE1997" s="3" t="n">
        <v>4</v>
      </c>
      <c r="GF1997" s="3" t="n">
        <v>0</v>
      </c>
      <c r="GG1997" s="3" t="n">
        <v>0</v>
      </c>
      <c r="GH1997" s="37" t="n">
        <v>160</v>
      </c>
    </row>
    <row r="1998" customFormat="false" ht="14.25" hidden="false" customHeight="false" outlineLevel="0" collapsed="false">
      <c r="A1998" s="11" t="n">
        <v>36</v>
      </c>
      <c r="B1998" s="11" t="n">
        <v>299</v>
      </c>
      <c r="C1998" s="12" t="n">
        <v>4</v>
      </c>
      <c r="D1998" s="11" t="n">
        <v>32</v>
      </c>
      <c r="E1998" s="11" t="n">
        <v>20930012</v>
      </c>
      <c r="F1998" s="13" t="n">
        <v>1</v>
      </c>
      <c r="H1998" s="14" t="n">
        <v>1</v>
      </c>
      <c r="I1998" s="14" t="n">
        <v>0</v>
      </c>
      <c r="J1998" s="14" t="n">
        <v>0</v>
      </c>
      <c r="K1998" s="7" t="n">
        <v>0</v>
      </c>
      <c r="L1998" s="7" t="s">
        <v>200</v>
      </c>
      <c r="M1998" s="7" t="s">
        <v>200</v>
      </c>
      <c r="N1998" s="7" t="n">
        <v>0</v>
      </c>
      <c r="O1998" s="8" t="b">
        <f aca="false">FALSE()</f>
        <v>0</v>
      </c>
      <c r="P1998" s="15" t="n">
        <v>0</v>
      </c>
      <c r="Q1998" s="8" t="n">
        <v>1</v>
      </c>
      <c r="R1998" s="8" t="n">
        <v>1</v>
      </c>
      <c r="S1998" s="8" t="n">
        <v>0</v>
      </c>
      <c r="T1998" s="16"/>
      <c r="U1998" s="16"/>
      <c r="V1998" s="2"/>
      <c r="W1998" s="16"/>
      <c r="X1998" s="16"/>
      <c r="Y1998" s="2"/>
      <c r="Z1998" s="17"/>
      <c r="AA1998" s="16"/>
      <c r="AB1998" s="18"/>
      <c r="AC1998" s="18"/>
      <c r="AD1998" s="2"/>
      <c r="AE1998" s="18"/>
      <c r="AF1998" s="19"/>
      <c r="AG1998" s="2"/>
      <c r="AH1998" s="18"/>
      <c r="AI1998" s="19"/>
      <c r="AJ1998" s="20"/>
      <c r="AK1998" s="20"/>
      <c r="AL1998" s="2"/>
      <c r="AM1998" s="20"/>
      <c r="AN1998" s="20"/>
      <c r="AO1998" s="2"/>
      <c r="AP1998" s="20"/>
      <c r="AQ1998" s="21"/>
      <c r="AR1998" s="22"/>
      <c r="AS1998" s="22"/>
      <c r="AT1998" s="2"/>
      <c r="AU1998" s="22"/>
      <c r="AV1998" s="22"/>
      <c r="AW1998" s="2"/>
      <c r="AX1998" s="22"/>
      <c r="AY1998" s="23"/>
      <c r="AZ1998" s="24"/>
      <c r="BA1998" s="24"/>
      <c r="BB1998" s="2"/>
      <c r="BC1998" s="24"/>
      <c r="BD1998" s="24"/>
      <c r="BE1998" s="2"/>
      <c r="BF1998" s="24"/>
      <c r="BG1998" s="24"/>
      <c r="BH1998" s="25" t="n">
        <v>2</v>
      </c>
      <c r="BI1998" s="25" t="n">
        <v>89</v>
      </c>
      <c r="BJ1998" s="2" t="n">
        <v>22</v>
      </c>
      <c r="BK1998" s="26"/>
      <c r="BL1998" s="25" t="n">
        <v>2</v>
      </c>
      <c r="BM1998" s="25" t="n">
        <v>0</v>
      </c>
      <c r="BN1998" s="25" t="n">
        <v>1</v>
      </c>
      <c r="BO1998" s="25" t="n">
        <v>1</v>
      </c>
      <c r="BP1998" s="25" t="n">
        <v>0</v>
      </c>
      <c r="BQ1998" s="25" t="n">
        <v>1</v>
      </c>
      <c r="BR1998" s="25" t="n">
        <v>0</v>
      </c>
      <c r="BS1998" s="25" t="n">
        <v>4</v>
      </c>
      <c r="BT1998" s="27"/>
      <c r="BU1998" s="28"/>
      <c r="BV1998" s="28"/>
      <c r="BW1998" s="2"/>
      <c r="BX1998" s="12"/>
      <c r="BY1998" s="28"/>
      <c r="BZ1998" s="28"/>
      <c r="CA1998" s="28"/>
      <c r="CB1998" s="28"/>
      <c r="CC1998" s="28"/>
      <c r="CD1998" s="28"/>
      <c r="CE1998" s="28"/>
      <c r="CF1998" s="28"/>
      <c r="CG1998" s="28"/>
      <c r="CH1998" s="29"/>
      <c r="CI1998" s="30"/>
      <c r="CJ1998" s="2"/>
      <c r="CK1998" s="26"/>
      <c r="CL1998" s="30"/>
      <c r="CM1998" s="30"/>
      <c r="CN1998" s="30"/>
      <c r="CO1998" s="30"/>
      <c r="CP1998" s="30"/>
      <c r="CQ1998" s="30"/>
      <c r="CR1998" s="30"/>
      <c r="CS1998" s="30"/>
      <c r="CT1998" s="31"/>
      <c r="CU1998" s="11"/>
      <c r="CV1998" s="11"/>
      <c r="CW1998" s="2"/>
      <c r="CX1998" s="26"/>
      <c r="CY1998" s="11"/>
      <c r="CZ1998" s="11"/>
      <c r="DA1998" s="11"/>
      <c r="DB1998" s="11"/>
      <c r="DC1998" s="11"/>
      <c r="DD1998" s="11"/>
      <c r="DE1998" s="11"/>
      <c r="DF1998" s="11"/>
      <c r="DG1998" s="32"/>
      <c r="DH1998" s="24"/>
      <c r="DI1998" s="24"/>
      <c r="DJ1998" s="2"/>
      <c r="DK1998" s="26"/>
      <c r="DL1998" s="24"/>
      <c r="DM1998" s="24"/>
      <c r="DN1998" s="24"/>
      <c r="DO1998" s="24"/>
      <c r="DP1998" s="24"/>
      <c r="DQ1998" s="24"/>
      <c r="DR1998" s="24"/>
      <c r="DS1998" s="24"/>
      <c r="DT1998" s="24"/>
      <c r="DU1998" s="33"/>
      <c r="DV1998" s="34"/>
      <c r="DW1998" s="2"/>
      <c r="DX1998" s="26"/>
      <c r="DY1998" s="34"/>
      <c r="DZ1998" s="34"/>
      <c r="EA1998" s="34"/>
      <c r="EB1998" s="34"/>
      <c r="EC1998" s="34"/>
      <c r="ED1998" s="34"/>
      <c r="EE1998" s="34"/>
      <c r="EF1998" s="34"/>
      <c r="EG1998" s="35"/>
      <c r="EH1998" s="30"/>
      <c r="EI1998" s="30"/>
      <c r="EJ1998" s="2"/>
      <c r="EK1998" s="26"/>
      <c r="EL1998" s="30"/>
      <c r="EM1998" s="30"/>
      <c r="EN1998" s="30"/>
      <c r="EO1998" s="30"/>
      <c r="EP1998" s="30"/>
      <c r="EQ1998" s="30"/>
      <c r="ER1998" s="30"/>
      <c r="ES1998" s="30"/>
      <c r="ET1998" s="30"/>
      <c r="EU1998" s="36"/>
      <c r="EV1998" s="14"/>
      <c r="EW1998" s="2"/>
      <c r="EX1998" s="2"/>
      <c r="EY1998" s="14"/>
      <c r="EZ1998" s="14"/>
      <c r="FA1998" s="14"/>
      <c r="FB1998" s="14"/>
      <c r="FC1998" s="14"/>
      <c r="FD1998" s="14"/>
      <c r="FE1998" s="14"/>
      <c r="FF1998" s="14"/>
      <c r="FG1998" s="14"/>
      <c r="FH1998" s="11"/>
      <c r="FI1998" s="11"/>
      <c r="FJ1998" s="2"/>
      <c r="FK1998" s="26"/>
      <c r="FL1998" s="11"/>
      <c r="FM1998" s="11"/>
      <c r="FN1998" s="11"/>
      <c r="FO1998" s="11"/>
      <c r="FP1998" s="11"/>
      <c r="FQ1998" s="11"/>
      <c r="FR1998" s="11"/>
      <c r="FS1998" s="11"/>
      <c r="FT1998" s="11"/>
      <c r="FU1998" s="11" t="n">
        <v>299</v>
      </c>
      <c r="FV1998" s="0" t="n">
        <v>2</v>
      </c>
      <c r="FW1998" s="0" t="n">
        <v>2</v>
      </c>
      <c r="FX1998" s="0" t="n">
        <v>0</v>
      </c>
      <c r="FZ1998" s="0" t="n">
        <v>110.8</v>
      </c>
      <c r="GA1998" s="0" t="n">
        <f aca="false">FZ1998*H1998</f>
        <v>110.8</v>
      </c>
      <c r="GB1998" s="3" t="n">
        <v>3.04761904761905</v>
      </c>
      <c r="GC1998" s="3" t="n">
        <v>3</v>
      </c>
      <c r="GD1998" s="3" t="n">
        <v>3.04761904761905</v>
      </c>
      <c r="GE1998" s="3" t="n">
        <v>3</v>
      </c>
      <c r="GF1998" s="3" t="n">
        <v>0</v>
      </c>
      <c r="GG1998" s="3" t="n">
        <v>0</v>
      </c>
      <c r="GH1998" s="37" t="n">
        <v>161</v>
      </c>
    </row>
    <row r="1999" customFormat="false" ht="14.25" hidden="false" customHeight="false" outlineLevel="0" collapsed="false">
      <c r="A1999" s="11" t="n">
        <v>37</v>
      </c>
      <c r="B1999" s="11" t="n">
        <v>300</v>
      </c>
      <c r="C1999" s="12" t="n">
        <v>4</v>
      </c>
      <c r="D1999" s="11" t="n">
        <v>22</v>
      </c>
      <c r="E1999" s="11" t="n">
        <v>20930012</v>
      </c>
      <c r="F1999" s="13" t="n">
        <v>1</v>
      </c>
      <c r="H1999" s="14" t="n">
        <v>4</v>
      </c>
      <c r="I1999" s="14" t="n">
        <v>0</v>
      </c>
      <c r="J1999" s="14" t="n">
        <v>1</v>
      </c>
      <c r="K1999" s="7" t="n">
        <v>1</v>
      </c>
      <c r="L1999" s="7" t="n">
        <v>12</v>
      </c>
      <c r="M1999" s="7" t="s">
        <v>195</v>
      </c>
      <c r="N1999" s="7" t="n">
        <v>1</v>
      </c>
      <c r="O1999" s="8" t="n">
        <v>500</v>
      </c>
      <c r="P1999" s="15" t="n">
        <v>2</v>
      </c>
      <c r="Q1999" s="8" t="n">
        <v>1</v>
      </c>
      <c r="R1999" s="8" t="n">
        <v>1</v>
      </c>
      <c r="S1999" s="8" t="n">
        <v>2</v>
      </c>
      <c r="T1999" s="16" t="n">
        <v>1</v>
      </c>
      <c r="U1999" s="16" t="n">
        <v>12</v>
      </c>
      <c r="V1999" s="2" t="n">
        <v>12</v>
      </c>
      <c r="W1999" s="16" t="n">
        <v>1500</v>
      </c>
      <c r="X1999" s="16" t="n">
        <v>500</v>
      </c>
      <c r="Y1999" s="2" t="n">
        <v>500</v>
      </c>
      <c r="Z1999" s="17" t="n">
        <v>2</v>
      </c>
      <c r="AA1999" s="16" t="n">
        <v>2</v>
      </c>
      <c r="AB1999" s="18"/>
      <c r="AC1999" s="18"/>
      <c r="AD1999" s="2"/>
      <c r="AE1999" s="18"/>
      <c r="AF1999" s="19"/>
      <c r="AG1999" s="2"/>
      <c r="AH1999" s="18"/>
      <c r="AI1999" s="19"/>
      <c r="AJ1999" s="20"/>
      <c r="AK1999" s="20"/>
      <c r="AL1999" s="2"/>
      <c r="AM1999" s="20"/>
      <c r="AN1999" s="20"/>
      <c r="AO1999" s="2"/>
      <c r="AP1999" s="20"/>
      <c r="AQ1999" s="21"/>
      <c r="AR1999" s="22"/>
      <c r="AS1999" s="22"/>
      <c r="AT1999" s="2"/>
      <c r="AU1999" s="22"/>
      <c r="AV1999" s="22"/>
      <c r="AW1999" s="2"/>
      <c r="AX1999" s="22"/>
      <c r="AY1999" s="23"/>
      <c r="AZ1999" s="24"/>
      <c r="BA1999" s="24"/>
      <c r="BB1999" s="2"/>
      <c r="BC1999" s="24"/>
      <c r="BD1999" s="24"/>
      <c r="BE1999" s="2"/>
      <c r="BF1999" s="24"/>
      <c r="BG1999" s="24"/>
      <c r="BH1999" s="25" t="n">
        <v>1</v>
      </c>
      <c r="BI1999" s="25" t="n">
        <v>67</v>
      </c>
      <c r="BJ1999" s="2" t="n">
        <v>44</v>
      </c>
      <c r="BK1999" s="26"/>
      <c r="BL1999" s="25" t="n">
        <v>3</v>
      </c>
      <c r="BM1999" s="25" t="n">
        <v>0</v>
      </c>
      <c r="BN1999" s="25" t="n">
        <v>1</v>
      </c>
      <c r="BO1999" s="25" t="n">
        <v>1</v>
      </c>
      <c r="BP1999" s="25" t="n">
        <v>0</v>
      </c>
      <c r="BQ1999" s="25" t="n">
        <v>0</v>
      </c>
      <c r="BR1999" s="25" t="n">
        <v>1</v>
      </c>
      <c r="BS1999" s="25" t="n">
        <v>5</v>
      </c>
      <c r="BT1999" s="27"/>
      <c r="BU1999" s="28" t="n">
        <v>1</v>
      </c>
      <c r="BV1999" s="28" t="n">
        <v>95</v>
      </c>
      <c r="BW1999" s="2" t="n">
        <v>16</v>
      </c>
      <c r="BX1999" s="12"/>
      <c r="BY1999" s="28" t="n">
        <v>1</v>
      </c>
      <c r="BZ1999" s="28" t="n">
        <v>0</v>
      </c>
      <c r="CA1999" s="28" t="n">
        <v>1</v>
      </c>
      <c r="CB1999" s="28" t="n">
        <v>0</v>
      </c>
      <c r="CC1999" s="28" t="n">
        <v>1</v>
      </c>
      <c r="CD1999" s="28" t="n">
        <v>1</v>
      </c>
      <c r="CE1999" s="28" t="n">
        <v>2</v>
      </c>
      <c r="CF1999" s="28" t="n">
        <v>5</v>
      </c>
      <c r="CG1999" s="28"/>
      <c r="CH1999" s="29" t="n">
        <v>2</v>
      </c>
      <c r="CI1999" s="30" t="n">
        <v>70</v>
      </c>
      <c r="CJ1999" s="2" t="n">
        <v>41</v>
      </c>
      <c r="CK1999" s="26"/>
      <c r="CL1999" s="30" t="n">
        <v>3</v>
      </c>
      <c r="CM1999" s="30" t="n">
        <v>0</v>
      </c>
      <c r="CN1999" s="30" t="n">
        <v>1</v>
      </c>
      <c r="CO1999" s="30" t="n">
        <v>0</v>
      </c>
      <c r="CP1999" s="30" t="n">
        <v>1</v>
      </c>
      <c r="CQ1999" s="30" t="n">
        <v>0</v>
      </c>
      <c r="CR1999" s="30" t="n">
        <v>2</v>
      </c>
      <c r="CS1999" s="30" t="n">
        <v>4</v>
      </c>
      <c r="CT1999" s="31"/>
      <c r="CU1999" s="11" t="n">
        <v>2</v>
      </c>
      <c r="CV1999" s="11" t="n">
        <v>18</v>
      </c>
      <c r="CW1999" s="2" t="n">
        <v>93</v>
      </c>
      <c r="CX1999" s="26"/>
      <c r="CY1999" s="11" t="n">
        <v>6</v>
      </c>
      <c r="CZ1999" s="11" t="n">
        <v>0</v>
      </c>
      <c r="DA1999" s="11" t="n">
        <v>1</v>
      </c>
      <c r="DB1999" s="11" t="n">
        <v>0</v>
      </c>
      <c r="DC1999" s="11" t="n">
        <v>0</v>
      </c>
      <c r="DD1999" s="11" t="n">
        <v>1</v>
      </c>
      <c r="DE1999" s="11" t="n">
        <v>2</v>
      </c>
      <c r="DF1999" s="11" t="n">
        <v>0</v>
      </c>
      <c r="DG1999" s="32" t="n">
        <v>7</v>
      </c>
      <c r="DH1999" s="24"/>
      <c r="DI1999" s="24"/>
      <c r="DJ1999" s="2"/>
      <c r="DK1999" s="26"/>
      <c r="DL1999" s="24"/>
      <c r="DM1999" s="24"/>
      <c r="DN1999" s="24"/>
      <c r="DO1999" s="24"/>
      <c r="DP1999" s="24"/>
      <c r="DQ1999" s="24"/>
      <c r="DR1999" s="24"/>
      <c r="DS1999" s="24"/>
      <c r="DT1999" s="24"/>
      <c r="DU1999" s="33"/>
      <c r="DV1999" s="34"/>
      <c r="DW1999" s="2"/>
      <c r="DX1999" s="26"/>
      <c r="DY1999" s="34"/>
      <c r="DZ1999" s="34"/>
      <c r="EA1999" s="34"/>
      <c r="EB1999" s="34"/>
      <c r="EC1999" s="34"/>
      <c r="ED1999" s="34"/>
      <c r="EE1999" s="34"/>
      <c r="EF1999" s="34"/>
      <c r="EG1999" s="35"/>
      <c r="EH1999" s="30"/>
      <c r="EI1999" s="30"/>
      <c r="EJ1999" s="2"/>
      <c r="EK1999" s="26"/>
      <c r="EL1999" s="30"/>
      <c r="EM1999" s="30"/>
      <c r="EN1999" s="30"/>
      <c r="EO1999" s="30"/>
      <c r="EP1999" s="30"/>
      <c r="EQ1999" s="30"/>
      <c r="ER1999" s="30"/>
      <c r="ES1999" s="30"/>
      <c r="ET1999" s="30"/>
      <c r="EU1999" s="36"/>
      <c r="EV1999" s="14"/>
      <c r="EW1999" s="2"/>
      <c r="EX1999" s="2"/>
      <c r="EY1999" s="14"/>
      <c r="EZ1999" s="14"/>
      <c r="FA1999" s="14"/>
      <c r="FB1999" s="14"/>
      <c r="FC1999" s="14"/>
      <c r="FD1999" s="14"/>
      <c r="FE1999" s="14"/>
      <c r="FF1999" s="14"/>
      <c r="FG1999" s="14"/>
      <c r="FH1999" s="11"/>
      <c r="FI1999" s="11"/>
      <c r="FJ1999" s="2"/>
      <c r="FK1999" s="26"/>
      <c r="FL1999" s="11"/>
      <c r="FM1999" s="11"/>
      <c r="FN1999" s="11"/>
      <c r="FO1999" s="11"/>
      <c r="FP1999" s="11"/>
      <c r="FQ1999" s="11"/>
      <c r="FR1999" s="11"/>
      <c r="FS1999" s="11"/>
      <c r="FT1999" s="11"/>
      <c r="FU1999" s="11" t="n">
        <v>300</v>
      </c>
      <c r="FV1999" s="0" t="n">
        <v>7</v>
      </c>
      <c r="FW1999" s="0" t="n">
        <v>6</v>
      </c>
      <c r="FX1999" s="0" t="n">
        <v>1</v>
      </c>
      <c r="FZ1999" s="0" t="n">
        <v>110.8</v>
      </c>
      <c r="GA1999" s="0" t="n">
        <f aca="false">FZ1999*H1999</f>
        <v>443.2</v>
      </c>
      <c r="GB1999" s="3" t="n">
        <v>12.3864168180894</v>
      </c>
      <c r="GC1999" s="3" t="n">
        <v>12</v>
      </c>
      <c r="GD1999" s="3" t="n">
        <v>10.2260394595989</v>
      </c>
      <c r="GE1999" s="3" t="n">
        <v>10</v>
      </c>
      <c r="GF1999" s="3" t="n">
        <v>1.45518044237485</v>
      </c>
      <c r="GG1999" s="3" t="n">
        <v>1</v>
      </c>
      <c r="GH1999" s="37" t="n">
        <v>164</v>
      </c>
    </row>
    <row r="2000" customFormat="false" ht="14.25" hidden="false" customHeight="false" outlineLevel="0" collapsed="false">
      <c r="A2000" s="11" t="n">
        <v>37</v>
      </c>
      <c r="B2000" s="11" t="n">
        <v>301</v>
      </c>
      <c r="C2000" s="12" t="n">
        <v>4</v>
      </c>
      <c r="D2000" s="11" t="n">
        <v>29</v>
      </c>
      <c r="E2000" s="11" t="n">
        <v>20930012</v>
      </c>
      <c r="F2000" s="13" t="n">
        <v>1</v>
      </c>
      <c r="H2000" s="14" t="n">
        <v>4</v>
      </c>
      <c r="I2000" s="14" t="n">
        <v>0</v>
      </c>
      <c r="J2000" s="14" t="n">
        <v>1</v>
      </c>
      <c r="K2000" s="7" t="n">
        <v>1</v>
      </c>
      <c r="L2000" s="7" t="n">
        <v>9</v>
      </c>
      <c r="M2000" s="7" t="s">
        <v>184</v>
      </c>
      <c r="N2000" s="7" t="n">
        <v>1</v>
      </c>
      <c r="O2000" s="8" t="n">
        <v>300</v>
      </c>
      <c r="P2000" s="15" t="n">
        <v>3</v>
      </c>
      <c r="Q2000" s="8" t="n">
        <v>1</v>
      </c>
      <c r="R2000" s="8" t="n">
        <v>1</v>
      </c>
      <c r="S2000" s="8" t="n">
        <v>1</v>
      </c>
      <c r="T2000" s="16" t="n">
        <v>1</v>
      </c>
      <c r="U2000" s="16" t="n">
        <v>9</v>
      </c>
      <c r="V2000" s="2" t="n">
        <v>9</v>
      </c>
      <c r="W2000" s="16" t="n">
        <v>2000</v>
      </c>
      <c r="X2000" s="16" t="n">
        <v>300</v>
      </c>
      <c r="Y2000" s="2" t="n">
        <v>300</v>
      </c>
      <c r="Z2000" s="17" t="n">
        <v>2</v>
      </c>
      <c r="AA2000" s="16" t="n">
        <v>1</v>
      </c>
      <c r="AB2000" s="18"/>
      <c r="AC2000" s="18"/>
      <c r="AD2000" s="2"/>
      <c r="AE2000" s="18"/>
      <c r="AF2000" s="19"/>
      <c r="AG2000" s="2"/>
      <c r="AH2000" s="18"/>
      <c r="AI2000" s="19"/>
      <c r="AJ2000" s="20"/>
      <c r="AK2000" s="20"/>
      <c r="AL2000" s="2"/>
      <c r="AM2000" s="20"/>
      <c r="AN2000" s="20"/>
      <c r="AO2000" s="2"/>
      <c r="AP2000" s="20"/>
      <c r="AQ2000" s="21"/>
      <c r="AR2000" s="22"/>
      <c r="AS2000" s="22"/>
      <c r="AT2000" s="2"/>
      <c r="AU2000" s="22"/>
      <c r="AV2000" s="22"/>
      <c r="AW2000" s="2"/>
      <c r="AX2000" s="22"/>
      <c r="AY2000" s="23"/>
      <c r="AZ2000" s="24"/>
      <c r="BA2000" s="24"/>
      <c r="BB2000" s="2"/>
      <c r="BC2000" s="24"/>
      <c r="BD2000" s="24"/>
      <c r="BE2000" s="2"/>
      <c r="BF2000" s="24"/>
      <c r="BG2000" s="24"/>
      <c r="BH2000" s="25" t="n">
        <v>2</v>
      </c>
      <c r="BI2000" s="25" t="n">
        <v>73</v>
      </c>
      <c r="BJ2000" s="2" t="n">
        <v>38</v>
      </c>
      <c r="BK2000" s="26"/>
      <c r="BL2000" s="25" t="n">
        <v>3</v>
      </c>
      <c r="BM2000" s="25" t="n">
        <v>0</v>
      </c>
      <c r="BN2000" s="25" t="n">
        <v>1</v>
      </c>
      <c r="BO2000" s="25" t="n">
        <v>0</v>
      </c>
      <c r="BP2000" s="25" t="n">
        <v>0</v>
      </c>
      <c r="BQ2000" s="25" t="n">
        <v>0</v>
      </c>
      <c r="BR2000" s="25" t="n">
        <v>2</v>
      </c>
      <c r="BS2000" s="25" t="n">
        <v>2</v>
      </c>
      <c r="BT2000" s="27"/>
      <c r="BU2000" s="28" t="n">
        <v>2</v>
      </c>
      <c r="BV2000" s="28" t="n">
        <v>94</v>
      </c>
      <c r="BW2000" s="2" t="n">
        <v>17</v>
      </c>
      <c r="BX2000" s="12"/>
      <c r="BY2000" s="28" t="n">
        <v>1</v>
      </c>
      <c r="BZ2000" s="28" t="n">
        <v>0</v>
      </c>
      <c r="CA2000" s="28" t="n">
        <v>1</v>
      </c>
      <c r="CB2000" s="28" t="n">
        <v>0</v>
      </c>
      <c r="CC2000" s="28" t="n">
        <v>1</v>
      </c>
      <c r="CD2000" s="28" t="n">
        <v>1</v>
      </c>
      <c r="CE2000" s="28" t="n">
        <v>2</v>
      </c>
      <c r="CF2000" s="28" t="n">
        <v>2</v>
      </c>
      <c r="CG2000" s="28"/>
      <c r="CH2000" s="29" t="n">
        <v>2</v>
      </c>
      <c r="CI2000" s="45" t="s">
        <v>1917</v>
      </c>
      <c r="CJ2000" s="2" t="n">
        <v>10</v>
      </c>
      <c r="CK2000" s="46"/>
      <c r="CL2000" s="30" t="n">
        <v>1</v>
      </c>
      <c r="CM2000" s="30" t="n">
        <v>0</v>
      </c>
      <c r="CN2000" s="30" t="n">
        <v>1</v>
      </c>
      <c r="CO2000" s="30" t="n">
        <v>0</v>
      </c>
      <c r="CP2000" s="30" t="n">
        <v>0</v>
      </c>
      <c r="CQ2000" s="30" t="n">
        <v>1</v>
      </c>
      <c r="CR2000" s="30" t="n">
        <v>2</v>
      </c>
      <c r="CS2000" s="30" t="n">
        <v>0</v>
      </c>
      <c r="CT2000" s="31" t="n">
        <v>7</v>
      </c>
      <c r="CU2000" s="11" t="n">
        <v>1</v>
      </c>
      <c r="CV2000" s="11" t="n">
        <v>69</v>
      </c>
      <c r="CW2000" s="2" t="n">
        <v>42</v>
      </c>
      <c r="CX2000" s="26"/>
      <c r="CY2000" s="11" t="n">
        <v>3</v>
      </c>
      <c r="CZ2000" s="11" t="n">
        <v>2</v>
      </c>
      <c r="DA2000" s="11" t="n">
        <v>1</v>
      </c>
      <c r="DB2000" s="11" t="n">
        <v>1</v>
      </c>
      <c r="DC2000" s="11" t="n">
        <v>0</v>
      </c>
      <c r="DD2000" s="11" t="n">
        <v>0</v>
      </c>
      <c r="DE2000" s="11" t="n">
        <v>1</v>
      </c>
      <c r="DF2000" s="11" t="n">
        <v>7</v>
      </c>
      <c r="DG2000" s="32"/>
      <c r="DH2000" s="24"/>
      <c r="DI2000" s="24"/>
      <c r="DJ2000" s="2"/>
      <c r="DK2000" s="26"/>
      <c r="DL2000" s="24"/>
      <c r="DM2000" s="24"/>
      <c r="DN2000" s="24"/>
      <c r="DO2000" s="24"/>
      <c r="DP2000" s="24"/>
      <c r="DQ2000" s="24"/>
      <c r="DR2000" s="24"/>
      <c r="DS2000" s="24"/>
      <c r="DT2000" s="24"/>
      <c r="DU2000" s="33"/>
      <c r="DV2000" s="34"/>
      <c r="DW2000" s="2"/>
      <c r="DX2000" s="26"/>
      <c r="DY2000" s="34"/>
      <c r="DZ2000" s="34"/>
      <c r="EA2000" s="34"/>
      <c r="EB2000" s="34"/>
      <c r="EC2000" s="34"/>
      <c r="ED2000" s="34"/>
      <c r="EE2000" s="34"/>
      <c r="EF2000" s="34"/>
      <c r="EG2000" s="35"/>
      <c r="EH2000" s="30"/>
      <c r="EI2000" s="30"/>
      <c r="EJ2000" s="2"/>
      <c r="EK2000" s="26"/>
      <c r="EL2000" s="30"/>
      <c r="EM2000" s="30"/>
      <c r="EN2000" s="30"/>
      <c r="EO2000" s="30"/>
      <c r="EP2000" s="30"/>
      <c r="EQ2000" s="30"/>
      <c r="ER2000" s="30"/>
      <c r="ES2000" s="30"/>
      <c r="ET2000" s="30"/>
      <c r="EU2000" s="36"/>
      <c r="EV2000" s="14"/>
      <c r="EW2000" s="2"/>
      <c r="EX2000" s="2"/>
      <c r="EY2000" s="14"/>
      <c r="EZ2000" s="14"/>
      <c r="FA2000" s="14"/>
      <c r="FB2000" s="14"/>
      <c r="FC2000" s="14"/>
      <c r="FD2000" s="14"/>
      <c r="FE2000" s="14"/>
      <c r="FF2000" s="14"/>
      <c r="FG2000" s="14"/>
      <c r="FH2000" s="11"/>
      <c r="FI2000" s="11"/>
      <c r="FJ2000" s="2"/>
      <c r="FK2000" s="26"/>
      <c r="FL2000" s="11"/>
      <c r="FM2000" s="11"/>
      <c r="FN2000" s="11"/>
      <c r="FO2000" s="11"/>
      <c r="FP2000" s="11"/>
      <c r="FQ2000" s="11"/>
      <c r="FR2000" s="11"/>
      <c r="FS2000" s="11"/>
      <c r="FT2000" s="11"/>
      <c r="FU2000" s="11" t="n">
        <v>301</v>
      </c>
      <c r="FV2000" s="0" t="n">
        <v>7</v>
      </c>
      <c r="FW2000" s="0" t="n">
        <v>2</v>
      </c>
      <c r="FX2000" s="0" t="n">
        <v>2</v>
      </c>
      <c r="FZ2000" s="0" t="n">
        <v>110.8</v>
      </c>
      <c r="GA2000" s="0" t="n">
        <f aca="false">FZ2000*H2000</f>
        <v>443.2</v>
      </c>
      <c r="GB2000" s="3" t="n">
        <v>11.6411669393785</v>
      </c>
      <c r="GC2000" s="3" t="n">
        <v>11</v>
      </c>
      <c r="GD2000" s="3" t="n">
        <v>2.91036088474971</v>
      </c>
      <c r="GE2000" s="3" t="n">
        <v>2</v>
      </c>
      <c r="GF2000" s="3" t="n">
        <v>2.91036088474971</v>
      </c>
      <c r="GG2000" s="3" t="n">
        <v>2</v>
      </c>
      <c r="GH2000" s="37" t="n">
        <v>163</v>
      </c>
    </row>
    <row r="2001" customFormat="false" ht="14.25" hidden="false" customHeight="false" outlineLevel="0" collapsed="false">
      <c r="A2001" s="11" t="n">
        <v>37</v>
      </c>
      <c r="B2001" s="11" t="n">
        <v>302</v>
      </c>
      <c r="C2001" s="12" t="n">
        <v>4</v>
      </c>
      <c r="D2001" s="11" t="n">
        <v>21</v>
      </c>
      <c r="E2001" s="11" t="n">
        <v>20930012</v>
      </c>
      <c r="F2001" s="13" t="n">
        <v>1</v>
      </c>
      <c r="H2001" s="14" t="n">
        <v>3</v>
      </c>
      <c r="I2001" s="14" t="n">
        <v>0</v>
      </c>
      <c r="J2001" s="14" t="n">
        <v>1</v>
      </c>
      <c r="K2001" s="7" t="n">
        <v>1</v>
      </c>
      <c r="L2001" s="7" t="n">
        <v>11</v>
      </c>
      <c r="M2001" s="7" t="s">
        <v>195</v>
      </c>
      <c r="N2001" s="7" t="n">
        <v>1</v>
      </c>
      <c r="O2001" s="8" t="n">
        <v>500</v>
      </c>
      <c r="P2001" s="15" t="n">
        <v>3</v>
      </c>
      <c r="Q2001" s="8" t="n">
        <v>1</v>
      </c>
      <c r="R2001" s="8" t="n">
        <v>2</v>
      </c>
      <c r="S2001" s="8" t="n">
        <v>1</v>
      </c>
      <c r="T2001" s="16" t="n">
        <v>1</v>
      </c>
      <c r="U2001" s="16" t="n">
        <v>11</v>
      </c>
      <c r="V2001" s="2" t="n">
        <v>11</v>
      </c>
      <c r="W2001" s="16" t="n">
        <v>2000</v>
      </c>
      <c r="X2001" s="16" t="n">
        <v>500</v>
      </c>
      <c r="Y2001" s="2" t="n">
        <v>500</v>
      </c>
      <c r="Z2001" s="17" t="n">
        <v>1</v>
      </c>
      <c r="AA2001" s="16" t="n">
        <v>1</v>
      </c>
      <c r="AB2001" s="18"/>
      <c r="AC2001" s="18"/>
      <c r="AD2001" s="2"/>
      <c r="AE2001" s="18"/>
      <c r="AF2001" s="19"/>
      <c r="AG2001" s="2"/>
      <c r="AH2001" s="18"/>
      <c r="AI2001" s="19"/>
      <c r="AJ2001" s="20"/>
      <c r="AK2001" s="20"/>
      <c r="AL2001" s="2"/>
      <c r="AM2001" s="20"/>
      <c r="AN2001" s="20"/>
      <c r="AO2001" s="2"/>
      <c r="AP2001" s="20"/>
      <c r="AQ2001" s="21"/>
      <c r="AR2001" s="22"/>
      <c r="AS2001" s="22"/>
      <c r="AT2001" s="2"/>
      <c r="AU2001" s="22"/>
      <c r="AV2001" s="22"/>
      <c r="AW2001" s="2"/>
      <c r="AX2001" s="22"/>
      <c r="AY2001" s="23"/>
      <c r="AZ2001" s="24"/>
      <c r="BA2001" s="24"/>
      <c r="BB2001" s="2"/>
      <c r="BC2001" s="24"/>
      <c r="BD2001" s="24"/>
      <c r="BE2001" s="2"/>
      <c r="BF2001" s="24"/>
      <c r="BG2001" s="24"/>
      <c r="BH2001" s="25" t="n">
        <v>1</v>
      </c>
      <c r="BI2001" s="25" t="n">
        <v>67</v>
      </c>
      <c r="BJ2001" s="2" t="n">
        <v>44</v>
      </c>
      <c r="BK2001" s="26"/>
      <c r="BL2001" s="25" t="n">
        <v>3</v>
      </c>
      <c r="BM2001" s="25" t="n">
        <v>0</v>
      </c>
      <c r="BN2001" s="25" t="n">
        <v>1</v>
      </c>
      <c r="BO2001" s="25" t="n">
        <v>1</v>
      </c>
      <c r="BP2001" s="25" t="n">
        <v>0</v>
      </c>
      <c r="BQ2001" s="25" t="n">
        <v>0</v>
      </c>
      <c r="BR2001" s="25" t="n">
        <v>1</v>
      </c>
      <c r="BS2001" s="25" t="n">
        <v>4</v>
      </c>
      <c r="BT2001" s="27"/>
      <c r="BU2001" s="28" t="n">
        <v>2</v>
      </c>
      <c r="BV2001" s="28" t="n">
        <v>68</v>
      </c>
      <c r="BW2001" s="2" t="n">
        <v>43</v>
      </c>
      <c r="BX2001" s="12"/>
      <c r="BY2001" s="28" t="n">
        <v>3</v>
      </c>
      <c r="BZ2001" s="28" t="n">
        <v>0</v>
      </c>
      <c r="CA2001" s="28" t="n">
        <v>1</v>
      </c>
      <c r="CB2001" s="28" t="n">
        <v>1</v>
      </c>
      <c r="CC2001" s="28" t="n">
        <v>0</v>
      </c>
      <c r="CD2001" s="28" t="n">
        <v>0</v>
      </c>
      <c r="CE2001" s="28" t="n">
        <v>1</v>
      </c>
      <c r="CF2001" s="28" t="n">
        <v>5</v>
      </c>
      <c r="CG2001" s="28"/>
      <c r="CH2001" s="29" t="n">
        <v>2</v>
      </c>
      <c r="CI2001" s="30" t="n">
        <v>87</v>
      </c>
      <c r="CJ2001" s="2" t="n">
        <v>24</v>
      </c>
      <c r="CK2001" s="26"/>
      <c r="CL2001" s="30" t="n">
        <v>2</v>
      </c>
      <c r="CM2001" s="30" t="n">
        <v>0</v>
      </c>
      <c r="CN2001" s="30" t="n">
        <v>1</v>
      </c>
      <c r="CO2001" s="30" t="n">
        <v>0</v>
      </c>
      <c r="CP2001" s="30" t="n">
        <v>1</v>
      </c>
      <c r="CQ2001" s="30" t="n">
        <v>1</v>
      </c>
      <c r="CR2001" s="30" t="n">
        <v>2</v>
      </c>
      <c r="CS2001" s="30" t="n">
        <v>0</v>
      </c>
      <c r="CT2001" s="31" t="n">
        <v>7</v>
      </c>
      <c r="CU2001" s="11"/>
      <c r="CV2001" s="11"/>
      <c r="CW2001" s="2"/>
      <c r="CX2001" s="26"/>
      <c r="CY2001" s="11"/>
      <c r="CZ2001" s="11"/>
      <c r="DA2001" s="11"/>
      <c r="DB2001" s="11"/>
      <c r="DC2001" s="11"/>
      <c r="DD2001" s="11"/>
      <c r="DE2001" s="11"/>
      <c r="DF2001" s="11"/>
      <c r="DG2001" s="32"/>
      <c r="DH2001" s="24"/>
      <c r="DI2001" s="24"/>
      <c r="DJ2001" s="2"/>
      <c r="DK2001" s="26"/>
      <c r="DL2001" s="24"/>
      <c r="DM2001" s="24"/>
      <c r="DN2001" s="24"/>
      <c r="DO2001" s="24"/>
      <c r="DP2001" s="24"/>
      <c r="DQ2001" s="24"/>
      <c r="DR2001" s="24"/>
      <c r="DS2001" s="24"/>
      <c r="DT2001" s="24"/>
      <c r="DU2001" s="33"/>
      <c r="DV2001" s="34"/>
      <c r="DW2001" s="2"/>
      <c r="DX2001" s="26"/>
      <c r="DY2001" s="34"/>
      <c r="DZ2001" s="34"/>
      <c r="EA2001" s="34"/>
      <c r="EB2001" s="34"/>
      <c r="EC2001" s="34"/>
      <c r="ED2001" s="34"/>
      <c r="EE2001" s="34"/>
      <c r="EF2001" s="34"/>
      <c r="EG2001" s="35"/>
      <c r="EH2001" s="30"/>
      <c r="EI2001" s="30"/>
      <c r="EJ2001" s="2"/>
      <c r="EK2001" s="26"/>
      <c r="EL2001" s="30"/>
      <c r="EM2001" s="30"/>
      <c r="EN2001" s="30"/>
      <c r="EO2001" s="30"/>
      <c r="EP2001" s="30"/>
      <c r="EQ2001" s="30"/>
      <c r="ER2001" s="30"/>
      <c r="ES2001" s="30"/>
      <c r="ET2001" s="30"/>
      <c r="EU2001" s="36"/>
      <c r="EV2001" s="14"/>
      <c r="EW2001" s="2"/>
      <c r="EX2001" s="2"/>
      <c r="EY2001" s="14"/>
      <c r="EZ2001" s="14"/>
      <c r="FA2001" s="14"/>
      <c r="FB2001" s="14"/>
      <c r="FC2001" s="14"/>
      <c r="FD2001" s="14"/>
      <c r="FE2001" s="14"/>
      <c r="FF2001" s="14"/>
      <c r="FG2001" s="14"/>
      <c r="FH2001" s="11"/>
      <c r="FI2001" s="11"/>
      <c r="FJ2001" s="2"/>
      <c r="FK2001" s="26"/>
      <c r="FL2001" s="11"/>
      <c r="FM2001" s="11"/>
      <c r="FN2001" s="11"/>
      <c r="FO2001" s="11"/>
      <c r="FP2001" s="11"/>
      <c r="FQ2001" s="11"/>
      <c r="FR2001" s="11"/>
      <c r="FS2001" s="11"/>
      <c r="FT2001" s="11"/>
      <c r="FU2001" s="11" t="n">
        <v>302</v>
      </c>
      <c r="FV2001" s="0" t="n">
        <v>4</v>
      </c>
      <c r="FW2001" s="0" t="n">
        <v>5</v>
      </c>
      <c r="FX2001" s="0" t="n">
        <v>0</v>
      </c>
      <c r="FZ2001" s="0" t="n">
        <v>110.8</v>
      </c>
      <c r="GA2001" s="0" t="n">
        <f aca="false">FZ2001*H2001</f>
        <v>332.4</v>
      </c>
      <c r="GB2001" s="3" t="n">
        <v>5.90528474261773</v>
      </c>
      <c r="GC2001" s="3" t="n">
        <v>5</v>
      </c>
      <c r="GD2001" s="3" t="n">
        <v>7.40274667155174</v>
      </c>
      <c r="GE2001" s="3" t="n">
        <v>7</v>
      </c>
      <c r="GF2001" s="3" t="n">
        <v>0</v>
      </c>
      <c r="GG2001" s="3" t="n">
        <v>0</v>
      </c>
      <c r="GH2001" s="37" t="n">
        <v>162</v>
      </c>
    </row>
    <row r="2002" customFormat="false" ht="14.25" hidden="false" customHeight="false" outlineLevel="0" collapsed="false">
      <c r="A2002" s="11" t="n">
        <v>255</v>
      </c>
      <c r="B2002" s="11" t="n">
        <v>303</v>
      </c>
      <c r="C2002" s="12" t="n">
        <v>10</v>
      </c>
      <c r="D2002" s="11" t="n">
        <v>29</v>
      </c>
      <c r="E2002" s="11" t="n">
        <v>20930017</v>
      </c>
      <c r="F2002" s="13" t="n">
        <v>1</v>
      </c>
      <c r="H2002" s="14" t="n">
        <v>2</v>
      </c>
      <c r="I2002" s="14" t="n">
        <v>0</v>
      </c>
      <c r="J2002" s="14" t="n">
        <v>0</v>
      </c>
      <c r="K2002" s="7" t="n">
        <v>0</v>
      </c>
      <c r="L2002" s="7" t="s">
        <v>200</v>
      </c>
      <c r="M2002" s="7" t="s">
        <v>200</v>
      </c>
      <c r="N2002" s="7" t="n">
        <v>0</v>
      </c>
      <c r="O2002" s="8" t="b">
        <f aca="false">FALSE()</f>
        <v>0</v>
      </c>
      <c r="P2002" s="15" t="n">
        <v>1</v>
      </c>
      <c r="Q2002" s="8" t="n">
        <v>1</v>
      </c>
      <c r="R2002" s="8" t="n">
        <v>2</v>
      </c>
      <c r="S2002" s="8" t="n">
        <v>0</v>
      </c>
      <c r="T2002" s="16"/>
      <c r="U2002" s="16"/>
      <c r="V2002" s="2"/>
      <c r="W2002" s="16"/>
      <c r="X2002" s="16"/>
      <c r="Y2002" s="2"/>
      <c r="Z2002" s="17"/>
      <c r="AA2002" s="16"/>
      <c r="AB2002" s="18"/>
      <c r="AC2002" s="18"/>
      <c r="AD2002" s="2"/>
      <c r="AE2002" s="18"/>
      <c r="AF2002" s="19"/>
      <c r="AG2002" s="2"/>
      <c r="AH2002" s="18"/>
      <c r="AI2002" s="19"/>
      <c r="AJ2002" s="20"/>
      <c r="AK2002" s="20"/>
      <c r="AL2002" s="2"/>
      <c r="AM2002" s="20"/>
      <c r="AN2002" s="20"/>
      <c r="AO2002" s="2"/>
      <c r="AP2002" s="20"/>
      <c r="AQ2002" s="21"/>
      <c r="AR2002" s="22"/>
      <c r="AS2002" s="22"/>
      <c r="AT2002" s="2"/>
      <c r="AU2002" s="22"/>
      <c r="AV2002" s="22"/>
      <c r="AW2002" s="2"/>
      <c r="AX2002" s="22"/>
      <c r="AY2002" s="23"/>
      <c r="AZ2002" s="24"/>
      <c r="BA2002" s="24"/>
      <c r="BB2002" s="2"/>
      <c r="BC2002" s="24"/>
      <c r="BD2002" s="24"/>
      <c r="BE2002" s="2"/>
      <c r="BF2002" s="24"/>
      <c r="BG2002" s="24"/>
      <c r="BH2002" s="25" t="n">
        <v>1</v>
      </c>
      <c r="BI2002" s="25" t="n">
        <v>25</v>
      </c>
      <c r="BJ2002" s="2" t="n">
        <v>86</v>
      </c>
      <c r="BK2002" s="26"/>
      <c r="BL2002" s="25" t="n">
        <v>6</v>
      </c>
      <c r="BM2002" s="25" t="n">
        <v>0</v>
      </c>
      <c r="BN2002" s="25" t="n">
        <v>1</v>
      </c>
      <c r="BO2002" s="25" t="n">
        <v>1</v>
      </c>
      <c r="BP2002" s="25" t="n">
        <v>0</v>
      </c>
      <c r="BQ2002" s="25" t="n">
        <v>1</v>
      </c>
      <c r="BR2002" s="25" t="n">
        <v>0</v>
      </c>
      <c r="BS2002" s="25" t="n">
        <v>0</v>
      </c>
      <c r="BT2002" s="27" t="n">
        <v>1</v>
      </c>
      <c r="BU2002" s="28" t="n">
        <v>2</v>
      </c>
      <c r="BV2002" s="28" t="n">
        <v>34</v>
      </c>
      <c r="BW2002" s="2" t="n">
        <v>77</v>
      </c>
      <c r="BX2002" s="12"/>
      <c r="BY2002" s="28" t="n">
        <v>6</v>
      </c>
      <c r="BZ2002" s="28" t="n">
        <v>0</v>
      </c>
      <c r="CA2002" s="28" t="n">
        <v>1</v>
      </c>
      <c r="CB2002" s="28" t="n">
        <v>1</v>
      </c>
      <c r="CC2002" s="28" t="n">
        <v>0</v>
      </c>
      <c r="CD2002" s="28" t="n">
        <v>1</v>
      </c>
      <c r="CE2002" s="28" t="n">
        <v>0</v>
      </c>
      <c r="CF2002" s="28" t="n">
        <v>4</v>
      </c>
      <c r="CG2002" s="28"/>
      <c r="CH2002" s="29"/>
      <c r="CI2002" s="30"/>
      <c r="CJ2002" s="2"/>
      <c r="CK2002" s="26"/>
      <c r="CL2002" s="30"/>
      <c r="CM2002" s="30"/>
      <c r="CN2002" s="30"/>
      <c r="CO2002" s="30"/>
      <c r="CP2002" s="30"/>
      <c r="CQ2002" s="30"/>
      <c r="CR2002" s="30"/>
      <c r="CS2002" s="30"/>
      <c r="CT2002" s="31"/>
      <c r="CU2002" s="11"/>
      <c r="CV2002" s="11"/>
      <c r="CW2002" s="2"/>
      <c r="CX2002" s="26"/>
      <c r="CY2002" s="11"/>
      <c r="CZ2002" s="11"/>
      <c r="DA2002" s="11"/>
      <c r="DB2002" s="11"/>
      <c r="DC2002" s="11"/>
      <c r="DD2002" s="11"/>
      <c r="DE2002" s="11"/>
      <c r="DF2002" s="11"/>
      <c r="DG2002" s="32"/>
      <c r="DH2002" s="24"/>
      <c r="DI2002" s="24"/>
      <c r="DJ2002" s="2"/>
      <c r="DK2002" s="26"/>
      <c r="DL2002" s="24"/>
      <c r="DM2002" s="24"/>
      <c r="DN2002" s="24"/>
      <c r="DO2002" s="24"/>
      <c r="DP2002" s="24"/>
      <c r="DQ2002" s="24"/>
      <c r="DR2002" s="24"/>
      <c r="DS2002" s="24"/>
      <c r="DT2002" s="24"/>
      <c r="DU2002" s="33"/>
      <c r="DV2002" s="34"/>
      <c r="DW2002" s="2"/>
      <c r="DX2002" s="26"/>
      <c r="DY2002" s="34"/>
      <c r="DZ2002" s="34"/>
      <c r="EA2002" s="34"/>
      <c r="EB2002" s="34"/>
      <c r="EC2002" s="34"/>
      <c r="ED2002" s="34"/>
      <c r="EE2002" s="34"/>
      <c r="EF2002" s="34"/>
      <c r="EG2002" s="35"/>
      <c r="EH2002" s="30"/>
      <c r="EI2002" s="30"/>
      <c r="EJ2002" s="2"/>
      <c r="EK2002" s="26"/>
      <c r="EL2002" s="30"/>
      <c r="EM2002" s="30"/>
      <c r="EN2002" s="30"/>
      <c r="EO2002" s="30"/>
      <c r="EP2002" s="30"/>
      <c r="EQ2002" s="30"/>
      <c r="ER2002" s="30"/>
      <c r="ES2002" s="30"/>
      <c r="ET2002" s="30"/>
      <c r="EU2002" s="36"/>
      <c r="EV2002" s="14"/>
      <c r="EW2002" s="2"/>
      <c r="EX2002" s="2"/>
      <c r="EY2002" s="14"/>
      <c r="EZ2002" s="14"/>
      <c r="FA2002" s="14"/>
      <c r="FB2002" s="14"/>
      <c r="FC2002" s="14"/>
      <c r="FD2002" s="14"/>
      <c r="FE2002" s="14"/>
      <c r="FF2002" s="14"/>
      <c r="FG2002" s="14"/>
      <c r="FH2002" s="11"/>
      <c r="FI2002" s="11"/>
      <c r="FJ2002" s="2"/>
      <c r="FK2002" s="26"/>
      <c r="FL2002" s="11"/>
      <c r="FM2002" s="11"/>
      <c r="FN2002" s="11"/>
      <c r="FO2002" s="11"/>
      <c r="FP2002" s="11"/>
      <c r="FQ2002" s="11"/>
      <c r="FR2002" s="11"/>
      <c r="FS2002" s="11"/>
      <c r="FT2002" s="11"/>
      <c r="FU2002" s="11" t="n">
        <v>303</v>
      </c>
      <c r="FV2002" s="0" t="n">
        <v>2</v>
      </c>
      <c r="FW2002" s="0" t="n">
        <v>0</v>
      </c>
      <c r="FX2002" s="0" t="n">
        <v>2</v>
      </c>
      <c r="FZ2002" s="0" t="n">
        <v>110.8</v>
      </c>
      <c r="GA2002" s="0" t="n">
        <f aca="false">FZ2002*H2002</f>
        <v>221.6</v>
      </c>
      <c r="GB2002" s="3" t="n">
        <v>2.48764415156507</v>
      </c>
      <c r="GC2002" s="3" t="n">
        <v>2</v>
      </c>
      <c r="GD2002" s="3" t="n">
        <v>0</v>
      </c>
      <c r="GE2002" s="3" t="n">
        <v>0</v>
      </c>
      <c r="GF2002" s="3" t="n">
        <v>2.48764415156507</v>
      </c>
      <c r="GG2002" s="3" t="n">
        <v>2</v>
      </c>
      <c r="GH2002" s="37" t="n">
        <v>647</v>
      </c>
    </row>
    <row r="2003" customFormat="false" ht="14.25" hidden="false" customHeight="false" outlineLevel="0" collapsed="false">
      <c r="A2003" s="11" t="n">
        <v>254</v>
      </c>
      <c r="B2003" s="11" t="n">
        <v>304</v>
      </c>
      <c r="C2003" s="12" t="n">
        <v>10</v>
      </c>
      <c r="D2003" s="11" t="n">
        <v>31</v>
      </c>
      <c r="E2003" s="11" t="n">
        <v>20930017</v>
      </c>
      <c r="F2003" s="13" t="n">
        <v>1</v>
      </c>
      <c r="H2003" s="14" t="n">
        <v>7</v>
      </c>
      <c r="I2003" s="14" t="n">
        <v>4</v>
      </c>
      <c r="J2003" s="14" t="n">
        <v>0</v>
      </c>
      <c r="K2003" s="7" t="n">
        <v>0</v>
      </c>
      <c r="L2003" s="7" t="s">
        <v>200</v>
      </c>
      <c r="M2003" s="7" t="s">
        <v>200</v>
      </c>
      <c r="N2003" s="7" t="n">
        <v>0</v>
      </c>
      <c r="O2003" s="8" t="b">
        <f aca="false">FALSE()</f>
        <v>0</v>
      </c>
      <c r="P2003" s="15" t="n">
        <v>3</v>
      </c>
      <c r="Q2003" s="8" t="n">
        <v>0</v>
      </c>
      <c r="R2003" s="8" t="n">
        <v>0</v>
      </c>
      <c r="S2003" s="8" t="n">
        <v>0</v>
      </c>
      <c r="T2003" s="16"/>
      <c r="U2003" s="16"/>
      <c r="V2003" s="2"/>
      <c r="W2003" s="16"/>
      <c r="X2003" s="16"/>
      <c r="Y2003" s="2"/>
      <c r="Z2003" s="17"/>
      <c r="AA2003" s="16"/>
      <c r="AB2003" s="18"/>
      <c r="AC2003" s="18"/>
      <c r="AD2003" s="2"/>
      <c r="AE2003" s="18"/>
      <c r="AF2003" s="19"/>
      <c r="AG2003" s="2"/>
      <c r="AH2003" s="18"/>
      <c r="AI2003" s="19"/>
      <c r="AJ2003" s="20"/>
      <c r="AK2003" s="20"/>
      <c r="AL2003" s="2"/>
      <c r="AM2003" s="20"/>
      <c r="AN2003" s="20"/>
      <c r="AO2003" s="2"/>
      <c r="AP2003" s="20"/>
      <c r="AQ2003" s="21"/>
      <c r="AR2003" s="22"/>
      <c r="AS2003" s="22"/>
      <c r="AT2003" s="2"/>
      <c r="AU2003" s="22"/>
      <c r="AV2003" s="22"/>
      <c r="AW2003" s="2"/>
      <c r="AX2003" s="22"/>
      <c r="AY2003" s="23"/>
      <c r="AZ2003" s="24"/>
      <c r="BA2003" s="24"/>
      <c r="BB2003" s="2"/>
      <c r="BC2003" s="24"/>
      <c r="BD2003" s="24"/>
      <c r="BE2003" s="2"/>
      <c r="BF2003" s="24"/>
      <c r="BG2003" s="24"/>
      <c r="BH2003" s="25" t="n">
        <v>1</v>
      </c>
      <c r="BI2003" s="25" t="n">
        <v>69</v>
      </c>
      <c r="BJ2003" s="2" t="n">
        <v>42</v>
      </c>
      <c r="BK2003" s="26"/>
      <c r="BL2003" s="25" t="n">
        <v>3</v>
      </c>
      <c r="BM2003" s="25" t="n">
        <v>0</v>
      </c>
      <c r="BN2003" s="25" t="n">
        <v>1</v>
      </c>
      <c r="BO2003" s="25" t="n">
        <v>0</v>
      </c>
      <c r="BP2003" s="25" t="n">
        <v>0</v>
      </c>
      <c r="BQ2003" s="25" t="n">
        <v>0</v>
      </c>
      <c r="BR2003" s="25" t="n">
        <v>0</v>
      </c>
      <c r="BS2003" s="25" t="n">
        <v>6</v>
      </c>
      <c r="BT2003" s="27"/>
      <c r="BU2003" s="28" t="n">
        <v>2</v>
      </c>
      <c r="BV2003" s="28" t="n">
        <v>78</v>
      </c>
      <c r="BW2003" s="2" t="n">
        <v>33</v>
      </c>
      <c r="BX2003" s="12"/>
      <c r="BY2003" s="28" t="n">
        <v>7</v>
      </c>
      <c r="BZ2003" s="28" t="n">
        <v>0</v>
      </c>
      <c r="CA2003" s="28" t="n">
        <v>1</v>
      </c>
      <c r="CB2003" s="28" t="n">
        <v>0</v>
      </c>
      <c r="CC2003" s="28" t="n">
        <v>0</v>
      </c>
      <c r="CD2003" s="28" t="n">
        <v>1</v>
      </c>
      <c r="CE2003" s="28" t="n">
        <v>0</v>
      </c>
      <c r="CF2003" s="28" t="n">
        <v>4</v>
      </c>
      <c r="CG2003" s="28"/>
      <c r="CH2003" s="29" t="n">
        <v>2</v>
      </c>
      <c r="CI2003" s="30" t="n">
        <v>98</v>
      </c>
      <c r="CJ2003" s="2" t="n">
        <v>13</v>
      </c>
      <c r="CK2003" s="26"/>
      <c r="CL2003" s="30" t="n">
        <v>1</v>
      </c>
      <c r="CM2003" s="30" t="n">
        <v>0</v>
      </c>
      <c r="CN2003" s="30" t="n">
        <v>1</v>
      </c>
      <c r="CO2003" s="30" t="n">
        <v>0</v>
      </c>
      <c r="CP2003" s="30" t="n">
        <v>0</v>
      </c>
      <c r="CQ2003" s="30" t="n">
        <v>1</v>
      </c>
      <c r="CR2003" s="30" t="n">
        <v>0</v>
      </c>
      <c r="CS2003" s="30" t="n">
        <v>0</v>
      </c>
      <c r="CT2003" s="31" t="n">
        <v>1</v>
      </c>
      <c r="CU2003" s="11"/>
      <c r="CV2003" s="11"/>
      <c r="CW2003" s="2"/>
      <c r="CX2003" s="26"/>
      <c r="CY2003" s="11"/>
      <c r="CZ2003" s="11"/>
      <c r="DA2003" s="11"/>
      <c r="DB2003" s="11"/>
      <c r="DC2003" s="11"/>
      <c r="DD2003" s="11"/>
      <c r="DE2003" s="11"/>
      <c r="DF2003" s="11"/>
      <c r="DG2003" s="32"/>
      <c r="DH2003" s="24"/>
      <c r="DI2003" s="24"/>
      <c r="DJ2003" s="2"/>
      <c r="DK2003" s="26"/>
      <c r="DL2003" s="24"/>
      <c r="DM2003" s="24"/>
      <c r="DN2003" s="24"/>
      <c r="DO2003" s="24"/>
      <c r="DP2003" s="24"/>
      <c r="DQ2003" s="24"/>
      <c r="DR2003" s="24"/>
      <c r="DS2003" s="24"/>
      <c r="DT2003" s="24"/>
      <c r="DU2003" s="33"/>
      <c r="DV2003" s="34"/>
      <c r="DW2003" s="2"/>
      <c r="DX2003" s="26"/>
      <c r="DY2003" s="34"/>
      <c r="DZ2003" s="34"/>
      <c r="EA2003" s="34"/>
      <c r="EB2003" s="34"/>
      <c r="EC2003" s="34"/>
      <c r="ED2003" s="34"/>
      <c r="EE2003" s="34"/>
      <c r="EF2003" s="34"/>
      <c r="EG2003" s="35"/>
      <c r="EH2003" s="30"/>
      <c r="EI2003" s="30"/>
      <c r="EJ2003" s="2"/>
      <c r="EK2003" s="26"/>
      <c r="EL2003" s="30"/>
      <c r="EM2003" s="30"/>
      <c r="EN2003" s="30"/>
      <c r="EO2003" s="30"/>
      <c r="EP2003" s="30"/>
      <c r="EQ2003" s="30"/>
      <c r="ER2003" s="30"/>
      <c r="ES2003" s="30"/>
      <c r="ET2003" s="30"/>
      <c r="EU2003" s="36"/>
      <c r="EV2003" s="14"/>
      <c r="EW2003" s="2"/>
      <c r="EX2003" s="2"/>
      <c r="EY2003" s="14"/>
      <c r="EZ2003" s="14"/>
      <c r="FA2003" s="14"/>
      <c r="FB2003" s="14"/>
      <c r="FC2003" s="14"/>
      <c r="FD2003" s="14"/>
      <c r="FE2003" s="14"/>
      <c r="FF2003" s="14"/>
      <c r="FG2003" s="14"/>
      <c r="FH2003" s="11"/>
      <c r="FI2003" s="11"/>
      <c r="FJ2003" s="2"/>
      <c r="FK2003" s="26"/>
      <c r="FL2003" s="11"/>
      <c r="FM2003" s="11"/>
      <c r="FN2003" s="11"/>
      <c r="FO2003" s="11"/>
      <c r="FP2003" s="11"/>
      <c r="FQ2003" s="11"/>
      <c r="FR2003" s="11"/>
      <c r="FS2003" s="11"/>
      <c r="FT2003" s="11"/>
      <c r="FU2003" s="11" t="n">
        <v>304</v>
      </c>
      <c r="FV2003" s="0" t="n">
        <v>2</v>
      </c>
      <c r="FW2003" s="0" t="n">
        <v>4</v>
      </c>
      <c r="FX2003" s="0" t="n">
        <v>4</v>
      </c>
      <c r="FZ2003" s="0" t="n">
        <v>110.8</v>
      </c>
      <c r="GA2003" s="0" t="n">
        <f aca="false">FZ2003*H2003</f>
        <v>775.6</v>
      </c>
      <c r="GB2003" s="3" t="n">
        <v>2.91036088474971</v>
      </c>
      <c r="GC2003" s="3" t="n">
        <v>2</v>
      </c>
      <c r="GD2003" s="3" t="n">
        <v>5.79497626936509</v>
      </c>
      <c r="GE2003" s="3" t="n">
        <v>5</v>
      </c>
      <c r="GF2003" s="3" t="n">
        <v>5.79497626936509</v>
      </c>
      <c r="GG2003" s="3" t="n">
        <v>5</v>
      </c>
      <c r="GH2003" s="37" t="n">
        <v>646</v>
      </c>
    </row>
    <row r="2004" customFormat="false" ht="14.25" hidden="false" customHeight="false" outlineLevel="0" collapsed="false">
      <c r="A2004" s="11" t="n">
        <v>135</v>
      </c>
      <c r="B2004" s="11" t="n">
        <v>305</v>
      </c>
      <c r="C2004" s="12" t="n">
        <v>8</v>
      </c>
      <c r="D2004" s="11" t="n">
        <v>28</v>
      </c>
      <c r="E2004" s="11" t="n">
        <v>20930017</v>
      </c>
      <c r="F2004" s="13" t="n">
        <v>3</v>
      </c>
      <c r="H2004" s="14" t="n">
        <v>1</v>
      </c>
      <c r="I2004" s="14" t="n">
        <v>0</v>
      </c>
      <c r="J2004" s="14" t="n">
        <v>1</v>
      </c>
      <c r="K2004" s="7" t="n">
        <v>1</v>
      </c>
      <c r="L2004" s="7" t="n">
        <v>9</v>
      </c>
      <c r="M2004" s="7" t="s">
        <v>184</v>
      </c>
      <c r="N2004" s="7" t="n">
        <v>1</v>
      </c>
      <c r="O2004" s="8" t="n">
        <v>1000</v>
      </c>
      <c r="P2004" s="15" t="n">
        <v>0</v>
      </c>
      <c r="Q2004" s="8" t="n">
        <v>1</v>
      </c>
      <c r="R2004" s="8" t="n">
        <v>1</v>
      </c>
      <c r="S2004" s="8" t="n">
        <v>0</v>
      </c>
      <c r="T2004" s="16" t="n">
        <v>1</v>
      </c>
      <c r="U2004" s="16" t="n">
        <v>9</v>
      </c>
      <c r="V2004" s="2" t="n">
        <v>9</v>
      </c>
      <c r="W2004" s="16" t="n">
        <v>1900</v>
      </c>
      <c r="X2004" s="16" t="n">
        <v>1000</v>
      </c>
      <c r="Y2004" s="2" t="n">
        <v>1000</v>
      </c>
      <c r="Z2004" s="17" t="n">
        <v>3</v>
      </c>
      <c r="AA2004" s="16" t="n">
        <v>3</v>
      </c>
      <c r="AB2004" s="18"/>
      <c r="AC2004" s="18"/>
      <c r="AD2004" s="2"/>
      <c r="AE2004" s="18"/>
      <c r="AF2004" s="19"/>
      <c r="AG2004" s="2"/>
      <c r="AH2004" s="18"/>
      <c r="AI2004" s="19"/>
      <c r="AJ2004" s="20"/>
      <c r="AK2004" s="20"/>
      <c r="AL2004" s="2"/>
      <c r="AM2004" s="20"/>
      <c r="AN2004" s="20"/>
      <c r="AO2004" s="2"/>
      <c r="AP2004" s="20"/>
      <c r="AQ2004" s="21"/>
      <c r="AR2004" s="22"/>
      <c r="AS2004" s="22"/>
      <c r="AT2004" s="2"/>
      <c r="AU2004" s="22"/>
      <c r="AV2004" s="22"/>
      <c r="AW2004" s="2"/>
      <c r="AX2004" s="22"/>
      <c r="AY2004" s="23"/>
      <c r="AZ2004" s="24"/>
      <c r="BA2004" s="24"/>
      <c r="BB2004" s="2"/>
      <c r="BC2004" s="24"/>
      <c r="BD2004" s="24"/>
      <c r="BE2004" s="2"/>
      <c r="BF2004" s="24"/>
      <c r="BG2004" s="24"/>
      <c r="BH2004" s="25" t="n">
        <v>2</v>
      </c>
      <c r="BI2004" s="25" t="n">
        <v>83</v>
      </c>
      <c r="BJ2004" s="2" t="n">
        <v>28</v>
      </c>
      <c r="BK2004" s="26"/>
      <c r="BL2004" s="25" t="n">
        <v>3</v>
      </c>
      <c r="BM2004" s="25" t="n">
        <v>0</v>
      </c>
      <c r="BN2004" s="25" t="n">
        <v>1</v>
      </c>
      <c r="BO2004" s="25" t="n">
        <v>1</v>
      </c>
      <c r="BP2004" s="25" t="n">
        <v>0</v>
      </c>
      <c r="BQ2004" s="25" t="n">
        <v>0</v>
      </c>
      <c r="BR2004" s="25" t="n">
        <v>1</v>
      </c>
      <c r="BS2004" s="25" t="n">
        <v>4</v>
      </c>
      <c r="BT2004" s="27"/>
      <c r="BU2004" s="28"/>
      <c r="BV2004" s="28"/>
      <c r="BW2004" s="2"/>
      <c r="BX2004" s="12"/>
      <c r="BY2004" s="28"/>
      <c r="BZ2004" s="28"/>
      <c r="CA2004" s="28"/>
      <c r="CB2004" s="28"/>
      <c r="CC2004" s="28"/>
      <c r="CD2004" s="28"/>
      <c r="CE2004" s="28"/>
      <c r="CF2004" s="28"/>
      <c r="CG2004" s="28"/>
      <c r="CH2004" s="29"/>
      <c r="CI2004" s="30"/>
      <c r="CJ2004" s="2"/>
      <c r="CK2004" s="26"/>
      <c r="CL2004" s="30"/>
      <c r="CM2004" s="30"/>
      <c r="CN2004" s="30"/>
      <c r="CO2004" s="30"/>
      <c r="CP2004" s="30"/>
      <c r="CQ2004" s="30"/>
      <c r="CR2004" s="30"/>
      <c r="CS2004" s="30"/>
      <c r="CT2004" s="31"/>
      <c r="CU2004" s="11"/>
      <c r="CV2004" s="11"/>
      <c r="CW2004" s="2"/>
      <c r="CX2004" s="26"/>
      <c r="CY2004" s="11"/>
      <c r="CZ2004" s="11"/>
      <c r="DA2004" s="11"/>
      <c r="DB2004" s="11"/>
      <c r="DC2004" s="11"/>
      <c r="DD2004" s="11"/>
      <c r="DE2004" s="11"/>
      <c r="DF2004" s="11"/>
      <c r="DG2004" s="32"/>
      <c r="DH2004" s="24"/>
      <c r="DI2004" s="24"/>
      <c r="DJ2004" s="2"/>
      <c r="DK2004" s="26"/>
      <c r="DL2004" s="24"/>
      <c r="DM2004" s="24"/>
      <c r="DN2004" s="24"/>
      <c r="DO2004" s="24"/>
      <c r="DP2004" s="24"/>
      <c r="DQ2004" s="24"/>
      <c r="DR2004" s="24"/>
      <c r="DS2004" s="24"/>
      <c r="DT2004" s="24"/>
      <c r="DU2004" s="33"/>
      <c r="DV2004" s="34"/>
      <c r="DW2004" s="2"/>
      <c r="DX2004" s="26"/>
      <c r="DY2004" s="34"/>
      <c r="DZ2004" s="34"/>
      <c r="EA2004" s="34"/>
      <c r="EB2004" s="34"/>
      <c r="EC2004" s="34"/>
      <c r="ED2004" s="34"/>
      <c r="EE2004" s="34"/>
      <c r="EF2004" s="34"/>
      <c r="EG2004" s="35"/>
      <c r="EH2004" s="30"/>
      <c r="EI2004" s="30"/>
      <c r="EJ2004" s="2"/>
      <c r="EK2004" s="26"/>
      <c r="EL2004" s="30"/>
      <c r="EM2004" s="30"/>
      <c r="EN2004" s="30"/>
      <c r="EO2004" s="30"/>
      <c r="EP2004" s="30"/>
      <c r="EQ2004" s="30"/>
      <c r="ER2004" s="30"/>
      <c r="ES2004" s="30"/>
      <c r="ET2004" s="30"/>
      <c r="EU2004" s="36"/>
      <c r="EV2004" s="14"/>
      <c r="EW2004" s="2"/>
      <c r="EX2004" s="2"/>
      <c r="EY2004" s="14"/>
      <c r="EZ2004" s="14"/>
      <c r="FA2004" s="14"/>
      <c r="FB2004" s="14"/>
      <c r="FC2004" s="14"/>
      <c r="FD2004" s="14"/>
      <c r="FE2004" s="14"/>
      <c r="FF2004" s="14"/>
      <c r="FG2004" s="14"/>
      <c r="FH2004" s="11"/>
      <c r="FI2004" s="11"/>
      <c r="FJ2004" s="2"/>
      <c r="FK2004" s="26"/>
      <c r="FL2004" s="11"/>
      <c r="FM2004" s="11"/>
      <c r="FN2004" s="11"/>
      <c r="FO2004" s="11"/>
      <c r="FP2004" s="11"/>
      <c r="FQ2004" s="11"/>
      <c r="FR2004" s="11"/>
      <c r="FS2004" s="11"/>
      <c r="FT2004" s="11"/>
      <c r="FU2004" s="11" t="n">
        <v>305</v>
      </c>
      <c r="FV2004" s="0" t="n">
        <v>2</v>
      </c>
      <c r="FW2004" s="0" t="n">
        <v>1</v>
      </c>
      <c r="FX2004" s="0" t="n">
        <v>1</v>
      </c>
      <c r="FZ2004" s="0" t="n">
        <v>110.8</v>
      </c>
      <c r="GA2004" s="0" t="n">
        <f aca="false">FZ2004*H2004</f>
        <v>110.8</v>
      </c>
      <c r="GB2004" s="3" t="n">
        <v>2.99492385786802</v>
      </c>
      <c r="GC2004" s="3" t="n">
        <v>2</v>
      </c>
      <c r="GD2004" s="3" t="n">
        <v>1.49746192893401</v>
      </c>
      <c r="GE2004" s="3" t="n">
        <v>1</v>
      </c>
      <c r="GF2004" s="3" t="n">
        <v>1.49746192893401</v>
      </c>
      <c r="GG2004" s="3" t="n">
        <v>1</v>
      </c>
      <c r="GH2004" s="37" t="n">
        <v>439</v>
      </c>
    </row>
    <row r="2005" customFormat="false" ht="14.25" hidden="false" customHeight="false" outlineLevel="0" collapsed="false">
      <c r="A2005" s="11" t="n">
        <v>135</v>
      </c>
      <c r="B2005" s="11" t="n">
        <v>306</v>
      </c>
      <c r="C2005" s="12" t="n">
        <v>8</v>
      </c>
      <c r="D2005" s="11" t="n">
        <v>27</v>
      </c>
      <c r="E2005" s="11" t="n">
        <v>20930017</v>
      </c>
      <c r="F2005" s="13" t="n">
        <v>1</v>
      </c>
      <c r="H2005" s="14" t="n">
        <v>2</v>
      </c>
      <c r="I2005" s="14" t="n">
        <v>0</v>
      </c>
      <c r="J2005" s="14" t="n">
        <v>0</v>
      </c>
      <c r="K2005" s="7" t="n">
        <v>0</v>
      </c>
      <c r="L2005" s="7" t="s">
        <v>200</v>
      </c>
      <c r="M2005" s="7" t="s">
        <v>200</v>
      </c>
      <c r="N2005" s="7" t="n">
        <v>0</v>
      </c>
      <c r="O2005" s="8" t="b">
        <f aca="false">FALSE()</f>
        <v>0</v>
      </c>
      <c r="P2005" s="15" t="n">
        <v>0</v>
      </c>
      <c r="Q2005" s="8" t="n">
        <v>1</v>
      </c>
      <c r="R2005" s="8" t="n">
        <v>1</v>
      </c>
      <c r="S2005" s="8" t="n">
        <v>0</v>
      </c>
      <c r="T2005" s="16"/>
      <c r="U2005" s="16"/>
      <c r="V2005" s="2"/>
      <c r="W2005" s="16"/>
      <c r="X2005" s="16"/>
      <c r="Y2005" s="2"/>
      <c r="Z2005" s="17"/>
      <c r="AA2005" s="16"/>
      <c r="AB2005" s="18"/>
      <c r="AC2005" s="18"/>
      <c r="AD2005" s="2"/>
      <c r="AE2005" s="18"/>
      <c r="AF2005" s="19"/>
      <c r="AG2005" s="2"/>
      <c r="AH2005" s="18"/>
      <c r="AI2005" s="19"/>
      <c r="AJ2005" s="20"/>
      <c r="AK2005" s="20"/>
      <c r="AL2005" s="2"/>
      <c r="AM2005" s="20"/>
      <c r="AN2005" s="20"/>
      <c r="AO2005" s="2"/>
      <c r="AP2005" s="20"/>
      <c r="AQ2005" s="21"/>
      <c r="AR2005" s="22"/>
      <c r="AS2005" s="22"/>
      <c r="AT2005" s="2"/>
      <c r="AU2005" s="22"/>
      <c r="AV2005" s="22"/>
      <c r="AW2005" s="2"/>
      <c r="AX2005" s="22"/>
      <c r="AY2005" s="23"/>
      <c r="AZ2005" s="24"/>
      <c r="BA2005" s="24"/>
      <c r="BB2005" s="2"/>
      <c r="BC2005" s="24"/>
      <c r="BD2005" s="24"/>
      <c r="BE2005" s="2"/>
      <c r="BF2005" s="24"/>
      <c r="BG2005" s="24"/>
      <c r="BH2005" s="25" t="n">
        <v>1</v>
      </c>
      <c r="BI2005" s="25" t="n">
        <v>26</v>
      </c>
      <c r="BJ2005" s="2" t="n">
        <v>85</v>
      </c>
      <c r="BK2005" s="26"/>
      <c r="BL2005" s="25" t="n">
        <v>6</v>
      </c>
      <c r="BM2005" s="25" t="n">
        <v>0</v>
      </c>
      <c r="BN2005" s="25" t="n">
        <v>1</v>
      </c>
      <c r="BO2005" s="25" t="n">
        <v>1</v>
      </c>
      <c r="BP2005" s="25" t="n">
        <v>0</v>
      </c>
      <c r="BQ2005" s="25" t="n">
        <v>1</v>
      </c>
      <c r="BR2005" s="25" t="n">
        <v>0</v>
      </c>
      <c r="BS2005" s="25" t="n">
        <v>4</v>
      </c>
      <c r="BT2005" s="27"/>
      <c r="BU2005" s="38" t="n">
        <v>2</v>
      </c>
      <c r="BV2005" s="38" t="n">
        <v>32</v>
      </c>
      <c r="BW2005" s="2" t="n">
        <v>79</v>
      </c>
      <c r="BX2005" s="12"/>
      <c r="BY2005" s="38" t="n">
        <v>6</v>
      </c>
      <c r="BZ2005" s="38" t="n">
        <v>0</v>
      </c>
      <c r="CA2005" s="38" t="n">
        <v>1</v>
      </c>
      <c r="CB2005" s="38" t="n">
        <v>0</v>
      </c>
      <c r="CC2005" s="38" t="n">
        <v>0</v>
      </c>
      <c r="CD2005" s="38" t="n">
        <v>1</v>
      </c>
      <c r="CE2005" s="38" t="n">
        <v>0</v>
      </c>
      <c r="CF2005" s="38" t="n">
        <v>4</v>
      </c>
      <c r="CG2005" s="38"/>
      <c r="CH2005" s="29"/>
      <c r="CI2005" s="30"/>
      <c r="CJ2005" s="2"/>
      <c r="CK2005" s="26"/>
      <c r="CL2005" s="30"/>
      <c r="CM2005" s="30"/>
      <c r="CN2005" s="30"/>
      <c r="CO2005" s="30"/>
      <c r="CP2005" s="30"/>
      <c r="CQ2005" s="30"/>
      <c r="CR2005" s="30"/>
      <c r="CS2005" s="30"/>
      <c r="CT2005" s="31"/>
      <c r="CU2005" s="11"/>
      <c r="CV2005" s="11"/>
      <c r="CW2005" s="2"/>
      <c r="CX2005" s="26"/>
      <c r="CY2005" s="11"/>
      <c r="CZ2005" s="11"/>
      <c r="DA2005" s="11"/>
      <c r="DB2005" s="11"/>
      <c r="DC2005" s="11"/>
      <c r="DD2005" s="11"/>
      <c r="DE2005" s="11"/>
      <c r="DF2005" s="11"/>
      <c r="DG2005" s="32"/>
      <c r="DH2005" s="24"/>
      <c r="DI2005" s="24"/>
      <c r="DJ2005" s="2"/>
      <c r="DK2005" s="26"/>
      <c r="DL2005" s="24"/>
      <c r="DM2005" s="24"/>
      <c r="DN2005" s="24"/>
      <c r="DO2005" s="24"/>
      <c r="DP2005" s="24"/>
      <c r="DQ2005" s="24"/>
      <c r="DR2005" s="24"/>
      <c r="DS2005" s="24"/>
      <c r="DT2005" s="24"/>
      <c r="DU2005" s="33"/>
      <c r="DV2005" s="34"/>
      <c r="DW2005" s="2"/>
      <c r="DX2005" s="26"/>
      <c r="DY2005" s="34"/>
      <c r="DZ2005" s="34"/>
      <c r="EA2005" s="34"/>
      <c r="EB2005" s="34"/>
      <c r="EC2005" s="34"/>
      <c r="ED2005" s="34"/>
      <c r="EE2005" s="34"/>
      <c r="EF2005" s="34"/>
      <c r="EG2005" s="35"/>
      <c r="EH2005" s="30"/>
      <c r="EI2005" s="30"/>
      <c r="EJ2005" s="2"/>
      <c r="EK2005" s="26"/>
      <c r="EL2005" s="30"/>
      <c r="EM2005" s="30"/>
      <c r="EN2005" s="30"/>
      <c r="EO2005" s="30"/>
      <c r="EP2005" s="30"/>
      <c r="EQ2005" s="30"/>
      <c r="ER2005" s="30"/>
      <c r="ES2005" s="30"/>
      <c r="ET2005" s="30"/>
      <c r="EU2005" s="36"/>
      <c r="EV2005" s="14"/>
      <c r="EW2005" s="2"/>
      <c r="EX2005" s="2"/>
      <c r="EY2005" s="14"/>
      <c r="EZ2005" s="14"/>
      <c r="FA2005" s="14"/>
      <c r="FB2005" s="14"/>
      <c r="FC2005" s="14"/>
      <c r="FD2005" s="14"/>
      <c r="FE2005" s="14"/>
      <c r="FF2005" s="14"/>
      <c r="FG2005" s="14"/>
      <c r="FH2005" s="11"/>
      <c r="FI2005" s="11"/>
      <c r="FJ2005" s="2"/>
      <c r="FK2005" s="26"/>
      <c r="FL2005" s="11"/>
      <c r="FM2005" s="11"/>
      <c r="FN2005" s="11"/>
      <c r="FO2005" s="11"/>
      <c r="FP2005" s="11"/>
      <c r="FQ2005" s="11"/>
      <c r="FR2005" s="11"/>
      <c r="FS2005" s="11"/>
      <c r="FT2005" s="11"/>
      <c r="FU2005" s="11" t="n">
        <v>306</v>
      </c>
      <c r="FV2005" s="0" t="n">
        <v>4</v>
      </c>
      <c r="FW2005" s="0" t="n">
        <v>0</v>
      </c>
      <c r="FX2005" s="0" t="n">
        <v>4</v>
      </c>
      <c r="FZ2005" s="0" t="n">
        <v>110.8</v>
      </c>
      <c r="GA2005" s="0" t="n">
        <f aca="false">FZ2005*H2005</f>
        <v>221.6</v>
      </c>
      <c r="GB2005" s="3" t="n">
        <v>4.92600031594864</v>
      </c>
      <c r="GC2005" s="3" t="n">
        <v>4</v>
      </c>
      <c r="GD2005" s="3" t="n">
        <v>0</v>
      </c>
      <c r="GE2005" s="3" t="n">
        <v>0</v>
      </c>
      <c r="GF2005" s="3" t="n">
        <v>4.92600031594864</v>
      </c>
      <c r="GG2005" s="3" t="n">
        <v>4</v>
      </c>
      <c r="GH2005" s="37" t="n">
        <v>441</v>
      </c>
    </row>
    <row r="2006" customFormat="false" ht="14.25" hidden="false" customHeight="false" outlineLevel="0" collapsed="false">
      <c r="A2006" s="11" t="n">
        <v>135</v>
      </c>
      <c r="B2006" s="11" t="n">
        <v>307</v>
      </c>
      <c r="C2006" s="12" t="n">
        <v>8</v>
      </c>
      <c r="D2006" s="11" t="n">
        <v>26</v>
      </c>
      <c r="E2006" s="11" t="n">
        <v>20930017</v>
      </c>
      <c r="F2006" s="13" t="n">
        <v>1</v>
      </c>
      <c r="H2006" s="14" t="n">
        <v>2</v>
      </c>
      <c r="I2006" s="14" t="n">
        <v>0</v>
      </c>
      <c r="J2006" s="14" t="n">
        <v>0</v>
      </c>
      <c r="K2006" s="7" t="n">
        <v>0</v>
      </c>
      <c r="L2006" s="7" t="s">
        <v>200</v>
      </c>
      <c r="M2006" s="7" t="s">
        <v>200</v>
      </c>
      <c r="N2006" s="7" t="n">
        <v>0</v>
      </c>
      <c r="O2006" s="8" t="b">
        <f aca="false">FALSE()</f>
        <v>0</v>
      </c>
      <c r="P2006" s="15" t="n">
        <v>0</v>
      </c>
      <c r="Q2006" s="8" t="n">
        <v>0</v>
      </c>
      <c r="R2006" s="8" t="n">
        <v>0</v>
      </c>
      <c r="S2006" s="8" t="n">
        <v>1</v>
      </c>
      <c r="T2006" s="16"/>
      <c r="U2006" s="16"/>
      <c r="V2006" s="2"/>
      <c r="W2006" s="16"/>
      <c r="X2006" s="16"/>
      <c r="Y2006" s="2"/>
      <c r="Z2006" s="17"/>
      <c r="AA2006" s="16"/>
      <c r="AB2006" s="18"/>
      <c r="AC2006" s="18"/>
      <c r="AD2006" s="2"/>
      <c r="AE2006" s="18"/>
      <c r="AF2006" s="19"/>
      <c r="AG2006" s="2"/>
      <c r="AH2006" s="18"/>
      <c r="AI2006" s="19"/>
      <c r="AJ2006" s="20"/>
      <c r="AK2006" s="20"/>
      <c r="AL2006" s="2"/>
      <c r="AM2006" s="20"/>
      <c r="AN2006" s="20"/>
      <c r="AO2006" s="2"/>
      <c r="AP2006" s="20"/>
      <c r="AQ2006" s="21"/>
      <c r="AR2006" s="22"/>
      <c r="AS2006" s="22"/>
      <c r="AT2006" s="2"/>
      <c r="AU2006" s="22"/>
      <c r="AV2006" s="22"/>
      <c r="AW2006" s="2"/>
      <c r="AX2006" s="22"/>
      <c r="AY2006" s="23"/>
      <c r="AZ2006" s="24"/>
      <c r="BA2006" s="24"/>
      <c r="BB2006" s="2"/>
      <c r="BC2006" s="24"/>
      <c r="BD2006" s="24"/>
      <c r="BE2006" s="2"/>
      <c r="BF2006" s="24"/>
      <c r="BG2006" s="24"/>
      <c r="BH2006" s="25" t="n">
        <v>2</v>
      </c>
      <c r="BI2006" s="25" t="n">
        <v>32</v>
      </c>
      <c r="BJ2006" s="2" t="n">
        <v>79</v>
      </c>
      <c r="BK2006" s="26"/>
      <c r="BL2006" s="25" t="n">
        <v>6</v>
      </c>
      <c r="BM2006" s="25" t="n">
        <v>0</v>
      </c>
      <c r="BN2006" s="25" t="n">
        <v>1</v>
      </c>
      <c r="BO2006" s="25" t="n">
        <v>0</v>
      </c>
      <c r="BP2006" s="25" t="n">
        <v>0</v>
      </c>
      <c r="BQ2006" s="25" t="n">
        <v>1</v>
      </c>
      <c r="BR2006" s="25" t="n">
        <v>0</v>
      </c>
      <c r="BS2006" s="25" t="n">
        <v>4</v>
      </c>
      <c r="BT2006" s="27"/>
      <c r="BU2006" s="28" t="n">
        <v>1</v>
      </c>
      <c r="BV2006" s="28" t="n">
        <v>55</v>
      </c>
      <c r="BW2006" s="2" t="n">
        <v>56</v>
      </c>
      <c r="BX2006" s="12"/>
      <c r="BY2006" s="28" t="n">
        <v>3</v>
      </c>
      <c r="BZ2006" s="28" t="n">
        <v>0</v>
      </c>
      <c r="CA2006" s="28" t="n">
        <v>1</v>
      </c>
      <c r="CB2006" s="28" t="n">
        <v>0</v>
      </c>
      <c r="CC2006" s="28" t="n">
        <v>1</v>
      </c>
      <c r="CD2006" s="28" t="n">
        <v>0</v>
      </c>
      <c r="CE2006" s="28" t="n">
        <v>0</v>
      </c>
      <c r="CF2006" s="28" t="n">
        <v>4</v>
      </c>
      <c r="CG2006" s="28"/>
      <c r="CH2006" s="29"/>
      <c r="CI2006" s="30"/>
      <c r="CJ2006" s="2"/>
      <c r="CK2006" s="26"/>
      <c r="CL2006" s="30"/>
      <c r="CM2006" s="30"/>
      <c r="CN2006" s="30"/>
      <c r="CO2006" s="30"/>
      <c r="CP2006" s="30"/>
      <c r="CQ2006" s="30"/>
      <c r="CR2006" s="30"/>
      <c r="CS2006" s="30"/>
      <c r="CT2006" s="31"/>
      <c r="CU2006" s="11"/>
      <c r="CV2006" s="11"/>
      <c r="CW2006" s="2"/>
      <c r="CX2006" s="26"/>
      <c r="CY2006" s="11"/>
      <c r="CZ2006" s="11"/>
      <c r="DA2006" s="11"/>
      <c r="DB2006" s="11"/>
      <c r="DC2006" s="11"/>
      <c r="DD2006" s="11"/>
      <c r="DE2006" s="11"/>
      <c r="DF2006" s="11"/>
      <c r="DG2006" s="32"/>
      <c r="DH2006" s="24"/>
      <c r="DI2006" s="24"/>
      <c r="DJ2006" s="2"/>
      <c r="DK2006" s="26"/>
      <c r="DL2006" s="24"/>
      <c r="DM2006" s="24"/>
      <c r="DN2006" s="24"/>
      <c r="DO2006" s="24"/>
      <c r="DP2006" s="24"/>
      <c r="DQ2006" s="24"/>
      <c r="DR2006" s="24"/>
      <c r="DS2006" s="24"/>
      <c r="DT2006" s="24"/>
      <c r="DU2006" s="33"/>
      <c r="DV2006" s="34"/>
      <c r="DW2006" s="2"/>
      <c r="DX2006" s="26"/>
      <c r="DY2006" s="34"/>
      <c r="DZ2006" s="34"/>
      <c r="EA2006" s="34"/>
      <c r="EB2006" s="34"/>
      <c r="EC2006" s="34"/>
      <c r="ED2006" s="34"/>
      <c r="EE2006" s="34"/>
      <c r="EF2006" s="34"/>
      <c r="EG2006" s="35"/>
      <c r="EH2006" s="30"/>
      <c r="EI2006" s="30"/>
      <c r="EJ2006" s="2"/>
      <c r="EK2006" s="26"/>
      <c r="EL2006" s="30"/>
      <c r="EM2006" s="30"/>
      <c r="EN2006" s="30"/>
      <c r="EO2006" s="30"/>
      <c r="EP2006" s="30"/>
      <c r="EQ2006" s="30"/>
      <c r="ER2006" s="30"/>
      <c r="ES2006" s="30"/>
      <c r="ET2006" s="30"/>
      <c r="EU2006" s="36"/>
      <c r="EV2006" s="14"/>
      <c r="EW2006" s="2"/>
      <c r="EX2006" s="2"/>
      <c r="EY2006" s="14"/>
      <c r="EZ2006" s="14"/>
      <c r="FA2006" s="14"/>
      <c r="FB2006" s="14"/>
      <c r="FC2006" s="14"/>
      <c r="FD2006" s="14"/>
      <c r="FE2006" s="14"/>
      <c r="FF2006" s="14"/>
      <c r="FG2006" s="14"/>
      <c r="FH2006" s="11"/>
      <c r="FI2006" s="11"/>
      <c r="FJ2006" s="2"/>
      <c r="FK2006" s="26"/>
      <c r="FL2006" s="11"/>
      <c r="FM2006" s="11"/>
      <c r="FN2006" s="11"/>
      <c r="FO2006" s="11"/>
      <c r="FP2006" s="11"/>
      <c r="FQ2006" s="11"/>
      <c r="FR2006" s="11"/>
      <c r="FS2006" s="11"/>
      <c r="FT2006" s="11"/>
      <c r="FU2006" s="11" t="n">
        <v>307</v>
      </c>
      <c r="FV2006" s="0" t="n">
        <v>4</v>
      </c>
      <c r="FW2006" s="0" t="n">
        <v>0</v>
      </c>
      <c r="FX2006" s="0" t="n">
        <v>4</v>
      </c>
      <c r="FZ2006" s="0" t="n">
        <v>110.8</v>
      </c>
      <c r="GA2006" s="0" t="n">
        <f aca="false">FZ2006*H2006</f>
        <v>221.6</v>
      </c>
      <c r="GB2006" s="3" t="n">
        <v>5.39800503631478</v>
      </c>
      <c r="GC2006" s="3" t="n">
        <v>5</v>
      </c>
      <c r="GD2006" s="3" t="n">
        <v>0</v>
      </c>
      <c r="GE2006" s="3" t="n">
        <v>0</v>
      </c>
      <c r="GF2006" s="3" t="n">
        <v>5.39800503631478</v>
      </c>
      <c r="GG2006" s="3" t="n">
        <v>5</v>
      </c>
      <c r="GH2006" s="37" t="n">
        <v>440</v>
      </c>
    </row>
    <row r="2007" customFormat="false" ht="14.25" hidden="false" customHeight="false" outlineLevel="0" collapsed="false">
      <c r="A2007" s="11" t="n">
        <v>255</v>
      </c>
      <c r="B2007" s="11" t="n">
        <v>308</v>
      </c>
      <c r="C2007" s="12" t="n">
        <v>10</v>
      </c>
      <c r="D2007" s="11" t="n">
        <v>30</v>
      </c>
      <c r="E2007" s="11" t="n">
        <v>20930017</v>
      </c>
      <c r="F2007" s="13" t="n">
        <v>1</v>
      </c>
      <c r="H2007" s="14" t="n">
        <v>1</v>
      </c>
      <c r="I2007" s="14" t="n">
        <v>0</v>
      </c>
      <c r="J2007" s="14" t="n">
        <v>1</v>
      </c>
      <c r="K2007" s="7" t="n">
        <v>1</v>
      </c>
      <c r="L2007" s="7" t="n">
        <v>14</v>
      </c>
      <c r="M2007" s="7" t="s">
        <v>195</v>
      </c>
      <c r="N2007" s="7" t="n">
        <v>1</v>
      </c>
      <c r="O2007" s="8" t="n">
        <v>200</v>
      </c>
      <c r="P2007" s="15" t="n">
        <v>1</v>
      </c>
      <c r="Q2007" s="8" t="n">
        <v>1</v>
      </c>
      <c r="R2007" s="8" t="n">
        <v>1</v>
      </c>
      <c r="S2007" s="8" t="n">
        <v>0</v>
      </c>
      <c r="T2007" s="16" t="n">
        <v>1</v>
      </c>
      <c r="U2007" s="16" t="n">
        <v>14</v>
      </c>
      <c r="V2007" s="2" t="n">
        <v>14</v>
      </c>
      <c r="W2007" s="16" t="n">
        <v>1000</v>
      </c>
      <c r="X2007" s="16" t="n">
        <v>200</v>
      </c>
      <c r="Y2007" s="2" t="n">
        <v>200</v>
      </c>
      <c r="Z2007" s="17" t="n">
        <v>3</v>
      </c>
      <c r="AA2007" s="16" t="n">
        <v>3</v>
      </c>
      <c r="AB2007" s="18"/>
      <c r="AC2007" s="18"/>
      <c r="AD2007" s="2"/>
      <c r="AE2007" s="18"/>
      <c r="AF2007" s="19"/>
      <c r="AG2007" s="2"/>
      <c r="AH2007" s="18"/>
      <c r="AI2007" s="19"/>
      <c r="AJ2007" s="20"/>
      <c r="AK2007" s="20"/>
      <c r="AL2007" s="2"/>
      <c r="AM2007" s="20"/>
      <c r="AN2007" s="20"/>
      <c r="AO2007" s="2"/>
      <c r="AP2007" s="20"/>
      <c r="AQ2007" s="21"/>
      <c r="AR2007" s="22"/>
      <c r="AS2007" s="22"/>
      <c r="AT2007" s="2"/>
      <c r="AU2007" s="22"/>
      <c r="AV2007" s="22"/>
      <c r="AW2007" s="2"/>
      <c r="AX2007" s="22"/>
      <c r="AY2007" s="23"/>
      <c r="AZ2007" s="24"/>
      <c r="BA2007" s="24"/>
      <c r="BB2007" s="2"/>
      <c r="BC2007" s="24"/>
      <c r="BD2007" s="24"/>
      <c r="BE2007" s="2"/>
      <c r="BF2007" s="24"/>
      <c r="BG2007" s="24"/>
      <c r="BH2007" s="25" t="n">
        <v>1</v>
      </c>
      <c r="BI2007" s="25" t="n">
        <v>38</v>
      </c>
      <c r="BJ2007" s="2" t="n">
        <v>73</v>
      </c>
      <c r="BK2007" s="26"/>
      <c r="BL2007" s="25" t="n">
        <v>6</v>
      </c>
      <c r="BM2007" s="25" t="n">
        <v>0</v>
      </c>
      <c r="BN2007" s="25" t="n">
        <v>1</v>
      </c>
      <c r="BO2007" s="25" t="n">
        <v>1</v>
      </c>
      <c r="BP2007" s="25" t="n">
        <v>0</v>
      </c>
      <c r="BQ2007" s="25" t="n">
        <v>1</v>
      </c>
      <c r="BR2007" s="25" t="n">
        <v>1</v>
      </c>
      <c r="BS2007" s="25" t="n">
        <v>6</v>
      </c>
      <c r="BT2007" s="27"/>
      <c r="BU2007" s="28"/>
      <c r="BV2007" s="28"/>
      <c r="BW2007" s="2"/>
      <c r="BX2007" s="12"/>
      <c r="BY2007" s="28"/>
      <c r="BZ2007" s="28"/>
      <c r="CA2007" s="28"/>
      <c r="CB2007" s="28"/>
      <c r="CC2007" s="28"/>
      <c r="CD2007" s="28"/>
      <c r="CE2007" s="28"/>
      <c r="CF2007" s="28"/>
      <c r="CG2007" s="28"/>
      <c r="CH2007" s="29"/>
      <c r="CI2007" s="30"/>
      <c r="CJ2007" s="2"/>
      <c r="CK2007" s="26"/>
      <c r="CL2007" s="30"/>
      <c r="CM2007" s="30"/>
      <c r="CN2007" s="30"/>
      <c r="CO2007" s="30"/>
      <c r="CP2007" s="30"/>
      <c r="CQ2007" s="30"/>
      <c r="CR2007" s="30"/>
      <c r="CS2007" s="30"/>
      <c r="CT2007" s="31"/>
      <c r="CU2007" s="11"/>
      <c r="CV2007" s="11"/>
      <c r="CW2007" s="2"/>
      <c r="CX2007" s="26"/>
      <c r="CY2007" s="11"/>
      <c r="CZ2007" s="11"/>
      <c r="DA2007" s="11"/>
      <c r="DB2007" s="11"/>
      <c r="DC2007" s="11"/>
      <c r="DD2007" s="11"/>
      <c r="DE2007" s="11"/>
      <c r="DF2007" s="11"/>
      <c r="DG2007" s="32"/>
      <c r="DH2007" s="24"/>
      <c r="DI2007" s="24"/>
      <c r="DJ2007" s="2"/>
      <c r="DK2007" s="26"/>
      <c r="DL2007" s="24"/>
      <c r="DM2007" s="24"/>
      <c r="DN2007" s="24"/>
      <c r="DO2007" s="24"/>
      <c r="DP2007" s="24"/>
      <c r="DQ2007" s="24"/>
      <c r="DR2007" s="24"/>
      <c r="DS2007" s="24"/>
      <c r="DT2007" s="24"/>
      <c r="DU2007" s="33"/>
      <c r="DV2007" s="34"/>
      <c r="DW2007" s="2"/>
      <c r="DX2007" s="26"/>
      <c r="DY2007" s="34"/>
      <c r="DZ2007" s="34"/>
      <c r="EA2007" s="34"/>
      <c r="EB2007" s="34"/>
      <c r="EC2007" s="34"/>
      <c r="ED2007" s="34"/>
      <c r="EE2007" s="34"/>
      <c r="EF2007" s="34"/>
      <c r="EG2007" s="35"/>
      <c r="EH2007" s="30"/>
      <c r="EI2007" s="30"/>
      <c r="EJ2007" s="2"/>
      <c r="EK2007" s="26"/>
      <c r="EL2007" s="30"/>
      <c r="EM2007" s="30"/>
      <c r="EN2007" s="30"/>
      <c r="EO2007" s="30"/>
      <c r="EP2007" s="30"/>
      <c r="EQ2007" s="30"/>
      <c r="ER2007" s="30"/>
      <c r="ES2007" s="30"/>
      <c r="ET2007" s="30"/>
      <c r="EU2007" s="36"/>
      <c r="EV2007" s="14"/>
      <c r="EW2007" s="2"/>
      <c r="EX2007" s="2"/>
      <c r="EY2007" s="14"/>
      <c r="EZ2007" s="14"/>
      <c r="FA2007" s="14"/>
      <c r="FB2007" s="14"/>
      <c r="FC2007" s="14"/>
      <c r="FD2007" s="14"/>
      <c r="FE2007" s="14"/>
      <c r="FF2007" s="14"/>
      <c r="FG2007" s="14"/>
      <c r="FH2007" s="11"/>
      <c r="FI2007" s="11"/>
      <c r="FJ2007" s="2"/>
      <c r="FK2007" s="26"/>
      <c r="FL2007" s="11"/>
      <c r="FM2007" s="11"/>
      <c r="FN2007" s="11"/>
      <c r="FO2007" s="11"/>
      <c r="FP2007" s="11"/>
      <c r="FQ2007" s="11"/>
      <c r="FR2007" s="11"/>
      <c r="FS2007" s="11"/>
      <c r="FT2007" s="11"/>
      <c r="FU2007" s="11" t="n">
        <v>308</v>
      </c>
      <c r="FV2007" s="0" t="n">
        <v>2</v>
      </c>
      <c r="FW2007" s="0" t="n">
        <v>2</v>
      </c>
      <c r="FX2007" s="0" t="n">
        <v>2</v>
      </c>
      <c r="FZ2007" s="0" t="n">
        <v>110.8</v>
      </c>
      <c r="GA2007" s="0" t="n">
        <f aca="false">FZ2007*H2007</f>
        <v>110.8</v>
      </c>
      <c r="GB2007" s="3" t="n">
        <v>2.43835616438356</v>
      </c>
      <c r="GC2007" s="3" t="n">
        <v>2</v>
      </c>
      <c r="GD2007" s="3" t="n">
        <v>2.43835616438356</v>
      </c>
      <c r="GE2007" s="3" t="n">
        <v>2</v>
      </c>
      <c r="GF2007" s="3" t="n">
        <v>2.43835616438356</v>
      </c>
      <c r="GG2007" s="3" t="n">
        <v>2</v>
      </c>
      <c r="GH2007" s="37" t="n">
        <v>648</v>
      </c>
    </row>
    <row r="2008" customFormat="false" ht="14.25" hidden="false" customHeight="false" outlineLevel="0" collapsed="false">
      <c r="A2008" s="11" t="n">
        <v>306</v>
      </c>
      <c r="B2008" s="11" t="n">
        <v>309</v>
      </c>
      <c r="C2008" s="12" t="n">
        <v>19</v>
      </c>
      <c r="D2008" s="11" t="n">
        <v>6</v>
      </c>
      <c r="E2008" s="40" t="s">
        <v>1910</v>
      </c>
      <c r="F2008" s="13" t="n">
        <v>1</v>
      </c>
      <c r="H2008" s="14" t="n">
        <v>3</v>
      </c>
      <c r="I2008" s="14" t="n">
        <v>0</v>
      </c>
      <c r="J2008" s="14" t="n">
        <v>0</v>
      </c>
      <c r="K2008" s="7" t="n">
        <v>0</v>
      </c>
      <c r="L2008" s="7" t="s">
        <v>200</v>
      </c>
      <c r="M2008" s="7" t="s">
        <v>200</v>
      </c>
      <c r="N2008" s="7" t="n">
        <v>0</v>
      </c>
      <c r="O2008" s="8" t="b">
        <f aca="false">FALSE()</f>
        <v>0</v>
      </c>
      <c r="P2008" s="15" t="n">
        <v>2</v>
      </c>
      <c r="Q2008" s="8" t="n">
        <v>0</v>
      </c>
      <c r="R2008" s="8" t="n">
        <v>0</v>
      </c>
      <c r="S2008" s="8" t="n">
        <v>0</v>
      </c>
      <c r="T2008" s="16"/>
      <c r="U2008" s="16"/>
      <c r="V2008" s="2"/>
      <c r="W2008" s="16"/>
      <c r="X2008" s="16"/>
      <c r="Y2008" s="2"/>
      <c r="Z2008" s="17"/>
      <c r="AA2008" s="16"/>
      <c r="AB2008" s="18"/>
      <c r="AC2008" s="18"/>
      <c r="AD2008" s="2"/>
      <c r="AE2008" s="18"/>
      <c r="AF2008" s="19"/>
      <c r="AG2008" s="2"/>
      <c r="AH2008" s="18"/>
      <c r="AI2008" s="19"/>
      <c r="AJ2008" s="20"/>
      <c r="AK2008" s="20"/>
      <c r="AL2008" s="2"/>
      <c r="AM2008" s="20"/>
      <c r="AN2008" s="20"/>
      <c r="AO2008" s="2"/>
      <c r="AP2008" s="20"/>
      <c r="AQ2008" s="21"/>
      <c r="AR2008" s="22"/>
      <c r="AS2008" s="22"/>
      <c r="AT2008" s="2"/>
      <c r="AU2008" s="22"/>
      <c r="AV2008" s="22"/>
      <c r="AW2008" s="2"/>
      <c r="AX2008" s="22"/>
      <c r="AY2008" s="23"/>
      <c r="AZ2008" s="24"/>
      <c r="BA2008" s="24"/>
      <c r="BB2008" s="2"/>
      <c r="BC2008" s="24"/>
      <c r="BD2008" s="24"/>
      <c r="BE2008" s="2"/>
      <c r="BF2008" s="24"/>
      <c r="BG2008" s="24"/>
      <c r="BH2008" s="25" t="n">
        <v>1</v>
      </c>
      <c r="BI2008" s="25" t="n">
        <v>23</v>
      </c>
      <c r="BJ2008" s="2" t="n">
        <v>88</v>
      </c>
      <c r="BK2008" s="26"/>
      <c r="BL2008" s="25" t="n">
        <v>6</v>
      </c>
      <c r="BM2008" s="25" t="n">
        <v>0</v>
      </c>
      <c r="BN2008" s="25" t="n">
        <v>1</v>
      </c>
      <c r="BO2008" s="25" t="n">
        <v>0</v>
      </c>
      <c r="BP2008" s="25" t="n">
        <v>0</v>
      </c>
      <c r="BQ2008" s="25" t="n">
        <v>1</v>
      </c>
      <c r="BR2008" s="25" t="n">
        <v>0</v>
      </c>
      <c r="BS2008" s="25" t="n">
        <v>0</v>
      </c>
      <c r="BT2008" s="27" t="n">
        <v>1</v>
      </c>
      <c r="BU2008" s="28" t="n">
        <v>2</v>
      </c>
      <c r="BV2008" s="28" t="n">
        <v>42</v>
      </c>
      <c r="BW2008" s="2" t="n">
        <v>69</v>
      </c>
      <c r="BX2008" s="12"/>
      <c r="BY2008" s="28" t="n">
        <v>6</v>
      </c>
      <c r="BZ2008" s="28" t="n">
        <v>0</v>
      </c>
      <c r="CA2008" s="28" t="n">
        <v>1</v>
      </c>
      <c r="CB2008" s="28" t="n">
        <v>0</v>
      </c>
      <c r="CC2008" s="28" t="n">
        <v>0</v>
      </c>
      <c r="CD2008" s="28" t="n">
        <v>1</v>
      </c>
      <c r="CE2008" s="28" t="n">
        <v>0</v>
      </c>
      <c r="CF2008" s="28" t="n">
        <v>4</v>
      </c>
      <c r="CG2008" s="28"/>
      <c r="CH2008" s="29" t="n">
        <v>1</v>
      </c>
      <c r="CI2008" s="30" t="n">
        <v>43</v>
      </c>
      <c r="CJ2008" s="2" t="n">
        <v>68</v>
      </c>
      <c r="CK2008" s="26"/>
      <c r="CL2008" s="30" t="n">
        <v>6</v>
      </c>
      <c r="CM2008" s="30" t="n">
        <v>0</v>
      </c>
      <c r="CN2008" s="30" t="n">
        <v>1</v>
      </c>
      <c r="CO2008" s="30" t="n">
        <v>0</v>
      </c>
      <c r="CP2008" s="30" t="n">
        <v>0</v>
      </c>
      <c r="CQ2008" s="30" t="n">
        <v>1</v>
      </c>
      <c r="CR2008" s="30" t="n">
        <v>0</v>
      </c>
      <c r="CS2008" s="30" t="n">
        <v>4</v>
      </c>
      <c r="CT2008" s="31"/>
      <c r="CU2008" s="11"/>
      <c r="CV2008" s="11"/>
      <c r="CW2008" s="2"/>
      <c r="CX2008" s="26"/>
      <c r="CY2008" s="11"/>
      <c r="CZ2008" s="11"/>
      <c r="DA2008" s="11"/>
      <c r="DB2008" s="11"/>
      <c r="DC2008" s="11"/>
      <c r="DD2008" s="11"/>
      <c r="DE2008" s="11"/>
      <c r="DF2008" s="11"/>
      <c r="DG2008" s="32"/>
      <c r="DH2008" s="24"/>
      <c r="DI2008" s="24"/>
      <c r="DJ2008" s="2"/>
      <c r="DK2008" s="26"/>
      <c r="DL2008" s="24"/>
      <c r="DM2008" s="24"/>
      <c r="DN2008" s="24"/>
      <c r="DO2008" s="24"/>
      <c r="DP2008" s="24"/>
      <c r="DQ2008" s="24"/>
      <c r="DR2008" s="24"/>
      <c r="DS2008" s="24"/>
      <c r="DT2008" s="24"/>
      <c r="DU2008" s="33"/>
      <c r="DV2008" s="34"/>
      <c r="DW2008" s="2"/>
      <c r="DX2008" s="26"/>
      <c r="DY2008" s="34"/>
      <c r="DZ2008" s="34"/>
      <c r="EA2008" s="34"/>
      <c r="EB2008" s="34"/>
      <c r="EC2008" s="34"/>
      <c r="ED2008" s="34"/>
      <c r="EE2008" s="34"/>
      <c r="EF2008" s="34"/>
      <c r="EG2008" s="35"/>
      <c r="EH2008" s="30"/>
      <c r="EI2008" s="30"/>
      <c r="EJ2008" s="2"/>
      <c r="EK2008" s="26"/>
      <c r="EL2008" s="30"/>
      <c r="EM2008" s="30"/>
      <c r="EN2008" s="30"/>
      <c r="EO2008" s="30"/>
      <c r="EP2008" s="30"/>
      <c r="EQ2008" s="30"/>
      <c r="ER2008" s="30"/>
      <c r="ES2008" s="30"/>
      <c r="ET2008" s="30"/>
      <c r="EU2008" s="36"/>
      <c r="EV2008" s="14"/>
      <c r="EW2008" s="2"/>
      <c r="EX2008" s="2"/>
      <c r="EY2008" s="14"/>
      <c r="EZ2008" s="14"/>
      <c r="FA2008" s="14"/>
      <c r="FB2008" s="14"/>
      <c r="FC2008" s="14"/>
      <c r="FD2008" s="14"/>
      <c r="FE2008" s="14"/>
      <c r="FF2008" s="14"/>
      <c r="FG2008" s="14"/>
      <c r="FH2008" s="11"/>
      <c r="FI2008" s="11"/>
      <c r="FJ2008" s="2"/>
      <c r="FK2008" s="26"/>
      <c r="FL2008" s="11"/>
      <c r="FM2008" s="11"/>
      <c r="FN2008" s="11"/>
      <c r="FO2008" s="11"/>
      <c r="FP2008" s="11"/>
      <c r="FQ2008" s="11"/>
      <c r="FR2008" s="11"/>
      <c r="FS2008" s="11"/>
      <c r="FT2008" s="11"/>
      <c r="FU2008" s="11" t="n">
        <v>309</v>
      </c>
      <c r="FV2008" s="0" t="n">
        <v>6</v>
      </c>
      <c r="FW2008" s="0" t="n">
        <v>2</v>
      </c>
      <c r="FX2008" s="0" t="n">
        <v>0</v>
      </c>
      <c r="FZ2008" s="0" t="n">
        <v>110.8</v>
      </c>
      <c r="GA2008" s="0" t="n">
        <f aca="false">FZ2008*H2008</f>
        <v>332.4</v>
      </c>
      <c r="GB2008" s="3" t="n">
        <v>7.41364446751371</v>
      </c>
      <c r="GC2008" s="3" t="n">
        <v>7</v>
      </c>
      <c r="GD2008" s="3" t="n">
        <v>2.43835616438356</v>
      </c>
      <c r="GE2008" s="3" t="n">
        <v>2</v>
      </c>
      <c r="GF2008" s="3" t="n">
        <v>0</v>
      </c>
      <c r="GG2008" s="3" t="n">
        <v>0</v>
      </c>
      <c r="GH2008" s="37" t="n">
        <v>692</v>
      </c>
    </row>
    <row r="2009" customFormat="false" ht="14.25" hidden="false" customHeight="false" outlineLevel="0" collapsed="false">
      <c r="A2009" s="11" t="n">
        <v>306</v>
      </c>
      <c r="B2009" s="11" t="n">
        <v>310</v>
      </c>
      <c r="C2009" s="12" t="n">
        <v>19</v>
      </c>
      <c r="D2009" s="11" t="n">
        <v>5</v>
      </c>
      <c r="E2009" s="40" t="s">
        <v>1910</v>
      </c>
      <c r="F2009" s="13" t="n">
        <v>1</v>
      </c>
      <c r="H2009" s="14" t="n">
        <v>2</v>
      </c>
      <c r="I2009" s="14" t="n">
        <v>0</v>
      </c>
      <c r="J2009" s="14" t="n">
        <v>0</v>
      </c>
      <c r="K2009" s="7" t="n">
        <v>0</v>
      </c>
      <c r="L2009" s="7" t="s">
        <v>200</v>
      </c>
      <c r="M2009" s="7" t="s">
        <v>200</v>
      </c>
      <c r="N2009" s="7" t="n">
        <v>0</v>
      </c>
      <c r="O2009" s="8" t="b">
        <f aca="false">FALSE()</f>
        <v>0</v>
      </c>
      <c r="P2009" s="15" t="n">
        <v>2</v>
      </c>
      <c r="Q2009" s="8" t="n">
        <v>0</v>
      </c>
      <c r="R2009" s="8" t="n">
        <v>0</v>
      </c>
      <c r="S2009" s="8" t="n">
        <v>0</v>
      </c>
      <c r="T2009" s="16"/>
      <c r="U2009" s="16"/>
      <c r="V2009" s="2"/>
      <c r="W2009" s="16"/>
      <c r="X2009" s="16"/>
      <c r="Y2009" s="2"/>
      <c r="Z2009" s="17"/>
      <c r="AA2009" s="16"/>
      <c r="AB2009" s="18"/>
      <c r="AC2009" s="18"/>
      <c r="AD2009" s="2"/>
      <c r="AE2009" s="18"/>
      <c r="AF2009" s="19"/>
      <c r="AG2009" s="2"/>
      <c r="AH2009" s="18"/>
      <c r="AI2009" s="19"/>
      <c r="AJ2009" s="20"/>
      <c r="AK2009" s="20"/>
      <c r="AL2009" s="2"/>
      <c r="AM2009" s="20"/>
      <c r="AN2009" s="20"/>
      <c r="AO2009" s="2"/>
      <c r="AP2009" s="20"/>
      <c r="AQ2009" s="21"/>
      <c r="AR2009" s="22"/>
      <c r="AS2009" s="22"/>
      <c r="AT2009" s="2"/>
      <c r="AU2009" s="22"/>
      <c r="AV2009" s="22"/>
      <c r="AW2009" s="2"/>
      <c r="AX2009" s="22"/>
      <c r="AY2009" s="23"/>
      <c r="AZ2009" s="24"/>
      <c r="BA2009" s="24"/>
      <c r="BB2009" s="2"/>
      <c r="BC2009" s="24"/>
      <c r="BD2009" s="24"/>
      <c r="BE2009" s="2"/>
      <c r="BF2009" s="24"/>
      <c r="BG2009" s="24"/>
      <c r="BH2009" s="25" t="n">
        <v>1</v>
      </c>
      <c r="BI2009" s="25" t="n">
        <v>43</v>
      </c>
      <c r="BJ2009" s="2" t="n">
        <v>68</v>
      </c>
      <c r="BK2009" s="26"/>
      <c r="BL2009" s="25" t="n">
        <v>6</v>
      </c>
      <c r="BM2009" s="25" t="n">
        <v>0</v>
      </c>
      <c r="BN2009" s="25" t="n">
        <v>1</v>
      </c>
      <c r="BO2009" s="25" t="n">
        <v>0</v>
      </c>
      <c r="BP2009" s="25" t="n">
        <v>0</v>
      </c>
      <c r="BQ2009" s="25" t="n">
        <v>1</v>
      </c>
      <c r="BR2009" s="25" t="n">
        <v>0</v>
      </c>
      <c r="BS2009" s="25" t="n">
        <v>4</v>
      </c>
      <c r="BT2009" s="27"/>
      <c r="BU2009" s="28" t="n">
        <v>2</v>
      </c>
      <c r="BV2009" s="28" t="n">
        <v>46</v>
      </c>
      <c r="BW2009" s="2" t="n">
        <v>65</v>
      </c>
      <c r="BX2009" s="12"/>
      <c r="BY2009" s="28" t="n">
        <v>6</v>
      </c>
      <c r="BZ2009" s="28" t="n">
        <v>0</v>
      </c>
      <c r="CA2009" s="28" t="n">
        <v>1</v>
      </c>
      <c r="CB2009" s="28" t="n">
        <v>0</v>
      </c>
      <c r="CC2009" s="28" t="n">
        <v>0</v>
      </c>
      <c r="CD2009" s="28" t="n">
        <v>1</v>
      </c>
      <c r="CE2009" s="28" t="n">
        <v>0</v>
      </c>
      <c r="CF2009" s="28" t="n">
        <v>4</v>
      </c>
      <c r="CG2009" s="28"/>
      <c r="CH2009" s="29"/>
      <c r="CI2009" s="30"/>
      <c r="CJ2009" s="2"/>
      <c r="CK2009" s="26"/>
      <c r="CL2009" s="30"/>
      <c r="CM2009" s="30"/>
      <c r="CN2009" s="30"/>
      <c r="CO2009" s="30"/>
      <c r="CP2009" s="30"/>
      <c r="CQ2009" s="30"/>
      <c r="CR2009" s="30"/>
      <c r="CS2009" s="30"/>
      <c r="CT2009" s="31"/>
      <c r="CU2009" s="11"/>
      <c r="CV2009" s="11"/>
      <c r="CW2009" s="2"/>
      <c r="CX2009" s="26"/>
      <c r="CY2009" s="11"/>
      <c r="CZ2009" s="11"/>
      <c r="DA2009" s="11"/>
      <c r="DB2009" s="11"/>
      <c r="DC2009" s="11"/>
      <c r="DD2009" s="11"/>
      <c r="DE2009" s="11"/>
      <c r="DF2009" s="11"/>
      <c r="DG2009" s="32"/>
      <c r="DH2009" s="24"/>
      <c r="DI2009" s="24"/>
      <c r="DJ2009" s="2"/>
      <c r="DK2009" s="26"/>
      <c r="DL2009" s="24"/>
      <c r="DM2009" s="24"/>
      <c r="DN2009" s="24"/>
      <c r="DO2009" s="24"/>
      <c r="DP2009" s="24"/>
      <c r="DQ2009" s="24"/>
      <c r="DR2009" s="24"/>
      <c r="DS2009" s="24"/>
      <c r="DT2009" s="24"/>
      <c r="DU2009" s="33"/>
      <c r="DV2009" s="34"/>
      <c r="DW2009" s="2"/>
      <c r="DX2009" s="26"/>
      <c r="DY2009" s="34"/>
      <c r="DZ2009" s="34"/>
      <c r="EA2009" s="34"/>
      <c r="EB2009" s="34"/>
      <c r="EC2009" s="34"/>
      <c r="ED2009" s="34"/>
      <c r="EE2009" s="34"/>
      <c r="EF2009" s="34"/>
      <c r="EG2009" s="35"/>
      <c r="EH2009" s="30"/>
      <c r="EI2009" s="30"/>
      <c r="EJ2009" s="2"/>
      <c r="EK2009" s="26"/>
      <c r="EL2009" s="30"/>
      <c r="EM2009" s="30"/>
      <c r="EN2009" s="30"/>
      <c r="EO2009" s="30"/>
      <c r="EP2009" s="30"/>
      <c r="EQ2009" s="30"/>
      <c r="ER2009" s="30"/>
      <c r="ES2009" s="30"/>
      <c r="ET2009" s="30"/>
      <c r="EU2009" s="36"/>
      <c r="EV2009" s="14"/>
      <c r="EW2009" s="2"/>
      <c r="EX2009" s="2"/>
      <c r="EY2009" s="14"/>
      <c r="EZ2009" s="14"/>
      <c r="FA2009" s="14"/>
      <c r="FB2009" s="14"/>
      <c r="FC2009" s="14"/>
      <c r="FD2009" s="14"/>
      <c r="FE2009" s="14"/>
      <c r="FF2009" s="14"/>
      <c r="FG2009" s="14"/>
      <c r="FH2009" s="11"/>
      <c r="FI2009" s="11"/>
      <c r="FJ2009" s="2"/>
      <c r="FK2009" s="26"/>
      <c r="FL2009" s="11"/>
      <c r="FM2009" s="11"/>
      <c r="FN2009" s="11"/>
      <c r="FO2009" s="11"/>
      <c r="FP2009" s="11"/>
      <c r="FQ2009" s="11"/>
      <c r="FR2009" s="11"/>
      <c r="FS2009" s="11"/>
      <c r="FT2009" s="11"/>
      <c r="FU2009" s="11" t="n">
        <v>310</v>
      </c>
      <c r="FV2009" s="0" t="n">
        <v>4</v>
      </c>
      <c r="FW2009" s="0" t="n">
        <v>2</v>
      </c>
      <c r="FX2009" s="0" t="n">
        <v>2</v>
      </c>
      <c r="FZ2009" s="0" t="n">
        <v>110.8</v>
      </c>
      <c r="GA2009" s="0" t="n">
        <f aca="false">FZ2009*H2009</f>
        <v>221.6</v>
      </c>
      <c r="GB2009" s="3" t="n">
        <v>4.92600031594864</v>
      </c>
      <c r="GC2009" s="3" t="n">
        <v>4</v>
      </c>
      <c r="GD2009" s="3" t="n">
        <v>2.43835616438356</v>
      </c>
      <c r="GE2009" s="3" t="n">
        <v>2</v>
      </c>
      <c r="GF2009" s="3" t="n">
        <v>2.48764415156507</v>
      </c>
      <c r="GG2009" s="3" t="n">
        <v>2</v>
      </c>
      <c r="GH2009" s="37" t="n">
        <v>693</v>
      </c>
    </row>
    <row r="2010" customFormat="false" ht="14.25" hidden="false" customHeight="false" outlineLevel="0" collapsed="false">
      <c r="A2010" s="11" t="n">
        <v>14</v>
      </c>
      <c r="B2010" s="11" t="n">
        <v>311</v>
      </c>
      <c r="C2010" s="12" t="n">
        <v>2</v>
      </c>
      <c r="D2010" s="11" t="n">
        <v>13</v>
      </c>
      <c r="E2010" s="11" t="n">
        <v>20930917</v>
      </c>
      <c r="F2010" s="13" t="n">
        <v>1</v>
      </c>
      <c r="H2010" s="14" t="n">
        <v>2</v>
      </c>
      <c r="I2010" s="14" t="n">
        <v>0</v>
      </c>
      <c r="J2010" s="14" t="n">
        <v>0</v>
      </c>
      <c r="K2010" s="7" t="n">
        <v>0</v>
      </c>
      <c r="L2010" s="7" t="s">
        <v>200</v>
      </c>
      <c r="M2010" s="7" t="s">
        <v>200</v>
      </c>
      <c r="N2010" s="7" t="n">
        <v>0</v>
      </c>
      <c r="O2010" s="8" t="b">
        <f aca="false">FALSE()</f>
        <v>0</v>
      </c>
      <c r="P2010" s="15" t="n">
        <v>0</v>
      </c>
      <c r="Q2010" s="8" t="n">
        <v>0</v>
      </c>
      <c r="R2010" s="8" t="n">
        <v>0</v>
      </c>
      <c r="S2010" s="8" t="n">
        <v>1</v>
      </c>
      <c r="T2010" s="16"/>
      <c r="U2010" s="16"/>
      <c r="V2010" s="2"/>
      <c r="W2010" s="16"/>
      <c r="X2010" s="16"/>
      <c r="Y2010" s="2"/>
      <c r="Z2010" s="17"/>
      <c r="AA2010" s="16"/>
      <c r="AB2010" s="18"/>
      <c r="AC2010" s="18"/>
      <c r="AD2010" s="2"/>
      <c r="AE2010" s="18"/>
      <c r="AF2010" s="19"/>
      <c r="AG2010" s="2"/>
      <c r="AH2010" s="18"/>
      <c r="AI2010" s="19"/>
      <c r="AJ2010" s="20"/>
      <c r="AK2010" s="20"/>
      <c r="AL2010" s="2"/>
      <c r="AM2010" s="20"/>
      <c r="AN2010" s="20"/>
      <c r="AO2010" s="2"/>
      <c r="AP2010" s="20"/>
      <c r="AQ2010" s="21"/>
      <c r="AR2010" s="22"/>
      <c r="AS2010" s="22"/>
      <c r="AT2010" s="2"/>
      <c r="AU2010" s="22"/>
      <c r="AV2010" s="22"/>
      <c r="AW2010" s="2"/>
      <c r="AX2010" s="22"/>
      <c r="AY2010" s="23"/>
      <c r="AZ2010" s="24"/>
      <c r="BA2010" s="24"/>
      <c r="BB2010" s="2"/>
      <c r="BC2010" s="24"/>
      <c r="BD2010" s="24"/>
      <c r="BE2010" s="2"/>
      <c r="BF2010" s="24"/>
      <c r="BG2010" s="24"/>
      <c r="BH2010" s="25" t="n">
        <v>2</v>
      </c>
      <c r="BI2010" s="25" t="n">
        <v>31</v>
      </c>
      <c r="BJ2010" s="2" t="n">
        <v>80</v>
      </c>
      <c r="BK2010" s="26"/>
      <c r="BL2010" s="25" t="n">
        <v>6</v>
      </c>
      <c r="BM2010" s="25" t="n">
        <v>0</v>
      </c>
      <c r="BN2010" s="25" t="n">
        <v>1</v>
      </c>
      <c r="BO2010" s="25" t="n">
        <v>0</v>
      </c>
      <c r="BP2010" s="25" t="n">
        <v>0</v>
      </c>
      <c r="BQ2010" s="25" t="n">
        <v>1</v>
      </c>
      <c r="BR2010" s="25" t="n">
        <v>0</v>
      </c>
      <c r="BS2010" s="25" t="n">
        <v>0</v>
      </c>
      <c r="BT2010" s="27" t="n">
        <v>1</v>
      </c>
      <c r="BU2010" s="28" t="n">
        <v>2</v>
      </c>
      <c r="BV2010" s="28" t="n">
        <v>59</v>
      </c>
      <c r="BW2010" s="2" t="n">
        <v>52</v>
      </c>
      <c r="BX2010" s="12"/>
      <c r="BY2010" s="28" t="n">
        <v>6</v>
      </c>
      <c r="BZ2010" s="28" t="n">
        <v>0</v>
      </c>
      <c r="CA2010" s="28" t="n">
        <v>1</v>
      </c>
      <c r="CB2010" s="28" t="n">
        <v>0</v>
      </c>
      <c r="CC2010" s="28" t="n">
        <v>1</v>
      </c>
      <c r="CD2010" s="28" t="n">
        <v>1</v>
      </c>
      <c r="CE2010" s="28" t="n">
        <v>0</v>
      </c>
      <c r="CF2010" s="28" t="n">
        <v>6</v>
      </c>
      <c r="CG2010" s="28"/>
      <c r="CH2010" s="29"/>
      <c r="CI2010" s="30"/>
      <c r="CJ2010" s="2"/>
      <c r="CK2010" s="26"/>
      <c r="CL2010" s="30"/>
      <c r="CM2010" s="30"/>
      <c r="CN2010" s="30"/>
      <c r="CO2010" s="30"/>
      <c r="CP2010" s="30"/>
      <c r="CQ2010" s="30"/>
      <c r="CR2010" s="30"/>
      <c r="CS2010" s="30"/>
      <c r="CT2010" s="31"/>
      <c r="CU2010" s="11"/>
      <c r="CV2010" s="11"/>
      <c r="CW2010" s="2"/>
      <c r="CX2010" s="26"/>
      <c r="CY2010" s="11"/>
      <c r="CZ2010" s="11"/>
      <c r="DA2010" s="11"/>
      <c r="DB2010" s="11"/>
      <c r="DC2010" s="11"/>
      <c r="DD2010" s="11"/>
      <c r="DE2010" s="11"/>
      <c r="DF2010" s="11"/>
      <c r="DG2010" s="32"/>
      <c r="DH2010" s="24"/>
      <c r="DI2010" s="24"/>
      <c r="DJ2010" s="2"/>
      <c r="DK2010" s="26"/>
      <c r="DL2010" s="24"/>
      <c r="DM2010" s="24"/>
      <c r="DN2010" s="24"/>
      <c r="DO2010" s="24"/>
      <c r="DP2010" s="24"/>
      <c r="DQ2010" s="24"/>
      <c r="DR2010" s="24"/>
      <c r="DS2010" s="24"/>
      <c r="DT2010" s="24"/>
      <c r="DU2010" s="33"/>
      <c r="DV2010" s="34"/>
      <c r="DW2010" s="2"/>
      <c r="DX2010" s="26"/>
      <c r="DY2010" s="34"/>
      <c r="DZ2010" s="34"/>
      <c r="EA2010" s="34"/>
      <c r="EB2010" s="34"/>
      <c r="EC2010" s="34"/>
      <c r="ED2010" s="34"/>
      <c r="EE2010" s="34"/>
      <c r="EF2010" s="34"/>
      <c r="EG2010" s="35"/>
      <c r="EH2010" s="30"/>
      <c r="EI2010" s="30"/>
      <c r="EJ2010" s="2"/>
      <c r="EK2010" s="26"/>
      <c r="EL2010" s="30"/>
      <c r="EM2010" s="30"/>
      <c r="EN2010" s="30"/>
      <c r="EO2010" s="30"/>
      <c r="EP2010" s="30"/>
      <c r="EQ2010" s="30"/>
      <c r="ER2010" s="30"/>
      <c r="ES2010" s="30"/>
      <c r="ET2010" s="30"/>
      <c r="EU2010" s="36"/>
      <c r="EV2010" s="14"/>
      <c r="EW2010" s="2"/>
      <c r="EX2010" s="2"/>
      <c r="EY2010" s="14"/>
      <c r="EZ2010" s="14"/>
      <c r="FA2010" s="14"/>
      <c r="FB2010" s="14"/>
      <c r="FC2010" s="14"/>
      <c r="FD2010" s="14"/>
      <c r="FE2010" s="14"/>
      <c r="FF2010" s="14"/>
      <c r="FG2010" s="14"/>
      <c r="FH2010" s="11"/>
      <c r="FI2010" s="11"/>
      <c r="FJ2010" s="2"/>
      <c r="FK2010" s="26"/>
      <c r="FL2010" s="11"/>
      <c r="FM2010" s="11"/>
      <c r="FN2010" s="11"/>
      <c r="FO2010" s="11"/>
      <c r="FP2010" s="11"/>
      <c r="FQ2010" s="11"/>
      <c r="FR2010" s="11"/>
      <c r="FS2010" s="11"/>
      <c r="FT2010" s="11"/>
      <c r="FU2010" s="11" t="n">
        <v>311</v>
      </c>
      <c r="FV2010" s="0" t="n">
        <v>2</v>
      </c>
      <c r="FW2010" s="0" t="n">
        <v>2</v>
      </c>
      <c r="FX2010" s="0" t="n">
        <v>2</v>
      </c>
      <c r="FZ2010" s="0" t="n">
        <v>110.8</v>
      </c>
      <c r="GA2010" s="0" t="n">
        <f aca="false">FZ2010*H2010</f>
        <v>221.6</v>
      </c>
      <c r="GB2010" s="3" t="n">
        <v>2.48764415156507</v>
      </c>
      <c r="GC2010" s="3" t="n">
        <v>2</v>
      </c>
      <c r="GD2010" s="3" t="n">
        <v>2.48764415156507</v>
      </c>
      <c r="GE2010" s="3" t="n">
        <v>2</v>
      </c>
      <c r="GF2010" s="3" t="n">
        <v>2.48764415156507</v>
      </c>
      <c r="GG2010" s="3" t="n">
        <v>2</v>
      </c>
      <c r="GH2010" s="37" t="n">
        <v>47</v>
      </c>
    </row>
    <row r="2011" customFormat="false" ht="14.25" hidden="false" customHeight="false" outlineLevel="0" collapsed="false">
      <c r="A2011" s="11" t="n">
        <v>48</v>
      </c>
      <c r="B2011" s="11" t="n">
        <v>312</v>
      </c>
      <c r="C2011" s="12" t="n">
        <v>3</v>
      </c>
      <c r="D2011" s="11" t="n">
        <v>4</v>
      </c>
      <c r="E2011" s="11" t="n">
        <v>20930917</v>
      </c>
      <c r="F2011" s="13" t="n">
        <v>1</v>
      </c>
      <c r="H2011" s="14" t="n">
        <v>1</v>
      </c>
      <c r="I2011" s="14" t="n">
        <v>0</v>
      </c>
      <c r="J2011" s="14" t="n">
        <v>0</v>
      </c>
      <c r="K2011" s="7" t="n">
        <v>0</v>
      </c>
      <c r="L2011" s="7" t="s">
        <v>200</v>
      </c>
      <c r="M2011" s="7" t="s">
        <v>200</v>
      </c>
      <c r="N2011" s="7" t="n">
        <v>0</v>
      </c>
      <c r="O2011" s="8" t="b">
        <f aca="false">FALSE()</f>
        <v>0</v>
      </c>
      <c r="P2011" s="15" t="n">
        <v>1</v>
      </c>
      <c r="Q2011" s="8" t="n">
        <v>0</v>
      </c>
      <c r="R2011" s="8" t="n">
        <v>0</v>
      </c>
      <c r="S2011" s="8" t="n">
        <v>0</v>
      </c>
      <c r="T2011" s="16"/>
      <c r="U2011" s="16"/>
      <c r="V2011" s="2"/>
      <c r="W2011" s="16"/>
      <c r="X2011" s="16"/>
      <c r="Y2011" s="2"/>
      <c r="Z2011" s="17"/>
      <c r="AA2011" s="16"/>
      <c r="AB2011" s="18"/>
      <c r="AC2011" s="18"/>
      <c r="AD2011" s="2"/>
      <c r="AE2011" s="18"/>
      <c r="AF2011" s="19"/>
      <c r="AG2011" s="2"/>
      <c r="AH2011" s="18"/>
      <c r="AI2011" s="19"/>
      <c r="AJ2011" s="20"/>
      <c r="AK2011" s="20"/>
      <c r="AL2011" s="2"/>
      <c r="AM2011" s="20"/>
      <c r="AN2011" s="20"/>
      <c r="AO2011" s="2"/>
      <c r="AP2011" s="20"/>
      <c r="AQ2011" s="21"/>
      <c r="AR2011" s="22"/>
      <c r="AS2011" s="22"/>
      <c r="AT2011" s="2"/>
      <c r="AU2011" s="22"/>
      <c r="AV2011" s="22"/>
      <c r="AW2011" s="2"/>
      <c r="AX2011" s="22"/>
      <c r="AY2011" s="23"/>
      <c r="AZ2011" s="24"/>
      <c r="BA2011" s="24"/>
      <c r="BB2011" s="2"/>
      <c r="BC2011" s="24"/>
      <c r="BD2011" s="24"/>
      <c r="BE2011" s="2"/>
      <c r="BF2011" s="24"/>
      <c r="BG2011" s="24"/>
      <c r="BH2011" s="25" t="n">
        <v>2</v>
      </c>
      <c r="BI2011" s="25" t="n">
        <v>63</v>
      </c>
      <c r="BJ2011" s="2" t="n">
        <v>48</v>
      </c>
      <c r="BK2011" s="26"/>
      <c r="BL2011" s="25" t="n">
        <v>3</v>
      </c>
      <c r="BM2011" s="25" t="n">
        <v>0</v>
      </c>
      <c r="BN2011" s="25" t="n">
        <v>1</v>
      </c>
      <c r="BO2011" s="25" t="n">
        <v>0</v>
      </c>
      <c r="BP2011" s="25" t="n">
        <v>0</v>
      </c>
      <c r="BQ2011" s="25" t="n">
        <v>0</v>
      </c>
      <c r="BR2011" s="25" t="n">
        <v>0</v>
      </c>
      <c r="BS2011" s="25" t="n">
        <v>6</v>
      </c>
      <c r="BT2011" s="27"/>
      <c r="BU2011" s="28"/>
      <c r="BV2011" s="28"/>
      <c r="BW2011" s="2"/>
      <c r="BX2011" s="12"/>
      <c r="BY2011" s="28"/>
      <c r="BZ2011" s="28"/>
      <c r="CA2011" s="28"/>
      <c r="CB2011" s="28"/>
      <c r="CC2011" s="28"/>
      <c r="CD2011" s="28"/>
      <c r="CE2011" s="28"/>
      <c r="CF2011" s="28"/>
      <c r="CG2011" s="28"/>
      <c r="CH2011" s="29"/>
      <c r="CI2011" s="30"/>
      <c r="CJ2011" s="2"/>
      <c r="CK2011" s="26"/>
      <c r="CL2011" s="30"/>
      <c r="CM2011" s="30"/>
      <c r="CN2011" s="30"/>
      <c r="CO2011" s="30"/>
      <c r="CP2011" s="30"/>
      <c r="CQ2011" s="30"/>
      <c r="CR2011" s="30"/>
      <c r="CS2011" s="30"/>
      <c r="CT2011" s="31"/>
      <c r="CU2011" s="11"/>
      <c r="CV2011" s="11"/>
      <c r="CW2011" s="2"/>
      <c r="CX2011" s="26"/>
      <c r="CY2011" s="11"/>
      <c r="CZ2011" s="11"/>
      <c r="DA2011" s="11"/>
      <c r="DB2011" s="11"/>
      <c r="DC2011" s="11"/>
      <c r="DD2011" s="11"/>
      <c r="DE2011" s="11"/>
      <c r="DF2011" s="11"/>
      <c r="DG2011" s="32"/>
      <c r="DH2011" s="24"/>
      <c r="DI2011" s="24"/>
      <c r="DJ2011" s="2"/>
      <c r="DK2011" s="26"/>
      <c r="DL2011" s="24"/>
      <c r="DM2011" s="24"/>
      <c r="DN2011" s="24"/>
      <c r="DO2011" s="24"/>
      <c r="DP2011" s="24"/>
      <c r="DQ2011" s="24"/>
      <c r="DR2011" s="24"/>
      <c r="DS2011" s="24"/>
      <c r="DT2011" s="24"/>
      <c r="DU2011" s="33"/>
      <c r="DV2011" s="34"/>
      <c r="DW2011" s="2"/>
      <c r="DX2011" s="26"/>
      <c r="DY2011" s="34"/>
      <c r="DZ2011" s="34"/>
      <c r="EA2011" s="34"/>
      <c r="EB2011" s="34"/>
      <c r="EC2011" s="34"/>
      <c r="ED2011" s="34"/>
      <c r="EE2011" s="34"/>
      <c r="EF2011" s="34"/>
      <c r="EG2011" s="35"/>
      <c r="EH2011" s="30"/>
      <c r="EI2011" s="30"/>
      <c r="EJ2011" s="2"/>
      <c r="EK2011" s="26"/>
      <c r="EL2011" s="30"/>
      <c r="EM2011" s="30"/>
      <c r="EN2011" s="30"/>
      <c r="EO2011" s="30"/>
      <c r="EP2011" s="30"/>
      <c r="EQ2011" s="30"/>
      <c r="ER2011" s="30"/>
      <c r="ES2011" s="30"/>
      <c r="ET2011" s="30"/>
      <c r="EU2011" s="36"/>
      <c r="EV2011" s="14"/>
      <c r="EW2011" s="2"/>
      <c r="EX2011" s="2"/>
      <c r="EY2011" s="14"/>
      <c r="EZ2011" s="14"/>
      <c r="FA2011" s="14"/>
      <c r="FB2011" s="14"/>
      <c r="FC2011" s="14"/>
      <c r="FD2011" s="14"/>
      <c r="FE2011" s="14"/>
      <c r="FF2011" s="14"/>
      <c r="FG2011" s="14"/>
      <c r="FH2011" s="11"/>
      <c r="FI2011" s="11"/>
      <c r="FJ2011" s="2"/>
      <c r="FK2011" s="26"/>
      <c r="FL2011" s="11"/>
      <c r="FM2011" s="11"/>
      <c r="FN2011" s="11"/>
      <c r="FO2011" s="11"/>
      <c r="FP2011" s="11"/>
      <c r="FQ2011" s="11"/>
      <c r="FR2011" s="11"/>
      <c r="FS2011" s="11"/>
      <c r="FT2011" s="11"/>
      <c r="FU2011" s="11" t="n">
        <v>312</v>
      </c>
      <c r="FV2011" s="0" t="n">
        <v>2</v>
      </c>
      <c r="FW2011" s="0" t="n">
        <v>2</v>
      </c>
      <c r="FX2011" s="0" t="n">
        <v>2</v>
      </c>
      <c r="FZ2011" s="0" t="n">
        <v>110.8</v>
      </c>
      <c r="GA2011" s="0" t="n">
        <f aca="false">FZ2011*H2011</f>
        <v>110.8</v>
      </c>
      <c r="GB2011" s="3" t="n">
        <v>2.99492385786802</v>
      </c>
      <c r="GC2011" s="3" t="n">
        <v>2</v>
      </c>
      <c r="GD2011" s="3" t="n">
        <v>2.99492385786802</v>
      </c>
      <c r="GE2011" s="3" t="n">
        <v>2</v>
      </c>
      <c r="GF2011" s="3" t="n">
        <v>2.99492385786802</v>
      </c>
      <c r="GG2011" s="3" t="n">
        <v>2</v>
      </c>
      <c r="GH2011" s="37" t="n">
        <v>209</v>
      </c>
    </row>
    <row r="2012" customFormat="false" ht="14.25" hidden="false" customHeight="false" outlineLevel="0" collapsed="false">
      <c r="A2012" s="11" t="n">
        <v>15</v>
      </c>
      <c r="B2012" s="11" t="n">
        <v>313</v>
      </c>
      <c r="C2012" s="12" t="n">
        <v>2</v>
      </c>
      <c r="D2012" s="11" t="n">
        <v>12</v>
      </c>
      <c r="E2012" s="11" t="n">
        <v>20930917</v>
      </c>
      <c r="F2012" s="13" t="n">
        <v>1</v>
      </c>
      <c r="H2012" s="14" t="n">
        <v>2</v>
      </c>
      <c r="I2012" s="14" t="n">
        <v>0</v>
      </c>
      <c r="J2012" s="14" t="n">
        <v>1</v>
      </c>
      <c r="K2012" s="7" t="n">
        <v>1</v>
      </c>
      <c r="L2012" s="7" t="n">
        <v>6</v>
      </c>
      <c r="M2012" s="7" t="s">
        <v>184</v>
      </c>
      <c r="N2012" s="7" t="n">
        <v>0</v>
      </c>
      <c r="O2012" s="8" t="b">
        <f aca="false">FALSE()</f>
        <v>0</v>
      </c>
      <c r="P2012" s="15" t="n">
        <v>2</v>
      </c>
      <c r="Q2012" s="8" t="n">
        <v>1</v>
      </c>
      <c r="R2012" s="8" t="n">
        <v>1</v>
      </c>
      <c r="S2012" s="8" t="n">
        <v>1</v>
      </c>
      <c r="T2012" s="16" t="n">
        <v>1</v>
      </c>
      <c r="U2012" s="16" t="n">
        <v>6</v>
      </c>
      <c r="V2012" s="2" t="n">
        <v>6</v>
      </c>
      <c r="W2012" s="16" t="n">
        <v>1600</v>
      </c>
      <c r="X2012" s="16" t="n">
        <v>99</v>
      </c>
      <c r="Y2012" s="2"/>
      <c r="Z2012" s="17" t="n">
        <v>1</v>
      </c>
      <c r="AA2012" s="16" t="n">
        <v>1</v>
      </c>
      <c r="AB2012" s="18"/>
      <c r="AC2012" s="18"/>
      <c r="AD2012" s="2"/>
      <c r="AE2012" s="18"/>
      <c r="AF2012" s="19"/>
      <c r="AG2012" s="2"/>
      <c r="AH2012" s="18"/>
      <c r="AI2012" s="19"/>
      <c r="AJ2012" s="20"/>
      <c r="AK2012" s="20"/>
      <c r="AL2012" s="2"/>
      <c r="AM2012" s="20"/>
      <c r="AN2012" s="20"/>
      <c r="AO2012" s="2"/>
      <c r="AP2012" s="20"/>
      <c r="AQ2012" s="21"/>
      <c r="AR2012" s="22"/>
      <c r="AS2012" s="22"/>
      <c r="AT2012" s="2"/>
      <c r="AU2012" s="22"/>
      <c r="AV2012" s="22"/>
      <c r="AW2012" s="2"/>
      <c r="AX2012" s="22"/>
      <c r="AY2012" s="23"/>
      <c r="AZ2012" s="24"/>
      <c r="BA2012" s="24"/>
      <c r="BB2012" s="2"/>
      <c r="BC2012" s="24"/>
      <c r="BD2012" s="24"/>
      <c r="BE2012" s="2"/>
      <c r="BF2012" s="24"/>
      <c r="BG2012" s="24"/>
      <c r="BH2012" s="25" t="n">
        <v>2</v>
      </c>
      <c r="BI2012" s="25" t="n">
        <v>53</v>
      </c>
      <c r="BJ2012" s="2" t="n">
        <v>58</v>
      </c>
      <c r="BK2012" s="26"/>
      <c r="BL2012" s="25" t="n">
        <v>6</v>
      </c>
      <c r="BM2012" s="25" t="n">
        <v>0</v>
      </c>
      <c r="BN2012" s="25" t="n">
        <v>1</v>
      </c>
      <c r="BO2012" s="25" t="n">
        <v>0</v>
      </c>
      <c r="BP2012" s="25" t="n">
        <v>1</v>
      </c>
      <c r="BQ2012" s="25" t="n">
        <v>1</v>
      </c>
      <c r="BR2012" s="25" t="n">
        <v>2</v>
      </c>
      <c r="BS2012" s="25" t="n">
        <v>10</v>
      </c>
      <c r="BT2012" s="27"/>
      <c r="BU2012" s="28" t="n">
        <v>1</v>
      </c>
      <c r="BV2012" s="28" t="n">
        <v>52</v>
      </c>
      <c r="BW2012" s="2" t="n">
        <v>59</v>
      </c>
      <c r="BX2012" s="12"/>
      <c r="BY2012" s="28" t="n">
        <v>3</v>
      </c>
      <c r="BZ2012" s="28" t="n">
        <v>0</v>
      </c>
      <c r="CA2012" s="28" t="n">
        <v>1</v>
      </c>
      <c r="CB2012" s="28" t="n">
        <v>1</v>
      </c>
      <c r="CC2012" s="28" t="n">
        <v>0</v>
      </c>
      <c r="CD2012" s="28" t="n">
        <v>0</v>
      </c>
      <c r="CE2012" s="28" t="n">
        <v>1</v>
      </c>
      <c r="CF2012" s="28" t="n">
        <v>6</v>
      </c>
      <c r="CG2012" s="28"/>
      <c r="CH2012" s="29"/>
      <c r="CI2012" s="30"/>
      <c r="CJ2012" s="2"/>
      <c r="CK2012" s="26"/>
      <c r="CL2012" s="30"/>
      <c r="CM2012" s="30"/>
      <c r="CN2012" s="30"/>
      <c r="CO2012" s="30"/>
      <c r="CP2012" s="30"/>
      <c r="CQ2012" s="30"/>
      <c r="CR2012" s="30"/>
      <c r="CS2012" s="30"/>
      <c r="CT2012" s="31"/>
      <c r="CU2012" s="11"/>
      <c r="CV2012" s="11"/>
      <c r="CW2012" s="2"/>
      <c r="CX2012" s="26"/>
      <c r="CY2012" s="11"/>
      <c r="CZ2012" s="11"/>
      <c r="DA2012" s="11"/>
      <c r="DB2012" s="11"/>
      <c r="DC2012" s="11"/>
      <c r="DD2012" s="11"/>
      <c r="DE2012" s="11"/>
      <c r="DF2012" s="11"/>
      <c r="DG2012" s="32"/>
      <c r="DH2012" s="24"/>
      <c r="DI2012" s="24"/>
      <c r="DJ2012" s="2"/>
      <c r="DK2012" s="26"/>
      <c r="DL2012" s="24"/>
      <c r="DM2012" s="24"/>
      <c r="DN2012" s="24"/>
      <c r="DO2012" s="24"/>
      <c r="DP2012" s="24"/>
      <c r="DQ2012" s="24"/>
      <c r="DR2012" s="24"/>
      <c r="DS2012" s="24"/>
      <c r="DT2012" s="24"/>
      <c r="DU2012" s="33"/>
      <c r="DV2012" s="34"/>
      <c r="DW2012" s="2"/>
      <c r="DX2012" s="26"/>
      <c r="DY2012" s="34"/>
      <c r="DZ2012" s="34"/>
      <c r="EA2012" s="34"/>
      <c r="EB2012" s="34"/>
      <c r="EC2012" s="34"/>
      <c r="ED2012" s="34"/>
      <c r="EE2012" s="34"/>
      <c r="EF2012" s="34"/>
      <c r="EG2012" s="35"/>
      <c r="EH2012" s="30"/>
      <c r="EI2012" s="30"/>
      <c r="EJ2012" s="2"/>
      <c r="EK2012" s="26"/>
      <c r="EL2012" s="30"/>
      <c r="EM2012" s="30"/>
      <c r="EN2012" s="30"/>
      <c r="EO2012" s="30"/>
      <c r="EP2012" s="30"/>
      <c r="EQ2012" s="30"/>
      <c r="ER2012" s="30"/>
      <c r="ES2012" s="30"/>
      <c r="ET2012" s="30"/>
      <c r="EU2012" s="36"/>
      <c r="EV2012" s="14"/>
      <c r="EW2012" s="2"/>
      <c r="EX2012" s="2"/>
      <c r="EY2012" s="14"/>
      <c r="EZ2012" s="14"/>
      <c r="FA2012" s="14"/>
      <c r="FB2012" s="14"/>
      <c r="FC2012" s="14"/>
      <c r="FD2012" s="14"/>
      <c r="FE2012" s="14"/>
      <c r="FF2012" s="14"/>
      <c r="FG2012" s="14"/>
      <c r="FH2012" s="11"/>
      <c r="FI2012" s="11"/>
      <c r="FJ2012" s="2"/>
      <c r="FK2012" s="26"/>
      <c r="FL2012" s="11"/>
      <c r="FM2012" s="11"/>
      <c r="FN2012" s="11"/>
      <c r="FO2012" s="11"/>
      <c r="FP2012" s="11"/>
      <c r="FQ2012" s="11"/>
      <c r="FR2012" s="11"/>
      <c r="FS2012" s="11"/>
      <c r="FT2012" s="11"/>
      <c r="FU2012" s="11" t="n">
        <v>313</v>
      </c>
      <c r="FV2012" s="0" t="n">
        <v>6</v>
      </c>
      <c r="FW2012" s="0" t="n">
        <v>8</v>
      </c>
      <c r="FX2012" s="0" t="n">
        <v>2</v>
      </c>
      <c r="FZ2012" s="0" t="n">
        <v>110.8</v>
      </c>
      <c r="GA2012" s="0" t="n">
        <f aca="false">FZ2012*H2012</f>
        <v>221.6</v>
      </c>
      <c r="GB2012" s="3" t="n">
        <v>7.88564918787986</v>
      </c>
      <c r="GC2012" s="3" t="n">
        <v>7</v>
      </c>
      <c r="GD2012" s="3" t="n">
        <v>10.7960100726296</v>
      </c>
      <c r="GE2012" s="3" t="n">
        <v>10</v>
      </c>
      <c r="GF2012" s="3" t="n">
        <v>2.48764415156507</v>
      </c>
      <c r="GG2012" s="3" t="n">
        <v>2</v>
      </c>
      <c r="GH2012" s="37" t="n">
        <v>51</v>
      </c>
    </row>
    <row r="2013" customFormat="false" ht="14.25" hidden="false" customHeight="false" outlineLevel="0" collapsed="false">
      <c r="A2013" s="11" t="n">
        <v>14</v>
      </c>
      <c r="B2013" s="11" t="n">
        <v>314</v>
      </c>
      <c r="C2013" s="12" t="n">
        <v>2</v>
      </c>
      <c r="D2013" s="11" t="n">
        <v>14</v>
      </c>
      <c r="E2013" s="11" t="n">
        <v>20930917</v>
      </c>
      <c r="F2013" s="13" t="n">
        <v>1</v>
      </c>
      <c r="H2013" s="14" t="n">
        <v>1</v>
      </c>
      <c r="I2013" s="14" t="n">
        <v>0</v>
      </c>
      <c r="J2013" s="14" t="n">
        <v>0</v>
      </c>
      <c r="K2013" s="7" t="n">
        <v>0</v>
      </c>
      <c r="L2013" s="7" t="s">
        <v>200</v>
      </c>
      <c r="M2013" s="7" t="s">
        <v>200</v>
      </c>
      <c r="N2013" s="7" t="n">
        <v>0</v>
      </c>
      <c r="O2013" s="8" t="b">
        <f aca="false">FALSE()</f>
        <v>0</v>
      </c>
      <c r="P2013" s="15" t="n">
        <v>0</v>
      </c>
      <c r="Q2013" s="8" t="n">
        <v>0</v>
      </c>
      <c r="R2013" s="8" t="n">
        <v>0</v>
      </c>
      <c r="S2013" s="8" t="n">
        <v>0</v>
      </c>
      <c r="T2013" s="16"/>
      <c r="U2013" s="16"/>
      <c r="V2013" s="2"/>
      <c r="W2013" s="16"/>
      <c r="X2013" s="16"/>
      <c r="Y2013" s="2"/>
      <c r="Z2013" s="17"/>
      <c r="AA2013" s="16"/>
      <c r="AB2013" s="18"/>
      <c r="AC2013" s="18"/>
      <c r="AD2013" s="2"/>
      <c r="AE2013" s="18"/>
      <c r="AF2013" s="19"/>
      <c r="AG2013" s="2"/>
      <c r="AH2013" s="18"/>
      <c r="AI2013" s="19"/>
      <c r="AJ2013" s="20"/>
      <c r="AK2013" s="20"/>
      <c r="AL2013" s="2"/>
      <c r="AM2013" s="20"/>
      <c r="AN2013" s="20"/>
      <c r="AO2013" s="2"/>
      <c r="AP2013" s="20"/>
      <c r="AQ2013" s="21"/>
      <c r="AR2013" s="22"/>
      <c r="AS2013" s="22"/>
      <c r="AT2013" s="2"/>
      <c r="AU2013" s="22"/>
      <c r="AV2013" s="22"/>
      <c r="AW2013" s="2"/>
      <c r="AX2013" s="22"/>
      <c r="AY2013" s="23"/>
      <c r="AZ2013" s="24"/>
      <c r="BA2013" s="24"/>
      <c r="BB2013" s="2"/>
      <c r="BC2013" s="24"/>
      <c r="BD2013" s="24"/>
      <c r="BE2013" s="2"/>
      <c r="BF2013" s="24"/>
      <c r="BG2013" s="24"/>
      <c r="BH2013" s="25" t="n">
        <v>1</v>
      </c>
      <c r="BI2013" s="25" t="n">
        <v>28</v>
      </c>
      <c r="BJ2013" s="2" t="n">
        <v>83</v>
      </c>
      <c r="BK2013" s="26"/>
      <c r="BL2013" s="25" t="n">
        <v>6</v>
      </c>
      <c r="BM2013" s="25" t="n">
        <v>0</v>
      </c>
      <c r="BN2013" s="25" t="n">
        <v>1</v>
      </c>
      <c r="BO2013" s="25" t="n">
        <v>0</v>
      </c>
      <c r="BP2013" s="25" t="n">
        <v>0</v>
      </c>
      <c r="BQ2013" s="25" t="n">
        <v>1</v>
      </c>
      <c r="BR2013" s="25" t="n">
        <v>0</v>
      </c>
      <c r="BS2013" s="25" t="n">
        <v>4</v>
      </c>
      <c r="BT2013" s="27"/>
      <c r="BU2013" s="28"/>
      <c r="BV2013" s="28"/>
      <c r="BW2013" s="2"/>
      <c r="BX2013" s="12"/>
      <c r="BY2013" s="28"/>
      <c r="BZ2013" s="28"/>
      <c r="CA2013" s="28"/>
      <c r="CB2013" s="28"/>
      <c r="CC2013" s="28"/>
      <c r="CD2013" s="28"/>
      <c r="CE2013" s="28"/>
      <c r="CF2013" s="28"/>
      <c r="CG2013" s="28"/>
      <c r="CH2013" s="29"/>
      <c r="CI2013" s="30"/>
      <c r="CJ2013" s="2"/>
      <c r="CK2013" s="26"/>
      <c r="CL2013" s="30"/>
      <c r="CM2013" s="30"/>
      <c r="CN2013" s="30"/>
      <c r="CO2013" s="30"/>
      <c r="CP2013" s="30"/>
      <c r="CQ2013" s="30"/>
      <c r="CR2013" s="30"/>
      <c r="CS2013" s="30"/>
      <c r="CT2013" s="31"/>
      <c r="CU2013" s="11"/>
      <c r="CV2013" s="11"/>
      <c r="CW2013" s="2"/>
      <c r="CX2013" s="26"/>
      <c r="CY2013" s="11"/>
      <c r="CZ2013" s="11"/>
      <c r="DA2013" s="11"/>
      <c r="DB2013" s="11"/>
      <c r="DC2013" s="11"/>
      <c r="DD2013" s="11"/>
      <c r="DE2013" s="11"/>
      <c r="DF2013" s="11"/>
      <c r="DG2013" s="32"/>
      <c r="DH2013" s="24"/>
      <c r="DI2013" s="24"/>
      <c r="DJ2013" s="2"/>
      <c r="DK2013" s="26"/>
      <c r="DL2013" s="24"/>
      <c r="DM2013" s="24"/>
      <c r="DN2013" s="24"/>
      <c r="DO2013" s="24"/>
      <c r="DP2013" s="24"/>
      <c r="DQ2013" s="24"/>
      <c r="DR2013" s="24"/>
      <c r="DS2013" s="24"/>
      <c r="DT2013" s="24"/>
      <c r="DU2013" s="33"/>
      <c r="DV2013" s="34"/>
      <c r="DW2013" s="2"/>
      <c r="DX2013" s="26"/>
      <c r="DY2013" s="34"/>
      <c r="DZ2013" s="34"/>
      <c r="EA2013" s="34"/>
      <c r="EB2013" s="34"/>
      <c r="EC2013" s="34"/>
      <c r="ED2013" s="34"/>
      <c r="EE2013" s="34"/>
      <c r="EF2013" s="34"/>
      <c r="EG2013" s="35"/>
      <c r="EH2013" s="30"/>
      <c r="EI2013" s="30"/>
      <c r="EJ2013" s="2"/>
      <c r="EK2013" s="26"/>
      <c r="EL2013" s="30"/>
      <c r="EM2013" s="30"/>
      <c r="EN2013" s="30"/>
      <c r="EO2013" s="30"/>
      <c r="EP2013" s="30"/>
      <c r="EQ2013" s="30"/>
      <c r="ER2013" s="30"/>
      <c r="ES2013" s="30"/>
      <c r="ET2013" s="30"/>
      <c r="EU2013" s="36"/>
      <c r="EV2013" s="14"/>
      <c r="EW2013" s="2"/>
      <c r="EX2013" s="2"/>
      <c r="EY2013" s="14"/>
      <c r="EZ2013" s="14"/>
      <c r="FA2013" s="14"/>
      <c r="FB2013" s="14"/>
      <c r="FC2013" s="14"/>
      <c r="FD2013" s="14"/>
      <c r="FE2013" s="14"/>
      <c r="FF2013" s="14"/>
      <c r="FG2013" s="14"/>
      <c r="FH2013" s="11"/>
      <c r="FI2013" s="11"/>
      <c r="FJ2013" s="2"/>
      <c r="FK2013" s="26"/>
      <c r="FL2013" s="11"/>
      <c r="FM2013" s="11"/>
      <c r="FN2013" s="11"/>
      <c r="FO2013" s="11"/>
      <c r="FP2013" s="11"/>
      <c r="FQ2013" s="11"/>
      <c r="FR2013" s="11"/>
      <c r="FS2013" s="11"/>
      <c r="FT2013" s="11"/>
      <c r="FU2013" s="11" t="n">
        <v>314</v>
      </c>
      <c r="FV2013" s="0" t="n">
        <v>2</v>
      </c>
      <c r="FW2013" s="0" t="n">
        <v>0</v>
      </c>
      <c r="FX2013" s="0" t="n">
        <v>2</v>
      </c>
      <c r="FZ2013" s="0" t="n">
        <v>110.8</v>
      </c>
      <c r="GA2013" s="0" t="n">
        <f aca="false">FZ2013*H2013</f>
        <v>110.8</v>
      </c>
      <c r="GB2013" s="3" t="n">
        <v>2.43835616438356</v>
      </c>
      <c r="GC2013" s="3" t="n">
        <v>2</v>
      </c>
      <c r="GD2013" s="3" t="n">
        <v>0</v>
      </c>
      <c r="GE2013" s="3" t="n">
        <v>0</v>
      </c>
      <c r="GF2013" s="3" t="n">
        <v>2.43835616438356</v>
      </c>
      <c r="GG2013" s="3" t="n">
        <v>2</v>
      </c>
      <c r="GH2013" s="37" t="n">
        <v>48</v>
      </c>
    </row>
    <row r="2014" customFormat="false" ht="14.25" hidden="false" customHeight="false" outlineLevel="0" collapsed="false">
      <c r="A2014" s="11" t="n">
        <v>16</v>
      </c>
      <c r="B2014" s="11" t="n">
        <v>315</v>
      </c>
      <c r="C2014" s="12" t="n">
        <v>2</v>
      </c>
      <c r="D2014" s="11" t="n">
        <v>16</v>
      </c>
      <c r="E2014" s="11" t="n">
        <v>20930917</v>
      </c>
      <c r="F2014" s="13" t="n">
        <v>1</v>
      </c>
      <c r="H2014" s="14" t="n">
        <v>2</v>
      </c>
      <c r="I2014" s="14" t="n">
        <v>0</v>
      </c>
      <c r="J2014" s="14" t="n">
        <v>0</v>
      </c>
      <c r="K2014" s="7" t="n">
        <v>0</v>
      </c>
      <c r="L2014" s="7" t="s">
        <v>200</v>
      </c>
      <c r="M2014" s="7" t="s">
        <v>200</v>
      </c>
      <c r="N2014" s="7" t="n">
        <v>0</v>
      </c>
      <c r="O2014" s="8" t="b">
        <f aca="false">FALSE()</f>
        <v>0</v>
      </c>
      <c r="P2014" s="15" t="n">
        <v>1</v>
      </c>
      <c r="Q2014" s="8" t="n">
        <v>1</v>
      </c>
      <c r="R2014" s="8" t="n">
        <v>1</v>
      </c>
      <c r="S2014" s="8" t="n">
        <v>0</v>
      </c>
      <c r="T2014" s="16"/>
      <c r="U2014" s="16"/>
      <c r="V2014" s="2"/>
      <c r="W2014" s="16"/>
      <c r="X2014" s="16"/>
      <c r="Y2014" s="2"/>
      <c r="Z2014" s="17"/>
      <c r="AA2014" s="16"/>
      <c r="AB2014" s="18"/>
      <c r="AC2014" s="18"/>
      <c r="AD2014" s="2"/>
      <c r="AE2014" s="18"/>
      <c r="AF2014" s="19"/>
      <c r="AG2014" s="2"/>
      <c r="AH2014" s="18"/>
      <c r="AI2014" s="19"/>
      <c r="AJ2014" s="20"/>
      <c r="AK2014" s="20"/>
      <c r="AL2014" s="2"/>
      <c r="AM2014" s="20"/>
      <c r="AN2014" s="20"/>
      <c r="AO2014" s="2"/>
      <c r="AP2014" s="20"/>
      <c r="AQ2014" s="21"/>
      <c r="AR2014" s="22"/>
      <c r="AS2014" s="22"/>
      <c r="AT2014" s="2"/>
      <c r="AU2014" s="22"/>
      <c r="AV2014" s="22"/>
      <c r="AW2014" s="2"/>
      <c r="AX2014" s="22"/>
      <c r="AY2014" s="23"/>
      <c r="AZ2014" s="24"/>
      <c r="BA2014" s="24"/>
      <c r="BB2014" s="2"/>
      <c r="BC2014" s="24"/>
      <c r="BD2014" s="24"/>
      <c r="BE2014" s="2"/>
      <c r="BF2014" s="24"/>
      <c r="BG2014" s="24"/>
      <c r="BH2014" s="25" t="n">
        <v>2</v>
      </c>
      <c r="BI2014" s="25" t="n">
        <v>87</v>
      </c>
      <c r="BJ2014" s="2" t="n">
        <v>24</v>
      </c>
      <c r="BK2014" s="26"/>
      <c r="BL2014" s="25" t="n">
        <v>2</v>
      </c>
      <c r="BM2014" s="25" t="n">
        <v>0</v>
      </c>
      <c r="BN2014" s="25" t="n">
        <v>1</v>
      </c>
      <c r="BO2014" s="25" t="n">
        <v>1</v>
      </c>
      <c r="BP2014" s="25" t="n">
        <v>0</v>
      </c>
      <c r="BQ2014" s="25" t="n">
        <v>1</v>
      </c>
      <c r="BR2014" s="25" t="n">
        <v>0</v>
      </c>
      <c r="BS2014" s="25" t="n">
        <v>6</v>
      </c>
      <c r="BT2014" s="27"/>
      <c r="BU2014" s="28" t="n">
        <v>2</v>
      </c>
      <c r="BV2014" s="28" t="n">
        <v>56</v>
      </c>
      <c r="BW2014" s="2" t="n">
        <v>55</v>
      </c>
      <c r="BX2014" s="12"/>
      <c r="BY2014" s="28" t="n">
        <v>3</v>
      </c>
      <c r="BZ2014" s="28" t="n">
        <v>0</v>
      </c>
      <c r="CA2014" s="28" t="n">
        <v>1</v>
      </c>
      <c r="CB2014" s="28" t="n">
        <v>0</v>
      </c>
      <c r="CC2014" s="28" t="n">
        <v>0</v>
      </c>
      <c r="CD2014" s="28" t="n">
        <v>1</v>
      </c>
      <c r="CE2014" s="28" t="n">
        <v>0</v>
      </c>
      <c r="CF2014" s="28" t="n">
        <v>4</v>
      </c>
      <c r="CG2014" s="28"/>
      <c r="CH2014" s="29"/>
      <c r="CI2014" s="30"/>
      <c r="CJ2014" s="2"/>
      <c r="CK2014" s="26"/>
      <c r="CL2014" s="30"/>
      <c r="CM2014" s="30"/>
      <c r="CN2014" s="30"/>
      <c r="CO2014" s="30"/>
      <c r="CP2014" s="30"/>
      <c r="CQ2014" s="30"/>
      <c r="CR2014" s="30"/>
      <c r="CS2014" s="30"/>
      <c r="CT2014" s="31"/>
      <c r="CU2014" s="11"/>
      <c r="CV2014" s="11"/>
      <c r="CW2014" s="2"/>
      <c r="CX2014" s="26"/>
      <c r="CY2014" s="11"/>
      <c r="CZ2014" s="11"/>
      <c r="DA2014" s="11"/>
      <c r="DB2014" s="11"/>
      <c r="DC2014" s="11"/>
      <c r="DD2014" s="11"/>
      <c r="DE2014" s="11"/>
      <c r="DF2014" s="11"/>
      <c r="DG2014" s="32"/>
      <c r="DH2014" s="24"/>
      <c r="DI2014" s="24"/>
      <c r="DJ2014" s="2"/>
      <c r="DK2014" s="26"/>
      <c r="DL2014" s="24"/>
      <c r="DM2014" s="24"/>
      <c r="DN2014" s="24"/>
      <c r="DO2014" s="24"/>
      <c r="DP2014" s="24"/>
      <c r="DQ2014" s="24"/>
      <c r="DR2014" s="24"/>
      <c r="DS2014" s="24"/>
      <c r="DT2014" s="24"/>
      <c r="DU2014" s="33"/>
      <c r="DV2014" s="34"/>
      <c r="DW2014" s="2"/>
      <c r="DX2014" s="26"/>
      <c r="DY2014" s="34"/>
      <c r="DZ2014" s="34"/>
      <c r="EA2014" s="34"/>
      <c r="EB2014" s="34"/>
      <c r="EC2014" s="34"/>
      <c r="ED2014" s="34"/>
      <c r="EE2014" s="34"/>
      <c r="EF2014" s="34"/>
      <c r="EG2014" s="35"/>
      <c r="EH2014" s="30"/>
      <c r="EI2014" s="30"/>
      <c r="EJ2014" s="2"/>
      <c r="EK2014" s="26"/>
      <c r="EL2014" s="30"/>
      <c r="EM2014" s="30"/>
      <c r="EN2014" s="30"/>
      <c r="EO2014" s="30"/>
      <c r="EP2014" s="30"/>
      <c r="EQ2014" s="30"/>
      <c r="ER2014" s="30"/>
      <c r="ES2014" s="30"/>
      <c r="ET2014" s="30"/>
      <c r="EU2014" s="36"/>
      <c r="EV2014" s="14"/>
      <c r="EW2014" s="2"/>
      <c r="EX2014" s="2"/>
      <c r="EY2014" s="14"/>
      <c r="EZ2014" s="14"/>
      <c r="FA2014" s="14"/>
      <c r="FB2014" s="14"/>
      <c r="FC2014" s="14"/>
      <c r="FD2014" s="14"/>
      <c r="FE2014" s="14"/>
      <c r="FF2014" s="14"/>
      <c r="FG2014" s="14"/>
      <c r="FH2014" s="11"/>
      <c r="FI2014" s="11"/>
      <c r="FJ2014" s="2"/>
      <c r="FK2014" s="26"/>
      <c r="FL2014" s="11"/>
      <c r="FM2014" s="11"/>
      <c r="FN2014" s="11"/>
      <c r="FO2014" s="11"/>
      <c r="FP2014" s="11"/>
      <c r="FQ2014" s="11"/>
      <c r="FR2014" s="11"/>
      <c r="FS2014" s="11"/>
      <c r="FT2014" s="11"/>
      <c r="FU2014" s="11" t="n">
        <v>315</v>
      </c>
      <c r="FV2014" s="0" t="n">
        <v>4</v>
      </c>
      <c r="FW2014" s="0" t="n">
        <v>2</v>
      </c>
      <c r="FX2014" s="0" t="n">
        <v>4</v>
      </c>
      <c r="FZ2014" s="0" t="n">
        <v>110.8</v>
      </c>
      <c r="GA2014" s="0" t="n">
        <f aca="false">FZ2014*H2014</f>
        <v>221.6</v>
      </c>
      <c r="GB2014" s="3" t="n">
        <v>6.04254290548707</v>
      </c>
      <c r="GC2014" s="3" t="n">
        <v>6</v>
      </c>
      <c r="GD2014" s="3" t="n">
        <v>3.04761904761905</v>
      </c>
      <c r="GE2014" s="3" t="n">
        <v>3</v>
      </c>
      <c r="GF2014" s="3" t="n">
        <v>6.04254290548707</v>
      </c>
      <c r="GG2014" s="3" t="n">
        <v>6</v>
      </c>
      <c r="GH2014" s="37" t="n">
        <v>60</v>
      </c>
    </row>
    <row r="2015" customFormat="false" ht="14.25" hidden="false" customHeight="false" outlineLevel="0" collapsed="false">
      <c r="A2015" s="11" t="n">
        <v>48</v>
      </c>
      <c r="B2015" s="11" t="n">
        <v>316</v>
      </c>
      <c r="C2015" s="12" t="n">
        <v>3</v>
      </c>
      <c r="D2015" s="11" t="n">
        <v>5</v>
      </c>
      <c r="E2015" s="11" t="n">
        <v>20930917</v>
      </c>
      <c r="F2015" s="13" t="n">
        <v>1</v>
      </c>
      <c r="H2015" s="14" t="n">
        <v>1</v>
      </c>
      <c r="I2015" s="14" t="n">
        <v>0</v>
      </c>
      <c r="J2015" s="14" t="n">
        <v>0</v>
      </c>
      <c r="K2015" s="7" t="n">
        <v>0</v>
      </c>
      <c r="L2015" s="7" t="s">
        <v>200</v>
      </c>
      <c r="M2015" s="7" t="s">
        <v>200</v>
      </c>
      <c r="N2015" s="7" t="n">
        <v>0</v>
      </c>
      <c r="O2015" s="8" t="b">
        <f aca="false">FALSE()</f>
        <v>0</v>
      </c>
      <c r="P2015" s="15" t="n">
        <v>0</v>
      </c>
      <c r="Q2015" s="8" t="n">
        <v>0</v>
      </c>
      <c r="R2015" s="8" t="n">
        <v>0</v>
      </c>
      <c r="S2015" s="8" t="n">
        <v>0</v>
      </c>
      <c r="T2015" s="16"/>
      <c r="U2015" s="16"/>
      <c r="V2015" s="2"/>
      <c r="W2015" s="16"/>
      <c r="X2015" s="16"/>
      <c r="Y2015" s="2"/>
      <c r="Z2015" s="17"/>
      <c r="AA2015" s="16"/>
      <c r="AB2015" s="18"/>
      <c r="AC2015" s="18"/>
      <c r="AD2015" s="2"/>
      <c r="AE2015" s="18"/>
      <c r="AF2015" s="19"/>
      <c r="AG2015" s="2"/>
      <c r="AH2015" s="18"/>
      <c r="AI2015" s="19"/>
      <c r="AJ2015" s="20"/>
      <c r="AK2015" s="20"/>
      <c r="AL2015" s="2"/>
      <c r="AM2015" s="20"/>
      <c r="AN2015" s="20"/>
      <c r="AO2015" s="2"/>
      <c r="AP2015" s="20"/>
      <c r="AQ2015" s="21"/>
      <c r="AR2015" s="22"/>
      <c r="AS2015" s="22"/>
      <c r="AT2015" s="2"/>
      <c r="AU2015" s="22"/>
      <c r="AV2015" s="22"/>
      <c r="AW2015" s="2"/>
      <c r="AX2015" s="22"/>
      <c r="AY2015" s="23"/>
      <c r="AZ2015" s="24"/>
      <c r="BA2015" s="24"/>
      <c r="BB2015" s="2"/>
      <c r="BC2015" s="24"/>
      <c r="BD2015" s="24"/>
      <c r="BE2015" s="2"/>
      <c r="BF2015" s="24"/>
      <c r="BG2015" s="24"/>
      <c r="BH2015" s="25" t="n">
        <v>2</v>
      </c>
      <c r="BI2015" s="25" t="n">
        <v>37</v>
      </c>
      <c r="BJ2015" s="2" t="n">
        <v>74</v>
      </c>
      <c r="BK2015" s="26"/>
      <c r="BL2015" s="25" t="n">
        <v>6</v>
      </c>
      <c r="BM2015" s="25" t="n">
        <v>0</v>
      </c>
      <c r="BN2015" s="25" t="n">
        <v>1</v>
      </c>
      <c r="BO2015" s="25" t="n">
        <v>0</v>
      </c>
      <c r="BP2015" s="25" t="n">
        <v>0</v>
      </c>
      <c r="BQ2015" s="25" t="n">
        <v>1</v>
      </c>
      <c r="BR2015" s="25" t="n">
        <v>0</v>
      </c>
      <c r="BS2015" s="25" t="n">
        <v>6</v>
      </c>
      <c r="BT2015" s="27"/>
      <c r="BU2015" s="28"/>
      <c r="BV2015" s="28"/>
      <c r="BW2015" s="2"/>
      <c r="BX2015" s="12"/>
      <c r="BY2015" s="28"/>
      <c r="BZ2015" s="28"/>
      <c r="CA2015" s="28"/>
      <c r="CB2015" s="28"/>
      <c r="CC2015" s="28"/>
      <c r="CD2015" s="28"/>
      <c r="CE2015" s="28"/>
      <c r="CF2015" s="28"/>
      <c r="CG2015" s="28"/>
      <c r="CH2015" s="29"/>
      <c r="CI2015" s="30"/>
      <c r="CJ2015" s="2"/>
      <c r="CK2015" s="26"/>
      <c r="CL2015" s="30"/>
      <c r="CM2015" s="30"/>
      <c r="CN2015" s="30"/>
      <c r="CO2015" s="30"/>
      <c r="CP2015" s="30"/>
      <c r="CQ2015" s="30"/>
      <c r="CR2015" s="30"/>
      <c r="CS2015" s="30"/>
      <c r="CT2015" s="31"/>
      <c r="CU2015" s="11"/>
      <c r="CV2015" s="11"/>
      <c r="CW2015" s="2"/>
      <c r="CX2015" s="26"/>
      <c r="CY2015" s="11"/>
      <c r="CZ2015" s="11"/>
      <c r="DA2015" s="11"/>
      <c r="DB2015" s="11"/>
      <c r="DC2015" s="11"/>
      <c r="DD2015" s="11"/>
      <c r="DE2015" s="11"/>
      <c r="DF2015" s="11"/>
      <c r="DG2015" s="32"/>
      <c r="DH2015" s="24"/>
      <c r="DI2015" s="24"/>
      <c r="DJ2015" s="2"/>
      <c r="DK2015" s="26"/>
      <c r="DL2015" s="24"/>
      <c r="DM2015" s="24"/>
      <c r="DN2015" s="24"/>
      <c r="DO2015" s="24"/>
      <c r="DP2015" s="24"/>
      <c r="DQ2015" s="24"/>
      <c r="DR2015" s="24"/>
      <c r="DS2015" s="24"/>
      <c r="DT2015" s="24"/>
      <c r="DU2015" s="33"/>
      <c r="DV2015" s="34"/>
      <c r="DW2015" s="2"/>
      <c r="DX2015" s="26"/>
      <c r="DY2015" s="34"/>
      <c r="DZ2015" s="34"/>
      <c r="EA2015" s="34"/>
      <c r="EB2015" s="34"/>
      <c r="EC2015" s="34"/>
      <c r="ED2015" s="34"/>
      <c r="EE2015" s="34"/>
      <c r="EF2015" s="34"/>
      <c r="EG2015" s="35"/>
      <c r="EH2015" s="30"/>
      <c r="EI2015" s="30"/>
      <c r="EJ2015" s="2"/>
      <c r="EK2015" s="26"/>
      <c r="EL2015" s="30"/>
      <c r="EM2015" s="30"/>
      <c r="EN2015" s="30"/>
      <c r="EO2015" s="30"/>
      <c r="EP2015" s="30"/>
      <c r="EQ2015" s="30"/>
      <c r="ER2015" s="30"/>
      <c r="ES2015" s="30"/>
      <c r="ET2015" s="30"/>
      <c r="EU2015" s="36"/>
      <c r="EV2015" s="14"/>
      <c r="EW2015" s="2"/>
      <c r="EX2015" s="2"/>
      <c r="EY2015" s="14"/>
      <c r="EZ2015" s="14"/>
      <c r="FA2015" s="14"/>
      <c r="FB2015" s="14"/>
      <c r="FC2015" s="14"/>
      <c r="FD2015" s="14"/>
      <c r="FE2015" s="14"/>
      <c r="FF2015" s="14"/>
      <c r="FG2015" s="14"/>
      <c r="FH2015" s="11"/>
      <c r="FI2015" s="11"/>
      <c r="FJ2015" s="2"/>
      <c r="FK2015" s="26"/>
      <c r="FL2015" s="11"/>
      <c r="FM2015" s="11"/>
      <c r="FN2015" s="11"/>
      <c r="FO2015" s="11"/>
      <c r="FP2015" s="11"/>
      <c r="FQ2015" s="11"/>
      <c r="FR2015" s="11"/>
      <c r="FS2015" s="11"/>
      <c r="FT2015" s="11"/>
      <c r="FU2015" s="11" t="n">
        <v>316</v>
      </c>
      <c r="FV2015" s="0" t="n">
        <v>4</v>
      </c>
      <c r="FW2015" s="0" t="n">
        <v>0</v>
      </c>
      <c r="FX2015" s="0" t="n">
        <v>2</v>
      </c>
      <c r="FZ2015" s="0" t="n">
        <v>110.8</v>
      </c>
      <c r="GA2015" s="0" t="n">
        <f aca="false">FZ2015*H2015</f>
        <v>110.8</v>
      </c>
      <c r="GB2015" s="3" t="n">
        <v>4.97528830313015</v>
      </c>
      <c r="GC2015" s="3" t="n">
        <v>4</v>
      </c>
      <c r="GD2015" s="3" t="n">
        <v>0</v>
      </c>
      <c r="GE2015" s="3" t="n">
        <v>0</v>
      </c>
      <c r="GF2015" s="3" t="n">
        <v>2.48764415156507</v>
      </c>
      <c r="GG2015" s="3" t="n">
        <v>2</v>
      </c>
      <c r="GH2015" s="37" t="n">
        <v>205</v>
      </c>
    </row>
    <row r="2016" customFormat="false" ht="14.25" hidden="false" customHeight="false" outlineLevel="0" collapsed="false">
      <c r="A2016" s="11" t="n">
        <v>15</v>
      </c>
      <c r="B2016" s="11" t="n">
        <v>317</v>
      </c>
      <c r="C2016" s="12" t="n">
        <v>2</v>
      </c>
      <c r="D2016" s="11" t="n">
        <v>1</v>
      </c>
      <c r="E2016" s="11" t="n">
        <v>20930917</v>
      </c>
      <c r="F2016" s="13" t="n">
        <v>1</v>
      </c>
      <c r="H2016" s="14" t="n">
        <v>3</v>
      </c>
      <c r="I2016" s="14" t="n">
        <v>0</v>
      </c>
      <c r="J2016" s="14" t="n">
        <v>0</v>
      </c>
      <c r="K2016" s="7" t="n">
        <v>0</v>
      </c>
      <c r="L2016" s="7" t="s">
        <v>200</v>
      </c>
      <c r="M2016" s="7" t="s">
        <v>200</v>
      </c>
      <c r="N2016" s="7" t="n">
        <v>0</v>
      </c>
      <c r="O2016" s="8" t="b">
        <f aca="false">FALSE()</f>
        <v>0</v>
      </c>
      <c r="P2016" s="15" t="n">
        <v>1</v>
      </c>
      <c r="Q2016" s="8" t="n">
        <v>0</v>
      </c>
      <c r="R2016" s="8" t="n">
        <v>0</v>
      </c>
      <c r="S2016" s="8" t="n">
        <v>1</v>
      </c>
      <c r="T2016" s="16"/>
      <c r="U2016" s="16"/>
      <c r="V2016" s="2"/>
      <c r="W2016" s="16"/>
      <c r="X2016" s="16"/>
      <c r="Y2016" s="2"/>
      <c r="Z2016" s="17"/>
      <c r="AA2016" s="16"/>
      <c r="AB2016" s="18"/>
      <c r="AC2016" s="18"/>
      <c r="AD2016" s="2"/>
      <c r="AE2016" s="18"/>
      <c r="AF2016" s="19"/>
      <c r="AG2016" s="2"/>
      <c r="AH2016" s="18"/>
      <c r="AI2016" s="19"/>
      <c r="AJ2016" s="20"/>
      <c r="AK2016" s="20"/>
      <c r="AL2016" s="2"/>
      <c r="AM2016" s="20"/>
      <c r="AN2016" s="20"/>
      <c r="AO2016" s="2"/>
      <c r="AP2016" s="20"/>
      <c r="AQ2016" s="21"/>
      <c r="AR2016" s="22"/>
      <c r="AS2016" s="22"/>
      <c r="AT2016" s="2"/>
      <c r="AU2016" s="22"/>
      <c r="AV2016" s="22"/>
      <c r="AW2016" s="2"/>
      <c r="AX2016" s="22"/>
      <c r="AY2016" s="23"/>
      <c r="AZ2016" s="24"/>
      <c r="BA2016" s="24"/>
      <c r="BB2016" s="2"/>
      <c r="BC2016" s="24"/>
      <c r="BD2016" s="24"/>
      <c r="BE2016" s="2"/>
      <c r="BF2016" s="24"/>
      <c r="BG2016" s="24"/>
      <c r="BH2016" s="25" t="n">
        <v>2</v>
      </c>
      <c r="BI2016" s="25" t="n">
        <v>63</v>
      </c>
      <c r="BJ2016" s="2" t="n">
        <v>48</v>
      </c>
      <c r="BK2016" s="26"/>
      <c r="BL2016" s="25" t="n">
        <v>3</v>
      </c>
      <c r="BM2016" s="25" t="n">
        <v>0</v>
      </c>
      <c r="BN2016" s="25" t="n">
        <v>1</v>
      </c>
      <c r="BO2016" s="25" t="n">
        <v>0</v>
      </c>
      <c r="BP2016" s="25" t="n">
        <v>1</v>
      </c>
      <c r="BQ2016" s="25" t="n">
        <v>0</v>
      </c>
      <c r="BR2016" s="25" t="n">
        <v>0</v>
      </c>
      <c r="BS2016" s="25" t="n">
        <v>7</v>
      </c>
      <c r="BT2016" s="27"/>
      <c r="BU2016" s="28" t="n">
        <v>1</v>
      </c>
      <c r="BV2016" s="28" t="n">
        <v>65</v>
      </c>
      <c r="BW2016" s="2" t="n">
        <v>46</v>
      </c>
      <c r="BX2016" s="12"/>
      <c r="BY2016" s="28" t="n">
        <v>7</v>
      </c>
      <c r="BZ2016" s="28" t="n">
        <v>0</v>
      </c>
      <c r="CA2016" s="28" t="n">
        <v>1</v>
      </c>
      <c r="CB2016" s="28" t="n">
        <v>0</v>
      </c>
      <c r="CC2016" s="28" t="n">
        <v>0</v>
      </c>
      <c r="CD2016" s="28" t="n">
        <v>0</v>
      </c>
      <c r="CE2016" s="28" t="n">
        <v>0</v>
      </c>
      <c r="CF2016" s="28" t="n">
        <v>4</v>
      </c>
      <c r="CG2016" s="28"/>
      <c r="CH2016" s="29" t="n">
        <v>2</v>
      </c>
      <c r="CI2016" s="30" t="n">
        <v>30</v>
      </c>
      <c r="CJ2016" s="2" t="n">
        <v>81</v>
      </c>
      <c r="CK2016" s="26"/>
      <c r="CL2016" s="30" t="n">
        <v>6</v>
      </c>
      <c r="CM2016" s="30" t="n">
        <v>0</v>
      </c>
      <c r="CN2016" s="30" t="n">
        <v>1</v>
      </c>
      <c r="CO2016" s="30" t="n">
        <v>0</v>
      </c>
      <c r="CP2016" s="30" t="n">
        <v>0</v>
      </c>
      <c r="CQ2016" s="30" t="n">
        <v>1</v>
      </c>
      <c r="CR2016" s="30" t="n">
        <v>0</v>
      </c>
      <c r="CS2016" s="30" t="n">
        <v>0</v>
      </c>
      <c r="CT2016" s="31" t="n">
        <v>1</v>
      </c>
      <c r="CU2016" s="11"/>
      <c r="CV2016" s="11"/>
      <c r="CW2016" s="2"/>
      <c r="CX2016" s="26"/>
      <c r="CY2016" s="11"/>
      <c r="CZ2016" s="11"/>
      <c r="DA2016" s="11"/>
      <c r="DB2016" s="11"/>
      <c r="DC2016" s="11"/>
      <c r="DD2016" s="11"/>
      <c r="DE2016" s="11"/>
      <c r="DF2016" s="11"/>
      <c r="DG2016" s="32"/>
      <c r="DH2016" s="24"/>
      <c r="DI2016" s="24"/>
      <c r="DJ2016" s="2"/>
      <c r="DK2016" s="26"/>
      <c r="DL2016" s="24"/>
      <c r="DM2016" s="24"/>
      <c r="DN2016" s="24"/>
      <c r="DO2016" s="24"/>
      <c r="DP2016" s="24"/>
      <c r="DQ2016" s="24"/>
      <c r="DR2016" s="24"/>
      <c r="DS2016" s="24"/>
      <c r="DT2016" s="24"/>
      <c r="DU2016" s="33"/>
      <c r="DV2016" s="34"/>
      <c r="DW2016" s="2"/>
      <c r="DX2016" s="26"/>
      <c r="DY2016" s="34"/>
      <c r="DZ2016" s="34"/>
      <c r="EA2016" s="34"/>
      <c r="EB2016" s="34"/>
      <c r="EC2016" s="34"/>
      <c r="ED2016" s="34"/>
      <c r="EE2016" s="34"/>
      <c r="EF2016" s="34"/>
      <c r="EG2016" s="35"/>
      <c r="EH2016" s="30"/>
      <c r="EI2016" s="30"/>
      <c r="EJ2016" s="2"/>
      <c r="EK2016" s="26"/>
      <c r="EL2016" s="30"/>
      <c r="EM2016" s="30"/>
      <c r="EN2016" s="30"/>
      <c r="EO2016" s="30"/>
      <c r="EP2016" s="30"/>
      <c r="EQ2016" s="30"/>
      <c r="ER2016" s="30"/>
      <c r="ES2016" s="30"/>
      <c r="ET2016" s="30"/>
      <c r="EU2016" s="36"/>
      <c r="EV2016" s="14"/>
      <c r="EW2016" s="2"/>
      <c r="EX2016" s="2"/>
      <c r="EY2016" s="14"/>
      <c r="EZ2016" s="14"/>
      <c r="FA2016" s="14"/>
      <c r="FB2016" s="14"/>
      <c r="FC2016" s="14"/>
      <c r="FD2016" s="14"/>
      <c r="FE2016" s="14"/>
      <c r="FF2016" s="14"/>
      <c r="FG2016" s="14"/>
      <c r="FH2016" s="11"/>
      <c r="FI2016" s="11"/>
      <c r="FJ2016" s="2"/>
      <c r="FK2016" s="26"/>
      <c r="FL2016" s="11"/>
      <c r="FM2016" s="11"/>
      <c r="FN2016" s="11"/>
      <c r="FO2016" s="11"/>
      <c r="FP2016" s="11"/>
      <c r="FQ2016" s="11"/>
      <c r="FR2016" s="11"/>
      <c r="FS2016" s="11"/>
      <c r="FT2016" s="11"/>
      <c r="FU2016" s="11" t="n">
        <v>317</v>
      </c>
      <c r="FV2016" s="0" t="n">
        <v>5</v>
      </c>
      <c r="FW2016" s="0" t="n">
        <v>2</v>
      </c>
      <c r="FX2016" s="0" t="n">
        <v>4</v>
      </c>
      <c r="FZ2016" s="0" t="n">
        <v>110.8</v>
      </c>
      <c r="GA2016" s="0" t="n">
        <f aca="false">FZ2016*H2016</f>
        <v>332.4</v>
      </c>
      <c r="GB2016" s="3" t="n">
        <v>7.36738578680203</v>
      </c>
      <c r="GC2016" s="3" t="n">
        <v>7</v>
      </c>
      <c r="GD2016" s="3" t="n">
        <v>2.99492385786802</v>
      </c>
      <c r="GE2016" s="3" t="n">
        <v>2</v>
      </c>
      <c r="GF2016" s="3" t="n">
        <v>5.86992385786802</v>
      </c>
      <c r="GG2016" s="3" t="n">
        <v>5</v>
      </c>
      <c r="GH2016" s="37" t="n">
        <v>58</v>
      </c>
    </row>
    <row r="2017" customFormat="false" ht="14.25" hidden="false" customHeight="false" outlineLevel="0" collapsed="false">
      <c r="A2017" s="11" t="n">
        <v>48</v>
      </c>
      <c r="B2017" s="11" t="n">
        <v>318</v>
      </c>
      <c r="C2017" s="12" t="n">
        <v>3</v>
      </c>
      <c r="D2017" s="11" t="n">
        <v>3</v>
      </c>
      <c r="E2017" s="11" t="n">
        <v>20930917</v>
      </c>
      <c r="F2017" s="13" t="n">
        <v>1</v>
      </c>
      <c r="H2017" s="14" t="n">
        <v>3</v>
      </c>
      <c r="I2017" s="14" t="n">
        <v>0</v>
      </c>
      <c r="J2017" s="14" t="n">
        <v>1</v>
      </c>
      <c r="K2017" s="7" t="n">
        <v>1</v>
      </c>
      <c r="L2017" s="7" t="n">
        <v>10</v>
      </c>
      <c r="M2017" s="7" t="s">
        <v>184</v>
      </c>
      <c r="N2017" s="7" t="n">
        <v>0</v>
      </c>
      <c r="O2017" s="8" t="b">
        <f aca="false">FALSE()</f>
        <v>0</v>
      </c>
      <c r="P2017" s="15" t="n">
        <v>1</v>
      </c>
      <c r="Q2017" s="8" t="n">
        <v>1</v>
      </c>
      <c r="R2017" s="8" t="n">
        <v>1</v>
      </c>
      <c r="S2017" s="8" t="n">
        <v>0</v>
      </c>
      <c r="T2017" s="16" t="n">
        <v>1</v>
      </c>
      <c r="U2017" s="16" t="n">
        <v>10</v>
      </c>
      <c r="V2017" s="2" t="n">
        <v>10</v>
      </c>
      <c r="W2017" s="16" t="n">
        <v>1400</v>
      </c>
      <c r="X2017" s="16" t="n">
        <v>99</v>
      </c>
      <c r="Y2017" s="2"/>
      <c r="Z2017" s="17" t="n">
        <v>1</v>
      </c>
      <c r="AA2017" s="16" t="n">
        <v>1</v>
      </c>
      <c r="AB2017" s="18"/>
      <c r="AC2017" s="18"/>
      <c r="AD2017" s="2"/>
      <c r="AE2017" s="18"/>
      <c r="AF2017" s="19"/>
      <c r="AG2017" s="2"/>
      <c r="AH2017" s="18"/>
      <c r="AI2017" s="19"/>
      <c r="AJ2017" s="20"/>
      <c r="AK2017" s="20"/>
      <c r="AL2017" s="2"/>
      <c r="AM2017" s="20"/>
      <c r="AN2017" s="20"/>
      <c r="AO2017" s="2"/>
      <c r="AP2017" s="20"/>
      <c r="AQ2017" s="21"/>
      <c r="AR2017" s="22"/>
      <c r="AS2017" s="22"/>
      <c r="AT2017" s="2"/>
      <c r="AU2017" s="22"/>
      <c r="AV2017" s="22"/>
      <c r="AW2017" s="2"/>
      <c r="AX2017" s="22"/>
      <c r="AY2017" s="23"/>
      <c r="AZ2017" s="24"/>
      <c r="BA2017" s="24"/>
      <c r="BB2017" s="2"/>
      <c r="BC2017" s="24"/>
      <c r="BD2017" s="24"/>
      <c r="BE2017" s="2"/>
      <c r="BF2017" s="24"/>
      <c r="BG2017" s="24"/>
      <c r="BH2017" s="25" t="n">
        <v>2</v>
      </c>
      <c r="BI2017" s="25" t="n">
        <v>36</v>
      </c>
      <c r="BJ2017" s="2" t="n">
        <v>75</v>
      </c>
      <c r="BK2017" s="26"/>
      <c r="BL2017" s="25" t="n">
        <v>6</v>
      </c>
      <c r="BM2017" s="25" t="n">
        <v>0</v>
      </c>
      <c r="BN2017" s="25" t="n">
        <v>1</v>
      </c>
      <c r="BO2017" s="25" t="n">
        <v>0</v>
      </c>
      <c r="BP2017" s="25" t="n">
        <v>0</v>
      </c>
      <c r="BQ2017" s="25" t="n">
        <v>1</v>
      </c>
      <c r="BR2017" s="25" t="n">
        <v>2</v>
      </c>
      <c r="BS2017" s="25" t="n">
        <v>5</v>
      </c>
      <c r="BT2017" s="27"/>
      <c r="BU2017" s="28" t="n">
        <v>1</v>
      </c>
      <c r="BV2017" s="28" t="n">
        <v>37</v>
      </c>
      <c r="BW2017" s="2" t="n">
        <v>74</v>
      </c>
      <c r="BX2017" s="12"/>
      <c r="BY2017" s="28" t="n">
        <v>6</v>
      </c>
      <c r="BZ2017" s="28" t="n">
        <v>0</v>
      </c>
      <c r="CA2017" s="28" t="n">
        <v>1</v>
      </c>
      <c r="CB2017" s="28" t="n">
        <v>0</v>
      </c>
      <c r="CC2017" s="28" t="n">
        <v>0</v>
      </c>
      <c r="CD2017" s="28" t="n">
        <v>1</v>
      </c>
      <c r="CE2017" s="28" t="n">
        <v>2</v>
      </c>
      <c r="CF2017" s="28" t="n">
        <v>4</v>
      </c>
      <c r="CG2017" s="28"/>
      <c r="CH2017" s="29" t="n">
        <v>2</v>
      </c>
      <c r="CI2017" s="30" t="n">
        <v>66</v>
      </c>
      <c r="CJ2017" s="2" t="n">
        <v>45</v>
      </c>
      <c r="CK2017" s="26"/>
      <c r="CL2017" s="30" t="n">
        <v>3</v>
      </c>
      <c r="CM2017" s="30" t="n">
        <v>0</v>
      </c>
      <c r="CN2017" s="30" t="n">
        <v>1</v>
      </c>
      <c r="CO2017" s="30" t="n">
        <v>1</v>
      </c>
      <c r="CP2017" s="30" t="n">
        <v>0</v>
      </c>
      <c r="CQ2017" s="30" t="n">
        <v>0</v>
      </c>
      <c r="CR2017" s="30" t="n">
        <v>1</v>
      </c>
      <c r="CS2017" s="30" t="n">
        <v>2</v>
      </c>
      <c r="CT2017" s="31"/>
      <c r="CU2017" s="11"/>
      <c r="CV2017" s="11"/>
      <c r="CW2017" s="2"/>
      <c r="CX2017" s="26"/>
      <c r="CY2017" s="11"/>
      <c r="CZ2017" s="11"/>
      <c r="DA2017" s="11"/>
      <c r="DB2017" s="11"/>
      <c r="DC2017" s="11"/>
      <c r="DD2017" s="11"/>
      <c r="DE2017" s="11"/>
      <c r="DF2017" s="11"/>
      <c r="DG2017" s="32"/>
      <c r="DH2017" s="24"/>
      <c r="DI2017" s="24"/>
      <c r="DJ2017" s="2"/>
      <c r="DK2017" s="26"/>
      <c r="DL2017" s="24"/>
      <c r="DM2017" s="24"/>
      <c r="DN2017" s="24"/>
      <c r="DO2017" s="24"/>
      <c r="DP2017" s="24"/>
      <c r="DQ2017" s="24"/>
      <c r="DR2017" s="24"/>
      <c r="DS2017" s="24"/>
      <c r="DT2017" s="24"/>
      <c r="DU2017" s="33"/>
      <c r="DV2017" s="34"/>
      <c r="DW2017" s="2"/>
      <c r="DX2017" s="26"/>
      <c r="DY2017" s="34"/>
      <c r="DZ2017" s="34"/>
      <c r="EA2017" s="34"/>
      <c r="EB2017" s="34"/>
      <c r="EC2017" s="34"/>
      <c r="ED2017" s="34"/>
      <c r="EE2017" s="34"/>
      <c r="EF2017" s="34"/>
      <c r="EG2017" s="35"/>
      <c r="EH2017" s="30"/>
      <c r="EI2017" s="30"/>
      <c r="EJ2017" s="2"/>
      <c r="EK2017" s="26"/>
      <c r="EL2017" s="30"/>
      <c r="EM2017" s="30"/>
      <c r="EN2017" s="30"/>
      <c r="EO2017" s="30"/>
      <c r="EP2017" s="30"/>
      <c r="EQ2017" s="30"/>
      <c r="ER2017" s="30"/>
      <c r="ES2017" s="30"/>
      <c r="ET2017" s="30"/>
      <c r="EU2017" s="36"/>
      <c r="EV2017" s="14"/>
      <c r="EW2017" s="2"/>
      <c r="EX2017" s="2"/>
      <c r="EY2017" s="14"/>
      <c r="EZ2017" s="14"/>
      <c r="FA2017" s="14"/>
      <c r="FB2017" s="14"/>
      <c r="FC2017" s="14"/>
      <c r="FD2017" s="14"/>
      <c r="FE2017" s="14"/>
      <c r="FF2017" s="14"/>
      <c r="FG2017" s="14"/>
      <c r="FH2017" s="11"/>
      <c r="FI2017" s="11"/>
      <c r="FJ2017" s="2"/>
      <c r="FK2017" s="26"/>
      <c r="FL2017" s="11"/>
      <c r="FM2017" s="11"/>
      <c r="FN2017" s="11"/>
      <c r="FO2017" s="11"/>
      <c r="FP2017" s="11"/>
      <c r="FQ2017" s="11"/>
      <c r="FR2017" s="11"/>
      <c r="FS2017" s="11"/>
      <c r="FT2017" s="11"/>
      <c r="FU2017" s="11" t="n">
        <v>318</v>
      </c>
      <c r="FV2017" s="0" t="n">
        <v>9</v>
      </c>
      <c r="FW2017" s="0" t="n">
        <v>2</v>
      </c>
      <c r="FX2017" s="0" t="n">
        <v>0</v>
      </c>
      <c r="FZ2017" s="0" t="n">
        <v>110.8</v>
      </c>
      <c r="GA2017" s="0" t="n">
        <f aca="false">FZ2017*H2017</f>
        <v>332.4</v>
      </c>
      <c r="GB2017" s="3" t="n">
        <v>11.6031024139828</v>
      </c>
      <c r="GC2017" s="3" t="n">
        <v>11</v>
      </c>
      <c r="GD2017" s="3" t="n">
        <v>2.48764415156507</v>
      </c>
      <c r="GE2017" s="3" t="n">
        <v>2</v>
      </c>
      <c r="GF2017" s="3" t="n">
        <v>0</v>
      </c>
      <c r="GG2017" s="3" t="n">
        <v>0</v>
      </c>
      <c r="GH2017" s="37" t="n">
        <v>207</v>
      </c>
    </row>
    <row r="2018" customFormat="false" ht="14.25" hidden="false" customHeight="false" outlineLevel="0" collapsed="false">
      <c r="A2018" s="11" t="n">
        <v>48</v>
      </c>
      <c r="B2018" s="11" t="n">
        <v>319</v>
      </c>
      <c r="C2018" s="12" t="n">
        <v>3</v>
      </c>
      <c r="D2018" s="11" t="n">
        <v>6</v>
      </c>
      <c r="E2018" s="11" t="n">
        <v>20930917</v>
      </c>
      <c r="F2018" s="13" t="n">
        <v>1</v>
      </c>
      <c r="H2018" s="14" t="n">
        <v>2</v>
      </c>
      <c r="I2018" s="14" t="n">
        <v>0</v>
      </c>
      <c r="J2018" s="14" t="n">
        <v>0</v>
      </c>
      <c r="K2018" s="7" t="n">
        <v>0</v>
      </c>
      <c r="L2018" s="7" t="s">
        <v>200</v>
      </c>
      <c r="M2018" s="7" t="s">
        <v>200</v>
      </c>
      <c r="N2018" s="7" t="n">
        <v>0</v>
      </c>
      <c r="O2018" s="8" t="b">
        <f aca="false">FALSE()</f>
        <v>0</v>
      </c>
      <c r="P2018" s="15" t="n">
        <v>1</v>
      </c>
      <c r="Q2018" s="8" t="n">
        <v>0</v>
      </c>
      <c r="R2018" s="8" t="n">
        <v>0</v>
      </c>
      <c r="S2018" s="8" t="n">
        <v>0</v>
      </c>
      <c r="T2018" s="16"/>
      <c r="U2018" s="16"/>
      <c r="V2018" s="2"/>
      <c r="W2018" s="16"/>
      <c r="X2018" s="16"/>
      <c r="Y2018" s="2"/>
      <c r="Z2018" s="17"/>
      <c r="AA2018" s="16"/>
      <c r="AB2018" s="18"/>
      <c r="AC2018" s="18"/>
      <c r="AD2018" s="2"/>
      <c r="AE2018" s="18"/>
      <c r="AF2018" s="19"/>
      <c r="AG2018" s="2"/>
      <c r="AH2018" s="18"/>
      <c r="AI2018" s="19"/>
      <c r="AJ2018" s="20"/>
      <c r="AK2018" s="20"/>
      <c r="AL2018" s="2"/>
      <c r="AM2018" s="20"/>
      <c r="AN2018" s="20"/>
      <c r="AO2018" s="2"/>
      <c r="AP2018" s="20"/>
      <c r="AQ2018" s="21"/>
      <c r="AR2018" s="22"/>
      <c r="AS2018" s="22"/>
      <c r="AT2018" s="2"/>
      <c r="AU2018" s="22"/>
      <c r="AV2018" s="22"/>
      <c r="AW2018" s="2"/>
      <c r="AX2018" s="22"/>
      <c r="AY2018" s="23"/>
      <c r="AZ2018" s="24"/>
      <c r="BA2018" s="24"/>
      <c r="BB2018" s="2"/>
      <c r="BC2018" s="24"/>
      <c r="BD2018" s="24"/>
      <c r="BE2018" s="2"/>
      <c r="BF2018" s="24"/>
      <c r="BG2018" s="24"/>
      <c r="BH2018" s="25" t="n">
        <v>1</v>
      </c>
      <c r="BI2018" s="25" t="n">
        <v>37</v>
      </c>
      <c r="BJ2018" s="2" t="n">
        <v>74</v>
      </c>
      <c r="BK2018" s="26"/>
      <c r="BL2018" s="25" t="n">
        <v>6</v>
      </c>
      <c r="BM2018" s="25" t="n">
        <v>0</v>
      </c>
      <c r="BN2018" s="25" t="n">
        <v>1</v>
      </c>
      <c r="BO2018" s="25" t="n">
        <v>0</v>
      </c>
      <c r="BP2018" s="25" t="n">
        <v>0</v>
      </c>
      <c r="BQ2018" s="25" t="n">
        <v>1</v>
      </c>
      <c r="BR2018" s="25" t="n">
        <v>0</v>
      </c>
      <c r="BS2018" s="25" t="n">
        <v>5</v>
      </c>
      <c r="BT2018" s="27"/>
      <c r="BU2018" s="28" t="n">
        <v>2</v>
      </c>
      <c r="BV2018" s="28" t="n">
        <v>40</v>
      </c>
      <c r="BW2018" s="2" t="n">
        <v>71</v>
      </c>
      <c r="BX2018" s="12"/>
      <c r="BY2018" s="28" t="n">
        <v>6</v>
      </c>
      <c r="BZ2018" s="28" t="n">
        <v>0</v>
      </c>
      <c r="CA2018" s="28" t="n">
        <v>1</v>
      </c>
      <c r="CB2018" s="28" t="n">
        <v>0</v>
      </c>
      <c r="CC2018" s="28" t="n">
        <v>0</v>
      </c>
      <c r="CD2018" s="28" t="n">
        <v>1</v>
      </c>
      <c r="CE2018" s="28" t="n">
        <v>0</v>
      </c>
      <c r="CF2018" s="28" t="n">
        <v>0</v>
      </c>
      <c r="CG2018" s="28" t="n">
        <v>1</v>
      </c>
      <c r="CH2018" s="29"/>
      <c r="CI2018" s="30"/>
      <c r="CJ2018" s="2"/>
      <c r="CK2018" s="26"/>
      <c r="CL2018" s="30"/>
      <c r="CM2018" s="30"/>
      <c r="CN2018" s="30"/>
      <c r="CO2018" s="30"/>
      <c r="CP2018" s="30"/>
      <c r="CQ2018" s="30"/>
      <c r="CR2018" s="30"/>
      <c r="CS2018" s="30"/>
      <c r="CT2018" s="31"/>
      <c r="CU2018" s="11"/>
      <c r="CV2018" s="11"/>
      <c r="CW2018" s="2"/>
      <c r="CX2018" s="26"/>
      <c r="CY2018" s="11"/>
      <c r="CZ2018" s="11"/>
      <c r="DA2018" s="11"/>
      <c r="DB2018" s="11"/>
      <c r="DC2018" s="11"/>
      <c r="DD2018" s="11"/>
      <c r="DE2018" s="11"/>
      <c r="DF2018" s="11"/>
      <c r="DG2018" s="32"/>
      <c r="DH2018" s="24"/>
      <c r="DI2018" s="24"/>
      <c r="DJ2018" s="2"/>
      <c r="DK2018" s="26"/>
      <c r="DL2018" s="24"/>
      <c r="DM2018" s="24"/>
      <c r="DN2018" s="24"/>
      <c r="DO2018" s="24"/>
      <c r="DP2018" s="24"/>
      <c r="DQ2018" s="24"/>
      <c r="DR2018" s="24"/>
      <c r="DS2018" s="24"/>
      <c r="DT2018" s="24"/>
      <c r="DU2018" s="33"/>
      <c r="DV2018" s="34"/>
      <c r="DW2018" s="2"/>
      <c r="DX2018" s="26"/>
      <c r="DY2018" s="34"/>
      <c r="DZ2018" s="34"/>
      <c r="EA2018" s="34"/>
      <c r="EB2018" s="34"/>
      <c r="EC2018" s="34"/>
      <c r="ED2018" s="34"/>
      <c r="EE2018" s="34"/>
      <c r="EF2018" s="34"/>
      <c r="EG2018" s="35"/>
      <c r="EH2018" s="30"/>
      <c r="EI2018" s="30"/>
      <c r="EJ2018" s="2"/>
      <c r="EK2018" s="26"/>
      <c r="EL2018" s="30"/>
      <c r="EM2018" s="30"/>
      <c r="EN2018" s="30"/>
      <c r="EO2018" s="30"/>
      <c r="EP2018" s="30"/>
      <c r="EQ2018" s="30"/>
      <c r="ER2018" s="30"/>
      <c r="ES2018" s="30"/>
      <c r="ET2018" s="30"/>
      <c r="EU2018" s="36"/>
      <c r="EV2018" s="14"/>
      <c r="EW2018" s="2"/>
      <c r="EX2018" s="2"/>
      <c r="EY2018" s="14"/>
      <c r="EZ2018" s="14"/>
      <c r="FA2018" s="14"/>
      <c r="FB2018" s="14"/>
      <c r="FC2018" s="14"/>
      <c r="FD2018" s="14"/>
      <c r="FE2018" s="14"/>
      <c r="FF2018" s="14"/>
      <c r="FG2018" s="14"/>
      <c r="FH2018" s="11"/>
      <c r="FI2018" s="11"/>
      <c r="FJ2018" s="2"/>
      <c r="FK2018" s="26"/>
      <c r="FL2018" s="11"/>
      <c r="FM2018" s="11"/>
      <c r="FN2018" s="11"/>
      <c r="FO2018" s="11"/>
      <c r="FP2018" s="11"/>
      <c r="FQ2018" s="11"/>
      <c r="FR2018" s="11"/>
      <c r="FS2018" s="11"/>
      <c r="FT2018" s="11"/>
      <c r="FU2018" s="11" t="n">
        <v>319</v>
      </c>
      <c r="FV2018" s="0" t="n">
        <v>3</v>
      </c>
      <c r="FW2018" s="0" t="n">
        <v>2</v>
      </c>
      <c r="FX2018" s="0" t="n">
        <v>0</v>
      </c>
      <c r="FZ2018" s="0" t="n">
        <v>110.8</v>
      </c>
      <c r="GA2018" s="0" t="n">
        <f aca="false">FZ2018*H2018</f>
        <v>221.6</v>
      </c>
      <c r="GB2018" s="3" t="n">
        <v>3.65753424657534</v>
      </c>
      <c r="GC2018" s="3" t="n">
        <v>3</v>
      </c>
      <c r="GD2018" s="3" t="n">
        <v>2.43835616438356</v>
      </c>
      <c r="GE2018" s="3" t="n">
        <v>2</v>
      </c>
      <c r="GF2018" s="3" t="n">
        <v>0</v>
      </c>
      <c r="GG2018" s="3" t="n">
        <v>0</v>
      </c>
      <c r="GH2018" s="37" t="n">
        <v>206</v>
      </c>
    </row>
    <row r="2019" customFormat="false" ht="14.25" hidden="false" customHeight="false" outlineLevel="0" collapsed="false">
      <c r="A2019" s="11" t="n">
        <v>48</v>
      </c>
      <c r="B2019" s="11" t="n">
        <v>320</v>
      </c>
      <c r="C2019" s="12" t="n">
        <v>3</v>
      </c>
      <c r="D2019" s="11" t="n">
        <v>7</v>
      </c>
      <c r="E2019" s="11" t="n">
        <v>20930917</v>
      </c>
      <c r="F2019" s="13" t="n">
        <v>1</v>
      </c>
      <c r="H2019" s="14" t="n">
        <v>3</v>
      </c>
      <c r="I2019" s="14" t="n">
        <v>1</v>
      </c>
      <c r="J2019" s="14" t="n">
        <v>2</v>
      </c>
      <c r="K2019" s="7" t="n">
        <v>2</v>
      </c>
      <c r="L2019" s="7" t="n">
        <v>3</v>
      </c>
      <c r="M2019" s="7" t="s">
        <v>216</v>
      </c>
      <c r="N2019" s="7" t="n">
        <v>0</v>
      </c>
      <c r="O2019" s="8" t="b">
        <f aca="false">FALSE()</f>
        <v>0</v>
      </c>
      <c r="P2019" s="15" t="n">
        <v>3</v>
      </c>
      <c r="Q2019" s="8" t="n">
        <v>1</v>
      </c>
      <c r="R2019" s="8" t="n">
        <v>2</v>
      </c>
      <c r="S2019" s="8" t="n">
        <v>0</v>
      </c>
      <c r="T2019" s="16" t="n">
        <v>1</v>
      </c>
      <c r="U2019" s="16" t="n">
        <v>2</v>
      </c>
      <c r="V2019" s="2" t="n">
        <v>2</v>
      </c>
      <c r="W2019" s="16" t="n">
        <v>1600</v>
      </c>
      <c r="X2019" s="16" t="n">
        <v>99</v>
      </c>
      <c r="Y2019" s="2"/>
      <c r="Z2019" s="17" t="n">
        <v>1</v>
      </c>
      <c r="AA2019" s="16" t="n">
        <v>1</v>
      </c>
      <c r="AB2019" s="18" t="n">
        <v>1</v>
      </c>
      <c r="AC2019" s="18" t="n">
        <v>4</v>
      </c>
      <c r="AD2019" s="2" t="n">
        <v>4</v>
      </c>
      <c r="AE2019" s="18" t="n">
        <v>1600</v>
      </c>
      <c r="AF2019" s="19" t="n">
        <v>99</v>
      </c>
      <c r="AG2019" s="2"/>
      <c r="AH2019" s="18" t="n">
        <v>1</v>
      </c>
      <c r="AI2019" s="19" t="n">
        <v>1</v>
      </c>
      <c r="AJ2019" s="20"/>
      <c r="AK2019" s="20"/>
      <c r="AL2019" s="2"/>
      <c r="AM2019" s="20"/>
      <c r="AN2019" s="20"/>
      <c r="AO2019" s="2"/>
      <c r="AP2019" s="20"/>
      <c r="AQ2019" s="21"/>
      <c r="AR2019" s="22"/>
      <c r="AS2019" s="22"/>
      <c r="AT2019" s="2"/>
      <c r="AU2019" s="22"/>
      <c r="AV2019" s="22"/>
      <c r="AW2019" s="2"/>
      <c r="AX2019" s="22"/>
      <c r="AY2019" s="23"/>
      <c r="AZ2019" s="24"/>
      <c r="BA2019" s="24"/>
      <c r="BB2019" s="2"/>
      <c r="BC2019" s="24"/>
      <c r="BD2019" s="24"/>
      <c r="BE2019" s="2"/>
      <c r="BF2019" s="24"/>
      <c r="BG2019" s="24"/>
      <c r="BH2019" s="25" t="n">
        <v>2</v>
      </c>
      <c r="BI2019" s="25" t="n">
        <v>80</v>
      </c>
      <c r="BJ2019" s="2" t="n">
        <v>31</v>
      </c>
      <c r="BK2019" s="26"/>
      <c r="BL2019" s="25" t="n">
        <v>3</v>
      </c>
      <c r="BM2019" s="25" t="n">
        <v>0</v>
      </c>
      <c r="BN2019" s="25" t="n">
        <v>1</v>
      </c>
      <c r="BO2019" s="25" t="n">
        <v>1</v>
      </c>
      <c r="BP2019" s="25" t="n">
        <v>0</v>
      </c>
      <c r="BQ2019" s="25" t="n">
        <v>0</v>
      </c>
      <c r="BR2019" s="25" t="n">
        <v>1</v>
      </c>
      <c r="BS2019" s="25" t="n">
        <v>8</v>
      </c>
      <c r="BT2019" s="27"/>
      <c r="BU2019" s="28" t="n">
        <v>1</v>
      </c>
      <c r="BV2019" s="28" t="n">
        <v>79</v>
      </c>
      <c r="BW2019" s="2" t="n">
        <v>32</v>
      </c>
      <c r="BX2019" s="12"/>
      <c r="BY2019" s="28" t="n">
        <v>5</v>
      </c>
      <c r="BZ2019" s="28" t="n">
        <v>0</v>
      </c>
      <c r="CA2019" s="28" t="n">
        <v>1</v>
      </c>
      <c r="CB2019" s="28" t="n">
        <v>1</v>
      </c>
      <c r="CC2019" s="28" t="n">
        <v>0</v>
      </c>
      <c r="CD2019" s="28" t="n">
        <v>0</v>
      </c>
      <c r="CE2019" s="28" t="n">
        <v>1</v>
      </c>
      <c r="CF2019" s="28" t="n">
        <v>6</v>
      </c>
      <c r="CG2019" s="28"/>
      <c r="CH2019" s="29"/>
      <c r="CI2019" s="30"/>
      <c r="CJ2019" s="2"/>
      <c r="CK2019" s="26"/>
      <c r="CL2019" s="30"/>
      <c r="CM2019" s="30"/>
      <c r="CN2019" s="30"/>
      <c r="CO2019" s="30"/>
      <c r="CP2019" s="30"/>
      <c r="CQ2019" s="30"/>
      <c r="CR2019" s="30"/>
      <c r="CS2019" s="30"/>
      <c r="CT2019" s="31"/>
      <c r="CU2019" s="11"/>
      <c r="CV2019" s="11"/>
      <c r="CW2019" s="2"/>
      <c r="CX2019" s="26"/>
      <c r="CY2019" s="11"/>
      <c r="CZ2019" s="11"/>
      <c r="DA2019" s="11"/>
      <c r="DB2019" s="11"/>
      <c r="DC2019" s="11"/>
      <c r="DD2019" s="11"/>
      <c r="DE2019" s="11"/>
      <c r="DF2019" s="11"/>
      <c r="DG2019" s="32"/>
      <c r="DH2019" s="24"/>
      <c r="DI2019" s="24"/>
      <c r="DJ2019" s="2"/>
      <c r="DK2019" s="26"/>
      <c r="DL2019" s="24"/>
      <c r="DM2019" s="24"/>
      <c r="DN2019" s="24"/>
      <c r="DO2019" s="24"/>
      <c r="DP2019" s="24"/>
      <c r="DQ2019" s="24"/>
      <c r="DR2019" s="24"/>
      <c r="DS2019" s="24"/>
      <c r="DT2019" s="24"/>
      <c r="DU2019" s="33"/>
      <c r="DV2019" s="34"/>
      <c r="DW2019" s="2"/>
      <c r="DX2019" s="26"/>
      <c r="DY2019" s="34"/>
      <c r="DZ2019" s="34"/>
      <c r="EA2019" s="34"/>
      <c r="EB2019" s="34"/>
      <c r="EC2019" s="34"/>
      <c r="ED2019" s="34"/>
      <c r="EE2019" s="34"/>
      <c r="EF2019" s="34"/>
      <c r="EG2019" s="35"/>
      <c r="EH2019" s="30"/>
      <c r="EI2019" s="30"/>
      <c r="EJ2019" s="2"/>
      <c r="EK2019" s="26"/>
      <c r="EL2019" s="30"/>
      <c r="EM2019" s="30"/>
      <c r="EN2019" s="30"/>
      <c r="EO2019" s="30"/>
      <c r="EP2019" s="30"/>
      <c r="EQ2019" s="30"/>
      <c r="ER2019" s="30"/>
      <c r="ES2019" s="30"/>
      <c r="ET2019" s="30"/>
      <c r="EU2019" s="36"/>
      <c r="EV2019" s="14"/>
      <c r="EW2019" s="2"/>
      <c r="EX2019" s="2"/>
      <c r="EY2019" s="14"/>
      <c r="EZ2019" s="14"/>
      <c r="FA2019" s="14"/>
      <c r="FB2019" s="14"/>
      <c r="FC2019" s="14"/>
      <c r="FD2019" s="14"/>
      <c r="FE2019" s="14"/>
      <c r="FF2019" s="14"/>
      <c r="FG2019" s="14"/>
      <c r="FH2019" s="11"/>
      <c r="FI2019" s="11"/>
      <c r="FJ2019" s="2"/>
      <c r="FK2019" s="26"/>
      <c r="FL2019" s="11"/>
      <c r="FM2019" s="11"/>
      <c r="FN2019" s="11"/>
      <c r="FO2019" s="11"/>
      <c r="FP2019" s="11"/>
      <c r="FQ2019" s="11"/>
      <c r="FR2019" s="11"/>
      <c r="FS2019" s="11"/>
      <c r="FT2019" s="11"/>
      <c r="FU2019" s="11" t="n">
        <v>320</v>
      </c>
      <c r="FV2019" s="0" t="n">
        <v>6</v>
      </c>
      <c r="FW2019" s="0" t="n">
        <v>4</v>
      </c>
      <c r="FX2019" s="0" t="n">
        <v>4</v>
      </c>
      <c r="FZ2019" s="0" t="n">
        <v>110.8</v>
      </c>
      <c r="GA2019" s="0" t="n">
        <f aca="false">FZ2019*H2019</f>
        <v>332.4</v>
      </c>
      <c r="GB2019" s="3" t="n">
        <v>8.74934138662212</v>
      </c>
      <c r="GC2019" s="3" t="n">
        <v>8</v>
      </c>
      <c r="GD2019" s="3" t="n">
        <v>5.7544175287541</v>
      </c>
      <c r="GE2019" s="3" t="n">
        <v>5</v>
      </c>
      <c r="GF2019" s="3" t="n">
        <v>5.7544175287541</v>
      </c>
      <c r="GG2019" s="3" t="n">
        <v>5</v>
      </c>
      <c r="GH2019" s="37" t="n">
        <v>204</v>
      </c>
    </row>
    <row r="2020" customFormat="false" ht="14.25" hidden="false" customHeight="false" outlineLevel="0" collapsed="false">
      <c r="A2020" s="11" t="n">
        <v>11</v>
      </c>
      <c r="B2020" s="11" t="n">
        <v>321</v>
      </c>
      <c r="C2020" s="12" t="n">
        <v>8</v>
      </c>
      <c r="D2020" s="11" t="n">
        <v>8</v>
      </c>
      <c r="E2020" s="11" t="n">
        <v>20930917</v>
      </c>
      <c r="F2020" s="13" t="n">
        <v>1</v>
      </c>
      <c r="H2020" s="14" t="n">
        <v>1</v>
      </c>
      <c r="I2020" s="14" t="n">
        <v>0</v>
      </c>
      <c r="J2020" s="14" t="n">
        <v>0</v>
      </c>
      <c r="K2020" s="7" t="n">
        <v>0</v>
      </c>
      <c r="L2020" s="7" t="s">
        <v>200</v>
      </c>
      <c r="M2020" s="7" t="s">
        <v>200</v>
      </c>
      <c r="N2020" s="7" t="n">
        <v>0</v>
      </c>
      <c r="O2020" s="8" t="b">
        <f aca="false">FALSE()</f>
        <v>0</v>
      </c>
      <c r="P2020" s="15" t="n">
        <v>0</v>
      </c>
      <c r="Q2020" s="8" t="n">
        <v>0</v>
      </c>
      <c r="R2020" s="8" t="n">
        <v>0</v>
      </c>
      <c r="S2020" s="8" t="n">
        <v>0</v>
      </c>
      <c r="T2020" s="16"/>
      <c r="U2020" s="16"/>
      <c r="V2020" s="2"/>
      <c r="W2020" s="16"/>
      <c r="X2020" s="16"/>
      <c r="Y2020" s="2"/>
      <c r="Z2020" s="17"/>
      <c r="AA2020" s="16"/>
      <c r="AB2020" s="18"/>
      <c r="AC2020" s="18"/>
      <c r="AD2020" s="2"/>
      <c r="AE2020" s="18"/>
      <c r="AF2020" s="19"/>
      <c r="AG2020" s="2"/>
      <c r="AH2020" s="18"/>
      <c r="AI2020" s="19"/>
      <c r="AJ2020" s="20"/>
      <c r="AK2020" s="20"/>
      <c r="AL2020" s="2"/>
      <c r="AM2020" s="20"/>
      <c r="AN2020" s="20"/>
      <c r="AO2020" s="2"/>
      <c r="AP2020" s="20"/>
      <c r="AQ2020" s="21"/>
      <c r="AR2020" s="22"/>
      <c r="AS2020" s="22"/>
      <c r="AT2020" s="2"/>
      <c r="AU2020" s="22"/>
      <c r="AV2020" s="22"/>
      <c r="AW2020" s="2"/>
      <c r="AX2020" s="22"/>
      <c r="AY2020" s="23"/>
      <c r="AZ2020" s="24"/>
      <c r="BA2020" s="24"/>
      <c r="BB2020" s="2"/>
      <c r="BC2020" s="24"/>
      <c r="BD2020" s="24"/>
      <c r="BE2020" s="2"/>
      <c r="BF2020" s="24"/>
      <c r="BG2020" s="24"/>
      <c r="BH2020" s="25" t="n">
        <v>2</v>
      </c>
      <c r="BI2020" s="25" t="n">
        <v>34</v>
      </c>
      <c r="BJ2020" s="2" t="n">
        <v>77</v>
      </c>
      <c r="BK2020" s="26"/>
      <c r="BL2020" s="25" t="n">
        <v>6</v>
      </c>
      <c r="BM2020" s="25" t="n">
        <v>0</v>
      </c>
      <c r="BN2020" s="25" t="n">
        <v>1</v>
      </c>
      <c r="BO2020" s="25" t="n">
        <v>0</v>
      </c>
      <c r="BP2020" s="25" t="n">
        <v>0</v>
      </c>
      <c r="BQ2020" s="25" t="n">
        <v>1</v>
      </c>
      <c r="BR2020" s="25" t="n">
        <v>0</v>
      </c>
      <c r="BS2020" s="25" t="n">
        <v>5</v>
      </c>
      <c r="BT2020" s="27"/>
      <c r="BU2020" s="28"/>
      <c r="BV2020" s="28"/>
      <c r="BW2020" s="2"/>
      <c r="BX2020" s="12"/>
      <c r="BY2020" s="28"/>
      <c r="BZ2020" s="28"/>
      <c r="CA2020" s="28"/>
      <c r="CB2020" s="28"/>
      <c r="CC2020" s="28"/>
      <c r="CD2020" s="28"/>
      <c r="CE2020" s="28"/>
      <c r="CF2020" s="28"/>
      <c r="CG2020" s="28"/>
      <c r="CH2020" s="29"/>
      <c r="CI2020" s="30"/>
      <c r="CJ2020" s="2"/>
      <c r="CK2020" s="26"/>
      <c r="CL2020" s="30"/>
      <c r="CM2020" s="30"/>
      <c r="CN2020" s="30"/>
      <c r="CO2020" s="30"/>
      <c r="CP2020" s="30"/>
      <c r="CQ2020" s="30"/>
      <c r="CR2020" s="30"/>
      <c r="CS2020" s="30"/>
      <c r="CT2020" s="31"/>
      <c r="CU2020" s="11"/>
      <c r="CV2020" s="11"/>
      <c r="CW2020" s="2"/>
      <c r="CX2020" s="26"/>
      <c r="CY2020" s="11"/>
      <c r="CZ2020" s="11"/>
      <c r="DA2020" s="11"/>
      <c r="DB2020" s="11"/>
      <c r="DC2020" s="11"/>
      <c r="DD2020" s="11"/>
      <c r="DE2020" s="11"/>
      <c r="DF2020" s="11"/>
      <c r="DG2020" s="32"/>
      <c r="DH2020" s="24"/>
      <c r="DI2020" s="24"/>
      <c r="DJ2020" s="2"/>
      <c r="DK2020" s="26"/>
      <c r="DL2020" s="24"/>
      <c r="DM2020" s="24"/>
      <c r="DN2020" s="24"/>
      <c r="DO2020" s="24"/>
      <c r="DP2020" s="24"/>
      <c r="DQ2020" s="24"/>
      <c r="DR2020" s="24"/>
      <c r="DS2020" s="24"/>
      <c r="DT2020" s="24"/>
      <c r="DU2020" s="33"/>
      <c r="DV2020" s="34"/>
      <c r="DW2020" s="2"/>
      <c r="DX2020" s="26"/>
      <c r="DY2020" s="34"/>
      <c r="DZ2020" s="34"/>
      <c r="EA2020" s="34"/>
      <c r="EB2020" s="34"/>
      <c r="EC2020" s="34"/>
      <c r="ED2020" s="34"/>
      <c r="EE2020" s="34"/>
      <c r="EF2020" s="34"/>
      <c r="EG2020" s="35"/>
      <c r="EH2020" s="30"/>
      <c r="EI2020" s="30"/>
      <c r="EJ2020" s="2"/>
      <c r="EK2020" s="26"/>
      <c r="EL2020" s="30"/>
      <c r="EM2020" s="30"/>
      <c r="EN2020" s="30"/>
      <c r="EO2020" s="30"/>
      <c r="EP2020" s="30"/>
      <c r="EQ2020" s="30"/>
      <c r="ER2020" s="30"/>
      <c r="ES2020" s="30"/>
      <c r="ET2020" s="30"/>
      <c r="EU2020" s="36"/>
      <c r="EV2020" s="14"/>
      <c r="EW2020" s="2"/>
      <c r="EX2020" s="2"/>
      <c r="EY2020" s="14"/>
      <c r="EZ2020" s="14"/>
      <c r="FA2020" s="14"/>
      <c r="FB2020" s="14"/>
      <c r="FC2020" s="14"/>
      <c r="FD2020" s="14"/>
      <c r="FE2020" s="14"/>
      <c r="FF2020" s="14"/>
      <c r="FG2020" s="14"/>
      <c r="FH2020" s="11"/>
      <c r="FI2020" s="11"/>
      <c r="FJ2020" s="2"/>
      <c r="FK2020" s="26"/>
      <c r="FL2020" s="11"/>
      <c r="FM2020" s="11"/>
      <c r="FN2020" s="11"/>
      <c r="FO2020" s="11"/>
      <c r="FP2020" s="11"/>
      <c r="FQ2020" s="11"/>
      <c r="FR2020" s="11"/>
      <c r="FS2020" s="11"/>
      <c r="FT2020" s="11"/>
      <c r="FU2020" s="11" t="n">
        <v>321</v>
      </c>
      <c r="FV2020" s="0" t="n">
        <v>3</v>
      </c>
      <c r="FW2020" s="0" t="n">
        <v>0</v>
      </c>
      <c r="FX2020" s="0" t="n">
        <v>2</v>
      </c>
      <c r="FZ2020" s="0" t="n">
        <v>110.8</v>
      </c>
      <c r="GA2020" s="0" t="n">
        <f aca="false">FZ2020*H2020</f>
        <v>110.8</v>
      </c>
      <c r="GB2020" s="3" t="n">
        <v>3.73146622734761</v>
      </c>
      <c r="GC2020" s="3" t="n">
        <v>3</v>
      </c>
      <c r="GD2020" s="3" t="n">
        <v>0</v>
      </c>
      <c r="GE2020" s="3" t="n">
        <v>0</v>
      </c>
      <c r="GF2020" s="3" t="n">
        <v>2.48764415156507</v>
      </c>
      <c r="GG2020" s="3" t="n">
        <v>2</v>
      </c>
      <c r="GH2020" s="37" t="n">
        <v>28</v>
      </c>
    </row>
    <row r="2021" customFormat="false" ht="14.25" hidden="false" customHeight="false" outlineLevel="0" collapsed="false">
      <c r="A2021" s="11" t="n">
        <v>15</v>
      </c>
      <c r="B2021" s="11" t="n">
        <v>322</v>
      </c>
      <c r="C2021" s="12" t="n">
        <v>2</v>
      </c>
      <c r="D2021" s="11" t="n">
        <v>9</v>
      </c>
      <c r="E2021" s="11" t="n">
        <v>20930917</v>
      </c>
      <c r="F2021" s="13" t="n">
        <v>1</v>
      </c>
      <c r="H2021" s="14" t="n">
        <v>3</v>
      </c>
      <c r="I2021" s="14" t="n">
        <v>0</v>
      </c>
      <c r="J2021" s="14" t="n">
        <v>2</v>
      </c>
      <c r="K2021" s="7" t="n">
        <v>2</v>
      </c>
      <c r="L2021" s="7" t="n">
        <v>8</v>
      </c>
      <c r="M2021" s="7" t="s">
        <v>184</v>
      </c>
      <c r="N2021" s="7" t="n">
        <v>0</v>
      </c>
      <c r="O2021" s="8" t="b">
        <f aca="false">FALSE()</f>
        <v>0</v>
      </c>
      <c r="P2021" s="15" t="n">
        <v>2</v>
      </c>
      <c r="Q2021" s="8" t="n">
        <v>1</v>
      </c>
      <c r="R2021" s="8" t="n">
        <v>3</v>
      </c>
      <c r="S2021" s="8" t="n">
        <v>0</v>
      </c>
      <c r="T2021" s="16" t="n">
        <v>1</v>
      </c>
      <c r="U2021" s="16" t="n">
        <v>6</v>
      </c>
      <c r="V2021" s="2" t="n">
        <v>6</v>
      </c>
      <c r="W2021" s="16" t="n">
        <v>1600</v>
      </c>
      <c r="X2021" s="16" t="n">
        <v>99</v>
      </c>
      <c r="Y2021" s="2"/>
      <c r="Z2021" s="17" t="n">
        <v>1</v>
      </c>
      <c r="AA2021" s="16" t="n">
        <v>1</v>
      </c>
      <c r="AB2021" s="18" t="n">
        <v>1</v>
      </c>
      <c r="AC2021" s="18" t="n">
        <v>10</v>
      </c>
      <c r="AD2021" s="2" t="n">
        <v>10</v>
      </c>
      <c r="AE2021" s="18" t="n">
        <v>1400</v>
      </c>
      <c r="AF2021" s="19" t="n">
        <v>99</v>
      </c>
      <c r="AG2021" s="2"/>
      <c r="AH2021" s="18" t="n">
        <v>1</v>
      </c>
      <c r="AI2021" s="19" t="n">
        <v>1</v>
      </c>
      <c r="AJ2021" s="20"/>
      <c r="AK2021" s="20"/>
      <c r="AL2021" s="2"/>
      <c r="AM2021" s="20"/>
      <c r="AN2021" s="20"/>
      <c r="AO2021" s="2"/>
      <c r="AP2021" s="20"/>
      <c r="AQ2021" s="21"/>
      <c r="AR2021" s="22"/>
      <c r="AS2021" s="22"/>
      <c r="AT2021" s="2"/>
      <c r="AU2021" s="22"/>
      <c r="AV2021" s="22"/>
      <c r="AW2021" s="2"/>
      <c r="AX2021" s="22"/>
      <c r="AY2021" s="23"/>
      <c r="AZ2021" s="24"/>
      <c r="BA2021" s="24"/>
      <c r="BB2021" s="2"/>
      <c r="BC2021" s="24"/>
      <c r="BD2021" s="24"/>
      <c r="BE2021" s="2"/>
      <c r="BF2021" s="24"/>
      <c r="BG2021" s="24"/>
      <c r="BH2021" s="25" t="n">
        <v>1</v>
      </c>
      <c r="BI2021" s="25" t="n">
        <v>88</v>
      </c>
      <c r="BJ2021" s="2" t="n">
        <v>23</v>
      </c>
      <c r="BK2021" s="26"/>
      <c r="BL2021" s="25" t="n">
        <v>2</v>
      </c>
      <c r="BM2021" s="25" t="n">
        <v>0</v>
      </c>
      <c r="BN2021" s="25" t="n">
        <v>1</v>
      </c>
      <c r="BO2021" s="25" t="n">
        <v>1</v>
      </c>
      <c r="BP2021" s="25" t="n">
        <v>0</v>
      </c>
      <c r="BQ2021" s="25" t="n">
        <v>1</v>
      </c>
      <c r="BR2021" s="25" t="n">
        <v>1</v>
      </c>
      <c r="BS2021" s="25" t="n">
        <v>8</v>
      </c>
      <c r="BT2021" s="27"/>
      <c r="BU2021" s="28" t="n">
        <v>2</v>
      </c>
      <c r="BV2021" s="28" t="n">
        <v>60</v>
      </c>
      <c r="BW2021" s="2" t="n">
        <v>51</v>
      </c>
      <c r="BX2021" s="12"/>
      <c r="BY2021" s="28" t="n">
        <v>3</v>
      </c>
      <c r="BZ2021" s="28" t="n">
        <v>0</v>
      </c>
      <c r="CA2021" s="28" t="n">
        <v>1</v>
      </c>
      <c r="CB2021" s="28" t="n">
        <v>1</v>
      </c>
      <c r="CC2021" s="28" t="n">
        <v>0</v>
      </c>
      <c r="CD2021" s="28" t="n">
        <v>0</v>
      </c>
      <c r="CE2021" s="28" t="n">
        <v>1</v>
      </c>
      <c r="CF2021" s="28" t="n">
        <v>4</v>
      </c>
      <c r="CG2021" s="28"/>
      <c r="CH2021" s="29" t="n">
        <v>1</v>
      </c>
      <c r="CI2021" s="30" t="n">
        <v>60</v>
      </c>
      <c r="CJ2021" s="2" t="n">
        <v>51</v>
      </c>
      <c r="CK2021" s="26"/>
      <c r="CL2021" s="30" t="n">
        <v>3</v>
      </c>
      <c r="CM2021" s="30" t="n">
        <v>0</v>
      </c>
      <c r="CN2021" s="30" t="n">
        <v>2</v>
      </c>
      <c r="CO2021" s="30" t="n">
        <v>1</v>
      </c>
      <c r="CP2021" s="30" t="n">
        <v>0</v>
      </c>
      <c r="CQ2021" s="30" t="n">
        <v>0</v>
      </c>
      <c r="CR2021" s="30" t="n">
        <v>1</v>
      </c>
      <c r="CS2021" s="30" t="n">
        <v>0</v>
      </c>
      <c r="CT2021" s="31" t="n">
        <v>5</v>
      </c>
      <c r="CU2021" s="11"/>
      <c r="CV2021" s="11"/>
      <c r="CW2021" s="2"/>
      <c r="CX2021" s="26"/>
      <c r="CY2021" s="11"/>
      <c r="CZ2021" s="11"/>
      <c r="DA2021" s="11"/>
      <c r="DB2021" s="11"/>
      <c r="DC2021" s="11"/>
      <c r="DD2021" s="11"/>
      <c r="DE2021" s="11"/>
      <c r="DF2021" s="11"/>
      <c r="DG2021" s="32"/>
      <c r="DH2021" s="24"/>
      <c r="DI2021" s="24"/>
      <c r="DJ2021" s="2"/>
      <c r="DK2021" s="26"/>
      <c r="DL2021" s="24"/>
      <c r="DM2021" s="24"/>
      <c r="DN2021" s="24"/>
      <c r="DO2021" s="24"/>
      <c r="DP2021" s="24"/>
      <c r="DQ2021" s="24"/>
      <c r="DR2021" s="24"/>
      <c r="DS2021" s="24"/>
      <c r="DT2021" s="24"/>
      <c r="DU2021" s="33"/>
      <c r="DV2021" s="34"/>
      <c r="DW2021" s="2"/>
      <c r="DX2021" s="26"/>
      <c r="DY2021" s="34"/>
      <c r="DZ2021" s="34"/>
      <c r="EA2021" s="34"/>
      <c r="EB2021" s="34"/>
      <c r="EC2021" s="34"/>
      <c r="ED2021" s="34"/>
      <c r="EE2021" s="34"/>
      <c r="EF2021" s="34"/>
      <c r="EG2021" s="35"/>
      <c r="EH2021" s="30"/>
      <c r="EI2021" s="30"/>
      <c r="EJ2021" s="2"/>
      <c r="EK2021" s="26"/>
      <c r="EL2021" s="30"/>
      <c r="EM2021" s="30"/>
      <c r="EN2021" s="30"/>
      <c r="EO2021" s="30"/>
      <c r="EP2021" s="30"/>
      <c r="EQ2021" s="30"/>
      <c r="ER2021" s="30"/>
      <c r="ES2021" s="30"/>
      <c r="ET2021" s="30"/>
      <c r="EU2021" s="36"/>
      <c r="EV2021" s="14"/>
      <c r="EW2021" s="2"/>
      <c r="EX2021" s="2"/>
      <c r="EY2021" s="14"/>
      <c r="EZ2021" s="14"/>
      <c r="FA2021" s="14"/>
      <c r="FB2021" s="14"/>
      <c r="FC2021" s="14"/>
      <c r="FD2021" s="14"/>
      <c r="FE2021" s="14"/>
      <c r="FF2021" s="14"/>
      <c r="FG2021" s="14"/>
      <c r="FH2021" s="11"/>
      <c r="FI2021" s="11"/>
      <c r="FJ2021" s="2"/>
      <c r="FK2021" s="26"/>
      <c r="FL2021" s="11"/>
      <c r="FM2021" s="11"/>
      <c r="FN2021" s="11"/>
      <c r="FO2021" s="11"/>
      <c r="FP2021" s="11"/>
      <c r="FQ2021" s="11"/>
      <c r="FR2021" s="11"/>
      <c r="FS2021" s="11"/>
      <c r="FT2021" s="11"/>
      <c r="FU2021" s="11" t="n">
        <v>322</v>
      </c>
      <c r="FV2021" s="0" t="n">
        <v>6</v>
      </c>
      <c r="FW2021" s="0" t="n">
        <v>2</v>
      </c>
      <c r="FX2021" s="0" t="n">
        <v>4</v>
      </c>
      <c r="FZ2021" s="0" t="n">
        <v>110.8</v>
      </c>
      <c r="GA2021" s="0" t="n">
        <f aca="false">FZ2021*H2021</f>
        <v>332.4</v>
      </c>
      <c r="GB2021" s="3" t="n">
        <v>8.34703653392436</v>
      </c>
      <c r="GC2021" s="3" t="n">
        <v>8</v>
      </c>
      <c r="GD2021" s="3" t="n">
        <v>2.67605633802817</v>
      </c>
      <c r="GE2021" s="3" t="n">
        <v>2</v>
      </c>
      <c r="GF2021" s="3" t="n">
        <v>5.67098019589619</v>
      </c>
      <c r="GG2021" s="3" t="n">
        <v>5</v>
      </c>
      <c r="GH2021" s="37" t="n">
        <v>53</v>
      </c>
    </row>
    <row r="2022" customFormat="false" ht="14.25" hidden="false" customHeight="false" outlineLevel="0" collapsed="false">
      <c r="A2022" s="11" t="n">
        <v>15</v>
      </c>
      <c r="B2022" s="11" t="n">
        <v>323</v>
      </c>
      <c r="C2022" s="12" t="n">
        <v>2</v>
      </c>
      <c r="D2022" s="11" t="n">
        <v>10</v>
      </c>
      <c r="E2022" s="11" t="n">
        <v>20930917</v>
      </c>
      <c r="F2022" s="13" t="n">
        <v>1</v>
      </c>
      <c r="H2022" s="14" t="n">
        <v>1</v>
      </c>
      <c r="I2022" s="14" t="n">
        <v>0</v>
      </c>
      <c r="J2022" s="14" t="n">
        <v>0</v>
      </c>
      <c r="K2022" s="7" t="n">
        <v>0</v>
      </c>
      <c r="L2022" s="7" t="s">
        <v>200</v>
      </c>
      <c r="M2022" s="7" t="s">
        <v>200</v>
      </c>
      <c r="N2022" s="7" t="n">
        <v>0</v>
      </c>
      <c r="O2022" s="8" t="b">
        <f aca="false">FALSE()</f>
        <v>0</v>
      </c>
      <c r="P2022" s="15" t="n">
        <v>0</v>
      </c>
      <c r="Q2022" s="8" t="n">
        <v>1</v>
      </c>
      <c r="R2022" s="8" t="n">
        <v>1</v>
      </c>
      <c r="S2022" s="8" t="n">
        <v>0</v>
      </c>
      <c r="T2022" s="16"/>
      <c r="U2022" s="16"/>
      <c r="V2022" s="2"/>
      <c r="W2022" s="16"/>
      <c r="X2022" s="16"/>
      <c r="Y2022" s="2"/>
      <c r="Z2022" s="17"/>
      <c r="AA2022" s="16"/>
      <c r="AB2022" s="18"/>
      <c r="AC2022" s="18"/>
      <c r="AD2022" s="2"/>
      <c r="AE2022" s="18"/>
      <c r="AF2022" s="19"/>
      <c r="AG2022" s="2"/>
      <c r="AH2022" s="18"/>
      <c r="AI2022" s="19"/>
      <c r="AJ2022" s="20"/>
      <c r="AK2022" s="20"/>
      <c r="AL2022" s="2"/>
      <c r="AM2022" s="20"/>
      <c r="AN2022" s="20"/>
      <c r="AO2022" s="2"/>
      <c r="AP2022" s="20"/>
      <c r="AQ2022" s="21"/>
      <c r="AR2022" s="22"/>
      <c r="AS2022" s="22"/>
      <c r="AT2022" s="2"/>
      <c r="AU2022" s="22"/>
      <c r="AV2022" s="22"/>
      <c r="AW2022" s="2"/>
      <c r="AX2022" s="22"/>
      <c r="AY2022" s="23"/>
      <c r="AZ2022" s="24"/>
      <c r="BA2022" s="24"/>
      <c r="BB2022" s="2"/>
      <c r="BC2022" s="24"/>
      <c r="BD2022" s="24"/>
      <c r="BE2022" s="2"/>
      <c r="BF2022" s="24"/>
      <c r="BG2022" s="24"/>
      <c r="BH2022" s="25" t="n">
        <v>2</v>
      </c>
      <c r="BI2022" s="25" t="n">
        <v>41</v>
      </c>
      <c r="BJ2022" s="2" t="n">
        <v>70</v>
      </c>
      <c r="BK2022" s="26"/>
      <c r="BL2022" s="25" t="n">
        <v>6</v>
      </c>
      <c r="BM2022" s="25" t="n">
        <v>0</v>
      </c>
      <c r="BN2022" s="25" t="n">
        <v>1</v>
      </c>
      <c r="BO2022" s="25" t="n">
        <v>1</v>
      </c>
      <c r="BP2022" s="25" t="n">
        <v>0</v>
      </c>
      <c r="BQ2022" s="25" t="n">
        <v>1</v>
      </c>
      <c r="BR2022" s="25" t="n">
        <v>0</v>
      </c>
      <c r="BS2022" s="25" t="n">
        <v>6</v>
      </c>
      <c r="BT2022" s="27"/>
      <c r="BU2022" s="28"/>
      <c r="BV2022" s="28"/>
      <c r="BW2022" s="2"/>
      <c r="BX2022" s="12"/>
      <c r="BY2022" s="28"/>
      <c r="BZ2022" s="28"/>
      <c r="CA2022" s="28"/>
      <c r="CB2022" s="28"/>
      <c r="CC2022" s="28"/>
      <c r="CD2022" s="28"/>
      <c r="CE2022" s="28"/>
      <c r="CF2022" s="28"/>
      <c r="CG2022" s="28"/>
      <c r="CH2022" s="29"/>
      <c r="CI2022" s="30"/>
      <c r="CJ2022" s="2"/>
      <c r="CK2022" s="26"/>
      <c r="CL2022" s="30"/>
      <c r="CM2022" s="30"/>
      <c r="CN2022" s="30"/>
      <c r="CO2022" s="30"/>
      <c r="CP2022" s="30"/>
      <c r="CQ2022" s="30"/>
      <c r="CR2022" s="30"/>
      <c r="CS2022" s="30"/>
      <c r="CT2022" s="31"/>
      <c r="CU2022" s="11"/>
      <c r="CV2022" s="11"/>
      <c r="CW2022" s="2"/>
      <c r="CX2022" s="26"/>
      <c r="CY2022" s="11"/>
      <c r="CZ2022" s="11"/>
      <c r="DA2022" s="11"/>
      <c r="DB2022" s="11"/>
      <c r="DC2022" s="11"/>
      <c r="DD2022" s="11"/>
      <c r="DE2022" s="11"/>
      <c r="DF2022" s="11"/>
      <c r="DG2022" s="32"/>
      <c r="DH2022" s="24"/>
      <c r="DI2022" s="24"/>
      <c r="DJ2022" s="2"/>
      <c r="DK2022" s="26"/>
      <c r="DL2022" s="24"/>
      <c r="DM2022" s="24"/>
      <c r="DN2022" s="24"/>
      <c r="DO2022" s="24"/>
      <c r="DP2022" s="24"/>
      <c r="DQ2022" s="24"/>
      <c r="DR2022" s="24"/>
      <c r="DS2022" s="24"/>
      <c r="DT2022" s="24"/>
      <c r="DU2022" s="33"/>
      <c r="DV2022" s="34"/>
      <c r="DW2022" s="2"/>
      <c r="DX2022" s="26"/>
      <c r="DY2022" s="34"/>
      <c r="DZ2022" s="34"/>
      <c r="EA2022" s="34"/>
      <c r="EB2022" s="34"/>
      <c r="EC2022" s="34"/>
      <c r="ED2022" s="34"/>
      <c r="EE2022" s="34"/>
      <c r="EF2022" s="34"/>
      <c r="EG2022" s="35"/>
      <c r="EH2022" s="30"/>
      <c r="EI2022" s="30"/>
      <c r="EJ2022" s="2"/>
      <c r="EK2022" s="26"/>
      <c r="EL2022" s="30"/>
      <c r="EM2022" s="30"/>
      <c r="EN2022" s="30"/>
      <c r="EO2022" s="30"/>
      <c r="EP2022" s="30"/>
      <c r="EQ2022" s="30"/>
      <c r="ER2022" s="30"/>
      <c r="ES2022" s="30"/>
      <c r="ET2022" s="30"/>
      <c r="EU2022" s="36"/>
      <c r="EV2022" s="14"/>
      <c r="EW2022" s="2"/>
      <c r="EX2022" s="2"/>
      <c r="EY2022" s="14"/>
      <c r="EZ2022" s="14"/>
      <c r="FA2022" s="14"/>
      <c r="FB2022" s="14"/>
      <c r="FC2022" s="14"/>
      <c r="FD2022" s="14"/>
      <c r="FE2022" s="14"/>
      <c r="FF2022" s="14"/>
      <c r="FG2022" s="14"/>
      <c r="FH2022" s="11"/>
      <c r="FI2022" s="11"/>
      <c r="FJ2022" s="2"/>
      <c r="FK2022" s="26"/>
      <c r="FL2022" s="11"/>
      <c r="FM2022" s="11"/>
      <c r="FN2022" s="11"/>
      <c r="FO2022" s="11"/>
      <c r="FP2022" s="11"/>
      <c r="FQ2022" s="11"/>
      <c r="FR2022" s="11"/>
      <c r="FS2022" s="11"/>
      <c r="FT2022" s="11"/>
      <c r="FU2022" s="11" t="n">
        <v>323</v>
      </c>
      <c r="FV2022" s="0" t="n">
        <v>2</v>
      </c>
      <c r="FW2022" s="0" t="n">
        <v>2</v>
      </c>
      <c r="FX2022" s="0" t="n">
        <v>2</v>
      </c>
      <c r="FZ2022" s="0" t="n">
        <v>110.8</v>
      </c>
      <c r="GA2022" s="0" t="n">
        <f aca="false">FZ2022*H2022</f>
        <v>110.8</v>
      </c>
      <c r="GB2022" s="3" t="n">
        <v>2.48764415156507</v>
      </c>
      <c r="GC2022" s="3" t="n">
        <v>2</v>
      </c>
      <c r="GD2022" s="3" t="n">
        <v>2.48764415156507</v>
      </c>
      <c r="GE2022" s="3" t="n">
        <v>2</v>
      </c>
      <c r="GF2022" s="3" t="n">
        <v>2.48764415156507</v>
      </c>
      <c r="GG2022" s="3" t="n">
        <v>2</v>
      </c>
      <c r="GH2022" s="37" t="n">
        <v>50</v>
      </c>
    </row>
    <row r="2023" customFormat="false" ht="14.25" hidden="false" customHeight="false" outlineLevel="0" collapsed="false">
      <c r="A2023" s="11" t="n">
        <v>15</v>
      </c>
      <c r="B2023" s="11" t="n">
        <v>324</v>
      </c>
      <c r="C2023" s="12" t="n">
        <v>2</v>
      </c>
      <c r="D2023" s="11" t="n">
        <v>11</v>
      </c>
      <c r="E2023" s="11" t="n">
        <v>20930917</v>
      </c>
      <c r="F2023" s="13" t="n">
        <v>1</v>
      </c>
      <c r="H2023" s="14" t="n">
        <v>1</v>
      </c>
      <c r="I2023" s="14" t="n">
        <v>0</v>
      </c>
      <c r="J2023" s="14" t="n">
        <v>0</v>
      </c>
      <c r="K2023" s="7" t="n">
        <v>0</v>
      </c>
      <c r="L2023" s="7" t="s">
        <v>200</v>
      </c>
      <c r="M2023" s="7" t="s">
        <v>200</v>
      </c>
      <c r="N2023" s="7" t="n">
        <v>0</v>
      </c>
      <c r="O2023" s="8" t="b">
        <f aca="false">FALSE()</f>
        <v>0</v>
      </c>
      <c r="P2023" s="15" t="n">
        <v>0</v>
      </c>
      <c r="Q2023" s="8" t="n">
        <v>0</v>
      </c>
      <c r="R2023" s="8" t="n">
        <v>0</v>
      </c>
      <c r="S2023" s="8" t="n">
        <v>1</v>
      </c>
      <c r="T2023" s="16"/>
      <c r="U2023" s="16"/>
      <c r="V2023" s="2"/>
      <c r="W2023" s="16"/>
      <c r="X2023" s="16"/>
      <c r="Y2023" s="2"/>
      <c r="Z2023" s="17"/>
      <c r="AA2023" s="16"/>
      <c r="AB2023" s="18"/>
      <c r="AC2023" s="18"/>
      <c r="AD2023" s="2"/>
      <c r="AE2023" s="18"/>
      <c r="AF2023" s="19"/>
      <c r="AG2023" s="2"/>
      <c r="AH2023" s="18"/>
      <c r="AI2023" s="19"/>
      <c r="AJ2023" s="20"/>
      <c r="AK2023" s="20"/>
      <c r="AL2023" s="2"/>
      <c r="AM2023" s="20"/>
      <c r="AN2023" s="20"/>
      <c r="AO2023" s="2"/>
      <c r="AP2023" s="20"/>
      <c r="AQ2023" s="21"/>
      <c r="AR2023" s="22"/>
      <c r="AS2023" s="22"/>
      <c r="AT2023" s="2"/>
      <c r="AU2023" s="22"/>
      <c r="AV2023" s="22"/>
      <c r="AW2023" s="2"/>
      <c r="AX2023" s="22"/>
      <c r="AY2023" s="23"/>
      <c r="AZ2023" s="24"/>
      <c r="BA2023" s="24"/>
      <c r="BB2023" s="2"/>
      <c r="BC2023" s="24"/>
      <c r="BD2023" s="24"/>
      <c r="BE2023" s="2"/>
      <c r="BF2023" s="24"/>
      <c r="BG2023" s="24"/>
      <c r="BH2023" s="25" t="n">
        <v>2</v>
      </c>
      <c r="BI2023" s="25" t="n">
        <v>34</v>
      </c>
      <c r="BJ2023" s="2" t="n">
        <v>77</v>
      </c>
      <c r="BK2023" s="26"/>
      <c r="BL2023" s="25" t="n">
        <v>6</v>
      </c>
      <c r="BM2023" s="25" t="n">
        <v>0</v>
      </c>
      <c r="BN2023" s="25" t="n">
        <v>1</v>
      </c>
      <c r="BO2023" s="25" t="n">
        <v>0</v>
      </c>
      <c r="BP2023" s="25" t="n">
        <v>1</v>
      </c>
      <c r="BQ2023" s="25" t="n">
        <v>1</v>
      </c>
      <c r="BR2023" s="25" t="n">
        <v>0</v>
      </c>
      <c r="BS2023" s="25" t="n">
        <v>6</v>
      </c>
      <c r="BT2023" s="27"/>
      <c r="BU2023" s="28"/>
      <c r="BV2023" s="28"/>
      <c r="BW2023" s="2"/>
      <c r="BX2023" s="12"/>
      <c r="BY2023" s="28"/>
      <c r="BZ2023" s="28"/>
      <c r="CA2023" s="28"/>
      <c r="CB2023" s="28"/>
      <c r="CC2023" s="28"/>
      <c r="CD2023" s="28"/>
      <c r="CE2023" s="28"/>
      <c r="CF2023" s="28"/>
      <c r="CG2023" s="28"/>
      <c r="CH2023" s="29"/>
      <c r="CI2023" s="30"/>
      <c r="CJ2023" s="2"/>
      <c r="CK2023" s="26"/>
      <c r="CL2023" s="30"/>
      <c r="CM2023" s="30"/>
      <c r="CN2023" s="30"/>
      <c r="CO2023" s="30"/>
      <c r="CP2023" s="30"/>
      <c r="CQ2023" s="30"/>
      <c r="CR2023" s="30"/>
      <c r="CS2023" s="30"/>
      <c r="CT2023" s="31"/>
      <c r="CU2023" s="11"/>
      <c r="CV2023" s="11"/>
      <c r="CW2023" s="2"/>
      <c r="CX2023" s="26"/>
      <c r="CY2023" s="11"/>
      <c r="CZ2023" s="11"/>
      <c r="DA2023" s="11"/>
      <c r="DB2023" s="11"/>
      <c r="DC2023" s="11"/>
      <c r="DD2023" s="11"/>
      <c r="DE2023" s="11"/>
      <c r="DF2023" s="11"/>
      <c r="DG2023" s="32"/>
      <c r="DH2023" s="24"/>
      <c r="DI2023" s="24"/>
      <c r="DJ2023" s="2"/>
      <c r="DK2023" s="26"/>
      <c r="DL2023" s="24"/>
      <c r="DM2023" s="24"/>
      <c r="DN2023" s="24"/>
      <c r="DO2023" s="24"/>
      <c r="DP2023" s="24"/>
      <c r="DQ2023" s="24"/>
      <c r="DR2023" s="24"/>
      <c r="DS2023" s="24"/>
      <c r="DT2023" s="24"/>
      <c r="DU2023" s="33"/>
      <c r="DV2023" s="34"/>
      <c r="DW2023" s="2"/>
      <c r="DX2023" s="26"/>
      <c r="DY2023" s="34"/>
      <c r="DZ2023" s="34"/>
      <c r="EA2023" s="34"/>
      <c r="EB2023" s="34"/>
      <c r="EC2023" s="34"/>
      <c r="ED2023" s="34"/>
      <c r="EE2023" s="34"/>
      <c r="EF2023" s="34"/>
      <c r="EG2023" s="35"/>
      <c r="EH2023" s="30"/>
      <c r="EI2023" s="30"/>
      <c r="EJ2023" s="2"/>
      <c r="EK2023" s="26"/>
      <c r="EL2023" s="30"/>
      <c r="EM2023" s="30"/>
      <c r="EN2023" s="30"/>
      <c r="EO2023" s="30"/>
      <c r="EP2023" s="30"/>
      <c r="EQ2023" s="30"/>
      <c r="ER2023" s="30"/>
      <c r="ES2023" s="30"/>
      <c r="ET2023" s="30"/>
      <c r="EU2023" s="36"/>
      <c r="EV2023" s="14"/>
      <c r="EW2023" s="2"/>
      <c r="EX2023" s="2"/>
      <c r="EY2023" s="14"/>
      <c r="EZ2023" s="14"/>
      <c r="FA2023" s="14"/>
      <c r="FB2023" s="14"/>
      <c r="FC2023" s="14"/>
      <c r="FD2023" s="14"/>
      <c r="FE2023" s="14"/>
      <c r="FF2023" s="14"/>
      <c r="FG2023" s="14"/>
      <c r="FH2023" s="11"/>
      <c r="FI2023" s="11"/>
      <c r="FJ2023" s="2"/>
      <c r="FK2023" s="26"/>
      <c r="FL2023" s="11"/>
      <c r="FM2023" s="11"/>
      <c r="FN2023" s="11"/>
      <c r="FO2023" s="11"/>
      <c r="FP2023" s="11"/>
      <c r="FQ2023" s="11"/>
      <c r="FR2023" s="11"/>
      <c r="FS2023" s="11"/>
      <c r="FT2023" s="11"/>
      <c r="FU2023" s="11" t="n">
        <v>324</v>
      </c>
      <c r="FV2023" s="0" t="n">
        <v>2</v>
      </c>
      <c r="FW2023" s="0" t="n">
        <v>4</v>
      </c>
      <c r="FX2023" s="0" t="n">
        <v>0</v>
      </c>
      <c r="FZ2023" s="0" t="n">
        <v>110.8</v>
      </c>
      <c r="GA2023" s="0" t="n">
        <f aca="false">FZ2023*H2023</f>
        <v>110.8</v>
      </c>
      <c r="GB2023" s="3" t="n">
        <v>2.48764415156507</v>
      </c>
      <c r="GC2023" s="3" t="n">
        <v>2</v>
      </c>
      <c r="GD2023" s="3" t="n">
        <v>4.97528830313015</v>
      </c>
      <c r="GE2023" s="3" t="n">
        <v>4</v>
      </c>
      <c r="GF2023" s="3" t="n">
        <v>0</v>
      </c>
      <c r="GG2023" s="3" t="n">
        <v>0</v>
      </c>
      <c r="GH2023" s="37" t="n">
        <v>52</v>
      </c>
    </row>
    <row r="2024" customFormat="false" ht="14.25" hidden="false" customHeight="false" outlineLevel="0" collapsed="false">
      <c r="A2024" s="11" t="n">
        <v>15</v>
      </c>
      <c r="B2024" s="11" t="n">
        <v>325</v>
      </c>
      <c r="C2024" s="12" t="n">
        <v>2</v>
      </c>
      <c r="D2024" s="11" t="n">
        <v>15</v>
      </c>
      <c r="E2024" s="11" t="n">
        <v>20930917</v>
      </c>
      <c r="F2024" s="13" t="n">
        <v>1</v>
      </c>
      <c r="H2024" s="14" t="n">
        <v>1</v>
      </c>
      <c r="I2024" s="14" t="n">
        <v>0</v>
      </c>
      <c r="J2024" s="14" t="n">
        <v>0</v>
      </c>
      <c r="K2024" s="7" t="n">
        <v>0</v>
      </c>
      <c r="L2024" s="7" t="s">
        <v>200</v>
      </c>
      <c r="M2024" s="7" t="s">
        <v>200</v>
      </c>
      <c r="N2024" s="7" t="n">
        <v>0</v>
      </c>
      <c r="O2024" s="8" t="b">
        <f aca="false">FALSE()</f>
        <v>0</v>
      </c>
      <c r="P2024" s="15" t="n">
        <v>0</v>
      </c>
      <c r="Q2024" s="8" t="n">
        <v>0</v>
      </c>
      <c r="R2024" s="8" t="n">
        <v>0</v>
      </c>
      <c r="S2024" s="8" t="n">
        <v>0</v>
      </c>
      <c r="T2024" s="16"/>
      <c r="U2024" s="16"/>
      <c r="V2024" s="2"/>
      <c r="W2024" s="16"/>
      <c r="X2024" s="16"/>
      <c r="Y2024" s="2"/>
      <c r="Z2024" s="17"/>
      <c r="AA2024" s="16"/>
      <c r="AB2024" s="18"/>
      <c r="AC2024" s="18"/>
      <c r="AD2024" s="2"/>
      <c r="AE2024" s="18"/>
      <c r="AF2024" s="19"/>
      <c r="AG2024" s="2"/>
      <c r="AH2024" s="18"/>
      <c r="AI2024" s="19"/>
      <c r="AJ2024" s="20"/>
      <c r="AK2024" s="20"/>
      <c r="AL2024" s="2"/>
      <c r="AM2024" s="20"/>
      <c r="AN2024" s="20"/>
      <c r="AO2024" s="2"/>
      <c r="AP2024" s="20"/>
      <c r="AQ2024" s="21"/>
      <c r="AR2024" s="22"/>
      <c r="AS2024" s="22"/>
      <c r="AT2024" s="2"/>
      <c r="AU2024" s="22"/>
      <c r="AV2024" s="22"/>
      <c r="AW2024" s="2"/>
      <c r="AX2024" s="22"/>
      <c r="AY2024" s="23"/>
      <c r="AZ2024" s="24"/>
      <c r="BA2024" s="24"/>
      <c r="BB2024" s="2"/>
      <c r="BC2024" s="24"/>
      <c r="BD2024" s="24"/>
      <c r="BE2024" s="2"/>
      <c r="BF2024" s="24"/>
      <c r="BG2024" s="24"/>
      <c r="BH2024" s="25" t="n">
        <v>2</v>
      </c>
      <c r="BI2024" s="25" t="n">
        <v>35</v>
      </c>
      <c r="BJ2024" s="2" t="n">
        <v>76</v>
      </c>
      <c r="BK2024" s="26"/>
      <c r="BL2024" s="25" t="n">
        <v>6</v>
      </c>
      <c r="BM2024" s="25" t="n">
        <v>0</v>
      </c>
      <c r="BN2024" s="25" t="n">
        <v>1</v>
      </c>
      <c r="BO2024" s="25" t="n">
        <v>0</v>
      </c>
      <c r="BP2024" s="25" t="n">
        <v>0</v>
      </c>
      <c r="BQ2024" s="25" t="n">
        <v>1</v>
      </c>
      <c r="BR2024" s="25" t="n">
        <v>0</v>
      </c>
      <c r="BS2024" s="25" t="n">
        <v>4</v>
      </c>
      <c r="BT2024" s="27"/>
      <c r="BU2024" s="28"/>
      <c r="BV2024" s="28"/>
      <c r="BW2024" s="2"/>
      <c r="BX2024" s="12"/>
      <c r="BY2024" s="28"/>
      <c r="BZ2024" s="28"/>
      <c r="CA2024" s="28"/>
      <c r="CB2024" s="28"/>
      <c r="CC2024" s="28"/>
      <c r="CD2024" s="28"/>
      <c r="CE2024" s="28"/>
      <c r="CF2024" s="28"/>
      <c r="CG2024" s="28"/>
      <c r="CH2024" s="29"/>
      <c r="CI2024" s="30"/>
      <c r="CJ2024" s="2"/>
      <c r="CK2024" s="26"/>
      <c r="CL2024" s="30"/>
      <c r="CM2024" s="30"/>
      <c r="CN2024" s="30"/>
      <c r="CO2024" s="30"/>
      <c r="CP2024" s="30"/>
      <c r="CQ2024" s="30"/>
      <c r="CR2024" s="30"/>
      <c r="CS2024" s="30"/>
      <c r="CT2024" s="31"/>
      <c r="CU2024" s="11"/>
      <c r="CV2024" s="11"/>
      <c r="CW2024" s="2"/>
      <c r="CX2024" s="26"/>
      <c r="CY2024" s="11"/>
      <c r="CZ2024" s="11"/>
      <c r="DA2024" s="11"/>
      <c r="DB2024" s="11"/>
      <c r="DC2024" s="11"/>
      <c r="DD2024" s="11"/>
      <c r="DE2024" s="11"/>
      <c r="DF2024" s="11"/>
      <c r="DG2024" s="32"/>
      <c r="DH2024" s="24"/>
      <c r="DI2024" s="24"/>
      <c r="DJ2024" s="2"/>
      <c r="DK2024" s="26"/>
      <c r="DL2024" s="24"/>
      <c r="DM2024" s="24"/>
      <c r="DN2024" s="24"/>
      <c r="DO2024" s="24"/>
      <c r="DP2024" s="24"/>
      <c r="DQ2024" s="24"/>
      <c r="DR2024" s="24"/>
      <c r="DS2024" s="24"/>
      <c r="DT2024" s="24"/>
      <c r="DU2024" s="33"/>
      <c r="DV2024" s="34"/>
      <c r="DW2024" s="2"/>
      <c r="DX2024" s="26"/>
      <c r="DY2024" s="34"/>
      <c r="DZ2024" s="34"/>
      <c r="EA2024" s="34"/>
      <c r="EB2024" s="34"/>
      <c r="EC2024" s="34"/>
      <c r="ED2024" s="34"/>
      <c r="EE2024" s="34"/>
      <c r="EF2024" s="34"/>
      <c r="EG2024" s="35"/>
      <c r="EH2024" s="30"/>
      <c r="EI2024" s="30"/>
      <c r="EJ2024" s="2"/>
      <c r="EK2024" s="26"/>
      <c r="EL2024" s="30"/>
      <c r="EM2024" s="30"/>
      <c r="EN2024" s="30"/>
      <c r="EO2024" s="30"/>
      <c r="EP2024" s="30"/>
      <c r="EQ2024" s="30"/>
      <c r="ER2024" s="30"/>
      <c r="ES2024" s="30"/>
      <c r="ET2024" s="30"/>
      <c r="EU2024" s="36"/>
      <c r="EV2024" s="14"/>
      <c r="EW2024" s="2"/>
      <c r="EX2024" s="2"/>
      <c r="EY2024" s="14"/>
      <c r="EZ2024" s="14"/>
      <c r="FA2024" s="14"/>
      <c r="FB2024" s="14"/>
      <c r="FC2024" s="14"/>
      <c r="FD2024" s="14"/>
      <c r="FE2024" s="14"/>
      <c r="FF2024" s="14"/>
      <c r="FG2024" s="14"/>
      <c r="FH2024" s="11"/>
      <c r="FI2024" s="11"/>
      <c r="FJ2024" s="2"/>
      <c r="FK2024" s="26"/>
      <c r="FL2024" s="11"/>
      <c r="FM2024" s="11"/>
      <c r="FN2024" s="11"/>
      <c r="FO2024" s="11"/>
      <c r="FP2024" s="11"/>
      <c r="FQ2024" s="11"/>
      <c r="FR2024" s="11"/>
      <c r="FS2024" s="11"/>
      <c r="FT2024" s="11"/>
      <c r="FU2024" s="11" t="n">
        <v>325</v>
      </c>
      <c r="FV2024" s="0" t="n">
        <v>2</v>
      </c>
      <c r="FW2024" s="0" t="n">
        <v>0</v>
      </c>
      <c r="FX2024" s="0" t="n">
        <v>2</v>
      </c>
      <c r="FZ2024" s="0" t="n">
        <v>110.8</v>
      </c>
      <c r="GA2024" s="0" t="n">
        <f aca="false">FZ2024*H2024</f>
        <v>110.8</v>
      </c>
      <c r="GB2024" s="3" t="n">
        <v>2.48764415156507</v>
      </c>
      <c r="GC2024" s="3" t="n">
        <v>2</v>
      </c>
      <c r="GD2024" s="3" t="n">
        <v>0</v>
      </c>
      <c r="GE2024" s="3" t="n">
        <v>0</v>
      </c>
      <c r="GF2024" s="3" t="n">
        <v>2.48764415156507</v>
      </c>
      <c r="GG2024" s="3" t="n">
        <v>2</v>
      </c>
      <c r="GH2024" s="37" t="n">
        <v>57</v>
      </c>
    </row>
    <row r="2025" customFormat="false" ht="14.25" hidden="false" customHeight="false" outlineLevel="0" collapsed="false">
      <c r="A2025" s="11" t="n">
        <v>48</v>
      </c>
      <c r="B2025" s="11" t="n">
        <v>326</v>
      </c>
      <c r="C2025" s="12" t="n">
        <v>3</v>
      </c>
      <c r="D2025" s="11" t="n">
        <v>2</v>
      </c>
      <c r="E2025" s="11" t="n">
        <v>20930917</v>
      </c>
      <c r="F2025" s="13" t="n">
        <v>1</v>
      </c>
      <c r="H2025" s="14" t="n">
        <v>2</v>
      </c>
      <c r="I2025" s="14" t="n">
        <v>0</v>
      </c>
      <c r="J2025" s="14" t="n">
        <v>0</v>
      </c>
      <c r="K2025" s="7" t="n">
        <v>0</v>
      </c>
      <c r="L2025" s="7" t="s">
        <v>200</v>
      </c>
      <c r="M2025" s="7" t="s">
        <v>200</v>
      </c>
      <c r="N2025" s="7" t="n">
        <v>0</v>
      </c>
      <c r="O2025" s="8" t="b">
        <f aca="false">FALSE()</f>
        <v>0</v>
      </c>
      <c r="P2025" s="15" t="n">
        <v>2</v>
      </c>
      <c r="Q2025" s="8" t="n">
        <v>1</v>
      </c>
      <c r="R2025" s="8" t="n">
        <v>1</v>
      </c>
      <c r="S2025" s="8" t="n">
        <v>2</v>
      </c>
      <c r="T2025" s="16"/>
      <c r="U2025" s="16"/>
      <c r="V2025" s="2"/>
      <c r="W2025" s="16"/>
      <c r="X2025" s="16"/>
      <c r="Y2025" s="2"/>
      <c r="Z2025" s="17"/>
      <c r="AA2025" s="16"/>
      <c r="AB2025" s="18"/>
      <c r="AC2025" s="18"/>
      <c r="AD2025" s="2"/>
      <c r="AE2025" s="18"/>
      <c r="AF2025" s="19"/>
      <c r="AG2025" s="2"/>
      <c r="AH2025" s="18"/>
      <c r="AI2025" s="19"/>
      <c r="AJ2025" s="20"/>
      <c r="AK2025" s="20"/>
      <c r="AL2025" s="2"/>
      <c r="AM2025" s="20"/>
      <c r="AN2025" s="20"/>
      <c r="AO2025" s="2"/>
      <c r="AP2025" s="20"/>
      <c r="AQ2025" s="21"/>
      <c r="AR2025" s="22"/>
      <c r="AS2025" s="22"/>
      <c r="AT2025" s="2"/>
      <c r="AU2025" s="22"/>
      <c r="AV2025" s="22"/>
      <c r="AW2025" s="2"/>
      <c r="AX2025" s="22"/>
      <c r="AY2025" s="23"/>
      <c r="AZ2025" s="24"/>
      <c r="BA2025" s="24"/>
      <c r="BB2025" s="2"/>
      <c r="BC2025" s="24"/>
      <c r="BD2025" s="24"/>
      <c r="BE2025" s="2"/>
      <c r="BF2025" s="24"/>
      <c r="BG2025" s="24"/>
      <c r="BH2025" s="25" t="n">
        <v>2</v>
      </c>
      <c r="BI2025" s="25" t="n">
        <v>84</v>
      </c>
      <c r="BJ2025" s="2" t="n">
        <v>27</v>
      </c>
      <c r="BK2025" s="26"/>
      <c r="BL2025" s="25" t="n">
        <v>3</v>
      </c>
      <c r="BM2025" s="25" t="n">
        <v>0</v>
      </c>
      <c r="BN2025" s="25" t="n">
        <v>1</v>
      </c>
      <c r="BO2025" s="25" t="n">
        <v>0</v>
      </c>
      <c r="BP2025" s="25" t="n">
        <v>1</v>
      </c>
      <c r="BQ2025" s="25" t="n">
        <v>0</v>
      </c>
      <c r="BR2025" s="25" t="n">
        <v>0</v>
      </c>
      <c r="BS2025" s="25" t="n">
        <v>8</v>
      </c>
      <c r="BT2025" s="27"/>
      <c r="BU2025" s="28" t="n">
        <v>1</v>
      </c>
      <c r="BV2025" s="28" t="n">
        <v>83</v>
      </c>
      <c r="BW2025" s="2" t="n">
        <v>28</v>
      </c>
      <c r="BX2025" s="12"/>
      <c r="BY2025" s="28" t="n">
        <v>3</v>
      </c>
      <c r="BZ2025" s="28" t="n">
        <v>0</v>
      </c>
      <c r="CA2025" s="28" t="n">
        <v>1</v>
      </c>
      <c r="CB2025" s="28" t="n">
        <v>1</v>
      </c>
      <c r="CC2025" s="28" t="n">
        <v>1</v>
      </c>
      <c r="CD2025" s="28" t="n">
        <v>0</v>
      </c>
      <c r="CE2025" s="28" t="n">
        <v>0</v>
      </c>
      <c r="CF2025" s="28" t="n">
        <v>4</v>
      </c>
      <c r="CG2025" s="28"/>
      <c r="CH2025" s="29"/>
      <c r="CI2025" s="30"/>
      <c r="CJ2025" s="2"/>
      <c r="CK2025" s="26"/>
      <c r="CL2025" s="30"/>
      <c r="CM2025" s="30"/>
      <c r="CN2025" s="30"/>
      <c r="CO2025" s="30"/>
      <c r="CP2025" s="30"/>
      <c r="CQ2025" s="30"/>
      <c r="CR2025" s="30"/>
      <c r="CS2025" s="30"/>
      <c r="CT2025" s="31"/>
      <c r="CU2025" s="11"/>
      <c r="CV2025" s="11"/>
      <c r="CW2025" s="2"/>
      <c r="CX2025" s="26"/>
      <c r="CY2025" s="11"/>
      <c r="CZ2025" s="11"/>
      <c r="DA2025" s="11"/>
      <c r="DB2025" s="11"/>
      <c r="DC2025" s="11"/>
      <c r="DD2025" s="11"/>
      <c r="DE2025" s="11"/>
      <c r="DF2025" s="11"/>
      <c r="DG2025" s="32"/>
      <c r="DH2025" s="24"/>
      <c r="DI2025" s="24"/>
      <c r="DJ2025" s="2"/>
      <c r="DK2025" s="26"/>
      <c r="DL2025" s="24"/>
      <c r="DM2025" s="24"/>
      <c r="DN2025" s="24"/>
      <c r="DO2025" s="24"/>
      <c r="DP2025" s="24"/>
      <c r="DQ2025" s="24"/>
      <c r="DR2025" s="24"/>
      <c r="DS2025" s="24"/>
      <c r="DT2025" s="24"/>
      <c r="DU2025" s="33"/>
      <c r="DV2025" s="34"/>
      <c r="DW2025" s="2"/>
      <c r="DX2025" s="26"/>
      <c r="DY2025" s="34"/>
      <c r="DZ2025" s="34"/>
      <c r="EA2025" s="34"/>
      <c r="EB2025" s="34"/>
      <c r="EC2025" s="34"/>
      <c r="ED2025" s="34"/>
      <c r="EE2025" s="34"/>
      <c r="EF2025" s="34"/>
      <c r="EG2025" s="35"/>
      <c r="EH2025" s="30"/>
      <c r="EI2025" s="30"/>
      <c r="EJ2025" s="2"/>
      <c r="EK2025" s="26"/>
      <c r="EL2025" s="30"/>
      <c r="EM2025" s="30"/>
      <c r="EN2025" s="30"/>
      <c r="EO2025" s="30"/>
      <c r="EP2025" s="30"/>
      <c r="EQ2025" s="30"/>
      <c r="ER2025" s="30"/>
      <c r="ES2025" s="30"/>
      <c r="ET2025" s="30"/>
      <c r="EU2025" s="36"/>
      <c r="EV2025" s="14"/>
      <c r="EW2025" s="2"/>
      <c r="EX2025" s="2"/>
      <c r="EY2025" s="14"/>
      <c r="EZ2025" s="14"/>
      <c r="FA2025" s="14"/>
      <c r="FB2025" s="14"/>
      <c r="FC2025" s="14"/>
      <c r="FD2025" s="14"/>
      <c r="FE2025" s="14"/>
      <c r="FF2025" s="14"/>
      <c r="FG2025" s="14"/>
      <c r="FH2025" s="11"/>
      <c r="FI2025" s="11"/>
      <c r="FJ2025" s="2"/>
      <c r="FK2025" s="26"/>
      <c r="FL2025" s="11"/>
      <c r="FM2025" s="11"/>
      <c r="FN2025" s="11"/>
      <c r="FO2025" s="11"/>
      <c r="FP2025" s="11"/>
      <c r="FQ2025" s="11"/>
      <c r="FR2025" s="11"/>
      <c r="FS2025" s="11"/>
      <c r="FT2025" s="11"/>
      <c r="FU2025" s="11" t="n">
        <v>326</v>
      </c>
      <c r="FV2025" s="0" t="n">
        <v>4</v>
      </c>
      <c r="FW2025" s="0" t="n">
        <v>6</v>
      </c>
      <c r="FX2025" s="0" t="n">
        <v>2</v>
      </c>
      <c r="FZ2025" s="0" t="n">
        <v>110.8</v>
      </c>
      <c r="GA2025" s="0" t="n">
        <f aca="false">FZ2025*H2025</f>
        <v>221.6</v>
      </c>
      <c r="GB2025" s="3" t="n">
        <v>5.90528474261773</v>
      </c>
      <c r="GC2025" s="3" t="n">
        <v>5</v>
      </c>
      <c r="GD2025" s="3" t="n">
        <v>8.90020860048575</v>
      </c>
      <c r="GE2025" s="3" t="n">
        <v>8</v>
      </c>
      <c r="GF2025" s="3" t="n">
        <v>2.99492385786802</v>
      </c>
      <c r="GG2025" s="3" t="n">
        <v>2</v>
      </c>
      <c r="GH2025" s="37" t="n">
        <v>208</v>
      </c>
    </row>
    <row r="2026" customFormat="false" ht="14.25" hidden="false" customHeight="false" outlineLevel="0" collapsed="false">
      <c r="A2026" s="11" t="n">
        <v>152</v>
      </c>
      <c r="B2026" s="11" t="n">
        <v>327</v>
      </c>
      <c r="C2026" s="12" t="n">
        <v>15</v>
      </c>
      <c r="D2026" s="11" t="n">
        <v>10</v>
      </c>
      <c r="E2026" s="11" t="n">
        <v>20930099</v>
      </c>
      <c r="F2026" s="13" t="n">
        <v>1</v>
      </c>
      <c r="H2026" s="14" t="n">
        <v>2</v>
      </c>
      <c r="I2026" s="14" t="n">
        <v>0</v>
      </c>
      <c r="J2026" s="14" t="n">
        <v>1</v>
      </c>
      <c r="K2026" s="7" t="n">
        <v>1</v>
      </c>
      <c r="L2026" s="7" t="n">
        <v>6</v>
      </c>
      <c r="M2026" s="7" t="s">
        <v>184</v>
      </c>
      <c r="N2026" s="7" t="n">
        <v>1</v>
      </c>
      <c r="O2026" s="8" t="n">
        <v>4000</v>
      </c>
      <c r="P2026" s="15" t="n">
        <v>2</v>
      </c>
      <c r="Q2026" s="8" t="n">
        <v>1</v>
      </c>
      <c r="R2026" s="8" t="n">
        <v>2</v>
      </c>
      <c r="S2026" s="8" t="n">
        <v>1</v>
      </c>
      <c r="T2026" s="16" t="n">
        <v>1</v>
      </c>
      <c r="U2026" s="16" t="n">
        <v>6</v>
      </c>
      <c r="V2026" s="2" t="n">
        <v>6</v>
      </c>
      <c r="W2026" s="16" t="n">
        <v>1900</v>
      </c>
      <c r="X2026" s="16" t="n">
        <v>4000</v>
      </c>
      <c r="Y2026" s="2" t="n">
        <v>4000</v>
      </c>
      <c r="Z2026" s="17" t="n">
        <v>1</v>
      </c>
      <c r="AA2026" s="16" t="n">
        <v>1</v>
      </c>
      <c r="AB2026" s="18"/>
      <c r="AC2026" s="18"/>
      <c r="AD2026" s="2"/>
      <c r="AE2026" s="18"/>
      <c r="AF2026" s="19"/>
      <c r="AG2026" s="2"/>
      <c r="AH2026" s="18"/>
      <c r="AI2026" s="19"/>
      <c r="AJ2026" s="20"/>
      <c r="AK2026" s="20"/>
      <c r="AL2026" s="2"/>
      <c r="AM2026" s="20"/>
      <c r="AN2026" s="20"/>
      <c r="AO2026" s="2"/>
      <c r="AP2026" s="20"/>
      <c r="AQ2026" s="21"/>
      <c r="AR2026" s="22"/>
      <c r="AS2026" s="22"/>
      <c r="AT2026" s="2"/>
      <c r="AU2026" s="22"/>
      <c r="AV2026" s="22"/>
      <c r="AW2026" s="2"/>
      <c r="AX2026" s="22"/>
      <c r="AY2026" s="23"/>
      <c r="AZ2026" s="24"/>
      <c r="BA2026" s="24"/>
      <c r="BB2026" s="2"/>
      <c r="BC2026" s="24"/>
      <c r="BD2026" s="24"/>
      <c r="BE2026" s="2"/>
      <c r="BF2026" s="24"/>
      <c r="BG2026" s="24"/>
      <c r="BH2026" s="25" t="n">
        <v>1</v>
      </c>
      <c r="BI2026" s="25" t="n">
        <v>55</v>
      </c>
      <c r="BJ2026" s="2" t="n">
        <v>56</v>
      </c>
      <c r="BK2026" s="26"/>
      <c r="BL2026" s="25" t="n">
        <v>6</v>
      </c>
      <c r="BM2026" s="25" t="n">
        <v>0</v>
      </c>
      <c r="BN2026" s="25" t="n">
        <v>1</v>
      </c>
      <c r="BO2026" s="25" t="n">
        <v>1</v>
      </c>
      <c r="BP2026" s="25" t="n">
        <v>0</v>
      </c>
      <c r="BQ2026" s="25" t="n">
        <v>1</v>
      </c>
      <c r="BR2026" s="25" t="n">
        <v>1</v>
      </c>
      <c r="BS2026" s="25" t="n">
        <v>8</v>
      </c>
      <c r="BT2026" s="27"/>
      <c r="BU2026" s="28" t="n">
        <v>2</v>
      </c>
      <c r="BV2026" s="28" t="n">
        <v>57</v>
      </c>
      <c r="BW2026" s="2" t="n">
        <v>54</v>
      </c>
      <c r="BX2026" s="12"/>
      <c r="BY2026" s="28" t="n">
        <v>3</v>
      </c>
      <c r="BZ2026" s="28" t="n">
        <v>0</v>
      </c>
      <c r="CA2026" s="28" t="n">
        <v>1</v>
      </c>
      <c r="CB2026" s="28" t="n">
        <v>1</v>
      </c>
      <c r="CC2026" s="28" t="n">
        <v>1</v>
      </c>
      <c r="CD2026" s="28" t="n">
        <v>0</v>
      </c>
      <c r="CE2026" s="28" t="n">
        <v>1</v>
      </c>
      <c r="CF2026" s="28" t="n">
        <v>4</v>
      </c>
      <c r="CG2026" s="28"/>
      <c r="CH2026" s="29"/>
      <c r="CI2026" s="30"/>
      <c r="CJ2026" s="2"/>
      <c r="CK2026" s="26"/>
      <c r="CL2026" s="30"/>
      <c r="CM2026" s="30"/>
      <c r="CN2026" s="30"/>
      <c r="CO2026" s="30"/>
      <c r="CP2026" s="30"/>
      <c r="CQ2026" s="30"/>
      <c r="CR2026" s="30"/>
      <c r="CS2026" s="30"/>
      <c r="CT2026" s="31"/>
      <c r="CU2026" s="11"/>
      <c r="CV2026" s="11"/>
      <c r="CW2026" s="2"/>
      <c r="CX2026" s="26"/>
      <c r="CY2026" s="11"/>
      <c r="CZ2026" s="11"/>
      <c r="DA2026" s="11"/>
      <c r="DB2026" s="11"/>
      <c r="DC2026" s="11"/>
      <c r="DD2026" s="11"/>
      <c r="DE2026" s="11"/>
      <c r="DF2026" s="11"/>
      <c r="DG2026" s="32"/>
      <c r="DH2026" s="24"/>
      <c r="DI2026" s="24"/>
      <c r="DJ2026" s="2"/>
      <c r="DK2026" s="26"/>
      <c r="DL2026" s="24"/>
      <c r="DM2026" s="24"/>
      <c r="DN2026" s="24"/>
      <c r="DO2026" s="24"/>
      <c r="DP2026" s="24"/>
      <c r="DQ2026" s="24"/>
      <c r="DR2026" s="24"/>
      <c r="DS2026" s="24"/>
      <c r="DT2026" s="24"/>
      <c r="DU2026" s="33"/>
      <c r="DV2026" s="34"/>
      <c r="DW2026" s="2"/>
      <c r="DX2026" s="26"/>
      <c r="DY2026" s="34"/>
      <c r="DZ2026" s="34"/>
      <c r="EA2026" s="34"/>
      <c r="EB2026" s="34"/>
      <c r="EC2026" s="34"/>
      <c r="ED2026" s="34"/>
      <c r="EE2026" s="34"/>
      <c r="EF2026" s="34"/>
      <c r="EG2026" s="35"/>
      <c r="EH2026" s="30"/>
      <c r="EI2026" s="30"/>
      <c r="EJ2026" s="2"/>
      <c r="EK2026" s="26"/>
      <c r="EL2026" s="30"/>
      <c r="EM2026" s="30"/>
      <c r="EN2026" s="30"/>
      <c r="EO2026" s="30"/>
      <c r="EP2026" s="30"/>
      <c r="EQ2026" s="30"/>
      <c r="ER2026" s="30"/>
      <c r="ES2026" s="30"/>
      <c r="ET2026" s="30"/>
      <c r="EU2026" s="36"/>
      <c r="EV2026" s="14"/>
      <c r="EW2026" s="2"/>
      <c r="EX2026" s="2"/>
      <c r="EY2026" s="14"/>
      <c r="EZ2026" s="14"/>
      <c r="FA2026" s="14"/>
      <c r="FB2026" s="14"/>
      <c r="FC2026" s="14"/>
      <c r="FD2026" s="14"/>
      <c r="FE2026" s="14"/>
      <c r="FF2026" s="14"/>
      <c r="FG2026" s="14"/>
      <c r="FH2026" s="11"/>
      <c r="FI2026" s="11"/>
      <c r="FJ2026" s="2"/>
      <c r="FK2026" s="26"/>
      <c r="FL2026" s="11"/>
      <c r="FM2026" s="11"/>
      <c r="FN2026" s="11"/>
      <c r="FO2026" s="11"/>
      <c r="FP2026" s="11"/>
      <c r="FQ2026" s="11"/>
      <c r="FR2026" s="11"/>
      <c r="FS2026" s="11"/>
      <c r="FT2026" s="11"/>
      <c r="FU2026" s="11" t="n">
        <v>327</v>
      </c>
      <c r="FV2026" s="0" t="n">
        <v>8</v>
      </c>
      <c r="FW2026" s="0" t="n">
        <v>2</v>
      </c>
      <c r="FX2026" s="0" t="n">
        <v>2</v>
      </c>
      <c r="FZ2026" s="0" t="n">
        <v>110.8</v>
      </c>
      <c r="GA2026" s="0" t="n">
        <f aca="false">FZ2026*H2026</f>
        <v>221.6</v>
      </c>
      <c r="GB2026" s="3" t="n">
        <v>10.3099923510187</v>
      </c>
      <c r="GC2026" s="3" t="n">
        <v>10</v>
      </c>
      <c r="GD2026" s="3" t="n">
        <v>2.43835616438356</v>
      </c>
      <c r="GE2026" s="3" t="n">
        <v>2</v>
      </c>
      <c r="GF2026" s="3" t="n">
        <v>2.99492385786802</v>
      </c>
      <c r="GG2026" s="3" t="n">
        <v>2</v>
      </c>
      <c r="GH2026" s="37" t="n">
        <v>497</v>
      </c>
    </row>
    <row r="2027" customFormat="false" ht="14.25" hidden="false" customHeight="false" outlineLevel="0" collapsed="false">
      <c r="A2027" s="11" t="n">
        <v>152</v>
      </c>
      <c r="B2027" s="11" t="n">
        <v>328</v>
      </c>
      <c r="C2027" s="12" t="n">
        <v>15</v>
      </c>
      <c r="D2027" s="11" t="n">
        <v>9</v>
      </c>
      <c r="E2027" s="11" t="n">
        <v>20930099</v>
      </c>
      <c r="F2027" s="13" t="n">
        <v>1</v>
      </c>
      <c r="H2027" s="14" t="n">
        <v>2</v>
      </c>
      <c r="I2027" s="14" t="n">
        <v>0</v>
      </c>
      <c r="J2027" s="14" t="n">
        <v>1</v>
      </c>
      <c r="K2027" s="7" t="n">
        <v>1</v>
      </c>
      <c r="L2027" s="7" t="n">
        <v>10</v>
      </c>
      <c r="M2027" s="7" t="s">
        <v>184</v>
      </c>
      <c r="N2027" s="7" t="n">
        <v>1</v>
      </c>
      <c r="O2027" s="8" t="n">
        <v>1000</v>
      </c>
      <c r="P2027" s="15" t="n">
        <v>0</v>
      </c>
      <c r="Q2027" s="8" t="n">
        <v>1</v>
      </c>
      <c r="R2027" s="8" t="n">
        <v>1</v>
      </c>
      <c r="S2027" s="8" t="n">
        <v>0</v>
      </c>
      <c r="T2027" s="16" t="n">
        <v>1</v>
      </c>
      <c r="U2027" s="16" t="n">
        <v>10</v>
      </c>
      <c r="V2027" s="2" t="n">
        <v>10</v>
      </c>
      <c r="W2027" s="16" t="n">
        <v>1900</v>
      </c>
      <c r="X2027" s="16" t="n">
        <v>1000</v>
      </c>
      <c r="Y2027" s="2" t="n">
        <v>1000</v>
      </c>
      <c r="Z2027" s="17" t="n">
        <v>1</v>
      </c>
      <c r="AA2027" s="16" t="n">
        <v>1</v>
      </c>
      <c r="AB2027" s="18"/>
      <c r="AC2027" s="18"/>
      <c r="AD2027" s="2"/>
      <c r="AE2027" s="18"/>
      <c r="AF2027" s="19"/>
      <c r="AG2027" s="2"/>
      <c r="AH2027" s="18"/>
      <c r="AI2027" s="19"/>
      <c r="AJ2027" s="20"/>
      <c r="AK2027" s="20"/>
      <c r="AL2027" s="2"/>
      <c r="AM2027" s="20"/>
      <c r="AN2027" s="20"/>
      <c r="AO2027" s="2"/>
      <c r="AP2027" s="20"/>
      <c r="AQ2027" s="21"/>
      <c r="AR2027" s="22"/>
      <c r="AS2027" s="22"/>
      <c r="AT2027" s="2"/>
      <c r="AU2027" s="22"/>
      <c r="AV2027" s="22"/>
      <c r="AW2027" s="2"/>
      <c r="AX2027" s="22"/>
      <c r="AY2027" s="23"/>
      <c r="AZ2027" s="24"/>
      <c r="BA2027" s="24"/>
      <c r="BB2027" s="2"/>
      <c r="BC2027" s="24"/>
      <c r="BD2027" s="24"/>
      <c r="BE2027" s="2"/>
      <c r="BF2027" s="24"/>
      <c r="BG2027" s="24"/>
      <c r="BH2027" s="25" t="n">
        <v>2</v>
      </c>
      <c r="BI2027" s="25" t="n">
        <v>56</v>
      </c>
      <c r="BJ2027" s="2" t="n">
        <v>55</v>
      </c>
      <c r="BK2027" s="26"/>
      <c r="BL2027" s="25" t="n">
        <v>6</v>
      </c>
      <c r="BM2027" s="25" t="n">
        <v>0</v>
      </c>
      <c r="BN2027" s="25" t="n">
        <v>1</v>
      </c>
      <c r="BO2027" s="25" t="n">
        <v>0</v>
      </c>
      <c r="BP2027" s="25" t="n">
        <v>0</v>
      </c>
      <c r="BQ2027" s="25" t="n">
        <v>0</v>
      </c>
      <c r="BR2027" s="25" t="n">
        <v>2</v>
      </c>
      <c r="BS2027" s="25" t="n">
        <v>2</v>
      </c>
      <c r="BT2027" s="27"/>
      <c r="BU2027" s="28" t="n">
        <v>1</v>
      </c>
      <c r="BV2027" s="28" t="n">
        <v>53</v>
      </c>
      <c r="BW2027" s="2" t="n">
        <v>58</v>
      </c>
      <c r="BX2027" s="12"/>
      <c r="BY2027" s="28" t="n">
        <v>3</v>
      </c>
      <c r="BZ2027" s="28" t="n">
        <v>0</v>
      </c>
      <c r="CA2027" s="28" t="n">
        <v>1</v>
      </c>
      <c r="CB2027" s="28" t="n">
        <v>1</v>
      </c>
      <c r="CC2027" s="28" t="n">
        <v>0</v>
      </c>
      <c r="CD2027" s="28" t="n">
        <v>0</v>
      </c>
      <c r="CE2027" s="28" t="n">
        <v>1</v>
      </c>
      <c r="CF2027" s="28" t="n">
        <v>4</v>
      </c>
      <c r="CG2027" s="28"/>
      <c r="CH2027" s="29"/>
      <c r="CI2027" s="30"/>
      <c r="CJ2027" s="2"/>
      <c r="CK2027" s="26"/>
      <c r="CL2027" s="30"/>
      <c r="CM2027" s="30"/>
      <c r="CN2027" s="30"/>
      <c r="CO2027" s="30"/>
      <c r="CP2027" s="30"/>
      <c r="CQ2027" s="30"/>
      <c r="CR2027" s="30"/>
      <c r="CS2027" s="30"/>
      <c r="CT2027" s="31"/>
      <c r="CU2027" s="11"/>
      <c r="CV2027" s="11"/>
      <c r="CW2027" s="2"/>
      <c r="CX2027" s="26"/>
      <c r="CY2027" s="11"/>
      <c r="CZ2027" s="11"/>
      <c r="DA2027" s="11"/>
      <c r="DB2027" s="11"/>
      <c r="DC2027" s="11"/>
      <c r="DD2027" s="11"/>
      <c r="DE2027" s="11"/>
      <c r="DF2027" s="11"/>
      <c r="DG2027" s="32"/>
      <c r="DH2027" s="24"/>
      <c r="DI2027" s="24"/>
      <c r="DJ2027" s="2"/>
      <c r="DK2027" s="26"/>
      <c r="DL2027" s="24"/>
      <c r="DM2027" s="24"/>
      <c r="DN2027" s="24"/>
      <c r="DO2027" s="24"/>
      <c r="DP2027" s="24"/>
      <c r="DQ2027" s="24"/>
      <c r="DR2027" s="24"/>
      <c r="DS2027" s="24"/>
      <c r="DT2027" s="24"/>
      <c r="DU2027" s="33"/>
      <c r="DV2027" s="34"/>
      <c r="DW2027" s="2"/>
      <c r="DX2027" s="26"/>
      <c r="DY2027" s="34"/>
      <c r="DZ2027" s="34"/>
      <c r="EA2027" s="34"/>
      <c r="EB2027" s="34"/>
      <c r="EC2027" s="34"/>
      <c r="ED2027" s="34"/>
      <c r="EE2027" s="34"/>
      <c r="EF2027" s="34"/>
      <c r="EG2027" s="35"/>
      <c r="EH2027" s="30"/>
      <c r="EI2027" s="30"/>
      <c r="EJ2027" s="2"/>
      <c r="EK2027" s="26"/>
      <c r="EL2027" s="30"/>
      <c r="EM2027" s="30"/>
      <c r="EN2027" s="30"/>
      <c r="EO2027" s="30"/>
      <c r="EP2027" s="30"/>
      <c r="EQ2027" s="30"/>
      <c r="ER2027" s="30"/>
      <c r="ES2027" s="30"/>
      <c r="ET2027" s="30"/>
      <c r="EU2027" s="36"/>
      <c r="EV2027" s="14"/>
      <c r="EW2027" s="2"/>
      <c r="EX2027" s="2"/>
      <c r="EY2027" s="14"/>
      <c r="EZ2027" s="14"/>
      <c r="FA2027" s="14"/>
      <c r="FB2027" s="14"/>
      <c r="FC2027" s="14"/>
      <c r="FD2027" s="14"/>
      <c r="FE2027" s="14"/>
      <c r="FF2027" s="14"/>
      <c r="FG2027" s="14"/>
      <c r="FH2027" s="11"/>
      <c r="FI2027" s="11"/>
      <c r="FJ2027" s="2"/>
      <c r="FK2027" s="26"/>
      <c r="FL2027" s="11"/>
      <c r="FM2027" s="11"/>
      <c r="FN2027" s="11"/>
      <c r="FO2027" s="11"/>
      <c r="FP2027" s="11"/>
      <c r="FQ2027" s="11"/>
      <c r="FR2027" s="11"/>
      <c r="FS2027" s="11"/>
      <c r="FT2027" s="11"/>
      <c r="FU2027" s="11" t="n">
        <v>328</v>
      </c>
      <c r="FV2027" s="0" t="n">
        <v>2</v>
      </c>
      <c r="FW2027" s="0" t="n">
        <v>4</v>
      </c>
      <c r="FX2027" s="0" t="n">
        <v>0</v>
      </c>
      <c r="FZ2027" s="0" t="n">
        <v>110.8</v>
      </c>
      <c r="GA2027" s="0" t="n">
        <f aca="false">FZ2027*H2027</f>
        <v>221.6</v>
      </c>
      <c r="GB2027" s="3" t="n">
        <v>2.91036088474971</v>
      </c>
      <c r="GC2027" s="3" t="n">
        <v>2</v>
      </c>
      <c r="GD2027" s="3" t="n">
        <v>5.39800503631478</v>
      </c>
      <c r="GE2027" s="3" t="n">
        <v>5</v>
      </c>
      <c r="GF2027" s="3" t="n">
        <v>0</v>
      </c>
      <c r="GG2027" s="3" t="n">
        <v>0</v>
      </c>
      <c r="GH2027" s="37" t="n">
        <v>498</v>
      </c>
    </row>
    <row r="2028" customFormat="false" ht="14.25" hidden="false" customHeight="false" outlineLevel="0" collapsed="false">
      <c r="A2028" s="11" t="n">
        <v>152</v>
      </c>
      <c r="B2028" s="11" t="n">
        <v>329</v>
      </c>
      <c r="C2028" s="12" t="n">
        <v>15</v>
      </c>
      <c r="D2028" s="11" t="n">
        <v>8</v>
      </c>
      <c r="E2028" s="11" t="n">
        <v>20930099</v>
      </c>
      <c r="F2028" s="13" t="n">
        <v>1</v>
      </c>
      <c r="H2028" s="14" t="n">
        <v>2</v>
      </c>
      <c r="I2028" s="14" t="n">
        <v>0</v>
      </c>
      <c r="J2028" s="14" t="n">
        <v>1</v>
      </c>
      <c r="K2028" s="7" t="n">
        <v>1</v>
      </c>
      <c r="L2028" s="7" t="n">
        <v>6</v>
      </c>
      <c r="M2028" s="7" t="s">
        <v>184</v>
      </c>
      <c r="N2028" s="7" t="n">
        <v>1</v>
      </c>
      <c r="O2028" s="8" t="n">
        <v>2000</v>
      </c>
      <c r="P2028" s="15" t="n">
        <v>2</v>
      </c>
      <c r="Q2028" s="8" t="n">
        <v>1</v>
      </c>
      <c r="R2028" s="8" t="n">
        <v>2</v>
      </c>
      <c r="S2028" s="8" t="n">
        <v>1</v>
      </c>
      <c r="T2028" s="16" t="n">
        <v>1</v>
      </c>
      <c r="U2028" s="16" t="n">
        <v>6</v>
      </c>
      <c r="V2028" s="2" t="n">
        <v>6</v>
      </c>
      <c r="W2028" s="16" t="n">
        <v>2200</v>
      </c>
      <c r="X2028" s="16" t="n">
        <v>2000</v>
      </c>
      <c r="Y2028" s="2" t="n">
        <v>2000</v>
      </c>
      <c r="Z2028" s="17" t="n">
        <v>2</v>
      </c>
      <c r="AA2028" s="16" t="n">
        <v>2</v>
      </c>
      <c r="AB2028" s="18"/>
      <c r="AC2028" s="18"/>
      <c r="AD2028" s="2"/>
      <c r="AE2028" s="18"/>
      <c r="AF2028" s="19"/>
      <c r="AG2028" s="2"/>
      <c r="AH2028" s="18"/>
      <c r="AI2028" s="19"/>
      <c r="AJ2028" s="20"/>
      <c r="AK2028" s="20"/>
      <c r="AL2028" s="2"/>
      <c r="AM2028" s="20"/>
      <c r="AN2028" s="20"/>
      <c r="AO2028" s="2"/>
      <c r="AP2028" s="20"/>
      <c r="AQ2028" s="21"/>
      <c r="AR2028" s="22"/>
      <c r="AS2028" s="22"/>
      <c r="AT2028" s="2"/>
      <c r="AU2028" s="22"/>
      <c r="AV2028" s="22"/>
      <c r="AW2028" s="2"/>
      <c r="AX2028" s="22"/>
      <c r="AY2028" s="23"/>
      <c r="AZ2028" s="24"/>
      <c r="BA2028" s="24"/>
      <c r="BB2028" s="2"/>
      <c r="BC2028" s="24"/>
      <c r="BD2028" s="24"/>
      <c r="BE2028" s="2"/>
      <c r="BF2028" s="24"/>
      <c r="BG2028" s="24"/>
      <c r="BH2028" s="25" t="n">
        <v>1</v>
      </c>
      <c r="BI2028" s="25" t="n">
        <v>81</v>
      </c>
      <c r="BJ2028" s="2" t="n">
        <v>30</v>
      </c>
      <c r="BK2028" s="26"/>
      <c r="BL2028" s="25" t="n">
        <v>3</v>
      </c>
      <c r="BM2028" s="25" t="n">
        <v>0</v>
      </c>
      <c r="BN2028" s="25" t="n">
        <v>1</v>
      </c>
      <c r="BO2028" s="25" t="n">
        <v>1</v>
      </c>
      <c r="BP2028" s="25" t="n">
        <v>0</v>
      </c>
      <c r="BQ2028" s="25" t="n">
        <v>0</v>
      </c>
      <c r="BR2028" s="25" t="n">
        <v>1</v>
      </c>
      <c r="BS2028" s="25" t="n">
        <v>8</v>
      </c>
      <c r="BT2028" s="27"/>
      <c r="BU2028" s="28" t="n">
        <v>2</v>
      </c>
      <c r="BV2028" s="28" t="n">
        <v>82</v>
      </c>
      <c r="BW2028" s="2" t="n">
        <v>29</v>
      </c>
      <c r="BX2028" s="12"/>
      <c r="BY2028" s="28" t="n">
        <v>3</v>
      </c>
      <c r="BZ2028" s="28" t="n">
        <v>0</v>
      </c>
      <c r="CA2028" s="28" t="n">
        <v>1</v>
      </c>
      <c r="CB2028" s="28" t="n">
        <v>1</v>
      </c>
      <c r="CC2028" s="28" t="n">
        <v>1</v>
      </c>
      <c r="CD2028" s="28" t="n">
        <v>0</v>
      </c>
      <c r="CE2028" s="28" t="n">
        <v>1</v>
      </c>
      <c r="CF2028" s="28" t="n">
        <v>8</v>
      </c>
      <c r="CG2028" s="28"/>
      <c r="CH2028" s="29"/>
      <c r="CI2028" s="30"/>
      <c r="CJ2028" s="2"/>
      <c r="CK2028" s="26"/>
      <c r="CL2028" s="30"/>
      <c r="CM2028" s="30"/>
      <c r="CN2028" s="30"/>
      <c r="CO2028" s="30"/>
      <c r="CP2028" s="30"/>
      <c r="CQ2028" s="30"/>
      <c r="CR2028" s="30"/>
      <c r="CS2028" s="30"/>
      <c r="CT2028" s="31"/>
      <c r="CU2028" s="11"/>
      <c r="CV2028" s="11"/>
      <c r="CW2028" s="2"/>
      <c r="CX2028" s="26"/>
      <c r="CY2028" s="11"/>
      <c r="CZ2028" s="11"/>
      <c r="DA2028" s="11"/>
      <c r="DB2028" s="11"/>
      <c r="DC2028" s="11"/>
      <c r="DD2028" s="11"/>
      <c r="DE2028" s="11"/>
      <c r="DF2028" s="11"/>
      <c r="DG2028" s="32"/>
      <c r="DH2028" s="24"/>
      <c r="DI2028" s="24"/>
      <c r="DJ2028" s="2"/>
      <c r="DK2028" s="26"/>
      <c r="DL2028" s="24"/>
      <c r="DM2028" s="24"/>
      <c r="DN2028" s="24"/>
      <c r="DO2028" s="24"/>
      <c r="DP2028" s="24"/>
      <c r="DQ2028" s="24"/>
      <c r="DR2028" s="24"/>
      <c r="DS2028" s="24"/>
      <c r="DT2028" s="24"/>
      <c r="DU2028" s="33"/>
      <c r="DV2028" s="34"/>
      <c r="DW2028" s="2"/>
      <c r="DX2028" s="26"/>
      <c r="DY2028" s="34"/>
      <c r="DZ2028" s="34"/>
      <c r="EA2028" s="34"/>
      <c r="EB2028" s="34"/>
      <c r="EC2028" s="34"/>
      <c r="ED2028" s="34"/>
      <c r="EE2028" s="34"/>
      <c r="EF2028" s="34"/>
      <c r="EG2028" s="35"/>
      <c r="EH2028" s="30"/>
      <c r="EI2028" s="30"/>
      <c r="EJ2028" s="2"/>
      <c r="EK2028" s="26"/>
      <c r="EL2028" s="30"/>
      <c r="EM2028" s="30"/>
      <c r="EN2028" s="30"/>
      <c r="EO2028" s="30"/>
      <c r="EP2028" s="30"/>
      <c r="EQ2028" s="30"/>
      <c r="ER2028" s="30"/>
      <c r="ES2028" s="30"/>
      <c r="ET2028" s="30"/>
      <c r="EU2028" s="36"/>
      <c r="EV2028" s="14"/>
      <c r="EW2028" s="2"/>
      <c r="EX2028" s="2"/>
      <c r="EY2028" s="14"/>
      <c r="EZ2028" s="14"/>
      <c r="FA2028" s="14"/>
      <c r="FB2028" s="14"/>
      <c r="FC2028" s="14"/>
      <c r="FD2028" s="14"/>
      <c r="FE2028" s="14"/>
      <c r="FF2028" s="14"/>
      <c r="FG2028" s="14"/>
      <c r="FH2028" s="11"/>
      <c r="FI2028" s="11"/>
      <c r="FJ2028" s="2"/>
      <c r="FK2028" s="26"/>
      <c r="FL2028" s="11"/>
      <c r="FM2028" s="11"/>
      <c r="FN2028" s="11"/>
      <c r="FO2028" s="11"/>
      <c r="FP2028" s="11"/>
      <c r="FQ2028" s="11"/>
      <c r="FR2028" s="11"/>
      <c r="FS2028" s="11"/>
      <c r="FT2028" s="11"/>
      <c r="FU2028" s="11" t="n">
        <v>329</v>
      </c>
      <c r="FV2028" s="0" t="n">
        <v>8</v>
      </c>
      <c r="FW2028" s="0" t="n">
        <v>8</v>
      </c>
      <c r="FX2028" s="0" t="n">
        <v>0</v>
      </c>
      <c r="FZ2028" s="0" t="n">
        <v>110.8</v>
      </c>
      <c r="GA2028" s="0" t="n">
        <f aca="false">FZ2028*H2028</f>
        <v>221.6</v>
      </c>
      <c r="GB2028" s="3" t="n">
        <v>11.8105694852355</v>
      </c>
      <c r="GC2028" s="3" t="n">
        <v>11</v>
      </c>
      <c r="GD2028" s="3" t="n">
        <v>11.8105694852355</v>
      </c>
      <c r="GE2028" s="3" t="n">
        <v>11</v>
      </c>
      <c r="GF2028" s="3" t="n">
        <v>0</v>
      </c>
      <c r="GG2028" s="3" t="n">
        <v>0</v>
      </c>
      <c r="GH2028" s="37" t="n">
        <v>495</v>
      </c>
    </row>
    <row r="2029" customFormat="false" ht="14.25" hidden="false" customHeight="false" outlineLevel="0" collapsed="false">
      <c r="A2029" s="11" t="n">
        <v>152</v>
      </c>
      <c r="B2029" s="11" t="n">
        <v>330</v>
      </c>
      <c r="C2029" s="12" t="n">
        <v>15</v>
      </c>
      <c r="D2029" s="11" t="n">
        <v>7</v>
      </c>
      <c r="E2029" s="11" t="n">
        <v>20930099</v>
      </c>
      <c r="F2029" s="13" t="n">
        <v>1</v>
      </c>
      <c r="H2029" s="14" t="n">
        <v>4</v>
      </c>
      <c r="I2029" s="14" t="n">
        <v>0</v>
      </c>
      <c r="J2029" s="14" t="n">
        <v>1</v>
      </c>
      <c r="K2029" s="7" t="n">
        <v>1</v>
      </c>
      <c r="L2029" s="7" t="n">
        <v>10</v>
      </c>
      <c r="M2029" s="7" t="s">
        <v>184</v>
      </c>
      <c r="N2029" s="7" t="n">
        <v>1</v>
      </c>
      <c r="O2029" s="8" t="n">
        <v>1500</v>
      </c>
      <c r="P2029" s="15" t="n">
        <v>2</v>
      </c>
      <c r="Q2029" s="8" t="n">
        <v>1</v>
      </c>
      <c r="R2029" s="8" t="n">
        <v>3</v>
      </c>
      <c r="S2029" s="8" t="n">
        <v>1</v>
      </c>
      <c r="T2029" s="16" t="n">
        <v>1</v>
      </c>
      <c r="U2029" s="16" t="n">
        <v>10</v>
      </c>
      <c r="V2029" s="2" t="n">
        <v>10</v>
      </c>
      <c r="W2029" s="16" t="n">
        <v>2000</v>
      </c>
      <c r="X2029" s="16" t="n">
        <v>1500</v>
      </c>
      <c r="Y2029" s="2" t="n">
        <v>1500</v>
      </c>
      <c r="Z2029" s="17" t="n">
        <v>2</v>
      </c>
      <c r="AA2029" s="16" t="n">
        <v>2</v>
      </c>
      <c r="AB2029" s="18"/>
      <c r="AC2029" s="18"/>
      <c r="AD2029" s="2"/>
      <c r="AE2029" s="18"/>
      <c r="AF2029" s="19"/>
      <c r="AG2029" s="2"/>
      <c r="AH2029" s="18"/>
      <c r="AI2029" s="19"/>
      <c r="AJ2029" s="20"/>
      <c r="AK2029" s="20"/>
      <c r="AL2029" s="2"/>
      <c r="AM2029" s="20"/>
      <c r="AN2029" s="20"/>
      <c r="AO2029" s="2"/>
      <c r="AP2029" s="20"/>
      <c r="AQ2029" s="21"/>
      <c r="AR2029" s="22"/>
      <c r="AS2029" s="22"/>
      <c r="AT2029" s="2"/>
      <c r="AU2029" s="22"/>
      <c r="AV2029" s="22"/>
      <c r="AW2029" s="2"/>
      <c r="AX2029" s="22"/>
      <c r="AY2029" s="23"/>
      <c r="AZ2029" s="24"/>
      <c r="BA2029" s="24"/>
      <c r="BB2029" s="2"/>
      <c r="BC2029" s="24"/>
      <c r="BD2029" s="24"/>
      <c r="BE2029" s="2"/>
      <c r="BF2029" s="24"/>
      <c r="BG2029" s="24"/>
      <c r="BH2029" s="25" t="n">
        <v>1</v>
      </c>
      <c r="BI2029" s="25" t="n">
        <v>87</v>
      </c>
      <c r="BJ2029" s="2" t="n">
        <v>24</v>
      </c>
      <c r="BK2029" s="26"/>
      <c r="BL2029" s="25" t="n">
        <v>3</v>
      </c>
      <c r="BM2029" s="25" t="n">
        <v>0</v>
      </c>
      <c r="BN2029" s="25" t="n">
        <v>1</v>
      </c>
      <c r="BO2029" s="25" t="n">
        <v>1</v>
      </c>
      <c r="BP2029" s="25" t="n">
        <v>0</v>
      </c>
      <c r="BQ2029" s="25" t="n">
        <v>1</v>
      </c>
      <c r="BR2029" s="25" t="n">
        <v>1</v>
      </c>
      <c r="BS2029" s="25" t="n">
        <v>4</v>
      </c>
      <c r="BT2029" s="27"/>
      <c r="BU2029" s="28" t="n">
        <v>2</v>
      </c>
      <c r="BV2029" s="28" t="n">
        <v>99</v>
      </c>
      <c r="BW2029" s="2" t="n">
        <v>12</v>
      </c>
      <c r="BX2029" s="12"/>
      <c r="BY2029" s="28" t="n">
        <v>1</v>
      </c>
      <c r="BZ2029" s="28" t="n">
        <v>0</v>
      </c>
      <c r="CA2029" s="28" t="n">
        <v>1</v>
      </c>
      <c r="CB2029" s="28" t="n">
        <v>0</v>
      </c>
      <c r="CC2029" s="28" t="n">
        <v>0</v>
      </c>
      <c r="CD2029" s="28" t="n">
        <v>1</v>
      </c>
      <c r="CE2029" s="28" t="n">
        <v>2</v>
      </c>
      <c r="CF2029" s="28" t="n">
        <v>4</v>
      </c>
      <c r="CG2029" s="28"/>
      <c r="CH2029" s="29" t="n">
        <v>1</v>
      </c>
      <c r="CI2029" s="30" t="n">
        <v>65</v>
      </c>
      <c r="CJ2029" s="2" t="n">
        <v>46</v>
      </c>
      <c r="CK2029" s="26"/>
      <c r="CL2029" s="30" t="n">
        <v>3</v>
      </c>
      <c r="CM2029" s="30" t="n">
        <v>0</v>
      </c>
      <c r="CN2029" s="30" t="n">
        <v>1</v>
      </c>
      <c r="CO2029" s="30" t="n">
        <v>1</v>
      </c>
      <c r="CP2029" s="30" t="n">
        <v>1</v>
      </c>
      <c r="CQ2029" s="30" t="n">
        <v>0</v>
      </c>
      <c r="CR2029" s="30" t="n">
        <v>2</v>
      </c>
      <c r="CS2029" s="30" t="n">
        <v>0</v>
      </c>
      <c r="CT2029" s="31" t="n">
        <v>7</v>
      </c>
      <c r="CU2029" s="11" t="n">
        <v>2</v>
      </c>
      <c r="CV2029" s="11" t="n">
        <v>66</v>
      </c>
      <c r="CW2029" s="2" t="n">
        <v>45</v>
      </c>
      <c r="CX2029" s="26"/>
      <c r="CY2029" s="11" t="n">
        <v>3</v>
      </c>
      <c r="CZ2029" s="11" t="n">
        <v>0</v>
      </c>
      <c r="DA2029" s="11" t="n">
        <v>1</v>
      </c>
      <c r="DB2029" s="11" t="n">
        <v>1</v>
      </c>
      <c r="DC2029" s="11" t="n">
        <v>0</v>
      </c>
      <c r="DD2029" s="11" t="n">
        <v>0</v>
      </c>
      <c r="DE2029" s="11" t="n">
        <v>1</v>
      </c>
      <c r="DF2029" s="11" t="n">
        <v>4</v>
      </c>
      <c r="DG2029" s="32"/>
      <c r="DH2029" s="24"/>
      <c r="DI2029" s="24"/>
      <c r="DJ2029" s="2"/>
      <c r="DK2029" s="26"/>
      <c r="DL2029" s="24"/>
      <c r="DM2029" s="24"/>
      <c r="DN2029" s="24"/>
      <c r="DO2029" s="24"/>
      <c r="DP2029" s="24"/>
      <c r="DQ2029" s="24"/>
      <c r="DR2029" s="24"/>
      <c r="DS2029" s="24"/>
      <c r="DT2029" s="24"/>
      <c r="DU2029" s="33"/>
      <c r="DV2029" s="34"/>
      <c r="DW2029" s="2"/>
      <c r="DX2029" s="26"/>
      <c r="DY2029" s="34"/>
      <c r="DZ2029" s="34"/>
      <c r="EA2029" s="34"/>
      <c r="EB2029" s="34"/>
      <c r="EC2029" s="34"/>
      <c r="ED2029" s="34"/>
      <c r="EE2029" s="34"/>
      <c r="EF2029" s="34"/>
      <c r="EG2029" s="35"/>
      <c r="EH2029" s="30"/>
      <c r="EI2029" s="30"/>
      <c r="EJ2029" s="2"/>
      <c r="EK2029" s="26"/>
      <c r="EL2029" s="30"/>
      <c r="EM2029" s="30"/>
      <c r="EN2029" s="30"/>
      <c r="EO2029" s="30"/>
      <c r="EP2029" s="30"/>
      <c r="EQ2029" s="30"/>
      <c r="ER2029" s="30"/>
      <c r="ES2029" s="30"/>
      <c r="ET2029" s="30"/>
      <c r="EU2029" s="36"/>
      <c r="EV2029" s="14"/>
      <c r="EW2029" s="2"/>
      <c r="EX2029" s="2"/>
      <c r="EY2029" s="14"/>
      <c r="EZ2029" s="14"/>
      <c r="FA2029" s="14"/>
      <c r="FB2029" s="14"/>
      <c r="FC2029" s="14"/>
      <c r="FD2029" s="14"/>
      <c r="FE2029" s="14"/>
      <c r="FF2029" s="14"/>
      <c r="FG2029" s="14"/>
      <c r="FH2029" s="11"/>
      <c r="FI2029" s="11"/>
      <c r="FJ2029" s="2"/>
      <c r="FK2029" s="26"/>
      <c r="FL2029" s="11"/>
      <c r="FM2029" s="11"/>
      <c r="FN2029" s="11"/>
      <c r="FO2029" s="11"/>
      <c r="FP2029" s="11"/>
      <c r="FQ2029" s="11"/>
      <c r="FR2029" s="11"/>
      <c r="FS2029" s="11"/>
      <c r="FT2029" s="11"/>
      <c r="FU2029" s="11" t="n">
        <v>330</v>
      </c>
      <c r="FV2029" s="0" t="n">
        <v>6</v>
      </c>
      <c r="FW2029" s="0" t="n">
        <v>4</v>
      </c>
      <c r="FX2029" s="0" t="n">
        <v>2</v>
      </c>
      <c r="FZ2029" s="0" t="n">
        <v>110.8</v>
      </c>
      <c r="GA2029" s="0" t="n">
        <f aca="false">FZ2029*H2029</f>
        <v>443.2</v>
      </c>
      <c r="GB2029" s="3" t="n">
        <v>10.1859864970037</v>
      </c>
      <c r="GC2029" s="3" t="n">
        <v>10</v>
      </c>
      <c r="GD2029" s="3" t="n">
        <v>7.19106263913567</v>
      </c>
      <c r="GE2029" s="3" t="n">
        <v>7</v>
      </c>
      <c r="GF2029" s="3" t="n">
        <v>2.99492385786802</v>
      </c>
      <c r="GG2029" s="3" t="n">
        <v>2</v>
      </c>
      <c r="GH2029" s="37" t="n">
        <v>493</v>
      </c>
    </row>
    <row r="2030" customFormat="false" ht="14.25" hidden="false" customHeight="false" outlineLevel="0" collapsed="false">
      <c r="A2030" s="11" t="n">
        <v>152</v>
      </c>
      <c r="B2030" s="11" t="n">
        <v>331</v>
      </c>
      <c r="C2030" s="12" t="n">
        <v>15</v>
      </c>
      <c r="D2030" s="11" t="n">
        <v>6</v>
      </c>
      <c r="E2030" s="11" t="n">
        <v>20930099</v>
      </c>
      <c r="F2030" s="13" t="n">
        <v>1</v>
      </c>
      <c r="H2030" s="14" t="n">
        <v>4</v>
      </c>
      <c r="I2030" s="14" t="n">
        <v>0</v>
      </c>
      <c r="J2030" s="14" t="n">
        <v>1</v>
      </c>
      <c r="K2030" s="7" t="n">
        <v>1</v>
      </c>
      <c r="L2030" s="7" t="n">
        <v>5</v>
      </c>
      <c r="M2030" s="7" t="s">
        <v>184</v>
      </c>
      <c r="N2030" s="7" t="n">
        <v>1</v>
      </c>
      <c r="O2030" s="8" t="n">
        <v>2000</v>
      </c>
      <c r="P2030" s="15" t="n">
        <v>0</v>
      </c>
      <c r="Q2030" s="8" t="n">
        <v>1</v>
      </c>
      <c r="R2030" s="8" t="n">
        <v>3</v>
      </c>
      <c r="S2030" s="8" t="n">
        <v>1</v>
      </c>
      <c r="T2030" s="16" t="n">
        <v>1</v>
      </c>
      <c r="U2030" s="16" t="n">
        <v>5</v>
      </c>
      <c r="V2030" s="2" t="n">
        <v>5</v>
      </c>
      <c r="W2030" s="16" t="n">
        <v>2000</v>
      </c>
      <c r="X2030" s="16" t="n">
        <v>2000</v>
      </c>
      <c r="Y2030" s="2" t="n">
        <v>2000</v>
      </c>
      <c r="Z2030" s="17" t="n">
        <v>1</v>
      </c>
      <c r="AA2030" s="16" t="n">
        <v>1</v>
      </c>
      <c r="AB2030" s="18"/>
      <c r="AC2030" s="18"/>
      <c r="AD2030" s="2"/>
      <c r="AE2030" s="18"/>
      <c r="AF2030" s="19"/>
      <c r="AG2030" s="2"/>
      <c r="AH2030" s="18"/>
      <c r="AI2030" s="19"/>
      <c r="AJ2030" s="20"/>
      <c r="AK2030" s="20"/>
      <c r="AL2030" s="2"/>
      <c r="AM2030" s="20"/>
      <c r="AN2030" s="20"/>
      <c r="AO2030" s="2"/>
      <c r="AP2030" s="20"/>
      <c r="AQ2030" s="21"/>
      <c r="AR2030" s="22"/>
      <c r="AS2030" s="22"/>
      <c r="AT2030" s="2"/>
      <c r="AU2030" s="22"/>
      <c r="AV2030" s="22"/>
      <c r="AW2030" s="2"/>
      <c r="AX2030" s="22"/>
      <c r="AY2030" s="23"/>
      <c r="AZ2030" s="24"/>
      <c r="BA2030" s="24"/>
      <c r="BB2030" s="2"/>
      <c r="BC2030" s="24"/>
      <c r="BD2030" s="24"/>
      <c r="BE2030" s="2"/>
      <c r="BF2030" s="24"/>
      <c r="BG2030" s="24"/>
      <c r="BH2030" s="25" t="n">
        <v>2</v>
      </c>
      <c r="BI2030" s="25" t="n">
        <v>92</v>
      </c>
      <c r="BJ2030" s="2" t="n">
        <v>19</v>
      </c>
      <c r="BK2030" s="26"/>
      <c r="BL2030" s="25" t="n">
        <v>1</v>
      </c>
      <c r="BM2030" s="25" t="n">
        <v>3</v>
      </c>
      <c r="BN2030" s="25" t="n">
        <v>1</v>
      </c>
      <c r="BO2030" s="25" t="n">
        <v>1</v>
      </c>
      <c r="BP2030" s="25" t="n">
        <v>0</v>
      </c>
      <c r="BQ2030" s="25" t="n">
        <v>1</v>
      </c>
      <c r="BR2030" s="25" t="n">
        <v>1</v>
      </c>
      <c r="BS2030" s="25" t="n">
        <v>11</v>
      </c>
      <c r="BT2030" s="27"/>
      <c r="BU2030" s="28" t="n">
        <v>2</v>
      </c>
      <c r="BV2030" s="28" t="n">
        <v>70</v>
      </c>
      <c r="BW2030" s="2" t="n">
        <v>41</v>
      </c>
      <c r="BX2030" s="12"/>
      <c r="BY2030" s="28" t="n">
        <v>8</v>
      </c>
      <c r="BZ2030" s="28" t="n">
        <v>0</v>
      </c>
      <c r="CA2030" s="28" t="n">
        <v>1</v>
      </c>
      <c r="CB2030" s="28" t="n">
        <v>1</v>
      </c>
      <c r="CC2030" s="28" t="n">
        <v>0</v>
      </c>
      <c r="CD2030" s="28" t="n">
        <v>1</v>
      </c>
      <c r="CE2030" s="28" t="n">
        <v>1</v>
      </c>
      <c r="CF2030" s="28" t="n">
        <v>2</v>
      </c>
      <c r="CG2030" s="28"/>
      <c r="CH2030" s="29" t="n">
        <v>1</v>
      </c>
      <c r="CI2030" s="30" t="n">
        <v>93</v>
      </c>
      <c r="CJ2030" s="2" t="n">
        <v>18</v>
      </c>
      <c r="CK2030" s="26"/>
      <c r="CL2030" s="30" t="n">
        <v>1</v>
      </c>
      <c r="CM2030" s="30" t="n">
        <v>0</v>
      </c>
      <c r="CN2030" s="30" t="n">
        <v>1</v>
      </c>
      <c r="CO2030" s="30" t="n">
        <v>0</v>
      </c>
      <c r="CP2030" s="30" t="n">
        <v>1</v>
      </c>
      <c r="CQ2030" s="30" t="n">
        <v>0</v>
      </c>
      <c r="CR2030" s="30" t="n">
        <v>2</v>
      </c>
      <c r="CS2030" s="30" t="n">
        <v>6</v>
      </c>
      <c r="CT2030" s="31"/>
      <c r="CU2030" s="11" t="n">
        <v>1</v>
      </c>
      <c r="CV2030" s="11" t="n">
        <v>70</v>
      </c>
      <c r="CW2030" s="2" t="n">
        <v>41</v>
      </c>
      <c r="CX2030" s="26"/>
      <c r="CY2030" s="11" t="n">
        <v>3</v>
      </c>
      <c r="CZ2030" s="11" t="n">
        <v>0</v>
      </c>
      <c r="DA2030" s="11" t="n">
        <v>1</v>
      </c>
      <c r="DB2030" s="11" t="n">
        <v>1</v>
      </c>
      <c r="DC2030" s="11" t="n">
        <v>0</v>
      </c>
      <c r="DD2030" s="11" t="n">
        <v>0</v>
      </c>
      <c r="DE2030" s="11" t="n">
        <v>1</v>
      </c>
      <c r="DF2030" s="11" t="n">
        <v>0</v>
      </c>
      <c r="DG2030" s="32" t="n">
        <v>7</v>
      </c>
      <c r="DH2030" s="24"/>
      <c r="DI2030" s="24"/>
      <c r="DJ2030" s="2"/>
      <c r="DK2030" s="26"/>
      <c r="DL2030" s="24"/>
      <c r="DM2030" s="24"/>
      <c r="DN2030" s="24"/>
      <c r="DO2030" s="24"/>
      <c r="DP2030" s="24"/>
      <c r="DQ2030" s="24"/>
      <c r="DR2030" s="24"/>
      <c r="DS2030" s="24"/>
      <c r="DT2030" s="24"/>
      <c r="DU2030" s="33"/>
      <c r="DV2030" s="34"/>
      <c r="DW2030" s="2"/>
      <c r="DX2030" s="26"/>
      <c r="DY2030" s="34"/>
      <c r="DZ2030" s="34"/>
      <c r="EA2030" s="34"/>
      <c r="EB2030" s="34"/>
      <c r="EC2030" s="34"/>
      <c r="ED2030" s="34"/>
      <c r="EE2030" s="34"/>
      <c r="EF2030" s="34"/>
      <c r="EG2030" s="35"/>
      <c r="EH2030" s="30"/>
      <c r="EI2030" s="30"/>
      <c r="EJ2030" s="2"/>
      <c r="EK2030" s="26"/>
      <c r="EL2030" s="30"/>
      <c r="EM2030" s="30"/>
      <c r="EN2030" s="30"/>
      <c r="EO2030" s="30"/>
      <c r="EP2030" s="30"/>
      <c r="EQ2030" s="30"/>
      <c r="ER2030" s="30"/>
      <c r="ES2030" s="30"/>
      <c r="ET2030" s="30"/>
      <c r="EU2030" s="36"/>
      <c r="EV2030" s="14"/>
      <c r="EW2030" s="2"/>
      <c r="EX2030" s="2"/>
      <c r="EY2030" s="14"/>
      <c r="EZ2030" s="14"/>
      <c r="FA2030" s="14"/>
      <c r="FB2030" s="14"/>
      <c r="FC2030" s="14"/>
      <c r="FD2030" s="14"/>
      <c r="FE2030" s="14"/>
      <c r="FF2030" s="14"/>
      <c r="FG2030" s="14"/>
      <c r="FH2030" s="11"/>
      <c r="FI2030" s="11"/>
      <c r="FJ2030" s="2"/>
      <c r="FK2030" s="26"/>
      <c r="FL2030" s="11"/>
      <c r="FM2030" s="11"/>
      <c r="FN2030" s="11"/>
      <c r="FO2030" s="11"/>
      <c r="FP2030" s="11"/>
      <c r="FQ2030" s="11"/>
      <c r="FR2030" s="11"/>
      <c r="FS2030" s="11"/>
      <c r="FT2030" s="11"/>
      <c r="FU2030" s="11" t="n">
        <v>331</v>
      </c>
      <c r="FV2030" s="0" t="n">
        <v>10</v>
      </c>
      <c r="FW2030" s="0" t="n">
        <v>4</v>
      </c>
      <c r="FX2030" s="0" t="n">
        <v>5</v>
      </c>
      <c r="FZ2030" s="0" t="n">
        <v>110.8</v>
      </c>
      <c r="GA2030" s="0" t="n">
        <f aca="false">FZ2030*H2030</f>
        <v>443.2</v>
      </c>
      <c r="GB2030" s="3" t="n">
        <v>19.7275031066686</v>
      </c>
      <c r="GC2030" s="3" t="n">
        <v>19</v>
      </c>
      <c r="GD2030" s="3" t="n">
        <v>8.6014564713671</v>
      </c>
      <c r="GE2030" s="3" t="n">
        <v>8</v>
      </c>
      <c r="GF2030" s="3" t="n">
        <v>10.7017543859649</v>
      </c>
      <c r="GG2030" s="3" t="n">
        <v>10</v>
      </c>
      <c r="GH2030" s="37" t="n">
        <v>500</v>
      </c>
    </row>
    <row r="2031" customFormat="false" ht="14.25" hidden="false" customHeight="false" outlineLevel="0" collapsed="false">
      <c r="A2031" s="11" t="n">
        <v>152</v>
      </c>
      <c r="B2031" s="11" t="n">
        <v>332</v>
      </c>
      <c r="C2031" s="12" t="n">
        <v>15</v>
      </c>
      <c r="D2031" s="11" t="n">
        <v>4</v>
      </c>
      <c r="E2031" s="11" t="n">
        <v>20930099</v>
      </c>
      <c r="F2031" s="13" t="n">
        <v>1</v>
      </c>
      <c r="H2031" s="14" t="n">
        <v>2</v>
      </c>
      <c r="I2031" s="14" t="n">
        <v>0</v>
      </c>
      <c r="J2031" s="14" t="n">
        <v>1</v>
      </c>
      <c r="K2031" s="7" t="n">
        <v>1</v>
      </c>
      <c r="L2031" s="7" t="n">
        <v>8</v>
      </c>
      <c r="M2031" s="7" t="s">
        <v>184</v>
      </c>
      <c r="N2031" s="7" t="n">
        <v>1</v>
      </c>
      <c r="O2031" s="8" t="n">
        <v>1000</v>
      </c>
      <c r="P2031" s="15" t="n">
        <v>1</v>
      </c>
      <c r="Q2031" s="8" t="n">
        <v>1</v>
      </c>
      <c r="R2031" s="8" t="n">
        <v>2</v>
      </c>
      <c r="S2031" s="8" t="n">
        <v>0</v>
      </c>
      <c r="T2031" s="16" t="n">
        <v>1</v>
      </c>
      <c r="U2031" s="16" t="n">
        <v>8</v>
      </c>
      <c r="V2031" s="2" t="n">
        <v>8</v>
      </c>
      <c r="W2031" s="16" t="n">
        <v>1100</v>
      </c>
      <c r="X2031" s="16" t="n">
        <v>1000</v>
      </c>
      <c r="Y2031" s="2" t="n">
        <v>1000</v>
      </c>
      <c r="Z2031" s="17" t="n">
        <v>1</v>
      </c>
      <c r="AA2031" s="16" t="n">
        <v>1</v>
      </c>
      <c r="AB2031" s="18"/>
      <c r="AC2031" s="18"/>
      <c r="AD2031" s="2"/>
      <c r="AE2031" s="18"/>
      <c r="AF2031" s="19"/>
      <c r="AG2031" s="2"/>
      <c r="AH2031" s="18"/>
      <c r="AI2031" s="19"/>
      <c r="AJ2031" s="20"/>
      <c r="AK2031" s="20"/>
      <c r="AL2031" s="2"/>
      <c r="AM2031" s="20"/>
      <c r="AN2031" s="20"/>
      <c r="AO2031" s="2"/>
      <c r="AP2031" s="20"/>
      <c r="AQ2031" s="21"/>
      <c r="AR2031" s="22"/>
      <c r="AS2031" s="22"/>
      <c r="AT2031" s="2"/>
      <c r="AU2031" s="22"/>
      <c r="AV2031" s="22"/>
      <c r="AW2031" s="2"/>
      <c r="AX2031" s="22"/>
      <c r="AY2031" s="23"/>
      <c r="AZ2031" s="24"/>
      <c r="BA2031" s="24"/>
      <c r="BB2031" s="2"/>
      <c r="BC2031" s="24"/>
      <c r="BD2031" s="24"/>
      <c r="BE2031" s="2"/>
      <c r="BF2031" s="24"/>
      <c r="BG2031" s="24"/>
      <c r="BH2031" s="25" t="n">
        <v>2</v>
      </c>
      <c r="BI2031" s="25" t="n">
        <v>51</v>
      </c>
      <c r="BJ2031" s="2" t="n">
        <v>60</v>
      </c>
      <c r="BK2031" s="26"/>
      <c r="BL2031" s="25" t="n">
        <v>6</v>
      </c>
      <c r="BM2031" s="25" t="n">
        <v>0</v>
      </c>
      <c r="BN2031" s="25" t="n">
        <v>1</v>
      </c>
      <c r="BO2031" s="25" t="n">
        <v>1</v>
      </c>
      <c r="BP2031" s="25" t="n">
        <v>0</v>
      </c>
      <c r="BQ2031" s="25" t="n">
        <v>1</v>
      </c>
      <c r="BR2031" s="25" t="n">
        <v>2</v>
      </c>
      <c r="BS2031" s="25" t="n">
        <v>6</v>
      </c>
      <c r="BT2031" s="27"/>
      <c r="BU2031" s="28" t="n">
        <v>1</v>
      </c>
      <c r="BV2031" s="28" t="n">
        <v>47</v>
      </c>
      <c r="BW2031" s="2" t="n">
        <v>64</v>
      </c>
      <c r="BX2031" s="12"/>
      <c r="BY2031" s="28" t="n">
        <v>3</v>
      </c>
      <c r="BZ2031" s="28" t="n">
        <v>0</v>
      </c>
      <c r="CA2031" s="28" t="n">
        <v>1</v>
      </c>
      <c r="CB2031" s="28" t="n">
        <v>1</v>
      </c>
      <c r="CC2031" s="28" t="n">
        <v>0</v>
      </c>
      <c r="CD2031" s="28" t="n">
        <v>0</v>
      </c>
      <c r="CE2031" s="28" t="n">
        <v>1</v>
      </c>
      <c r="CF2031" s="28" t="n">
        <v>7</v>
      </c>
      <c r="CG2031" s="28"/>
      <c r="CH2031" s="29"/>
      <c r="CI2031" s="30"/>
      <c r="CJ2031" s="2"/>
      <c r="CK2031" s="26"/>
      <c r="CL2031" s="30"/>
      <c r="CM2031" s="30"/>
      <c r="CN2031" s="30"/>
      <c r="CO2031" s="30"/>
      <c r="CP2031" s="30"/>
      <c r="CQ2031" s="30"/>
      <c r="CR2031" s="30"/>
      <c r="CS2031" s="30"/>
      <c r="CT2031" s="31"/>
      <c r="CU2031" s="11"/>
      <c r="CV2031" s="11"/>
      <c r="CW2031" s="2"/>
      <c r="CX2031" s="26"/>
      <c r="CY2031" s="11"/>
      <c r="CZ2031" s="11"/>
      <c r="DA2031" s="11"/>
      <c r="DB2031" s="11"/>
      <c r="DC2031" s="11"/>
      <c r="DD2031" s="11"/>
      <c r="DE2031" s="11"/>
      <c r="DF2031" s="11"/>
      <c r="DG2031" s="32"/>
      <c r="DH2031" s="24"/>
      <c r="DI2031" s="24"/>
      <c r="DJ2031" s="2"/>
      <c r="DK2031" s="26"/>
      <c r="DL2031" s="24"/>
      <c r="DM2031" s="24"/>
      <c r="DN2031" s="24"/>
      <c r="DO2031" s="24"/>
      <c r="DP2031" s="24"/>
      <c r="DQ2031" s="24"/>
      <c r="DR2031" s="24"/>
      <c r="DS2031" s="24"/>
      <c r="DT2031" s="24"/>
      <c r="DU2031" s="33"/>
      <c r="DV2031" s="34"/>
      <c r="DW2031" s="2"/>
      <c r="DX2031" s="26"/>
      <c r="DY2031" s="34"/>
      <c r="DZ2031" s="34"/>
      <c r="EA2031" s="34"/>
      <c r="EB2031" s="34"/>
      <c r="EC2031" s="34"/>
      <c r="ED2031" s="34"/>
      <c r="EE2031" s="34"/>
      <c r="EF2031" s="34"/>
      <c r="EG2031" s="35"/>
      <c r="EH2031" s="30"/>
      <c r="EI2031" s="30"/>
      <c r="EJ2031" s="2"/>
      <c r="EK2031" s="26"/>
      <c r="EL2031" s="30"/>
      <c r="EM2031" s="30"/>
      <c r="EN2031" s="30"/>
      <c r="EO2031" s="30"/>
      <c r="EP2031" s="30"/>
      <c r="EQ2031" s="30"/>
      <c r="ER2031" s="30"/>
      <c r="ES2031" s="30"/>
      <c r="ET2031" s="30"/>
      <c r="EU2031" s="36"/>
      <c r="EV2031" s="14"/>
      <c r="EW2031" s="2"/>
      <c r="EX2031" s="2"/>
      <c r="EY2031" s="14"/>
      <c r="EZ2031" s="14"/>
      <c r="FA2031" s="14"/>
      <c r="FB2031" s="14"/>
      <c r="FC2031" s="14"/>
      <c r="FD2031" s="14"/>
      <c r="FE2031" s="14"/>
      <c r="FF2031" s="14"/>
      <c r="FG2031" s="14"/>
      <c r="FH2031" s="11"/>
      <c r="FI2031" s="11"/>
      <c r="FJ2031" s="2"/>
      <c r="FK2031" s="26"/>
      <c r="FL2031" s="11"/>
      <c r="FM2031" s="11"/>
      <c r="FN2031" s="11"/>
      <c r="FO2031" s="11"/>
      <c r="FP2031" s="11"/>
      <c r="FQ2031" s="11"/>
      <c r="FR2031" s="11"/>
      <c r="FS2031" s="11"/>
      <c r="FT2031" s="11"/>
      <c r="FU2031" s="11" t="n">
        <v>332</v>
      </c>
      <c r="FV2031" s="0" t="n">
        <v>5</v>
      </c>
      <c r="FW2031" s="0" t="n">
        <v>4</v>
      </c>
      <c r="FX2031" s="0" t="n">
        <v>4</v>
      </c>
      <c r="FZ2031" s="0" t="n">
        <v>110.8</v>
      </c>
      <c r="GA2031" s="0" t="n">
        <f aca="false">FZ2031*H2031</f>
        <v>221.6</v>
      </c>
      <c r="GB2031" s="3" t="n">
        <v>6.85318547868964</v>
      </c>
      <c r="GC2031" s="3" t="n">
        <v>6</v>
      </c>
      <c r="GD2031" s="3" t="n">
        <v>5.39800503631478</v>
      </c>
      <c r="GE2031" s="3" t="n">
        <v>5</v>
      </c>
      <c r="GF2031" s="3" t="n">
        <v>5.39800503631478</v>
      </c>
      <c r="GG2031" s="3" t="n">
        <v>5</v>
      </c>
      <c r="GH2031" s="37" t="n">
        <v>522</v>
      </c>
    </row>
    <row r="2032" customFormat="false" ht="14.25" hidden="false" customHeight="false" outlineLevel="0" collapsed="false">
      <c r="A2032" s="11" t="n">
        <v>152</v>
      </c>
      <c r="B2032" s="11" t="n">
        <v>333</v>
      </c>
      <c r="C2032" s="12" t="n">
        <v>15</v>
      </c>
      <c r="D2032" s="11" t="n">
        <v>3</v>
      </c>
      <c r="E2032" s="11" t="n">
        <v>20930099</v>
      </c>
      <c r="F2032" s="13" t="n">
        <v>1</v>
      </c>
      <c r="H2032" s="14" t="n">
        <v>3</v>
      </c>
      <c r="I2032" s="14" t="n">
        <v>0</v>
      </c>
      <c r="J2032" s="14" t="n">
        <v>0</v>
      </c>
      <c r="K2032" s="7" t="n">
        <v>0</v>
      </c>
      <c r="L2032" s="7" t="s">
        <v>200</v>
      </c>
      <c r="M2032" s="7" t="s">
        <v>200</v>
      </c>
      <c r="N2032" s="7" t="n">
        <v>0</v>
      </c>
      <c r="O2032" s="8" t="b">
        <f aca="false">FALSE()</f>
        <v>0</v>
      </c>
      <c r="P2032" s="15" t="n">
        <v>3</v>
      </c>
      <c r="Q2032" s="8" t="n">
        <v>1</v>
      </c>
      <c r="R2032" s="8" t="n">
        <v>2</v>
      </c>
      <c r="S2032" s="8" t="n">
        <v>3</v>
      </c>
      <c r="T2032" s="16"/>
      <c r="U2032" s="16"/>
      <c r="V2032" s="2"/>
      <c r="W2032" s="16"/>
      <c r="X2032" s="16"/>
      <c r="Y2032" s="2"/>
      <c r="Z2032" s="17"/>
      <c r="AA2032" s="16"/>
      <c r="AB2032" s="18"/>
      <c r="AC2032" s="18"/>
      <c r="AD2032" s="2"/>
      <c r="AE2032" s="18"/>
      <c r="AF2032" s="19"/>
      <c r="AG2032" s="2"/>
      <c r="AH2032" s="18"/>
      <c r="AI2032" s="19"/>
      <c r="AJ2032" s="20"/>
      <c r="AK2032" s="20"/>
      <c r="AL2032" s="2"/>
      <c r="AM2032" s="20"/>
      <c r="AN2032" s="20"/>
      <c r="AO2032" s="2"/>
      <c r="AP2032" s="20"/>
      <c r="AQ2032" s="21"/>
      <c r="AR2032" s="22"/>
      <c r="AS2032" s="22"/>
      <c r="AT2032" s="2"/>
      <c r="AU2032" s="22"/>
      <c r="AV2032" s="22"/>
      <c r="AW2032" s="2"/>
      <c r="AX2032" s="22"/>
      <c r="AY2032" s="23"/>
      <c r="AZ2032" s="24"/>
      <c r="BA2032" s="24"/>
      <c r="BB2032" s="2"/>
      <c r="BC2032" s="24"/>
      <c r="BD2032" s="24"/>
      <c r="BE2032" s="2"/>
      <c r="BF2032" s="24"/>
      <c r="BG2032" s="24"/>
      <c r="BH2032" s="25" t="n">
        <v>2</v>
      </c>
      <c r="BI2032" s="25" t="n">
        <v>89</v>
      </c>
      <c r="BJ2032" s="2" t="n">
        <v>22</v>
      </c>
      <c r="BK2032" s="26"/>
      <c r="BL2032" s="25" t="n">
        <v>2</v>
      </c>
      <c r="BM2032" s="25" t="n">
        <v>0</v>
      </c>
      <c r="BN2032" s="25" t="n">
        <v>1</v>
      </c>
      <c r="BO2032" s="25" t="n">
        <v>1</v>
      </c>
      <c r="BP2032" s="25" t="n">
        <v>1</v>
      </c>
      <c r="BQ2032" s="25" t="n">
        <v>1</v>
      </c>
      <c r="BR2032" s="25" t="n">
        <v>0</v>
      </c>
      <c r="BS2032" s="25" t="n">
        <v>6</v>
      </c>
      <c r="BT2032" s="27"/>
      <c r="BU2032" s="28" t="n">
        <v>1</v>
      </c>
      <c r="BV2032" s="28" t="n">
        <v>51</v>
      </c>
      <c r="BW2032" s="2" t="n">
        <v>60</v>
      </c>
      <c r="BX2032" s="12"/>
      <c r="BY2032" s="28" t="n">
        <v>3</v>
      </c>
      <c r="BZ2032" s="28" t="n">
        <v>0</v>
      </c>
      <c r="CA2032" s="28" t="n">
        <v>1</v>
      </c>
      <c r="CB2032" s="28" t="n">
        <v>0</v>
      </c>
      <c r="CC2032" s="28" t="n">
        <v>1</v>
      </c>
      <c r="CD2032" s="28" t="n">
        <v>0</v>
      </c>
      <c r="CE2032" s="28" t="n">
        <v>0</v>
      </c>
      <c r="CF2032" s="28" t="n">
        <v>4</v>
      </c>
      <c r="CG2032" s="28"/>
      <c r="CH2032" s="29" t="n">
        <v>2</v>
      </c>
      <c r="CI2032" s="30" t="n">
        <v>54</v>
      </c>
      <c r="CJ2032" s="2" t="n">
        <v>57</v>
      </c>
      <c r="CK2032" s="26"/>
      <c r="CL2032" s="30" t="n">
        <v>3</v>
      </c>
      <c r="CM2032" s="30" t="n">
        <v>0</v>
      </c>
      <c r="CN2032" s="30" t="n">
        <v>1</v>
      </c>
      <c r="CO2032" s="30" t="n">
        <v>1</v>
      </c>
      <c r="CP2032" s="30" t="n">
        <v>1</v>
      </c>
      <c r="CQ2032" s="30" t="n">
        <v>0</v>
      </c>
      <c r="CR2032" s="30" t="n">
        <v>0</v>
      </c>
      <c r="CS2032" s="30" t="n">
        <v>2</v>
      </c>
      <c r="CT2032" s="31"/>
      <c r="CU2032" s="11"/>
      <c r="CV2032" s="11"/>
      <c r="CW2032" s="2"/>
      <c r="CX2032" s="26"/>
      <c r="CY2032" s="11"/>
      <c r="CZ2032" s="11"/>
      <c r="DA2032" s="11"/>
      <c r="DB2032" s="11"/>
      <c r="DC2032" s="11"/>
      <c r="DD2032" s="11"/>
      <c r="DE2032" s="11"/>
      <c r="DF2032" s="11"/>
      <c r="DG2032" s="32"/>
      <c r="DH2032" s="24"/>
      <c r="DI2032" s="24"/>
      <c r="DJ2032" s="2"/>
      <c r="DK2032" s="26"/>
      <c r="DL2032" s="24"/>
      <c r="DM2032" s="24"/>
      <c r="DN2032" s="24"/>
      <c r="DO2032" s="24"/>
      <c r="DP2032" s="24"/>
      <c r="DQ2032" s="24"/>
      <c r="DR2032" s="24"/>
      <c r="DS2032" s="24"/>
      <c r="DT2032" s="24"/>
      <c r="DU2032" s="33"/>
      <c r="DV2032" s="34"/>
      <c r="DW2032" s="2"/>
      <c r="DX2032" s="26"/>
      <c r="DY2032" s="34"/>
      <c r="DZ2032" s="34"/>
      <c r="EA2032" s="34"/>
      <c r="EB2032" s="34"/>
      <c r="EC2032" s="34"/>
      <c r="ED2032" s="34"/>
      <c r="EE2032" s="34"/>
      <c r="EF2032" s="34"/>
      <c r="EG2032" s="35"/>
      <c r="EH2032" s="30"/>
      <c r="EI2032" s="30"/>
      <c r="EJ2032" s="2"/>
      <c r="EK2032" s="26"/>
      <c r="EL2032" s="30"/>
      <c r="EM2032" s="30"/>
      <c r="EN2032" s="30"/>
      <c r="EO2032" s="30"/>
      <c r="EP2032" s="30"/>
      <c r="EQ2032" s="30"/>
      <c r="ER2032" s="30"/>
      <c r="ES2032" s="30"/>
      <c r="ET2032" s="30"/>
      <c r="EU2032" s="36"/>
      <c r="EV2032" s="14"/>
      <c r="EW2032" s="2"/>
      <c r="EX2032" s="2"/>
      <c r="EY2032" s="14"/>
      <c r="EZ2032" s="14"/>
      <c r="FA2032" s="14"/>
      <c r="FB2032" s="14"/>
      <c r="FC2032" s="14"/>
      <c r="FD2032" s="14"/>
      <c r="FE2032" s="14"/>
      <c r="FF2032" s="14"/>
      <c r="FG2032" s="14"/>
      <c r="FH2032" s="11"/>
      <c r="FI2032" s="11"/>
      <c r="FJ2032" s="2"/>
      <c r="FK2032" s="26"/>
      <c r="FL2032" s="11"/>
      <c r="FM2032" s="11"/>
      <c r="FN2032" s="11"/>
      <c r="FO2032" s="11"/>
      <c r="FP2032" s="11"/>
      <c r="FQ2032" s="11"/>
      <c r="FR2032" s="11"/>
      <c r="FS2032" s="11"/>
      <c r="FT2032" s="11"/>
      <c r="FU2032" s="11" t="n">
        <v>333</v>
      </c>
      <c r="FV2032" s="0" t="n">
        <v>8</v>
      </c>
      <c r="FW2032" s="0" t="n">
        <v>4</v>
      </c>
      <c r="FX2032" s="0" t="n">
        <v>0</v>
      </c>
      <c r="FZ2032" s="0" t="n">
        <v>110.8</v>
      </c>
      <c r="GA2032" s="0" t="n">
        <f aca="false">FZ2032*H2032</f>
        <v>332.4</v>
      </c>
      <c r="GB2032" s="3" t="n">
        <v>12.0005228378558</v>
      </c>
      <c r="GC2032" s="3" t="n">
        <v>12</v>
      </c>
      <c r="GD2032" s="3" t="n">
        <v>5.95797993236876</v>
      </c>
      <c r="GE2032" s="3" t="n">
        <v>5</v>
      </c>
      <c r="GF2032" s="3" t="n">
        <v>0</v>
      </c>
      <c r="GG2032" s="3" t="n">
        <v>0</v>
      </c>
      <c r="GH2032" s="37" t="n">
        <v>524</v>
      </c>
    </row>
    <row r="2033" customFormat="false" ht="14.25" hidden="false" customHeight="false" outlineLevel="0" collapsed="false">
      <c r="A2033" s="11" t="n">
        <v>152</v>
      </c>
      <c r="B2033" s="11" t="n">
        <v>334</v>
      </c>
      <c r="C2033" s="12" t="n">
        <v>15</v>
      </c>
      <c r="D2033" s="11" t="n">
        <v>2</v>
      </c>
      <c r="E2033" s="11" t="n">
        <v>20930099</v>
      </c>
      <c r="F2033" s="13" t="n">
        <v>1</v>
      </c>
      <c r="H2033" s="14" t="n">
        <v>1</v>
      </c>
      <c r="I2033" s="14" t="n">
        <v>0</v>
      </c>
      <c r="J2033" s="14" t="n">
        <v>0</v>
      </c>
      <c r="K2033" s="7" t="n">
        <v>0</v>
      </c>
      <c r="L2033" s="7" t="s">
        <v>200</v>
      </c>
      <c r="M2033" s="7" t="s">
        <v>200</v>
      </c>
      <c r="N2033" s="7" t="n">
        <v>0</v>
      </c>
      <c r="O2033" s="8" t="b">
        <f aca="false">FALSE()</f>
        <v>0</v>
      </c>
      <c r="P2033" s="15" t="n">
        <v>1</v>
      </c>
      <c r="Q2033" s="8" t="n">
        <v>0</v>
      </c>
      <c r="R2033" s="8" t="n">
        <v>0</v>
      </c>
      <c r="S2033" s="8" t="n">
        <v>0</v>
      </c>
      <c r="T2033" s="16"/>
      <c r="U2033" s="16"/>
      <c r="V2033" s="2"/>
      <c r="W2033" s="16"/>
      <c r="X2033" s="16"/>
      <c r="Y2033" s="2"/>
      <c r="Z2033" s="17"/>
      <c r="AA2033" s="16"/>
      <c r="AB2033" s="18"/>
      <c r="AC2033" s="18"/>
      <c r="AD2033" s="2"/>
      <c r="AE2033" s="18"/>
      <c r="AF2033" s="19"/>
      <c r="AG2033" s="2"/>
      <c r="AH2033" s="18"/>
      <c r="AI2033" s="19"/>
      <c r="AJ2033" s="20"/>
      <c r="AK2033" s="20"/>
      <c r="AL2033" s="2"/>
      <c r="AM2033" s="20"/>
      <c r="AN2033" s="20"/>
      <c r="AO2033" s="2"/>
      <c r="AP2033" s="20"/>
      <c r="AQ2033" s="21"/>
      <c r="AR2033" s="22"/>
      <c r="AS2033" s="22"/>
      <c r="AT2033" s="2"/>
      <c r="AU2033" s="22"/>
      <c r="AV2033" s="22"/>
      <c r="AW2033" s="2"/>
      <c r="AX2033" s="22"/>
      <c r="AY2033" s="23"/>
      <c r="AZ2033" s="24"/>
      <c r="BA2033" s="24"/>
      <c r="BB2033" s="2"/>
      <c r="BC2033" s="24"/>
      <c r="BD2033" s="24"/>
      <c r="BE2033" s="2"/>
      <c r="BF2033" s="24"/>
      <c r="BG2033" s="24"/>
      <c r="BH2033" s="25" t="n">
        <v>1</v>
      </c>
      <c r="BI2033" s="25" t="n">
        <v>23</v>
      </c>
      <c r="BJ2033" s="2" t="n">
        <v>88</v>
      </c>
      <c r="BK2033" s="26"/>
      <c r="BL2033" s="25" t="n">
        <v>6</v>
      </c>
      <c r="BM2033" s="25" t="n">
        <v>0</v>
      </c>
      <c r="BN2033" s="25" t="n">
        <v>1</v>
      </c>
      <c r="BO2033" s="25" t="n">
        <v>0</v>
      </c>
      <c r="BP2033" s="25" t="n">
        <v>0</v>
      </c>
      <c r="BQ2033" s="25" t="n">
        <v>1</v>
      </c>
      <c r="BR2033" s="25" t="n">
        <v>0</v>
      </c>
      <c r="BS2033" s="25" t="n">
        <v>4</v>
      </c>
      <c r="BT2033" s="27"/>
      <c r="BU2033" s="28"/>
      <c r="BV2033" s="28"/>
      <c r="BW2033" s="2"/>
      <c r="BX2033" s="12"/>
      <c r="BY2033" s="28"/>
      <c r="BZ2033" s="28"/>
      <c r="CA2033" s="28"/>
      <c r="CB2033" s="28"/>
      <c r="CC2033" s="28"/>
      <c r="CD2033" s="28"/>
      <c r="CE2033" s="28"/>
      <c r="CF2033" s="28"/>
      <c r="CG2033" s="28"/>
      <c r="CH2033" s="29"/>
      <c r="CI2033" s="30"/>
      <c r="CJ2033" s="2"/>
      <c r="CK2033" s="26"/>
      <c r="CL2033" s="30"/>
      <c r="CM2033" s="30"/>
      <c r="CN2033" s="30"/>
      <c r="CO2033" s="30"/>
      <c r="CP2033" s="30"/>
      <c r="CQ2033" s="30"/>
      <c r="CR2033" s="30"/>
      <c r="CS2033" s="30"/>
      <c r="CT2033" s="31"/>
      <c r="CU2033" s="11"/>
      <c r="CV2033" s="11"/>
      <c r="CW2033" s="2"/>
      <c r="CX2033" s="26"/>
      <c r="CY2033" s="11"/>
      <c r="CZ2033" s="11"/>
      <c r="DA2033" s="11"/>
      <c r="DB2033" s="11"/>
      <c r="DC2033" s="11"/>
      <c r="DD2033" s="11"/>
      <c r="DE2033" s="11"/>
      <c r="DF2033" s="11"/>
      <c r="DG2033" s="32"/>
      <c r="DH2033" s="24"/>
      <c r="DI2033" s="24"/>
      <c r="DJ2033" s="2"/>
      <c r="DK2033" s="26"/>
      <c r="DL2033" s="24"/>
      <c r="DM2033" s="24"/>
      <c r="DN2033" s="24"/>
      <c r="DO2033" s="24"/>
      <c r="DP2033" s="24"/>
      <c r="DQ2033" s="24"/>
      <c r="DR2033" s="24"/>
      <c r="DS2033" s="24"/>
      <c r="DT2033" s="24"/>
      <c r="DU2033" s="33"/>
      <c r="DV2033" s="34"/>
      <c r="DW2033" s="2"/>
      <c r="DX2033" s="26"/>
      <c r="DY2033" s="34"/>
      <c r="DZ2033" s="34"/>
      <c r="EA2033" s="34"/>
      <c r="EB2033" s="34"/>
      <c r="EC2033" s="34"/>
      <c r="ED2033" s="34"/>
      <c r="EE2033" s="34"/>
      <c r="EF2033" s="34"/>
      <c r="EG2033" s="35"/>
      <c r="EH2033" s="30"/>
      <c r="EI2033" s="30"/>
      <c r="EJ2033" s="2"/>
      <c r="EK2033" s="26"/>
      <c r="EL2033" s="30"/>
      <c r="EM2033" s="30"/>
      <c r="EN2033" s="30"/>
      <c r="EO2033" s="30"/>
      <c r="EP2033" s="30"/>
      <c r="EQ2033" s="30"/>
      <c r="ER2033" s="30"/>
      <c r="ES2033" s="30"/>
      <c r="ET2033" s="30"/>
      <c r="EU2033" s="36"/>
      <c r="EV2033" s="14"/>
      <c r="EW2033" s="2"/>
      <c r="EX2033" s="2"/>
      <c r="EY2033" s="14"/>
      <c r="EZ2033" s="14"/>
      <c r="FA2033" s="14"/>
      <c r="FB2033" s="14"/>
      <c r="FC2033" s="14"/>
      <c r="FD2033" s="14"/>
      <c r="FE2033" s="14"/>
      <c r="FF2033" s="14"/>
      <c r="FG2033" s="14"/>
      <c r="FH2033" s="11"/>
      <c r="FI2033" s="11"/>
      <c r="FJ2033" s="2"/>
      <c r="FK2033" s="26"/>
      <c r="FL2033" s="11"/>
      <c r="FM2033" s="11"/>
      <c r="FN2033" s="11"/>
      <c r="FO2033" s="11"/>
      <c r="FP2033" s="11"/>
      <c r="FQ2033" s="11"/>
      <c r="FR2033" s="11"/>
      <c r="FS2033" s="11"/>
      <c r="FT2033" s="11"/>
      <c r="FU2033" s="11" t="n">
        <v>334</v>
      </c>
      <c r="FV2033" s="0" t="n">
        <v>2</v>
      </c>
      <c r="FW2033" s="0" t="n">
        <v>0</v>
      </c>
      <c r="FX2033" s="0" t="n">
        <v>2</v>
      </c>
      <c r="FZ2033" s="0" t="n">
        <v>110.8</v>
      </c>
      <c r="GA2033" s="0" t="n">
        <f aca="false">FZ2033*H2033</f>
        <v>110.8</v>
      </c>
      <c r="GB2033" s="3" t="n">
        <v>2.43835616438356</v>
      </c>
      <c r="GC2033" s="3" t="n">
        <v>2</v>
      </c>
      <c r="GD2033" s="3" t="n">
        <v>0</v>
      </c>
      <c r="GE2033" s="3" t="n">
        <v>0</v>
      </c>
      <c r="GF2033" s="3" t="n">
        <v>2.43835616438356</v>
      </c>
      <c r="GG2033" s="3" t="n">
        <v>2</v>
      </c>
      <c r="GH2033" s="37" t="n">
        <v>523</v>
      </c>
    </row>
    <row r="2034" customFormat="false" ht="14.25" hidden="false" customHeight="false" outlineLevel="0" collapsed="false">
      <c r="A2034" s="11" t="n">
        <v>152</v>
      </c>
      <c r="B2034" s="11" t="n">
        <v>335</v>
      </c>
      <c r="C2034" s="12" t="n">
        <v>15</v>
      </c>
      <c r="D2034" s="11" t="n">
        <v>1</v>
      </c>
      <c r="E2034" s="11" t="n">
        <v>20930099</v>
      </c>
      <c r="F2034" s="13" t="n">
        <v>1</v>
      </c>
      <c r="H2034" s="14" t="n">
        <v>2</v>
      </c>
      <c r="I2034" s="14" t="n">
        <v>0</v>
      </c>
      <c r="J2034" s="14" t="n">
        <v>1</v>
      </c>
      <c r="K2034" s="7" t="n">
        <v>1</v>
      </c>
      <c r="L2034" s="7" t="n">
        <v>15</v>
      </c>
      <c r="M2034" s="7" t="s">
        <v>195</v>
      </c>
      <c r="N2034" s="7" t="n">
        <v>1</v>
      </c>
      <c r="O2034" s="8" t="n">
        <v>100</v>
      </c>
      <c r="P2034" s="15" t="n">
        <v>1</v>
      </c>
      <c r="Q2034" s="8" t="n">
        <v>1</v>
      </c>
      <c r="R2034" s="8" t="n">
        <v>1</v>
      </c>
      <c r="S2034" s="8" t="n">
        <v>1</v>
      </c>
      <c r="T2034" s="16" t="n">
        <v>1</v>
      </c>
      <c r="U2034" s="16" t="n">
        <v>15</v>
      </c>
      <c r="V2034" s="2" t="n">
        <v>15</v>
      </c>
      <c r="W2034" s="16" t="n">
        <v>1200</v>
      </c>
      <c r="X2034" s="16" t="n">
        <v>100</v>
      </c>
      <c r="Y2034" s="2" t="n">
        <v>100</v>
      </c>
      <c r="Z2034" s="17" t="n">
        <v>1</v>
      </c>
      <c r="AA2034" s="16" t="n">
        <v>1</v>
      </c>
      <c r="AB2034" s="18"/>
      <c r="AC2034" s="18"/>
      <c r="AD2034" s="2"/>
      <c r="AE2034" s="18"/>
      <c r="AF2034" s="19"/>
      <c r="AG2034" s="2"/>
      <c r="AH2034" s="18"/>
      <c r="AI2034" s="19"/>
      <c r="AJ2034" s="20"/>
      <c r="AK2034" s="20"/>
      <c r="AL2034" s="2"/>
      <c r="AM2034" s="20"/>
      <c r="AN2034" s="20"/>
      <c r="AO2034" s="2"/>
      <c r="AP2034" s="20"/>
      <c r="AQ2034" s="21"/>
      <c r="AR2034" s="22"/>
      <c r="AS2034" s="22"/>
      <c r="AT2034" s="2"/>
      <c r="AU2034" s="22"/>
      <c r="AV2034" s="22"/>
      <c r="AW2034" s="2"/>
      <c r="AX2034" s="22"/>
      <c r="AY2034" s="23"/>
      <c r="AZ2034" s="24"/>
      <c r="BA2034" s="24"/>
      <c r="BB2034" s="2"/>
      <c r="BC2034" s="24"/>
      <c r="BD2034" s="24"/>
      <c r="BE2034" s="2"/>
      <c r="BF2034" s="24"/>
      <c r="BG2034" s="24"/>
      <c r="BH2034" s="25" t="n">
        <v>2</v>
      </c>
      <c r="BI2034" s="25" t="n">
        <v>59</v>
      </c>
      <c r="BJ2034" s="2" t="n">
        <v>52</v>
      </c>
      <c r="BK2034" s="26"/>
      <c r="BL2034" s="25" t="n">
        <v>6</v>
      </c>
      <c r="BM2034" s="25" t="n">
        <v>0</v>
      </c>
      <c r="BN2034" s="25" t="n">
        <v>1</v>
      </c>
      <c r="BO2034" s="25" t="n">
        <v>0</v>
      </c>
      <c r="BP2034" s="25" t="n">
        <v>1</v>
      </c>
      <c r="BQ2034" s="25" t="n">
        <v>1</v>
      </c>
      <c r="BR2034" s="25" t="n">
        <v>2</v>
      </c>
      <c r="BS2034" s="25" t="n">
        <v>4</v>
      </c>
      <c r="BT2034" s="27"/>
      <c r="BU2034" s="28" t="n">
        <v>1</v>
      </c>
      <c r="BV2034" s="28" t="n">
        <v>60</v>
      </c>
      <c r="BW2034" s="2" t="n">
        <v>51</v>
      </c>
      <c r="BX2034" s="12"/>
      <c r="BY2034" s="28" t="n">
        <v>3</v>
      </c>
      <c r="BZ2034" s="28" t="n">
        <v>0</v>
      </c>
      <c r="CA2034" s="28" t="n">
        <v>1</v>
      </c>
      <c r="CB2034" s="28" t="n">
        <v>1</v>
      </c>
      <c r="CC2034" s="28" t="n">
        <v>0</v>
      </c>
      <c r="CD2034" s="28" t="n">
        <v>0</v>
      </c>
      <c r="CE2034" s="28" t="n">
        <v>1</v>
      </c>
      <c r="CF2034" s="28" t="n">
        <v>8</v>
      </c>
      <c r="CG2034" s="28"/>
      <c r="CH2034" s="29"/>
      <c r="CI2034" s="30"/>
      <c r="CJ2034" s="2"/>
      <c r="CK2034" s="26"/>
      <c r="CL2034" s="30"/>
      <c r="CM2034" s="30"/>
      <c r="CN2034" s="30"/>
      <c r="CO2034" s="30"/>
      <c r="CP2034" s="30"/>
      <c r="CQ2034" s="30"/>
      <c r="CR2034" s="30"/>
      <c r="CS2034" s="30"/>
      <c r="CT2034" s="31"/>
      <c r="CU2034" s="11"/>
      <c r="CV2034" s="11"/>
      <c r="CW2034" s="2"/>
      <c r="CX2034" s="26"/>
      <c r="CY2034" s="11"/>
      <c r="CZ2034" s="11"/>
      <c r="DA2034" s="11"/>
      <c r="DB2034" s="11"/>
      <c r="DC2034" s="11"/>
      <c r="DD2034" s="11"/>
      <c r="DE2034" s="11"/>
      <c r="DF2034" s="11"/>
      <c r="DG2034" s="32"/>
      <c r="DH2034" s="24"/>
      <c r="DI2034" s="24"/>
      <c r="DJ2034" s="2"/>
      <c r="DK2034" s="26"/>
      <c r="DL2034" s="24"/>
      <c r="DM2034" s="24"/>
      <c r="DN2034" s="24"/>
      <c r="DO2034" s="24"/>
      <c r="DP2034" s="24"/>
      <c r="DQ2034" s="24"/>
      <c r="DR2034" s="24"/>
      <c r="DS2034" s="24"/>
      <c r="DT2034" s="24"/>
      <c r="DU2034" s="33"/>
      <c r="DV2034" s="34"/>
      <c r="DW2034" s="2"/>
      <c r="DX2034" s="26"/>
      <c r="DY2034" s="34"/>
      <c r="DZ2034" s="34"/>
      <c r="EA2034" s="34"/>
      <c r="EB2034" s="34"/>
      <c r="EC2034" s="34"/>
      <c r="ED2034" s="34"/>
      <c r="EE2034" s="34"/>
      <c r="EF2034" s="34"/>
      <c r="EG2034" s="35"/>
      <c r="EH2034" s="30"/>
      <c r="EI2034" s="30"/>
      <c r="EJ2034" s="2"/>
      <c r="EK2034" s="26"/>
      <c r="EL2034" s="30"/>
      <c r="EM2034" s="30"/>
      <c r="EN2034" s="30"/>
      <c r="EO2034" s="30"/>
      <c r="EP2034" s="30"/>
      <c r="EQ2034" s="30"/>
      <c r="ER2034" s="30"/>
      <c r="ES2034" s="30"/>
      <c r="ET2034" s="30"/>
      <c r="EU2034" s="36"/>
      <c r="EV2034" s="14"/>
      <c r="EW2034" s="2"/>
      <c r="EX2034" s="2"/>
      <c r="EY2034" s="14"/>
      <c r="EZ2034" s="14"/>
      <c r="FA2034" s="14"/>
      <c r="FB2034" s="14"/>
      <c r="FC2034" s="14"/>
      <c r="FD2034" s="14"/>
      <c r="FE2034" s="14"/>
      <c r="FF2034" s="14"/>
      <c r="FG2034" s="14"/>
      <c r="FH2034" s="11"/>
      <c r="FI2034" s="11"/>
      <c r="FJ2034" s="2"/>
      <c r="FK2034" s="26"/>
      <c r="FL2034" s="11"/>
      <c r="FM2034" s="11"/>
      <c r="FN2034" s="11"/>
      <c r="FO2034" s="11"/>
      <c r="FP2034" s="11"/>
      <c r="FQ2034" s="11"/>
      <c r="FR2034" s="11"/>
      <c r="FS2034" s="11"/>
      <c r="FT2034" s="11"/>
      <c r="FU2034" s="11" t="n">
        <v>335</v>
      </c>
      <c r="FV2034" s="0" t="n">
        <v>4</v>
      </c>
      <c r="FW2034" s="0" t="n">
        <v>4</v>
      </c>
      <c r="FX2034" s="0" t="n">
        <v>4</v>
      </c>
      <c r="FZ2034" s="0" t="n">
        <v>110.8</v>
      </c>
      <c r="GA2034" s="0" t="n">
        <f aca="false">FZ2034*H2034</f>
        <v>221.6</v>
      </c>
      <c r="GB2034" s="3" t="n">
        <v>5.82072176949942</v>
      </c>
      <c r="GC2034" s="3" t="n">
        <v>5</v>
      </c>
      <c r="GD2034" s="3" t="n">
        <v>5.39800503631478</v>
      </c>
      <c r="GE2034" s="3" t="n">
        <v>5</v>
      </c>
      <c r="GF2034" s="3" t="n">
        <v>5.39800503631478</v>
      </c>
      <c r="GG2034" s="3" t="n">
        <v>5</v>
      </c>
      <c r="GH2034" s="37" t="n">
        <v>521</v>
      </c>
    </row>
    <row r="2035" customFormat="false" ht="14.25" hidden="false" customHeight="false" outlineLevel="0" collapsed="false">
      <c r="A2035" s="11" t="n">
        <v>152</v>
      </c>
      <c r="B2035" s="11" t="n">
        <v>336</v>
      </c>
      <c r="C2035" s="12" t="n">
        <v>15</v>
      </c>
      <c r="D2035" s="11" t="n">
        <v>5</v>
      </c>
      <c r="E2035" s="11" t="n">
        <v>20930099</v>
      </c>
      <c r="F2035" s="13" t="n">
        <v>1</v>
      </c>
      <c r="H2035" s="14" t="n">
        <v>3</v>
      </c>
      <c r="I2035" s="14" t="n">
        <v>0</v>
      </c>
      <c r="J2035" s="14" t="n">
        <v>1</v>
      </c>
      <c r="K2035" s="7" t="n">
        <v>1</v>
      </c>
      <c r="L2035" s="7" t="n">
        <v>5</v>
      </c>
      <c r="M2035" s="7" t="s">
        <v>184</v>
      </c>
      <c r="N2035" s="7" t="n">
        <v>1</v>
      </c>
      <c r="O2035" s="8" t="n">
        <v>1500</v>
      </c>
      <c r="P2035" s="15" t="n">
        <v>2</v>
      </c>
      <c r="Q2035" s="8" t="n">
        <v>1</v>
      </c>
      <c r="R2035" s="8" t="n">
        <v>3</v>
      </c>
      <c r="S2035" s="8" t="n">
        <v>0</v>
      </c>
      <c r="T2035" s="16" t="n">
        <v>1</v>
      </c>
      <c r="U2035" s="16" t="n">
        <v>5</v>
      </c>
      <c r="V2035" s="2" t="n">
        <v>5</v>
      </c>
      <c r="W2035" s="16" t="n">
        <v>1100</v>
      </c>
      <c r="X2035" s="16" t="n">
        <v>1500</v>
      </c>
      <c r="Y2035" s="2" t="n">
        <v>1500</v>
      </c>
      <c r="Z2035" s="17" t="n">
        <v>1</v>
      </c>
      <c r="AA2035" s="16" t="n">
        <v>1</v>
      </c>
      <c r="AB2035" s="18"/>
      <c r="AC2035" s="18"/>
      <c r="AD2035" s="2"/>
      <c r="AE2035" s="18"/>
      <c r="AF2035" s="19"/>
      <c r="AG2035" s="2"/>
      <c r="AH2035" s="18"/>
      <c r="AI2035" s="19"/>
      <c r="AJ2035" s="20"/>
      <c r="AK2035" s="20"/>
      <c r="AL2035" s="2"/>
      <c r="AM2035" s="20"/>
      <c r="AN2035" s="20"/>
      <c r="AO2035" s="2"/>
      <c r="AP2035" s="20"/>
      <c r="AQ2035" s="21"/>
      <c r="AR2035" s="22"/>
      <c r="AS2035" s="22"/>
      <c r="AT2035" s="2"/>
      <c r="AU2035" s="22"/>
      <c r="AV2035" s="22"/>
      <c r="AW2035" s="2"/>
      <c r="AX2035" s="22"/>
      <c r="AY2035" s="23"/>
      <c r="AZ2035" s="24"/>
      <c r="BA2035" s="24"/>
      <c r="BB2035" s="2"/>
      <c r="BC2035" s="24"/>
      <c r="BD2035" s="24"/>
      <c r="BE2035" s="2"/>
      <c r="BF2035" s="24"/>
      <c r="BG2035" s="24"/>
      <c r="BH2035" s="25" t="n">
        <v>2</v>
      </c>
      <c r="BI2035" s="25" t="n">
        <v>89</v>
      </c>
      <c r="BJ2035" s="2" t="n">
        <v>22</v>
      </c>
      <c r="BK2035" s="26"/>
      <c r="BL2035" s="25" t="n">
        <v>2</v>
      </c>
      <c r="BM2035" s="25" t="n">
        <v>0</v>
      </c>
      <c r="BN2035" s="25" t="n">
        <v>1</v>
      </c>
      <c r="BO2035" s="25" t="n">
        <v>1</v>
      </c>
      <c r="BP2035" s="25" t="n">
        <v>0</v>
      </c>
      <c r="BQ2035" s="25" t="n">
        <v>1</v>
      </c>
      <c r="BR2035" s="25" t="n">
        <v>1</v>
      </c>
      <c r="BS2035" s="25" t="n">
        <v>8</v>
      </c>
      <c r="BT2035" s="27"/>
      <c r="BU2035" s="28" t="n">
        <v>1</v>
      </c>
      <c r="BV2035" s="28" t="n">
        <v>51</v>
      </c>
      <c r="BW2035" s="2" t="n">
        <v>60</v>
      </c>
      <c r="BX2035" s="12"/>
      <c r="BY2035" s="28" t="n">
        <v>3</v>
      </c>
      <c r="BZ2035" s="28" t="n">
        <v>5</v>
      </c>
      <c r="CA2035" s="28" t="n">
        <v>1</v>
      </c>
      <c r="CB2035" s="28" t="n">
        <v>1</v>
      </c>
      <c r="CC2035" s="28" t="n">
        <v>0</v>
      </c>
      <c r="CD2035" s="28" t="n">
        <v>1</v>
      </c>
      <c r="CE2035" s="28" t="n">
        <v>1</v>
      </c>
      <c r="CF2035" s="28" t="n">
        <v>6</v>
      </c>
      <c r="CG2035" s="28"/>
      <c r="CH2035" s="29" t="n">
        <v>2</v>
      </c>
      <c r="CI2035" s="30" t="n">
        <v>64</v>
      </c>
      <c r="CJ2035" s="2" t="n">
        <v>47</v>
      </c>
      <c r="CK2035" s="26"/>
      <c r="CL2035" s="30" t="n">
        <v>3</v>
      </c>
      <c r="CM2035" s="30" t="n">
        <v>0</v>
      </c>
      <c r="CN2035" s="30" t="n">
        <v>1</v>
      </c>
      <c r="CO2035" s="30" t="n">
        <v>1</v>
      </c>
      <c r="CP2035" s="30" t="n">
        <v>0</v>
      </c>
      <c r="CQ2035" s="30" t="n">
        <v>0</v>
      </c>
      <c r="CR2035" s="30" t="n">
        <v>1</v>
      </c>
      <c r="CS2035" s="30" t="n">
        <v>7</v>
      </c>
      <c r="CT2035" s="31"/>
      <c r="CU2035" s="11"/>
      <c r="CV2035" s="11"/>
      <c r="CW2035" s="2"/>
      <c r="CX2035" s="26"/>
      <c r="CY2035" s="11"/>
      <c r="CZ2035" s="11"/>
      <c r="DA2035" s="11"/>
      <c r="DB2035" s="11"/>
      <c r="DC2035" s="11"/>
      <c r="DD2035" s="11"/>
      <c r="DE2035" s="11"/>
      <c r="DF2035" s="11"/>
      <c r="DG2035" s="32"/>
      <c r="DH2035" s="24"/>
      <c r="DI2035" s="24"/>
      <c r="DJ2035" s="2"/>
      <c r="DK2035" s="26"/>
      <c r="DL2035" s="24"/>
      <c r="DM2035" s="24"/>
      <c r="DN2035" s="24"/>
      <c r="DO2035" s="24"/>
      <c r="DP2035" s="24"/>
      <c r="DQ2035" s="24"/>
      <c r="DR2035" s="24"/>
      <c r="DS2035" s="24"/>
      <c r="DT2035" s="24"/>
      <c r="DU2035" s="33"/>
      <c r="DV2035" s="34"/>
      <c r="DW2035" s="2"/>
      <c r="DX2035" s="26"/>
      <c r="DY2035" s="34"/>
      <c r="DZ2035" s="34"/>
      <c r="EA2035" s="34"/>
      <c r="EB2035" s="34"/>
      <c r="EC2035" s="34"/>
      <c r="ED2035" s="34"/>
      <c r="EE2035" s="34"/>
      <c r="EF2035" s="34"/>
      <c r="EG2035" s="35"/>
      <c r="EH2035" s="30"/>
      <c r="EI2035" s="30"/>
      <c r="EJ2035" s="2"/>
      <c r="EK2035" s="26"/>
      <c r="EL2035" s="30"/>
      <c r="EM2035" s="30"/>
      <c r="EN2035" s="30"/>
      <c r="EO2035" s="30"/>
      <c r="EP2035" s="30"/>
      <c r="EQ2035" s="30"/>
      <c r="ER2035" s="30"/>
      <c r="ES2035" s="30"/>
      <c r="ET2035" s="30"/>
      <c r="EU2035" s="36"/>
      <c r="EV2035" s="14"/>
      <c r="EW2035" s="2"/>
      <c r="EX2035" s="2"/>
      <c r="EY2035" s="14"/>
      <c r="EZ2035" s="14"/>
      <c r="FA2035" s="14"/>
      <c r="FB2035" s="14"/>
      <c r="FC2035" s="14"/>
      <c r="FD2035" s="14"/>
      <c r="FE2035" s="14"/>
      <c r="FF2035" s="14"/>
      <c r="FG2035" s="14"/>
      <c r="FH2035" s="11"/>
      <c r="FI2035" s="11"/>
      <c r="FJ2035" s="2"/>
      <c r="FK2035" s="26"/>
      <c r="FL2035" s="11"/>
      <c r="FM2035" s="11"/>
      <c r="FN2035" s="11"/>
      <c r="FO2035" s="11"/>
      <c r="FP2035" s="11"/>
      <c r="FQ2035" s="11"/>
      <c r="FR2035" s="11"/>
      <c r="FS2035" s="11"/>
      <c r="FT2035" s="11"/>
      <c r="FU2035" s="11" t="n">
        <v>336</v>
      </c>
      <c r="FV2035" s="0" t="n">
        <v>11</v>
      </c>
      <c r="FW2035" s="0" t="n">
        <v>8</v>
      </c>
      <c r="FX2035" s="0" t="n">
        <v>2</v>
      </c>
      <c r="FZ2035" s="0" t="n">
        <v>110.8</v>
      </c>
      <c r="GA2035" s="0" t="n">
        <f aca="false">FZ2035*H2035</f>
        <v>332.4</v>
      </c>
      <c r="GB2035" s="3" t="n">
        <v>16.4083456515395</v>
      </c>
      <c r="GC2035" s="3" t="n">
        <v>16</v>
      </c>
      <c r="GD2035" s="3" t="n">
        <v>11.9478276481048</v>
      </c>
      <c r="GE2035" s="3" t="n">
        <v>11</v>
      </c>
      <c r="GF2035" s="3" t="n">
        <v>3.04761904761905</v>
      </c>
      <c r="GG2035" s="3" t="n">
        <v>3</v>
      </c>
      <c r="GH2035" s="37" t="n">
        <v>499</v>
      </c>
    </row>
    <row r="2036" customFormat="false" ht="14.25" hidden="false" customHeight="false" outlineLevel="0" collapsed="false">
      <c r="A2036" s="11" t="n">
        <v>115</v>
      </c>
      <c r="B2036" s="11" t="n">
        <v>337</v>
      </c>
      <c r="C2036" s="12" t="n">
        <v>15</v>
      </c>
      <c r="D2036" s="11" t="n">
        <v>2</v>
      </c>
      <c r="E2036" s="11" t="n">
        <v>722</v>
      </c>
      <c r="F2036" s="13" t="n">
        <v>1</v>
      </c>
      <c r="H2036" s="14" t="n">
        <v>2</v>
      </c>
      <c r="I2036" s="14" t="n">
        <v>0</v>
      </c>
      <c r="J2036" s="14" t="n">
        <v>1</v>
      </c>
      <c r="K2036" s="7" t="n">
        <v>1</v>
      </c>
      <c r="L2036" s="7" t="n">
        <v>3</v>
      </c>
      <c r="M2036" s="7" t="s">
        <v>216</v>
      </c>
      <c r="N2036" s="7" t="n">
        <v>1</v>
      </c>
      <c r="O2036" s="8" t="n">
        <v>300</v>
      </c>
      <c r="P2036" s="15" t="n">
        <v>1</v>
      </c>
      <c r="Q2036" s="8" t="n">
        <v>1</v>
      </c>
      <c r="R2036" s="8" t="n">
        <v>1</v>
      </c>
      <c r="S2036" s="8" t="n">
        <v>0</v>
      </c>
      <c r="T2036" s="16" t="n">
        <v>1</v>
      </c>
      <c r="U2036" s="16" t="n">
        <v>3</v>
      </c>
      <c r="V2036" s="2" t="n">
        <v>3</v>
      </c>
      <c r="W2036" s="16" t="n">
        <v>1300</v>
      </c>
      <c r="X2036" s="16" t="n">
        <v>300</v>
      </c>
      <c r="Y2036" s="2" t="n">
        <v>300</v>
      </c>
      <c r="Z2036" s="17" t="n">
        <v>1</v>
      </c>
      <c r="AA2036" s="16" t="n">
        <v>1</v>
      </c>
      <c r="AB2036" s="18"/>
      <c r="AC2036" s="18"/>
      <c r="AD2036" s="2"/>
      <c r="AE2036" s="18"/>
      <c r="AF2036" s="19"/>
      <c r="AG2036" s="2"/>
      <c r="AH2036" s="18"/>
      <c r="AI2036" s="19"/>
      <c r="AJ2036" s="20"/>
      <c r="AK2036" s="20"/>
      <c r="AL2036" s="2"/>
      <c r="AM2036" s="20"/>
      <c r="AN2036" s="20"/>
      <c r="AO2036" s="2"/>
      <c r="AP2036" s="20"/>
      <c r="AQ2036" s="21"/>
      <c r="AR2036" s="22"/>
      <c r="AS2036" s="22"/>
      <c r="AT2036" s="2"/>
      <c r="AU2036" s="22"/>
      <c r="AV2036" s="22"/>
      <c r="AW2036" s="2"/>
      <c r="AX2036" s="22"/>
      <c r="AY2036" s="23"/>
      <c r="AZ2036" s="24"/>
      <c r="BA2036" s="24"/>
      <c r="BB2036" s="2"/>
      <c r="BC2036" s="24"/>
      <c r="BD2036" s="24"/>
      <c r="BE2036" s="2"/>
      <c r="BF2036" s="24"/>
      <c r="BG2036" s="24"/>
      <c r="BH2036" s="25" t="n">
        <v>2</v>
      </c>
      <c r="BI2036" s="25" t="n">
        <v>48</v>
      </c>
      <c r="BJ2036" s="2" t="n">
        <v>63</v>
      </c>
      <c r="BK2036" s="26"/>
      <c r="BL2036" s="25" t="n">
        <v>6</v>
      </c>
      <c r="BM2036" s="25" t="n">
        <v>0</v>
      </c>
      <c r="BN2036" s="25" t="n">
        <v>1</v>
      </c>
      <c r="BO2036" s="25" t="n">
        <v>0</v>
      </c>
      <c r="BP2036" s="25" t="n">
        <v>0</v>
      </c>
      <c r="BQ2036" s="25" t="n">
        <v>1</v>
      </c>
      <c r="BR2036" s="25" t="n">
        <v>2</v>
      </c>
      <c r="BS2036" s="25" t="n">
        <v>6</v>
      </c>
      <c r="BT2036" s="27"/>
      <c r="BU2036" s="28" t="n">
        <v>1</v>
      </c>
      <c r="BV2036" s="28" t="n">
        <v>43</v>
      </c>
      <c r="BW2036" s="2" t="n">
        <v>68</v>
      </c>
      <c r="BX2036" s="12"/>
      <c r="BY2036" s="28" t="n">
        <v>6</v>
      </c>
      <c r="BZ2036" s="28" t="n">
        <v>0</v>
      </c>
      <c r="CA2036" s="28" t="n">
        <v>1</v>
      </c>
      <c r="CB2036" s="28" t="n">
        <v>1</v>
      </c>
      <c r="CC2036" s="28" t="n">
        <v>0</v>
      </c>
      <c r="CD2036" s="28" t="n">
        <v>1</v>
      </c>
      <c r="CE2036" s="28" t="n">
        <v>1</v>
      </c>
      <c r="CF2036" s="28" t="n">
        <v>6</v>
      </c>
      <c r="CG2036" s="28"/>
      <c r="CH2036" s="29"/>
      <c r="CI2036" s="30"/>
      <c r="CJ2036" s="2"/>
      <c r="CK2036" s="26"/>
      <c r="CL2036" s="30"/>
      <c r="CM2036" s="30"/>
      <c r="CN2036" s="30"/>
      <c r="CO2036" s="30"/>
      <c r="CP2036" s="30"/>
      <c r="CQ2036" s="30"/>
      <c r="CR2036" s="30"/>
      <c r="CS2036" s="30"/>
      <c r="CT2036" s="31"/>
      <c r="CU2036" s="11"/>
      <c r="CV2036" s="11"/>
      <c r="CW2036" s="2"/>
      <c r="CX2036" s="26"/>
      <c r="CY2036" s="11"/>
      <c r="CZ2036" s="11"/>
      <c r="DA2036" s="11"/>
      <c r="DB2036" s="11"/>
      <c r="DC2036" s="11"/>
      <c r="DD2036" s="11"/>
      <c r="DE2036" s="11"/>
      <c r="DF2036" s="11"/>
      <c r="DG2036" s="32"/>
      <c r="DH2036" s="24"/>
      <c r="DI2036" s="24"/>
      <c r="DJ2036" s="2"/>
      <c r="DK2036" s="26"/>
      <c r="DL2036" s="24"/>
      <c r="DM2036" s="24"/>
      <c r="DN2036" s="24"/>
      <c r="DO2036" s="24"/>
      <c r="DP2036" s="24"/>
      <c r="DQ2036" s="24"/>
      <c r="DR2036" s="24"/>
      <c r="DS2036" s="24"/>
      <c r="DT2036" s="24"/>
      <c r="DU2036" s="33"/>
      <c r="DV2036" s="34"/>
      <c r="DW2036" s="2"/>
      <c r="DX2036" s="26"/>
      <c r="DY2036" s="34"/>
      <c r="DZ2036" s="34"/>
      <c r="EA2036" s="34"/>
      <c r="EB2036" s="34"/>
      <c r="EC2036" s="34"/>
      <c r="ED2036" s="34"/>
      <c r="EE2036" s="34"/>
      <c r="EF2036" s="34"/>
      <c r="EG2036" s="35"/>
      <c r="EH2036" s="30"/>
      <c r="EI2036" s="30"/>
      <c r="EJ2036" s="2"/>
      <c r="EK2036" s="26"/>
      <c r="EL2036" s="30"/>
      <c r="EM2036" s="30"/>
      <c r="EN2036" s="30"/>
      <c r="EO2036" s="30"/>
      <c r="EP2036" s="30"/>
      <c r="EQ2036" s="30"/>
      <c r="ER2036" s="30"/>
      <c r="ES2036" s="30"/>
      <c r="ET2036" s="30"/>
      <c r="EU2036" s="36"/>
      <c r="EV2036" s="14"/>
      <c r="EW2036" s="2"/>
      <c r="EX2036" s="2"/>
      <c r="EY2036" s="14"/>
      <c r="EZ2036" s="14"/>
      <c r="FA2036" s="14"/>
      <c r="FB2036" s="14"/>
      <c r="FC2036" s="14"/>
      <c r="FD2036" s="14"/>
      <c r="FE2036" s="14"/>
      <c r="FF2036" s="14"/>
      <c r="FG2036" s="14"/>
      <c r="FH2036" s="11"/>
      <c r="FI2036" s="11"/>
      <c r="FJ2036" s="2"/>
      <c r="FK2036" s="26"/>
      <c r="FL2036" s="11"/>
      <c r="FM2036" s="11"/>
      <c r="FN2036" s="11"/>
      <c r="FO2036" s="11"/>
      <c r="FP2036" s="11"/>
      <c r="FQ2036" s="11"/>
      <c r="FR2036" s="11"/>
      <c r="FS2036" s="11"/>
      <c r="FT2036" s="11"/>
      <c r="FU2036" s="11" t="n">
        <v>337</v>
      </c>
      <c r="FV2036" s="0" t="n">
        <v>4</v>
      </c>
      <c r="FW2036" s="0" t="n">
        <v>4</v>
      </c>
      <c r="FX2036" s="0" t="n">
        <v>4</v>
      </c>
      <c r="FZ2036" s="0" t="n">
        <v>110.8</v>
      </c>
      <c r="GA2036" s="0" t="n">
        <f aca="false">FZ2036*H2036</f>
        <v>221.6</v>
      </c>
      <c r="GB2036" s="3" t="n">
        <v>4.92600031594864</v>
      </c>
      <c r="GC2036" s="3" t="n">
        <v>4</v>
      </c>
      <c r="GD2036" s="3" t="n">
        <v>4.92600031594864</v>
      </c>
      <c r="GE2036" s="3" t="n">
        <v>4</v>
      </c>
      <c r="GF2036" s="3" t="n">
        <v>4.92600031594864</v>
      </c>
      <c r="GG2036" s="3" t="n">
        <v>4</v>
      </c>
      <c r="GH2036" s="37" t="n">
        <v>392</v>
      </c>
    </row>
    <row r="2037" customFormat="false" ht="14.25" hidden="false" customHeight="false" outlineLevel="0" collapsed="false">
      <c r="A2037" s="11" t="n">
        <v>115</v>
      </c>
      <c r="B2037" s="11" t="n">
        <v>338</v>
      </c>
      <c r="C2037" s="12" t="n">
        <v>15</v>
      </c>
      <c r="D2037" s="11" t="n">
        <v>1</v>
      </c>
      <c r="E2037" s="11" t="n">
        <v>722</v>
      </c>
      <c r="F2037" s="13" t="n">
        <v>1</v>
      </c>
      <c r="H2037" s="14" t="n">
        <v>4</v>
      </c>
      <c r="I2037" s="14" t="n">
        <v>2</v>
      </c>
      <c r="J2037" s="14" t="n">
        <v>0</v>
      </c>
      <c r="K2037" s="7" t="n">
        <v>0</v>
      </c>
      <c r="L2037" s="7" t="s">
        <v>200</v>
      </c>
      <c r="M2037" s="7" t="s">
        <v>200</v>
      </c>
      <c r="N2037" s="7" t="n">
        <v>0</v>
      </c>
      <c r="O2037" s="8" t="b">
        <f aca="false">FALSE()</f>
        <v>0</v>
      </c>
      <c r="P2037" s="15" t="n">
        <v>3</v>
      </c>
      <c r="Q2037" s="8" t="n">
        <v>0</v>
      </c>
      <c r="R2037" s="8" t="n">
        <v>0</v>
      </c>
      <c r="S2037" s="8" t="n">
        <v>1</v>
      </c>
      <c r="T2037" s="16"/>
      <c r="U2037" s="16"/>
      <c r="V2037" s="2"/>
      <c r="W2037" s="16"/>
      <c r="X2037" s="16"/>
      <c r="Y2037" s="2"/>
      <c r="Z2037" s="17"/>
      <c r="AA2037" s="16"/>
      <c r="AB2037" s="18"/>
      <c r="AC2037" s="18"/>
      <c r="AD2037" s="2"/>
      <c r="AE2037" s="18"/>
      <c r="AF2037" s="19"/>
      <c r="AG2037" s="2"/>
      <c r="AH2037" s="18"/>
      <c r="AI2037" s="19"/>
      <c r="AJ2037" s="20"/>
      <c r="AK2037" s="20"/>
      <c r="AL2037" s="2"/>
      <c r="AM2037" s="20"/>
      <c r="AN2037" s="20"/>
      <c r="AO2037" s="2"/>
      <c r="AP2037" s="20"/>
      <c r="AQ2037" s="21"/>
      <c r="AR2037" s="22"/>
      <c r="AS2037" s="22"/>
      <c r="AT2037" s="2"/>
      <c r="AU2037" s="22"/>
      <c r="AV2037" s="22"/>
      <c r="AW2037" s="2"/>
      <c r="AX2037" s="22"/>
      <c r="AY2037" s="23"/>
      <c r="AZ2037" s="24"/>
      <c r="BA2037" s="24"/>
      <c r="BB2037" s="2"/>
      <c r="BC2037" s="24"/>
      <c r="BD2037" s="24"/>
      <c r="BE2037" s="2"/>
      <c r="BF2037" s="24"/>
      <c r="BG2037" s="24"/>
      <c r="BH2037" s="25" t="n">
        <v>1</v>
      </c>
      <c r="BI2037" s="25" t="n">
        <v>86</v>
      </c>
      <c r="BJ2037" s="2" t="n">
        <v>25</v>
      </c>
      <c r="BK2037" s="26"/>
      <c r="BL2037" s="25" t="n">
        <v>3</v>
      </c>
      <c r="BM2037" s="25" t="n">
        <v>0</v>
      </c>
      <c r="BN2037" s="25" t="n">
        <v>1</v>
      </c>
      <c r="BO2037" s="25" t="n">
        <v>0</v>
      </c>
      <c r="BP2037" s="25" t="n">
        <v>1</v>
      </c>
      <c r="BQ2037" s="25" t="n">
        <v>0</v>
      </c>
      <c r="BR2037" s="25" t="n">
        <v>0</v>
      </c>
      <c r="BS2037" s="25" t="n">
        <v>2</v>
      </c>
      <c r="BT2037" s="27"/>
      <c r="BU2037" s="28" t="n">
        <v>2</v>
      </c>
      <c r="BV2037" s="28" t="n">
        <v>89</v>
      </c>
      <c r="BW2037" s="2" t="n">
        <v>22</v>
      </c>
      <c r="BX2037" s="12"/>
      <c r="BY2037" s="28" t="n">
        <v>7</v>
      </c>
      <c r="BZ2037" s="28" t="n">
        <v>0</v>
      </c>
      <c r="CA2037" s="28" t="n">
        <v>1</v>
      </c>
      <c r="CB2037" s="28" t="n">
        <v>0</v>
      </c>
      <c r="CC2037" s="28" t="n">
        <v>0</v>
      </c>
      <c r="CD2037" s="28" t="n">
        <v>0</v>
      </c>
      <c r="CE2037" s="28" t="n">
        <v>0</v>
      </c>
      <c r="CF2037" s="28" t="n">
        <v>4</v>
      </c>
      <c r="CG2037" s="28"/>
      <c r="CH2037" s="29"/>
      <c r="CI2037" s="30"/>
      <c r="CJ2037" s="2"/>
      <c r="CK2037" s="26"/>
      <c r="CL2037" s="30"/>
      <c r="CM2037" s="30"/>
      <c r="CN2037" s="30"/>
      <c r="CO2037" s="30"/>
      <c r="CP2037" s="30"/>
      <c r="CQ2037" s="30"/>
      <c r="CR2037" s="30"/>
      <c r="CS2037" s="30"/>
      <c r="CT2037" s="31"/>
      <c r="CU2037" s="11"/>
      <c r="CV2037" s="11"/>
      <c r="CW2037" s="2"/>
      <c r="CX2037" s="26"/>
      <c r="CY2037" s="11"/>
      <c r="CZ2037" s="11"/>
      <c r="DA2037" s="11"/>
      <c r="DB2037" s="11"/>
      <c r="DC2037" s="11"/>
      <c r="DD2037" s="11"/>
      <c r="DE2037" s="11"/>
      <c r="DF2037" s="11"/>
      <c r="DG2037" s="32"/>
      <c r="DH2037" s="24"/>
      <c r="DI2037" s="24"/>
      <c r="DJ2037" s="2"/>
      <c r="DK2037" s="26"/>
      <c r="DL2037" s="24"/>
      <c r="DM2037" s="24"/>
      <c r="DN2037" s="24"/>
      <c r="DO2037" s="24"/>
      <c r="DP2037" s="24"/>
      <c r="DQ2037" s="24"/>
      <c r="DR2037" s="24"/>
      <c r="DS2037" s="24"/>
      <c r="DT2037" s="24"/>
      <c r="DU2037" s="33"/>
      <c r="DV2037" s="34"/>
      <c r="DW2037" s="2"/>
      <c r="DX2037" s="26"/>
      <c r="DY2037" s="34"/>
      <c r="DZ2037" s="34"/>
      <c r="EA2037" s="34"/>
      <c r="EB2037" s="34"/>
      <c r="EC2037" s="34"/>
      <c r="ED2037" s="34"/>
      <c r="EE2037" s="34"/>
      <c r="EF2037" s="34"/>
      <c r="EG2037" s="35"/>
      <c r="EH2037" s="30"/>
      <c r="EI2037" s="30"/>
      <c r="EJ2037" s="2"/>
      <c r="EK2037" s="26"/>
      <c r="EL2037" s="30"/>
      <c r="EM2037" s="30"/>
      <c r="EN2037" s="30"/>
      <c r="EO2037" s="30"/>
      <c r="EP2037" s="30"/>
      <c r="EQ2037" s="30"/>
      <c r="ER2037" s="30"/>
      <c r="ES2037" s="30"/>
      <c r="ET2037" s="30"/>
      <c r="EU2037" s="36"/>
      <c r="EV2037" s="14"/>
      <c r="EW2037" s="2"/>
      <c r="EX2037" s="2"/>
      <c r="EY2037" s="14"/>
      <c r="EZ2037" s="14"/>
      <c r="FA2037" s="14"/>
      <c r="FB2037" s="14"/>
      <c r="FC2037" s="14"/>
      <c r="FD2037" s="14"/>
      <c r="FE2037" s="14"/>
      <c r="FF2037" s="14"/>
      <c r="FG2037" s="14"/>
      <c r="FH2037" s="11"/>
      <c r="FI2037" s="11"/>
      <c r="FJ2037" s="2"/>
      <c r="FK2037" s="26"/>
      <c r="FL2037" s="11"/>
      <c r="FM2037" s="11"/>
      <c r="FN2037" s="11"/>
      <c r="FO2037" s="11"/>
      <c r="FP2037" s="11"/>
      <c r="FQ2037" s="11"/>
      <c r="FR2037" s="11"/>
      <c r="FS2037" s="11"/>
      <c r="FT2037" s="11"/>
      <c r="FU2037" s="11" t="n">
        <v>338</v>
      </c>
      <c r="FV2037" s="0" t="n">
        <v>4</v>
      </c>
      <c r="FW2037" s="0" t="n">
        <v>2</v>
      </c>
      <c r="FX2037" s="0" t="n">
        <v>0</v>
      </c>
      <c r="FZ2037" s="0" t="n">
        <v>110.8</v>
      </c>
      <c r="GA2037" s="0" t="n">
        <f aca="false">FZ2037*H2037</f>
        <v>443.2</v>
      </c>
      <c r="GB2037" s="3" t="n">
        <v>5.79497626936509</v>
      </c>
      <c r="GC2037" s="3" t="n">
        <v>5</v>
      </c>
      <c r="GD2037" s="3" t="n">
        <v>2.88461538461538</v>
      </c>
      <c r="GE2037" s="3" t="n">
        <v>2</v>
      </c>
      <c r="GF2037" s="3" t="n">
        <v>0</v>
      </c>
      <c r="GG2037" s="3" t="n">
        <v>0</v>
      </c>
      <c r="GH2037" s="37" t="n">
        <v>390</v>
      </c>
    </row>
    <row r="2038" customFormat="false" ht="14.25" hidden="false" customHeight="false" outlineLevel="0" collapsed="false">
      <c r="A2038" s="11" t="n">
        <v>35</v>
      </c>
      <c r="B2038" s="11" t="n">
        <v>339</v>
      </c>
      <c r="C2038" s="12" t="n">
        <v>4</v>
      </c>
      <c r="D2038" s="11" t="n">
        <v>58</v>
      </c>
      <c r="E2038" s="11" t="n">
        <v>707</v>
      </c>
      <c r="F2038" s="13" t="n">
        <v>1</v>
      </c>
      <c r="H2038" s="14" t="n">
        <v>5</v>
      </c>
      <c r="I2038" s="14" t="n">
        <v>0</v>
      </c>
      <c r="J2038" s="14" t="n">
        <v>0</v>
      </c>
      <c r="K2038" s="7" t="n">
        <v>0</v>
      </c>
      <c r="L2038" s="7" t="s">
        <v>200</v>
      </c>
      <c r="M2038" s="7" t="s">
        <v>200</v>
      </c>
      <c r="N2038" s="7" t="n">
        <v>0</v>
      </c>
      <c r="O2038" s="8" t="b">
        <f aca="false">FALSE()</f>
        <v>0</v>
      </c>
      <c r="P2038" s="15" t="n">
        <v>0</v>
      </c>
      <c r="Q2038" s="8" t="n">
        <v>1</v>
      </c>
      <c r="R2038" s="8" t="n">
        <v>4</v>
      </c>
      <c r="S2038" s="8" t="n">
        <v>3</v>
      </c>
      <c r="T2038" s="16"/>
      <c r="U2038" s="16"/>
      <c r="V2038" s="2"/>
      <c r="W2038" s="16"/>
      <c r="X2038" s="16"/>
      <c r="Y2038" s="2"/>
      <c r="Z2038" s="17"/>
      <c r="AA2038" s="16"/>
      <c r="AB2038" s="18"/>
      <c r="AC2038" s="18"/>
      <c r="AD2038" s="2"/>
      <c r="AE2038" s="18"/>
      <c r="AF2038" s="19"/>
      <c r="AG2038" s="2"/>
      <c r="AH2038" s="18"/>
      <c r="AI2038" s="19"/>
      <c r="AJ2038" s="20"/>
      <c r="AK2038" s="20"/>
      <c r="AL2038" s="2"/>
      <c r="AM2038" s="20"/>
      <c r="AN2038" s="20"/>
      <c r="AO2038" s="2"/>
      <c r="AP2038" s="20"/>
      <c r="AQ2038" s="21"/>
      <c r="AR2038" s="22"/>
      <c r="AS2038" s="22"/>
      <c r="AT2038" s="2"/>
      <c r="AU2038" s="22"/>
      <c r="AV2038" s="22"/>
      <c r="AW2038" s="2"/>
      <c r="AX2038" s="22"/>
      <c r="AY2038" s="23"/>
      <c r="AZ2038" s="24"/>
      <c r="BA2038" s="24"/>
      <c r="BB2038" s="2"/>
      <c r="BC2038" s="24"/>
      <c r="BD2038" s="24"/>
      <c r="BE2038" s="2"/>
      <c r="BF2038" s="24"/>
      <c r="BG2038" s="24"/>
      <c r="BH2038" s="25" t="n">
        <v>1</v>
      </c>
      <c r="BI2038" s="25" t="n">
        <v>87</v>
      </c>
      <c r="BJ2038" s="2" t="n">
        <v>24</v>
      </c>
      <c r="BK2038" s="26"/>
      <c r="BL2038" s="25" t="n">
        <v>2</v>
      </c>
      <c r="BM2038" s="25" t="n">
        <v>0</v>
      </c>
      <c r="BN2038" s="25" t="n">
        <v>1</v>
      </c>
      <c r="BO2038" s="25" t="n">
        <v>0</v>
      </c>
      <c r="BP2038" s="25" t="n">
        <v>1</v>
      </c>
      <c r="BQ2038" s="25" t="n">
        <v>1</v>
      </c>
      <c r="BR2038" s="25" t="n">
        <v>0</v>
      </c>
      <c r="BS2038" s="25" t="n">
        <v>4</v>
      </c>
      <c r="BT2038" s="27"/>
      <c r="BU2038" s="28" t="n">
        <v>1</v>
      </c>
      <c r="BV2038" s="28" t="n">
        <v>90</v>
      </c>
      <c r="BW2038" s="2" t="n">
        <v>21</v>
      </c>
      <c r="BX2038" s="12"/>
      <c r="BY2038" s="28" t="n">
        <v>2</v>
      </c>
      <c r="BZ2038" s="28" t="n">
        <v>0</v>
      </c>
      <c r="CA2038" s="28" t="n">
        <v>1</v>
      </c>
      <c r="CB2038" s="28" t="n">
        <v>1</v>
      </c>
      <c r="CC2038" s="28" t="n">
        <v>0</v>
      </c>
      <c r="CD2038" s="28" t="n">
        <v>1</v>
      </c>
      <c r="CE2038" s="28" t="n">
        <v>0</v>
      </c>
      <c r="CF2038" s="28" t="n">
        <v>4</v>
      </c>
      <c r="CG2038" s="28"/>
      <c r="CH2038" s="29" t="n">
        <v>1</v>
      </c>
      <c r="CI2038" s="30" t="n">
        <v>87</v>
      </c>
      <c r="CJ2038" s="2" t="n">
        <v>24</v>
      </c>
      <c r="CK2038" s="26"/>
      <c r="CL2038" s="30" t="n">
        <v>2</v>
      </c>
      <c r="CM2038" s="30" t="n">
        <v>0</v>
      </c>
      <c r="CN2038" s="30" t="n">
        <v>1</v>
      </c>
      <c r="CO2038" s="30" t="n">
        <v>1</v>
      </c>
      <c r="CP2038" s="30" t="n">
        <v>1</v>
      </c>
      <c r="CQ2038" s="30" t="n">
        <v>1</v>
      </c>
      <c r="CR2038" s="30" t="n">
        <v>0</v>
      </c>
      <c r="CS2038" s="30" t="n">
        <v>2</v>
      </c>
      <c r="CT2038" s="31"/>
      <c r="CU2038" s="11" t="n">
        <v>1</v>
      </c>
      <c r="CV2038" s="11" t="n">
        <v>87</v>
      </c>
      <c r="CW2038" s="2" t="n">
        <v>24</v>
      </c>
      <c r="CX2038" s="26"/>
      <c r="CY2038" s="11" t="n">
        <v>2</v>
      </c>
      <c r="CZ2038" s="11" t="n">
        <v>0</v>
      </c>
      <c r="DA2038" s="11" t="n">
        <v>1</v>
      </c>
      <c r="DB2038" s="11" t="n">
        <v>1</v>
      </c>
      <c r="DC2038" s="11" t="n">
        <v>1</v>
      </c>
      <c r="DD2038" s="11" t="n">
        <v>1</v>
      </c>
      <c r="DE2038" s="11" t="n">
        <v>0</v>
      </c>
      <c r="DF2038" s="11" t="n">
        <v>4</v>
      </c>
      <c r="DG2038" s="32"/>
      <c r="DH2038" s="24" t="n">
        <v>1</v>
      </c>
      <c r="DI2038" s="24" t="n">
        <v>86</v>
      </c>
      <c r="DJ2038" s="2" t="n">
        <v>25</v>
      </c>
      <c r="DK2038" s="26"/>
      <c r="DL2038" s="24" t="n">
        <v>2</v>
      </c>
      <c r="DM2038" s="24" t="n">
        <v>0</v>
      </c>
      <c r="DN2038" s="24" t="n">
        <v>1</v>
      </c>
      <c r="DO2038" s="24" t="n">
        <v>1</v>
      </c>
      <c r="DP2038" s="24" t="n">
        <v>0</v>
      </c>
      <c r="DQ2038" s="24" t="n">
        <v>1</v>
      </c>
      <c r="DR2038" s="24" t="n">
        <v>0</v>
      </c>
      <c r="DS2038" s="24" t="n">
        <v>2</v>
      </c>
      <c r="DT2038" s="24"/>
      <c r="DU2038" s="33"/>
      <c r="DV2038" s="34"/>
      <c r="DW2038" s="2"/>
      <c r="DX2038" s="26"/>
      <c r="DY2038" s="34"/>
      <c r="DZ2038" s="34"/>
      <c r="EA2038" s="34"/>
      <c r="EB2038" s="34"/>
      <c r="EC2038" s="34"/>
      <c r="ED2038" s="34"/>
      <c r="EE2038" s="34"/>
      <c r="EF2038" s="34"/>
      <c r="EG2038" s="35"/>
      <c r="EH2038" s="30"/>
      <c r="EI2038" s="30"/>
      <c r="EJ2038" s="2"/>
      <c r="EK2038" s="26"/>
      <c r="EL2038" s="30"/>
      <c r="EM2038" s="30"/>
      <c r="EN2038" s="30"/>
      <c r="EO2038" s="30"/>
      <c r="EP2038" s="30"/>
      <c r="EQ2038" s="30"/>
      <c r="ER2038" s="30"/>
      <c r="ES2038" s="30"/>
      <c r="ET2038" s="30"/>
      <c r="EU2038" s="36"/>
      <c r="EV2038" s="14"/>
      <c r="EW2038" s="2"/>
      <c r="EX2038" s="2"/>
      <c r="EY2038" s="14"/>
      <c r="EZ2038" s="14"/>
      <c r="FA2038" s="14"/>
      <c r="FB2038" s="14"/>
      <c r="FC2038" s="14"/>
      <c r="FD2038" s="14"/>
      <c r="FE2038" s="14"/>
      <c r="FF2038" s="14"/>
      <c r="FG2038" s="14"/>
      <c r="FH2038" s="11"/>
      <c r="FI2038" s="11"/>
      <c r="FJ2038" s="2"/>
      <c r="FK2038" s="26"/>
      <c r="FL2038" s="11"/>
      <c r="FM2038" s="11"/>
      <c r="FN2038" s="11"/>
      <c r="FO2038" s="11"/>
      <c r="FP2038" s="11"/>
      <c r="FQ2038" s="11"/>
      <c r="FR2038" s="11"/>
      <c r="FS2038" s="11"/>
      <c r="FT2038" s="11"/>
      <c r="FU2038" s="11" t="n">
        <v>339</v>
      </c>
      <c r="FV2038" s="0" t="n">
        <v>8</v>
      </c>
      <c r="FW2038" s="0" t="n">
        <v>6</v>
      </c>
      <c r="FX2038" s="0" t="n">
        <v>2</v>
      </c>
      <c r="FZ2038" s="0" t="n">
        <v>110.8</v>
      </c>
      <c r="GA2038" s="0" t="n">
        <f aca="false">FZ2038*H2038</f>
        <v>554</v>
      </c>
      <c r="GB2038" s="3" t="n">
        <v>10.7042253521127</v>
      </c>
      <c r="GC2038" s="3" t="n">
        <v>10</v>
      </c>
      <c r="GD2038" s="3" t="n">
        <v>8.02816901408451</v>
      </c>
      <c r="GE2038" s="3" t="n">
        <v>8</v>
      </c>
      <c r="GF2038" s="3" t="n">
        <v>2.67605633802817</v>
      </c>
      <c r="GG2038" s="3" t="n">
        <v>2</v>
      </c>
      <c r="GH2038" s="37" t="n">
        <v>125</v>
      </c>
    </row>
    <row r="2039" customFormat="false" ht="14.25" hidden="false" customHeight="false" outlineLevel="0" collapsed="false">
      <c r="A2039" s="11" t="n">
        <v>35</v>
      </c>
      <c r="B2039" s="11" t="n">
        <v>340</v>
      </c>
      <c r="C2039" s="12" t="n">
        <v>4</v>
      </c>
      <c r="D2039" s="11" t="n">
        <v>57</v>
      </c>
      <c r="E2039" s="11" t="n">
        <v>707</v>
      </c>
      <c r="F2039" s="13" t="n">
        <v>1</v>
      </c>
      <c r="H2039" s="14" t="n">
        <v>6</v>
      </c>
      <c r="I2039" s="14" t="n">
        <v>5</v>
      </c>
      <c r="J2039" s="14" t="n">
        <v>0</v>
      </c>
      <c r="K2039" s="7" t="n">
        <v>0</v>
      </c>
      <c r="L2039" s="7" t="s">
        <v>200</v>
      </c>
      <c r="M2039" s="7" t="s">
        <v>200</v>
      </c>
      <c r="N2039" s="7" t="n">
        <v>0</v>
      </c>
      <c r="O2039" s="8" t="b">
        <f aca="false">FALSE()</f>
        <v>0</v>
      </c>
      <c r="P2039" s="15" t="n">
        <v>2</v>
      </c>
      <c r="Q2039" s="8" t="n">
        <v>0</v>
      </c>
      <c r="R2039" s="8" t="n">
        <v>0</v>
      </c>
      <c r="S2039" s="8" t="n">
        <v>1</v>
      </c>
      <c r="T2039" s="16"/>
      <c r="U2039" s="16"/>
      <c r="V2039" s="2"/>
      <c r="W2039" s="16"/>
      <c r="X2039" s="16"/>
      <c r="Y2039" s="2"/>
      <c r="Z2039" s="17"/>
      <c r="AA2039" s="16"/>
      <c r="AB2039" s="18"/>
      <c r="AC2039" s="18"/>
      <c r="AD2039" s="2"/>
      <c r="AE2039" s="18"/>
      <c r="AF2039" s="19"/>
      <c r="AG2039" s="2"/>
      <c r="AH2039" s="18"/>
      <c r="AI2039" s="19"/>
      <c r="AJ2039" s="20"/>
      <c r="AK2039" s="20"/>
      <c r="AL2039" s="2"/>
      <c r="AM2039" s="20"/>
      <c r="AN2039" s="20"/>
      <c r="AO2039" s="2"/>
      <c r="AP2039" s="20"/>
      <c r="AQ2039" s="21"/>
      <c r="AR2039" s="22"/>
      <c r="AS2039" s="22"/>
      <c r="AT2039" s="2"/>
      <c r="AU2039" s="22"/>
      <c r="AV2039" s="22"/>
      <c r="AW2039" s="2"/>
      <c r="AX2039" s="22"/>
      <c r="AY2039" s="23"/>
      <c r="AZ2039" s="24"/>
      <c r="BA2039" s="24"/>
      <c r="BB2039" s="2"/>
      <c r="BC2039" s="24"/>
      <c r="BD2039" s="24"/>
      <c r="BE2039" s="2"/>
      <c r="BF2039" s="24"/>
      <c r="BG2039" s="24"/>
      <c r="BH2039" s="25" t="n">
        <v>2</v>
      </c>
      <c r="BI2039" s="25" t="n">
        <v>88</v>
      </c>
      <c r="BJ2039" s="2" t="n">
        <v>23</v>
      </c>
      <c r="BK2039" s="26"/>
      <c r="BL2039" s="25" t="n">
        <v>1</v>
      </c>
      <c r="BM2039" s="25" t="n">
        <v>0</v>
      </c>
      <c r="BN2039" s="25" t="n">
        <v>1</v>
      </c>
      <c r="BO2039" s="25" t="n">
        <v>0</v>
      </c>
      <c r="BP2039" s="25" t="n">
        <v>1</v>
      </c>
      <c r="BQ2039" s="25" t="n">
        <v>1</v>
      </c>
      <c r="BR2039" s="25" t="n">
        <v>0</v>
      </c>
      <c r="BS2039" s="25" t="n">
        <v>4</v>
      </c>
      <c r="BT2039" s="27"/>
      <c r="BU2039" s="28"/>
      <c r="BV2039" s="28"/>
      <c r="BW2039" s="2"/>
      <c r="BX2039" s="12"/>
      <c r="BY2039" s="28"/>
      <c r="BZ2039" s="28"/>
      <c r="CA2039" s="28"/>
      <c r="CB2039" s="28"/>
      <c r="CC2039" s="28"/>
      <c r="CD2039" s="28"/>
      <c r="CE2039" s="28"/>
      <c r="CF2039" s="28"/>
      <c r="CG2039" s="28"/>
      <c r="CH2039" s="29"/>
      <c r="CI2039" s="30"/>
      <c r="CJ2039" s="2"/>
      <c r="CK2039" s="26"/>
      <c r="CL2039" s="30"/>
      <c r="CM2039" s="30"/>
      <c r="CN2039" s="30"/>
      <c r="CO2039" s="30"/>
      <c r="CP2039" s="30"/>
      <c r="CQ2039" s="30"/>
      <c r="CR2039" s="30"/>
      <c r="CS2039" s="30"/>
      <c r="CT2039" s="31"/>
      <c r="CU2039" s="11"/>
      <c r="CV2039" s="11"/>
      <c r="CW2039" s="2"/>
      <c r="CX2039" s="26"/>
      <c r="CY2039" s="11"/>
      <c r="CZ2039" s="11"/>
      <c r="DA2039" s="11"/>
      <c r="DB2039" s="11"/>
      <c r="DC2039" s="11"/>
      <c r="DD2039" s="11"/>
      <c r="DE2039" s="11"/>
      <c r="DF2039" s="11"/>
      <c r="DG2039" s="32"/>
      <c r="DH2039" s="24"/>
      <c r="DI2039" s="24"/>
      <c r="DJ2039" s="2"/>
      <c r="DK2039" s="26"/>
      <c r="DL2039" s="24"/>
      <c r="DM2039" s="24"/>
      <c r="DN2039" s="24"/>
      <c r="DO2039" s="24"/>
      <c r="DP2039" s="24"/>
      <c r="DQ2039" s="24"/>
      <c r="DR2039" s="24"/>
      <c r="DS2039" s="24"/>
      <c r="DT2039" s="24"/>
      <c r="DU2039" s="33"/>
      <c r="DV2039" s="34"/>
      <c r="DW2039" s="2"/>
      <c r="DX2039" s="26"/>
      <c r="DY2039" s="34"/>
      <c r="DZ2039" s="34"/>
      <c r="EA2039" s="34"/>
      <c r="EB2039" s="34"/>
      <c r="EC2039" s="34"/>
      <c r="ED2039" s="34"/>
      <c r="EE2039" s="34"/>
      <c r="EF2039" s="34"/>
      <c r="EG2039" s="35"/>
      <c r="EH2039" s="30"/>
      <c r="EI2039" s="30"/>
      <c r="EJ2039" s="2"/>
      <c r="EK2039" s="26"/>
      <c r="EL2039" s="30"/>
      <c r="EM2039" s="30"/>
      <c r="EN2039" s="30"/>
      <c r="EO2039" s="30"/>
      <c r="EP2039" s="30"/>
      <c r="EQ2039" s="30"/>
      <c r="ER2039" s="30"/>
      <c r="ES2039" s="30"/>
      <c r="ET2039" s="30"/>
      <c r="EU2039" s="36"/>
      <c r="EV2039" s="14"/>
      <c r="EW2039" s="2"/>
      <c r="EX2039" s="2"/>
      <c r="EY2039" s="14"/>
      <c r="EZ2039" s="14"/>
      <c r="FA2039" s="14"/>
      <c r="FB2039" s="14"/>
      <c r="FC2039" s="14"/>
      <c r="FD2039" s="14"/>
      <c r="FE2039" s="14"/>
      <c r="FF2039" s="14"/>
      <c r="FG2039" s="14"/>
      <c r="FH2039" s="11"/>
      <c r="FI2039" s="11"/>
      <c r="FJ2039" s="2"/>
      <c r="FK2039" s="26"/>
      <c r="FL2039" s="11"/>
      <c r="FM2039" s="11"/>
      <c r="FN2039" s="11"/>
      <c r="FO2039" s="11"/>
      <c r="FP2039" s="11"/>
      <c r="FQ2039" s="11"/>
      <c r="FR2039" s="11"/>
      <c r="FS2039" s="11"/>
      <c r="FT2039" s="11"/>
      <c r="FU2039" s="11" t="n">
        <v>340</v>
      </c>
      <c r="FV2039" s="0" t="n">
        <v>2</v>
      </c>
      <c r="FW2039" s="0" t="n">
        <v>2</v>
      </c>
      <c r="FX2039" s="0" t="n">
        <v>0</v>
      </c>
      <c r="FZ2039" s="0" t="n">
        <v>110.8</v>
      </c>
      <c r="GA2039" s="0" t="n">
        <f aca="false">FZ2039*H2039</f>
        <v>664.8</v>
      </c>
      <c r="GB2039" s="3" t="n">
        <v>4.28070175438597</v>
      </c>
      <c r="GC2039" s="3" t="n">
        <v>4</v>
      </c>
      <c r="GD2039" s="3" t="n">
        <v>4.28070175438597</v>
      </c>
      <c r="GE2039" s="3" t="n">
        <v>4</v>
      </c>
      <c r="GF2039" s="3" t="n">
        <v>0</v>
      </c>
      <c r="GG2039" s="3" t="n">
        <v>0</v>
      </c>
      <c r="GH2039" s="37" t="n">
        <v>124</v>
      </c>
    </row>
    <row r="2040" customFormat="false" ht="14.25" hidden="false" customHeight="false" outlineLevel="0" collapsed="false">
      <c r="A2040" s="11" t="n">
        <v>35</v>
      </c>
      <c r="B2040" s="11" t="n">
        <v>341</v>
      </c>
      <c r="C2040" s="12" t="n">
        <v>4</v>
      </c>
      <c r="D2040" s="11" t="n">
        <v>68</v>
      </c>
      <c r="E2040" s="11" t="n">
        <v>707</v>
      </c>
      <c r="F2040" s="13" t="n">
        <v>1</v>
      </c>
      <c r="H2040" s="14" t="n">
        <v>4</v>
      </c>
      <c r="I2040" s="14" t="n">
        <v>0</v>
      </c>
      <c r="J2040" s="14" t="n">
        <v>1</v>
      </c>
      <c r="K2040" s="7" t="n">
        <v>1</v>
      </c>
      <c r="L2040" s="7" t="n">
        <v>8</v>
      </c>
      <c r="M2040" s="7" t="s">
        <v>184</v>
      </c>
      <c r="N2040" s="7" t="n">
        <v>1</v>
      </c>
      <c r="O2040" s="8" t="n">
        <v>300</v>
      </c>
      <c r="P2040" s="15" t="n">
        <v>1</v>
      </c>
      <c r="Q2040" s="8" t="n">
        <v>1</v>
      </c>
      <c r="R2040" s="8" t="n">
        <v>1</v>
      </c>
      <c r="S2040" s="8" t="n">
        <v>2</v>
      </c>
      <c r="T2040" s="16" t="n">
        <v>1</v>
      </c>
      <c r="U2040" s="16" t="n">
        <v>8</v>
      </c>
      <c r="V2040" s="2" t="n">
        <v>8</v>
      </c>
      <c r="W2040" s="16" t="n">
        <v>1600</v>
      </c>
      <c r="X2040" s="16" t="n">
        <v>300</v>
      </c>
      <c r="Y2040" s="2" t="n">
        <v>300</v>
      </c>
      <c r="Z2040" s="17" t="n">
        <v>4</v>
      </c>
      <c r="AA2040" s="16" t="n">
        <v>1</v>
      </c>
      <c r="AB2040" s="18"/>
      <c r="AC2040" s="18"/>
      <c r="AD2040" s="2"/>
      <c r="AE2040" s="18"/>
      <c r="AF2040" s="19"/>
      <c r="AG2040" s="2"/>
      <c r="AH2040" s="18"/>
      <c r="AI2040" s="19"/>
      <c r="AJ2040" s="20"/>
      <c r="AK2040" s="20"/>
      <c r="AL2040" s="2"/>
      <c r="AM2040" s="20"/>
      <c r="AN2040" s="20"/>
      <c r="AO2040" s="2"/>
      <c r="AP2040" s="20"/>
      <c r="AQ2040" s="21"/>
      <c r="AR2040" s="22"/>
      <c r="AS2040" s="22"/>
      <c r="AT2040" s="2"/>
      <c r="AU2040" s="22"/>
      <c r="AV2040" s="22"/>
      <c r="AW2040" s="2"/>
      <c r="AX2040" s="22"/>
      <c r="AY2040" s="23"/>
      <c r="AZ2040" s="24"/>
      <c r="BA2040" s="24"/>
      <c r="BB2040" s="2"/>
      <c r="BC2040" s="24"/>
      <c r="BD2040" s="24"/>
      <c r="BE2040" s="2"/>
      <c r="BF2040" s="24"/>
      <c r="BG2040" s="24"/>
      <c r="BH2040" s="25" t="n">
        <v>2</v>
      </c>
      <c r="BI2040" s="25" t="n">
        <v>35</v>
      </c>
      <c r="BJ2040" s="2" t="n">
        <v>76</v>
      </c>
      <c r="BK2040" s="26"/>
      <c r="BL2040" s="25" t="n">
        <v>6</v>
      </c>
      <c r="BM2040" s="25" t="n">
        <v>0</v>
      </c>
      <c r="BN2040" s="25" t="n">
        <v>1</v>
      </c>
      <c r="BO2040" s="25" t="n">
        <v>0</v>
      </c>
      <c r="BP2040" s="25" t="n">
        <v>0</v>
      </c>
      <c r="BQ2040" s="25" t="n">
        <v>1</v>
      </c>
      <c r="BR2040" s="25" t="n">
        <v>2</v>
      </c>
      <c r="BS2040" s="25" t="n">
        <v>2</v>
      </c>
      <c r="BT2040" s="27"/>
      <c r="BU2040" s="28" t="n">
        <v>2</v>
      </c>
      <c r="BV2040" s="28" t="n">
        <v>73</v>
      </c>
      <c r="BW2040" s="2" t="n">
        <v>38</v>
      </c>
      <c r="BX2040" s="12"/>
      <c r="BY2040" s="28" t="n">
        <v>3</v>
      </c>
      <c r="BZ2040" s="28" t="n">
        <v>0</v>
      </c>
      <c r="CA2040" s="28" t="n">
        <v>1</v>
      </c>
      <c r="CB2040" s="28" t="n">
        <v>0</v>
      </c>
      <c r="CC2040" s="28" t="n">
        <v>1</v>
      </c>
      <c r="CD2040" s="28" t="n">
        <v>0</v>
      </c>
      <c r="CE2040" s="28" t="n">
        <v>2</v>
      </c>
      <c r="CF2040" s="28" t="n">
        <v>4</v>
      </c>
      <c r="CG2040" s="28"/>
      <c r="CH2040" s="29" t="n">
        <v>1</v>
      </c>
      <c r="CI2040" s="30" t="n">
        <v>67</v>
      </c>
      <c r="CJ2040" s="2" t="n">
        <v>44</v>
      </c>
      <c r="CK2040" s="26"/>
      <c r="CL2040" s="30" t="n">
        <v>3</v>
      </c>
      <c r="CM2040" s="30" t="n">
        <v>0</v>
      </c>
      <c r="CN2040" s="30" t="n">
        <v>1</v>
      </c>
      <c r="CO2040" s="30" t="n">
        <v>1</v>
      </c>
      <c r="CP2040" s="30" t="n">
        <v>0</v>
      </c>
      <c r="CQ2040" s="30" t="n">
        <v>0</v>
      </c>
      <c r="CR2040" s="30" t="n">
        <v>1</v>
      </c>
      <c r="CS2040" s="30" t="n">
        <v>2</v>
      </c>
      <c r="CT2040" s="31"/>
      <c r="CU2040" s="11" t="n">
        <v>1</v>
      </c>
      <c r="CV2040" s="11" t="n">
        <v>94</v>
      </c>
      <c r="CW2040" s="2" t="n">
        <v>17</v>
      </c>
      <c r="CX2040" s="26"/>
      <c r="CY2040" s="11" t="n">
        <v>1</v>
      </c>
      <c r="CZ2040" s="11" t="n">
        <v>0</v>
      </c>
      <c r="DA2040" s="11" t="n">
        <v>1</v>
      </c>
      <c r="DB2040" s="11" t="n">
        <v>0</v>
      </c>
      <c r="DC2040" s="11" t="n">
        <v>1</v>
      </c>
      <c r="DD2040" s="11" t="n">
        <v>0</v>
      </c>
      <c r="DE2040" s="11" t="n">
        <v>2</v>
      </c>
      <c r="DF2040" s="11" t="n">
        <v>2</v>
      </c>
      <c r="DG2040" s="32"/>
      <c r="DH2040" s="24"/>
      <c r="DI2040" s="24"/>
      <c r="DJ2040" s="2"/>
      <c r="DK2040" s="26"/>
      <c r="DL2040" s="24"/>
      <c r="DM2040" s="24"/>
      <c r="DN2040" s="24"/>
      <c r="DO2040" s="24"/>
      <c r="DP2040" s="24"/>
      <c r="DQ2040" s="24"/>
      <c r="DR2040" s="24"/>
      <c r="DS2040" s="24"/>
      <c r="DT2040" s="24"/>
      <c r="DU2040" s="33"/>
      <c r="DV2040" s="34"/>
      <c r="DW2040" s="2"/>
      <c r="DX2040" s="26"/>
      <c r="DY2040" s="34"/>
      <c r="DZ2040" s="34"/>
      <c r="EA2040" s="34"/>
      <c r="EB2040" s="34"/>
      <c r="EC2040" s="34"/>
      <c r="ED2040" s="34"/>
      <c r="EE2040" s="34"/>
      <c r="EF2040" s="34"/>
      <c r="EG2040" s="35"/>
      <c r="EH2040" s="30"/>
      <c r="EI2040" s="30"/>
      <c r="EJ2040" s="2"/>
      <c r="EK2040" s="26"/>
      <c r="EL2040" s="30"/>
      <c r="EM2040" s="30"/>
      <c r="EN2040" s="30"/>
      <c r="EO2040" s="30"/>
      <c r="EP2040" s="30"/>
      <c r="EQ2040" s="30"/>
      <c r="ER2040" s="30"/>
      <c r="ES2040" s="30"/>
      <c r="ET2040" s="30"/>
      <c r="EU2040" s="36"/>
      <c r="EV2040" s="14"/>
      <c r="EW2040" s="2"/>
      <c r="EX2040" s="2"/>
      <c r="EY2040" s="14"/>
      <c r="EZ2040" s="14"/>
      <c r="FA2040" s="14"/>
      <c r="FB2040" s="14"/>
      <c r="FC2040" s="14"/>
      <c r="FD2040" s="14"/>
      <c r="FE2040" s="14"/>
      <c r="FF2040" s="14"/>
      <c r="FG2040" s="14"/>
      <c r="FH2040" s="11"/>
      <c r="FI2040" s="11"/>
      <c r="FJ2040" s="2"/>
      <c r="FK2040" s="26"/>
      <c r="FL2040" s="11"/>
      <c r="FM2040" s="11"/>
      <c r="FN2040" s="11"/>
      <c r="FO2040" s="11"/>
      <c r="FP2040" s="11"/>
      <c r="FQ2040" s="11"/>
      <c r="FR2040" s="11"/>
      <c r="FS2040" s="11"/>
      <c r="FT2040" s="11"/>
      <c r="FU2040" s="11" t="n">
        <v>341</v>
      </c>
      <c r="FV2040" s="0" t="n">
        <v>8</v>
      </c>
      <c r="FW2040" s="0" t="n">
        <v>2</v>
      </c>
      <c r="FX2040" s="0" t="n">
        <v>0</v>
      </c>
      <c r="FZ2040" s="0" t="n">
        <v>110.8</v>
      </c>
      <c r="GA2040" s="0" t="n">
        <f aca="false">FZ2040*H2040</f>
        <v>443.2</v>
      </c>
      <c r="GB2040" s="3" t="n">
        <v>12.7136836111639</v>
      </c>
      <c r="GC2040" s="3" t="n">
        <v>12</v>
      </c>
      <c r="GD2040" s="3" t="n">
        <v>2.99492385786802</v>
      </c>
      <c r="GE2040" s="3" t="n">
        <v>2</v>
      </c>
      <c r="GF2040" s="3" t="n">
        <v>0</v>
      </c>
      <c r="GG2040" s="3" t="n">
        <v>0</v>
      </c>
      <c r="GH2040" s="37" t="n">
        <v>151</v>
      </c>
    </row>
    <row r="2041" customFormat="false" ht="14.25" hidden="false" customHeight="false" outlineLevel="0" collapsed="false">
      <c r="A2041" s="11" t="n">
        <v>35</v>
      </c>
      <c r="B2041" s="11" t="n">
        <v>342</v>
      </c>
      <c r="C2041" s="12" t="n">
        <v>4</v>
      </c>
      <c r="D2041" s="11" t="n">
        <v>67</v>
      </c>
      <c r="E2041" s="11" t="n">
        <v>707</v>
      </c>
      <c r="F2041" s="13" t="n">
        <v>1</v>
      </c>
      <c r="H2041" s="14" t="n">
        <v>2</v>
      </c>
      <c r="I2041" s="14" t="n">
        <v>0</v>
      </c>
      <c r="J2041" s="14" t="n">
        <v>1</v>
      </c>
      <c r="K2041" s="7" t="n">
        <v>1</v>
      </c>
      <c r="L2041" s="7" t="n">
        <v>0</v>
      </c>
      <c r="M2041" s="7" t="s">
        <v>200</v>
      </c>
      <c r="N2041" s="7" t="n">
        <v>0</v>
      </c>
      <c r="O2041" s="8" t="b">
        <f aca="false">FALSE()</f>
        <v>0</v>
      </c>
      <c r="P2041" s="15" t="n">
        <v>0</v>
      </c>
      <c r="Q2041" s="8" t="n">
        <v>1</v>
      </c>
      <c r="R2041" s="8" t="n">
        <v>2</v>
      </c>
      <c r="S2041" s="8" t="n">
        <v>0</v>
      </c>
      <c r="T2041" s="38" t="n">
        <v>99</v>
      </c>
      <c r="U2041" s="38" t="n">
        <v>99</v>
      </c>
      <c r="V2041" s="2"/>
      <c r="W2041" s="38" t="n">
        <v>99</v>
      </c>
      <c r="X2041" s="38" t="n">
        <v>99</v>
      </c>
      <c r="Y2041" s="2"/>
      <c r="Z2041" s="39" t="n">
        <v>99</v>
      </c>
      <c r="AA2041" s="38"/>
      <c r="AB2041" s="0"/>
      <c r="AD2041" s="2"/>
      <c r="AE2041" s="0"/>
      <c r="AG2041" s="2"/>
      <c r="AI2041" s="19"/>
      <c r="AJ2041" s="20"/>
      <c r="AK2041" s="20"/>
      <c r="AL2041" s="2"/>
      <c r="AM2041" s="20"/>
      <c r="AN2041" s="20"/>
      <c r="AO2041" s="2"/>
      <c r="AP2041" s="20"/>
      <c r="AQ2041" s="21"/>
      <c r="AR2041" s="22"/>
      <c r="AS2041" s="22"/>
      <c r="AT2041" s="2"/>
      <c r="AU2041" s="22"/>
      <c r="AV2041" s="22"/>
      <c r="AW2041" s="2"/>
      <c r="AX2041" s="22"/>
      <c r="AY2041" s="23"/>
      <c r="AZ2041" s="24"/>
      <c r="BA2041" s="24"/>
      <c r="BB2041" s="2"/>
      <c r="BC2041" s="24"/>
      <c r="BD2041" s="24"/>
      <c r="BE2041" s="2"/>
      <c r="BF2041" s="24"/>
      <c r="BG2041" s="24"/>
      <c r="BH2041" s="25" t="n">
        <v>2</v>
      </c>
      <c r="BI2041" s="25" t="n">
        <v>57</v>
      </c>
      <c r="BJ2041" s="2" t="n">
        <v>54</v>
      </c>
      <c r="BK2041" s="26"/>
      <c r="BL2041" s="25" t="n">
        <v>3</v>
      </c>
      <c r="BM2041" s="25" t="n">
        <v>0</v>
      </c>
      <c r="BN2041" s="25" t="n">
        <v>1</v>
      </c>
      <c r="BO2041" s="25" t="n">
        <v>1</v>
      </c>
      <c r="BP2041" s="25" t="n">
        <v>0</v>
      </c>
      <c r="BQ2041" s="25" t="n">
        <v>0</v>
      </c>
      <c r="BR2041" s="25" t="n">
        <v>2</v>
      </c>
      <c r="BS2041" s="25" t="n">
        <v>4</v>
      </c>
      <c r="BT2041" s="27"/>
      <c r="BU2041" s="28" t="n">
        <v>1</v>
      </c>
      <c r="BV2041" s="28" t="n">
        <v>84</v>
      </c>
      <c r="BW2041" s="2" t="n">
        <v>27</v>
      </c>
      <c r="BX2041" s="12"/>
      <c r="BY2041" s="28" t="n">
        <v>3</v>
      </c>
      <c r="BZ2041" s="28" t="n">
        <v>0</v>
      </c>
      <c r="CA2041" s="28" t="n">
        <v>1</v>
      </c>
      <c r="CB2041" s="28" t="n">
        <v>1</v>
      </c>
      <c r="CC2041" s="28" t="n">
        <v>0</v>
      </c>
      <c r="CD2041" s="28" t="n">
        <v>0</v>
      </c>
      <c r="CE2041" s="28" t="n">
        <v>1</v>
      </c>
      <c r="CF2041" s="28" t="n">
        <v>2</v>
      </c>
      <c r="CG2041" s="28"/>
      <c r="CH2041" s="29"/>
      <c r="CI2041" s="30"/>
      <c r="CJ2041" s="2"/>
      <c r="CK2041" s="26"/>
      <c r="CL2041" s="30"/>
      <c r="CM2041" s="30"/>
      <c r="CN2041" s="30"/>
      <c r="CO2041" s="30"/>
      <c r="CP2041" s="30"/>
      <c r="CQ2041" s="30"/>
      <c r="CR2041" s="30"/>
      <c r="CS2041" s="30"/>
      <c r="CT2041" s="31"/>
      <c r="CU2041" s="11"/>
      <c r="CV2041" s="11"/>
      <c r="CW2041" s="2"/>
      <c r="CX2041" s="26"/>
      <c r="CY2041" s="11"/>
      <c r="CZ2041" s="11"/>
      <c r="DA2041" s="11"/>
      <c r="DB2041" s="11"/>
      <c r="DC2041" s="11"/>
      <c r="DD2041" s="11"/>
      <c r="DE2041" s="11"/>
      <c r="DF2041" s="11"/>
      <c r="DG2041" s="32"/>
      <c r="DH2041" s="24"/>
      <c r="DI2041" s="24"/>
      <c r="DJ2041" s="2"/>
      <c r="DK2041" s="26"/>
      <c r="DL2041" s="24"/>
      <c r="DM2041" s="24"/>
      <c r="DN2041" s="24"/>
      <c r="DO2041" s="24"/>
      <c r="DP2041" s="24"/>
      <c r="DQ2041" s="24"/>
      <c r="DR2041" s="24"/>
      <c r="DS2041" s="24"/>
      <c r="DT2041" s="24"/>
      <c r="DU2041" s="33"/>
      <c r="DV2041" s="34"/>
      <c r="DW2041" s="2"/>
      <c r="DX2041" s="26"/>
      <c r="DY2041" s="34"/>
      <c r="DZ2041" s="34"/>
      <c r="EA2041" s="34"/>
      <c r="EB2041" s="34"/>
      <c r="EC2041" s="34"/>
      <c r="ED2041" s="34"/>
      <c r="EE2041" s="34"/>
      <c r="EF2041" s="34"/>
      <c r="EG2041" s="35"/>
      <c r="EH2041" s="30"/>
      <c r="EI2041" s="30"/>
      <c r="EJ2041" s="2"/>
      <c r="EK2041" s="26"/>
      <c r="EL2041" s="30"/>
      <c r="EM2041" s="30"/>
      <c r="EN2041" s="30"/>
      <c r="EO2041" s="30"/>
      <c r="EP2041" s="30"/>
      <c r="EQ2041" s="30"/>
      <c r="ER2041" s="30"/>
      <c r="ES2041" s="30"/>
      <c r="ET2041" s="30"/>
      <c r="EU2041" s="36"/>
      <c r="EV2041" s="14"/>
      <c r="EW2041" s="2"/>
      <c r="EX2041" s="2"/>
      <c r="EY2041" s="14"/>
      <c r="EZ2041" s="14"/>
      <c r="FA2041" s="14"/>
      <c r="FB2041" s="14"/>
      <c r="FC2041" s="14"/>
      <c r="FD2041" s="14"/>
      <c r="FE2041" s="14"/>
      <c r="FF2041" s="14"/>
      <c r="FG2041" s="14"/>
      <c r="FH2041" s="11"/>
      <c r="FI2041" s="11"/>
      <c r="FJ2041" s="2"/>
      <c r="FK2041" s="26"/>
      <c r="FL2041" s="11"/>
      <c r="FM2041" s="11"/>
      <c r="FN2041" s="11"/>
      <c r="FO2041" s="11"/>
      <c r="FP2041" s="11"/>
      <c r="FQ2041" s="11"/>
      <c r="FR2041" s="11"/>
      <c r="FS2041" s="11"/>
      <c r="FT2041" s="11"/>
      <c r="FU2041" s="11" t="n">
        <v>342</v>
      </c>
      <c r="FV2041" s="0" t="n">
        <v>4</v>
      </c>
      <c r="FW2041" s="0" t="n">
        <v>2</v>
      </c>
      <c r="FX2041" s="0" t="n">
        <v>0</v>
      </c>
      <c r="FZ2041" s="0" t="n">
        <v>110.8</v>
      </c>
      <c r="GA2041" s="0" t="n">
        <f aca="false">FZ2041*H2041</f>
        <v>221.6</v>
      </c>
      <c r="GB2041" s="3" t="n">
        <v>5.90528474261773</v>
      </c>
      <c r="GC2041" s="3" t="n">
        <v>5</v>
      </c>
      <c r="GD2041" s="3" t="n">
        <v>2.99492385786802</v>
      </c>
      <c r="GE2041" s="3" t="n">
        <v>2</v>
      </c>
      <c r="GF2041" s="3" t="n">
        <v>0</v>
      </c>
      <c r="GG2041" s="3" t="n">
        <v>0</v>
      </c>
      <c r="GH2041" s="37" t="n">
        <v>150</v>
      </c>
    </row>
    <row r="2042" customFormat="false" ht="14.25" hidden="false" customHeight="false" outlineLevel="0" collapsed="false">
      <c r="A2042" s="11" t="n">
        <v>35</v>
      </c>
      <c r="B2042" s="11" t="n">
        <v>343</v>
      </c>
      <c r="C2042" s="12" t="n">
        <v>4</v>
      </c>
      <c r="D2042" s="11" t="n">
        <v>65</v>
      </c>
      <c r="E2042" s="11" t="n">
        <v>707</v>
      </c>
      <c r="F2042" s="13" t="n">
        <v>1</v>
      </c>
      <c r="H2042" s="14" t="n">
        <v>2</v>
      </c>
      <c r="I2042" s="14" t="n">
        <v>0</v>
      </c>
      <c r="J2042" s="14" t="n">
        <v>0</v>
      </c>
      <c r="K2042" s="7" t="n">
        <v>0</v>
      </c>
      <c r="L2042" s="7" t="s">
        <v>200</v>
      </c>
      <c r="M2042" s="7" t="s">
        <v>200</v>
      </c>
      <c r="N2042" s="7" t="n">
        <v>0</v>
      </c>
      <c r="O2042" s="8" t="b">
        <f aca="false">FALSE()</f>
        <v>0</v>
      </c>
      <c r="P2042" s="15" t="n">
        <v>0</v>
      </c>
      <c r="Q2042" s="8" t="n">
        <v>0</v>
      </c>
      <c r="R2042" s="8" t="n">
        <v>0</v>
      </c>
      <c r="S2042" s="8" t="n">
        <v>0</v>
      </c>
      <c r="T2042" s="16"/>
      <c r="U2042" s="16"/>
      <c r="V2042" s="2"/>
      <c r="W2042" s="16"/>
      <c r="X2042" s="16"/>
      <c r="Y2042" s="2"/>
      <c r="Z2042" s="17"/>
      <c r="AA2042" s="16"/>
      <c r="AB2042" s="18"/>
      <c r="AC2042" s="18"/>
      <c r="AD2042" s="2"/>
      <c r="AE2042" s="18"/>
      <c r="AF2042" s="19"/>
      <c r="AG2042" s="2"/>
      <c r="AH2042" s="18"/>
      <c r="AI2042" s="19"/>
      <c r="AJ2042" s="20"/>
      <c r="AK2042" s="20"/>
      <c r="AL2042" s="2"/>
      <c r="AM2042" s="20"/>
      <c r="AN2042" s="20"/>
      <c r="AO2042" s="2"/>
      <c r="AP2042" s="20"/>
      <c r="AQ2042" s="21"/>
      <c r="AR2042" s="22"/>
      <c r="AS2042" s="22"/>
      <c r="AT2042" s="2"/>
      <c r="AU2042" s="22"/>
      <c r="AV2042" s="22"/>
      <c r="AW2042" s="2"/>
      <c r="AX2042" s="22"/>
      <c r="AY2042" s="23"/>
      <c r="AZ2042" s="24"/>
      <c r="BA2042" s="24"/>
      <c r="BB2042" s="2"/>
      <c r="BC2042" s="24"/>
      <c r="BD2042" s="24"/>
      <c r="BE2042" s="2"/>
      <c r="BF2042" s="24"/>
      <c r="BG2042" s="24"/>
      <c r="BH2042" s="25" t="n">
        <v>1</v>
      </c>
      <c r="BI2042" s="25" t="n">
        <v>31</v>
      </c>
      <c r="BJ2042" s="2" t="n">
        <v>80</v>
      </c>
      <c r="BK2042" s="26"/>
      <c r="BL2042" s="25" t="n">
        <v>6</v>
      </c>
      <c r="BM2042" s="25" t="n">
        <v>0</v>
      </c>
      <c r="BN2042" s="25" t="n">
        <v>1</v>
      </c>
      <c r="BO2042" s="25" t="n">
        <v>0</v>
      </c>
      <c r="BP2042" s="25" t="n">
        <v>0</v>
      </c>
      <c r="BQ2042" s="25" t="n">
        <v>1</v>
      </c>
      <c r="BR2042" s="25" t="n">
        <v>0</v>
      </c>
      <c r="BS2042" s="25" t="n">
        <v>2</v>
      </c>
      <c r="BT2042" s="27"/>
      <c r="BU2042" s="28" t="n">
        <v>2</v>
      </c>
      <c r="BV2042" s="28" t="n">
        <v>30</v>
      </c>
      <c r="BW2042" s="2" t="n">
        <v>81</v>
      </c>
      <c r="BX2042" s="12"/>
      <c r="BY2042" s="28" t="n">
        <v>6</v>
      </c>
      <c r="BZ2042" s="28" t="n">
        <v>0</v>
      </c>
      <c r="CA2042" s="28" t="n">
        <v>1</v>
      </c>
      <c r="CB2042" s="28" t="n">
        <v>0</v>
      </c>
      <c r="CC2042" s="28" t="n">
        <v>0</v>
      </c>
      <c r="CD2042" s="28" t="n">
        <v>1</v>
      </c>
      <c r="CE2042" s="28" t="n">
        <v>0</v>
      </c>
      <c r="CF2042" s="28" t="n">
        <v>2</v>
      </c>
      <c r="CG2042" s="28"/>
      <c r="CH2042" s="29"/>
      <c r="CI2042" s="30"/>
      <c r="CJ2042" s="2"/>
      <c r="CK2042" s="26"/>
      <c r="CL2042" s="30"/>
      <c r="CM2042" s="30"/>
      <c r="CN2042" s="30"/>
      <c r="CO2042" s="30"/>
      <c r="CP2042" s="30"/>
      <c r="CQ2042" s="30"/>
      <c r="CR2042" s="30"/>
      <c r="CS2042" s="30"/>
      <c r="CT2042" s="31"/>
      <c r="CU2042" s="11"/>
      <c r="CV2042" s="11"/>
      <c r="CW2042" s="2"/>
      <c r="CX2042" s="26"/>
      <c r="CY2042" s="11"/>
      <c r="CZ2042" s="11"/>
      <c r="DA2042" s="11"/>
      <c r="DB2042" s="11"/>
      <c r="DC2042" s="11"/>
      <c r="DD2042" s="11"/>
      <c r="DE2042" s="11"/>
      <c r="DF2042" s="11"/>
      <c r="DG2042" s="32"/>
      <c r="DH2042" s="24"/>
      <c r="DI2042" s="24"/>
      <c r="DJ2042" s="2"/>
      <c r="DK2042" s="26"/>
      <c r="DL2042" s="24"/>
      <c r="DM2042" s="24"/>
      <c r="DN2042" s="24"/>
      <c r="DO2042" s="24"/>
      <c r="DP2042" s="24"/>
      <c r="DQ2042" s="24"/>
      <c r="DR2042" s="24"/>
      <c r="DS2042" s="24"/>
      <c r="DT2042" s="24"/>
      <c r="DU2042" s="33"/>
      <c r="DV2042" s="34"/>
      <c r="DW2042" s="2"/>
      <c r="DX2042" s="26"/>
      <c r="DY2042" s="34"/>
      <c r="DZ2042" s="34"/>
      <c r="EA2042" s="34"/>
      <c r="EB2042" s="34"/>
      <c r="EC2042" s="34"/>
      <c r="ED2042" s="34"/>
      <c r="EE2042" s="34"/>
      <c r="EF2042" s="34"/>
      <c r="EG2042" s="35"/>
      <c r="EH2042" s="30"/>
      <c r="EI2042" s="30"/>
      <c r="EJ2042" s="2"/>
      <c r="EK2042" s="26"/>
      <c r="EL2042" s="30"/>
      <c r="EM2042" s="30"/>
      <c r="EN2042" s="30"/>
      <c r="EO2042" s="30"/>
      <c r="EP2042" s="30"/>
      <c r="EQ2042" s="30"/>
      <c r="ER2042" s="30"/>
      <c r="ES2042" s="30"/>
      <c r="ET2042" s="30"/>
      <c r="EU2042" s="36"/>
      <c r="EV2042" s="14"/>
      <c r="EW2042" s="2"/>
      <c r="EX2042" s="2"/>
      <c r="EY2042" s="14"/>
      <c r="EZ2042" s="14"/>
      <c r="FA2042" s="14"/>
      <c r="FB2042" s="14"/>
      <c r="FC2042" s="14"/>
      <c r="FD2042" s="14"/>
      <c r="FE2042" s="14"/>
      <c r="FF2042" s="14"/>
      <c r="FG2042" s="14"/>
      <c r="FH2042" s="11"/>
      <c r="FI2042" s="11"/>
      <c r="FJ2042" s="2"/>
      <c r="FK2042" s="26"/>
      <c r="FL2042" s="11"/>
      <c r="FM2042" s="11"/>
      <c r="FN2042" s="11"/>
      <c r="FO2042" s="11"/>
      <c r="FP2042" s="11"/>
      <c r="FQ2042" s="11"/>
      <c r="FR2042" s="11"/>
      <c r="FS2042" s="11"/>
      <c r="FT2042" s="11"/>
      <c r="FU2042" s="11" t="n">
        <v>343</v>
      </c>
      <c r="FV2042" s="0" t="n">
        <v>4</v>
      </c>
      <c r="FW2042" s="0" t="n">
        <v>0</v>
      </c>
      <c r="FX2042" s="0" t="n">
        <v>0</v>
      </c>
      <c r="FZ2042" s="0" t="n">
        <v>110.8</v>
      </c>
      <c r="GA2042" s="0" t="n">
        <f aca="false">FZ2042*H2042</f>
        <v>221.6</v>
      </c>
      <c r="GB2042" s="3" t="n">
        <v>4.92600031594864</v>
      </c>
      <c r="GC2042" s="3" t="n">
        <v>4</v>
      </c>
      <c r="GD2042" s="3" t="n">
        <v>0</v>
      </c>
      <c r="GE2042" s="3" t="n">
        <v>0</v>
      </c>
      <c r="GF2042" s="3" t="n">
        <v>0</v>
      </c>
      <c r="GG2042" s="3" t="n">
        <v>0</v>
      </c>
      <c r="GH2042" s="37" t="n">
        <v>127</v>
      </c>
    </row>
    <row r="2043" customFormat="false" ht="14.25" hidden="false" customHeight="false" outlineLevel="0" collapsed="false">
      <c r="A2043" s="11" t="n">
        <v>306</v>
      </c>
      <c r="B2043" s="11" t="n">
        <v>344</v>
      </c>
      <c r="C2043" s="12" t="n">
        <v>19</v>
      </c>
      <c r="D2043" s="11" t="n">
        <v>4</v>
      </c>
      <c r="E2043" s="40" t="s">
        <v>1910</v>
      </c>
      <c r="F2043" s="13" t="n">
        <v>1</v>
      </c>
      <c r="H2043" s="14" t="n">
        <v>2</v>
      </c>
      <c r="I2043" s="14" t="n">
        <v>0</v>
      </c>
      <c r="J2043" s="14" t="n">
        <v>0</v>
      </c>
      <c r="K2043" s="7" t="n">
        <v>0</v>
      </c>
      <c r="L2043" s="7" t="s">
        <v>200</v>
      </c>
      <c r="M2043" s="7" t="s">
        <v>200</v>
      </c>
      <c r="N2043" s="7" t="n">
        <v>0</v>
      </c>
      <c r="O2043" s="8" t="b">
        <f aca="false">FALSE()</f>
        <v>0</v>
      </c>
      <c r="P2043" s="15" t="n">
        <v>0</v>
      </c>
      <c r="Q2043" s="8" t="n">
        <v>0</v>
      </c>
      <c r="R2043" s="8" t="n">
        <v>0</v>
      </c>
      <c r="S2043" s="8" t="n">
        <v>0</v>
      </c>
      <c r="T2043" s="16"/>
      <c r="U2043" s="16"/>
      <c r="V2043" s="2"/>
      <c r="W2043" s="16"/>
      <c r="X2043" s="16"/>
      <c r="Y2043" s="2"/>
      <c r="Z2043" s="17"/>
      <c r="AA2043" s="16"/>
      <c r="AB2043" s="18"/>
      <c r="AC2043" s="18"/>
      <c r="AD2043" s="2"/>
      <c r="AE2043" s="18"/>
      <c r="AF2043" s="19"/>
      <c r="AG2043" s="2"/>
      <c r="AH2043" s="18"/>
      <c r="AI2043" s="19"/>
      <c r="AJ2043" s="20"/>
      <c r="AK2043" s="20"/>
      <c r="AL2043" s="2"/>
      <c r="AM2043" s="20"/>
      <c r="AN2043" s="20"/>
      <c r="AO2043" s="2"/>
      <c r="AP2043" s="20"/>
      <c r="AQ2043" s="21"/>
      <c r="AR2043" s="22"/>
      <c r="AS2043" s="22"/>
      <c r="AT2043" s="2"/>
      <c r="AU2043" s="22"/>
      <c r="AV2043" s="22"/>
      <c r="AW2043" s="2"/>
      <c r="AX2043" s="22"/>
      <c r="AY2043" s="23"/>
      <c r="AZ2043" s="24"/>
      <c r="BA2043" s="24"/>
      <c r="BB2043" s="2"/>
      <c r="BC2043" s="24"/>
      <c r="BD2043" s="24"/>
      <c r="BE2043" s="2"/>
      <c r="BF2043" s="24"/>
      <c r="BG2043" s="24"/>
      <c r="BH2043" s="25" t="n">
        <v>1</v>
      </c>
      <c r="BI2043" s="25" t="n">
        <v>26</v>
      </c>
      <c r="BJ2043" s="2" t="n">
        <v>85</v>
      </c>
      <c r="BK2043" s="26"/>
      <c r="BL2043" s="25" t="n">
        <v>6</v>
      </c>
      <c r="BM2043" s="25" t="n">
        <v>0</v>
      </c>
      <c r="BN2043" s="25" t="n">
        <v>1</v>
      </c>
      <c r="BO2043" s="25" t="n">
        <v>0</v>
      </c>
      <c r="BP2043" s="25" t="n">
        <v>0</v>
      </c>
      <c r="BQ2043" s="25" t="n">
        <v>1</v>
      </c>
      <c r="BR2043" s="25" t="n">
        <v>0</v>
      </c>
      <c r="BS2043" s="25" t="n">
        <v>0</v>
      </c>
      <c r="BT2043" s="27" t="n">
        <v>1</v>
      </c>
      <c r="BU2043" s="28" t="n">
        <v>2</v>
      </c>
      <c r="BV2043" s="28" t="n">
        <v>32</v>
      </c>
      <c r="BW2043" s="2" t="n">
        <v>79</v>
      </c>
      <c r="BX2043" s="12"/>
      <c r="BY2043" s="28" t="n">
        <v>6</v>
      </c>
      <c r="BZ2043" s="28" t="n">
        <v>0</v>
      </c>
      <c r="CA2043" s="28" t="n">
        <v>1</v>
      </c>
      <c r="CB2043" s="28" t="n">
        <v>0</v>
      </c>
      <c r="CC2043" s="28" t="n">
        <v>0</v>
      </c>
      <c r="CD2043" s="28" t="n">
        <v>1</v>
      </c>
      <c r="CE2043" s="28" t="n">
        <v>0</v>
      </c>
      <c r="CF2043" s="28" t="n">
        <v>6</v>
      </c>
      <c r="CG2043" s="28"/>
      <c r="CH2043" s="29"/>
      <c r="CI2043" s="30"/>
      <c r="CJ2043" s="2"/>
      <c r="CK2043" s="26"/>
      <c r="CL2043" s="30"/>
      <c r="CM2043" s="30"/>
      <c r="CN2043" s="30"/>
      <c r="CO2043" s="30"/>
      <c r="CP2043" s="30"/>
      <c r="CQ2043" s="30"/>
      <c r="CR2043" s="30"/>
      <c r="CS2043" s="30"/>
      <c r="CT2043" s="31"/>
      <c r="CU2043" s="11"/>
      <c r="CV2043" s="11"/>
      <c r="CW2043" s="2"/>
      <c r="CX2043" s="26"/>
      <c r="CY2043" s="11"/>
      <c r="CZ2043" s="11"/>
      <c r="DA2043" s="11"/>
      <c r="DB2043" s="11"/>
      <c r="DC2043" s="11"/>
      <c r="DD2043" s="11"/>
      <c r="DE2043" s="11"/>
      <c r="DF2043" s="11"/>
      <c r="DG2043" s="32"/>
      <c r="DH2043" s="24"/>
      <c r="DI2043" s="24"/>
      <c r="DJ2043" s="2"/>
      <c r="DK2043" s="26"/>
      <c r="DL2043" s="24"/>
      <c r="DM2043" s="24"/>
      <c r="DN2043" s="24"/>
      <c r="DO2043" s="24"/>
      <c r="DP2043" s="24"/>
      <c r="DQ2043" s="24"/>
      <c r="DR2043" s="24"/>
      <c r="DS2043" s="24"/>
      <c r="DT2043" s="24"/>
      <c r="DU2043" s="33"/>
      <c r="DV2043" s="34"/>
      <c r="DW2043" s="2"/>
      <c r="DX2043" s="26"/>
      <c r="DY2043" s="34"/>
      <c r="DZ2043" s="34"/>
      <c r="EA2043" s="34"/>
      <c r="EB2043" s="34"/>
      <c r="EC2043" s="34"/>
      <c r="ED2043" s="34"/>
      <c r="EE2043" s="34"/>
      <c r="EF2043" s="34"/>
      <c r="EG2043" s="35"/>
      <c r="EH2043" s="30"/>
      <c r="EI2043" s="30"/>
      <c r="EJ2043" s="2"/>
      <c r="EK2043" s="26"/>
      <c r="EL2043" s="30"/>
      <c r="EM2043" s="30"/>
      <c r="EN2043" s="30"/>
      <c r="EO2043" s="30"/>
      <c r="EP2043" s="30"/>
      <c r="EQ2043" s="30"/>
      <c r="ER2043" s="30"/>
      <c r="ES2043" s="30"/>
      <c r="ET2043" s="30"/>
      <c r="EU2043" s="36"/>
      <c r="EV2043" s="14"/>
      <c r="EW2043" s="2"/>
      <c r="EX2043" s="2"/>
      <c r="EY2043" s="14"/>
      <c r="EZ2043" s="14"/>
      <c r="FA2043" s="14"/>
      <c r="FB2043" s="14"/>
      <c r="FC2043" s="14"/>
      <c r="FD2043" s="14"/>
      <c r="FE2043" s="14"/>
      <c r="FF2043" s="14"/>
      <c r="FG2043" s="14"/>
      <c r="FH2043" s="11"/>
      <c r="FI2043" s="11"/>
      <c r="FJ2043" s="2"/>
      <c r="FK2043" s="26"/>
      <c r="FL2043" s="11"/>
      <c r="FM2043" s="11"/>
      <c r="FN2043" s="11"/>
      <c r="FO2043" s="11"/>
      <c r="FP2043" s="11"/>
      <c r="FQ2043" s="11"/>
      <c r="FR2043" s="11"/>
      <c r="FS2043" s="11"/>
      <c r="FT2043" s="11"/>
      <c r="FU2043" s="11" t="n">
        <v>344</v>
      </c>
      <c r="FV2043" s="0" t="n">
        <v>4</v>
      </c>
      <c r="FW2043" s="0" t="n">
        <v>0</v>
      </c>
      <c r="FX2043" s="0" t="n">
        <v>2</v>
      </c>
      <c r="FZ2043" s="0" t="n">
        <v>110.8</v>
      </c>
      <c r="GA2043" s="0" t="n">
        <f aca="false">FZ2043*H2043</f>
        <v>221.6</v>
      </c>
      <c r="GB2043" s="3" t="n">
        <v>4.97528830313015</v>
      </c>
      <c r="GC2043" s="3" t="n">
        <v>4</v>
      </c>
      <c r="GD2043" s="3" t="n">
        <v>0</v>
      </c>
      <c r="GE2043" s="3" t="n">
        <v>0</v>
      </c>
      <c r="GF2043" s="3" t="n">
        <v>2.48764415156507</v>
      </c>
      <c r="GG2043" s="3" t="n">
        <v>2</v>
      </c>
      <c r="GH2043" s="37" t="n">
        <v>694</v>
      </c>
    </row>
    <row r="2044" customFormat="false" ht="14.25" hidden="false" customHeight="false" outlineLevel="0" collapsed="false">
      <c r="A2044" s="11" t="n">
        <v>35</v>
      </c>
      <c r="B2044" s="11" t="n">
        <v>345</v>
      </c>
      <c r="C2044" s="12" t="n">
        <v>4</v>
      </c>
      <c r="D2044" s="11" t="n">
        <v>64</v>
      </c>
      <c r="E2044" s="11" t="n">
        <v>707</v>
      </c>
      <c r="F2044" s="13" t="n">
        <v>1</v>
      </c>
      <c r="H2044" s="14" t="n">
        <v>3</v>
      </c>
      <c r="I2044" s="14" t="n">
        <v>0</v>
      </c>
      <c r="J2044" s="14" t="n">
        <v>1</v>
      </c>
      <c r="K2044" s="7" t="n">
        <v>1</v>
      </c>
      <c r="L2044" s="7" t="n">
        <v>14</v>
      </c>
      <c r="M2044" s="7" t="s">
        <v>195</v>
      </c>
      <c r="N2044" s="7" t="n">
        <v>1</v>
      </c>
      <c r="O2044" s="8" t="n">
        <v>200</v>
      </c>
      <c r="P2044" s="15" t="n">
        <v>0</v>
      </c>
      <c r="Q2044" s="8" t="n">
        <v>1</v>
      </c>
      <c r="R2044" s="8" t="n">
        <v>1</v>
      </c>
      <c r="S2044" s="8" t="n">
        <v>1</v>
      </c>
      <c r="T2044" s="16" t="n">
        <v>1</v>
      </c>
      <c r="U2044" s="16" t="n">
        <v>14</v>
      </c>
      <c r="V2044" s="2" t="n">
        <v>14</v>
      </c>
      <c r="W2044" s="16" t="n">
        <v>2000</v>
      </c>
      <c r="X2044" s="16" t="n">
        <v>200</v>
      </c>
      <c r="Y2044" s="2" t="n">
        <v>200</v>
      </c>
      <c r="Z2044" s="17" t="n">
        <v>4</v>
      </c>
      <c r="AA2044" s="16" t="n">
        <v>2</v>
      </c>
      <c r="AB2044" s="18"/>
      <c r="AC2044" s="18"/>
      <c r="AD2044" s="2"/>
      <c r="AE2044" s="18"/>
      <c r="AF2044" s="19"/>
      <c r="AG2044" s="2"/>
      <c r="AH2044" s="18"/>
      <c r="AI2044" s="19"/>
      <c r="AJ2044" s="20"/>
      <c r="AK2044" s="20"/>
      <c r="AL2044" s="2"/>
      <c r="AM2044" s="20"/>
      <c r="AN2044" s="20"/>
      <c r="AO2044" s="2"/>
      <c r="AP2044" s="20"/>
      <c r="AQ2044" s="21"/>
      <c r="AR2044" s="22"/>
      <c r="AS2044" s="22"/>
      <c r="AT2044" s="2"/>
      <c r="AU2044" s="22"/>
      <c r="AV2044" s="22"/>
      <c r="AW2044" s="2"/>
      <c r="AX2044" s="22"/>
      <c r="AY2044" s="23"/>
      <c r="AZ2044" s="24"/>
      <c r="BA2044" s="24"/>
      <c r="BB2044" s="2"/>
      <c r="BC2044" s="24"/>
      <c r="BD2044" s="24"/>
      <c r="BE2044" s="2"/>
      <c r="BF2044" s="24"/>
      <c r="BG2044" s="24"/>
      <c r="BH2044" s="25" t="n">
        <v>2</v>
      </c>
      <c r="BI2044" s="25" t="n">
        <v>72</v>
      </c>
      <c r="BJ2044" s="2" t="n">
        <v>39</v>
      </c>
      <c r="BK2044" s="26"/>
      <c r="BL2044" s="25" t="n">
        <v>3</v>
      </c>
      <c r="BM2044" s="25" t="n">
        <v>0</v>
      </c>
      <c r="BN2044" s="25" t="n">
        <v>1</v>
      </c>
      <c r="BO2044" s="25" t="n">
        <v>0</v>
      </c>
      <c r="BP2044" s="25" t="n">
        <v>0</v>
      </c>
      <c r="BQ2044" s="25" t="n">
        <v>0</v>
      </c>
      <c r="BR2044" s="25" t="n">
        <v>2</v>
      </c>
      <c r="BS2044" s="25" t="n">
        <v>4</v>
      </c>
      <c r="BT2044" s="27"/>
      <c r="BU2044" s="28" t="n">
        <v>1</v>
      </c>
      <c r="BV2044" s="28" t="n">
        <v>56</v>
      </c>
      <c r="BW2044" s="2" t="n">
        <v>55</v>
      </c>
      <c r="BX2044" s="12"/>
      <c r="BY2044" s="28" t="n">
        <v>3</v>
      </c>
      <c r="BZ2044" s="28" t="n">
        <v>0</v>
      </c>
      <c r="CA2044" s="28" t="n">
        <v>1</v>
      </c>
      <c r="CB2044" s="28" t="n">
        <v>1</v>
      </c>
      <c r="CC2044" s="28" t="n">
        <v>0</v>
      </c>
      <c r="CD2044" s="28" t="n">
        <v>0</v>
      </c>
      <c r="CE2044" s="28" t="n">
        <v>1</v>
      </c>
      <c r="CF2044" s="28" t="n">
        <v>4</v>
      </c>
      <c r="CG2044" s="28"/>
      <c r="CH2044" s="29" t="n">
        <v>1</v>
      </c>
      <c r="CI2044" s="30" t="n">
        <v>90</v>
      </c>
      <c r="CJ2044" s="2" t="n">
        <v>21</v>
      </c>
      <c r="CK2044" s="26"/>
      <c r="CL2044" s="30" t="n">
        <v>1</v>
      </c>
      <c r="CM2044" s="30" t="n">
        <v>0</v>
      </c>
      <c r="CN2044" s="30" t="n">
        <v>1</v>
      </c>
      <c r="CO2044" s="30" t="n">
        <v>0</v>
      </c>
      <c r="CP2044" s="30" t="n">
        <v>1</v>
      </c>
      <c r="CQ2044" s="30" t="n">
        <v>1</v>
      </c>
      <c r="CR2044" s="30" t="n">
        <v>2</v>
      </c>
      <c r="CS2044" s="30" t="n">
        <v>2</v>
      </c>
      <c r="CT2044" s="31"/>
      <c r="CU2044" s="11"/>
      <c r="CV2044" s="11"/>
      <c r="CW2044" s="2"/>
      <c r="CX2044" s="26"/>
      <c r="CY2044" s="11"/>
      <c r="CZ2044" s="11"/>
      <c r="DA2044" s="11"/>
      <c r="DB2044" s="11"/>
      <c r="DC2044" s="11"/>
      <c r="DD2044" s="11"/>
      <c r="DE2044" s="11"/>
      <c r="DF2044" s="11"/>
      <c r="DG2044" s="32"/>
      <c r="DH2044" s="24"/>
      <c r="DI2044" s="24"/>
      <c r="DJ2044" s="2"/>
      <c r="DK2044" s="26"/>
      <c r="DL2044" s="24"/>
      <c r="DM2044" s="24"/>
      <c r="DN2044" s="24"/>
      <c r="DO2044" s="24"/>
      <c r="DP2044" s="24"/>
      <c r="DQ2044" s="24"/>
      <c r="DR2044" s="24"/>
      <c r="DS2044" s="24"/>
      <c r="DT2044" s="24"/>
      <c r="DU2044" s="33"/>
      <c r="DV2044" s="34"/>
      <c r="DW2044" s="2"/>
      <c r="DX2044" s="26"/>
      <c r="DY2044" s="34"/>
      <c r="DZ2044" s="34"/>
      <c r="EA2044" s="34"/>
      <c r="EB2044" s="34"/>
      <c r="EC2044" s="34"/>
      <c r="ED2044" s="34"/>
      <c r="EE2044" s="34"/>
      <c r="EF2044" s="34"/>
      <c r="EG2044" s="35"/>
      <c r="EH2044" s="30"/>
      <c r="EI2044" s="30"/>
      <c r="EJ2044" s="2"/>
      <c r="EK2044" s="26"/>
      <c r="EL2044" s="30"/>
      <c r="EM2044" s="30"/>
      <c r="EN2044" s="30"/>
      <c r="EO2044" s="30"/>
      <c r="EP2044" s="30"/>
      <c r="EQ2044" s="30"/>
      <c r="ER2044" s="30"/>
      <c r="ES2044" s="30"/>
      <c r="ET2044" s="30"/>
      <c r="EU2044" s="36"/>
      <c r="EV2044" s="14"/>
      <c r="EW2044" s="2"/>
      <c r="EX2044" s="2"/>
      <c r="EY2044" s="14"/>
      <c r="EZ2044" s="14"/>
      <c r="FA2044" s="14"/>
      <c r="FB2044" s="14"/>
      <c r="FC2044" s="14"/>
      <c r="FD2044" s="14"/>
      <c r="FE2044" s="14"/>
      <c r="FF2044" s="14"/>
      <c r="FG2044" s="14"/>
      <c r="FH2044" s="11"/>
      <c r="FI2044" s="11"/>
      <c r="FJ2044" s="2"/>
      <c r="FK2044" s="26"/>
      <c r="FL2044" s="11"/>
      <c r="FM2044" s="11"/>
      <c r="FN2044" s="11"/>
      <c r="FO2044" s="11"/>
      <c r="FP2044" s="11"/>
      <c r="FQ2044" s="11"/>
      <c r="FR2044" s="11"/>
      <c r="FS2044" s="11"/>
      <c r="FT2044" s="11"/>
      <c r="FU2044" s="11" t="n">
        <v>345</v>
      </c>
      <c r="FV2044" s="0" t="n">
        <v>6</v>
      </c>
      <c r="FW2044" s="0" t="n">
        <v>4</v>
      </c>
      <c r="FX2044" s="0" t="n">
        <v>0</v>
      </c>
      <c r="FZ2044" s="0" t="n">
        <v>110.8</v>
      </c>
      <c r="GA2044" s="0" t="n">
        <f aca="false">FZ2044*H2044</f>
        <v>332.4</v>
      </c>
      <c r="GB2044" s="3" t="n">
        <v>10.2260394595989</v>
      </c>
      <c r="GC2044" s="3" t="n">
        <v>10</v>
      </c>
      <c r="GD2044" s="3" t="n">
        <v>5.90528474261773</v>
      </c>
      <c r="GE2044" s="3" t="n">
        <v>5</v>
      </c>
      <c r="GF2044" s="3" t="n">
        <v>0</v>
      </c>
      <c r="GG2044" s="3" t="n">
        <v>0</v>
      </c>
      <c r="GH2044" s="37" t="n">
        <v>141</v>
      </c>
    </row>
    <row r="2045" customFormat="false" ht="14.25" hidden="false" customHeight="false" outlineLevel="0" collapsed="false">
      <c r="A2045" s="11" t="n">
        <v>35</v>
      </c>
      <c r="B2045" s="11" t="n">
        <v>346</v>
      </c>
      <c r="C2045" s="12" t="n">
        <v>4</v>
      </c>
      <c r="D2045" s="11" t="n">
        <v>62</v>
      </c>
      <c r="E2045" s="11" t="n">
        <v>707</v>
      </c>
      <c r="F2045" s="13" t="n">
        <v>1</v>
      </c>
      <c r="H2045" s="14" t="n">
        <v>2</v>
      </c>
      <c r="I2045" s="14" t="n">
        <v>0</v>
      </c>
      <c r="J2045" s="14" t="n">
        <v>1</v>
      </c>
      <c r="K2045" s="7" t="n">
        <v>1</v>
      </c>
      <c r="L2045" s="7" t="n">
        <v>8</v>
      </c>
      <c r="M2045" s="7" t="s">
        <v>184</v>
      </c>
      <c r="N2045" s="7" t="n">
        <v>1</v>
      </c>
      <c r="O2045" s="8" t="n">
        <v>250</v>
      </c>
      <c r="P2045" s="15" t="n">
        <v>1</v>
      </c>
      <c r="Q2045" s="8" t="n">
        <v>1</v>
      </c>
      <c r="R2045" s="8" t="n">
        <v>1</v>
      </c>
      <c r="S2045" s="8" t="n">
        <v>1</v>
      </c>
      <c r="T2045" s="16" t="n">
        <v>1</v>
      </c>
      <c r="U2045" s="16" t="n">
        <v>8</v>
      </c>
      <c r="V2045" s="2" t="n">
        <v>8</v>
      </c>
      <c r="W2045" s="16" t="n">
        <v>1400</v>
      </c>
      <c r="X2045" s="16" t="n">
        <v>250</v>
      </c>
      <c r="Y2045" s="2" t="n">
        <v>250</v>
      </c>
      <c r="Z2045" s="17" t="n">
        <v>3</v>
      </c>
      <c r="AA2045" s="16" t="n">
        <v>2</v>
      </c>
      <c r="AB2045" s="18"/>
      <c r="AC2045" s="18"/>
      <c r="AD2045" s="2"/>
      <c r="AE2045" s="18"/>
      <c r="AF2045" s="19"/>
      <c r="AG2045" s="2"/>
      <c r="AH2045" s="18"/>
      <c r="AI2045" s="19"/>
      <c r="AJ2045" s="20"/>
      <c r="AK2045" s="20"/>
      <c r="AL2045" s="2"/>
      <c r="AM2045" s="20"/>
      <c r="AN2045" s="20"/>
      <c r="AO2045" s="2"/>
      <c r="AP2045" s="20"/>
      <c r="AQ2045" s="21"/>
      <c r="AR2045" s="22"/>
      <c r="AS2045" s="22"/>
      <c r="AT2045" s="2"/>
      <c r="AU2045" s="22"/>
      <c r="AV2045" s="22"/>
      <c r="AW2045" s="2"/>
      <c r="AX2045" s="22"/>
      <c r="AY2045" s="23"/>
      <c r="AZ2045" s="24"/>
      <c r="BA2045" s="24"/>
      <c r="BB2045" s="2"/>
      <c r="BC2045" s="24"/>
      <c r="BD2045" s="24"/>
      <c r="BE2045" s="2"/>
      <c r="BF2045" s="24"/>
      <c r="BG2045" s="24"/>
      <c r="BH2045" s="25" t="n">
        <v>2</v>
      </c>
      <c r="BI2045" s="25" t="n">
        <v>86</v>
      </c>
      <c r="BJ2045" s="2" t="n">
        <v>25</v>
      </c>
      <c r="BK2045" s="26"/>
      <c r="BL2045" s="25" t="n">
        <v>3</v>
      </c>
      <c r="BM2045" s="25" t="n">
        <v>0</v>
      </c>
      <c r="BN2045" s="25" t="n">
        <v>1</v>
      </c>
      <c r="BO2045" s="25" t="n">
        <v>1</v>
      </c>
      <c r="BP2045" s="25" t="n">
        <v>0</v>
      </c>
      <c r="BQ2045" s="25" t="n">
        <v>0</v>
      </c>
      <c r="BR2045" s="25" t="n">
        <v>1</v>
      </c>
      <c r="BS2045" s="25" t="n">
        <v>4</v>
      </c>
      <c r="BT2045" s="27"/>
      <c r="BU2045" s="28" t="n">
        <v>2</v>
      </c>
      <c r="BV2045" s="28" t="n">
        <v>52</v>
      </c>
      <c r="BW2045" s="2" t="n">
        <v>59</v>
      </c>
      <c r="BX2045" s="12"/>
      <c r="BY2045" s="28" t="n">
        <v>3</v>
      </c>
      <c r="BZ2045" s="28" t="n">
        <v>0</v>
      </c>
      <c r="CA2045" s="28" t="n">
        <v>1</v>
      </c>
      <c r="CB2045" s="28" t="n">
        <v>0</v>
      </c>
      <c r="CC2045" s="28" t="n">
        <v>1</v>
      </c>
      <c r="CD2045" s="28" t="n">
        <v>0</v>
      </c>
      <c r="CE2045" s="28" t="n">
        <v>2</v>
      </c>
      <c r="CF2045" s="28" t="n">
        <v>2</v>
      </c>
      <c r="CG2045" s="28"/>
      <c r="CH2045" s="29"/>
      <c r="CI2045" s="30"/>
      <c r="CJ2045" s="2"/>
      <c r="CK2045" s="26"/>
      <c r="CL2045" s="30"/>
      <c r="CM2045" s="30"/>
      <c r="CN2045" s="30"/>
      <c r="CO2045" s="30"/>
      <c r="CP2045" s="30"/>
      <c r="CQ2045" s="30"/>
      <c r="CR2045" s="30"/>
      <c r="CS2045" s="30"/>
      <c r="CT2045" s="31"/>
      <c r="CU2045" s="11"/>
      <c r="CV2045" s="11"/>
      <c r="CW2045" s="2"/>
      <c r="CX2045" s="26"/>
      <c r="CY2045" s="11"/>
      <c r="CZ2045" s="11"/>
      <c r="DA2045" s="11"/>
      <c r="DB2045" s="11"/>
      <c r="DC2045" s="11"/>
      <c r="DD2045" s="11"/>
      <c r="DE2045" s="11"/>
      <c r="DF2045" s="11"/>
      <c r="DG2045" s="32"/>
      <c r="DH2045" s="24"/>
      <c r="DI2045" s="24"/>
      <c r="DJ2045" s="2"/>
      <c r="DK2045" s="26"/>
      <c r="DL2045" s="24"/>
      <c r="DM2045" s="24"/>
      <c r="DN2045" s="24"/>
      <c r="DO2045" s="24"/>
      <c r="DP2045" s="24"/>
      <c r="DQ2045" s="24"/>
      <c r="DR2045" s="24"/>
      <c r="DS2045" s="24"/>
      <c r="DT2045" s="24"/>
      <c r="DU2045" s="33"/>
      <c r="DV2045" s="34"/>
      <c r="DW2045" s="2"/>
      <c r="DX2045" s="26"/>
      <c r="DY2045" s="34"/>
      <c r="DZ2045" s="34"/>
      <c r="EA2045" s="34"/>
      <c r="EB2045" s="34"/>
      <c r="EC2045" s="34"/>
      <c r="ED2045" s="34"/>
      <c r="EE2045" s="34"/>
      <c r="EF2045" s="34"/>
      <c r="EG2045" s="35"/>
      <c r="EH2045" s="30"/>
      <c r="EI2045" s="30"/>
      <c r="EJ2045" s="2"/>
      <c r="EK2045" s="26"/>
      <c r="EL2045" s="30"/>
      <c r="EM2045" s="30"/>
      <c r="EN2045" s="30"/>
      <c r="EO2045" s="30"/>
      <c r="EP2045" s="30"/>
      <c r="EQ2045" s="30"/>
      <c r="ER2045" s="30"/>
      <c r="ES2045" s="30"/>
      <c r="ET2045" s="30"/>
      <c r="EU2045" s="36"/>
      <c r="EV2045" s="14"/>
      <c r="EW2045" s="2"/>
      <c r="EX2045" s="2"/>
      <c r="EY2045" s="14"/>
      <c r="EZ2045" s="14"/>
      <c r="FA2045" s="14"/>
      <c r="FB2045" s="14"/>
      <c r="FC2045" s="14"/>
      <c r="FD2045" s="14"/>
      <c r="FE2045" s="14"/>
      <c r="FF2045" s="14"/>
      <c r="FG2045" s="14"/>
      <c r="FH2045" s="11"/>
      <c r="FI2045" s="11"/>
      <c r="FJ2045" s="2"/>
      <c r="FK2045" s="26"/>
      <c r="FL2045" s="11"/>
      <c r="FM2045" s="11"/>
      <c r="FN2045" s="11"/>
      <c r="FO2045" s="11"/>
      <c r="FP2045" s="11"/>
      <c r="FQ2045" s="11"/>
      <c r="FR2045" s="11"/>
      <c r="FS2045" s="11"/>
      <c r="FT2045" s="11"/>
      <c r="FU2045" s="11" t="n">
        <v>346</v>
      </c>
      <c r="FV2045" s="0" t="n">
        <v>4</v>
      </c>
      <c r="FW2045" s="0" t="n">
        <v>2</v>
      </c>
      <c r="FX2045" s="0" t="n">
        <v>0</v>
      </c>
      <c r="FZ2045" s="0" t="n">
        <v>110.8</v>
      </c>
      <c r="GA2045" s="0" t="n">
        <f aca="false">FZ2045*H2045</f>
        <v>221.6</v>
      </c>
      <c r="GB2045" s="3" t="n">
        <v>5.98984771573604</v>
      </c>
      <c r="GC2045" s="3" t="n">
        <v>5</v>
      </c>
      <c r="GD2045" s="3" t="n">
        <v>2.99492385786802</v>
      </c>
      <c r="GE2045" s="3" t="n">
        <v>2</v>
      </c>
      <c r="GF2045" s="3" t="n">
        <v>0</v>
      </c>
      <c r="GG2045" s="3" t="n">
        <v>0</v>
      </c>
      <c r="GH2045" s="37" t="n">
        <v>139</v>
      </c>
    </row>
    <row r="2046" customFormat="false" ht="14.25" hidden="false" customHeight="false" outlineLevel="0" collapsed="false">
      <c r="A2046" s="11" t="n">
        <v>35</v>
      </c>
      <c r="B2046" s="11" t="n">
        <v>347</v>
      </c>
      <c r="C2046" s="12" t="n">
        <v>4</v>
      </c>
      <c r="D2046" s="11" t="n">
        <v>59</v>
      </c>
      <c r="E2046" s="11" t="n">
        <v>707</v>
      </c>
      <c r="F2046" s="13" t="n">
        <v>1</v>
      </c>
      <c r="H2046" s="14" t="n">
        <v>3</v>
      </c>
      <c r="I2046" s="14" t="n">
        <v>0</v>
      </c>
      <c r="J2046" s="14" t="n">
        <v>0</v>
      </c>
      <c r="K2046" s="7" t="n">
        <v>0</v>
      </c>
      <c r="L2046" s="7" t="s">
        <v>200</v>
      </c>
      <c r="M2046" s="7" t="s">
        <v>200</v>
      </c>
      <c r="N2046" s="7" t="n">
        <v>0</v>
      </c>
      <c r="O2046" s="8" t="b">
        <f aca="false">FALSE()</f>
        <v>0</v>
      </c>
      <c r="P2046" s="15" t="n">
        <v>2</v>
      </c>
      <c r="Q2046" s="8" t="n">
        <v>1</v>
      </c>
      <c r="R2046" s="8" t="n">
        <v>1</v>
      </c>
      <c r="S2046" s="8" t="n">
        <v>1</v>
      </c>
      <c r="T2046" s="16"/>
      <c r="U2046" s="16"/>
      <c r="V2046" s="2"/>
      <c r="W2046" s="16"/>
      <c r="X2046" s="16"/>
      <c r="Y2046" s="2"/>
      <c r="Z2046" s="17"/>
      <c r="AA2046" s="16"/>
      <c r="AB2046" s="18"/>
      <c r="AC2046" s="18"/>
      <c r="AD2046" s="2"/>
      <c r="AE2046" s="18"/>
      <c r="AF2046" s="19"/>
      <c r="AG2046" s="2"/>
      <c r="AH2046" s="18"/>
      <c r="AI2046" s="19"/>
      <c r="AJ2046" s="20"/>
      <c r="AK2046" s="20"/>
      <c r="AL2046" s="2"/>
      <c r="AM2046" s="20"/>
      <c r="AN2046" s="20"/>
      <c r="AO2046" s="2"/>
      <c r="AP2046" s="20"/>
      <c r="AQ2046" s="21"/>
      <c r="AR2046" s="22"/>
      <c r="AS2046" s="22"/>
      <c r="AT2046" s="2"/>
      <c r="AU2046" s="22"/>
      <c r="AV2046" s="22"/>
      <c r="AW2046" s="2"/>
      <c r="AX2046" s="22"/>
      <c r="AY2046" s="23"/>
      <c r="AZ2046" s="24"/>
      <c r="BA2046" s="24"/>
      <c r="BB2046" s="2"/>
      <c r="BC2046" s="24"/>
      <c r="BD2046" s="24"/>
      <c r="BE2046" s="2"/>
      <c r="BF2046" s="24"/>
      <c r="BG2046" s="24"/>
      <c r="BH2046" s="25" t="n">
        <v>1</v>
      </c>
      <c r="BI2046" s="25" t="n">
        <v>43</v>
      </c>
      <c r="BJ2046" s="2" t="n">
        <v>68</v>
      </c>
      <c r="BK2046" s="26"/>
      <c r="BL2046" s="25" t="n">
        <v>6</v>
      </c>
      <c r="BM2046" s="25" t="n">
        <v>0</v>
      </c>
      <c r="BN2046" s="25" t="n">
        <v>1</v>
      </c>
      <c r="BO2046" s="25" t="n">
        <v>1</v>
      </c>
      <c r="BP2046" s="25" t="n">
        <v>0</v>
      </c>
      <c r="BQ2046" s="25" t="n">
        <v>1</v>
      </c>
      <c r="BR2046" s="25" t="n">
        <v>0</v>
      </c>
      <c r="BS2046" s="25" t="n">
        <v>4</v>
      </c>
      <c r="BT2046" s="27"/>
      <c r="BU2046" s="28" t="n">
        <v>1</v>
      </c>
      <c r="BV2046" s="28" t="n">
        <v>80</v>
      </c>
      <c r="BW2046" s="2" t="n">
        <v>31</v>
      </c>
      <c r="BX2046" s="12"/>
      <c r="BY2046" s="28" t="n">
        <v>3</v>
      </c>
      <c r="BZ2046" s="28" t="n">
        <v>0</v>
      </c>
      <c r="CA2046" s="28" t="n">
        <v>1</v>
      </c>
      <c r="CB2046" s="28" t="n">
        <v>0</v>
      </c>
      <c r="CC2046" s="28" t="n">
        <v>1</v>
      </c>
      <c r="CD2046" s="28" t="n">
        <v>0</v>
      </c>
      <c r="CE2046" s="28" t="n">
        <v>0</v>
      </c>
      <c r="CF2046" s="28" t="n">
        <v>2</v>
      </c>
      <c r="CG2046" s="28"/>
      <c r="CH2046" s="29" t="n">
        <v>1</v>
      </c>
      <c r="CI2046" s="30" t="n">
        <v>84</v>
      </c>
      <c r="CJ2046" s="2" t="n">
        <v>27</v>
      </c>
      <c r="CK2046" s="26"/>
      <c r="CL2046" s="30" t="n">
        <v>7</v>
      </c>
      <c r="CM2046" s="30" t="n">
        <v>0</v>
      </c>
      <c r="CN2046" s="30" t="n">
        <v>1</v>
      </c>
      <c r="CO2046" s="30" t="n">
        <v>0</v>
      </c>
      <c r="CP2046" s="30" t="n">
        <v>0</v>
      </c>
      <c r="CQ2046" s="30" t="n">
        <v>0</v>
      </c>
      <c r="CR2046" s="30" t="n">
        <v>0</v>
      </c>
      <c r="CS2046" s="30" t="n">
        <v>2</v>
      </c>
      <c r="CT2046" s="31"/>
      <c r="CU2046" s="11"/>
      <c r="CV2046" s="11"/>
      <c r="CW2046" s="2"/>
      <c r="CX2046" s="26"/>
      <c r="CY2046" s="11"/>
      <c r="CZ2046" s="11"/>
      <c r="DA2046" s="11"/>
      <c r="DB2046" s="11"/>
      <c r="DC2046" s="11"/>
      <c r="DD2046" s="11"/>
      <c r="DE2046" s="11"/>
      <c r="DF2046" s="11"/>
      <c r="DG2046" s="32"/>
      <c r="DH2046" s="24"/>
      <c r="DI2046" s="24"/>
      <c r="DJ2046" s="2"/>
      <c r="DK2046" s="26"/>
      <c r="DL2046" s="24"/>
      <c r="DM2046" s="24"/>
      <c r="DN2046" s="24"/>
      <c r="DO2046" s="24"/>
      <c r="DP2046" s="24"/>
      <c r="DQ2046" s="24"/>
      <c r="DR2046" s="24"/>
      <c r="DS2046" s="24"/>
      <c r="DT2046" s="24"/>
      <c r="DU2046" s="33"/>
      <c r="DV2046" s="34"/>
      <c r="DW2046" s="2"/>
      <c r="DX2046" s="26"/>
      <c r="DY2046" s="34"/>
      <c r="DZ2046" s="34"/>
      <c r="EA2046" s="34"/>
      <c r="EB2046" s="34"/>
      <c r="EC2046" s="34"/>
      <c r="ED2046" s="34"/>
      <c r="EE2046" s="34"/>
      <c r="EF2046" s="34"/>
      <c r="EG2046" s="35"/>
      <c r="EH2046" s="30"/>
      <c r="EI2046" s="30"/>
      <c r="EJ2046" s="2"/>
      <c r="EK2046" s="26"/>
      <c r="EL2046" s="30"/>
      <c r="EM2046" s="30"/>
      <c r="EN2046" s="30"/>
      <c r="EO2046" s="30"/>
      <c r="EP2046" s="30"/>
      <c r="EQ2046" s="30"/>
      <c r="ER2046" s="30"/>
      <c r="ES2046" s="30"/>
      <c r="ET2046" s="30"/>
      <c r="EU2046" s="36"/>
      <c r="EV2046" s="14"/>
      <c r="EW2046" s="2"/>
      <c r="EX2046" s="2"/>
      <c r="EY2046" s="14"/>
      <c r="EZ2046" s="14"/>
      <c r="FA2046" s="14"/>
      <c r="FB2046" s="14"/>
      <c r="FC2046" s="14"/>
      <c r="FD2046" s="14"/>
      <c r="FE2046" s="14"/>
      <c r="FF2046" s="14"/>
      <c r="FG2046" s="14"/>
      <c r="FH2046" s="11"/>
      <c r="FI2046" s="11"/>
      <c r="FJ2046" s="2"/>
      <c r="FK2046" s="26"/>
      <c r="FL2046" s="11"/>
      <c r="FM2046" s="11"/>
      <c r="FN2046" s="11"/>
      <c r="FO2046" s="11"/>
      <c r="FP2046" s="11"/>
      <c r="FQ2046" s="11"/>
      <c r="FR2046" s="11"/>
      <c r="FS2046" s="11"/>
      <c r="FT2046" s="11"/>
      <c r="FU2046" s="11" t="n">
        <v>347</v>
      </c>
      <c r="FV2046" s="0" t="n">
        <v>6</v>
      </c>
      <c r="FW2046" s="0" t="n">
        <v>2</v>
      </c>
      <c r="FX2046" s="0" t="n">
        <v>0</v>
      </c>
      <c r="FZ2046" s="0" t="n">
        <v>110.8</v>
      </c>
      <c r="GA2046" s="0" t="n">
        <f aca="false">FZ2046*H2046</f>
        <v>332.4</v>
      </c>
      <c r="GB2046" s="3" t="n">
        <v>8.22371704913327</v>
      </c>
      <c r="GC2046" s="3" t="n">
        <v>8</v>
      </c>
      <c r="GD2046" s="3" t="n">
        <v>2.43835616438356</v>
      </c>
      <c r="GE2046" s="3" t="n">
        <v>2</v>
      </c>
      <c r="GF2046" s="3" t="n">
        <v>0</v>
      </c>
      <c r="GG2046" s="3" t="n">
        <v>0</v>
      </c>
      <c r="GH2046" s="37" t="n">
        <v>136</v>
      </c>
    </row>
    <row r="2047" customFormat="false" ht="14.25" hidden="false" customHeight="false" outlineLevel="0" collapsed="false">
      <c r="A2047" s="11" t="n">
        <v>35</v>
      </c>
      <c r="B2047" s="11" t="n">
        <v>348</v>
      </c>
      <c r="C2047" s="12" t="n">
        <v>4</v>
      </c>
      <c r="D2047" s="11" t="n">
        <v>56</v>
      </c>
      <c r="E2047" s="11" t="n">
        <v>707</v>
      </c>
      <c r="F2047" s="13" t="n">
        <v>1</v>
      </c>
      <c r="H2047" s="14" t="n">
        <v>1</v>
      </c>
      <c r="I2047" s="14" t="n">
        <v>0</v>
      </c>
      <c r="J2047" s="14" t="n">
        <v>1</v>
      </c>
      <c r="K2047" s="7" t="n">
        <v>1</v>
      </c>
      <c r="L2047" s="7" t="n">
        <v>10</v>
      </c>
      <c r="M2047" s="7" t="s">
        <v>184</v>
      </c>
      <c r="N2047" s="7" t="n">
        <v>1</v>
      </c>
      <c r="O2047" s="8" t="n">
        <v>250</v>
      </c>
      <c r="P2047" s="15" t="n">
        <v>0</v>
      </c>
      <c r="Q2047" s="8" t="n">
        <v>1</v>
      </c>
      <c r="R2047" s="8" t="n">
        <v>1</v>
      </c>
      <c r="S2047" s="8" t="n">
        <v>0</v>
      </c>
      <c r="T2047" s="16" t="n">
        <v>1</v>
      </c>
      <c r="U2047" s="16" t="n">
        <v>10</v>
      </c>
      <c r="V2047" s="2" t="n">
        <v>10</v>
      </c>
      <c r="W2047" s="16" t="n">
        <v>1600</v>
      </c>
      <c r="X2047" s="16" t="n">
        <v>250</v>
      </c>
      <c r="Y2047" s="2" t="n">
        <v>250</v>
      </c>
      <c r="Z2047" s="17" t="n">
        <v>2</v>
      </c>
      <c r="AA2047" s="16" t="n">
        <v>1</v>
      </c>
      <c r="AB2047" s="18"/>
      <c r="AC2047" s="18"/>
      <c r="AD2047" s="2"/>
      <c r="AE2047" s="18"/>
      <c r="AF2047" s="19"/>
      <c r="AG2047" s="2"/>
      <c r="AH2047" s="18"/>
      <c r="AI2047" s="19"/>
      <c r="AJ2047" s="20"/>
      <c r="AK2047" s="20"/>
      <c r="AL2047" s="2"/>
      <c r="AM2047" s="20"/>
      <c r="AN2047" s="20"/>
      <c r="AO2047" s="2"/>
      <c r="AP2047" s="20"/>
      <c r="AQ2047" s="21"/>
      <c r="AR2047" s="22"/>
      <c r="AS2047" s="22"/>
      <c r="AT2047" s="2"/>
      <c r="AU2047" s="22"/>
      <c r="AV2047" s="22"/>
      <c r="AW2047" s="2"/>
      <c r="AX2047" s="22"/>
      <c r="AY2047" s="23"/>
      <c r="AZ2047" s="24"/>
      <c r="BA2047" s="24"/>
      <c r="BB2047" s="2"/>
      <c r="BC2047" s="24"/>
      <c r="BD2047" s="24"/>
      <c r="BE2047" s="2"/>
      <c r="BF2047" s="24"/>
      <c r="BG2047" s="24"/>
      <c r="BH2047" s="25" t="n">
        <v>1</v>
      </c>
      <c r="BI2047" s="25" t="n">
        <v>40</v>
      </c>
      <c r="BJ2047" s="2" t="n">
        <v>71</v>
      </c>
      <c r="BK2047" s="26"/>
      <c r="BL2047" s="25" t="n">
        <v>6</v>
      </c>
      <c r="BM2047" s="25" t="n">
        <v>0</v>
      </c>
      <c r="BN2047" s="25" t="n">
        <v>1</v>
      </c>
      <c r="BO2047" s="25" t="n">
        <v>1</v>
      </c>
      <c r="BP2047" s="25" t="n">
        <v>0</v>
      </c>
      <c r="BQ2047" s="25" t="n">
        <v>1</v>
      </c>
      <c r="BR2047" s="25" t="n">
        <v>1</v>
      </c>
      <c r="BS2047" s="25" t="n">
        <v>4</v>
      </c>
      <c r="BT2047" s="27"/>
      <c r="BU2047" s="28"/>
      <c r="BV2047" s="28"/>
      <c r="BW2047" s="2"/>
      <c r="BX2047" s="12"/>
      <c r="BY2047" s="28"/>
      <c r="BZ2047" s="28"/>
      <c r="CA2047" s="28"/>
      <c r="CB2047" s="28"/>
      <c r="CC2047" s="28"/>
      <c r="CD2047" s="28"/>
      <c r="CE2047" s="28"/>
      <c r="CF2047" s="28"/>
      <c r="CG2047" s="28"/>
      <c r="CH2047" s="29"/>
      <c r="CI2047" s="30"/>
      <c r="CJ2047" s="2"/>
      <c r="CK2047" s="26"/>
      <c r="CL2047" s="30"/>
      <c r="CM2047" s="30"/>
      <c r="CN2047" s="30"/>
      <c r="CO2047" s="30"/>
      <c r="CP2047" s="30"/>
      <c r="CQ2047" s="30"/>
      <c r="CR2047" s="30"/>
      <c r="CS2047" s="30"/>
      <c r="CT2047" s="31"/>
      <c r="CU2047" s="11"/>
      <c r="CV2047" s="11"/>
      <c r="CW2047" s="2"/>
      <c r="CX2047" s="26"/>
      <c r="CY2047" s="11"/>
      <c r="CZ2047" s="11"/>
      <c r="DA2047" s="11"/>
      <c r="DB2047" s="11"/>
      <c r="DC2047" s="11"/>
      <c r="DD2047" s="11"/>
      <c r="DE2047" s="11"/>
      <c r="DF2047" s="11"/>
      <c r="DG2047" s="32"/>
      <c r="DH2047" s="24"/>
      <c r="DI2047" s="24"/>
      <c r="DJ2047" s="2"/>
      <c r="DK2047" s="26"/>
      <c r="DL2047" s="24"/>
      <c r="DM2047" s="24"/>
      <c r="DN2047" s="24"/>
      <c r="DO2047" s="24"/>
      <c r="DP2047" s="24"/>
      <c r="DQ2047" s="24"/>
      <c r="DR2047" s="24"/>
      <c r="DS2047" s="24"/>
      <c r="DT2047" s="24"/>
      <c r="DU2047" s="33"/>
      <c r="DV2047" s="34"/>
      <c r="DW2047" s="2"/>
      <c r="DX2047" s="26"/>
      <c r="DY2047" s="34"/>
      <c r="DZ2047" s="34"/>
      <c r="EA2047" s="34"/>
      <c r="EB2047" s="34"/>
      <c r="EC2047" s="34"/>
      <c r="ED2047" s="34"/>
      <c r="EE2047" s="34"/>
      <c r="EF2047" s="34"/>
      <c r="EG2047" s="35"/>
      <c r="EH2047" s="30"/>
      <c r="EI2047" s="30"/>
      <c r="EJ2047" s="2"/>
      <c r="EK2047" s="26"/>
      <c r="EL2047" s="30"/>
      <c r="EM2047" s="30"/>
      <c r="EN2047" s="30"/>
      <c r="EO2047" s="30"/>
      <c r="EP2047" s="30"/>
      <c r="EQ2047" s="30"/>
      <c r="ER2047" s="30"/>
      <c r="ES2047" s="30"/>
      <c r="ET2047" s="30"/>
      <c r="EU2047" s="36"/>
      <c r="EV2047" s="14"/>
      <c r="EW2047" s="2"/>
      <c r="EX2047" s="2"/>
      <c r="EY2047" s="14"/>
      <c r="EZ2047" s="14"/>
      <c r="FA2047" s="14"/>
      <c r="FB2047" s="14"/>
      <c r="FC2047" s="14"/>
      <c r="FD2047" s="14"/>
      <c r="FE2047" s="14"/>
      <c r="FF2047" s="14"/>
      <c r="FG2047" s="14"/>
      <c r="FH2047" s="11"/>
      <c r="FI2047" s="11"/>
      <c r="FJ2047" s="2"/>
      <c r="FK2047" s="26"/>
      <c r="FL2047" s="11"/>
      <c r="FM2047" s="11"/>
      <c r="FN2047" s="11"/>
      <c r="FO2047" s="11"/>
      <c r="FP2047" s="11"/>
      <c r="FQ2047" s="11"/>
      <c r="FR2047" s="11"/>
      <c r="FS2047" s="11"/>
      <c r="FT2047" s="11"/>
      <c r="FU2047" s="11" t="n">
        <v>348</v>
      </c>
      <c r="FV2047" s="0" t="n">
        <v>2</v>
      </c>
      <c r="FW2047" s="0" t="n">
        <v>0</v>
      </c>
      <c r="FX2047" s="0" t="n">
        <v>2</v>
      </c>
      <c r="FZ2047" s="0" t="n">
        <v>110.8</v>
      </c>
      <c r="GA2047" s="0" t="n">
        <f aca="false">FZ2047*H2047</f>
        <v>110.8</v>
      </c>
      <c r="GB2047" s="3" t="n">
        <v>2.43835616438356</v>
      </c>
      <c r="GC2047" s="3" t="n">
        <v>2</v>
      </c>
      <c r="GD2047" s="3" t="n">
        <v>0</v>
      </c>
      <c r="GE2047" s="3" t="n">
        <v>0</v>
      </c>
      <c r="GF2047" s="3" t="n">
        <v>2.43835616438356</v>
      </c>
      <c r="GG2047" s="3" t="n">
        <v>2</v>
      </c>
      <c r="GH2047" s="37" t="n">
        <v>120</v>
      </c>
    </row>
    <row r="2048" customFormat="false" ht="14.25" hidden="false" customHeight="false" outlineLevel="0" collapsed="false">
      <c r="A2048" s="11" t="n">
        <v>35</v>
      </c>
      <c r="B2048" s="11" t="n">
        <v>349</v>
      </c>
      <c r="C2048" s="12" t="n">
        <v>4</v>
      </c>
      <c r="D2048" s="11" t="n">
        <v>55</v>
      </c>
      <c r="E2048" s="11" t="n">
        <v>707</v>
      </c>
      <c r="F2048" s="13" t="n">
        <v>1</v>
      </c>
      <c r="H2048" s="14" t="n">
        <v>2</v>
      </c>
      <c r="I2048" s="14" t="n">
        <v>0</v>
      </c>
      <c r="J2048" s="14" t="n">
        <v>1</v>
      </c>
      <c r="K2048" s="7" t="n">
        <v>1</v>
      </c>
      <c r="L2048" s="7" t="n">
        <v>8</v>
      </c>
      <c r="M2048" s="7" t="s">
        <v>184</v>
      </c>
      <c r="N2048" s="7" t="n">
        <v>1</v>
      </c>
      <c r="O2048" s="8" t="n">
        <v>300</v>
      </c>
      <c r="P2048" s="15" t="n">
        <v>0</v>
      </c>
      <c r="Q2048" s="8" t="n">
        <v>1</v>
      </c>
      <c r="R2048" s="8" t="n">
        <v>1</v>
      </c>
      <c r="S2048" s="8" t="n">
        <v>0</v>
      </c>
      <c r="T2048" s="16" t="n">
        <v>1</v>
      </c>
      <c r="U2048" s="16" t="n">
        <v>8</v>
      </c>
      <c r="V2048" s="2" t="n">
        <v>8</v>
      </c>
      <c r="W2048" s="16" t="n">
        <v>1600</v>
      </c>
      <c r="X2048" s="16" t="n">
        <v>300</v>
      </c>
      <c r="Y2048" s="2" t="n">
        <v>300</v>
      </c>
      <c r="Z2048" s="17" t="n">
        <v>3</v>
      </c>
      <c r="AA2048" s="16" t="n">
        <v>1</v>
      </c>
      <c r="AB2048" s="18"/>
      <c r="AC2048" s="18"/>
      <c r="AD2048" s="2"/>
      <c r="AE2048" s="18"/>
      <c r="AF2048" s="19"/>
      <c r="AG2048" s="2"/>
      <c r="AH2048" s="18"/>
      <c r="AI2048" s="19"/>
      <c r="AJ2048" s="20"/>
      <c r="AK2048" s="20"/>
      <c r="AL2048" s="2"/>
      <c r="AM2048" s="20"/>
      <c r="AN2048" s="20"/>
      <c r="AO2048" s="2"/>
      <c r="AP2048" s="20"/>
      <c r="AQ2048" s="21"/>
      <c r="AR2048" s="22"/>
      <c r="AS2048" s="22"/>
      <c r="AT2048" s="2"/>
      <c r="AU2048" s="22"/>
      <c r="AV2048" s="22"/>
      <c r="AW2048" s="2"/>
      <c r="AX2048" s="22"/>
      <c r="AY2048" s="23"/>
      <c r="AZ2048" s="24"/>
      <c r="BA2048" s="24"/>
      <c r="BB2048" s="2"/>
      <c r="BC2048" s="24"/>
      <c r="BD2048" s="24"/>
      <c r="BE2048" s="2"/>
      <c r="BF2048" s="24"/>
      <c r="BG2048" s="24"/>
      <c r="BH2048" s="25" t="n">
        <v>2</v>
      </c>
      <c r="BI2048" s="25" t="n">
        <v>41</v>
      </c>
      <c r="BJ2048" s="2" t="n">
        <v>70</v>
      </c>
      <c r="BK2048" s="26"/>
      <c r="BL2048" s="25" t="n">
        <v>6</v>
      </c>
      <c r="BM2048" s="25" t="n">
        <v>0</v>
      </c>
      <c r="BN2048" s="25" t="n">
        <v>1</v>
      </c>
      <c r="BO2048" s="25" t="n">
        <v>0</v>
      </c>
      <c r="BP2048" s="25" t="n">
        <v>0</v>
      </c>
      <c r="BQ2048" s="25" t="n">
        <v>1</v>
      </c>
      <c r="BR2048" s="25" t="n">
        <v>2</v>
      </c>
      <c r="BS2048" s="25" t="n">
        <v>2</v>
      </c>
      <c r="BT2048" s="27"/>
      <c r="BU2048" s="28" t="n">
        <v>1</v>
      </c>
      <c r="BV2048" s="28" t="n">
        <v>57</v>
      </c>
      <c r="BW2048" s="2" t="n">
        <v>54</v>
      </c>
      <c r="BX2048" s="12"/>
      <c r="BY2048" s="28" t="n">
        <v>3</v>
      </c>
      <c r="BZ2048" s="28" t="n">
        <v>0</v>
      </c>
      <c r="CA2048" s="28" t="n">
        <v>1</v>
      </c>
      <c r="CB2048" s="28" t="n">
        <v>1</v>
      </c>
      <c r="CC2048" s="28" t="n">
        <v>0</v>
      </c>
      <c r="CD2048" s="28" t="n">
        <v>0</v>
      </c>
      <c r="CE2048" s="28" t="n">
        <v>1</v>
      </c>
      <c r="CF2048" s="28" t="n">
        <v>4</v>
      </c>
      <c r="CG2048" s="28"/>
      <c r="CH2048" s="29"/>
      <c r="CI2048" s="30"/>
      <c r="CJ2048" s="2"/>
      <c r="CK2048" s="26"/>
      <c r="CL2048" s="30"/>
      <c r="CM2048" s="30"/>
      <c r="CN2048" s="30"/>
      <c r="CO2048" s="30"/>
      <c r="CP2048" s="30"/>
      <c r="CQ2048" s="30"/>
      <c r="CR2048" s="30"/>
      <c r="CS2048" s="30"/>
      <c r="CT2048" s="31"/>
      <c r="CU2048" s="11"/>
      <c r="CV2048" s="11"/>
      <c r="CW2048" s="2"/>
      <c r="CX2048" s="26"/>
      <c r="CY2048" s="11"/>
      <c r="CZ2048" s="11"/>
      <c r="DA2048" s="11"/>
      <c r="DB2048" s="11"/>
      <c r="DC2048" s="11"/>
      <c r="DD2048" s="11"/>
      <c r="DE2048" s="11"/>
      <c r="DF2048" s="11"/>
      <c r="DG2048" s="32"/>
      <c r="DH2048" s="24"/>
      <c r="DI2048" s="24"/>
      <c r="DJ2048" s="2"/>
      <c r="DK2048" s="26"/>
      <c r="DL2048" s="24"/>
      <c r="DM2048" s="24"/>
      <c r="DN2048" s="24"/>
      <c r="DO2048" s="24"/>
      <c r="DP2048" s="24"/>
      <c r="DQ2048" s="24"/>
      <c r="DR2048" s="24"/>
      <c r="DS2048" s="24"/>
      <c r="DT2048" s="24"/>
      <c r="DU2048" s="33"/>
      <c r="DV2048" s="34"/>
      <c r="DW2048" s="2"/>
      <c r="DX2048" s="26"/>
      <c r="DY2048" s="34"/>
      <c r="DZ2048" s="34"/>
      <c r="EA2048" s="34"/>
      <c r="EB2048" s="34"/>
      <c r="EC2048" s="34"/>
      <c r="ED2048" s="34"/>
      <c r="EE2048" s="34"/>
      <c r="EF2048" s="34"/>
      <c r="EG2048" s="35"/>
      <c r="EH2048" s="30"/>
      <c r="EI2048" s="30"/>
      <c r="EJ2048" s="2"/>
      <c r="EK2048" s="26"/>
      <c r="EL2048" s="30"/>
      <c r="EM2048" s="30"/>
      <c r="EN2048" s="30"/>
      <c r="EO2048" s="30"/>
      <c r="EP2048" s="30"/>
      <c r="EQ2048" s="30"/>
      <c r="ER2048" s="30"/>
      <c r="ES2048" s="30"/>
      <c r="ET2048" s="30"/>
      <c r="EU2048" s="36"/>
      <c r="EV2048" s="14"/>
      <c r="EW2048" s="2"/>
      <c r="EX2048" s="2"/>
      <c r="EY2048" s="14"/>
      <c r="EZ2048" s="14"/>
      <c r="FA2048" s="14"/>
      <c r="FB2048" s="14"/>
      <c r="FC2048" s="14"/>
      <c r="FD2048" s="14"/>
      <c r="FE2048" s="14"/>
      <c r="FF2048" s="14"/>
      <c r="FG2048" s="14"/>
      <c r="FH2048" s="11"/>
      <c r="FI2048" s="11"/>
      <c r="FJ2048" s="2"/>
      <c r="FK2048" s="26"/>
      <c r="FL2048" s="11"/>
      <c r="FM2048" s="11"/>
      <c r="FN2048" s="11"/>
      <c r="FO2048" s="11"/>
      <c r="FP2048" s="11"/>
      <c r="FQ2048" s="11"/>
      <c r="FR2048" s="11"/>
      <c r="FS2048" s="11"/>
      <c r="FT2048" s="11"/>
      <c r="FU2048" s="11" t="n">
        <v>349</v>
      </c>
      <c r="FV2048" s="0" t="n">
        <v>4</v>
      </c>
      <c r="FW2048" s="0" t="n">
        <v>2</v>
      </c>
      <c r="FX2048" s="0" t="n">
        <v>0</v>
      </c>
      <c r="FZ2048" s="0" t="n">
        <v>110.8</v>
      </c>
      <c r="GA2048" s="0" t="n">
        <f aca="false">FZ2048*H2048</f>
        <v>221.6</v>
      </c>
      <c r="GB2048" s="3" t="n">
        <v>5.39800503631478</v>
      </c>
      <c r="GC2048" s="3" t="n">
        <v>5</v>
      </c>
      <c r="GD2048" s="3" t="n">
        <v>2.91036088474971</v>
      </c>
      <c r="GE2048" s="3" t="n">
        <v>2</v>
      </c>
      <c r="GF2048" s="3" t="n">
        <v>0</v>
      </c>
      <c r="GG2048" s="3" t="n">
        <v>0</v>
      </c>
      <c r="GH2048" s="37" t="n">
        <v>119</v>
      </c>
    </row>
    <row r="2049" customFormat="false" ht="14.25" hidden="false" customHeight="false" outlineLevel="0" collapsed="false">
      <c r="A2049" s="11" t="n">
        <v>35</v>
      </c>
      <c r="B2049" s="11" t="n">
        <v>350</v>
      </c>
      <c r="C2049" s="12" t="n">
        <v>4</v>
      </c>
      <c r="D2049" s="11" t="n">
        <v>54</v>
      </c>
      <c r="E2049" s="11" t="n">
        <v>707</v>
      </c>
      <c r="F2049" s="13" t="n">
        <v>1</v>
      </c>
      <c r="H2049" s="14" t="n">
        <v>3</v>
      </c>
      <c r="I2049" s="14" t="n">
        <v>0</v>
      </c>
      <c r="J2049" s="14" t="n">
        <v>1</v>
      </c>
      <c r="K2049" s="7" t="n">
        <v>1</v>
      </c>
      <c r="L2049" s="7" t="n">
        <v>6</v>
      </c>
      <c r="M2049" s="7" t="s">
        <v>184</v>
      </c>
      <c r="N2049" s="7" t="n">
        <v>1</v>
      </c>
      <c r="O2049" s="8" t="n">
        <v>300</v>
      </c>
      <c r="P2049" s="15" t="n">
        <v>1</v>
      </c>
      <c r="Q2049" s="8" t="n">
        <v>1</v>
      </c>
      <c r="R2049" s="8" t="n">
        <v>2</v>
      </c>
      <c r="S2049" s="8" t="n">
        <v>0</v>
      </c>
      <c r="T2049" s="16" t="n">
        <v>1</v>
      </c>
      <c r="U2049" s="16" t="n">
        <v>6</v>
      </c>
      <c r="V2049" s="2" t="n">
        <v>6</v>
      </c>
      <c r="W2049" s="16" t="n">
        <v>1600</v>
      </c>
      <c r="X2049" s="16" t="n">
        <v>300</v>
      </c>
      <c r="Y2049" s="2" t="n">
        <v>300</v>
      </c>
      <c r="Z2049" s="17" t="n">
        <v>3</v>
      </c>
      <c r="AA2049" s="16" t="n">
        <v>1</v>
      </c>
      <c r="AB2049" s="18"/>
      <c r="AC2049" s="18"/>
      <c r="AD2049" s="2"/>
      <c r="AE2049" s="18"/>
      <c r="AF2049" s="19"/>
      <c r="AG2049" s="2"/>
      <c r="AH2049" s="18"/>
      <c r="AI2049" s="19"/>
      <c r="AJ2049" s="20"/>
      <c r="AK2049" s="20"/>
      <c r="AL2049" s="2"/>
      <c r="AM2049" s="20"/>
      <c r="AN2049" s="20"/>
      <c r="AO2049" s="2"/>
      <c r="AP2049" s="20"/>
      <c r="AQ2049" s="21"/>
      <c r="AR2049" s="22"/>
      <c r="AS2049" s="22"/>
      <c r="AT2049" s="2"/>
      <c r="AU2049" s="22"/>
      <c r="AV2049" s="22"/>
      <c r="AW2049" s="2"/>
      <c r="AX2049" s="22"/>
      <c r="AY2049" s="23"/>
      <c r="AZ2049" s="24"/>
      <c r="BA2049" s="24"/>
      <c r="BB2049" s="2"/>
      <c r="BC2049" s="24"/>
      <c r="BD2049" s="24"/>
      <c r="BE2049" s="2"/>
      <c r="BF2049" s="24"/>
      <c r="BG2049" s="24"/>
      <c r="BH2049" s="25" t="n">
        <v>1</v>
      </c>
      <c r="BI2049" s="25" t="n">
        <v>79</v>
      </c>
      <c r="BJ2049" s="2" t="n">
        <v>32</v>
      </c>
      <c r="BK2049" s="26"/>
      <c r="BL2049" s="25" t="n">
        <v>3</v>
      </c>
      <c r="BM2049" s="25" t="n">
        <v>0</v>
      </c>
      <c r="BN2049" s="25" t="n">
        <v>1</v>
      </c>
      <c r="BO2049" s="25" t="n">
        <v>1</v>
      </c>
      <c r="BP2049" s="25" t="n">
        <v>0</v>
      </c>
      <c r="BQ2049" s="25" t="n">
        <v>0</v>
      </c>
      <c r="BR2049" s="25" t="n">
        <v>1</v>
      </c>
      <c r="BS2049" s="25" t="n">
        <v>4</v>
      </c>
      <c r="BT2049" s="27"/>
      <c r="BU2049" s="28" t="n">
        <v>2</v>
      </c>
      <c r="BV2049" s="28" t="n">
        <v>79</v>
      </c>
      <c r="BW2049" s="2" t="n">
        <v>32</v>
      </c>
      <c r="BX2049" s="12"/>
      <c r="BY2049" s="28" t="n">
        <v>3</v>
      </c>
      <c r="BZ2049" s="28" t="n">
        <v>0</v>
      </c>
      <c r="CA2049" s="28" t="n">
        <v>1</v>
      </c>
      <c r="CB2049" s="28" t="n">
        <v>1</v>
      </c>
      <c r="CC2049" s="28" t="n">
        <v>0</v>
      </c>
      <c r="CD2049" s="28" t="n">
        <v>0</v>
      </c>
      <c r="CE2049" s="28" t="n">
        <v>2</v>
      </c>
      <c r="CF2049" s="28" t="n">
        <v>2</v>
      </c>
      <c r="CG2049" s="28"/>
      <c r="CH2049" s="29" t="n">
        <v>2</v>
      </c>
      <c r="CI2049" s="45" t="s">
        <v>1918</v>
      </c>
      <c r="CJ2049" s="2" t="n">
        <v>7</v>
      </c>
      <c r="CK2049" s="46"/>
      <c r="CL2049" s="30" t="n">
        <v>1</v>
      </c>
      <c r="CM2049" s="30" t="n">
        <v>0</v>
      </c>
      <c r="CN2049" s="30" t="n">
        <v>1</v>
      </c>
      <c r="CO2049" s="30" t="n">
        <v>0</v>
      </c>
      <c r="CP2049" s="30" t="n">
        <v>0</v>
      </c>
      <c r="CQ2049" s="30" t="n">
        <v>1</v>
      </c>
      <c r="CR2049" s="30" t="n">
        <v>2</v>
      </c>
      <c r="CS2049" s="30" t="n">
        <v>2</v>
      </c>
      <c r="CT2049" s="31"/>
      <c r="CU2049" s="11"/>
      <c r="CV2049" s="11"/>
      <c r="CW2049" s="2"/>
      <c r="CX2049" s="26"/>
      <c r="CY2049" s="11"/>
      <c r="CZ2049" s="11"/>
      <c r="DA2049" s="11"/>
      <c r="DB2049" s="11"/>
      <c r="DC2049" s="11"/>
      <c r="DD2049" s="11"/>
      <c r="DE2049" s="11"/>
      <c r="DF2049" s="11"/>
      <c r="DG2049" s="32"/>
      <c r="DH2049" s="24"/>
      <c r="DI2049" s="24"/>
      <c r="DJ2049" s="2"/>
      <c r="DK2049" s="26"/>
      <c r="DL2049" s="24"/>
      <c r="DM2049" s="24"/>
      <c r="DN2049" s="24"/>
      <c r="DO2049" s="24"/>
      <c r="DP2049" s="24"/>
      <c r="DQ2049" s="24"/>
      <c r="DR2049" s="24"/>
      <c r="DS2049" s="24"/>
      <c r="DT2049" s="24"/>
      <c r="DU2049" s="33"/>
      <c r="DV2049" s="34"/>
      <c r="DW2049" s="2"/>
      <c r="DX2049" s="26"/>
      <c r="DY2049" s="34"/>
      <c r="DZ2049" s="34"/>
      <c r="EA2049" s="34"/>
      <c r="EB2049" s="34"/>
      <c r="EC2049" s="34"/>
      <c r="ED2049" s="34"/>
      <c r="EE2049" s="34"/>
      <c r="EF2049" s="34"/>
      <c r="EG2049" s="35"/>
      <c r="EH2049" s="30"/>
      <c r="EI2049" s="30"/>
      <c r="EJ2049" s="2"/>
      <c r="EK2049" s="26"/>
      <c r="EL2049" s="30"/>
      <c r="EM2049" s="30"/>
      <c r="EN2049" s="30"/>
      <c r="EO2049" s="30"/>
      <c r="EP2049" s="30"/>
      <c r="EQ2049" s="30"/>
      <c r="ER2049" s="30"/>
      <c r="ES2049" s="30"/>
      <c r="ET2049" s="30"/>
      <c r="EU2049" s="36"/>
      <c r="EV2049" s="14"/>
      <c r="EW2049" s="2"/>
      <c r="EX2049" s="2"/>
      <c r="EY2049" s="14"/>
      <c r="EZ2049" s="14"/>
      <c r="FA2049" s="14"/>
      <c r="FB2049" s="14"/>
      <c r="FC2049" s="14"/>
      <c r="FD2049" s="14"/>
      <c r="FE2049" s="14"/>
      <c r="FF2049" s="14"/>
      <c r="FG2049" s="14"/>
      <c r="FH2049" s="11"/>
      <c r="FI2049" s="11"/>
      <c r="FJ2049" s="2"/>
      <c r="FK2049" s="26"/>
      <c r="FL2049" s="11"/>
      <c r="FM2049" s="11"/>
      <c r="FN2049" s="11"/>
      <c r="FO2049" s="11"/>
      <c r="FP2049" s="11"/>
      <c r="FQ2049" s="11"/>
      <c r="FR2049" s="11"/>
      <c r="FS2049" s="11"/>
      <c r="FT2049" s="11"/>
      <c r="FU2049" s="11" t="n">
        <v>350</v>
      </c>
      <c r="FV2049" s="0" t="n">
        <v>6</v>
      </c>
      <c r="FW2049" s="0" t="n">
        <v>2</v>
      </c>
      <c r="FX2049" s="0" t="n">
        <v>0</v>
      </c>
      <c r="FZ2049" s="0" t="n">
        <v>110.8</v>
      </c>
      <c r="GA2049" s="0" t="n">
        <f aca="false">FZ2049*H2049</f>
        <v>332.4</v>
      </c>
      <c r="GB2049" s="3" t="n">
        <v>10.1859864970037</v>
      </c>
      <c r="GC2049" s="3" t="n">
        <v>10</v>
      </c>
      <c r="GD2049" s="3" t="n">
        <v>2.91036088474971</v>
      </c>
      <c r="GE2049" s="3" t="n">
        <v>2</v>
      </c>
      <c r="GF2049" s="3" t="n">
        <v>0</v>
      </c>
      <c r="GG2049" s="3" t="n">
        <v>0</v>
      </c>
      <c r="GH2049" s="37" t="n">
        <v>118</v>
      </c>
    </row>
    <row r="2050" customFormat="false" ht="14.25" hidden="false" customHeight="false" outlineLevel="0" collapsed="false">
      <c r="A2050" s="11" t="n">
        <v>35</v>
      </c>
      <c r="B2050" s="11" t="n">
        <v>351</v>
      </c>
      <c r="C2050" s="12" t="n">
        <v>4</v>
      </c>
      <c r="D2050" s="11" t="n">
        <v>52</v>
      </c>
      <c r="E2050" s="11" t="n">
        <v>707</v>
      </c>
      <c r="F2050" s="13" t="n">
        <v>1</v>
      </c>
      <c r="H2050" s="14" t="n">
        <v>3</v>
      </c>
      <c r="I2050" s="14" t="n">
        <v>1</v>
      </c>
      <c r="J2050" s="14" t="n">
        <v>0</v>
      </c>
      <c r="K2050" s="7" t="n">
        <v>0</v>
      </c>
      <c r="L2050" s="7" t="s">
        <v>200</v>
      </c>
      <c r="M2050" s="7" t="s">
        <v>200</v>
      </c>
      <c r="N2050" s="7" t="n">
        <v>0</v>
      </c>
      <c r="O2050" s="8" t="b">
        <f aca="false">FALSE()</f>
        <v>0</v>
      </c>
      <c r="P2050" s="15" t="n">
        <v>2</v>
      </c>
      <c r="Q2050" s="8" t="n">
        <v>0</v>
      </c>
      <c r="R2050" s="8" t="n">
        <v>0</v>
      </c>
      <c r="S2050" s="8" t="n">
        <v>0</v>
      </c>
      <c r="T2050" s="16"/>
      <c r="U2050" s="16"/>
      <c r="V2050" s="2"/>
      <c r="W2050" s="16"/>
      <c r="X2050" s="16"/>
      <c r="Y2050" s="2"/>
      <c r="Z2050" s="17"/>
      <c r="AA2050" s="16"/>
      <c r="AB2050" s="18"/>
      <c r="AC2050" s="18"/>
      <c r="AD2050" s="2"/>
      <c r="AE2050" s="18"/>
      <c r="AF2050" s="19"/>
      <c r="AG2050" s="2"/>
      <c r="AH2050" s="18"/>
      <c r="AI2050" s="19"/>
      <c r="AJ2050" s="20"/>
      <c r="AK2050" s="20"/>
      <c r="AL2050" s="2"/>
      <c r="AM2050" s="20"/>
      <c r="AN2050" s="20"/>
      <c r="AO2050" s="2"/>
      <c r="AP2050" s="20"/>
      <c r="AQ2050" s="21"/>
      <c r="AR2050" s="22"/>
      <c r="AS2050" s="22"/>
      <c r="AT2050" s="2"/>
      <c r="AU2050" s="22"/>
      <c r="AV2050" s="22"/>
      <c r="AW2050" s="2"/>
      <c r="AX2050" s="22"/>
      <c r="AY2050" s="23"/>
      <c r="AZ2050" s="24"/>
      <c r="BA2050" s="24"/>
      <c r="BB2050" s="2"/>
      <c r="BC2050" s="24"/>
      <c r="BD2050" s="24"/>
      <c r="BE2050" s="2"/>
      <c r="BF2050" s="24"/>
      <c r="BG2050" s="24"/>
      <c r="BH2050" s="25" t="n">
        <v>2</v>
      </c>
      <c r="BI2050" s="25" t="n">
        <v>82</v>
      </c>
      <c r="BJ2050" s="2" t="n">
        <v>29</v>
      </c>
      <c r="BK2050" s="26"/>
      <c r="BL2050" s="25" t="n">
        <v>7</v>
      </c>
      <c r="BM2050" s="25" t="n">
        <v>0</v>
      </c>
      <c r="BN2050" s="25" t="n">
        <v>1</v>
      </c>
      <c r="BO2050" s="25" t="n">
        <v>0</v>
      </c>
      <c r="BP2050" s="25" t="n">
        <v>0</v>
      </c>
      <c r="BQ2050" s="25" t="n">
        <v>0</v>
      </c>
      <c r="BR2050" s="25" t="n">
        <v>0</v>
      </c>
      <c r="BS2050" s="25" t="n">
        <v>4</v>
      </c>
      <c r="BT2050" s="27"/>
      <c r="BU2050" s="28" t="n">
        <v>2</v>
      </c>
      <c r="BV2050" s="28" t="n">
        <v>61</v>
      </c>
      <c r="BW2050" s="2" t="n">
        <v>50</v>
      </c>
      <c r="BX2050" s="12"/>
      <c r="BY2050" s="28" t="n">
        <v>7</v>
      </c>
      <c r="BZ2050" s="28" t="n">
        <v>0</v>
      </c>
      <c r="CA2050" s="28" t="n">
        <v>1</v>
      </c>
      <c r="CB2050" s="28" t="n">
        <v>0</v>
      </c>
      <c r="CC2050" s="28" t="n">
        <v>0</v>
      </c>
      <c r="CD2050" s="28" t="n">
        <v>0</v>
      </c>
      <c r="CE2050" s="28" t="n">
        <v>0</v>
      </c>
      <c r="CF2050" s="28" t="n">
        <v>2</v>
      </c>
      <c r="CG2050" s="28"/>
      <c r="CH2050" s="29"/>
      <c r="CI2050" s="30"/>
      <c r="CJ2050" s="2"/>
      <c r="CK2050" s="26"/>
      <c r="CL2050" s="30"/>
      <c r="CM2050" s="30"/>
      <c r="CN2050" s="30"/>
      <c r="CO2050" s="30"/>
      <c r="CP2050" s="30"/>
      <c r="CQ2050" s="30"/>
      <c r="CR2050" s="30"/>
      <c r="CS2050" s="30"/>
      <c r="CT2050" s="31"/>
      <c r="CU2050" s="11"/>
      <c r="CV2050" s="11"/>
      <c r="CW2050" s="2"/>
      <c r="CX2050" s="26"/>
      <c r="CY2050" s="11"/>
      <c r="CZ2050" s="11"/>
      <c r="DA2050" s="11"/>
      <c r="DB2050" s="11"/>
      <c r="DC2050" s="11"/>
      <c r="DD2050" s="11"/>
      <c r="DE2050" s="11"/>
      <c r="DF2050" s="11"/>
      <c r="DG2050" s="32"/>
      <c r="DH2050" s="24"/>
      <c r="DI2050" s="24"/>
      <c r="DJ2050" s="2"/>
      <c r="DK2050" s="26"/>
      <c r="DL2050" s="24"/>
      <c r="DM2050" s="24"/>
      <c r="DN2050" s="24"/>
      <c r="DO2050" s="24"/>
      <c r="DP2050" s="24"/>
      <c r="DQ2050" s="24"/>
      <c r="DR2050" s="24"/>
      <c r="DS2050" s="24"/>
      <c r="DT2050" s="24"/>
      <c r="DU2050" s="33"/>
      <c r="DV2050" s="34"/>
      <c r="DW2050" s="2"/>
      <c r="DX2050" s="26"/>
      <c r="DY2050" s="34"/>
      <c r="DZ2050" s="34"/>
      <c r="EA2050" s="34"/>
      <c r="EB2050" s="34"/>
      <c r="EC2050" s="34"/>
      <c r="ED2050" s="34"/>
      <c r="EE2050" s="34"/>
      <c r="EF2050" s="34"/>
      <c r="EG2050" s="35"/>
      <c r="EH2050" s="30"/>
      <c r="EI2050" s="30"/>
      <c r="EJ2050" s="2"/>
      <c r="EK2050" s="26"/>
      <c r="EL2050" s="30"/>
      <c r="EM2050" s="30"/>
      <c r="EN2050" s="30"/>
      <c r="EO2050" s="30"/>
      <c r="EP2050" s="30"/>
      <c r="EQ2050" s="30"/>
      <c r="ER2050" s="30"/>
      <c r="ES2050" s="30"/>
      <c r="ET2050" s="30"/>
      <c r="EU2050" s="36"/>
      <c r="EV2050" s="14"/>
      <c r="EW2050" s="2"/>
      <c r="EX2050" s="2"/>
      <c r="EY2050" s="14"/>
      <c r="EZ2050" s="14"/>
      <c r="FA2050" s="14"/>
      <c r="FB2050" s="14"/>
      <c r="FC2050" s="14"/>
      <c r="FD2050" s="14"/>
      <c r="FE2050" s="14"/>
      <c r="FF2050" s="14"/>
      <c r="FG2050" s="14"/>
      <c r="FH2050" s="11"/>
      <c r="FI2050" s="11"/>
      <c r="FJ2050" s="2"/>
      <c r="FK2050" s="26"/>
      <c r="FL2050" s="11"/>
      <c r="FM2050" s="11"/>
      <c r="FN2050" s="11"/>
      <c r="FO2050" s="11"/>
      <c r="FP2050" s="11"/>
      <c r="FQ2050" s="11"/>
      <c r="FR2050" s="11"/>
      <c r="FS2050" s="11"/>
      <c r="FT2050" s="11"/>
      <c r="FU2050" s="11" t="n">
        <v>351</v>
      </c>
      <c r="FV2050" s="0" t="n">
        <v>4</v>
      </c>
      <c r="FW2050" s="0" t="n">
        <v>2</v>
      </c>
      <c r="FX2050" s="0" t="n">
        <v>0</v>
      </c>
      <c r="FZ2050" s="0" t="n">
        <v>110.8</v>
      </c>
      <c r="GA2050" s="0" t="n">
        <f aca="false">FZ2050*H2050</f>
        <v>332.4</v>
      </c>
      <c r="GB2050" s="3" t="n">
        <v>5.76923076923077</v>
      </c>
      <c r="GC2050" s="3" t="n">
        <v>5</v>
      </c>
      <c r="GD2050" s="3" t="n">
        <v>2.88461538461538</v>
      </c>
      <c r="GE2050" s="3" t="n">
        <v>2</v>
      </c>
      <c r="GF2050" s="3" t="n">
        <v>0</v>
      </c>
      <c r="GG2050" s="3" t="n">
        <v>0</v>
      </c>
      <c r="GH2050" s="37" t="n">
        <v>116</v>
      </c>
    </row>
    <row r="2051" customFormat="false" ht="14.25" hidden="false" customHeight="false" outlineLevel="0" collapsed="false">
      <c r="A2051" s="11" t="n">
        <v>35</v>
      </c>
      <c r="B2051" s="11" t="n">
        <v>352</v>
      </c>
      <c r="C2051" s="12" t="n">
        <v>4</v>
      </c>
      <c r="D2051" s="11" t="n">
        <v>51</v>
      </c>
      <c r="E2051" s="11" t="n">
        <v>707</v>
      </c>
      <c r="F2051" s="13" t="n">
        <v>1</v>
      </c>
      <c r="H2051" s="14" t="n">
        <v>1</v>
      </c>
      <c r="I2051" s="14" t="n">
        <v>0</v>
      </c>
      <c r="J2051" s="14" t="n">
        <v>0</v>
      </c>
      <c r="K2051" s="7" t="n">
        <v>0</v>
      </c>
      <c r="L2051" s="7" t="s">
        <v>200</v>
      </c>
      <c r="M2051" s="7" t="s">
        <v>200</v>
      </c>
      <c r="N2051" s="7" t="n">
        <v>0</v>
      </c>
      <c r="O2051" s="8" t="b">
        <f aca="false">FALSE()</f>
        <v>0</v>
      </c>
      <c r="P2051" s="15" t="n">
        <v>0</v>
      </c>
      <c r="Q2051" s="8" t="n">
        <v>0</v>
      </c>
      <c r="R2051" s="8" t="n">
        <v>0</v>
      </c>
      <c r="S2051" s="8" t="n">
        <v>0</v>
      </c>
      <c r="T2051" s="16"/>
      <c r="U2051" s="16"/>
      <c r="V2051" s="2"/>
      <c r="W2051" s="16"/>
      <c r="X2051" s="16"/>
      <c r="Y2051" s="2"/>
      <c r="Z2051" s="17"/>
      <c r="AA2051" s="16"/>
      <c r="AB2051" s="18"/>
      <c r="AC2051" s="18"/>
      <c r="AD2051" s="2"/>
      <c r="AE2051" s="18"/>
      <c r="AF2051" s="19"/>
      <c r="AG2051" s="2"/>
      <c r="AH2051" s="18"/>
      <c r="AI2051" s="19"/>
      <c r="AJ2051" s="20"/>
      <c r="AK2051" s="20"/>
      <c r="AL2051" s="2"/>
      <c r="AM2051" s="20"/>
      <c r="AN2051" s="20"/>
      <c r="AO2051" s="2"/>
      <c r="AP2051" s="20"/>
      <c r="AQ2051" s="21"/>
      <c r="AR2051" s="22"/>
      <c r="AS2051" s="22"/>
      <c r="AT2051" s="2"/>
      <c r="AU2051" s="22"/>
      <c r="AV2051" s="22"/>
      <c r="AW2051" s="2"/>
      <c r="AX2051" s="22"/>
      <c r="AY2051" s="23"/>
      <c r="AZ2051" s="24"/>
      <c r="BA2051" s="24"/>
      <c r="BB2051" s="2"/>
      <c r="BC2051" s="24"/>
      <c r="BD2051" s="24"/>
      <c r="BE2051" s="2"/>
      <c r="BF2051" s="24"/>
      <c r="BG2051" s="24"/>
      <c r="BH2051" s="25" t="n">
        <v>2</v>
      </c>
      <c r="BI2051" s="25" t="n">
        <v>31</v>
      </c>
      <c r="BJ2051" s="2" t="n">
        <v>80</v>
      </c>
      <c r="BK2051" s="26"/>
      <c r="BL2051" s="25" t="n">
        <v>6</v>
      </c>
      <c r="BM2051" s="25" t="n">
        <v>0</v>
      </c>
      <c r="BN2051" s="25" t="n">
        <v>1</v>
      </c>
      <c r="BO2051" s="25" t="n">
        <v>0</v>
      </c>
      <c r="BP2051" s="25" t="n">
        <v>0</v>
      </c>
      <c r="BQ2051" s="25" t="n">
        <v>1</v>
      </c>
      <c r="BR2051" s="25" t="n">
        <v>0</v>
      </c>
      <c r="BS2051" s="25" t="n">
        <v>4</v>
      </c>
      <c r="BT2051" s="27"/>
      <c r="BU2051" s="28"/>
      <c r="BV2051" s="28"/>
      <c r="BW2051" s="2"/>
      <c r="BX2051" s="12"/>
      <c r="BY2051" s="28"/>
      <c r="BZ2051" s="28"/>
      <c r="CA2051" s="28"/>
      <c r="CB2051" s="28"/>
      <c r="CC2051" s="28"/>
      <c r="CD2051" s="28"/>
      <c r="CE2051" s="28"/>
      <c r="CF2051" s="28"/>
      <c r="CG2051" s="28"/>
      <c r="CH2051" s="29"/>
      <c r="CI2051" s="30"/>
      <c r="CJ2051" s="2"/>
      <c r="CK2051" s="26"/>
      <c r="CL2051" s="30"/>
      <c r="CM2051" s="30"/>
      <c r="CN2051" s="30"/>
      <c r="CO2051" s="30"/>
      <c r="CP2051" s="30"/>
      <c r="CQ2051" s="30"/>
      <c r="CR2051" s="30"/>
      <c r="CS2051" s="30"/>
      <c r="CT2051" s="31"/>
      <c r="CU2051" s="11"/>
      <c r="CV2051" s="11"/>
      <c r="CW2051" s="2"/>
      <c r="CX2051" s="26"/>
      <c r="CY2051" s="11"/>
      <c r="CZ2051" s="11"/>
      <c r="DA2051" s="11"/>
      <c r="DB2051" s="11"/>
      <c r="DC2051" s="11"/>
      <c r="DD2051" s="11"/>
      <c r="DE2051" s="11"/>
      <c r="DF2051" s="11"/>
      <c r="DG2051" s="32"/>
      <c r="DH2051" s="24"/>
      <c r="DI2051" s="24"/>
      <c r="DJ2051" s="2"/>
      <c r="DK2051" s="26"/>
      <c r="DL2051" s="24"/>
      <c r="DM2051" s="24"/>
      <c r="DN2051" s="24"/>
      <c r="DO2051" s="24"/>
      <c r="DP2051" s="24"/>
      <c r="DQ2051" s="24"/>
      <c r="DR2051" s="24"/>
      <c r="DS2051" s="24"/>
      <c r="DT2051" s="24"/>
      <c r="DU2051" s="33"/>
      <c r="DV2051" s="34"/>
      <c r="DW2051" s="2"/>
      <c r="DX2051" s="26"/>
      <c r="DY2051" s="34"/>
      <c r="DZ2051" s="34"/>
      <c r="EA2051" s="34"/>
      <c r="EB2051" s="34"/>
      <c r="EC2051" s="34"/>
      <c r="ED2051" s="34"/>
      <c r="EE2051" s="34"/>
      <c r="EF2051" s="34"/>
      <c r="EG2051" s="35"/>
      <c r="EH2051" s="30"/>
      <c r="EI2051" s="30"/>
      <c r="EJ2051" s="2"/>
      <c r="EK2051" s="26"/>
      <c r="EL2051" s="30"/>
      <c r="EM2051" s="30"/>
      <c r="EN2051" s="30"/>
      <c r="EO2051" s="30"/>
      <c r="EP2051" s="30"/>
      <c r="EQ2051" s="30"/>
      <c r="ER2051" s="30"/>
      <c r="ES2051" s="30"/>
      <c r="ET2051" s="30"/>
      <c r="EU2051" s="36"/>
      <c r="EV2051" s="14"/>
      <c r="EW2051" s="2"/>
      <c r="EX2051" s="2"/>
      <c r="EY2051" s="14"/>
      <c r="EZ2051" s="14"/>
      <c r="FA2051" s="14"/>
      <c r="FB2051" s="14"/>
      <c r="FC2051" s="14"/>
      <c r="FD2051" s="14"/>
      <c r="FE2051" s="14"/>
      <c r="FF2051" s="14"/>
      <c r="FG2051" s="14"/>
      <c r="FH2051" s="11"/>
      <c r="FI2051" s="11"/>
      <c r="FJ2051" s="2"/>
      <c r="FK2051" s="26"/>
      <c r="FL2051" s="11"/>
      <c r="FM2051" s="11"/>
      <c r="FN2051" s="11"/>
      <c r="FO2051" s="11"/>
      <c r="FP2051" s="11"/>
      <c r="FQ2051" s="11"/>
      <c r="FR2051" s="11"/>
      <c r="FS2051" s="11"/>
      <c r="FT2051" s="11"/>
      <c r="FU2051" s="11" t="n">
        <v>352</v>
      </c>
      <c r="FV2051" s="0" t="n">
        <v>2</v>
      </c>
      <c r="FW2051" s="0" t="n">
        <v>2</v>
      </c>
      <c r="FX2051" s="0" t="n">
        <v>0</v>
      </c>
      <c r="FZ2051" s="0" t="n">
        <v>110.8</v>
      </c>
      <c r="GA2051" s="0" t="n">
        <f aca="false">FZ2051*H2051</f>
        <v>110.8</v>
      </c>
      <c r="GB2051" s="3" t="n">
        <v>2.48764415156507</v>
      </c>
      <c r="GC2051" s="3" t="n">
        <v>2</v>
      </c>
      <c r="GD2051" s="3" t="n">
        <v>2.48764415156507</v>
      </c>
      <c r="GE2051" s="3" t="n">
        <v>2</v>
      </c>
      <c r="GF2051" s="3" t="n">
        <v>0</v>
      </c>
      <c r="GG2051" s="3" t="n">
        <v>0</v>
      </c>
      <c r="GH2051" s="37" t="n">
        <v>115</v>
      </c>
    </row>
    <row r="2052" customFormat="false" ht="14.25" hidden="false" customHeight="false" outlineLevel="0" collapsed="false">
      <c r="A2052" s="11" t="n">
        <v>35</v>
      </c>
      <c r="B2052" s="11" t="n">
        <v>353</v>
      </c>
      <c r="C2052" s="12" t="n">
        <v>4</v>
      </c>
      <c r="D2052" s="11" t="n">
        <v>53</v>
      </c>
      <c r="E2052" s="11" t="n">
        <v>707</v>
      </c>
      <c r="F2052" s="13" t="n">
        <v>1</v>
      </c>
      <c r="H2052" s="14" t="n">
        <v>5</v>
      </c>
      <c r="I2052" s="14" t="n">
        <v>1</v>
      </c>
      <c r="J2052" s="14" t="n">
        <v>1</v>
      </c>
      <c r="K2052" s="7" t="n">
        <v>1</v>
      </c>
      <c r="L2052" s="7" t="n">
        <v>10</v>
      </c>
      <c r="M2052" s="7" t="s">
        <v>184</v>
      </c>
      <c r="N2052" s="7" t="n">
        <v>1</v>
      </c>
      <c r="O2052" s="8" t="n">
        <v>250</v>
      </c>
      <c r="P2052" s="15" t="n">
        <v>1</v>
      </c>
      <c r="Q2052" s="8" t="n">
        <v>1</v>
      </c>
      <c r="R2052" s="8" t="n">
        <v>1</v>
      </c>
      <c r="S2052" s="8" t="n">
        <v>1</v>
      </c>
      <c r="T2052" s="16" t="n">
        <v>1</v>
      </c>
      <c r="U2052" s="16" t="n">
        <v>10</v>
      </c>
      <c r="V2052" s="2" t="n">
        <v>10</v>
      </c>
      <c r="W2052" s="16" t="n">
        <v>1600</v>
      </c>
      <c r="X2052" s="16" t="n">
        <v>250</v>
      </c>
      <c r="Y2052" s="2" t="n">
        <v>250</v>
      </c>
      <c r="Z2052" s="17" t="n">
        <v>3</v>
      </c>
      <c r="AA2052" s="16" t="n">
        <v>2</v>
      </c>
      <c r="AB2052" s="18"/>
      <c r="AC2052" s="18"/>
      <c r="AD2052" s="2"/>
      <c r="AE2052" s="18"/>
      <c r="AF2052" s="19"/>
      <c r="AG2052" s="2"/>
      <c r="AH2052" s="18"/>
      <c r="AI2052" s="19"/>
      <c r="AJ2052" s="20"/>
      <c r="AK2052" s="20"/>
      <c r="AL2052" s="2"/>
      <c r="AM2052" s="20"/>
      <c r="AN2052" s="20"/>
      <c r="AO2052" s="2"/>
      <c r="AP2052" s="20"/>
      <c r="AQ2052" s="21"/>
      <c r="AR2052" s="22"/>
      <c r="AS2052" s="22"/>
      <c r="AT2052" s="2"/>
      <c r="AU2052" s="22"/>
      <c r="AV2052" s="22"/>
      <c r="AW2052" s="2"/>
      <c r="AX2052" s="22"/>
      <c r="AY2052" s="23"/>
      <c r="AZ2052" s="24"/>
      <c r="BA2052" s="24"/>
      <c r="BB2052" s="2"/>
      <c r="BC2052" s="24"/>
      <c r="BD2052" s="24"/>
      <c r="BE2052" s="2"/>
      <c r="BF2052" s="24"/>
      <c r="BG2052" s="24"/>
      <c r="BH2052" s="25" t="n">
        <v>2</v>
      </c>
      <c r="BI2052" s="25" t="n">
        <v>61</v>
      </c>
      <c r="BJ2052" s="2" t="n">
        <v>50</v>
      </c>
      <c r="BK2052" s="26"/>
      <c r="BL2052" s="25" t="n">
        <v>3</v>
      </c>
      <c r="BM2052" s="25" t="n">
        <v>0</v>
      </c>
      <c r="BN2052" s="25" t="n">
        <v>1</v>
      </c>
      <c r="BO2052" s="25" t="n">
        <v>0</v>
      </c>
      <c r="BP2052" s="25" t="n">
        <v>1</v>
      </c>
      <c r="BQ2052" s="25" t="n">
        <v>0</v>
      </c>
      <c r="BR2052" s="25" t="n">
        <v>2</v>
      </c>
      <c r="BS2052" s="25" t="n">
        <v>2</v>
      </c>
      <c r="BT2052" s="27"/>
      <c r="BU2052" s="28" t="n">
        <v>1</v>
      </c>
      <c r="BV2052" s="28" t="n">
        <v>70</v>
      </c>
      <c r="BW2052" s="2" t="n">
        <v>41</v>
      </c>
      <c r="BX2052" s="12"/>
      <c r="BY2052" s="28" t="n">
        <v>3</v>
      </c>
      <c r="BZ2052" s="28" t="n">
        <v>0</v>
      </c>
      <c r="CA2052" s="28" t="n">
        <v>1</v>
      </c>
      <c r="CB2052" s="28" t="n">
        <v>1</v>
      </c>
      <c r="CC2052" s="28" t="n">
        <v>0</v>
      </c>
      <c r="CD2052" s="28" t="n">
        <v>0</v>
      </c>
      <c r="CE2052" s="28" t="n">
        <v>1</v>
      </c>
      <c r="CF2052" s="28" t="n">
        <v>2</v>
      </c>
      <c r="CG2052" s="28"/>
      <c r="CH2052" s="29" t="n">
        <v>1</v>
      </c>
      <c r="CI2052" s="30" t="n">
        <v>98</v>
      </c>
      <c r="CJ2052" s="2" t="n">
        <v>13</v>
      </c>
      <c r="CK2052" s="26"/>
      <c r="CL2052" s="30" t="n">
        <v>1</v>
      </c>
      <c r="CM2052" s="30" t="n">
        <v>0</v>
      </c>
      <c r="CN2052" s="30" t="n">
        <v>1</v>
      </c>
      <c r="CO2052" s="30" t="n">
        <v>0</v>
      </c>
      <c r="CP2052" s="30" t="n">
        <v>0</v>
      </c>
      <c r="CQ2052" s="30" t="n">
        <v>1</v>
      </c>
      <c r="CR2052" s="30" t="n">
        <v>2</v>
      </c>
      <c r="CS2052" s="30" t="n">
        <v>2</v>
      </c>
      <c r="CT2052" s="31"/>
      <c r="CU2052" s="11" t="n">
        <v>1</v>
      </c>
      <c r="CV2052" s="11" t="n">
        <v>35</v>
      </c>
      <c r="CW2052" s="2" t="n">
        <v>76</v>
      </c>
      <c r="CX2052" s="26"/>
      <c r="CY2052" s="11" t="n">
        <v>6</v>
      </c>
      <c r="CZ2052" s="11" t="n">
        <v>0</v>
      </c>
      <c r="DA2052" s="11" t="n">
        <v>1</v>
      </c>
      <c r="DB2052" s="11" t="n">
        <v>0</v>
      </c>
      <c r="DC2052" s="11" t="n">
        <v>0</v>
      </c>
      <c r="DD2052" s="11" t="n">
        <v>1</v>
      </c>
      <c r="DE2052" s="11" t="n">
        <v>2</v>
      </c>
      <c r="DF2052" s="11" t="n">
        <v>2</v>
      </c>
      <c r="DG2052" s="32"/>
      <c r="DH2052" s="24"/>
      <c r="DI2052" s="24"/>
      <c r="DJ2052" s="2"/>
      <c r="DK2052" s="26"/>
      <c r="DL2052" s="24"/>
      <c r="DM2052" s="24"/>
      <c r="DN2052" s="24"/>
      <c r="DO2052" s="24"/>
      <c r="DP2052" s="24"/>
      <c r="DQ2052" s="24"/>
      <c r="DR2052" s="24"/>
      <c r="DS2052" s="24"/>
      <c r="DT2052" s="24"/>
      <c r="DU2052" s="33"/>
      <c r="DV2052" s="34"/>
      <c r="DW2052" s="2"/>
      <c r="DX2052" s="26"/>
      <c r="DY2052" s="34"/>
      <c r="DZ2052" s="34"/>
      <c r="EA2052" s="34"/>
      <c r="EB2052" s="34"/>
      <c r="EC2052" s="34"/>
      <c r="ED2052" s="34"/>
      <c r="EE2052" s="34"/>
      <c r="EF2052" s="34"/>
      <c r="EG2052" s="35"/>
      <c r="EH2052" s="30"/>
      <c r="EI2052" s="30"/>
      <c r="EJ2052" s="2"/>
      <c r="EK2052" s="26"/>
      <c r="EL2052" s="30"/>
      <c r="EM2052" s="30"/>
      <c r="EN2052" s="30"/>
      <c r="EO2052" s="30"/>
      <c r="EP2052" s="30"/>
      <c r="EQ2052" s="30"/>
      <c r="ER2052" s="30"/>
      <c r="ES2052" s="30"/>
      <c r="ET2052" s="30"/>
      <c r="EU2052" s="36"/>
      <c r="EV2052" s="14"/>
      <c r="EW2052" s="2"/>
      <c r="EX2052" s="2"/>
      <c r="EY2052" s="14"/>
      <c r="EZ2052" s="14"/>
      <c r="FA2052" s="14"/>
      <c r="FB2052" s="14"/>
      <c r="FC2052" s="14"/>
      <c r="FD2052" s="14"/>
      <c r="FE2052" s="14"/>
      <c r="FF2052" s="14"/>
      <c r="FG2052" s="14"/>
      <c r="FH2052" s="11"/>
      <c r="FI2052" s="11"/>
      <c r="FJ2052" s="2"/>
      <c r="FK2052" s="26"/>
      <c r="FL2052" s="11"/>
      <c r="FM2052" s="11"/>
      <c r="FN2052" s="11"/>
      <c r="FO2052" s="11"/>
      <c r="FP2052" s="11"/>
      <c r="FQ2052" s="11"/>
      <c r="FR2052" s="11"/>
      <c r="FS2052" s="11"/>
      <c r="FT2052" s="11"/>
      <c r="FU2052" s="11" t="n">
        <v>353</v>
      </c>
      <c r="FV2052" s="0" t="n">
        <v>6</v>
      </c>
      <c r="FW2052" s="0" t="n">
        <v>2</v>
      </c>
      <c r="FX2052" s="0" t="n">
        <v>0</v>
      </c>
      <c r="FZ2052" s="0" t="n">
        <v>110.8</v>
      </c>
      <c r="GA2052" s="0" t="n">
        <f aca="false">FZ2052*H2052</f>
        <v>554</v>
      </c>
      <c r="GB2052" s="3" t="n">
        <v>10.2260394595989</v>
      </c>
      <c r="GC2052" s="3" t="n">
        <v>10</v>
      </c>
      <c r="GD2052" s="3" t="n">
        <v>2.43835616438356</v>
      </c>
      <c r="GE2052" s="3" t="n">
        <v>2</v>
      </c>
      <c r="GF2052" s="3" t="n">
        <v>0</v>
      </c>
      <c r="GG2052" s="3" t="n">
        <v>0</v>
      </c>
      <c r="GH2052" s="37" t="n">
        <v>117</v>
      </c>
    </row>
    <row r="2053" customFormat="false" ht="14.25" hidden="false" customHeight="false" outlineLevel="0" collapsed="false">
      <c r="A2053" s="11" t="n">
        <v>35</v>
      </c>
      <c r="B2053" s="11" t="n">
        <v>354</v>
      </c>
      <c r="C2053" s="12" t="n">
        <v>4</v>
      </c>
      <c r="D2053" s="11" t="n">
        <v>66</v>
      </c>
      <c r="E2053" s="11" t="n">
        <v>707</v>
      </c>
      <c r="F2053" s="13" t="n">
        <v>1</v>
      </c>
      <c r="H2053" s="14" t="n">
        <v>2</v>
      </c>
      <c r="I2053" s="14" t="n">
        <v>0</v>
      </c>
      <c r="J2053" s="14" t="n">
        <v>1</v>
      </c>
      <c r="K2053" s="7" t="n">
        <v>1</v>
      </c>
      <c r="L2053" s="7" t="n">
        <v>5</v>
      </c>
      <c r="M2053" s="7" t="s">
        <v>184</v>
      </c>
      <c r="N2053" s="7" t="n">
        <v>1</v>
      </c>
      <c r="O2053" s="8" t="n">
        <v>250</v>
      </c>
      <c r="P2053" s="15" t="n">
        <v>1</v>
      </c>
      <c r="Q2053" s="8" t="n">
        <v>1</v>
      </c>
      <c r="R2053" s="8" t="n">
        <v>1</v>
      </c>
      <c r="S2053" s="8" t="n">
        <v>1</v>
      </c>
      <c r="T2053" s="16" t="n">
        <v>1</v>
      </c>
      <c r="U2053" s="16" t="n">
        <v>5</v>
      </c>
      <c r="V2053" s="2" t="n">
        <v>5</v>
      </c>
      <c r="W2053" s="16" t="n">
        <v>1600</v>
      </c>
      <c r="X2053" s="16" t="n">
        <v>250</v>
      </c>
      <c r="Y2053" s="2" t="n">
        <v>250</v>
      </c>
      <c r="Z2053" s="17" t="n">
        <v>3</v>
      </c>
      <c r="AA2053" s="16" t="n">
        <v>2</v>
      </c>
      <c r="AB2053" s="18"/>
      <c r="AC2053" s="18"/>
      <c r="AD2053" s="2"/>
      <c r="AE2053" s="18"/>
      <c r="AF2053" s="19"/>
      <c r="AG2053" s="2"/>
      <c r="AH2053" s="18"/>
      <c r="AI2053" s="19"/>
      <c r="AJ2053" s="20"/>
      <c r="AK2053" s="20"/>
      <c r="AL2053" s="2"/>
      <c r="AM2053" s="20"/>
      <c r="AN2053" s="20"/>
      <c r="AO2053" s="2"/>
      <c r="AP2053" s="20"/>
      <c r="AQ2053" s="21"/>
      <c r="AR2053" s="22"/>
      <c r="AS2053" s="22"/>
      <c r="AT2053" s="2"/>
      <c r="AU2053" s="22"/>
      <c r="AV2053" s="22"/>
      <c r="AW2053" s="2"/>
      <c r="AX2053" s="22"/>
      <c r="AY2053" s="23"/>
      <c r="AZ2053" s="24"/>
      <c r="BA2053" s="24"/>
      <c r="BB2053" s="2"/>
      <c r="BC2053" s="24"/>
      <c r="BD2053" s="24"/>
      <c r="BE2053" s="2"/>
      <c r="BF2053" s="24"/>
      <c r="BG2053" s="24"/>
      <c r="BH2053" s="25" t="n">
        <v>2</v>
      </c>
      <c r="BI2053" s="25" t="n">
        <v>53</v>
      </c>
      <c r="BJ2053" s="2" t="n">
        <v>58</v>
      </c>
      <c r="BK2053" s="26"/>
      <c r="BL2053" s="25" t="n">
        <v>3</v>
      </c>
      <c r="BM2053" s="25" t="n">
        <v>0</v>
      </c>
      <c r="BN2053" s="25" t="n">
        <v>1</v>
      </c>
      <c r="BO2053" s="25" t="n">
        <v>0</v>
      </c>
      <c r="BP2053" s="25" t="n">
        <v>1</v>
      </c>
      <c r="BQ2053" s="25" t="n">
        <v>0</v>
      </c>
      <c r="BR2053" s="25" t="n">
        <v>2</v>
      </c>
      <c r="BS2053" s="25" t="n">
        <v>2</v>
      </c>
      <c r="BT2053" s="27"/>
      <c r="BU2053" s="28" t="n">
        <v>2</v>
      </c>
      <c r="BV2053" s="28" t="n">
        <v>80</v>
      </c>
      <c r="BW2053" s="2" t="n">
        <v>31</v>
      </c>
      <c r="BX2053" s="12"/>
      <c r="BY2053" s="28" t="n">
        <v>3</v>
      </c>
      <c r="BZ2053" s="28" t="n">
        <v>0</v>
      </c>
      <c r="CA2053" s="28" t="n">
        <v>1</v>
      </c>
      <c r="CB2053" s="28" t="n">
        <v>1</v>
      </c>
      <c r="CC2053" s="28" t="n">
        <v>0</v>
      </c>
      <c r="CD2053" s="28" t="n">
        <v>0</v>
      </c>
      <c r="CE2053" s="28" t="n">
        <v>1</v>
      </c>
      <c r="CF2053" s="28" t="n">
        <v>4</v>
      </c>
      <c r="CG2053" s="28"/>
      <c r="CH2053" s="29"/>
      <c r="CI2053" s="30"/>
      <c r="CJ2053" s="2"/>
      <c r="CK2053" s="26"/>
      <c r="CL2053" s="30"/>
      <c r="CM2053" s="30"/>
      <c r="CN2053" s="30"/>
      <c r="CO2053" s="30"/>
      <c r="CP2053" s="30"/>
      <c r="CQ2053" s="30"/>
      <c r="CR2053" s="30"/>
      <c r="CS2053" s="30"/>
      <c r="CT2053" s="31"/>
      <c r="CU2053" s="11"/>
      <c r="CV2053" s="11"/>
      <c r="CW2053" s="2"/>
      <c r="CX2053" s="26"/>
      <c r="CY2053" s="11"/>
      <c r="CZ2053" s="11"/>
      <c r="DA2053" s="11"/>
      <c r="DB2053" s="11"/>
      <c r="DC2053" s="11"/>
      <c r="DD2053" s="11"/>
      <c r="DE2053" s="11"/>
      <c r="DF2053" s="11"/>
      <c r="DG2053" s="32"/>
      <c r="DH2053" s="24"/>
      <c r="DI2053" s="24"/>
      <c r="DJ2053" s="2"/>
      <c r="DK2053" s="26"/>
      <c r="DL2053" s="24"/>
      <c r="DM2053" s="24"/>
      <c r="DN2053" s="24"/>
      <c r="DO2053" s="24"/>
      <c r="DP2053" s="24"/>
      <c r="DQ2053" s="24"/>
      <c r="DR2053" s="24"/>
      <c r="DS2053" s="24"/>
      <c r="DT2053" s="24"/>
      <c r="DU2053" s="33"/>
      <c r="DV2053" s="34"/>
      <c r="DW2053" s="2"/>
      <c r="DX2053" s="26"/>
      <c r="DY2053" s="34"/>
      <c r="DZ2053" s="34"/>
      <c r="EA2053" s="34"/>
      <c r="EB2053" s="34"/>
      <c r="EC2053" s="34"/>
      <c r="ED2053" s="34"/>
      <c r="EE2053" s="34"/>
      <c r="EF2053" s="34"/>
      <c r="EG2053" s="35"/>
      <c r="EH2053" s="30"/>
      <c r="EI2053" s="30"/>
      <c r="EJ2053" s="2"/>
      <c r="EK2053" s="26"/>
      <c r="EL2053" s="30"/>
      <c r="EM2053" s="30"/>
      <c r="EN2053" s="30"/>
      <c r="EO2053" s="30"/>
      <c r="EP2053" s="30"/>
      <c r="EQ2053" s="30"/>
      <c r="ER2053" s="30"/>
      <c r="ES2053" s="30"/>
      <c r="ET2053" s="30"/>
      <c r="EU2053" s="36"/>
      <c r="EV2053" s="14"/>
      <c r="EW2053" s="2"/>
      <c r="EX2053" s="2"/>
      <c r="EY2053" s="14"/>
      <c r="EZ2053" s="14"/>
      <c r="FA2053" s="14"/>
      <c r="FB2053" s="14"/>
      <c r="FC2053" s="14"/>
      <c r="FD2053" s="14"/>
      <c r="FE2053" s="14"/>
      <c r="FF2053" s="14"/>
      <c r="FG2053" s="14"/>
      <c r="FH2053" s="11"/>
      <c r="FI2053" s="11"/>
      <c r="FJ2053" s="2"/>
      <c r="FK2053" s="26"/>
      <c r="FL2053" s="11"/>
      <c r="FM2053" s="11"/>
      <c r="FN2053" s="11"/>
      <c r="FO2053" s="11"/>
      <c r="FP2053" s="11"/>
      <c r="FQ2053" s="11"/>
      <c r="FR2053" s="11"/>
      <c r="FS2053" s="11"/>
      <c r="FT2053" s="11"/>
      <c r="FU2053" s="11" t="n">
        <v>354</v>
      </c>
      <c r="FV2053" s="0" t="n">
        <v>4</v>
      </c>
      <c r="FW2053" s="0" t="n">
        <v>2</v>
      </c>
      <c r="FX2053" s="0" t="n">
        <v>0</v>
      </c>
      <c r="FZ2053" s="0" t="n">
        <v>110.8</v>
      </c>
      <c r="GA2053" s="0" t="n">
        <f aca="false">FZ2053*H2053</f>
        <v>221.6</v>
      </c>
      <c r="GB2053" s="3" t="n">
        <v>5.98984771573604</v>
      </c>
      <c r="GC2053" s="3" t="n">
        <v>5</v>
      </c>
      <c r="GD2053" s="3" t="n">
        <v>2.99492385786802</v>
      </c>
      <c r="GE2053" s="3" t="n">
        <v>2</v>
      </c>
      <c r="GF2053" s="3" t="n">
        <v>0</v>
      </c>
      <c r="GG2053" s="3" t="n">
        <v>0</v>
      </c>
      <c r="GH2053" s="37" t="n">
        <v>149</v>
      </c>
    </row>
    <row r="2054" customFormat="false" ht="14.25" hidden="false" customHeight="false" outlineLevel="0" collapsed="false">
      <c r="A2054" s="11" t="n">
        <v>35</v>
      </c>
      <c r="B2054" s="11" t="n">
        <v>355</v>
      </c>
      <c r="C2054" s="12" t="n">
        <v>4</v>
      </c>
      <c r="D2054" s="11" t="n">
        <v>63</v>
      </c>
      <c r="E2054" s="11" t="n">
        <v>707</v>
      </c>
      <c r="F2054" s="13" t="n">
        <v>1</v>
      </c>
      <c r="H2054" s="14" t="n">
        <v>2</v>
      </c>
      <c r="I2054" s="14" t="n">
        <v>0</v>
      </c>
      <c r="J2054" s="14" t="n">
        <v>0</v>
      </c>
      <c r="K2054" s="7" t="n">
        <v>0</v>
      </c>
      <c r="L2054" s="7" t="s">
        <v>200</v>
      </c>
      <c r="M2054" s="7" t="s">
        <v>200</v>
      </c>
      <c r="N2054" s="7" t="n">
        <v>0</v>
      </c>
      <c r="O2054" s="8" t="b">
        <f aca="false">FALSE()</f>
        <v>0</v>
      </c>
      <c r="P2054" s="15" t="n">
        <v>0</v>
      </c>
      <c r="Q2054" s="8" t="n">
        <v>0</v>
      </c>
      <c r="R2054" s="8" t="n">
        <v>0</v>
      </c>
      <c r="S2054" s="8" t="n">
        <v>0</v>
      </c>
      <c r="T2054" s="16"/>
      <c r="U2054" s="16"/>
      <c r="V2054" s="2"/>
      <c r="W2054" s="16"/>
      <c r="X2054" s="16"/>
      <c r="Y2054" s="2"/>
      <c r="Z2054" s="17"/>
      <c r="AA2054" s="16"/>
      <c r="AB2054" s="18"/>
      <c r="AC2054" s="18"/>
      <c r="AD2054" s="2"/>
      <c r="AE2054" s="18"/>
      <c r="AF2054" s="19"/>
      <c r="AG2054" s="2"/>
      <c r="AH2054" s="18"/>
      <c r="AI2054" s="19"/>
      <c r="AJ2054" s="20"/>
      <c r="AK2054" s="20"/>
      <c r="AL2054" s="2"/>
      <c r="AM2054" s="20"/>
      <c r="AN2054" s="20"/>
      <c r="AO2054" s="2"/>
      <c r="AP2054" s="20"/>
      <c r="AQ2054" s="21"/>
      <c r="AR2054" s="22"/>
      <c r="AS2054" s="22"/>
      <c r="AT2054" s="2"/>
      <c r="AU2054" s="22"/>
      <c r="AV2054" s="22"/>
      <c r="AW2054" s="2"/>
      <c r="AX2054" s="22"/>
      <c r="AY2054" s="23"/>
      <c r="AZ2054" s="24"/>
      <c r="BA2054" s="24"/>
      <c r="BB2054" s="2"/>
      <c r="BC2054" s="24"/>
      <c r="BD2054" s="24"/>
      <c r="BE2054" s="2"/>
      <c r="BF2054" s="24"/>
      <c r="BG2054" s="24"/>
      <c r="BH2054" s="25" t="n">
        <v>2</v>
      </c>
      <c r="BI2054" s="25" t="n">
        <v>47</v>
      </c>
      <c r="BJ2054" s="2" t="n">
        <v>64</v>
      </c>
      <c r="BK2054" s="26"/>
      <c r="BL2054" s="25" t="n">
        <v>6</v>
      </c>
      <c r="BM2054" s="25" t="n">
        <v>0</v>
      </c>
      <c r="BN2054" s="25" t="n">
        <v>1</v>
      </c>
      <c r="BO2054" s="25" t="n">
        <v>0</v>
      </c>
      <c r="BP2054" s="25" t="n">
        <v>0</v>
      </c>
      <c r="BQ2054" s="25" t="n">
        <v>1</v>
      </c>
      <c r="BR2054" s="25" t="n">
        <v>0</v>
      </c>
      <c r="BS2054" s="25" t="n">
        <v>4</v>
      </c>
      <c r="BT2054" s="27"/>
      <c r="BU2054" s="28" t="n">
        <v>1</v>
      </c>
      <c r="BV2054" s="28" t="n">
        <v>45</v>
      </c>
      <c r="BW2054" s="2" t="n">
        <v>66</v>
      </c>
      <c r="BX2054" s="12"/>
      <c r="BY2054" s="28" t="n">
        <v>6</v>
      </c>
      <c r="BZ2054" s="28" t="n">
        <v>0</v>
      </c>
      <c r="CA2054" s="28" t="n">
        <v>1</v>
      </c>
      <c r="CB2054" s="28" t="n">
        <v>0</v>
      </c>
      <c r="CC2054" s="28" t="n">
        <v>0</v>
      </c>
      <c r="CD2054" s="28" t="n">
        <v>1</v>
      </c>
      <c r="CE2054" s="28" t="n">
        <v>0</v>
      </c>
      <c r="CF2054" s="28" t="n">
        <v>4</v>
      </c>
      <c r="CG2054" s="28"/>
      <c r="CH2054" s="29"/>
      <c r="CI2054" s="30"/>
      <c r="CJ2054" s="2"/>
      <c r="CK2054" s="26"/>
      <c r="CL2054" s="30"/>
      <c r="CM2054" s="30"/>
      <c r="CN2054" s="30"/>
      <c r="CO2054" s="30"/>
      <c r="CP2054" s="30"/>
      <c r="CQ2054" s="30"/>
      <c r="CR2054" s="30"/>
      <c r="CS2054" s="30"/>
      <c r="CT2054" s="31"/>
      <c r="CU2054" s="11"/>
      <c r="CV2054" s="11"/>
      <c r="CW2054" s="2"/>
      <c r="CX2054" s="26"/>
      <c r="CY2054" s="11"/>
      <c r="CZ2054" s="11"/>
      <c r="DA2054" s="11"/>
      <c r="DB2054" s="11"/>
      <c r="DC2054" s="11"/>
      <c r="DD2054" s="11"/>
      <c r="DE2054" s="11"/>
      <c r="DF2054" s="11"/>
      <c r="DG2054" s="32"/>
      <c r="DH2054" s="24"/>
      <c r="DI2054" s="24"/>
      <c r="DJ2054" s="2"/>
      <c r="DK2054" s="26"/>
      <c r="DL2054" s="24"/>
      <c r="DM2054" s="24"/>
      <c r="DN2054" s="24"/>
      <c r="DO2054" s="24"/>
      <c r="DP2054" s="24"/>
      <c r="DQ2054" s="24"/>
      <c r="DR2054" s="24"/>
      <c r="DS2054" s="24"/>
      <c r="DT2054" s="24"/>
      <c r="DU2054" s="33"/>
      <c r="DV2054" s="34"/>
      <c r="DW2054" s="2"/>
      <c r="DX2054" s="26"/>
      <c r="DY2054" s="34"/>
      <c r="DZ2054" s="34"/>
      <c r="EA2054" s="34"/>
      <c r="EB2054" s="34"/>
      <c r="EC2054" s="34"/>
      <c r="ED2054" s="34"/>
      <c r="EE2054" s="34"/>
      <c r="EF2054" s="34"/>
      <c r="EG2054" s="35"/>
      <c r="EH2054" s="30"/>
      <c r="EI2054" s="30"/>
      <c r="EJ2054" s="2"/>
      <c r="EK2054" s="26"/>
      <c r="EL2054" s="30"/>
      <c r="EM2054" s="30"/>
      <c r="EN2054" s="30"/>
      <c r="EO2054" s="30"/>
      <c r="EP2054" s="30"/>
      <c r="EQ2054" s="30"/>
      <c r="ER2054" s="30"/>
      <c r="ES2054" s="30"/>
      <c r="ET2054" s="30"/>
      <c r="EU2054" s="36"/>
      <c r="EV2054" s="14"/>
      <c r="EW2054" s="2"/>
      <c r="EX2054" s="2"/>
      <c r="EY2054" s="14"/>
      <c r="EZ2054" s="14"/>
      <c r="FA2054" s="14"/>
      <c r="FB2054" s="14"/>
      <c r="FC2054" s="14"/>
      <c r="FD2054" s="14"/>
      <c r="FE2054" s="14"/>
      <c r="FF2054" s="14"/>
      <c r="FG2054" s="14"/>
      <c r="FH2054" s="11"/>
      <c r="FI2054" s="11"/>
      <c r="FJ2054" s="2"/>
      <c r="FK2054" s="26"/>
      <c r="FL2054" s="11"/>
      <c r="FM2054" s="11"/>
      <c r="FN2054" s="11"/>
      <c r="FO2054" s="11"/>
      <c r="FP2054" s="11"/>
      <c r="FQ2054" s="11"/>
      <c r="FR2054" s="11"/>
      <c r="FS2054" s="11"/>
      <c r="FT2054" s="11"/>
      <c r="FU2054" s="11" t="n">
        <v>355</v>
      </c>
      <c r="FV2054" s="0" t="n">
        <v>4</v>
      </c>
      <c r="FW2054" s="0" t="n">
        <v>4</v>
      </c>
      <c r="FX2054" s="0" t="n">
        <v>0</v>
      </c>
      <c r="FZ2054" s="0" t="n">
        <v>110.8</v>
      </c>
      <c r="GA2054" s="0" t="n">
        <f aca="false">FZ2054*H2054</f>
        <v>221.6</v>
      </c>
      <c r="GB2054" s="3" t="n">
        <v>4.92600031594864</v>
      </c>
      <c r="GC2054" s="3" t="n">
        <v>4</v>
      </c>
      <c r="GD2054" s="3" t="n">
        <v>4.92600031594864</v>
      </c>
      <c r="GE2054" s="3" t="n">
        <v>4</v>
      </c>
      <c r="GF2054" s="3" t="n">
        <v>0</v>
      </c>
      <c r="GG2054" s="3" t="n">
        <v>0</v>
      </c>
      <c r="GH2054" s="37" t="n">
        <v>140</v>
      </c>
    </row>
    <row r="2055" customFormat="false" ht="14.25" hidden="false" customHeight="false" outlineLevel="0" collapsed="false">
      <c r="A2055" s="11" t="n">
        <v>35</v>
      </c>
      <c r="B2055" s="11" t="n">
        <v>356</v>
      </c>
      <c r="C2055" s="12" t="n">
        <v>4</v>
      </c>
      <c r="D2055" s="11" t="n">
        <v>60</v>
      </c>
      <c r="E2055" s="11" t="n">
        <v>707</v>
      </c>
      <c r="F2055" s="13" t="n">
        <v>1</v>
      </c>
      <c r="H2055" s="14" t="n">
        <v>1</v>
      </c>
      <c r="I2055" s="14" t="n">
        <v>0</v>
      </c>
      <c r="J2055" s="14" t="n">
        <v>0</v>
      </c>
      <c r="K2055" s="7" t="n">
        <v>0</v>
      </c>
      <c r="L2055" s="7" t="s">
        <v>200</v>
      </c>
      <c r="M2055" s="7" t="s">
        <v>200</v>
      </c>
      <c r="N2055" s="7" t="n">
        <v>0</v>
      </c>
      <c r="O2055" s="8" t="b">
        <f aca="false">FALSE()</f>
        <v>0</v>
      </c>
      <c r="P2055" s="15" t="n">
        <v>0</v>
      </c>
      <c r="Q2055" s="8" t="n">
        <v>0</v>
      </c>
      <c r="R2055" s="8" t="n">
        <v>0</v>
      </c>
      <c r="S2055" s="8" t="n">
        <v>0</v>
      </c>
      <c r="T2055" s="16"/>
      <c r="U2055" s="16"/>
      <c r="V2055" s="2"/>
      <c r="W2055" s="16"/>
      <c r="X2055" s="16"/>
      <c r="Y2055" s="2"/>
      <c r="Z2055" s="17"/>
      <c r="AA2055" s="16"/>
      <c r="AB2055" s="18"/>
      <c r="AC2055" s="18"/>
      <c r="AD2055" s="2"/>
      <c r="AE2055" s="18"/>
      <c r="AF2055" s="19"/>
      <c r="AG2055" s="2"/>
      <c r="AH2055" s="18"/>
      <c r="AI2055" s="19"/>
      <c r="AJ2055" s="20"/>
      <c r="AK2055" s="20"/>
      <c r="AL2055" s="2"/>
      <c r="AM2055" s="20"/>
      <c r="AN2055" s="20"/>
      <c r="AO2055" s="2"/>
      <c r="AP2055" s="20"/>
      <c r="AQ2055" s="21"/>
      <c r="AR2055" s="22"/>
      <c r="AS2055" s="22"/>
      <c r="AT2055" s="2"/>
      <c r="AU2055" s="22"/>
      <c r="AV2055" s="22"/>
      <c r="AW2055" s="2"/>
      <c r="AX2055" s="22"/>
      <c r="AY2055" s="23"/>
      <c r="AZ2055" s="24"/>
      <c r="BA2055" s="24"/>
      <c r="BB2055" s="2"/>
      <c r="BC2055" s="24"/>
      <c r="BD2055" s="24"/>
      <c r="BE2055" s="2"/>
      <c r="BF2055" s="24"/>
      <c r="BG2055" s="24"/>
      <c r="BH2055" s="25" t="n">
        <v>1</v>
      </c>
      <c r="BI2055" s="25" t="n">
        <v>94</v>
      </c>
      <c r="BJ2055" s="2" t="n">
        <v>17</v>
      </c>
      <c r="BK2055" s="26"/>
      <c r="BL2055" s="25" t="n">
        <v>3</v>
      </c>
      <c r="BM2055" s="25" t="n">
        <v>2</v>
      </c>
      <c r="BN2055" s="25" t="n">
        <v>1</v>
      </c>
      <c r="BO2055" s="25" t="n">
        <v>0</v>
      </c>
      <c r="BP2055" s="25" t="n">
        <v>0</v>
      </c>
      <c r="BQ2055" s="25" t="n">
        <v>0</v>
      </c>
      <c r="BR2055" s="25" t="n">
        <v>0</v>
      </c>
      <c r="BS2055" s="25" t="n">
        <v>4</v>
      </c>
      <c r="BT2055" s="27"/>
      <c r="BU2055" s="28"/>
      <c r="BV2055" s="28"/>
      <c r="BW2055" s="2"/>
      <c r="BX2055" s="12"/>
      <c r="BY2055" s="28"/>
      <c r="BZ2055" s="28"/>
      <c r="CA2055" s="28"/>
      <c r="CB2055" s="28"/>
      <c r="CC2055" s="28"/>
      <c r="CD2055" s="28"/>
      <c r="CE2055" s="28"/>
      <c r="CF2055" s="28"/>
      <c r="CG2055" s="28"/>
      <c r="CH2055" s="29"/>
      <c r="CI2055" s="30"/>
      <c r="CJ2055" s="2"/>
      <c r="CK2055" s="26"/>
      <c r="CL2055" s="30"/>
      <c r="CM2055" s="30"/>
      <c r="CN2055" s="30"/>
      <c r="CO2055" s="30"/>
      <c r="CP2055" s="30"/>
      <c r="CQ2055" s="30"/>
      <c r="CR2055" s="30"/>
      <c r="CS2055" s="30"/>
      <c r="CT2055" s="31"/>
      <c r="CU2055" s="11"/>
      <c r="CV2055" s="11"/>
      <c r="CW2055" s="2"/>
      <c r="CX2055" s="26"/>
      <c r="CY2055" s="11"/>
      <c r="CZ2055" s="11"/>
      <c r="DA2055" s="11"/>
      <c r="DB2055" s="11"/>
      <c r="DC2055" s="11"/>
      <c r="DD2055" s="11"/>
      <c r="DE2055" s="11"/>
      <c r="DF2055" s="11"/>
      <c r="DG2055" s="32"/>
      <c r="DH2055" s="24"/>
      <c r="DI2055" s="24"/>
      <c r="DJ2055" s="2"/>
      <c r="DK2055" s="26"/>
      <c r="DL2055" s="24"/>
      <c r="DM2055" s="24"/>
      <c r="DN2055" s="24"/>
      <c r="DO2055" s="24"/>
      <c r="DP2055" s="24"/>
      <c r="DQ2055" s="24"/>
      <c r="DR2055" s="24"/>
      <c r="DS2055" s="24"/>
      <c r="DT2055" s="24"/>
      <c r="DU2055" s="33"/>
      <c r="DV2055" s="34"/>
      <c r="DW2055" s="2"/>
      <c r="DX2055" s="26"/>
      <c r="DY2055" s="34"/>
      <c r="DZ2055" s="34"/>
      <c r="EA2055" s="34"/>
      <c r="EB2055" s="34"/>
      <c r="EC2055" s="34"/>
      <c r="ED2055" s="34"/>
      <c r="EE2055" s="34"/>
      <c r="EF2055" s="34"/>
      <c r="EG2055" s="35"/>
      <c r="EH2055" s="30"/>
      <c r="EI2055" s="30"/>
      <c r="EJ2055" s="2"/>
      <c r="EK2055" s="26"/>
      <c r="EL2055" s="30"/>
      <c r="EM2055" s="30"/>
      <c r="EN2055" s="30"/>
      <c r="EO2055" s="30"/>
      <c r="EP2055" s="30"/>
      <c r="EQ2055" s="30"/>
      <c r="ER2055" s="30"/>
      <c r="ES2055" s="30"/>
      <c r="ET2055" s="30"/>
      <c r="EU2055" s="36"/>
      <c r="EV2055" s="14"/>
      <c r="EW2055" s="2"/>
      <c r="EX2055" s="2"/>
      <c r="EY2055" s="14"/>
      <c r="EZ2055" s="14"/>
      <c r="FA2055" s="14"/>
      <c r="FB2055" s="14"/>
      <c r="FC2055" s="14"/>
      <c r="FD2055" s="14"/>
      <c r="FE2055" s="14"/>
      <c r="FF2055" s="14"/>
      <c r="FG2055" s="14"/>
      <c r="FH2055" s="11"/>
      <c r="FI2055" s="11"/>
      <c r="FJ2055" s="2"/>
      <c r="FK2055" s="26"/>
      <c r="FL2055" s="11"/>
      <c r="FM2055" s="11"/>
      <c r="FN2055" s="11"/>
      <c r="FO2055" s="11"/>
      <c r="FP2055" s="11"/>
      <c r="FQ2055" s="11"/>
      <c r="FR2055" s="11"/>
      <c r="FS2055" s="11"/>
      <c r="FT2055" s="11"/>
      <c r="FU2055" s="11" t="n">
        <v>356</v>
      </c>
      <c r="FV2055" s="0" t="n">
        <v>2</v>
      </c>
      <c r="FW2055" s="0" t="n">
        <v>0</v>
      </c>
      <c r="FX2055" s="0" t="n">
        <v>2</v>
      </c>
      <c r="FZ2055" s="0" t="n">
        <v>110.8</v>
      </c>
      <c r="GA2055" s="0" t="n">
        <f aca="false">FZ2055*H2055</f>
        <v>110.8</v>
      </c>
      <c r="GB2055" s="3" t="n">
        <v>2.91036088474971</v>
      </c>
      <c r="GC2055" s="3" t="n">
        <v>2</v>
      </c>
      <c r="GD2055" s="3" t="n">
        <v>0</v>
      </c>
      <c r="GE2055" s="3" t="n">
        <v>0</v>
      </c>
      <c r="GF2055" s="3" t="n">
        <v>2.91036088474971</v>
      </c>
      <c r="GG2055" s="3" t="n">
        <v>2</v>
      </c>
      <c r="GH2055" s="37" t="n">
        <v>137</v>
      </c>
    </row>
    <row r="2056" customFormat="false" ht="14.25" hidden="false" customHeight="false" outlineLevel="0" collapsed="false">
      <c r="A2056" s="11" t="n">
        <v>35</v>
      </c>
      <c r="B2056" s="11" t="n">
        <v>357</v>
      </c>
      <c r="C2056" s="12" t="n">
        <v>4</v>
      </c>
      <c r="D2056" s="11" t="n">
        <v>61</v>
      </c>
      <c r="E2056" s="11" t="n">
        <v>707</v>
      </c>
      <c r="F2056" s="13" t="n">
        <v>1</v>
      </c>
      <c r="H2056" s="14" t="n">
        <v>1</v>
      </c>
      <c r="I2056" s="14" t="n">
        <v>0</v>
      </c>
      <c r="J2056" s="14" t="n">
        <v>0</v>
      </c>
      <c r="K2056" s="7" t="n">
        <v>0</v>
      </c>
      <c r="L2056" s="7" t="s">
        <v>200</v>
      </c>
      <c r="M2056" s="7" t="s">
        <v>200</v>
      </c>
      <c r="N2056" s="7" t="n">
        <v>0</v>
      </c>
      <c r="O2056" s="8" t="b">
        <f aca="false">FALSE()</f>
        <v>0</v>
      </c>
      <c r="P2056" s="15" t="n">
        <v>1</v>
      </c>
      <c r="Q2056" s="8" t="n">
        <v>0</v>
      </c>
      <c r="R2056" s="8" t="n">
        <v>0</v>
      </c>
      <c r="S2056" s="8" t="n">
        <v>0</v>
      </c>
      <c r="T2056" s="16"/>
      <c r="U2056" s="16"/>
      <c r="V2056" s="2"/>
      <c r="W2056" s="16"/>
      <c r="X2056" s="16"/>
      <c r="Y2056" s="2"/>
      <c r="Z2056" s="17"/>
      <c r="AA2056" s="16"/>
      <c r="AB2056" s="18"/>
      <c r="AC2056" s="18"/>
      <c r="AD2056" s="2"/>
      <c r="AE2056" s="18"/>
      <c r="AF2056" s="19"/>
      <c r="AG2056" s="2"/>
      <c r="AH2056" s="18"/>
      <c r="AI2056" s="19"/>
      <c r="AJ2056" s="20"/>
      <c r="AK2056" s="20"/>
      <c r="AL2056" s="2"/>
      <c r="AM2056" s="20"/>
      <c r="AN2056" s="20"/>
      <c r="AO2056" s="2"/>
      <c r="AP2056" s="20"/>
      <c r="AQ2056" s="21"/>
      <c r="AR2056" s="22"/>
      <c r="AS2056" s="22"/>
      <c r="AT2056" s="2"/>
      <c r="AU2056" s="22"/>
      <c r="AV2056" s="22"/>
      <c r="AW2056" s="2"/>
      <c r="AX2056" s="22"/>
      <c r="AY2056" s="23"/>
      <c r="AZ2056" s="24"/>
      <c r="BA2056" s="24"/>
      <c r="BB2056" s="2"/>
      <c r="BC2056" s="24"/>
      <c r="BD2056" s="24"/>
      <c r="BE2056" s="2"/>
      <c r="BF2056" s="24"/>
      <c r="BG2056" s="24"/>
      <c r="BH2056" s="25" t="n">
        <v>2</v>
      </c>
      <c r="BI2056" s="25" t="n">
        <v>63</v>
      </c>
      <c r="BJ2056" s="2" t="n">
        <v>48</v>
      </c>
      <c r="BK2056" s="26"/>
      <c r="BL2056" s="25" t="n">
        <v>3</v>
      </c>
      <c r="BM2056" s="25" t="n">
        <v>0</v>
      </c>
      <c r="BN2056" s="25" t="n">
        <v>1</v>
      </c>
      <c r="BO2056" s="25" t="n">
        <v>0</v>
      </c>
      <c r="BP2056" s="25" t="n">
        <v>0</v>
      </c>
      <c r="BQ2056" s="25" t="n">
        <v>0</v>
      </c>
      <c r="BR2056" s="25" t="n">
        <v>0</v>
      </c>
      <c r="BS2056" s="25" t="n">
        <v>4</v>
      </c>
      <c r="BT2056" s="27"/>
      <c r="BU2056" s="28"/>
      <c r="BV2056" s="28"/>
      <c r="BW2056" s="2"/>
      <c r="BX2056" s="12"/>
      <c r="BY2056" s="28"/>
      <c r="BZ2056" s="28"/>
      <c r="CA2056" s="28"/>
      <c r="CB2056" s="28"/>
      <c r="CC2056" s="28"/>
      <c r="CD2056" s="28"/>
      <c r="CE2056" s="28"/>
      <c r="CF2056" s="28"/>
      <c r="CG2056" s="28"/>
      <c r="CH2056" s="29"/>
      <c r="CI2056" s="30"/>
      <c r="CJ2056" s="2"/>
      <c r="CK2056" s="26"/>
      <c r="CL2056" s="30"/>
      <c r="CM2056" s="30"/>
      <c r="CN2056" s="30"/>
      <c r="CO2056" s="30"/>
      <c r="CP2056" s="30"/>
      <c r="CQ2056" s="30"/>
      <c r="CR2056" s="30"/>
      <c r="CS2056" s="30"/>
      <c r="CT2056" s="31"/>
      <c r="CU2056" s="11"/>
      <c r="CV2056" s="11"/>
      <c r="CW2056" s="2"/>
      <c r="CX2056" s="26"/>
      <c r="CY2056" s="11"/>
      <c r="CZ2056" s="11"/>
      <c r="DA2056" s="11"/>
      <c r="DB2056" s="11"/>
      <c r="DC2056" s="11"/>
      <c r="DD2056" s="11"/>
      <c r="DE2056" s="11"/>
      <c r="DF2056" s="11"/>
      <c r="DG2056" s="32"/>
      <c r="DH2056" s="24"/>
      <c r="DI2056" s="24"/>
      <c r="DJ2056" s="2"/>
      <c r="DK2056" s="26"/>
      <c r="DL2056" s="24"/>
      <c r="DM2056" s="24"/>
      <c r="DN2056" s="24"/>
      <c r="DO2056" s="24"/>
      <c r="DP2056" s="24"/>
      <c r="DQ2056" s="24"/>
      <c r="DR2056" s="24"/>
      <c r="DS2056" s="24"/>
      <c r="DT2056" s="24"/>
      <c r="DU2056" s="33"/>
      <c r="DV2056" s="34"/>
      <c r="DW2056" s="2"/>
      <c r="DX2056" s="26"/>
      <c r="DY2056" s="34"/>
      <c r="DZ2056" s="34"/>
      <c r="EA2056" s="34"/>
      <c r="EB2056" s="34"/>
      <c r="EC2056" s="34"/>
      <c r="ED2056" s="34"/>
      <c r="EE2056" s="34"/>
      <c r="EF2056" s="34"/>
      <c r="EG2056" s="35"/>
      <c r="EH2056" s="30"/>
      <c r="EI2056" s="30"/>
      <c r="EJ2056" s="2"/>
      <c r="EK2056" s="26"/>
      <c r="EL2056" s="30"/>
      <c r="EM2056" s="30"/>
      <c r="EN2056" s="30"/>
      <c r="EO2056" s="30"/>
      <c r="EP2056" s="30"/>
      <c r="EQ2056" s="30"/>
      <c r="ER2056" s="30"/>
      <c r="ES2056" s="30"/>
      <c r="ET2056" s="30"/>
      <c r="EU2056" s="36"/>
      <c r="EV2056" s="14"/>
      <c r="EW2056" s="2"/>
      <c r="EX2056" s="2"/>
      <c r="EY2056" s="14"/>
      <c r="EZ2056" s="14"/>
      <c r="FA2056" s="14"/>
      <c r="FB2056" s="14"/>
      <c r="FC2056" s="14"/>
      <c r="FD2056" s="14"/>
      <c r="FE2056" s="14"/>
      <c r="FF2056" s="14"/>
      <c r="FG2056" s="14"/>
      <c r="FH2056" s="11"/>
      <c r="FI2056" s="11"/>
      <c r="FJ2056" s="2"/>
      <c r="FK2056" s="26"/>
      <c r="FL2056" s="11"/>
      <c r="FM2056" s="11"/>
      <c r="FN2056" s="11"/>
      <c r="FO2056" s="11"/>
      <c r="FP2056" s="11"/>
      <c r="FQ2056" s="11"/>
      <c r="FR2056" s="11"/>
      <c r="FS2056" s="11"/>
      <c r="FT2056" s="11"/>
      <c r="FU2056" s="11" t="n">
        <v>357</v>
      </c>
      <c r="FV2056" s="0" t="n">
        <v>2</v>
      </c>
      <c r="FW2056" s="0" t="n">
        <v>0</v>
      </c>
      <c r="FX2056" s="0" t="n">
        <v>2</v>
      </c>
      <c r="FZ2056" s="0" t="n">
        <v>110.8</v>
      </c>
      <c r="GA2056" s="0" t="n">
        <f aca="false">FZ2056*H2056</f>
        <v>110.8</v>
      </c>
      <c r="GB2056" s="3" t="n">
        <v>2.99492385786802</v>
      </c>
      <c r="GC2056" s="3" t="n">
        <v>2</v>
      </c>
      <c r="GD2056" s="3" t="n">
        <v>0</v>
      </c>
      <c r="GE2056" s="3" t="n">
        <v>0</v>
      </c>
      <c r="GF2056" s="3" t="n">
        <v>2.99492385786802</v>
      </c>
      <c r="GG2056" s="3" t="n">
        <v>2</v>
      </c>
      <c r="GH2056" s="37" t="n">
        <v>138</v>
      </c>
    </row>
    <row r="2057" customFormat="false" ht="14.25" hidden="false" customHeight="false" outlineLevel="0" collapsed="false">
      <c r="A2057" s="11" t="n">
        <v>152</v>
      </c>
      <c r="B2057" s="11" t="n">
        <v>358</v>
      </c>
      <c r="C2057" s="12" t="n">
        <v>15</v>
      </c>
      <c r="D2057" s="11" t="n">
        <v>8</v>
      </c>
      <c r="E2057" s="11" t="n">
        <v>20930099</v>
      </c>
      <c r="F2057" s="13" t="n">
        <v>1</v>
      </c>
      <c r="H2057" s="14" t="n">
        <v>2</v>
      </c>
      <c r="I2057" s="14" t="n">
        <v>0</v>
      </c>
      <c r="J2057" s="14" t="n">
        <v>1</v>
      </c>
      <c r="K2057" s="7" t="n">
        <v>1</v>
      </c>
      <c r="L2057" s="7" t="n">
        <v>2</v>
      </c>
      <c r="M2057" s="7" t="s">
        <v>216</v>
      </c>
      <c r="N2057" s="7" t="n">
        <v>1</v>
      </c>
      <c r="O2057" s="8" t="n">
        <v>1000</v>
      </c>
      <c r="P2057" s="15" t="n">
        <v>1</v>
      </c>
      <c r="Q2057" s="8" t="n">
        <v>1</v>
      </c>
      <c r="R2057" s="8" t="n">
        <v>2</v>
      </c>
      <c r="S2057" s="8" t="n">
        <v>0</v>
      </c>
      <c r="T2057" s="16" t="n">
        <v>1</v>
      </c>
      <c r="U2057" s="16" t="n">
        <v>2</v>
      </c>
      <c r="V2057" s="2" t="n">
        <v>2</v>
      </c>
      <c r="W2057" s="16" t="n">
        <v>1400</v>
      </c>
      <c r="X2057" s="16" t="n">
        <v>1000</v>
      </c>
      <c r="Y2057" s="2" t="n">
        <v>1000</v>
      </c>
      <c r="Z2057" s="17" t="n">
        <v>3</v>
      </c>
      <c r="AA2057" s="16" t="n">
        <v>2</v>
      </c>
      <c r="AB2057" s="18"/>
      <c r="AC2057" s="18"/>
      <c r="AD2057" s="2"/>
      <c r="AE2057" s="18"/>
      <c r="AF2057" s="19"/>
      <c r="AG2057" s="2"/>
      <c r="AH2057" s="18"/>
      <c r="AI2057" s="19"/>
      <c r="AJ2057" s="20"/>
      <c r="AK2057" s="20"/>
      <c r="AL2057" s="2"/>
      <c r="AM2057" s="20"/>
      <c r="AN2057" s="20"/>
      <c r="AO2057" s="2"/>
      <c r="AP2057" s="20"/>
      <c r="AQ2057" s="21"/>
      <c r="AR2057" s="22"/>
      <c r="AS2057" s="22"/>
      <c r="AT2057" s="2"/>
      <c r="AU2057" s="22"/>
      <c r="AV2057" s="22"/>
      <c r="AW2057" s="2"/>
      <c r="AX2057" s="22"/>
      <c r="AY2057" s="23"/>
      <c r="AZ2057" s="24"/>
      <c r="BA2057" s="24"/>
      <c r="BB2057" s="2"/>
      <c r="BC2057" s="24"/>
      <c r="BD2057" s="24"/>
      <c r="BE2057" s="2"/>
      <c r="BF2057" s="24"/>
      <c r="BG2057" s="24"/>
      <c r="BH2057" s="25" t="n">
        <v>1</v>
      </c>
      <c r="BI2057" s="25" t="n">
        <v>44</v>
      </c>
      <c r="BJ2057" s="2" t="n">
        <v>67</v>
      </c>
      <c r="BK2057" s="26"/>
      <c r="BL2057" s="25" t="n">
        <v>6</v>
      </c>
      <c r="BM2057" s="25" t="n">
        <v>0</v>
      </c>
      <c r="BN2057" s="25" t="n">
        <v>1</v>
      </c>
      <c r="BO2057" s="25" t="n">
        <v>1</v>
      </c>
      <c r="BP2057" s="25" t="n">
        <v>0</v>
      </c>
      <c r="BQ2057" s="25" t="n">
        <v>1</v>
      </c>
      <c r="BR2057" s="25" t="n">
        <v>1</v>
      </c>
      <c r="BS2057" s="25" t="n">
        <v>3</v>
      </c>
      <c r="BT2057" s="27"/>
      <c r="BU2057" s="28" t="n">
        <v>2</v>
      </c>
      <c r="BV2057" s="28" t="n">
        <v>48</v>
      </c>
      <c r="BW2057" s="2" t="n">
        <v>63</v>
      </c>
      <c r="BX2057" s="12"/>
      <c r="BY2057" s="28" t="n">
        <v>6</v>
      </c>
      <c r="BZ2057" s="28" t="n">
        <v>0</v>
      </c>
      <c r="CA2057" s="28" t="n">
        <v>1</v>
      </c>
      <c r="CB2057" s="28" t="n">
        <v>1</v>
      </c>
      <c r="CC2057" s="28" t="n">
        <v>0</v>
      </c>
      <c r="CD2057" s="28" t="n">
        <v>1</v>
      </c>
      <c r="CE2057" s="28" t="n">
        <v>1</v>
      </c>
      <c r="CF2057" s="28" t="n">
        <v>3</v>
      </c>
      <c r="CG2057" s="28"/>
      <c r="CH2057" s="29"/>
      <c r="CI2057" s="30"/>
      <c r="CJ2057" s="2"/>
      <c r="CK2057" s="26"/>
      <c r="CL2057" s="30"/>
      <c r="CM2057" s="30"/>
      <c r="CN2057" s="30"/>
      <c r="CO2057" s="30"/>
      <c r="CP2057" s="30"/>
      <c r="CQ2057" s="30"/>
      <c r="CR2057" s="30"/>
      <c r="CS2057" s="30"/>
      <c r="CT2057" s="31"/>
      <c r="CU2057" s="11"/>
      <c r="CV2057" s="11"/>
      <c r="CW2057" s="2"/>
      <c r="CX2057" s="26"/>
      <c r="CY2057" s="11"/>
      <c r="CZ2057" s="11"/>
      <c r="DA2057" s="11"/>
      <c r="DB2057" s="11"/>
      <c r="DC2057" s="11"/>
      <c r="DD2057" s="11"/>
      <c r="DE2057" s="11"/>
      <c r="DF2057" s="11"/>
      <c r="DG2057" s="32"/>
      <c r="DH2057" s="24"/>
      <c r="DI2057" s="24"/>
      <c r="DJ2057" s="2"/>
      <c r="DK2057" s="26"/>
      <c r="DL2057" s="24"/>
      <c r="DM2057" s="24"/>
      <c r="DN2057" s="24"/>
      <c r="DO2057" s="24"/>
      <c r="DP2057" s="24"/>
      <c r="DQ2057" s="24"/>
      <c r="DR2057" s="24"/>
      <c r="DS2057" s="24"/>
      <c r="DT2057" s="24"/>
      <c r="DU2057" s="33"/>
      <c r="DV2057" s="34"/>
      <c r="DW2057" s="2"/>
      <c r="DX2057" s="26"/>
      <c r="DY2057" s="34"/>
      <c r="DZ2057" s="34"/>
      <c r="EA2057" s="34"/>
      <c r="EB2057" s="34"/>
      <c r="EC2057" s="34"/>
      <c r="ED2057" s="34"/>
      <c r="EE2057" s="34"/>
      <c r="EF2057" s="34"/>
      <c r="EG2057" s="35"/>
      <c r="EH2057" s="30"/>
      <c r="EI2057" s="30"/>
      <c r="EJ2057" s="2"/>
      <c r="EK2057" s="26"/>
      <c r="EL2057" s="30"/>
      <c r="EM2057" s="30"/>
      <c r="EN2057" s="30"/>
      <c r="EO2057" s="30"/>
      <c r="EP2057" s="30"/>
      <c r="EQ2057" s="30"/>
      <c r="ER2057" s="30"/>
      <c r="ES2057" s="30"/>
      <c r="ET2057" s="30"/>
      <c r="EU2057" s="36"/>
      <c r="EV2057" s="14"/>
      <c r="EW2057" s="2"/>
      <c r="EX2057" s="2"/>
      <c r="EY2057" s="14"/>
      <c r="EZ2057" s="14"/>
      <c r="FA2057" s="14"/>
      <c r="FB2057" s="14"/>
      <c r="FC2057" s="14"/>
      <c r="FD2057" s="14"/>
      <c r="FE2057" s="14"/>
      <c r="FF2057" s="14"/>
      <c r="FG2057" s="14"/>
      <c r="FH2057" s="11"/>
      <c r="FI2057" s="11"/>
      <c r="FJ2057" s="2"/>
      <c r="FK2057" s="26"/>
      <c r="FL2057" s="11"/>
      <c r="FM2057" s="11"/>
      <c r="FN2057" s="11"/>
      <c r="FO2057" s="11"/>
      <c r="FP2057" s="11"/>
      <c r="FQ2057" s="11"/>
      <c r="FR2057" s="11"/>
      <c r="FS2057" s="11"/>
      <c r="FT2057" s="11"/>
      <c r="FU2057" s="11" t="n">
        <v>358</v>
      </c>
      <c r="FV2057" s="0" t="n">
        <v>0</v>
      </c>
      <c r="FW2057" s="0" t="n">
        <v>0</v>
      </c>
      <c r="FX2057" s="0" t="n">
        <v>6</v>
      </c>
      <c r="FZ2057" s="0" t="n">
        <v>110.8</v>
      </c>
      <c r="GA2057" s="0" t="n">
        <f aca="false">FZ2057*H2057</f>
        <v>221.6</v>
      </c>
      <c r="GB2057" s="3" t="n">
        <v>0</v>
      </c>
      <c r="GC2057" s="3" t="n">
        <v>0</v>
      </c>
      <c r="GD2057" s="3" t="n">
        <v>0</v>
      </c>
      <c r="GE2057" s="3" t="n">
        <v>0</v>
      </c>
      <c r="GF2057" s="3" t="n">
        <v>7.38900047392295</v>
      </c>
      <c r="GG2057" s="3" t="n">
        <v>7</v>
      </c>
      <c r="GH2057" s="37" t="n">
        <v>532</v>
      </c>
    </row>
    <row r="2058" customFormat="false" ht="14.25" hidden="false" customHeight="false" outlineLevel="0" collapsed="false">
      <c r="A2058" s="11" t="n">
        <v>152</v>
      </c>
      <c r="B2058" s="11" t="n">
        <v>359</v>
      </c>
      <c r="C2058" s="12" t="n">
        <v>15</v>
      </c>
      <c r="D2058" s="11" t="n">
        <v>3</v>
      </c>
      <c r="E2058" s="11" t="n">
        <v>20930099</v>
      </c>
      <c r="F2058" s="13" t="n">
        <v>1</v>
      </c>
      <c r="H2058" s="14" t="n">
        <v>1</v>
      </c>
      <c r="I2058" s="14" t="n">
        <v>0</v>
      </c>
      <c r="J2058" s="14" t="n">
        <v>0</v>
      </c>
      <c r="K2058" s="7" t="n">
        <v>0</v>
      </c>
      <c r="L2058" s="7" t="s">
        <v>200</v>
      </c>
      <c r="M2058" s="7" t="s">
        <v>200</v>
      </c>
      <c r="N2058" s="7" t="n">
        <v>0</v>
      </c>
      <c r="O2058" s="8" t="b">
        <f aca="false">FALSE()</f>
        <v>0</v>
      </c>
      <c r="P2058" s="15" t="n">
        <v>0</v>
      </c>
      <c r="Q2058" s="8" t="n">
        <v>0</v>
      </c>
      <c r="R2058" s="8" t="n">
        <v>0</v>
      </c>
      <c r="S2058" s="8" t="n">
        <v>0</v>
      </c>
      <c r="T2058" s="16"/>
      <c r="U2058" s="16"/>
      <c r="V2058" s="2"/>
      <c r="W2058" s="16"/>
      <c r="X2058" s="16"/>
      <c r="Y2058" s="2"/>
      <c r="Z2058" s="17"/>
      <c r="AA2058" s="16"/>
      <c r="AB2058" s="18"/>
      <c r="AC2058" s="18"/>
      <c r="AD2058" s="2"/>
      <c r="AE2058" s="18"/>
      <c r="AF2058" s="19"/>
      <c r="AG2058" s="2"/>
      <c r="AH2058" s="18"/>
      <c r="AI2058" s="19"/>
      <c r="AJ2058" s="20"/>
      <c r="AK2058" s="20"/>
      <c r="AL2058" s="2"/>
      <c r="AM2058" s="20"/>
      <c r="AN2058" s="20"/>
      <c r="AO2058" s="2"/>
      <c r="AP2058" s="20"/>
      <c r="AQ2058" s="21"/>
      <c r="AR2058" s="22"/>
      <c r="AS2058" s="22"/>
      <c r="AT2058" s="2"/>
      <c r="AU2058" s="22"/>
      <c r="AV2058" s="22"/>
      <c r="AW2058" s="2"/>
      <c r="AX2058" s="22"/>
      <c r="AY2058" s="23"/>
      <c r="AZ2058" s="24"/>
      <c r="BA2058" s="24"/>
      <c r="BB2058" s="2"/>
      <c r="BC2058" s="24"/>
      <c r="BD2058" s="24"/>
      <c r="BE2058" s="2"/>
      <c r="BF2058" s="24"/>
      <c r="BG2058" s="24"/>
      <c r="BH2058" s="25" t="n">
        <v>2</v>
      </c>
      <c r="BI2058" s="25" t="n">
        <v>45</v>
      </c>
      <c r="BJ2058" s="2" t="n">
        <v>66</v>
      </c>
      <c r="BK2058" s="26"/>
      <c r="BL2058" s="25" t="n">
        <v>6</v>
      </c>
      <c r="BM2058" s="25" t="n">
        <v>0</v>
      </c>
      <c r="BN2058" s="25" t="n">
        <v>1</v>
      </c>
      <c r="BO2058" s="25" t="n">
        <v>0</v>
      </c>
      <c r="BP2058" s="25" t="n">
        <v>0</v>
      </c>
      <c r="BQ2058" s="25" t="n">
        <v>1</v>
      </c>
      <c r="BR2058" s="25" t="n">
        <v>0</v>
      </c>
      <c r="BS2058" s="25" t="n">
        <v>6</v>
      </c>
      <c r="BT2058" s="27"/>
      <c r="BU2058" s="28"/>
      <c r="BV2058" s="28"/>
      <c r="BW2058" s="2"/>
      <c r="BX2058" s="12"/>
      <c r="BY2058" s="28"/>
      <c r="BZ2058" s="28"/>
      <c r="CA2058" s="28"/>
      <c r="CB2058" s="28"/>
      <c r="CC2058" s="28"/>
      <c r="CD2058" s="28"/>
      <c r="CE2058" s="28"/>
      <c r="CF2058" s="28"/>
      <c r="CG2058" s="28"/>
      <c r="CH2058" s="29"/>
      <c r="CI2058" s="30"/>
      <c r="CJ2058" s="2"/>
      <c r="CK2058" s="26"/>
      <c r="CL2058" s="30"/>
      <c r="CM2058" s="30"/>
      <c r="CN2058" s="30"/>
      <c r="CO2058" s="30"/>
      <c r="CP2058" s="30"/>
      <c r="CQ2058" s="30"/>
      <c r="CR2058" s="30"/>
      <c r="CS2058" s="30"/>
      <c r="CT2058" s="31"/>
      <c r="CU2058" s="11"/>
      <c r="CV2058" s="11"/>
      <c r="CW2058" s="2"/>
      <c r="CX2058" s="26"/>
      <c r="CY2058" s="11"/>
      <c r="CZ2058" s="11"/>
      <c r="DA2058" s="11"/>
      <c r="DB2058" s="11"/>
      <c r="DC2058" s="11"/>
      <c r="DD2058" s="11"/>
      <c r="DE2058" s="11"/>
      <c r="DF2058" s="11"/>
      <c r="DG2058" s="32"/>
      <c r="DH2058" s="24"/>
      <c r="DI2058" s="24"/>
      <c r="DJ2058" s="2"/>
      <c r="DK2058" s="26"/>
      <c r="DL2058" s="24"/>
      <c r="DM2058" s="24"/>
      <c r="DN2058" s="24"/>
      <c r="DO2058" s="24"/>
      <c r="DP2058" s="24"/>
      <c r="DQ2058" s="24"/>
      <c r="DR2058" s="24"/>
      <c r="DS2058" s="24"/>
      <c r="DT2058" s="24"/>
      <c r="DU2058" s="33"/>
      <c r="DV2058" s="34"/>
      <c r="DW2058" s="2"/>
      <c r="DX2058" s="26"/>
      <c r="DY2058" s="34"/>
      <c r="DZ2058" s="34"/>
      <c r="EA2058" s="34"/>
      <c r="EB2058" s="34"/>
      <c r="EC2058" s="34"/>
      <c r="ED2058" s="34"/>
      <c r="EE2058" s="34"/>
      <c r="EF2058" s="34"/>
      <c r="EG2058" s="35"/>
      <c r="EH2058" s="30"/>
      <c r="EI2058" s="30"/>
      <c r="EJ2058" s="2"/>
      <c r="EK2058" s="26"/>
      <c r="EL2058" s="30"/>
      <c r="EM2058" s="30"/>
      <c r="EN2058" s="30"/>
      <c r="EO2058" s="30"/>
      <c r="EP2058" s="30"/>
      <c r="EQ2058" s="30"/>
      <c r="ER2058" s="30"/>
      <c r="ES2058" s="30"/>
      <c r="ET2058" s="30"/>
      <c r="EU2058" s="36"/>
      <c r="EV2058" s="14"/>
      <c r="EW2058" s="2"/>
      <c r="EX2058" s="2"/>
      <c r="EY2058" s="14"/>
      <c r="EZ2058" s="14"/>
      <c r="FA2058" s="14"/>
      <c r="FB2058" s="14"/>
      <c r="FC2058" s="14"/>
      <c r="FD2058" s="14"/>
      <c r="FE2058" s="14"/>
      <c r="FF2058" s="14"/>
      <c r="FG2058" s="14"/>
      <c r="FH2058" s="11"/>
      <c r="FI2058" s="11"/>
      <c r="FJ2058" s="2"/>
      <c r="FK2058" s="26"/>
      <c r="FL2058" s="11"/>
      <c r="FM2058" s="11"/>
      <c r="FN2058" s="11"/>
      <c r="FO2058" s="11"/>
      <c r="FP2058" s="11"/>
      <c r="FQ2058" s="11"/>
      <c r="FR2058" s="11"/>
      <c r="FS2058" s="11"/>
      <c r="FT2058" s="11"/>
      <c r="FU2058" s="11" t="n">
        <v>359</v>
      </c>
      <c r="FV2058" s="0" t="n">
        <v>4</v>
      </c>
      <c r="FW2058" s="0" t="n">
        <v>2</v>
      </c>
      <c r="FX2058" s="0" t="n">
        <v>0</v>
      </c>
      <c r="FZ2058" s="0" t="n">
        <v>110.8</v>
      </c>
      <c r="GA2058" s="0" t="n">
        <f aca="false">FZ2058*H2058</f>
        <v>110.8</v>
      </c>
      <c r="GB2058" s="3" t="n">
        <v>4.97528830313015</v>
      </c>
      <c r="GC2058" s="3" t="n">
        <v>4</v>
      </c>
      <c r="GD2058" s="3" t="n">
        <v>2.48764415156507</v>
      </c>
      <c r="GE2058" s="3" t="n">
        <v>2</v>
      </c>
      <c r="GF2058" s="3" t="n">
        <v>0</v>
      </c>
      <c r="GG2058" s="3" t="n">
        <v>0</v>
      </c>
      <c r="GH2058" s="37" t="n">
        <v>506</v>
      </c>
    </row>
    <row r="2059" customFormat="false" ht="14.25" hidden="false" customHeight="false" outlineLevel="0" collapsed="false">
      <c r="A2059" s="11" t="n">
        <v>152</v>
      </c>
      <c r="B2059" s="11" t="n">
        <v>360</v>
      </c>
      <c r="C2059" s="12" t="n">
        <v>15</v>
      </c>
      <c r="D2059" s="11" t="n">
        <v>6</v>
      </c>
      <c r="E2059" s="11" t="n">
        <v>20930099</v>
      </c>
      <c r="F2059" s="13" t="n">
        <v>1</v>
      </c>
      <c r="H2059" s="14" t="n">
        <v>4</v>
      </c>
      <c r="I2059" s="14" t="n">
        <v>0</v>
      </c>
      <c r="J2059" s="14" t="n">
        <v>2</v>
      </c>
      <c r="K2059" s="7" t="n">
        <v>2</v>
      </c>
      <c r="L2059" s="7" t="n">
        <v>3</v>
      </c>
      <c r="M2059" s="7" t="s">
        <v>216</v>
      </c>
      <c r="N2059" s="7" t="n">
        <v>2</v>
      </c>
      <c r="O2059" s="8" t="n">
        <v>2500</v>
      </c>
      <c r="P2059" s="15" t="n">
        <v>1</v>
      </c>
      <c r="Q2059" s="8" t="n">
        <v>1</v>
      </c>
      <c r="R2059" s="8" t="n">
        <v>2</v>
      </c>
      <c r="S2059" s="8" t="n">
        <v>2</v>
      </c>
      <c r="T2059" s="16" t="n">
        <v>1</v>
      </c>
      <c r="U2059" s="16" t="n">
        <v>5</v>
      </c>
      <c r="V2059" s="2" t="n">
        <v>5</v>
      </c>
      <c r="W2059" s="16" t="n">
        <v>2000</v>
      </c>
      <c r="X2059" s="16" t="n">
        <v>2000</v>
      </c>
      <c r="Y2059" s="2" t="n">
        <v>2000</v>
      </c>
      <c r="Z2059" s="17" t="n">
        <v>2</v>
      </c>
      <c r="AA2059" s="16" t="n">
        <v>1</v>
      </c>
      <c r="AB2059" s="18" t="n">
        <v>3</v>
      </c>
      <c r="AC2059" s="18" t="n">
        <v>1</v>
      </c>
      <c r="AD2059" s="2" t="n">
        <v>1</v>
      </c>
      <c r="AE2059" s="18" t="n">
        <v>1800</v>
      </c>
      <c r="AF2059" s="19" t="n">
        <v>3000</v>
      </c>
      <c r="AG2059" s="2" t="n">
        <v>3000</v>
      </c>
      <c r="AH2059" s="18" t="n">
        <v>2</v>
      </c>
      <c r="AI2059" s="19" t="n">
        <v>1</v>
      </c>
      <c r="AJ2059" s="20"/>
      <c r="AK2059" s="20"/>
      <c r="AL2059" s="2"/>
      <c r="AM2059" s="20"/>
      <c r="AN2059" s="20"/>
      <c r="AO2059" s="2"/>
      <c r="AP2059" s="20"/>
      <c r="AQ2059" s="21"/>
      <c r="AR2059" s="22"/>
      <c r="AS2059" s="22"/>
      <c r="AT2059" s="2"/>
      <c r="AU2059" s="22"/>
      <c r="AV2059" s="22"/>
      <c r="AW2059" s="2"/>
      <c r="AX2059" s="22"/>
      <c r="AY2059" s="23"/>
      <c r="AZ2059" s="24"/>
      <c r="BA2059" s="24"/>
      <c r="BB2059" s="2"/>
      <c r="BC2059" s="24"/>
      <c r="BD2059" s="24"/>
      <c r="BE2059" s="2"/>
      <c r="BF2059" s="24"/>
      <c r="BG2059" s="24"/>
      <c r="BH2059" s="25" t="n">
        <v>1</v>
      </c>
      <c r="BI2059" s="25" t="n">
        <v>66</v>
      </c>
      <c r="BJ2059" s="2" t="n">
        <v>45</v>
      </c>
      <c r="BK2059" s="26"/>
      <c r="BL2059" s="25" t="n">
        <v>6</v>
      </c>
      <c r="BM2059" s="25" t="n">
        <v>5</v>
      </c>
      <c r="BN2059" s="25" t="n">
        <v>1</v>
      </c>
      <c r="BO2059" s="25" t="n">
        <v>1</v>
      </c>
      <c r="BP2059" s="25" t="n">
        <v>0</v>
      </c>
      <c r="BQ2059" s="25" t="n">
        <v>1</v>
      </c>
      <c r="BR2059" s="25" t="n">
        <v>1</v>
      </c>
      <c r="BS2059" s="25" t="n">
        <v>9</v>
      </c>
      <c r="BT2059" s="27"/>
      <c r="BU2059" s="28" t="n">
        <v>2</v>
      </c>
      <c r="BV2059" s="28" t="n">
        <v>68</v>
      </c>
      <c r="BW2059" s="2" t="n">
        <v>43</v>
      </c>
      <c r="BX2059" s="12"/>
      <c r="BY2059" s="28" t="n">
        <v>3</v>
      </c>
      <c r="BZ2059" s="28" t="n">
        <v>0</v>
      </c>
      <c r="CA2059" s="28" t="n">
        <v>1</v>
      </c>
      <c r="CB2059" s="28" t="n">
        <v>1</v>
      </c>
      <c r="CC2059" s="28" t="n">
        <v>1</v>
      </c>
      <c r="CD2059" s="28" t="n">
        <v>0</v>
      </c>
      <c r="CE2059" s="28" t="n">
        <v>1</v>
      </c>
      <c r="CF2059" s="28" t="n">
        <v>9</v>
      </c>
      <c r="CG2059" s="28"/>
      <c r="CH2059" s="29" t="n">
        <v>1</v>
      </c>
      <c r="CI2059" s="30" t="n">
        <v>98</v>
      </c>
      <c r="CJ2059" s="2" t="n">
        <v>13</v>
      </c>
      <c r="CK2059" s="26"/>
      <c r="CL2059" s="30" t="n">
        <v>1</v>
      </c>
      <c r="CM2059" s="30" t="n">
        <v>0</v>
      </c>
      <c r="CN2059" s="30" t="n">
        <v>1</v>
      </c>
      <c r="CO2059" s="30" t="n">
        <v>0</v>
      </c>
      <c r="CP2059" s="30" t="n">
        <v>0</v>
      </c>
      <c r="CQ2059" s="30" t="n">
        <v>1</v>
      </c>
      <c r="CR2059" s="30" t="n">
        <v>2</v>
      </c>
      <c r="CS2059" s="30" t="n">
        <v>5</v>
      </c>
      <c r="CT2059" s="31"/>
      <c r="CU2059" s="11" t="n">
        <v>2</v>
      </c>
      <c r="CV2059" s="11" t="n">
        <v>91</v>
      </c>
      <c r="CW2059" s="2" t="n">
        <v>20</v>
      </c>
      <c r="CX2059" s="26"/>
      <c r="CY2059" s="11" t="n">
        <v>2</v>
      </c>
      <c r="CZ2059" s="11" t="n">
        <v>3</v>
      </c>
      <c r="DA2059" s="11" t="n">
        <v>1</v>
      </c>
      <c r="DB2059" s="11" t="n">
        <v>0</v>
      </c>
      <c r="DC2059" s="11" t="n">
        <v>1</v>
      </c>
      <c r="DD2059" s="11" t="n">
        <v>1</v>
      </c>
      <c r="DE2059" s="11" t="n">
        <v>2</v>
      </c>
      <c r="DF2059" s="11" t="n">
        <v>10</v>
      </c>
      <c r="DG2059" s="32"/>
      <c r="DH2059" s="24"/>
      <c r="DI2059" s="24"/>
      <c r="DJ2059" s="2"/>
      <c r="DK2059" s="26"/>
      <c r="DL2059" s="24"/>
      <c r="DM2059" s="24"/>
      <c r="DN2059" s="24"/>
      <c r="DO2059" s="24"/>
      <c r="DP2059" s="24"/>
      <c r="DQ2059" s="24"/>
      <c r="DR2059" s="24"/>
      <c r="DS2059" s="24"/>
      <c r="DT2059" s="24"/>
      <c r="DU2059" s="33"/>
      <c r="DV2059" s="34"/>
      <c r="DW2059" s="2"/>
      <c r="DX2059" s="26"/>
      <c r="DY2059" s="34"/>
      <c r="DZ2059" s="34"/>
      <c r="EA2059" s="34"/>
      <c r="EB2059" s="34"/>
      <c r="EC2059" s="34"/>
      <c r="ED2059" s="34"/>
      <c r="EE2059" s="34"/>
      <c r="EF2059" s="34"/>
      <c r="EG2059" s="35"/>
      <c r="EH2059" s="30"/>
      <c r="EI2059" s="30"/>
      <c r="EJ2059" s="2"/>
      <c r="EK2059" s="26"/>
      <c r="EL2059" s="30"/>
      <c r="EM2059" s="30"/>
      <c r="EN2059" s="30"/>
      <c r="EO2059" s="30"/>
      <c r="EP2059" s="30"/>
      <c r="EQ2059" s="30"/>
      <c r="ER2059" s="30"/>
      <c r="ES2059" s="30"/>
      <c r="ET2059" s="30"/>
      <c r="EU2059" s="36"/>
      <c r="EV2059" s="14"/>
      <c r="EW2059" s="2"/>
      <c r="EX2059" s="2"/>
      <c r="EY2059" s="14"/>
      <c r="EZ2059" s="14"/>
      <c r="FA2059" s="14"/>
      <c r="FB2059" s="14"/>
      <c r="FC2059" s="14"/>
      <c r="FD2059" s="14"/>
      <c r="FE2059" s="14"/>
      <c r="FF2059" s="14"/>
      <c r="FG2059" s="14"/>
      <c r="FH2059" s="11"/>
      <c r="FI2059" s="11"/>
      <c r="FJ2059" s="2"/>
      <c r="FK2059" s="26"/>
      <c r="FL2059" s="11"/>
      <c r="FM2059" s="11"/>
      <c r="FN2059" s="11"/>
      <c r="FO2059" s="11"/>
      <c r="FP2059" s="11"/>
      <c r="FQ2059" s="11"/>
      <c r="FR2059" s="11"/>
      <c r="FS2059" s="11"/>
      <c r="FT2059" s="11"/>
      <c r="FU2059" s="11" t="n">
        <v>360</v>
      </c>
      <c r="FV2059" s="0" t="n">
        <v>7</v>
      </c>
      <c r="FW2059" s="0" t="n">
        <v>6</v>
      </c>
      <c r="FX2059" s="0" t="n">
        <v>20</v>
      </c>
      <c r="FZ2059" s="0" t="n">
        <v>110.8</v>
      </c>
      <c r="GA2059" s="0" t="n">
        <f aca="false">FZ2059*H2059</f>
        <v>443.2</v>
      </c>
      <c r="GB2059" s="3" t="n">
        <v>10.0047085936802</v>
      </c>
      <c r="GC2059" s="3" t="n">
        <v>10</v>
      </c>
      <c r="GD2059" s="3" t="n">
        <v>8.48089906987063</v>
      </c>
      <c r="GE2059" s="3" t="n">
        <v>8</v>
      </c>
      <c r="GF2059" s="3" t="n">
        <v>32.0041344671294</v>
      </c>
      <c r="GG2059" s="3" t="n">
        <v>32</v>
      </c>
      <c r="GH2059" s="37" t="n">
        <v>520</v>
      </c>
    </row>
    <row r="2060" customFormat="false" ht="14.25" hidden="false" customHeight="false" outlineLevel="0" collapsed="false">
      <c r="A2060" s="11" t="n">
        <v>306</v>
      </c>
      <c r="B2060" s="11" t="n">
        <v>361</v>
      </c>
      <c r="C2060" s="12" t="n">
        <v>19</v>
      </c>
      <c r="D2060" s="11" t="n">
        <v>7</v>
      </c>
      <c r="E2060" s="40" t="s">
        <v>1910</v>
      </c>
      <c r="F2060" s="13" t="n">
        <v>1</v>
      </c>
      <c r="H2060" s="14" t="n">
        <v>1</v>
      </c>
      <c r="I2060" s="14" t="n">
        <v>0</v>
      </c>
      <c r="J2060" s="14" t="n">
        <v>0</v>
      </c>
      <c r="K2060" s="7" t="n">
        <v>0</v>
      </c>
      <c r="L2060" s="7" t="s">
        <v>200</v>
      </c>
      <c r="M2060" s="7" t="s">
        <v>200</v>
      </c>
      <c r="N2060" s="7" t="n">
        <v>0</v>
      </c>
      <c r="O2060" s="8" t="b">
        <f aca="false">FALSE()</f>
        <v>0</v>
      </c>
      <c r="P2060" s="15" t="n">
        <v>1</v>
      </c>
      <c r="Q2060" s="8" t="n">
        <v>0</v>
      </c>
      <c r="R2060" s="8" t="n">
        <v>0</v>
      </c>
      <c r="S2060" s="8" t="n">
        <v>0</v>
      </c>
      <c r="T2060" s="16"/>
      <c r="U2060" s="16"/>
      <c r="V2060" s="2"/>
      <c r="W2060" s="16"/>
      <c r="X2060" s="16"/>
      <c r="Y2060" s="2"/>
      <c r="Z2060" s="17"/>
      <c r="AA2060" s="16"/>
      <c r="AB2060" s="18"/>
      <c r="AC2060" s="18"/>
      <c r="AD2060" s="2"/>
      <c r="AE2060" s="18"/>
      <c r="AF2060" s="19"/>
      <c r="AG2060" s="2"/>
      <c r="AH2060" s="18"/>
      <c r="AI2060" s="19"/>
      <c r="AJ2060" s="20"/>
      <c r="AK2060" s="20"/>
      <c r="AL2060" s="2"/>
      <c r="AM2060" s="20"/>
      <c r="AN2060" s="20"/>
      <c r="AO2060" s="2"/>
      <c r="AP2060" s="20"/>
      <c r="AQ2060" s="21"/>
      <c r="AR2060" s="22"/>
      <c r="AS2060" s="22"/>
      <c r="AT2060" s="2"/>
      <c r="AU2060" s="22"/>
      <c r="AV2060" s="22"/>
      <c r="AW2060" s="2"/>
      <c r="AX2060" s="22"/>
      <c r="AY2060" s="23"/>
      <c r="AZ2060" s="24"/>
      <c r="BA2060" s="24"/>
      <c r="BB2060" s="2"/>
      <c r="BC2060" s="24"/>
      <c r="BD2060" s="24"/>
      <c r="BE2060" s="2"/>
      <c r="BF2060" s="24"/>
      <c r="BG2060" s="24"/>
      <c r="BH2060" s="25" t="n">
        <v>2</v>
      </c>
      <c r="BI2060" s="25" t="n">
        <v>36</v>
      </c>
      <c r="BJ2060" s="2" t="n">
        <v>75</v>
      </c>
      <c r="BK2060" s="26"/>
      <c r="BL2060" s="25" t="n">
        <v>6</v>
      </c>
      <c r="BM2060" s="25" t="n">
        <v>0</v>
      </c>
      <c r="BN2060" s="25" t="n">
        <v>1</v>
      </c>
      <c r="BO2060" s="25" t="n">
        <v>0</v>
      </c>
      <c r="BP2060" s="25" t="n">
        <v>0</v>
      </c>
      <c r="BQ2060" s="25" t="n">
        <v>1</v>
      </c>
      <c r="BR2060" s="25" t="n">
        <v>0</v>
      </c>
      <c r="BS2060" s="25" t="n">
        <v>4</v>
      </c>
      <c r="BT2060" s="27"/>
      <c r="BU2060" s="28"/>
      <c r="BV2060" s="28"/>
      <c r="BW2060" s="2"/>
      <c r="BX2060" s="12"/>
      <c r="BY2060" s="28"/>
      <c r="BZ2060" s="28"/>
      <c r="CA2060" s="28"/>
      <c r="CB2060" s="28"/>
      <c r="CC2060" s="28"/>
      <c r="CD2060" s="28"/>
      <c r="CE2060" s="28"/>
      <c r="CF2060" s="28"/>
      <c r="CG2060" s="28"/>
      <c r="CH2060" s="29"/>
      <c r="CI2060" s="30"/>
      <c r="CJ2060" s="2"/>
      <c r="CK2060" s="26"/>
      <c r="CL2060" s="30"/>
      <c r="CM2060" s="30"/>
      <c r="CN2060" s="30"/>
      <c r="CO2060" s="30"/>
      <c r="CP2060" s="30"/>
      <c r="CQ2060" s="30"/>
      <c r="CR2060" s="30"/>
      <c r="CS2060" s="30"/>
      <c r="CT2060" s="31"/>
      <c r="CU2060" s="11"/>
      <c r="CV2060" s="11"/>
      <c r="CW2060" s="2"/>
      <c r="CX2060" s="26"/>
      <c r="CY2060" s="11"/>
      <c r="CZ2060" s="11"/>
      <c r="DA2060" s="11"/>
      <c r="DB2060" s="11"/>
      <c r="DC2060" s="11"/>
      <c r="DD2060" s="11"/>
      <c r="DE2060" s="11"/>
      <c r="DF2060" s="11"/>
      <c r="DG2060" s="32"/>
      <c r="DH2060" s="24"/>
      <c r="DI2060" s="24"/>
      <c r="DJ2060" s="2"/>
      <c r="DK2060" s="26"/>
      <c r="DL2060" s="24"/>
      <c r="DM2060" s="24"/>
      <c r="DN2060" s="24"/>
      <c r="DO2060" s="24"/>
      <c r="DP2060" s="24"/>
      <c r="DQ2060" s="24"/>
      <c r="DR2060" s="24"/>
      <c r="DS2060" s="24"/>
      <c r="DT2060" s="24"/>
      <c r="DU2060" s="33"/>
      <c r="DV2060" s="34"/>
      <c r="DW2060" s="2"/>
      <c r="DX2060" s="26"/>
      <c r="DY2060" s="34"/>
      <c r="DZ2060" s="34"/>
      <c r="EA2060" s="34"/>
      <c r="EB2060" s="34"/>
      <c r="EC2060" s="34"/>
      <c r="ED2060" s="34"/>
      <c r="EE2060" s="34"/>
      <c r="EF2060" s="34"/>
      <c r="EG2060" s="35"/>
      <c r="EH2060" s="30"/>
      <c r="EI2060" s="30"/>
      <c r="EJ2060" s="2"/>
      <c r="EK2060" s="26"/>
      <c r="EL2060" s="30"/>
      <c r="EM2060" s="30"/>
      <c r="EN2060" s="30"/>
      <c r="EO2060" s="30"/>
      <c r="EP2060" s="30"/>
      <c r="EQ2060" s="30"/>
      <c r="ER2060" s="30"/>
      <c r="ES2060" s="30"/>
      <c r="ET2060" s="30"/>
      <c r="EU2060" s="36"/>
      <c r="EV2060" s="14"/>
      <c r="EW2060" s="2"/>
      <c r="EX2060" s="2"/>
      <c r="EY2060" s="14"/>
      <c r="EZ2060" s="14"/>
      <c r="FA2060" s="14"/>
      <c r="FB2060" s="14"/>
      <c r="FC2060" s="14"/>
      <c r="FD2060" s="14"/>
      <c r="FE2060" s="14"/>
      <c r="FF2060" s="14"/>
      <c r="FG2060" s="14"/>
      <c r="FH2060" s="11"/>
      <c r="FI2060" s="11"/>
      <c r="FJ2060" s="2"/>
      <c r="FK2060" s="26"/>
      <c r="FL2060" s="11"/>
      <c r="FM2060" s="11"/>
      <c r="FN2060" s="11"/>
      <c r="FO2060" s="11"/>
      <c r="FP2060" s="11"/>
      <c r="FQ2060" s="11"/>
      <c r="FR2060" s="11"/>
      <c r="FS2060" s="11"/>
      <c r="FT2060" s="11"/>
      <c r="FU2060" s="11" t="n">
        <v>361</v>
      </c>
      <c r="FV2060" s="0" t="n">
        <v>2</v>
      </c>
      <c r="FW2060" s="0" t="n">
        <v>2</v>
      </c>
      <c r="FX2060" s="0" t="n">
        <v>0</v>
      </c>
      <c r="FZ2060" s="0" t="n">
        <v>110.8</v>
      </c>
      <c r="GA2060" s="0" t="n">
        <f aca="false">FZ2060*H2060</f>
        <v>110.8</v>
      </c>
      <c r="GB2060" s="3" t="n">
        <v>2.48764415156507</v>
      </c>
      <c r="GC2060" s="3" t="n">
        <v>2</v>
      </c>
      <c r="GD2060" s="3" t="n">
        <v>2.48764415156507</v>
      </c>
      <c r="GE2060" s="3" t="n">
        <v>2</v>
      </c>
      <c r="GF2060" s="3" t="n">
        <v>0</v>
      </c>
      <c r="GG2060" s="3" t="n">
        <v>0</v>
      </c>
      <c r="GH2060" s="37" t="n">
        <v>698</v>
      </c>
    </row>
    <row r="2061" customFormat="false" ht="14.25" hidden="false" customHeight="false" outlineLevel="0" collapsed="false">
      <c r="A2061" s="11" t="n">
        <v>306</v>
      </c>
      <c r="B2061" s="11" t="n">
        <v>362</v>
      </c>
      <c r="C2061" s="12" t="n">
        <v>19</v>
      </c>
      <c r="D2061" s="11" t="n">
        <v>9</v>
      </c>
      <c r="E2061" s="40" t="s">
        <v>1910</v>
      </c>
      <c r="F2061" s="13" t="n">
        <v>1</v>
      </c>
      <c r="H2061" s="14" t="n">
        <v>3</v>
      </c>
      <c r="I2061" s="14" t="n">
        <v>0</v>
      </c>
      <c r="J2061" s="14" t="n">
        <v>0</v>
      </c>
      <c r="K2061" s="7" t="n">
        <v>0</v>
      </c>
      <c r="L2061" s="7" t="s">
        <v>200</v>
      </c>
      <c r="M2061" s="7" t="s">
        <v>200</v>
      </c>
      <c r="N2061" s="7" t="n">
        <v>0</v>
      </c>
      <c r="O2061" s="8" t="b">
        <f aca="false">FALSE()</f>
        <v>0</v>
      </c>
      <c r="P2061" s="15" t="n">
        <v>2</v>
      </c>
      <c r="Q2061" s="8" t="n">
        <v>0</v>
      </c>
      <c r="R2061" s="8" t="n">
        <v>0</v>
      </c>
      <c r="S2061" s="8" t="n">
        <v>0</v>
      </c>
      <c r="T2061" s="16"/>
      <c r="U2061" s="16"/>
      <c r="V2061" s="2"/>
      <c r="W2061" s="16"/>
      <c r="X2061" s="16"/>
      <c r="Y2061" s="2"/>
      <c r="Z2061" s="17"/>
      <c r="AA2061" s="16"/>
      <c r="AB2061" s="18"/>
      <c r="AC2061" s="18"/>
      <c r="AD2061" s="2"/>
      <c r="AE2061" s="18"/>
      <c r="AF2061" s="19"/>
      <c r="AG2061" s="2"/>
      <c r="AH2061" s="18"/>
      <c r="AI2061" s="19"/>
      <c r="AJ2061" s="20"/>
      <c r="AK2061" s="20"/>
      <c r="AL2061" s="2"/>
      <c r="AM2061" s="20"/>
      <c r="AN2061" s="20"/>
      <c r="AO2061" s="2"/>
      <c r="AP2061" s="20"/>
      <c r="AQ2061" s="21"/>
      <c r="AR2061" s="22"/>
      <c r="AS2061" s="22"/>
      <c r="AT2061" s="2"/>
      <c r="AU2061" s="22"/>
      <c r="AV2061" s="22"/>
      <c r="AW2061" s="2"/>
      <c r="AX2061" s="22"/>
      <c r="AY2061" s="23"/>
      <c r="AZ2061" s="24"/>
      <c r="BA2061" s="24"/>
      <c r="BB2061" s="2"/>
      <c r="BC2061" s="24"/>
      <c r="BD2061" s="24"/>
      <c r="BE2061" s="2"/>
      <c r="BF2061" s="24"/>
      <c r="BG2061" s="24"/>
      <c r="BH2061" s="25" t="n">
        <v>2</v>
      </c>
      <c r="BI2061" s="25" t="n">
        <v>36</v>
      </c>
      <c r="BJ2061" s="2" t="n">
        <v>75</v>
      </c>
      <c r="BK2061" s="26"/>
      <c r="BL2061" s="25" t="n">
        <v>6</v>
      </c>
      <c r="BM2061" s="25" t="n">
        <v>0</v>
      </c>
      <c r="BN2061" s="25" t="n">
        <v>1</v>
      </c>
      <c r="BO2061" s="25" t="n">
        <v>0</v>
      </c>
      <c r="BP2061" s="25" t="n">
        <v>0</v>
      </c>
      <c r="BQ2061" s="25" t="n">
        <v>1</v>
      </c>
      <c r="BR2061" s="25" t="n">
        <v>0</v>
      </c>
      <c r="BS2061" s="25" t="n">
        <v>0</v>
      </c>
      <c r="BT2061" s="27" t="n">
        <v>5</v>
      </c>
      <c r="BU2061" s="28" t="n">
        <v>1</v>
      </c>
      <c r="BV2061" s="28" t="n">
        <v>55</v>
      </c>
      <c r="BW2061" s="2" t="n">
        <v>56</v>
      </c>
      <c r="BX2061" s="12"/>
      <c r="BY2061" s="28" t="n">
        <v>6</v>
      </c>
      <c r="BZ2061" s="28" t="n">
        <v>0</v>
      </c>
      <c r="CA2061" s="28" t="n">
        <v>1</v>
      </c>
      <c r="CB2061" s="28" t="n">
        <v>0</v>
      </c>
      <c r="CC2061" s="28" t="n">
        <v>0</v>
      </c>
      <c r="CD2061" s="28" t="n">
        <v>1</v>
      </c>
      <c r="CE2061" s="28" t="n">
        <v>0</v>
      </c>
      <c r="CF2061" s="28" t="n">
        <v>6</v>
      </c>
      <c r="CG2061" s="28"/>
      <c r="CH2061" s="29" t="n">
        <v>2</v>
      </c>
      <c r="CI2061" s="30" t="n">
        <v>57</v>
      </c>
      <c r="CJ2061" s="2" t="n">
        <v>54</v>
      </c>
      <c r="CK2061" s="26"/>
      <c r="CL2061" s="30" t="n">
        <v>6</v>
      </c>
      <c r="CM2061" s="30" t="n">
        <v>0</v>
      </c>
      <c r="CN2061" s="30" t="n">
        <v>1</v>
      </c>
      <c r="CO2061" s="30" t="n">
        <v>0</v>
      </c>
      <c r="CP2061" s="30" t="n">
        <v>0</v>
      </c>
      <c r="CQ2061" s="30" t="n">
        <v>1</v>
      </c>
      <c r="CR2061" s="30" t="n">
        <v>0</v>
      </c>
      <c r="CS2061" s="30" t="n">
        <v>4</v>
      </c>
      <c r="CT2061" s="31"/>
      <c r="CU2061" s="11"/>
      <c r="CV2061" s="11"/>
      <c r="CW2061" s="2"/>
      <c r="CX2061" s="26"/>
      <c r="CY2061" s="11"/>
      <c r="CZ2061" s="11"/>
      <c r="DA2061" s="11"/>
      <c r="DB2061" s="11"/>
      <c r="DC2061" s="11"/>
      <c r="DD2061" s="11"/>
      <c r="DE2061" s="11"/>
      <c r="DF2061" s="11"/>
      <c r="DG2061" s="32"/>
      <c r="DH2061" s="24"/>
      <c r="DI2061" s="24"/>
      <c r="DJ2061" s="2"/>
      <c r="DK2061" s="26"/>
      <c r="DL2061" s="24"/>
      <c r="DM2061" s="24"/>
      <c r="DN2061" s="24"/>
      <c r="DO2061" s="24"/>
      <c r="DP2061" s="24"/>
      <c r="DQ2061" s="24"/>
      <c r="DR2061" s="24"/>
      <c r="DS2061" s="24"/>
      <c r="DT2061" s="24"/>
      <c r="DU2061" s="33"/>
      <c r="DV2061" s="34"/>
      <c r="DW2061" s="2"/>
      <c r="DX2061" s="26"/>
      <c r="DY2061" s="34"/>
      <c r="DZ2061" s="34"/>
      <c r="EA2061" s="34"/>
      <c r="EB2061" s="34"/>
      <c r="EC2061" s="34"/>
      <c r="ED2061" s="34"/>
      <c r="EE2061" s="34"/>
      <c r="EF2061" s="34"/>
      <c r="EG2061" s="35"/>
      <c r="EH2061" s="30"/>
      <c r="EI2061" s="30"/>
      <c r="EJ2061" s="2"/>
      <c r="EK2061" s="26"/>
      <c r="EL2061" s="30"/>
      <c r="EM2061" s="30"/>
      <c r="EN2061" s="30"/>
      <c r="EO2061" s="30"/>
      <c r="EP2061" s="30"/>
      <c r="EQ2061" s="30"/>
      <c r="ER2061" s="30"/>
      <c r="ES2061" s="30"/>
      <c r="ET2061" s="30"/>
      <c r="EU2061" s="36"/>
      <c r="EV2061" s="14"/>
      <c r="EW2061" s="2"/>
      <c r="EX2061" s="2"/>
      <c r="EY2061" s="14"/>
      <c r="EZ2061" s="14"/>
      <c r="FA2061" s="14"/>
      <c r="FB2061" s="14"/>
      <c r="FC2061" s="14"/>
      <c r="FD2061" s="14"/>
      <c r="FE2061" s="14"/>
      <c r="FF2061" s="14"/>
      <c r="FG2061" s="14"/>
      <c r="FH2061" s="11"/>
      <c r="FI2061" s="11"/>
      <c r="FJ2061" s="2"/>
      <c r="FK2061" s="26"/>
      <c r="FL2061" s="11"/>
      <c r="FM2061" s="11"/>
      <c r="FN2061" s="11"/>
      <c r="FO2061" s="11"/>
      <c r="FP2061" s="11"/>
      <c r="FQ2061" s="11"/>
      <c r="FR2061" s="11"/>
      <c r="FS2061" s="11"/>
      <c r="FT2061" s="11"/>
      <c r="FU2061" s="11" t="n">
        <v>362</v>
      </c>
      <c r="FV2061" s="0" t="n">
        <v>4</v>
      </c>
      <c r="FW2061" s="0" t="n">
        <v>2</v>
      </c>
      <c r="FX2061" s="0" t="n">
        <v>4</v>
      </c>
      <c r="FZ2061" s="0" t="n">
        <v>110.8</v>
      </c>
      <c r="GA2061" s="0" t="n">
        <f aca="false">FZ2061*H2061</f>
        <v>332.4</v>
      </c>
      <c r="GB2061" s="3" t="n">
        <v>4.87671232876712</v>
      </c>
      <c r="GC2061" s="3" t="n">
        <v>4</v>
      </c>
      <c r="GD2061" s="3" t="n">
        <v>2.43835616438356</v>
      </c>
      <c r="GE2061" s="3" t="n">
        <v>2</v>
      </c>
      <c r="GF2061" s="3" t="n">
        <v>4.97528830313015</v>
      </c>
      <c r="GG2061" s="3" t="n">
        <v>4</v>
      </c>
      <c r="GH2061" s="37" t="n">
        <v>700</v>
      </c>
    </row>
    <row r="2062" customFormat="false" ht="14.25" hidden="false" customHeight="false" outlineLevel="0" collapsed="false">
      <c r="A2062" s="11" t="n">
        <v>306</v>
      </c>
      <c r="B2062" s="11" t="n">
        <v>363</v>
      </c>
      <c r="C2062" s="12" t="n">
        <v>19</v>
      </c>
      <c r="D2062" s="11" t="n">
        <v>8</v>
      </c>
      <c r="E2062" s="40" t="s">
        <v>1910</v>
      </c>
      <c r="F2062" s="13" t="n">
        <v>1</v>
      </c>
      <c r="H2062" s="14" t="n">
        <v>1</v>
      </c>
      <c r="I2062" s="14" t="n">
        <v>0</v>
      </c>
      <c r="J2062" s="14" t="n">
        <v>0</v>
      </c>
      <c r="K2062" s="7" t="n">
        <v>0</v>
      </c>
      <c r="L2062" s="7" t="s">
        <v>200</v>
      </c>
      <c r="M2062" s="7" t="s">
        <v>200</v>
      </c>
      <c r="N2062" s="7" t="n">
        <v>0</v>
      </c>
      <c r="O2062" s="8" t="b">
        <f aca="false">FALSE()</f>
        <v>0</v>
      </c>
      <c r="P2062" s="15" t="n">
        <v>1</v>
      </c>
      <c r="Q2062" s="8" t="n">
        <v>0</v>
      </c>
      <c r="R2062" s="8" t="n">
        <v>0</v>
      </c>
      <c r="S2062" s="8" t="n">
        <v>0</v>
      </c>
      <c r="T2062" s="16"/>
      <c r="U2062" s="16"/>
      <c r="V2062" s="2"/>
      <c r="W2062" s="16"/>
      <c r="X2062" s="16"/>
      <c r="Y2062" s="2"/>
      <c r="Z2062" s="17"/>
      <c r="AA2062" s="16"/>
      <c r="AB2062" s="18"/>
      <c r="AC2062" s="18"/>
      <c r="AD2062" s="2"/>
      <c r="AE2062" s="18"/>
      <c r="AF2062" s="19"/>
      <c r="AG2062" s="2"/>
      <c r="AH2062" s="18"/>
      <c r="AI2062" s="19"/>
      <c r="AJ2062" s="20"/>
      <c r="AK2062" s="20"/>
      <c r="AL2062" s="2"/>
      <c r="AM2062" s="20"/>
      <c r="AN2062" s="20"/>
      <c r="AO2062" s="2"/>
      <c r="AP2062" s="20"/>
      <c r="AQ2062" s="21"/>
      <c r="AR2062" s="22"/>
      <c r="AS2062" s="22"/>
      <c r="AT2062" s="2"/>
      <c r="AU2062" s="22"/>
      <c r="AV2062" s="22"/>
      <c r="AW2062" s="2"/>
      <c r="AX2062" s="22"/>
      <c r="AY2062" s="23"/>
      <c r="AZ2062" s="24"/>
      <c r="BA2062" s="24"/>
      <c r="BB2062" s="2"/>
      <c r="BC2062" s="24"/>
      <c r="BD2062" s="24"/>
      <c r="BE2062" s="2"/>
      <c r="BF2062" s="24"/>
      <c r="BG2062" s="24"/>
      <c r="BH2062" s="25" t="n">
        <v>2</v>
      </c>
      <c r="BI2062" s="25" t="n">
        <v>39</v>
      </c>
      <c r="BJ2062" s="2" t="n">
        <v>72</v>
      </c>
      <c r="BK2062" s="26"/>
      <c r="BL2062" s="25" t="n">
        <v>6</v>
      </c>
      <c r="BM2062" s="25" t="n">
        <v>0</v>
      </c>
      <c r="BN2062" s="25" t="n">
        <v>1</v>
      </c>
      <c r="BO2062" s="25" t="n">
        <v>0</v>
      </c>
      <c r="BP2062" s="25" t="n">
        <v>0</v>
      </c>
      <c r="BQ2062" s="25" t="n">
        <v>1</v>
      </c>
      <c r="BR2062" s="25" t="n">
        <v>0</v>
      </c>
      <c r="BS2062" s="25" t="n">
        <v>6</v>
      </c>
      <c r="BT2062" s="27"/>
      <c r="BU2062" s="28"/>
      <c r="BV2062" s="28"/>
      <c r="BW2062" s="2"/>
      <c r="BX2062" s="12"/>
      <c r="BY2062" s="28"/>
      <c r="BZ2062" s="28"/>
      <c r="CA2062" s="28"/>
      <c r="CB2062" s="28"/>
      <c r="CC2062" s="28"/>
      <c r="CD2062" s="28"/>
      <c r="CE2062" s="28"/>
      <c r="CF2062" s="28"/>
      <c r="CG2062" s="28"/>
      <c r="CH2062" s="29"/>
      <c r="CI2062" s="30"/>
      <c r="CJ2062" s="2"/>
      <c r="CK2062" s="26"/>
      <c r="CL2062" s="30"/>
      <c r="CM2062" s="30"/>
      <c r="CN2062" s="30"/>
      <c r="CO2062" s="30"/>
      <c r="CP2062" s="30"/>
      <c r="CQ2062" s="30"/>
      <c r="CR2062" s="30"/>
      <c r="CS2062" s="30"/>
      <c r="CT2062" s="31"/>
      <c r="CU2062" s="11"/>
      <c r="CV2062" s="11"/>
      <c r="CW2062" s="2"/>
      <c r="CX2062" s="26"/>
      <c r="CY2062" s="11"/>
      <c r="CZ2062" s="11"/>
      <c r="DA2062" s="11"/>
      <c r="DB2062" s="11"/>
      <c r="DC2062" s="11"/>
      <c r="DD2062" s="11"/>
      <c r="DE2062" s="11"/>
      <c r="DF2062" s="11"/>
      <c r="DG2062" s="32"/>
      <c r="DH2062" s="24"/>
      <c r="DI2062" s="24"/>
      <c r="DJ2062" s="2"/>
      <c r="DK2062" s="26"/>
      <c r="DL2062" s="24"/>
      <c r="DM2062" s="24"/>
      <c r="DN2062" s="24"/>
      <c r="DO2062" s="24"/>
      <c r="DP2062" s="24"/>
      <c r="DQ2062" s="24"/>
      <c r="DR2062" s="24"/>
      <c r="DS2062" s="24"/>
      <c r="DT2062" s="24"/>
      <c r="DU2062" s="33"/>
      <c r="DV2062" s="34"/>
      <c r="DW2062" s="2"/>
      <c r="DX2062" s="26"/>
      <c r="DY2062" s="34"/>
      <c r="DZ2062" s="34"/>
      <c r="EA2062" s="34"/>
      <c r="EB2062" s="34"/>
      <c r="EC2062" s="34"/>
      <c r="ED2062" s="34"/>
      <c r="EE2062" s="34"/>
      <c r="EF2062" s="34"/>
      <c r="EG2062" s="35"/>
      <c r="EH2062" s="30"/>
      <c r="EI2062" s="30"/>
      <c r="EJ2062" s="2"/>
      <c r="EK2062" s="26"/>
      <c r="EL2062" s="30"/>
      <c r="EM2062" s="30"/>
      <c r="EN2062" s="30"/>
      <c r="EO2062" s="30"/>
      <c r="EP2062" s="30"/>
      <c r="EQ2062" s="30"/>
      <c r="ER2062" s="30"/>
      <c r="ES2062" s="30"/>
      <c r="ET2062" s="30"/>
      <c r="EU2062" s="36"/>
      <c r="EV2062" s="14"/>
      <c r="EW2062" s="2"/>
      <c r="EX2062" s="2"/>
      <c r="EY2062" s="14"/>
      <c r="EZ2062" s="14"/>
      <c r="FA2062" s="14"/>
      <c r="FB2062" s="14"/>
      <c r="FC2062" s="14"/>
      <c r="FD2062" s="14"/>
      <c r="FE2062" s="14"/>
      <c r="FF2062" s="14"/>
      <c r="FG2062" s="14"/>
      <c r="FH2062" s="11"/>
      <c r="FI2062" s="11"/>
      <c r="FJ2062" s="2"/>
      <c r="FK2062" s="26"/>
      <c r="FL2062" s="11"/>
      <c r="FM2062" s="11"/>
      <c r="FN2062" s="11"/>
      <c r="FO2062" s="11"/>
      <c r="FP2062" s="11"/>
      <c r="FQ2062" s="11"/>
      <c r="FR2062" s="11"/>
      <c r="FS2062" s="11"/>
      <c r="FT2062" s="11"/>
      <c r="FU2062" s="11" t="n">
        <v>363</v>
      </c>
      <c r="FV2062" s="0" t="n">
        <v>4</v>
      </c>
      <c r="FW2062" s="0" t="n">
        <v>0</v>
      </c>
      <c r="FX2062" s="0" t="n">
        <v>2</v>
      </c>
      <c r="FZ2062" s="0" t="n">
        <v>110.8</v>
      </c>
      <c r="GA2062" s="0" t="n">
        <f aca="false">FZ2062*H2062</f>
        <v>110.8</v>
      </c>
      <c r="GB2062" s="3" t="n">
        <v>4.97528830313015</v>
      </c>
      <c r="GC2062" s="3" t="n">
        <v>4</v>
      </c>
      <c r="GD2062" s="3" t="n">
        <v>0</v>
      </c>
      <c r="GE2062" s="3" t="n">
        <v>0</v>
      </c>
      <c r="GF2062" s="3" t="n">
        <v>2.48764415156507</v>
      </c>
      <c r="GG2062" s="3" t="n">
        <v>2</v>
      </c>
      <c r="GH2062" s="37" t="n">
        <v>699</v>
      </c>
    </row>
    <row r="2063" customFormat="false" ht="14.25" hidden="false" customHeight="false" outlineLevel="0" collapsed="false">
      <c r="A2063" s="11" t="n">
        <v>39</v>
      </c>
      <c r="B2063" s="11" t="n">
        <v>364</v>
      </c>
      <c r="C2063" s="12" t="n">
        <v>4</v>
      </c>
      <c r="D2063" s="11" t="n">
        <v>35</v>
      </c>
      <c r="E2063" s="42" t="n">
        <v>707</v>
      </c>
      <c r="F2063" s="13" t="n">
        <v>1</v>
      </c>
      <c r="H2063" s="14" t="n">
        <v>3</v>
      </c>
      <c r="I2063" s="14" t="n">
        <v>0</v>
      </c>
      <c r="J2063" s="14" t="n">
        <v>0</v>
      </c>
      <c r="K2063" s="7" t="n">
        <v>0</v>
      </c>
      <c r="L2063" s="7" t="s">
        <v>200</v>
      </c>
      <c r="M2063" s="7" t="s">
        <v>200</v>
      </c>
      <c r="N2063" s="7" t="n">
        <v>0</v>
      </c>
      <c r="O2063" s="8" t="b">
        <f aca="false">FALSE()</f>
        <v>0</v>
      </c>
      <c r="P2063" s="15" t="n">
        <v>0</v>
      </c>
      <c r="Q2063" s="8" t="n">
        <v>0</v>
      </c>
      <c r="R2063" s="8" t="n">
        <v>0</v>
      </c>
      <c r="S2063" s="8" t="n">
        <v>3</v>
      </c>
      <c r="T2063" s="16"/>
      <c r="U2063" s="16"/>
      <c r="V2063" s="2"/>
      <c r="W2063" s="16"/>
      <c r="X2063" s="16"/>
      <c r="Y2063" s="2"/>
      <c r="Z2063" s="17"/>
      <c r="AA2063" s="16"/>
      <c r="AB2063" s="18"/>
      <c r="AC2063" s="18"/>
      <c r="AD2063" s="2"/>
      <c r="AE2063" s="18"/>
      <c r="AF2063" s="19"/>
      <c r="AG2063" s="2"/>
      <c r="AH2063" s="18"/>
      <c r="AI2063" s="19"/>
      <c r="AJ2063" s="20"/>
      <c r="AK2063" s="20"/>
      <c r="AL2063" s="2"/>
      <c r="AM2063" s="20"/>
      <c r="AN2063" s="20"/>
      <c r="AO2063" s="2"/>
      <c r="AP2063" s="20"/>
      <c r="AQ2063" s="21"/>
      <c r="AR2063" s="22"/>
      <c r="AS2063" s="22"/>
      <c r="AT2063" s="2"/>
      <c r="AU2063" s="22"/>
      <c r="AV2063" s="22"/>
      <c r="AW2063" s="2"/>
      <c r="AX2063" s="22"/>
      <c r="AY2063" s="23"/>
      <c r="AZ2063" s="24"/>
      <c r="BA2063" s="24"/>
      <c r="BB2063" s="2"/>
      <c r="BC2063" s="24"/>
      <c r="BD2063" s="24"/>
      <c r="BE2063" s="2"/>
      <c r="BF2063" s="24"/>
      <c r="BG2063" s="24"/>
      <c r="BH2063" s="25" t="n">
        <v>1</v>
      </c>
      <c r="BI2063" s="25" t="n">
        <v>51</v>
      </c>
      <c r="BJ2063" s="2" t="n">
        <v>60</v>
      </c>
      <c r="BK2063" s="26"/>
      <c r="BL2063" s="25" t="n">
        <v>3</v>
      </c>
      <c r="BM2063" s="25" t="n">
        <v>0</v>
      </c>
      <c r="BN2063" s="25" t="n">
        <v>1</v>
      </c>
      <c r="BO2063" s="25" t="n">
        <v>0</v>
      </c>
      <c r="BP2063" s="25" t="n">
        <v>1</v>
      </c>
      <c r="BQ2063" s="25" t="n">
        <v>0</v>
      </c>
      <c r="BR2063" s="25" t="n">
        <v>0</v>
      </c>
      <c r="BS2063" s="25" t="n">
        <v>4</v>
      </c>
      <c r="BT2063" s="27"/>
      <c r="BU2063" s="28" t="n">
        <v>2</v>
      </c>
      <c r="BV2063" s="28" t="n">
        <v>54</v>
      </c>
      <c r="BW2063" s="2" t="n">
        <v>57</v>
      </c>
      <c r="BX2063" s="12"/>
      <c r="BY2063" s="28" t="n">
        <v>3</v>
      </c>
      <c r="BZ2063" s="28" t="n">
        <v>0</v>
      </c>
      <c r="CA2063" s="28" t="n">
        <v>1</v>
      </c>
      <c r="CB2063" s="28" t="n">
        <v>0</v>
      </c>
      <c r="CC2063" s="28" t="n">
        <v>1</v>
      </c>
      <c r="CD2063" s="28" t="n">
        <v>0</v>
      </c>
      <c r="CE2063" s="28" t="n">
        <v>0</v>
      </c>
      <c r="CF2063" s="28" t="n">
        <v>4</v>
      </c>
      <c r="CG2063" s="28"/>
      <c r="CH2063" s="29" t="n">
        <v>2</v>
      </c>
      <c r="CI2063" s="30" t="n">
        <v>84</v>
      </c>
      <c r="CJ2063" s="2" t="n">
        <v>27</v>
      </c>
      <c r="CK2063" s="26"/>
      <c r="CL2063" s="30" t="n">
        <v>1</v>
      </c>
      <c r="CM2063" s="30" t="n">
        <v>0</v>
      </c>
      <c r="CN2063" s="30" t="n">
        <v>1</v>
      </c>
      <c r="CO2063" s="30" t="n">
        <v>0</v>
      </c>
      <c r="CP2063" s="30" t="n">
        <v>1</v>
      </c>
      <c r="CQ2063" s="30" t="n">
        <v>0</v>
      </c>
      <c r="CR2063" s="30" t="n">
        <v>0</v>
      </c>
      <c r="CS2063" s="30" t="n">
        <v>2</v>
      </c>
      <c r="CT2063" s="31"/>
      <c r="CU2063" s="11"/>
      <c r="CV2063" s="11"/>
      <c r="CW2063" s="2"/>
      <c r="CX2063" s="26"/>
      <c r="CY2063" s="11"/>
      <c r="CZ2063" s="11"/>
      <c r="DA2063" s="11"/>
      <c r="DB2063" s="11"/>
      <c r="DC2063" s="11"/>
      <c r="DD2063" s="11"/>
      <c r="DE2063" s="11"/>
      <c r="DF2063" s="11"/>
      <c r="DG2063" s="32"/>
      <c r="DH2063" s="24"/>
      <c r="DI2063" s="24"/>
      <c r="DJ2063" s="2"/>
      <c r="DK2063" s="26"/>
      <c r="DL2063" s="24"/>
      <c r="DM2063" s="24"/>
      <c r="DN2063" s="24"/>
      <c r="DO2063" s="24"/>
      <c r="DP2063" s="24"/>
      <c r="DQ2063" s="24"/>
      <c r="DR2063" s="24"/>
      <c r="DS2063" s="24"/>
      <c r="DT2063" s="24"/>
      <c r="DU2063" s="33"/>
      <c r="DV2063" s="34"/>
      <c r="DW2063" s="2"/>
      <c r="DX2063" s="26"/>
      <c r="DY2063" s="34"/>
      <c r="DZ2063" s="34"/>
      <c r="EA2063" s="34"/>
      <c r="EB2063" s="34"/>
      <c r="EC2063" s="34"/>
      <c r="ED2063" s="34"/>
      <c r="EE2063" s="34"/>
      <c r="EF2063" s="34"/>
      <c r="EG2063" s="35"/>
      <c r="EH2063" s="30"/>
      <c r="EI2063" s="30"/>
      <c r="EJ2063" s="2"/>
      <c r="EK2063" s="26"/>
      <c r="EL2063" s="30"/>
      <c r="EM2063" s="30"/>
      <c r="EN2063" s="30"/>
      <c r="EO2063" s="30"/>
      <c r="EP2063" s="30"/>
      <c r="EQ2063" s="30"/>
      <c r="ER2063" s="30"/>
      <c r="ES2063" s="30"/>
      <c r="ET2063" s="30"/>
      <c r="EU2063" s="36"/>
      <c r="EV2063" s="14"/>
      <c r="EW2063" s="2"/>
      <c r="EX2063" s="2"/>
      <c r="EY2063" s="14"/>
      <c r="EZ2063" s="14"/>
      <c r="FA2063" s="14"/>
      <c r="FB2063" s="14"/>
      <c r="FC2063" s="14"/>
      <c r="FD2063" s="14"/>
      <c r="FE2063" s="14"/>
      <c r="FF2063" s="14"/>
      <c r="FG2063" s="14"/>
      <c r="FH2063" s="11"/>
      <c r="FI2063" s="11"/>
      <c r="FJ2063" s="2"/>
      <c r="FK2063" s="26"/>
      <c r="FL2063" s="11"/>
      <c r="FM2063" s="11"/>
      <c r="FN2063" s="11"/>
      <c r="FO2063" s="11"/>
      <c r="FP2063" s="11"/>
      <c r="FQ2063" s="11"/>
      <c r="FR2063" s="11"/>
      <c r="FS2063" s="11"/>
      <c r="FT2063" s="11"/>
      <c r="FU2063" s="11" t="n">
        <v>364</v>
      </c>
      <c r="FV2063" s="0" t="n">
        <v>6</v>
      </c>
      <c r="FW2063" s="0" t="n">
        <v>2</v>
      </c>
      <c r="FX2063" s="0" t="n">
        <v>2</v>
      </c>
      <c r="FZ2063" s="0" t="n">
        <v>110.8</v>
      </c>
      <c r="GA2063" s="0" t="n">
        <f aca="false">FZ2063*H2063</f>
        <v>332.4</v>
      </c>
      <c r="GB2063" s="3" t="n">
        <v>10.1859864970037</v>
      </c>
      <c r="GC2063" s="3" t="n">
        <v>10</v>
      </c>
      <c r="GD2063" s="3" t="n">
        <v>2.99492385786802</v>
      </c>
      <c r="GE2063" s="3" t="n">
        <v>2</v>
      </c>
      <c r="GF2063" s="3" t="n">
        <v>2.91036088474971</v>
      </c>
      <c r="GG2063" s="3" t="n">
        <v>2</v>
      </c>
      <c r="GH2063" s="37" t="n">
        <v>172</v>
      </c>
    </row>
    <row r="2064" customFormat="false" ht="14.25" hidden="false" customHeight="false" outlineLevel="0" collapsed="false">
      <c r="A2064" s="11" t="n">
        <v>306</v>
      </c>
      <c r="B2064" s="11" t="n">
        <v>365</v>
      </c>
      <c r="C2064" s="12" t="n">
        <v>19</v>
      </c>
      <c r="D2064" s="11" t="n">
        <v>1</v>
      </c>
      <c r="E2064" s="40" t="s">
        <v>1910</v>
      </c>
      <c r="F2064" s="13" t="n">
        <v>1</v>
      </c>
      <c r="H2064" s="14" t="n">
        <v>2</v>
      </c>
      <c r="I2064" s="14" t="n">
        <v>0</v>
      </c>
      <c r="J2064" s="14" t="n">
        <v>0</v>
      </c>
      <c r="K2064" s="7" t="n">
        <v>0</v>
      </c>
      <c r="L2064" s="7" t="s">
        <v>200</v>
      </c>
      <c r="M2064" s="7" t="s">
        <v>200</v>
      </c>
      <c r="N2064" s="7" t="n">
        <v>0</v>
      </c>
      <c r="O2064" s="8" t="b">
        <f aca="false">FALSE()</f>
        <v>0</v>
      </c>
      <c r="P2064" s="15" t="n">
        <v>1</v>
      </c>
      <c r="Q2064" s="8" t="n">
        <v>1</v>
      </c>
      <c r="R2064" s="8" t="n">
        <v>1</v>
      </c>
      <c r="S2064" s="8" t="n">
        <v>0</v>
      </c>
      <c r="T2064" s="16"/>
      <c r="U2064" s="16"/>
      <c r="V2064" s="2"/>
      <c r="W2064" s="16"/>
      <c r="X2064" s="16"/>
      <c r="Y2064" s="2"/>
      <c r="Z2064" s="17"/>
      <c r="AA2064" s="16"/>
      <c r="AB2064" s="18"/>
      <c r="AC2064" s="18"/>
      <c r="AD2064" s="2"/>
      <c r="AE2064" s="18"/>
      <c r="AF2064" s="19"/>
      <c r="AG2064" s="2"/>
      <c r="AH2064" s="18"/>
      <c r="AI2064" s="19"/>
      <c r="AJ2064" s="20"/>
      <c r="AK2064" s="20"/>
      <c r="AL2064" s="2"/>
      <c r="AM2064" s="20"/>
      <c r="AN2064" s="20"/>
      <c r="AO2064" s="2"/>
      <c r="AP2064" s="20"/>
      <c r="AQ2064" s="21"/>
      <c r="AR2064" s="22"/>
      <c r="AS2064" s="22"/>
      <c r="AT2064" s="2"/>
      <c r="AU2064" s="22"/>
      <c r="AV2064" s="22"/>
      <c r="AW2064" s="2"/>
      <c r="AX2064" s="22"/>
      <c r="AY2064" s="23"/>
      <c r="AZ2064" s="24"/>
      <c r="BA2064" s="24"/>
      <c r="BB2064" s="2"/>
      <c r="BC2064" s="24"/>
      <c r="BD2064" s="24"/>
      <c r="BE2064" s="2"/>
      <c r="BF2064" s="24"/>
      <c r="BG2064" s="24"/>
      <c r="BH2064" s="25" t="n">
        <v>1</v>
      </c>
      <c r="BI2064" s="25" t="n">
        <v>40</v>
      </c>
      <c r="BJ2064" s="2" t="n">
        <v>71</v>
      </c>
      <c r="BK2064" s="26"/>
      <c r="BL2064" s="25" t="n">
        <v>6</v>
      </c>
      <c r="BM2064" s="25" t="n">
        <v>99</v>
      </c>
      <c r="BN2064" s="25" t="n">
        <v>99</v>
      </c>
      <c r="BO2064" s="25" t="n">
        <v>1</v>
      </c>
      <c r="BP2064" s="25" t="n">
        <v>0</v>
      </c>
      <c r="BQ2064" s="25" t="n">
        <v>1</v>
      </c>
      <c r="BR2064" s="25" t="n">
        <v>0</v>
      </c>
      <c r="BS2064" s="25" t="n">
        <v>6</v>
      </c>
      <c r="BT2064" s="27"/>
      <c r="BU2064" s="28" t="n">
        <v>2</v>
      </c>
      <c r="BV2064" s="28" t="n">
        <v>41</v>
      </c>
      <c r="BW2064" s="2" t="n">
        <v>70</v>
      </c>
      <c r="BX2064" s="12"/>
      <c r="BY2064" s="28" t="n">
        <v>6</v>
      </c>
      <c r="BZ2064" s="28" t="n">
        <v>0</v>
      </c>
      <c r="CA2064" s="28" t="n">
        <v>0</v>
      </c>
      <c r="CB2064" s="28" t="n">
        <v>0</v>
      </c>
      <c r="CC2064" s="28" t="n">
        <v>0</v>
      </c>
      <c r="CD2064" s="28" t="n">
        <v>1</v>
      </c>
      <c r="CE2064" s="28" t="n">
        <v>0</v>
      </c>
      <c r="CF2064" s="28" t="n">
        <v>6</v>
      </c>
      <c r="CG2064" s="28"/>
      <c r="CH2064" s="29"/>
      <c r="CI2064" s="30"/>
      <c r="CJ2064" s="2"/>
      <c r="CK2064" s="26"/>
      <c r="CL2064" s="30"/>
      <c r="CM2064" s="30"/>
      <c r="CN2064" s="30"/>
      <c r="CO2064" s="30"/>
      <c r="CP2064" s="30"/>
      <c r="CQ2064" s="30"/>
      <c r="CR2064" s="30"/>
      <c r="CS2064" s="30"/>
      <c r="CT2064" s="31"/>
      <c r="CU2064" s="11"/>
      <c r="CV2064" s="11"/>
      <c r="CW2064" s="2"/>
      <c r="CX2064" s="26"/>
      <c r="CY2064" s="11"/>
      <c r="CZ2064" s="11"/>
      <c r="DA2064" s="11"/>
      <c r="DB2064" s="11"/>
      <c r="DC2064" s="11"/>
      <c r="DD2064" s="11"/>
      <c r="DE2064" s="11"/>
      <c r="DF2064" s="11"/>
      <c r="DG2064" s="32"/>
      <c r="DH2064" s="24"/>
      <c r="DI2064" s="24"/>
      <c r="DJ2064" s="2"/>
      <c r="DK2064" s="26"/>
      <c r="DL2064" s="24"/>
      <c r="DM2064" s="24"/>
      <c r="DN2064" s="24"/>
      <c r="DO2064" s="24"/>
      <c r="DP2064" s="24"/>
      <c r="DQ2064" s="24"/>
      <c r="DR2064" s="24"/>
      <c r="DS2064" s="24"/>
      <c r="DT2064" s="24"/>
      <c r="DU2064" s="33"/>
      <c r="DV2064" s="34"/>
      <c r="DW2064" s="2"/>
      <c r="DX2064" s="26"/>
      <c r="DY2064" s="34"/>
      <c r="DZ2064" s="34"/>
      <c r="EA2064" s="34"/>
      <c r="EB2064" s="34"/>
      <c r="EC2064" s="34"/>
      <c r="ED2064" s="34"/>
      <c r="EE2064" s="34"/>
      <c r="EF2064" s="34"/>
      <c r="EG2064" s="35"/>
      <c r="EH2064" s="30"/>
      <c r="EI2064" s="30"/>
      <c r="EJ2064" s="2"/>
      <c r="EK2064" s="26"/>
      <c r="EL2064" s="30"/>
      <c r="EM2064" s="30"/>
      <c r="EN2064" s="30"/>
      <c r="EO2064" s="30"/>
      <c r="EP2064" s="30"/>
      <c r="EQ2064" s="30"/>
      <c r="ER2064" s="30"/>
      <c r="ES2064" s="30"/>
      <c r="ET2064" s="30"/>
      <c r="EU2064" s="36"/>
      <c r="EV2064" s="14"/>
      <c r="EW2064" s="2"/>
      <c r="EX2064" s="2"/>
      <c r="EY2064" s="14"/>
      <c r="EZ2064" s="14"/>
      <c r="FA2064" s="14"/>
      <c r="FB2064" s="14"/>
      <c r="FC2064" s="14"/>
      <c r="FD2064" s="14"/>
      <c r="FE2064" s="14"/>
      <c r="FF2064" s="14"/>
      <c r="FG2064" s="14"/>
      <c r="FH2064" s="11"/>
      <c r="FI2064" s="11"/>
      <c r="FJ2064" s="2"/>
      <c r="FK2064" s="26"/>
      <c r="FL2064" s="11"/>
      <c r="FM2064" s="11"/>
      <c r="FN2064" s="11"/>
      <c r="FO2064" s="11"/>
      <c r="FP2064" s="11"/>
      <c r="FQ2064" s="11"/>
      <c r="FR2064" s="11"/>
      <c r="FS2064" s="11"/>
      <c r="FT2064" s="11"/>
      <c r="FU2064" s="11" t="n">
        <v>365</v>
      </c>
      <c r="FV2064" s="0" t="n">
        <v>6</v>
      </c>
      <c r="FW2064" s="0" t="n">
        <v>2</v>
      </c>
      <c r="FX2064" s="0" t="n">
        <v>4</v>
      </c>
      <c r="FZ2064" s="0" t="n">
        <v>110.8</v>
      </c>
      <c r="GA2064" s="0" t="n">
        <f aca="false">FZ2064*H2064</f>
        <v>221.6</v>
      </c>
      <c r="GB2064" s="3" t="n">
        <v>7.3643564803322</v>
      </c>
      <c r="GC2064" s="3" t="n">
        <v>7</v>
      </c>
      <c r="GD2064" s="3" t="n">
        <v>2.48764415156507</v>
      </c>
      <c r="GE2064" s="3" t="n">
        <v>2</v>
      </c>
      <c r="GF2064" s="3" t="n">
        <v>4.92600031594864</v>
      </c>
      <c r="GG2064" s="3" t="n">
        <v>4</v>
      </c>
      <c r="GH2064" s="37" t="n">
        <v>695</v>
      </c>
    </row>
    <row r="2065" customFormat="false" ht="14.25" hidden="false" customHeight="false" outlineLevel="0" collapsed="false">
      <c r="A2065" s="11" t="n">
        <v>306</v>
      </c>
      <c r="B2065" s="11" t="n">
        <v>366</v>
      </c>
      <c r="C2065" s="12" t="n">
        <v>19</v>
      </c>
      <c r="D2065" s="11" t="n">
        <v>2</v>
      </c>
      <c r="E2065" s="40" t="s">
        <v>1910</v>
      </c>
      <c r="F2065" s="13" t="n">
        <v>1</v>
      </c>
      <c r="H2065" s="14" t="n">
        <v>2</v>
      </c>
      <c r="I2065" s="14" t="n">
        <v>0</v>
      </c>
      <c r="J2065" s="14" t="n">
        <v>2</v>
      </c>
      <c r="K2065" s="7" t="n">
        <v>2</v>
      </c>
      <c r="L2065" s="7" t="n">
        <v>11.5</v>
      </c>
      <c r="M2065" s="7" t="s">
        <v>195</v>
      </c>
      <c r="N2065" s="7" t="n">
        <v>2</v>
      </c>
      <c r="O2065" s="8" t="n">
        <v>750</v>
      </c>
      <c r="P2065" s="15" t="n">
        <v>0</v>
      </c>
      <c r="Q2065" s="8" t="n">
        <v>1</v>
      </c>
      <c r="R2065" s="8" t="n">
        <v>2</v>
      </c>
      <c r="S2065" s="8" t="n">
        <v>0</v>
      </c>
      <c r="T2065" s="16" t="n">
        <v>1</v>
      </c>
      <c r="U2065" s="16" t="n">
        <v>3</v>
      </c>
      <c r="V2065" s="2" t="n">
        <v>3</v>
      </c>
      <c r="W2065" s="16" t="n">
        <v>1600</v>
      </c>
      <c r="X2065" s="16" t="n">
        <v>1000</v>
      </c>
      <c r="Y2065" s="2" t="n">
        <v>1000</v>
      </c>
      <c r="Z2065" s="17" t="n">
        <v>1</v>
      </c>
      <c r="AA2065" s="16" t="n">
        <v>1</v>
      </c>
      <c r="AB2065" s="18" t="n">
        <v>2</v>
      </c>
      <c r="AC2065" s="18" t="n">
        <v>20</v>
      </c>
      <c r="AD2065" s="2" t="n">
        <v>20</v>
      </c>
      <c r="AE2065" s="18" t="n">
        <v>1800</v>
      </c>
      <c r="AF2065" s="19" t="n">
        <v>500</v>
      </c>
      <c r="AG2065" s="2" t="n">
        <v>500</v>
      </c>
      <c r="AH2065" s="18" t="n">
        <v>1</v>
      </c>
      <c r="AI2065" s="19" t="n">
        <v>1</v>
      </c>
      <c r="AJ2065" s="20"/>
      <c r="AK2065" s="20"/>
      <c r="AL2065" s="2"/>
      <c r="AM2065" s="20"/>
      <c r="AN2065" s="20"/>
      <c r="AO2065" s="2"/>
      <c r="AP2065" s="20"/>
      <c r="AQ2065" s="21"/>
      <c r="AR2065" s="22"/>
      <c r="AS2065" s="22"/>
      <c r="AT2065" s="2"/>
      <c r="AU2065" s="22"/>
      <c r="AV2065" s="22"/>
      <c r="AW2065" s="2"/>
      <c r="AX2065" s="22"/>
      <c r="AY2065" s="23"/>
      <c r="AZ2065" s="24"/>
      <c r="BA2065" s="24"/>
      <c r="BB2065" s="2"/>
      <c r="BC2065" s="24"/>
      <c r="BD2065" s="24"/>
      <c r="BE2065" s="2"/>
      <c r="BF2065" s="24"/>
      <c r="BG2065" s="24"/>
      <c r="BH2065" s="25" t="n">
        <v>1</v>
      </c>
      <c r="BI2065" s="25" t="n">
        <v>59</v>
      </c>
      <c r="BJ2065" s="2" t="n">
        <v>52</v>
      </c>
      <c r="BK2065" s="26"/>
      <c r="BL2065" s="25" t="n">
        <v>3</v>
      </c>
      <c r="BM2065" s="25" t="n">
        <v>0</v>
      </c>
      <c r="BN2065" s="25" t="n">
        <v>1</v>
      </c>
      <c r="BO2065" s="25" t="n">
        <v>1</v>
      </c>
      <c r="BP2065" s="25" t="n">
        <v>0</v>
      </c>
      <c r="BQ2065" s="25" t="n">
        <v>0</v>
      </c>
      <c r="BR2065" s="25" t="n">
        <v>1</v>
      </c>
      <c r="BS2065" s="25" t="n">
        <v>6</v>
      </c>
      <c r="BT2065" s="27"/>
      <c r="BU2065" s="28" t="n">
        <v>2</v>
      </c>
      <c r="BV2065" s="28" t="n">
        <v>59</v>
      </c>
      <c r="BW2065" s="2" t="n">
        <v>52</v>
      </c>
      <c r="BX2065" s="12"/>
      <c r="BY2065" s="28" t="n">
        <v>3</v>
      </c>
      <c r="BZ2065" s="28" t="n">
        <v>0</v>
      </c>
      <c r="CA2065" s="28" t="n">
        <v>1</v>
      </c>
      <c r="CB2065" s="28" t="n">
        <v>1</v>
      </c>
      <c r="CC2065" s="28" t="n">
        <v>0</v>
      </c>
      <c r="CD2065" s="28" t="n">
        <v>0</v>
      </c>
      <c r="CE2065" s="28" t="n">
        <v>1</v>
      </c>
      <c r="CF2065" s="28" t="n">
        <v>6</v>
      </c>
      <c r="CG2065" s="28"/>
      <c r="CH2065" s="29"/>
      <c r="CI2065" s="30"/>
      <c r="CJ2065" s="2"/>
      <c r="CK2065" s="26"/>
      <c r="CL2065" s="30"/>
      <c r="CM2065" s="30"/>
      <c r="CN2065" s="30"/>
      <c r="CO2065" s="30"/>
      <c r="CP2065" s="30"/>
      <c r="CQ2065" s="30"/>
      <c r="CR2065" s="30"/>
      <c r="CS2065" s="30"/>
      <c r="CT2065" s="31"/>
      <c r="CU2065" s="11"/>
      <c r="CV2065" s="11"/>
      <c r="CW2065" s="2"/>
      <c r="CX2065" s="26"/>
      <c r="CY2065" s="11"/>
      <c r="CZ2065" s="11"/>
      <c r="DA2065" s="11"/>
      <c r="DB2065" s="11"/>
      <c r="DC2065" s="11"/>
      <c r="DD2065" s="11"/>
      <c r="DE2065" s="11"/>
      <c r="DF2065" s="11"/>
      <c r="DG2065" s="32"/>
      <c r="DH2065" s="24"/>
      <c r="DI2065" s="24"/>
      <c r="DJ2065" s="2"/>
      <c r="DK2065" s="26"/>
      <c r="DL2065" s="24"/>
      <c r="DM2065" s="24"/>
      <c r="DN2065" s="24"/>
      <c r="DO2065" s="24"/>
      <c r="DP2065" s="24"/>
      <c r="DQ2065" s="24"/>
      <c r="DR2065" s="24"/>
      <c r="DS2065" s="24"/>
      <c r="DT2065" s="24"/>
      <c r="DU2065" s="33"/>
      <c r="DV2065" s="34"/>
      <c r="DW2065" s="2"/>
      <c r="DX2065" s="26"/>
      <c r="DY2065" s="34"/>
      <c r="DZ2065" s="34"/>
      <c r="EA2065" s="34"/>
      <c r="EB2065" s="34"/>
      <c r="EC2065" s="34"/>
      <c r="ED2065" s="34"/>
      <c r="EE2065" s="34"/>
      <c r="EF2065" s="34"/>
      <c r="EG2065" s="35"/>
      <c r="EH2065" s="30"/>
      <c r="EI2065" s="30"/>
      <c r="EJ2065" s="2"/>
      <c r="EK2065" s="26"/>
      <c r="EL2065" s="30"/>
      <c r="EM2065" s="30"/>
      <c r="EN2065" s="30"/>
      <c r="EO2065" s="30"/>
      <c r="EP2065" s="30"/>
      <c r="EQ2065" s="30"/>
      <c r="ER2065" s="30"/>
      <c r="ES2065" s="30"/>
      <c r="ET2065" s="30"/>
      <c r="EU2065" s="36"/>
      <c r="EV2065" s="14"/>
      <c r="EW2065" s="2"/>
      <c r="EX2065" s="2"/>
      <c r="EY2065" s="14"/>
      <c r="EZ2065" s="14"/>
      <c r="FA2065" s="14"/>
      <c r="FB2065" s="14"/>
      <c r="FC2065" s="14"/>
      <c r="FD2065" s="14"/>
      <c r="FE2065" s="14"/>
      <c r="FF2065" s="14"/>
      <c r="FG2065" s="14"/>
      <c r="FH2065" s="11"/>
      <c r="FI2065" s="11"/>
      <c r="FJ2065" s="2"/>
      <c r="FK2065" s="26"/>
      <c r="FL2065" s="11"/>
      <c r="FM2065" s="11"/>
      <c r="FN2065" s="11"/>
      <c r="FO2065" s="11"/>
      <c r="FP2065" s="11"/>
      <c r="FQ2065" s="11"/>
      <c r="FR2065" s="11"/>
      <c r="FS2065" s="11"/>
      <c r="FT2065" s="11"/>
      <c r="FU2065" s="11" t="n">
        <v>366</v>
      </c>
      <c r="FV2065" s="0" t="n">
        <v>4</v>
      </c>
      <c r="FW2065" s="0" t="n">
        <v>4</v>
      </c>
      <c r="FX2065" s="0" t="n">
        <v>4</v>
      </c>
      <c r="FZ2065" s="0" t="n">
        <v>110.8</v>
      </c>
      <c r="GA2065" s="0" t="n">
        <f aca="false">FZ2065*H2065</f>
        <v>221.6</v>
      </c>
      <c r="GB2065" s="3" t="n">
        <v>5.90528474261773</v>
      </c>
      <c r="GC2065" s="3" t="n">
        <v>5</v>
      </c>
      <c r="GD2065" s="3" t="n">
        <v>5.90528474261773</v>
      </c>
      <c r="GE2065" s="3" t="n">
        <v>5</v>
      </c>
      <c r="GF2065" s="3" t="n">
        <v>5.90528474261773</v>
      </c>
      <c r="GG2065" s="3" t="n">
        <v>5</v>
      </c>
      <c r="GH2065" s="37" t="n">
        <v>696</v>
      </c>
    </row>
    <row r="2066" customFormat="false" ht="14.25" hidden="false" customHeight="false" outlineLevel="0" collapsed="false">
      <c r="A2066" s="11" t="n">
        <v>307</v>
      </c>
      <c r="B2066" s="11" t="n">
        <v>367</v>
      </c>
      <c r="C2066" s="12" t="n">
        <v>19</v>
      </c>
      <c r="D2066" s="11" t="n">
        <v>10</v>
      </c>
      <c r="E2066" s="40" t="s">
        <v>1910</v>
      </c>
      <c r="F2066" s="13" t="n">
        <v>1</v>
      </c>
      <c r="H2066" s="14" t="n">
        <v>1</v>
      </c>
      <c r="I2066" s="14" t="n">
        <v>0</v>
      </c>
      <c r="J2066" s="14" t="n">
        <v>0</v>
      </c>
      <c r="K2066" s="7" t="n">
        <v>0</v>
      </c>
      <c r="L2066" s="7" t="s">
        <v>200</v>
      </c>
      <c r="M2066" s="7" t="s">
        <v>200</v>
      </c>
      <c r="N2066" s="7" t="n">
        <v>0</v>
      </c>
      <c r="O2066" s="8" t="b">
        <f aca="false">FALSE()</f>
        <v>0</v>
      </c>
      <c r="P2066" s="15" t="n">
        <v>1</v>
      </c>
      <c r="Q2066" s="8" t="n">
        <v>0</v>
      </c>
      <c r="R2066" s="8" t="n">
        <v>0</v>
      </c>
      <c r="S2066" s="8" t="n">
        <v>0</v>
      </c>
      <c r="T2066" s="16"/>
      <c r="U2066" s="16"/>
      <c r="V2066" s="2"/>
      <c r="W2066" s="16"/>
      <c r="X2066" s="16"/>
      <c r="Y2066" s="2"/>
      <c r="Z2066" s="17"/>
      <c r="AA2066" s="16"/>
      <c r="AB2066" s="18"/>
      <c r="AC2066" s="18"/>
      <c r="AD2066" s="2"/>
      <c r="AE2066" s="18"/>
      <c r="AF2066" s="19"/>
      <c r="AG2066" s="2"/>
      <c r="AH2066" s="18"/>
      <c r="AI2066" s="19"/>
      <c r="AJ2066" s="20"/>
      <c r="AK2066" s="20"/>
      <c r="AL2066" s="2"/>
      <c r="AM2066" s="20"/>
      <c r="AN2066" s="20"/>
      <c r="AO2066" s="2"/>
      <c r="AP2066" s="20"/>
      <c r="AQ2066" s="21"/>
      <c r="AR2066" s="22"/>
      <c r="AS2066" s="22"/>
      <c r="AT2066" s="2"/>
      <c r="AU2066" s="22"/>
      <c r="AV2066" s="22"/>
      <c r="AW2066" s="2"/>
      <c r="AX2066" s="22"/>
      <c r="AY2066" s="23"/>
      <c r="AZ2066" s="24"/>
      <c r="BA2066" s="24"/>
      <c r="BB2066" s="2"/>
      <c r="BC2066" s="24"/>
      <c r="BD2066" s="24"/>
      <c r="BE2066" s="2"/>
      <c r="BF2066" s="24"/>
      <c r="BG2066" s="24"/>
      <c r="BH2066" s="25" t="n">
        <v>1</v>
      </c>
      <c r="BI2066" s="25" t="n">
        <v>28</v>
      </c>
      <c r="BJ2066" s="2" t="n">
        <v>83</v>
      </c>
      <c r="BK2066" s="26"/>
      <c r="BL2066" s="25" t="n">
        <v>6</v>
      </c>
      <c r="BM2066" s="25" t="n">
        <v>0</v>
      </c>
      <c r="BN2066" s="25" t="n">
        <v>1</v>
      </c>
      <c r="BO2066" s="25" t="n">
        <v>0</v>
      </c>
      <c r="BP2066" s="25" t="n">
        <v>0</v>
      </c>
      <c r="BQ2066" s="25" t="n">
        <v>1</v>
      </c>
      <c r="BR2066" s="25" t="n">
        <v>0</v>
      </c>
      <c r="BS2066" s="25" t="n">
        <v>6</v>
      </c>
      <c r="BT2066" s="27"/>
      <c r="BU2066" s="28"/>
      <c r="BV2066" s="28"/>
      <c r="BW2066" s="2"/>
      <c r="BX2066" s="12"/>
      <c r="BY2066" s="28"/>
      <c r="BZ2066" s="28"/>
      <c r="CA2066" s="28"/>
      <c r="CB2066" s="28"/>
      <c r="CC2066" s="28"/>
      <c r="CD2066" s="28"/>
      <c r="CE2066" s="28"/>
      <c r="CF2066" s="28"/>
      <c r="CG2066" s="28"/>
      <c r="CH2066" s="29"/>
      <c r="CI2066" s="30"/>
      <c r="CJ2066" s="2"/>
      <c r="CK2066" s="26"/>
      <c r="CL2066" s="30"/>
      <c r="CM2066" s="30"/>
      <c r="CN2066" s="30"/>
      <c r="CO2066" s="30"/>
      <c r="CP2066" s="30"/>
      <c r="CQ2066" s="30"/>
      <c r="CR2066" s="30"/>
      <c r="CS2066" s="30"/>
      <c r="CT2066" s="31"/>
      <c r="CU2066" s="11"/>
      <c r="CV2066" s="11"/>
      <c r="CW2066" s="2"/>
      <c r="CX2066" s="26"/>
      <c r="CY2066" s="11"/>
      <c r="CZ2066" s="11"/>
      <c r="DA2066" s="11"/>
      <c r="DB2066" s="11"/>
      <c r="DC2066" s="11"/>
      <c r="DD2066" s="11"/>
      <c r="DE2066" s="11"/>
      <c r="DF2066" s="11"/>
      <c r="DG2066" s="32"/>
      <c r="DH2066" s="24"/>
      <c r="DI2066" s="24"/>
      <c r="DJ2066" s="2"/>
      <c r="DK2066" s="26"/>
      <c r="DL2066" s="24"/>
      <c r="DM2066" s="24"/>
      <c r="DN2066" s="24"/>
      <c r="DO2066" s="24"/>
      <c r="DP2066" s="24"/>
      <c r="DQ2066" s="24"/>
      <c r="DR2066" s="24"/>
      <c r="DS2066" s="24"/>
      <c r="DT2066" s="24"/>
      <c r="DU2066" s="33"/>
      <c r="DV2066" s="34"/>
      <c r="DW2066" s="2"/>
      <c r="DX2066" s="26"/>
      <c r="DY2066" s="34"/>
      <c r="DZ2066" s="34"/>
      <c r="EA2066" s="34"/>
      <c r="EB2066" s="34"/>
      <c r="EC2066" s="34"/>
      <c r="ED2066" s="34"/>
      <c r="EE2066" s="34"/>
      <c r="EF2066" s="34"/>
      <c r="EG2066" s="35"/>
      <c r="EH2066" s="30"/>
      <c r="EI2066" s="30"/>
      <c r="EJ2066" s="2"/>
      <c r="EK2066" s="26"/>
      <c r="EL2066" s="30"/>
      <c r="EM2066" s="30"/>
      <c r="EN2066" s="30"/>
      <c r="EO2066" s="30"/>
      <c r="EP2066" s="30"/>
      <c r="EQ2066" s="30"/>
      <c r="ER2066" s="30"/>
      <c r="ES2066" s="30"/>
      <c r="ET2066" s="30"/>
      <c r="EU2066" s="36"/>
      <c r="EV2066" s="14"/>
      <c r="EW2066" s="2"/>
      <c r="EX2066" s="2"/>
      <c r="EY2066" s="14"/>
      <c r="EZ2066" s="14"/>
      <c r="FA2066" s="14"/>
      <c r="FB2066" s="14"/>
      <c r="FC2066" s="14"/>
      <c r="FD2066" s="14"/>
      <c r="FE2066" s="14"/>
      <c r="FF2066" s="14"/>
      <c r="FG2066" s="14"/>
      <c r="FH2066" s="11"/>
      <c r="FI2066" s="11"/>
      <c r="FJ2066" s="2"/>
      <c r="FK2066" s="26"/>
      <c r="FL2066" s="11"/>
      <c r="FM2066" s="11"/>
      <c r="FN2066" s="11"/>
      <c r="FO2066" s="11"/>
      <c r="FP2066" s="11"/>
      <c r="FQ2066" s="11"/>
      <c r="FR2066" s="11"/>
      <c r="FS2066" s="11"/>
      <c r="FT2066" s="11"/>
      <c r="FU2066" s="11" t="n">
        <v>367</v>
      </c>
      <c r="FV2066" s="0" t="n">
        <v>2</v>
      </c>
      <c r="FW2066" s="0" t="n">
        <v>4</v>
      </c>
      <c r="FX2066" s="0" t="n">
        <v>0</v>
      </c>
      <c r="FZ2066" s="0" t="n">
        <v>110.8</v>
      </c>
      <c r="GA2066" s="0" t="n">
        <f aca="false">FZ2066*H2066</f>
        <v>110.8</v>
      </c>
      <c r="GB2066" s="3" t="n">
        <v>2.43835616438356</v>
      </c>
      <c r="GC2066" s="3" t="n">
        <v>2</v>
      </c>
      <c r="GD2066" s="3" t="n">
        <v>4.87671232876712</v>
      </c>
      <c r="GE2066" s="3" t="n">
        <v>4</v>
      </c>
      <c r="GF2066" s="3" t="n">
        <v>0</v>
      </c>
      <c r="GG2066" s="3" t="n">
        <v>0</v>
      </c>
      <c r="GH2066" s="37" t="n">
        <v>701</v>
      </c>
    </row>
    <row r="2067" customFormat="false" ht="14.25" hidden="false" customHeight="false" outlineLevel="0" collapsed="false">
      <c r="A2067" s="11" t="n">
        <v>306</v>
      </c>
      <c r="B2067" s="11" t="n">
        <v>368</v>
      </c>
      <c r="C2067" s="12" t="n">
        <v>19</v>
      </c>
      <c r="D2067" s="11" t="n">
        <v>3</v>
      </c>
      <c r="E2067" s="40" t="s">
        <v>1910</v>
      </c>
      <c r="F2067" s="13" t="n">
        <v>1</v>
      </c>
      <c r="H2067" s="14" t="n">
        <v>1</v>
      </c>
      <c r="I2067" s="14" t="n">
        <v>0</v>
      </c>
      <c r="J2067" s="14" t="n">
        <v>0</v>
      </c>
      <c r="K2067" s="7" t="n">
        <v>0</v>
      </c>
      <c r="L2067" s="7" t="s">
        <v>200</v>
      </c>
      <c r="M2067" s="7" t="s">
        <v>200</v>
      </c>
      <c r="N2067" s="7" t="n">
        <v>0</v>
      </c>
      <c r="O2067" s="8" t="b">
        <f aca="false">FALSE()</f>
        <v>0</v>
      </c>
      <c r="P2067" s="15" t="n">
        <v>1</v>
      </c>
      <c r="Q2067" s="8" t="n">
        <v>0</v>
      </c>
      <c r="R2067" s="8" t="n">
        <v>0</v>
      </c>
      <c r="S2067" s="8" t="n">
        <v>1</v>
      </c>
      <c r="T2067" s="16"/>
      <c r="U2067" s="16"/>
      <c r="V2067" s="2"/>
      <c r="W2067" s="16"/>
      <c r="X2067" s="16"/>
      <c r="Y2067" s="2"/>
      <c r="Z2067" s="17"/>
      <c r="AA2067" s="16"/>
      <c r="AB2067" s="18"/>
      <c r="AC2067" s="18"/>
      <c r="AD2067" s="2"/>
      <c r="AE2067" s="18"/>
      <c r="AF2067" s="19"/>
      <c r="AG2067" s="2"/>
      <c r="AH2067" s="18"/>
      <c r="AI2067" s="19"/>
      <c r="AJ2067" s="20"/>
      <c r="AK2067" s="20"/>
      <c r="AL2067" s="2"/>
      <c r="AM2067" s="20"/>
      <c r="AN2067" s="20"/>
      <c r="AO2067" s="2"/>
      <c r="AP2067" s="20"/>
      <c r="AQ2067" s="21"/>
      <c r="AR2067" s="22"/>
      <c r="AS2067" s="22"/>
      <c r="AT2067" s="2"/>
      <c r="AU2067" s="22"/>
      <c r="AV2067" s="22"/>
      <c r="AW2067" s="2"/>
      <c r="AX2067" s="22"/>
      <c r="AY2067" s="23"/>
      <c r="AZ2067" s="24"/>
      <c r="BA2067" s="24"/>
      <c r="BB2067" s="2"/>
      <c r="BC2067" s="24"/>
      <c r="BD2067" s="24"/>
      <c r="BE2067" s="2"/>
      <c r="BF2067" s="24"/>
      <c r="BG2067" s="24"/>
      <c r="BH2067" s="25" t="n">
        <v>1</v>
      </c>
      <c r="BI2067" s="25" t="n">
        <v>90</v>
      </c>
      <c r="BJ2067" s="2" t="n">
        <v>21</v>
      </c>
      <c r="BK2067" s="26"/>
      <c r="BL2067" s="25" t="n">
        <v>2</v>
      </c>
      <c r="BM2067" s="25" t="n">
        <v>0</v>
      </c>
      <c r="BN2067" s="25" t="n">
        <v>1</v>
      </c>
      <c r="BO2067" s="25" t="n">
        <v>0</v>
      </c>
      <c r="BP2067" s="25" t="n">
        <v>1</v>
      </c>
      <c r="BQ2067" s="25" t="n">
        <v>1</v>
      </c>
      <c r="BR2067" s="25" t="n">
        <v>0</v>
      </c>
      <c r="BS2067" s="25" t="n">
        <v>6</v>
      </c>
      <c r="BT2067" s="27"/>
      <c r="BU2067" s="28"/>
      <c r="BV2067" s="28"/>
      <c r="BW2067" s="2"/>
      <c r="BX2067" s="12"/>
      <c r="BY2067" s="28"/>
      <c r="BZ2067" s="28"/>
      <c r="CA2067" s="28"/>
      <c r="CB2067" s="28"/>
      <c r="CC2067" s="28"/>
      <c r="CD2067" s="28"/>
      <c r="CE2067" s="28"/>
      <c r="CF2067" s="28"/>
      <c r="CG2067" s="28"/>
      <c r="CH2067" s="29"/>
      <c r="CI2067" s="30"/>
      <c r="CJ2067" s="2"/>
      <c r="CK2067" s="26"/>
      <c r="CL2067" s="30"/>
      <c r="CM2067" s="30"/>
      <c r="CN2067" s="30"/>
      <c r="CO2067" s="30"/>
      <c r="CP2067" s="30"/>
      <c r="CQ2067" s="30"/>
      <c r="CR2067" s="30"/>
      <c r="CS2067" s="30"/>
      <c r="CT2067" s="31"/>
      <c r="CU2067" s="11"/>
      <c r="CV2067" s="11"/>
      <c r="CW2067" s="2"/>
      <c r="CX2067" s="26"/>
      <c r="CY2067" s="11"/>
      <c r="CZ2067" s="11"/>
      <c r="DA2067" s="11"/>
      <c r="DB2067" s="11"/>
      <c r="DC2067" s="11"/>
      <c r="DD2067" s="11"/>
      <c r="DE2067" s="11"/>
      <c r="DF2067" s="11"/>
      <c r="DG2067" s="32"/>
      <c r="DH2067" s="24"/>
      <c r="DI2067" s="24"/>
      <c r="DJ2067" s="2"/>
      <c r="DK2067" s="26"/>
      <c r="DL2067" s="24"/>
      <c r="DM2067" s="24"/>
      <c r="DN2067" s="24"/>
      <c r="DO2067" s="24"/>
      <c r="DP2067" s="24"/>
      <c r="DQ2067" s="24"/>
      <c r="DR2067" s="24"/>
      <c r="DS2067" s="24"/>
      <c r="DT2067" s="24"/>
      <c r="DU2067" s="33"/>
      <c r="DV2067" s="34"/>
      <c r="DW2067" s="2"/>
      <c r="DX2067" s="26"/>
      <c r="DY2067" s="34"/>
      <c r="DZ2067" s="34"/>
      <c r="EA2067" s="34"/>
      <c r="EB2067" s="34"/>
      <c r="EC2067" s="34"/>
      <c r="ED2067" s="34"/>
      <c r="EE2067" s="34"/>
      <c r="EF2067" s="34"/>
      <c r="EG2067" s="35"/>
      <c r="EH2067" s="30"/>
      <c r="EI2067" s="30"/>
      <c r="EJ2067" s="2"/>
      <c r="EK2067" s="26"/>
      <c r="EL2067" s="30"/>
      <c r="EM2067" s="30"/>
      <c r="EN2067" s="30"/>
      <c r="EO2067" s="30"/>
      <c r="EP2067" s="30"/>
      <c r="EQ2067" s="30"/>
      <c r="ER2067" s="30"/>
      <c r="ES2067" s="30"/>
      <c r="ET2067" s="30"/>
      <c r="EU2067" s="36"/>
      <c r="EV2067" s="14"/>
      <c r="EW2067" s="2"/>
      <c r="EX2067" s="2"/>
      <c r="EY2067" s="14"/>
      <c r="EZ2067" s="14"/>
      <c r="FA2067" s="14"/>
      <c r="FB2067" s="14"/>
      <c r="FC2067" s="14"/>
      <c r="FD2067" s="14"/>
      <c r="FE2067" s="14"/>
      <c r="FF2067" s="14"/>
      <c r="FG2067" s="14"/>
      <c r="FH2067" s="11"/>
      <c r="FI2067" s="11"/>
      <c r="FJ2067" s="2"/>
      <c r="FK2067" s="26"/>
      <c r="FL2067" s="11"/>
      <c r="FM2067" s="11"/>
      <c r="FN2067" s="11"/>
      <c r="FO2067" s="11"/>
      <c r="FP2067" s="11"/>
      <c r="FQ2067" s="11"/>
      <c r="FR2067" s="11"/>
      <c r="FS2067" s="11"/>
      <c r="FT2067" s="11"/>
      <c r="FU2067" s="11" t="n">
        <v>368</v>
      </c>
      <c r="FV2067" s="0" t="n">
        <v>2</v>
      </c>
      <c r="FW2067" s="0" t="n">
        <v>4</v>
      </c>
      <c r="FX2067" s="0" t="n">
        <v>0</v>
      </c>
      <c r="FZ2067" s="0" t="n">
        <v>110.8</v>
      </c>
      <c r="GA2067" s="0" t="n">
        <f aca="false">FZ2067*H2067</f>
        <v>110.8</v>
      </c>
      <c r="GB2067" s="3" t="n">
        <v>2.67605633802817</v>
      </c>
      <c r="GC2067" s="3" t="n">
        <v>2</v>
      </c>
      <c r="GD2067" s="3" t="n">
        <v>5.35211267605634</v>
      </c>
      <c r="GE2067" s="3" t="n">
        <v>5</v>
      </c>
      <c r="GF2067" s="3" t="n">
        <v>0</v>
      </c>
      <c r="GG2067" s="3" t="n">
        <v>0</v>
      </c>
      <c r="GH2067" s="37" t="n">
        <v>697</v>
      </c>
    </row>
    <row r="2068" customFormat="false" ht="14.25" hidden="false" customHeight="false" outlineLevel="0" collapsed="false">
      <c r="A2068" s="11" t="n">
        <v>64</v>
      </c>
      <c r="B2068" s="11" t="n">
        <v>369</v>
      </c>
      <c r="C2068" s="12" t="n">
        <v>7</v>
      </c>
      <c r="D2068" s="11" t="n">
        <v>32</v>
      </c>
      <c r="E2068" s="42" t="n">
        <v>707</v>
      </c>
      <c r="F2068" s="13" t="n">
        <v>1</v>
      </c>
      <c r="H2068" s="14" t="n">
        <v>7</v>
      </c>
      <c r="I2068" s="14" t="n">
        <v>0</v>
      </c>
      <c r="J2068" s="14" t="n">
        <v>1</v>
      </c>
      <c r="K2068" s="7" t="n">
        <v>1</v>
      </c>
      <c r="L2068" s="7" t="n">
        <v>6</v>
      </c>
      <c r="M2068" s="7" t="s">
        <v>184</v>
      </c>
      <c r="N2068" s="7" t="n">
        <v>1</v>
      </c>
      <c r="O2068" s="8" t="n">
        <v>250</v>
      </c>
      <c r="P2068" s="15" t="n">
        <v>0</v>
      </c>
      <c r="Q2068" s="8" t="n">
        <v>1</v>
      </c>
      <c r="R2068" s="8" t="n">
        <v>2</v>
      </c>
      <c r="S2068" s="8" t="n">
        <v>4</v>
      </c>
      <c r="T2068" s="16" t="n">
        <v>1</v>
      </c>
      <c r="U2068" s="16" t="n">
        <v>6</v>
      </c>
      <c r="V2068" s="2" t="n">
        <v>6</v>
      </c>
      <c r="W2068" s="16" t="n">
        <v>1600</v>
      </c>
      <c r="X2068" s="16" t="n">
        <v>250</v>
      </c>
      <c r="Y2068" s="2" t="n">
        <v>250</v>
      </c>
      <c r="Z2068" s="17" t="n">
        <v>3</v>
      </c>
      <c r="AA2068" s="16" t="n">
        <v>1</v>
      </c>
      <c r="AB2068" s="18"/>
      <c r="AC2068" s="18"/>
      <c r="AD2068" s="2"/>
      <c r="AE2068" s="18"/>
      <c r="AF2068" s="19"/>
      <c r="AG2068" s="2"/>
      <c r="AH2068" s="18"/>
      <c r="AI2068" s="19"/>
      <c r="AJ2068" s="20"/>
      <c r="AK2068" s="20"/>
      <c r="AL2068" s="2"/>
      <c r="AM2068" s="20"/>
      <c r="AN2068" s="20"/>
      <c r="AO2068" s="2"/>
      <c r="AP2068" s="20"/>
      <c r="AQ2068" s="21"/>
      <c r="AR2068" s="22"/>
      <c r="AS2068" s="22"/>
      <c r="AT2068" s="2"/>
      <c r="AU2068" s="22"/>
      <c r="AV2068" s="22"/>
      <c r="AW2068" s="2"/>
      <c r="AX2068" s="22"/>
      <c r="AY2068" s="23"/>
      <c r="AZ2068" s="24"/>
      <c r="BA2068" s="24"/>
      <c r="BB2068" s="2"/>
      <c r="BC2068" s="24"/>
      <c r="BD2068" s="24"/>
      <c r="BE2068" s="2"/>
      <c r="BF2068" s="24"/>
      <c r="BG2068" s="24"/>
      <c r="BH2068" s="25" t="n">
        <v>1</v>
      </c>
      <c r="BI2068" s="25" t="n">
        <v>40</v>
      </c>
      <c r="BJ2068" s="2" t="n">
        <v>71</v>
      </c>
      <c r="BK2068" s="26"/>
      <c r="BL2068" s="25" t="n">
        <v>6</v>
      </c>
      <c r="BM2068" s="25" t="n">
        <v>0</v>
      </c>
      <c r="BN2068" s="25" t="n">
        <v>1</v>
      </c>
      <c r="BO2068" s="25" t="n">
        <v>1</v>
      </c>
      <c r="BP2068" s="25" t="n">
        <v>0</v>
      </c>
      <c r="BQ2068" s="25" t="n">
        <v>1</v>
      </c>
      <c r="BR2068" s="25" t="n">
        <v>2</v>
      </c>
      <c r="BS2068" s="25" t="n">
        <v>4</v>
      </c>
      <c r="BT2068" s="27"/>
      <c r="BU2068" s="28" t="n">
        <v>2</v>
      </c>
      <c r="BV2068" s="28" t="n">
        <v>46</v>
      </c>
      <c r="BW2068" s="2" t="n">
        <v>65</v>
      </c>
      <c r="BX2068" s="12"/>
      <c r="BY2068" s="28" t="n">
        <v>6</v>
      </c>
      <c r="BZ2068" s="28" t="n">
        <v>0</v>
      </c>
      <c r="CA2068" s="28" t="n">
        <v>1</v>
      </c>
      <c r="CB2068" s="28" t="n">
        <v>0</v>
      </c>
      <c r="CC2068" s="28" t="n">
        <v>0</v>
      </c>
      <c r="CD2068" s="28" t="n">
        <v>1</v>
      </c>
      <c r="CE2068" s="28" t="n">
        <v>2</v>
      </c>
      <c r="CF2068" s="28" t="n">
        <v>2</v>
      </c>
      <c r="CG2068" s="28"/>
      <c r="CH2068" s="29" t="n">
        <v>1</v>
      </c>
      <c r="CI2068" s="30" t="n">
        <v>65</v>
      </c>
      <c r="CJ2068" s="2" t="n">
        <v>46</v>
      </c>
      <c r="CK2068" s="26"/>
      <c r="CL2068" s="30" t="n">
        <v>3</v>
      </c>
      <c r="CM2068" s="30" t="n">
        <v>0</v>
      </c>
      <c r="CN2068" s="30" t="n">
        <v>1</v>
      </c>
      <c r="CO2068" s="30" t="n">
        <v>1</v>
      </c>
      <c r="CP2068" s="30" t="n">
        <v>0</v>
      </c>
      <c r="CQ2068" s="30" t="n">
        <v>0</v>
      </c>
      <c r="CR2068" s="30" t="n">
        <v>1</v>
      </c>
      <c r="CS2068" s="30" t="n">
        <v>6</v>
      </c>
      <c r="CT2068" s="31"/>
      <c r="CU2068" s="11" t="n">
        <v>2</v>
      </c>
      <c r="CV2068" s="11" t="n">
        <v>67</v>
      </c>
      <c r="CW2068" s="2" t="n">
        <v>44</v>
      </c>
      <c r="CX2068" s="26"/>
      <c r="CY2068" s="11" t="n">
        <v>3</v>
      </c>
      <c r="CZ2068" s="11" t="n">
        <v>0</v>
      </c>
      <c r="DA2068" s="11" t="n">
        <v>1</v>
      </c>
      <c r="DB2068" s="11" t="n">
        <v>0</v>
      </c>
      <c r="DC2068" s="11" t="n">
        <v>1</v>
      </c>
      <c r="DD2068" s="11" t="n">
        <v>0</v>
      </c>
      <c r="DE2068" s="11" t="n">
        <v>2</v>
      </c>
      <c r="DF2068" s="11" t="n">
        <v>4</v>
      </c>
      <c r="DG2068" s="32"/>
      <c r="DH2068" s="24" t="n">
        <v>1</v>
      </c>
      <c r="DI2068" s="24" t="n">
        <v>96</v>
      </c>
      <c r="DJ2068" s="2" t="n">
        <v>15</v>
      </c>
      <c r="DK2068" s="26"/>
      <c r="DL2068" s="24" t="n">
        <v>2</v>
      </c>
      <c r="DM2068" s="24" t="n">
        <v>0</v>
      </c>
      <c r="DN2068" s="24" t="n">
        <v>1</v>
      </c>
      <c r="DO2068" s="24" t="n">
        <v>0</v>
      </c>
      <c r="DP2068" s="24" t="n">
        <v>1</v>
      </c>
      <c r="DQ2068" s="24" t="n">
        <v>1</v>
      </c>
      <c r="DR2068" s="24" t="n">
        <v>2</v>
      </c>
      <c r="DS2068" s="24" t="n">
        <v>4</v>
      </c>
      <c r="DT2068" s="24"/>
      <c r="DU2068" s="33" t="n">
        <v>2</v>
      </c>
      <c r="DV2068" s="34" t="n">
        <v>91</v>
      </c>
      <c r="DW2068" s="2" t="n">
        <v>20</v>
      </c>
      <c r="DX2068" s="26"/>
      <c r="DY2068" s="34" t="n">
        <v>3</v>
      </c>
      <c r="DZ2068" s="34" t="n">
        <v>0</v>
      </c>
      <c r="EA2068" s="34" t="n">
        <v>1</v>
      </c>
      <c r="EB2068" s="34" t="n">
        <v>0</v>
      </c>
      <c r="EC2068" s="34" t="n">
        <v>1</v>
      </c>
      <c r="ED2068" s="34" t="n">
        <v>0</v>
      </c>
      <c r="EE2068" s="34" t="n">
        <v>2</v>
      </c>
      <c r="EF2068" s="34" t="n">
        <v>4</v>
      </c>
      <c r="EG2068" s="35"/>
      <c r="EH2068" s="30" t="n">
        <v>2</v>
      </c>
      <c r="EI2068" s="30" t="n">
        <v>94</v>
      </c>
      <c r="EJ2068" s="2" t="n">
        <v>17</v>
      </c>
      <c r="EK2068" s="26"/>
      <c r="EL2068" s="30" t="n">
        <v>3</v>
      </c>
      <c r="EM2068" s="30" t="n">
        <v>0</v>
      </c>
      <c r="EN2068" s="30" t="n">
        <v>1</v>
      </c>
      <c r="EO2068" s="30" t="n">
        <v>0</v>
      </c>
      <c r="EP2068" s="30" t="n">
        <v>1</v>
      </c>
      <c r="EQ2068" s="30" t="n">
        <v>0</v>
      </c>
      <c r="ER2068" s="30" t="n">
        <v>2</v>
      </c>
      <c r="ES2068" s="30" t="n">
        <v>0</v>
      </c>
      <c r="ET2068" s="30" t="n">
        <v>5</v>
      </c>
      <c r="EU2068" s="36"/>
      <c r="EV2068" s="14"/>
      <c r="EW2068" s="2"/>
      <c r="EX2068" s="2"/>
      <c r="EY2068" s="14"/>
      <c r="EZ2068" s="14"/>
      <c r="FA2068" s="14"/>
      <c r="FB2068" s="14"/>
      <c r="FC2068" s="14"/>
      <c r="FD2068" s="14"/>
      <c r="FE2068" s="14"/>
      <c r="FF2068" s="14"/>
      <c r="FG2068" s="14"/>
      <c r="FH2068" s="11"/>
      <c r="FI2068" s="11"/>
      <c r="FJ2068" s="2"/>
      <c r="FK2068" s="26"/>
      <c r="FL2068" s="11"/>
      <c r="FM2068" s="11"/>
      <c r="FN2068" s="11"/>
      <c r="FO2068" s="11"/>
      <c r="FP2068" s="11"/>
      <c r="FQ2068" s="11"/>
      <c r="FR2068" s="11"/>
      <c r="FS2068" s="11"/>
      <c r="FT2068" s="11"/>
      <c r="FU2068" s="11" t="n">
        <v>369</v>
      </c>
      <c r="FV2068" s="0" t="n">
        <v>14</v>
      </c>
      <c r="FW2068" s="0" t="n">
        <v>8</v>
      </c>
      <c r="FX2068" s="0" t="n">
        <v>2</v>
      </c>
      <c r="FZ2068" s="0" t="n">
        <v>110.8</v>
      </c>
      <c r="GA2068" s="0" t="n">
        <f aca="false">FZ2068*H2068</f>
        <v>775.6</v>
      </c>
      <c r="GB2068" s="3" t="n">
        <v>19.8353428723969</v>
      </c>
      <c r="GC2068" s="3" t="n">
        <v>19</v>
      </c>
      <c r="GD2068" s="3" t="n">
        <v>10.9158480316847</v>
      </c>
      <c r="GE2068" s="3" t="n">
        <v>10</v>
      </c>
      <c r="GF2068" s="3" t="n">
        <v>2.67605633802817</v>
      </c>
      <c r="GG2068" s="3" t="n">
        <v>2</v>
      </c>
      <c r="GH2068" s="37" t="n">
        <v>289</v>
      </c>
    </row>
    <row r="2069" customFormat="false" ht="14.25" hidden="false" customHeight="false" outlineLevel="0" collapsed="false">
      <c r="A2069" s="11" t="n">
        <v>40</v>
      </c>
      <c r="B2069" s="11" t="n">
        <v>370</v>
      </c>
      <c r="C2069" s="12" t="n">
        <v>4</v>
      </c>
      <c r="D2069" s="11" t="n">
        <v>50</v>
      </c>
      <c r="E2069" s="42" t="n">
        <v>707</v>
      </c>
      <c r="F2069" s="13" t="n">
        <v>1</v>
      </c>
      <c r="H2069" s="14" t="n">
        <v>4</v>
      </c>
      <c r="I2069" s="14" t="n">
        <v>1</v>
      </c>
      <c r="J2069" s="14" t="n">
        <v>0</v>
      </c>
      <c r="K2069" s="7" t="n">
        <v>0</v>
      </c>
      <c r="L2069" s="7" t="s">
        <v>200</v>
      </c>
      <c r="M2069" s="7" t="s">
        <v>200</v>
      </c>
      <c r="N2069" s="7" t="n">
        <v>0</v>
      </c>
      <c r="O2069" s="8" t="b">
        <f aca="false">FALSE()</f>
        <v>0</v>
      </c>
      <c r="P2069" s="15" t="n">
        <v>0</v>
      </c>
      <c r="Q2069" s="8" t="n">
        <v>0</v>
      </c>
      <c r="R2069" s="8" t="n">
        <v>0</v>
      </c>
      <c r="S2069" s="8" t="n">
        <v>1</v>
      </c>
      <c r="T2069" s="16"/>
      <c r="U2069" s="16"/>
      <c r="V2069" s="2"/>
      <c r="W2069" s="16"/>
      <c r="X2069" s="16"/>
      <c r="Y2069" s="2"/>
      <c r="Z2069" s="17"/>
      <c r="AA2069" s="16"/>
      <c r="AB2069" s="18"/>
      <c r="AC2069" s="18"/>
      <c r="AD2069" s="2"/>
      <c r="AE2069" s="18"/>
      <c r="AF2069" s="19"/>
      <c r="AG2069" s="2"/>
      <c r="AH2069" s="18"/>
      <c r="AI2069" s="19"/>
      <c r="AJ2069" s="20"/>
      <c r="AK2069" s="20"/>
      <c r="AL2069" s="2"/>
      <c r="AM2069" s="20"/>
      <c r="AN2069" s="20"/>
      <c r="AO2069" s="2"/>
      <c r="AP2069" s="20"/>
      <c r="AQ2069" s="21"/>
      <c r="AR2069" s="22"/>
      <c r="AS2069" s="22"/>
      <c r="AT2069" s="2"/>
      <c r="AU2069" s="22"/>
      <c r="AV2069" s="22"/>
      <c r="AW2069" s="2"/>
      <c r="AX2069" s="22"/>
      <c r="AY2069" s="23"/>
      <c r="AZ2069" s="24"/>
      <c r="BA2069" s="24"/>
      <c r="BB2069" s="2"/>
      <c r="BC2069" s="24"/>
      <c r="BD2069" s="24"/>
      <c r="BE2069" s="2"/>
      <c r="BF2069" s="24"/>
      <c r="BG2069" s="24"/>
      <c r="BH2069" s="25" t="n">
        <v>2</v>
      </c>
      <c r="BI2069" s="25" t="n">
        <v>72</v>
      </c>
      <c r="BJ2069" s="2" t="n">
        <v>39</v>
      </c>
      <c r="BK2069" s="26"/>
      <c r="BL2069" s="25" t="n">
        <v>8</v>
      </c>
      <c r="BM2069" s="25" t="n">
        <v>0</v>
      </c>
      <c r="BN2069" s="25" t="n">
        <v>1</v>
      </c>
      <c r="BO2069" s="25" t="n">
        <v>0</v>
      </c>
      <c r="BP2069" s="25" t="n">
        <v>0</v>
      </c>
      <c r="BQ2069" s="25" t="n">
        <v>0</v>
      </c>
      <c r="BR2069" s="25" t="n">
        <v>0</v>
      </c>
      <c r="BS2069" s="25" t="n">
        <v>4</v>
      </c>
      <c r="BT2069" s="27"/>
      <c r="BU2069" s="28" t="n">
        <v>1</v>
      </c>
      <c r="BV2069" s="28" t="n">
        <v>74</v>
      </c>
      <c r="BW2069" s="2" t="n">
        <v>37</v>
      </c>
      <c r="BX2069" s="12"/>
      <c r="BY2069" s="28" t="n">
        <v>3</v>
      </c>
      <c r="BZ2069" s="28" t="n">
        <v>0</v>
      </c>
      <c r="CA2069" s="28" t="n">
        <v>1</v>
      </c>
      <c r="CB2069" s="28" t="n">
        <v>0</v>
      </c>
      <c r="CC2069" s="28" t="n">
        <v>1</v>
      </c>
      <c r="CD2069" s="28" t="n">
        <v>0</v>
      </c>
      <c r="CE2069" s="28" t="n">
        <v>0</v>
      </c>
      <c r="CF2069" s="28" t="n">
        <v>4</v>
      </c>
      <c r="CG2069" s="28"/>
      <c r="CH2069" s="29" t="n">
        <v>2</v>
      </c>
      <c r="CI2069" s="45" t="s">
        <v>1915</v>
      </c>
      <c r="CJ2069" s="2" t="n">
        <v>8</v>
      </c>
      <c r="CK2069" s="46"/>
      <c r="CL2069" s="30" t="n">
        <v>1</v>
      </c>
      <c r="CM2069" s="30" t="n">
        <v>0</v>
      </c>
      <c r="CN2069" s="30" t="n">
        <v>1</v>
      </c>
      <c r="CO2069" s="30" t="n">
        <v>0</v>
      </c>
      <c r="CP2069" s="30" t="n">
        <v>0</v>
      </c>
      <c r="CQ2069" s="30" t="n">
        <v>1</v>
      </c>
      <c r="CR2069" s="30" t="n">
        <v>0</v>
      </c>
      <c r="CS2069" s="30" t="n">
        <v>4</v>
      </c>
      <c r="CT2069" s="31"/>
      <c r="CU2069" s="11"/>
      <c r="CV2069" s="11"/>
      <c r="CW2069" s="2"/>
      <c r="CX2069" s="26"/>
      <c r="CY2069" s="11"/>
      <c r="CZ2069" s="11"/>
      <c r="DA2069" s="11"/>
      <c r="DB2069" s="11"/>
      <c r="DC2069" s="11"/>
      <c r="DD2069" s="11"/>
      <c r="DE2069" s="11"/>
      <c r="DF2069" s="11"/>
      <c r="DG2069" s="32"/>
      <c r="DH2069" s="24"/>
      <c r="DI2069" s="24"/>
      <c r="DJ2069" s="2"/>
      <c r="DK2069" s="26"/>
      <c r="DL2069" s="24"/>
      <c r="DM2069" s="24"/>
      <c r="DN2069" s="24"/>
      <c r="DO2069" s="24"/>
      <c r="DP2069" s="24"/>
      <c r="DQ2069" s="24"/>
      <c r="DR2069" s="24"/>
      <c r="DS2069" s="24"/>
      <c r="DT2069" s="24"/>
      <c r="DU2069" s="33"/>
      <c r="DV2069" s="34"/>
      <c r="DW2069" s="2"/>
      <c r="DX2069" s="26"/>
      <c r="DY2069" s="34"/>
      <c r="DZ2069" s="34"/>
      <c r="EA2069" s="34"/>
      <c r="EB2069" s="34"/>
      <c r="EC2069" s="34"/>
      <c r="ED2069" s="34"/>
      <c r="EE2069" s="34"/>
      <c r="EF2069" s="34"/>
      <c r="EG2069" s="35"/>
      <c r="EH2069" s="30"/>
      <c r="EI2069" s="30"/>
      <c r="EJ2069" s="2"/>
      <c r="EK2069" s="26"/>
      <c r="EL2069" s="30"/>
      <c r="EM2069" s="30"/>
      <c r="EN2069" s="30"/>
      <c r="EO2069" s="30"/>
      <c r="EP2069" s="30"/>
      <c r="EQ2069" s="30"/>
      <c r="ER2069" s="30"/>
      <c r="ES2069" s="30"/>
      <c r="ET2069" s="30"/>
      <c r="EU2069" s="36"/>
      <c r="EV2069" s="14"/>
      <c r="EW2069" s="2"/>
      <c r="EX2069" s="2"/>
      <c r="EY2069" s="14"/>
      <c r="EZ2069" s="14"/>
      <c r="FA2069" s="14"/>
      <c r="FB2069" s="14"/>
      <c r="FC2069" s="14"/>
      <c r="FD2069" s="14"/>
      <c r="FE2069" s="14"/>
      <c r="FF2069" s="14"/>
      <c r="FG2069" s="14"/>
      <c r="FH2069" s="11"/>
      <c r="FI2069" s="11"/>
      <c r="FJ2069" s="2"/>
      <c r="FK2069" s="26"/>
      <c r="FL2069" s="11"/>
      <c r="FM2069" s="11"/>
      <c r="FN2069" s="11"/>
      <c r="FO2069" s="11"/>
      <c r="FP2069" s="11"/>
      <c r="FQ2069" s="11"/>
      <c r="FR2069" s="11"/>
      <c r="FS2069" s="11"/>
      <c r="FT2069" s="11"/>
      <c r="FU2069" s="11" t="n">
        <v>370</v>
      </c>
      <c r="FV2069" s="0" t="n">
        <v>6</v>
      </c>
      <c r="FW2069" s="0" t="n">
        <v>6</v>
      </c>
      <c r="FX2069" s="0" t="n">
        <v>0</v>
      </c>
      <c r="FZ2069" s="0" t="n">
        <v>110.8</v>
      </c>
      <c r="GA2069" s="0" t="n">
        <f aca="false">FZ2069*H2069</f>
        <v>443.2</v>
      </c>
      <c r="GB2069" s="3" t="n">
        <v>9.7156528030701</v>
      </c>
      <c r="GC2069" s="3" t="n">
        <v>9</v>
      </c>
      <c r="GD2069" s="3" t="n">
        <v>9.7156528030701</v>
      </c>
      <c r="GE2069" s="3" t="n">
        <v>9</v>
      </c>
      <c r="GF2069" s="3" t="n">
        <v>0</v>
      </c>
      <c r="GG2069" s="3" t="n">
        <v>0</v>
      </c>
      <c r="GH2069" s="37" t="n">
        <v>187</v>
      </c>
    </row>
    <row r="2070" customFormat="false" ht="14.25" hidden="false" customHeight="false" outlineLevel="0" collapsed="false">
      <c r="A2070" s="11" t="n">
        <v>64</v>
      </c>
      <c r="B2070" s="11" t="n">
        <v>371</v>
      </c>
      <c r="C2070" s="12" t="n">
        <v>7</v>
      </c>
      <c r="D2070" s="11" t="n">
        <v>28</v>
      </c>
      <c r="E2070" s="42" t="n">
        <v>707</v>
      </c>
      <c r="F2070" s="13" t="n">
        <v>1</v>
      </c>
      <c r="H2070" s="14" t="n">
        <v>3</v>
      </c>
      <c r="I2070" s="14" t="n">
        <v>1</v>
      </c>
      <c r="J2070" s="14" t="n">
        <v>1</v>
      </c>
      <c r="K2070" s="7" t="n">
        <v>1</v>
      </c>
      <c r="L2070" s="7" t="n">
        <v>6</v>
      </c>
      <c r="M2070" s="7" t="s">
        <v>184</v>
      </c>
      <c r="N2070" s="7" t="n">
        <v>1</v>
      </c>
      <c r="O2070" s="8" t="n">
        <v>300</v>
      </c>
      <c r="P2070" s="15" t="n">
        <v>1</v>
      </c>
      <c r="Q2070" s="8" t="n">
        <v>1</v>
      </c>
      <c r="R2070" s="8" t="n">
        <v>1</v>
      </c>
      <c r="S2070" s="8" t="n">
        <v>0</v>
      </c>
      <c r="T2070" s="16" t="n">
        <v>1</v>
      </c>
      <c r="U2070" s="16" t="n">
        <v>6</v>
      </c>
      <c r="V2070" s="2" t="n">
        <v>6</v>
      </c>
      <c r="W2070" s="16" t="n">
        <v>2000</v>
      </c>
      <c r="X2070" s="16" t="n">
        <v>300</v>
      </c>
      <c r="Y2070" s="2" t="n">
        <v>300</v>
      </c>
      <c r="Z2070" s="17" t="n">
        <v>3</v>
      </c>
      <c r="AA2070" s="16" t="n">
        <v>1</v>
      </c>
      <c r="AB2070" s="18"/>
      <c r="AC2070" s="18"/>
      <c r="AD2070" s="2"/>
      <c r="AE2070" s="18"/>
      <c r="AF2070" s="19"/>
      <c r="AG2070" s="2"/>
      <c r="AH2070" s="18"/>
      <c r="AI2070" s="19"/>
      <c r="AJ2070" s="20"/>
      <c r="AK2070" s="20"/>
      <c r="AL2070" s="2"/>
      <c r="AM2070" s="20"/>
      <c r="AN2070" s="20"/>
      <c r="AO2070" s="2"/>
      <c r="AP2070" s="20"/>
      <c r="AQ2070" s="21"/>
      <c r="AR2070" s="22"/>
      <c r="AS2070" s="22"/>
      <c r="AT2070" s="2"/>
      <c r="AU2070" s="22"/>
      <c r="AV2070" s="22"/>
      <c r="AW2070" s="2"/>
      <c r="AX2070" s="22"/>
      <c r="AY2070" s="23"/>
      <c r="AZ2070" s="24"/>
      <c r="BA2070" s="24"/>
      <c r="BB2070" s="2"/>
      <c r="BC2070" s="24"/>
      <c r="BD2070" s="24"/>
      <c r="BE2070" s="2"/>
      <c r="BF2070" s="24"/>
      <c r="BG2070" s="24"/>
      <c r="BH2070" s="25" t="n">
        <v>1</v>
      </c>
      <c r="BI2070" s="25" t="n">
        <v>85</v>
      </c>
      <c r="BJ2070" s="2" t="n">
        <v>26</v>
      </c>
      <c r="BK2070" s="26"/>
      <c r="BL2070" s="25" t="n">
        <v>3</v>
      </c>
      <c r="BM2070" s="25" t="n">
        <v>0</v>
      </c>
      <c r="BN2070" s="25" t="n">
        <v>1</v>
      </c>
      <c r="BO2070" s="25" t="n">
        <v>1</v>
      </c>
      <c r="BP2070" s="25" t="n">
        <v>0</v>
      </c>
      <c r="BQ2070" s="25" t="n">
        <v>0</v>
      </c>
      <c r="BR2070" s="25" t="n">
        <v>1</v>
      </c>
      <c r="BS2070" s="25" t="n">
        <v>4</v>
      </c>
      <c r="BT2070" s="27"/>
      <c r="BU2070" s="28" t="n">
        <v>2</v>
      </c>
      <c r="BV2070" s="28" t="n">
        <v>78</v>
      </c>
      <c r="BW2070" s="2" t="n">
        <v>33</v>
      </c>
      <c r="BX2070" s="12"/>
      <c r="BY2070" s="28" t="n">
        <v>8</v>
      </c>
      <c r="BZ2070" s="28" t="n">
        <v>0</v>
      </c>
      <c r="CA2070" s="28" t="n">
        <v>1</v>
      </c>
      <c r="CB2070" s="28" t="n">
        <v>0</v>
      </c>
      <c r="CC2070" s="28" t="n">
        <v>0</v>
      </c>
      <c r="CD2070" s="28" t="n">
        <v>0</v>
      </c>
      <c r="CE2070" s="28" t="n">
        <v>2</v>
      </c>
      <c r="CF2070" s="28" t="n">
        <v>4</v>
      </c>
      <c r="CG2070" s="28"/>
      <c r="CH2070" s="29"/>
      <c r="CI2070" s="30"/>
      <c r="CJ2070" s="2"/>
      <c r="CK2070" s="26"/>
      <c r="CL2070" s="30"/>
      <c r="CM2070" s="30"/>
      <c r="CN2070" s="30"/>
      <c r="CO2070" s="30"/>
      <c r="CP2070" s="30"/>
      <c r="CQ2070" s="30"/>
      <c r="CR2070" s="30"/>
      <c r="CS2070" s="30"/>
      <c r="CT2070" s="31"/>
      <c r="CU2070" s="11"/>
      <c r="CV2070" s="11"/>
      <c r="CW2070" s="2"/>
      <c r="CX2070" s="26"/>
      <c r="CY2070" s="11"/>
      <c r="CZ2070" s="11"/>
      <c r="DA2070" s="11"/>
      <c r="DB2070" s="11"/>
      <c r="DC2070" s="11"/>
      <c r="DD2070" s="11"/>
      <c r="DE2070" s="11"/>
      <c r="DF2070" s="11"/>
      <c r="DG2070" s="32"/>
      <c r="DH2070" s="24"/>
      <c r="DI2070" s="24"/>
      <c r="DJ2070" s="2"/>
      <c r="DK2070" s="26"/>
      <c r="DL2070" s="24"/>
      <c r="DM2070" s="24"/>
      <c r="DN2070" s="24"/>
      <c r="DO2070" s="24"/>
      <c r="DP2070" s="24"/>
      <c r="DQ2070" s="24"/>
      <c r="DR2070" s="24"/>
      <c r="DS2070" s="24"/>
      <c r="DT2070" s="24"/>
      <c r="DU2070" s="33"/>
      <c r="DV2070" s="34"/>
      <c r="DW2070" s="2"/>
      <c r="DX2070" s="26"/>
      <c r="DY2070" s="34"/>
      <c r="DZ2070" s="34"/>
      <c r="EA2070" s="34"/>
      <c r="EB2070" s="34"/>
      <c r="EC2070" s="34"/>
      <c r="ED2070" s="34"/>
      <c r="EE2070" s="34"/>
      <c r="EF2070" s="34"/>
      <c r="EG2070" s="35"/>
      <c r="EH2070" s="30"/>
      <c r="EI2070" s="30"/>
      <c r="EJ2070" s="2"/>
      <c r="EK2070" s="26"/>
      <c r="EL2070" s="30"/>
      <c r="EM2070" s="30"/>
      <c r="EN2070" s="30"/>
      <c r="EO2070" s="30"/>
      <c r="EP2070" s="30"/>
      <c r="EQ2070" s="30"/>
      <c r="ER2070" s="30"/>
      <c r="ES2070" s="30"/>
      <c r="ET2070" s="30"/>
      <c r="EU2070" s="36"/>
      <c r="EV2070" s="14"/>
      <c r="EW2070" s="2"/>
      <c r="EX2070" s="2"/>
      <c r="EY2070" s="14"/>
      <c r="EZ2070" s="14"/>
      <c r="FA2070" s="14"/>
      <c r="FB2070" s="14"/>
      <c r="FC2070" s="14"/>
      <c r="FD2070" s="14"/>
      <c r="FE2070" s="14"/>
      <c r="FF2070" s="14"/>
      <c r="FG2070" s="14"/>
      <c r="FH2070" s="11"/>
      <c r="FI2070" s="11"/>
      <c r="FJ2070" s="2"/>
      <c r="FK2070" s="26"/>
      <c r="FL2070" s="11"/>
      <c r="FM2070" s="11"/>
      <c r="FN2070" s="11"/>
      <c r="FO2070" s="11"/>
      <c r="FP2070" s="11"/>
      <c r="FQ2070" s="11"/>
      <c r="FR2070" s="11"/>
      <c r="FS2070" s="11"/>
      <c r="FT2070" s="11"/>
      <c r="FU2070" s="11" t="n">
        <v>371</v>
      </c>
      <c r="FV2070" s="0" t="n">
        <v>4</v>
      </c>
      <c r="FW2070" s="0" t="n">
        <v>4</v>
      </c>
      <c r="FX2070" s="0" t="n">
        <v>0</v>
      </c>
      <c r="FZ2070" s="0" t="n">
        <v>110.8</v>
      </c>
      <c r="GA2070" s="0" t="n">
        <f aca="false">FZ2070*H2070</f>
        <v>332.4</v>
      </c>
      <c r="GB2070" s="3" t="n">
        <v>5.43495104868414</v>
      </c>
      <c r="GC2070" s="3" t="n">
        <v>5</v>
      </c>
      <c r="GD2070" s="3" t="n">
        <v>5.43495104868414</v>
      </c>
      <c r="GE2070" s="3" t="n">
        <v>5</v>
      </c>
      <c r="GF2070" s="3" t="n">
        <v>0</v>
      </c>
      <c r="GG2070" s="3" t="n">
        <v>0</v>
      </c>
      <c r="GH2070" s="37" t="n">
        <v>279</v>
      </c>
    </row>
    <row r="2071" customFormat="false" ht="14.25" hidden="false" customHeight="false" outlineLevel="0" collapsed="false">
      <c r="A2071" s="11" t="n">
        <v>64</v>
      </c>
      <c r="B2071" s="11" t="n">
        <v>372</v>
      </c>
      <c r="C2071" s="12" t="n">
        <v>7</v>
      </c>
      <c r="D2071" s="11" t="n">
        <v>29</v>
      </c>
      <c r="E2071" s="42" t="n">
        <v>707</v>
      </c>
      <c r="F2071" s="13" t="n">
        <v>1</v>
      </c>
      <c r="H2071" s="14" t="n">
        <v>6</v>
      </c>
      <c r="I2071" s="14" t="n">
        <v>0</v>
      </c>
      <c r="J2071" s="14" t="n">
        <v>1</v>
      </c>
      <c r="K2071" s="7" t="n">
        <v>1</v>
      </c>
      <c r="L2071" s="7" t="n">
        <v>8</v>
      </c>
      <c r="M2071" s="7" t="s">
        <v>184</v>
      </c>
      <c r="N2071" s="7" t="n">
        <v>1</v>
      </c>
      <c r="O2071" s="8" t="n">
        <v>250</v>
      </c>
      <c r="P2071" s="15" t="n">
        <v>0</v>
      </c>
      <c r="Q2071" s="8" t="n">
        <v>1</v>
      </c>
      <c r="R2071" s="8" t="n">
        <v>1</v>
      </c>
      <c r="S2071" s="8" t="n">
        <v>2</v>
      </c>
      <c r="T2071" s="16" t="n">
        <v>1</v>
      </c>
      <c r="U2071" s="16" t="n">
        <v>8</v>
      </c>
      <c r="V2071" s="2" t="n">
        <v>8</v>
      </c>
      <c r="W2071" s="16" t="n">
        <v>1600</v>
      </c>
      <c r="X2071" s="16" t="n">
        <v>250</v>
      </c>
      <c r="Y2071" s="2" t="n">
        <v>250</v>
      </c>
      <c r="Z2071" s="17" t="n">
        <v>3</v>
      </c>
      <c r="AA2071" s="16" t="n">
        <v>1</v>
      </c>
      <c r="AB2071" s="18"/>
      <c r="AC2071" s="18"/>
      <c r="AD2071" s="2"/>
      <c r="AE2071" s="18"/>
      <c r="AF2071" s="19"/>
      <c r="AG2071" s="2"/>
      <c r="AH2071" s="18"/>
      <c r="AI2071" s="19"/>
      <c r="AJ2071" s="20"/>
      <c r="AK2071" s="20"/>
      <c r="AL2071" s="2"/>
      <c r="AM2071" s="20"/>
      <c r="AN2071" s="20"/>
      <c r="AO2071" s="2"/>
      <c r="AP2071" s="20"/>
      <c r="AQ2071" s="21"/>
      <c r="AR2071" s="22"/>
      <c r="AS2071" s="22"/>
      <c r="AT2071" s="2"/>
      <c r="AU2071" s="22"/>
      <c r="AV2071" s="22"/>
      <c r="AW2071" s="2"/>
      <c r="AX2071" s="22"/>
      <c r="AY2071" s="23"/>
      <c r="AZ2071" s="24"/>
      <c r="BA2071" s="24"/>
      <c r="BB2071" s="2"/>
      <c r="BC2071" s="24"/>
      <c r="BD2071" s="24"/>
      <c r="BE2071" s="2"/>
      <c r="BF2071" s="24"/>
      <c r="BG2071" s="24"/>
      <c r="BH2071" s="25" t="n">
        <v>2</v>
      </c>
      <c r="BI2071" s="25" t="n">
        <v>39</v>
      </c>
      <c r="BJ2071" s="2" t="n">
        <v>72</v>
      </c>
      <c r="BK2071" s="26"/>
      <c r="BL2071" s="25" t="n">
        <v>6</v>
      </c>
      <c r="BM2071" s="25" t="n">
        <v>0</v>
      </c>
      <c r="BN2071" s="25" t="n">
        <v>1</v>
      </c>
      <c r="BO2071" s="25" t="n">
        <v>0</v>
      </c>
      <c r="BP2071" s="25" t="n">
        <v>0</v>
      </c>
      <c r="BQ2071" s="25" t="n">
        <v>1</v>
      </c>
      <c r="BR2071" s="25" t="n">
        <v>2</v>
      </c>
      <c r="BS2071" s="25" t="n">
        <v>4</v>
      </c>
      <c r="BT2071" s="27"/>
      <c r="BU2071" s="28" t="n">
        <v>2</v>
      </c>
      <c r="BV2071" s="28" t="n">
        <v>94</v>
      </c>
      <c r="BW2071" s="2" t="n">
        <v>17</v>
      </c>
      <c r="BX2071" s="12"/>
      <c r="BY2071" s="28" t="n">
        <v>1</v>
      </c>
      <c r="BZ2071" s="28" t="n">
        <v>0</v>
      </c>
      <c r="CA2071" s="28" t="n">
        <v>1</v>
      </c>
      <c r="CB2071" s="28" t="n">
        <v>0</v>
      </c>
      <c r="CC2071" s="28" t="n">
        <v>0</v>
      </c>
      <c r="CD2071" s="28" t="n">
        <v>1</v>
      </c>
      <c r="CE2071" s="28" t="n">
        <v>2</v>
      </c>
      <c r="CF2071" s="28" t="n">
        <v>2</v>
      </c>
      <c r="CG2071" s="28"/>
      <c r="CH2071" s="29" t="n">
        <v>2</v>
      </c>
      <c r="CI2071" s="30" t="n">
        <v>90</v>
      </c>
      <c r="CJ2071" s="2" t="n">
        <v>21</v>
      </c>
      <c r="CK2071" s="26"/>
      <c r="CL2071" s="30" t="n">
        <v>1</v>
      </c>
      <c r="CM2071" s="30" t="n">
        <v>0</v>
      </c>
      <c r="CN2071" s="30" t="n">
        <v>1</v>
      </c>
      <c r="CO2071" s="30" t="n">
        <v>0</v>
      </c>
      <c r="CP2071" s="30" t="n">
        <v>0</v>
      </c>
      <c r="CQ2071" s="30" t="n">
        <v>1</v>
      </c>
      <c r="CR2071" s="30" t="n">
        <v>2</v>
      </c>
      <c r="CS2071" s="30" t="n">
        <v>4</v>
      </c>
      <c r="CT2071" s="31"/>
      <c r="CU2071" s="11" t="n">
        <v>2</v>
      </c>
      <c r="CV2071" s="11" t="n">
        <v>89</v>
      </c>
      <c r="CW2071" s="2" t="n">
        <v>22</v>
      </c>
      <c r="CX2071" s="26"/>
      <c r="CY2071" s="11" t="n">
        <v>3</v>
      </c>
      <c r="CZ2071" s="11" t="n">
        <v>0</v>
      </c>
      <c r="DA2071" s="11" t="n">
        <v>1</v>
      </c>
      <c r="DB2071" s="11" t="n">
        <v>0</v>
      </c>
      <c r="DC2071" s="11" t="n">
        <v>1</v>
      </c>
      <c r="DD2071" s="11" t="n">
        <v>0</v>
      </c>
      <c r="DE2071" s="11" t="n">
        <v>2</v>
      </c>
      <c r="DF2071" s="11" t="n">
        <v>5</v>
      </c>
      <c r="DG2071" s="32"/>
      <c r="DH2071" s="24" t="n">
        <v>2</v>
      </c>
      <c r="DI2071" s="24" t="n">
        <v>65</v>
      </c>
      <c r="DJ2071" s="2" t="n">
        <v>46</v>
      </c>
      <c r="DK2071" s="26"/>
      <c r="DL2071" s="24" t="n">
        <v>3</v>
      </c>
      <c r="DM2071" s="24" t="n">
        <v>0</v>
      </c>
      <c r="DN2071" s="24" t="n">
        <v>1</v>
      </c>
      <c r="DO2071" s="24" t="n">
        <v>0</v>
      </c>
      <c r="DP2071" s="24" t="n">
        <v>1</v>
      </c>
      <c r="DQ2071" s="24" t="n">
        <v>0</v>
      </c>
      <c r="DR2071" s="24" t="n">
        <v>2</v>
      </c>
      <c r="DS2071" s="24" t="n">
        <v>2</v>
      </c>
      <c r="DT2071" s="24"/>
      <c r="DU2071" s="33" t="n">
        <v>1</v>
      </c>
      <c r="DV2071" s="34" t="n">
        <v>61</v>
      </c>
      <c r="DW2071" s="2" t="n">
        <v>50</v>
      </c>
      <c r="DX2071" s="26"/>
      <c r="DY2071" s="34" t="n">
        <v>3</v>
      </c>
      <c r="DZ2071" s="34" t="n">
        <v>0</v>
      </c>
      <c r="EA2071" s="34" t="n">
        <v>1</v>
      </c>
      <c r="EB2071" s="34" t="n">
        <v>1</v>
      </c>
      <c r="EC2071" s="34" t="n">
        <v>0</v>
      </c>
      <c r="ED2071" s="34" t="n">
        <v>0</v>
      </c>
      <c r="EE2071" s="34" t="n">
        <v>1</v>
      </c>
      <c r="EF2071" s="34" t="n">
        <v>2</v>
      </c>
      <c r="EG2071" s="35"/>
      <c r="EH2071" s="30"/>
      <c r="EI2071" s="30"/>
      <c r="EJ2071" s="2"/>
      <c r="EK2071" s="26"/>
      <c r="EL2071" s="30"/>
      <c r="EM2071" s="30"/>
      <c r="EN2071" s="30"/>
      <c r="EO2071" s="30"/>
      <c r="EP2071" s="30"/>
      <c r="EQ2071" s="30"/>
      <c r="ER2071" s="30"/>
      <c r="ES2071" s="30"/>
      <c r="ET2071" s="30"/>
      <c r="EU2071" s="36"/>
      <c r="EV2071" s="14"/>
      <c r="EW2071" s="2"/>
      <c r="EX2071" s="2"/>
      <c r="EY2071" s="14"/>
      <c r="EZ2071" s="14"/>
      <c r="FA2071" s="14"/>
      <c r="FB2071" s="14"/>
      <c r="FC2071" s="14"/>
      <c r="FD2071" s="14"/>
      <c r="FE2071" s="14"/>
      <c r="FF2071" s="14"/>
      <c r="FG2071" s="14"/>
      <c r="FH2071" s="11"/>
      <c r="FI2071" s="11"/>
      <c r="FJ2071" s="2"/>
      <c r="FK2071" s="26"/>
      <c r="FL2071" s="11"/>
      <c r="FM2071" s="11"/>
      <c r="FN2071" s="11"/>
      <c r="FO2071" s="11"/>
      <c r="FP2071" s="11"/>
      <c r="FQ2071" s="11"/>
      <c r="FR2071" s="11"/>
      <c r="FS2071" s="11"/>
      <c r="FT2071" s="11"/>
      <c r="FU2071" s="11" t="n">
        <v>372</v>
      </c>
      <c r="FV2071" s="0" t="n">
        <v>12</v>
      </c>
      <c r="FW2071" s="0" t="n">
        <v>7</v>
      </c>
      <c r="FX2071" s="0" t="n">
        <v>0</v>
      </c>
      <c r="FZ2071" s="0" t="n">
        <v>110.8</v>
      </c>
      <c r="GA2071" s="0" t="n">
        <f aca="false">FZ2071*H2071</f>
        <v>664.8</v>
      </c>
      <c r="GB2071" s="3" t="n">
        <v>19.9492562608228</v>
      </c>
      <c r="GC2071" s="3" t="n">
        <v>19</v>
      </c>
      <c r="GD2071" s="3" t="n">
        <v>11.2607316927531</v>
      </c>
      <c r="GE2071" s="3" t="n">
        <v>11</v>
      </c>
      <c r="GF2071" s="3" t="n">
        <v>0</v>
      </c>
      <c r="GG2071" s="3" t="n">
        <v>0</v>
      </c>
      <c r="GH2071" s="37" t="n">
        <v>280</v>
      </c>
    </row>
    <row r="2072" customFormat="false" ht="14.25" hidden="false" customHeight="false" outlineLevel="0" collapsed="false">
      <c r="A2072" s="11" t="n">
        <v>39</v>
      </c>
      <c r="B2072" s="11" t="n">
        <v>373</v>
      </c>
      <c r="C2072" s="12" t="n">
        <v>4</v>
      </c>
      <c r="D2072" s="11" t="n">
        <v>33</v>
      </c>
      <c r="E2072" s="42" t="n">
        <v>707</v>
      </c>
      <c r="F2072" s="13" t="n">
        <v>1</v>
      </c>
      <c r="H2072" s="14" t="n">
        <v>4</v>
      </c>
      <c r="I2072" s="14" t="n">
        <v>0</v>
      </c>
      <c r="J2072" s="14" t="n">
        <v>1</v>
      </c>
      <c r="K2072" s="7" t="n">
        <v>1</v>
      </c>
      <c r="L2072" s="7" t="n">
        <v>8</v>
      </c>
      <c r="M2072" s="7" t="s">
        <v>184</v>
      </c>
      <c r="N2072" s="7" t="n">
        <v>1</v>
      </c>
      <c r="O2072" s="8" t="n">
        <v>250</v>
      </c>
      <c r="P2072" s="15" t="n">
        <v>0</v>
      </c>
      <c r="Q2072" s="8" t="n">
        <v>1</v>
      </c>
      <c r="R2072" s="8" t="n">
        <v>1</v>
      </c>
      <c r="S2072" s="8" t="n">
        <v>0</v>
      </c>
      <c r="T2072" s="16" t="n">
        <v>1</v>
      </c>
      <c r="U2072" s="16" t="n">
        <v>8</v>
      </c>
      <c r="V2072" s="2" t="n">
        <v>8</v>
      </c>
      <c r="W2072" s="16" t="n">
        <v>1200</v>
      </c>
      <c r="X2072" s="16" t="n">
        <v>250</v>
      </c>
      <c r="Y2072" s="2" t="n">
        <v>250</v>
      </c>
      <c r="Z2072" s="17" t="n">
        <v>3</v>
      </c>
      <c r="AA2072" s="16" t="n">
        <v>1</v>
      </c>
      <c r="AB2072" s="18"/>
      <c r="AC2072" s="18"/>
      <c r="AD2072" s="2"/>
      <c r="AE2072" s="18"/>
      <c r="AF2072" s="19"/>
      <c r="AG2072" s="2"/>
      <c r="AH2072" s="18"/>
      <c r="AI2072" s="19"/>
      <c r="AJ2072" s="20"/>
      <c r="AK2072" s="20"/>
      <c r="AL2072" s="2"/>
      <c r="AM2072" s="20"/>
      <c r="AN2072" s="20"/>
      <c r="AO2072" s="2"/>
      <c r="AP2072" s="20"/>
      <c r="AQ2072" s="21"/>
      <c r="AR2072" s="22"/>
      <c r="AS2072" s="22"/>
      <c r="AT2072" s="2"/>
      <c r="AU2072" s="22"/>
      <c r="AV2072" s="22"/>
      <c r="AW2072" s="2"/>
      <c r="AX2072" s="22"/>
      <c r="AY2072" s="23"/>
      <c r="AZ2072" s="24"/>
      <c r="BA2072" s="24"/>
      <c r="BB2072" s="2"/>
      <c r="BC2072" s="24"/>
      <c r="BD2072" s="24"/>
      <c r="BE2072" s="2"/>
      <c r="BF2072" s="24"/>
      <c r="BG2072" s="24"/>
      <c r="BH2072" s="25" t="n">
        <v>2</v>
      </c>
      <c r="BI2072" s="25" t="n">
        <v>66</v>
      </c>
      <c r="BJ2072" s="2" t="n">
        <v>45</v>
      </c>
      <c r="BK2072" s="26"/>
      <c r="BL2072" s="25" t="n">
        <v>7</v>
      </c>
      <c r="BM2072" s="25" t="n">
        <v>0</v>
      </c>
      <c r="BN2072" s="25" t="n">
        <v>1</v>
      </c>
      <c r="BO2072" s="25" t="n">
        <v>0</v>
      </c>
      <c r="BP2072" s="25" t="n">
        <v>0</v>
      </c>
      <c r="BQ2072" s="25" t="n">
        <v>0</v>
      </c>
      <c r="BR2072" s="25" t="n">
        <v>2</v>
      </c>
      <c r="BS2072" s="25" t="n">
        <v>4</v>
      </c>
      <c r="BT2072" s="27"/>
      <c r="BU2072" s="28" t="n">
        <v>1</v>
      </c>
      <c r="BV2072" s="28" t="n">
        <v>71</v>
      </c>
      <c r="BW2072" s="2" t="n">
        <v>40</v>
      </c>
      <c r="BX2072" s="12"/>
      <c r="BY2072" s="28" t="n">
        <v>3</v>
      </c>
      <c r="BZ2072" s="28" t="n">
        <v>0</v>
      </c>
      <c r="CA2072" s="28" t="n">
        <v>1</v>
      </c>
      <c r="CB2072" s="28" t="n">
        <v>1</v>
      </c>
      <c r="CC2072" s="28" t="n">
        <v>0</v>
      </c>
      <c r="CD2072" s="28" t="n">
        <v>0</v>
      </c>
      <c r="CE2072" s="28" t="n">
        <v>1</v>
      </c>
      <c r="CF2072" s="28" t="n">
        <v>2</v>
      </c>
      <c r="CG2072" s="28"/>
      <c r="CH2072" s="29" t="n">
        <v>1</v>
      </c>
      <c r="CI2072" s="30" t="n">
        <v>85</v>
      </c>
      <c r="CJ2072" s="2" t="n">
        <v>26</v>
      </c>
      <c r="CK2072" s="26"/>
      <c r="CL2072" s="30" t="n">
        <v>2</v>
      </c>
      <c r="CM2072" s="30" t="n">
        <v>0</v>
      </c>
      <c r="CN2072" s="30" t="n">
        <v>1</v>
      </c>
      <c r="CO2072" s="30" t="n">
        <v>0</v>
      </c>
      <c r="CP2072" s="30" t="n">
        <v>0</v>
      </c>
      <c r="CQ2072" s="30" t="n">
        <v>0</v>
      </c>
      <c r="CR2072" s="30" t="n">
        <v>2</v>
      </c>
      <c r="CS2072" s="30" t="n">
        <v>4</v>
      </c>
      <c r="CT2072" s="31"/>
      <c r="CU2072" s="11" t="n">
        <v>1</v>
      </c>
      <c r="CV2072" s="11" t="n">
        <v>93</v>
      </c>
      <c r="CW2072" s="2" t="n">
        <v>18</v>
      </c>
      <c r="CX2072" s="26"/>
      <c r="CY2072" s="11" t="n">
        <v>1</v>
      </c>
      <c r="CZ2072" s="11" t="n">
        <v>0</v>
      </c>
      <c r="DA2072" s="11" t="n">
        <v>1</v>
      </c>
      <c r="DB2072" s="11" t="n">
        <v>0</v>
      </c>
      <c r="DC2072" s="11" t="n">
        <v>0</v>
      </c>
      <c r="DD2072" s="11" t="n">
        <v>0</v>
      </c>
      <c r="DE2072" s="11" t="n">
        <v>2</v>
      </c>
      <c r="DF2072" s="11" t="n">
        <v>0</v>
      </c>
      <c r="DG2072" s="32" t="n">
        <v>7</v>
      </c>
      <c r="DH2072" s="24"/>
      <c r="DI2072" s="24"/>
      <c r="DJ2072" s="2"/>
      <c r="DK2072" s="26"/>
      <c r="DL2072" s="24"/>
      <c r="DM2072" s="24"/>
      <c r="DN2072" s="24"/>
      <c r="DO2072" s="24"/>
      <c r="DP2072" s="24"/>
      <c r="DQ2072" s="24"/>
      <c r="DR2072" s="24"/>
      <c r="DS2072" s="24"/>
      <c r="DT2072" s="24"/>
      <c r="DU2072" s="33"/>
      <c r="DV2072" s="34"/>
      <c r="DW2072" s="2"/>
      <c r="DX2072" s="26"/>
      <c r="DY2072" s="34"/>
      <c r="DZ2072" s="34"/>
      <c r="EA2072" s="34"/>
      <c r="EB2072" s="34"/>
      <c r="EC2072" s="34"/>
      <c r="ED2072" s="34"/>
      <c r="EE2072" s="34"/>
      <c r="EF2072" s="34"/>
      <c r="EG2072" s="35"/>
      <c r="EH2072" s="30"/>
      <c r="EI2072" s="30"/>
      <c r="EJ2072" s="2"/>
      <c r="EK2072" s="26"/>
      <c r="EL2072" s="30"/>
      <c r="EM2072" s="30"/>
      <c r="EN2072" s="30"/>
      <c r="EO2072" s="30"/>
      <c r="EP2072" s="30"/>
      <c r="EQ2072" s="30"/>
      <c r="ER2072" s="30"/>
      <c r="ES2072" s="30"/>
      <c r="ET2072" s="30"/>
      <c r="EU2072" s="36"/>
      <c r="EV2072" s="14"/>
      <c r="EW2072" s="2"/>
      <c r="EX2072" s="2"/>
      <c r="EY2072" s="14"/>
      <c r="EZ2072" s="14"/>
      <c r="FA2072" s="14"/>
      <c r="FB2072" s="14"/>
      <c r="FC2072" s="14"/>
      <c r="FD2072" s="14"/>
      <c r="FE2072" s="14"/>
      <c r="FF2072" s="14"/>
      <c r="FG2072" s="14"/>
      <c r="FH2072" s="11"/>
      <c r="FI2072" s="11"/>
      <c r="FJ2072" s="2"/>
      <c r="FK2072" s="26"/>
      <c r="FL2072" s="11"/>
      <c r="FM2072" s="11"/>
      <c r="FN2072" s="11"/>
      <c r="FO2072" s="11"/>
      <c r="FP2072" s="11"/>
      <c r="FQ2072" s="11"/>
      <c r="FR2072" s="11"/>
      <c r="FS2072" s="11"/>
      <c r="FT2072" s="11"/>
      <c r="FU2072" s="11" t="n">
        <v>373</v>
      </c>
      <c r="FV2072" s="0" t="n">
        <v>6</v>
      </c>
      <c r="FW2072" s="0" t="n">
        <v>4</v>
      </c>
      <c r="FX2072" s="0" t="n">
        <v>0</v>
      </c>
      <c r="FZ2072" s="0" t="n">
        <v>110.8</v>
      </c>
      <c r="GA2072" s="0" t="n">
        <f aca="false">FZ2072*H2072</f>
        <v>443.2</v>
      </c>
      <c r="GB2072" s="3" t="n">
        <v>8.47103260739326</v>
      </c>
      <c r="GC2072" s="3" t="n">
        <v>8</v>
      </c>
      <c r="GD2072" s="3" t="n">
        <v>5.56067172264355</v>
      </c>
      <c r="GE2072" s="3" t="n">
        <v>5</v>
      </c>
      <c r="GF2072" s="3" t="n">
        <v>0</v>
      </c>
      <c r="GG2072" s="3" t="n">
        <v>0</v>
      </c>
      <c r="GH2072" s="37" t="n">
        <v>170</v>
      </c>
    </row>
    <row r="2073" customFormat="false" ht="14.25" hidden="false" customHeight="false" outlineLevel="0" collapsed="false">
      <c r="A2073" s="11" t="n">
        <v>39</v>
      </c>
      <c r="B2073" s="11" t="n">
        <v>374</v>
      </c>
      <c r="C2073" s="12" t="n">
        <v>4</v>
      </c>
      <c r="D2073" s="11" t="n">
        <v>34</v>
      </c>
      <c r="E2073" s="42" t="n">
        <v>707</v>
      </c>
      <c r="F2073" s="13" t="n">
        <v>1</v>
      </c>
      <c r="H2073" s="14" t="n">
        <v>1</v>
      </c>
      <c r="I2073" s="14" t="n">
        <v>0</v>
      </c>
      <c r="J2073" s="14" t="n">
        <v>0</v>
      </c>
      <c r="K2073" s="7" t="n">
        <v>0</v>
      </c>
      <c r="L2073" s="7" t="s">
        <v>200</v>
      </c>
      <c r="M2073" s="7" t="s">
        <v>200</v>
      </c>
      <c r="N2073" s="7" t="n">
        <v>0</v>
      </c>
      <c r="O2073" s="8" t="b">
        <f aca="false">FALSE()</f>
        <v>0</v>
      </c>
      <c r="P2073" s="15" t="n">
        <v>0</v>
      </c>
      <c r="Q2073" s="8" t="n">
        <v>0</v>
      </c>
      <c r="R2073" s="8" t="n">
        <v>0</v>
      </c>
      <c r="S2073" s="8" t="n">
        <v>0</v>
      </c>
      <c r="T2073" s="16"/>
      <c r="U2073" s="16"/>
      <c r="V2073" s="2"/>
      <c r="W2073" s="16"/>
      <c r="X2073" s="16"/>
      <c r="Y2073" s="2"/>
      <c r="Z2073" s="17"/>
      <c r="AA2073" s="16"/>
      <c r="AB2073" s="18"/>
      <c r="AC2073" s="18"/>
      <c r="AD2073" s="2"/>
      <c r="AE2073" s="18"/>
      <c r="AF2073" s="19"/>
      <c r="AG2073" s="2"/>
      <c r="AH2073" s="18"/>
      <c r="AI2073" s="19"/>
      <c r="AJ2073" s="20"/>
      <c r="AK2073" s="20"/>
      <c r="AL2073" s="2"/>
      <c r="AM2073" s="20"/>
      <c r="AN2073" s="20"/>
      <c r="AO2073" s="2"/>
      <c r="AP2073" s="20"/>
      <c r="AQ2073" s="21"/>
      <c r="AR2073" s="22"/>
      <c r="AS2073" s="22"/>
      <c r="AT2073" s="2"/>
      <c r="AU2073" s="22"/>
      <c r="AV2073" s="22"/>
      <c r="AW2073" s="2"/>
      <c r="AX2073" s="22"/>
      <c r="AY2073" s="23"/>
      <c r="AZ2073" s="24"/>
      <c r="BA2073" s="24"/>
      <c r="BB2073" s="2"/>
      <c r="BC2073" s="24"/>
      <c r="BD2073" s="24"/>
      <c r="BE2073" s="2"/>
      <c r="BF2073" s="24"/>
      <c r="BG2073" s="24"/>
      <c r="BH2073" s="25" t="n">
        <v>2</v>
      </c>
      <c r="BI2073" s="25" t="n">
        <v>24</v>
      </c>
      <c r="BJ2073" s="2" t="n">
        <v>87</v>
      </c>
      <c r="BK2073" s="26"/>
      <c r="BL2073" s="25" t="n">
        <v>6</v>
      </c>
      <c r="BM2073" s="25" t="n">
        <v>0</v>
      </c>
      <c r="BN2073" s="25" t="n">
        <v>1</v>
      </c>
      <c r="BO2073" s="25" t="n">
        <v>0</v>
      </c>
      <c r="BP2073" s="25" t="n">
        <v>0</v>
      </c>
      <c r="BQ2073" s="25" t="n">
        <v>1</v>
      </c>
      <c r="BR2073" s="25" t="n">
        <v>0</v>
      </c>
      <c r="BS2073" s="25" t="n">
        <v>2</v>
      </c>
      <c r="BT2073" s="27"/>
      <c r="BU2073" s="28"/>
      <c r="BV2073" s="28"/>
      <c r="BW2073" s="2"/>
      <c r="BX2073" s="12"/>
      <c r="BY2073" s="28"/>
      <c r="BZ2073" s="28"/>
      <c r="CA2073" s="28"/>
      <c r="CB2073" s="28"/>
      <c r="CC2073" s="28"/>
      <c r="CD2073" s="28"/>
      <c r="CE2073" s="28"/>
      <c r="CF2073" s="28"/>
      <c r="CG2073" s="28"/>
      <c r="CH2073" s="29"/>
      <c r="CI2073" s="30"/>
      <c r="CJ2073" s="2"/>
      <c r="CK2073" s="26"/>
      <c r="CL2073" s="30"/>
      <c r="CM2073" s="30"/>
      <c r="CN2073" s="30"/>
      <c r="CO2073" s="30"/>
      <c r="CP2073" s="30"/>
      <c r="CQ2073" s="30"/>
      <c r="CR2073" s="30"/>
      <c r="CS2073" s="30"/>
      <c r="CT2073" s="31"/>
      <c r="CU2073" s="11"/>
      <c r="CV2073" s="11"/>
      <c r="CW2073" s="2"/>
      <c r="CX2073" s="26"/>
      <c r="CY2073" s="11"/>
      <c r="CZ2073" s="11"/>
      <c r="DA2073" s="11"/>
      <c r="DB2073" s="11"/>
      <c r="DC2073" s="11"/>
      <c r="DD2073" s="11"/>
      <c r="DE2073" s="11"/>
      <c r="DF2073" s="11"/>
      <c r="DG2073" s="32"/>
      <c r="DH2073" s="24"/>
      <c r="DI2073" s="24"/>
      <c r="DJ2073" s="2"/>
      <c r="DK2073" s="26"/>
      <c r="DL2073" s="24"/>
      <c r="DM2073" s="24"/>
      <c r="DN2073" s="24"/>
      <c r="DO2073" s="24"/>
      <c r="DP2073" s="24"/>
      <c r="DQ2073" s="24"/>
      <c r="DR2073" s="24"/>
      <c r="DS2073" s="24"/>
      <c r="DT2073" s="24"/>
      <c r="DU2073" s="33"/>
      <c r="DV2073" s="34"/>
      <c r="DW2073" s="2"/>
      <c r="DX2073" s="26"/>
      <c r="DY2073" s="34"/>
      <c r="DZ2073" s="34"/>
      <c r="EA2073" s="34"/>
      <c r="EB2073" s="34"/>
      <c r="EC2073" s="34"/>
      <c r="ED2073" s="34"/>
      <c r="EE2073" s="34"/>
      <c r="EF2073" s="34"/>
      <c r="EG2073" s="35"/>
      <c r="EH2073" s="30"/>
      <c r="EI2073" s="30"/>
      <c r="EJ2073" s="2"/>
      <c r="EK2073" s="26"/>
      <c r="EL2073" s="30"/>
      <c r="EM2073" s="30"/>
      <c r="EN2073" s="30"/>
      <c r="EO2073" s="30"/>
      <c r="EP2073" s="30"/>
      <c r="EQ2073" s="30"/>
      <c r="ER2073" s="30"/>
      <c r="ES2073" s="30"/>
      <c r="ET2073" s="30"/>
      <c r="EU2073" s="36"/>
      <c r="EV2073" s="14"/>
      <c r="EW2073" s="2"/>
      <c r="EX2073" s="2"/>
      <c r="EY2073" s="14"/>
      <c r="EZ2073" s="14"/>
      <c r="FA2073" s="14"/>
      <c r="FB2073" s="14"/>
      <c r="FC2073" s="14"/>
      <c r="FD2073" s="14"/>
      <c r="FE2073" s="14"/>
      <c r="FF2073" s="14"/>
      <c r="FG2073" s="14"/>
      <c r="FH2073" s="11"/>
      <c r="FI2073" s="11"/>
      <c r="FJ2073" s="2"/>
      <c r="FK2073" s="26"/>
      <c r="FL2073" s="11"/>
      <c r="FM2073" s="11"/>
      <c r="FN2073" s="11"/>
      <c r="FO2073" s="11"/>
      <c r="FP2073" s="11"/>
      <c r="FQ2073" s="11"/>
      <c r="FR2073" s="11"/>
      <c r="FS2073" s="11"/>
      <c r="FT2073" s="11"/>
      <c r="FU2073" s="11" t="n">
        <v>374</v>
      </c>
      <c r="FV2073" s="0" t="n">
        <v>0</v>
      </c>
      <c r="FW2073" s="0" t="n">
        <v>2</v>
      </c>
      <c r="FX2073" s="0" t="n">
        <v>0</v>
      </c>
      <c r="FZ2073" s="0" t="n">
        <v>110.8</v>
      </c>
      <c r="GA2073" s="0" t="n">
        <f aca="false">FZ2073*H2073</f>
        <v>110.8</v>
      </c>
      <c r="GB2073" s="3" t="n">
        <v>0</v>
      </c>
      <c r="GC2073" s="3" t="n">
        <v>0</v>
      </c>
      <c r="GD2073" s="3" t="n">
        <v>2.48764415156507</v>
      </c>
      <c r="GE2073" s="3" t="n">
        <v>2</v>
      </c>
      <c r="GF2073" s="3" t="n">
        <v>0</v>
      </c>
      <c r="GG2073" s="3" t="n">
        <v>0</v>
      </c>
      <c r="GH2073" s="37" t="n">
        <v>171</v>
      </c>
    </row>
    <row r="2074" customFormat="false" ht="14.25" hidden="false" customHeight="false" outlineLevel="0" collapsed="false">
      <c r="A2074" s="11" t="n">
        <v>152</v>
      </c>
      <c r="B2074" s="11" t="n">
        <v>375</v>
      </c>
      <c r="C2074" s="12" t="n">
        <v>15</v>
      </c>
      <c r="D2074" s="11" t="n">
        <v>2</v>
      </c>
      <c r="E2074" s="11" t="n">
        <v>20930099</v>
      </c>
      <c r="F2074" s="13" t="n">
        <v>1</v>
      </c>
      <c r="H2074" s="14" t="n">
        <v>2</v>
      </c>
      <c r="I2074" s="14" t="n">
        <v>0</v>
      </c>
      <c r="J2074" s="14" t="n">
        <v>1</v>
      </c>
      <c r="K2074" s="7" t="n">
        <v>1</v>
      </c>
      <c r="L2074" s="7" t="n">
        <v>13</v>
      </c>
      <c r="M2074" s="7" t="s">
        <v>195</v>
      </c>
      <c r="N2074" s="7" t="n">
        <v>1</v>
      </c>
      <c r="O2074" s="8" t="n">
        <v>300</v>
      </c>
      <c r="P2074" s="15" t="n">
        <v>1</v>
      </c>
      <c r="Q2074" s="8" t="n">
        <v>1</v>
      </c>
      <c r="R2074" s="8" t="n">
        <v>1</v>
      </c>
      <c r="S2074" s="8" t="n">
        <v>0</v>
      </c>
      <c r="T2074" s="16" t="n">
        <v>1</v>
      </c>
      <c r="U2074" s="16" t="n">
        <v>13</v>
      </c>
      <c r="V2074" s="2" t="n">
        <v>13</v>
      </c>
      <c r="W2074" s="16" t="n">
        <v>900</v>
      </c>
      <c r="X2074" s="16" t="n">
        <v>300</v>
      </c>
      <c r="Y2074" s="2" t="n">
        <v>300</v>
      </c>
      <c r="Z2074" s="17" t="n">
        <v>1</v>
      </c>
      <c r="AA2074" s="16" t="n">
        <v>1</v>
      </c>
      <c r="AB2074" s="18"/>
      <c r="AC2074" s="18"/>
      <c r="AD2074" s="2"/>
      <c r="AE2074" s="18"/>
      <c r="AF2074" s="19"/>
      <c r="AG2074" s="2"/>
      <c r="AH2074" s="18"/>
      <c r="AI2074" s="19"/>
      <c r="AJ2074" s="20"/>
      <c r="AK2074" s="20"/>
      <c r="AL2074" s="2"/>
      <c r="AM2074" s="20"/>
      <c r="AN2074" s="20"/>
      <c r="AO2074" s="2"/>
      <c r="AP2074" s="20"/>
      <c r="AQ2074" s="21"/>
      <c r="AR2074" s="22"/>
      <c r="AS2074" s="22"/>
      <c r="AT2074" s="2"/>
      <c r="AU2074" s="22"/>
      <c r="AV2074" s="22"/>
      <c r="AW2074" s="2"/>
      <c r="AX2074" s="22"/>
      <c r="AY2074" s="23"/>
      <c r="AZ2074" s="24"/>
      <c r="BA2074" s="24"/>
      <c r="BB2074" s="2"/>
      <c r="BC2074" s="24"/>
      <c r="BD2074" s="24"/>
      <c r="BE2074" s="2"/>
      <c r="BF2074" s="24"/>
      <c r="BG2074" s="24"/>
      <c r="BH2074" s="25" t="n">
        <v>1</v>
      </c>
      <c r="BI2074" s="25" t="n">
        <v>49</v>
      </c>
      <c r="BJ2074" s="2" t="n">
        <v>62</v>
      </c>
      <c r="BK2074" s="26"/>
      <c r="BL2074" s="25" t="n">
        <v>6</v>
      </c>
      <c r="BM2074" s="25" t="n">
        <v>0</v>
      </c>
      <c r="BN2074" s="25" t="n">
        <v>1</v>
      </c>
      <c r="BO2074" s="25" t="n">
        <v>1</v>
      </c>
      <c r="BP2074" s="25" t="n">
        <v>0</v>
      </c>
      <c r="BQ2074" s="25" t="n">
        <v>1</v>
      </c>
      <c r="BR2074" s="25" t="n">
        <v>1</v>
      </c>
      <c r="BS2074" s="25" t="n">
        <v>4</v>
      </c>
      <c r="BT2074" s="27"/>
      <c r="BU2074" s="28" t="n">
        <v>2</v>
      </c>
      <c r="BV2074" s="28" t="n">
        <v>50</v>
      </c>
      <c r="BW2074" s="2" t="n">
        <v>61</v>
      </c>
      <c r="BX2074" s="12"/>
      <c r="BY2074" s="28" t="n">
        <v>6</v>
      </c>
      <c r="BZ2074" s="28" t="n">
        <v>0</v>
      </c>
      <c r="CA2074" s="28" t="n">
        <v>1</v>
      </c>
      <c r="CB2074" s="28" t="n">
        <v>0</v>
      </c>
      <c r="CC2074" s="28" t="n">
        <v>0</v>
      </c>
      <c r="CD2074" s="28" t="n">
        <v>1</v>
      </c>
      <c r="CE2074" s="28" t="n">
        <v>2</v>
      </c>
      <c r="CF2074" s="28" t="n">
        <v>2</v>
      </c>
      <c r="CG2074" s="28"/>
      <c r="CH2074" s="29"/>
      <c r="CI2074" s="30"/>
      <c r="CJ2074" s="2"/>
      <c r="CK2074" s="26"/>
      <c r="CL2074" s="30"/>
      <c r="CM2074" s="30"/>
      <c r="CN2074" s="30"/>
      <c r="CO2074" s="30"/>
      <c r="CP2074" s="30"/>
      <c r="CQ2074" s="30"/>
      <c r="CR2074" s="30"/>
      <c r="CS2074" s="30"/>
      <c r="CT2074" s="31"/>
      <c r="CU2074" s="11"/>
      <c r="CV2074" s="11"/>
      <c r="CW2074" s="2"/>
      <c r="CX2074" s="26"/>
      <c r="CY2074" s="11"/>
      <c r="CZ2074" s="11"/>
      <c r="DA2074" s="11"/>
      <c r="DB2074" s="11"/>
      <c r="DC2074" s="11"/>
      <c r="DD2074" s="11"/>
      <c r="DE2074" s="11"/>
      <c r="DF2074" s="11"/>
      <c r="DG2074" s="32"/>
      <c r="DH2074" s="24"/>
      <c r="DI2074" s="24"/>
      <c r="DJ2074" s="2"/>
      <c r="DK2074" s="26"/>
      <c r="DL2074" s="24"/>
      <c r="DM2074" s="24"/>
      <c r="DN2074" s="24"/>
      <c r="DO2074" s="24"/>
      <c r="DP2074" s="24"/>
      <c r="DQ2074" s="24"/>
      <c r="DR2074" s="24"/>
      <c r="DS2074" s="24"/>
      <c r="DT2074" s="24"/>
      <c r="DU2074" s="33"/>
      <c r="DV2074" s="34"/>
      <c r="DW2074" s="2"/>
      <c r="DX2074" s="26"/>
      <c r="DY2074" s="34"/>
      <c r="DZ2074" s="34"/>
      <c r="EA2074" s="34"/>
      <c r="EB2074" s="34"/>
      <c r="EC2074" s="34"/>
      <c r="ED2074" s="34"/>
      <c r="EE2074" s="34"/>
      <c r="EF2074" s="34"/>
      <c r="EG2074" s="35"/>
      <c r="EH2074" s="30"/>
      <c r="EI2074" s="30"/>
      <c r="EJ2074" s="2"/>
      <c r="EK2074" s="26"/>
      <c r="EL2074" s="30"/>
      <c r="EM2074" s="30"/>
      <c r="EN2074" s="30"/>
      <c r="EO2074" s="30"/>
      <c r="EP2074" s="30"/>
      <c r="EQ2074" s="30"/>
      <c r="ER2074" s="30"/>
      <c r="ES2074" s="30"/>
      <c r="ET2074" s="30"/>
      <c r="EU2074" s="36"/>
      <c r="EV2074" s="14"/>
      <c r="EW2074" s="2"/>
      <c r="EX2074" s="2"/>
      <c r="EY2074" s="14"/>
      <c r="EZ2074" s="14"/>
      <c r="FA2074" s="14"/>
      <c r="FB2074" s="14"/>
      <c r="FC2074" s="14"/>
      <c r="FD2074" s="14"/>
      <c r="FE2074" s="14"/>
      <c r="FF2074" s="14"/>
      <c r="FG2074" s="14"/>
      <c r="FH2074" s="11"/>
      <c r="FI2074" s="11"/>
      <c r="FJ2074" s="2"/>
      <c r="FK2074" s="26"/>
      <c r="FL2074" s="11"/>
      <c r="FM2074" s="11"/>
      <c r="FN2074" s="11"/>
      <c r="FO2074" s="11"/>
      <c r="FP2074" s="11"/>
      <c r="FQ2074" s="11"/>
      <c r="FR2074" s="11"/>
      <c r="FS2074" s="11"/>
      <c r="FT2074" s="11"/>
      <c r="FU2074" s="11" t="n">
        <v>375</v>
      </c>
      <c r="FV2074" s="0" t="n">
        <v>0</v>
      </c>
      <c r="FW2074" s="0" t="n">
        <v>2</v>
      </c>
      <c r="FX2074" s="0" t="n">
        <v>4</v>
      </c>
      <c r="FZ2074" s="0" t="n">
        <v>110.8</v>
      </c>
      <c r="GA2074" s="0" t="n">
        <f aca="false">FZ2074*H2074</f>
        <v>221.6</v>
      </c>
      <c r="GB2074" s="3" t="n">
        <v>0</v>
      </c>
      <c r="GC2074" s="3" t="n">
        <v>0</v>
      </c>
      <c r="GD2074" s="3" t="n">
        <v>2.43835616438356</v>
      </c>
      <c r="GE2074" s="3" t="n">
        <v>2</v>
      </c>
      <c r="GF2074" s="3" t="n">
        <v>4.92600031594864</v>
      </c>
      <c r="GG2074" s="3" t="n">
        <v>4</v>
      </c>
      <c r="GH2074" s="37" t="n">
        <v>514</v>
      </c>
    </row>
    <row r="2075" customFormat="false" ht="14.25" hidden="false" customHeight="false" outlineLevel="0" collapsed="false">
      <c r="A2075" s="11" t="n">
        <v>152</v>
      </c>
      <c r="B2075" s="11" t="n">
        <v>376</v>
      </c>
      <c r="C2075" s="12" t="n">
        <v>15</v>
      </c>
      <c r="D2075" s="11" t="n">
        <v>1</v>
      </c>
      <c r="E2075" s="11" t="n">
        <v>20930099</v>
      </c>
      <c r="F2075" s="13" t="n">
        <v>1</v>
      </c>
      <c r="H2075" s="14" t="n">
        <v>1</v>
      </c>
      <c r="I2075" s="14" t="n">
        <v>0</v>
      </c>
      <c r="J2075" s="14" t="n">
        <v>0</v>
      </c>
      <c r="K2075" s="7" t="n">
        <v>0</v>
      </c>
      <c r="L2075" s="7" t="s">
        <v>200</v>
      </c>
      <c r="M2075" s="7" t="s">
        <v>200</v>
      </c>
      <c r="N2075" s="7" t="n">
        <v>0</v>
      </c>
      <c r="O2075" s="8" t="b">
        <f aca="false">FALSE()</f>
        <v>0</v>
      </c>
      <c r="P2075" s="15" t="n">
        <v>1</v>
      </c>
      <c r="Q2075" s="8" t="n">
        <v>1</v>
      </c>
      <c r="R2075" s="8" t="n">
        <v>1</v>
      </c>
      <c r="S2075" s="8" t="n">
        <v>1</v>
      </c>
      <c r="T2075" s="16"/>
      <c r="U2075" s="16"/>
      <c r="V2075" s="2"/>
      <c r="W2075" s="16"/>
      <c r="X2075" s="16"/>
      <c r="Y2075" s="2"/>
      <c r="Z2075" s="17"/>
      <c r="AA2075" s="16"/>
      <c r="AB2075" s="18"/>
      <c r="AC2075" s="18"/>
      <c r="AD2075" s="2"/>
      <c r="AE2075" s="18"/>
      <c r="AF2075" s="19"/>
      <c r="AG2075" s="2"/>
      <c r="AH2075" s="18"/>
      <c r="AI2075" s="19"/>
      <c r="AJ2075" s="20"/>
      <c r="AK2075" s="20"/>
      <c r="AL2075" s="2"/>
      <c r="AM2075" s="20"/>
      <c r="AN2075" s="20"/>
      <c r="AO2075" s="2"/>
      <c r="AP2075" s="20"/>
      <c r="AQ2075" s="21"/>
      <c r="AR2075" s="22"/>
      <c r="AS2075" s="22"/>
      <c r="AT2075" s="2"/>
      <c r="AU2075" s="22"/>
      <c r="AV2075" s="22"/>
      <c r="AW2075" s="2"/>
      <c r="AX2075" s="22"/>
      <c r="AY2075" s="23"/>
      <c r="AZ2075" s="24"/>
      <c r="BA2075" s="24"/>
      <c r="BB2075" s="2"/>
      <c r="BC2075" s="24"/>
      <c r="BD2075" s="24"/>
      <c r="BE2075" s="2"/>
      <c r="BF2075" s="24"/>
      <c r="BG2075" s="24"/>
      <c r="BH2075" s="25" t="n">
        <v>2</v>
      </c>
      <c r="BI2075" s="25" t="n">
        <v>84</v>
      </c>
      <c r="BJ2075" s="2" t="n">
        <v>27</v>
      </c>
      <c r="BK2075" s="26"/>
      <c r="BL2075" s="25" t="n">
        <v>3</v>
      </c>
      <c r="BM2075" s="25" t="n">
        <v>0</v>
      </c>
      <c r="BN2075" s="25" t="n">
        <v>1</v>
      </c>
      <c r="BO2075" s="25" t="n">
        <v>1</v>
      </c>
      <c r="BP2075" s="25" t="n">
        <v>1</v>
      </c>
      <c r="BQ2075" s="25" t="n">
        <v>0</v>
      </c>
      <c r="BR2075" s="25" t="n">
        <v>0</v>
      </c>
      <c r="BS2075" s="25" t="n">
        <v>4</v>
      </c>
      <c r="BT2075" s="27"/>
      <c r="BU2075" s="28"/>
      <c r="BV2075" s="28"/>
      <c r="BW2075" s="2"/>
      <c r="BX2075" s="12"/>
      <c r="BY2075" s="28"/>
      <c r="BZ2075" s="28"/>
      <c r="CA2075" s="28"/>
      <c r="CB2075" s="28"/>
      <c r="CC2075" s="28"/>
      <c r="CD2075" s="28"/>
      <c r="CE2075" s="28"/>
      <c r="CF2075" s="28"/>
      <c r="CG2075" s="28"/>
      <c r="CH2075" s="29"/>
      <c r="CI2075" s="30"/>
      <c r="CJ2075" s="2"/>
      <c r="CK2075" s="26"/>
      <c r="CL2075" s="30"/>
      <c r="CM2075" s="30"/>
      <c r="CN2075" s="30"/>
      <c r="CO2075" s="30"/>
      <c r="CP2075" s="30"/>
      <c r="CQ2075" s="30"/>
      <c r="CR2075" s="30"/>
      <c r="CS2075" s="30"/>
      <c r="CT2075" s="31"/>
      <c r="CU2075" s="11"/>
      <c r="CV2075" s="11"/>
      <c r="CW2075" s="2"/>
      <c r="CX2075" s="26"/>
      <c r="CY2075" s="11"/>
      <c r="CZ2075" s="11"/>
      <c r="DA2075" s="11"/>
      <c r="DB2075" s="11"/>
      <c r="DC2075" s="11"/>
      <c r="DD2075" s="11"/>
      <c r="DE2075" s="11"/>
      <c r="DF2075" s="11"/>
      <c r="DG2075" s="32"/>
      <c r="DH2075" s="24"/>
      <c r="DI2075" s="24"/>
      <c r="DJ2075" s="2"/>
      <c r="DK2075" s="26"/>
      <c r="DL2075" s="24"/>
      <c r="DM2075" s="24"/>
      <c r="DN2075" s="24"/>
      <c r="DO2075" s="24"/>
      <c r="DP2075" s="24"/>
      <c r="DQ2075" s="24"/>
      <c r="DR2075" s="24"/>
      <c r="DS2075" s="24"/>
      <c r="DT2075" s="24"/>
      <c r="DU2075" s="33"/>
      <c r="DV2075" s="34"/>
      <c r="DW2075" s="2"/>
      <c r="DX2075" s="26"/>
      <c r="DY2075" s="34"/>
      <c r="DZ2075" s="34"/>
      <c r="EA2075" s="34"/>
      <c r="EB2075" s="34"/>
      <c r="EC2075" s="34"/>
      <c r="ED2075" s="34"/>
      <c r="EE2075" s="34"/>
      <c r="EF2075" s="34"/>
      <c r="EG2075" s="35"/>
      <c r="EH2075" s="30"/>
      <c r="EI2075" s="30"/>
      <c r="EJ2075" s="2"/>
      <c r="EK2075" s="26"/>
      <c r="EL2075" s="30"/>
      <c r="EM2075" s="30"/>
      <c r="EN2075" s="30"/>
      <c r="EO2075" s="30"/>
      <c r="EP2075" s="30"/>
      <c r="EQ2075" s="30"/>
      <c r="ER2075" s="30"/>
      <c r="ES2075" s="30"/>
      <c r="ET2075" s="30"/>
      <c r="EU2075" s="36"/>
      <c r="EV2075" s="14"/>
      <c r="EW2075" s="2"/>
      <c r="EX2075" s="2"/>
      <c r="EY2075" s="14"/>
      <c r="EZ2075" s="14"/>
      <c r="FA2075" s="14"/>
      <c r="FB2075" s="14"/>
      <c r="FC2075" s="14"/>
      <c r="FD2075" s="14"/>
      <c r="FE2075" s="14"/>
      <c r="FF2075" s="14"/>
      <c r="FG2075" s="14"/>
      <c r="FH2075" s="11"/>
      <c r="FI2075" s="11"/>
      <c r="FJ2075" s="2"/>
      <c r="FK2075" s="26"/>
      <c r="FL2075" s="11"/>
      <c r="FM2075" s="11"/>
      <c r="FN2075" s="11"/>
      <c r="FO2075" s="11"/>
      <c r="FP2075" s="11"/>
      <c r="FQ2075" s="11"/>
      <c r="FR2075" s="11"/>
      <c r="FS2075" s="11"/>
      <c r="FT2075" s="11"/>
      <c r="FU2075" s="11" t="n">
        <v>376</v>
      </c>
      <c r="FV2075" s="0" t="n">
        <v>3</v>
      </c>
      <c r="FW2075" s="0" t="n">
        <v>0</v>
      </c>
      <c r="FX2075" s="0" t="n">
        <v>1</v>
      </c>
      <c r="FZ2075" s="0" t="n">
        <v>110.8</v>
      </c>
      <c r="GA2075" s="0" t="n">
        <f aca="false">FZ2075*H2075</f>
        <v>110.8</v>
      </c>
      <c r="GB2075" s="3" t="n">
        <v>4.49238578680203</v>
      </c>
      <c r="GC2075" s="3" t="n">
        <v>4</v>
      </c>
      <c r="GD2075" s="3" t="n">
        <v>0</v>
      </c>
      <c r="GE2075" s="3" t="n">
        <v>0</v>
      </c>
      <c r="GF2075" s="3" t="n">
        <v>1.49746192893401</v>
      </c>
      <c r="GG2075" s="3" t="n">
        <v>1</v>
      </c>
      <c r="GH2075" s="37" t="n">
        <v>511</v>
      </c>
    </row>
    <row r="2076" customFormat="false" ht="14.25" hidden="false" customHeight="false" outlineLevel="0" collapsed="false">
      <c r="A2076" s="11" t="n">
        <v>152</v>
      </c>
      <c r="B2076" s="11" t="n">
        <v>377</v>
      </c>
      <c r="C2076" s="12" t="n">
        <v>15</v>
      </c>
      <c r="D2076" s="11" t="n">
        <v>9</v>
      </c>
      <c r="E2076" s="11" t="n">
        <v>20930099</v>
      </c>
      <c r="F2076" s="13" t="n">
        <v>1</v>
      </c>
      <c r="H2076" s="14" t="n">
        <v>3</v>
      </c>
      <c r="I2076" s="14" t="n">
        <v>0</v>
      </c>
      <c r="J2076" s="14" t="n">
        <v>1</v>
      </c>
      <c r="K2076" s="7" t="n">
        <v>1</v>
      </c>
      <c r="L2076" s="7" t="n">
        <v>10</v>
      </c>
      <c r="M2076" s="7" t="s">
        <v>184</v>
      </c>
      <c r="N2076" s="7" t="n">
        <v>1</v>
      </c>
      <c r="O2076" s="8" t="n">
        <v>300</v>
      </c>
      <c r="P2076" s="15" t="n">
        <v>2</v>
      </c>
      <c r="Q2076" s="8" t="n">
        <v>1</v>
      </c>
      <c r="R2076" s="8" t="n">
        <v>1</v>
      </c>
      <c r="S2076" s="8" t="n">
        <v>2</v>
      </c>
      <c r="T2076" s="16" t="n">
        <v>1</v>
      </c>
      <c r="U2076" s="16" t="n">
        <v>10</v>
      </c>
      <c r="V2076" s="2" t="n">
        <v>10</v>
      </c>
      <c r="W2076" s="16" t="n">
        <v>1400</v>
      </c>
      <c r="X2076" s="16" t="n">
        <v>300</v>
      </c>
      <c r="Y2076" s="2" t="n">
        <v>300</v>
      </c>
      <c r="Z2076" s="17" t="n">
        <v>3</v>
      </c>
      <c r="AA2076" s="16" t="n">
        <v>3</v>
      </c>
      <c r="AB2076" s="18"/>
      <c r="AC2076" s="18"/>
      <c r="AD2076" s="2"/>
      <c r="AE2076" s="18"/>
      <c r="AF2076" s="19"/>
      <c r="AG2076" s="2"/>
      <c r="AH2076" s="18"/>
      <c r="AI2076" s="19"/>
      <c r="AJ2076" s="20"/>
      <c r="AK2076" s="20"/>
      <c r="AL2076" s="2"/>
      <c r="AM2076" s="20"/>
      <c r="AN2076" s="20"/>
      <c r="AO2076" s="2"/>
      <c r="AP2076" s="20"/>
      <c r="AQ2076" s="21"/>
      <c r="AR2076" s="22"/>
      <c r="AS2076" s="22"/>
      <c r="AT2076" s="2"/>
      <c r="AU2076" s="22"/>
      <c r="AV2076" s="22"/>
      <c r="AW2076" s="2"/>
      <c r="AX2076" s="22"/>
      <c r="AY2076" s="23"/>
      <c r="AZ2076" s="24"/>
      <c r="BA2076" s="24"/>
      <c r="BB2076" s="2"/>
      <c r="BC2076" s="24"/>
      <c r="BD2076" s="24"/>
      <c r="BE2076" s="2"/>
      <c r="BF2076" s="24"/>
      <c r="BG2076" s="24"/>
      <c r="BH2076" s="25" t="n">
        <v>1</v>
      </c>
      <c r="BI2076" s="25" t="n">
        <v>50</v>
      </c>
      <c r="BJ2076" s="2" t="n">
        <v>61</v>
      </c>
      <c r="BK2076" s="26"/>
      <c r="BL2076" s="25" t="n">
        <v>3</v>
      </c>
      <c r="BM2076" s="25" t="n">
        <v>0</v>
      </c>
      <c r="BN2076" s="25" t="n">
        <v>1</v>
      </c>
      <c r="BO2076" s="25" t="n">
        <v>1</v>
      </c>
      <c r="BP2076" s="25" t="n">
        <v>1</v>
      </c>
      <c r="BQ2076" s="25" t="n">
        <v>0</v>
      </c>
      <c r="BR2076" s="25" t="n">
        <v>1</v>
      </c>
      <c r="BS2076" s="25" t="n">
        <v>9</v>
      </c>
      <c r="BT2076" s="27"/>
      <c r="BU2076" s="28" t="n">
        <v>2</v>
      </c>
      <c r="BV2076" s="28" t="n">
        <v>53</v>
      </c>
      <c r="BW2076" s="2" t="n">
        <v>58</v>
      </c>
      <c r="BX2076" s="12"/>
      <c r="BY2076" s="28" t="n">
        <v>6</v>
      </c>
      <c r="BZ2076" s="28" t="n">
        <v>0</v>
      </c>
      <c r="CA2076" s="28" t="n">
        <v>1</v>
      </c>
      <c r="CB2076" s="28" t="n">
        <v>0</v>
      </c>
      <c r="CC2076" s="28" t="n">
        <v>0</v>
      </c>
      <c r="CD2076" s="28" t="n">
        <v>1</v>
      </c>
      <c r="CE2076" s="28" t="n">
        <v>0</v>
      </c>
      <c r="CF2076" s="28" t="n">
        <v>7</v>
      </c>
      <c r="CG2076" s="28"/>
      <c r="CH2076" s="29" t="n">
        <v>2</v>
      </c>
      <c r="CI2076" s="30" t="n">
        <v>90</v>
      </c>
      <c r="CJ2076" s="2" t="n">
        <v>21</v>
      </c>
      <c r="CK2076" s="26"/>
      <c r="CL2076" s="30" t="n">
        <v>2</v>
      </c>
      <c r="CM2076" s="30" t="n">
        <v>0</v>
      </c>
      <c r="CN2076" s="30" t="n">
        <v>1</v>
      </c>
      <c r="CO2076" s="30" t="n">
        <v>0</v>
      </c>
      <c r="CP2076" s="30" t="n">
        <v>1</v>
      </c>
      <c r="CQ2076" s="30" t="n">
        <v>1</v>
      </c>
      <c r="CR2076" s="30" t="n">
        <v>0</v>
      </c>
      <c r="CS2076" s="30" t="n">
        <v>6</v>
      </c>
      <c r="CT2076" s="31"/>
      <c r="CU2076" s="11"/>
      <c r="CV2076" s="11"/>
      <c r="CW2076" s="2"/>
      <c r="CX2076" s="26"/>
      <c r="CY2076" s="11"/>
      <c r="CZ2076" s="11"/>
      <c r="DA2076" s="11"/>
      <c r="DB2076" s="11"/>
      <c r="DC2076" s="11"/>
      <c r="DD2076" s="11"/>
      <c r="DE2076" s="11"/>
      <c r="DF2076" s="11"/>
      <c r="DG2076" s="32"/>
      <c r="DH2076" s="24"/>
      <c r="DI2076" s="24"/>
      <c r="DJ2076" s="2"/>
      <c r="DK2076" s="26"/>
      <c r="DL2076" s="24"/>
      <c r="DM2076" s="24"/>
      <c r="DN2076" s="24"/>
      <c r="DO2076" s="24"/>
      <c r="DP2076" s="24"/>
      <c r="DQ2076" s="24"/>
      <c r="DR2076" s="24"/>
      <c r="DS2076" s="24"/>
      <c r="DT2076" s="24"/>
      <c r="DU2076" s="33"/>
      <c r="DV2076" s="34"/>
      <c r="DW2076" s="2"/>
      <c r="DX2076" s="26"/>
      <c r="DY2076" s="34"/>
      <c r="DZ2076" s="34"/>
      <c r="EA2076" s="34"/>
      <c r="EB2076" s="34"/>
      <c r="EC2076" s="34"/>
      <c r="ED2076" s="34"/>
      <c r="EE2076" s="34"/>
      <c r="EF2076" s="34"/>
      <c r="EG2076" s="35"/>
      <c r="EH2076" s="30"/>
      <c r="EI2076" s="30"/>
      <c r="EJ2076" s="2"/>
      <c r="EK2076" s="26"/>
      <c r="EL2076" s="30"/>
      <c r="EM2076" s="30"/>
      <c r="EN2076" s="30"/>
      <c r="EO2076" s="30"/>
      <c r="EP2076" s="30"/>
      <c r="EQ2076" s="30"/>
      <c r="ER2076" s="30"/>
      <c r="ES2076" s="30"/>
      <c r="ET2076" s="30"/>
      <c r="EU2076" s="36"/>
      <c r="EV2076" s="14"/>
      <c r="EW2076" s="2"/>
      <c r="EX2076" s="2"/>
      <c r="EY2076" s="14"/>
      <c r="EZ2076" s="14"/>
      <c r="FA2076" s="14"/>
      <c r="FB2076" s="14"/>
      <c r="FC2076" s="14"/>
      <c r="FD2076" s="14"/>
      <c r="FE2076" s="14"/>
      <c r="FF2076" s="14"/>
      <c r="FG2076" s="14"/>
      <c r="FH2076" s="11"/>
      <c r="FI2076" s="11"/>
      <c r="FJ2076" s="2"/>
      <c r="FK2076" s="26"/>
      <c r="FL2076" s="11"/>
      <c r="FM2076" s="11"/>
      <c r="FN2076" s="11"/>
      <c r="FO2076" s="11"/>
      <c r="FP2076" s="11"/>
      <c r="FQ2076" s="11"/>
      <c r="FR2076" s="11"/>
      <c r="FS2076" s="11"/>
      <c r="FT2076" s="11"/>
      <c r="FU2076" s="11" t="n">
        <v>377</v>
      </c>
      <c r="FV2076" s="0" t="n">
        <v>5</v>
      </c>
      <c r="FW2076" s="0" t="n">
        <v>12</v>
      </c>
      <c r="FX2076" s="0" t="n">
        <v>5</v>
      </c>
      <c r="FZ2076" s="0" t="n">
        <v>110.8</v>
      </c>
      <c r="GA2076" s="0" t="n">
        <f aca="false">FZ2076*H2076</f>
        <v>332.4</v>
      </c>
      <c r="GB2076" s="3" t="n">
        <v>7.48178945617828</v>
      </c>
      <c r="GC2076" s="3" t="n">
        <v>7</v>
      </c>
      <c r="GD2076" s="3" t="n">
        <v>16.542631638406</v>
      </c>
      <c r="GE2076" s="3" t="n">
        <v>16</v>
      </c>
      <c r="GF2076" s="3" t="n">
        <v>6.92181456012431</v>
      </c>
      <c r="GG2076" s="3" t="n">
        <v>6</v>
      </c>
      <c r="GH2076" s="37" t="n">
        <v>515</v>
      </c>
    </row>
    <row r="2077" customFormat="false" ht="14.25" hidden="false" customHeight="false" outlineLevel="0" collapsed="false">
      <c r="A2077" s="11" t="n">
        <v>152</v>
      </c>
      <c r="B2077" s="11" t="n">
        <v>378</v>
      </c>
      <c r="C2077" s="12" t="n">
        <v>15</v>
      </c>
      <c r="D2077" s="11" t="n">
        <v>7</v>
      </c>
      <c r="E2077" s="11" t="n">
        <v>20930099</v>
      </c>
      <c r="F2077" s="13" t="n">
        <v>1</v>
      </c>
      <c r="H2077" s="14" t="n">
        <v>2</v>
      </c>
      <c r="I2077" s="14" t="n">
        <v>0</v>
      </c>
      <c r="J2077" s="14" t="n">
        <v>0</v>
      </c>
      <c r="K2077" s="7" t="n">
        <v>0</v>
      </c>
      <c r="L2077" s="7" t="s">
        <v>200</v>
      </c>
      <c r="M2077" s="7" t="s">
        <v>200</v>
      </c>
      <c r="N2077" s="7" t="n">
        <v>0</v>
      </c>
      <c r="O2077" s="8" t="b">
        <f aca="false">FALSE()</f>
        <v>0</v>
      </c>
      <c r="P2077" s="15" t="n">
        <v>0</v>
      </c>
      <c r="Q2077" s="8" t="n">
        <v>0</v>
      </c>
      <c r="R2077" s="8" t="n">
        <v>0</v>
      </c>
      <c r="S2077" s="8" t="n">
        <v>0</v>
      </c>
      <c r="T2077" s="16"/>
      <c r="U2077" s="16"/>
      <c r="V2077" s="2"/>
      <c r="W2077" s="16"/>
      <c r="X2077" s="16"/>
      <c r="Y2077" s="2"/>
      <c r="Z2077" s="17"/>
      <c r="AA2077" s="16"/>
      <c r="AB2077" s="18"/>
      <c r="AC2077" s="18"/>
      <c r="AD2077" s="2"/>
      <c r="AE2077" s="18"/>
      <c r="AF2077" s="19"/>
      <c r="AG2077" s="2"/>
      <c r="AH2077" s="18"/>
      <c r="AI2077" s="19"/>
      <c r="AJ2077" s="20"/>
      <c r="AK2077" s="20"/>
      <c r="AL2077" s="2"/>
      <c r="AM2077" s="20"/>
      <c r="AN2077" s="20"/>
      <c r="AO2077" s="2"/>
      <c r="AP2077" s="20"/>
      <c r="AQ2077" s="21"/>
      <c r="AR2077" s="22"/>
      <c r="AS2077" s="22"/>
      <c r="AT2077" s="2"/>
      <c r="AU2077" s="22"/>
      <c r="AV2077" s="22"/>
      <c r="AW2077" s="2"/>
      <c r="AX2077" s="22"/>
      <c r="AY2077" s="23"/>
      <c r="AZ2077" s="24"/>
      <c r="BA2077" s="24"/>
      <c r="BB2077" s="2"/>
      <c r="BC2077" s="24"/>
      <c r="BD2077" s="24"/>
      <c r="BE2077" s="2"/>
      <c r="BF2077" s="24"/>
      <c r="BG2077" s="24"/>
      <c r="BH2077" s="25" t="n">
        <v>2</v>
      </c>
      <c r="BI2077" s="25" t="n">
        <v>39</v>
      </c>
      <c r="BJ2077" s="2" t="n">
        <v>72</v>
      </c>
      <c r="BK2077" s="26"/>
      <c r="BL2077" s="25" t="n">
        <v>6</v>
      </c>
      <c r="BM2077" s="25" t="n">
        <v>0</v>
      </c>
      <c r="BN2077" s="25" t="n">
        <v>1</v>
      </c>
      <c r="BO2077" s="25" t="n">
        <v>0</v>
      </c>
      <c r="BP2077" s="25" t="n">
        <v>0</v>
      </c>
      <c r="BQ2077" s="25" t="n">
        <v>1</v>
      </c>
      <c r="BR2077" s="25" t="n">
        <v>0</v>
      </c>
      <c r="BS2077" s="25" t="n">
        <v>4</v>
      </c>
      <c r="BT2077" s="27"/>
      <c r="BU2077" s="28" t="n">
        <v>1</v>
      </c>
      <c r="BV2077" s="28" t="n">
        <v>37</v>
      </c>
      <c r="BW2077" s="2" t="n">
        <v>74</v>
      </c>
      <c r="BX2077" s="12"/>
      <c r="BY2077" s="28" t="n">
        <v>6</v>
      </c>
      <c r="BZ2077" s="28" t="n">
        <v>0</v>
      </c>
      <c r="CA2077" s="28" t="n">
        <v>1</v>
      </c>
      <c r="CB2077" s="28" t="n">
        <v>0</v>
      </c>
      <c r="CC2077" s="28" t="n">
        <v>0</v>
      </c>
      <c r="CD2077" s="28" t="n">
        <v>1</v>
      </c>
      <c r="CE2077" s="28" t="n">
        <v>0</v>
      </c>
      <c r="CF2077" s="28" t="n">
        <v>4</v>
      </c>
      <c r="CG2077" s="28"/>
      <c r="CH2077" s="29"/>
      <c r="CI2077" s="30"/>
      <c r="CJ2077" s="2"/>
      <c r="CK2077" s="26"/>
      <c r="CL2077" s="30"/>
      <c r="CM2077" s="30"/>
      <c r="CN2077" s="30"/>
      <c r="CO2077" s="30"/>
      <c r="CP2077" s="30"/>
      <c r="CQ2077" s="30"/>
      <c r="CR2077" s="30"/>
      <c r="CS2077" s="30"/>
      <c r="CT2077" s="31"/>
      <c r="CU2077" s="11"/>
      <c r="CV2077" s="11"/>
      <c r="CW2077" s="2"/>
      <c r="CX2077" s="26"/>
      <c r="CY2077" s="11"/>
      <c r="CZ2077" s="11"/>
      <c r="DA2077" s="11"/>
      <c r="DB2077" s="11"/>
      <c r="DC2077" s="11"/>
      <c r="DD2077" s="11"/>
      <c r="DE2077" s="11"/>
      <c r="DF2077" s="11"/>
      <c r="DG2077" s="32"/>
      <c r="DH2077" s="24"/>
      <c r="DI2077" s="24"/>
      <c r="DJ2077" s="2"/>
      <c r="DK2077" s="26"/>
      <c r="DL2077" s="24"/>
      <c r="DM2077" s="24"/>
      <c r="DN2077" s="24"/>
      <c r="DO2077" s="24"/>
      <c r="DP2077" s="24"/>
      <c r="DQ2077" s="24"/>
      <c r="DR2077" s="24"/>
      <c r="DS2077" s="24"/>
      <c r="DT2077" s="24"/>
      <c r="DU2077" s="33"/>
      <c r="DV2077" s="34"/>
      <c r="DW2077" s="2"/>
      <c r="DX2077" s="26"/>
      <c r="DY2077" s="34"/>
      <c r="DZ2077" s="34"/>
      <c r="EA2077" s="34"/>
      <c r="EB2077" s="34"/>
      <c r="EC2077" s="34"/>
      <c r="ED2077" s="34"/>
      <c r="EE2077" s="34"/>
      <c r="EF2077" s="34"/>
      <c r="EG2077" s="35"/>
      <c r="EH2077" s="30"/>
      <c r="EI2077" s="30"/>
      <c r="EJ2077" s="2"/>
      <c r="EK2077" s="26"/>
      <c r="EL2077" s="30"/>
      <c r="EM2077" s="30"/>
      <c r="EN2077" s="30"/>
      <c r="EO2077" s="30"/>
      <c r="EP2077" s="30"/>
      <c r="EQ2077" s="30"/>
      <c r="ER2077" s="30"/>
      <c r="ES2077" s="30"/>
      <c r="ET2077" s="30"/>
      <c r="EU2077" s="36"/>
      <c r="EV2077" s="14"/>
      <c r="EW2077" s="2"/>
      <c r="EX2077" s="2"/>
      <c r="EY2077" s="14"/>
      <c r="EZ2077" s="14"/>
      <c r="FA2077" s="14"/>
      <c r="FB2077" s="14"/>
      <c r="FC2077" s="14"/>
      <c r="FD2077" s="14"/>
      <c r="FE2077" s="14"/>
      <c r="FF2077" s="14"/>
      <c r="FG2077" s="14"/>
      <c r="FH2077" s="11"/>
      <c r="FI2077" s="11"/>
      <c r="FJ2077" s="2"/>
      <c r="FK2077" s="26"/>
      <c r="FL2077" s="11"/>
      <c r="FM2077" s="11"/>
      <c r="FN2077" s="11"/>
      <c r="FO2077" s="11"/>
      <c r="FP2077" s="11"/>
      <c r="FQ2077" s="11"/>
      <c r="FR2077" s="11"/>
      <c r="FS2077" s="11"/>
      <c r="FT2077" s="11"/>
      <c r="FU2077" s="11" t="n">
        <v>378</v>
      </c>
      <c r="FV2077" s="0" t="n">
        <v>4</v>
      </c>
      <c r="FW2077" s="0" t="n">
        <v>0</v>
      </c>
      <c r="FX2077" s="0" t="n">
        <v>4</v>
      </c>
      <c r="FZ2077" s="0" t="n">
        <v>110.8</v>
      </c>
      <c r="GA2077" s="0" t="n">
        <f aca="false">FZ2077*H2077</f>
        <v>221.6</v>
      </c>
      <c r="GB2077" s="3" t="n">
        <v>4.92600031594864</v>
      </c>
      <c r="GC2077" s="3" t="n">
        <v>4</v>
      </c>
      <c r="GD2077" s="3" t="n">
        <v>0</v>
      </c>
      <c r="GE2077" s="3" t="n">
        <v>0</v>
      </c>
      <c r="GF2077" s="3" t="n">
        <v>4.92600031594864</v>
      </c>
      <c r="GG2077" s="3" t="n">
        <v>4</v>
      </c>
      <c r="GH2077" s="37" t="n">
        <v>518</v>
      </c>
    </row>
    <row r="2078" customFormat="false" ht="14.25" hidden="false" customHeight="false" outlineLevel="0" collapsed="false">
      <c r="A2078" s="11" t="n">
        <v>152</v>
      </c>
      <c r="B2078" s="11" t="n">
        <v>379</v>
      </c>
      <c r="C2078" s="12" t="n">
        <v>15</v>
      </c>
      <c r="D2078" s="11" t="n">
        <v>5</v>
      </c>
      <c r="E2078" s="11" t="n">
        <v>20930099</v>
      </c>
      <c r="F2078" s="13" t="n">
        <v>1</v>
      </c>
      <c r="H2078" s="14" t="n">
        <v>3</v>
      </c>
      <c r="I2078" s="14" t="n">
        <v>0</v>
      </c>
      <c r="J2078" s="14" t="n">
        <v>2</v>
      </c>
      <c r="K2078" s="7" t="n">
        <v>2</v>
      </c>
      <c r="L2078" s="7" t="n">
        <v>5.5</v>
      </c>
      <c r="M2078" s="7" t="s">
        <v>184</v>
      </c>
      <c r="N2078" s="7" t="n">
        <v>0</v>
      </c>
      <c r="O2078" s="8" t="b">
        <f aca="false">FALSE()</f>
        <v>0</v>
      </c>
      <c r="P2078" s="15" t="n">
        <v>1</v>
      </c>
      <c r="Q2078" s="8" t="n">
        <v>1</v>
      </c>
      <c r="R2078" s="8" t="n">
        <v>2</v>
      </c>
      <c r="S2078" s="8" t="n">
        <v>0</v>
      </c>
      <c r="T2078" s="16" t="n">
        <v>1</v>
      </c>
      <c r="U2078" s="16" t="n">
        <v>2</v>
      </c>
      <c r="V2078" s="2" t="n">
        <v>2</v>
      </c>
      <c r="W2078" s="16" t="n">
        <v>99</v>
      </c>
      <c r="X2078" s="16" t="n">
        <v>99</v>
      </c>
      <c r="Y2078" s="2"/>
      <c r="Z2078" s="17" t="n">
        <v>1</v>
      </c>
      <c r="AA2078" s="16" t="n">
        <v>1</v>
      </c>
      <c r="AB2078" s="18" t="n">
        <v>1</v>
      </c>
      <c r="AC2078" s="18" t="n">
        <v>9</v>
      </c>
      <c r="AD2078" s="2" t="n">
        <v>9</v>
      </c>
      <c r="AE2078" s="18" t="n">
        <v>99</v>
      </c>
      <c r="AF2078" s="19" t="n">
        <v>99</v>
      </c>
      <c r="AG2078" s="2"/>
      <c r="AH2078" s="18" t="n">
        <v>1</v>
      </c>
      <c r="AI2078" s="19" t="n">
        <v>1</v>
      </c>
      <c r="AJ2078" s="20"/>
      <c r="AK2078" s="20"/>
      <c r="AL2078" s="2"/>
      <c r="AM2078" s="20"/>
      <c r="AN2078" s="20"/>
      <c r="AO2078" s="2"/>
      <c r="AP2078" s="20"/>
      <c r="AQ2078" s="21"/>
      <c r="AR2078" s="22"/>
      <c r="AS2078" s="22"/>
      <c r="AT2078" s="2"/>
      <c r="AU2078" s="22"/>
      <c r="AV2078" s="22"/>
      <c r="AW2078" s="2"/>
      <c r="AX2078" s="22"/>
      <c r="AY2078" s="23"/>
      <c r="AZ2078" s="24"/>
      <c r="BA2078" s="24"/>
      <c r="BB2078" s="2"/>
      <c r="BC2078" s="24"/>
      <c r="BD2078" s="24"/>
      <c r="BE2078" s="2"/>
      <c r="BF2078" s="24"/>
      <c r="BG2078" s="24"/>
      <c r="BH2078" s="25" t="n">
        <v>1</v>
      </c>
      <c r="BI2078" s="25" t="n">
        <v>89</v>
      </c>
      <c r="BJ2078" s="2" t="n">
        <v>22</v>
      </c>
      <c r="BK2078" s="26"/>
      <c r="BL2078" s="25" t="n">
        <v>1</v>
      </c>
      <c r="BM2078" s="25" t="n">
        <v>0</v>
      </c>
      <c r="BN2078" s="25" t="n">
        <v>1</v>
      </c>
      <c r="BO2078" s="25" t="n">
        <v>0</v>
      </c>
      <c r="BP2078" s="25" t="n">
        <v>0</v>
      </c>
      <c r="BQ2078" s="25" t="n">
        <v>1</v>
      </c>
      <c r="BR2078" s="25" t="n">
        <v>2</v>
      </c>
      <c r="BS2078" s="25" t="n">
        <v>4</v>
      </c>
      <c r="BT2078" s="27"/>
      <c r="BU2078" s="28" t="n">
        <v>1</v>
      </c>
      <c r="BV2078" s="28" t="n">
        <v>56</v>
      </c>
      <c r="BW2078" s="2" t="n">
        <v>55</v>
      </c>
      <c r="BX2078" s="12"/>
      <c r="BY2078" s="28" t="n">
        <v>3</v>
      </c>
      <c r="BZ2078" s="28" t="n">
        <v>0</v>
      </c>
      <c r="CA2078" s="28" t="n">
        <v>1</v>
      </c>
      <c r="CB2078" s="28" t="n">
        <v>1</v>
      </c>
      <c r="CC2078" s="28" t="n">
        <v>0</v>
      </c>
      <c r="CD2078" s="28" t="n">
        <v>0</v>
      </c>
      <c r="CE2078" s="28" t="n">
        <v>1</v>
      </c>
      <c r="CF2078" s="28" t="n">
        <v>4</v>
      </c>
      <c r="CG2078" s="28"/>
      <c r="CH2078" s="29" t="n">
        <v>2</v>
      </c>
      <c r="CI2078" s="30" t="n">
        <v>61</v>
      </c>
      <c r="CJ2078" s="2" t="n">
        <v>50</v>
      </c>
      <c r="CK2078" s="26"/>
      <c r="CL2078" s="30" t="n">
        <v>3</v>
      </c>
      <c r="CM2078" s="30" t="n">
        <v>0</v>
      </c>
      <c r="CN2078" s="30" t="n">
        <v>1</v>
      </c>
      <c r="CO2078" s="30" t="n">
        <v>1</v>
      </c>
      <c r="CP2078" s="30" t="n">
        <v>0</v>
      </c>
      <c r="CQ2078" s="30" t="n">
        <v>0</v>
      </c>
      <c r="CR2078" s="30" t="n">
        <v>1</v>
      </c>
      <c r="CS2078" s="30" t="n">
        <v>4</v>
      </c>
      <c r="CT2078" s="31"/>
      <c r="CU2078" s="11"/>
      <c r="CV2078" s="11"/>
      <c r="CW2078" s="2"/>
      <c r="CX2078" s="26"/>
      <c r="CY2078" s="11"/>
      <c r="CZ2078" s="11"/>
      <c r="DA2078" s="11"/>
      <c r="DB2078" s="11"/>
      <c r="DC2078" s="11"/>
      <c r="DD2078" s="11"/>
      <c r="DE2078" s="11"/>
      <c r="DF2078" s="11"/>
      <c r="DG2078" s="32"/>
      <c r="DH2078" s="24"/>
      <c r="DI2078" s="24"/>
      <c r="DJ2078" s="2"/>
      <c r="DK2078" s="26"/>
      <c r="DL2078" s="24"/>
      <c r="DM2078" s="24"/>
      <c r="DN2078" s="24"/>
      <c r="DO2078" s="24"/>
      <c r="DP2078" s="24"/>
      <c r="DQ2078" s="24"/>
      <c r="DR2078" s="24"/>
      <c r="DS2078" s="24"/>
      <c r="DT2078" s="24"/>
      <c r="DU2078" s="33"/>
      <c r="DV2078" s="34"/>
      <c r="DW2078" s="2"/>
      <c r="DX2078" s="26"/>
      <c r="DY2078" s="34"/>
      <c r="DZ2078" s="34"/>
      <c r="EA2078" s="34"/>
      <c r="EB2078" s="34"/>
      <c r="EC2078" s="34"/>
      <c r="ED2078" s="34"/>
      <c r="EE2078" s="34"/>
      <c r="EF2078" s="34"/>
      <c r="EG2078" s="35"/>
      <c r="EH2078" s="30"/>
      <c r="EI2078" s="30"/>
      <c r="EJ2078" s="2"/>
      <c r="EK2078" s="26"/>
      <c r="EL2078" s="30"/>
      <c r="EM2078" s="30"/>
      <c r="EN2078" s="30"/>
      <c r="EO2078" s="30"/>
      <c r="EP2078" s="30"/>
      <c r="EQ2078" s="30"/>
      <c r="ER2078" s="30"/>
      <c r="ES2078" s="30"/>
      <c r="ET2078" s="30"/>
      <c r="EU2078" s="36"/>
      <c r="EV2078" s="14"/>
      <c r="EW2078" s="2"/>
      <c r="EX2078" s="2"/>
      <c r="EY2078" s="14"/>
      <c r="EZ2078" s="14"/>
      <c r="FA2078" s="14"/>
      <c r="FB2078" s="14"/>
      <c r="FC2078" s="14"/>
      <c r="FD2078" s="14"/>
      <c r="FE2078" s="14"/>
      <c r="FF2078" s="14"/>
      <c r="FG2078" s="14"/>
      <c r="FH2078" s="11"/>
      <c r="FI2078" s="11"/>
      <c r="FJ2078" s="2"/>
      <c r="FK2078" s="26"/>
      <c r="FL2078" s="11"/>
      <c r="FM2078" s="11"/>
      <c r="FN2078" s="11"/>
      <c r="FO2078" s="11"/>
      <c r="FP2078" s="11"/>
      <c r="FQ2078" s="11"/>
      <c r="FR2078" s="11"/>
      <c r="FS2078" s="11"/>
      <c r="FT2078" s="11"/>
      <c r="FU2078" s="11" t="n">
        <v>379</v>
      </c>
      <c r="FV2078" s="0" t="n">
        <v>6</v>
      </c>
      <c r="FW2078" s="0" t="n">
        <v>6</v>
      </c>
      <c r="FX2078" s="0" t="n">
        <v>0</v>
      </c>
      <c r="FZ2078" s="0" t="n">
        <v>110.8</v>
      </c>
      <c r="GA2078" s="0" t="n">
        <f aca="false">FZ2078*H2078</f>
        <v>332.4</v>
      </c>
      <c r="GB2078" s="3" t="n">
        <v>10.2260394595989</v>
      </c>
      <c r="GC2078" s="3" t="n">
        <v>10</v>
      </c>
      <c r="GD2078" s="3" t="n">
        <v>10.2260394595989</v>
      </c>
      <c r="GE2078" s="3" t="n">
        <v>10</v>
      </c>
      <c r="GF2078" s="3" t="n">
        <v>0</v>
      </c>
      <c r="GG2078" s="3" t="n">
        <v>0</v>
      </c>
      <c r="GH2078" s="37" t="n">
        <v>519</v>
      </c>
    </row>
    <row r="2079" customFormat="false" ht="14.25" hidden="false" customHeight="false" outlineLevel="0" collapsed="false">
      <c r="A2079" s="11" t="n">
        <v>152</v>
      </c>
      <c r="B2079" s="11" t="n">
        <v>380</v>
      </c>
      <c r="C2079" s="12" t="n">
        <v>15</v>
      </c>
      <c r="D2079" s="11" t="n">
        <v>4</v>
      </c>
      <c r="E2079" s="11" t="n">
        <v>20930099</v>
      </c>
      <c r="F2079" s="13" t="n">
        <v>1</v>
      </c>
      <c r="H2079" s="14" t="n">
        <v>2</v>
      </c>
      <c r="I2079" s="14" t="n">
        <v>0</v>
      </c>
      <c r="J2079" s="14" t="n">
        <v>1</v>
      </c>
      <c r="K2079" s="7" t="n">
        <v>1</v>
      </c>
      <c r="L2079" s="7" t="n">
        <v>6</v>
      </c>
      <c r="M2079" s="7" t="s">
        <v>184</v>
      </c>
      <c r="N2079" s="7" t="n">
        <v>0</v>
      </c>
      <c r="O2079" s="8" t="b">
        <f aca="false">FALSE()</f>
        <v>0</v>
      </c>
      <c r="P2079" s="15" t="n">
        <v>0</v>
      </c>
      <c r="Q2079" s="8" t="n">
        <v>1</v>
      </c>
      <c r="R2079" s="8" t="n">
        <v>1</v>
      </c>
      <c r="S2079" s="8" t="n">
        <v>1</v>
      </c>
      <c r="T2079" s="16" t="n">
        <v>1</v>
      </c>
      <c r="U2079" s="16" t="n">
        <v>6</v>
      </c>
      <c r="V2079" s="2" t="n">
        <v>6</v>
      </c>
      <c r="W2079" s="16" t="n">
        <v>99</v>
      </c>
      <c r="X2079" s="16" t="n">
        <v>99</v>
      </c>
      <c r="Y2079" s="2"/>
      <c r="Z2079" s="17" t="n">
        <v>1</v>
      </c>
      <c r="AA2079" s="16" t="n">
        <v>1</v>
      </c>
      <c r="AB2079" s="18"/>
      <c r="AC2079" s="18"/>
      <c r="AD2079" s="2"/>
      <c r="AE2079" s="18"/>
      <c r="AF2079" s="19"/>
      <c r="AG2079" s="2"/>
      <c r="AH2079" s="18"/>
      <c r="AI2079" s="19"/>
      <c r="AJ2079" s="20"/>
      <c r="AK2079" s="20"/>
      <c r="AL2079" s="2"/>
      <c r="AM2079" s="20"/>
      <c r="AN2079" s="20"/>
      <c r="AO2079" s="2"/>
      <c r="AP2079" s="20"/>
      <c r="AQ2079" s="21"/>
      <c r="AR2079" s="22"/>
      <c r="AS2079" s="22"/>
      <c r="AT2079" s="2"/>
      <c r="AU2079" s="22"/>
      <c r="AV2079" s="22"/>
      <c r="AW2079" s="2"/>
      <c r="AX2079" s="22"/>
      <c r="AY2079" s="23"/>
      <c r="AZ2079" s="24"/>
      <c r="BA2079" s="24"/>
      <c r="BB2079" s="2"/>
      <c r="BC2079" s="24"/>
      <c r="BD2079" s="24"/>
      <c r="BE2079" s="2"/>
      <c r="BF2079" s="24"/>
      <c r="BG2079" s="24"/>
      <c r="BH2079" s="25" t="n">
        <v>2</v>
      </c>
      <c r="BI2079" s="25" t="n">
        <v>57</v>
      </c>
      <c r="BJ2079" s="2" t="n">
        <v>54</v>
      </c>
      <c r="BK2079" s="26"/>
      <c r="BL2079" s="25" t="n">
        <v>3</v>
      </c>
      <c r="BM2079" s="25" t="n">
        <v>0</v>
      </c>
      <c r="BN2079" s="25" t="n">
        <v>1</v>
      </c>
      <c r="BO2079" s="25" t="n">
        <v>0</v>
      </c>
      <c r="BP2079" s="25" t="n">
        <v>1</v>
      </c>
      <c r="BQ2079" s="25" t="n">
        <v>0</v>
      </c>
      <c r="BR2079" s="25" t="n">
        <v>2</v>
      </c>
      <c r="BS2079" s="25" t="n">
        <v>4</v>
      </c>
      <c r="BT2079" s="27"/>
      <c r="BU2079" s="28" t="n">
        <v>1</v>
      </c>
      <c r="BV2079" s="28" t="n">
        <v>51</v>
      </c>
      <c r="BW2079" s="2" t="n">
        <v>60</v>
      </c>
      <c r="BX2079" s="12"/>
      <c r="BY2079" s="28" t="n">
        <v>6</v>
      </c>
      <c r="BZ2079" s="28" t="n">
        <v>0</v>
      </c>
      <c r="CA2079" s="28" t="n">
        <v>1</v>
      </c>
      <c r="CB2079" s="28" t="n">
        <v>1</v>
      </c>
      <c r="CC2079" s="28" t="n">
        <v>0</v>
      </c>
      <c r="CD2079" s="28" t="n">
        <v>0</v>
      </c>
      <c r="CE2079" s="28" t="n">
        <v>1</v>
      </c>
      <c r="CF2079" s="28" t="n">
        <v>3</v>
      </c>
      <c r="CG2079" s="28"/>
      <c r="CH2079" s="29"/>
      <c r="CI2079" s="30"/>
      <c r="CJ2079" s="2"/>
      <c r="CK2079" s="26"/>
      <c r="CL2079" s="30"/>
      <c r="CM2079" s="30"/>
      <c r="CN2079" s="30"/>
      <c r="CO2079" s="30"/>
      <c r="CP2079" s="30"/>
      <c r="CQ2079" s="30"/>
      <c r="CR2079" s="30"/>
      <c r="CS2079" s="30"/>
      <c r="CT2079" s="31"/>
      <c r="CU2079" s="11"/>
      <c r="CV2079" s="11"/>
      <c r="CW2079" s="2"/>
      <c r="CX2079" s="26"/>
      <c r="CY2079" s="11"/>
      <c r="CZ2079" s="11"/>
      <c r="DA2079" s="11"/>
      <c r="DB2079" s="11"/>
      <c r="DC2079" s="11"/>
      <c r="DD2079" s="11"/>
      <c r="DE2079" s="11"/>
      <c r="DF2079" s="11"/>
      <c r="DG2079" s="32"/>
      <c r="DH2079" s="24"/>
      <c r="DI2079" s="24"/>
      <c r="DJ2079" s="2"/>
      <c r="DK2079" s="26"/>
      <c r="DL2079" s="24"/>
      <c r="DM2079" s="24"/>
      <c r="DN2079" s="24"/>
      <c r="DO2079" s="24"/>
      <c r="DP2079" s="24"/>
      <c r="DQ2079" s="24"/>
      <c r="DR2079" s="24"/>
      <c r="DS2079" s="24"/>
      <c r="DT2079" s="24"/>
      <c r="DU2079" s="33"/>
      <c r="DV2079" s="34"/>
      <c r="DW2079" s="2"/>
      <c r="DX2079" s="26"/>
      <c r="DY2079" s="34"/>
      <c r="DZ2079" s="34"/>
      <c r="EA2079" s="34"/>
      <c r="EB2079" s="34"/>
      <c r="EC2079" s="34"/>
      <c r="ED2079" s="34"/>
      <c r="EE2079" s="34"/>
      <c r="EF2079" s="34"/>
      <c r="EG2079" s="35"/>
      <c r="EH2079" s="30"/>
      <c r="EI2079" s="30"/>
      <c r="EJ2079" s="2"/>
      <c r="EK2079" s="26"/>
      <c r="EL2079" s="30"/>
      <c r="EM2079" s="30"/>
      <c r="EN2079" s="30"/>
      <c r="EO2079" s="30"/>
      <c r="EP2079" s="30"/>
      <c r="EQ2079" s="30"/>
      <c r="ER2079" s="30"/>
      <c r="ES2079" s="30"/>
      <c r="ET2079" s="30"/>
      <c r="EU2079" s="36"/>
      <c r="EV2079" s="14"/>
      <c r="EW2079" s="2"/>
      <c r="EX2079" s="2"/>
      <c r="EY2079" s="14"/>
      <c r="EZ2079" s="14"/>
      <c r="FA2079" s="14"/>
      <c r="FB2079" s="14"/>
      <c r="FC2079" s="14"/>
      <c r="FD2079" s="14"/>
      <c r="FE2079" s="14"/>
      <c r="FF2079" s="14"/>
      <c r="FG2079" s="14"/>
      <c r="FH2079" s="11"/>
      <c r="FI2079" s="11"/>
      <c r="FJ2079" s="2"/>
      <c r="FK2079" s="26"/>
      <c r="FL2079" s="11"/>
      <c r="FM2079" s="11"/>
      <c r="FN2079" s="11"/>
      <c r="FO2079" s="11"/>
      <c r="FP2079" s="11"/>
      <c r="FQ2079" s="11"/>
      <c r="FR2079" s="11"/>
      <c r="FS2079" s="11"/>
      <c r="FT2079" s="11"/>
      <c r="FU2079" s="11" t="n">
        <v>380</v>
      </c>
      <c r="FV2079" s="0" t="n">
        <v>5</v>
      </c>
      <c r="FW2079" s="0" t="n">
        <v>2</v>
      </c>
      <c r="FX2079" s="0" t="n">
        <v>0</v>
      </c>
      <c r="FZ2079" s="0" t="n">
        <v>110.8</v>
      </c>
      <c r="GA2079" s="0" t="n">
        <f aca="false">FZ2079*H2079</f>
        <v>221.6</v>
      </c>
      <c r="GB2079" s="3" t="n">
        <v>6.65245810444336</v>
      </c>
      <c r="GC2079" s="3" t="n">
        <v>6</v>
      </c>
      <c r="GD2079" s="3" t="n">
        <v>2.99492385786802</v>
      </c>
      <c r="GE2079" s="3" t="n">
        <v>2</v>
      </c>
      <c r="GF2079" s="3" t="n">
        <v>0</v>
      </c>
      <c r="GG2079" s="3" t="n">
        <v>0</v>
      </c>
      <c r="GH2079" s="37" t="n">
        <v>501</v>
      </c>
    </row>
    <row r="2080" customFormat="false" ht="14.25" hidden="false" customHeight="false" outlineLevel="0" collapsed="false">
      <c r="A2080" s="11" t="n">
        <v>161</v>
      </c>
      <c r="B2080" s="11" t="n">
        <v>381</v>
      </c>
      <c r="C2080" s="12" t="n">
        <v>13</v>
      </c>
      <c r="D2080" s="11" t="n">
        <v>10</v>
      </c>
      <c r="E2080" s="11" t="n">
        <v>30764</v>
      </c>
      <c r="F2080" s="13" t="n">
        <v>1</v>
      </c>
      <c r="H2080" s="14" t="n">
        <v>2</v>
      </c>
      <c r="I2080" s="14" t="n">
        <v>0</v>
      </c>
      <c r="J2080" s="14" t="n">
        <v>0</v>
      </c>
      <c r="K2080" s="7" t="n">
        <v>0</v>
      </c>
      <c r="L2080" s="7" t="s">
        <v>200</v>
      </c>
      <c r="M2080" s="7" t="s">
        <v>200</v>
      </c>
      <c r="N2080" s="7" t="n">
        <v>0</v>
      </c>
      <c r="O2080" s="8" t="b">
        <f aca="false">FALSE()</f>
        <v>0</v>
      </c>
      <c r="P2080" s="15" t="n">
        <v>2</v>
      </c>
      <c r="Q2080" s="8" t="n">
        <v>0</v>
      </c>
      <c r="R2080" s="8" t="n">
        <v>0</v>
      </c>
      <c r="S2080" s="8" t="n">
        <v>0</v>
      </c>
      <c r="T2080" s="16"/>
      <c r="U2080" s="16"/>
      <c r="V2080" s="2"/>
      <c r="W2080" s="16"/>
      <c r="X2080" s="16"/>
      <c r="Y2080" s="2"/>
      <c r="Z2080" s="17"/>
      <c r="AA2080" s="16"/>
      <c r="AB2080" s="18"/>
      <c r="AC2080" s="18"/>
      <c r="AD2080" s="2"/>
      <c r="AE2080" s="18"/>
      <c r="AF2080" s="19"/>
      <c r="AG2080" s="2"/>
      <c r="AH2080" s="18"/>
      <c r="AI2080" s="19"/>
      <c r="AJ2080" s="20"/>
      <c r="AK2080" s="20"/>
      <c r="AL2080" s="2"/>
      <c r="AM2080" s="20"/>
      <c r="AN2080" s="20"/>
      <c r="AO2080" s="2"/>
      <c r="AP2080" s="20"/>
      <c r="AQ2080" s="21"/>
      <c r="AR2080" s="22"/>
      <c r="AS2080" s="22"/>
      <c r="AT2080" s="2"/>
      <c r="AU2080" s="22"/>
      <c r="AV2080" s="22"/>
      <c r="AW2080" s="2"/>
      <c r="AX2080" s="22"/>
      <c r="AY2080" s="23"/>
      <c r="AZ2080" s="24"/>
      <c r="BA2080" s="24"/>
      <c r="BB2080" s="2"/>
      <c r="BC2080" s="24"/>
      <c r="BD2080" s="24"/>
      <c r="BE2080" s="2"/>
      <c r="BF2080" s="24"/>
      <c r="BG2080" s="24"/>
      <c r="BH2080" s="25" t="n">
        <v>1</v>
      </c>
      <c r="BI2080" s="25" t="n">
        <v>32</v>
      </c>
      <c r="BJ2080" s="2" t="n">
        <v>79</v>
      </c>
      <c r="BK2080" s="26"/>
      <c r="BL2080" s="25" t="n">
        <v>6</v>
      </c>
      <c r="BM2080" s="25" t="n">
        <v>0</v>
      </c>
      <c r="BN2080" s="25" t="n">
        <v>1</v>
      </c>
      <c r="BO2080" s="25" t="n">
        <v>0</v>
      </c>
      <c r="BP2080" s="25" t="n">
        <v>0</v>
      </c>
      <c r="BQ2080" s="25" t="n">
        <v>1</v>
      </c>
      <c r="BR2080" s="25" t="n">
        <v>0</v>
      </c>
      <c r="BS2080" s="25" t="n">
        <v>4</v>
      </c>
      <c r="BT2080" s="27"/>
      <c r="BU2080" s="28" t="n">
        <v>2</v>
      </c>
      <c r="BV2080" s="28" t="n">
        <v>36</v>
      </c>
      <c r="BW2080" s="2" t="n">
        <v>75</v>
      </c>
      <c r="BX2080" s="12"/>
      <c r="BY2080" s="28" t="n">
        <v>6</v>
      </c>
      <c r="BZ2080" s="28" t="n">
        <v>0</v>
      </c>
      <c r="CA2080" s="28" t="n">
        <v>1</v>
      </c>
      <c r="CB2080" s="28" t="n">
        <v>0</v>
      </c>
      <c r="CC2080" s="28" t="n">
        <v>0</v>
      </c>
      <c r="CD2080" s="28" t="n">
        <v>1</v>
      </c>
      <c r="CE2080" s="28" t="n">
        <v>0</v>
      </c>
      <c r="CF2080" s="28" t="n">
        <v>4</v>
      </c>
      <c r="CG2080" s="28"/>
      <c r="CH2080" s="29"/>
      <c r="CI2080" s="30"/>
      <c r="CJ2080" s="2"/>
      <c r="CK2080" s="26"/>
      <c r="CL2080" s="30"/>
      <c r="CM2080" s="30"/>
      <c r="CN2080" s="30"/>
      <c r="CO2080" s="30"/>
      <c r="CP2080" s="30"/>
      <c r="CQ2080" s="30"/>
      <c r="CR2080" s="30"/>
      <c r="CS2080" s="30"/>
      <c r="CT2080" s="31"/>
      <c r="CU2080" s="11"/>
      <c r="CV2080" s="11"/>
      <c r="CW2080" s="2"/>
      <c r="CX2080" s="26"/>
      <c r="CY2080" s="11"/>
      <c r="CZ2080" s="11"/>
      <c r="DA2080" s="11"/>
      <c r="DB2080" s="11"/>
      <c r="DC2080" s="11"/>
      <c r="DD2080" s="11"/>
      <c r="DE2080" s="11"/>
      <c r="DF2080" s="11"/>
      <c r="DG2080" s="32"/>
      <c r="DH2080" s="24"/>
      <c r="DI2080" s="24"/>
      <c r="DJ2080" s="2"/>
      <c r="DK2080" s="26"/>
      <c r="DL2080" s="24"/>
      <c r="DM2080" s="24"/>
      <c r="DN2080" s="24"/>
      <c r="DO2080" s="24"/>
      <c r="DP2080" s="24"/>
      <c r="DQ2080" s="24"/>
      <c r="DR2080" s="24"/>
      <c r="DS2080" s="24"/>
      <c r="DT2080" s="24"/>
      <c r="DU2080" s="33"/>
      <c r="DV2080" s="34"/>
      <c r="DW2080" s="2"/>
      <c r="DX2080" s="26"/>
      <c r="DY2080" s="34"/>
      <c r="DZ2080" s="34"/>
      <c r="EA2080" s="34"/>
      <c r="EB2080" s="34"/>
      <c r="EC2080" s="34"/>
      <c r="ED2080" s="34"/>
      <c r="EE2080" s="34"/>
      <c r="EF2080" s="34"/>
      <c r="EG2080" s="35"/>
      <c r="EH2080" s="30"/>
      <c r="EI2080" s="30"/>
      <c r="EJ2080" s="2"/>
      <c r="EK2080" s="26"/>
      <c r="EL2080" s="30"/>
      <c r="EM2080" s="30"/>
      <c r="EN2080" s="30"/>
      <c r="EO2080" s="30"/>
      <c r="EP2080" s="30"/>
      <c r="EQ2080" s="30"/>
      <c r="ER2080" s="30"/>
      <c r="ES2080" s="30"/>
      <c r="ET2080" s="30"/>
      <c r="EU2080" s="36"/>
      <c r="EV2080" s="14"/>
      <c r="EW2080" s="2"/>
      <c r="EX2080" s="2"/>
      <c r="EY2080" s="14"/>
      <c r="EZ2080" s="14"/>
      <c r="FA2080" s="14"/>
      <c r="FB2080" s="14"/>
      <c r="FC2080" s="14"/>
      <c r="FD2080" s="14"/>
      <c r="FE2080" s="14"/>
      <c r="FF2080" s="14"/>
      <c r="FG2080" s="14"/>
      <c r="FH2080" s="11"/>
      <c r="FI2080" s="11"/>
      <c r="FJ2080" s="2"/>
      <c r="FK2080" s="26"/>
      <c r="FL2080" s="11"/>
      <c r="FM2080" s="11"/>
      <c r="FN2080" s="11"/>
      <c r="FO2080" s="11"/>
      <c r="FP2080" s="11"/>
      <c r="FQ2080" s="11"/>
      <c r="FR2080" s="11"/>
      <c r="FS2080" s="11"/>
      <c r="FT2080" s="11"/>
      <c r="FU2080" s="11" t="n">
        <v>381</v>
      </c>
      <c r="FV2080" s="0" t="n">
        <v>4</v>
      </c>
      <c r="FW2080" s="0" t="n">
        <v>0</v>
      </c>
      <c r="FX2080" s="0" t="n">
        <v>4</v>
      </c>
      <c r="FZ2080" s="0" t="n">
        <v>110.8</v>
      </c>
      <c r="GA2080" s="0" t="n">
        <f aca="false">FZ2080*H2080</f>
        <v>221.6</v>
      </c>
      <c r="GB2080" s="3" t="n">
        <v>4.92600031594864</v>
      </c>
      <c r="GC2080" s="3" t="n">
        <v>4</v>
      </c>
      <c r="GD2080" s="3" t="n">
        <v>0</v>
      </c>
      <c r="GE2080" s="3" t="n">
        <v>0</v>
      </c>
      <c r="GF2080" s="3" t="n">
        <v>4.92600031594864</v>
      </c>
      <c r="GG2080" s="3" t="n">
        <v>4</v>
      </c>
      <c r="GH2080" s="37" t="n">
        <v>572</v>
      </c>
    </row>
    <row r="2081" customFormat="false" ht="14.25" hidden="false" customHeight="false" outlineLevel="0" collapsed="false">
      <c r="A2081" s="11" t="n">
        <v>161</v>
      </c>
      <c r="B2081" s="11" t="n">
        <v>382</v>
      </c>
      <c r="C2081" s="12" t="n">
        <v>13</v>
      </c>
      <c r="D2081" s="11" t="n">
        <v>9</v>
      </c>
      <c r="E2081" s="11" t="n">
        <v>30764</v>
      </c>
      <c r="F2081" s="13" t="n">
        <v>1</v>
      </c>
      <c r="H2081" s="14" t="n">
        <v>1</v>
      </c>
      <c r="I2081" s="14" t="n">
        <v>0</v>
      </c>
      <c r="J2081" s="14" t="n">
        <v>0</v>
      </c>
      <c r="K2081" s="7" t="n">
        <v>0</v>
      </c>
      <c r="L2081" s="7" t="s">
        <v>200</v>
      </c>
      <c r="M2081" s="7" t="s">
        <v>200</v>
      </c>
      <c r="N2081" s="7" t="n">
        <v>0</v>
      </c>
      <c r="O2081" s="8" t="b">
        <f aca="false">FALSE()</f>
        <v>0</v>
      </c>
      <c r="P2081" s="15" t="n">
        <v>1</v>
      </c>
      <c r="Q2081" s="8" t="n">
        <v>0</v>
      </c>
      <c r="R2081" s="8" t="n">
        <v>0</v>
      </c>
      <c r="S2081" s="8" t="n">
        <v>1</v>
      </c>
      <c r="T2081" s="16"/>
      <c r="U2081" s="16"/>
      <c r="V2081" s="2"/>
      <c r="W2081" s="16"/>
      <c r="X2081" s="16"/>
      <c r="Y2081" s="2"/>
      <c r="Z2081" s="17"/>
      <c r="AA2081" s="16"/>
      <c r="AB2081" s="18"/>
      <c r="AC2081" s="18"/>
      <c r="AD2081" s="2"/>
      <c r="AE2081" s="18"/>
      <c r="AF2081" s="19"/>
      <c r="AG2081" s="2"/>
      <c r="AH2081" s="18"/>
      <c r="AI2081" s="19"/>
      <c r="AJ2081" s="20"/>
      <c r="AK2081" s="20"/>
      <c r="AL2081" s="2"/>
      <c r="AM2081" s="20"/>
      <c r="AN2081" s="20"/>
      <c r="AO2081" s="2"/>
      <c r="AP2081" s="20"/>
      <c r="AQ2081" s="21"/>
      <c r="AR2081" s="22"/>
      <c r="AS2081" s="22"/>
      <c r="AT2081" s="2"/>
      <c r="AU2081" s="22"/>
      <c r="AV2081" s="22"/>
      <c r="AW2081" s="2"/>
      <c r="AX2081" s="22"/>
      <c r="AY2081" s="23"/>
      <c r="AZ2081" s="24"/>
      <c r="BA2081" s="24"/>
      <c r="BB2081" s="2"/>
      <c r="BC2081" s="24"/>
      <c r="BD2081" s="24"/>
      <c r="BE2081" s="2"/>
      <c r="BF2081" s="24"/>
      <c r="BG2081" s="24"/>
      <c r="BH2081" s="25" t="n">
        <v>2</v>
      </c>
      <c r="BI2081" s="25" t="n">
        <v>60</v>
      </c>
      <c r="BJ2081" s="2" t="n">
        <v>51</v>
      </c>
      <c r="BK2081" s="26"/>
      <c r="BL2081" s="25" t="n">
        <v>3</v>
      </c>
      <c r="BM2081" s="25" t="n">
        <v>0</v>
      </c>
      <c r="BN2081" s="25" t="n">
        <v>1</v>
      </c>
      <c r="BO2081" s="25" t="n">
        <v>0</v>
      </c>
      <c r="BP2081" s="25" t="n">
        <v>1</v>
      </c>
      <c r="BQ2081" s="25" t="n">
        <v>0</v>
      </c>
      <c r="BR2081" s="25" t="n">
        <v>0</v>
      </c>
      <c r="BS2081" s="25" t="n">
        <v>6</v>
      </c>
      <c r="BT2081" s="27"/>
      <c r="BU2081" s="28"/>
      <c r="BV2081" s="28"/>
      <c r="BW2081" s="2"/>
      <c r="BX2081" s="12"/>
      <c r="BY2081" s="28"/>
      <c r="BZ2081" s="28"/>
      <c r="CA2081" s="28"/>
      <c r="CB2081" s="28"/>
      <c r="CC2081" s="28"/>
      <c r="CD2081" s="28"/>
      <c r="CE2081" s="28"/>
      <c r="CF2081" s="28"/>
      <c r="CG2081" s="28"/>
      <c r="CH2081" s="29"/>
      <c r="CI2081" s="30"/>
      <c r="CJ2081" s="2"/>
      <c r="CK2081" s="26"/>
      <c r="CL2081" s="30"/>
      <c r="CM2081" s="30"/>
      <c r="CN2081" s="30"/>
      <c r="CO2081" s="30"/>
      <c r="CP2081" s="30"/>
      <c r="CQ2081" s="30"/>
      <c r="CR2081" s="30"/>
      <c r="CS2081" s="30"/>
      <c r="CT2081" s="31"/>
      <c r="CU2081" s="11"/>
      <c r="CV2081" s="11"/>
      <c r="CW2081" s="2"/>
      <c r="CX2081" s="26"/>
      <c r="CY2081" s="11"/>
      <c r="CZ2081" s="11"/>
      <c r="DA2081" s="11"/>
      <c r="DB2081" s="11"/>
      <c r="DC2081" s="11"/>
      <c r="DD2081" s="11"/>
      <c r="DE2081" s="11"/>
      <c r="DF2081" s="11"/>
      <c r="DG2081" s="32"/>
      <c r="DH2081" s="24"/>
      <c r="DI2081" s="24"/>
      <c r="DJ2081" s="2"/>
      <c r="DK2081" s="26"/>
      <c r="DL2081" s="24"/>
      <c r="DM2081" s="24"/>
      <c r="DN2081" s="24"/>
      <c r="DO2081" s="24"/>
      <c r="DP2081" s="24"/>
      <c r="DQ2081" s="24"/>
      <c r="DR2081" s="24"/>
      <c r="DS2081" s="24"/>
      <c r="DT2081" s="24"/>
      <c r="DU2081" s="33"/>
      <c r="DV2081" s="34"/>
      <c r="DW2081" s="2"/>
      <c r="DX2081" s="26"/>
      <c r="DY2081" s="34"/>
      <c r="DZ2081" s="34"/>
      <c r="EA2081" s="34"/>
      <c r="EB2081" s="34"/>
      <c r="EC2081" s="34"/>
      <c r="ED2081" s="34"/>
      <c r="EE2081" s="34"/>
      <c r="EF2081" s="34"/>
      <c r="EG2081" s="35"/>
      <c r="EH2081" s="30"/>
      <c r="EI2081" s="30"/>
      <c r="EJ2081" s="2"/>
      <c r="EK2081" s="26"/>
      <c r="EL2081" s="30"/>
      <c r="EM2081" s="30"/>
      <c r="EN2081" s="30"/>
      <c r="EO2081" s="30"/>
      <c r="EP2081" s="30"/>
      <c r="EQ2081" s="30"/>
      <c r="ER2081" s="30"/>
      <c r="ES2081" s="30"/>
      <c r="ET2081" s="30"/>
      <c r="EU2081" s="36"/>
      <c r="EV2081" s="14"/>
      <c r="EW2081" s="2"/>
      <c r="EX2081" s="2"/>
      <c r="EY2081" s="14"/>
      <c r="EZ2081" s="14"/>
      <c r="FA2081" s="14"/>
      <c r="FB2081" s="14"/>
      <c r="FC2081" s="14"/>
      <c r="FD2081" s="14"/>
      <c r="FE2081" s="14"/>
      <c r="FF2081" s="14"/>
      <c r="FG2081" s="14"/>
      <c r="FH2081" s="11"/>
      <c r="FI2081" s="11"/>
      <c r="FJ2081" s="2"/>
      <c r="FK2081" s="26"/>
      <c r="FL2081" s="11"/>
      <c r="FM2081" s="11"/>
      <c r="FN2081" s="11"/>
      <c r="FO2081" s="11"/>
      <c r="FP2081" s="11"/>
      <c r="FQ2081" s="11"/>
      <c r="FR2081" s="11"/>
      <c r="FS2081" s="11"/>
      <c r="FT2081" s="11"/>
      <c r="FU2081" s="11" t="n">
        <v>382</v>
      </c>
      <c r="FV2081" s="0" t="n">
        <v>2</v>
      </c>
      <c r="FW2081" s="0" t="n">
        <v>2</v>
      </c>
      <c r="FX2081" s="0" t="n">
        <v>2</v>
      </c>
      <c r="FZ2081" s="0" t="n">
        <v>110.8</v>
      </c>
      <c r="GA2081" s="0" t="n">
        <f aca="false">FZ2081*H2081</f>
        <v>110.8</v>
      </c>
      <c r="GB2081" s="3" t="n">
        <v>2.99492385786802</v>
      </c>
      <c r="GC2081" s="3" t="n">
        <v>2</v>
      </c>
      <c r="GD2081" s="3" t="n">
        <v>2.99492385786802</v>
      </c>
      <c r="GE2081" s="3" t="n">
        <v>2</v>
      </c>
      <c r="GF2081" s="3" t="n">
        <v>2.99492385786802</v>
      </c>
      <c r="GG2081" s="3" t="n">
        <v>2</v>
      </c>
      <c r="GH2081" s="37" t="n">
        <v>571</v>
      </c>
    </row>
    <row r="2082" customFormat="false" ht="14.25" hidden="false" customHeight="false" outlineLevel="0" collapsed="false">
      <c r="A2082" s="11" t="n">
        <v>165</v>
      </c>
      <c r="B2082" s="11" t="n">
        <v>383</v>
      </c>
      <c r="C2082" s="12" t="n">
        <v>13</v>
      </c>
      <c r="D2082" s="11" t="n">
        <v>8</v>
      </c>
      <c r="E2082" s="11" t="n">
        <v>30764</v>
      </c>
      <c r="F2082" s="13" t="n">
        <v>1</v>
      </c>
      <c r="H2082" s="14" t="n">
        <v>2</v>
      </c>
      <c r="I2082" s="14" t="n">
        <v>0</v>
      </c>
      <c r="J2082" s="14" t="n">
        <v>1</v>
      </c>
      <c r="K2082" s="7" t="n">
        <v>1</v>
      </c>
      <c r="L2082" s="7" t="n">
        <v>9</v>
      </c>
      <c r="M2082" s="7" t="s">
        <v>184</v>
      </c>
      <c r="N2082" s="7" t="n">
        <v>0</v>
      </c>
      <c r="O2082" s="8" t="b">
        <f aca="false">FALSE()</f>
        <v>0</v>
      </c>
      <c r="P2082" s="15" t="n">
        <v>0</v>
      </c>
      <c r="Q2082" s="8" t="n">
        <v>1</v>
      </c>
      <c r="R2082" s="8" t="n">
        <v>2</v>
      </c>
      <c r="S2082" s="8" t="n">
        <v>0</v>
      </c>
      <c r="T2082" s="16" t="n">
        <v>1</v>
      </c>
      <c r="U2082" s="16" t="n">
        <v>9</v>
      </c>
      <c r="V2082" s="2" t="n">
        <v>9</v>
      </c>
      <c r="W2082" s="16" t="n">
        <v>99</v>
      </c>
      <c r="X2082" s="16" t="n">
        <v>99</v>
      </c>
      <c r="Y2082" s="2"/>
      <c r="Z2082" s="17" t="n">
        <v>99</v>
      </c>
      <c r="AA2082" s="16" t="n">
        <v>99</v>
      </c>
      <c r="AB2082" s="18"/>
      <c r="AC2082" s="18"/>
      <c r="AD2082" s="2"/>
      <c r="AE2082" s="18"/>
      <c r="AF2082" s="19"/>
      <c r="AG2082" s="2"/>
      <c r="AH2082" s="18"/>
      <c r="AI2082" s="19"/>
      <c r="AJ2082" s="20"/>
      <c r="AK2082" s="20"/>
      <c r="AL2082" s="2"/>
      <c r="AM2082" s="20"/>
      <c r="AN2082" s="20"/>
      <c r="AO2082" s="2"/>
      <c r="AP2082" s="20"/>
      <c r="AQ2082" s="21"/>
      <c r="AR2082" s="22"/>
      <c r="AS2082" s="22"/>
      <c r="AT2082" s="2"/>
      <c r="AU2082" s="22"/>
      <c r="AV2082" s="22"/>
      <c r="AW2082" s="2"/>
      <c r="AX2082" s="22"/>
      <c r="AY2082" s="23"/>
      <c r="AZ2082" s="24"/>
      <c r="BA2082" s="24"/>
      <c r="BB2082" s="2"/>
      <c r="BC2082" s="24"/>
      <c r="BD2082" s="24"/>
      <c r="BE2082" s="2"/>
      <c r="BF2082" s="24"/>
      <c r="BG2082" s="24"/>
      <c r="BH2082" s="25" t="n">
        <v>1</v>
      </c>
      <c r="BI2082" s="25" t="n">
        <v>71</v>
      </c>
      <c r="BJ2082" s="2" t="n">
        <v>40</v>
      </c>
      <c r="BK2082" s="26"/>
      <c r="BL2082" s="25" t="n">
        <v>3</v>
      </c>
      <c r="BM2082" s="25" t="n">
        <v>0</v>
      </c>
      <c r="BN2082" s="25" t="n">
        <v>1</v>
      </c>
      <c r="BO2082" s="25" t="n">
        <v>1</v>
      </c>
      <c r="BP2082" s="25" t="n">
        <v>0</v>
      </c>
      <c r="BQ2082" s="25" t="n">
        <v>0</v>
      </c>
      <c r="BR2082" s="25" t="n">
        <v>1</v>
      </c>
      <c r="BS2082" s="25" t="n">
        <v>4</v>
      </c>
      <c r="BT2082" s="27"/>
      <c r="BU2082" s="28" t="n">
        <v>2</v>
      </c>
      <c r="BV2082" s="28" t="n">
        <v>75</v>
      </c>
      <c r="BW2082" s="2" t="n">
        <v>36</v>
      </c>
      <c r="BX2082" s="12"/>
      <c r="BY2082" s="28" t="n">
        <v>3</v>
      </c>
      <c r="BZ2082" s="28" t="n">
        <v>0</v>
      </c>
      <c r="CA2082" s="28" t="n">
        <v>1</v>
      </c>
      <c r="CB2082" s="28" t="n">
        <v>1</v>
      </c>
      <c r="CC2082" s="28" t="n">
        <v>0</v>
      </c>
      <c r="CD2082" s="28" t="n">
        <v>0</v>
      </c>
      <c r="CE2082" s="28" t="n">
        <v>1</v>
      </c>
      <c r="CF2082" s="28" t="n">
        <v>4</v>
      </c>
      <c r="CG2082" s="28"/>
      <c r="CH2082" s="29"/>
      <c r="CI2082" s="30"/>
      <c r="CJ2082" s="2"/>
      <c r="CK2082" s="26"/>
      <c r="CL2082" s="30"/>
      <c r="CM2082" s="30"/>
      <c r="CN2082" s="30"/>
      <c r="CO2082" s="30"/>
      <c r="CP2082" s="30"/>
      <c r="CQ2082" s="30"/>
      <c r="CR2082" s="30"/>
      <c r="CS2082" s="30"/>
      <c r="CT2082" s="31"/>
      <c r="CU2082" s="11"/>
      <c r="CV2082" s="11"/>
      <c r="CW2082" s="2"/>
      <c r="CX2082" s="26"/>
      <c r="CY2082" s="11"/>
      <c r="CZ2082" s="11"/>
      <c r="DA2082" s="11"/>
      <c r="DB2082" s="11"/>
      <c r="DC2082" s="11"/>
      <c r="DD2082" s="11"/>
      <c r="DE2082" s="11"/>
      <c r="DF2082" s="11"/>
      <c r="DG2082" s="32"/>
      <c r="DH2082" s="24"/>
      <c r="DI2082" s="24"/>
      <c r="DJ2082" s="2"/>
      <c r="DK2082" s="26"/>
      <c r="DL2082" s="24"/>
      <c r="DM2082" s="24"/>
      <c r="DN2082" s="24"/>
      <c r="DO2082" s="24"/>
      <c r="DP2082" s="24"/>
      <c r="DQ2082" s="24"/>
      <c r="DR2082" s="24"/>
      <c r="DS2082" s="24"/>
      <c r="DT2082" s="24"/>
      <c r="DU2082" s="33"/>
      <c r="DV2082" s="34"/>
      <c r="DW2082" s="2"/>
      <c r="DX2082" s="26"/>
      <c r="DY2082" s="34"/>
      <c r="DZ2082" s="34"/>
      <c r="EA2082" s="34"/>
      <c r="EB2082" s="34"/>
      <c r="EC2082" s="34"/>
      <c r="ED2082" s="34"/>
      <c r="EE2082" s="34"/>
      <c r="EF2082" s="34"/>
      <c r="EG2082" s="35"/>
      <c r="EH2082" s="30"/>
      <c r="EI2082" s="30"/>
      <c r="EJ2082" s="2"/>
      <c r="EK2082" s="26"/>
      <c r="EL2082" s="30"/>
      <c r="EM2082" s="30"/>
      <c r="EN2082" s="30"/>
      <c r="EO2082" s="30"/>
      <c r="EP2082" s="30"/>
      <c r="EQ2082" s="30"/>
      <c r="ER2082" s="30"/>
      <c r="ES2082" s="30"/>
      <c r="ET2082" s="30"/>
      <c r="EU2082" s="36"/>
      <c r="EV2082" s="14"/>
      <c r="EW2082" s="2"/>
      <c r="EX2082" s="2"/>
      <c r="EY2082" s="14"/>
      <c r="EZ2082" s="14"/>
      <c r="FA2082" s="14"/>
      <c r="FB2082" s="14"/>
      <c r="FC2082" s="14"/>
      <c r="FD2082" s="14"/>
      <c r="FE2082" s="14"/>
      <c r="FF2082" s="14"/>
      <c r="FG2082" s="14"/>
      <c r="FH2082" s="11"/>
      <c r="FI2082" s="11"/>
      <c r="FJ2082" s="2"/>
      <c r="FK2082" s="26"/>
      <c r="FL2082" s="11"/>
      <c r="FM2082" s="11"/>
      <c r="FN2082" s="11"/>
      <c r="FO2082" s="11"/>
      <c r="FP2082" s="11"/>
      <c r="FQ2082" s="11"/>
      <c r="FR2082" s="11"/>
      <c r="FS2082" s="11"/>
      <c r="FT2082" s="11"/>
      <c r="FU2082" s="11" t="n">
        <v>383</v>
      </c>
      <c r="FV2082" s="0" t="n">
        <v>2</v>
      </c>
      <c r="FW2082" s="0" t="n">
        <v>6</v>
      </c>
      <c r="FX2082" s="0" t="n">
        <v>0</v>
      </c>
      <c r="FZ2082" s="0" t="n">
        <v>110.8</v>
      </c>
      <c r="GA2082" s="0" t="n">
        <f aca="false">FZ2082*H2082</f>
        <v>221.6</v>
      </c>
      <c r="GB2082" s="3" t="n">
        <v>2.99492385786802</v>
      </c>
      <c r="GC2082" s="3" t="n">
        <v>2</v>
      </c>
      <c r="GD2082" s="3" t="n">
        <v>8.81564562736744</v>
      </c>
      <c r="GE2082" s="3" t="n">
        <v>8</v>
      </c>
      <c r="GF2082" s="3" t="n">
        <v>0</v>
      </c>
      <c r="GG2082" s="3" t="n">
        <v>0</v>
      </c>
      <c r="GH2082" s="37" t="n">
        <v>573</v>
      </c>
    </row>
    <row r="2083" customFormat="false" ht="14.25" hidden="false" customHeight="false" outlineLevel="0" collapsed="false">
      <c r="A2083" s="11" t="n">
        <v>165</v>
      </c>
      <c r="B2083" s="11" t="n">
        <v>384</v>
      </c>
      <c r="C2083" s="12" t="n">
        <v>13</v>
      </c>
      <c r="D2083" s="11" t="n">
        <v>7</v>
      </c>
      <c r="E2083" s="11" t="n">
        <v>30764</v>
      </c>
      <c r="F2083" s="13" t="n">
        <v>1</v>
      </c>
      <c r="H2083" s="14" t="n">
        <v>3</v>
      </c>
      <c r="I2083" s="14" t="n">
        <v>1</v>
      </c>
      <c r="J2083" s="14" t="n">
        <v>1</v>
      </c>
      <c r="K2083" s="7" t="n">
        <v>1</v>
      </c>
      <c r="L2083" s="7" t="n">
        <v>0</v>
      </c>
      <c r="M2083" s="7" t="s">
        <v>200</v>
      </c>
      <c r="N2083" s="7" t="n">
        <v>0</v>
      </c>
      <c r="O2083" s="8" t="b">
        <f aca="false">FALSE()</f>
        <v>0</v>
      </c>
      <c r="P2083" s="15" t="n">
        <v>2</v>
      </c>
      <c r="Q2083" s="8" t="n">
        <v>1</v>
      </c>
      <c r="R2083" s="8" t="n">
        <v>2</v>
      </c>
      <c r="S2083" s="8" t="n">
        <v>0</v>
      </c>
      <c r="T2083" s="16" t="n">
        <v>1</v>
      </c>
      <c r="U2083" s="16" t="n">
        <v>99</v>
      </c>
      <c r="V2083" s="2"/>
      <c r="W2083" s="16" t="n">
        <v>99</v>
      </c>
      <c r="X2083" s="16" t="n">
        <v>99</v>
      </c>
      <c r="Y2083" s="2"/>
      <c r="Z2083" s="17" t="n">
        <v>99</v>
      </c>
      <c r="AA2083" s="16" t="n">
        <v>99</v>
      </c>
      <c r="AB2083" s="18"/>
      <c r="AC2083" s="18"/>
      <c r="AD2083" s="2"/>
      <c r="AE2083" s="18"/>
      <c r="AF2083" s="19"/>
      <c r="AG2083" s="2"/>
      <c r="AH2083" s="18"/>
      <c r="AI2083" s="19"/>
      <c r="AJ2083" s="20"/>
      <c r="AK2083" s="20"/>
      <c r="AL2083" s="2"/>
      <c r="AM2083" s="20"/>
      <c r="AN2083" s="20"/>
      <c r="AO2083" s="2"/>
      <c r="AP2083" s="20"/>
      <c r="AQ2083" s="21"/>
      <c r="AR2083" s="22"/>
      <c r="AS2083" s="22"/>
      <c r="AT2083" s="2"/>
      <c r="AU2083" s="22"/>
      <c r="AV2083" s="22"/>
      <c r="AW2083" s="2"/>
      <c r="AX2083" s="22"/>
      <c r="AY2083" s="23"/>
      <c r="AZ2083" s="24"/>
      <c r="BA2083" s="24"/>
      <c r="BB2083" s="2"/>
      <c r="BC2083" s="24"/>
      <c r="BD2083" s="24"/>
      <c r="BE2083" s="2"/>
      <c r="BF2083" s="24"/>
      <c r="BG2083" s="24"/>
      <c r="BH2083" s="25" t="n">
        <v>2</v>
      </c>
      <c r="BI2083" s="25" t="n">
        <v>72</v>
      </c>
      <c r="BJ2083" s="2" t="n">
        <v>39</v>
      </c>
      <c r="BK2083" s="26"/>
      <c r="BL2083" s="25" t="n">
        <v>8</v>
      </c>
      <c r="BM2083" s="25" t="n">
        <v>0</v>
      </c>
      <c r="BN2083" s="25" t="n">
        <v>1</v>
      </c>
      <c r="BO2083" s="25" t="n">
        <v>1</v>
      </c>
      <c r="BP2083" s="25" t="n">
        <v>0</v>
      </c>
      <c r="BQ2083" s="25" t="n">
        <v>0</v>
      </c>
      <c r="BR2083" s="25" t="n">
        <v>1</v>
      </c>
      <c r="BS2083" s="25" t="n">
        <v>6</v>
      </c>
      <c r="BT2083" s="27"/>
      <c r="BU2083" s="28" t="n">
        <v>1</v>
      </c>
      <c r="BV2083" s="28" t="n">
        <v>71</v>
      </c>
      <c r="BW2083" s="2" t="n">
        <v>40</v>
      </c>
      <c r="BX2083" s="12"/>
      <c r="BY2083" s="28" t="n">
        <v>3</v>
      </c>
      <c r="BZ2083" s="28" t="n">
        <v>0</v>
      </c>
      <c r="CA2083" s="28" t="n">
        <v>1</v>
      </c>
      <c r="CB2083" s="28" t="n">
        <v>1</v>
      </c>
      <c r="CC2083" s="28" t="n">
        <v>0</v>
      </c>
      <c r="CD2083" s="28" t="n">
        <v>0</v>
      </c>
      <c r="CE2083" s="28" t="n">
        <v>1</v>
      </c>
      <c r="CF2083" s="28" t="n">
        <v>4</v>
      </c>
      <c r="CG2083" s="28"/>
      <c r="CH2083" s="29"/>
      <c r="CI2083" s="30"/>
      <c r="CJ2083" s="2"/>
      <c r="CK2083" s="26"/>
      <c r="CL2083" s="30"/>
      <c r="CM2083" s="30"/>
      <c r="CN2083" s="30"/>
      <c r="CO2083" s="30"/>
      <c r="CP2083" s="30"/>
      <c r="CQ2083" s="30"/>
      <c r="CR2083" s="30"/>
      <c r="CS2083" s="30"/>
      <c r="CT2083" s="31"/>
      <c r="CU2083" s="11"/>
      <c r="CV2083" s="11"/>
      <c r="CW2083" s="2"/>
      <c r="CX2083" s="26"/>
      <c r="CY2083" s="11"/>
      <c r="CZ2083" s="11"/>
      <c r="DA2083" s="11"/>
      <c r="DB2083" s="11"/>
      <c r="DC2083" s="11"/>
      <c r="DD2083" s="11"/>
      <c r="DE2083" s="11"/>
      <c r="DF2083" s="11"/>
      <c r="DG2083" s="32"/>
      <c r="DH2083" s="24"/>
      <c r="DI2083" s="24"/>
      <c r="DJ2083" s="2"/>
      <c r="DK2083" s="26"/>
      <c r="DL2083" s="24"/>
      <c r="DM2083" s="24"/>
      <c r="DN2083" s="24"/>
      <c r="DO2083" s="24"/>
      <c r="DP2083" s="24"/>
      <c r="DQ2083" s="24"/>
      <c r="DR2083" s="24"/>
      <c r="DS2083" s="24"/>
      <c r="DT2083" s="24"/>
      <c r="DU2083" s="33"/>
      <c r="DV2083" s="34"/>
      <c r="DW2083" s="2"/>
      <c r="DX2083" s="26"/>
      <c r="DY2083" s="34"/>
      <c r="DZ2083" s="34"/>
      <c r="EA2083" s="34"/>
      <c r="EB2083" s="34"/>
      <c r="EC2083" s="34"/>
      <c r="ED2083" s="34"/>
      <c r="EE2083" s="34"/>
      <c r="EF2083" s="34"/>
      <c r="EG2083" s="35"/>
      <c r="EH2083" s="30"/>
      <c r="EI2083" s="30"/>
      <c r="EJ2083" s="2"/>
      <c r="EK2083" s="26"/>
      <c r="EL2083" s="30"/>
      <c r="EM2083" s="30"/>
      <c r="EN2083" s="30"/>
      <c r="EO2083" s="30"/>
      <c r="EP2083" s="30"/>
      <c r="EQ2083" s="30"/>
      <c r="ER2083" s="30"/>
      <c r="ES2083" s="30"/>
      <c r="ET2083" s="30"/>
      <c r="EU2083" s="36"/>
      <c r="EV2083" s="14"/>
      <c r="EW2083" s="2"/>
      <c r="EX2083" s="2"/>
      <c r="EY2083" s="14"/>
      <c r="EZ2083" s="14"/>
      <c r="FA2083" s="14"/>
      <c r="FB2083" s="14"/>
      <c r="FC2083" s="14"/>
      <c r="FD2083" s="14"/>
      <c r="FE2083" s="14"/>
      <c r="FF2083" s="14"/>
      <c r="FG2083" s="14"/>
      <c r="FH2083" s="11"/>
      <c r="FI2083" s="11"/>
      <c r="FJ2083" s="2"/>
      <c r="FK2083" s="26"/>
      <c r="FL2083" s="11"/>
      <c r="FM2083" s="11"/>
      <c r="FN2083" s="11"/>
      <c r="FO2083" s="11"/>
      <c r="FP2083" s="11"/>
      <c r="FQ2083" s="11"/>
      <c r="FR2083" s="11"/>
      <c r="FS2083" s="11"/>
      <c r="FT2083" s="11"/>
      <c r="FU2083" s="11" t="n">
        <v>384</v>
      </c>
      <c r="FV2083" s="0" t="n">
        <v>4</v>
      </c>
      <c r="FW2083" s="0" t="n">
        <v>4</v>
      </c>
      <c r="FX2083" s="0" t="n">
        <v>2</v>
      </c>
      <c r="FZ2083" s="0" t="n">
        <v>110.8</v>
      </c>
      <c r="GA2083" s="0" t="n">
        <f aca="false">FZ2083*H2083</f>
        <v>332.4</v>
      </c>
      <c r="GB2083" s="3" t="n">
        <v>5.43495104868414</v>
      </c>
      <c r="GC2083" s="3" t="n">
        <v>5</v>
      </c>
      <c r="GD2083" s="3" t="n">
        <v>5.43495104868414</v>
      </c>
      <c r="GE2083" s="3" t="n">
        <v>5</v>
      </c>
      <c r="GF2083" s="3" t="n">
        <v>2.52459016393443</v>
      </c>
      <c r="GG2083" s="3" t="n">
        <v>2</v>
      </c>
      <c r="GH2083" s="37" t="n">
        <v>574</v>
      </c>
    </row>
    <row r="2084" customFormat="false" ht="14.25" hidden="false" customHeight="false" outlineLevel="0" collapsed="false">
      <c r="A2084" s="11" t="n">
        <v>13</v>
      </c>
      <c r="B2084" s="11" t="n">
        <v>385</v>
      </c>
      <c r="C2084" s="12" t="n">
        <v>2</v>
      </c>
      <c r="D2084" s="11" t="n">
        <v>9</v>
      </c>
      <c r="E2084" s="11" t="n">
        <v>20930917</v>
      </c>
      <c r="F2084" s="13" t="n">
        <v>1</v>
      </c>
      <c r="H2084" s="14" t="n">
        <v>1</v>
      </c>
      <c r="I2084" s="14" t="n">
        <v>0</v>
      </c>
      <c r="J2084" s="14" t="n">
        <v>0</v>
      </c>
      <c r="K2084" s="7" t="n">
        <v>0</v>
      </c>
      <c r="L2084" s="7" t="s">
        <v>200</v>
      </c>
      <c r="M2084" s="7" t="s">
        <v>200</v>
      </c>
      <c r="N2084" s="7" t="n">
        <v>0</v>
      </c>
      <c r="O2084" s="8" t="b">
        <f aca="false">FALSE()</f>
        <v>0</v>
      </c>
      <c r="P2084" s="15" t="n">
        <v>0</v>
      </c>
      <c r="Q2084" s="8" t="n">
        <v>0</v>
      </c>
      <c r="R2084" s="8" t="n">
        <v>0</v>
      </c>
      <c r="S2084" s="8" t="n">
        <v>0</v>
      </c>
      <c r="T2084" s="16"/>
      <c r="U2084" s="16"/>
      <c r="V2084" s="2"/>
      <c r="W2084" s="16"/>
      <c r="X2084" s="16"/>
      <c r="Y2084" s="2"/>
      <c r="Z2084" s="17"/>
      <c r="AA2084" s="16"/>
      <c r="AB2084" s="18"/>
      <c r="AC2084" s="18"/>
      <c r="AD2084" s="2"/>
      <c r="AE2084" s="18"/>
      <c r="AF2084" s="19"/>
      <c r="AG2084" s="2"/>
      <c r="AH2084" s="18"/>
      <c r="AI2084" s="19"/>
      <c r="AJ2084" s="20"/>
      <c r="AK2084" s="20"/>
      <c r="AL2084" s="2"/>
      <c r="AM2084" s="20"/>
      <c r="AN2084" s="20"/>
      <c r="AO2084" s="2"/>
      <c r="AP2084" s="20"/>
      <c r="AQ2084" s="21"/>
      <c r="AR2084" s="22"/>
      <c r="AS2084" s="22"/>
      <c r="AT2084" s="2"/>
      <c r="AU2084" s="22"/>
      <c r="AV2084" s="22"/>
      <c r="AW2084" s="2"/>
      <c r="AX2084" s="22"/>
      <c r="AY2084" s="23"/>
      <c r="AZ2084" s="24"/>
      <c r="BA2084" s="24"/>
      <c r="BB2084" s="2"/>
      <c r="BC2084" s="24"/>
      <c r="BD2084" s="24"/>
      <c r="BE2084" s="2"/>
      <c r="BF2084" s="24"/>
      <c r="BG2084" s="24"/>
      <c r="BH2084" s="25" t="n">
        <v>2</v>
      </c>
      <c r="BI2084" s="25" t="n">
        <v>32</v>
      </c>
      <c r="BJ2084" s="2" t="n">
        <v>79</v>
      </c>
      <c r="BK2084" s="26"/>
      <c r="BL2084" s="25" t="n">
        <v>6</v>
      </c>
      <c r="BM2084" s="25" t="n">
        <v>0</v>
      </c>
      <c r="BN2084" s="25" t="n">
        <v>1</v>
      </c>
      <c r="BO2084" s="25" t="n">
        <v>0</v>
      </c>
      <c r="BP2084" s="25" t="n">
        <v>0</v>
      </c>
      <c r="BQ2084" s="25" t="n">
        <v>1</v>
      </c>
      <c r="BR2084" s="25" t="n">
        <v>0</v>
      </c>
      <c r="BS2084" s="25" t="n">
        <v>8</v>
      </c>
      <c r="BT2084" s="27"/>
      <c r="BU2084" s="28"/>
      <c r="BV2084" s="28"/>
      <c r="BW2084" s="2"/>
      <c r="BX2084" s="12"/>
      <c r="BY2084" s="28"/>
      <c r="BZ2084" s="28"/>
      <c r="CA2084" s="28"/>
      <c r="CB2084" s="28"/>
      <c r="CC2084" s="28"/>
      <c r="CD2084" s="28"/>
      <c r="CE2084" s="28"/>
      <c r="CF2084" s="28"/>
      <c r="CG2084" s="28"/>
      <c r="CH2084" s="29"/>
      <c r="CI2084" s="30"/>
      <c r="CJ2084" s="2"/>
      <c r="CK2084" s="26"/>
      <c r="CL2084" s="30"/>
      <c r="CM2084" s="30"/>
      <c r="CN2084" s="30"/>
      <c r="CO2084" s="30"/>
      <c r="CP2084" s="30"/>
      <c r="CQ2084" s="30"/>
      <c r="CR2084" s="30"/>
      <c r="CS2084" s="30"/>
      <c r="CT2084" s="31"/>
      <c r="CU2084" s="11"/>
      <c r="CV2084" s="11"/>
      <c r="CW2084" s="2"/>
      <c r="CX2084" s="26"/>
      <c r="CY2084" s="11"/>
      <c r="CZ2084" s="11"/>
      <c r="DA2084" s="11"/>
      <c r="DB2084" s="11"/>
      <c r="DC2084" s="11"/>
      <c r="DD2084" s="11"/>
      <c r="DE2084" s="11"/>
      <c r="DF2084" s="11"/>
      <c r="DG2084" s="32"/>
      <c r="DH2084" s="24"/>
      <c r="DI2084" s="24"/>
      <c r="DJ2084" s="2"/>
      <c r="DK2084" s="26"/>
      <c r="DL2084" s="24"/>
      <c r="DM2084" s="24"/>
      <c r="DN2084" s="24"/>
      <c r="DO2084" s="24"/>
      <c r="DP2084" s="24"/>
      <c r="DQ2084" s="24"/>
      <c r="DR2084" s="24"/>
      <c r="DS2084" s="24"/>
      <c r="DT2084" s="24"/>
      <c r="DU2084" s="33"/>
      <c r="DV2084" s="34"/>
      <c r="DW2084" s="2"/>
      <c r="DX2084" s="26"/>
      <c r="DY2084" s="34"/>
      <c r="DZ2084" s="34"/>
      <c r="EA2084" s="34"/>
      <c r="EB2084" s="34"/>
      <c r="EC2084" s="34"/>
      <c r="ED2084" s="34"/>
      <c r="EE2084" s="34"/>
      <c r="EF2084" s="34"/>
      <c r="EG2084" s="35"/>
      <c r="EH2084" s="30"/>
      <c r="EI2084" s="30"/>
      <c r="EJ2084" s="2"/>
      <c r="EK2084" s="26"/>
      <c r="EL2084" s="30"/>
      <c r="EM2084" s="30"/>
      <c r="EN2084" s="30"/>
      <c r="EO2084" s="30"/>
      <c r="EP2084" s="30"/>
      <c r="EQ2084" s="30"/>
      <c r="ER2084" s="30"/>
      <c r="ES2084" s="30"/>
      <c r="ET2084" s="30"/>
      <c r="EU2084" s="36"/>
      <c r="EV2084" s="14"/>
      <c r="EW2084" s="2"/>
      <c r="EX2084" s="2"/>
      <c r="EY2084" s="14"/>
      <c r="EZ2084" s="14"/>
      <c r="FA2084" s="14"/>
      <c r="FB2084" s="14"/>
      <c r="FC2084" s="14"/>
      <c r="FD2084" s="14"/>
      <c r="FE2084" s="14"/>
      <c r="FF2084" s="14"/>
      <c r="FG2084" s="14"/>
      <c r="FH2084" s="11"/>
      <c r="FI2084" s="11"/>
      <c r="FJ2084" s="2"/>
      <c r="FK2084" s="26"/>
      <c r="FL2084" s="11"/>
      <c r="FM2084" s="11"/>
      <c r="FN2084" s="11"/>
      <c r="FO2084" s="11"/>
      <c r="FP2084" s="11"/>
      <c r="FQ2084" s="11"/>
      <c r="FR2084" s="11"/>
      <c r="FS2084" s="11"/>
      <c r="FT2084" s="11"/>
      <c r="FU2084" s="11" t="n">
        <v>385</v>
      </c>
      <c r="FV2084" s="0" t="n">
        <v>2</v>
      </c>
      <c r="FW2084" s="0" t="n">
        <v>4</v>
      </c>
      <c r="FX2084" s="0" t="n">
        <v>2</v>
      </c>
      <c r="FZ2084" s="0" t="n">
        <v>110.8</v>
      </c>
      <c r="GA2084" s="0" t="n">
        <f aca="false">FZ2084*H2084</f>
        <v>110.8</v>
      </c>
      <c r="GB2084" s="3" t="n">
        <v>2.48764415156507</v>
      </c>
      <c r="GC2084" s="3" t="n">
        <v>2</v>
      </c>
      <c r="GD2084" s="3" t="n">
        <v>4.97528830313015</v>
      </c>
      <c r="GE2084" s="3" t="n">
        <v>4</v>
      </c>
      <c r="GF2084" s="3" t="n">
        <v>2.48764415156507</v>
      </c>
      <c r="GG2084" s="3" t="n">
        <v>2</v>
      </c>
      <c r="GH2084" s="37" t="n">
        <v>38</v>
      </c>
    </row>
    <row r="2085" customFormat="false" ht="14.25" hidden="false" customHeight="false" outlineLevel="0" collapsed="false">
      <c r="A2085" s="11" t="n">
        <v>11</v>
      </c>
      <c r="B2085" s="11" t="n">
        <v>386</v>
      </c>
      <c r="C2085" s="12" t="n">
        <v>8</v>
      </c>
      <c r="D2085" s="11" t="n">
        <v>7</v>
      </c>
      <c r="E2085" s="11" t="n">
        <v>20930917</v>
      </c>
      <c r="F2085" s="13" t="n">
        <v>1</v>
      </c>
      <c r="H2085" s="14" t="n">
        <v>5</v>
      </c>
      <c r="I2085" s="14" t="n">
        <v>0</v>
      </c>
      <c r="J2085" s="14" t="n">
        <v>1</v>
      </c>
      <c r="K2085" s="7" t="n">
        <v>1</v>
      </c>
      <c r="L2085" s="7" t="n">
        <v>10</v>
      </c>
      <c r="M2085" s="7" t="s">
        <v>184</v>
      </c>
      <c r="N2085" s="7" t="n">
        <v>0</v>
      </c>
      <c r="O2085" s="8" t="b">
        <f aca="false">FALSE()</f>
        <v>0</v>
      </c>
      <c r="P2085" s="15" t="n">
        <v>2</v>
      </c>
      <c r="Q2085" s="8" t="n">
        <v>1</v>
      </c>
      <c r="R2085" s="8" t="n">
        <v>2</v>
      </c>
      <c r="S2085" s="8" t="n">
        <v>1</v>
      </c>
      <c r="T2085" s="16" t="n">
        <v>1</v>
      </c>
      <c r="U2085" s="16" t="n">
        <v>10</v>
      </c>
      <c r="V2085" s="2" t="n">
        <v>10</v>
      </c>
      <c r="W2085" s="16" t="n">
        <v>1400</v>
      </c>
      <c r="X2085" s="16" t="n">
        <v>99</v>
      </c>
      <c r="Y2085" s="2"/>
      <c r="Z2085" s="17" t="n">
        <v>1</v>
      </c>
      <c r="AA2085" s="16" t="n">
        <v>2</v>
      </c>
      <c r="AB2085" s="18"/>
      <c r="AC2085" s="18"/>
      <c r="AD2085" s="2"/>
      <c r="AE2085" s="18"/>
      <c r="AF2085" s="19"/>
      <c r="AG2085" s="2"/>
      <c r="AH2085" s="18"/>
      <c r="AI2085" s="19"/>
      <c r="AJ2085" s="20"/>
      <c r="AK2085" s="20"/>
      <c r="AL2085" s="2"/>
      <c r="AM2085" s="20"/>
      <c r="AN2085" s="20"/>
      <c r="AO2085" s="2"/>
      <c r="AP2085" s="20"/>
      <c r="AQ2085" s="21"/>
      <c r="AR2085" s="22"/>
      <c r="AS2085" s="22"/>
      <c r="AT2085" s="2"/>
      <c r="AU2085" s="22"/>
      <c r="AV2085" s="22"/>
      <c r="AW2085" s="2"/>
      <c r="AX2085" s="22"/>
      <c r="AY2085" s="23"/>
      <c r="AZ2085" s="24"/>
      <c r="BA2085" s="24"/>
      <c r="BB2085" s="2"/>
      <c r="BC2085" s="24"/>
      <c r="BD2085" s="24"/>
      <c r="BE2085" s="2"/>
      <c r="BF2085" s="24"/>
      <c r="BG2085" s="24"/>
      <c r="BH2085" s="25" t="n">
        <v>2</v>
      </c>
      <c r="BI2085" s="25" t="n">
        <v>68</v>
      </c>
      <c r="BJ2085" s="2" t="n">
        <v>43</v>
      </c>
      <c r="BK2085" s="26"/>
      <c r="BL2085" s="25" t="n">
        <v>3</v>
      </c>
      <c r="BM2085" s="25" t="n">
        <v>0</v>
      </c>
      <c r="BN2085" s="25" t="n">
        <v>1</v>
      </c>
      <c r="BO2085" s="25" t="n">
        <v>1</v>
      </c>
      <c r="BP2085" s="25" t="n">
        <v>0</v>
      </c>
      <c r="BQ2085" s="25" t="n">
        <v>0</v>
      </c>
      <c r="BR2085" s="25" t="n">
        <v>1</v>
      </c>
      <c r="BS2085" s="25" t="n">
        <v>6</v>
      </c>
      <c r="BT2085" s="27"/>
      <c r="BU2085" s="28" t="n">
        <v>1</v>
      </c>
      <c r="BV2085" s="28" t="n">
        <v>74</v>
      </c>
      <c r="BW2085" s="2" t="n">
        <v>37</v>
      </c>
      <c r="BX2085" s="12"/>
      <c r="BY2085" s="28" t="n">
        <v>3</v>
      </c>
      <c r="BZ2085" s="28" t="n">
        <v>0</v>
      </c>
      <c r="CA2085" s="28" t="n">
        <v>1</v>
      </c>
      <c r="CB2085" s="28" t="n">
        <v>1</v>
      </c>
      <c r="CC2085" s="28" t="n">
        <v>0</v>
      </c>
      <c r="CD2085" s="28" t="n">
        <v>0</v>
      </c>
      <c r="CE2085" s="28" t="n">
        <v>1</v>
      </c>
      <c r="CF2085" s="28" t="n">
        <v>4</v>
      </c>
      <c r="CG2085" s="28"/>
      <c r="CH2085" s="29" t="n">
        <v>1</v>
      </c>
      <c r="CI2085" s="30" t="n">
        <v>90</v>
      </c>
      <c r="CJ2085" s="2" t="n">
        <v>21</v>
      </c>
      <c r="CK2085" s="26"/>
      <c r="CL2085" s="30" t="n">
        <v>7</v>
      </c>
      <c r="CM2085" s="30" t="n">
        <v>0</v>
      </c>
      <c r="CN2085" s="30" t="n">
        <v>1</v>
      </c>
      <c r="CO2085" s="30" t="n">
        <v>0</v>
      </c>
      <c r="CP2085" s="30" t="n">
        <v>0</v>
      </c>
      <c r="CQ2085" s="30" t="n">
        <v>0</v>
      </c>
      <c r="CR2085" s="30" t="n">
        <v>2</v>
      </c>
      <c r="CS2085" s="30" t="n">
        <v>4</v>
      </c>
      <c r="CT2085" s="31"/>
      <c r="CU2085" s="11" t="n">
        <v>1</v>
      </c>
      <c r="CV2085" s="11" t="n">
        <v>98</v>
      </c>
      <c r="CW2085" s="2" t="n">
        <v>13</v>
      </c>
      <c r="CX2085" s="26"/>
      <c r="CY2085" s="11" t="n">
        <v>1</v>
      </c>
      <c r="CZ2085" s="11" t="n">
        <v>0</v>
      </c>
      <c r="DA2085" s="11" t="n">
        <v>1</v>
      </c>
      <c r="DB2085" s="11" t="n">
        <v>0</v>
      </c>
      <c r="DC2085" s="11" t="n">
        <v>0</v>
      </c>
      <c r="DD2085" s="11" t="n">
        <v>1</v>
      </c>
      <c r="DE2085" s="11" t="n">
        <v>2</v>
      </c>
      <c r="DF2085" s="11" t="n">
        <v>0</v>
      </c>
      <c r="DG2085" s="32" t="n">
        <v>1</v>
      </c>
      <c r="DH2085" s="24" t="n">
        <v>2</v>
      </c>
      <c r="DI2085" s="24" t="n">
        <v>92</v>
      </c>
      <c r="DJ2085" s="2" t="n">
        <v>19</v>
      </c>
      <c r="DK2085" s="26"/>
      <c r="DL2085" s="24" t="n">
        <v>2</v>
      </c>
      <c r="DM2085" s="24" t="n">
        <v>0</v>
      </c>
      <c r="DN2085" s="24" t="n">
        <v>1</v>
      </c>
      <c r="DO2085" s="24" t="n">
        <v>0</v>
      </c>
      <c r="DP2085" s="24" t="n">
        <v>1</v>
      </c>
      <c r="DQ2085" s="24" t="n">
        <v>1</v>
      </c>
      <c r="DR2085" s="24" t="n">
        <v>2</v>
      </c>
      <c r="DS2085" s="24" t="n">
        <v>6</v>
      </c>
      <c r="DT2085" s="24"/>
      <c r="DU2085" s="33"/>
      <c r="DV2085" s="34"/>
      <c r="DW2085" s="2"/>
      <c r="DX2085" s="26"/>
      <c r="DY2085" s="34"/>
      <c r="DZ2085" s="34"/>
      <c r="EA2085" s="34"/>
      <c r="EB2085" s="34"/>
      <c r="EC2085" s="34"/>
      <c r="ED2085" s="34"/>
      <c r="EE2085" s="34"/>
      <c r="EF2085" s="34"/>
      <c r="EG2085" s="35"/>
      <c r="EH2085" s="30"/>
      <c r="EI2085" s="30"/>
      <c r="EJ2085" s="2"/>
      <c r="EK2085" s="26"/>
      <c r="EL2085" s="30"/>
      <c r="EM2085" s="30"/>
      <c r="EN2085" s="30"/>
      <c r="EO2085" s="30"/>
      <c r="EP2085" s="30"/>
      <c r="EQ2085" s="30"/>
      <c r="ER2085" s="30"/>
      <c r="ES2085" s="30"/>
      <c r="ET2085" s="30"/>
      <c r="EU2085" s="36"/>
      <c r="EV2085" s="14"/>
      <c r="EW2085" s="2"/>
      <c r="EX2085" s="2"/>
      <c r="EY2085" s="14"/>
      <c r="EZ2085" s="14"/>
      <c r="FA2085" s="14"/>
      <c r="FB2085" s="14"/>
      <c r="FC2085" s="14"/>
      <c r="FD2085" s="14"/>
      <c r="FE2085" s="14"/>
      <c r="FF2085" s="14"/>
      <c r="FG2085" s="14"/>
      <c r="FH2085" s="11"/>
      <c r="FI2085" s="11"/>
      <c r="FJ2085" s="2"/>
      <c r="FK2085" s="26"/>
      <c r="FL2085" s="11"/>
      <c r="FM2085" s="11"/>
      <c r="FN2085" s="11"/>
      <c r="FO2085" s="11"/>
      <c r="FP2085" s="11"/>
      <c r="FQ2085" s="11"/>
      <c r="FR2085" s="11"/>
      <c r="FS2085" s="11"/>
      <c r="FT2085" s="11"/>
      <c r="FU2085" s="11" t="n">
        <v>386</v>
      </c>
      <c r="FV2085" s="0" t="n">
        <v>8</v>
      </c>
      <c r="FW2085" s="0" t="n">
        <v>10</v>
      </c>
      <c r="FX2085" s="0" t="n">
        <v>2</v>
      </c>
      <c r="FZ2085" s="0" t="n">
        <v>110.8</v>
      </c>
      <c r="GA2085" s="0" t="n">
        <f aca="false">FZ2085*H2085</f>
        <v>554</v>
      </c>
      <c r="GB2085" s="3" t="n">
        <v>11.8279037902368</v>
      </c>
      <c r="GC2085" s="3" t="n">
        <v>11</v>
      </c>
      <c r="GD2085" s="3" t="n">
        <v>14.8228276481048</v>
      </c>
      <c r="GE2085" s="3" t="n">
        <v>14</v>
      </c>
      <c r="GF2085" s="3" t="n">
        <v>3.04761904761905</v>
      </c>
      <c r="GG2085" s="3" t="n">
        <v>3</v>
      </c>
      <c r="GH2085" s="37" t="n">
        <v>26</v>
      </c>
    </row>
    <row r="2086" customFormat="false" ht="14.25" hidden="false" customHeight="false" outlineLevel="0" collapsed="false">
      <c r="A2086" s="11" t="n">
        <v>11</v>
      </c>
      <c r="B2086" s="11" t="n">
        <v>387</v>
      </c>
      <c r="C2086" s="12" t="n">
        <v>8</v>
      </c>
      <c r="D2086" s="11" t="n">
        <v>6</v>
      </c>
      <c r="E2086" s="11" t="n">
        <v>20930917</v>
      </c>
      <c r="F2086" s="13" t="n">
        <v>1</v>
      </c>
      <c r="H2086" s="14" t="n">
        <v>3</v>
      </c>
      <c r="I2086" s="14" t="n">
        <v>0</v>
      </c>
      <c r="J2086" s="14" t="n">
        <v>1</v>
      </c>
      <c r="K2086" s="7" t="n">
        <v>1</v>
      </c>
      <c r="L2086" s="7" t="n">
        <v>8</v>
      </c>
      <c r="M2086" s="7" t="s">
        <v>184</v>
      </c>
      <c r="N2086" s="7" t="n">
        <v>1</v>
      </c>
      <c r="O2086" s="8" t="n">
        <v>1000</v>
      </c>
      <c r="P2086" s="15" t="n">
        <v>1</v>
      </c>
      <c r="Q2086" s="8" t="n">
        <v>1</v>
      </c>
      <c r="R2086" s="8" t="n">
        <v>1</v>
      </c>
      <c r="S2086" s="8" t="n">
        <v>0</v>
      </c>
      <c r="T2086" s="16" t="n">
        <v>1</v>
      </c>
      <c r="U2086" s="16" t="n">
        <v>8</v>
      </c>
      <c r="V2086" s="2" t="n">
        <v>8</v>
      </c>
      <c r="W2086" s="16" t="n">
        <v>1400</v>
      </c>
      <c r="X2086" s="16" t="n">
        <v>1000</v>
      </c>
      <c r="Y2086" s="2" t="n">
        <v>1000</v>
      </c>
      <c r="Z2086" s="17" t="n">
        <v>1</v>
      </c>
      <c r="AA2086" s="16" t="n">
        <v>1</v>
      </c>
      <c r="AB2086" s="18"/>
      <c r="AC2086" s="18"/>
      <c r="AD2086" s="2"/>
      <c r="AE2086" s="18"/>
      <c r="AF2086" s="19"/>
      <c r="AG2086" s="2"/>
      <c r="AH2086" s="18"/>
      <c r="AI2086" s="19"/>
      <c r="AJ2086" s="20"/>
      <c r="AK2086" s="20"/>
      <c r="AL2086" s="2"/>
      <c r="AM2086" s="20"/>
      <c r="AN2086" s="20"/>
      <c r="AO2086" s="2"/>
      <c r="AP2086" s="20"/>
      <c r="AQ2086" s="21"/>
      <c r="AR2086" s="22"/>
      <c r="AS2086" s="22"/>
      <c r="AT2086" s="2"/>
      <c r="AU2086" s="22"/>
      <c r="AV2086" s="22"/>
      <c r="AW2086" s="2"/>
      <c r="AX2086" s="22"/>
      <c r="AY2086" s="23"/>
      <c r="AZ2086" s="24"/>
      <c r="BA2086" s="24"/>
      <c r="BB2086" s="2"/>
      <c r="BC2086" s="24"/>
      <c r="BD2086" s="24"/>
      <c r="BE2086" s="2"/>
      <c r="BF2086" s="24"/>
      <c r="BG2086" s="24"/>
      <c r="BH2086" s="25" t="n">
        <v>2</v>
      </c>
      <c r="BI2086" s="25" t="n">
        <v>83</v>
      </c>
      <c r="BJ2086" s="2" t="n">
        <v>28</v>
      </c>
      <c r="BK2086" s="26"/>
      <c r="BL2086" s="25" t="n">
        <v>3</v>
      </c>
      <c r="BM2086" s="25" t="n">
        <v>0</v>
      </c>
      <c r="BN2086" s="25" t="n">
        <v>1</v>
      </c>
      <c r="BO2086" s="25" t="n">
        <v>1</v>
      </c>
      <c r="BP2086" s="25" t="n">
        <v>0</v>
      </c>
      <c r="BQ2086" s="25" t="n">
        <v>0</v>
      </c>
      <c r="BR2086" s="25" t="n">
        <v>1</v>
      </c>
      <c r="BS2086" s="25" t="n">
        <v>7</v>
      </c>
      <c r="BT2086" s="27"/>
      <c r="BU2086" s="28" t="n">
        <v>2</v>
      </c>
      <c r="BV2086" s="28" t="n">
        <v>63</v>
      </c>
      <c r="BW2086" s="2" t="n">
        <v>48</v>
      </c>
      <c r="BX2086" s="12"/>
      <c r="BY2086" s="28" t="n">
        <v>8</v>
      </c>
      <c r="BZ2086" s="28" t="n">
        <v>0</v>
      </c>
      <c r="CA2086" s="28" t="n">
        <v>1</v>
      </c>
      <c r="CB2086" s="28" t="n">
        <v>0</v>
      </c>
      <c r="CC2086" s="28" t="n">
        <v>0</v>
      </c>
      <c r="CD2086" s="28" t="n">
        <v>0</v>
      </c>
      <c r="CE2086" s="28" t="n">
        <v>2</v>
      </c>
      <c r="CF2086" s="28" t="n">
        <v>4</v>
      </c>
      <c r="CG2086" s="28"/>
      <c r="CH2086" s="29" t="n">
        <v>2</v>
      </c>
      <c r="CI2086" s="30" t="n">
        <v>2</v>
      </c>
      <c r="CJ2086" s="2" t="n">
        <v>109</v>
      </c>
      <c r="CK2086" s="26"/>
      <c r="CL2086" s="30" t="n">
        <v>1</v>
      </c>
      <c r="CM2086" s="30" t="n">
        <v>0</v>
      </c>
      <c r="CN2086" s="30" t="n">
        <v>1</v>
      </c>
      <c r="CO2086" s="30" t="n">
        <v>0</v>
      </c>
      <c r="CP2086" s="30" t="n">
        <v>0</v>
      </c>
      <c r="CQ2086" s="30" t="n">
        <v>1</v>
      </c>
      <c r="CR2086" s="30" t="n">
        <v>2</v>
      </c>
      <c r="CS2086" s="30" t="n">
        <v>4</v>
      </c>
      <c r="CT2086" s="31"/>
      <c r="CU2086" s="11"/>
      <c r="CV2086" s="11"/>
      <c r="CW2086" s="2"/>
      <c r="CX2086" s="26"/>
      <c r="CY2086" s="11"/>
      <c r="CZ2086" s="11"/>
      <c r="DA2086" s="11"/>
      <c r="DB2086" s="11"/>
      <c r="DC2086" s="11"/>
      <c r="DD2086" s="11"/>
      <c r="DE2086" s="11"/>
      <c r="DF2086" s="11"/>
      <c r="DG2086" s="32"/>
      <c r="DH2086" s="24"/>
      <c r="DI2086" s="24"/>
      <c r="DJ2086" s="2"/>
      <c r="DK2086" s="26"/>
      <c r="DL2086" s="24"/>
      <c r="DM2086" s="24"/>
      <c r="DN2086" s="24"/>
      <c r="DO2086" s="24"/>
      <c r="DP2086" s="24"/>
      <c r="DQ2086" s="24"/>
      <c r="DR2086" s="24"/>
      <c r="DS2086" s="24"/>
      <c r="DT2086" s="24"/>
      <c r="DU2086" s="33"/>
      <c r="DV2086" s="34"/>
      <c r="DW2086" s="2"/>
      <c r="DX2086" s="26"/>
      <c r="DY2086" s="34"/>
      <c r="DZ2086" s="34"/>
      <c r="EA2086" s="34"/>
      <c r="EB2086" s="34"/>
      <c r="EC2086" s="34"/>
      <c r="ED2086" s="34"/>
      <c r="EE2086" s="34"/>
      <c r="EF2086" s="34"/>
      <c r="EG2086" s="35"/>
      <c r="EH2086" s="30"/>
      <c r="EI2086" s="30"/>
      <c r="EJ2086" s="2"/>
      <c r="EK2086" s="26"/>
      <c r="EL2086" s="30"/>
      <c r="EM2086" s="30"/>
      <c r="EN2086" s="30"/>
      <c r="EO2086" s="30"/>
      <c r="EP2086" s="30"/>
      <c r="EQ2086" s="30"/>
      <c r="ER2086" s="30"/>
      <c r="ES2086" s="30"/>
      <c r="ET2086" s="30"/>
      <c r="EU2086" s="36"/>
      <c r="EV2086" s="14"/>
      <c r="EW2086" s="2"/>
      <c r="EX2086" s="2"/>
      <c r="EY2086" s="14"/>
      <c r="EZ2086" s="14"/>
      <c r="FA2086" s="14"/>
      <c r="FB2086" s="14"/>
      <c r="FC2086" s="14"/>
      <c r="FD2086" s="14"/>
      <c r="FE2086" s="14"/>
      <c r="FF2086" s="14"/>
      <c r="FG2086" s="14"/>
      <c r="FH2086" s="11"/>
      <c r="FI2086" s="11"/>
      <c r="FJ2086" s="2"/>
      <c r="FK2086" s="26"/>
      <c r="FL2086" s="11"/>
      <c r="FM2086" s="11"/>
      <c r="FN2086" s="11"/>
      <c r="FO2086" s="11"/>
      <c r="FP2086" s="11"/>
      <c r="FQ2086" s="11"/>
      <c r="FR2086" s="11"/>
      <c r="FS2086" s="11"/>
      <c r="FT2086" s="11"/>
      <c r="FU2086" s="11" t="n">
        <v>387</v>
      </c>
      <c r="FV2086" s="0" t="n">
        <v>7</v>
      </c>
      <c r="FW2086" s="0" t="n">
        <v>2</v>
      </c>
      <c r="FX2086" s="0" t="n">
        <v>6</v>
      </c>
      <c r="FZ2086" s="0" t="n">
        <v>110.8</v>
      </c>
      <c r="GA2086" s="0" t="n">
        <f aca="false">FZ2086*H2086</f>
        <v>332.4</v>
      </c>
      <c r="GB2086" s="3" t="n">
        <v>11.2976777051224</v>
      </c>
      <c r="GC2086" s="3" t="n">
        <v>11</v>
      </c>
      <c r="GD2086" s="3" t="n">
        <v>2.99492385786802</v>
      </c>
      <c r="GE2086" s="3" t="n">
        <v>2</v>
      </c>
      <c r="GF2086" s="3" t="n">
        <v>9.80021577618841</v>
      </c>
      <c r="GG2086" s="3" t="n">
        <v>9</v>
      </c>
      <c r="GH2086" s="37" t="n">
        <v>25</v>
      </c>
    </row>
    <row r="2087" customFormat="false" ht="14.25" hidden="false" customHeight="false" outlineLevel="0" collapsed="false">
      <c r="A2087" s="11" t="n">
        <v>13</v>
      </c>
      <c r="B2087" s="11" t="n">
        <v>388</v>
      </c>
      <c r="C2087" s="12" t="n">
        <v>2</v>
      </c>
      <c r="D2087" s="11" t="n">
        <v>5</v>
      </c>
      <c r="E2087" s="11" t="n">
        <v>20930917</v>
      </c>
      <c r="F2087" s="13" t="n">
        <v>1</v>
      </c>
      <c r="H2087" s="14" t="n">
        <v>3</v>
      </c>
      <c r="I2087" s="14" t="n">
        <v>0</v>
      </c>
      <c r="J2087" s="14" t="n">
        <v>0</v>
      </c>
      <c r="K2087" s="7" t="n">
        <v>0</v>
      </c>
      <c r="L2087" s="7" t="s">
        <v>200</v>
      </c>
      <c r="M2087" s="7" t="s">
        <v>200</v>
      </c>
      <c r="N2087" s="7" t="n">
        <v>0</v>
      </c>
      <c r="O2087" s="8" t="b">
        <f aca="false">FALSE()</f>
        <v>0</v>
      </c>
      <c r="P2087" s="15" t="n">
        <v>1</v>
      </c>
      <c r="Q2087" s="8" t="n">
        <v>1</v>
      </c>
      <c r="R2087" s="8" t="n">
        <v>1</v>
      </c>
      <c r="S2087" s="8" t="n">
        <v>2</v>
      </c>
      <c r="T2087" s="16"/>
      <c r="U2087" s="16"/>
      <c r="V2087" s="2"/>
      <c r="W2087" s="16"/>
      <c r="X2087" s="16"/>
      <c r="Y2087" s="2"/>
      <c r="Z2087" s="17"/>
      <c r="AA2087" s="16"/>
      <c r="AB2087" s="18"/>
      <c r="AC2087" s="18"/>
      <c r="AD2087" s="2"/>
      <c r="AE2087" s="18"/>
      <c r="AF2087" s="19"/>
      <c r="AG2087" s="2"/>
      <c r="AH2087" s="18"/>
      <c r="AI2087" s="19"/>
      <c r="AJ2087" s="20"/>
      <c r="AK2087" s="20"/>
      <c r="AL2087" s="2"/>
      <c r="AM2087" s="20"/>
      <c r="AN2087" s="20"/>
      <c r="AO2087" s="2"/>
      <c r="AP2087" s="20"/>
      <c r="AQ2087" s="21"/>
      <c r="AR2087" s="22"/>
      <c r="AS2087" s="22"/>
      <c r="AT2087" s="2"/>
      <c r="AU2087" s="22"/>
      <c r="AV2087" s="22"/>
      <c r="AW2087" s="2"/>
      <c r="AX2087" s="22"/>
      <c r="AY2087" s="23"/>
      <c r="AZ2087" s="24"/>
      <c r="BA2087" s="24"/>
      <c r="BB2087" s="2"/>
      <c r="BC2087" s="24"/>
      <c r="BD2087" s="24"/>
      <c r="BE2087" s="2"/>
      <c r="BF2087" s="24"/>
      <c r="BG2087" s="24"/>
      <c r="BH2087" s="25" t="n">
        <v>2</v>
      </c>
      <c r="BI2087" s="25" t="n">
        <v>61</v>
      </c>
      <c r="BJ2087" s="2" t="n">
        <v>50</v>
      </c>
      <c r="BK2087" s="26"/>
      <c r="BL2087" s="25" t="n">
        <v>3</v>
      </c>
      <c r="BM2087" s="25" t="n">
        <v>0</v>
      </c>
      <c r="BN2087" s="25" t="n">
        <v>1</v>
      </c>
      <c r="BO2087" s="25" t="n">
        <v>0</v>
      </c>
      <c r="BP2087" s="25" t="n">
        <v>1</v>
      </c>
      <c r="BQ2087" s="25" t="n">
        <v>0</v>
      </c>
      <c r="BR2087" s="25" t="n">
        <v>0</v>
      </c>
      <c r="BS2087" s="25" t="n">
        <v>8</v>
      </c>
      <c r="BT2087" s="27"/>
      <c r="BU2087" s="28" t="n">
        <v>1</v>
      </c>
      <c r="BV2087" s="28" t="n">
        <v>61</v>
      </c>
      <c r="BW2087" s="2" t="n">
        <v>50</v>
      </c>
      <c r="BX2087" s="12"/>
      <c r="BY2087" s="28" t="n">
        <v>3</v>
      </c>
      <c r="BZ2087" s="28" t="n">
        <v>0</v>
      </c>
      <c r="CA2087" s="28" t="n">
        <v>1</v>
      </c>
      <c r="CB2087" s="28" t="n">
        <v>1</v>
      </c>
      <c r="CC2087" s="28" t="n">
        <v>1</v>
      </c>
      <c r="CD2087" s="28" t="n">
        <v>0</v>
      </c>
      <c r="CE2087" s="28" t="n">
        <v>0</v>
      </c>
      <c r="CF2087" s="28" t="n">
        <v>6</v>
      </c>
      <c r="CG2087" s="28"/>
      <c r="CH2087" s="29" t="n">
        <v>2</v>
      </c>
      <c r="CI2087" s="30" t="n">
        <v>33</v>
      </c>
      <c r="CJ2087" s="2" t="n">
        <v>78</v>
      </c>
      <c r="CK2087" s="26"/>
      <c r="CL2087" s="30" t="n">
        <v>6</v>
      </c>
      <c r="CM2087" s="30" t="n">
        <v>0</v>
      </c>
      <c r="CN2087" s="30" t="n">
        <v>1</v>
      </c>
      <c r="CO2087" s="30" t="n">
        <v>0</v>
      </c>
      <c r="CP2087" s="30" t="n">
        <v>0</v>
      </c>
      <c r="CQ2087" s="30" t="n">
        <v>1</v>
      </c>
      <c r="CR2087" s="30" t="n">
        <v>0</v>
      </c>
      <c r="CS2087" s="30" t="n">
        <v>0</v>
      </c>
      <c r="CT2087" s="31" t="n">
        <v>1</v>
      </c>
      <c r="CU2087" s="11"/>
      <c r="CV2087" s="11"/>
      <c r="CW2087" s="2"/>
      <c r="CX2087" s="26"/>
      <c r="CY2087" s="11"/>
      <c r="CZ2087" s="11"/>
      <c r="DA2087" s="11"/>
      <c r="DB2087" s="11"/>
      <c r="DC2087" s="11"/>
      <c r="DD2087" s="11"/>
      <c r="DE2087" s="11"/>
      <c r="DF2087" s="11"/>
      <c r="DG2087" s="32"/>
      <c r="DH2087" s="24"/>
      <c r="DI2087" s="24"/>
      <c r="DJ2087" s="2"/>
      <c r="DK2087" s="26"/>
      <c r="DL2087" s="24"/>
      <c r="DM2087" s="24"/>
      <c r="DN2087" s="24"/>
      <c r="DO2087" s="24"/>
      <c r="DP2087" s="24"/>
      <c r="DQ2087" s="24"/>
      <c r="DR2087" s="24"/>
      <c r="DS2087" s="24"/>
      <c r="DT2087" s="24"/>
      <c r="DU2087" s="33"/>
      <c r="DV2087" s="34"/>
      <c r="DW2087" s="2"/>
      <c r="DX2087" s="26"/>
      <c r="DY2087" s="34"/>
      <c r="DZ2087" s="34"/>
      <c r="EA2087" s="34"/>
      <c r="EB2087" s="34"/>
      <c r="EC2087" s="34"/>
      <c r="ED2087" s="34"/>
      <c r="EE2087" s="34"/>
      <c r="EF2087" s="34"/>
      <c r="EG2087" s="35"/>
      <c r="EH2087" s="30"/>
      <c r="EI2087" s="30"/>
      <c r="EJ2087" s="2"/>
      <c r="EK2087" s="26"/>
      <c r="EL2087" s="30"/>
      <c r="EM2087" s="30"/>
      <c r="EN2087" s="30"/>
      <c r="EO2087" s="30"/>
      <c r="EP2087" s="30"/>
      <c r="EQ2087" s="30"/>
      <c r="ER2087" s="30"/>
      <c r="ES2087" s="30"/>
      <c r="ET2087" s="30"/>
      <c r="EU2087" s="36"/>
      <c r="EV2087" s="14"/>
      <c r="EW2087" s="2"/>
      <c r="EX2087" s="2"/>
      <c r="EY2087" s="14"/>
      <c r="EZ2087" s="14"/>
      <c r="FA2087" s="14"/>
      <c r="FB2087" s="14"/>
      <c r="FC2087" s="14"/>
      <c r="FD2087" s="14"/>
      <c r="FE2087" s="14"/>
      <c r="FF2087" s="14"/>
      <c r="FG2087" s="14"/>
      <c r="FH2087" s="11"/>
      <c r="FI2087" s="11"/>
      <c r="FJ2087" s="2"/>
      <c r="FK2087" s="26"/>
      <c r="FL2087" s="11"/>
      <c r="FM2087" s="11"/>
      <c r="FN2087" s="11"/>
      <c r="FO2087" s="11"/>
      <c r="FP2087" s="11"/>
      <c r="FQ2087" s="11"/>
      <c r="FR2087" s="11"/>
      <c r="FS2087" s="11"/>
      <c r="FT2087" s="11"/>
      <c r="FU2087" s="11" t="n">
        <v>388</v>
      </c>
      <c r="FV2087" s="0" t="n">
        <v>4</v>
      </c>
      <c r="FW2087" s="0" t="n">
        <v>2</v>
      </c>
      <c r="FX2087" s="0" t="n">
        <v>8</v>
      </c>
      <c r="FZ2087" s="0" t="n">
        <v>110.8</v>
      </c>
      <c r="GA2087" s="0" t="n">
        <f aca="false">FZ2087*H2087</f>
        <v>332.4</v>
      </c>
      <c r="GB2087" s="3" t="n">
        <v>5.90528474261773</v>
      </c>
      <c r="GC2087" s="3" t="n">
        <v>5</v>
      </c>
      <c r="GD2087" s="3" t="n">
        <v>2.99492385786802</v>
      </c>
      <c r="GE2087" s="3" t="n">
        <v>2</v>
      </c>
      <c r="GF2087" s="3" t="n">
        <v>11.8105694852355</v>
      </c>
      <c r="GG2087" s="3" t="n">
        <v>11</v>
      </c>
      <c r="GH2087" s="37" t="n">
        <v>32</v>
      </c>
    </row>
    <row r="2088" customFormat="false" ht="14.25" hidden="false" customHeight="false" outlineLevel="0" collapsed="false">
      <c r="A2088" s="11" t="n">
        <v>12</v>
      </c>
      <c r="B2088" s="11" t="n">
        <v>389</v>
      </c>
      <c r="C2088" s="12" t="n">
        <v>8</v>
      </c>
      <c r="D2088" s="11" t="n">
        <v>4</v>
      </c>
      <c r="E2088" s="11" t="n">
        <v>20930917</v>
      </c>
      <c r="F2088" s="13" t="n">
        <v>1</v>
      </c>
      <c r="H2088" s="14" t="n">
        <v>1</v>
      </c>
      <c r="I2088" s="14" t="n">
        <v>0</v>
      </c>
      <c r="J2088" s="14" t="n">
        <v>0</v>
      </c>
      <c r="K2088" s="7" t="n">
        <v>0</v>
      </c>
      <c r="L2088" s="7" t="s">
        <v>200</v>
      </c>
      <c r="M2088" s="7" t="s">
        <v>200</v>
      </c>
      <c r="N2088" s="7" t="n">
        <v>0</v>
      </c>
      <c r="O2088" s="8" t="b">
        <f aca="false">FALSE()</f>
        <v>0</v>
      </c>
      <c r="P2088" s="15" t="n">
        <v>0</v>
      </c>
      <c r="Q2088" s="8" t="n">
        <v>0</v>
      </c>
      <c r="R2088" s="8" t="n">
        <v>0</v>
      </c>
      <c r="S2088" s="8" t="n">
        <v>0</v>
      </c>
      <c r="T2088" s="16"/>
      <c r="U2088" s="16"/>
      <c r="V2088" s="2"/>
      <c r="W2088" s="16"/>
      <c r="X2088" s="16"/>
      <c r="Y2088" s="2"/>
      <c r="Z2088" s="17"/>
      <c r="AA2088" s="16"/>
      <c r="AB2088" s="18"/>
      <c r="AC2088" s="18"/>
      <c r="AD2088" s="2"/>
      <c r="AE2088" s="18"/>
      <c r="AF2088" s="19"/>
      <c r="AG2088" s="2"/>
      <c r="AH2088" s="18"/>
      <c r="AI2088" s="19"/>
      <c r="AJ2088" s="20"/>
      <c r="AK2088" s="20"/>
      <c r="AL2088" s="2"/>
      <c r="AM2088" s="20"/>
      <c r="AN2088" s="20"/>
      <c r="AO2088" s="2"/>
      <c r="AP2088" s="20"/>
      <c r="AQ2088" s="21"/>
      <c r="AR2088" s="22"/>
      <c r="AS2088" s="22"/>
      <c r="AT2088" s="2"/>
      <c r="AU2088" s="22"/>
      <c r="AV2088" s="22"/>
      <c r="AW2088" s="2"/>
      <c r="AX2088" s="22"/>
      <c r="AY2088" s="23"/>
      <c r="AZ2088" s="24"/>
      <c r="BA2088" s="24"/>
      <c r="BB2088" s="2"/>
      <c r="BC2088" s="24"/>
      <c r="BD2088" s="24"/>
      <c r="BE2088" s="2"/>
      <c r="BF2088" s="24"/>
      <c r="BG2088" s="24"/>
      <c r="BH2088" s="25" t="n">
        <v>2</v>
      </c>
      <c r="BI2088" s="25" t="n">
        <v>46</v>
      </c>
      <c r="BJ2088" s="2" t="n">
        <v>65</v>
      </c>
      <c r="BK2088" s="26"/>
      <c r="BL2088" s="25" t="n">
        <v>6</v>
      </c>
      <c r="BM2088" s="25" t="n">
        <v>0</v>
      </c>
      <c r="BN2088" s="25" t="n">
        <v>1</v>
      </c>
      <c r="BO2088" s="25" t="n">
        <v>0</v>
      </c>
      <c r="BP2088" s="25" t="n">
        <v>0</v>
      </c>
      <c r="BQ2088" s="25" t="n">
        <v>1</v>
      </c>
      <c r="BR2088" s="25" t="n">
        <v>0</v>
      </c>
      <c r="BS2088" s="25" t="n">
        <v>6</v>
      </c>
      <c r="BT2088" s="27"/>
      <c r="BU2088" s="28"/>
      <c r="BV2088" s="28"/>
      <c r="BW2088" s="2"/>
      <c r="BX2088" s="12"/>
      <c r="BY2088" s="28"/>
      <c r="BZ2088" s="28"/>
      <c r="CA2088" s="28"/>
      <c r="CB2088" s="28"/>
      <c r="CC2088" s="28"/>
      <c r="CD2088" s="28"/>
      <c r="CE2088" s="28"/>
      <c r="CF2088" s="28"/>
      <c r="CG2088" s="28"/>
      <c r="CH2088" s="29"/>
      <c r="CI2088" s="30"/>
      <c r="CJ2088" s="2"/>
      <c r="CK2088" s="26"/>
      <c r="CL2088" s="30"/>
      <c r="CM2088" s="30"/>
      <c r="CN2088" s="30"/>
      <c r="CO2088" s="30"/>
      <c r="CP2088" s="30"/>
      <c r="CQ2088" s="30"/>
      <c r="CR2088" s="30"/>
      <c r="CS2088" s="30"/>
      <c r="CT2088" s="31"/>
      <c r="CU2088" s="11"/>
      <c r="CV2088" s="11"/>
      <c r="CW2088" s="2"/>
      <c r="CX2088" s="26"/>
      <c r="CY2088" s="11"/>
      <c r="CZ2088" s="11"/>
      <c r="DA2088" s="11"/>
      <c r="DB2088" s="11"/>
      <c r="DC2088" s="11"/>
      <c r="DD2088" s="11"/>
      <c r="DE2088" s="11"/>
      <c r="DF2088" s="11"/>
      <c r="DG2088" s="32"/>
      <c r="DH2088" s="24"/>
      <c r="DI2088" s="24"/>
      <c r="DJ2088" s="2"/>
      <c r="DK2088" s="26"/>
      <c r="DL2088" s="24"/>
      <c r="DM2088" s="24"/>
      <c r="DN2088" s="24"/>
      <c r="DO2088" s="24"/>
      <c r="DP2088" s="24"/>
      <c r="DQ2088" s="24"/>
      <c r="DR2088" s="24"/>
      <c r="DS2088" s="24"/>
      <c r="DT2088" s="24"/>
      <c r="DU2088" s="33"/>
      <c r="DV2088" s="34"/>
      <c r="DW2088" s="2"/>
      <c r="DX2088" s="26"/>
      <c r="DY2088" s="34"/>
      <c r="DZ2088" s="34"/>
      <c r="EA2088" s="34"/>
      <c r="EB2088" s="34"/>
      <c r="EC2088" s="34"/>
      <c r="ED2088" s="34"/>
      <c r="EE2088" s="34"/>
      <c r="EF2088" s="34"/>
      <c r="EG2088" s="35"/>
      <c r="EH2088" s="30"/>
      <c r="EI2088" s="30"/>
      <c r="EJ2088" s="2"/>
      <c r="EK2088" s="26"/>
      <c r="EL2088" s="30"/>
      <c r="EM2088" s="30"/>
      <c r="EN2088" s="30"/>
      <c r="EO2088" s="30"/>
      <c r="EP2088" s="30"/>
      <c r="EQ2088" s="30"/>
      <c r="ER2088" s="30"/>
      <c r="ES2088" s="30"/>
      <c r="ET2088" s="30"/>
      <c r="EU2088" s="36"/>
      <c r="EV2088" s="14"/>
      <c r="EW2088" s="2"/>
      <c r="EX2088" s="2"/>
      <c r="EY2088" s="14"/>
      <c r="EZ2088" s="14"/>
      <c r="FA2088" s="14"/>
      <c r="FB2088" s="14"/>
      <c r="FC2088" s="14"/>
      <c r="FD2088" s="14"/>
      <c r="FE2088" s="14"/>
      <c r="FF2088" s="14"/>
      <c r="FG2088" s="14"/>
      <c r="FH2088" s="11"/>
      <c r="FI2088" s="11"/>
      <c r="FJ2088" s="2"/>
      <c r="FK2088" s="26"/>
      <c r="FL2088" s="11"/>
      <c r="FM2088" s="11"/>
      <c r="FN2088" s="11"/>
      <c r="FO2088" s="11"/>
      <c r="FP2088" s="11"/>
      <c r="FQ2088" s="11"/>
      <c r="FR2088" s="11"/>
      <c r="FS2088" s="11"/>
      <c r="FT2088" s="11"/>
      <c r="FU2088" s="11" t="n">
        <v>389</v>
      </c>
      <c r="FV2088" s="0" t="n">
        <v>2</v>
      </c>
      <c r="FW2088" s="0" t="n">
        <v>2</v>
      </c>
      <c r="FX2088" s="0" t="n">
        <v>2</v>
      </c>
      <c r="FZ2088" s="0" t="n">
        <v>110.8</v>
      </c>
      <c r="GA2088" s="0" t="n">
        <f aca="false">FZ2088*H2088</f>
        <v>110.8</v>
      </c>
      <c r="GB2088" s="3" t="n">
        <v>2.48764415156507</v>
      </c>
      <c r="GC2088" s="3" t="n">
        <v>2</v>
      </c>
      <c r="GD2088" s="3" t="n">
        <v>2.48764415156507</v>
      </c>
      <c r="GE2088" s="3" t="n">
        <v>2</v>
      </c>
      <c r="GF2088" s="3" t="n">
        <v>2.48764415156507</v>
      </c>
      <c r="GG2088" s="3" t="n">
        <v>2</v>
      </c>
      <c r="GH2088" s="37" t="n">
        <v>29</v>
      </c>
    </row>
    <row r="2089" customFormat="false" ht="14.25" hidden="false" customHeight="false" outlineLevel="0" collapsed="false">
      <c r="A2089" s="11" t="n">
        <v>16</v>
      </c>
      <c r="B2089" s="11" t="n">
        <v>390</v>
      </c>
      <c r="C2089" s="12" t="n">
        <v>2</v>
      </c>
      <c r="D2089" s="11" t="n">
        <v>3</v>
      </c>
      <c r="E2089" s="11" t="n">
        <v>20930917</v>
      </c>
      <c r="F2089" s="13" t="n">
        <v>1</v>
      </c>
      <c r="H2089" s="14" t="n">
        <v>3</v>
      </c>
      <c r="I2089" s="14" t="n">
        <v>1</v>
      </c>
      <c r="J2089" s="14" t="n">
        <v>0</v>
      </c>
      <c r="K2089" s="7" t="n">
        <v>0</v>
      </c>
      <c r="L2089" s="7" t="s">
        <v>200</v>
      </c>
      <c r="M2089" s="7" t="s">
        <v>200</v>
      </c>
      <c r="N2089" s="7" t="n">
        <v>0</v>
      </c>
      <c r="O2089" s="8" t="b">
        <f aca="false">FALSE()</f>
        <v>0</v>
      </c>
      <c r="P2089" s="15" t="n">
        <v>2</v>
      </c>
      <c r="Q2089" s="8" t="n">
        <v>1</v>
      </c>
      <c r="R2089" s="8" t="n">
        <v>2</v>
      </c>
      <c r="S2089" s="8" t="n">
        <v>1</v>
      </c>
      <c r="T2089" s="16"/>
      <c r="U2089" s="16"/>
      <c r="V2089" s="2"/>
      <c r="W2089" s="16"/>
      <c r="X2089" s="16"/>
      <c r="Y2089" s="2"/>
      <c r="Z2089" s="17"/>
      <c r="AA2089" s="16"/>
      <c r="AB2089" s="18"/>
      <c r="AC2089" s="18"/>
      <c r="AD2089" s="2"/>
      <c r="AE2089" s="18"/>
      <c r="AF2089" s="19"/>
      <c r="AG2089" s="2"/>
      <c r="AH2089" s="18"/>
      <c r="AI2089" s="19"/>
      <c r="AJ2089" s="20"/>
      <c r="AK2089" s="20"/>
      <c r="AL2089" s="2"/>
      <c r="AM2089" s="20"/>
      <c r="AN2089" s="20"/>
      <c r="AO2089" s="2"/>
      <c r="AP2089" s="20"/>
      <c r="AQ2089" s="21"/>
      <c r="AR2089" s="22"/>
      <c r="AS2089" s="22"/>
      <c r="AT2089" s="2"/>
      <c r="AU2089" s="22"/>
      <c r="AV2089" s="22"/>
      <c r="AW2089" s="2"/>
      <c r="AX2089" s="22"/>
      <c r="AY2089" s="23"/>
      <c r="AZ2089" s="24"/>
      <c r="BA2089" s="24"/>
      <c r="BB2089" s="2"/>
      <c r="BC2089" s="24"/>
      <c r="BD2089" s="24"/>
      <c r="BE2089" s="2"/>
      <c r="BF2089" s="24"/>
      <c r="BG2089" s="24"/>
      <c r="BH2089" s="25" t="n">
        <v>1</v>
      </c>
      <c r="BI2089" s="25" t="n">
        <v>72</v>
      </c>
      <c r="BJ2089" s="2" t="n">
        <v>39</v>
      </c>
      <c r="BK2089" s="26"/>
      <c r="BL2089" s="25" t="n">
        <v>3</v>
      </c>
      <c r="BM2089" s="25" t="n">
        <v>0</v>
      </c>
      <c r="BN2089" s="25" t="n">
        <v>1</v>
      </c>
      <c r="BO2089" s="25" t="n">
        <v>1</v>
      </c>
      <c r="BP2089" s="25" t="n">
        <v>1</v>
      </c>
      <c r="BQ2089" s="25" t="n">
        <v>0</v>
      </c>
      <c r="BR2089" s="25" t="n">
        <v>0</v>
      </c>
      <c r="BS2089" s="25" t="n">
        <v>6</v>
      </c>
      <c r="BT2089" s="27"/>
      <c r="BU2089" s="28" t="n">
        <v>2</v>
      </c>
      <c r="BV2089" s="28" t="n">
        <v>75</v>
      </c>
      <c r="BW2089" s="2" t="n">
        <v>36</v>
      </c>
      <c r="BX2089" s="12"/>
      <c r="BY2089" s="28" t="n">
        <v>8</v>
      </c>
      <c r="BZ2089" s="28" t="n">
        <v>0</v>
      </c>
      <c r="CA2089" s="28" t="n">
        <v>1</v>
      </c>
      <c r="CB2089" s="28" t="n">
        <v>1</v>
      </c>
      <c r="CC2089" s="28" t="n">
        <v>0</v>
      </c>
      <c r="CD2089" s="28" t="n">
        <v>0</v>
      </c>
      <c r="CE2089" s="28" t="n">
        <v>0</v>
      </c>
      <c r="CF2089" s="28" t="n">
        <v>4</v>
      </c>
      <c r="CG2089" s="28"/>
      <c r="CH2089" s="29"/>
      <c r="CI2089" s="30"/>
      <c r="CJ2089" s="2"/>
      <c r="CK2089" s="26"/>
      <c r="CL2089" s="30"/>
      <c r="CM2089" s="30"/>
      <c r="CN2089" s="30"/>
      <c r="CO2089" s="30"/>
      <c r="CP2089" s="30"/>
      <c r="CQ2089" s="30"/>
      <c r="CR2089" s="30"/>
      <c r="CS2089" s="30"/>
      <c r="CT2089" s="31"/>
      <c r="CU2089" s="11"/>
      <c r="CV2089" s="11"/>
      <c r="CW2089" s="2"/>
      <c r="CX2089" s="26"/>
      <c r="CY2089" s="11"/>
      <c r="CZ2089" s="11"/>
      <c r="DA2089" s="11"/>
      <c r="DB2089" s="11"/>
      <c r="DC2089" s="11"/>
      <c r="DD2089" s="11"/>
      <c r="DE2089" s="11"/>
      <c r="DF2089" s="11"/>
      <c r="DG2089" s="32"/>
      <c r="DH2089" s="24"/>
      <c r="DI2089" s="24"/>
      <c r="DJ2089" s="2"/>
      <c r="DK2089" s="26"/>
      <c r="DL2089" s="24"/>
      <c r="DM2089" s="24"/>
      <c r="DN2089" s="24"/>
      <c r="DO2089" s="24"/>
      <c r="DP2089" s="24"/>
      <c r="DQ2089" s="24"/>
      <c r="DR2089" s="24"/>
      <c r="DS2089" s="24"/>
      <c r="DT2089" s="24"/>
      <c r="DU2089" s="33"/>
      <c r="DV2089" s="34"/>
      <c r="DW2089" s="2"/>
      <c r="DX2089" s="26"/>
      <c r="DY2089" s="34"/>
      <c r="DZ2089" s="34"/>
      <c r="EA2089" s="34"/>
      <c r="EB2089" s="34"/>
      <c r="EC2089" s="34"/>
      <c r="ED2089" s="34"/>
      <c r="EE2089" s="34"/>
      <c r="EF2089" s="34"/>
      <c r="EG2089" s="35"/>
      <c r="EH2089" s="30"/>
      <c r="EI2089" s="30"/>
      <c r="EJ2089" s="2"/>
      <c r="EK2089" s="26"/>
      <c r="EL2089" s="30"/>
      <c r="EM2089" s="30"/>
      <c r="EN2089" s="30"/>
      <c r="EO2089" s="30"/>
      <c r="EP2089" s="30"/>
      <c r="EQ2089" s="30"/>
      <c r="ER2089" s="30"/>
      <c r="ES2089" s="30"/>
      <c r="ET2089" s="30"/>
      <c r="EU2089" s="36"/>
      <c r="EV2089" s="14"/>
      <c r="EW2089" s="2"/>
      <c r="EX2089" s="2"/>
      <c r="EY2089" s="14"/>
      <c r="EZ2089" s="14"/>
      <c r="FA2089" s="14"/>
      <c r="FB2089" s="14"/>
      <c r="FC2089" s="14"/>
      <c r="FD2089" s="14"/>
      <c r="FE2089" s="14"/>
      <c r="FF2089" s="14"/>
      <c r="FG2089" s="14"/>
      <c r="FH2089" s="11"/>
      <c r="FI2089" s="11"/>
      <c r="FJ2089" s="2"/>
      <c r="FK2089" s="26"/>
      <c r="FL2089" s="11"/>
      <c r="FM2089" s="11"/>
      <c r="FN2089" s="11"/>
      <c r="FO2089" s="11"/>
      <c r="FP2089" s="11"/>
      <c r="FQ2089" s="11"/>
      <c r="FR2089" s="11"/>
      <c r="FS2089" s="11"/>
      <c r="FT2089" s="11"/>
      <c r="FU2089" s="11" t="n">
        <v>390</v>
      </c>
      <c r="FV2089" s="0" t="n">
        <v>4</v>
      </c>
      <c r="FW2089" s="0" t="n">
        <v>2</v>
      </c>
      <c r="FX2089" s="0" t="n">
        <v>4</v>
      </c>
      <c r="FZ2089" s="0" t="n">
        <v>110.8</v>
      </c>
      <c r="GA2089" s="0" t="n">
        <f aca="false">FZ2089*H2089</f>
        <v>332.4</v>
      </c>
      <c r="GB2089" s="3" t="n">
        <v>5.43495104868414</v>
      </c>
      <c r="GC2089" s="3" t="n">
        <v>5</v>
      </c>
      <c r="GD2089" s="3" t="n">
        <v>2.91036088474971</v>
      </c>
      <c r="GE2089" s="3" t="n">
        <v>2</v>
      </c>
      <c r="GF2089" s="3" t="n">
        <v>5.43495104868414</v>
      </c>
      <c r="GG2089" s="3" t="n">
        <v>5</v>
      </c>
      <c r="GH2089" s="37" t="n">
        <v>59</v>
      </c>
    </row>
    <row r="2090" customFormat="false" ht="14.25" hidden="false" customHeight="false" outlineLevel="0" collapsed="false">
      <c r="A2090" s="11" t="n">
        <v>22</v>
      </c>
      <c r="B2090" s="11" t="n">
        <v>391</v>
      </c>
      <c r="C2090" s="12" t="n">
        <v>8</v>
      </c>
      <c r="D2090" s="11" t="n">
        <v>2</v>
      </c>
      <c r="E2090" s="11" t="n">
        <v>20930917</v>
      </c>
      <c r="F2090" s="13" t="n">
        <v>1</v>
      </c>
      <c r="H2090" s="14" t="n">
        <v>1</v>
      </c>
      <c r="I2090" s="14" t="n">
        <v>0</v>
      </c>
      <c r="J2090" s="14" t="n">
        <v>1</v>
      </c>
      <c r="K2090" s="7" t="n">
        <v>1</v>
      </c>
      <c r="L2090" s="7" t="n">
        <v>14</v>
      </c>
      <c r="M2090" s="7" t="s">
        <v>195</v>
      </c>
      <c r="N2090" s="7" t="n">
        <v>0</v>
      </c>
      <c r="O2090" s="8" t="b">
        <f aca="false">FALSE()</f>
        <v>0</v>
      </c>
      <c r="P2090" s="15" t="n">
        <v>1</v>
      </c>
      <c r="Q2090" s="8" t="n">
        <v>1</v>
      </c>
      <c r="R2090" s="8" t="n">
        <v>1</v>
      </c>
      <c r="S2090" s="8" t="n">
        <v>0</v>
      </c>
      <c r="T2090" s="16" t="n">
        <v>1</v>
      </c>
      <c r="U2090" s="16" t="n">
        <v>14</v>
      </c>
      <c r="V2090" s="2" t="n">
        <v>14</v>
      </c>
      <c r="W2090" s="16" t="n">
        <v>600</v>
      </c>
      <c r="X2090" s="16" t="n">
        <v>99</v>
      </c>
      <c r="Y2090" s="2"/>
      <c r="Z2090" s="17" t="n">
        <v>2</v>
      </c>
      <c r="AA2090" s="16" t="n">
        <v>1</v>
      </c>
      <c r="AB2090" s="18"/>
      <c r="AC2090" s="18"/>
      <c r="AD2090" s="2"/>
      <c r="AE2090" s="18"/>
      <c r="AF2090" s="19"/>
      <c r="AG2090" s="2"/>
      <c r="AH2090" s="18"/>
      <c r="AI2090" s="19"/>
      <c r="AJ2090" s="20"/>
      <c r="AK2090" s="20"/>
      <c r="AL2090" s="2"/>
      <c r="AM2090" s="20"/>
      <c r="AN2090" s="20"/>
      <c r="AO2090" s="2"/>
      <c r="AP2090" s="20"/>
      <c r="AQ2090" s="21"/>
      <c r="AR2090" s="22"/>
      <c r="AS2090" s="22"/>
      <c r="AT2090" s="2"/>
      <c r="AU2090" s="22"/>
      <c r="AV2090" s="22"/>
      <c r="AW2090" s="2"/>
      <c r="AX2090" s="22"/>
      <c r="AY2090" s="23"/>
      <c r="AZ2090" s="24"/>
      <c r="BA2090" s="24"/>
      <c r="BB2090" s="2"/>
      <c r="BC2090" s="24"/>
      <c r="BD2090" s="24"/>
      <c r="BE2090" s="2"/>
      <c r="BF2090" s="24"/>
      <c r="BG2090" s="24"/>
      <c r="BH2090" s="25" t="n">
        <v>1</v>
      </c>
      <c r="BI2090" s="25" t="n">
        <v>31</v>
      </c>
      <c r="BJ2090" s="2" t="n">
        <v>80</v>
      </c>
      <c r="BK2090" s="26"/>
      <c r="BL2090" s="25" t="n">
        <v>6</v>
      </c>
      <c r="BM2090" s="25" t="n">
        <v>0</v>
      </c>
      <c r="BN2090" s="25" t="n">
        <v>1</v>
      </c>
      <c r="BO2090" s="25" t="n">
        <v>1</v>
      </c>
      <c r="BP2090" s="25" t="n">
        <v>0</v>
      </c>
      <c r="BQ2090" s="25" t="n">
        <v>1</v>
      </c>
      <c r="BR2090" s="25" t="n">
        <v>1</v>
      </c>
      <c r="BS2090" s="25" t="n">
        <v>6</v>
      </c>
      <c r="BT2090" s="27"/>
      <c r="BU2090" s="28"/>
      <c r="BV2090" s="28"/>
      <c r="BW2090" s="2"/>
      <c r="BX2090" s="12"/>
      <c r="BY2090" s="28"/>
      <c r="BZ2090" s="28"/>
      <c r="CA2090" s="28"/>
      <c r="CB2090" s="28"/>
      <c r="CC2090" s="28"/>
      <c r="CD2090" s="28"/>
      <c r="CE2090" s="28"/>
      <c r="CF2090" s="28"/>
      <c r="CG2090" s="28"/>
      <c r="CH2090" s="29"/>
      <c r="CI2090" s="30"/>
      <c r="CJ2090" s="2"/>
      <c r="CK2090" s="26"/>
      <c r="CL2090" s="30"/>
      <c r="CM2090" s="30"/>
      <c r="CN2090" s="30"/>
      <c r="CO2090" s="30"/>
      <c r="CP2090" s="30"/>
      <c r="CQ2090" s="30"/>
      <c r="CR2090" s="30"/>
      <c r="CS2090" s="30"/>
      <c r="CT2090" s="31"/>
      <c r="CU2090" s="11"/>
      <c r="CV2090" s="11"/>
      <c r="CW2090" s="2"/>
      <c r="CX2090" s="26"/>
      <c r="CY2090" s="11"/>
      <c r="CZ2090" s="11"/>
      <c r="DA2090" s="11"/>
      <c r="DB2090" s="11"/>
      <c r="DC2090" s="11"/>
      <c r="DD2090" s="11"/>
      <c r="DE2090" s="11"/>
      <c r="DF2090" s="11"/>
      <c r="DG2090" s="32"/>
      <c r="DH2090" s="24"/>
      <c r="DI2090" s="24"/>
      <c r="DJ2090" s="2"/>
      <c r="DK2090" s="26"/>
      <c r="DL2090" s="24"/>
      <c r="DM2090" s="24"/>
      <c r="DN2090" s="24"/>
      <c r="DO2090" s="24"/>
      <c r="DP2090" s="24"/>
      <c r="DQ2090" s="24"/>
      <c r="DR2090" s="24"/>
      <c r="DS2090" s="24"/>
      <c r="DT2090" s="24"/>
      <c r="DU2090" s="33"/>
      <c r="DV2090" s="34"/>
      <c r="DW2090" s="2"/>
      <c r="DX2090" s="26"/>
      <c r="DY2090" s="34"/>
      <c r="DZ2090" s="34"/>
      <c r="EA2090" s="34"/>
      <c r="EB2090" s="34"/>
      <c r="EC2090" s="34"/>
      <c r="ED2090" s="34"/>
      <c r="EE2090" s="34"/>
      <c r="EF2090" s="34"/>
      <c r="EG2090" s="35"/>
      <c r="EH2090" s="30"/>
      <c r="EI2090" s="30"/>
      <c r="EJ2090" s="2"/>
      <c r="EK2090" s="26"/>
      <c r="EL2090" s="30"/>
      <c r="EM2090" s="30"/>
      <c r="EN2090" s="30"/>
      <c r="EO2090" s="30"/>
      <c r="EP2090" s="30"/>
      <c r="EQ2090" s="30"/>
      <c r="ER2090" s="30"/>
      <c r="ES2090" s="30"/>
      <c r="ET2090" s="30"/>
      <c r="EU2090" s="36"/>
      <c r="EV2090" s="14"/>
      <c r="EW2090" s="2"/>
      <c r="EX2090" s="2"/>
      <c r="EY2090" s="14"/>
      <c r="EZ2090" s="14"/>
      <c r="FA2090" s="14"/>
      <c r="FB2090" s="14"/>
      <c r="FC2090" s="14"/>
      <c r="FD2090" s="14"/>
      <c r="FE2090" s="14"/>
      <c r="FF2090" s="14"/>
      <c r="FG2090" s="14"/>
      <c r="FH2090" s="11"/>
      <c r="FI2090" s="11"/>
      <c r="FJ2090" s="2"/>
      <c r="FK2090" s="26"/>
      <c r="FL2090" s="11"/>
      <c r="FM2090" s="11"/>
      <c r="FN2090" s="11"/>
      <c r="FO2090" s="11"/>
      <c r="FP2090" s="11"/>
      <c r="FQ2090" s="11"/>
      <c r="FR2090" s="11"/>
      <c r="FS2090" s="11"/>
      <c r="FT2090" s="11"/>
      <c r="FU2090" s="11" t="n">
        <v>391</v>
      </c>
      <c r="FV2090" s="0" t="n">
        <v>2</v>
      </c>
      <c r="FW2090" s="0" t="n">
        <v>2</v>
      </c>
      <c r="FX2090" s="0" t="n">
        <v>2</v>
      </c>
      <c r="FZ2090" s="0" t="n">
        <v>110.8</v>
      </c>
      <c r="GA2090" s="0" t="n">
        <f aca="false">FZ2090*H2090</f>
        <v>110.8</v>
      </c>
      <c r="GB2090" s="3" t="n">
        <v>2.43835616438356</v>
      </c>
      <c r="GC2090" s="3" t="n">
        <v>2</v>
      </c>
      <c r="GD2090" s="3" t="n">
        <v>2.43835616438356</v>
      </c>
      <c r="GE2090" s="3" t="n">
        <v>2</v>
      </c>
      <c r="GF2090" s="3" t="n">
        <v>2.43835616438356</v>
      </c>
      <c r="GG2090" s="3" t="n">
        <v>2</v>
      </c>
      <c r="GH2090" s="37" t="n">
        <v>62</v>
      </c>
    </row>
    <row r="2091" customFormat="false" ht="14.25" hidden="false" customHeight="false" outlineLevel="0" collapsed="false">
      <c r="A2091" s="11" t="n">
        <v>20</v>
      </c>
      <c r="B2091" s="11" t="n">
        <v>392</v>
      </c>
      <c r="C2091" s="12" t="n">
        <v>2</v>
      </c>
      <c r="D2091" s="11" t="n">
        <v>1</v>
      </c>
      <c r="E2091" s="11" t="n">
        <v>20930917</v>
      </c>
      <c r="F2091" s="13" t="n">
        <v>1</v>
      </c>
      <c r="H2091" s="14" t="n">
        <v>1</v>
      </c>
      <c r="I2091" s="14" t="n">
        <v>0</v>
      </c>
      <c r="J2091" s="14" t="n">
        <v>0</v>
      </c>
      <c r="K2091" s="7" t="n">
        <v>0</v>
      </c>
      <c r="L2091" s="7" t="s">
        <v>200</v>
      </c>
      <c r="M2091" s="7" t="s">
        <v>200</v>
      </c>
      <c r="N2091" s="7" t="n">
        <v>0</v>
      </c>
      <c r="O2091" s="8" t="b">
        <f aca="false">FALSE()</f>
        <v>0</v>
      </c>
      <c r="P2091" s="15" t="n">
        <v>0</v>
      </c>
      <c r="Q2091" s="8" t="n">
        <v>0</v>
      </c>
      <c r="R2091" s="8" t="n">
        <v>0</v>
      </c>
      <c r="S2091" s="8" t="n">
        <v>0</v>
      </c>
      <c r="T2091" s="16"/>
      <c r="U2091" s="16"/>
      <c r="V2091" s="2"/>
      <c r="W2091" s="16"/>
      <c r="X2091" s="16"/>
      <c r="Y2091" s="2"/>
      <c r="Z2091" s="17"/>
      <c r="AA2091" s="16"/>
      <c r="AB2091" s="18"/>
      <c r="AC2091" s="18"/>
      <c r="AD2091" s="2"/>
      <c r="AE2091" s="18"/>
      <c r="AF2091" s="19"/>
      <c r="AG2091" s="2"/>
      <c r="AH2091" s="18"/>
      <c r="AI2091" s="19"/>
      <c r="AJ2091" s="20"/>
      <c r="AK2091" s="20"/>
      <c r="AL2091" s="2"/>
      <c r="AM2091" s="20"/>
      <c r="AN2091" s="20"/>
      <c r="AO2091" s="2"/>
      <c r="AP2091" s="20"/>
      <c r="AQ2091" s="21"/>
      <c r="AR2091" s="22"/>
      <c r="AS2091" s="22"/>
      <c r="AT2091" s="2"/>
      <c r="AU2091" s="22"/>
      <c r="AV2091" s="22"/>
      <c r="AW2091" s="2"/>
      <c r="AX2091" s="22"/>
      <c r="AY2091" s="23"/>
      <c r="AZ2091" s="24"/>
      <c r="BA2091" s="24"/>
      <c r="BB2091" s="2"/>
      <c r="BC2091" s="24"/>
      <c r="BD2091" s="24"/>
      <c r="BE2091" s="2"/>
      <c r="BF2091" s="24"/>
      <c r="BG2091" s="24"/>
      <c r="BH2091" s="25" t="n">
        <v>2</v>
      </c>
      <c r="BI2091" s="25" t="n">
        <v>89</v>
      </c>
      <c r="BJ2091" s="2" t="n">
        <v>22</v>
      </c>
      <c r="BK2091" s="26"/>
      <c r="BL2091" s="25" t="n">
        <v>3</v>
      </c>
      <c r="BM2091" s="25" t="n">
        <v>0</v>
      </c>
      <c r="BN2091" s="25" t="n">
        <v>1</v>
      </c>
      <c r="BO2091" s="25" t="n">
        <v>0</v>
      </c>
      <c r="BP2091" s="25" t="n">
        <v>0</v>
      </c>
      <c r="BQ2091" s="25" t="n">
        <v>0</v>
      </c>
      <c r="BR2091" s="25" t="n">
        <v>0</v>
      </c>
      <c r="BS2091" s="25" t="n">
        <v>6</v>
      </c>
      <c r="BT2091" s="27"/>
      <c r="BU2091" s="28"/>
      <c r="BV2091" s="28"/>
      <c r="BW2091" s="2"/>
      <c r="BX2091" s="12"/>
      <c r="BY2091" s="28"/>
      <c r="BZ2091" s="28"/>
      <c r="CA2091" s="28"/>
      <c r="CB2091" s="28"/>
      <c r="CC2091" s="28"/>
      <c r="CD2091" s="28"/>
      <c r="CE2091" s="28"/>
      <c r="CF2091" s="28"/>
      <c r="CG2091" s="28"/>
      <c r="CH2091" s="29"/>
      <c r="CI2091" s="30"/>
      <c r="CJ2091" s="2"/>
      <c r="CK2091" s="26"/>
      <c r="CL2091" s="30"/>
      <c r="CM2091" s="30"/>
      <c r="CN2091" s="30"/>
      <c r="CO2091" s="30"/>
      <c r="CP2091" s="30"/>
      <c r="CQ2091" s="30"/>
      <c r="CR2091" s="30"/>
      <c r="CS2091" s="30"/>
      <c r="CT2091" s="31"/>
      <c r="CU2091" s="11"/>
      <c r="CV2091" s="11"/>
      <c r="CW2091" s="2"/>
      <c r="CX2091" s="26"/>
      <c r="CY2091" s="11"/>
      <c r="CZ2091" s="11"/>
      <c r="DA2091" s="11"/>
      <c r="DB2091" s="11"/>
      <c r="DC2091" s="11"/>
      <c r="DD2091" s="11"/>
      <c r="DE2091" s="11"/>
      <c r="DF2091" s="11"/>
      <c r="DG2091" s="32"/>
      <c r="DH2091" s="24"/>
      <c r="DI2091" s="24"/>
      <c r="DJ2091" s="2"/>
      <c r="DK2091" s="26"/>
      <c r="DL2091" s="24"/>
      <c r="DM2091" s="24"/>
      <c r="DN2091" s="24"/>
      <c r="DO2091" s="24"/>
      <c r="DP2091" s="24"/>
      <c r="DQ2091" s="24"/>
      <c r="DR2091" s="24"/>
      <c r="DS2091" s="24"/>
      <c r="DT2091" s="24"/>
      <c r="DU2091" s="33"/>
      <c r="DV2091" s="34"/>
      <c r="DW2091" s="2"/>
      <c r="DX2091" s="26"/>
      <c r="DY2091" s="34"/>
      <c r="DZ2091" s="34"/>
      <c r="EA2091" s="34"/>
      <c r="EB2091" s="34"/>
      <c r="EC2091" s="34"/>
      <c r="ED2091" s="34"/>
      <c r="EE2091" s="34"/>
      <c r="EF2091" s="34"/>
      <c r="EG2091" s="35"/>
      <c r="EH2091" s="30"/>
      <c r="EI2091" s="30"/>
      <c r="EJ2091" s="2"/>
      <c r="EK2091" s="26"/>
      <c r="EL2091" s="30"/>
      <c r="EM2091" s="30"/>
      <c r="EN2091" s="30"/>
      <c r="EO2091" s="30"/>
      <c r="EP2091" s="30"/>
      <c r="EQ2091" s="30"/>
      <c r="ER2091" s="30"/>
      <c r="ES2091" s="30"/>
      <c r="ET2091" s="30"/>
      <c r="EU2091" s="36"/>
      <c r="EV2091" s="14"/>
      <c r="EW2091" s="2"/>
      <c r="EX2091" s="2"/>
      <c r="EY2091" s="14"/>
      <c r="EZ2091" s="14"/>
      <c r="FA2091" s="14"/>
      <c r="FB2091" s="14"/>
      <c r="FC2091" s="14"/>
      <c r="FD2091" s="14"/>
      <c r="FE2091" s="14"/>
      <c r="FF2091" s="14"/>
      <c r="FG2091" s="14"/>
      <c r="FH2091" s="11"/>
      <c r="FI2091" s="11"/>
      <c r="FJ2091" s="2"/>
      <c r="FK2091" s="26"/>
      <c r="FL2091" s="11"/>
      <c r="FM2091" s="11"/>
      <c r="FN2091" s="11"/>
      <c r="FO2091" s="11"/>
      <c r="FP2091" s="11"/>
      <c r="FQ2091" s="11"/>
      <c r="FR2091" s="11"/>
      <c r="FS2091" s="11"/>
      <c r="FT2091" s="11"/>
      <c r="FU2091" s="11" t="n">
        <v>392</v>
      </c>
      <c r="FV2091" s="0" t="n">
        <v>2</v>
      </c>
      <c r="FW2091" s="0" t="n">
        <v>2</v>
      </c>
      <c r="FX2091" s="0" t="n">
        <v>2</v>
      </c>
      <c r="FZ2091" s="0" t="n">
        <v>110.8</v>
      </c>
      <c r="GA2091" s="0" t="n">
        <f aca="false">FZ2091*H2091</f>
        <v>110.8</v>
      </c>
      <c r="GB2091" s="3" t="n">
        <v>2.99492385786802</v>
      </c>
      <c r="GC2091" s="3" t="n">
        <v>2</v>
      </c>
      <c r="GD2091" s="3" t="n">
        <v>2.99492385786802</v>
      </c>
      <c r="GE2091" s="3" t="n">
        <v>2</v>
      </c>
      <c r="GF2091" s="3" t="n">
        <v>2.99492385786802</v>
      </c>
      <c r="GG2091" s="3" t="n">
        <v>2</v>
      </c>
      <c r="GH2091" s="37" t="n">
        <v>61</v>
      </c>
    </row>
    <row r="2092" customFormat="false" ht="14.25" hidden="false" customHeight="false" outlineLevel="0" collapsed="false">
      <c r="A2092" s="11" t="n">
        <v>132</v>
      </c>
      <c r="B2092" s="11" t="n">
        <v>393</v>
      </c>
      <c r="C2092" s="12" t="n">
        <v>8</v>
      </c>
      <c r="D2092" s="11" t="n">
        <v>14</v>
      </c>
      <c r="E2092" s="11" t="n">
        <v>20930917</v>
      </c>
      <c r="F2092" s="13" t="n">
        <v>1</v>
      </c>
      <c r="H2092" s="14" t="n">
        <v>1</v>
      </c>
      <c r="I2092" s="14" t="n">
        <v>0</v>
      </c>
      <c r="J2092" s="14" t="n">
        <v>0</v>
      </c>
      <c r="K2092" s="7" t="n">
        <v>0</v>
      </c>
      <c r="L2092" s="7" t="s">
        <v>200</v>
      </c>
      <c r="M2092" s="7" t="s">
        <v>200</v>
      </c>
      <c r="N2092" s="7" t="n">
        <v>0</v>
      </c>
      <c r="O2092" s="8" t="b">
        <f aca="false">FALSE()</f>
        <v>0</v>
      </c>
      <c r="P2092" s="15" t="n">
        <v>0</v>
      </c>
      <c r="Q2092" s="8" t="n">
        <v>1</v>
      </c>
      <c r="R2092" s="8" t="n">
        <v>1</v>
      </c>
      <c r="S2092" s="8" t="n">
        <v>1</v>
      </c>
      <c r="T2092" s="16"/>
      <c r="U2092" s="16"/>
      <c r="V2092" s="2"/>
      <c r="W2092" s="16"/>
      <c r="X2092" s="16"/>
      <c r="Y2092" s="2"/>
      <c r="Z2092" s="17"/>
      <c r="AA2092" s="16"/>
      <c r="AB2092" s="18"/>
      <c r="AC2092" s="18"/>
      <c r="AD2092" s="2"/>
      <c r="AE2092" s="18"/>
      <c r="AF2092" s="19"/>
      <c r="AG2092" s="2"/>
      <c r="AH2092" s="18"/>
      <c r="AI2092" s="19"/>
      <c r="AJ2092" s="20"/>
      <c r="AK2092" s="20"/>
      <c r="AL2092" s="2"/>
      <c r="AM2092" s="20"/>
      <c r="AN2092" s="20"/>
      <c r="AO2092" s="2"/>
      <c r="AP2092" s="20"/>
      <c r="AQ2092" s="21"/>
      <c r="AR2092" s="22"/>
      <c r="AS2092" s="22"/>
      <c r="AT2092" s="2"/>
      <c r="AU2092" s="22"/>
      <c r="AV2092" s="22"/>
      <c r="AW2092" s="2"/>
      <c r="AX2092" s="22"/>
      <c r="AY2092" s="23"/>
      <c r="AZ2092" s="24"/>
      <c r="BA2092" s="24"/>
      <c r="BB2092" s="2"/>
      <c r="BC2092" s="24"/>
      <c r="BD2092" s="24"/>
      <c r="BE2092" s="2"/>
      <c r="BF2092" s="24"/>
      <c r="BG2092" s="24"/>
      <c r="BH2092" s="25" t="n">
        <v>2</v>
      </c>
      <c r="BI2092" s="25" t="n">
        <v>55</v>
      </c>
      <c r="BJ2092" s="2" t="n">
        <v>56</v>
      </c>
      <c r="BK2092" s="26"/>
      <c r="BL2092" s="25" t="n">
        <v>3</v>
      </c>
      <c r="BM2092" s="25" t="n">
        <v>0</v>
      </c>
      <c r="BN2092" s="25" t="n">
        <v>1</v>
      </c>
      <c r="BO2092" s="25" t="n">
        <v>1</v>
      </c>
      <c r="BP2092" s="25" t="n">
        <v>1</v>
      </c>
      <c r="BQ2092" s="25" t="n">
        <v>0</v>
      </c>
      <c r="BR2092" s="25" t="n">
        <v>0</v>
      </c>
      <c r="BS2092" s="25" t="n">
        <v>6</v>
      </c>
      <c r="BT2092" s="27"/>
      <c r="BU2092" s="28"/>
      <c r="BV2092" s="28"/>
      <c r="BW2092" s="2"/>
      <c r="BX2092" s="12"/>
      <c r="BY2092" s="28"/>
      <c r="BZ2092" s="28"/>
      <c r="CA2092" s="28"/>
      <c r="CB2092" s="28"/>
      <c r="CC2092" s="28"/>
      <c r="CD2092" s="28"/>
      <c r="CE2092" s="28"/>
      <c r="CF2092" s="28"/>
      <c r="CG2092" s="28"/>
      <c r="CH2092" s="29"/>
      <c r="CI2092" s="30"/>
      <c r="CJ2092" s="2"/>
      <c r="CK2092" s="26"/>
      <c r="CL2092" s="30"/>
      <c r="CM2092" s="30"/>
      <c r="CN2092" s="30"/>
      <c r="CO2092" s="30"/>
      <c r="CP2092" s="30"/>
      <c r="CQ2092" s="30"/>
      <c r="CR2092" s="30"/>
      <c r="CS2092" s="30"/>
      <c r="CT2092" s="31"/>
      <c r="CU2092" s="11"/>
      <c r="CV2092" s="11"/>
      <c r="CW2092" s="2"/>
      <c r="CX2092" s="26"/>
      <c r="CY2092" s="11"/>
      <c r="CZ2092" s="11"/>
      <c r="DA2092" s="11"/>
      <c r="DB2092" s="11"/>
      <c r="DC2092" s="11"/>
      <c r="DD2092" s="11"/>
      <c r="DE2092" s="11"/>
      <c r="DF2092" s="11"/>
      <c r="DG2092" s="32"/>
      <c r="DH2092" s="24"/>
      <c r="DI2092" s="24"/>
      <c r="DJ2092" s="2"/>
      <c r="DK2092" s="26"/>
      <c r="DL2092" s="24"/>
      <c r="DM2092" s="24"/>
      <c r="DN2092" s="24"/>
      <c r="DO2092" s="24"/>
      <c r="DP2092" s="24"/>
      <c r="DQ2092" s="24"/>
      <c r="DR2092" s="24"/>
      <c r="DS2092" s="24"/>
      <c r="DT2092" s="24"/>
      <c r="DU2092" s="33"/>
      <c r="DV2092" s="34"/>
      <c r="DW2092" s="2"/>
      <c r="DX2092" s="26"/>
      <c r="DY2092" s="34"/>
      <c r="DZ2092" s="34"/>
      <c r="EA2092" s="34"/>
      <c r="EB2092" s="34"/>
      <c r="EC2092" s="34"/>
      <c r="ED2092" s="34"/>
      <c r="EE2092" s="34"/>
      <c r="EF2092" s="34"/>
      <c r="EG2092" s="35"/>
      <c r="EH2092" s="30"/>
      <c r="EI2092" s="30"/>
      <c r="EJ2092" s="2"/>
      <c r="EK2092" s="26"/>
      <c r="EL2092" s="30"/>
      <c r="EM2092" s="30"/>
      <c r="EN2092" s="30"/>
      <c r="EO2092" s="30"/>
      <c r="EP2092" s="30"/>
      <c r="EQ2092" s="30"/>
      <c r="ER2092" s="30"/>
      <c r="ES2092" s="30"/>
      <c r="ET2092" s="30"/>
      <c r="EU2092" s="36"/>
      <c r="EV2092" s="14"/>
      <c r="EW2092" s="2"/>
      <c r="EX2092" s="2"/>
      <c r="EY2092" s="14"/>
      <c r="EZ2092" s="14"/>
      <c r="FA2092" s="14"/>
      <c r="FB2092" s="14"/>
      <c r="FC2092" s="14"/>
      <c r="FD2092" s="14"/>
      <c r="FE2092" s="14"/>
      <c r="FF2092" s="14"/>
      <c r="FG2092" s="14"/>
      <c r="FH2092" s="11"/>
      <c r="FI2092" s="11"/>
      <c r="FJ2092" s="2"/>
      <c r="FK2092" s="26"/>
      <c r="FL2092" s="11"/>
      <c r="FM2092" s="11"/>
      <c r="FN2092" s="11"/>
      <c r="FO2092" s="11"/>
      <c r="FP2092" s="11"/>
      <c r="FQ2092" s="11"/>
      <c r="FR2092" s="11"/>
      <c r="FS2092" s="11"/>
      <c r="FT2092" s="11"/>
      <c r="FU2092" s="11" t="n">
        <v>393</v>
      </c>
      <c r="FV2092" s="0" t="n">
        <v>2</v>
      </c>
      <c r="FW2092" s="0" t="n">
        <v>2</v>
      </c>
      <c r="FX2092" s="0" t="n">
        <v>2</v>
      </c>
      <c r="FZ2092" s="0" t="n">
        <v>110.8</v>
      </c>
      <c r="GA2092" s="0" t="n">
        <f aca="false">FZ2092*H2092</f>
        <v>110.8</v>
      </c>
      <c r="GB2092" s="3" t="n">
        <v>2.99492385786802</v>
      </c>
      <c r="GC2092" s="3" t="n">
        <v>2</v>
      </c>
      <c r="GD2092" s="3" t="n">
        <v>2.99492385786802</v>
      </c>
      <c r="GE2092" s="3" t="n">
        <v>2</v>
      </c>
      <c r="GF2092" s="3" t="n">
        <v>2.99492385786802</v>
      </c>
      <c r="GG2092" s="3" t="n">
        <v>2</v>
      </c>
      <c r="GH2092" s="37" t="n">
        <v>436</v>
      </c>
    </row>
    <row r="2093" customFormat="false" ht="14.25" hidden="false" customHeight="false" outlineLevel="0" collapsed="false">
      <c r="A2093" s="11" t="n">
        <v>58</v>
      </c>
      <c r="B2093" s="11" t="n">
        <v>394</v>
      </c>
      <c r="C2093" s="12" t="n">
        <v>8</v>
      </c>
      <c r="D2093" s="11" t="n">
        <v>1</v>
      </c>
      <c r="E2093" s="11" t="n">
        <v>20930917</v>
      </c>
      <c r="F2093" s="13" t="n">
        <v>1</v>
      </c>
      <c r="H2093" s="14" t="n">
        <v>2</v>
      </c>
      <c r="I2093" s="14" t="n">
        <v>0</v>
      </c>
      <c r="J2093" s="14" t="n">
        <v>0</v>
      </c>
      <c r="K2093" s="7" t="n">
        <v>0</v>
      </c>
      <c r="L2093" s="7" t="s">
        <v>200</v>
      </c>
      <c r="M2093" s="7" t="s">
        <v>200</v>
      </c>
      <c r="N2093" s="7" t="n">
        <v>0</v>
      </c>
      <c r="O2093" s="8" t="b">
        <f aca="false">FALSE()</f>
        <v>0</v>
      </c>
      <c r="P2093" s="15" t="n">
        <v>2</v>
      </c>
      <c r="Q2093" s="8" t="n">
        <v>0</v>
      </c>
      <c r="R2093" s="8" t="n">
        <v>0</v>
      </c>
      <c r="S2093" s="8" t="n">
        <v>0</v>
      </c>
      <c r="T2093" s="16"/>
      <c r="U2093" s="16"/>
      <c r="V2093" s="2"/>
      <c r="W2093" s="16"/>
      <c r="X2093" s="16"/>
      <c r="Y2093" s="2"/>
      <c r="Z2093" s="17"/>
      <c r="AA2093" s="16"/>
      <c r="AB2093" s="18"/>
      <c r="AC2093" s="18"/>
      <c r="AD2093" s="2"/>
      <c r="AE2093" s="18"/>
      <c r="AF2093" s="19"/>
      <c r="AG2093" s="2"/>
      <c r="AH2093" s="18"/>
      <c r="AI2093" s="19"/>
      <c r="AJ2093" s="20"/>
      <c r="AK2093" s="20"/>
      <c r="AL2093" s="2"/>
      <c r="AM2093" s="20"/>
      <c r="AN2093" s="20"/>
      <c r="AO2093" s="2"/>
      <c r="AP2093" s="20"/>
      <c r="AQ2093" s="21"/>
      <c r="AR2093" s="22"/>
      <c r="AS2093" s="22"/>
      <c r="AT2093" s="2"/>
      <c r="AU2093" s="22"/>
      <c r="AV2093" s="22"/>
      <c r="AW2093" s="2"/>
      <c r="AX2093" s="22"/>
      <c r="AY2093" s="23"/>
      <c r="AZ2093" s="24"/>
      <c r="BA2093" s="24"/>
      <c r="BB2093" s="2"/>
      <c r="BC2093" s="24"/>
      <c r="BD2093" s="24"/>
      <c r="BE2093" s="2"/>
      <c r="BF2093" s="24"/>
      <c r="BG2093" s="24"/>
      <c r="BH2093" s="25" t="n">
        <v>2</v>
      </c>
      <c r="BI2093" s="25" t="n">
        <v>85</v>
      </c>
      <c r="BJ2093" s="2" t="n">
        <v>26</v>
      </c>
      <c r="BK2093" s="26"/>
      <c r="BL2093" s="25" t="n">
        <v>3</v>
      </c>
      <c r="BM2093" s="25" t="n">
        <v>0</v>
      </c>
      <c r="BN2093" s="25" t="n">
        <v>1</v>
      </c>
      <c r="BO2093" s="25" t="n">
        <v>0</v>
      </c>
      <c r="BP2093" s="25" t="n">
        <v>0</v>
      </c>
      <c r="BQ2093" s="25" t="n">
        <v>0</v>
      </c>
      <c r="BR2093" s="25" t="n">
        <v>0</v>
      </c>
      <c r="BS2093" s="25" t="n">
        <v>6</v>
      </c>
      <c r="BT2093" s="27"/>
      <c r="BU2093" s="28" t="n">
        <v>1</v>
      </c>
      <c r="BV2093" s="28" t="n">
        <v>85</v>
      </c>
      <c r="BW2093" s="2" t="n">
        <v>26</v>
      </c>
      <c r="BX2093" s="12"/>
      <c r="BY2093" s="28" t="n">
        <v>3</v>
      </c>
      <c r="BZ2093" s="28" t="n">
        <v>0</v>
      </c>
      <c r="CA2093" s="28" t="n">
        <v>1</v>
      </c>
      <c r="CB2093" s="28" t="n">
        <v>0</v>
      </c>
      <c r="CC2093" s="28" t="n">
        <v>0</v>
      </c>
      <c r="CD2093" s="28" t="n">
        <v>0</v>
      </c>
      <c r="CE2093" s="28" t="n">
        <v>0</v>
      </c>
      <c r="CF2093" s="28" t="n">
        <v>6</v>
      </c>
      <c r="CG2093" s="28"/>
      <c r="CH2093" s="29"/>
      <c r="CI2093" s="30"/>
      <c r="CJ2093" s="2"/>
      <c r="CK2093" s="26"/>
      <c r="CL2093" s="30"/>
      <c r="CM2093" s="30"/>
      <c r="CN2093" s="30"/>
      <c r="CO2093" s="30"/>
      <c r="CP2093" s="30"/>
      <c r="CQ2093" s="30"/>
      <c r="CR2093" s="30"/>
      <c r="CS2093" s="30"/>
      <c r="CT2093" s="31"/>
      <c r="CU2093" s="11"/>
      <c r="CV2093" s="11"/>
      <c r="CW2093" s="2"/>
      <c r="CX2093" s="26"/>
      <c r="CY2093" s="11"/>
      <c r="CZ2093" s="11"/>
      <c r="DA2093" s="11"/>
      <c r="DB2093" s="11"/>
      <c r="DC2093" s="11"/>
      <c r="DD2093" s="11"/>
      <c r="DE2093" s="11"/>
      <c r="DF2093" s="11"/>
      <c r="DG2093" s="32"/>
      <c r="DH2093" s="24"/>
      <c r="DI2093" s="24"/>
      <c r="DJ2093" s="2"/>
      <c r="DK2093" s="26"/>
      <c r="DL2093" s="24"/>
      <c r="DM2093" s="24"/>
      <c r="DN2093" s="24"/>
      <c r="DO2093" s="24"/>
      <c r="DP2093" s="24"/>
      <c r="DQ2093" s="24"/>
      <c r="DR2093" s="24"/>
      <c r="DS2093" s="24"/>
      <c r="DT2093" s="24"/>
      <c r="DU2093" s="33"/>
      <c r="DV2093" s="34"/>
      <c r="DW2093" s="2"/>
      <c r="DX2093" s="26"/>
      <c r="DY2093" s="34"/>
      <c r="DZ2093" s="34"/>
      <c r="EA2093" s="34"/>
      <c r="EB2093" s="34"/>
      <c r="EC2093" s="34"/>
      <c r="ED2093" s="34"/>
      <c r="EE2093" s="34"/>
      <c r="EF2093" s="34"/>
      <c r="EG2093" s="35"/>
      <c r="EH2093" s="30"/>
      <c r="EI2093" s="30"/>
      <c r="EJ2093" s="2"/>
      <c r="EK2093" s="26"/>
      <c r="EL2093" s="30"/>
      <c r="EM2093" s="30"/>
      <c r="EN2093" s="30"/>
      <c r="EO2093" s="30"/>
      <c r="EP2093" s="30"/>
      <c r="EQ2093" s="30"/>
      <c r="ER2093" s="30"/>
      <c r="ES2093" s="30"/>
      <c r="ET2093" s="30"/>
      <c r="EU2093" s="36"/>
      <c r="EV2093" s="14"/>
      <c r="EW2093" s="2"/>
      <c r="EX2093" s="2"/>
      <c r="EY2093" s="14"/>
      <c r="EZ2093" s="14"/>
      <c r="FA2093" s="14"/>
      <c r="FB2093" s="14"/>
      <c r="FC2093" s="14"/>
      <c r="FD2093" s="14"/>
      <c r="FE2093" s="14"/>
      <c r="FF2093" s="14"/>
      <c r="FG2093" s="14"/>
      <c r="FH2093" s="11"/>
      <c r="FI2093" s="11"/>
      <c r="FJ2093" s="2"/>
      <c r="FK2093" s="26"/>
      <c r="FL2093" s="11"/>
      <c r="FM2093" s="11"/>
      <c r="FN2093" s="11"/>
      <c r="FO2093" s="11"/>
      <c r="FP2093" s="11"/>
      <c r="FQ2093" s="11"/>
      <c r="FR2093" s="11"/>
      <c r="FS2093" s="11"/>
      <c r="FT2093" s="11"/>
      <c r="FU2093" s="11" t="n">
        <v>394</v>
      </c>
      <c r="FV2093" s="0" t="n">
        <v>3</v>
      </c>
      <c r="FW2093" s="0" t="n">
        <v>5</v>
      </c>
      <c r="FX2093" s="0" t="n">
        <v>4</v>
      </c>
      <c r="FZ2093" s="0" t="n">
        <v>110.8</v>
      </c>
      <c r="GA2093" s="0" t="n">
        <f aca="false">FZ2093*H2093</f>
        <v>221.6</v>
      </c>
      <c r="GB2093" s="3" t="n">
        <v>4.49238578680203</v>
      </c>
      <c r="GC2093" s="3" t="n">
        <v>4</v>
      </c>
      <c r="GD2093" s="3" t="n">
        <v>7.40274667155174</v>
      </c>
      <c r="GE2093" s="3" t="n">
        <v>7</v>
      </c>
      <c r="GF2093" s="3" t="n">
        <v>5.82072176949942</v>
      </c>
      <c r="GG2093" s="3" t="n">
        <v>5</v>
      </c>
      <c r="GH2093" s="37" t="n">
        <v>240</v>
      </c>
    </row>
    <row r="2094" customFormat="false" ht="14.25" hidden="false" customHeight="false" outlineLevel="0" collapsed="false">
      <c r="A2094" s="11" t="n">
        <v>58</v>
      </c>
      <c r="B2094" s="11" t="n">
        <v>395</v>
      </c>
      <c r="C2094" s="12" t="n">
        <v>8</v>
      </c>
      <c r="D2094" s="11" t="n">
        <v>2</v>
      </c>
      <c r="E2094" s="11" t="n">
        <v>20930917</v>
      </c>
      <c r="F2094" s="13" t="n">
        <v>1</v>
      </c>
      <c r="H2094" s="14" t="n">
        <v>3</v>
      </c>
      <c r="I2094" s="14" t="n">
        <v>0</v>
      </c>
      <c r="J2094" s="14" t="n">
        <v>0</v>
      </c>
      <c r="K2094" s="7" t="n">
        <v>0</v>
      </c>
      <c r="L2094" s="7" t="s">
        <v>200</v>
      </c>
      <c r="M2094" s="7" t="s">
        <v>200</v>
      </c>
      <c r="N2094" s="7" t="n">
        <v>0</v>
      </c>
      <c r="O2094" s="8" t="b">
        <f aca="false">FALSE()</f>
        <v>0</v>
      </c>
      <c r="P2094" s="15" t="n">
        <v>0</v>
      </c>
      <c r="Q2094" s="8" t="n">
        <v>0</v>
      </c>
      <c r="R2094" s="8" t="n">
        <v>0</v>
      </c>
      <c r="S2094" s="8" t="n">
        <v>0</v>
      </c>
      <c r="T2094" s="16"/>
      <c r="U2094" s="16"/>
      <c r="V2094" s="2"/>
      <c r="W2094" s="16"/>
      <c r="X2094" s="16"/>
      <c r="Y2094" s="2"/>
      <c r="Z2094" s="17"/>
      <c r="AA2094" s="16"/>
      <c r="AB2094" s="18"/>
      <c r="AC2094" s="18"/>
      <c r="AD2094" s="2"/>
      <c r="AE2094" s="18"/>
      <c r="AF2094" s="19"/>
      <c r="AG2094" s="2"/>
      <c r="AH2094" s="18"/>
      <c r="AI2094" s="19"/>
      <c r="AJ2094" s="20"/>
      <c r="AK2094" s="20"/>
      <c r="AL2094" s="2"/>
      <c r="AM2094" s="20"/>
      <c r="AN2094" s="20"/>
      <c r="AO2094" s="2"/>
      <c r="AP2094" s="20"/>
      <c r="AQ2094" s="21"/>
      <c r="AR2094" s="22"/>
      <c r="AS2094" s="22"/>
      <c r="AT2094" s="2"/>
      <c r="AU2094" s="22"/>
      <c r="AV2094" s="22"/>
      <c r="AW2094" s="2"/>
      <c r="AX2094" s="22"/>
      <c r="AY2094" s="23"/>
      <c r="AZ2094" s="24"/>
      <c r="BA2094" s="24"/>
      <c r="BB2094" s="2"/>
      <c r="BC2094" s="24"/>
      <c r="BD2094" s="24"/>
      <c r="BE2094" s="2"/>
      <c r="BF2094" s="24"/>
      <c r="BG2094" s="24"/>
      <c r="BH2094" s="25" t="n">
        <v>2</v>
      </c>
      <c r="BI2094" s="25" t="n">
        <v>36</v>
      </c>
      <c r="BJ2094" s="2" t="n">
        <v>75</v>
      </c>
      <c r="BK2094" s="26"/>
      <c r="BL2094" s="25" t="n">
        <v>3</v>
      </c>
      <c r="BM2094" s="25" t="n">
        <v>0</v>
      </c>
      <c r="BN2094" s="25" t="n">
        <v>1</v>
      </c>
      <c r="BO2094" s="25" t="n">
        <v>0</v>
      </c>
      <c r="BP2094" s="25" t="n">
        <v>0</v>
      </c>
      <c r="BQ2094" s="25" t="n">
        <v>1</v>
      </c>
      <c r="BR2094" s="25" t="n">
        <v>0</v>
      </c>
      <c r="BS2094" s="25" t="n">
        <v>6</v>
      </c>
      <c r="BT2094" s="27"/>
      <c r="BU2094" s="28" t="n">
        <v>1</v>
      </c>
      <c r="BV2094" s="28" t="n">
        <v>33</v>
      </c>
      <c r="BW2094" s="2" t="n">
        <v>78</v>
      </c>
      <c r="BX2094" s="12"/>
      <c r="BY2094" s="28" t="n">
        <v>3</v>
      </c>
      <c r="BZ2094" s="28" t="n">
        <v>0</v>
      </c>
      <c r="CA2094" s="28" t="n">
        <v>1</v>
      </c>
      <c r="CB2094" s="28" t="n">
        <v>0</v>
      </c>
      <c r="CC2094" s="28" t="n">
        <v>0</v>
      </c>
      <c r="CD2094" s="28" t="n">
        <v>1</v>
      </c>
      <c r="CE2094" s="28" t="n">
        <v>0</v>
      </c>
      <c r="CF2094" s="28" t="n">
        <v>0</v>
      </c>
      <c r="CG2094" s="28" t="n">
        <v>1</v>
      </c>
      <c r="CH2094" s="29" t="n">
        <v>2</v>
      </c>
      <c r="CI2094" s="30" t="n">
        <v>9</v>
      </c>
      <c r="CJ2094" s="2" t="n">
        <v>102</v>
      </c>
      <c r="CK2094" s="26"/>
      <c r="CL2094" s="30" t="n">
        <v>3</v>
      </c>
      <c r="CM2094" s="30" t="n">
        <v>0</v>
      </c>
      <c r="CN2094" s="30" t="n">
        <v>1</v>
      </c>
      <c r="CO2094" s="30" t="n">
        <v>0</v>
      </c>
      <c r="CP2094" s="30" t="n">
        <v>0</v>
      </c>
      <c r="CQ2094" s="30" t="n">
        <v>1</v>
      </c>
      <c r="CR2094" s="30" t="n">
        <v>0</v>
      </c>
      <c r="CS2094" s="30" t="n">
        <v>0</v>
      </c>
      <c r="CT2094" s="31" t="n">
        <v>1</v>
      </c>
      <c r="CU2094" s="11"/>
      <c r="CV2094" s="11"/>
      <c r="CW2094" s="2"/>
      <c r="CX2094" s="26"/>
      <c r="CY2094" s="11"/>
      <c r="CZ2094" s="11"/>
      <c r="DA2094" s="11"/>
      <c r="DB2094" s="11"/>
      <c r="DC2094" s="11"/>
      <c r="DD2094" s="11"/>
      <c r="DE2094" s="11"/>
      <c r="DF2094" s="11"/>
      <c r="DG2094" s="32"/>
      <c r="DH2094" s="24"/>
      <c r="DI2094" s="24"/>
      <c r="DJ2094" s="2"/>
      <c r="DK2094" s="26"/>
      <c r="DL2094" s="24"/>
      <c r="DM2094" s="24"/>
      <c r="DN2094" s="24"/>
      <c r="DO2094" s="24"/>
      <c r="DP2094" s="24"/>
      <c r="DQ2094" s="24"/>
      <c r="DR2094" s="24"/>
      <c r="DS2094" s="24"/>
      <c r="DT2094" s="24"/>
      <c r="DU2094" s="33"/>
      <c r="DV2094" s="34"/>
      <c r="DW2094" s="2"/>
      <c r="DX2094" s="26"/>
      <c r="DY2094" s="34"/>
      <c r="DZ2094" s="34"/>
      <c r="EA2094" s="34"/>
      <c r="EB2094" s="34"/>
      <c r="EC2094" s="34"/>
      <c r="ED2094" s="34"/>
      <c r="EE2094" s="34"/>
      <c r="EF2094" s="34"/>
      <c r="EG2094" s="35"/>
      <c r="EH2094" s="30"/>
      <c r="EI2094" s="30"/>
      <c r="EJ2094" s="2"/>
      <c r="EK2094" s="26"/>
      <c r="EL2094" s="30"/>
      <c r="EM2094" s="30"/>
      <c r="EN2094" s="30"/>
      <c r="EO2094" s="30"/>
      <c r="EP2094" s="30"/>
      <c r="EQ2094" s="30"/>
      <c r="ER2094" s="30"/>
      <c r="ES2094" s="30"/>
      <c r="ET2094" s="30"/>
      <c r="EU2094" s="36"/>
      <c r="EV2094" s="14"/>
      <c r="EW2094" s="2"/>
      <c r="EX2094" s="2"/>
      <c r="EY2094" s="14"/>
      <c r="EZ2094" s="14"/>
      <c r="FA2094" s="14"/>
      <c r="FB2094" s="14"/>
      <c r="FC2094" s="14"/>
      <c r="FD2094" s="14"/>
      <c r="FE2094" s="14"/>
      <c r="FF2094" s="14"/>
      <c r="FG2094" s="14"/>
      <c r="FH2094" s="11"/>
      <c r="FI2094" s="11"/>
      <c r="FJ2094" s="2"/>
      <c r="FK2094" s="26"/>
      <c r="FL2094" s="11"/>
      <c r="FM2094" s="11"/>
      <c r="FN2094" s="11"/>
      <c r="FO2094" s="11"/>
      <c r="FP2094" s="11"/>
      <c r="FQ2094" s="11"/>
      <c r="FR2094" s="11"/>
      <c r="FS2094" s="11"/>
      <c r="FT2094" s="11"/>
      <c r="FU2094" s="11" t="n">
        <v>395</v>
      </c>
      <c r="FV2094" s="0" t="n">
        <v>2</v>
      </c>
      <c r="FW2094" s="0" t="n">
        <v>4</v>
      </c>
      <c r="FX2094" s="0" t="n">
        <v>0</v>
      </c>
      <c r="FZ2094" s="0" t="n">
        <v>110.8</v>
      </c>
      <c r="GA2094" s="0" t="n">
        <f aca="false">FZ2094*H2094</f>
        <v>332.4</v>
      </c>
      <c r="GB2094" s="3" t="n">
        <v>2.99492385786802</v>
      </c>
      <c r="GC2094" s="3" t="n">
        <v>2</v>
      </c>
      <c r="GD2094" s="3" t="n">
        <v>5.98984771573604</v>
      </c>
      <c r="GE2094" s="3" t="n">
        <v>5</v>
      </c>
      <c r="GF2094" s="3" t="n">
        <v>0</v>
      </c>
      <c r="GG2094" s="3" t="n">
        <v>0</v>
      </c>
      <c r="GH2094" s="37" t="n">
        <v>239</v>
      </c>
    </row>
    <row r="2095" customFormat="false" ht="14.25" hidden="false" customHeight="false" outlineLevel="0" collapsed="false">
      <c r="A2095" s="11" t="n">
        <v>58</v>
      </c>
      <c r="B2095" s="11" t="n">
        <v>396</v>
      </c>
      <c r="C2095" s="12" t="n">
        <v>8</v>
      </c>
      <c r="D2095" s="11" t="n">
        <v>4</v>
      </c>
      <c r="E2095" s="11" t="n">
        <v>20930917</v>
      </c>
      <c r="F2095" s="13" t="n">
        <v>1</v>
      </c>
      <c r="H2095" s="14" t="n">
        <v>1</v>
      </c>
      <c r="I2095" s="14" t="n">
        <v>0</v>
      </c>
      <c r="J2095" s="14" t="n">
        <v>0</v>
      </c>
      <c r="K2095" s="7" t="n">
        <v>0</v>
      </c>
      <c r="L2095" s="7" t="s">
        <v>200</v>
      </c>
      <c r="M2095" s="7" t="s">
        <v>200</v>
      </c>
      <c r="N2095" s="7" t="n">
        <v>0</v>
      </c>
      <c r="O2095" s="8" t="b">
        <f aca="false">FALSE()</f>
        <v>0</v>
      </c>
      <c r="P2095" s="15" t="n">
        <v>0</v>
      </c>
      <c r="Q2095" s="8" t="n">
        <v>0</v>
      </c>
      <c r="R2095" s="8" t="n">
        <v>0</v>
      </c>
      <c r="S2095" s="8" t="n">
        <v>0</v>
      </c>
      <c r="T2095" s="16"/>
      <c r="U2095" s="16"/>
      <c r="V2095" s="2"/>
      <c r="W2095" s="16"/>
      <c r="X2095" s="16"/>
      <c r="Y2095" s="2"/>
      <c r="Z2095" s="17"/>
      <c r="AA2095" s="16"/>
      <c r="AB2095" s="18"/>
      <c r="AC2095" s="18"/>
      <c r="AD2095" s="2"/>
      <c r="AE2095" s="18"/>
      <c r="AF2095" s="19"/>
      <c r="AG2095" s="2"/>
      <c r="AH2095" s="18"/>
      <c r="AI2095" s="19"/>
      <c r="AJ2095" s="20"/>
      <c r="AK2095" s="20"/>
      <c r="AL2095" s="2"/>
      <c r="AM2095" s="20"/>
      <c r="AN2095" s="20"/>
      <c r="AO2095" s="2"/>
      <c r="AP2095" s="20"/>
      <c r="AQ2095" s="21"/>
      <c r="AR2095" s="22"/>
      <c r="AS2095" s="22"/>
      <c r="AT2095" s="2"/>
      <c r="AU2095" s="22"/>
      <c r="AV2095" s="22"/>
      <c r="AW2095" s="2"/>
      <c r="AX2095" s="22"/>
      <c r="AY2095" s="23"/>
      <c r="AZ2095" s="24"/>
      <c r="BA2095" s="24"/>
      <c r="BB2095" s="2"/>
      <c r="BC2095" s="24"/>
      <c r="BD2095" s="24"/>
      <c r="BE2095" s="2"/>
      <c r="BF2095" s="24"/>
      <c r="BG2095" s="24"/>
      <c r="BH2095" s="25" t="n">
        <v>1</v>
      </c>
      <c r="BI2095" s="25" t="n">
        <v>39</v>
      </c>
      <c r="BJ2095" s="2" t="n">
        <v>72</v>
      </c>
      <c r="BK2095" s="26"/>
      <c r="BL2095" s="25" t="n">
        <v>6</v>
      </c>
      <c r="BM2095" s="25" t="n">
        <v>0</v>
      </c>
      <c r="BN2095" s="25" t="n">
        <v>1</v>
      </c>
      <c r="BO2095" s="25" t="n">
        <v>0</v>
      </c>
      <c r="BP2095" s="25" t="n">
        <v>0</v>
      </c>
      <c r="BQ2095" s="25" t="n">
        <v>1</v>
      </c>
      <c r="BR2095" s="25" t="n">
        <v>0</v>
      </c>
      <c r="BS2095" s="25" t="n">
        <v>6</v>
      </c>
      <c r="BT2095" s="27"/>
      <c r="BU2095" s="28"/>
      <c r="BV2095" s="28"/>
      <c r="BW2095" s="2"/>
      <c r="BX2095" s="12"/>
      <c r="BY2095" s="28"/>
      <c r="BZ2095" s="28"/>
      <c r="CA2095" s="28"/>
      <c r="CB2095" s="28"/>
      <c r="CC2095" s="28"/>
      <c r="CD2095" s="28"/>
      <c r="CE2095" s="28"/>
      <c r="CF2095" s="28"/>
      <c r="CG2095" s="28"/>
      <c r="CH2095" s="29"/>
      <c r="CI2095" s="30"/>
      <c r="CJ2095" s="2"/>
      <c r="CK2095" s="26"/>
      <c r="CL2095" s="30"/>
      <c r="CM2095" s="30"/>
      <c r="CN2095" s="30"/>
      <c r="CO2095" s="30"/>
      <c r="CP2095" s="30"/>
      <c r="CQ2095" s="30"/>
      <c r="CR2095" s="30"/>
      <c r="CS2095" s="30"/>
      <c r="CT2095" s="31"/>
      <c r="CU2095" s="11"/>
      <c r="CV2095" s="11"/>
      <c r="CW2095" s="2"/>
      <c r="CX2095" s="26"/>
      <c r="CY2095" s="11"/>
      <c r="CZ2095" s="11"/>
      <c r="DA2095" s="11"/>
      <c r="DB2095" s="11"/>
      <c r="DC2095" s="11"/>
      <c r="DD2095" s="11"/>
      <c r="DE2095" s="11"/>
      <c r="DF2095" s="11"/>
      <c r="DG2095" s="32"/>
      <c r="DH2095" s="24"/>
      <c r="DI2095" s="24"/>
      <c r="DJ2095" s="2"/>
      <c r="DK2095" s="26"/>
      <c r="DL2095" s="24"/>
      <c r="DM2095" s="24"/>
      <c r="DN2095" s="24"/>
      <c r="DO2095" s="24"/>
      <c r="DP2095" s="24"/>
      <c r="DQ2095" s="24"/>
      <c r="DR2095" s="24"/>
      <c r="DS2095" s="24"/>
      <c r="DT2095" s="24"/>
      <c r="DU2095" s="33"/>
      <c r="DV2095" s="34"/>
      <c r="DW2095" s="2"/>
      <c r="DX2095" s="26"/>
      <c r="DY2095" s="34"/>
      <c r="DZ2095" s="34"/>
      <c r="EA2095" s="34"/>
      <c r="EB2095" s="34"/>
      <c r="EC2095" s="34"/>
      <c r="ED2095" s="34"/>
      <c r="EE2095" s="34"/>
      <c r="EF2095" s="34"/>
      <c r="EG2095" s="35"/>
      <c r="EH2095" s="30"/>
      <c r="EI2095" s="30"/>
      <c r="EJ2095" s="2"/>
      <c r="EK2095" s="26"/>
      <c r="EL2095" s="30"/>
      <c r="EM2095" s="30"/>
      <c r="EN2095" s="30"/>
      <c r="EO2095" s="30"/>
      <c r="EP2095" s="30"/>
      <c r="EQ2095" s="30"/>
      <c r="ER2095" s="30"/>
      <c r="ES2095" s="30"/>
      <c r="ET2095" s="30"/>
      <c r="EU2095" s="36"/>
      <c r="EV2095" s="14"/>
      <c r="EW2095" s="2"/>
      <c r="EX2095" s="2"/>
      <c r="EY2095" s="14"/>
      <c r="EZ2095" s="14"/>
      <c r="FA2095" s="14"/>
      <c r="FB2095" s="14"/>
      <c r="FC2095" s="14"/>
      <c r="FD2095" s="14"/>
      <c r="FE2095" s="14"/>
      <c r="FF2095" s="14"/>
      <c r="FG2095" s="14"/>
      <c r="FH2095" s="11"/>
      <c r="FI2095" s="11"/>
      <c r="FJ2095" s="2"/>
      <c r="FK2095" s="26"/>
      <c r="FL2095" s="11"/>
      <c r="FM2095" s="11"/>
      <c r="FN2095" s="11"/>
      <c r="FO2095" s="11"/>
      <c r="FP2095" s="11"/>
      <c r="FQ2095" s="11"/>
      <c r="FR2095" s="11"/>
      <c r="FS2095" s="11"/>
      <c r="FT2095" s="11"/>
      <c r="FU2095" s="11" t="n">
        <v>396</v>
      </c>
      <c r="FV2095" s="0" t="n">
        <v>4</v>
      </c>
      <c r="FW2095" s="0" t="n">
        <v>2</v>
      </c>
      <c r="FX2095" s="0" t="n">
        <v>0</v>
      </c>
      <c r="FZ2095" s="0" t="n">
        <v>110.8</v>
      </c>
      <c r="GA2095" s="0" t="n">
        <f aca="false">FZ2095*H2095</f>
        <v>110.8</v>
      </c>
      <c r="GB2095" s="3" t="n">
        <v>4.87671232876712</v>
      </c>
      <c r="GC2095" s="3" t="n">
        <v>4</v>
      </c>
      <c r="GD2095" s="3" t="n">
        <v>2.43835616438356</v>
      </c>
      <c r="GE2095" s="3" t="n">
        <v>2</v>
      </c>
      <c r="GF2095" s="3" t="n">
        <v>0</v>
      </c>
      <c r="GG2095" s="3" t="n">
        <v>0</v>
      </c>
      <c r="GH2095" s="37" t="n">
        <v>244</v>
      </c>
    </row>
    <row r="2096" customFormat="false" ht="14.25" hidden="false" customHeight="false" outlineLevel="0" collapsed="false">
      <c r="A2096" s="11" t="n">
        <v>58</v>
      </c>
      <c r="B2096" s="11" t="n">
        <v>397</v>
      </c>
      <c r="C2096" s="12" t="n">
        <v>8</v>
      </c>
      <c r="D2096" s="11" t="n">
        <v>5</v>
      </c>
      <c r="E2096" s="11" t="n">
        <v>20930917</v>
      </c>
      <c r="F2096" s="13" t="n">
        <v>1</v>
      </c>
      <c r="H2096" s="14" t="n">
        <v>2</v>
      </c>
      <c r="I2096" s="14" t="n">
        <v>0</v>
      </c>
      <c r="J2096" s="14" t="n">
        <v>0</v>
      </c>
      <c r="K2096" s="7" t="n">
        <v>0</v>
      </c>
      <c r="L2096" s="7" t="s">
        <v>200</v>
      </c>
      <c r="M2096" s="7" t="s">
        <v>200</v>
      </c>
      <c r="N2096" s="7" t="n">
        <v>0</v>
      </c>
      <c r="O2096" s="8" t="b">
        <f aca="false">FALSE()</f>
        <v>0</v>
      </c>
      <c r="P2096" s="15" t="n">
        <v>0</v>
      </c>
      <c r="Q2096" s="8" t="n">
        <v>0</v>
      </c>
      <c r="R2096" s="8" t="n">
        <v>0</v>
      </c>
      <c r="S2096" s="8" t="n">
        <v>0</v>
      </c>
      <c r="T2096" s="16"/>
      <c r="U2096" s="16"/>
      <c r="V2096" s="2"/>
      <c r="W2096" s="16"/>
      <c r="X2096" s="16"/>
      <c r="Y2096" s="2"/>
      <c r="Z2096" s="17"/>
      <c r="AA2096" s="16"/>
      <c r="AB2096" s="18"/>
      <c r="AC2096" s="18"/>
      <c r="AD2096" s="2"/>
      <c r="AE2096" s="18"/>
      <c r="AF2096" s="19"/>
      <c r="AG2096" s="2"/>
      <c r="AH2096" s="18"/>
      <c r="AI2096" s="19"/>
      <c r="AJ2096" s="20"/>
      <c r="AK2096" s="20"/>
      <c r="AL2096" s="2"/>
      <c r="AM2096" s="20"/>
      <c r="AN2096" s="20"/>
      <c r="AO2096" s="2"/>
      <c r="AP2096" s="20"/>
      <c r="AQ2096" s="21"/>
      <c r="AR2096" s="22"/>
      <c r="AS2096" s="22"/>
      <c r="AT2096" s="2"/>
      <c r="AU2096" s="22"/>
      <c r="AV2096" s="22"/>
      <c r="AW2096" s="2"/>
      <c r="AX2096" s="22"/>
      <c r="AY2096" s="23"/>
      <c r="AZ2096" s="24"/>
      <c r="BA2096" s="24"/>
      <c r="BB2096" s="2"/>
      <c r="BC2096" s="24"/>
      <c r="BD2096" s="24"/>
      <c r="BE2096" s="2"/>
      <c r="BF2096" s="24"/>
      <c r="BG2096" s="24"/>
      <c r="BH2096" s="25" t="n">
        <v>2</v>
      </c>
      <c r="BI2096" s="25" t="n">
        <v>26</v>
      </c>
      <c r="BJ2096" s="2" t="n">
        <v>85</v>
      </c>
      <c r="BK2096" s="26"/>
      <c r="BL2096" s="25" t="n">
        <v>6</v>
      </c>
      <c r="BM2096" s="25" t="n">
        <v>0</v>
      </c>
      <c r="BN2096" s="25" t="n">
        <v>1</v>
      </c>
      <c r="BO2096" s="25" t="n">
        <v>0</v>
      </c>
      <c r="BP2096" s="25" t="n">
        <v>0</v>
      </c>
      <c r="BQ2096" s="25" t="n">
        <v>1</v>
      </c>
      <c r="BR2096" s="25" t="n">
        <v>0</v>
      </c>
      <c r="BS2096" s="25" t="n">
        <v>4</v>
      </c>
      <c r="BT2096" s="27"/>
      <c r="BU2096" s="28" t="n">
        <v>1</v>
      </c>
      <c r="BV2096" s="28" t="n">
        <v>23</v>
      </c>
      <c r="BW2096" s="2" t="n">
        <v>88</v>
      </c>
      <c r="BX2096" s="12"/>
      <c r="BY2096" s="28" t="n">
        <v>6</v>
      </c>
      <c r="BZ2096" s="28" t="n">
        <v>0</v>
      </c>
      <c r="CA2096" s="28" t="n">
        <v>1</v>
      </c>
      <c r="CB2096" s="28" t="n">
        <v>0</v>
      </c>
      <c r="CC2096" s="28" t="n">
        <v>0</v>
      </c>
      <c r="CD2096" s="28" t="n">
        <v>1</v>
      </c>
      <c r="CE2096" s="28" t="n">
        <v>0</v>
      </c>
      <c r="CF2096" s="28" t="n">
        <v>0</v>
      </c>
      <c r="CG2096" s="28" t="n">
        <v>1</v>
      </c>
      <c r="CH2096" s="29"/>
      <c r="CI2096" s="30"/>
      <c r="CJ2096" s="2"/>
      <c r="CK2096" s="26"/>
      <c r="CL2096" s="30"/>
      <c r="CM2096" s="30"/>
      <c r="CN2096" s="30"/>
      <c r="CO2096" s="30"/>
      <c r="CP2096" s="30"/>
      <c r="CQ2096" s="30"/>
      <c r="CR2096" s="30"/>
      <c r="CS2096" s="30"/>
      <c r="CT2096" s="31"/>
      <c r="CU2096" s="11"/>
      <c r="CV2096" s="11"/>
      <c r="CW2096" s="2"/>
      <c r="CX2096" s="26"/>
      <c r="CY2096" s="11"/>
      <c r="CZ2096" s="11"/>
      <c r="DA2096" s="11"/>
      <c r="DB2096" s="11"/>
      <c r="DC2096" s="11"/>
      <c r="DD2096" s="11"/>
      <c r="DE2096" s="11"/>
      <c r="DF2096" s="11"/>
      <c r="DG2096" s="32"/>
      <c r="DH2096" s="24"/>
      <c r="DI2096" s="24"/>
      <c r="DJ2096" s="2"/>
      <c r="DK2096" s="26"/>
      <c r="DL2096" s="24"/>
      <c r="DM2096" s="24"/>
      <c r="DN2096" s="24"/>
      <c r="DO2096" s="24"/>
      <c r="DP2096" s="24"/>
      <c r="DQ2096" s="24"/>
      <c r="DR2096" s="24"/>
      <c r="DS2096" s="24"/>
      <c r="DT2096" s="24"/>
      <c r="DU2096" s="33"/>
      <c r="DV2096" s="34"/>
      <c r="DW2096" s="2"/>
      <c r="DX2096" s="26"/>
      <c r="DY2096" s="34"/>
      <c r="DZ2096" s="34"/>
      <c r="EA2096" s="34"/>
      <c r="EB2096" s="34"/>
      <c r="EC2096" s="34"/>
      <c r="ED2096" s="34"/>
      <c r="EE2096" s="34"/>
      <c r="EF2096" s="34"/>
      <c r="EG2096" s="35"/>
      <c r="EH2096" s="30"/>
      <c r="EI2096" s="30"/>
      <c r="EJ2096" s="2"/>
      <c r="EK2096" s="26"/>
      <c r="EL2096" s="30"/>
      <c r="EM2096" s="30"/>
      <c r="EN2096" s="30"/>
      <c r="EO2096" s="30"/>
      <c r="EP2096" s="30"/>
      <c r="EQ2096" s="30"/>
      <c r="ER2096" s="30"/>
      <c r="ES2096" s="30"/>
      <c r="ET2096" s="30"/>
      <c r="EU2096" s="36"/>
      <c r="EV2096" s="14"/>
      <c r="EW2096" s="2"/>
      <c r="EX2096" s="2"/>
      <c r="EY2096" s="14"/>
      <c r="EZ2096" s="14"/>
      <c r="FA2096" s="14"/>
      <c r="FB2096" s="14"/>
      <c r="FC2096" s="14"/>
      <c r="FD2096" s="14"/>
      <c r="FE2096" s="14"/>
      <c r="FF2096" s="14"/>
      <c r="FG2096" s="14"/>
      <c r="FH2096" s="11"/>
      <c r="FI2096" s="11"/>
      <c r="FJ2096" s="2"/>
      <c r="FK2096" s="26"/>
      <c r="FL2096" s="11"/>
      <c r="FM2096" s="11"/>
      <c r="FN2096" s="11"/>
      <c r="FO2096" s="11"/>
      <c r="FP2096" s="11"/>
      <c r="FQ2096" s="11"/>
      <c r="FR2096" s="11"/>
      <c r="FS2096" s="11"/>
      <c r="FT2096" s="11"/>
      <c r="FU2096" s="11" t="n">
        <v>397</v>
      </c>
      <c r="FV2096" s="0" t="n">
        <v>2</v>
      </c>
      <c r="FW2096" s="0" t="n">
        <v>0</v>
      </c>
      <c r="FX2096" s="0" t="n">
        <v>2</v>
      </c>
      <c r="FZ2096" s="0" t="n">
        <v>110.8</v>
      </c>
      <c r="GA2096" s="0" t="n">
        <f aca="false">FZ2096*H2096</f>
        <v>221.6</v>
      </c>
      <c r="GB2096" s="3" t="n">
        <v>2.48764415156507</v>
      </c>
      <c r="GC2096" s="3" t="n">
        <v>2</v>
      </c>
      <c r="GD2096" s="3" t="n">
        <v>0</v>
      </c>
      <c r="GE2096" s="3" t="n">
        <v>0</v>
      </c>
      <c r="GF2096" s="3" t="n">
        <v>2.48764415156507</v>
      </c>
      <c r="GG2096" s="3" t="n">
        <v>2</v>
      </c>
      <c r="GH2096" s="37" t="n">
        <v>245</v>
      </c>
    </row>
    <row r="2097" customFormat="false" ht="14.25" hidden="false" customHeight="false" outlineLevel="0" collapsed="false">
      <c r="A2097" s="11" t="n">
        <v>58</v>
      </c>
      <c r="B2097" s="11" t="n">
        <v>398</v>
      </c>
      <c r="C2097" s="12" t="n">
        <v>8</v>
      </c>
      <c r="D2097" s="11" t="n">
        <v>6</v>
      </c>
      <c r="E2097" s="11" t="n">
        <v>20930917</v>
      </c>
      <c r="F2097" s="13" t="n">
        <v>1</v>
      </c>
      <c r="H2097" s="14" t="n">
        <v>4</v>
      </c>
      <c r="I2097" s="14" t="n">
        <v>0</v>
      </c>
      <c r="J2097" s="14" t="n">
        <v>0</v>
      </c>
      <c r="K2097" s="7" t="n">
        <v>0</v>
      </c>
      <c r="L2097" s="7" t="s">
        <v>200</v>
      </c>
      <c r="M2097" s="7" t="s">
        <v>200</v>
      </c>
      <c r="N2097" s="7" t="n">
        <v>0</v>
      </c>
      <c r="O2097" s="8" t="b">
        <f aca="false">FALSE()</f>
        <v>0</v>
      </c>
      <c r="P2097" s="15" t="n">
        <v>2</v>
      </c>
      <c r="Q2097" s="8" t="n">
        <v>0</v>
      </c>
      <c r="R2097" s="8" t="n">
        <v>0</v>
      </c>
      <c r="S2097" s="8" t="n">
        <v>2</v>
      </c>
      <c r="T2097" s="16"/>
      <c r="U2097" s="16"/>
      <c r="V2097" s="2"/>
      <c r="W2097" s="16"/>
      <c r="X2097" s="16"/>
      <c r="Y2097" s="2"/>
      <c r="Z2097" s="17"/>
      <c r="AA2097" s="16"/>
      <c r="AB2097" s="18"/>
      <c r="AC2097" s="18"/>
      <c r="AD2097" s="2"/>
      <c r="AE2097" s="18"/>
      <c r="AF2097" s="19"/>
      <c r="AG2097" s="2"/>
      <c r="AH2097" s="18"/>
      <c r="AI2097" s="19"/>
      <c r="AJ2097" s="20"/>
      <c r="AK2097" s="20"/>
      <c r="AL2097" s="2"/>
      <c r="AM2097" s="20"/>
      <c r="AN2097" s="20"/>
      <c r="AO2097" s="2"/>
      <c r="AP2097" s="20"/>
      <c r="AQ2097" s="21"/>
      <c r="AR2097" s="22"/>
      <c r="AS2097" s="22"/>
      <c r="AT2097" s="2"/>
      <c r="AU2097" s="22"/>
      <c r="AV2097" s="22"/>
      <c r="AW2097" s="2"/>
      <c r="AX2097" s="22"/>
      <c r="AY2097" s="23"/>
      <c r="AZ2097" s="24"/>
      <c r="BA2097" s="24"/>
      <c r="BB2097" s="2"/>
      <c r="BC2097" s="24"/>
      <c r="BD2097" s="24"/>
      <c r="BE2097" s="2"/>
      <c r="BF2097" s="24"/>
      <c r="BG2097" s="24"/>
      <c r="BH2097" s="25" t="n">
        <v>2</v>
      </c>
      <c r="BI2097" s="25" t="n">
        <v>42</v>
      </c>
      <c r="BJ2097" s="2" t="n">
        <v>69</v>
      </c>
      <c r="BK2097" s="26"/>
      <c r="BL2097" s="25" t="n">
        <v>6</v>
      </c>
      <c r="BM2097" s="25" t="n">
        <v>0</v>
      </c>
      <c r="BN2097" s="25" t="n">
        <v>1</v>
      </c>
      <c r="BO2097" s="25" t="n">
        <v>0</v>
      </c>
      <c r="BP2097" s="25" t="n">
        <v>0</v>
      </c>
      <c r="BQ2097" s="25" t="n">
        <v>1</v>
      </c>
      <c r="BR2097" s="25" t="n">
        <v>0</v>
      </c>
      <c r="BS2097" s="25" t="n">
        <v>6</v>
      </c>
      <c r="BT2097" s="27"/>
      <c r="BU2097" s="28" t="n">
        <v>1</v>
      </c>
      <c r="BV2097" s="28" t="n">
        <v>32</v>
      </c>
      <c r="BW2097" s="2" t="n">
        <v>79</v>
      </c>
      <c r="BX2097" s="12"/>
      <c r="BY2097" s="28" t="n">
        <v>6</v>
      </c>
      <c r="BZ2097" s="28" t="n">
        <v>0</v>
      </c>
      <c r="CA2097" s="28" t="n">
        <v>1</v>
      </c>
      <c r="CB2097" s="28" t="n">
        <v>0</v>
      </c>
      <c r="CC2097" s="28" t="n">
        <v>0</v>
      </c>
      <c r="CD2097" s="28" t="n">
        <v>1</v>
      </c>
      <c r="CE2097" s="28" t="n">
        <v>0</v>
      </c>
      <c r="CF2097" s="28" t="n">
        <v>2</v>
      </c>
      <c r="CG2097" s="28"/>
      <c r="CH2097" s="29" t="n">
        <v>2</v>
      </c>
      <c r="CI2097" s="30" t="n">
        <v>68</v>
      </c>
      <c r="CJ2097" s="2" t="n">
        <v>43</v>
      </c>
      <c r="CK2097" s="26"/>
      <c r="CL2097" s="30" t="n">
        <v>3</v>
      </c>
      <c r="CM2097" s="30" t="n">
        <v>0</v>
      </c>
      <c r="CN2097" s="30" t="n">
        <v>1</v>
      </c>
      <c r="CO2097" s="30" t="n">
        <v>0</v>
      </c>
      <c r="CP2097" s="30" t="n">
        <v>1</v>
      </c>
      <c r="CQ2097" s="30" t="n">
        <v>0</v>
      </c>
      <c r="CR2097" s="30" t="n">
        <v>0</v>
      </c>
      <c r="CS2097" s="30" t="n">
        <v>4</v>
      </c>
      <c r="CT2097" s="31"/>
      <c r="CU2097" s="11" t="n">
        <v>2</v>
      </c>
      <c r="CV2097" s="11" t="n">
        <v>70</v>
      </c>
      <c r="CW2097" s="2" t="n">
        <v>41</v>
      </c>
      <c r="CX2097" s="26"/>
      <c r="CY2097" s="11" t="n">
        <v>3</v>
      </c>
      <c r="CZ2097" s="11" t="n">
        <v>0</v>
      </c>
      <c r="DA2097" s="11" t="n">
        <v>1</v>
      </c>
      <c r="DB2097" s="11" t="n">
        <v>0</v>
      </c>
      <c r="DC2097" s="11" t="n">
        <v>1</v>
      </c>
      <c r="DD2097" s="11" t="n">
        <v>0</v>
      </c>
      <c r="DE2097" s="11" t="n">
        <v>0</v>
      </c>
      <c r="DF2097" s="11" t="n">
        <v>0</v>
      </c>
      <c r="DG2097" s="32" t="n">
        <v>8</v>
      </c>
      <c r="DH2097" s="24"/>
      <c r="DI2097" s="24"/>
      <c r="DJ2097" s="2"/>
      <c r="DK2097" s="26"/>
      <c r="DL2097" s="24"/>
      <c r="DM2097" s="24"/>
      <c r="DN2097" s="24"/>
      <c r="DO2097" s="24"/>
      <c r="DP2097" s="24"/>
      <c r="DQ2097" s="24"/>
      <c r="DR2097" s="24"/>
      <c r="DS2097" s="24"/>
      <c r="DT2097" s="24"/>
      <c r="DU2097" s="33"/>
      <c r="DV2097" s="34"/>
      <c r="DW2097" s="2"/>
      <c r="DX2097" s="26"/>
      <c r="DY2097" s="34"/>
      <c r="DZ2097" s="34"/>
      <c r="EA2097" s="34"/>
      <c r="EB2097" s="34"/>
      <c r="EC2097" s="34"/>
      <c r="ED2097" s="34"/>
      <c r="EE2097" s="34"/>
      <c r="EF2097" s="34"/>
      <c r="EG2097" s="35"/>
      <c r="EH2097" s="30"/>
      <c r="EI2097" s="30"/>
      <c r="EJ2097" s="2"/>
      <c r="EK2097" s="26"/>
      <c r="EL2097" s="30"/>
      <c r="EM2097" s="30"/>
      <c r="EN2097" s="30"/>
      <c r="EO2097" s="30"/>
      <c r="EP2097" s="30"/>
      <c r="EQ2097" s="30"/>
      <c r="ER2097" s="30"/>
      <c r="ES2097" s="30"/>
      <c r="ET2097" s="30"/>
      <c r="EU2097" s="36"/>
      <c r="EV2097" s="14"/>
      <c r="EW2097" s="2"/>
      <c r="EX2097" s="2"/>
      <c r="EY2097" s="14"/>
      <c r="EZ2097" s="14"/>
      <c r="FA2097" s="14"/>
      <c r="FB2097" s="14"/>
      <c r="FC2097" s="14"/>
      <c r="FD2097" s="14"/>
      <c r="FE2097" s="14"/>
      <c r="FF2097" s="14"/>
      <c r="FG2097" s="14"/>
      <c r="FH2097" s="11"/>
      <c r="FI2097" s="11"/>
      <c r="FJ2097" s="2"/>
      <c r="FK2097" s="26"/>
      <c r="FL2097" s="11"/>
      <c r="FM2097" s="11"/>
      <c r="FN2097" s="11"/>
      <c r="FO2097" s="11"/>
      <c r="FP2097" s="11"/>
      <c r="FQ2097" s="11"/>
      <c r="FR2097" s="11"/>
      <c r="FS2097" s="11"/>
      <c r="FT2097" s="11"/>
      <c r="FU2097" s="11" t="n">
        <v>398</v>
      </c>
      <c r="FV2097" s="0" t="n">
        <v>6</v>
      </c>
      <c r="FW2097" s="0" t="n">
        <v>2</v>
      </c>
      <c r="FX2097" s="0" t="n">
        <v>4</v>
      </c>
      <c r="FZ2097" s="0" t="n">
        <v>110.8</v>
      </c>
      <c r="GA2097" s="0" t="n">
        <f aca="false">FZ2097*H2097</f>
        <v>443.2</v>
      </c>
      <c r="GB2097" s="3" t="n">
        <v>7.97021216099817</v>
      </c>
      <c r="GC2097" s="3" t="n">
        <v>7</v>
      </c>
      <c r="GD2097" s="3" t="n">
        <v>2.43835616438356</v>
      </c>
      <c r="GE2097" s="3" t="n">
        <v>2</v>
      </c>
      <c r="GF2097" s="3" t="n">
        <v>5.4825680094331</v>
      </c>
      <c r="GG2097" s="3" t="n">
        <v>5</v>
      </c>
      <c r="GH2097" s="37" t="n">
        <v>246</v>
      </c>
    </row>
    <row r="2098" customFormat="false" ht="14.25" hidden="false" customHeight="false" outlineLevel="0" collapsed="false">
      <c r="A2098" s="11" t="n">
        <v>132</v>
      </c>
      <c r="B2098" s="11" t="n">
        <v>399</v>
      </c>
      <c r="C2098" s="12" t="n">
        <v>8</v>
      </c>
      <c r="D2098" s="11" t="n">
        <v>7</v>
      </c>
      <c r="E2098" s="11" t="n">
        <v>20930917</v>
      </c>
      <c r="F2098" s="13" t="n">
        <v>1</v>
      </c>
      <c r="H2098" s="14" t="n">
        <v>1</v>
      </c>
      <c r="I2098" s="14" t="n">
        <v>0</v>
      </c>
      <c r="J2098" s="14" t="n">
        <v>0</v>
      </c>
      <c r="K2098" s="7" t="n">
        <v>0</v>
      </c>
      <c r="L2098" s="7" t="s">
        <v>200</v>
      </c>
      <c r="M2098" s="7" t="s">
        <v>200</v>
      </c>
      <c r="N2098" s="7" t="n">
        <v>0</v>
      </c>
      <c r="O2098" s="8" t="b">
        <f aca="false">FALSE()</f>
        <v>0</v>
      </c>
      <c r="P2098" s="15" t="n">
        <v>0</v>
      </c>
      <c r="Q2098" s="8" t="n">
        <v>0</v>
      </c>
      <c r="R2098" s="8" t="n">
        <v>0</v>
      </c>
      <c r="S2098" s="8" t="n">
        <v>0</v>
      </c>
      <c r="T2098" s="16"/>
      <c r="U2098" s="16"/>
      <c r="V2098" s="2"/>
      <c r="W2098" s="16"/>
      <c r="X2098" s="16"/>
      <c r="Y2098" s="2"/>
      <c r="Z2098" s="17"/>
      <c r="AA2098" s="16"/>
      <c r="AB2098" s="18"/>
      <c r="AC2098" s="18"/>
      <c r="AD2098" s="2"/>
      <c r="AE2098" s="18"/>
      <c r="AF2098" s="19"/>
      <c r="AG2098" s="2"/>
      <c r="AH2098" s="18"/>
      <c r="AI2098" s="19"/>
      <c r="AJ2098" s="20"/>
      <c r="AK2098" s="20"/>
      <c r="AL2098" s="2"/>
      <c r="AM2098" s="20"/>
      <c r="AN2098" s="20"/>
      <c r="AO2098" s="2"/>
      <c r="AP2098" s="20"/>
      <c r="AQ2098" s="21"/>
      <c r="AR2098" s="22"/>
      <c r="AS2098" s="22"/>
      <c r="AT2098" s="2"/>
      <c r="AU2098" s="22"/>
      <c r="AV2098" s="22"/>
      <c r="AW2098" s="2"/>
      <c r="AX2098" s="22"/>
      <c r="AY2098" s="23"/>
      <c r="AZ2098" s="24"/>
      <c r="BA2098" s="24"/>
      <c r="BB2098" s="2"/>
      <c r="BC2098" s="24"/>
      <c r="BD2098" s="24"/>
      <c r="BE2098" s="2"/>
      <c r="BF2098" s="24"/>
      <c r="BG2098" s="24"/>
      <c r="BH2098" s="25" t="n">
        <v>2</v>
      </c>
      <c r="BI2098" s="25" t="n">
        <v>45</v>
      </c>
      <c r="BJ2098" s="2" t="n">
        <v>66</v>
      </c>
      <c r="BK2098" s="26"/>
      <c r="BL2098" s="25" t="n">
        <v>6</v>
      </c>
      <c r="BM2098" s="25" t="n">
        <v>0</v>
      </c>
      <c r="BN2098" s="25" t="n">
        <v>1</v>
      </c>
      <c r="BO2098" s="25" t="n">
        <v>0</v>
      </c>
      <c r="BP2098" s="25" t="n">
        <v>0</v>
      </c>
      <c r="BQ2098" s="25" t="n">
        <v>1</v>
      </c>
      <c r="BR2098" s="25" t="n">
        <v>0</v>
      </c>
      <c r="BS2098" s="25" t="n">
        <v>4</v>
      </c>
      <c r="BT2098" s="27"/>
      <c r="BU2098" s="28"/>
      <c r="BV2098" s="28"/>
      <c r="BW2098" s="2"/>
      <c r="BX2098" s="12"/>
      <c r="BY2098" s="28"/>
      <c r="BZ2098" s="28"/>
      <c r="CA2098" s="28"/>
      <c r="CB2098" s="28"/>
      <c r="CC2098" s="28"/>
      <c r="CD2098" s="28"/>
      <c r="CE2098" s="28"/>
      <c r="CF2098" s="28"/>
      <c r="CG2098" s="28"/>
      <c r="CH2098" s="29"/>
      <c r="CI2098" s="30"/>
      <c r="CJ2098" s="2"/>
      <c r="CK2098" s="26"/>
      <c r="CL2098" s="30"/>
      <c r="CM2098" s="30"/>
      <c r="CN2098" s="30"/>
      <c r="CO2098" s="30"/>
      <c r="CP2098" s="30"/>
      <c r="CQ2098" s="30"/>
      <c r="CR2098" s="30"/>
      <c r="CS2098" s="30"/>
      <c r="CT2098" s="31"/>
      <c r="CU2098" s="11"/>
      <c r="CV2098" s="11"/>
      <c r="CW2098" s="2"/>
      <c r="CX2098" s="26"/>
      <c r="CY2098" s="11"/>
      <c r="CZ2098" s="11"/>
      <c r="DA2098" s="11"/>
      <c r="DB2098" s="11"/>
      <c r="DC2098" s="11"/>
      <c r="DD2098" s="11"/>
      <c r="DE2098" s="11"/>
      <c r="DF2098" s="11"/>
      <c r="DG2098" s="32"/>
      <c r="DH2098" s="24"/>
      <c r="DI2098" s="24"/>
      <c r="DJ2098" s="2"/>
      <c r="DK2098" s="26"/>
      <c r="DL2098" s="24"/>
      <c r="DM2098" s="24"/>
      <c r="DN2098" s="24"/>
      <c r="DO2098" s="24"/>
      <c r="DP2098" s="24"/>
      <c r="DQ2098" s="24"/>
      <c r="DR2098" s="24"/>
      <c r="DS2098" s="24"/>
      <c r="DT2098" s="24"/>
      <c r="DU2098" s="33"/>
      <c r="DV2098" s="34"/>
      <c r="DW2098" s="2"/>
      <c r="DX2098" s="26"/>
      <c r="DY2098" s="34"/>
      <c r="DZ2098" s="34"/>
      <c r="EA2098" s="34"/>
      <c r="EB2098" s="34"/>
      <c r="EC2098" s="34"/>
      <c r="ED2098" s="34"/>
      <c r="EE2098" s="34"/>
      <c r="EF2098" s="34"/>
      <c r="EG2098" s="35"/>
      <c r="EH2098" s="30"/>
      <c r="EI2098" s="30"/>
      <c r="EJ2098" s="2"/>
      <c r="EK2098" s="26"/>
      <c r="EL2098" s="30"/>
      <c r="EM2098" s="30"/>
      <c r="EN2098" s="30"/>
      <c r="EO2098" s="30"/>
      <c r="EP2098" s="30"/>
      <c r="EQ2098" s="30"/>
      <c r="ER2098" s="30"/>
      <c r="ES2098" s="30"/>
      <c r="ET2098" s="30"/>
      <c r="EU2098" s="36"/>
      <c r="EV2098" s="14"/>
      <c r="EW2098" s="2"/>
      <c r="EX2098" s="2"/>
      <c r="EY2098" s="14"/>
      <c r="EZ2098" s="14"/>
      <c r="FA2098" s="14"/>
      <c r="FB2098" s="14"/>
      <c r="FC2098" s="14"/>
      <c r="FD2098" s="14"/>
      <c r="FE2098" s="14"/>
      <c r="FF2098" s="14"/>
      <c r="FG2098" s="14"/>
      <c r="FH2098" s="11"/>
      <c r="FI2098" s="11"/>
      <c r="FJ2098" s="2"/>
      <c r="FK2098" s="26"/>
      <c r="FL2098" s="11"/>
      <c r="FM2098" s="11"/>
      <c r="FN2098" s="11"/>
      <c r="FO2098" s="11"/>
      <c r="FP2098" s="11"/>
      <c r="FQ2098" s="11"/>
      <c r="FR2098" s="11"/>
      <c r="FS2098" s="11"/>
      <c r="FT2098" s="11"/>
      <c r="FU2098" s="11" t="n">
        <v>399</v>
      </c>
      <c r="FV2098" s="0" t="n">
        <v>2</v>
      </c>
      <c r="FW2098" s="0" t="n">
        <v>0</v>
      </c>
      <c r="FX2098" s="0" t="n">
        <v>2</v>
      </c>
      <c r="FZ2098" s="0" t="n">
        <v>110.8</v>
      </c>
      <c r="GA2098" s="0" t="n">
        <f aca="false">FZ2098*H2098</f>
        <v>110.8</v>
      </c>
      <c r="GB2098" s="3" t="n">
        <v>2.48764415156507</v>
      </c>
      <c r="GC2098" s="3" t="n">
        <v>2</v>
      </c>
      <c r="GD2098" s="3" t="n">
        <v>0</v>
      </c>
      <c r="GE2098" s="3" t="n">
        <v>0</v>
      </c>
      <c r="GF2098" s="3" t="n">
        <v>2.48764415156507</v>
      </c>
      <c r="GG2098" s="3" t="n">
        <v>2</v>
      </c>
      <c r="GH2098" s="37" t="n">
        <v>438</v>
      </c>
    </row>
    <row r="2099" customFormat="false" ht="14.25" hidden="false" customHeight="false" outlineLevel="0" collapsed="false">
      <c r="A2099" s="11" t="n">
        <v>132</v>
      </c>
      <c r="B2099" s="11" t="n">
        <v>400</v>
      </c>
      <c r="C2099" s="12" t="n">
        <v>8</v>
      </c>
      <c r="D2099" s="11" t="n">
        <v>8</v>
      </c>
      <c r="E2099" s="11" t="n">
        <v>20930917</v>
      </c>
      <c r="F2099" s="13" t="n">
        <v>1</v>
      </c>
      <c r="H2099" s="14" t="n">
        <v>3</v>
      </c>
      <c r="I2099" s="14" t="n">
        <v>0</v>
      </c>
      <c r="J2099" s="14" t="n">
        <v>1</v>
      </c>
      <c r="K2099" s="7" t="n">
        <v>1</v>
      </c>
      <c r="L2099" s="7" t="n">
        <v>6</v>
      </c>
      <c r="M2099" s="7" t="s">
        <v>184</v>
      </c>
      <c r="N2099" s="7" t="n">
        <v>0</v>
      </c>
      <c r="O2099" s="8" t="b">
        <f aca="false">FALSE()</f>
        <v>0</v>
      </c>
      <c r="P2099" s="15" t="n">
        <v>0</v>
      </c>
      <c r="Q2099" s="8" t="n">
        <v>1</v>
      </c>
      <c r="R2099" s="8" t="n">
        <v>2</v>
      </c>
      <c r="S2099" s="8" t="n">
        <v>0</v>
      </c>
      <c r="T2099" s="16" t="n">
        <v>1</v>
      </c>
      <c r="U2099" s="16" t="n">
        <v>6</v>
      </c>
      <c r="V2099" s="2" t="n">
        <v>6</v>
      </c>
      <c r="W2099" s="16" t="n">
        <v>1400</v>
      </c>
      <c r="X2099" s="16" t="n">
        <v>99</v>
      </c>
      <c r="Y2099" s="2"/>
      <c r="Z2099" s="17" t="n">
        <v>1</v>
      </c>
      <c r="AA2099" s="16" t="n">
        <v>1</v>
      </c>
      <c r="AB2099" s="18"/>
      <c r="AC2099" s="18"/>
      <c r="AD2099" s="2"/>
      <c r="AE2099" s="18"/>
      <c r="AF2099" s="19"/>
      <c r="AG2099" s="2"/>
      <c r="AH2099" s="18"/>
      <c r="AI2099" s="19"/>
      <c r="AJ2099" s="20"/>
      <c r="AK2099" s="20"/>
      <c r="AL2099" s="2"/>
      <c r="AM2099" s="20"/>
      <c r="AN2099" s="20"/>
      <c r="AO2099" s="2"/>
      <c r="AP2099" s="20"/>
      <c r="AQ2099" s="21"/>
      <c r="AR2099" s="22"/>
      <c r="AS2099" s="22"/>
      <c r="AT2099" s="2"/>
      <c r="AU2099" s="22"/>
      <c r="AV2099" s="22"/>
      <c r="AW2099" s="2"/>
      <c r="AX2099" s="22"/>
      <c r="AY2099" s="23"/>
      <c r="AZ2099" s="24"/>
      <c r="BA2099" s="24"/>
      <c r="BB2099" s="2"/>
      <c r="BC2099" s="24"/>
      <c r="BD2099" s="24"/>
      <c r="BE2099" s="2"/>
      <c r="BF2099" s="24"/>
      <c r="BG2099" s="24"/>
      <c r="BH2099" s="38" t="n">
        <v>2</v>
      </c>
      <c r="BI2099" s="38" t="n">
        <v>44</v>
      </c>
      <c r="BJ2099" s="2" t="n">
        <v>67</v>
      </c>
      <c r="BK2099" s="26"/>
      <c r="BL2099" s="38" t="n">
        <v>6</v>
      </c>
      <c r="BM2099" s="38" t="n">
        <v>0</v>
      </c>
      <c r="BN2099" s="38" t="n">
        <v>1</v>
      </c>
      <c r="BO2099" s="38" t="n">
        <v>1</v>
      </c>
      <c r="BP2099" s="38" t="n">
        <v>0</v>
      </c>
      <c r="BQ2099" s="38" t="n">
        <v>1</v>
      </c>
      <c r="BR2099" s="38" t="n">
        <v>1</v>
      </c>
      <c r="BS2099" s="38" t="n">
        <v>5</v>
      </c>
      <c r="BT2099" s="39"/>
      <c r="BU2099" s="38" t="n">
        <v>2</v>
      </c>
      <c r="BV2099" s="38" t="n">
        <v>42</v>
      </c>
      <c r="BW2099" s="2" t="n">
        <v>69</v>
      </c>
      <c r="BX2099" s="12"/>
      <c r="BY2099" s="38" t="n">
        <v>6</v>
      </c>
      <c r="BZ2099" s="38" t="n">
        <v>3</v>
      </c>
      <c r="CA2099" s="38" t="n">
        <v>1</v>
      </c>
      <c r="CB2099" s="38" t="n">
        <v>1</v>
      </c>
      <c r="CC2099" s="38" t="n">
        <v>0</v>
      </c>
      <c r="CD2099" s="38" t="n">
        <v>1</v>
      </c>
      <c r="CE2099" s="38" t="n">
        <v>1</v>
      </c>
      <c r="CF2099" s="38" t="n">
        <v>6</v>
      </c>
      <c r="CG2099" s="38"/>
      <c r="CH2099" s="51" t="n">
        <v>2</v>
      </c>
      <c r="CI2099" s="38" t="n">
        <v>24</v>
      </c>
      <c r="CJ2099" s="2" t="n">
        <v>87</v>
      </c>
      <c r="CK2099" s="26"/>
      <c r="CL2099" s="38" t="n">
        <v>6</v>
      </c>
      <c r="CM2099" s="38" t="n">
        <v>0</v>
      </c>
      <c r="CN2099" s="38" t="n">
        <v>1</v>
      </c>
      <c r="CO2099" s="38" t="n">
        <v>0</v>
      </c>
      <c r="CP2099" s="38" t="n">
        <v>0</v>
      </c>
      <c r="CQ2099" s="38" t="n">
        <v>1</v>
      </c>
      <c r="CR2099" s="38" t="n">
        <v>2</v>
      </c>
      <c r="CS2099" s="38" t="n">
        <v>0</v>
      </c>
      <c r="CT2099" s="39" t="n">
        <v>1</v>
      </c>
      <c r="CU2099" s="11"/>
      <c r="CV2099" s="40"/>
      <c r="CW2099" s="2"/>
      <c r="CX2099" s="46"/>
      <c r="CY2099" s="11"/>
      <c r="CZ2099" s="11"/>
      <c r="DA2099" s="11"/>
      <c r="DB2099" s="11"/>
      <c r="DC2099" s="11"/>
      <c r="DD2099" s="11"/>
      <c r="DE2099" s="11"/>
      <c r="DF2099" s="11"/>
      <c r="DG2099" s="32"/>
      <c r="DH2099" s="24"/>
      <c r="DI2099" s="24"/>
      <c r="DJ2099" s="2"/>
      <c r="DK2099" s="26"/>
      <c r="DL2099" s="24"/>
      <c r="DM2099" s="24"/>
      <c r="DN2099" s="24"/>
      <c r="DO2099" s="24"/>
      <c r="DP2099" s="24"/>
      <c r="DQ2099" s="24"/>
      <c r="DR2099" s="24"/>
      <c r="DS2099" s="24"/>
      <c r="DT2099" s="24"/>
      <c r="DU2099" s="33"/>
      <c r="DV2099" s="34"/>
      <c r="DW2099" s="2"/>
      <c r="DX2099" s="26"/>
      <c r="DY2099" s="34"/>
      <c r="DZ2099" s="34"/>
      <c r="EA2099" s="34"/>
      <c r="EB2099" s="34"/>
      <c r="EC2099" s="34"/>
      <c r="ED2099" s="34"/>
      <c r="EE2099" s="34"/>
      <c r="EF2099" s="34"/>
      <c r="EG2099" s="35"/>
      <c r="EH2099" s="30"/>
      <c r="EI2099" s="30"/>
      <c r="EJ2099" s="2"/>
      <c r="EK2099" s="26"/>
      <c r="EL2099" s="30"/>
      <c r="EM2099" s="30"/>
      <c r="EN2099" s="30"/>
      <c r="EO2099" s="30"/>
      <c r="EP2099" s="30"/>
      <c r="EQ2099" s="30"/>
      <c r="ER2099" s="30"/>
      <c r="ES2099" s="30"/>
      <c r="ET2099" s="30"/>
      <c r="EU2099" s="36"/>
      <c r="EV2099" s="14"/>
      <c r="EW2099" s="2"/>
      <c r="EX2099" s="2"/>
      <c r="EY2099" s="14"/>
      <c r="EZ2099" s="14"/>
      <c r="FA2099" s="14"/>
      <c r="FB2099" s="14"/>
      <c r="FC2099" s="14"/>
      <c r="FD2099" s="14"/>
      <c r="FE2099" s="14"/>
      <c r="FF2099" s="14"/>
      <c r="FG2099" s="14"/>
      <c r="FH2099" s="11"/>
      <c r="FI2099" s="11"/>
      <c r="FJ2099" s="2"/>
      <c r="FK2099" s="26"/>
      <c r="FL2099" s="11"/>
      <c r="FM2099" s="11"/>
      <c r="FN2099" s="11"/>
      <c r="FO2099" s="11"/>
      <c r="FP2099" s="11"/>
      <c r="FQ2099" s="11"/>
      <c r="FR2099" s="11"/>
      <c r="FS2099" s="11"/>
      <c r="FT2099" s="11"/>
      <c r="FU2099" s="11" t="n">
        <v>400</v>
      </c>
      <c r="FV2099" s="0" t="n">
        <v>5</v>
      </c>
      <c r="FW2099" s="0" t="n">
        <v>2</v>
      </c>
      <c r="FX2099" s="0" t="n">
        <v>4</v>
      </c>
      <c r="FZ2099" s="0" t="n">
        <v>110.8</v>
      </c>
      <c r="GA2099" s="0" t="n">
        <f aca="false">FZ2099*H2099</f>
        <v>332.4</v>
      </c>
      <c r="GB2099" s="3" t="n">
        <v>6.21911037891269</v>
      </c>
      <c r="GC2099" s="3" t="n">
        <v>6</v>
      </c>
      <c r="GD2099" s="3" t="n">
        <v>2.48764415156507</v>
      </c>
      <c r="GE2099" s="3" t="n">
        <v>2</v>
      </c>
      <c r="GF2099" s="3" t="n">
        <v>4.97528830313015</v>
      </c>
      <c r="GG2099" s="3" t="n">
        <v>4</v>
      </c>
      <c r="GH2099" s="37" t="n">
        <v>428</v>
      </c>
    </row>
    <row r="2100" customFormat="false" ht="14.25" hidden="false" customHeight="false" outlineLevel="0" collapsed="false">
      <c r="A2100" s="11" t="n">
        <v>132</v>
      </c>
      <c r="B2100" s="11" t="n">
        <v>401</v>
      </c>
      <c r="C2100" s="12" t="n">
        <v>8</v>
      </c>
      <c r="D2100" s="11" t="n">
        <v>9</v>
      </c>
      <c r="E2100" s="11" t="n">
        <v>20930917</v>
      </c>
      <c r="F2100" s="13" t="n">
        <v>1</v>
      </c>
      <c r="H2100" s="14" t="n">
        <v>2</v>
      </c>
      <c r="I2100" s="14" t="n">
        <v>0</v>
      </c>
      <c r="J2100" s="14" t="n">
        <v>0</v>
      </c>
      <c r="K2100" s="7" t="n">
        <v>0</v>
      </c>
      <c r="L2100" s="7" t="s">
        <v>200</v>
      </c>
      <c r="M2100" s="7" t="s">
        <v>200</v>
      </c>
      <c r="N2100" s="7" t="n">
        <v>0</v>
      </c>
      <c r="O2100" s="8" t="b">
        <f aca="false">FALSE()</f>
        <v>0</v>
      </c>
      <c r="P2100" s="15" t="n">
        <v>1</v>
      </c>
      <c r="Q2100" s="8" t="n">
        <v>0</v>
      </c>
      <c r="R2100" s="8" t="n">
        <v>0</v>
      </c>
      <c r="S2100" s="8" t="n">
        <v>1</v>
      </c>
      <c r="T2100" s="16"/>
      <c r="U2100" s="16"/>
      <c r="V2100" s="2"/>
      <c r="W2100" s="16"/>
      <c r="X2100" s="16"/>
      <c r="Y2100" s="2"/>
      <c r="Z2100" s="17"/>
      <c r="AA2100" s="16"/>
      <c r="AB2100" s="18"/>
      <c r="AC2100" s="18"/>
      <c r="AD2100" s="2"/>
      <c r="AE2100" s="18"/>
      <c r="AF2100" s="19"/>
      <c r="AG2100" s="2"/>
      <c r="AH2100" s="18"/>
      <c r="AI2100" s="19"/>
      <c r="AJ2100" s="20"/>
      <c r="AK2100" s="20"/>
      <c r="AL2100" s="2"/>
      <c r="AM2100" s="20"/>
      <c r="AN2100" s="20"/>
      <c r="AO2100" s="2"/>
      <c r="AP2100" s="20"/>
      <c r="AQ2100" s="21"/>
      <c r="AR2100" s="22"/>
      <c r="AS2100" s="22"/>
      <c r="AT2100" s="2"/>
      <c r="AU2100" s="22"/>
      <c r="AV2100" s="22"/>
      <c r="AW2100" s="2"/>
      <c r="AX2100" s="22"/>
      <c r="AY2100" s="23"/>
      <c r="AZ2100" s="24"/>
      <c r="BA2100" s="24"/>
      <c r="BB2100" s="2"/>
      <c r="BC2100" s="24"/>
      <c r="BD2100" s="24"/>
      <c r="BE2100" s="2"/>
      <c r="BF2100" s="24"/>
      <c r="BG2100" s="24"/>
      <c r="BH2100" s="25" t="n">
        <v>1</v>
      </c>
      <c r="BI2100" s="25" t="n">
        <v>36</v>
      </c>
      <c r="BJ2100" s="2" t="n">
        <v>75</v>
      </c>
      <c r="BK2100" s="26"/>
      <c r="BL2100" s="25" t="n">
        <v>6</v>
      </c>
      <c r="BM2100" s="25" t="n">
        <v>0</v>
      </c>
      <c r="BN2100" s="25" t="n">
        <v>1</v>
      </c>
      <c r="BO2100" s="25" t="n">
        <v>0</v>
      </c>
      <c r="BP2100" s="25" t="n">
        <v>0</v>
      </c>
      <c r="BQ2100" s="25" t="n">
        <v>1</v>
      </c>
      <c r="BR2100" s="25" t="n">
        <v>0</v>
      </c>
      <c r="BS2100" s="25" t="n">
        <v>2</v>
      </c>
      <c r="BT2100" s="27"/>
      <c r="BU2100" s="38" t="n">
        <v>2</v>
      </c>
      <c r="BV2100" s="38" t="n">
        <v>67</v>
      </c>
      <c r="BW2100" s="2" t="n">
        <v>44</v>
      </c>
      <c r="BX2100" s="12"/>
      <c r="BY2100" s="38" t="n">
        <v>3</v>
      </c>
      <c r="BZ2100" s="38" t="n">
        <v>0</v>
      </c>
      <c r="CA2100" s="38" t="n">
        <v>1</v>
      </c>
      <c r="CB2100" s="38" t="n">
        <v>0</v>
      </c>
      <c r="CC2100" s="38" t="n">
        <v>1</v>
      </c>
      <c r="CD2100" s="38" t="n">
        <v>0</v>
      </c>
      <c r="CE2100" s="38" t="n">
        <v>0</v>
      </c>
      <c r="CF2100" s="38" t="n">
        <v>6</v>
      </c>
      <c r="CG2100" s="38"/>
      <c r="CH2100" s="29"/>
      <c r="CI2100" s="30"/>
      <c r="CJ2100" s="2"/>
      <c r="CK2100" s="26"/>
      <c r="CL2100" s="30"/>
      <c r="CM2100" s="30"/>
      <c r="CN2100" s="30"/>
      <c r="CO2100" s="30"/>
      <c r="CP2100" s="30"/>
      <c r="CQ2100" s="30"/>
      <c r="CR2100" s="30"/>
      <c r="CS2100" s="30"/>
      <c r="CT2100" s="31"/>
      <c r="CU2100" s="11"/>
      <c r="CV2100" s="11"/>
      <c r="CW2100" s="2"/>
      <c r="CX2100" s="26"/>
      <c r="CY2100" s="11"/>
      <c r="CZ2100" s="11"/>
      <c r="DA2100" s="11"/>
      <c r="DB2100" s="11"/>
      <c r="DC2100" s="11"/>
      <c r="DD2100" s="11"/>
      <c r="DE2100" s="11"/>
      <c r="DF2100" s="11"/>
      <c r="DG2100" s="32"/>
      <c r="DH2100" s="24"/>
      <c r="DI2100" s="24"/>
      <c r="DJ2100" s="2"/>
      <c r="DK2100" s="26"/>
      <c r="DL2100" s="24"/>
      <c r="DM2100" s="24"/>
      <c r="DN2100" s="24"/>
      <c r="DO2100" s="24"/>
      <c r="DP2100" s="24"/>
      <c r="DQ2100" s="24"/>
      <c r="DR2100" s="24"/>
      <c r="DS2100" s="24"/>
      <c r="DT2100" s="24"/>
      <c r="DU2100" s="33"/>
      <c r="DV2100" s="34"/>
      <c r="DW2100" s="2"/>
      <c r="DX2100" s="26"/>
      <c r="DY2100" s="34"/>
      <c r="DZ2100" s="34"/>
      <c r="EA2100" s="34"/>
      <c r="EB2100" s="34"/>
      <c r="EC2100" s="34"/>
      <c r="ED2100" s="34"/>
      <c r="EE2100" s="34"/>
      <c r="EF2100" s="34"/>
      <c r="EG2100" s="35"/>
      <c r="EH2100" s="30"/>
      <c r="EI2100" s="30"/>
      <c r="EJ2100" s="2"/>
      <c r="EK2100" s="26"/>
      <c r="EL2100" s="30"/>
      <c r="EM2100" s="30"/>
      <c r="EN2100" s="30"/>
      <c r="EO2100" s="30"/>
      <c r="EP2100" s="30"/>
      <c r="EQ2100" s="30"/>
      <c r="ER2100" s="30"/>
      <c r="ES2100" s="30"/>
      <c r="ET2100" s="30"/>
      <c r="EU2100" s="36"/>
      <c r="EV2100" s="14"/>
      <c r="EW2100" s="2"/>
      <c r="EX2100" s="2"/>
      <c r="EY2100" s="14"/>
      <c r="EZ2100" s="14"/>
      <c r="FA2100" s="14"/>
      <c r="FB2100" s="14"/>
      <c r="FC2100" s="14"/>
      <c r="FD2100" s="14"/>
      <c r="FE2100" s="14"/>
      <c r="FF2100" s="14"/>
      <c r="FG2100" s="14"/>
      <c r="FH2100" s="11"/>
      <c r="FI2100" s="11"/>
      <c r="FJ2100" s="2"/>
      <c r="FK2100" s="26"/>
      <c r="FL2100" s="11"/>
      <c r="FM2100" s="11"/>
      <c r="FN2100" s="11"/>
      <c r="FO2100" s="11"/>
      <c r="FP2100" s="11"/>
      <c r="FQ2100" s="11"/>
      <c r="FR2100" s="11"/>
      <c r="FS2100" s="11"/>
      <c r="FT2100" s="11"/>
      <c r="FU2100" s="11" t="n">
        <v>401</v>
      </c>
      <c r="FV2100" s="0" t="n">
        <v>4</v>
      </c>
      <c r="FW2100" s="0" t="n">
        <v>4</v>
      </c>
      <c r="FX2100" s="0" t="n">
        <v>0</v>
      </c>
      <c r="FZ2100" s="0" t="n">
        <v>110.8</v>
      </c>
      <c r="GA2100" s="0" t="n">
        <f aca="false">FZ2100*H2100</f>
        <v>221.6</v>
      </c>
      <c r="GB2100" s="3" t="n">
        <v>5.43328002225158</v>
      </c>
      <c r="GC2100" s="3" t="n">
        <v>5</v>
      </c>
      <c r="GD2100" s="3" t="n">
        <v>5.98984771573604</v>
      </c>
      <c r="GE2100" s="3" t="n">
        <v>5</v>
      </c>
      <c r="GF2100" s="3" t="n">
        <v>0</v>
      </c>
      <c r="GG2100" s="3" t="n">
        <v>0</v>
      </c>
      <c r="GH2100" s="37" t="n">
        <v>429</v>
      </c>
    </row>
    <row r="2101" customFormat="false" ht="14.25" hidden="false" customHeight="false" outlineLevel="0" collapsed="false">
      <c r="A2101" s="11" t="n">
        <v>132</v>
      </c>
      <c r="B2101" s="11" t="n">
        <v>402</v>
      </c>
      <c r="C2101" s="12" t="n">
        <v>8</v>
      </c>
      <c r="D2101" s="11" t="n">
        <v>11</v>
      </c>
      <c r="E2101" s="11" t="n">
        <v>20930917</v>
      </c>
      <c r="F2101" s="13" t="n">
        <v>1</v>
      </c>
      <c r="H2101" s="14" t="n">
        <v>2</v>
      </c>
      <c r="I2101" s="14" t="n">
        <v>0</v>
      </c>
      <c r="J2101" s="14" t="n">
        <v>0</v>
      </c>
      <c r="K2101" s="7" t="n">
        <v>0</v>
      </c>
      <c r="L2101" s="7" t="s">
        <v>200</v>
      </c>
      <c r="M2101" s="7" t="s">
        <v>200</v>
      </c>
      <c r="N2101" s="7" t="n">
        <v>0</v>
      </c>
      <c r="O2101" s="8" t="b">
        <f aca="false">FALSE()</f>
        <v>0</v>
      </c>
      <c r="P2101" s="15" t="n">
        <v>0</v>
      </c>
      <c r="Q2101" s="8" t="n">
        <v>0</v>
      </c>
      <c r="R2101" s="8" t="n">
        <v>0</v>
      </c>
      <c r="S2101" s="8" t="n">
        <v>0</v>
      </c>
      <c r="T2101" s="16"/>
      <c r="U2101" s="16"/>
      <c r="V2101" s="2"/>
      <c r="W2101" s="16"/>
      <c r="X2101" s="16"/>
      <c r="Y2101" s="2"/>
      <c r="Z2101" s="17"/>
      <c r="AA2101" s="16"/>
      <c r="AB2101" s="18"/>
      <c r="AC2101" s="18"/>
      <c r="AD2101" s="2"/>
      <c r="AE2101" s="18"/>
      <c r="AF2101" s="19"/>
      <c r="AG2101" s="2"/>
      <c r="AH2101" s="18"/>
      <c r="AI2101" s="19"/>
      <c r="AJ2101" s="20"/>
      <c r="AK2101" s="20"/>
      <c r="AL2101" s="2"/>
      <c r="AM2101" s="20"/>
      <c r="AN2101" s="20"/>
      <c r="AO2101" s="2"/>
      <c r="AP2101" s="20"/>
      <c r="AQ2101" s="21"/>
      <c r="AR2101" s="22"/>
      <c r="AS2101" s="22"/>
      <c r="AT2101" s="2"/>
      <c r="AU2101" s="22"/>
      <c r="AV2101" s="22"/>
      <c r="AW2101" s="2"/>
      <c r="AX2101" s="22"/>
      <c r="AY2101" s="23"/>
      <c r="AZ2101" s="24"/>
      <c r="BA2101" s="24"/>
      <c r="BB2101" s="2"/>
      <c r="BC2101" s="24"/>
      <c r="BD2101" s="24"/>
      <c r="BE2101" s="2"/>
      <c r="BF2101" s="24"/>
      <c r="BG2101" s="24"/>
      <c r="BH2101" s="25" t="n">
        <v>2</v>
      </c>
      <c r="BI2101" s="25" t="n">
        <v>32</v>
      </c>
      <c r="BJ2101" s="2" t="n">
        <v>79</v>
      </c>
      <c r="BK2101" s="26"/>
      <c r="BL2101" s="25" t="n">
        <v>6</v>
      </c>
      <c r="BM2101" s="25" t="n">
        <v>0</v>
      </c>
      <c r="BN2101" s="25" t="n">
        <v>1</v>
      </c>
      <c r="BO2101" s="25" t="n">
        <v>0</v>
      </c>
      <c r="BP2101" s="25" t="n">
        <v>0</v>
      </c>
      <c r="BQ2101" s="25" t="n">
        <v>1</v>
      </c>
      <c r="BR2101" s="25" t="n">
        <v>0</v>
      </c>
      <c r="BS2101" s="25" t="n">
        <v>4</v>
      </c>
      <c r="BT2101" s="27"/>
      <c r="BU2101" s="28" t="n">
        <v>1</v>
      </c>
      <c r="BV2101" s="28" t="n">
        <v>32</v>
      </c>
      <c r="BW2101" s="2" t="n">
        <v>79</v>
      </c>
      <c r="BX2101" s="12"/>
      <c r="BY2101" s="28" t="n">
        <v>6</v>
      </c>
      <c r="BZ2101" s="28" t="n">
        <v>0</v>
      </c>
      <c r="CA2101" s="28" t="n">
        <v>1</v>
      </c>
      <c r="CB2101" s="28" t="n">
        <v>0</v>
      </c>
      <c r="CC2101" s="28" t="n">
        <v>0</v>
      </c>
      <c r="CD2101" s="28" t="n">
        <v>1</v>
      </c>
      <c r="CE2101" s="28" t="n">
        <v>0</v>
      </c>
      <c r="CF2101" s="28" t="n">
        <v>4</v>
      </c>
      <c r="CG2101" s="28"/>
      <c r="CH2101" s="29"/>
      <c r="CI2101" s="30"/>
      <c r="CJ2101" s="2"/>
      <c r="CK2101" s="26"/>
      <c r="CL2101" s="30"/>
      <c r="CM2101" s="30"/>
      <c r="CN2101" s="30"/>
      <c r="CO2101" s="30"/>
      <c r="CP2101" s="30"/>
      <c r="CQ2101" s="30"/>
      <c r="CR2101" s="30"/>
      <c r="CS2101" s="30"/>
      <c r="CT2101" s="31"/>
      <c r="CU2101" s="11"/>
      <c r="CV2101" s="11"/>
      <c r="CW2101" s="2"/>
      <c r="CX2101" s="26"/>
      <c r="CY2101" s="11"/>
      <c r="CZ2101" s="11"/>
      <c r="DA2101" s="11"/>
      <c r="DB2101" s="11"/>
      <c r="DC2101" s="11"/>
      <c r="DD2101" s="11"/>
      <c r="DE2101" s="11"/>
      <c r="DF2101" s="11"/>
      <c r="DG2101" s="32"/>
      <c r="DH2101" s="24"/>
      <c r="DI2101" s="24"/>
      <c r="DJ2101" s="2"/>
      <c r="DK2101" s="26"/>
      <c r="DL2101" s="24"/>
      <c r="DM2101" s="24"/>
      <c r="DN2101" s="24"/>
      <c r="DO2101" s="24"/>
      <c r="DP2101" s="24"/>
      <c r="DQ2101" s="24"/>
      <c r="DR2101" s="24"/>
      <c r="DS2101" s="24"/>
      <c r="DT2101" s="24"/>
      <c r="DU2101" s="33"/>
      <c r="DV2101" s="34"/>
      <c r="DW2101" s="2"/>
      <c r="DX2101" s="26"/>
      <c r="DY2101" s="34"/>
      <c r="DZ2101" s="34"/>
      <c r="EA2101" s="34"/>
      <c r="EB2101" s="34"/>
      <c r="EC2101" s="34"/>
      <c r="ED2101" s="34"/>
      <c r="EE2101" s="34"/>
      <c r="EF2101" s="34"/>
      <c r="EG2101" s="35"/>
      <c r="EH2101" s="30"/>
      <c r="EI2101" s="30"/>
      <c r="EJ2101" s="2"/>
      <c r="EK2101" s="26"/>
      <c r="EL2101" s="30"/>
      <c r="EM2101" s="30"/>
      <c r="EN2101" s="30"/>
      <c r="EO2101" s="30"/>
      <c r="EP2101" s="30"/>
      <c r="EQ2101" s="30"/>
      <c r="ER2101" s="30"/>
      <c r="ES2101" s="30"/>
      <c r="ET2101" s="30"/>
      <c r="EU2101" s="36"/>
      <c r="EV2101" s="14"/>
      <c r="EW2101" s="2"/>
      <c r="EX2101" s="2"/>
      <c r="EY2101" s="14"/>
      <c r="EZ2101" s="14"/>
      <c r="FA2101" s="14"/>
      <c r="FB2101" s="14"/>
      <c r="FC2101" s="14"/>
      <c r="FD2101" s="14"/>
      <c r="FE2101" s="14"/>
      <c r="FF2101" s="14"/>
      <c r="FG2101" s="14"/>
      <c r="FH2101" s="11"/>
      <c r="FI2101" s="11"/>
      <c r="FJ2101" s="2"/>
      <c r="FK2101" s="26"/>
      <c r="FL2101" s="11"/>
      <c r="FM2101" s="11"/>
      <c r="FN2101" s="11"/>
      <c r="FO2101" s="11"/>
      <c r="FP2101" s="11"/>
      <c r="FQ2101" s="11"/>
      <c r="FR2101" s="11"/>
      <c r="FS2101" s="11"/>
      <c r="FT2101" s="11"/>
      <c r="FU2101" s="11" t="n">
        <v>402</v>
      </c>
      <c r="FV2101" s="0" t="n">
        <v>4</v>
      </c>
      <c r="FW2101" s="0" t="n">
        <v>0</v>
      </c>
      <c r="FX2101" s="0" t="n">
        <v>4</v>
      </c>
      <c r="FZ2101" s="0" t="n">
        <v>110.8</v>
      </c>
      <c r="GA2101" s="0" t="n">
        <f aca="false">FZ2101*H2101</f>
        <v>221.6</v>
      </c>
      <c r="GB2101" s="3" t="n">
        <v>4.92600031594864</v>
      </c>
      <c r="GC2101" s="3" t="n">
        <v>4</v>
      </c>
      <c r="GD2101" s="3" t="n">
        <v>0</v>
      </c>
      <c r="GE2101" s="3" t="n">
        <v>0</v>
      </c>
      <c r="GF2101" s="3" t="n">
        <v>4.92600031594864</v>
      </c>
      <c r="GG2101" s="3" t="n">
        <v>4</v>
      </c>
      <c r="GH2101" s="37" t="n">
        <v>432</v>
      </c>
    </row>
    <row r="2102" customFormat="false" ht="14.25" hidden="false" customHeight="false" outlineLevel="0" collapsed="false">
      <c r="A2102" s="11" t="n">
        <v>132</v>
      </c>
      <c r="B2102" s="11" t="n">
        <v>403</v>
      </c>
      <c r="C2102" s="12" t="n">
        <v>8</v>
      </c>
      <c r="D2102" s="11" t="n">
        <v>10</v>
      </c>
      <c r="E2102" s="11" t="n">
        <v>20930917</v>
      </c>
      <c r="F2102" s="13" t="n">
        <v>1</v>
      </c>
      <c r="H2102" s="14" t="n">
        <v>2</v>
      </c>
      <c r="I2102" s="14" t="n">
        <v>0</v>
      </c>
      <c r="J2102" s="14" t="n">
        <v>0</v>
      </c>
      <c r="K2102" s="7" t="n">
        <v>0</v>
      </c>
      <c r="L2102" s="7" t="s">
        <v>200</v>
      </c>
      <c r="M2102" s="7" t="s">
        <v>200</v>
      </c>
      <c r="N2102" s="7" t="n">
        <v>0</v>
      </c>
      <c r="O2102" s="8" t="b">
        <f aca="false">FALSE()</f>
        <v>0</v>
      </c>
      <c r="P2102" s="15" t="n">
        <v>1</v>
      </c>
      <c r="Q2102" s="8" t="n">
        <v>0</v>
      </c>
      <c r="R2102" s="8" t="n">
        <v>0</v>
      </c>
      <c r="S2102" s="8" t="n">
        <v>1</v>
      </c>
      <c r="T2102" s="16"/>
      <c r="U2102" s="16"/>
      <c r="V2102" s="2"/>
      <c r="W2102" s="16"/>
      <c r="X2102" s="16"/>
      <c r="Y2102" s="2"/>
      <c r="Z2102" s="17"/>
      <c r="AA2102" s="16"/>
      <c r="AB2102" s="18"/>
      <c r="AC2102" s="18"/>
      <c r="AD2102" s="2"/>
      <c r="AE2102" s="18"/>
      <c r="AF2102" s="19"/>
      <c r="AG2102" s="2"/>
      <c r="AH2102" s="18"/>
      <c r="AI2102" s="19"/>
      <c r="AJ2102" s="20"/>
      <c r="AK2102" s="20"/>
      <c r="AL2102" s="2"/>
      <c r="AM2102" s="20"/>
      <c r="AN2102" s="20"/>
      <c r="AO2102" s="2"/>
      <c r="AP2102" s="20"/>
      <c r="AQ2102" s="21"/>
      <c r="AR2102" s="22"/>
      <c r="AS2102" s="22"/>
      <c r="AT2102" s="2"/>
      <c r="AU2102" s="22"/>
      <c r="AV2102" s="22"/>
      <c r="AW2102" s="2"/>
      <c r="AX2102" s="22"/>
      <c r="AY2102" s="23"/>
      <c r="AZ2102" s="24"/>
      <c r="BA2102" s="24"/>
      <c r="BB2102" s="2"/>
      <c r="BC2102" s="24"/>
      <c r="BD2102" s="24"/>
      <c r="BE2102" s="2"/>
      <c r="BF2102" s="24"/>
      <c r="BG2102" s="24"/>
      <c r="BH2102" s="25" t="n">
        <v>1</v>
      </c>
      <c r="BI2102" s="25" t="n">
        <v>55</v>
      </c>
      <c r="BJ2102" s="2" t="n">
        <v>56</v>
      </c>
      <c r="BK2102" s="26"/>
      <c r="BL2102" s="25" t="n">
        <v>3</v>
      </c>
      <c r="BM2102" s="25" t="n">
        <v>0</v>
      </c>
      <c r="BN2102" s="25" t="n">
        <v>1</v>
      </c>
      <c r="BO2102" s="25" t="n">
        <v>0</v>
      </c>
      <c r="BP2102" s="25" t="n">
        <v>1</v>
      </c>
      <c r="BQ2102" s="25" t="n">
        <v>0</v>
      </c>
      <c r="BR2102" s="25" t="n">
        <v>0</v>
      </c>
      <c r="BS2102" s="25" t="n">
        <v>4</v>
      </c>
      <c r="BT2102" s="27"/>
      <c r="BU2102" s="28" t="n">
        <v>2</v>
      </c>
      <c r="BV2102" s="28" t="n">
        <v>61</v>
      </c>
      <c r="BW2102" s="2" t="n">
        <v>50</v>
      </c>
      <c r="BX2102" s="12"/>
      <c r="BY2102" s="28" t="n">
        <v>7</v>
      </c>
      <c r="BZ2102" s="28" t="n">
        <v>0</v>
      </c>
      <c r="CA2102" s="28" t="n">
        <v>1</v>
      </c>
      <c r="CB2102" s="28" t="n">
        <v>0</v>
      </c>
      <c r="CC2102" s="28" t="n">
        <v>0</v>
      </c>
      <c r="CD2102" s="28" t="n">
        <v>0</v>
      </c>
      <c r="CE2102" s="28" t="n">
        <v>0</v>
      </c>
      <c r="CF2102" s="28" t="n">
        <v>6</v>
      </c>
      <c r="CG2102" s="28"/>
      <c r="CH2102" s="29"/>
      <c r="CI2102" s="30"/>
      <c r="CJ2102" s="2"/>
      <c r="CK2102" s="26"/>
      <c r="CL2102" s="30"/>
      <c r="CM2102" s="30"/>
      <c r="CN2102" s="30"/>
      <c r="CO2102" s="30"/>
      <c r="CP2102" s="30"/>
      <c r="CQ2102" s="30"/>
      <c r="CR2102" s="30"/>
      <c r="CS2102" s="30"/>
      <c r="CT2102" s="31"/>
      <c r="CU2102" s="11"/>
      <c r="CV2102" s="11"/>
      <c r="CW2102" s="2"/>
      <c r="CX2102" s="26"/>
      <c r="CY2102" s="11"/>
      <c r="CZ2102" s="11"/>
      <c r="DA2102" s="11"/>
      <c r="DB2102" s="11"/>
      <c r="DC2102" s="11"/>
      <c r="DD2102" s="11"/>
      <c r="DE2102" s="11"/>
      <c r="DF2102" s="11"/>
      <c r="DG2102" s="32"/>
      <c r="DH2102" s="24"/>
      <c r="DI2102" s="24"/>
      <c r="DJ2102" s="2"/>
      <c r="DK2102" s="26"/>
      <c r="DL2102" s="24"/>
      <c r="DM2102" s="24"/>
      <c r="DN2102" s="24"/>
      <c r="DO2102" s="24"/>
      <c r="DP2102" s="24"/>
      <c r="DQ2102" s="24"/>
      <c r="DR2102" s="24"/>
      <c r="DS2102" s="24"/>
      <c r="DT2102" s="24"/>
      <c r="DU2102" s="33"/>
      <c r="DV2102" s="34"/>
      <c r="DW2102" s="2"/>
      <c r="DX2102" s="26"/>
      <c r="DY2102" s="34"/>
      <c r="DZ2102" s="34"/>
      <c r="EA2102" s="34"/>
      <c r="EB2102" s="34"/>
      <c r="EC2102" s="34"/>
      <c r="ED2102" s="34"/>
      <c r="EE2102" s="34"/>
      <c r="EF2102" s="34"/>
      <c r="EG2102" s="35"/>
      <c r="EH2102" s="30"/>
      <c r="EI2102" s="30"/>
      <c r="EJ2102" s="2"/>
      <c r="EK2102" s="26"/>
      <c r="EL2102" s="30"/>
      <c r="EM2102" s="30"/>
      <c r="EN2102" s="30"/>
      <c r="EO2102" s="30"/>
      <c r="EP2102" s="30"/>
      <c r="EQ2102" s="30"/>
      <c r="ER2102" s="30"/>
      <c r="ES2102" s="30"/>
      <c r="ET2102" s="30"/>
      <c r="EU2102" s="36"/>
      <c r="EV2102" s="14"/>
      <c r="EW2102" s="2"/>
      <c r="EX2102" s="2"/>
      <c r="EY2102" s="14"/>
      <c r="EZ2102" s="14"/>
      <c r="FA2102" s="14"/>
      <c r="FB2102" s="14"/>
      <c r="FC2102" s="14"/>
      <c r="FD2102" s="14"/>
      <c r="FE2102" s="14"/>
      <c r="FF2102" s="14"/>
      <c r="FG2102" s="14"/>
      <c r="FH2102" s="11"/>
      <c r="FI2102" s="11"/>
      <c r="FJ2102" s="2"/>
      <c r="FK2102" s="26"/>
      <c r="FL2102" s="11"/>
      <c r="FM2102" s="11"/>
      <c r="FN2102" s="11"/>
      <c r="FO2102" s="11"/>
      <c r="FP2102" s="11"/>
      <c r="FQ2102" s="11"/>
      <c r="FR2102" s="11"/>
      <c r="FS2102" s="11"/>
      <c r="FT2102" s="11"/>
      <c r="FU2102" s="11" t="n">
        <v>403</v>
      </c>
      <c r="FV2102" s="0" t="n">
        <v>4</v>
      </c>
      <c r="FW2102" s="0" t="n">
        <v>4</v>
      </c>
      <c r="FX2102" s="0" t="n">
        <v>2</v>
      </c>
      <c r="FZ2102" s="0" t="n">
        <v>110.8</v>
      </c>
      <c r="GA2102" s="0" t="n">
        <f aca="false">FZ2102*H2102</f>
        <v>221.6</v>
      </c>
      <c r="GB2102" s="3" t="n">
        <v>5.79497626936509</v>
      </c>
      <c r="GC2102" s="3" t="n">
        <v>5</v>
      </c>
      <c r="GD2102" s="3" t="n">
        <v>5.79497626936509</v>
      </c>
      <c r="GE2102" s="3" t="n">
        <v>5</v>
      </c>
      <c r="GF2102" s="3" t="n">
        <v>2.88461538461538</v>
      </c>
      <c r="GG2102" s="3" t="n">
        <v>2</v>
      </c>
      <c r="GH2102" s="37" t="n">
        <v>430</v>
      </c>
    </row>
    <row r="2103" customFormat="false" ht="14.25" hidden="false" customHeight="false" outlineLevel="0" collapsed="false">
      <c r="A2103" s="11" t="n">
        <v>132</v>
      </c>
      <c r="B2103" s="11" t="n">
        <v>404</v>
      </c>
      <c r="C2103" s="12" t="n">
        <v>8</v>
      </c>
      <c r="D2103" s="11" t="n">
        <v>12</v>
      </c>
      <c r="E2103" s="11" t="n">
        <v>20930917</v>
      </c>
      <c r="F2103" s="13" t="n">
        <v>1</v>
      </c>
      <c r="H2103" s="14" t="n">
        <v>1</v>
      </c>
      <c r="I2103" s="14" t="n">
        <v>0</v>
      </c>
      <c r="J2103" s="14" t="n">
        <v>0</v>
      </c>
      <c r="K2103" s="7" t="n">
        <v>0</v>
      </c>
      <c r="L2103" s="7" t="s">
        <v>200</v>
      </c>
      <c r="M2103" s="7" t="s">
        <v>200</v>
      </c>
      <c r="N2103" s="7" t="n">
        <v>0</v>
      </c>
      <c r="O2103" s="8" t="b">
        <f aca="false">FALSE()</f>
        <v>0</v>
      </c>
      <c r="P2103" s="15" t="n">
        <v>0</v>
      </c>
      <c r="Q2103" s="8" t="n">
        <v>0</v>
      </c>
      <c r="R2103" s="8" t="n">
        <v>0</v>
      </c>
      <c r="S2103" s="8" t="n">
        <v>0</v>
      </c>
      <c r="T2103" s="16"/>
      <c r="U2103" s="16"/>
      <c r="V2103" s="2"/>
      <c r="W2103" s="16"/>
      <c r="X2103" s="16"/>
      <c r="Y2103" s="2"/>
      <c r="Z2103" s="17"/>
      <c r="AA2103" s="16"/>
      <c r="AB2103" s="18"/>
      <c r="AC2103" s="18"/>
      <c r="AD2103" s="2"/>
      <c r="AE2103" s="18"/>
      <c r="AF2103" s="19"/>
      <c r="AG2103" s="2"/>
      <c r="AH2103" s="18"/>
      <c r="AI2103" s="19"/>
      <c r="AJ2103" s="20"/>
      <c r="AK2103" s="20"/>
      <c r="AL2103" s="2"/>
      <c r="AM2103" s="20"/>
      <c r="AN2103" s="20"/>
      <c r="AO2103" s="2"/>
      <c r="AP2103" s="20"/>
      <c r="AQ2103" s="21"/>
      <c r="AR2103" s="22"/>
      <c r="AS2103" s="22"/>
      <c r="AT2103" s="2"/>
      <c r="AU2103" s="22"/>
      <c r="AV2103" s="22"/>
      <c r="AW2103" s="2"/>
      <c r="AX2103" s="22"/>
      <c r="AY2103" s="23"/>
      <c r="AZ2103" s="24"/>
      <c r="BA2103" s="24"/>
      <c r="BB2103" s="2"/>
      <c r="BC2103" s="24"/>
      <c r="BD2103" s="24"/>
      <c r="BE2103" s="2"/>
      <c r="BF2103" s="24"/>
      <c r="BG2103" s="24"/>
      <c r="BH2103" s="25" t="n">
        <v>2</v>
      </c>
      <c r="BI2103" s="25" t="n">
        <v>37</v>
      </c>
      <c r="BJ2103" s="2" t="n">
        <v>74</v>
      </c>
      <c r="BK2103" s="26"/>
      <c r="BL2103" s="25" t="n">
        <v>6</v>
      </c>
      <c r="BM2103" s="25" t="n">
        <v>0</v>
      </c>
      <c r="BN2103" s="25" t="n">
        <v>1</v>
      </c>
      <c r="BO2103" s="25" t="n">
        <v>0</v>
      </c>
      <c r="BP2103" s="25" t="n">
        <v>0</v>
      </c>
      <c r="BQ2103" s="25" t="n">
        <v>1</v>
      </c>
      <c r="BR2103" s="25" t="n">
        <v>0</v>
      </c>
      <c r="BS2103" s="25" t="n">
        <v>4</v>
      </c>
      <c r="BT2103" s="27"/>
      <c r="BU2103" s="28"/>
      <c r="BV2103" s="28"/>
      <c r="BW2103" s="2"/>
      <c r="BX2103" s="12"/>
      <c r="BY2103" s="28"/>
      <c r="BZ2103" s="28"/>
      <c r="CA2103" s="28"/>
      <c r="CB2103" s="28"/>
      <c r="CC2103" s="28"/>
      <c r="CD2103" s="28"/>
      <c r="CE2103" s="28"/>
      <c r="CF2103" s="28"/>
      <c r="CG2103" s="28"/>
      <c r="CH2103" s="29"/>
      <c r="CI2103" s="30"/>
      <c r="CJ2103" s="2"/>
      <c r="CK2103" s="26"/>
      <c r="CL2103" s="30"/>
      <c r="CM2103" s="30"/>
      <c r="CN2103" s="30"/>
      <c r="CO2103" s="30"/>
      <c r="CP2103" s="30"/>
      <c r="CQ2103" s="30"/>
      <c r="CR2103" s="30"/>
      <c r="CS2103" s="30"/>
      <c r="CT2103" s="31"/>
      <c r="CU2103" s="11"/>
      <c r="CV2103" s="11"/>
      <c r="CW2103" s="2"/>
      <c r="CX2103" s="26"/>
      <c r="CY2103" s="11"/>
      <c r="CZ2103" s="11"/>
      <c r="DA2103" s="11"/>
      <c r="DB2103" s="11"/>
      <c r="DC2103" s="11"/>
      <c r="DD2103" s="11"/>
      <c r="DE2103" s="11"/>
      <c r="DF2103" s="11"/>
      <c r="DG2103" s="32"/>
      <c r="DH2103" s="24"/>
      <c r="DI2103" s="24"/>
      <c r="DJ2103" s="2"/>
      <c r="DK2103" s="26"/>
      <c r="DL2103" s="24"/>
      <c r="DM2103" s="24"/>
      <c r="DN2103" s="24"/>
      <c r="DO2103" s="24"/>
      <c r="DP2103" s="24"/>
      <c r="DQ2103" s="24"/>
      <c r="DR2103" s="24"/>
      <c r="DS2103" s="24"/>
      <c r="DT2103" s="24"/>
      <c r="DU2103" s="33"/>
      <c r="DV2103" s="34"/>
      <c r="DW2103" s="2"/>
      <c r="DX2103" s="26"/>
      <c r="DY2103" s="34"/>
      <c r="DZ2103" s="34"/>
      <c r="EA2103" s="34"/>
      <c r="EB2103" s="34"/>
      <c r="EC2103" s="34"/>
      <c r="ED2103" s="34"/>
      <c r="EE2103" s="34"/>
      <c r="EF2103" s="34"/>
      <c r="EG2103" s="35"/>
      <c r="EH2103" s="30"/>
      <c r="EI2103" s="30"/>
      <c r="EJ2103" s="2"/>
      <c r="EK2103" s="26"/>
      <c r="EL2103" s="30"/>
      <c r="EM2103" s="30"/>
      <c r="EN2103" s="30"/>
      <c r="EO2103" s="30"/>
      <c r="EP2103" s="30"/>
      <c r="EQ2103" s="30"/>
      <c r="ER2103" s="30"/>
      <c r="ES2103" s="30"/>
      <c r="ET2103" s="30"/>
      <c r="EU2103" s="36"/>
      <c r="EV2103" s="14"/>
      <c r="EW2103" s="2"/>
      <c r="EX2103" s="2"/>
      <c r="EY2103" s="14"/>
      <c r="EZ2103" s="14"/>
      <c r="FA2103" s="14"/>
      <c r="FB2103" s="14"/>
      <c r="FC2103" s="14"/>
      <c r="FD2103" s="14"/>
      <c r="FE2103" s="14"/>
      <c r="FF2103" s="14"/>
      <c r="FG2103" s="14"/>
      <c r="FH2103" s="11"/>
      <c r="FI2103" s="11"/>
      <c r="FJ2103" s="2"/>
      <c r="FK2103" s="26"/>
      <c r="FL2103" s="11"/>
      <c r="FM2103" s="11"/>
      <c r="FN2103" s="11"/>
      <c r="FO2103" s="11"/>
      <c r="FP2103" s="11"/>
      <c r="FQ2103" s="11"/>
      <c r="FR2103" s="11"/>
      <c r="FS2103" s="11"/>
      <c r="FT2103" s="11"/>
      <c r="FU2103" s="11" t="n">
        <v>404</v>
      </c>
      <c r="FV2103" s="0" t="n">
        <v>2</v>
      </c>
      <c r="FW2103" s="0" t="n">
        <v>2</v>
      </c>
      <c r="FX2103" s="0" t="n">
        <v>0</v>
      </c>
      <c r="FZ2103" s="0" t="n">
        <v>110.8</v>
      </c>
      <c r="GA2103" s="0" t="n">
        <f aca="false">FZ2103*H2103</f>
        <v>110.8</v>
      </c>
      <c r="GB2103" s="3" t="n">
        <v>2.48764415156507</v>
      </c>
      <c r="GC2103" s="3" t="n">
        <v>2</v>
      </c>
      <c r="GD2103" s="3" t="n">
        <v>2.48764415156507</v>
      </c>
      <c r="GE2103" s="3" t="n">
        <v>2</v>
      </c>
      <c r="GF2103" s="3" t="n">
        <v>0</v>
      </c>
      <c r="GG2103" s="3" t="n">
        <v>0</v>
      </c>
      <c r="GH2103" s="37" t="n">
        <v>431</v>
      </c>
    </row>
    <row r="2104" customFormat="false" ht="14.25" hidden="false" customHeight="false" outlineLevel="0" collapsed="false">
      <c r="A2104" s="11" t="n">
        <v>132</v>
      </c>
      <c r="B2104" s="11" t="n">
        <v>405</v>
      </c>
      <c r="C2104" s="12" t="n">
        <v>8</v>
      </c>
      <c r="D2104" s="11" t="n">
        <v>13</v>
      </c>
      <c r="E2104" s="11" t="n">
        <v>20930917</v>
      </c>
      <c r="F2104" s="13" t="n">
        <v>1</v>
      </c>
      <c r="H2104" s="14" t="n">
        <v>2</v>
      </c>
      <c r="I2104" s="14" t="n">
        <v>0</v>
      </c>
      <c r="J2104" s="14" t="n">
        <v>0</v>
      </c>
      <c r="K2104" s="7" t="n">
        <v>0</v>
      </c>
      <c r="L2104" s="7" t="s">
        <v>200</v>
      </c>
      <c r="M2104" s="7" t="s">
        <v>200</v>
      </c>
      <c r="N2104" s="7" t="n">
        <v>0</v>
      </c>
      <c r="O2104" s="8" t="b">
        <f aca="false">FALSE()</f>
        <v>0</v>
      </c>
      <c r="P2104" s="15" t="n">
        <v>2</v>
      </c>
      <c r="Q2104" s="8" t="n">
        <v>0</v>
      </c>
      <c r="R2104" s="8" t="n">
        <v>0</v>
      </c>
      <c r="S2104" s="8" t="n">
        <v>2</v>
      </c>
      <c r="T2104" s="16"/>
      <c r="U2104" s="16"/>
      <c r="V2104" s="2"/>
      <c r="W2104" s="16"/>
      <c r="X2104" s="16"/>
      <c r="Y2104" s="2"/>
      <c r="Z2104" s="17"/>
      <c r="AA2104" s="16"/>
      <c r="AB2104" s="18"/>
      <c r="AC2104" s="18"/>
      <c r="AD2104" s="2"/>
      <c r="AE2104" s="18"/>
      <c r="AF2104" s="19"/>
      <c r="AG2104" s="2"/>
      <c r="AH2104" s="18"/>
      <c r="AI2104" s="19"/>
      <c r="AJ2104" s="20"/>
      <c r="AK2104" s="20"/>
      <c r="AL2104" s="2"/>
      <c r="AM2104" s="20"/>
      <c r="AN2104" s="20"/>
      <c r="AO2104" s="2"/>
      <c r="AP2104" s="20"/>
      <c r="AQ2104" s="21"/>
      <c r="AR2104" s="22"/>
      <c r="AS2104" s="22"/>
      <c r="AT2104" s="2"/>
      <c r="AU2104" s="22"/>
      <c r="AV2104" s="22"/>
      <c r="AW2104" s="2"/>
      <c r="AX2104" s="22"/>
      <c r="AY2104" s="23"/>
      <c r="AZ2104" s="24"/>
      <c r="BA2104" s="24"/>
      <c r="BB2104" s="2"/>
      <c r="BC2104" s="24"/>
      <c r="BD2104" s="24"/>
      <c r="BE2104" s="2"/>
      <c r="BF2104" s="24"/>
      <c r="BG2104" s="24"/>
      <c r="BH2104" s="25" t="n">
        <v>2</v>
      </c>
      <c r="BI2104" s="25" t="n">
        <v>71</v>
      </c>
      <c r="BJ2104" s="2" t="n">
        <v>40</v>
      </c>
      <c r="BK2104" s="26"/>
      <c r="BL2104" s="25" t="n">
        <v>3</v>
      </c>
      <c r="BM2104" s="25" t="n">
        <v>0</v>
      </c>
      <c r="BN2104" s="25" t="n">
        <v>1</v>
      </c>
      <c r="BO2104" s="25" t="n">
        <v>0</v>
      </c>
      <c r="BP2104" s="25" t="n">
        <v>1</v>
      </c>
      <c r="BQ2104" s="25" t="n">
        <v>0</v>
      </c>
      <c r="BR2104" s="25" t="n">
        <v>0</v>
      </c>
      <c r="BS2104" s="25" t="n">
        <v>6</v>
      </c>
      <c r="BT2104" s="27"/>
      <c r="BU2104" s="28" t="n">
        <v>1</v>
      </c>
      <c r="BV2104" s="28" t="n">
        <v>69</v>
      </c>
      <c r="BW2104" s="2" t="n">
        <v>42</v>
      </c>
      <c r="BX2104" s="12"/>
      <c r="BY2104" s="28" t="n">
        <v>3</v>
      </c>
      <c r="BZ2104" s="28" t="n">
        <v>0</v>
      </c>
      <c r="CA2104" s="28" t="n">
        <v>1</v>
      </c>
      <c r="CB2104" s="28" t="n">
        <v>0</v>
      </c>
      <c r="CC2104" s="28" t="n">
        <v>1</v>
      </c>
      <c r="CD2104" s="28" t="n">
        <v>0</v>
      </c>
      <c r="CE2104" s="28" t="n">
        <v>0</v>
      </c>
      <c r="CF2104" s="28" t="n">
        <v>6</v>
      </c>
      <c r="CG2104" s="28"/>
      <c r="CH2104" s="29"/>
      <c r="CI2104" s="30"/>
      <c r="CJ2104" s="2"/>
      <c r="CK2104" s="26"/>
      <c r="CL2104" s="30"/>
      <c r="CM2104" s="30"/>
      <c r="CN2104" s="30"/>
      <c r="CO2104" s="30"/>
      <c r="CP2104" s="30"/>
      <c r="CQ2104" s="30"/>
      <c r="CR2104" s="30"/>
      <c r="CS2104" s="30"/>
      <c r="CT2104" s="31"/>
      <c r="CU2104" s="11"/>
      <c r="CV2104" s="11"/>
      <c r="CW2104" s="2"/>
      <c r="CX2104" s="26"/>
      <c r="CY2104" s="11"/>
      <c r="CZ2104" s="11"/>
      <c r="DA2104" s="11"/>
      <c r="DB2104" s="11"/>
      <c r="DC2104" s="11"/>
      <c r="DD2104" s="11"/>
      <c r="DE2104" s="11"/>
      <c r="DF2104" s="11"/>
      <c r="DG2104" s="32"/>
      <c r="DH2104" s="24"/>
      <c r="DI2104" s="24"/>
      <c r="DJ2104" s="2"/>
      <c r="DK2104" s="26"/>
      <c r="DL2104" s="24"/>
      <c r="DM2104" s="24"/>
      <c r="DN2104" s="24"/>
      <c r="DO2104" s="24"/>
      <c r="DP2104" s="24"/>
      <c r="DQ2104" s="24"/>
      <c r="DR2104" s="24"/>
      <c r="DS2104" s="24"/>
      <c r="DT2104" s="24"/>
      <c r="DU2104" s="33"/>
      <c r="DV2104" s="34"/>
      <c r="DW2104" s="2"/>
      <c r="DX2104" s="26"/>
      <c r="DY2104" s="34"/>
      <c r="DZ2104" s="34"/>
      <c r="EA2104" s="34"/>
      <c r="EB2104" s="34"/>
      <c r="EC2104" s="34"/>
      <c r="ED2104" s="34"/>
      <c r="EE2104" s="34"/>
      <c r="EF2104" s="34"/>
      <c r="EG2104" s="35"/>
      <c r="EH2104" s="30"/>
      <c r="EI2104" s="30"/>
      <c r="EJ2104" s="2"/>
      <c r="EK2104" s="26"/>
      <c r="EL2104" s="30"/>
      <c r="EM2104" s="30"/>
      <c r="EN2104" s="30"/>
      <c r="EO2104" s="30"/>
      <c r="EP2104" s="30"/>
      <c r="EQ2104" s="30"/>
      <c r="ER2104" s="30"/>
      <c r="ES2104" s="30"/>
      <c r="ET2104" s="30"/>
      <c r="EU2104" s="36"/>
      <c r="EV2104" s="14"/>
      <c r="EW2104" s="2"/>
      <c r="EX2104" s="2"/>
      <c r="EY2104" s="14"/>
      <c r="EZ2104" s="14"/>
      <c r="FA2104" s="14"/>
      <c r="FB2104" s="14"/>
      <c r="FC2104" s="14"/>
      <c r="FD2104" s="14"/>
      <c r="FE2104" s="14"/>
      <c r="FF2104" s="14"/>
      <c r="FG2104" s="14"/>
      <c r="FH2104" s="11"/>
      <c r="FI2104" s="11"/>
      <c r="FJ2104" s="2"/>
      <c r="FK2104" s="26"/>
      <c r="FL2104" s="11"/>
      <c r="FM2104" s="11"/>
      <c r="FN2104" s="11"/>
      <c r="FO2104" s="11"/>
      <c r="FP2104" s="11"/>
      <c r="FQ2104" s="11"/>
      <c r="FR2104" s="11"/>
      <c r="FS2104" s="11"/>
      <c r="FT2104" s="11"/>
      <c r="FU2104" s="11" t="n">
        <v>405</v>
      </c>
      <c r="FV2104" s="0" t="n">
        <v>6</v>
      </c>
      <c r="FW2104" s="0" t="n">
        <v>4</v>
      </c>
      <c r="FX2104" s="0" t="n">
        <v>2</v>
      </c>
      <c r="FZ2104" s="0" t="n">
        <v>110.8</v>
      </c>
      <c r="GA2104" s="0" t="n">
        <f aca="false">FZ2104*H2104</f>
        <v>221.6</v>
      </c>
      <c r="GB2104" s="3" t="n">
        <v>8.90020860048575</v>
      </c>
      <c r="GC2104" s="3" t="n">
        <v>8</v>
      </c>
      <c r="GD2104" s="3" t="n">
        <v>5.90528474261773</v>
      </c>
      <c r="GE2104" s="3" t="n">
        <v>5</v>
      </c>
      <c r="GF2104" s="3" t="n">
        <v>2.91036088474971</v>
      </c>
      <c r="GG2104" s="3" t="n">
        <v>2</v>
      </c>
      <c r="GH2104" s="37" t="n">
        <v>434</v>
      </c>
    </row>
    <row r="2105" customFormat="false" ht="14.25" hidden="false" customHeight="false" outlineLevel="0" collapsed="false">
      <c r="A2105" s="11" t="n">
        <v>132</v>
      </c>
      <c r="B2105" s="11" t="n">
        <v>406</v>
      </c>
      <c r="C2105" s="12" t="n">
        <v>8</v>
      </c>
      <c r="D2105" s="11" t="n">
        <v>15</v>
      </c>
      <c r="E2105" s="11" t="n">
        <v>20930917</v>
      </c>
      <c r="F2105" s="13" t="n">
        <v>1</v>
      </c>
      <c r="H2105" s="14" t="n">
        <v>1</v>
      </c>
      <c r="I2105" s="14" t="n">
        <v>0</v>
      </c>
      <c r="J2105" s="14" t="n">
        <v>0</v>
      </c>
      <c r="K2105" s="7" t="n">
        <v>0</v>
      </c>
      <c r="L2105" s="7" t="s">
        <v>200</v>
      </c>
      <c r="M2105" s="7" t="s">
        <v>200</v>
      </c>
      <c r="N2105" s="7" t="n">
        <v>0</v>
      </c>
      <c r="O2105" s="8" t="b">
        <f aca="false">FALSE()</f>
        <v>0</v>
      </c>
      <c r="P2105" s="15" t="n">
        <v>0</v>
      </c>
      <c r="Q2105" s="8" t="n">
        <v>0</v>
      </c>
      <c r="R2105" s="8" t="n">
        <v>0</v>
      </c>
      <c r="S2105" s="8" t="n">
        <v>0</v>
      </c>
      <c r="T2105" s="16"/>
      <c r="U2105" s="16"/>
      <c r="V2105" s="2"/>
      <c r="W2105" s="16"/>
      <c r="X2105" s="16"/>
      <c r="Y2105" s="2"/>
      <c r="Z2105" s="17"/>
      <c r="AA2105" s="16"/>
      <c r="AB2105" s="18"/>
      <c r="AC2105" s="18"/>
      <c r="AD2105" s="2"/>
      <c r="AE2105" s="18"/>
      <c r="AF2105" s="19"/>
      <c r="AG2105" s="2"/>
      <c r="AH2105" s="18"/>
      <c r="AI2105" s="19"/>
      <c r="AJ2105" s="20"/>
      <c r="AK2105" s="20"/>
      <c r="AL2105" s="2"/>
      <c r="AM2105" s="20"/>
      <c r="AN2105" s="20"/>
      <c r="AO2105" s="2"/>
      <c r="AP2105" s="20"/>
      <c r="AQ2105" s="21"/>
      <c r="AR2105" s="22"/>
      <c r="AS2105" s="22"/>
      <c r="AT2105" s="2"/>
      <c r="AU2105" s="22"/>
      <c r="AV2105" s="22"/>
      <c r="AW2105" s="2"/>
      <c r="AX2105" s="22"/>
      <c r="AY2105" s="23"/>
      <c r="AZ2105" s="24"/>
      <c r="BA2105" s="24"/>
      <c r="BB2105" s="2"/>
      <c r="BC2105" s="24"/>
      <c r="BD2105" s="24"/>
      <c r="BE2105" s="2"/>
      <c r="BF2105" s="24"/>
      <c r="BG2105" s="24"/>
      <c r="BH2105" s="25" t="n">
        <v>2</v>
      </c>
      <c r="BI2105" s="25" t="n">
        <v>41</v>
      </c>
      <c r="BJ2105" s="2" t="n">
        <v>70</v>
      </c>
      <c r="BK2105" s="26"/>
      <c r="BL2105" s="25" t="n">
        <v>6</v>
      </c>
      <c r="BM2105" s="25" t="n">
        <v>0</v>
      </c>
      <c r="BN2105" s="25" t="n">
        <v>1</v>
      </c>
      <c r="BO2105" s="25" t="n">
        <v>0</v>
      </c>
      <c r="BP2105" s="25" t="n">
        <v>0</v>
      </c>
      <c r="BQ2105" s="25" t="n">
        <v>1</v>
      </c>
      <c r="BR2105" s="25" t="n">
        <v>0</v>
      </c>
      <c r="BS2105" s="25" t="n">
        <v>7</v>
      </c>
      <c r="BT2105" s="27"/>
      <c r="BU2105" s="28"/>
      <c r="BV2105" s="28"/>
      <c r="BW2105" s="2"/>
      <c r="BX2105" s="12"/>
      <c r="BY2105" s="28"/>
      <c r="BZ2105" s="28"/>
      <c r="CA2105" s="28"/>
      <c r="CB2105" s="28"/>
      <c r="CC2105" s="28"/>
      <c r="CD2105" s="28"/>
      <c r="CE2105" s="28"/>
      <c r="CF2105" s="28"/>
      <c r="CG2105" s="28"/>
      <c r="CH2105" s="29"/>
      <c r="CI2105" s="30"/>
      <c r="CJ2105" s="2"/>
      <c r="CK2105" s="26"/>
      <c r="CL2105" s="30"/>
      <c r="CM2105" s="30"/>
      <c r="CN2105" s="30"/>
      <c r="CO2105" s="30"/>
      <c r="CP2105" s="30"/>
      <c r="CQ2105" s="30"/>
      <c r="CR2105" s="30"/>
      <c r="CS2105" s="30"/>
      <c r="CT2105" s="31"/>
      <c r="CU2105" s="11"/>
      <c r="CV2105" s="11"/>
      <c r="CW2105" s="2"/>
      <c r="CX2105" s="26"/>
      <c r="CY2105" s="11"/>
      <c r="CZ2105" s="11"/>
      <c r="DA2105" s="11"/>
      <c r="DB2105" s="11"/>
      <c r="DC2105" s="11"/>
      <c r="DD2105" s="11"/>
      <c r="DE2105" s="11"/>
      <c r="DF2105" s="11"/>
      <c r="DG2105" s="32"/>
      <c r="DH2105" s="24"/>
      <c r="DI2105" s="24"/>
      <c r="DJ2105" s="2"/>
      <c r="DK2105" s="26"/>
      <c r="DL2105" s="24"/>
      <c r="DM2105" s="24"/>
      <c r="DN2105" s="24"/>
      <c r="DO2105" s="24"/>
      <c r="DP2105" s="24"/>
      <c r="DQ2105" s="24"/>
      <c r="DR2105" s="24"/>
      <c r="DS2105" s="24"/>
      <c r="DT2105" s="24"/>
      <c r="DU2105" s="33"/>
      <c r="DV2105" s="34"/>
      <c r="DW2105" s="2"/>
      <c r="DX2105" s="26"/>
      <c r="DY2105" s="34"/>
      <c r="DZ2105" s="34"/>
      <c r="EA2105" s="34"/>
      <c r="EB2105" s="34"/>
      <c r="EC2105" s="34"/>
      <c r="ED2105" s="34"/>
      <c r="EE2105" s="34"/>
      <c r="EF2105" s="34"/>
      <c r="EG2105" s="35"/>
      <c r="EH2105" s="30"/>
      <c r="EI2105" s="30"/>
      <c r="EJ2105" s="2"/>
      <c r="EK2105" s="26"/>
      <c r="EL2105" s="30"/>
      <c r="EM2105" s="30"/>
      <c r="EN2105" s="30"/>
      <c r="EO2105" s="30"/>
      <c r="EP2105" s="30"/>
      <c r="EQ2105" s="30"/>
      <c r="ER2105" s="30"/>
      <c r="ES2105" s="30"/>
      <c r="ET2105" s="30"/>
      <c r="EU2105" s="36"/>
      <c r="EV2105" s="14"/>
      <c r="EW2105" s="2"/>
      <c r="EX2105" s="2"/>
      <c r="EY2105" s="14"/>
      <c r="EZ2105" s="14"/>
      <c r="FA2105" s="14"/>
      <c r="FB2105" s="14"/>
      <c r="FC2105" s="14"/>
      <c r="FD2105" s="14"/>
      <c r="FE2105" s="14"/>
      <c r="FF2105" s="14"/>
      <c r="FG2105" s="14"/>
      <c r="FH2105" s="11"/>
      <c r="FI2105" s="11"/>
      <c r="FJ2105" s="2"/>
      <c r="FK2105" s="26"/>
      <c r="FL2105" s="11"/>
      <c r="FM2105" s="11"/>
      <c r="FN2105" s="11"/>
      <c r="FO2105" s="11"/>
      <c r="FP2105" s="11"/>
      <c r="FQ2105" s="11"/>
      <c r="FR2105" s="11"/>
      <c r="FS2105" s="11"/>
      <c r="FT2105" s="11"/>
      <c r="FU2105" s="11" t="n">
        <v>406</v>
      </c>
      <c r="FV2105" s="0" t="n">
        <v>5</v>
      </c>
      <c r="FW2105" s="0" t="n">
        <v>0</v>
      </c>
      <c r="FX2105" s="0" t="n">
        <v>2</v>
      </c>
      <c r="FZ2105" s="0" t="n">
        <v>110.8</v>
      </c>
      <c r="GA2105" s="0" t="n">
        <f aca="false">FZ2105*H2105</f>
        <v>110.8</v>
      </c>
      <c r="GB2105" s="3" t="n">
        <v>6.21911037891269</v>
      </c>
      <c r="GC2105" s="3" t="n">
        <v>6</v>
      </c>
      <c r="GD2105" s="3" t="n">
        <v>0</v>
      </c>
      <c r="GE2105" s="3" t="n">
        <v>0</v>
      </c>
      <c r="GF2105" s="3" t="n">
        <v>2.48764415156507</v>
      </c>
      <c r="GG2105" s="3" t="n">
        <v>2</v>
      </c>
      <c r="GH2105" s="37" t="n">
        <v>435</v>
      </c>
    </row>
    <row r="2106" customFormat="false" ht="14.25" hidden="false" customHeight="false" outlineLevel="0" collapsed="false">
      <c r="A2106" s="11" t="n">
        <v>132</v>
      </c>
      <c r="B2106" s="11" t="n">
        <v>407</v>
      </c>
      <c r="C2106" s="12" t="n">
        <v>8</v>
      </c>
      <c r="D2106" s="11" t="n">
        <v>17</v>
      </c>
      <c r="E2106" s="11" t="n">
        <v>20930917</v>
      </c>
      <c r="F2106" s="13" t="n">
        <v>1</v>
      </c>
      <c r="H2106" s="14" t="n">
        <v>3</v>
      </c>
      <c r="I2106" s="14" t="n">
        <v>0</v>
      </c>
      <c r="J2106" s="14" t="n">
        <v>1</v>
      </c>
      <c r="K2106" s="7" t="n">
        <v>1</v>
      </c>
      <c r="L2106" s="7" t="n">
        <v>6</v>
      </c>
      <c r="M2106" s="7" t="s">
        <v>184</v>
      </c>
      <c r="N2106" s="7" t="n">
        <v>0</v>
      </c>
      <c r="O2106" s="8" t="b">
        <f aca="false">FALSE()</f>
        <v>0</v>
      </c>
      <c r="P2106" s="15" t="n">
        <v>2</v>
      </c>
      <c r="Q2106" s="8" t="n">
        <v>1</v>
      </c>
      <c r="R2106" s="8" t="n">
        <v>1</v>
      </c>
      <c r="S2106" s="8" t="n">
        <v>1</v>
      </c>
      <c r="T2106" s="16" t="n">
        <v>1</v>
      </c>
      <c r="U2106" s="16" t="n">
        <v>6</v>
      </c>
      <c r="V2106" s="2" t="n">
        <v>6</v>
      </c>
      <c r="W2106" s="16" t="n">
        <v>1400</v>
      </c>
      <c r="X2106" s="16" t="n">
        <v>99</v>
      </c>
      <c r="Y2106" s="2"/>
      <c r="Z2106" s="17" t="n">
        <v>1</v>
      </c>
      <c r="AA2106" s="16" t="n">
        <v>1</v>
      </c>
      <c r="AB2106" s="18"/>
      <c r="AC2106" s="18"/>
      <c r="AD2106" s="2"/>
      <c r="AE2106" s="18"/>
      <c r="AF2106" s="19"/>
      <c r="AG2106" s="2"/>
      <c r="AH2106" s="18"/>
      <c r="AI2106" s="19"/>
      <c r="AJ2106" s="20"/>
      <c r="AK2106" s="20"/>
      <c r="AL2106" s="2"/>
      <c r="AM2106" s="20"/>
      <c r="AN2106" s="20"/>
      <c r="AO2106" s="2"/>
      <c r="AP2106" s="20"/>
      <c r="AQ2106" s="21"/>
      <c r="AR2106" s="22"/>
      <c r="AS2106" s="22"/>
      <c r="AT2106" s="2"/>
      <c r="AU2106" s="22"/>
      <c r="AV2106" s="22"/>
      <c r="AW2106" s="2"/>
      <c r="AX2106" s="22"/>
      <c r="AY2106" s="23"/>
      <c r="AZ2106" s="24"/>
      <c r="BA2106" s="24"/>
      <c r="BB2106" s="2"/>
      <c r="BC2106" s="24"/>
      <c r="BD2106" s="24"/>
      <c r="BE2106" s="2"/>
      <c r="BF2106" s="24"/>
      <c r="BG2106" s="24"/>
      <c r="BH2106" s="25" t="n">
        <v>1</v>
      </c>
      <c r="BI2106" s="25" t="n">
        <v>49</v>
      </c>
      <c r="BJ2106" s="2" t="n">
        <v>62</v>
      </c>
      <c r="BK2106" s="26"/>
      <c r="BL2106" s="25" t="n">
        <v>3</v>
      </c>
      <c r="BM2106" s="25" t="n">
        <v>0</v>
      </c>
      <c r="BN2106" s="25" t="n">
        <v>1</v>
      </c>
      <c r="BO2106" s="25" t="n">
        <v>1</v>
      </c>
      <c r="BP2106" s="25" t="n">
        <v>0</v>
      </c>
      <c r="BQ2106" s="25" t="n">
        <v>0</v>
      </c>
      <c r="BR2106" s="25" t="n">
        <v>1</v>
      </c>
      <c r="BS2106" s="25" t="n">
        <v>6</v>
      </c>
      <c r="BT2106" s="27"/>
      <c r="BU2106" s="28" t="n">
        <v>2</v>
      </c>
      <c r="BV2106" s="28" t="n">
        <v>50</v>
      </c>
      <c r="BW2106" s="2" t="n">
        <v>61</v>
      </c>
      <c r="BX2106" s="12"/>
      <c r="BY2106" s="28" t="n">
        <v>6</v>
      </c>
      <c r="BZ2106" s="28" t="n">
        <v>0</v>
      </c>
      <c r="CA2106" s="28" t="n">
        <v>1</v>
      </c>
      <c r="CB2106" s="28" t="n">
        <v>0</v>
      </c>
      <c r="CC2106" s="28" t="n">
        <v>0</v>
      </c>
      <c r="CD2106" s="28" t="n">
        <v>0</v>
      </c>
      <c r="CE2106" s="28" t="n">
        <v>2</v>
      </c>
      <c r="CF2106" s="28" t="n">
        <v>6</v>
      </c>
      <c r="CG2106" s="28"/>
      <c r="CH2106" s="29" t="n">
        <v>2</v>
      </c>
      <c r="CI2106" s="30" t="n">
        <v>84</v>
      </c>
      <c r="CJ2106" s="2" t="n">
        <v>27</v>
      </c>
      <c r="CK2106" s="26"/>
      <c r="CL2106" s="30" t="n">
        <v>3</v>
      </c>
      <c r="CM2106" s="30" t="n">
        <v>0</v>
      </c>
      <c r="CN2106" s="30" t="n">
        <v>1</v>
      </c>
      <c r="CO2106" s="30" t="n">
        <v>0</v>
      </c>
      <c r="CP2106" s="30" t="n">
        <v>1</v>
      </c>
      <c r="CQ2106" s="30" t="n">
        <v>0</v>
      </c>
      <c r="CR2106" s="30" t="n">
        <v>2</v>
      </c>
      <c r="CS2106" s="30" t="n">
        <v>4</v>
      </c>
      <c r="CT2106" s="31"/>
      <c r="CU2106" s="11"/>
      <c r="CV2106" s="11"/>
      <c r="CW2106" s="2"/>
      <c r="CX2106" s="26"/>
      <c r="CY2106" s="11"/>
      <c r="CZ2106" s="11"/>
      <c r="DA2106" s="11"/>
      <c r="DB2106" s="11"/>
      <c r="DC2106" s="11"/>
      <c r="DD2106" s="11"/>
      <c r="DE2106" s="11"/>
      <c r="DF2106" s="11"/>
      <c r="DG2106" s="32"/>
      <c r="DH2106" s="24"/>
      <c r="DI2106" s="24"/>
      <c r="DJ2106" s="2"/>
      <c r="DK2106" s="26"/>
      <c r="DL2106" s="24"/>
      <c r="DM2106" s="24"/>
      <c r="DN2106" s="24"/>
      <c r="DO2106" s="24"/>
      <c r="DP2106" s="24"/>
      <c r="DQ2106" s="24"/>
      <c r="DR2106" s="24"/>
      <c r="DS2106" s="24"/>
      <c r="DT2106" s="24"/>
      <c r="DU2106" s="33"/>
      <c r="DV2106" s="34"/>
      <c r="DW2106" s="2"/>
      <c r="DX2106" s="26"/>
      <c r="DY2106" s="34"/>
      <c r="DZ2106" s="34"/>
      <c r="EA2106" s="34"/>
      <c r="EB2106" s="34"/>
      <c r="EC2106" s="34"/>
      <c r="ED2106" s="34"/>
      <c r="EE2106" s="34"/>
      <c r="EF2106" s="34"/>
      <c r="EG2106" s="35"/>
      <c r="EH2106" s="30"/>
      <c r="EI2106" s="30"/>
      <c r="EJ2106" s="2"/>
      <c r="EK2106" s="26"/>
      <c r="EL2106" s="30"/>
      <c r="EM2106" s="30"/>
      <c r="EN2106" s="30"/>
      <c r="EO2106" s="30"/>
      <c r="EP2106" s="30"/>
      <c r="EQ2106" s="30"/>
      <c r="ER2106" s="30"/>
      <c r="ES2106" s="30"/>
      <c r="ET2106" s="30"/>
      <c r="EU2106" s="36"/>
      <c r="EV2106" s="14"/>
      <c r="EW2106" s="2"/>
      <c r="EX2106" s="2"/>
      <c r="EY2106" s="14"/>
      <c r="EZ2106" s="14"/>
      <c r="FA2106" s="14"/>
      <c r="FB2106" s="14"/>
      <c r="FC2106" s="14"/>
      <c r="FD2106" s="14"/>
      <c r="FE2106" s="14"/>
      <c r="FF2106" s="14"/>
      <c r="FG2106" s="14"/>
      <c r="FH2106" s="11"/>
      <c r="FI2106" s="11"/>
      <c r="FJ2106" s="2"/>
      <c r="FK2106" s="26"/>
      <c r="FL2106" s="11"/>
      <c r="FM2106" s="11"/>
      <c r="FN2106" s="11"/>
      <c r="FO2106" s="11"/>
      <c r="FP2106" s="11"/>
      <c r="FQ2106" s="11"/>
      <c r="FR2106" s="11"/>
      <c r="FS2106" s="11"/>
      <c r="FT2106" s="11"/>
      <c r="FU2106" s="11" t="n">
        <v>407</v>
      </c>
      <c r="FV2106" s="0" t="n">
        <v>6</v>
      </c>
      <c r="FW2106" s="0" t="n">
        <v>4</v>
      </c>
      <c r="FX2106" s="0" t="n">
        <v>6</v>
      </c>
      <c r="FZ2106" s="0" t="n">
        <v>110.8</v>
      </c>
      <c r="GA2106" s="0" t="n">
        <f aca="false">FZ2106*H2106</f>
        <v>332.4</v>
      </c>
      <c r="GB2106" s="3" t="n">
        <v>8.3929288941828</v>
      </c>
      <c r="GC2106" s="3" t="n">
        <v>8</v>
      </c>
      <c r="GD2106" s="3" t="n">
        <v>5.39800503631478</v>
      </c>
      <c r="GE2106" s="3" t="n">
        <v>5</v>
      </c>
      <c r="GF2106" s="3" t="n">
        <v>8.3929288941828</v>
      </c>
      <c r="GG2106" s="3" t="n">
        <v>8</v>
      </c>
      <c r="GH2106" s="37" t="n">
        <v>437</v>
      </c>
    </row>
    <row r="2107" customFormat="false" ht="14.25" hidden="false" customHeight="false" outlineLevel="0" collapsed="false">
      <c r="A2107" s="11" t="n">
        <v>132</v>
      </c>
      <c r="B2107" s="11" t="n">
        <v>408</v>
      </c>
      <c r="C2107" s="12" t="n">
        <v>8</v>
      </c>
      <c r="D2107" s="11" t="n">
        <v>18</v>
      </c>
      <c r="E2107" s="11" t="n">
        <v>20930917</v>
      </c>
      <c r="F2107" s="13" t="n">
        <v>1</v>
      </c>
      <c r="H2107" s="14" t="n">
        <v>4</v>
      </c>
      <c r="I2107" s="14" t="n">
        <v>1</v>
      </c>
      <c r="J2107" s="14" t="n">
        <v>0</v>
      </c>
      <c r="K2107" s="7" t="n">
        <v>0</v>
      </c>
      <c r="L2107" s="7" t="s">
        <v>200</v>
      </c>
      <c r="M2107" s="7" t="s">
        <v>200</v>
      </c>
      <c r="N2107" s="7" t="n">
        <v>0</v>
      </c>
      <c r="O2107" s="8" t="b">
        <f aca="false">FALSE()</f>
        <v>0</v>
      </c>
      <c r="P2107" s="15" t="n">
        <v>0</v>
      </c>
      <c r="Q2107" s="8" t="n">
        <v>1</v>
      </c>
      <c r="R2107" s="8" t="n">
        <v>1</v>
      </c>
      <c r="S2107" s="8" t="n">
        <v>2</v>
      </c>
      <c r="T2107" s="16"/>
      <c r="U2107" s="16"/>
      <c r="V2107" s="2"/>
      <c r="W2107" s="16"/>
      <c r="X2107" s="16"/>
      <c r="Y2107" s="2"/>
      <c r="Z2107" s="17"/>
      <c r="AA2107" s="16"/>
      <c r="AB2107" s="18"/>
      <c r="AC2107" s="18"/>
      <c r="AD2107" s="2"/>
      <c r="AE2107" s="18"/>
      <c r="AF2107" s="19"/>
      <c r="AG2107" s="2"/>
      <c r="AH2107" s="18"/>
      <c r="AI2107" s="19"/>
      <c r="AJ2107" s="20"/>
      <c r="AK2107" s="20"/>
      <c r="AL2107" s="2"/>
      <c r="AM2107" s="20"/>
      <c r="AN2107" s="20"/>
      <c r="AO2107" s="2"/>
      <c r="AP2107" s="20"/>
      <c r="AQ2107" s="21"/>
      <c r="AR2107" s="22"/>
      <c r="AS2107" s="22"/>
      <c r="AT2107" s="2"/>
      <c r="AU2107" s="22"/>
      <c r="AV2107" s="22"/>
      <c r="AW2107" s="2"/>
      <c r="AX2107" s="22"/>
      <c r="AY2107" s="23"/>
      <c r="AZ2107" s="24"/>
      <c r="BA2107" s="24"/>
      <c r="BB2107" s="2"/>
      <c r="BC2107" s="24"/>
      <c r="BD2107" s="24"/>
      <c r="BE2107" s="2"/>
      <c r="BF2107" s="24"/>
      <c r="BG2107" s="24"/>
      <c r="BH2107" s="25" t="n">
        <v>2</v>
      </c>
      <c r="BI2107" s="25" t="n">
        <v>61</v>
      </c>
      <c r="BJ2107" s="2" t="n">
        <v>50</v>
      </c>
      <c r="BK2107" s="26"/>
      <c r="BL2107" s="25" t="n">
        <v>8</v>
      </c>
      <c r="BM2107" s="25" t="n">
        <v>0</v>
      </c>
      <c r="BN2107" s="25" t="n">
        <v>1</v>
      </c>
      <c r="BO2107" s="25" t="n">
        <v>0</v>
      </c>
      <c r="BP2107" s="25" t="n">
        <v>0</v>
      </c>
      <c r="BQ2107" s="25" t="n">
        <v>0</v>
      </c>
      <c r="BR2107" s="25" t="n">
        <v>0</v>
      </c>
      <c r="BS2107" s="25" t="n">
        <v>4</v>
      </c>
      <c r="BT2107" s="27"/>
      <c r="BU2107" s="28" t="n">
        <v>1</v>
      </c>
      <c r="BV2107" s="28" t="n">
        <v>73</v>
      </c>
      <c r="BW2107" s="2" t="n">
        <v>38</v>
      </c>
      <c r="BX2107" s="12"/>
      <c r="BY2107" s="28" t="n">
        <v>3</v>
      </c>
      <c r="BZ2107" s="28" t="n">
        <v>0</v>
      </c>
      <c r="CA2107" s="28" t="n">
        <v>1</v>
      </c>
      <c r="CB2107" s="28" t="n">
        <v>1</v>
      </c>
      <c r="CC2107" s="28" t="n">
        <v>1</v>
      </c>
      <c r="CD2107" s="28" t="n">
        <v>0</v>
      </c>
      <c r="CE2107" s="28" t="n">
        <v>0</v>
      </c>
      <c r="CF2107" s="28" t="n">
        <v>0</v>
      </c>
      <c r="CG2107" s="28" t="n">
        <v>5</v>
      </c>
      <c r="CH2107" s="29" t="n">
        <v>2</v>
      </c>
      <c r="CI2107" s="30" t="n">
        <v>72</v>
      </c>
      <c r="CJ2107" s="2" t="n">
        <v>39</v>
      </c>
      <c r="CK2107" s="26"/>
      <c r="CL2107" s="30" t="n">
        <v>3</v>
      </c>
      <c r="CM2107" s="30" t="n">
        <v>0</v>
      </c>
      <c r="CN2107" s="30" t="n">
        <v>1</v>
      </c>
      <c r="CO2107" s="30" t="n">
        <v>0</v>
      </c>
      <c r="CP2107" s="30" t="n">
        <v>1</v>
      </c>
      <c r="CQ2107" s="30" t="n">
        <v>0</v>
      </c>
      <c r="CR2107" s="30" t="n">
        <v>0</v>
      </c>
      <c r="CS2107" s="30" t="n">
        <v>4</v>
      </c>
      <c r="CT2107" s="31"/>
      <c r="CU2107" s="11"/>
      <c r="CV2107" s="11"/>
      <c r="CW2107" s="2"/>
      <c r="CX2107" s="26"/>
      <c r="CY2107" s="11"/>
      <c r="CZ2107" s="11"/>
      <c r="DA2107" s="11"/>
      <c r="DB2107" s="11"/>
      <c r="DC2107" s="11"/>
      <c r="DD2107" s="11"/>
      <c r="DE2107" s="11"/>
      <c r="DF2107" s="11"/>
      <c r="DG2107" s="32"/>
      <c r="DH2107" s="24"/>
      <c r="DI2107" s="24"/>
      <c r="DJ2107" s="2"/>
      <c r="DK2107" s="26"/>
      <c r="DL2107" s="24"/>
      <c r="DM2107" s="24"/>
      <c r="DN2107" s="24"/>
      <c r="DO2107" s="24"/>
      <c r="DP2107" s="24"/>
      <c r="DQ2107" s="24"/>
      <c r="DR2107" s="24"/>
      <c r="DS2107" s="24"/>
      <c r="DT2107" s="24"/>
      <c r="DU2107" s="33"/>
      <c r="DV2107" s="34"/>
      <c r="DW2107" s="2"/>
      <c r="DX2107" s="26"/>
      <c r="DY2107" s="34"/>
      <c r="DZ2107" s="34"/>
      <c r="EA2107" s="34"/>
      <c r="EB2107" s="34"/>
      <c r="EC2107" s="34"/>
      <c r="ED2107" s="34"/>
      <c r="EE2107" s="34"/>
      <c r="EF2107" s="34"/>
      <c r="EG2107" s="35"/>
      <c r="EH2107" s="30"/>
      <c r="EI2107" s="30"/>
      <c r="EJ2107" s="2"/>
      <c r="EK2107" s="26"/>
      <c r="EL2107" s="30"/>
      <c r="EM2107" s="30"/>
      <c r="EN2107" s="30"/>
      <c r="EO2107" s="30"/>
      <c r="EP2107" s="30"/>
      <c r="EQ2107" s="30"/>
      <c r="ER2107" s="30"/>
      <c r="ES2107" s="30"/>
      <c r="ET2107" s="30"/>
      <c r="EU2107" s="36"/>
      <c r="EV2107" s="14"/>
      <c r="EW2107" s="2"/>
      <c r="EX2107" s="2"/>
      <c r="EY2107" s="14"/>
      <c r="EZ2107" s="14"/>
      <c r="FA2107" s="14"/>
      <c r="FB2107" s="14"/>
      <c r="FC2107" s="14"/>
      <c r="FD2107" s="14"/>
      <c r="FE2107" s="14"/>
      <c r="FF2107" s="14"/>
      <c r="FG2107" s="14"/>
      <c r="FH2107" s="11"/>
      <c r="FI2107" s="11"/>
      <c r="FJ2107" s="2"/>
      <c r="FK2107" s="26"/>
      <c r="FL2107" s="11"/>
      <c r="FM2107" s="11"/>
      <c r="FN2107" s="11"/>
      <c r="FO2107" s="11"/>
      <c r="FP2107" s="11"/>
      <c r="FQ2107" s="11"/>
      <c r="FR2107" s="11"/>
      <c r="FS2107" s="11"/>
      <c r="FT2107" s="11"/>
      <c r="FU2107" s="11" t="n">
        <v>408</v>
      </c>
      <c r="FV2107" s="0" t="n">
        <v>4</v>
      </c>
      <c r="FW2107" s="0" t="n">
        <v>2</v>
      </c>
      <c r="FX2107" s="0" t="n">
        <v>2</v>
      </c>
      <c r="FZ2107" s="0" t="n">
        <v>110.8</v>
      </c>
      <c r="GA2107" s="0" t="n">
        <f aca="false">FZ2107*H2107</f>
        <v>443.2</v>
      </c>
      <c r="GB2107" s="3" t="n">
        <v>5.51951402180245</v>
      </c>
      <c r="GC2107" s="3" t="n">
        <v>5</v>
      </c>
      <c r="GD2107" s="3" t="n">
        <v>2.52459016393443</v>
      </c>
      <c r="GE2107" s="3" t="n">
        <v>2</v>
      </c>
      <c r="GF2107" s="3" t="n">
        <v>2.99492385786802</v>
      </c>
      <c r="GG2107" s="3" t="n">
        <v>2</v>
      </c>
      <c r="GH2107" s="37" t="n">
        <v>433</v>
      </c>
    </row>
    <row r="2108" customFormat="false" ht="14.25" hidden="false" customHeight="false" outlineLevel="0" collapsed="false">
      <c r="A2108" s="11" t="n">
        <v>131</v>
      </c>
      <c r="B2108" s="11" t="n">
        <v>409</v>
      </c>
      <c r="C2108" s="12" t="n">
        <v>8</v>
      </c>
      <c r="D2108" s="11" t="n">
        <v>3</v>
      </c>
      <c r="E2108" s="11" t="n">
        <v>20930917</v>
      </c>
      <c r="F2108" s="13" t="n">
        <v>1</v>
      </c>
      <c r="H2108" s="14" t="n">
        <v>3</v>
      </c>
      <c r="I2108" s="14" t="n">
        <v>0</v>
      </c>
      <c r="J2108" s="14" t="n">
        <v>0</v>
      </c>
      <c r="K2108" s="7" t="n">
        <v>0</v>
      </c>
      <c r="L2108" s="7" t="s">
        <v>200</v>
      </c>
      <c r="M2108" s="7" t="s">
        <v>200</v>
      </c>
      <c r="N2108" s="7" t="n">
        <v>0</v>
      </c>
      <c r="O2108" s="8" t="b">
        <f aca="false">FALSE()</f>
        <v>0</v>
      </c>
      <c r="P2108" s="15" t="n">
        <v>0</v>
      </c>
      <c r="Q2108" s="8" t="n">
        <v>0</v>
      </c>
      <c r="R2108" s="8" t="n">
        <v>0</v>
      </c>
      <c r="S2108" s="8" t="n">
        <v>1</v>
      </c>
      <c r="T2108" s="16"/>
      <c r="U2108" s="16"/>
      <c r="V2108" s="2"/>
      <c r="W2108" s="16"/>
      <c r="X2108" s="16"/>
      <c r="Y2108" s="2"/>
      <c r="Z2108" s="17"/>
      <c r="AA2108" s="16"/>
      <c r="AB2108" s="18"/>
      <c r="AC2108" s="18"/>
      <c r="AD2108" s="2"/>
      <c r="AE2108" s="18"/>
      <c r="AF2108" s="19"/>
      <c r="AG2108" s="2"/>
      <c r="AH2108" s="18"/>
      <c r="AI2108" s="19"/>
      <c r="AJ2108" s="20"/>
      <c r="AK2108" s="20"/>
      <c r="AL2108" s="2"/>
      <c r="AM2108" s="20"/>
      <c r="AN2108" s="20"/>
      <c r="AO2108" s="2"/>
      <c r="AP2108" s="20"/>
      <c r="AQ2108" s="21"/>
      <c r="AR2108" s="22"/>
      <c r="AS2108" s="22"/>
      <c r="AT2108" s="2"/>
      <c r="AU2108" s="22"/>
      <c r="AV2108" s="22"/>
      <c r="AW2108" s="2"/>
      <c r="AX2108" s="22"/>
      <c r="AY2108" s="23"/>
      <c r="AZ2108" s="24"/>
      <c r="BA2108" s="24"/>
      <c r="BB2108" s="2"/>
      <c r="BC2108" s="24"/>
      <c r="BD2108" s="24"/>
      <c r="BE2108" s="2"/>
      <c r="BF2108" s="24"/>
      <c r="BG2108" s="24"/>
      <c r="BH2108" s="25" t="n">
        <v>2</v>
      </c>
      <c r="BI2108" s="25" t="n">
        <v>54</v>
      </c>
      <c r="BJ2108" s="2" t="n">
        <v>57</v>
      </c>
      <c r="BK2108" s="26"/>
      <c r="BL2108" s="25" t="n">
        <v>6</v>
      </c>
      <c r="BM2108" s="25" t="n">
        <v>0</v>
      </c>
      <c r="BN2108" s="25" t="n">
        <v>1</v>
      </c>
      <c r="BO2108" s="25" t="n">
        <v>0</v>
      </c>
      <c r="BP2108" s="25" t="n">
        <v>0</v>
      </c>
      <c r="BQ2108" s="25" t="n">
        <v>1</v>
      </c>
      <c r="BR2108" s="25" t="n">
        <v>0</v>
      </c>
      <c r="BS2108" s="25" t="n">
        <v>5</v>
      </c>
      <c r="BT2108" s="27"/>
      <c r="BU2108" s="28" t="n">
        <v>1</v>
      </c>
      <c r="BV2108" s="28" t="n">
        <v>53</v>
      </c>
      <c r="BW2108" s="2" t="n">
        <v>58</v>
      </c>
      <c r="BX2108" s="12"/>
      <c r="BY2108" s="28" t="n">
        <v>3</v>
      </c>
      <c r="BZ2108" s="28" t="n">
        <v>0</v>
      </c>
      <c r="CA2108" s="28" t="n">
        <v>1</v>
      </c>
      <c r="CB2108" s="28" t="n">
        <v>0</v>
      </c>
      <c r="CC2108" s="28" t="n">
        <v>1</v>
      </c>
      <c r="CD2108" s="28" t="n">
        <v>0</v>
      </c>
      <c r="CE2108" s="28" t="n">
        <v>0</v>
      </c>
      <c r="CF2108" s="28" t="n">
        <v>4</v>
      </c>
      <c r="CG2108" s="28"/>
      <c r="CH2108" s="29" t="n">
        <v>2</v>
      </c>
      <c r="CI2108" s="30" t="n">
        <v>30</v>
      </c>
      <c r="CJ2108" s="2" t="n">
        <v>81</v>
      </c>
      <c r="CK2108" s="26"/>
      <c r="CL2108" s="30" t="n">
        <v>6</v>
      </c>
      <c r="CM2108" s="30" t="n">
        <v>0</v>
      </c>
      <c r="CN2108" s="30" t="n">
        <v>1</v>
      </c>
      <c r="CO2108" s="30" t="n">
        <v>0</v>
      </c>
      <c r="CP2108" s="30" t="n">
        <v>0</v>
      </c>
      <c r="CQ2108" s="30" t="n">
        <v>1</v>
      </c>
      <c r="CR2108" s="30" t="n">
        <v>0</v>
      </c>
      <c r="CS2108" s="30" t="n">
        <v>0</v>
      </c>
      <c r="CT2108" s="31" t="n">
        <v>1</v>
      </c>
      <c r="CU2108" s="11"/>
      <c r="CV2108" s="40"/>
      <c r="CW2108" s="2"/>
      <c r="CX2108" s="46"/>
      <c r="CY2108" s="11"/>
      <c r="CZ2108" s="11"/>
      <c r="DA2108" s="11"/>
      <c r="DB2108" s="11"/>
      <c r="DC2108" s="11"/>
      <c r="DD2108" s="11"/>
      <c r="DE2108" s="11"/>
      <c r="DF2108" s="11"/>
      <c r="DG2108" s="32"/>
      <c r="DH2108" s="24"/>
      <c r="DI2108" s="24"/>
      <c r="DJ2108" s="2"/>
      <c r="DK2108" s="26"/>
      <c r="DL2108" s="24"/>
      <c r="DM2108" s="24"/>
      <c r="DN2108" s="24"/>
      <c r="DO2108" s="24"/>
      <c r="DP2108" s="24"/>
      <c r="DQ2108" s="24"/>
      <c r="DR2108" s="24"/>
      <c r="DS2108" s="24"/>
      <c r="DT2108" s="24"/>
      <c r="DU2108" s="33"/>
      <c r="DV2108" s="34"/>
      <c r="DW2108" s="2"/>
      <c r="DX2108" s="26"/>
      <c r="DY2108" s="34"/>
      <c r="DZ2108" s="34"/>
      <c r="EA2108" s="34"/>
      <c r="EB2108" s="34"/>
      <c r="EC2108" s="34"/>
      <c r="ED2108" s="34"/>
      <c r="EE2108" s="34"/>
      <c r="EF2108" s="34"/>
      <c r="EG2108" s="35"/>
      <c r="EH2108" s="30"/>
      <c r="EI2108" s="30"/>
      <c r="EJ2108" s="2"/>
      <c r="EK2108" s="26"/>
      <c r="EL2108" s="30"/>
      <c r="EM2108" s="30"/>
      <c r="EN2108" s="30"/>
      <c r="EO2108" s="30"/>
      <c r="EP2108" s="30"/>
      <c r="EQ2108" s="30"/>
      <c r="ER2108" s="30"/>
      <c r="ES2108" s="30"/>
      <c r="ET2108" s="30"/>
      <c r="EU2108" s="36"/>
      <c r="EV2108" s="14"/>
      <c r="EW2108" s="2"/>
      <c r="EX2108" s="2"/>
      <c r="EY2108" s="14"/>
      <c r="EZ2108" s="14"/>
      <c r="FA2108" s="14"/>
      <c r="FB2108" s="14"/>
      <c r="FC2108" s="14"/>
      <c r="FD2108" s="14"/>
      <c r="FE2108" s="14"/>
      <c r="FF2108" s="14"/>
      <c r="FG2108" s="14"/>
      <c r="FH2108" s="11"/>
      <c r="FI2108" s="11"/>
      <c r="FJ2108" s="2"/>
      <c r="FK2108" s="26"/>
      <c r="FL2108" s="11"/>
      <c r="FM2108" s="11"/>
      <c r="FN2108" s="11"/>
      <c r="FO2108" s="11"/>
      <c r="FP2108" s="11"/>
      <c r="FQ2108" s="11"/>
      <c r="FR2108" s="11"/>
      <c r="FS2108" s="11"/>
      <c r="FT2108" s="11"/>
      <c r="FU2108" s="11" t="n">
        <v>409</v>
      </c>
      <c r="FV2108" s="0" t="n">
        <v>5</v>
      </c>
      <c r="FW2108" s="0" t="n">
        <v>4</v>
      </c>
      <c r="FX2108" s="0" t="n">
        <v>0</v>
      </c>
      <c r="FZ2108" s="0" t="n">
        <v>110.8</v>
      </c>
      <c r="GA2108" s="0" t="n">
        <f aca="false">FZ2108*H2108</f>
        <v>332.4</v>
      </c>
      <c r="GB2108" s="3" t="n">
        <v>6.64182711209732</v>
      </c>
      <c r="GC2108" s="3" t="n">
        <v>6</v>
      </c>
      <c r="GD2108" s="3" t="n">
        <v>5.39800503631478</v>
      </c>
      <c r="GE2108" s="3" t="n">
        <v>5</v>
      </c>
      <c r="GF2108" s="3" t="n">
        <v>0</v>
      </c>
      <c r="GG2108" s="3" t="n">
        <v>0</v>
      </c>
      <c r="GH2108" s="37" t="n">
        <v>426</v>
      </c>
    </row>
    <row r="2109" customFormat="false" ht="14.25" hidden="false" customHeight="false" outlineLevel="0" collapsed="false">
      <c r="A2109" s="11" t="n">
        <v>131</v>
      </c>
      <c r="B2109" s="11" t="n">
        <v>410</v>
      </c>
      <c r="C2109" s="12" t="n">
        <v>8</v>
      </c>
      <c r="D2109" s="11" t="n">
        <v>16</v>
      </c>
      <c r="E2109" s="11" t="n">
        <v>20930917</v>
      </c>
      <c r="F2109" s="13" t="n">
        <v>1</v>
      </c>
      <c r="H2109" s="14" t="n">
        <v>3</v>
      </c>
      <c r="I2109" s="14" t="n">
        <v>0</v>
      </c>
      <c r="J2109" s="14" t="n">
        <v>2</v>
      </c>
      <c r="K2109" s="7" t="n">
        <v>2</v>
      </c>
      <c r="L2109" s="7" t="n">
        <v>3.5</v>
      </c>
      <c r="M2109" s="7" t="s">
        <v>184</v>
      </c>
      <c r="N2109" s="7" t="n">
        <v>0</v>
      </c>
      <c r="O2109" s="8" t="b">
        <f aca="false">FALSE()</f>
        <v>0</v>
      </c>
      <c r="P2109" s="15" t="n">
        <v>2</v>
      </c>
      <c r="Q2109" s="8" t="n">
        <v>1</v>
      </c>
      <c r="R2109" s="8" t="n">
        <v>3</v>
      </c>
      <c r="S2109" s="8" t="n">
        <v>0</v>
      </c>
      <c r="T2109" s="16" t="n">
        <v>1</v>
      </c>
      <c r="U2109" s="16" t="n">
        <v>4</v>
      </c>
      <c r="V2109" s="2" t="n">
        <v>4</v>
      </c>
      <c r="W2109" s="16" t="n">
        <v>1600</v>
      </c>
      <c r="X2109" s="16" t="n">
        <v>99</v>
      </c>
      <c r="Y2109" s="2"/>
      <c r="Z2109" s="17" t="n">
        <v>1</v>
      </c>
      <c r="AA2109" s="16" t="n">
        <v>1</v>
      </c>
      <c r="AB2109" s="18" t="n">
        <v>1</v>
      </c>
      <c r="AC2109" s="18" t="n">
        <v>3</v>
      </c>
      <c r="AD2109" s="2" t="n">
        <v>3</v>
      </c>
      <c r="AE2109" s="18" t="n">
        <v>1600</v>
      </c>
      <c r="AF2109" s="19" t="n">
        <v>99</v>
      </c>
      <c r="AG2109" s="2"/>
      <c r="AH2109" s="18" t="n">
        <v>1</v>
      </c>
      <c r="AI2109" s="19" t="n">
        <v>1</v>
      </c>
      <c r="AJ2109" s="20"/>
      <c r="AK2109" s="20"/>
      <c r="AL2109" s="2"/>
      <c r="AM2109" s="20"/>
      <c r="AN2109" s="20"/>
      <c r="AO2109" s="2"/>
      <c r="AP2109" s="20"/>
      <c r="AQ2109" s="21"/>
      <c r="AR2109" s="22"/>
      <c r="AS2109" s="22"/>
      <c r="AT2109" s="2"/>
      <c r="AU2109" s="22"/>
      <c r="AV2109" s="22"/>
      <c r="AW2109" s="2"/>
      <c r="AX2109" s="22"/>
      <c r="AY2109" s="23"/>
      <c r="AZ2109" s="24"/>
      <c r="BA2109" s="24"/>
      <c r="BB2109" s="2"/>
      <c r="BC2109" s="24"/>
      <c r="BD2109" s="24"/>
      <c r="BE2109" s="2"/>
      <c r="BF2109" s="24"/>
      <c r="BG2109" s="24"/>
      <c r="BH2109" s="25" t="n">
        <v>2</v>
      </c>
      <c r="BI2109" s="25" t="n">
        <v>63</v>
      </c>
      <c r="BJ2109" s="2" t="n">
        <v>48</v>
      </c>
      <c r="BK2109" s="26"/>
      <c r="BL2109" s="25" t="n">
        <v>3</v>
      </c>
      <c r="BM2109" s="25" t="n">
        <v>0</v>
      </c>
      <c r="BN2109" s="25" t="n">
        <v>1</v>
      </c>
      <c r="BO2109" s="25" t="n">
        <v>1</v>
      </c>
      <c r="BP2109" s="25" t="n">
        <v>0</v>
      </c>
      <c r="BQ2109" s="25" t="n">
        <v>0</v>
      </c>
      <c r="BR2109" s="25" t="n">
        <v>1</v>
      </c>
      <c r="BS2109" s="25" t="n">
        <v>5</v>
      </c>
      <c r="BT2109" s="27"/>
      <c r="BU2109" s="28" t="n">
        <v>1</v>
      </c>
      <c r="BV2109" s="28" t="n">
        <v>63</v>
      </c>
      <c r="BW2109" s="2" t="n">
        <v>48</v>
      </c>
      <c r="BX2109" s="12"/>
      <c r="BY2109" s="28" t="n">
        <v>3</v>
      </c>
      <c r="BZ2109" s="28" t="n">
        <v>0</v>
      </c>
      <c r="CA2109" s="28" t="n">
        <v>1</v>
      </c>
      <c r="CB2109" s="28" t="n">
        <v>1</v>
      </c>
      <c r="CC2109" s="28" t="n">
        <v>0</v>
      </c>
      <c r="CD2109" s="28" t="n">
        <v>0</v>
      </c>
      <c r="CE2109" s="28" t="n">
        <v>1</v>
      </c>
      <c r="CF2109" s="28" t="n">
        <v>4</v>
      </c>
      <c r="CG2109" s="28"/>
      <c r="CH2109" s="29" t="n">
        <v>2</v>
      </c>
      <c r="CI2109" s="30" t="n">
        <v>90</v>
      </c>
      <c r="CJ2109" s="2" t="n">
        <v>21</v>
      </c>
      <c r="CK2109" s="26"/>
      <c r="CL2109" s="30" t="n">
        <v>3</v>
      </c>
      <c r="CM2109" s="30" t="n">
        <v>0</v>
      </c>
      <c r="CN2109" s="30" t="n">
        <v>2</v>
      </c>
      <c r="CO2109" s="30" t="n">
        <v>1</v>
      </c>
      <c r="CP2109" s="30" t="n">
        <v>0</v>
      </c>
      <c r="CQ2109" s="30" t="n">
        <v>0</v>
      </c>
      <c r="CR2109" s="30" t="n">
        <v>1</v>
      </c>
      <c r="CS2109" s="30" t="n">
        <v>0</v>
      </c>
      <c r="CT2109" s="31" t="n">
        <v>5</v>
      </c>
      <c r="CU2109" s="11"/>
      <c r="CV2109" s="11"/>
      <c r="CW2109" s="2"/>
      <c r="CX2109" s="26"/>
      <c r="CY2109" s="11"/>
      <c r="CZ2109" s="11"/>
      <c r="DA2109" s="11"/>
      <c r="DB2109" s="11"/>
      <c r="DC2109" s="11"/>
      <c r="DD2109" s="11"/>
      <c r="DE2109" s="11"/>
      <c r="DF2109" s="11"/>
      <c r="DG2109" s="32"/>
      <c r="DH2109" s="24"/>
      <c r="DI2109" s="24"/>
      <c r="DJ2109" s="2"/>
      <c r="DK2109" s="26"/>
      <c r="DL2109" s="24"/>
      <c r="DM2109" s="24"/>
      <c r="DN2109" s="24"/>
      <c r="DO2109" s="24"/>
      <c r="DP2109" s="24"/>
      <c r="DQ2109" s="24"/>
      <c r="DR2109" s="24"/>
      <c r="DS2109" s="24"/>
      <c r="DT2109" s="24"/>
      <c r="DU2109" s="33"/>
      <c r="DV2109" s="34"/>
      <c r="DW2109" s="2"/>
      <c r="DX2109" s="26"/>
      <c r="DY2109" s="34"/>
      <c r="DZ2109" s="34"/>
      <c r="EA2109" s="34"/>
      <c r="EB2109" s="34"/>
      <c r="EC2109" s="34"/>
      <c r="ED2109" s="34"/>
      <c r="EE2109" s="34"/>
      <c r="EF2109" s="34"/>
      <c r="EG2109" s="35"/>
      <c r="EH2109" s="30"/>
      <c r="EI2109" s="30"/>
      <c r="EJ2109" s="2"/>
      <c r="EK2109" s="26"/>
      <c r="EL2109" s="30"/>
      <c r="EM2109" s="30"/>
      <c r="EN2109" s="30"/>
      <c r="EO2109" s="30"/>
      <c r="EP2109" s="30"/>
      <c r="EQ2109" s="30"/>
      <c r="ER2109" s="30"/>
      <c r="ES2109" s="30"/>
      <c r="ET2109" s="30"/>
      <c r="EU2109" s="36"/>
      <c r="EV2109" s="14"/>
      <c r="EW2109" s="2"/>
      <c r="EX2109" s="2"/>
      <c r="EY2109" s="14"/>
      <c r="EZ2109" s="14"/>
      <c r="FA2109" s="14"/>
      <c r="FB2109" s="14"/>
      <c r="FC2109" s="14"/>
      <c r="FD2109" s="14"/>
      <c r="FE2109" s="14"/>
      <c r="FF2109" s="14"/>
      <c r="FG2109" s="14"/>
      <c r="FH2109" s="11"/>
      <c r="FI2109" s="11"/>
      <c r="FJ2109" s="2"/>
      <c r="FK2109" s="26"/>
      <c r="FL2109" s="11"/>
      <c r="FM2109" s="11"/>
      <c r="FN2109" s="11"/>
      <c r="FO2109" s="11"/>
      <c r="FP2109" s="11"/>
      <c r="FQ2109" s="11"/>
      <c r="FR2109" s="11"/>
      <c r="FS2109" s="11"/>
      <c r="FT2109" s="11"/>
      <c r="FU2109" s="11" t="n">
        <v>410</v>
      </c>
      <c r="FV2109" s="0" t="n">
        <v>4</v>
      </c>
      <c r="FW2109" s="0" t="n">
        <v>5</v>
      </c>
      <c r="FX2109" s="0" t="n">
        <v>0</v>
      </c>
      <c r="FZ2109" s="0" t="n">
        <v>110.8</v>
      </c>
      <c r="GA2109" s="0" t="n">
        <f aca="false">FZ2109*H2109</f>
        <v>332.4</v>
      </c>
      <c r="GB2109" s="3" t="n">
        <v>5.90528474261773</v>
      </c>
      <c r="GC2109" s="3" t="n">
        <v>5</v>
      </c>
      <c r="GD2109" s="3" t="n">
        <v>7.40274667155174</v>
      </c>
      <c r="GE2109" s="3" t="n">
        <v>7</v>
      </c>
      <c r="GF2109" s="3" t="n">
        <v>0</v>
      </c>
      <c r="GG2109" s="3" t="n">
        <v>0</v>
      </c>
      <c r="GH2109" s="37" t="n">
        <v>427</v>
      </c>
    </row>
    <row r="2110" customFormat="false" ht="14.25" hidden="false" customHeight="false" outlineLevel="0" collapsed="false">
      <c r="A2110" s="11" t="n">
        <v>22</v>
      </c>
      <c r="B2110" s="11" t="n">
        <v>411</v>
      </c>
      <c r="C2110" s="12" t="n">
        <v>8</v>
      </c>
      <c r="D2110" s="11" t="n">
        <v>12</v>
      </c>
      <c r="E2110" s="11" t="n">
        <v>20930917</v>
      </c>
      <c r="F2110" s="13" t="n">
        <v>1</v>
      </c>
      <c r="H2110" s="14" t="n">
        <v>2</v>
      </c>
      <c r="I2110" s="14" t="n">
        <v>0</v>
      </c>
      <c r="J2110" s="14" t="n">
        <v>0</v>
      </c>
      <c r="K2110" s="7" t="n">
        <v>0</v>
      </c>
      <c r="L2110" s="7" t="s">
        <v>200</v>
      </c>
      <c r="M2110" s="7" t="s">
        <v>200</v>
      </c>
      <c r="N2110" s="7" t="n">
        <v>0</v>
      </c>
      <c r="O2110" s="8" t="b">
        <f aca="false">FALSE()</f>
        <v>0</v>
      </c>
      <c r="P2110" s="15" t="n">
        <v>0</v>
      </c>
      <c r="Q2110" s="8" t="n">
        <v>1</v>
      </c>
      <c r="R2110" s="8" t="n">
        <v>2</v>
      </c>
      <c r="S2110" s="8" t="n">
        <v>2</v>
      </c>
      <c r="T2110" s="16"/>
      <c r="U2110" s="16"/>
      <c r="V2110" s="2"/>
      <c r="W2110" s="16"/>
      <c r="X2110" s="16"/>
      <c r="Y2110" s="2"/>
      <c r="Z2110" s="17"/>
      <c r="AA2110" s="16"/>
      <c r="AB2110" s="18"/>
      <c r="AC2110" s="18"/>
      <c r="AD2110" s="2"/>
      <c r="AE2110" s="18"/>
      <c r="AF2110" s="19"/>
      <c r="AG2110" s="2"/>
      <c r="AH2110" s="18"/>
      <c r="AI2110" s="19"/>
      <c r="AJ2110" s="20"/>
      <c r="AK2110" s="20"/>
      <c r="AL2110" s="2"/>
      <c r="AM2110" s="20"/>
      <c r="AN2110" s="20"/>
      <c r="AO2110" s="2"/>
      <c r="AP2110" s="20"/>
      <c r="AQ2110" s="21"/>
      <c r="AR2110" s="22"/>
      <c r="AS2110" s="22"/>
      <c r="AT2110" s="2"/>
      <c r="AU2110" s="22"/>
      <c r="AV2110" s="22"/>
      <c r="AW2110" s="2"/>
      <c r="AX2110" s="22"/>
      <c r="AY2110" s="23"/>
      <c r="AZ2110" s="24"/>
      <c r="BA2110" s="24"/>
      <c r="BB2110" s="2"/>
      <c r="BC2110" s="24"/>
      <c r="BD2110" s="24"/>
      <c r="BE2110" s="2"/>
      <c r="BF2110" s="24"/>
      <c r="BG2110" s="24"/>
      <c r="BH2110" s="25" t="n">
        <v>1</v>
      </c>
      <c r="BI2110" s="25" t="n">
        <v>89</v>
      </c>
      <c r="BJ2110" s="2" t="n">
        <v>22</v>
      </c>
      <c r="BK2110" s="26"/>
      <c r="BL2110" s="25" t="n">
        <v>3</v>
      </c>
      <c r="BM2110" s="25" t="n">
        <v>0</v>
      </c>
      <c r="BN2110" s="25" t="n">
        <v>1</v>
      </c>
      <c r="BO2110" s="25" t="n">
        <v>1</v>
      </c>
      <c r="BP2110" s="25" t="n">
        <v>1</v>
      </c>
      <c r="BQ2110" s="25" t="n">
        <v>0</v>
      </c>
      <c r="BR2110" s="25" t="n">
        <v>0</v>
      </c>
      <c r="BS2110" s="25" t="n">
        <v>6</v>
      </c>
      <c r="BT2110" s="27"/>
      <c r="BU2110" s="28" t="n">
        <v>1</v>
      </c>
      <c r="BV2110" s="28" t="n">
        <v>79</v>
      </c>
      <c r="BW2110" s="2" t="n">
        <v>32</v>
      </c>
      <c r="BX2110" s="12"/>
      <c r="BY2110" s="28" t="n">
        <v>3</v>
      </c>
      <c r="BZ2110" s="28" t="n">
        <v>0</v>
      </c>
      <c r="CA2110" s="28" t="n">
        <v>1</v>
      </c>
      <c r="CB2110" s="28" t="n">
        <v>1</v>
      </c>
      <c r="CC2110" s="28" t="n">
        <v>1</v>
      </c>
      <c r="CD2110" s="28" t="n">
        <v>0</v>
      </c>
      <c r="CE2110" s="28" t="n">
        <v>0</v>
      </c>
      <c r="CF2110" s="28" t="n">
        <v>4</v>
      </c>
      <c r="CG2110" s="28"/>
      <c r="CH2110" s="29"/>
      <c r="CI2110" s="30"/>
      <c r="CJ2110" s="2"/>
      <c r="CK2110" s="26"/>
      <c r="CL2110" s="30"/>
      <c r="CM2110" s="30"/>
      <c r="CN2110" s="30"/>
      <c r="CO2110" s="30"/>
      <c r="CP2110" s="30"/>
      <c r="CQ2110" s="30"/>
      <c r="CR2110" s="30"/>
      <c r="CS2110" s="30"/>
      <c r="CT2110" s="31"/>
      <c r="CU2110" s="11"/>
      <c r="CV2110" s="11"/>
      <c r="CW2110" s="2"/>
      <c r="CX2110" s="26"/>
      <c r="CY2110" s="11"/>
      <c r="CZ2110" s="11"/>
      <c r="DA2110" s="11"/>
      <c r="DB2110" s="11"/>
      <c r="DC2110" s="11"/>
      <c r="DD2110" s="11"/>
      <c r="DE2110" s="11"/>
      <c r="DF2110" s="11"/>
      <c r="DG2110" s="32"/>
      <c r="DH2110" s="24"/>
      <c r="DI2110" s="24"/>
      <c r="DJ2110" s="2"/>
      <c r="DK2110" s="26"/>
      <c r="DL2110" s="24"/>
      <c r="DM2110" s="24"/>
      <c r="DN2110" s="24"/>
      <c r="DO2110" s="24"/>
      <c r="DP2110" s="24"/>
      <c r="DQ2110" s="24"/>
      <c r="DR2110" s="24"/>
      <c r="DS2110" s="24"/>
      <c r="DT2110" s="24"/>
      <c r="DU2110" s="33"/>
      <c r="DV2110" s="34"/>
      <c r="DW2110" s="2"/>
      <c r="DX2110" s="26"/>
      <c r="DY2110" s="34"/>
      <c r="DZ2110" s="34"/>
      <c r="EA2110" s="34"/>
      <c r="EB2110" s="34"/>
      <c r="EC2110" s="34"/>
      <c r="ED2110" s="34"/>
      <c r="EE2110" s="34"/>
      <c r="EF2110" s="34"/>
      <c r="EG2110" s="35"/>
      <c r="EH2110" s="30"/>
      <c r="EI2110" s="30"/>
      <c r="EJ2110" s="2"/>
      <c r="EK2110" s="26"/>
      <c r="EL2110" s="30"/>
      <c r="EM2110" s="30"/>
      <c r="EN2110" s="30"/>
      <c r="EO2110" s="30"/>
      <c r="EP2110" s="30"/>
      <c r="EQ2110" s="30"/>
      <c r="ER2110" s="30"/>
      <c r="ES2110" s="30"/>
      <c r="ET2110" s="30"/>
      <c r="EU2110" s="36"/>
      <c r="EV2110" s="14"/>
      <c r="EW2110" s="2"/>
      <c r="EX2110" s="2"/>
      <c r="EY2110" s="14"/>
      <c r="EZ2110" s="14"/>
      <c r="FA2110" s="14"/>
      <c r="FB2110" s="14"/>
      <c r="FC2110" s="14"/>
      <c r="FD2110" s="14"/>
      <c r="FE2110" s="14"/>
      <c r="FF2110" s="14"/>
      <c r="FG2110" s="14"/>
      <c r="FH2110" s="11"/>
      <c r="FI2110" s="11"/>
      <c r="FJ2110" s="2"/>
      <c r="FK2110" s="26"/>
      <c r="FL2110" s="11"/>
      <c r="FM2110" s="11"/>
      <c r="FN2110" s="11"/>
      <c r="FO2110" s="11"/>
      <c r="FP2110" s="11"/>
      <c r="FQ2110" s="11"/>
      <c r="FR2110" s="11"/>
      <c r="FS2110" s="11"/>
      <c r="FT2110" s="11"/>
      <c r="FU2110" s="11" t="n">
        <v>411</v>
      </c>
      <c r="FV2110" s="0" t="n">
        <v>4</v>
      </c>
      <c r="FW2110" s="0" t="n">
        <v>4</v>
      </c>
      <c r="FX2110" s="0" t="n">
        <v>2</v>
      </c>
      <c r="FZ2110" s="0" t="n">
        <v>110.8</v>
      </c>
      <c r="GA2110" s="0" t="n">
        <f aca="false">FZ2110*H2110</f>
        <v>221.6</v>
      </c>
      <c r="GB2110" s="3" t="n">
        <v>5.82072176949942</v>
      </c>
      <c r="GC2110" s="3" t="n">
        <v>5</v>
      </c>
      <c r="GD2110" s="3" t="n">
        <v>5.82072176949942</v>
      </c>
      <c r="GE2110" s="3" t="n">
        <v>5</v>
      </c>
      <c r="GF2110" s="3" t="n">
        <v>2.91036088474971</v>
      </c>
      <c r="GG2110" s="3" t="n">
        <v>2</v>
      </c>
      <c r="GH2110" s="37" t="n">
        <v>64</v>
      </c>
    </row>
    <row r="2111" customFormat="false" ht="14.25" hidden="false" customHeight="false" outlineLevel="0" collapsed="false">
      <c r="A2111" s="11" t="n">
        <v>22</v>
      </c>
      <c r="B2111" s="11" t="n">
        <v>412</v>
      </c>
      <c r="C2111" s="12" t="n">
        <v>8</v>
      </c>
      <c r="D2111" s="11" t="n">
        <v>11</v>
      </c>
      <c r="E2111" s="11" t="n">
        <v>20930917</v>
      </c>
      <c r="F2111" s="13" t="n">
        <v>1</v>
      </c>
      <c r="H2111" s="14" t="n">
        <v>2</v>
      </c>
      <c r="I2111" s="14" t="n">
        <v>0</v>
      </c>
      <c r="J2111" s="14" t="n">
        <v>2</v>
      </c>
      <c r="K2111" s="7" t="n">
        <v>2</v>
      </c>
      <c r="L2111" s="7" t="n">
        <v>7.5</v>
      </c>
      <c r="M2111" s="7" t="s">
        <v>184</v>
      </c>
      <c r="N2111" s="7" t="n">
        <v>2</v>
      </c>
      <c r="O2111" s="8" t="n">
        <v>1100</v>
      </c>
      <c r="P2111" s="15" t="n">
        <v>0</v>
      </c>
      <c r="Q2111" s="8" t="n">
        <v>1</v>
      </c>
      <c r="R2111" s="8" t="n">
        <v>2</v>
      </c>
      <c r="S2111" s="8" t="n">
        <v>0</v>
      </c>
      <c r="T2111" s="16" t="n">
        <v>1</v>
      </c>
      <c r="U2111" s="16" t="n">
        <v>10</v>
      </c>
      <c r="V2111" s="2" t="n">
        <v>10</v>
      </c>
      <c r="W2111" s="16" t="n">
        <v>1600</v>
      </c>
      <c r="X2111" s="16" t="n">
        <v>700</v>
      </c>
      <c r="Y2111" s="2" t="n">
        <v>700</v>
      </c>
      <c r="Z2111" s="17" t="n">
        <v>1</v>
      </c>
      <c r="AA2111" s="16" t="n">
        <v>1</v>
      </c>
      <c r="AB2111" s="18" t="n">
        <v>1</v>
      </c>
      <c r="AC2111" s="18" t="n">
        <v>5</v>
      </c>
      <c r="AD2111" s="2" t="n">
        <v>5</v>
      </c>
      <c r="AE2111" s="18" t="n">
        <v>1400</v>
      </c>
      <c r="AF2111" s="19" t="n">
        <v>1500</v>
      </c>
      <c r="AG2111" s="2" t="n">
        <v>1500</v>
      </c>
      <c r="AH2111" s="18" t="n">
        <v>1</v>
      </c>
      <c r="AI2111" s="19" t="n">
        <v>1</v>
      </c>
      <c r="AJ2111" s="20"/>
      <c r="AK2111" s="20"/>
      <c r="AL2111" s="2"/>
      <c r="AM2111" s="20"/>
      <c r="AN2111" s="20"/>
      <c r="AO2111" s="2"/>
      <c r="AP2111" s="20"/>
      <c r="AQ2111" s="21"/>
      <c r="AR2111" s="22"/>
      <c r="AS2111" s="22"/>
      <c r="AT2111" s="2"/>
      <c r="AU2111" s="22"/>
      <c r="AV2111" s="22"/>
      <c r="AW2111" s="2"/>
      <c r="AX2111" s="22"/>
      <c r="AY2111" s="23"/>
      <c r="AZ2111" s="24"/>
      <c r="BA2111" s="24"/>
      <c r="BB2111" s="2"/>
      <c r="BC2111" s="24"/>
      <c r="BD2111" s="24"/>
      <c r="BE2111" s="2"/>
      <c r="BF2111" s="24"/>
      <c r="BG2111" s="24"/>
      <c r="BH2111" s="25" t="n">
        <v>2</v>
      </c>
      <c r="BI2111" s="25" t="n">
        <v>63</v>
      </c>
      <c r="BJ2111" s="2" t="n">
        <v>48</v>
      </c>
      <c r="BK2111" s="26"/>
      <c r="BL2111" s="25" t="n">
        <v>3</v>
      </c>
      <c r="BM2111" s="25" t="n">
        <v>0</v>
      </c>
      <c r="BN2111" s="25" t="n">
        <v>1</v>
      </c>
      <c r="BO2111" s="25" t="n">
        <v>1</v>
      </c>
      <c r="BP2111" s="25" t="n">
        <v>0</v>
      </c>
      <c r="BQ2111" s="25" t="n">
        <v>0</v>
      </c>
      <c r="BR2111" s="25" t="n">
        <v>1</v>
      </c>
      <c r="BS2111" s="25" t="n">
        <v>5</v>
      </c>
      <c r="BT2111" s="27"/>
      <c r="BU2111" s="28" t="n">
        <v>1</v>
      </c>
      <c r="BV2111" s="28" t="n">
        <v>63</v>
      </c>
      <c r="BW2111" s="2" t="n">
        <v>48</v>
      </c>
      <c r="BX2111" s="12"/>
      <c r="BY2111" s="28" t="n">
        <v>3</v>
      </c>
      <c r="BZ2111" s="28" t="n">
        <v>0</v>
      </c>
      <c r="CA2111" s="28" t="n">
        <v>2</v>
      </c>
      <c r="CB2111" s="28" t="n">
        <v>1</v>
      </c>
      <c r="CC2111" s="28" t="n">
        <v>0</v>
      </c>
      <c r="CD2111" s="28" t="n">
        <v>0</v>
      </c>
      <c r="CE2111" s="28" t="n">
        <v>1</v>
      </c>
      <c r="CF2111" s="28" t="n">
        <v>0</v>
      </c>
      <c r="CG2111" s="28" t="n">
        <v>5</v>
      </c>
      <c r="CH2111" s="29"/>
      <c r="CI2111" s="30"/>
      <c r="CJ2111" s="2"/>
      <c r="CK2111" s="26"/>
      <c r="CL2111" s="30"/>
      <c r="CM2111" s="30"/>
      <c r="CN2111" s="30"/>
      <c r="CO2111" s="30"/>
      <c r="CP2111" s="30"/>
      <c r="CQ2111" s="30"/>
      <c r="CR2111" s="30"/>
      <c r="CS2111" s="30"/>
      <c r="CT2111" s="31"/>
      <c r="CU2111" s="11"/>
      <c r="CV2111" s="11"/>
      <c r="CW2111" s="2"/>
      <c r="CX2111" s="26"/>
      <c r="CY2111" s="11"/>
      <c r="CZ2111" s="11"/>
      <c r="DA2111" s="11"/>
      <c r="DB2111" s="11"/>
      <c r="DC2111" s="11"/>
      <c r="DD2111" s="11"/>
      <c r="DE2111" s="11"/>
      <c r="DF2111" s="11"/>
      <c r="DG2111" s="32"/>
      <c r="DH2111" s="24"/>
      <c r="DI2111" s="24"/>
      <c r="DJ2111" s="2"/>
      <c r="DK2111" s="26"/>
      <c r="DL2111" s="24"/>
      <c r="DM2111" s="24"/>
      <c r="DN2111" s="24"/>
      <c r="DO2111" s="24"/>
      <c r="DP2111" s="24"/>
      <c r="DQ2111" s="24"/>
      <c r="DR2111" s="24"/>
      <c r="DS2111" s="24"/>
      <c r="DT2111" s="24"/>
      <c r="DU2111" s="33"/>
      <c r="DV2111" s="34"/>
      <c r="DW2111" s="2"/>
      <c r="DX2111" s="26"/>
      <c r="DY2111" s="34"/>
      <c r="DZ2111" s="34"/>
      <c r="EA2111" s="34"/>
      <c r="EB2111" s="34"/>
      <c r="EC2111" s="34"/>
      <c r="ED2111" s="34"/>
      <c r="EE2111" s="34"/>
      <c r="EF2111" s="34"/>
      <c r="EG2111" s="35"/>
      <c r="EH2111" s="30"/>
      <c r="EI2111" s="30"/>
      <c r="EJ2111" s="2"/>
      <c r="EK2111" s="26"/>
      <c r="EL2111" s="30"/>
      <c r="EM2111" s="30"/>
      <c r="EN2111" s="30"/>
      <c r="EO2111" s="30"/>
      <c r="EP2111" s="30"/>
      <c r="EQ2111" s="30"/>
      <c r="ER2111" s="30"/>
      <c r="ES2111" s="30"/>
      <c r="ET2111" s="30"/>
      <c r="EU2111" s="36"/>
      <c r="EV2111" s="14"/>
      <c r="EW2111" s="2"/>
      <c r="EX2111" s="2"/>
      <c r="EY2111" s="14"/>
      <c r="EZ2111" s="14"/>
      <c r="FA2111" s="14"/>
      <c r="FB2111" s="14"/>
      <c r="FC2111" s="14"/>
      <c r="FD2111" s="14"/>
      <c r="FE2111" s="14"/>
      <c r="FF2111" s="14"/>
      <c r="FG2111" s="14"/>
      <c r="FH2111" s="11"/>
      <c r="FI2111" s="11"/>
      <c r="FJ2111" s="2"/>
      <c r="FK2111" s="26"/>
      <c r="FL2111" s="11"/>
      <c r="FM2111" s="11"/>
      <c r="FN2111" s="11"/>
      <c r="FO2111" s="11"/>
      <c r="FP2111" s="11"/>
      <c r="FQ2111" s="11"/>
      <c r="FR2111" s="11"/>
      <c r="FS2111" s="11"/>
      <c r="FT2111" s="11"/>
      <c r="FU2111" s="11" t="n">
        <v>412</v>
      </c>
      <c r="FV2111" s="0" t="n">
        <v>3</v>
      </c>
      <c r="FW2111" s="0" t="n">
        <v>2</v>
      </c>
      <c r="FX2111" s="0" t="n">
        <v>0</v>
      </c>
      <c r="FZ2111" s="0" t="n">
        <v>110.8</v>
      </c>
      <c r="GA2111" s="0" t="n">
        <f aca="false">FZ2111*H2111</f>
        <v>221.6</v>
      </c>
      <c r="GB2111" s="3" t="n">
        <v>4.49238578680203</v>
      </c>
      <c r="GC2111" s="3" t="n">
        <v>4</v>
      </c>
      <c r="GD2111" s="3" t="n">
        <v>2.99492385786802</v>
      </c>
      <c r="GE2111" s="3" t="n">
        <v>2</v>
      </c>
      <c r="GF2111" s="3" t="n">
        <v>0</v>
      </c>
      <c r="GG2111" s="3" t="n">
        <v>0</v>
      </c>
      <c r="GH2111" s="37" t="n">
        <v>63</v>
      </c>
    </row>
    <row r="2112" customFormat="false" ht="14.25" hidden="false" customHeight="false" outlineLevel="0" collapsed="false">
      <c r="A2112" s="11" t="n">
        <v>24</v>
      </c>
      <c r="B2112" s="11" t="n">
        <v>413</v>
      </c>
      <c r="C2112" s="12" t="n">
        <v>8</v>
      </c>
      <c r="D2112" s="11" t="n">
        <v>10</v>
      </c>
      <c r="E2112" s="11" t="n">
        <v>20930917</v>
      </c>
      <c r="F2112" s="13" t="n">
        <v>1</v>
      </c>
      <c r="H2112" s="14" t="n">
        <v>4</v>
      </c>
      <c r="I2112" s="14" t="n">
        <v>1</v>
      </c>
      <c r="J2112" s="14" t="n">
        <v>1</v>
      </c>
      <c r="K2112" s="7" t="n">
        <v>1</v>
      </c>
      <c r="L2112" s="7" t="n">
        <v>3</v>
      </c>
      <c r="M2112" s="7" t="s">
        <v>216</v>
      </c>
      <c r="N2112" s="7" t="n">
        <v>1</v>
      </c>
      <c r="O2112" s="8" t="n">
        <v>800</v>
      </c>
      <c r="P2112" s="15" t="n">
        <v>2</v>
      </c>
      <c r="Q2112" s="8" t="n">
        <v>1</v>
      </c>
      <c r="R2112" s="8" t="n">
        <v>1</v>
      </c>
      <c r="S2112" s="8" t="n">
        <v>0</v>
      </c>
      <c r="T2112" s="16" t="n">
        <v>1</v>
      </c>
      <c r="U2112" s="16" t="n">
        <v>3</v>
      </c>
      <c r="V2112" s="2" t="n">
        <v>3</v>
      </c>
      <c r="W2112" s="16" t="n">
        <v>1400</v>
      </c>
      <c r="X2112" s="16" t="n">
        <v>800</v>
      </c>
      <c r="Y2112" s="2" t="n">
        <v>800</v>
      </c>
      <c r="Z2112" s="17" t="n">
        <v>1</v>
      </c>
      <c r="AA2112" s="16" t="n">
        <v>1</v>
      </c>
      <c r="AB2112" s="18"/>
      <c r="AC2112" s="18"/>
      <c r="AD2112" s="2"/>
      <c r="AE2112" s="18"/>
      <c r="AF2112" s="19"/>
      <c r="AG2112" s="2"/>
      <c r="AH2112" s="18"/>
      <c r="AI2112" s="19"/>
      <c r="AJ2112" s="20"/>
      <c r="AK2112" s="20"/>
      <c r="AL2112" s="2"/>
      <c r="AM2112" s="20"/>
      <c r="AN2112" s="20"/>
      <c r="AO2112" s="2"/>
      <c r="AP2112" s="20"/>
      <c r="AQ2112" s="21"/>
      <c r="AR2112" s="22"/>
      <c r="AS2112" s="22"/>
      <c r="AT2112" s="2"/>
      <c r="AU2112" s="22"/>
      <c r="AV2112" s="22"/>
      <c r="AW2112" s="2"/>
      <c r="AX2112" s="22"/>
      <c r="AY2112" s="23"/>
      <c r="AZ2112" s="24"/>
      <c r="BA2112" s="24"/>
      <c r="BB2112" s="2"/>
      <c r="BC2112" s="24"/>
      <c r="BD2112" s="24"/>
      <c r="BE2112" s="2"/>
      <c r="BF2112" s="24"/>
      <c r="BG2112" s="24"/>
      <c r="BH2112" s="25" t="n">
        <v>2</v>
      </c>
      <c r="BI2112" s="25" t="n">
        <v>80</v>
      </c>
      <c r="BJ2112" s="2" t="n">
        <v>31</v>
      </c>
      <c r="BK2112" s="26"/>
      <c r="BL2112" s="25" t="n">
        <v>3</v>
      </c>
      <c r="BM2112" s="25" t="n">
        <v>0</v>
      </c>
      <c r="BN2112" s="25" t="n">
        <v>1</v>
      </c>
      <c r="BO2112" s="25" t="n">
        <v>1</v>
      </c>
      <c r="BP2112" s="25" t="n">
        <v>0</v>
      </c>
      <c r="BQ2112" s="25" t="n">
        <v>0</v>
      </c>
      <c r="BR2112" s="25" t="n">
        <v>1</v>
      </c>
      <c r="BS2112" s="25" t="n">
        <v>6</v>
      </c>
      <c r="BT2112" s="27"/>
      <c r="BU2112" s="28" t="n">
        <v>2</v>
      </c>
      <c r="BV2112" s="28" t="n">
        <v>98</v>
      </c>
      <c r="BW2112" s="2" t="n">
        <v>13</v>
      </c>
      <c r="BX2112" s="12"/>
      <c r="BY2112" s="28" t="n">
        <v>2</v>
      </c>
      <c r="BZ2112" s="28" t="n">
        <v>0</v>
      </c>
      <c r="CA2112" s="28" t="n">
        <v>1</v>
      </c>
      <c r="CB2112" s="28" t="n">
        <v>0</v>
      </c>
      <c r="CC2112" s="28" t="n">
        <v>0</v>
      </c>
      <c r="CD2112" s="28" t="n">
        <v>1</v>
      </c>
      <c r="CE2112" s="28" t="n">
        <v>2</v>
      </c>
      <c r="CF2112" s="28" t="n">
        <v>6</v>
      </c>
      <c r="CG2112" s="28"/>
      <c r="CH2112" s="29" t="n">
        <v>2</v>
      </c>
      <c r="CI2112" s="30" t="n">
        <v>34</v>
      </c>
      <c r="CJ2112" s="2" t="n">
        <v>77</v>
      </c>
      <c r="CK2112" s="26"/>
      <c r="CL2112" s="30" t="n">
        <v>6</v>
      </c>
      <c r="CM2112" s="30" t="n">
        <v>0</v>
      </c>
      <c r="CN2112" s="30" t="n">
        <v>1</v>
      </c>
      <c r="CO2112" s="30" t="n">
        <v>0</v>
      </c>
      <c r="CP2112" s="30" t="n">
        <v>0</v>
      </c>
      <c r="CQ2112" s="30" t="n">
        <v>1</v>
      </c>
      <c r="CR2112" s="30" t="n">
        <v>2</v>
      </c>
      <c r="CS2112" s="30" t="n">
        <v>0</v>
      </c>
      <c r="CT2112" s="31" t="n">
        <v>5</v>
      </c>
      <c r="CU2112" s="11"/>
      <c r="CV2112" s="11"/>
      <c r="CW2112" s="2"/>
      <c r="CX2112" s="26"/>
      <c r="CY2112" s="11"/>
      <c r="CZ2112" s="11"/>
      <c r="DA2112" s="11"/>
      <c r="DB2112" s="11"/>
      <c r="DC2112" s="11"/>
      <c r="DD2112" s="11"/>
      <c r="DE2112" s="11"/>
      <c r="DF2112" s="11"/>
      <c r="DG2112" s="32"/>
      <c r="DH2112" s="24"/>
      <c r="DI2112" s="24"/>
      <c r="DJ2112" s="2"/>
      <c r="DK2112" s="26"/>
      <c r="DL2112" s="24"/>
      <c r="DM2112" s="24"/>
      <c r="DN2112" s="24"/>
      <c r="DO2112" s="24"/>
      <c r="DP2112" s="24"/>
      <c r="DQ2112" s="24"/>
      <c r="DR2112" s="24"/>
      <c r="DS2112" s="24"/>
      <c r="DT2112" s="24"/>
      <c r="DU2112" s="33"/>
      <c r="DV2112" s="34"/>
      <c r="DW2112" s="2"/>
      <c r="DX2112" s="26"/>
      <c r="DY2112" s="34"/>
      <c r="DZ2112" s="34"/>
      <c r="EA2112" s="34"/>
      <c r="EB2112" s="34"/>
      <c r="EC2112" s="34"/>
      <c r="ED2112" s="34"/>
      <c r="EE2112" s="34"/>
      <c r="EF2112" s="34"/>
      <c r="EG2112" s="35"/>
      <c r="EH2112" s="30"/>
      <c r="EI2112" s="30"/>
      <c r="EJ2112" s="2"/>
      <c r="EK2112" s="26"/>
      <c r="EL2112" s="30"/>
      <c r="EM2112" s="30"/>
      <c r="EN2112" s="30"/>
      <c r="EO2112" s="30"/>
      <c r="EP2112" s="30"/>
      <c r="EQ2112" s="30"/>
      <c r="ER2112" s="30"/>
      <c r="ES2112" s="30"/>
      <c r="ET2112" s="30"/>
      <c r="EU2112" s="36"/>
      <c r="EV2112" s="14"/>
      <c r="EW2112" s="2"/>
      <c r="EX2112" s="2"/>
      <c r="EY2112" s="14"/>
      <c r="EZ2112" s="14"/>
      <c r="FA2112" s="14"/>
      <c r="FB2112" s="14"/>
      <c r="FC2112" s="14"/>
      <c r="FD2112" s="14"/>
      <c r="FE2112" s="14"/>
      <c r="FF2112" s="14"/>
      <c r="FG2112" s="14"/>
      <c r="FH2112" s="11"/>
      <c r="FI2112" s="11"/>
      <c r="FJ2112" s="2"/>
      <c r="FK2112" s="26"/>
      <c r="FL2112" s="11"/>
      <c r="FM2112" s="11"/>
      <c r="FN2112" s="11"/>
      <c r="FO2112" s="11"/>
      <c r="FP2112" s="11"/>
      <c r="FQ2112" s="11"/>
      <c r="FR2112" s="11"/>
      <c r="FS2112" s="11"/>
      <c r="FT2112" s="11"/>
      <c r="FU2112" s="11" t="n">
        <v>413</v>
      </c>
      <c r="FV2112" s="0" t="n">
        <v>4</v>
      </c>
      <c r="FW2112" s="0" t="n">
        <v>4</v>
      </c>
      <c r="FX2112" s="0" t="n">
        <v>4</v>
      </c>
      <c r="FZ2112" s="0" t="n">
        <v>110.8</v>
      </c>
      <c r="GA2112" s="0" t="n">
        <f aca="false">FZ2112*H2112</f>
        <v>443.2</v>
      </c>
      <c r="GB2112" s="3" t="n">
        <v>6.04254290548707</v>
      </c>
      <c r="GC2112" s="3" t="n">
        <v>6</v>
      </c>
      <c r="GD2112" s="3" t="n">
        <v>6.04254290548707</v>
      </c>
      <c r="GE2112" s="3" t="n">
        <v>6</v>
      </c>
      <c r="GF2112" s="3" t="n">
        <v>6.04254290548707</v>
      </c>
      <c r="GG2112" s="3" t="n">
        <v>6</v>
      </c>
      <c r="GH2112" s="37" t="n">
        <v>68</v>
      </c>
    </row>
    <row r="2113" customFormat="false" ht="14.25" hidden="false" customHeight="false" outlineLevel="0" collapsed="false">
      <c r="A2113" s="11" t="n">
        <v>24</v>
      </c>
      <c r="B2113" s="11" t="n">
        <v>414</v>
      </c>
      <c r="C2113" s="12" t="n">
        <v>8</v>
      </c>
      <c r="D2113" s="11" t="n">
        <v>9</v>
      </c>
      <c r="E2113" s="11" t="n">
        <v>20930917</v>
      </c>
      <c r="F2113" s="13" t="n">
        <v>1</v>
      </c>
      <c r="H2113" s="14" t="n">
        <v>2</v>
      </c>
      <c r="I2113" s="14" t="n">
        <v>0</v>
      </c>
      <c r="J2113" s="14" t="n">
        <v>0</v>
      </c>
      <c r="K2113" s="7" t="n">
        <v>0</v>
      </c>
      <c r="L2113" s="7" t="s">
        <v>200</v>
      </c>
      <c r="M2113" s="7" t="s">
        <v>200</v>
      </c>
      <c r="N2113" s="7" t="n">
        <v>0</v>
      </c>
      <c r="O2113" s="8" t="b">
        <f aca="false">FALSE()</f>
        <v>0</v>
      </c>
      <c r="P2113" s="15" t="n">
        <v>0</v>
      </c>
      <c r="Q2113" s="8" t="n">
        <v>0</v>
      </c>
      <c r="R2113" s="8" t="n">
        <v>0</v>
      </c>
      <c r="S2113" s="8" t="n">
        <v>0</v>
      </c>
      <c r="T2113" s="16"/>
      <c r="U2113" s="16"/>
      <c r="V2113" s="2"/>
      <c r="W2113" s="16"/>
      <c r="X2113" s="16"/>
      <c r="Y2113" s="2"/>
      <c r="Z2113" s="17"/>
      <c r="AA2113" s="16"/>
      <c r="AB2113" s="18"/>
      <c r="AC2113" s="18"/>
      <c r="AD2113" s="2"/>
      <c r="AE2113" s="18"/>
      <c r="AF2113" s="19"/>
      <c r="AG2113" s="2"/>
      <c r="AH2113" s="18"/>
      <c r="AI2113" s="19"/>
      <c r="AJ2113" s="20"/>
      <c r="AK2113" s="20"/>
      <c r="AL2113" s="2"/>
      <c r="AM2113" s="20"/>
      <c r="AN2113" s="20"/>
      <c r="AO2113" s="2"/>
      <c r="AP2113" s="20"/>
      <c r="AQ2113" s="21"/>
      <c r="AR2113" s="22"/>
      <c r="AS2113" s="22"/>
      <c r="AT2113" s="2"/>
      <c r="AU2113" s="22"/>
      <c r="AV2113" s="22"/>
      <c r="AW2113" s="2"/>
      <c r="AX2113" s="22"/>
      <c r="AY2113" s="23"/>
      <c r="AZ2113" s="24"/>
      <c r="BA2113" s="24"/>
      <c r="BB2113" s="2"/>
      <c r="BC2113" s="24"/>
      <c r="BD2113" s="24"/>
      <c r="BE2113" s="2"/>
      <c r="BF2113" s="24"/>
      <c r="BG2113" s="24"/>
      <c r="BH2113" s="25" t="n">
        <v>1</v>
      </c>
      <c r="BI2113" s="25" t="n">
        <v>36</v>
      </c>
      <c r="BJ2113" s="2" t="n">
        <v>75</v>
      </c>
      <c r="BK2113" s="26"/>
      <c r="BL2113" s="25" t="n">
        <v>6</v>
      </c>
      <c r="BM2113" s="25" t="n">
        <v>0</v>
      </c>
      <c r="BN2113" s="25" t="n">
        <v>1</v>
      </c>
      <c r="BO2113" s="25" t="n">
        <v>0</v>
      </c>
      <c r="BP2113" s="25" t="n">
        <v>0</v>
      </c>
      <c r="BQ2113" s="25" t="n">
        <v>1</v>
      </c>
      <c r="BR2113" s="25" t="n">
        <v>0</v>
      </c>
      <c r="BS2113" s="25" t="n">
        <v>6</v>
      </c>
      <c r="BT2113" s="27"/>
      <c r="BU2113" s="28" t="n">
        <v>2</v>
      </c>
      <c r="BV2113" s="28" t="n">
        <v>19</v>
      </c>
      <c r="BW2113" s="2" t="n">
        <v>92</v>
      </c>
      <c r="BX2113" s="12"/>
      <c r="BY2113" s="28" t="n">
        <v>6</v>
      </c>
      <c r="BZ2113" s="28" t="n">
        <v>0</v>
      </c>
      <c r="CA2113" s="28" t="n">
        <v>1</v>
      </c>
      <c r="CB2113" s="28" t="n">
        <v>0</v>
      </c>
      <c r="CC2113" s="28" t="n">
        <v>0</v>
      </c>
      <c r="CD2113" s="28" t="n">
        <v>1</v>
      </c>
      <c r="CE2113" s="28" t="n">
        <v>0</v>
      </c>
      <c r="CF2113" s="28" t="n">
        <v>0</v>
      </c>
      <c r="CG2113" s="28" t="n">
        <v>1</v>
      </c>
      <c r="CH2113" s="29"/>
      <c r="CI2113" s="30"/>
      <c r="CJ2113" s="2"/>
      <c r="CK2113" s="26"/>
      <c r="CL2113" s="30"/>
      <c r="CM2113" s="30"/>
      <c r="CN2113" s="30"/>
      <c r="CO2113" s="30"/>
      <c r="CP2113" s="30"/>
      <c r="CQ2113" s="30"/>
      <c r="CR2113" s="30"/>
      <c r="CS2113" s="30"/>
      <c r="CT2113" s="31"/>
      <c r="CU2113" s="11"/>
      <c r="CV2113" s="11"/>
      <c r="CW2113" s="2"/>
      <c r="CX2113" s="26"/>
      <c r="CY2113" s="11"/>
      <c r="CZ2113" s="11"/>
      <c r="DA2113" s="11"/>
      <c r="DB2113" s="11"/>
      <c r="DC2113" s="11"/>
      <c r="DD2113" s="11"/>
      <c r="DE2113" s="11"/>
      <c r="DF2113" s="11"/>
      <c r="DG2113" s="32"/>
      <c r="DH2113" s="24"/>
      <c r="DI2113" s="24"/>
      <c r="DJ2113" s="2"/>
      <c r="DK2113" s="26"/>
      <c r="DL2113" s="24"/>
      <c r="DM2113" s="24"/>
      <c r="DN2113" s="24"/>
      <c r="DO2113" s="24"/>
      <c r="DP2113" s="24"/>
      <c r="DQ2113" s="24"/>
      <c r="DR2113" s="24"/>
      <c r="DS2113" s="24"/>
      <c r="DT2113" s="24"/>
      <c r="DU2113" s="33"/>
      <c r="DV2113" s="34"/>
      <c r="DW2113" s="2"/>
      <c r="DX2113" s="26"/>
      <c r="DY2113" s="34"/>
      <c r="DZ2113" s="34"/>
      <c r="EA2113" s="34"/>
      <c r="EB2113" s="34"/>
      <c r="EC2113" s="34"/>
      <c r="ED2113" s="34"/>
      <c r="EE2113" s="34"/>
      <c r="EF2113" s="34"/>
      <c r="EG2113" s="35"/>
      <c r="EH2113" s="30"/>
      <c r="EI2113" s="30"/>
      <c r="EJ2113" s="2"/>
      <c r="EK2113" s="26"/>
      <c r="EL2113" s="30"/>
      <c r="EM2113" s="30"/>
      <c r="EN2113" s="30"/>
      <c r="EO2113" s="30"/>
      <c r="EP2113" s="30"/>
      <c r="EQ2113" s="30"/>
      <c r="ER2113" s="30"/>
      <c r="ES2113" s="30"/>
      <c r="ET2113" s="30"/>
      <c r="EU2113" s="36"/>
      <c r="EV2113" s="14"/>
      <c r="EW2113" s="2"/>
      <c r="EX2113" s="2"/>
      <c r="EY2113" s="14"/>
      <c r="EZ2113" s="14"/>
      <c r="FA2113" s="14"/>
      <c r="FB2113" s="14"/>
      <c r="FC2113" s="14"/>
      <c r="FD2113" s="14"/>
      <c r="FE2113" s="14"/>
      <c r="FF2113" s="14"/>
      <c r="FG2113" s="14"/>
      <c r="FH2113" s="11"/>
      <c r="FI2113" s="11"/>
      <c r="FJ2113" s="2"/>
      <c r="FK2113" s="26"/>
      <c r="FL2113" s="11"/>
      <c r="FM2113" s="11"/>
      <c r="FN2113" s="11"/>
      <c r="FO2113" s="11"/>
      <c r="FP2113" s="11"/>
      <c r="FQ2113" s="11"/>
      <c r="FR2113" s="11"/>
      <c r="FS2113" s="11"/>
      <c r="FT2113" s="11"/>
      <c r="FU2113" s="11" t="n">
        <v>414</v>
      </c>
      <c r="FV2113" s="0" t="n">
        <v>4</v>
      </c>
      <c r="FW2113" s="0" t="n">
        <v>2</v>
      </c>
      <c r="FX2113" s="0" t="n">
        <v>0</v>
      </c>
      <c r="FZ2113" s="0" t="n">
        <v>110.8</v>
      </c>
      <c r="GA2113" s="0" t="n">
        <f aca="false">FZ2113*H2113</f>
        <v>221.6</v>
      </c>
      <c r="GB2113" s="3" t="n">
        <v>4.87671232876712</v>
      </c>
      <c r="GC2113" s="3" t="n">
        <v>4</v>
      </c>
      <c r="GD2113" s="3" t="n">
        <v>2.43835616438356</v>
      </c>
      <c r="GE2113" s="3" t="n">
        <v>2</v>
      </c>
      <c r="GF2113" s="3" t="n">
        <v>0</v>
      </c>
      <c r="GG2113" s="3" t="n">
        <v>0</v>
      </c>
      <c r="GH2113" s="37" t="n">
        <v>69</v>
      </c>
    </row>
    <row r="2114" customFormat="false" ht="14.25" hidden="false" customHeight="false" outlineLevel="0" collapsed="false">
      <c r="A2114" s="11" t="n">
        <v>23</v>
      </c>
      <c r="B2114" s="11" t="n">
        <v>415</v>
      </c>
      <c r="C2114" s="12" t="n">
        <v>8</v>
      </c>
      <c r="D2114" s="11" t="n">
        <v>8</v>
      </c>
      <c r="E2114" s="11" t="n">
        <v>20930917</v>
      </c>
      <c r="F2114" s="13" t="n">
        <v>1</v>
      </c>
      <c r="H2114" s="14" t="n">
        <v>1</v>
      </c>
      <c r="I2114" s="14" t="n">
        <v>0</v>
      </c>
      <c r="J2114" s="14" t="n">
        <v>1</v>
      </c>
      <c r="K2114" s="7" t="n">
        <v>1</v>
      </c>
      <c r="L2114" s="7" t="n">
        <v>8</v>
      </c>
      <c r="M2114" s="7" t="s">
        <v>184</v>
      </c>
      <c r="N2114" s="7" t="n">
        <v>1</v>
      </c>
      <c r="O2114" s="8" t="n">
        <v>600</v>
      </c>
      <c r="P2114" s="15" t="n">
        <v>0</v>
      </c>
      <c r="Q2114" s="8" t="n">
        <v>1</v>
      </c>
      <c r="R2114" s="8" t="n">
        <v>1</v>
      </c>
      <c r="S2114" s="8" t="n">
        <v>0</v>
      </c>
      <c r="T2114" s="16" t="n">
        <v>1</v>
      </c>
      <c r="U2114" s="16" t="n">
        <v>8</v>
      </c>
      <c r="V2114" s="2" t="n">
        <v>8</v>
      </c>
      <c r="W2114" s="16" t="n">
        <v>1400</v>
      </c>
      <c r="X2114" s="16" t="n">
        <v>600</v>
      </c>
      <c r="Y2114" s="2" t="n">
        <v>600</v>
      </c>
      <c r="Z2114" s="17" t="n">
        <v>1</v>
      </c>
      <c r="AA2114" s="16" t="n">
        <v>1</v>
      </c>
      <c r="AB2114" s="18"/>
      <c r="AC2114" s="18"/>
      <c r="AD2114" s="2"/>
      <c r="AE2114" s="18"/>
      <c r="AF2114" s="19"/>
      <c r="AG2114" s="2"/>
      <c r="AH2114" s="18"/>
      <c r="AI2114" s="19"/>
      <c r="AJ2114" s="20"/>
      <c r="AK2114" s="20"/>
      <c r="AL2114" s="2"/>
      <c r="AM2114" s="20"/>
      <c r="AN2114" s="20"/>
      <c r="AO2114" s="2"/>
      <c r="AP2114" s="20"/>
      <c r="AQ2114" s="21"/>
      <c r="AR2114" s="22"/>
      <c r="AS2114" s="22"/>
      <c r="AT2114" s="2"/>
      <c r="AU2114" s="22"/>
      <c r="AV2114" s="22"/>
      <c r="AW2114" s="2"/>
      <c r="AX2114" s="22"/>
      <c r="AY2114" s="23"/>
      <c r="AZ2114" s="24"/>
      <c r="BA2114" s="24"/>
      <c r="BB2114" s="2"/>
      <c r="BC2114" s="24"/>
      <c r="BD2114" s="24"/>
      <c r="BE2114" s="2"/>
      <c r="BF2114" s="24"/>
      <c r="BG2114" s="24"/>
      <c r="BH2114" s="25" t="n">
        <v>1</v>
      </c>
      <c r="BI2114" s="25" t="n">
        <v>80</v>
      </c>
      <c r="BJ2114" s="2" t="n">
        <v>31</v>
      </c>
      <c r="BK2114" s="26"/>
      <c r="BL2114" s="25" t="n">
        <v>3</v>
      </c>
      <c r="BM2114" s="25" t="n">
        <v>0</v>
      </c>
      <c r="BN2114" s="25" t="n">
        <v>1</v>
      </c>
      <c r="BO2114" s="25" t="n">
        <v>1</v>
      </c>
      <c r="BP2114" s="25" t="n">
        <v>0</v>
      </c>
      <c r="BQ2114" s="25" t="n">
        <v>0</v>
      </c>
      <c r="BR2114" s="25" t="n">
        <v>1</v>
      </c>
      <c r="BS2114" s="25" t="n">
        <v>6</v>
      </c>
      <c r="BT2114" s="27"/>
      <c r="BU2114" s="28"/>
      <c r="BV2114" s="28"/>
      <c r="BW2114" s="2"/>
      <c r="BX2114" s="12"/>
      <c r="BY2114" s="28"/>
      <c r="BZ2114" s="28"/>
      <c r="CA2114" s="28"/>
      <c r="CB2114" s="28"/>
      <c r="CC2114" s="28"/>
      <c r="CD2114" s="28"/>
      <c r="CE2114" s="28"/>
      <c r="CF2114" s="28"/>
      <c r="CG2114" s="28"/>
      <c r="CH2114" s="29"/>
      <c r="CI2114" s="30"/>
      <c r="CJ2114" s="2"/>
      <c r="CK2114" s="26"/>
      <c r="CL2114" s="30"/>
      <c r="CM2114" s="30"/>
      <c r="CN2114" s="30"/>
      <c r="CO2114" s="30"/>
      <c r="CP2114" s="30"/>
      <c r="CQ2114" s="30"/>
      <c r="CR2114" s="30"/>
      <c r="CS2114" s="30"/>
      <c r="CT2114" s="31"/>
      <c r="CU2114" s="11"/>
      <c r="CV2114" s="11"/>
      <c r="CW2114" s="2"/>
      <c r="CX2114" s="26"/>
      <c r="CY2114" s="11"/>
      <c r="CZ2114" s="11"/>
      <c r="DA2114" s="11"/>
      <c r="DB2114" s="11"/>
      <c r="DC2114" s="11"/>
      <c r="DD2114" s="11"/>
      <c r="DE2114" s="11"/>
      <c r="DF2114" s="11"/>
      <c r="DG2114" s="32"/>
      <c r="DH2114" s="24"/>
      <c r="DI2114" s="24"/>
      <c r="DJ2114" s="2"/>
      <c r="DK2114" s="26"/>
      <c r="DL2114" s="24"/>
      <c r="DM2114" s="24"/>
      <c r="DN2114" s="24"/>
      <c r="DO2114" s="24"/>
      <c r="DP2114" s="24"/>
      <c r="DQ2114" s="24"/>
      <c r="DR2114" s="24"/>
      <c r="DS2114" s="24"/>
      <c r="DT2114" s="24"/>
      <c r="DU2114" s="33"/>
      <c r="DV2114" s="34"/>
      <c r="DW2114" s="2"/>
      <c r="DX2114" s="26"/>
      <c r="DY2114" s="34"/>
      <c r="DZ2114" s="34"/>
      <c r="EA2114" s="34"/>
      <c r="EB2114" s="34"/>
      <c r="EC2114" s="34"/>
      <c r="ED2114" s="34"/>
      <c r="EE2114" s="34"/>
      <c r="EF2114" s="34"/>
      <c r="EG2114" s="35"/>
      <c r="EH2114" s="30"/>
      <c r="EI2114" s="30"/>
      <c r="EJ2114" s="2"/>
      <c r="EK2114" s="26"/>
      <c r="EL2114" s="30"/>
      <c r="EM2114" s="30"/>
      <c r="EN2114" s="30"/>
      <c r="EO2114" s="30"/>
      <c r="EP2114" s="30"/>
      <c r="EQ2114" s="30"/>
      <c r="ER2114" s="30"/>
      <c r="ES2114" s="30"/>
      <c r="ET2114" s="30"/>
      <c r="EU2114" s="36"/>
      <c r="EV2114" s="14"/>
      <c r="EW2114" s="2"/>
      <c r="EX2114" s="2"/>
      <c r="EY2114" s="14"/>
      <c r="EZ2114" s="14"/>
      <c r="FA2114" s="14"/>
      <c r="FB2114" s="14"/>
      <c r="FC2114" s="14"/>
      <c r="FD2114" s="14"/>
      <c r="FE2114" s="14"/>
      <c r="FF2114" s="14"/>
      <c r="FG2114" s="14"/>
      <c r="FH2114" s="11"/>
      <c r="FI2114" s="11"/>
      <c r="FJ2114" s="2"/>
      <c r="FK2114" s="26"/>
      <c r="FL2114" s="11"/>
      <c r="FM2114" s="11"/>
      <c r="FN2114" s="11"/>
      <c r="FO2114" s="11"/>
      <c r="FP2114" s="11"/>
      <c r="FQ2114" s="11"/>
      <c r="FR2114" s="11"/>
      <c r="FS2114" s="11"/>
      <c r="FT2114" s="11"/>
      <c r="FU2114" s="11" t="n">
        <v>415</v>
      </c>
      <c r="FV2114" s="0" t="n">
        <v>2</v>
      </c>
      <c r="FW2114" s="0" t="n">
        <v>2</v>
      </c>
      <c r="FX2114" s="0" t="n">
        <v>2</v>
      </c>
      <c r="FZ2114" s="0" t="n">
        <v>110.8</v>
      </c>
      <c r="GA2114" s="0" t="n">
        <f aca="false">FZ2114*H2114</f>
        <v>110.8</v>
      </c>
      <c r="GB2114" s="3" t="n">
        <v>2.91036088474971</v>
      </c>
      <c r="GC2114" s="3" t="n">
        <v>2</v>
      </c>
      <c r="GD2114" s="3" t="n">
        <v>2.91036088474971</v>
      </c>
      <c r="GE2114" s="3" t="n">
        <v>2</v>
      </c>
      <c r="GF2114" s="3" t="n">
        <v>2.91036088474971</v>
      </c>
      <c r="GG2114" s="3" t="n">
        <v>2</v>
      </c>
      <c r="GH2114" s="37" t="n">
        <v>67</v>
      </c>
    </row>
    <row r="2115" customFormat="false" ht="14.25" hidden="false" customHeight="false" outlineLevel="0" collapsed="false">
      <c r="A2115" s="11" t="n">
        <v>23</v>
      </c>
      <c r="B2115" s="11" t="n">
        <v>416</v>
      </c>
      <c r="C2115" s="12" t="n">
        <v>8</v>
      </c>
      <c r="D2115" s="11" t="n">
        <v>7</v>
      </c>
      <c r="E2115" s="11" t="n">
        <v>20930917</v>
      </c>
      <c r="F2115" s="13" t="n">
        <v>1</v>
      </c>
      <c r="H2115" s="14" t="n">
        <v>2</v>
      </c>
      <c r="I2115" s="14" t="n">
        <v>0</v>
      </c>
      <c r="J2115" s="14" t="n">
        <v>1</v>
      </c>
      <c r="K2115" s="7" t="n">
        <v>1</v>
      </c>
      <c r="L2115" s="7" t="n">
        <v>13</v>
      </c>
      <c r="M2115" s="7" t="s">
        <v>195</v>
      </c>
      <c r="N2115" s="7" t="n">
        <v>0</v>
      </c>
      <c r="O2115" s="8" t="b">
        <f aca="false">FALSE()</f>
        <v>0</v>
      </c>
      <c r="P2115" s="15" t="n">
        <v>0</v>
      </c>
      <c r="Q2115" s="8" t="n">
        <v>1</v>
      </c>
      <c r="R2115" s="8" t="n">
        <v>1</v>
      </c>
      <c r="S2115" s="8" t="n">
        <v>0</v>
      </c>
      <c r="T2115" s="16" t="n">
        <v>1</v>
      </c>
      <c r="U2115" s="16" t="n">
        <v>13</v>
      </c>
      <c r="V2115" s="2" t="n">
        <v>13</v>
      </c>
      <c r="W2115" s="16" t="n">
        <v>1600</v>
      </c>
      <c r="X2115" s="16" t="n">
        <v>99</v>
      </c>
      <c r="Y2115" s="2"/>
      <c r="Z2115" s="17" t="n">
        <v>2</v>
      </c>
      <c r="AA2115" s="16" t="n">
        <v>3</v>
      </c>
      <c r="AB2115" s="18"/>
      <c r="AC2115" s="18"/>
      <c r="AD2115" s="2"/>
      <c r="AE2115" s="18"/>
      <c r="AF2115" s="19"/>
      <c r="AG2115" s="2"/>
      <c r="AH2115" s="18"/>
      <c r="AI2115" s="19"/>
      <c r="AJ2115" s="20"/>
      <c r="AK2115" s="20"/>
      <c r="AL2115" s="2"/>
      <c r="AM2115" s="20"/>
      <c r="AN2115" s="20"/>
      <c r="AO2115" s="2"/>
      <c r="AP2115" s="20"/>
      <c r="AQ2115" s="21"/>
      <c r="AR2115" s="22"/>
      <c r="AS2115" s="22"/>
      <c r="AT2115" s="2"/>
      <c r="AU2115" s="22"/>
      <c r="AV2115" s="22"/>
      <c r="AW2115" s="2"/>
      <c r="AX2115" s="22"/>
      <c r="AY2115" s="23"/>
      <c r="AZ2115" s="24"/>
      <c r="BA2115" s="24"/>
      <c r="BB2115" s="2"/>
      <c r="BC2115" s="24"/>
      <c r="BD2115" s="24"/>
      <c r="BE2115" s="2"/>
      <c r="BF2115" s="24"/>
      <c r="BG2115" s="24"/>
      <c r="BH2115" s="25" t="n">
        <v>2</v>
      </c>
      <c r="BI2115" s="25" t="n">
        <v>39</v>
      </c>
      <c r="BJ2115" s="2" t="n">
        <v>72</v>
      </c>
      <c r="BK2115" s="26"/>
      <c r="BL2115" s="25" t="n">
        <v>6</v>
      </c>
      <c r="BM2115" s="25" t="n">
        <v>0</v>
      </c>
      <c r="BN2115" s="25" t="n">
        <v>1</v>
      </c>
      <c r="BO2115" s="25" t="n">
        <v>0</v>
      </c>
      <c r="BP2115" s="25" t="n">
        <v>0</v>
      </c>
      <c r="BQ2115" s="25" t="n">
        <v>1</v>
      </c>
      <c r="BR2115" s="25" t="n">
        <v>2</v>
      </c>
      <c r="BS2115" s="25" t="n">
        <v>6</v>
      </c>
      <c r="BT2115" s="27"/>
      <c r="BU2115" s="28" t="n">
        <v>1</v>
      </c>
      <c r="BV2115" s="28" t="n">
        <v>42</v>
      </c>
      <c r="BW2115" s="2" t="n">
        <v>69</v>
      </c>
      <c r="BX2115" s="12"/>
      <c r="BY2115" s="28" t="n">
        <v>6</v>
      </c>
      <c r="BZ2115" s="28" t="n">
        <v>0</v>
      </c>
      <c r="CA2115" s="28" t="n">
        <v>1</v>
      </c>
      <c r="CB2115" s="28" t="n">
        <v>1</v>
      </c>
      <c r="CC2115" s="28" t="n">
        <v>0</v>
      </c>
      <c r="CD2115" s="28" t="n">
        <v>1</v>
      </c>
      <c r="CE2115" s="28" t="n">
        <v>1</v>
      </c>
      <c r="CF2115" s="28" t="n">
        <v>4</v>
      </c>
      <c r="CG2115" s="28"/>
      <c r="CH2115" s="29"/>
      <c r="CI2115" s="30"/>
      <c r="CJ2115" s="2"/>
      <c r="CK2115" s="26"/>
      <c r="CL2115" s="30"/>
      <c r="CM2115" s="30"/>
      <c r="CN2115" s="30"/>
      <c r="CO2115" s="30"/>
      <c r="CP2115" s="30"/>
      <c r="CQ2115" s="30"/>
      <c r="CR2115" s="30"/>
      <c r="CS2115" s="30"/>
      <c r="CT2115" s="31"/>
      <c r="CU2115" s="11"/>
      <c r="CV2115" s="11"/>
      <c r="CW2115" s="2"/>
      <c r="CX2115" s="26"/>
      <c r="CY2115" s="11"/>
      <c r="CZ2115" s="11"/>
      <c r="DA2115" s="11"/>
      <c r="DB2115" s="11"/>
      <c r="DC2115" s="11"/>
      <c r="DD2115" s="11"/>
      <c r="DE2115" s="11"/>
      <c r="DF2115" s="11"/>
      <c r="DG2115" s="32"/>
      <c r="DH2115" s="24"/>
      <c r="DI2115" s="24"/>
      <c r="DJ2115" s="2"/>
      <c r="DK2115" s="26"/>
      <c r="DL2115" s="24"/>
      <c r="DM2115" s="24"/>
      <c r="DN2115" s="24"/>
      <c r="DO2115" s="24"/>
      <c r="DP2115" s="24"/>
      <c r="DQ2115" s="24"/>
      <c r="DR2115" s="24"/>
      <c r="DS2115" s="24"/>
      <c r="DT2115" s="24"/>
      <c r="DU2115" s="33"/>
      <c r="DV2115" s="34"/>
      <c r="DW2115" s="2"/>
      <c r="DX2115" s="26"/>
      <c r="DY2115" s="34"/>
      <c r="DZ2115" s="34"/>
      <c r="EA2115" s="34"/>
      <c r="EB2115" s="34"/>
      <c r="EC2115" s="34"/>
      <c r="ED2115" s="34"/>
      <c r="EE2115" s="34"/>
      <c r="EF2115" s="34"/>
      <c r="EG2115" s="35"/>
      <c r="EH2115" s="30"/>
      <c r="EI2115" s="30"/>
      <c r="EJ2115" s="2"/>
      <c r="EK2115" s="26"/>
      <c r="EL2115" s="30"/>
      <c r="EM2115" s="30"/>
      <c r="EN2115" s="30"/>
      <c r="EO2115" s="30"/>
      <c r="EP2115" s="30"/>
      <c r="EQ2115" s="30"/>
      <c r="ER2115" s="30"/>
      <c r="ES2115" s="30"/>
      <c r="ET2115" s="30"/>
      <c r="EU2115" s="36"/>
      <c r="EV2115" s="14"/>
      <c r="EW2115" s="2"/>
      <c r="EX2115" s="2"/>
      <c r="EY2115" s="14"/>
      <c r="EZ2115" s="14"/>
      <c r="FA2115" s="14"/>
      <c r="FB2115" s="14"/>
      <c r="FC2115" s="14"/>
      <c r="FD2115" s="14"/>
      <c r="FE2115" s="14"/>
      <c r="FF2115" s="14"/>
      <c r="FG2115" s="14"/>
      <c r="FH2115" s="11"/>
      <c r="FI2115" s="11"/>
      <c r="FJ2115" s="2"/>
      <c r="FK2115" s="26"/>
      <c r="FL2115" s="11"/>
      <c r="FM2115" s="11"/>
      <c r="FN2115" s="11"/>
      <c r="FO2115" s="11"/>
      <c r="FP2115" s="11"/>
      <c r="FQ2115" s="11"/>
      <c r="FR2115" s="11"/>
      <c r="FS2115" s="11"/>
      <c r="FT2115" s="11"/>
      <c r="FU2115" s="11" t="n">
        <v>416</v>
      </c>
      <c r="FV2115" s="0" t="n">
        <v>4</v>
      </c>
      <c r="FW2115" s="0" t="n">
        <v>2</v>
      </c>
      <c r="FX2115" s="0" t="n">
        <v>4</v>
      </c>
      <c r="FZ2115" s="0" t="n">
        <v>110.8</v>
      </c>
      <c r="GA2115" s="0" t="n">
        <f aca="false">FZ2115*H2115</f>
        <v>221.6</v>
      </c>
      <c r="GB2115" s="3" t="n">
        <v>4.92600031594864</v>
      </c>
      <c r="GC2115" s="3" t="n">
        <v>4</v>
      </c>
      <c r="GD2115" s="3" t="n">
        <v>2.48764415156507</v>
      </c>
      <c r="GE2115" s="3" t="n">
        <v>2</v>
      </c>
      <c r="GF2115" s="3" t="n">
        <v>4.92600031594864</v>
      </c>
      <c r="GG2115" s="3" t="n">
        <v>4</v>
      </c>
      <c r="GH2115" s="37" t="n">
        <v>66</v>
      </c>
    </row>
    <row r="2116" customFormat="false" ht="14.25" hidden="false" customHeight="false" outlineLevel="0" collapsed="false">
      <c r="A2116" s="11" t="n">
        <v>23</v>
      </c>
      <c r="B2116" s="11" t="n">
        <v>417</v>
      </c>
      <c r="C2116" s="12" t="n">
        <v>8</v>
      </c>
      <c r="D2116" s="11" t="n">
        <v>6</v>
      </c>
      <c r="E2116" s="11" t="n">
        <v>20930917</v>
      </c>
      <c r="F2116" s="13" t="n">
        <v>1</v>
      </c>
      <c r="H2116" s="14" t="n">
        <v>2</v>
      </c>
      <c r="I2116" s="14" t="n">
        <v>0</v>
      </c>
      <c r="J2116" s="14" t="n">
        <v>0</v>
      </c>
      <c r="K2116" s="7" t="n">
        <v>0</v>
      </c>
      <c r="L2116" s="7" t="s">
        <v>200</v>
      </c>
      <c r="M2116" s="7" t="s">
        <v>200</v>
      </c>
      <c r="N2116" s="7" t="n">
        <v>0</v>
      </c>
      <c r="O2116" s="8" t="b">
        <f aca="false">FALSE()</f>
        <v>0</v>
      </c>
      <c r="P2116" s="15" t="n">
        <v>1</v>
      </c>
      <c r="Q2116" s="8" t="n">
        <v>0</v>
      </c>
      <c r="R2116" s="8" t="n">
        <v>0</v>
      </c>
      <c r="S2116" s="8" t="n">
        <v>0</v>
      </c>
      <c r="T2116" s="16"/>
      <c r="U2116" s="16"/>
      <c r="V2116" s="2"/>
      <c r="W2116" s="16"/>
      <c r="X2116" s="16"/>
      <c r="Y2116" s="2"/>
      <c r="Z2116" s="17"/>
      <c r="AA2116" s="16"/>
      <c r="AB2116" s="18"/>
      <c r="AC2116" s="18"/>
      <c r="AD2116" s="2"/>
      <c r="AE2116" s="18"/>
      <c r="AF2116" s="19"/>
      <c r="AG2116" s="2"/>
      <c r="AH2116" s="18"/>
      <c r="AI2116" s="19"/>
      <c r="AJ2116" s="20"/>
      <c r="AK2116" s="20"/>
      <c r="AL2116" s="2"/>
      <c r="AM2116" s="20"/>
      <c r="AN2116" s="20"/>
      <c r="AO2116" s="2"/>
      <c r="AP2116" s="20"/>
      <c r="AQ2116" s="21"/>
      <c r="AR2116" s="22"/>
      <c r="AS2116" s="22"/>
      <c r="AT2116" s="2"/>
      <c r="AU2116" s="22"/>
      <c r="AV2116" s="22"/>
      <c r="AW2116" s="2"/>
      <c r="AX2116" s="22"/>
      <c r="AY2116" s="23"/>
      <c r="AZ2116" s="24"/>
      <c r="BA2116" s="24"/>
      <c r="BB2116" s="2"/>
      <c r="BC2116" s="24"/>
      <c r="BD2116" s="24"/>
      <c r="BE2116" s="2"/>
      <c r="BF2116" s="24"/>
      <c r="BG2116" s="24"/>
      <c r="BH2116" s="25" t="n">
        <v>1</v>
      </c>
      <c r="BI2116" s="25" t="n">
        <v>38</v>
      </c>
      <c r="BJ2116" s="2" t="n">
        <v>73</v>
      </c>
      <c r="BK2116" s="26"/>
      <c r="BL2116" s="25" t="n">
        <v>6</v>
      </c>
      <c r="BM2116" s="25" t="n">
        <v>0</v>
      </c>
      <c r="BN2116" s="25" t="n">
        <v>1</v>
      </c>
      <c r="BO2116" s="25" t="n">
        <v>0</v>
      </c>
      <c r="BP2116" s="25" t="n">
        <v>0</v>
      </c>
      <c r="BQ2116" s="25" t="n">
        <v>1</v>
      </c>
      <c r="BR2116" s="25" t="n">
        <v>0</v>
      </c>
      <c r="BS2116" s="25" t="n">
        <v>4</v>
      </c>
      <c r="BT2116" s="27"/>
      <c r="BU2116" s="28" t="n">
        <v>2</v>
      </c>
      <c r="BV2116" s="28" t="n">
        <v>44</v>
      </c>
      <c r="BW2116" s="2" t="n">
        <v>67</v>
      </c>
      <c r="BX2116" s="12"/>
      <c r="BY2116" s="28" t="n">
        <v>6</v>
      </c>
      <c r="BZ2116" s="28" t="n">
        <v>0</v>
      </c>
      <c r="CA2116" s="28" t="n">
        <v>1</v>
      </c>
      <c r="CB2116" s="28" t="n">
        <v>0</v>
      </c>
      <c r="CC2116" s="28" t="n">
        <v>0</v>
      </c>
      <c r="CD2116" s="28" t="n">
        <v>1</v>
      </c>
      <c r="CE2116" s="28" t="n">
        <v>0</v>
      </c>
      <c r="CF2116" s="28" t="n">
        <v>4</v>
      </c>
      <c r="CG2116" s="28"/>
      <c r="CH2116" s="29"/>
      <c r="CI2116" s="30"/>
      <c r="CJ2116" s="2"/>
      <c r="CK2116" s="26"/>
      <c r="CL2116" s="30"/>
      <c r="CM2116" s="30"/>
      <c r="CN2116" s="30"/>
      <c r="CO2116" s="30"/>
      <c r="CP2116" s="30"/>
      <c r="CQ2116" s="30"/>
      <c r="CR2116" s="30"/>
      <c r="CS2116" s="30"/>
      <c r="CT2116" s="31"/>
      <c r="CU2116" s="11"/>
      <c r="CV2116" s="11"/>
      <c r="CW2116" s="2"/>
      <c r="CX2116" s="26"/>
      <c r="CY2116" s="11"/>
      <c r="CZ2116" s="11"/>
      <c r="DA2116" s="11"/>
      <c r="DB2116" s="11"/>
      <c r="DC2116" s="11"/>
      <c r="DD2116" s="11"/>
      <c r="DE2116" s="11"/>
      <c r="DF2116" s="11"/>
      <c r="DG2116" s="32"/>
      <c r="DH2116" s="24"/>
      <c r="DI2116" s="24"/>
      <c r="DJ2116" s="2"/>
      <c r="DK2116" s="26"/>
      <c r="DL2116" s="24"/>
      <c r="DM2116" s="24"/>
      <c r="DN2116" s="24"/>
      <c r="DO2116" s="24"/>
      <c r="DP2116" s="24"/>
      <c r="DQ2116" s="24"/>
      <c r="DR2116" s="24"/>
      <c r="DS2116" s="24"/>
      <c r="DT2116" s="24"/>
      <c r="DU2116" s="33"/>
      <c r="DV2116" s="34"/>
      <c r="DW2116" s="2"/>
      <c r="DX2116" s="26"/>
      <c r="DY2116" s="34"/>
      <c r="DZ2116" s="34"/>
      <c r="EA2116" s="34"/>
      <c r="EB2116" s="34"/>
      <c r="EC2116" s="34"/>
      <c r="ED2116" s="34"/>
      <c r="EE2116" s="34"/>
      <c r="EF2116" s="34"/>
      <c r="EG2116" s="35"/>
      <c r="EH2116" s="30"/>
      <c r="EI2116" s="30"/>
      <c r="EJ2116" s="2"/>
      <c r="EK2116" s="26"/>
      <c r="EL2116" s="30"/>
      <c r="EM2116" s="30"/>
      <c r="EN2116" s="30"/>
      <c r="EO2116" s="30"/>
      <c r="EP2116" s="30"/>
      <c r="EQ2116" s="30"/>
      <c r="ER2116" s="30"/>
      <c r="ES2116" s="30"/>
      <c r="ET2116" s="30"/>
      <c r="EU2116" s="36"/>
      <c r="EV2116" s="14"/>
      <c r="EW2116" s="2"/>
      <c r="EX2116" s="2"/>
      <c r="EY2116" s="14"/>
      <c r="EZ2116" s="14"/>
      <c r="FA2116" s="14"/>
      <c r="FB2116" s="14"/>
      <c r="FC2116" s="14"/>
      <c r="FD2116" s="14"/>
      <c r="FE2116" s="14"/>
      <c r="FF2116" s="14"/>
      <c r="FG2116" s="14"/>
      <c r="FH2116" s="11"/>
      <c r="FI2116" s="11"/>
      <c r="FJ2116" s="2"/>
      <c r="FK2116" s="26"/>
      <c r="FL2116" s="11"/>
      <c r="FM2116" s="11"/>
      <c r="FN2116" s="11"/>
      <c r="FO2116" s="11"/>
      <c r="FP2116" s="11"/>
      <c r="FQ2116" s="11"/>
      <c r="FR2116" s="11"/>
      <c r="FS2116" s="11"/>
      <c r="FT2116" s="11"/>
      <c r="FU2116" s="11" t="n">
        <v>417</v>
      </c>
      <c r="FV2116" s="0" t="n">
        <v>4</v>
      </c>
      <c r="FW2116" s="0" t="n">
        <v>0</v>
      </c>
      <c r="FX2116" s="0" t="n">
        <v>4</v>
      </c>
      <c r="FZ2116" s="0" t="n">
        <v>110.8</v>
      </c>
      <c r="GA2116" s="0" t="n">
        <f aca="false">FZ2116*H2116</f>
        <v>221.6</v>
      </c>
      <c r="GB2116" s="3" t="n">
        <v>4.92600031594864</v>
      </c>
      <c r="GC2116" s="3" t="n">
        <v>4</v>
      </c>
      <c r="GD2116" s="3" t="n">
        <v>0</v>
      </c>
      <c r="GE2116" s="3" t="n">
        <v>0</v>
      </c>
      <c r="GF2116" s="3" t="n">
        <v>4.92600031594864</v>
      </c>
      <c r="GG2116" s="3" t="n">
        <v>4</v>
      </c>
      <c r="GH2116" s="37" t="n">
        <v>65</v>
      </c>
    </row>
    <row r="2117" customFormat="false" ht="14.25" hidden="false" customHeight="false" outlineLevel="0" collapsed="false">
      <c r="A2117" s="11" t="n">
        <v>24</v>
      </c>
      <c r="B2117" s="11" t="n">
        <v>418</v>
      </c>
      <c r="C2117" s="12" t="n">
        <v>8</v>
      </c>
      <c r="D2117" s="11" t="n">
        <v>5</v>
      </c>
      <c r="E2117" s="11" t="n">
        <v>20930917</v>
      </c>
      <c r="F2117" s="13" t="n">
        <v>1</v>
      </c>
      <c r="H2117" s="14" t="n">
        <v>3</v>
      </c>
      <c r="I2117" s="14" t="n">
        <v>0</v>
      </c>
      <c r="J2117" s="14" t="n">
        <v>0</v>
      </c>
      <c r="K2117" s="7" t="n">
        <v>0</v>
      </c>
      <c r="L2117" s="7" t="s">
        <v>200</v>
      </c>
      <c r="M2117" s="7" t="s">
        <v>200</v>
      </c>
      <c r="N2117" s="7" t="n">
        <v>0</v>
      </c>
      <c r="O2117" s="8" t="b">
        <f aca="false">FALSE()</f>
        <v>0</v>
      </c>
      <c r="P2117" s="15" t="n">
        <v>1</v>
      </c>
      <c r="Q2117" s="8" t="n">
        <v>0</v>
      </c>
      <c r="R2117" s="8" t="n">
        <v>0</v>
      </c>
      <c r="S2117" s="8" t="n">
        <v>2</v>
      </c>
      <c r="T2117" s="16"/>
      <c r="U2117" s="16"/>
      <c r="V2117" s="2"/>
      <c r="W2117" s="16"/>
      <c r="X2117" s="16"/>
      <c r="Y2117" s="2"/>
      <c r="Z2117" s="17"/>
      <c r="AA2117" s="16"/>
      <c r="AB2117" s="18"/>
      <c r="AC2117" s="18"/>
      <c r="AD2117" s="2"/>
      <c r="AE2117" s="18"/>
      <c r="AF2117" s="19"/>
      <c r="AG2117" s="2"/>
      <c r="AH2117" s="18"/>
      <c r="AI2117" s="19"/>
      <c r="AJ2117" s="20"/>
      <c r="AK2117" s="20"/>
      <c r="AL2117" s="2"/>
      <c r="AM2117" s="20"/>
      <c r="AN2117" s="20"/>
      <c r="AO2117" s="2"/>
      <c r="AP2117" s="20"/>
      <c r="AQ2117" s="21"/>
      <c r="AR2117" s="22"/>
      <c r="AS2117" s="22"/>
      <c r="AT2117" s="2"/>
      <c r="AU2117" s="22"/>
      <c r="AV2117" s="22"/>
      <c r="AW2117" s="2"/>
      <c r="AX2117" s="22"/>
      <c r="AY2117" s="23"/>
      <c r="AZ2117" s="24"/>
      <c r="BA2117" s="24"/>
      <c r="BB2117" s="2"/>
      <c r="BC2117" s="24"/>
      <c r="BD2117" s="24"/>
      <c r="BE2117" s="2"/>
      <c r="BF2117" s="24"/>
      <c r="BG2117" s="24"/>
      <c r="BH2117" s="25" t="n">
        <v>2</v>
      </c>
      <c r="BI2117" s="25" t="n">
        <v>34</v>
      </c>
      <c r="BJ2117" s="2" t="n">
        <v>77</v>
      </c>
      <c r="BK2117" s="26"/>
      <c r="BL2117" s="25" t="n">
        <v>6</v>
      </c>
      <c r="BM2117" s="25" t="n">
        <v>0</v>
      </c>
      <c r="BN2117" s="25" t="n">
        <v>1</v>
      </c>
      <c r="BO2117" s="25" t="n">
        <v>0</v>
      </c>
      <c r="BP2117" s="25" t="n">
        <v>0</v>
      </c>
      <c r="BQ2117" s="25" t="n">
        <v>1</v>
      </c>
      <c r="BR2117" s="25" t="n">
        <v>0</v>
      </c>
      <c r="BS2117" s="25" t="n">
        <v>4</v>
      </c>
      <c r="BT2117" s="27"/>
      <c r="BU2117" s="28" t="n">
        <v>2</v>
      </c>
      <c r="BV2117" s="28" t="n">
        <v>56</v>
      </c>
      <c r="BW2117" s="2" t="n">
        <v>55</v>
      </c>
      <c r="BX2117" s="12"/>
      <c r="BY2117" s="28" t="n">
        <v>3</v>
      </c>
      <c r="BZ2117" s="28" t="n">
        <v>0</v>
      </c>
      <c r="CA2117" s="28" t="n">
        <v>1</v>
      </c>
      <c r="CB2117" s="28" t="n">
        <v>0</v>
      </c>
      <c r="CC2117" s="28" t="n">
        <v>1</v>
      </c>
      <c r="CD2117" s="28" t="n">
        <v>0</v>
      </c>
      <c r="CE2117" s="28" t="n">
        <v>0</v>
      </c>
      <c r="CF2117" s="28" t="n">
        <v>6</v>
      </c>
      <c r="CG2117" s="28"/>
      <c r="CH2117" s="29" t="n">
        <v>2</v>
      </c>
      <c r="CI2117" s="30" t="n">
        <v>94</v>
      </c>
      <c r="CJ2117" s="2" t="n">
        <v>17</v>
      </c>
      <c r="CK2117" s="26"/>
      <c r="CL2117" s="30" t="n">
        <v>1</v>
      </c>
      <c r="CM2117" s="30" t="n">
        <v>0</v>
      </c>
      <c r="CN2117" s="30" t="n">
        <v>1</v>
      </c>
      <c r="CO2117" s="30" t="n">
        <v>0</v>
      </c>
      <c r="CP2117" s="30" t="n">
        <v>1</v>
      </c>
      <c r="CQ2117" s="30" t="n">
        <v>1</v>
      </c>
      <c r="CR2117" s="30" t="n">
        <v>0</v>
      </c>
      <c r="CS2117" s="30" t="n">
        <v>6</v>
      </c>
      <c r="CT2117" s="31"/>
      <c r="CU2117" s="11"/>
      <c r="CV2117" s="40"/>
      <c r="CW2117" s="2"/>
      <c r="CX2117" s="46"/>
      <c r="CY2117" s="11"/>
      <c r="CZ2117" s="11"/>
      <c r="DA2117" s="11"/>
      <c r="DB2117" s="11"/>
      <c r="DC2117" s="11"/>
      <c r="DD2117" s="11"/>
      <c r="DE2117" s="11"/>
      <c r="DF2117" s="11"/>
      <c r="DG2117" s="32"/>
      <c r="DH2117" s="24"/>
      <c r="DI2117" s="24"/>
      <c r="DJ2117" s="2"/>
      <c r="DK2117" s="26"/>
      <c r="DL2117" s="24"/>
      <c r="DM2117" s="24"/>
      <c r="DN2117" s="24"/>
      <c r="DO2117" s="24"/>
      <c r="DP2117" s="24"/>
      <c r="DQ2117" s="24"/>
      <c r="DR2117" s="24"/>
      <c r="DS2117" s="24"/>
      <c r="DT2117" s="24"/>
      <c r="DU2117" s="33"/>
      <c r="DV2117" s="34"/>
      <c r="DW2117" s="2"/>
      <c r="DX2117" s="26"/>
      <c r="DY2117" s="34"/>
      <c r="DZ2117" s="34"/>
      <c r="EA2117" s="34"/>
      <c r="EB2117" s="34"/>
      <c r="EC2117" s="34"/>
      <c r="ED2117" s="34"/>
      <c r="EE2117" s="34"/>
      <c r="EF2117" s="34"/>
      <c r="EG2117" s="35"/>
      <c r="EH2117" s="30"/>
      <c r="EI2117" s="30"/>
      <c r="EJ2117" s="2"/>
      <c r="EK2117" s="26"/>
      <c r="EL2117" s="30"/>
      <c r="EM2117" s="30"/>
      <c r="EN2117" s="30"/>
      <c r="EO2117" s="30"/>
      <c r="EP2117" s="30"/>
      <c r="EQ2117" s="30"/>
      <c r="ER2117" s="30"/>
      <c r="ES2117" s="30"/>
      <c r="ET2117" s="30"/>
      <c r="EU2117" s="36"/>
      <c r="EV2117" s="14"/>
      <c r="EW2117" s="2"/>
      <c r="EX2117" s="2"/>
      <c r="EY2117" s="14"/>
      <c r="EZ2117" s="14"/>
      <c r="FA2117" s="14"/>
      <c r="FB2117" s="14"/>
      <c r="FC2117" s="14"/>
      <c r="FD2117" s="14"/>
      <c r="FE2117" s="14"/>
      <c r="FF2117" s="14"/>
      <c r="FG2117" s="14"/>
      <c r="FH2117" s="11"/>
      <c r="FI2117" s="11"/>
      <c r="FJ2117" s="2"/>
      <c r="FK2117" s="26"/>
      <c r="FL2117" s="11"/>
      <c r="FM2117" s="11"/>
      <c r="FN2117" s="11"/>
      <c r="FO2117" s="11"/>
      <c r="FP2117" s="11"/>
      <c r="FQ2117" s="11"/>
      <c r="FR2117" s="11"/>
      <c r="FS2117" s="11"/>
      <c r="FT2117" s="11"/>
      <c r="FU2117" s="11" t="n">
        <v>418</v>
      </c>
      <c r="FV2117" s="0" t="n">
        <v>6</v>
      </c>
      <c r="FW2117" s="0" t="n">
        <v>6</v>
      </c>
      <c r="FX2117" s="0" t="n">
        <v>4</v>
      </c>
      <c r="FZ2117" s="0" t="n">
        <v>110.8</v>
      </c>
      <c r="GA2117" s="0" t="n">
        <f aca="false">FZ2117*H2117</f>
        <v>332.4</v>
      </c>
      <c r="GB2117" s="3" t="n">
        <v>9.76326976381906</v>
      </c>
      <c r="GC2117" s="3" t="n">
        <v>9</v>
      </c>
      <c r="GD2117" s="3" t="n">
        <v>9.76326976381906</v>
      </c>
      <c r="GE2117" s="3" t="n">
        <v>9</v>
      </c>
      <c r="GF2117" s="3" t="n">
        <v>7.27562561225399</v>
      </c>
      <c r="GG2117" s="3" t="n">
        <v>7</v>
      </c>
      <c r="GH2117" s="37" t="n">
        <v>71</v>
      </c>
    </row>
    <row r="2118" customFormat="false" ht="14.25" hidden="false" customHeight="false" outlineLevel="0" collapsed="false">
      <c r="A2118" s="11" t="n">
        <v>24</v>
      </c>
      <c r="B2118" s="11" t="n">
        <v>419</v>
      </c>
      <c r="C2118" s="12" t="n">
        <v>8</v>
      </c>
      <c r="D2118" s="11" t="n">
        <v>4</v>
      </c>
      <c r="E2118" s="11" t="n">
        <v>20930917</v>
      </c>
      <c r="F2118" s="13" t="n">
        <v>1</v>
      </c>
      <c r="H2118" s="14" t="n">
        <v>1</v>
      </c>
      <c r="I2118" s="14" t="n">
        <v>0</v>
      </c>
      <c r="J2118" s="14" t="n">
        <v>0</v>
      </c>
      <c r="K2118" s="7" t="n">
        <v>0</v>
      </c>
      <c r="L2118" s="7" t="s">
        <v>200</v>
      </c>
      <c r="M2118" s="7" t="s">
        <v>200</v>
      </c>
      <c r="N2118" s="7" t="n">
        <v>0</v>
      </c>
      <c r="O2118" s="8" t="b">
        <f aca="false">FALSE()</f>
        <v>0</v>
      </c>
      <c r="P2118" s="15" t="n">
        <v>0</v>
      </c>
      <c r="Q2118" s="8" t="n">
        <v>0</v>
      </c>
      <c r="R2118" s="8" t="n">
        <v>0</v>
      </c>
      <c r="S2118" s="8" t="n">
        <v>0</v>
      </c>
      <c r="T2118" s="16"/>
      <c r="U2118" s="16"/>
      <c r="V2118" s="2"/>
      <c r="W2118" s="16"/>
      <c r="X2118" s="16"/>
      <c r="Y2118" s="2"/>
      <c r="Z2118" s="17"/>
      <c r="AA2118" s="16"/>
      <c r="AB2118" s="18"/>
      <c r="AC2118" s="18"/>
      <c r="AD2118" s="2"/>
      <c r="AE2118" s="18"/>
      <c r="AF2118" s="19"/>
      <c r="AG2118" s="2"/>
      <c r="AH2118" s="18"/>
      <c r="AI2118" s="19"/>
      <c r="AJ2118" s="20"/>
      <c r="AK2118" s="20"/>
      <c r="AL2118" s="2"/>
      <c r="AM2118" s="20"/>
      <c r="AN2118" s="20"/>
      <c r="AO2118" s="2"/>
      <c r="AP2118" s="20"/>
      <c r="AQ2118" s="21"/>
      <c r="AR2118" s="22"/>
      <c r="AS2118" s="22"/>
      <c r="AT2118" s="2"/>
      <c r="AU2118" s="22"/>
      <c r="AV2118" s="22"/>
      <c r="AW2118" s="2"/>
      <c r="AX2118" s="22"/>
      <c r="AY2118" s="23"/>
      <c r="AZ2118" s="24"/>
      <c r="BA2118" s="24"/>
      <c r="BB2118" s="2"/>
      <c r="BC2118" s="24"/>
      <c r="BD2118" s="24"/>
      <c r="BE2118" s="2"/>
      <c r="BF2118" s="24"/>
      <c r="BG2118" s="24"/>
      <c r="BH2118" s="25" t="n">
        <v>2</v>
      </c>
      <c r="BI2118" s="25" t="n">
        <v>30</v>
      </c>
      <c r="BJ2118" s="2" t="n">
        <v>81</v>
      </c>
      <c r="BK2118" s="26"/>
      <c r="BL2118" s="25" t="n">
        <v>6</v>
      </c>
      <c r="BM2118" s="25" t="n">
        <v>0</v>
      </c>
      <c r="BN2118" s="25" t="n">
        <v>1</v>
      </c>
      <c r="BO2118" s="25" t="n">
        <v>0</v>
      </c>
      <c r="BP2118" s="25" t="n">
        <v>0</v>
      </c>
      <c r="BQ2118" s="25" t="n">
        <v>1</v>
      </c>
      <c r="BR2118" s="25" t="n">
        <v>0</v>
      </c>
      <c r="BS2118" s="25" t="n">
        <v>6</v>
      </c>
      <c r="BT2118" s="27"/>
      <c r="BU2118" s="28"/>
      <c r="BV2118" s="28"/>
      <c r="BW2118" s="2"/>
      <c r="BX2118" s="12"/>
      <c r="BY2118" s="28"/>
      <c r="BZ2118" s="28"/>
      <c r="CA2118" s="28"/>
      <c r="CB2118" s="28"/>
      <c r="CC2118" s="28"/>
      <c r="CD2118" s="28"/>
      <c r="CE2118" s="28"/>
      <c r="CF2118" s="28"/>
      <c r="CG2118" s="28"/>
      <c r="CH2118" s="29"/>
      <c r="CI2118" s="30"/>
      <c r="CJ2118" s="2"/>
      <c r="CK2118" s="26"/>
      <c r="CL2118" s="30"/>
      <c r="CM2118" s="30"/>
      <c r="CN2118" s="30"/>
      <c r="CO2118" s="30"/>
      <c r="CP2118" s="30"/>
      <c r="CQ2118" s="30"/>
      <c r="CR2118" s="30"/>
      <c r="CS2118" s="30"/>
      <c r="CT2118" s="31"/>
      <c r="CU2118" s="11"/>
      <c r="CV2118" s="11"/>
      <c r="CW2118" s="2"/>
      <c r="CX2118" s="26"/>
      <c r="CY2118" s="11"/>
      <c r="CZ2118" s="11"/>
      <c r="DA2118" s="11"/>
      <c r="DB2118" s="11"/>
      <c r="DC2118" s="11"/>
      <c r="DD2118" s="11"/>
      <c r="DE2118" s="11"/>
      <c r="DF2118" s="11"/>
      <c r="DG2118" s="32"/>
      <c r="DH2118" s="24"/>
      <c r="DI2118" s="24"/>
      <c r="DJ2118" s="2"/>
      <c r="DK2118" s="26"/>
      <c r="DL2118" s="24"/>
      <c r="DM2118" s="24"/>
      <c r="DN2118" s="24"/>
      <c r="DO2118" s="24"/>
      <c r="DP2118" s="24"/>
      <c r="DQ2118" s="24"/>
      <c r="DR2118" s="24"/>
      <c r="DS2118" s="24"/>
      <c r="DT2118" s="24"/>
      <c r="DU2118" s="33"/>
      <c r="DV2118" s="34"/>
      <c r="DW2118" s="2"/>
      <c r="DX2118" s="26"/>
      <c r="DY2118" s="34"/>
      <c r="DZ2118" s="34"/>
      <c r="EA2118" s="34"/>
      <c r="EB2118" s="34"/>
      <c r="EC2118" s="34"/>
      <c r="ED2118" s="34"/>
      <c r="EE2118" s="34"/>
      <c r="EF2118" s="34"/>
      <c r="EG2118" s="35"/>
      <c r="EH2118" s="30"/>
      <c r="EI2118" s="30"/>
      <c r="EJ2118" s="2"/>
      <c r="EK2118" s="26"/>
      <c r="EL2118" s="30"/>
      <c r="EM2118" s="30"/>
      <c r="EN2118" s="30"/>
      <c r="EO2118" s="30"/>
      <c r="EP2118" s="30"/>
      <c r="EQ2118" s="30"/>
      <c r="ER2118" s="30"/>
      <c r="ES2118" s="30"/>
      <c r="ET2118" s="30"/>
      <c r="EU2118" s="36"/>
      <c r="EV2118" s="14"/>
      <c r="EW2118" s="2"/>
      <c r="EX2118" s="2"/>
      <c r="EY2118" s="14"/>
      <c r="EZ2118" s="14"/>
      <c r="FA2118" s="14"/>
      <c r="FB2118" s="14"/>
      <c r="FC2118" s="14"/>
      <c r="FD2118" s="14"/>
      <c r="FE2118" s="14"/>
      <c r="FF2118" s="14"/>
      <c r="FG2118" s="14"/>
      <c r="FH2118" s="11"/>
      <c r="FI2118" s="11"/>
      <c r="FJ2118" s="2"/>
      <c r="FK2118" s="26"/>
      <c r="FL2118" s="11"/>
      <c r="FM2118" s="11"/>
      <c r="FN2118" s="11"/>
      <c r="FO2118" s="11"/>
      <c r="FP2118" s="11"/>
      <c r="FQ2118" s="11"/>
      <c r="FR2118" s="11"/>
      <c r="FS2118" s="11"/>
      <c r="FT2118" s="11"/>
      <c r="FU2118" s="11" t="n">
        <v>419</v>
      </c>
      <c r="FV2118" s="0" t="n">
        <v>2</v>
      </c>
      <c r="FW2118" s="0" t="n">
        <v>2</v>
      </c>
      <c r="FX2118" s="0" t="n">
        <v>2</v>
      </c>
      <c r="FZ2118" s="0" t="n">
        <v>110.8</v>
      </c>
      <c r="GA2118" s="0" t="n">
        <f aca="false">FZ2118*H2118</f>
        <v>110.8</v>
      </c>
      <c r="GB2118" s="3" t="n">
        <v>2.48764415156507</v>
      </c>
      <c r="GC2118" s="3" t="n">
        <v>2</v>
      </c>
      <c r="GD2118" s="3" t="n">
        <v>2.48764415156507</v>
      </c>
      <c r="GE2118" s="3" t="n">
        <v>2</v>
      </c>
      <c r="GF2118" s="3" t="n">
        <v>2.48764415156507</v>
      </c>
      <c r="GG2118" s="3" t="n">
        <v>2</v>
      </c>
      <c r="GH2118" s="37" t="n">
        <v>72</v>
      </c>
    </row>
    <row r="2119" customFormat="false" ht="14.25" hidden="false" customHeight="false" outlineLevel="0" collapsed="false">
      <c r="A2119" s="11" t="n">
        <v>24</v>
      </c>
      <c r="B2119" s="11" t="n">
        <v>420</v>
      </c>
      <c r="C2119" s="12" t="n">
        <v>8</v>
      </c>
      <c r="D2119" s="11" t="n">
        <v>3</v>
      </c>
      <c r="E2119" s="11" t="n">
        <v>20930917</v>
      </c>
      <c r="F2119" s="13" t="n">
        <v>1</v>
      </c>
      <c r="H2119" s="14" t="n">
        <v>2</v>
      </c>
      <c r="I2119" s="14" t="n">
        <v>0</v>
      </c>
      <c r="J2119" s="14" t="n">
        <v>1</v>
      </c>
      <c r="K2119" s="7" t="n">
        <v>1</v>
      </c>
      <c r="L2119" s="7" t="n">
        <v>6</v>
      </c>
      <c r="M2119" s="7" t="s">
        <v>184</v>
      </c>
      <c r="N2119" s="7" t="n">
        <v>1</v>
      </c>
      <c r="O2119" s="8" t="n">
        <v>700</v>
      </c>
      <c r="P2119" s="15" t="n">
        <v>1</v>
      </c>
      <c r="Q2119" s="8" t="n">
        <v>1</v>
      </c>
      <c r="R2119" s="8" t="n">
        <v>1</v>
      </c>
      <c r="S2119" s="8" t="n">
        <v>0</v>
      </c>
      <c r="T2119" s="16" t="n">
        <v>1</v>
      </c>
      <c r="U2119" s="16" t="n">
        <v>6</v>
      </c>
      <c r="V2119" s="2" t="n">
        <v>6</v>
      </c>
      <c r="W2119" s="16" t="n">
        <v>1400</v>
      </c>
      <c r="X2119" s="16" t="n">
        <v>700</v>
      </c>
      <c r="Y2119" s="2" t="n">
        <v>700</v>
      </c>
      <c r="Z2119" s="17" t="n">
        <v>1</v>
      </c>
      <c r="AA2119" s="16" t="n">
        <v>1</v>
      </c>
      <c r="AB2119" s="18"/>
      <c r="AC2119" s="18"/>
      <c r="AD2119" s="2"/>
      <c r="AE2119" s="18"/>
      <c r="AF2119" s="19"/>
      <c r="AG2119" s="2"/>
      <c r="AH2119" s="18"/>
      <c r="AI2119" s="19"/>
      <c r="AJ2119" s="20"/>
      <c r="AK2119" s="20"/>
      <c r="AL2119" s="2"/>
      <c r="AM2119" s="20"/>
      <c r="AN2119" s="20"/>
      <c r="AO2119" s="2"/>
      <c r="AP2119" s="20"/>
      <c r="AQ2119" s="21"/>
      <c r="AR2119" s="22"/>
      <c r="AS2119" s="22"/>
      <c r="AT2119" s="2"/>
      <c r="AU2119" s="22"/>
      <c r="AV2119" s="22"/>
      <c r="AW2119" s="2"/>
      <c r="AX2119" s="22"/>
      <c r="AY2119" s="23"/>
      <c r="AZ2119" s="24"/>
      <c r="BA2119" s="24"/>
      <c r="BB2119" s="2"/>
      <c r="BC2119" s="24"/>
      <c r="BD2119" s="24"/>
      <c r="BE2119" s="2"/>
      <c r="BF2119" s="24"/>
      <c r="BG2119" s="24"/>
      <c r="BH2119" s="25" t="n">
        <v>2</v>
      </c>
      <c r="BI2119" s="25" t="n">
        <v>77</v>
      </c>
      <c r="BJ2119" s="2" t="n">
        <v>34</v>
      </c>
      <c r="BK2119" s="26"/>
      <c r="BL2119" s="25" t="n">
        <v>3</v>
      </c>
      <c r="BM2119" s="25" t="n">
        <v>0</v>
      </c>
      <c r="BN2119" s="25" t="n">
        <v>1</v>
      </c>
      <c r="BO2119" s="25" t="n">
        <v>1</v>
      </c>
      <c r="BP2119" s="25" t="n">
        <v>0</v>
      </c>
      <c r="BQ2119" s="25" t="n">
        <v>0</v>
      </c>
      <c r="BR2119" s="25" t="n">
        <v>1</v>
      </c>
      <c r="BS2119" s="25" t="n">
        <v>6</v>
      </c>
      <c r="BT2119" s="27"/>
      <c r="BU2119" s="28" t="n">
        <v>2</v>
      </c>
      <c r="BV2119" s="28" t="n">
        <v>57</v>
      </c>
      <c r="BW2119" s="2" t="n">
        <v>54</v>
      </c>
      <c r="BX2119" s="12"/>
      <c r="BY2119" s="28" t="n">
        <v>7</v>
      </c>
      <c r="BZ2119" s="28" t="n">
        <v>0</v>
      </c>
      <c r="CA2119" s="28" t="n">
        <v>1</v>
      </c>
      <c r="CB2119" s="28" t="n">
        <v>0</v>
      </c>
      <c r="CC2119" s="28" t="n">
        <v>0</v>
      </c>
      <c r="CD2119" s="28" t="n">
        <v>0</v>
      </c>
      <c r="CE2119" s="28" t="n">
        <v>2</v>
      </c>
      <c r="CF2119" s="28" t="n">
        <v>4</v>
      </c>
      <c r="CG2119" s="28"/>
      <c r="CH2119" s="29"/>
      <c r="CI2119" s="30"/>
      <c r="CJ2119" s="2"/>
      <c r="CK2119" s="26"/>
      <c r="CL2119" s="30"/>
      <c r="CM2119" s="30"/>
      <c r="CN2119" s="30"/>
      <c r="CO2119" s="30"/>
      <c r="CP2119" s="30"/>
      <c r="CQ2119" s="30"/>
      <c r="CR2119" s="30"/>
      <c r="CS2119" s="30"/>
      <c r="CT2119" s="31"/>
      <c r="CU2119" s="11"/>
      <c r="CV2119" s="11"/>
      <c r="CW2119" s="2"/>
      <c r="CX2119" s="26"/>
      <c r="CY2119" s="11"/>
      <c r="CZ2119" s="11"/>
      <c r="DA2119" s="11"/>
      <c r="DB2119" s="11"/>
      <c r="DC2119" s="11"/>
      <c r="DD2119" s="11"/>
      <c r="DE2119" s="11"/>
      <c r="DF2119" s="11"/>
      <c r="DG2119" s="32"/>
      <c r="DH2119" s="24"/>
      <c r="DI2119" s="24"/>
      <c r="DJ2119" s="2"/>
      <c r="DK2119" s="26"/>
      <c r="DL2119" s="24"/>
      <c r="DM2119" s="24"/>
      <c r="DN2119" s="24"/>
      <c r="DO2119" s="24"/>
      <c r="DP2119" s="24"/>
      <c r="DQ2119" s="24"/>
      <c r="DR2119" s="24"/>
      <c r="DS2119" s="24"/>
      <c r="DT2119" s="24"/>
      <c r="DU2119" s="33"/>
      <c r="DV2119" s="34"/>
      <c r="DW2119" s="2"/>
      <c r="DX2119" s="26"/>
      <c r="DY2119" s="34"/>
      <c r="DZ2119" s="34"/>
      <c r="EA2119" s="34"/>
      <c r="EB2119" s="34"/>
      <c r="EC2119" s="34"/>
      <c r="ED2119" s="34"/>
      <c r="EE2119" s="34"/>
      <c r="EF2119" s="34"/>
      <c r="EG2119" s="35"/>
      <c r="EH2119" s="30"/>
      <c r="EI2119" s="30"/>
      <c r="EJ2119" s="2"/>
      <c r="EK2119" s="26"/>
      <c r="EL2119" s="30"/>
      <c r="EM2119" s="30"/>
      <c r="EN2119" s="30"/>
      <c r="EO2119" s="30"/>
      <c r="EP2119" s="30"/>
      <c r="EQ2119" s="30"/>
      <c r="ER2119" s="30"/>
      <c r="ES2119" s="30"/>
      <c r="ET2119" s="30"/>
      <c r="EU2119" s="36"/>
      <c r="EV2119" s="14"/>
      <c r="EW2119" s="2"/>
      <c r="EX2119" s="2"/>
      <c r="EY2119" s="14"/>
      <c r="EZ2119" s="14"/>
      <c r="FA2119" s="14"/>
      <c r="FB2119" s="14"/>
      <c r="FC2119" s="14"/>
      <c r="FD2119" s="14"/>
      <c r="FE2119" s="14"/>
      <c r="FF2119" s="14"/>
      <c r="FG2119" s="14"/>
      <c r="FH2119" s="11"/>
      <c r="FI2119" s="11"/>
      <c r="FJ2119" s="2"/>
      <c r="FK2119" s="26"/>
      <c r="FL2119" s="11"/>
      <c r="FM2119" s="11"/>
      <c r="FN2119" s="11"/>
      <c r="FO2119" s="11"/>
      <c r="FP2119" s="11"/>
      <c r="FQ2119" s="11"/>
      <c r="FR2119" s="11"/>
      <c r="FS2119" s="11"/>
      <c r="FT2119" s="11"/>
      <c r="FU2119" s="11" t="n">
        <v>420</v>
      </c>
      <c r="FV2119" s="0" t="n">
        <v>4</v>
      </c>
      <c r="FW2119" s="0" t="n">
        <v>4</v>
      </c>
      <c r="FX2119" s="0" t="n">
        <v>2</v>
      </c>
      <c r="FZ2119" s="0" t="n">
        <v>110.8</v>
      </c>
      <c r="GA2119" s="0" t="n">
        <f aca="false">FZ2119*H2119</f>
        <v>221.6</v>
      </c>
      <c r="GB2119" s="3" t="n">
        <v>5.87953924248341</v>
      </c>
      <c r="GC2119" s="3" t="n">
        <v>5</v>
      </c>
      <c r="GD2119" s="3" t="n">
        <v>5.87953924248341</v>
      </c>
      <c r="GE2119" s="3" t="n">
        <v>5</v>
      </c>
      <c r="GF2119" s="3" t="n">
        <v>2.99492385786802</v>
      </c>
      <c r="GG2119" s="3" t="n">
        <v>2</v>
      </c>
      <c r="GH2119" s="37" t="n">
        <v>70</v>
      </c>
    </row>
    <row r="2120" customFormat="false" ht="14.25" hidden="false" customHeight="false" outlineLevel="0" collapsed="false">
      <c r="A2120" s="11" t="n">
        <v>13</v>
      </c>
      <c r="B2120" s="11" t="n">
        <v>421</v>
      </c>
      <c r="C2120" s="12" t="n">
        <v>2</v>
      </c>
      <c r="D2120" s="11" t="n">
        <v>2</v>
      </c>
      <c r="E2120" s="11" t="n">
        <v>20930917</v>
      </c>
      <c r="F2120" s="13" t="n">
        <v>1</v>
      </c>
      <c r="H2120" s="14" t="n">
        <v>4</v>
      </c>
      <c r="I2120" s="14" t="n">
        <v>0</v>
      </c>
      <c r="J2120" s="14" t="n">
        <v>1</v>
      </c>
      <c r="K2120" s="7" t="n">
        <v>1</v>
      </c>
      <c r="L2120" s="7" t="n">
        <v>10</v>
      </c>
      <c r="M2120" s="7" t="s">
        <v>184</v>
      </c>
      <c r="N2120" s="7" t="n">
        <v>1</v>
      </c>
      <c r="O2120" s="8" t="n">
        <v>700</v>
      </c>
      <c r="P2120" s="15" t="n">
        <v>3</v>
      </c>
      <c r="Q2120" s="8" t="n">
        <v>1</v>
      </c>
      <c r="R2120" s="8" t="n">
        <v>3</v>
      </c>
      <c r="S2120" s="8" t="n">
        <v>1</v>
      </c>
      <c r="T2120" s="16" t="n">
        <v>1</v>
      </c>
      <c r="U2120" s="16" t="n">
        <v>10</v>
      </c>
      <c r="V2120" s="2" t="n">
        <v>10</v>
      </c>
      <c r="W2120" s="16" t="n">
        <v>1400</v>
      </c>
      <c r="X2120" s="16" t="n">
        <v>700</v>
      </c>
      <c r="Y2120" s="2" t="n">
        <v>700</v>
      </c>
      <c r="Z2120" s="17" t="n">
        <v>1</v>
      </c>
      <c r="AA2120" s="16" t="n">
        <v>1</v>
      </c>
      <c r="AB2120" s="18"/>
      <c r="AC2120" s="18"/>
      <c r="AD2120" s="2"/>
      <c r="AE2120" s="18"/>
      <c r="AF2120" s="19"/>
      <c r="AG2120" s="2"/>
      <c r="AH2120" s="18"/>
      <c r="AI2120" s="19"/>
      <c r="AJ2120" s="20"/>
      <c r="AK2120" s="20"/>
      <c r="AL2120" s="2"/>
      <c r="AM2120" s="20"/>
      <c r="AN2120" s="20"/>
      <c r="AO2120" s="2"/>
      <c r="AP2120" s="20"/>
      <c r="AQ2120" s="21"/>
      <c r="AR2120" s="22"/>
      <c r="AS2120" s="22"/>
      <c r="AT2120" s="2"/>
      <c r="AU2120" s="22"/>
      <c r="AV2120" s="22"/>
      <c r="AW2120" s="2"/>
      <c r="AX2120" s="22"/>
      <c r="AY2120" s="23"/>
      <c r="AZ2120" s="24"/>
      <c r="BA2120" s="24"/>
      <c r="BB2120" s="2"/>
      <c r="BC2120" s="24"/>
      <c r="BD2120" s="24"/>
      <c r="BE2120" s="2"/>
      <c r="BF2120" s="24"/>
      <c r="BG2120" s="24"/>
      <c r="BH2120" s="25" t="n">
        <v>2</v>
      </c>
      <c r="BI2120" s="25" t="n">
        <v>63</v>
      </c>
      <c r="BJ2120" s="2" t="n">
        <v>48</v>
      </c>
      <c r="BK2120" s="26"/>
      <c r="BL2120" s="25" t="n">
        <v>3</v>
      </c>
      <c r="BM2120" s="25" t="n">
        <v>0</v>
      </c>
      <c r="BN2120" s="25" t="n">
        <v>1</v>
      </c>
      <c r="BO2120" s="25" t="n">
        <v>1</v>
      </c>
      <c r="BP2120" s="25" t="n">
        <v>0</v>
      </c>
      <c r="BQ2120" s="25" t="n">
        <v>0</v>
      </c>
      <c r="BR2120" s="25" t="n">
        <v>2</v>
      </c>
      <c r="BS2120" s="25" t="n">
        <v>6</v>
      </c>
      <c r="BT2120" s="27"/>
      <c r="BU2120" s="28" t="n">
        <v>1</v>
      </c>
      <c r="BV2120" s="28" t="n">
        <v>60</v>
      </c>
      <c r="BW2120" s="2" t="n">
        <v>51</v>
      </c>
      <c r="BX2120" s="12"/>
      <c r="BY2120" s="28" t="n">
        <v>3</v>
      </c>
      <c r="BZ2120" s="28" t="n">
        <v>0</v>
      </c>
      <c r="CA2120" s="28" t="n">
        <v>1</v>
      </c>
      <c r="CB2120" s="28" t="n">
        <v>1</v>
      </c>
      <c r="CC2120" s="28" t="n">
        <v>0</v>
      </c>
      <c r="CD2120" s="28" t="n">
        <v>0</v>
      </c>
      <c r="CE2120" s="28" t="n">
        <v>1</v>
      </c>
      <c r="CF2120" s="28" t="n">
        <v>4</v>
      </c>
      <c r="CG2120" s="28"/>
      <c r="CH2120" s="29" t="n">
        <v>1</v>
      </c>
      <c r="CI2120" s="30" t="n">
        <v>94</v>
      </c>
      <c r="CJ2120" s="2" t="n">
        <v>17</v>
      </c>
      <c r="CK2120" s="26"/>
      <c r="CL2120" s="30" t="n">
        <v>1</v>
      </c>
      <c r="CM2120" s="30" t="n">
        <v>0</v>
      </c>
      <c r="CN2120" s="30" t="n">
        <v>1</v>
      </c>
      <c r="CO2120" s="30" t="n">
        <v>0</v>
      </c>
      <c r="CP2120" s="30" t="n">
        <v>1</v>
      </c>
      <c r="CQ2120" s="30" t="n">
        <v>1</v>
      </c>
      <c r="CR2120" s="30" t="n">
        <v>2</v>
      </c>
      <c r="CS2120" s="30" t="n">
        <v>4</v>
      </c>
      <c r="CT2120" s="31"/>
      <c r="CU2120" s="11" t="n">
        <v>1</v>
      </c>
      <c r="CV2120" s="11" t="n">
        <v>91</v>
      </c>
      <c r="CW2120" s="2" t="n">
        <v>20</v>
      </c>
      <c r="CX2120" s="26"/>
      <c r="CY2120" s="11" t="n">
        <v>3</v>
      </c>
      <c r="CZ2120" s="11" t="n">
        <v>0</v>
      </c>
      <c r="DA2120" s="11" t="n">
        <v>1</v>
      </c>
      <c r="DB2120" s="11" t="n">
        <v>1</v>
      </c>
      <c r="DC2120" s="11" t="n">
        <v>0</v>
      </c>
      <c r="DD2120" s="11" t="n">
        <v>0</v>
      </c>
      <c r="DE2120" s="11" t="n">
        <v>1</v>
      </c>
      <c r="DF2120" s="11" t="n">
        <v>6</v>
      </c>
      <c r="DG2120" s="32"/>
      <c r="DH2120" s="24"/>
      <c r="DI2120" s="24"/>
      <c r="DJ2120" s="2"/>
      <c r="DK2120" s="26"/>
      <c r="DL2120" s="24"/>
      <c r="DM2120" s="24"/>
      <c r="DN2120" s="24"/>
      <c r="DO2120" s="24"/>
      <c r="DP2120" s="24"/>
      <c r="DQ2120" s="24"/>
      <c r="DR2120" s="24"/>
      <c r="DS2120" s="24"/>
      <c r="DT2120" s="24"/>
      <c r="DU2120" s="33"/>
      <c r="DV2120" s="34"/>
      <c r="DW2120" s="2"/>
      <c r="DX2120" s="26"/>
      <c r="DY2120" s="34"/>
      <c r="DZ2120" s="34"/>
      <c r="EA2120" s="34"/>
      <c r="EB2120" s="34"/>
      <c r="EC2120" s="34"/>
      <c r="ED2120" s="34"/>
      <c r="EE2120" s="34"/>
      <c r="EF2120" s="34"/>
      <c r="EG2120" s="35"/>
      <c r="EH2120" s="30"/>
      <c r="EI2120" s="30"/>
      <c r="EJ2120" s="2"/>
      <c r="EK2120" s="26"/>
      <c r="EL2120" s="30"/>
      <c r="EM2120" s="30"/>
      <c r="EN2120" s="30"/>
      <c r="EO2120" s="30"/>
      <c r="EP2120" s="30"/>
      <c r="EQ2120" s="30"/>
      <c r="ER2120" s="30"/>
      <c r="ES2120" s="30"/>
      <c r="ET2120" s="30"/>
      <c r="EU2120" s="36"/>
      <c r="EV2120" s="14"/>
      <c r="EW2120" s="2"/>
      <c r="EX2120" s="2"/>
      <c r="EY2120" s="14"/>
      <c r="EZ2120" s="14"/>
      <c r="FA2120" s="14"/>
      <c r="FB2120" s="14"/>
      <c r="FC2120" s="14"/>
      <c r="FD2120" s="14"/>
      <c r="FE2120" s="14"/>
      <c r="FF2120" s="14"/>
      <c r="FG2120" s="14"/>
      <c r="FH2120" s="11"/>
      <c r="FI2120" s="11"/>
      <c r="FJ2120" s="2"/>
      <c r="FK2120" s="26"/>
      <c r="FL2120" s="11"/>
      <c r="FM2120" s="11"/>
      <c r="FN2120" s="11"/>
      <c r="FO2120" s="11"/>
      <c r="FP2120" s="11"/>
      <c r="FQ2120" s="11"/>
      <c r="FR2120" s="11"/>
      <c r="FS2120" s="11"/>
      <c r="FT2120" s="11"/>
      <c r="FU2120" s="11" t="n">
        <v>421</v>
      </c>
      <c r="FV2120" s="0" t="n">
        <v>8</v>
      </c>
      <c r="FW2120" s="0" t="n">
        <v>6</v>
      </c>
      <c r="FX2120" s="0" t="n">
        <v>6</v>
      </c>
      <c r="FZ2120" s="0" t="n">
        <v>110.8</v>
      </c>
      <c r="GA2120" s="0" t="n">
        <f aca="false">FZ2120*H2120</f>
        <v>443.2</v>
      </c>
      <c r="GB2120" s="3" t="n">
        <v>13.1364003443486</v>
      </c>
      <c r="GC2120" s="3" t="n">
        <v>13</v>
      </c>
      <c r="GD2120" s="3" t="n">
        <v>8.81564562736744</v>
      </c>
      <c r="GE2120" s="3" t="n">
        <v>8</v>
      </c>
      <c r="GF2120" s="3" t="n">
        <v>10.2260394595989</v>
      </c>
      <c r="GG2120" s="3" t="n">
        <v>10</v>
      </c>
      <c r="GH2120" s="37" t="n">
        <v>33</v>
      </c>
    </row>
    <row r="2121" customFormat="false" ht="14.25" hidden="false" customHeight="false" outlineLevel="0" collapsed="false">
      <c r="A2121" s="11" t="n">
        <v>14</v>
      </c>
      <c r="B2121" s="11" t="n">
        <v>422</v>
      </c>
      <c r="C2121" s="12" t="n">
        <v>2</v>
      </c>
      <c r="D2121" s="11" t="n">
        <v>1</v>
      </c>
      <c r="E2121" s="11" t="n">
        <v>20930917</v>
      </c>
      <c r="F2121" s="13" t="n">
        <v>1</v>
      </c>
      <c r="H2121" s="14" t="n">
        <v>2</v>
      </c>
      <c r="I2121" s="14" t="n">
        <v>0</v>
      </c>
      <c r="J2121" s="14" t="n">
        <v>1</v>
      </c>
      <c r="K2121" s="7" t="n">
        <v>1</v>
      </c>
      <c r="L2121" s="7" t="n">
        <v>1</v>
      </c>
      <c r="M2121" s="7" t="s">
        <v>216</v>
      </c>
      <c r="N2121" s="7" t="n">
        <v>0</v>
      </c>
      <c r="O2121" s="8" t="b">
        <f aca="false">FALSE()</f>
        <v>0</v>
      </c>
      <c r="P2121" s="15" t="n">
        <v>1</v>
      </c>
      <c r="Q2121" s="8" t="n">
        <v>1</v>
      </c>
      <c r="R2121" s="8" t="n">
        <v>2</v>
      </c>
      <c r="S2121" s="8" t="n">
        <v>1</v>
      </c>
      <c r="T2121" s="16" t="n">
        <v>1</v>
      </c>
      <c r="U2121" s="16" t="n">
        <v>1</v>
      </c>
      <c r="V2121" s="2" t="n">
        <v>1</v>
      </c>
      <c r="W2121" s="16" t="n">
        <v>1600</v>
      </c>
      <c r="X2121" s="16" t="n">
        <v>99</v>
      </c>
      <c r="Y2121" s="2"/>
      <c r="Z2121" s="17" t="n">
        <v>1</v>
      </c>
      <c r="AA2121" s="16" t="n">
        <v>1</v>
      </c>
      <c r="AB2121" s="18"/>
      <c r="AC2121" s="18"/>
      <c r="AD2121" s="2"/>
      <c r="AE2121" s="18"/>
      <c r="AF2121" s="19"/>
      <c r="AG2121" s="2"/>
      <c r="AH2121" s="18"/>
      <c r="AI2121" s="19"/>
      <c r="AJ2121" s="20"/>
      <c r="AK2121" s="20"/>
      <c r="AL2121" s="2"/>
      <c r="AM2121" s="20"/>
      <c r="AN2121" s="20"/>
      <c r="AO2121" s="2"/>
      <c r="AP2121" s="20"/>
      <c r="AQ2121" s="21"/>
      <c r="AR2121" s="22"/>
      <c r="AS2121" s="22"/>
      <c r="AT2121" s="2"/>
      <c r="AU2121" s="22"/>
      <c r="AV2121" s="22"/>
      <c r="AW2121" s="2"/>
      <c r="AX2121" s="22"/>
      <c r="AY2121" s="23"/>
      <c r="AZ2121" s="24"/>
      <c r="BA2121" s="24"/>
      <c r="BB2121" s="2"/>
      <c r="BC2121" s="24"/>
      <c r="BD2121" s="24"/>
      <c r="BE2121" s="2"/>
      <c r="BF2121" s="24"/>
      <c r="BG2121" s="24"/>
      <c r="BH2121" s="25" t="n">
        <v>2</v>
      </c>
      <c r="BI2121" s="25" t="n">
        <v>53</v>
      </c>
      <c r="BJ2121" s="2" t="n">
        <v>58</v>
      </c>
      <c r="BK2121" s="26"/>
      <c r="BL2121" s="25" t="n">
        <v>3</v>
      </c>
      <c r="BM2121" s="25" t="n">
        <v>3</v>
      </c>
      <c r="BN2121" s="25" t="n">
        <v>1</v>
      </c>
      <c r="BO2121" s="25" t="n">
        <v>1</v>
      </c>
      <c r="BP2121" s="25" t="n">
        <v>1</v>
      </c>
      <c r="BQ2121" s="25" t="n">
        <v>1</v>
      </c>
      <c r="BR2121" s="25" t="n">
        <v>2</v>
      </c>
      <c r="BS2121" s="25" t="n">
        <v>6</v>
      </c>
      <c r="BT2121" s="27"/>
      <c r="BU2121" s="28" t="n">
        <v>1</v>
      </c>
      <c r="BV2121" s="28" t="n">
        <v>54</v>
      </c>
      <c r="BW2121" s="2" t="n">
        <v>57</v>
      </c>
      <c r="BX2121" s="12"/>
      <c r="BY2121" s="28" t="n">
        <v>3</v>
      </c>
      <c r="BZ2121" s="28" t="n">
        <v>3</v>
      </c>
      <c r="CA2121" s="28" t="n">
        <v>1</v>
      </c>
      <c r="CB2121" s="28" t="n">
        <v>1</v>
      </c>
      <c r="CC2121" s="28" t="n">
        <v>0</v>
      </c>
      <c r="CD2121" s="28" t="n">
        <v>0</v>
      </c>
      <c r="CE2121" s="28" t="n">
        <v>1</v>
      </c>
      <c r="CF2121" s="28" t="n">
        <v>4</v>
      </c>
      <c r="CG2121" s="28"/>
      <c r="CH2121" s="29"/>
      <c r="CI2121" s="30"/>
      <c r="CJ2121" s="2"/>
      <c r="CK2121" s="26"/>
      <c r="CL2121" s="30"/>
      <c r="CM2121" s="30"/>
      <c r="CN2121" s="30"/>
      <c r="CO2121" s="30"/>
      <c r="CP2121" s="30"/>
      <c r="CQ2121" s="30"/>
      <c r="CR2121" s="30"/>
      <c r="CS2121" s="30"/>
      <c r="CT2121" s="31"/>
      <c r="CU2121" s="11"/>
      <c r="CV2121" s="11"/>
      <c r="CW2121" s="2"/>
      <c r="CX2121" s="26"/>
      <c r="CY2121" s="11"/>
      <c r="CZ2121" s="11"/>
      <c r="DA2121" s="11"/>
      <c r="DB2121" s="11"/>
      <c r="DC2121" s="11"/>
      <c r="DD2121" s="11"/>
      <c r="DE2121" s="11"/>
      <c r="DF2121" s="11"/>
      <c r="DG2121" s="32"/>
      <c r="DH2121" s="24"/>
      <c r="DI2121" s="24"/>
      <c r="DJ2121" s="2"/>
      <c r="DK2121" s="26"/>
      <c r="DL2121" s="24"/>
      <c r="DM2121" s="24"/>
      <c r="DN2121" s="24"/>
      <c r="DO2121" s="24"/>
      <c r="DP2121" s="24"/>
      <c r="DQ2121" s="24"/>
      <c r="DR2121" s="24"/>
      <c r="DS2121" s="24"/>
      <c r="DT2121" s="24"/>
      <c r="DU2121" s="33"/>
      <c r="DV2121" s="34"/>
      <c r="DW2121" s="2"/>
      <c r="DX2121" s="26"/>
      <c r="DY2121" s="34"/>
      <c r="DZ2121" s="34"/>
      <c r="EA2121" s="34"/>
      <c r="EB2121" s="34"/>
      <c r="EC2121" s="34"/>
      <c r="ED2121" s="34"/>
      <c r="EE2121" s="34"/>
      <c r="EF2121" s="34"/>
      <c r="EG2121" s="35"/>
      <c r="EH2121" s="30"/>
      <c r="EI2121" s="30"/>
      <c r="EJ2121" s="2"/>
      <c r="EK2121" s="26"/>
      <c r="EL2121" s="30"/>
      <c r="EM2121" s="30"/>
      <c r="EN2121" s="30"/>
      <c r="EO2121" s="30"/>
      <c r="EP2121" s="30"/>
      <c r="EQ2121" s="30"/>
      <c r="ER2121" s="30"/>
      <c r="ES2121" s="30"/>
      <c r="ET2121" s="30"/>
      <c r="EU2121" s="36"/>
      <c r="EV2121" s="14"/>
      <c r="EW2121" s="2"/>
      <c r="EX2121" s="2"/>
      <c r="EY2121" s="14"/>
      <c r="EZ2121" s="14"/>
      <c r="FA2121" s="14"/>
      <c r="FB2121" s="14"/>
      <c r="FC2121" s="14"/>
      <c r="FD2121" s="14"/>
      <c r="FE2121" s="14"/>
      <c r="FF2121" s="14"/>
      <c r="FG2121" s="14"/>
      <c r="FH2121" s="11"/>
      <c r="FI2121" s="11"/>
      <c r="FJ2121" s="2"/>
      <c r="FK2121" s="26"/>
      <c r="FL2121" s="11"/>
      <c r="FM2121" s="11"/>
      <c r="FN2121" s="11"/>
      <c r="FO2121" s="11"/>
      <c r="FP2121" s="11"/>
      <c r="FQ2121" s="11"/>
      <c r="FR2121" s="11"/>
      <c r="FS2121" s="11"/>
      <c r="FT2121" s="11"/>
      <c r="FU2121" s="11" t="n">
        <v>422</v>
      </c>
      <c r="FV2121" s="0" t="n">
        <v>4</v>
      </c>
      <c r="FW2121" s="0" t="n">
        <v>2</v>
      </c>
      <c r="FX2121" s="0" t="n">
        <v>4</v>
      </c>
      <c r="FZ2121" s="0" t="n">
        <v>110.8</v>
      </c>
      <c r="GA2121" s="0" t="n">
        <f aca="false">FZ2121*H2121</f>
        <v>221.6</v>
      </c>
      <c r="GB2121" s="3" t="n">
        <v>5.90528474261773</v>
      </c>
      <c r="GC2121" s="3" t="n">
        <v>5</v>
      </c>
      <c r="GD2121" s="3" t="n">
        <v>2.99492385786802</v>
      </c>
      <c r="GE2121" s="3" t="n">
        <v>2</v>
      </c>
      <c r="GF2121" s="3" t="n">
        <v>5.90528474261773</v>
      </c>
      <c r="GG2121" s="3" t="n">
        <v>5</v>
      </c>
      <c r="GH2121" s="37" t="n">
        <v>43</v>
      </c>
    </row>
    <row r="2122" customFormat="false" ht="14.25" hidden="false" customHeight="false" outlineLevel="0" collapsed="false">
      <c r="A2122" s="11" t="n">
        <v>190</v>
      </c>
      <c r="B2122" s="11" t="n">
        <v>423</v>
      </c>
      <c r="C2122" s="12" t="n">
        <v>11</v>
      </c>
      <c r="D2122" s="11" t="n">
        <v>1</v>
      </c>
      <c r="E2122" s="11" t="n">
        <v>30701</v>
      </c>
      <c r="F2122" s="13" t="n">
        <v>1</v>
      </c>
      <c r="H2122" s="14" t="n">
        <v>3</v>
      </c>
      <c r="I2122" s="14" t="n">
        <v>0</v>
      </c>
      <c r="J2122" s="14" t="n">
        <v>1</v>
      </c>
      <c r="K2122" s="7" t="n">
        <v>1</v>
      </c>
      <c r="L2122" s="7" t="n">
        <v>7</v>
      </c>
      <c r="M2122" s="7" t="s">
        <v>184</v>
      </c>
      <c r="N2122" s="7" t="n">
        <v>0</v>
      </c>
      <c r="O2122" s="8" t="b">
        <f aca="false">FALSE()</f>
        <v>0</v>
      </c>
      <c r="P2122" s="15" t="n">
        <v>0</v>
      </c>
      <c r="Q2122" s="8" t="n">
        <v>1</v>
      </c>
      <c r="R2122" s="8" t="n">
        <v>1</v>
      </c>
      <c r="S2122" s="8" t="n">
        <v>2</v>
      </c>
      <c r="T2122" s="16" t="n">
        <v>1</v>
      </c>
      <c r="U2122" s="16" t="n">
        <v>7</v>
      </c>
      <c r="V2122" s="2" t="n">
        <v>7</v>
      </c>
      <c r="W2122" s="16" t="n">
        <v>1100</v>
      </c>
      <c r="X2122" s="16" t="n">
        <v>99</v>
      </c>
      <c r="Y2122" s="2"/>
      <c r="Z2122" s="17" t="n">
        <v>1</v>
      </c>
      <c r="AA2122" s="16" t="n">
        <v>1</v>
      </c>
      <c r="AB2122" s="18"/>
      <c r="AC2122" s="18"/>
      <c r="AD2122" s="2"/>
      <c r="AE2122" s="18"/>
      <c r="AF2122" s="19"/>
      <c r="AG2122" s="2"/>
      <c r="AH2122" s="18"/>
      <c r="AI2122" s="19"/>
      <c r="AJ2122" s="20"/>
      <c r="AK2122" s="20"/>
      <c r="AL2122" s="2"/>
      <c r="AM2122" s="20"/>
      <c r="AN2122" s="20"/>
      <c r="AO2122" s="2"/>
      <c r="AP2122" s="20"/>
      <c r="AQ2122" s="21"/>
      <c r="AR2122" s="22"/>
      <c r="AS2122" s="22"/>
      <c r="AT2122" s="2"/>
      <c r="AU2122" s="22"/>
      <c r="AV2122" s="22"/>
      <c r="AW2122" s="2"/>
      <c r="AX2122" s="22"/>
      <c r="AY2122" s="23"/>
      <c r="AZ2122" s="24"/>
      <c r="BA2122" s="24"/>
      <c r="BB2122" s="2"/>
      <c r="BC2122" s="24"/>
      <c r="BD2122" s="24"/>
      <c r="BE2122" s="2"/>
      <c r="BF2122" s="24"/>
      <c r="BG2122" s="24"/>
      <c r="BH2122" s="25" t="n">
        <v>2</v>
      </c>
      <c r="BI2122" s="25" t="n">
        <v>59</v>
      </c>
      <c r="BJ2122" s="2" t="n">
        <v>52</v>
      </c>
      <c r="BK2122" s="26"/>
      <c r="BL2122" s="25" t="n">
        <v>3</v>
      </c>
      <c r="BM2122" s="25" t="n">
        <v>0</v>
      </c>
      <c r="BN2122" s="25" t="n">
        <v>1</v>
      </c>
      <c r="BO2122" s="25" t="n">
        <v>1</v>
      </c>
      <c r="BP2122" s="25" t="n">
        <v>0</v>
      </c>
      <c r="BQ2122" s="25" t="n">
        <v>0</v>
      </c>
      <c r="BR2122" s="25" t="n">
        <v>1</v>
      </c>
      <c r="BS2122" s="25" t="n">
        <v>6</v>
      </c>
      <c r="BT2122" s="27"/>
      <c r="BU2122" s="28" t="n">
        <v>1</v>
      </c>
      <c r="BV2122" s="28" t="n">
        <v>90</v>
      </c>
      <c r="BW2122" s="2" t="n">
        <v>21</v>
      </c>
      <c r="BX2122" s="12"/>
      <c r="BY2122" s="28" t="n">
        <v>3</v>
      </c>
      <c r="BZ2122" s="28" t="n">
        <v>0</v>
      </c>
      <c r="CA2122" s="28" t="n">
        <v>1</v>
      </c>
      <c r="CB2122" s="28" t="n">
        <v>0</v>
      </c>
      <c r="CC2122" s="28" t="n">
        <v>1</v>
      </c>
      <c r="CD2122" s="28" t="n">
        <v>0</v>
      </c>
      <c r="CE2122" s="28" t="n">
        <v>2</v>
      </c>
      <c r="CF2122" s="28" t="n">
        <v>4</v>
      </c>
      <c r="CG2122" s="28"/>
      <c r="CH2122" s="29" t="n">
        <v>1</v>
      </c>
      <c r="CI2122" s="30" t="n">
        <v>93</v>
      </c>
      <c r="CJ2122" s="2" t="n">
        <v>18</v>
      </c>
      <c r="CK2122" s="26"/>
      <c r="CL2122" s="30" t="n">
        <v>3</v>
      </c>
      <c r="CM2122" s="30" t="n">
        <v>0</v>
      </c>
      <c r="CN2122" s="30" t="n">
        <v>1</v>
      </c>
      <c r="CO2122" s="30" t="n">
        <v>0</v>
      </c>
      <c r="CP2122" s="30" t="n">
        <v>1</v>
      </c>
      <c r="CQ2122" s="30" t="n">
        <v>0</v>
      </c>
      <c r="CR2122" s="30" t="n">
        <v>2</v>
      </c>
      <c r="CS2122" s="30" t="n">
        <v>4</v>
      </c>
      <c r="CT2122" s="31"/>
      <c r="CU2122" s="11"/>
      <c r="CV2122" s="11"/>
      <c r="CW2122" s="2"/>
      <c r="CX2122" s="26"/>
      <c r="CY2122" s="11"/>
      <c r="CZ2122" s="11"/>
      <c r="DA2122" s="11"/>
      <c r="DB2122" s="11"/>
      <c r="DC2122" s="11"/>
      <c r="DD2122" s="11"/>
      <c r="DE2122" s="11"/>
      <c r="DF2122" s="11"/>
      <c r="DG2122" s="32"/>
      <c r="DH2122" s="24"/>
      <c r="DI2122" s="24"/>
      <c r="DJ2122" s="2"/>
      <c r="DK2122" s="26"/>
      <c r="DL2122" s="24"/>
      <c r="DM2122" s="24"/>
      <c r="DN2122" s="24"/>
      <c r="DO2122" s="24"/>
      <c r="DP2122" s="24"/>
      <c r="DQ2122" s="24"/>
      <c r="DR2122" s="24"/>
      <c r="DS2122" s="24"/>
      <c r="DT2122" s="24"/>
      <c r="DU2122" s="33"/>
      <c r="DV2122" s="34"/>
      <c r="DW2122" s="2"/>
      <c r="DX2122" s="26"/>
      <c r="DY2122" s="34"/>
      <c r="DZ2122" s="34"/>
      <c r="EA2122" s="34"/>
      <c r="EB2122" s="34"/>
      <c r="EC2122" s="34"/>
      <c r="ED2122" s="34"/>
      <c r="EE2122" s="34"/>
      <c r="EF2122" s="34"/>
      <c r="EG2122" s="35"/>
      <c r="EH2122" s="30"/>
      <c r="EI2122" s="30"/>
      <c r="EJ2122" s="2"/>
      <c r="EK2122" s="26"/>
      <c r="EL2122" s="30"/>
      <c r="EM2122" s="30"/>
      <c r="EN2122" s="30"/>
      <c r="EO2122" s="30"/>
      <c r="EP2122" s="30"/>
      <c r="EQ2122" s="30"/>
      <c r="ER2122" s="30"/>
      <c r="ES2122" s="30"/>
      <c r="ET2122" s="30"/>
      <c r="EU2122" s="36"/>
      <c r="EV2122" s="14"/>
      <c r="EW2122" s="2"/>
      <c r="EX2122" s="2"/>
      <c r="EY2122" s="14"/>
      <c r="EZ2122" s="14"/>
      <c r="FA2122" s="14"/>
      <c r="FB2122" s="14"/>
      <c r="FC2122" s="14"/>
      <c r="FD2122" s="14"/>
      <c r="FE2122" s="14"/>
      <c r="FF2122" s="14"/>
      <c r="FG2122" s="14"/>
      <c r="FH2122" s="11"/>
      <c r="FI2122" s="11"/>
      <c r="FJ2122" s="2"/>
      <c r="FK2122" s="26"/>
      <c r="FL2122" s="11"/>
      <c r="FM2122" s="11"/>
      <c r="FN2122" s="11"/>
      <c r="FO2122" s="11"/>
      <c r="FP2122" s="11"/>
      <c r="FQ2122" s="11"/>
      <c r="FR2122" s="11"/>
      <c r="FS2122" s="11"/>
      <c r="FT2122" s="11"/>
      <c r="FU2122" s="11" t="n">
        <v>423</v>
      </c>
      <c r="FV2122" s="0" t="n">
        <v>6</v>
      </c>
      <c r="FW2122" s="0" t="n">
        <v>4</v>
      </c>
      <c r="FX2122" s="0" t="n">
        <v>4</v>
      </c>
      <c r="FZ2122" s="0" t="n">
        <v>110.8</v>
      </c>
      <c r="GA2122" s="0" t="n">
        <f aca="false">FZ2122*H2122</f>
        <v>332.4</v>
      </c>
      <c r="GB2122" s="3" t="n">
        <v>8.81564562736744</v>
      </c>
      <c r="GC2122" s="3" t="n">
        <v>8</v>
      </c>
      <c r="GD2122" s="3" t="n">
        <v>5.90528474261773</v>
      </c>
      <c r="GE2122" s="3" t="n">
        <v>5</v>
      </c>
      <c r="GF2122" s="3" t="n">
        <v>5.90528474261773</v>
      </c>
      <c r="GG2122" s="3" t="n">
        <v>5</v>
      </c>
      <c r="GH2122" s="37" t="n">
        <v>602</v>
      </c>
    </row>
    <row r="2123" customFormat="false" ht="14.25" hidden="false" customHeight="false" outlineLevel="0" collapsed="false">
      <c r="A2123" s="11" t="n">
        <v>190</v>
      </c>
      <c r="B2123" s="11" t="n">
        <v>424</v>
      </c>
      <c r="C2123" s="12" t="n">
        <v>11</v>
      </c>
      <c r="D2123" s="11" t="n">
        <v>2</v>
      </c>
      <c r="E2123" s="11" t="n">
        <v>30701</v>
      </c>
      <c r="F2123" s="13" t="n">
        <v>1</v>
      </c>
      <c r="H2123" s="14" t="n">
        <v>1</v>
      </c>
      <c r="I2123" s="14" t="n">
        <v>0</v>
      </c>
      <c r="J2123" s="14" t="n">
        <v>1</v>
      </c>
      <c r="K2123" s="7" t="n">
        <v>1</v>
      </c>
      <c r="L2123" s="7" t="n">
        <v>1</v>
      </c>
      <c r="M2123" s="7" t="s">
        <v>216</v>
      </c>
      <c r="N2123" s="7" t="n">
        <v>0</v>
      </c>
      <c r="O2123" s="8" t="b">
        <f aca="false">FALSE()</f>
        <v>0</v>
      </c>
      <c r="P2123" s="15" t="n">
        <v>0</v>
      </c>
      <c r="Q2123" s="8" t="n">
        <v>1</v>
      </c>
      <c r="R2123" s="8" t="n">
        <v>1</v>
      </c>
      <c r="S2123" s="8" t="n">
        <v>0</v>
      </c>
      <c r="T2123" s="16" t="n">
        <v>1</v>
      </c>
      <c r="U2123" s="16" t="n">
        <v>1</v>
      </c>
      <c r="V2123" s="2" t="n">
        <v>1</v>
      </c>
      <c r="W2123" s="16" t="n">
        <v>1200</v>
      </c>
      <c r="X2123" s="16" t="n">
        <v>99</v>
      </c>
      <c r="Y2123" s="2"/>
      <c r="Z2123" s="17" t="n">
        <v>1</v>
      </c>
      <c r="AA2123" s="16" t="n">
        <v>1</v>
      </c>
      <c r="AB2123" s="18"/>
      <c r="AC2123" s="18"/>
      <c r="AD2123" s="2"/>
      <c r="AE2123" s="18"/>
      <c r="AF2123" s="19"/>
      <c r="AG2123" s="2"/>
      <c r="AH2123" s="18"/>
      <c r="AI2123" s="19"/>
      <c r="AJ2123" s="20"/>
      <c r="AK2123" s="20"/>
      <c r="AL2123" s="2"/>
      <c r="AM2123" s="20"/>
      <c r="AN2123" s="20"/>
      <c r="AO2123" s="2"/>
      <c r="AP2123" s="20"/>
      <c r="AQ2123" s="21"/>
      <c r="AR2123" s="22"/>
      <c r="AS2123" s="22"/>
      <c r="AT2123" s="2"/>
      <c r="AU2123" s="22"/>
      <c r="AV2123" s="22"/>
      <c r="AW2123" s="2"/>
      <c r="AX2123" s="22"/>
      <c r="AY2123" s="23"/>
      <c r="AZ2123" s="24"/>
      <c r="BA2123" s="24"/>
      <c r="BB2123" s="2"/>
      <c r="BC2123" s="24"/>
      <c r="BD2123" s="24"/>
      <c r="BE2123" s="2"/>
      <c r="BF2123" s="24"/>
      <c r="BG2123" s="24"/>
      <c r="BH2123" s="25" t="n">
        <v>1</v>
      </c>
      <c r="BI2123" s="25" t="n">
        <v>78</v>
      </c>
      <c r="BJ2123" s="2" t="n">
        <v>33</v>
      </c>
      <c r="BK2123" s="26"/>
      <c r="BL2123" s="25" t="n">
        <v>3</v>
      </c>
      <c r="BM2123" s="25" t="n">
        <v>0</v>
      </c>
      <c r="BN2123" s="25" t="n">
        <v>1</v>
      </c>
      <c r="BO2123" s="25" t="n">
        <v>1</v>
      </c>
      <c r="BP2123" s="25" t="n">
        <v>0</v>
      </c>
      <c r="BQ2123" s="25" t="n">
        <v>0</v>
      </c>
      <c r="BR2123" s="25" t="n">
        <v>1</v>
      </c>
      <c r="BS2123" s="25" t="n">
        <v>4</v>
      </c>
      <c r="BT2123" s="27"/>
      <c r="BU2123" s="28"/>
      <c r="BV2123" s="28"/>
      <c r="BW2123" s="2"/>
      <c r="BX2123" s="12"/>
      <c r="BY2123" s="28"/>
      <c r="BZ2123" s="28"/>
      <c r="CA2123" s="28"/>
      <c r="CB2123" s="28"/>
      <c r="CC2123" s="28"/>
      <c r="CD2123" s="28"/>
      <c r="CE2123" s="28"/>
      <c r="CF2123" s="28"/>
      <c r="CG2123" s="28"/>
      <c r="CH2123" s="29"/>
      <c r="CI2123" s="30"/>
      <c r="CJ2123" s="2"/>
      <c r="CK2123" s="26"/>
      <c r="CL2123" s="30"/>
      <c r="CM2123" s="30"/>
      <c r="CN2123" s="30"/>
      <c r="CO2123" s="30"/>
      <c r="CP2123" s="30"/>
      <c r="CQ2123" s="30"/>
      <c r="CR2123" s="30"/>
      <c r="CS2123" s="30"/>
      <c r="CT2123" s="31"/>
      <c r="CU2123" s="11"/>
      <c r="CV2123" s="11"/>
      <c r="CW2123" s="2"/>
      <c r="CX2123" s="26"/>
      <c r="CY2123" s="11"/>
      <c r="CZ2123" s="11"/>
      <c r="DA2123" s="11"/>
      <c r="DB2123" s="11"/>
      <c r="DC2123" s="11"/>
      <c r="DD2123" s="11"/>
      <c r="DE2123" s="11"/>
      <c r="DF2123" s="11"/>
      <c r="DG2123" s="32"/>
      <c r="DH2123" s="24"/>
      <c r="DI2123" s="24"/>
      <c r="DJ2123" s="2"/>
      <c r="DK2123" s="26"/>
      <c r="DL2123" s="24"/>
      <c r="DM2123" s="24"/>
      <c r="DN2123" s="24"/>
      <c r="DO2123" s="24"/>
      <c r="DP2123" s="24"/>
      <c r="DQ2123" s="24"/>
      <c r="DR2123" s="24"/>
      <c r="DS2123" s="24"/>
      <c r="DT2123" s="24"/>
      <c r="DU2123" s="33"/>
      <c r="DV2123" s="34"/>
      <c r="DW2123" s="2"/>
      <c r="DX2123" s="26"/>
      <c r="DY2123" s="34"/>
      <c r="DZ2123" s="34"/>
      <c r="EA2123" s="34"/>
      <c r="EB2123" s="34"/>
      <c r="EC2123" s="34"/>
      <c r="ED2123" s="34"/>
      <c r="EE2123" s="34"/>
      <c r="EF2123" s="34"/>
      <c r="EG2123" s="35"/>
      <c r="EH2123" s="30"/>
      <c r="EI2123" s="30"/>
      <c r="EJ2123" s="2"/>
      <c r="EK2123" s="26"/>
      <c r="EL2123" s="30"/>
      <c r="EM2123" s="30"/>
      <c r="EN2123" s="30"/>
      <c r="EO2123" s="30"/>
      <c r="EP2123" s="30"/>
      <c r="EQ2123" s="30"/>
      <c r="ER2123" s="30"/>
      <c r="ES2123" s="30"/>
      <c r="ET2123" s="30"/>
      <c r="EU2123" s="36"/>
      <c r="EV2123" s="14"/>
      <c r="EW2123" s="2"/>
      <c r="EX2123" s="2"/>
      <c r="EY2123" s="14"/>
      <c r="EZ2123" s="14"/>
      <c r="FA2123" s="14"/>
      <c r="FB2123" s="14"/>
      <c r="FC2123" s="14"/>
      <c r="FD2123" s="14"/>
      <c r="FE2123" s="14"/>
      <c r="FF2123" s="14"/>
      <c r="FG2123" s="14"/>
      <c r="FH2123" s="11"/>
      <c r="FI2123" s="11"/>
      <c r="FJ2123" s="2"/>
      <c r="FK2123" s="26"/>
      <c r="FL2123" s="11"/>
      <c r="FM2123" s="11"/>
      <c r="FN2123" s="11"/>
      <c r="FO2123" s="11"/>
      <c r="FP2123" s="11"/>
      <c r="FQ2123" s="11"/>
      <c r="FR2123" s="11"/>
      <c r="FS2123" s="11"/>
      <c r="FT2123" s="11"/>
      <c r="FU2123" s="11" t="n">
        <v>424</v>
      </c>
      <c r="FV2123" s="0" t="n">
        <v>2</v>
      </c>
      <c r="FW2123" s="0" t="n">
        <v>2</v>
      </c>
      <c r="FX2123" s="0" t="n">
        <v>0</v>
      </c>
      <c r="FZ2123" s="0" t="n">
        <v>110.8</v>
      </c>
      <c r="GA2123" s="0" t="n">
        <f aca="false">FZ2123*H2123</f>
        <v>110.8</v>
      </c>
      <c r="GB2123" s="3" t="n">
        <v>2.91036088474971</v>
      </c>
      <c r="GC2123" s="3" t="n">
        <v>2</v>
      </c>
      <c r="GD2123" s="3" t="n">
        <v>2.91036088474971</v>
      </c>
      <c r="GE2123" s="3" t="n">
        <v>2</v>
      </c>
      <c r="GF2123" s="3" t="n">
        <v>0</v>
      </c>
      <c r="GG2123" s="3" t="n">
        <v>0</v>
      </c>
      <c r="GH2123" s="37" t="n">
        <v>601</v>
      </c>
    </row>
    <row r="2124" customFormat="false" ht="14.25" hidden="false" customHeight="false" outlineLevel="0" collapsed="false">
      <c r="A2124" s="11" t="n">
        <v>191</v>
      </c>
      <c r="B2124" s="11" t="n">
        <v>425</v>
      </c>
      <c r="C2124" s="12" t="n">
        <v>11</v>
      </c>
      <c r="D2124" s="11" t="n">
        <v>3</v>
      </c>
      <c r="E2124" s="11" t="n">
        <v>30701</v>
      </c>
      <c r="F2124" s="13" t="n">
        <v>1</v>
      </c>
      <c r="H2124" s="14" t="n">
        <v>1</v>
      </c>
      <c r="I2124" s="14" t="n">
        <v>0</v>
      </c>
      <c r="J2124" s="14" t="n">
        <v>0</v>
      </c>
      <c r="K2124" s="7" t="n">
        <v>0</v>
      </c>
      <c r="L2124" s="7" t="s">
        <v>200</v>
      </c>
      <c r="M2124" s="7" t="s">
        <v>200</v>
      </c>
      <c r="N2124" s="7" t="n">
        <v>0</v>
      </c>
      <c r="O2124" s="8" t="b">
        <f aca="false">FALSE()</f>
        <v>0</v>
      </c>
      <c r="P2124" s="15" t="n">
        <v>0</v>
      </c>
      <c r="Q2124" s="8" t="n">
        <v>1</v>
      </c>
      <c r="R2124" s="8" t="n">
        <v>1</v>
      </c>
      <c r="S2124" s="8" t="n">
        <v>0</v>
      </c>
      <c r="T2124" s="16"/>
      <c r="U2124" s="16"/>
      <c r="V2124" s="2"/>
      <c r="W2124" s="16"/>
      <c r="X2124" s="16"/>
      <c r="Y2124" s="2"/>
      <c r="Z2124" s="17"/>
      <c r="AA2124" s="16"/>
      <c r="AB2124" s="18"/>
      <c r="AC2124" s="18"/>
      <c r="AD2124" s="2"/>
      <c r="AE2124" s="18"/>
      <c r="AF2124" s="19"/>
      <c r="AG2124" s="2"/>
      <c r="AH2124" s="18"/>
      <c r="AI2124" s="19"/>
      <c r="AJ2124" s="20"/>
      <c r="AK2124" s="20"/>
      <c r="AL2124" s="2"/>
      <c r="AM2124" s="20"/>
      <c r="AN2124" s="20"/>
      <c r="AO2124" s="2"/>
      <c r="AP2124" s="20"/>
      <c r="AQ2124" s="21"/>
      <c r="AR2124" s="22"/>
      <c r="AS2124" s="22"/>
      <c r="AT2124" s="2"/>
      <c r="AU2124" s="22"/>
      <c r="AV2124" s="22"/>
      <c r="AW2124" s="2"/>
      <c r="AX2124" s="22"/>
      <c r="AY2124" s="23"/>
      <c r="AZ2124" s="24"/>
      <c r="BA2124" s="24"/>
      <c r="BB2124" s="2"/>
      <c r="BC2124" s="24"/>
      <c r="BD2124" s="24"/>
      <c r="BE2124" s="2"/>
      <c r="BF2124" s="24"/>
      <c r="BG2124" s="24"/>
      <c r="BH2124" s="25" t="n">
        <v>2</v>
      </c>
      <c r="BI2124" s="25" t="n">
        <v>58</v>
      </c>
      <c r="BJ2124" s="2" t="n">
        <v>53</v>
      </c>
      <c r="BK2124" s="26"/>
      <c r="BL2124" s="25" t="n">
        <v>3</v>
      </c>
      <c r="BM2124" s="25" t="n">
        <v>0</v>
      </c>
      <c r="BN2124" s="25" t="n">
        <v>1</v>
      </c>
      <c r="BO2124" s="25" t="n">
        <v>1</v>
      </c>
      <c r="BP2124" s="25" t="n">
        <v>0</v>
      </c>
      <c r="BQ2124" s="25" t="n">
        <v>0</v>
      </c>
      <c r="BR2124" s="25" t="n">
        <v>0</v>
      </c>
      <c r="BS2124" s="25" t="n">
        <v>4</v>
      </c>
      <c r="BT2124" s="27"/>
      <c r="BU2124" s="28"/>
      <c r="BV2124" s="28"/>
      <c r="BW2124" s="2"/>
      <c r="BX2124" s="12"/>
      <c r="BY2124" s="28"/>
      <c r="BZ2124" s="28"/>
      <c r="CA2124" s="28"/>
      <c r="CB2124" s="28"/>
      <c r="CC2124" s="28"/>
      <c r="CD2124" s="28"/>
      <c r="CE2124" s="28"/>
      <c r="CF2124" s="28"/>
      <c r="CG2124" s="28"/>
      <c r="CH2124" s="29"/>
      <c r="CI2124" s="30"/>
      <c r="CJ2124" s="2"/>
      <c r="CK2124" s="26"/>
      <c r="CL2124" s="30"/>
      <c r="CM2124" s="30"/>
      <c r="CN2124" s="30"/>
      <c r="CO2124" s="30"/>
      <c r="CP2124" s="30"/>
      <c r="CQ2124" s="30"/>
      <c r="CR2124" s="30"/>
      <c r="CS2124" s="30"/>
      <c r="CT2124" s="31"/>
      <c r="CU2124" s="11"/>
      <c r="CV2124" s="11"/>
      <c r="CW2124" s="2"/>
      <c r="CX2124" s="26"/>
      <c r="CY2124" s="11"/>
      <c r="CZ2124" s="11"/>
      <c r="DA2124" s="11"/>
      <c r="DB2124" s="11"/>
      <c r="DC2124" s="11"/>
      <c r="DD2124" s="11"/>
      <c r="DE2124" s="11"/>
      <c r="DF2124" s="11"/>
      <c r="DG2124" s="32"/>
      <c r="DH2124" s="24"/>
      <c r="DI2124" s="24"/>
      <c r="DJ2124" s="2"/>
      <c r="DK2124" s="26"/>
      <c r="DL2124" s="24"/>
      <c r="DM2124" s="24"/>
      <c r="DN2124" s="24"/>
      <c r="DO2124" s="24"/>
      <c r="DP2124" s="24"/>
      <c r="DQ2124" s="24"/>
      <c r="DR2124" s="24"/>
      <c r="DS2124" s="24"/>
      <c r="DT2124" s="24"/>
      <c r="DU2124" s="33"/>
      <c r="DV2124" s="34"/>
      <c r="DW2124" s="2"/>
      <c r="DX2124" s="26"/>
      <c r="DY2124" s="34"/>
      <c r="DZ2124" s="34"/>
      <c r="EA2124" s="34"/>
      <c r="EB2124" s="34"/>
      <c r="EC2124" s="34"/>
      <c r="ED2124" s="34"/>
      <c r="EE2124" s="34"/>
      <c r="EF2124" s="34"/>
      <c r="EG2124" s="35"/>
      <c r="EH2124" s="30"/>
      <c r="EI2124" s="30"/>
      <c r="EJ2124" s="2"/>
      <c r="EK2124" s="26"/>
      <c r="EL2124" s="30"/>
      <c r="EM2124" s="30"/>
      <c r="EN2124" s="30"/>
      <c r="EO2124" s="30"/>
      <c r="EP2124" s="30"/>
      <c r="EQ2124" s="30"/>
      <c r="ER2124" s="30"/>
      <c r="ES2124" s="30"/>
      <c r="ET2124" s="30"/>
      <c r="EU2124" s="36"/>
      <c r="EV2124" s="14"/>
      <c r="EW2124" s="2"/>
      <c r="EX2124" s="2"/>
      <c r="EY2124" s="14"/>
      <c r="EZ2124" s="14"/>
      <c r="FA2124" s="14"/>
      <c r="FB2124" s="14"/>
      <c r="FC2124" s="14"/>
      <c r="FD2124" s="14"/>
      <c r="FE2124" s="14"/>
      <c r="FF2124" s="14"/>
      <c r="FG2124" s="14"/>
      <c r="FH2124" s="11"/>
      <c r="FI2124" s="11"/>
      <c r="FJ2124" s="2"/>
      <c r="FK2124" s="26"/>
      <c r="FL2124" s="11"/>
      <c r="FM2124" s="11"/>
      <c r="FN2124" s="11"/>
      <c r="FO2124" s="11"/>
      <c r="FP2124" s="11"/>
      <c r="FQ2124" s="11"/>
      <c r="FR2124" s="11"/>
      <c r="FS2124" s="11"/>
      <c r="FT2124" s="11"/>
      <c r="FU2124" s="11" t="n">
        <v>425</v>
      </c>
      <c r="FV2124" s="0" t="n">
        <v>2</v>
      </c>
      <c r="FW2124" s="0" t="n">
        <v>0</v>
      </c>
      <c r="FX2124" s="0" t="n">
        <v>2</v>
      </c>
      <c r="FZ2124" s="0" t="n">
        <v>110.8</v>
      </c>
      <c r="GA2124" s="0" t="n">
        <f aca="false">FZ2124*H2124</f>
        <v>110.8</v>
      </c>
      <c r="GB2124" s="3" t="n">
        <v>2.99492385786802</v>
      </c>
      <c r="GC2124" s="3" t="n">
        <v>2</v>
      </c>
      <c r="GD2124" s="3" t="n">
        <v>0</v>
      </c>
      <c r="GE2124" s="3" t="n">
        <v>0</v>
      </c>
      <c r="GF2124" s="3" t="n">
        <v>2.99492385786802</v>
      </c>
      <c r="GG2124" s="3" t="n">
        <v>2</v>
      </c>
      <c r="GH2124" s="37" t="n">
        <v>604</v>
      </c>
    </row>
    <row r="2125" customFormat="false" ht="14.25" hidden="false" customHeight="false" outlineLevel="0" collapsed="false">
      <c r="A2125" s="11" t="n">
        <v>191</v>
      </c>
      <c r="B2125" s="11" t="n">
        <v>426</v>
      </c>
      <c r="C2125" s="12" t="n">
        <v>11</v>
      </c>
      <c r="D2125" s="11" t="n">
        <v>4</v>
      </c>
      <c r="E2125" s="11" t="n">
        <v>30701</v>
      </c>
      <c r="F2125" s="13" t="n">
        <v>1</v>
      </c>
      <c r="H2125" s="14" t="n">
        <v>2</v>
      </c>
      <c r="I2125" s="14" t="n">
        <v>0</v>
      </c>
      <c r="J2125" s="14" t="n">
        <v>1</v>
      </c>
      <c r="K2125" s="7" t="n">
        <v>1</v>
      </c>
      <c r="L2125" s="7" t="n">
        <v>8</v>
      </c>
      <c r="M2125" s="7" t="s">
        <v>184</v>
      </c>
      <c r="N2125" s="7" t="n">
        <v>0</v>
      </c>
      <c r="O2125" s="8" t="b">
        <f aca="false">FALSE()</f>
        <v>0</v>
      </c>
      <c r="P2125" s="15" t="n">
        <v>0</v>
      </c>
      <c r="Q2125" s="8" t="n">
        <v>1</v>
      </c>
      <c r="R2125" s="8" t="n">
        <v>2</v>
      </c>
      <c r="S2125" s="8" t="n">
        <v>0</v>
      </c>
      <c r="T2125" s="16" t="n">
        <v>1</v>
      </c>
      <c r="U2125" s="16" t="n">
        <v>8</v>
      </c>
      <c r="V2125" s="2" t="n">
        <v>8</v>
      </c>
      <c r="W2125" s="16" t="n">
        <v>1400</v>
      </c>
      <c r="X2125" s="16" t="n">
        <v>99</v>
      </c>
      <c r="Y2125" s="2"/>
      <c r="Z2125" s="16" t="n">
        <v>1</v>
      </c>
      <c r="AA2125" s="16" t="n">
        <v>1</v>
      </c>
      <c r="AB2125" s="18"/>
      <c r="AC2125" s="18"/>
      <c r="AD2125" s="2"/>
      <c r="AE2125" s="18"/>
      <c r="AF2125" s="19"/>
      <c r="AG2125" s="2"/>
      <c r="AH2125" s="18"/>
      <c r="AI2125" s="19"/>
      <c r="AJ2125" s="20"/>
      <c r="AK2125" s="20"/>
      <c r="AL2125" s="2"/>
      <c r="AM2125" s="20"/>
      <c r="AN2125" s="20"/>
      <c r="AO2125" s="2"/>
      <c r="AP2125" s="20"/>
      <c r="AQ2125" s="21"/>
      <c r="AR2125" s="22"/>
      <c r="AS2125" s="22"/>
      <c r="AT2125" s="2"/>
      <c r="AU2125" s="22"/>
      <c r="AV2125" s="22"/>
      <c r="AW2125" s="2"/>
      <c r="AX2125" s="22"/>
      <c r="AY2125" s="23"/>
      <c r="AZ2125" s="24"/>
      <c r="BA2125" s="24"/>
      <c r="BB2125" s="2"/>
      <c r="BC2125" s="24"/>
      <c r="BD2125" s="24"/>
      <c r="BE2125" s="2"/>
      <c r="BF2125" s="24"/>
      <c r="BG2125" s="24"/>
      <c r="BH2125" s="25" t="n">
        <v>1</v>
      </c>
      <c r="BI2125" s="25" t="n">
        <v>38</v>
      </c>
      <c r="BJ2125" s="2" t="n">
        <v>73</v>
      </c>
      <c r="BK2125" s="26"/>
      <c r="BL2125" s="25" t="n">
        <v>6</v>
      </c>
      <c r="BM2125" s="25" t="n">
        <v>0</v>
      </c>
      <c r="BN2125" s="25" t="n">
        <v>1</v>
      </c>
      <c r="BO2125" s="25" t="n">
        <v>1</v>
      </c>
      <c r="BP2125" s="25" t="n">
        <v>0</v>
      </c>
      <c r="BQ2125" s="25" t="n">
        <v>1</v>
      </c>
      <c r="BR2125" s="25" t="n">
        <v>1</v>
      </c>
      <c r="BS2125" s="25" t="n">
        <v>4</v>
      </c>
      <c r="BT2125" s="27"/>
      <c r="BU2125" s="28" t="n">
        <v>2</v>
      </c>
      <c r="BV2125" s="28" t="n">
        <v>52</v>
      </c>
      <c r="BW2125" s="2" t="n">
        <v>59</v>
      </c>
      <c r="BX2125" s="12"/>
      <c r="BY2125" s="28" t="n">
        <v>3</v>
      </c>
      <c r="BZ2125" s="28" t="n">
        <v>0</v>
      </c>
      <c r="CA2125" s="28" t="n">
        <v>1</v>
      </c>
      <c r="CB2125" s="28" t="n">
        <v>1</v>
      </c>
      <c r="CC2125" s="28" t="n">
        <v>0</v>
      </c>
      <c r="CD2125" s="28" t="n">
        <v>0</v>
      </c>
      <c r="CE2125" s="28" t="n">
        <v>1</v>
      </c>
      <c r="CF2125" s="28" t="n">
        <v>4</v>
      </c>
      <c r="CG2125" s="28"/>
      <c r="CH2125" s="29"/>
      <c r="CI2125" s="30"/>
      <c r="CJ2125" s="2"/>
      <c r="CK2125" s="26"/>
      <c r="CL2125" s="30"/>
      <c r="CM2125" s="30"/>
      <c r="CN2125" s="30"/>
      <c r="CO2125" s="30"/>
      <c r="CP2125" s="30"/>
      <c r="CQ2125" s="30"/>
      <c r="CR2125" s="30"/>
      <c r="CS2125" s="30"/>
      <c r="CT2125" s="31"/>
      <c r="CU2125" s="11"/>
      <c r="CV2125" s="11"/>
      <c r="CW2125" s="2"/>
      <c r="CX2125" s="26"/>
      <c r="CY2125" s="11"/>
      <c r="CZ2125" s="11"/>
      <c r="DA2125" s="11"/>
      <c r="DB2125" s="11"/>
      <c r="DC2125" s="11"/>
      <c r="DD2125" s="11"/>
      <c r="DE2125" s="11"/>
      <c r="DF2125" s="11"/>
      <c r="DG2125" s="32"/>
      <c r="DH2125" s="24"/>
      <c r="DI2125" s="24"/>
      <c r="DJ2125" s="2"/>
      <c r="DK2125" s="26"/>
      <c r="DL2125" s="24"/>
      <c r="DM2125" s="24"/>
      <c r="DN2125" s="24"/>
      <c r="DO2125" s="24"/>
      <c r="DP2125" s="24"/>
      <c r="DQ2125" s="24"/>
      <c r="DR2125" s="24"/>
      <c r="DS2125" s="24"/>
      <c r="DT2125" s="24"/>
      <c r="DU2125" s="33"/>
      <c r="DV2125" s="34"/>
      <c r="DW2125" s="2"/>
      <c r="DX2125" s="26"/>
      <c r="DY2125" s="34"/>
      <c r="DZ2125" s="34"/>
      <c r="EA2125" s="34"/>
      <c r="EB2125" s="34"/>
      <c r="EC2125" s="34"/>
      <c r="ED2125" s="34"/>
      <c r="EE2125" s="34"/>
      <c r="EF2125" s="34"/>
      <c r="EG2125" s="35"/>
      <c r="EH2125" s="30"/>
      <c r="EI2125" s="30"/>
      <c r="EJ2125" s="2"/>
      <c r="EK2125" s="26"/>
      <c r="EL2125" s="30"/>
      <c r="EM2125" s="30"/>
      <c r="EN2125" s="30"/>
      <c r="EO2125" s="30"/>
      <c r="EP2125" s="30"/>
      <c r="EQ2125" s="30"/>
      <c r="ER2125" s="30"/>
      <c r="ES2125" s="30"/>
      <c r="ET2125" s="30"/>
      <c r="EU2125" s="36"/>
      <c r="EV2125" s="14"/>
      <c r="EW2125" s="2"/>
      <c r="EX2125" s="2"/>
      <c r="EY2125" s="14"/>
      <c r="EZ2125" s="14"/>
      <c r="FA2125" s="14"/>
      <c r="FB2125" s="14"/>
      <c r="FC2125" s="14"/>
      <c r="FD2125" s="14"/>
      <c r="FE2125" s="14"/>
      <c r="FF2125" s="14"/>
      <c r="FG2125" s="14"/>
      <c r="FH2125" s="11"/>
      <c r="FI2125" s="11"/>
      <c r="FJ2125" s="2"/>
      <c r="FK2125" s="26"/>
      <c r="FL2125" s="11"/>
      <c r="FM2125" s="11"/>
      <c r="FN2125" s="11"/>
      <c r="FO2125" s="11"/>
      <c r="FP2125" s="11"/>
      <c r="FQ2125" s="11"/>
      <c r="FR2125" s="11"/>
      <c r="FS2125" s="11"/>
      <c r="FT2125" s="11"/>
      <c r="FU2125" s="11" t="n">
        <v>426</v>
      </c>
      <c r="FV2125" s="0" t="n">
        <v>4</v>
      </c>
      <c r="FW2125" s="0" t="n">
        <v>2</v>
      </c>
      <c r="FX2125" s="0" t="n">
        <v>2</v>
      </c>
      <c r="FZ2125" s="0" t="n">
        <v>110.8</v>
      </c>
      <c r="GA2125" s="0" t="n">
        <f aca="false">FZ2125*H2125</f>
        <v>221.6</v>
      </c>
      <c r="GB2125" s="3" t="n">
        <v>5.43328002225158</v>
      </c>
      <c r="GC2125" s="3" t="n">
        <v>5</v>
      </c>
      <c r="GD2125" s="3" t="n">
        <v>2.43835616438356</v>
      </c>
      <c r="GE2125" s="3" t="n">
        <v>2</v>
      </c>
      <c r="GF2125" s="3" t="n">
        <v>2.99492385786802</v>
      </c>
      <c r="GG2125" s="3" t="n">
        <v>2</v>
      </c>
      <c r="GH2125" s="37" t="n">
        <v>603</v>
      </c>
    </row>
    <row r="2126" customFormat="false" ht="14.25" hidden="false" customHeight="false" outlineLevel="0" collapsed="false">
      <c r="A2126" s="11" t="n">
        <v>191</v>
      </c>
      <c r="B2126" s="11" t="n">
        <v>427</v>
      </c>
      <c r="C2126" s="12" t="n">
        <v>11</v>
      </c>
      <c r="D2126" s="11" t="n">
        <v>5</v>
      </c>
      <c r="E2126" s="11" t="n">
        <v>30701</v>
      </c>
      <c r="F2126" s="13" t="n">
        <v>1</v>
      </c>
      <c r="H2126" s="14" t="n">
        <v>4</v>
      </c>
      <c r="I2126" s="14" t="n">
        <v>2</v>
      </c>
      <c r="J2126" s="14" t="n">
        <v>1</v>
      </c>
      <c r="K2126" s="7" t="n">
        <v>1</v>
      </c>
      <c r="L2126" s="7" t="n">
        <v>4</v>
      </c>
      <c r="M2126" s="7" t="s">
        <v>184</v>
      </c>
      <c r="N2126" s="7" t="n">
        <v>1</v>
      </c>
      <c r="O2126" s="8" t="n">
        <v>2000</v>
      </c>
      <c r="P2126" s="15" t="n">
        <v>2</v>
      </c>
      <c r="Q2126" s="8" t="n">
        <v>1</v>
      </c>
      <c r="R2126" s="8" t="n">
        <v>2</v>
      </c>
      <c r="S2126" s="8" t="n">
        <v>0</v>
      </c>
      <c r="T2126" s="16" t="n">
        <v>1</v>
      </c>
      <c r="U2126" s="16" t="n">
        <v>4</v>
      </c>
      <c r="V2126" s="2" t="n">
        <v>4</v>
      </c>
      <c r="W2126" s="16" t="n">
        <v>1400</v>
      </c>
      <c r="X2126" s="16" t="n">
        <v>2000</v>
      </c>
      <c r="Y2126" s="2" t="n">
        <v>2000</v>
      </c>
      <c r="Z2126" s="17" t="n">
        <v>1</v>
      </c>
      <c r="AA2126" s="16" t="n">
        <v>1</v>
      </c>
      <c r="AB2126" s="18"/>
      <c r="AC2126" s="18"/>
      <c r="AD2126" s="2"/>
      <c r="AE2126" s="18"/>
      <c r="AF2126" s="19"/>
      <c r="AG2126" s="2"/>
      <c r="AH2126" s="18"/>
      <c r="AI2126" s="19"/>
      <c r="AJ2126" s="20"/>
      <c r="AK2126" s="20"/>
      <c r="AL2126" s="2"/>
      <c r="AM2126" s="20"/>
      <c r="AN2126" s="20"/>
      <c r="AO2126" s="2"/>
      <c r="AP2126" s="20"/>
      <c r="AQ2126" s="21"/>
      <c r="AR2126" s="22"/>
      <c r="AS2126" s="22"/>
      <c r="AT2126" s="2"/>
      <c r="AU2126" s="22"/>
      <c r="AV2126" s="22"/>
      <c r="AW2126" s="2"/>
      <c r="AX2126" s="22"/>
      <c r="AY2126" s="23"/>
      <c r="AZ2126" s="24"/>
      <c r="BA2126" s="24"/>
      <c r="BB2126" s="2"/>
      <c r="BC2126" s="24"/>
      <c r="BD2126" s="24"/>
      <c r="BE2126" s="2"/>
      <c r="BF2126" s="24"/>
      <c r="BG2126" s="24"/>
      <c r="BH2126" s="25" t="n">
        <v>1</v>
      </c>
      <c r="BI2126" s="25" t="n">
        <v>75</v>
      </c>
      <c r="BJ2126" s="2" t="n">
        <v>36</v>
      </c>
      <c r="BK2126" s="26"/>
      <c r="BL2126" s="25" t="n">
        <v>5</v>
      </c>
      <c r="BM2126" s="25" t="n">
        <v>0</v>
      </c>
      <c r="BN2126" s="25" t="n">
        <v>1</v>
      </c>
      <c r="BO2126" s="25" t="n">
        <v>1</v>
      </c>
      <c r="BP2126" s="25" t="n">
        <v>0</v>
      </c>
      <c r="BQ2126" s="25" t="n">
        <v>0</v>
      </c>
      <c r="BR2126" s="25" t="n">
        <v>1</v>
      </c>
      <c r="BS2126" s="25" t="n">
        <v>4</v>
      </c>
      <c r="BT2126" s="27"/>
      <c r="BU2126" s="28" t="n">
        <v>2</v>
      </c>
      <c r="BV2126" s="28" t="n">
        <v>75</v>
      </c>
      <c r="BW2126" s="2" t="n">
        <v>36</v>
      </c>
      <c r="BX2126" s="12"/>
      <c r="BY2126" s="28" t="n">
        <v>5</v>
      </c>
      <c r="BZ2126" s="28" t="n">
        <v>0</v>
      </c>
      <c r="CA2126" s="28" t="n">
        <v>1</v>
      </c>
      <c r="CB2126" s="28" t="n">
        <v>1</v>
      </c>
      <c r="CC2126" s="28" t="n">
        <v>0</v>
      </c>
      <c r="CD2126" s="28" t="n">
        <v>0</v>
      </c>
      <c r="CE2126" s="28" t="n">
        <v>1</v>
      </c>
      <c r="CF2126" s="28" t="n">
        <v>4</v>
      </c>
      <c r="CG2126" s="28"/>
      <c r="CH2126" s="29"/>
      <c r="CI2126" s="30"/>
      <c r="CJ2126" s="2"/>
      <c r="CK2126" s="26"/>
      <c r="CL2126" s="30"/>
      <c r="CM2126" s="30"/>
      <c r="CN2126" s="30"/>
      <c r="CO2126" s="30"/>
      <c r="CP2126" s="30"/>
      <c r="CQ2126" s="30"/>
      <c r="CR2126" s="30"/>
      <c r="CS2126" s="30"/>
      <c r="CT2126" s="31"/>
      <c r="CU2126" s="11"/>
      <c r="CV2126" s="11"/>
      <c r="CW2126" s="2"/>
      <c r="CX2126" s="26"/>
      <c r="CY2126" s="11"/>
      <c r="CZ2126" s="11"/>
      <c r="DA2126" s="11"/>
      <c r="DB2126" s="11"/>
      <c r="DC2126" s="11"/>
      <c r="DD2126" s="11"/>
      <c r="DE2126" s="11"/>
      <c r="DF2126" s="11"/>
      <c r="DG2126" s="32"/>
      <c r="DH2126" s="24"/>
      <c r="DI2126" s="24"/>
      <c r="DJ2126" s="2"/>
      <c r="DK2126" s="26"/>
      <c r="DL2126" s="24"/>
      <c r="DM2126" s="24"/>
      <c r="DN2126" s="24"/>
      <c r="DO2126" s="24"/>
      <c r="DP2126" s="24"/>
      <c r="DQ2126" s="24"/>
      <c r="DR2126" s="24"/>
      <c r="DS2126" s="24"/>
      <c r="DT2126" s="24"/>
      <c r="DU2126" s="33"/>
      <c r="DV2126" s="34"/>
      <c r="DW2126" s="2"/>
      <c r="DX2126" s="26"/>
      <c r="DY2126" s="34"/>
      <c r="DZ2126" s="34"/>
      <c r="EA2126" s="34"/>
      <c r="EB2126" s="34"/>
      <c r="EC2126" s="34"/>
      <c r="ED2126" s="34"/>
      <c r="EE2126" s="34"/>
      <c r="EF2126" s="34"/>
      <c r="EG2126" s="35"/>
      <c r="EH2126" s="30"/>
      <c r="EI2126" s="30"/>
      <c r="EJ2126" s="2"/>
      <c r="EK2126" s="26"/>
      <c r="EL2126" s="30"/>
      <c r="EM2126" s="30"/>
      <c r="EN2126" s="30"/>
      <c r="EO2126" s="30"/>
      <c r="EP2126" s="30"/>
      <c r="EQ2126" s="30"/>
      <c r="ER2126" s="30"/>
      <c r="ES2126" s="30"/>
      <c r="ET2126" s="30"/>
      <c r="EU2126" s="36"/>
      <c r="EV2126" s="14"/>
      <c r="EW2126" s="2"/>
      <c r="EX2126" s="2"/>
      <c r="EY2126" s="14"/>
      <c r="EZ2126" s="14"/>
      <c r="FA2126" s="14"/>
      <c r="FB2126" s="14"/>
      <c r="FC2126" s="14"/>
      <c r="FD2126" s="14"/>
      <c r="FE2126" s="14"/>
      <c r="FF2126" s="14"/>
      <c r="FG2126" s="14"/>
      <c r="FH2126" s="11"/>
      <c r="FI2126" s="11"/>
      <c r="FJ2126" s="2"/>
      <c r="FK2126" s="26"/>
      <c r="FL2126" s="11"/>
      <c r="FM2126" s="11"/>
      <c r="FN2126" s="11"/>
      <c r="FO2126" s="11"/>
      <c r="FP2126" s="11"/>
      <c r="FQ2126" s="11"/>
      <c r="FR2126" s="11"/>
      <c r="FS2126" s="11"/>
      <c r="FT2126" s="11"/>
      <c r="FU2126" s="11" t="n">
        <v>427</v>
      </c>
      <c r="FV2126" s="0" t="n">
        <v>4</v>
      </c>
      <c r="FW2126" s="0" t="n">
        <v>4</v>
      </c>
      <c r="FX2126" s="0" t="n">
        <v>0</v>
      </c>
      <c r="FZ2126" s="0" t="n">
        <v>110.8</v>
      </c>
      <c r="GA2126" s="0" t="n">
        <f aca="false">FZ2126*H2126</f>
        <v>443.2</v>
      </c>
      <c r="GB2126" s="3" t="n">
        <v>6.13092224231465</v>
      </c>
      <c r="GC2126" s="3" t="n">
        <v>6</v>
      </c>
      <c r="GD2126" s="3" t="n">
        <v>6.13092224231465</v>
      </c>
      <c r="GE2126" s="3" t="n">
        <v>6</v>
      </c>
      <c r="GF2126" s="3" t="n">
        <v>0</v>
      </c>
      <c r="GG2126" s="3" t="n">
        <v>0</v>
      </c>
      <c r="GH2126" s="37" t="n">
        <v>605</v>
      </c>
    </row>
    <row r="2127" customFormat="false" ht="14.25" hidden="false" customHeight="false" outlineLevel="0" collapsed="false">
      <c r="A2127" s="11" t="n">
        <v>191</v>
      </c>
      <c r="B2127" s="11" t="n">
        <v>428</v>
      </c>
      <c r="C2127" s="12" t="n">
        <v>11</v>
      </c>
      <c r="D2127" s="11" t="n">
        <v>6</v>
      </c>
      <c r="E2127" s="11" t="n">
        <v>30701</v>
      </c>
      <c r="F2127" s="13" t="n">
        <v>1</v>
      </c>
      <c r="H2127" s="14" t="n">
        <v>1</v>
      </c>
      <c r="I2127" s="14" t="n">
        <v>0</v>
      </c>
      <c r="J2127" s="14" t="n">
        <v>0</v>
      </c>
      <c r="K2127" s="7" t="n">
        <v>0</v>
      </c>
      <c r="L2127" s="7" t="s">
        <v>200</v>
      </c>
      <c r="M2127" s="7" t="s">
        <v>200</v>
      </c>
      <c r="N2127" s="7" t="n">
        <v>0</v>
      </c>
      <c r="O2127" s="8" t="b">
        <f aca="false">FALSE()</f>
        <v>0</v>
      </c>
      <c r="P2127" s="15" t="n">
        <v>0</v>
      </c>
      <c r="Q2127" s="8" t="n">
        <v>1</v>
      </c>
      <c r="R2127" s="8" t="n">
        <v>1</v>
      </c>
      <c r="S2127" s="8" t="n">
        <v>0</v>
      </c>
      <c r="T2127" s="16"/>
      <c r="U2127" s="16"/>
      <c r="V2127" s="2"/>
      <c r="W2127" s="16"/>
      <c r="X2127" s="16"/>
      <c r="Y2127" s="2"/>
      <c r="Z2127" s="17"/>
      <c r="AA2127" s="16"/>
      <c r="AB2127" s="18"/>
      <c r="AC2127" s="18"/>
      <c r="AD2127" s="2"/>
      <c r="AE2127" s="18"/>
      <c r="AF2127" s="19"/>
      <c r="AG2127" s="2"/>
      <c r="AH2127" s="18"/>
      <c r="AI2127" s="19"/>
      <c r="AJ2127" s="20"/>
      <c r="AK2127" s="20"/>
      <c r="AL2127" s="2"/>
      <c r="AM2127" s="20"/>
      <c r="AN2127" s="20"/>
      <c r="AO2127" s="2"/>
      <c r="AP2127" s="20"/>
      <c r="AQ2127" s="21"/>
      <c r="AR2127" s="22"/>
      <c r="AS2127" s="22"/>
      <c r="AT2127" s="2"/>
      <c r="AU2127" s="22"/>
      <c r="AV2127" s="22"/>
      <c r="AW2127" s="2"/>
      <c r="AX2127" s="22"/>
      <c r="AY2127" s="23"/>
      <c r="AZ2127" s="24"/>
      <c r="BA2127" s="24"/>
      <c r="BB2127" s="2"/>
      <c r="BC2127" s="24"/>
      <c r="BD2127" s="24"/>
      <c r="BE2127" s="2"/>
      <c r="BF2127" s="24"/>
      <c r="BG2127" s="24"/>
      <c r="BH2127" s="25" t="n">
        <v>2</v>
      </c>
      <c r="BI2127" s="25" t="n">
        <v>33</v>
      </c>
      <c r="BJ2127" s="2" t="n">
        <v>78</v>
      </c>
      <c r="BK2127" s="26"/>
      <c r="BL2127" s="25" t="n">
        <v>6</v>
      </c>
      <c r="BM2127" s="25" t="n">
        <v>0</v>
      </c>
      <c r="BN2127" s="25" t="n">
        <v>1</v>
      </c>
      <c r="BO2127" s="25" t="n">
        <v>1</v>
      </c>
      <c r="BP2127" s="25" t="n">
        <v>0</v>
      </c>
      <c r="BQ2127" s="25" t="n">
        <v>1</v>
      </c>
      <c r="BR2127" s="25" t="n">
        <v>0</v>
      </c>
      <c r="BS2127" s="25" t="n">
        <v>4</v>
      </c>
      <c r="BT2127" s="27"/>
      <c r="BU2127" s="28"/>
      <c r="BV2127" s="28"/>
      <c r="BW2127" s="2"/>
      <c r="BX2127" s="12"/>
      <c r="BY2127" s="28"/>
      <c r="BZ2127" s="28"/>
      <c r="CA2127" s="28"/>
      <c r="CB2127" s="28"/>
      <c r="CC2127" s="28"/>
      <c r="CD2127" s="28"/>
      <c r="CE2127" s="28"/>
      <c r="CF2127" s="28"/>
      <c r="CG2127" s="28"/>
      <c r="CH2127" s="29"/>
      <c r="CI2127" s="30"/>
      <c r="CJ2127" s="2"/>
      <c r="CK2127" s="26"/>
      <c r="CL2127" s="30"/>
      <c r="CM2127" s="30"/>
      <c r="CN2127" s="30"/>
      <c r="CO2127" s="30"/>
      <c r="CP2127" s="30"/>
      <c r="CQ2127" s="30"/>
      <c r="CR2127" s="30"/>
      <c r="CS2127" s="30"/>
      <c r="CT2127" s="31"/>
      <c r="CU2127" s="11"/>
      <c r="CV2127" s="11"/>
      <c r="CW2127" s="2"/>
      <c r="CX2127" s="26"/>
      <c r="CY2127" s="11"/>
      <c r="CZ2127" s="11"/>
      <c r="DA2127" s="11"/>
      <c r="DB2127" s="11"/>
      <c r="DC2127" s="11"/>
      <c r="DD2127" s="11"/>
      <c r="DE2127" s="11"/>
      <c r="DF2127" s="11"/>
      <c r="DG2127" s="32"/>
      <c r="DH2127" s="24"/>
      <c r="DI2127" s="24"/>
      <c r="DJ2127" s="2"/>
      <c r="DK2127" s="26"/>
      <c r="DL2127" s="24"/>
      <c r="DM2127" s="24"/>
      <c r="DN2127" s="24"/>
      <c r="DO2127" s="24"/>
      <c r="DP2127" s="24"/>
      <c r="DQ2127" s="24"/>
      <c r="DR2127" s="24"/>
      <c r="DS2127" s="24"/>
      <c r="DT2127" s="24"/>
      <c r="DU2127" s="33"/>
      <c r="DV2127" s="34"/>
      <c r="DW2127" s="2"/>
      <c r="DX2127" s="26"/>
      <c r="DY2127" s="34"/>
      <c r="DZ2127" s="34"/>
      <c r="EA2127" s="34"/>
      <c r="EB2127" s="34"/>
      <c r="EC2127" s="34"/>
      <c r="ED2127" s="34"/>
      <c r="EE2127" s="34"/>
      <c r="EF2127" s="34"/>
      <c r="EG2127" s="35"/>
      <c r="EH2127" s="30"/>
      <c r="EI2127" s="30"/>
      <c r="EJ2127" s="2"/>
      <c r="EK2127" s="26"/>
      <c r="EL2127" s="30"/>
      <c r="EM2127" s="30"/>
      <c r="EN2127" s="30"/>
      <c r="EO2127" s="30"/>
      <c r="EP2127" s="30"/>
      <c r="EQ2127" s="30"/>
      <c r="ER2127" s="30"/>
      <c r="ES2127" s="30"/>
      <c r="ET2127" s="30"/>
      <c r="EU2127" s="36"/>
      <c r="EV2127" s="14"/>
      <c r="EW2127" s="2"/>
      <c r="EX2127" s="2"/>
      <c r="EY2127" s="14"/>
      <c r="EZ2127" s="14"/>
      <c r="FA2127" s="14"/>
      <c r="FB2127" s="14"/>
      <c r="FC2127" s="14"/>
      <c r="FD2127" s="14"/>
      <c r="FE2127" s="14"/>
      <c r="FF2127" s="14"/>
      <c r="FG2127" s="14"/>
      <c r="FH2127" s="11"/>
      <c r="FI2127" s="11"/>
      <c r="FJ2127" s="2"/>
      <c r="FK2127" s="26"/>
      <c r="FL2127" s="11"/>
      <c r="FM2127" s="11"/>
      <c r="FN2127" s="11"/>
      <c r="FO2127" s="11"/>
      <c r="FP2127" s="11"/>
      <c r="FQ2127" s="11"/>
      <c r="FR2127" s="11"/>
      <c r="FS2127" s="11"/>
      <c r="FT2127" s="11"/>
      <c r="FU2127" s="11" t="n">
        <v>428</v>
      </c>
      <c r="FV2127" s="0" t="n">
        <v>2</v>
      </c>
      <c r="FW2127" s="0" t="n">
        <v>0</v>
      </c>
      <c r="FX2127" s="0" t="n">
        <v>2</v>
      </c>
      <c r="FZ2127" s="0" t="n">
        <v>110.8</v>
      </c>
      <c r="GA2127" s="0" t="n">
        <f aca="false">FZ2127*H2127</f>
        <v>110.8</v>
      </c>
      <c r="GB2127" s="3" t="n">
        <v>2.48764415156507</v>
      </c>
      <c r="GC2127" s="3" t="n">
        <v>2</v>
      </c>
      <c r="GD2127" s="3" t="n">
        <v>0</v>
      </c>
      <c r="GE2127" s="3" t="n">
        <v>0</v>
      </c>
      <c r="GF2127" s="3" t="n">
        <v>2.48764415156507</v>
      </c>
      <c r="GG2127" s="3" t="n">
        <v>2</v>
      </c>
      <c r="GH2127" s="37" t="n">
        <v>606</v>
      </c>
    </row>
    <row r="2128" customFormat="false" ht="14.25" hidden="false" customHeight="false" outlineLevel="0" collapsed="false">
      <c r="A2128" s="11" t="n">
        <v>191</v>
      </c>
      <c r="B2128" s="11" t="n">
        <v>429</v>
      </c>
      <c r="C2128" s="12" t="n">
        <v>11</v>
      </c>
      <c r="D2128" s="11" t="n">
        <v>7</v>
      </c>
      <c r="E2128" s="11" t="n">
        <v>30701</v>
      </c>
      <c r="F2128" s="13" t="n">
        <v>1</v>
      </c>
      <c r="H2128" s="14" t="n">
        <v>2</v>
      </c>
      <c r="I2128" s="14" t="n">
        <v>1</v>
      </c>
      <c r="J2128" s="14" t="n">
        <v>1</v>
      </c>
      <c r="K2128" s="7" t="n">
        <v>1</v>
      </c>
      <c r="L2128" s="7" t="n">
        <v>6</v>
      </c>
      <c r="M2128" s="7" t="s">
        <v>184</v>
      </c>
      <c r="N2128" s="7" t="n">
        <v>0</v>
      </c>
      <c r="O2128" s="8" t="b">
        <f aca="false">FALSE()</f>
        <v>0</v>
      </c>
      <c r="P2128" s="15" t="n">
        <v>0</v>
      </c>
      <c r="Q2128" s="8" t="n">
        <v>1</v>
      </c>
      <c r="R2128" s="8" t="n">
        <v>1</v>
      </c>
      <c r="S2128" s="8" t="n">
        <v>0</v>
      </c>
      <c r="T2128" s="16" t="n">
        <v>1</v>
      </c>
      <c r="U2128" s="16" t="n">
        <v>6</v>
      </c>
      <c r="V2128" s="2" t="n">
        <v>6</v>
      </c>
      <c r="W2128" s="16" t="n">
        <v>1400</v>
      </c>
      <c r="X2128" s="16" t="n">
        <v>99</v>
      </c>
      <c r="Y2128" s="2"/>
      <c r="Z2128" s="17" t="n">
        <v>1</v>
      </c>
      <c r="AA2128" s="16" t="n">
        <v>1</v>
      </c>
      <c r="AB2128" s="18"/>
      <c r="AC2128" s="18"/>
      <c r="AD2128" s="2"/>
      <c r="AE2128" s="18"/>
      <c r="AF2128" s="19"/>
      <c r="AG2128" s="2"/>
      <c r="AH2128" s="18"/>
      <c r="AI2128" s="19"/>
      <c r="AJ2128" s="20"/>
      <c r="AK2128" s="20"/>
      <c r="AL2128" s="2"/>
      <c r="AM2128" s="20"/>
      <c r="AN2128" s="20"/>
      <c r="AO2128" s="2"/>
      <c r="AP2128" s="20"/>
      <c r="AQ2128" s="21"/>
      <c r="AR2128" s="22"/>
      <c r="AS2128" s="22"/>
      <c r="AT2128" s="2"/>
      <c r="AU2128" s="22"/>
      <c r="AV2128" s="22"/>
      <c r="AW2128" s="2"/>
      <c r="AX2128" s="22"/>
      <c r="AY2128" s="23"/>
      <c r="AZ2128" s="24"/>
      <c r="BA2128" s="24"/>
      <c r="BB2128" s="2"/>
      <c r="BC2128" s="24"/>
      <c r="BD2128" s="24"/>
      <c r="BE2128" s="2"/>
      <c r="BF2128" s="24"/>
      <c r="BG2128" s="24"/>
      <c r="BH2128" s="25" t="n">
        <v>2</v>
      </c>
      <c r="BI2128" s="25" t="n">
        <v>75</v>
      </c>
      <c r="BJ2128" s="2" t="n">
        <v>36</v>
      </c>
      <c r="BK2128" s="26"/>
      <c r="BL2128" s="25" t="n">
        <v>3</v>
      </c>
      <c r="BM2128" s="25" t="n">
        <v>0</v>
      </c>
      <c r="BN2128" s="25" t="n">
        <v>1</v>
      </c>
      <c r="BO2128" s="25" t="n">
        <v>1</v>
      </c>
      <c r="BP2128" s="25" t="n">
        <v>0</v>
      </c>
      <c r="BQ2128" s="25" t="n">
        <v>0</v>
      </c>
      <c r="BR2128" s="25" t="n">
        <v>1</v>
      </c>
      <c r="BS2128" s="25" t="n">
        <v>4</v>
      </c>
      <c r="BT2128" s="27"/>
      <c r="BU2128" s="28"/>
      <c r="BV2128" s="28"/>
      <c r="BW2128" s="2"/>
      <c r="BX2128" s="12"/>
      <c r="BY2128" s="28"/>
      <c r="BZ2128" s="28"/>
      <c r="CA2128" s="28"/>
      <c r="CB2128" s="28"/>
      <c r="CC2128" s="28"/>
      <c r="CD2128" s="28"/>
      <c r="CE2128" s="28"/>
      <c r="CF2128" s="28"/>
      <c r="CG2128" s="28"/>
      <c r="CH2128" s="29"/>
      <c r="CI2128" s="30"/>
      <c r="CJ2128" s="2"/>
      <c r="CK2128" s="26"/>
      <c r="CL2128" s="30"/>
      <c r="CM2128" s="30"/>
      <c r="CN2128" s="30"/>
      <c r="CO2128" s="30"/>
      <c r="CP2128" s="30"/>
      <c r="CQ2128" s="30"/>
      <c r="CR2128" s="30"/>
      <c r="CS2128" s="30"/>
      <c r="CT2128" s="31"/>
      <c r="CU2128" s="11"/>
      <c r="CV2128" s="11"/>
      <c r="CW2128" s="2"/>
      <c r="CX2128" s="26"/>
      <c r="CY2128" s="11"/>
      <c r="CZ2128" s="11"/>
      <c r="DA2128" s="11"/>
      <c r="DB2128" s="11"/>
      <c r="DC2128" s="11"/>
      <c r="DD2128" s="11"/>
      <c r="DE2128" s="11"/>
      <c r="DF2128" s="11"/>
      <c r="DG2128" s="32"/>
      <c r="DH2128" s="24"/>
      <c r="DI2128" s="24"/>
      <c r="DJ2128" s="2"/>
      <c r="DK2128" s="26"/>
      <c r="DL2128" s="24"/>
      <c r="DM2128" s="24"/>
      <c r="DN2128" s="24"/>
      <c r="DO2128" s="24"/>
      <c r="DP2128" s="24"/>
      <c r="DQ2128" s="24"/>
      <c r="DR2128" s="24"/>
      <c r="DS2128" s="24"/>
      <c r="DT2128" s="24"/>
      <c r="DU2128" s="33"/>
      <c r="DV2128" s="34"/>
      <c r="DW2128" s="2"/>
      <c r="DX2128" s="26"/>
      <c r="DY2128" s="34"/>
      <c r="DZ2128" s="34"/>
      <c r="EA2128" s="34"/>
      <c r="EB2128" s="34"/>
      <c r="EC2128" s="34"/>
      <c r="ED2128" s="34"/>
      <c r="EE2128" s="34"/>
      <c r="EF2128" s="34"/>
      <c r="EG2128" s="35"/>
      <c r="EH2128" s="30"/>
      <c r="EI2128" s="30"/>
      <c r="EJ2128" s="2"/>
      <c r="EK2128" s="26"/>
      <c r="EL2128" s="30"/>
      <c r="EM2128" s="30"/>
      <c r="EN2128" s="30"/>
      <c r="EO2128" s="30"/>
      <c r="EP2128" s="30"/>
      <c r="EQ2128" s="30"/>
      <c r="ER2128" s="30"/>
      <c r="ES2128" s="30"/>
      <c r="ET2128" s="30"/>
      <c r="EU2128" s="36"/>
      <c r="EV2128" s="14"/>
      <c r="EW2128" s="2"/>
      <c r="EX2128" s="2"/>
      <c r="EY2128" s="14"/>
      <c r="EZ2128" s="14"/>
      <c r="FA2128" s="14"/>
      <c r="FB2128" s="14"/>
      <c r="FC2128" s="14"/>
      <c r="FD2128" s="14"/>
      <c r="FE2128" s="14"/>
      <c r="FF2128" s="14"/>
      <c r="FG2128" s="14"/>
      <c r="FH2128" s="11"/>
      <c r="FI2128" s="11"/>
      <c r="FJ2128" s="2"/>
      <c r="FK2128" s="26"/>
      <c r="FL2128" s="11"/>
      <c r="FM2128" s="11"/>
      <c r="FN2128" s="11"/>
      <c r="FO2128" s="11"/>
      <c r="FP2128" s="11"/>
      <c r="FQ2128" s="11"/>
      <c r="FR2128" s="11"/>
      <c r="FS2128" s="11"/>
      <c r="FT2128" s="11"/>
      <c r="FU2128" s="11" t="n">
        <v>429</v>
      </c>
      <c r="FV2128" s="0" t="n">
        <v>2</v>
      </c>
      <c r="FW2128" s="0" t="n">
        <v>0</v>
      </c>
      <c r="FX2128" s="0" t="n">
        <v>2</v>
      </c>
      <c r="FZ2128" s="0" t="n">
        <v>110.8</v>
      </c>
      <c r="GA2128" s="0" t="n">
        <f aca="false">FZ2128*H2128</f>
        <v>221.6</v>
      </c>
      <c r="GB2128" s="3" t="n">
        <v>2.99492385786802</v>
      </c>
      <c r="GC2128" s="3" t="n">
        <v>2</v>
      </c>
      <c r="GD2128" s="3" t="n">
        <v>0</v>
      </c>
      <c r="GE2128" s="3" t="n">
        <v>0</v>
      </c>
      <c r="GF2128" s="3" t="n">
        <v>2.99492385786802</v>
      </c>
      <c r="GG2128" s="3" t="n">
        <v>2</v>
      </c>
      <c r="GH2128" s="37" t="n">
        <v>607</v>
      </c>
    </row>
    <row r="2129" customFormat="false" ht="14.25" hidden="false" customHeight="false" outlineLevel="0" collapsed="false">
      <c r="A2129" s="11" t="n">
        <v>191</v>
      </c>
      <c r="B2129" s="11" t="n">
        <v>430</v>
      </c>
      <c r="C2129" s="12" t="n">
        <v>11</v>
      </c>
      <c r="D2129" s="11" t="n">
        <v>8</v>
      </c>
      <c r="E2129" s="11" t="n">
        <v>30701</v>
      </c>
      <c r="F2129" s="13" t="n">
        <v>1</v>
      </c>
      <c r="H2129" s="14" t="n">
        <v>4</v>
      </c>
      <c r="I2129" s="14" t="n">
        <v>1</v>
      </c>
      <c r="J2129" s="14" t="n">
        <v>3</v>
      </c>
      <c r="K2129" s="7" t="n">
        <v>3</v>
      </c>
      <c r="L2129" s="7" t="n">
        <v>5.33333333333333</v>
      </c>
      <c r="M2129" s="7" t="s">
        <v>184</v>
      </c>
      <c r="N2129" s="7" t="n">
        <v>0</v>
      </c>
      <c r="O2129" s="8" t="b">
        <f aca="false">FALSE()</f>
        <v>0</v>
      </c>
      <c r="P2129" s="15" t="n">
        <v>2</v>
      </c>
      <c r="Q2129" s="8" t="n">
        <v>1</v>
      </c>
      <c r="R2129" s="8" t="n">
        <v>2</v>
      </c>
      <c r="S2129" s="8" t="n">
        <v>0</v>
      </c>
      <c r="T2129" s="16" t="n">
        <v>1</v>
      </c>
      <c r="U2129" s="16" t="n">
        <v>2</v>
      </c>
      <c r="V2129" s="2" t="n">
        <v>2</v>
      </c>
      <c r="W2129" s="16" t="n">
        <v>1600</v>
      </c>
      <c r="X2129" s="16" t="n">
        <v>99</v>
      </c>
      <c r="Y2129" s="2"/>
      <c r="Z2129" s="17" t="n">
        <v>1</v>
      </c>
      <c r="AA2129" s="16" t="n">
        <v>1</v>
      </c>
      <c r="AB2129" s="18" t="n">
        <v>1</v>
      </c>
      <c r="AC2129" s="18" t="n">
        <v>4</v>
      </c>
      <c r="AD2129" s="2" t="n">
        <v>4</v>
      </c>
      <c r="AE2129" s="18" t="n">
        <v>1200</v>
      </c>
      <c r="AF2129" s="19" t="n">
        <v>99</v>
      </c>
      <c r="AG2129" s="2"/>
      <c r="AH2129" s="18" t="n">
        <v>1</v>
      </c>
      <c r="AI2129" s="19" t="n">
        <v>1</v>
      </c>
      <c r="AJ2129" s="20" t="n">
        <v>1</v>
      </c>
      <c r="AK2129" s="20" t="n">
        <v>10</v>
      </c>
      <c r="AL2129" s="2" t="n">
        <v>10</v>
      </c>
      <c r="AM2129" s="20" t="n">
        <v>1200</v>
      </c>
      <c r="AN2129" s="20" t="n">
        <v>99</v>
      </c>
      <c r="AO2129" s="2"/>
      <c r="AP2129" s="20" t="n">
        <v>4</v>
      </c>
      <c r="AQ2129" s="21" t="n">
        <v>4</v>
      </c>
      <c r="AR2129" s="22"/>
      <c r="AS2129" s="22"/>
      <c r="AT2129" s="2"/>
      <c r="AU2129" s="22"/>
      <c r="AV2129" s="22"/>
      <c r="AW2129" s="2"/>
      <c r="AX2129" s="22"/>
      <c r="AY2129" s="23"/>
      <c r="AZ2129" s="24"/>
      <c r="BA2129" s="24"/>
      <c r="BB2129" s="2"/>
      <c r="BC2129" s="24"/>
      <c r="BD2129" s="24"/>
      <c r="BE2129" s="2"/>
      <c r="BF2129" s="24"/>
      <c r="BG2129" s="24"/>
      <c r="BH2129" s="25" t="n">
        <v>2</v>
      </c>
      <c r="BI2129" s="25" t="n">
        <v>71</v>
      </c>
      <c r="BJ2129" s="2" t="n">
        <v>40</v>
      </c>
      <c r="BK2129" s="26"/>
      <c r="BL2129" s="25" t="n">
        <v>3</v>
      </c>
      <c r="BM2129" s="25" t="n">
        <v>0</v>
      </c>
      <c r="BN2129" s="25" t="n">
        <v>1</v>
      </c>
      <c r="BO2129" s="25" t="n">
        <v>1</v>
      </c>
      <c r="BP2129" s="25" t="n">
        <v>0</v>
      </c>
      <c r="BQ2129" s="25" t="n">
        <v>0</v>
      </c>
      <c r="BR2129" s="25" t="n">
        <v>1</v>
      </c>
      <c r="BS2129" s="25" t="n">
        <v>6</v>
      </c>
      <c r="BT2129" s="27"/>
      <c r="BU2129" s="28" t="n">
        <v>1</v>
      </c>
      <c r="BV2129" s="28" t="n">
        <v>71</v>
      </c>
      <c r="BW2129" s="2" t="n">
        <v>40</v>
      </c>
      <c r="BX2129" s="12"/>
      <c r="BY2129" s="28" t="n">
        <v>3</v>
      </c>
      <c r="BZ2129" s="28" t="n">
        <v>0</v>
      </c>
      <c r="CA2129" s="28" t="n">
        <v>1</v>
      </c>
      <c r="CB2129" s="28" t="n">
        <v>1</v>
      </c>
      <c r="CC2129" s="28" t="n">
        <v>0</v>
      </c>
      <c r="CD2129" s="28" t="n">
        <v>0</v>
      </c>
      <c r="CE2129" s="28" t="n">
        <v>1</v>
      </c>
      <c r="CF2129" s="28" t="n">
        <v>4</v>
      </c>
      <c r="CG2129" s="28"/>
      <c r="CH2129" s="29" t="n">
        <v>2</v>
      </c>
      <c r="CI2129" s="45" t="s">
        <v>1915</v>
      </c>
      <c r="CJ2129" s="2" t="n">
        <v>8</v>
      </c>
      <c r="CK2129" s="46"/>
      <c r="CL2129" s="30" t="n">
        <v>1</v>
      </c>
      <c r="CM2129" s="30" t="n">
        <v>0</v>
      </c>
      <c r="CN2129" s="30" t="n">
        <v>1</v>
      </c>
      <c r="CO2129" s="30" t="n">
        <v>0</v>
      </c>
      <c r="CP2129" s="30" t="n">
        <v>0</v>
      </c>
      <c r="CQ2129" s="30" t="n">
        <v>1</v>
      </c>
      <c r="CR2129" s="30" t="n">
        <v>2</v>
      </c>
      <c r="CS2129" s="30" t="n">
        <v>4</v>
      </c>
      <c r="CT2129" s="31"/>
      <c r="CU2129" s="11"/>
      <c r="CV2129" s="11"/>
      <c r="CW2129" s="2"/>
      <c r="CX2129" s="26"/>
      <c r="CY2129" s="11"/>
      <c r="CZ2129" s="11"/>
      <c r="DA2129" s="11"/>
      <c r="DB2129" s="11"/>
      <c r="DC2129" s="11"/>
      <c r="DD2129" s="11"/>
      <c r="DE2129" s="11"/>
      <c r="DF2129" s="11"/>
      <c r="DG2129" s="32"/>
      <c r="DH2129" s="24"/>
      <c r="DI2129" s="24"/>
      <c r="DJ2129" s="2"/>
      <c r="DK2129" s="26"/>
      <c r="DL2129" s="24"/>
      <c r="DM2129" s="24"/>
      <c r="DN2129" s="24"/>
      <c r="DO2129" s="24"/>
      <c r="DP2129" s="24"/>
      <c r="DQ2129" s="24"/>
      <c r="DR2129" s="24"/>
      <c r="DS2129" s="24"/>
      <c r="DT2129" s="24"/>
      <c r="DU2129" s="33"/>
      <c r="DV2129" s="34"/>
      <c r="DW2129" s="2"/>
      <c r="DX2129" s="26"/>
      <c r="DY2129" s="34"/>
      <c r="DZ2129" s="34"/>
      <c r="EA2129" s="34"/>
      <c r="EB2129" s="34"/>
      <c r="EC2129" s="34"/>
      <c r="ED2129" s="34"/>
      <c r="EE2129" s="34"/>
      <c r="EF2129" s="34"/>
      <c r="EG2129" s="35"/>
      <c r="EH2129" s="30"/>
      <c r="EI2129" s="30"/>
      <c r="EJ2129" s="2"/>
      <c r="EK2129" s="26"/>
      <c r="EL2129" s="30"/>
      <c r="EM2129" s="30"/>
      <c r="EN2129" s="30"/>
      <c r="EO2129" s="30"/>
      <c r="EP2129" s="30"/>
      <c r="EQ2129" s="30"/>
      <c r="ER2129" s="30"/>
      <c r="ES2129" s="30"/>
      <c r="ET2129" s="30"/>
      <c r="EU2129" s="36"/>
      <c r="EV2129" s="14"/>
      <c r="EW2129" s="2"/>
      <c r="EX2129" s="2"/>
      <c r="EY2129" s="14"/>
      <c r="EZ2129" s="14"/>
      <c r="FA2129" s="14"/>
      <c r="FB2129" s="14"/>
      <c r="FC2129" s="14"/>
      <c r="FD2129" s="14"/>
      <c r="FE2129" s="14"/>
      <c r="FF2129" s="14"/>
      <c r="FG2129" s="14"/>
      <c r="FH2129" s="11"/>
      <c r="FI2129" s="11"/>
      <c r="FJ2129" s="2"/>
      <c r="FK2129" s="26"/>
      <c r="FL2129" s="11"/>
      <c r="FM2129" s="11"/>
      <c r="FN2129" s="11"/>
      <c r="FO2129" s="11"/>
      <c r="FP2129" s="11"/>
      <c r="FQ2129" s="11"/>
      <c r="FR2129" s="11"/>
      <c r="FS2129" s="11"/>
      <c r="FT2129" s="11"/>
      <c r="FU2129" s="11" t="n">
        <v>430</v>
      </c>
      <c r="FV2129" s="0" t="n">
        <v>4</v>
      </c>
      <c r="FW2129" s="0" t="n">
        <v>6</v>
      </c>
      <c r="FX2129" s="0" t="n">
        <v>4</v>
      </c>
      <c r="FZ2129" s="0" t="n">
        <v>110.8</v>
      </c>
      <c r="GA2129" s="0" t="n">
        <f aca="false">FZ2129*H2129</f>
        <v>443.2</v>
      </c>
      <c r="GB2129" s="3" t="n">
        <v>5.90528474261773</v>
      </c>
      <c r="GC2129" s="3" t="n">
        <v>5</v>
      </c>
      <c r="GD2129" s="3" t="n">
        <v>10.1859864970037</v>
      </c>
      <c r="GE2129" s="3" t="n">
        <v>10</v>
      </c>
      <c r="GF2129" s="3" t="n">
        <v>7.27562561225399</v>
      </c>
      <c r="GG2129" s="3" t="n">
        <v>7</v>
      </c>
      <c r="GH2129" s="37" t="n">
        <v>608</v>
      </c>
    </row>
    <row r="2130" customFormat="false" ht="14.25" hidden="false" customHeight="false" outlineLevel="0" collapsed="false">
      <c r="A2130" s="11" t="n">
        <v>192</v>
      </c>
      <c r="B2130" s="11" t="n">
        <v>431</v>
      </c>
      <c r="C2130" s="12" t="n">
        <v>11</v>
      </c>
      <c r="D2130" s="11" t="n">
        <v>9</v>
      </c>
      <c r="E2130" s="11" t="n">
        <v>30701</v>
      </c>
      <c r="F2130" s="13" t="n">
        <v>1</v>
      </c>
      <c r="H2130" s="14" t="n">
        <v>1</v>
      </c>
      <c r="I2130" s="14" t="n">
        <v>0</v>
      </c>
      <c r="J2130" s="14" t="n">
        <v>1</v>
      </c>
      <c r="K2130" s="7" t="n">
        <v>1</v>
      </c>
      <c r="L2130" s="7" t="n">
        <v>8</v>
      </c>
      <c r="M2130" s="7" t="s">
        <v>184</v>
      </c>
      <c r="N2130" s="7" t="n">
        <v>0</v>
      </c>
      <c r="O2130" s="8" t="b">
        <f aca="false">FALSE()</f>
        <v>0</v>
      </c>
      <c r="P2130" s="15" t="n">
        <v>1</v>
      </c>
      <c r="Q2130" s="8" t="n">
        <v>1</v>
      </c>
      <c r="R2130" s="8" t="n">
        <v>1</v>
      </c>
      <c r="S2130" s="8" t="n">
        <v>0</v>
      </c>
      <c r="T2130" s="16" t="n">
        <v>1</v>
      </c>
      <c r="U2130" s="16" t="n">
        <v>8</v>
      </c>
      <c r="V2130" s="2" t="n">
        <v>8</v>
      </c>
      <c r="W2130" s="16" t="n">
        <v>2000</v>
      </c>
      <c r="X2130" s="16" t="n">
        <v>99</v>
      </c>
      <c r="Y2130" s="2"/>
      <c r="Z2130" s="17" t="n">
        <v>1</v>
      </c>
      <c r="AA2130" s="16" t="n">
        <v>1</v>
      </c>
      <c r="AB2130" s="18"/>
      <c r="AC2130" s="18"/>
      <c r="AD2130" s="2"/>
      <c r="AE2130" s="18"/>
      <c r="AF2130" s="19"/>
      <c r="AG2130" s="2"/>
      <c r="AH2130" s="18"/>
      <c r="AI2130" s="19"/>
      <c r="AJ2130" s="20"/>
      <c r="AK2130" s="20"/>
      <c r="AL2130" s="2"/>
      <c r="AM2130" s="20"/>
      <c r="AN2130" s="20"/>
      <c r="AO2130" s="2"/>
      <c r="AP2130" s="20"/>
      <c r="AQ2130" s="21"/>
      <c r="AR2130" s="22"/>
      <c r="AS2130" s="22"/>
      <c r="AT2130" s="2"/>
      <c r="AU2130" s="22"/>
      <c r="AV2130" s="22"/>
      <c r="AW2130" s="2"/>
      <c r="AX2130" s="22"/>
      <c r="AY2130" s="23"/>
      <c r="AZ2130" s="24"/>
      <c r="BA2130" s="24"/>
      <c r="BB2130" s="2"/>
      <c r="BC2130" s="24"/>
      <c r="BD2130" s="24"/>
      <c r="BE2130" s="2"/>
      <c r="BF2130" s="24"/>
      <c r="BG2130" s="24"/>
      <c r="BH2130" s="25" t="n">
        <v>1</v>
      </c>
      <c r="BI2130" s="25" t="n">
        <v>83</v>
      </c>
      <c r="BJ2130" s="2" t="n">
        <v>28</v>
      </c>
      <c r="BK2130" s="26"/>
      <c r="BL2130" s="25" t="n">
        <v>3</v>
      </c>
      <c r="BM2130" s="25" t="n">
        <v>0</v>
      </c>
      <c r="BN2130" s="25" t="n">
        <v>1</v>
      </c>
      <c r="BO2130" s="25" t="n">
        <v>1</v>
      </c>
      <c r="BP2130" s="25" t="n">
        <v>0</v>
      </c>
      <c r="BQ2130" s="25" t="n">
        <v>0</v>
      </c>
      <c r="BR2130" s="25" t="n">
        <v>1</v>
      </c>
      <c r="BS2130" s="25" t="n">
        <v>4</v>
      </c>
      <c r="BT2130" s="27"/>
      <c r="BU2130" s="28"/>
      <c r="BV2130" s="28"/>
      <c r="BW2130" s="2"/>
      <c r="BX2130" s="12"/>
      <c r="BY2130" s="28"/>
      <c r="BZ2130" s="28"/>
      <c r="CA2130" s="28"/>
      <c r="CB2130" s="28"/>
      <c r="CC2130" s="28"/>
      <c r="CD2130" s="28"/>
      <c r="CE2130" s="28"/>
      <c r="CF2130" s="28"/>
      <c r="CG2130" s="28"/>
      <c r="CH2130" s="29"/>
      <c r="CI2130" s="30"/>
      <c r="CJ2130" s="2"/>
      <c r="CK2130" s="26"/>
      <c r="CL2130" s="30"/>
      <c r="CM2130" s="30"/>
      <c r="CN2130" s="30"/>
      <c r="CO2130" s="30"/>
      <c r="CP2130" s="30"/>
      <c r="CQ2130" s="30"/>
      <c r="CR2130" s="30"/>
      <c r="CS2130" s="30"/>
      <c r="CT2130" s="31"/>
      <c r="CU2130" s="11"/>
      <c r="CV2130" s="11"/>
      <c r="CW2130" s="2"/>
      <c r="CX2130" s="26"/>
      <c r="CY2130" s="11"/>
      <c r="CZ2130" s="11"/>
      <c r="DA2130" s="11"/>
      <c r="DB2130" s="11"/>
      <c r="DC2130" s="11"/>
      <c r="DD2130" s="11"/>
      <c r="DE2130" s="11"/>
      <c r="DF2130" s="11"/>
      <c r="DG2130" s="32"/>
      <c r="DH2130" s="24"/>
      <c r="DI2130" s="24"/>
      <c r="DJ2130" s="2"/>
      <c r="DK2130" s="26"/>
      <c r="DL2130" s="24"/>
      <c r="DM2130" s="24"/>
      <c r="DN2130" s="24"/>
      <c r="DO2130" s="24"/>
      <c r="DP2130" s="24"/>
      <c r="DQ2130" s="24"/>
      <c r="DR2130" s="24"/>
      <c r="DS2130" s="24"/>
      <c r="DT2130" s="24"/>
      <c r="DU2130" s="33"/>
      <c r="DV2130" s="34"/>
      <c r="DW2130" s="2"/>
      <c r="DX2130" s="26"/>
      <c r="DY2130" s="34"/>
      <c r="DZ2130" s="34"/>
      <c r="EA2130" s="34"/>
      <c r="EB2130" s="34"/>
      <c r="EC2130" s="34"/>
      <c r="ED2130" s="34"/>
      <c r="EE2130" s="34"/>
      <c r="EF2130" s="34"/>
      <c r="EG2130" s="35"/>
      <c r="EH2130" s="30"/>
      <c r="EI2130" s="30"/>
      <c r="EJ2130" s="2"/>
      <c r="EK2130" s="26"/>
      <c r="EL2130" s="30"/>
      <c r="EM2130" s="30"/>
      <c r="EN2130" s="30"/>
      <c r="EO2130" s="30"/>
      <c r="EP2130" s="30"/>
      <c r="EQ2130" s="30"/>
      <c r="ER2130" s="30"/>
      <c r="ES2130" s="30"/>
      <c r="ET2130" s="30"/>
      <c r="EU2130" s="36"/>
      <c r="EV2130" s="14"/>
      <c r="EW2130" s="2"/>
      <c r="EX2130" s="2"/>
      <c r="EY2130" s="14"/>
      <c r="EZ2130" s="14"/>
      <c r="FA2130" s="14"/>
      <c r="FB2130" s="14"/>
      <c r="FC2130" s="14"/>
      <c r="FD2130" s="14"/>
      <c r="FE2130" s="14"/>
      <c r="FF2130" s="14"/>
      <c r="FG2130" s="14"/>
      <c r="FH2130" s="11"/>
      <c r="FI2130" s="11"/>
      <c r="FJ2130" s="2"/>
      <c r="FK2130" s="26"/>
      <c r="FL2130" s="11"/>
      <c r="FM2130" s="11"/>
      <c r="FN2130" s="11"/>
      <c r="FO2130" s="11"/>
      <c r="FP2130" s="11"/>
      <c r="FQ2130" s="11"/>
      <c r="FR2130" s="11"/>
      <c r="FS2130" s="11"/>
      <c r="FT2130" s="11"/>
      <c r="FU2130" s="11" t="n">
        <v>431</v>
      </c>
      <c r="FV2130" s="0" t="n">
        <v>2</v>
      </c>
      <c r="FW2130" s="0" t="n">
        <v>2</v>
      </c>
      <c r="FX2130" s="0" t="n">
        <v>0</v>
      </c>
      <c r="FZ2130" s="0" t="n">
        <v>110.8</v>
      </c>
      <c r="GA2130" s="0" t="n">
        <f aca="false">FZ2130*H2130</f>
        <v>110.8</v>
      </c>
      <c r="GB2130" s="3" t="n">
        <v>2.91036088474971</v>
      </c>
      <c r="GC2130" s="3" t="n">
        <v>2</v>
      </c>
      <c r="GD2130" s="3" t="n">
        <v>2.91036088474971</v>
      </c>
      <c r="GE2130" s="3" t="n">
        <v>2</v>
      </c>
      <c r="GF2130" s="3" t="n">
        <v>0</v>
      </c>
      <c r="GG2130" s="3" t="n">
        <v>0</v>
      </c>
      <c r="GH2130" s="37" t="n">
        <v>609</v>
      </c>
    </row>
    <row r="2131" customFormat="false" ht="14.25" hidden="false" customHeight="false" outlineLevel="0" collapsed="false">
      <c r="A2131" s="11" t="n">
        <v>188</v>
      </c>
      <c r="B2131" s="11" t="n">
        <v>432</v>
      </c>
      <c r="C2131" s="12" t="n">
        <v>11</v>
      </c>
      <c r="D2131" s="11" t="n">
        <v>10</v>
      </c>
      <c r="E2131" s="11" t="n">
        <v>30701</v>
      </c>
      <c r="F2131" s="13" t="n">
        <v>1</v>
      </c>
      <c r="H2131" s="14" t="n">
        <v>1</v>
      </c>
      <c r="I2131" s="14" t="n">
        <v>0</v>
      </c>
      <c r="J2131" s="14" t="n">
        <v>0</v>
      </c>
      <c r="K2131" s="7" t="n">
        <v>0</v>
      </c>
      <c r="L2131" s="7" t="s">
        <v>200</v>
      </c>
      <c r="M2131" s="7" t="s">
        <v>200</v>
      </c>
      <c r="N2131" s="7" t="n">
        <v>0</v>
      </c>
      <c r="O2131" s="8" t="b">
        <f aca="false">FALSE()</f>
        <v>0</v>
      </c>
      <c r="P2131" s="15" t="n">
        <v>0</v>
      </c>
      <c r="Q2131" s="8" t="n">
        <v>0</v>
      </c>
      <c r="R2131" s="8" t="n">
        <v>0</v>
      </c>
      <c r="S2131" s="8" t="n">
        <v>0</v>
      </c>
      <c r="T2131" s="16"/>
      <c r="U2131" s="16"/>
      <c r="V2131" s="2"/>
      <c r="W2131" s="16"/>
      <c r="X2131" s="16"/>
      <c r="Y2131" s="2"/>
      <c r="Z2131" s="17"/>
      <c r="AA2131" s="16"/>
      <c r="AB2131" s="18"/>
      <c r="AC2131" s="18"/>
      <c r="AD2131" s="2"/>
      <c r="AE2131" s="18"/>
      <c r="AF2131" s="19"/>
      <c r="AG2131" s="2"/>
      <c r="AH2131" s="18"/>
      <c r="AI2131" s="19"/>
      <c r="AJ2131" s="20"/>
      <c r="AK2131" s="20"/>
      <c r="AL2131" s="2"/>
      <c r="AM2131" s="20"/>
      <c r="AN2131" s="20"/>
      <c r="AO2131" s="2"/>
      <c r="AP2131" s="20"/>
      <c r="AQ2131" s="21"/>
      <c r="AR2131" s="22"/>
      <c r="AS2131" s="22"/>
      <c r="AT2131" s="2"/>
      <c r="AU2131" s="22"/>
      <c r="AV2131" s="22"/>
      <c r="AW2131" s="2"/>
      <c r="AX2131" s="22"/>
      <c r="AY2131" s="23"/>
      <c r="AZ2131" s="24"/>
      <c r="BA2131" s="24"/>
      <c r="BB2131" s="2"/>
      <c r="BC2131" s="24"/>
      <c r="BD2131" s="24"/>
      <c r="BE2131" s="2"/>
      <c r="BF2131" s="24"/>
      <c r="BG2131" s="24"/>
      <c r="BH2131" s="25" t="n">
        <v>1</v>
      </c>
      <c r="BI2131" s="25" t="n">
        <v>43</v>
      </c>
      <c r="BJ2131" s="2" t="n">
        <v>68</v>
      </c>
      <c r="BK2131" s="26"/>
      <c r="BL2131" s="25" t="n">
        <v>6</v>
      </c>
      <c r="BM2131" s="25" t="n">
        <v>0</v>
      </c>
      <c r="BN2131" s="25" t="n">
        <v>1</v>
      </c>
      <c r="BO2131" s="25" t="n">
        <v>0</v>
      </c>
      <c r="BP2131" s="25" t="n">
        <v>0</v>
      </c>
      <c r="BQ2131" s="25" t="n">
        <v>1</v>
      </c>
      <c r="BR2131" s="25" t="n">
        <v>0</v>
      </c>
      <c r="BS2131" s="25" t="n">
        <v>4</v>
      </c>
      <c r="BT2131" s="27"/>
      <c r="BU2131" s="28"/>
      <c r="BV2131" s="28"/>
      <c r="BW2131" s="2"/>
      <c r="BX2131" s="12"/>
      <c r="BY2131" s="28"/>
      <c r="BZ2131" s="28"/>
      <c r="CA2131" s="28"/>
      <c r="CB2131" s="28"/>
      <c r="CC2131" s="28"/>
      <c r="CD2131" s="28"/>
      <c r="CE2131" s="28"/>
      <c r="CF2131" s="28"/>
      <c r="CG2131" s="28"/>
      <c r="CH2131" s="29"/>
      <c r="CI2131" s="30"/>
      <c r="CJ2131" s="2"/>
      <c r="CK2131" s="26"/>
      <c r="CL2131" s="30"/>
      <c r="CM2131" s="30"/>
      <c r="CN2131" s="30"/>
      <c r="CO2131" s="30"/>
      <c r="CP2131" s="30"/>
      <c r="CQ2131" s="30"/>
      <c r="CR2131" s="30"/>
      <c r="CS2131" s="30"/>
      <c r="CT2131" s="31"/>
      <c r="CU2131" s="11"/>
      <c r="CV2131" s="11"/>
      <c r="CW2131" s="2"/>
      <c r="CX2131" s="26"/>
      <c r="CY2131" s="11"/>
      <c r="CZ2131" s="11"/>
      <c r="DA2131" s="11"/>
      <c r="DB2131" s="11"/>
      <c r="DC2131" s="11"/>
      <c r="DD2131" s="11"/>
      <c r="DE2131" s="11"/>
      <c r="DF2131" s="11"/>
      <c r="DG2131" s="32"/>
      <c r="DH2131" s="24"/>
      <c r="DI2131" s="24"/>
      <c r="DJ2131" s="2"/>
      <c r="DK2131" s="26"/>
      <c r="DL2131" s="24"/>
      <c r="DM2131" s="24"/>
      <c r="DN2131" s="24"/>
      <c r="DO2131" s="24"/>
      <c r="DP2131" s="24"/>
      <c r="DQ2131" s="24"/>
      <c r="DR2131" s="24"/>
      <c r="DS2131" s="24"/>
      <c r="DT2131" s="24"/>
      <c r="DU2131" s="33"/>
      <c r="DV2131" s="34"/>
      <c r="DW2131" s="2"/>
      <c r="DX2131" s="26"/>
      <c r="DY2131" s="34"/>
      <c r="DZ2131" s="34"/>
      <c r="EA2131" s="34"/>
      <c r="EB2131" s="34"/>
      <c r="EC2131" s="34"/>
      <c r="ED2131" s="34"/>
      <c r="EE2131" s="34"/>
      <c r="EF2131" s="34"/>
      <c r="EG2131" s="35"/>
      <c r="EH2131" s="30"/>
      <c r="EI2131" s="30"/>
      <c r="EJ2131" s="2"/>
      <c r="EK2131" s="26"/>
      <c r="EL2131" s="30"/>
      <c r="EM2131" s="30"/>
      <c r="EN2131" s="30"/>
      <c r="EO2131" s="30"/>
      <c r="EP2131" s="30"/>
      <c r="EQ2131" s="30"/>
      <c r="ER2131" s="30"/>
      <c r="ES2131" s="30"/>
      <c r="ET2131" s="30"/>
      <c r="EU2131" s="36"/>
      <c r="EV2131" s="14"/>
      <c r="EW2131" s="2"/>
      <c r="EX2131" s="2"/>
      <c r="EY2131" s="14"/>
      <c r="EZ2131" s="14"/>
      <c r="FA2131" s="14"/>
      <c r="FB2131" s="14"/>
      <c r="FC2131" s="14"/>
      <c r="FD2131" s="14"/>
      <c r="FE2131" s="14"/>
      <c r="FF2131" s="14"/>
      <c r="FG2131" s="14"/>
      <c r="FH2131" s="11"/>
      <c r="FI2131" s="11"/>
      <c r="FJ2131" s="2"/>
      <c r="FK2131" s="26"/>
      <c r="FL2131" s="11"/>
      <c r="FM2131" s="11"/>
      <c r="FN2131" s="11"/>
      <c r="FO2131" s="11"/>
      <c r="FP2131" s="11"/>
      <c r="FQ2131" s="11"/>
      <c r="FR2131" s="11"/>
      <c r="FS2131" s="11"/>
      <c r="FT2131" s="11"/>
      <c r="FU2131" s="11" t="n">
        <v>432</v>
      </c>
      <c r="FV2131" s="0" t="n">
        <v>0</v>
      </c>
      <c r="FW2131" s="0" t="n">
        <v>2</v>
      </c>
      <c r="FX2131" s="0" t="n">
        <v>2</v>
      </c>
      <c r="FZ2131" s="0" t="n">
        <v>110.8</v>
      </c>
      <c r="GA2131" s="0" t="n">
        <f aca="false">FZ2131*H2131</f>
        <v>110.8</v>
      </c>
      <c r="GB2131" s="3" t="n">
        <v>0</v>
      </c>
      <c r="GC2131" s="3" t="n">
        <v>0</v>
      </c>
      <c r="GD2131" s="3" t="n">
        <v>2.43835616438356</v>
      </c>
      <c r="GE2131" s="3" t="n">
        <v>2</v>
      </c>
      <c r="GF2131" s="3" t="n">
        <v>2.43835616438356</v>
      </c>
      <c r="GG2131" s="3" t="n">
        <v>2</v>
      </c>
      <c r="GH2131" s="37" t="n">
        <v>600</v>
      </c>
    </row>
    <row r="2132" customFormat="false" ht="14.25" hidden="false" customHeight="false" outlineLevel="0" collapsed="false">
      <c r="A2132" s="11" t="n">
        <v>129</v>
      </c>
      <c r="B2132" s="11" t="n">
        <v>433</v>
      </c>
      <c r="C2132" s="12" t="n">
        <v>11</v>
      </c>
      <c r="D2132" s="11" t="n">
        <v>11</v>
      </c>
      <c r="E2132" s="11" t="n">
        <v>30701</v>
      </c>
      <c r="F2132" s="13" t="n">
        <v>1</v>
      </c>
      <c r="H2132" s="14" t="n">
        <v>2</v>
      </c>
      <c r="I2132" s="14" t="n">
        <v>0</v>
      </c>
      <c r="J2132" s="14" t="n">
        <v>1</v>
      </c>
      <c r="K2132" s="7" t="n">
        <v>1</v>
      </c>
      <c r="L2132" s="7" t="n">
        <v>0</v>
      </c>
      <c r="M2132" s="7" t="s">
        <v>200</v>
      </c>
      <c r="N2132" s="7" t="n">
        <v>0</v>
      </c>
      <c r="O2132" s="8" t="b">
        <f aca="false">FALSE()</f>
        <v>0</v>
      </c>
      <c r="P2132" s="15" t="n">
        <v>0</v>
      </c>
      <c r="Q2132" s="8" t="n">
        <v>1</v>
      </c>
      <c r="R2132" s="8" t="n">
        <v>1</v>
      </c>
      <c r="S2132" s="8" t="n">
        <v>0</v>
      </c>
      <c r="T2132" s="16" t="n">
        <v>1</v>
      </c>
      <c r="U2132" s="16" t="n">
        <v>99</v>
      </c>
      <c r="V2132" s="2"/>
      <c r="W2132" s="16" t="n">
        <v>99</v>
      </c>
      <c r="X2132" s="16" t="n">
        <v>99</v>
      </c>
      <c r="Y2132" s="2"/>
      <c r="Z2132" s="17" t="n">
        <v>99</v>
      </c>
      <c r="AA2132" s="16" t="n">
        <v>99</v>
      </c>
      <c r="AB2132" s="18"/>
      <c r="AC2132" s="18"/>
      <c r="AD2132" s="2"/>
      <c r="AE2132" s="18"/>
      <c r="AF2132" s="19"/>
      <c r="AG2132" s="2"/>
      <c r="AH2132" s="18"/>
      <c r="AI2132" s="19"/>
      <c r="AJ2132" s="20"/>
      <c r="AK2132" s="20"/>
      <c r="AL2132" s="2"/>
      <c r="AM2132" s="20"/>
      <c r="AN2132" s="20"/>
      <c r="AO2132" s="2"/>
      <c r="AP2132" s="20"/>
      <c r="AQ2132" s="21"/>
      <c r="AR2132" s="22"/>
      <c r="AS2132" s="22"/>
      <c r="AT2132" s="2"/>
      <c r="AU2132" s="22"/>
      <c r="AV2132" s="22"/>
      <c r="AW2132" s="2"/>
      <c r="AX2132" s="22"/>
      <c r="AY2132" s="23"/>
      <c r="AZ2132" s="24"/>
      <c r="BA2132" s="24"/>
      <c r="BB2132" s="2"/>
      <c r="BC2132" s="24"/>
      <c r="BD2132" s="24"/>
      <c r="BE2132" s="2"/>
      <c r="BF2132" s="24"/>
      <c r="BG2132" s="24"/>
      <c r="BH2132" s="25" t="n">
        <v>1</v>
      </c>
      <c r="BI2132" s="25" t="n">
        <v>40</v>
      </c>
      <c r="BJ2132" s="2" t="n">
        <v>71</v>
      </c>
      <c r="BK2132" s="26"/>
      <c r="BL2132" s="25" t="n">
        <v>6</v>
      </c>
      <c r="BM2132" s="25" t="n">
        <v>0</v>
      </c>
      <c r="BN2132" s="25" t="n">
        <v>1</v>
      </c>
      <c r="BO2132" s="25" t="n">
        <v>1</v>
      </c>
      <c r="BP2132" s="25" t="n">
        <v>0</v>
      </c>
      <c r="BQ2132" s="25" t="n">
        <v>1</v>
      </c>
      <c r="BR2132" s="25" t="n">
        <v>1</v>
      </c>
      <c r="BS2132" s="25" t="n">
        <v>4</v>
      </c>
      <c r="BT2132" s="27"/>
      <c r="BU2132" s="28" t="n">
        <v>2</v>
      </c>
      <c r="BV2132" s="28" t="n">
        <v>42</v>
      </c>
      <c r="BW2132" s="2" t="n">
        <v>69</v>
      </c>
      <c r="BX2132" s="12"/>
      <c r="BY2132" s="28" t="n">
        <v>6</v>
      </c>
      <c r="BZ2132" s="28" t="n">
        <v>0</v>
      </c>
      <c r="CA2132" s="28" t="n">
        <v>1</v>
      </c>
      <c r="CB2132" s="28" t="n">
        <v>0</v>
      </c>
      <c r="CC2132" s="28" t="n">
        <v>0</v>
      </c>
      <c r="CD2132" s="28" t="n">
        <v>1</v>
      </c>
      <c r="CE2132" s="28" t="n">
        <v>2</v>
      </c>
      <c r="CF2132" s="28" t="n">
        <v>4</v>
      </c>
      <c r="CG2132" s="28"/>
      <c r="CH2132" s="29"/>
      <c r="CI2132" s="30"/>
      <c r="CJ2132" s="2"/>
      <c r="CK2132" s="26"/>
      <c r="CL2132" s="30"/>
      <c r="CM2132" s="30"/>
      <c r="CN2132" s="30"/>
      <c r="CO2132" s="30"/>
      <c r="CP2132" s="30"/>
      <c r="CQ2132" s="30"/>
      <c r="CR2132" s="30"/>
      <c r="CS2132" s="30"/>
      <c r="CT2132" s="31"/>
      <c r="CU2132" s="11"/>
      <c r="CV2132" s="11"/>
      <c r="CW2132" s="2"/>
      <c r="CX2132" s="26"/>
      <c r="CY2132" s="11"/>
      <c r="CZ2132" s="11"/>
      <c r="DA2132" s="11"/>
      <c r="DB2132" s="11"/>
      <c r="DC2132" s="11"/>
      <c r="DD2132" s="11"/>
      <c r="DE2132" s="11"/>
      <c r="DF2132" s="11"/>
      <c r="DG2132" s="32"/>
      <c r="DH2132" s="24"/>
      <c r="DI2132" s="24"/>
      <c r="DJ2132" s="2"/>
      <c r="DK2132" s="26"/>
      <c r="DL2132" s="24"/>
      <c r="DM2132" s="24"/>
      <c r="DN2132" s="24"/>
      <c r="DO2132" s="24"/>
      <c r="DP2132" s="24"/>
      <c r="DQ2132" s="24"/>
      <c r="DR2132" s="24"/>
      <c r="DS2132" s="24"/>
      <c r="DT2132" s="24"/>
      <c r="DU2132" s="33"/>
      <c r="DV2132" s="34"/>
      <c r="DW2132" s="2"/>
      <c r="DX2132" s="26"/>
      <c r="DY2132" s="34"/>
      <c r="DZ2132" s="34"/>
      <c r="EA2132" s="34"/>
      <c r="EB2132" s="34"/>
      <c r="EC2132" s="34"/>
      <c r="ED2132" s="34"/>
      <c r="EE2132" s="34"/>
      <c r="EF2132" s="34"/>
      <c r="EG2132" s="35"/>
      <c r="EH2132" s="30"/>
      <c r="EI2132" s="30"/>
      <c r="EJ2132" s="2"/>
      <c r="EK2132" s="26"/>
      <c r="EL2132" s="30"/>
      <c r="EM2132" s="30"/>
      <c r="EN2132" s="30"/>
      <c r="EO2132" s="30"/>
      <c r="EP2132" s="30"/>
      <c r="EQ2132" s="30"/>
      <c r="ER2132" s="30"/>
      <c r="ES2132" s="30"/>
      <c r="ET2132" s="30"/>
      <c r="EU2132" s="36"/>
      <c r="EV2132" s="14"/>
      <c r="EW2132" s="2"/>
      <c r="EX2132" s="2"/>
      <c r="EY2132" s="14"/>
      <c r="EZ2132" s="14"/>
      <c r="FA2132" s="14"/>
      <c r="FB2132" s="14"/>
      <c r="FC2132" s="14"/>
      <c r="FD2132" s="14"/>
      <c r="FE2132" s="14"/>
      <c r="FF2132" s="14"/>
      <c r="FG2132" s="14"/>
      <c r="FH2132" s="11"/>
      <c r="FI2132" s="11"/>
      <c r="FJ2132" s="2"/>
      <c r="FK2132" s="26"/>
      <c r="FL2132" s="11"/>
      <c r="FM2132" s="11"/>
      <c r="FN2132" s="11"/>
      <c r="FO2132" s="11"/>
      <c r="FP2132" s="11"/>
      <c r="FQ2132" s="11"/>
      <c r="FR2132" s="11"/>
      <c r="FS2132" s="11"/>
      <c r="FT2132" s="11"/>
      <c r="FU2132" s="11" t="n">
        <v>433</v>
      </c>
      <c r="FV2132" s="0" t="n">
        <v>4</v>
      </c>
      <c r="FW2132" s="0" t="n">
        <v>4</v>
      </c>
      <c r="FX2132" s="0" t="n">
        <v>0</v>
      </c>
      <c r="FZ2132" s="0" t="n">
        <v>110.8</v>
      </c>
      <c r="GA2132" s="0" t="n">
        <f aca="false">FZ2132*H2132</f>
        <v>221.6</v>
      </c>
      <c r="GB2132" s="3" t="n">
        <v>4.92600031594864</v>
      </c>
      <c r="GC2132" s="3" t="n">
        <v>4</v>
      </c>
      <c r="GD2132" s="3" t="n">
        <v>4.92600031594864</v>
      </c>
      <c r="GE2132" s="3" t="n">
        <v>4</v>
      </c>
      <c r="GF2132" s="3" t="n">
        <v>0</v>
      </c>
      <c r="GG2132" s="3" t="n">
        <v>0</v>
      </c>
      <c r="GH2132" s="37" t="n">
        <v>424</v>
      </c>
    </row>
    <row r="2133" customFormat="false" ht="14.25" hidden="false" customHeight="false" outlineLevel="0" collapsed="false">
      <c r="A2133" s="11" t="n">
        <v>129</v>
      </c>
      <c r="B2133" s="11" t="n">
        <v>434</v>
      </c>
      <c r="C2133" s="12" t="n">
        <v>11</v>
      </c>
      <c r="D2133" s="11" t="n">
        <v>12</v>
      </c>
      <c r="E2133" s="11" t="n">
        <v>30701</v>
      </c>
      <c r="F2133" s="13" t="n">
        <v>1</v>
      </c>
      <c r="H2133" s="14" t="n">
        <v>2</v>
      </c>
      <c r="I2133" s="14" t="n">
        <v>0</v>
      </c>
      <c r="J2133" s="14" t="n">
        <v>1</v>
      </c>
      <c r="K2133" s="7" t="n">
        <v>1</v>
      </c>
      <c r="L2133" s="7" t="n">
        <v>8</v>
      </c>
      <c r="M2133" s="7" t="s">
        <v>184</v>
      </c>
      <c r="N2133" s="7" t="n">
        <v>1</v>
      </c>
      <c r="O2133" s="8" t="n">
        <v>1500</v>
      </c>
      <c r="P2133" s="15" t="n">
        <v>0</v>
      </c>
      <c r="Q2133" s="8" t="n">
        <v>1</v>
      </c>
      <c r="R2133" s="8" t="n">
        <v>1</v>
      </c>
      <c r="S2133" s="8" t="n">
        <v>1</v>
      </c>
      <c r="T2133" s="16" t="n">
        <v>1</v>
      </c>
      <c r="U2133" s="16" t="n">
        <v>8</v>
      </c>
      <c r="V2133" s="2" t="n">
        <v>8</v>
      </c>
      <c r="W2133" s="16" t="n">
        <v>1400</v>
      </c>
      <c r="X2133" s="16" t="n">
        <v>1500</v>
      </c>
      <c r="Y2133" s="2" t="n">
        <v>1500</v>
      </c>
      <c r="Z2133" s="17" t="n">
        <v>1</v>
      </c>
      <c r="AA2133" s="16" t="n">
        <v>1</v>
      </c>
      <c r="AB2133" s="18"/>
      <c r="AC2133" s="18"/>
      <c r="AD2133" s="2"/>
      <c r="AE2133" s="18"/>
      <c r="AF2133" s="19"/>
      <c r="AG2133" s="2"/>
      <c r="AH2133" s="18"/>
      <c r="AI2133" s="19"/>
      <c r="AJ2133" s="20"/>
      <c r="AK2133" s="20"/>
      <c r="AL2133" s="2"/>
      <c r="AM2133" s="20"/>
      <c r="AN2133" s="20"/>
      <c r="AO2133" s="2"/>
      <c r="AP2133" s="20"/>
      <c r="AQ2133" s="21"/>
      <c r="AR2133" s="22"/>
      <c r="AS2133" s="22"/>
      <c r="AT2133" s="2"/>
      <c r="AU2133" s="22"/>
      <c r="AV2133" s="22"/>
      <c r="AW2133" s="2"/>
      <c r="AX2133" s="22"/>
      <c r="AY2133" s="23"/>
      <c r="AZ2133" s="24"/>
      <c r="BA2133" s="24"/>
      <c r="BB2133" s="2"/>
      <c r="BC2133" s="24"/>
      <c r="BD2133" s="24"/>
      <c r="BE2133" s="2"/>
      <c r="BF2133" s="24"/>
      <c r="BG2133" s="24"/>
      <c r="BH2133" s="25" t="n">
        <v>2</v>
      </c>
      <c r="BI2133" s="25" t="n">
        <v>51</v>
      </c>
      <c r="BJ2133" s="2" t="n">
        <v>60</v>
      </c>
      <c r="BK2133" s="26"/>
      <c r="BL2133" s="25" t="n">
        <v>3</v>
      </c>
      <c r="BM2133" s="25" t="n">
        <v>0</v>
      </c>
      <c r="BN2133" s="25" t="n">
        <v>1</v>
      </c>
      <c r="BO2133" s="25" t="n">
        <v>0</v>
      </c>
      <c r="BP2133" s="25" t="n">
        <v>1</v>
      </c>
      <c r="BQ2133" s="25" t="n">
        <v>0</v>
      </c>
      <c r="BR2133" s="25" t="n">
        <v>2</v>
      </c>
      <c r="BS2133" s="25" t="n">
        <v>6</v>
      </c>
      <c r="BT2133" s="27"/>
      <c r="BU2133" s="28" t="n">
        <v>1</v>
      </c>
      <c r="BV2133" s="28" t="n">
        <v>50</v>
      </c>
      <c r="BW2133" s="2" t="n">
        <v>61</v>
      </c>
      <c r="BX2133" s="12"/>
      <c r="BY2133" s="28" t="n">
        <v>3</v>
      </c>
      <c r="BZ2133" s="28" t="n">
        <v>0</v>
      </c>
      <c r="CA2133" s="28" t="n">
        <v>1</v>
      </c>
      <c r="CB2133" s="28" t="n">
        <v>1</v>
      </c>
      <c r="CC2133" s="28" t="n">
        <v>0</v>
      </c>
      <c r="CD2133" s="28" t="n">
        <v>0</v>
      </c>
      <c r="CE2133" s="28" t="n">
        <v>1</v>
      </c>
      <c r="CF2133" s="28" t="n">
        <v>4</v>
      </c>
      <c r="CG2133" s="28"/>
      <c r="CH2133" s="29"/>
      <c r="CI2133" s="30"/>
      <c r="CJ2133" s="2"/>
      <c r="CK2133" s="26"/>
      <c r="CL2133" s="30"/>
      <c r="CM2133" s="30"/>
      <c r="CN2133" s="30"/>
      <c r="CO2133" s="30"/>
      <c r="CP2133" s="30"/>
      <c r="CQ2133" s="30"/>
      <c r="CR2133" s="30"/>
      <c r="CS2133" s="30"/>
      <c r="CT2133" s="31"/>
      <c r="CU2133" s="11"/>
      <c r="CV2133" s="11"/>
      <c r="CW2133" s="2"/>
      <c r="CX2133" s="26"/>
      <c r="CY2133" s="11"/>
      <c r="CZ2133" s="11"/>
      <c r="DA2133" s="11"/>
      <c r="DB2133" s="11"/>
      <c r="DC2133" s="11"/>
      <c r="DD2133" s="11"/>
      <c r="DE2133" s="11"/>
      <c r="DF2133" s="11"/>
      <c r="DG2133" s="32"/>
      <c r="DH2133" s="24"/>
      <c r="DI2133" s="24"/>
      <c r="DJ2133" s="2"/>
      <c r="DK2133" s="26"/>
      <c r="DL2133" s="24"/>
      <c r="DM2133" s="24"/>
      <c r="DN2133" s="24"/>
      <c r="DO2133" s="24"/>
      <c r="DP2133" s="24"/>
      <c r="DQ2133" s="24"/>
      <c r="DR2133" s="24"/>
      <c r="DS2133" s="24"/>
      <c r="DT2133" s="24"/>
      <c r="DU2133" s="33"/>
      <c r="DV2133" s="34"/>
      <c r="DW2133" s="2"/>
      <c r="DX2133" s="26"/>
      <c r="DY2133" s="34"/>
      <c r="DZ2133" s="34"/>
      <c r="EA2133" s="34"/>
      <c r="EB2133" s="34"/>
      <c r="EC2133" s="34"/>
      <c r="ED2133" s="34"/>
      <c r="EE2133" s="34"/>
      <c r="EF2133" s="34"/>
      <c r="EG2133" s="35"/>
      <c r="EH2133" s="30"/>
      <c r="EI2133" s="30"/>
      <c r="EJ2133" s="2"/>
      <c r="EK2133" s="26"/>
      <c r="EL2133" s="30"/>
      <c r="EM2133" s="30"/>
      <c r="EN2133" s="30"/>
      <c r="EO2133" s="30"/>
      <c r="EP2133" s="30"/>
      <c r="EQ2133" s="30"/>
      <c r="ER2133" s="30"/>
      <c r="ES2133" s="30"/>
      <c r="ET2133" s="30"/>
      <c r="EU2133" s="36"/>
      <c r="EV2133" s="14"/>
      <c r="EW2133" s="2"/>
      <c r="EX2133" s="2"/>
      <c r="EY2133" s="14"/>
      <c r="EZ2133" s="14"/>
      <c r="FA2133" s="14"/>
      <c r="FB2133" s="14"/>
      <c r="FC2133" s="14"/>
      <c r="FD2133" s="14"/>
      <c r="FE2133" s="14"/>
      <c r="FF2133" s="14"/>
      <c r="FG2133" s="14"/>
      <c r="FH2133" s="11"/>
      <c r="FI2133" s="11"/>
      <c r="FJ2133" s="2"/>
      <c r="FK2133" s="26"/>
      <c r="FL2133" s="11"/>
      <c r="FM2133" s="11"/>
      <c r="FN2133" s="11"/>
      <c r="FO2133" s="11"/>
      <c r="FP2133" s="11"/>
      <c r="FQ2133" s="11"/>
      <c r="FR2133" s="11"/>
      <c r="FS2133" s="11"/>
      <c r="FT2133" s="11"/>
      <c r="FU2133" s="11" t="n">
        <v>434</v>
      </c>
      <c r="FV2133" s="0" t="n">
        <v>4</v>
      </c>
      <c r="FW2133" s="0" t="n">
        <v>4</v>
      </c>
      <c r="FX2133" s="0" t="n">
        <v>2</v>
      </c>
      <c r="FZ2133" s="0" t="n">
        <v>110.8</v>
      </c>
      <c r="GA2133" s="0" t="n">
        <f aca="false">FZ2133*H2133</f>
        <v>221.6</v>
      </c>
      <c r="GB2133" s="3" t="n">
        <v>5.90528474261773</v>
      </c>
      <c r="GC2133" s="3" t="n">
        <v>5</v>
      </c>
      <c r="GD2133" s="3" t="n">
        <v>5.90528474261773</v>
      </c>
      <c r="GE2133" s="3" t="n">
        <v>5</v>
      </c>
      <c r="GF2133" s="3" t="n">
        <v>2.99492385786802</v>
      </c>
      <c r="GG2133" s="3" t="n">
        <v>2</v>
      </c>
      <c r="GH2133" s="37" t="n">
        <v>425</v>
      </c>
    </row>
    <row r="2134" customFormat="false" ht="14.25" hidden="false" customHeight="false" outlineLevel="0" collapsed="false">
      <c r="A2134" s="11" t="n">
        <v>129</v>
      </c>
      <c r="B2134" s="11" t="n">
        <v>435</v>
      </c>
      <c r="C2134" s="12" t="n">
        <v>11</v>
      </c>
      <c r="D2134" s="11" t="n">
        <v>13</v>
      </c>
      <c r="E2134" s="11" t="n">
        <v>30701</v>
      </c>
      <c r="F2134" s="13" t="n">
        <v>1</v>
      </c>
      <c r="H2134" s="14" t="n">
        <v>1</v>
      </c>
      <c r="I2134" s="14" t="n">
        <v>0</v>
      </c>
      <c r="J2134" s="14" t="n">
        <v>0</v>
      </c>
      <c r="K2134" s="7" t="n">
        <v>0</v>
      </c>
      <c r="L2134" s="7" t="s">
        <v>200</v>
      </c>
      <c r="M2134" s="7" t="s">
        <v>200</v>
      </c>
      <c r="N2134" s="7" t="n">
        <v>0</v>
      </c>
      <c r="O2134" s="8" t="b">
        <f aca="false">FALSE()</f>
        <v>0</v>
      </c>
      <c r="P2134" s="15" t="n">
        <v>0</v>
      </c>
      <c r="Q2134" s="8" t="n">
        <v>0</v>
      </c>
      <c r="R2134" s="8" t="n">
        <v>0</v>
      </c>
      <c r="S2134" s="8" t="n">
        <v>0</v>
      </c>
      <c r="T2134" s="16"/>
      <c r="U2134" s="16"/>
      <c r="V2134" s="2"/>
      <c r="W2134" s="16"/>
      <c r="X2134" s="16"/>
      <c r="Y2134" s="2"/>
      <c r="Z2134" s="17"/>
      <c r="AA2134" s="16"/>
      <c r="AB2134" s="18"/>
      <c r="AC2134" s="18"/>
      <c r="AD2134" s="2"/>
      <c r="AE2134" s="18"/>
      <c r="AF2134" s="19"/>
      <c r="AG2134" s="2"/>
      <c r="AH2134" s="18"/>
      <c r="AI2134" s="19"/>
      <c r="AJ2134" s="20"/>
      <c r="AK2134" s="20"/>
      <c r="AL2134" s="2"/>
      <c r="AM2134" s="20"/>
      <c r="AN2134" s="20"/>
      <c r="AO2134" s="2"/>
      <c r="AP2134" s="20"/>
      <c r="AQ2134" s="21"/>
      <c r="AR2134" s="22"/>
      <c r="AS2134" s="22"/>
      <c r="AT2134" s="2"/>
      <c r="AU2134" s="22"/>
      <c r="AV2134" s="22"/>
      <c r="AW2134" s="2"/>
      <c r="AX2134" s="22"/>
      <c r="AY2134" s="23"/>
      <c r="AZ2134" s="24"/>
      <c r="BA2134" s="24"/>
      <c r="BB2134" s="2"/>
      <c r="BC2134" s="24"/>
      <c r="BD2134" s="24"/>
      <c r="BE2134" s="2"/>
      <c r="BF2134" s="24"/>
      <c r="BG2134" s="24"/>
      <c r="BH2134" s="25" t="n">
        <v>2</v>
      </c>
      <c r="BI2134" s="25" t="n">
        <v>32</v>
      </c>
      <c r="BJ2134" s="2" t="n">
        <v>79</v>
      </c>
      <c r="BK2134" s="26"/>
      <c r="BL2134" s="25" t="n">
        <v>6</v>
      </c>
      <c r="BM2134" s="25" t="n">
        <v>0</v>
      </c>
      <c r="BN2134" s="25" t="n">
        <v>1</v>
      </c>
      <c r="BO2134" s="25" t="n">
        <v>0</v>
      </c>
      <c r="BP2134" s="25" t="n">
        <v>0</v>
      </c>
      <c r="BQ2134" s="25" t="n">
        <v>1</v>
      </c>
      <c r="BR2134" s="25" t="n">
        <v>0</v>
      </c>
      <c r="BS2134" s="25" t="n">
        <v>4</v>
      </c>
      <c r="BT2134" s="27"/>
      <c r="BU2134" s="28"/>
      <c r="BV2134" s="28"/>
      <c r="BW2134" s="2"/>
      <c r="BX2134" s="12"/>
      <c r="BY2134" s="28"/>
      <c r="BZ2134" s="28"/>
      <c r="CA2134" s="28"/>
      <c r="CB2134" s="28"/>
      <c r="CC2134" s="28"/>
      <c r="CD2134" s="28"/>
      <c r="CE2134" s="28"/>
      <c r="CF2134" s="28"/>
      <c r="CG2134" s="28"/>
      <c r="CH2134" s="29"/>
      <c r="CI2134" s="30"/>
      <c r="CJ2134" s="2"/>
      <c r="CK2134" s="26"/>
      <c r="CL2134" s="30"/>
      <c r="CM2134" s="30"/>
      <c r="CN2134" s="30"/>
      <c r="CO2134" s="30"/>
      <c r="CP2134" s="30"/>
      <c r="CQ2134" s="30"/>
      <c r="CR2134" s="30"/>
      <c r="CS2134" s="30"/>
      <c r="CT2134" s="31"/>
      <c r="CU2134" s="11"/>
      <c r="CV2134" s="40"/>
      <c r="CW2134" s="2"/>
      <c r="CX2134" s="46"/>
      <c r="CY2134" s="11"/>
      <c r="CZ2134" s="11"/>
      <c r="DA2134" s="11"/>
      <c r="DB2134" s="11"/>
      <c r="DC2134" s="11"/>
      <c r="DD2134" s="11"/>
      <c r="DE2134" s="11"/>
      <c r="DF2134" s="11"/>
      <c r="DG2134" s="32"/>
      <c r="DH2134" s="24"/>
      <c r="DI2134" s="24"/>
      <c r="DJ2134" s="2"/>
      <c r="DK2134" s="26"/>
      <c r="DL2134" s="24"/>
      <c r="DM2134" s="24"/>
      <c r="DN2134" s="24"/>
      <c r="DO2134" s="24"/>
      <c r="DP2134" s="24"/>
      <c r="DQ2134" s="24"/>
      <c r="DR2134" s="24"/>
      <c r="DS2134" s="24"/>
      <c r="DT2134" s="24"/>
      <c r="DU2134" s="33"/>
      <c r="DV2134" s="34"/>
      <c r="DW2134" s="2"/>
      <c r="DX2134" s="26"/>
      <c r="DY2134" s="34"/>
      <c r="DZ2134" s="34"/>
      <c r="EA2134" s="34"/>
      <c r="EB2134" s="34"/>
      <c r="EC2134" s="34"/>
      <c r="ED2134" s="34"/>
      <c r="EE2134" s="34"/>
      <c r="EF2134" s="34"/>
      <c r="EG2134" s="35"/>
      <c r="EH2134" s="30"/>
      <c r="EI2134" s="30"/>
      <c r="EJ2134" s="2"/>
      <c r="EK2134" s="26"/>
      <c r="EL2134" s="30"/>
      <c r="EM2134" s="30"/>
      <c r="EN2134" s="30"/>
      <c r="EO2134" s="30"/>
      <c r="EP2134" s="30"/>
      <c r="EQ2134" s="30"/>
      <c r="ER2134" s="30"/>
      <c r="ES2134" s="30"/>
      <c r="ET2134" s="30"/>
      <c r="EU2134" s="36"/>
      <c r="EV2134" s="14"/>
      <c r="EW2134" s="2"/>
      <c r="EX2134" s="2"/>
      <c r="EY2134" s="14"/>
      <c r="EZ2134" s="14"/>
      <c r="FA2134" s="14"/>
      <c r="FB2134" s="14"/>
      <c r="FC2134" s="14"/>
      <c r="FD2134" s="14"/>
      <c r="FE2134" s="14"/>
      <c r="FF2134" s="14"/>
      <c r="FG2134" s="14"/>
      <c r="FH2134" s="11"/>
      <c r="FI2134" s="11"/>
      <c r="FJ2134" s="2"/>
      <c r="FK2134" s="26"/>
      <c r="FL2134" s="11"/>
      <c r="FM2134" s="11"/>
      <c r="FN2134" s="11"/>
      <c r="FO2134" s="11"/>
      <c r="FP2134" s="11"/>
      <c r="FQ2134" s="11"/>
      <c r="FR2134" s="11"/>
      <c r="FS2134" s="11"/>
      <c r="FT2134" s="11"/>
      <c r="FU2134" s="11" t="n">
        <v>435</v>
      </c>
      <c r="FV2134" s="0" t="n">
        <v>0</v>
      </c>
      <c r="FW2134" s="0" t="n">
        <v>2</v>
      </c>
      <c r="FX2134" s="0" t="n">
        <v>2</v>
      </c>
      <c r="FZ2134" s="0" t="n">
        <v>110.8</v>
      </c>
      <c r="GA2134" s="0" t="n">
        <f aca="false">FZ2134*H2134</f>
        <v>110.8</v>
      </c>
      <c r="GB2134" s="3" t="n">
        <v>0</v>
      </c>
      <c r="GC2134" s="3" t="n">
        <v>0</v>
      </c>
      <c r="GD2134" s="3" t="n">
        <v>2.48764415156507</v>
      </c>
      <c r="GE2134" s="3" t="n">
        <v>2</v>
      </c>
      <c r="GF2134" s="3" t="n">
        <v>2.48764415156507</v>
      </c>
      <c r="GG2134" s="3" t="n">
        <v>2</v>
      </c>
      <c r="GH2134" s="37" t="n">
        <v>422</v>
      </c>
    </row>
    <row r="2135" customFormat="false" ht="14.25" hidden="false" customHeight="false" outlineLevel="0" collapsed="false">
      <c r="A2135" s="11" t="n">
        <v>129</v>
      </c>
      <c r="B2135" s="11" t="n">
        <v>436</v>
      </c>
      <c r="C2135" s="12" t="n">
        <v>11</v>
      </c>
      <c r="D2135" s="11" t="n">
        <v>14</v>
      </c>
      <c r="E2135" s="11" t="n">
        <v>30701</v>
      </c>
      <c r="F2135" s="13" t="n">
        <v>1</v>
      </c>
      <c r="H2135" s="14" t="n">
        <v>3</v>
      </c>
      <c r="I2135" s="14" t="n">
        <v>1</v>
      </c>
      <c r="J2135" s="14" t="n">
        <v>3</v>
      </c>
      <c r="K2135" s="7" t="n">
        <v>3</v>
      </c>
      <c r="L2135" s="7" t="n">
        <v>9.66666666666667</v>
      </c>
      <c r="M2135" s="7" t="s">
        <v>184</v>
      </c>
      <c r="N2135" s="7" t="n">
        <v>0</v>
      </c>
      <c r="O2135" s="8" t="b">
        <f aca="false">FALSE()</f>
        <v>0</v>
      </c>
      <c r="P2135" s="15" t="n">
        <v>2</v>
      </c>
      <c r="Q2135" s="8" t="n">
        <v>1</v>
      </c>
      <c r="R2135" s="8" t="n">
        <v>2</v>
      </c>
      <c r="S2135" s="8" t="n">
        <v>0</v>
      </c>
      <c r="T2135" s="16" t="n">
        <v>1</v>
      </c>
      <c r="U2135" s="16" t="n">
        <v>7</v>
      </c>
      <c r="V2135" s="2" t="n">
        <v>7</v>
      </c>
      <c r="W2135" s="16" t="n">
        <v>1400</v>
      </c>
      <c r="X2135" s="16" t="n">
        <v>99</v>
      </c>
      <c r="Y2135" s="2"/>
      <c r="Z2135" s="17" t="n">
        <v>1</v>
      </c>
      <c r="AA2135" s="16" t="n">
        <v>1</v>
      </c>
      <c r="AB2135" s="18" t="n">
        <v>1</v>
      </c>
      <c r="AC2135" s="18" t="n">
        <v>10</v>
      </c>
      <c r="AD2135" s="2" t="n">
        <v>10</v>
      </c>
      <c r="AE2135" s="18" t="n">
        <v>1200</v>
      </c>
      <c r="AF2135" s="19" t="n">
        <v>99</v>
      </c>
      <c r="AG2135" s="2"/>
      <c r="AH2135" s="18" t="n">
        <v>1</v>
      </c>
      <c r="AI2135" s="19" t="n">
        <v>1</v>
      </c>
      <c r="AJ2135" s="20" t="n">
        <v>1</v>
      </c>
      <c r="AK2135" s="20" t="n">
        <v>12</v>
      </c>
      <c r="AL2135" s="2" t="n">
        <v>12</v>
      </c>
      <c r="AM2135" s="20" t="n">
        <v>1000</v>
      </c>
      <c r="AN2135" s="20" t="n">
        <v>99</v>
      </c>
      <c r="AO2135" s="2"/>
      <c r="AP2135" s="20" t="n">
        <v>5</v>
      </c>
      <c r="AQ2135" s="21" t="n">
        <v>5</v>
      </c>
      <c r="AR2135" s="22"/>
      <c r="AS2135" s="22"/>
      <c r="AT2135" s="2"/>
      <c r="AU2135" s="22"/>
      <c r="AV2135" s="22"/>
      <c r="AW2135" s="2"/>
      <c r="AX2135" s="22"/>
      <c r="AY2135" s="23"/>
      <c r="AZ2135" s="24"/>
      <c r="BA2135" s="24"/>
      <c r="BB2135" s="2"/>
      <c r="BC2135" s="24"/>
      <c r="BD2135" s="24"/>
      <c r="BE2135" s="2"/>
      <c r="BF2135" s="24"/>
      <c r="BG2135" s="24"/>
      <c r="BH2135" s="25" t="n">
        <v>2</v>
      </c>
      <c r="BI2135" s="25" t="n">
        <v>77</v>
      </c>
      <c r="BJ2135" s="2" t="n">
        <v>34</v>
      </c>
      <c r="BK2135" s="26"/>
      <c r="BL2135" s="25" t="n">
        <v>3</v>
      </c>
      <c r="BM2135" s="25" t="n">
        <v>0</v>
      </c>
      <c r="BN2135" s="25" t="n">
        <v>1</v>
      </c>
      <c r="BO2135" s="25" t="n">
        <v>1</v>
      </c>
      <c r="BP2135" s="25" t="n">
        <v>0</v>
      </c>
      <c r="BQ2135" s="25" t="n">
        <v>0</v>
      </c>
      <c r="BR2135" s="25" t="n">
        <v>1</v>
      </c>
      <c r="BS2135" s="25" t="n">
        <v>8</v>
      </c>
      <c r="BT2135" s="27"/>
      <c r="BU2135" s="28" t="n">
        <v>1</v>
      </c>
      <c r="BV2135" s="28" t="n">
        <v>76</v>
      </c>
      <c r="BW2135" s="2" t="n">
        <v>35</v>
      </c>
      <c r="BX2135" s="12"/>
      <c r="BY2135" s="28" t="n">
        <v>3</v>
      </c>
      <c r="BZ2135" s="28" t="n">
        <v>0</v>
      </c>
      <c r="CA2135" s="28" t="n">
        <v>1</v>
      </c>
      <c r="CB2135" s="28" t="n">
        <v>1</v>
      </c>
      <c r="CC2135" s="28" t="n">
        <v>0</v>
      </c>
      <c r="CD2135" s="28" t="n">
        <v>0</v>
      </c>
      <c r="CE2135" s="28" t="n">
        <v>1</v>
      </c>
      <c r="CF2135" s="28" t="n">
        <v>4</v>
      </c>
      <c r="CG2135" s="28"/>
      <c r="CH2135" s="29"/>
      <c r="CI2135" s="30"/>
      <c r="CJ2135" s="2"/>
      <c r="CK2135" s="26"/>
      <c r="CL2135" s="30"/>
      <c r="CM2135" s="30"/>
      <c r="CN2135" s="30"/>
      <c r="CO2135" s="30"/>
      <c r="CP2135" s="30"/>
      <c r="CQ2135" s="30"/>
      <c r="CR2135" s="30"/>
      <c r="CS2135" s="30"/>
      <c r="CT2135" s="31"/>
      <c r="CU2135" s="11"/>
      <c r="CV2135" s="11"/>
      <c r="CW2135" s="2"/>
      <c r="CX2135" s="26"/>
      <c r="CY2135" s="11"/>
      <c r="CZ2135" s="11"/>
      <c r="DA2135" s="11"/>
      <c r="DB2135" s="11"/>
      <c r="DC2135" s="11"/>
      <c r="DD2135" s="11"/>
      <c r="DE2135" s="11"/>
      <c r="DF2135" s="11"/>
      <c r="DG2135" s="32"/>
      <c r="DH2135" s="24"/>
      <c r="DI2135" s="24"/>
      <c r="DJ2135" s="2"/>
      <c r="DK2135" s="26"/>
      <c r="DL2135" s="24"/>
      <c r="DM2135" s="24"/>
      <c r="DN2135" s="24"/>
      <c r="DO2135" s="24"/>
      <c r="DP2135" s="24"/>
      <c r="DQ2135" s="24"/>
      <c r="DR2135" s="24"/>
      <c r="DS2135" s="24"/>
      <c r="DT2135" s="24"/>
      <c r="DU2135" s="33"/>
      <c r="DV2135" s="34"/>
      <c r="DW2135" s="2"/>
      <c r="DX2135" s="26"/>
      <c r="DY2135" s="34"/>
      <c r="DZ2135" s="34"/>
      <c r="EA2135" s="34"/>
      <c r="EB2135" s="34"/>
      <c r="EC2135" s="34"/>
      <c r="ED2135" s="34"/>
      <c r="EE2135" s="34"/>
      <c r="EF2135" s="34"/>
      <c r="EG2135" s="35"/>
      <c r="EH2135" s="30"/>
      <c r="EI2135" s="30"/>
      <c r="EJ2135" s="2"/>
      <c r="EK2135" s="26"/>
      <c r="EL2135" s="30"/>
      <c r="EM2135" s="30"/>
      <c r="EN2135" s="30"/>
      <c r="EO2135" s="30"/>
      <c r="EP2135" s="30"/>
      <c r="EQ2135" s="30"/>
      <c r="ER2135" s="30"/>
      <c r="ES2135" s="30"/>
      <c r="ET2135" s="30"/>
      <c r="EU2135" s="36"/>
      <c r="EV2135" s="14"/>
      <c r="EW2135" s="2"/>
      <c r="EX2135" s="2"/>
      <c r="EY2135" s="14"/>
      <c r="EZ2135" s="14"/>
      <c r="FA2135" s="14"/>
      <c r="FB2135" s="14"/>
      <c r="FC2135" s="14"/>
      <c r="FD2135" s="14"/>
      <c r="FE2135" s="14"/>
      <c r="FF2135" s="14"/>
      <c r="FG2135" s="14"/>
      <c r="FH2135" s="11"/>
      <c r="FI2135" s="11"/>
      <c r="FJ2135" s="2"/>
      <c r="FK2135" s="26"/>
      <c r="FL2135" s="11"/>
      <c r="FM2135" s="11"/>
      <c r="FN2135" s="11"/>
      <c r="FO2135" s="11"/>
      <c r="FP2135" s="11"/>
      <c r="FQ2135" s="11"/>
      <c r="FR2135" s="11"/>
      <c r="FS2135" s="11"/>
      <c r="FT2135" s="11"/>
      <c r="FU2135" s="11" t="n">
        <v>436</v>
      </c>
      <c r="FV2135" s="0" t="n">
        <v>6</v>
      </c>
      <c r="FW2135" s="0" t="n">
        <v>2</v>
      </c>
      <c r="FX2135" s="0" t="n">
        <v>4</v>
      </c>
      <c r="FZ2135" s="0" t="n">
        <v>110.8</v>
      </c>
      <c r="GA2135" s="0" t="n">
        <f aca="false">FZ2135*H2135</f>
        <v>332.4</v>
      </c>
      <c r="GB2135" s="3" t="n">
        <v>8.90020860048575</v>
      </c>
      <c r="GC2135" s="3" t="n">
        <v>8</v>
      </c>
      <c r="GD2135" s="3" t="n">
        <v>2.99492385786802</v>
      </c>
      <c r="GE2135" s="3" t="n">
        <v>2</v>
      </c>
      <c r="GF2135" s="3" t="n">
        <v>5.90528474261773</v>
      </c>
      <c r="GG2135" s="3" t="n">
        <v>5</v>
      </c>
      <c r="GH2135" s="37" t="n">
        <v>423</v>
      </c>
    </row>
    <row r="2136" customFormat="false" ht="14.25" hidden="false" customHeight="false" outlineLevel="0" collapsed="false">
      <c r="A2136" s="11" t="n">
        <v>216</v>
      </c>
      <c r="B2136" s="11" t="n">
        <v>437</v>
      </c>
      <c r="C2136" s="12" t="n">
        <v>16</v>
      </c>
      <c r="D2136" s="11" t="n">
        <v>16</v>
      </c>
      <c r="E2136" s="11" t="n">
        <v>30701</v>
      </c>
      <c r="F2136" s="13" t="n">
        <v>1</v>
      </c>
      <c r="H2136" s="14" t="n">
        <v>1</v>
      </c>
      <c r="I2136" s="14" t="n">
        <v>0</v>
      </c>
      <c r="J2136" s="14" t="n">
        <v>0</v>
      </c>
      <c r="K2136" s="7" t="n">
        <v>0</v>
      </c>
      <c r="L2136" s="7" t="s">
        <v>200</v>
      </c>
      <c r="M2136" s="7" t="s">
        <v>200</v>
      </c>
      <c r="N2136" s="7" t="n">
        <v>0</v>
      </c>
      <c r="O2136" s="8" t="b">
        <f aca="false">FALSE()</f>
        <v>0</v>
      </c>
      <c r="P2136" s="15" t="n">
        <v>0</v>
      </c>
      <c r="Q2136" s="8" t="n">
        <v>0</v>
      </c>
      <c r="R2136" s="8" t="n">
        <v>0</v>
      </c>
      <c r="S2136" s="8" t="n">
        <v>0</v>
      </c>
      <c r="T2136" s="16"/>
      <c r="U2136" s="16"/>
      <c r="V2136" s="2"/>
      <c r="W2136" s="16"/>
      <c r="X2136" s="16"/>
      <c r="Y2136" s="2"/>
      <c r="Z2136" s="17"/>
      <c r="AA2136" s="16"/>
      <c r="AB2136" s="18"/>
      <c r="AC2136" s="18"/>
      <c r="AD2136" s="2"/>
      <c r="AE2136" s="18"/>
      <c r="AF2136" s="19"/>
      <c r="AG2136" s="2"/>
      <c r="AH2136" s="18"/>
      <c r="AI2136" s="19"/>
      <c r="AJ2136" s="20"/>
      <c r="AK2136" s="20"/>
      <c r="AL2136" s="2"/>
      <c r="AM2136" s="20"/>
      <c r="AN2136" s="20"/>
      <c r="AO2136" s="2"/>
      <c r="AP2136" s="20"/>
      <c r="AQ2136" s="21"/>
      <c r="AR2136" s="22"/>
      <c r="AS2136" s="22"/>
      <c r="AT2136" s="2"/>
      <c r="AU2136" s="22"/>
      <c r="AV2136" s="22"/>
      <c r="AW2136" s="2"/>
      <c r="AX2136" s="22"/>
      <c r="AY2136" s="23"/>
      <c r="AZ2136" s="24"/>
      <c r="BA2136" s="24"/>
      <c r="BB2136" s="2"/>
      <c r="BC2136" s="24"/>
      <c r="BD2136" s="24"/>
      <c r="BE2136" s="2"/>
      <c r="BF2136" s="24"/>
      <c r="BG2136" s="24"/>
      <c r="BH2136" s="25" t="n">
        <v>1</v>
      </c>
      <c r="BI2136" s="25" t="n">
        <v>50</v>
      </c>
      <c r="BJ2136" s="2" t="n">
        <v>61</v>
      </c>
      <c r="BK2136" s="26"/>
      <c r="BL2136" s="25" t="n">
        <v>6</v>
      </c>
      <c r="BM2136" s="25" t="n">
        <v>0</v>
      </c>
      <c r="BN2136" s="25" t="n">
        <v>1</v>
      </c>
      <c r="BO2136" s="25" t="n">
        <v>0</v>
      </c>
      <c r="BP2136" s="25" t="n">
        <v>0</v>
      </c>
      <c r="BQ2136" s="25" t="n">
        <v>1</v>
      </c>
      <c r="BR2136" s="25" t="n">
        <v>0</v>
      </c>
      <c r="BS2136" s="25" t="n">
        <v>4</v>
      </c>
      <c r="BT2136" s="27"/>
      <c r="BU2136" s="28"/>
      <c r="BV2136" s="28"/>
      <c r="BW2136" s="2"/>
      <c r="BX2136" s="12"/>
      <c r="BY2136" s="28"/>
      <c r="BZ2136" s="28"/>
      <c r="CA2136" s="28"/>
      <c r="CB2136" s="28"/>
      <c r="CC2136" s="28"/>
      <c r="CD2136" s="28"/>
      <c r="CE2136" s="28"/>
      <c r="CF2136" s="28"/>
      <c r="CG2136" s="28"/>
      <c r="CH2136" s="29"/>
      <c r="CI2136" s="30"/>
      <c r="CJ2136" s="2"/>
      <c r="CK2136" s="26"/>
      <c r="CL2136" s="30"/>
      <c r="CM2136" s="30"/>
      <c r="CN2136" s="30"/>
      <c r="CO2136" s="30"/>
      <c r="CP2136" s="30"/>
      <c r="CQ2136" s="30"/>
      <c r="CR2136" s="30"/>
      <c r="CS2136" s="30"/>
      <c r="CT2136" s="31"/>
      <c r="CU2136" s="11"/>
      <c r="CV2136" s="11"/>
      <c r="CW2136" s="2"/>
      <c r="CX2136" s="26"/>
      <c r="CY2136" s="11"/>
      <c r="CZ2136" s="11"/>
      <c r="DA2136" s="11"/>
      <c r="DB2136" s="11"/>
      <c r="DC2136" s="11"/>
      <c r="DD2136" s="11"/>
      <c r="DE2136" s="11"/>
      <c r="DF2136" s="11"/>
      <c r="DG2136" s="32"/>
      <c r="DH2136" s="24"/>
      <c r="DI2136" s="24"/>
      <c r="DJ2136" s="2"/>
      <c r="DK2136" s="26"/>
      <c r="DL2136" s="24"/>
      <c r="DM2136" s="24"/>
      <c r="DN2136" s="24"/>
      <c r="DO2136" s="24"/>
      <c r="DP2136" s="24"/>
      <c r="DQ2136" s="24"/>
      <c r="DR2136" s="24"/>
      <c r="DS2136" s="24"/>
      <c r="DT2136" s="24"/>
      <c r="DU2136" s="33"/>
      <c r="DV2136" s="34"/>
      <c r="DW2136" s="2"/>
      <c r="DX2136" s="26"/>
      <c r="DY2136" s="34"/>
      <c r="DZ2136" s="34"/>
      <c r="EA2136" s="34"/>
      <c r="EB2136" s="34"/>
      <c r="EC2136" s="34"/>
      <c r="ED2136" s="34"/>
      <c r="EE2136" s="34"/>
      <c r="EF2136" s="34"/>
      <c r="EG2136" s="35"/>
      <c r="EH2136" s="30"/>
      <c r="EI2136" s="30"/>
      <c r="EJ2136" s="2"/>
      <c r="EK2136" s="26"/>
      <c r="EL2136" s="30"/>
      <c r="EM2136" s="30"/>
      <c r="EN2136" s="30"/>
      <c r="EO2136" s="30"/>
      <c r="EP2136" s="30"/>
      <c r="EQ2136" s="30"/>
      <c r="ER2136" s="30"/>
      <c r="ES2136" s="30"/>
      <c r="ET2136" s="30"/>
      <c r="EU2136" s="36"/>
      <c r="EV2136" s="14"/>
      <c r="EW2136" s="2"/>
      <c r="EX2136" s="2"/>
      <c r="EY2136" s="14"/>
      <c r="EZ2136" s="14"/>
      <c r="FA2136" s="14"/>
      <c r="FB2136" s="14"/>
      <c r="FC2136" s="14"/>
      <c r="FD2136" s="14"/>
      <c r="FE2136" s="14"/>
      <c r="FF2136" s="14"/>
      <c r="FG2136" s="14"/>
      <c r="FH2136" s="11"/>
      <c r="FI2136" s="11"/>
      <c r="FJ2136" s="2"/>
      <c r="FK2136" s="26"/>
      <c r="FL2136" s="11"/>
      <c r="FM2136" s="11"/>
      <c r="FN2136" s="11"/>
      <c r="FO2136" s="11"/>
      <c r="FP2136" s="11"/>
      <c r="FQ2136" s="11"/>
      <c r="FR2136" s="11"/>
      <c r="FS2136" s="11"/>
      <c r="FT2136" s="11"/>
      <c r="FU2136" s="11" t="n">
        <v>437</v>
      </c>
      <c r="FV2136" s="0" t="n">
        <v>2</v>
      </c>
      <c r="FW2136" s="0" t="n">
        <v>2</v>
      </c>
      <c r="FX2136" s="0" t="n">
        <v>0</v>
      </c>
      <c r="FZ2136" s="0" t="n">
        <v>110.8</v>
      </c>
      <c r="GA2136" s="0" t="n">
        <f aca="false">FZ2136*H2136</f>
        <v>110.8</v>
      </c>
      <c r="GB2136" s="3" t="n">
        <v>2.43835616438356</v>
      </c>
      <c r="GC2136" s="3" t="n">
        <v>2</v>
      </c>
      <c r="GD2136" s="3" t="n">
        <v>2.43835616438356</v>
      </c>
      <c r="GE2136" s="3" t="n">
        <v>2</v>
      </c>
      <c r="GF2136" s="3" t="n">
        <v>0</v>
      </c>
      <c r="GG2136" s="3" t="n">
        <v>0</v>
      </c>
      <c r="GH2136" s="37" t="n">
        <v>626</v>
      </c>
    </row>
    <row r="2137" customFormat="false" ht="14.25" hidden="false" customHeight="false" outlineLevel="0" collapsed="false">
      <c r="A2137" s="11" t="n">
        <v>222</v>
      </c>
      <c r="B2137" s="11" t="n">
        <v>438</v>
      </c>
      <c r="C2137" s="12" t="n">
        <v>16</v>
      </c>
      <c r="D2137" s="11" t="n">
        <v>15</v>
      </c>
      <c r="E2137" s="11" t="n">
        <v>30701</v>
      </c>
      <c r="F2137" s="13" t="n">
        <v>1</v>
      </c>
      <c r="H2137" s="14" t="n">
        <v>1</v>
      </c>
      <c r="I2137" s="14" t="n">
        <v>0</v>
      </c>
      <c r="J2137" s="14" t="n">
        <v>0</v>
      </c>
      <c r="K2137" s="7" t="n">
        <v>0</v>
      </c>
      <c r="L2137" s="7" t="s">
        <v>200</v>
      </c>
      <c r="M2137" s="7" t="s">
        <v>200</v>
      </c>
      <c r="N2137" s="7" t="n">
        <v>0</v>
      </c>
      <c r="O2137" s="8" t="b">
        <f aca="false">FALSE()</f>
        <v>0</v>
      </c>
      <c r="P2137" s="15" t="n">
        <v>0</v>
      </c>
      <c r="Q2137" s="8" t="n">
        <v>0</v>
      </c>
      <c r="R2137" s="8" t="n">
        <v>0</v>
      </c>
      <c r="S2137" s="8" t="n">
        <v>0</v>
      </c>
      <c r="T2137" s="16"/>
      <c r="U2137" s="16"/>
      <c r="V2137" s="2"/>
      <c r="W2137" s="16"/>
      <c r="X2137" s="16"/>
      <c r="Y2137" s="2"/>
      <c r="Z2137" s="17"/>
      <c r="AA2137" s="16"/>
      <c r="AB2137" s="18"/>
      <c r="AC2137" s="18"/>
      <c r="AD2137" s="2"/>
      <c r="AE2137" s="18"/>
      <c r="AF2137" s="19"/>
      <c r="AG2137" s="2"/>
      <c r="AH2137" s="18"/>
      <c r="AI2137" s="19"/>
      <c r="AJ2137" s="20"/>
      <c r="AK2137" s="20"/>
      <c r="AL2137" s="2"/>
      <c r="AM2137" s="20"/>
      <c r="AN2137" s="20"/>
      <c r="AO2137" s="2"/>
      <c r="AP2137" s="20"/>
      <c r="AQ2137" s="21"/>
      <c r="AR2137" s="22"/>
      <c r="AS2137" s="22"/>
      <c r="AT2137" s="2"/>
      <c r="AU2137" s="22"/>
      <c r="AV2137" s="22"/>
      <c r="AW2137" s="2"/>
      <c r="AX2137" s="22"/>
      <c r="AY2137" s="23"/>
      <c r="AZ2137" s="24"/>
      <c r="BA2137" s="24"/>
      <c r="BB2137" s="2"/>
      <c r="BC2137" s="24"/>
      <c r="BD2137" s="24"/>
      <c r="BE2137" s="2"/>
      <c r="BF2137" s="24"/>
      <c r="BG2137" s="24"/>
      <c r="BH2137" s="25" t="n">
        <v>1</v>
      </c>
      <c r="BI2137" s="25" t="n">
        <v>51</v>
      </c>
      <c r="BJ2137" s="2" t="n">
        <v>60</v>
      </c>
      <c r="BK2137" s="26"/>
      <c r="BL2137" s="25" t="n">
        <v>6</v>
      </c>
      <c r="BM2137" s="25" t="n">
        <v>0</v>
      </c>
      <c r="BN2137" s="25" t="n">
        <v>1</v>
      </c>
      <c r="BO2137" s="25" t="n">
        <v>0</v>
      </c>
      <c r="BP2137" s="25" t="n">
        <v>0</v>
      </c>
      <c r="BQ2137" s="25" t="n">
        <v>1</v>
      </c>
      <c r="BR2137" s="25" t="n">
        <v>0</v>
      </c>
      <c r="BS2137" s="25" t="n">
        <v>4</v>
      </c>
      <c r="BT2137" s="27"/>
      <c r="BU2137" s="28"/>
      <c r="BV2137" s="28"/>
      <c r="BW2137" s="2"/>
      <c r="BX2137" s="12"/>
      <c r="BY2137" s="28"/>
      <c r="BZ2137" s="28"/>
      <c r="CA2137" s="28"/>
      <c r="CB2137" s="28"/>
      <c r="CC2137" s="28"/>
      <c r="CD2137" s="28"/>
      <c r="CE2137" s="28"/>
      <c r="CF2137" s="28"/>
      <c r="CG2137" s="28"/>
      <c r="CH2137" s="29"/>
      <c r="CI2137" s="30"/>
      <c r="CJ2137" s="2"/>
      <c r="CK2137" s="26"/>
      <c r="CL2137" s="30"/>
      <c r="CM2137" s="30"/>
      <c r="CN2137" s="30"/>
      <c r="CO2137" s="30"/>
      <c r="CP2137" s="30"/>
      <c r="CQ2137" s="30"/>
      <c r="CR2137" s="30"/>
      <c r="CS2137" s="30"/>
      <c r="CT2137" s="31"/>
      <c r="CU2137" s="11"/>
      <c r="CV2137" s="11"/>
      <c r="CW2137" s="2"/>
      <c r="CX2137" s="26"/>
      <c r="CY2137" s="11"/>
      <c r="CZ2137" s="11"/>
      <c r="DA2137" s="11"/>
      <c r="DB2137" s="11"/>
      <c r="DC2137" s="11"/>
      <c r="DD2137" s="11"/>
      <c r="DE2137" s="11"/>
      <c r="DF2137" s="11"/>
      <c r="DG2137" s="32"/>
      <c r="DH2137" s="24"/>
      <c r="DI2137" s="24"/>
      <c r="DJ2137" s="2"/>
      <c r="DK2137" s="26"/>
      <c r="DL2137" s="24"/>
      <c r="DM2137" s="24"/>
      <c r="DN2137" s="24"/>
      <c r="DO2137" s="24"/>
      <c r="DP2137" s="24"/>
      <c r="DQ2137" s="24"/>
      <c r="DR2137" s="24"/>
      <c r="DS2137" s="24"/>
      <c r="DT2137" s="24"/>
      <c r="DU2137" s="33"/>
      <c r="DV2137" s="34"/>
      <c r="DW2137" s="2"/>
      <c r="DX2137" s="26"/>
      <c r="DY2137" s="34"/>
      <c r="DZ2137" s="34"/>
      <c r="EA2137" s="34"/>
      <c r="EB2137" s="34"/>
      <c r="EC2137" s="34"/>
      <c r="ED2137" s="34"/>
      <c r="EE2137" s="34"/>
      <c r="EF2137" s="34"/>
      <c r="EG2137" s="35"/>
      <c r="EH2137" s="30"/>
      <c r="EI2137" s="30"/>
      <c r="EJ2137" s="2"/>
      <c r="EK2137" s="26"/>
      <c r="EL2137" s="30"/>
      <c r="EM2137" s="30"/>
      <c r="EN2137" s="30"/>
      <c r="EO2137" s="30"/>
      <c r="EP2137" s="30"/>
      <c r="EQ2137" s="30"/>
      <c r="ER2137" s="30"/>
      <c r="ES2137" s="30"/>
      <c r="ET2137" s="30"/>
      <c r="EU2137" s="36"/>
      <c r="EV2137" s="14"/>
      <c r="EW2137" s="2"/>
      <c r="EX2137" s="2"/>
      <c r="EY2137" s="14"/>
      <c r="EZ2137" s="14"/>
      <c r="FA2137" s="14"/>
      <c r="FB2137" s="14"/>
      <c r="FC2137" s="14"/>
      <c r="FD2137" s="14"/>
      <c r="FE2137" s="14"/>
      <c r="FF2137" s="14"/>
      <c r="FG2137" s="14"/>
      <c r="FH2137" s="11"/>
      <c r="FI2137" s="11"/>
      <c r="FJ2137" s="2"/>
      <c r="FK2137" s="26"/>
      <c r="FL2137" s="11"/>
      <c r="FM2137" s="11"/>
      <c r="FN2137" s="11"/>
      <c r="FO2137" s="11"/>
      <c r="FP2137" s="11"/>
      <c r="FQ2137" s="11"/>
      <c r="FR2137" s="11"/>
      <c r="FS2137" s="11"/>
      <c r="FT2137" s="11"/>
      <c r="FU2137" s="11" t="n">
        <v>438</v>
      </c>
      <c r="FV2137" s="0" t="n">
        <v>2</v>
      </c>
      <c r="FW2137" s="0" t="n">
        <v>2</v>
      </c>
      <c r="FX2137" s="0" t="n">
        <v>0</v>
      </c>
      <c r="FZ2137" s="0" t="n">
        <v>110.8</v>
      </c>
      <c r="GA2137" s="0" t="n">
        <f aca="false">FZ2137*H2137</f>
        <v>110.8</v>
      </c>
      <c r="GB2137" s="3" t="n">
        <v>2.43835616438356</v>
      </c>
      <c r="GC2137" s="3" t="n">
        <v>2</v>
      </c>
      <c r="GD2137" s="3" t="n">
        <v>2.43835616438356</v>
      </c>
      <c r="GE2137" s="3" t="n">
        <v>2</v>
      </c>
      <c r="GF2137" s="3" t="n">
        <v>0</v>
      </c>
      <c r="GG2137" s="3" t="n">
        <v>0</v>
      </c>
      <c r="GH2137" s="37" t="n">
        <v>629</v>
      </c>
    </row>
    <row r="2138" customFormat="false" ht="14.25" hidden="false" customHeight="false" outlineLevel="0" collapsed="false">
      <c r="A2138" s="11" t="n">
        <v>32</v>
      </c>
      <c r="B2138" s="11" t="n">
        <v>439</v>
      </c>
      <c r="C2138" s="12" t="n">
        <v>4</v>
      </c>
      <c r="D2138" s="11" t="n">
        <v>33</v>
      </c>
      <c r="E2138" s="11" t="n">
        <v>20930012</v>
      </c>
      <c r="F2138" s="13" t="n">
        <v>1</v>
      </c>
      <c r="H2138" s="14" t="n">
        <v>4</v>
      </c>
      <c r="I2138" s="14" t="n">
        <v>1</v>
      </c>
      <c r="J2138" s="14" t="n">
        <v>0</v>
      </c>
      <c r="K2138" s="7" t="n">
        <v>0</v>
      </c>
      <c r="L2138" s="7" t="s">
        <v>200</v>
      </c>
      <c r="M2138" s="7" t="s">
        <v>200</v>
      </c>
      <c r="N2138" s="7" t="n">
        <v>0</v>
      </c>
      <c r="O2138" s="8" t="b">
        <f aca="false">FALSE()</f>
        <v>0</v>
      </c>
      <c r="P2138" s="15" t="n">
        <v>0</v>
      </c>
      <c r="Q2138" s="8" t="n">
        <v>0</v>
      </c>
      <c r="R2138" s="8" t="n">
        <v>0</v>
      </c>
      <c r="S2138" s="8" t="n">
        <v>1</v>
      </c>
      <c r="T2138" s="16"/>
      <c r="U2138" s="16"/>
      <c r="V2138" s="2"/>
      <c r="W2138" s="16"/>
      <c r="X2138" s="16"/>
      <c r="Y2138" s="2"/>
      <c r="Z2138" s="17"/>
      <c r="AA2138" s="16"/>
      <c r="AB2138" s="18"/>
      <c r="AC2138" s="18"/>
      <c r="AD2138" s="2"/>
      <c r="AE2138" s="18"/>
      <c r="AF2138" s="19"/>
      <c r="AG2138" s="2"/>
      <c r="AH2138" s="18"/>
      <c r="AI2138" s="19"/>
      <c r="AJ2138" s="20"/>
      <c r="AK2138" s="20"/>
      <c r="AL2138" s="2"/>
      <c r="AM2138" s="20"/>
      <c r="AN2138" s="20"/>
      <c r="AO2138" s="2"/>
      <c r="AP2138" s="20"/>
      <c r="AQ2138" s="21"/>
      <c r="AR2138" s="22"/>
      <c r="AS2138" s="22"/>
      <c r="AT2138" s="2"/>
      <c r="AU2138" s="22"/>
      <c r="AV2138" s="22"/>
      <c r="AW2138" s="2"/>
      <c r="AX2138" s="22"/>
      <c r="AY2138" s="23"/>
      <c r="AZ2138" s="24"/>
      <c r="BA2138" s="24"/>
      <c r="BB2138" s="2"/>
      <c r="BC2138" s="24"/>
      <c r="BD2138" s="24"/>
      <c r="BE2138" s="2"/>
      <c r="BF2138" s="24"/>
      <c r="BG2138" s="24"/>
      <c r="BH2138" s="25" t="n">
        <v>2</v>
      </c>
      <c r="BI2138" s="25" t="n">
        <v>52</v>
      </c>
      <c r="BJ2138" s="2" t="n">
        <v>59</v>
      </c>
      <c r="BK2138" s="26"/>
      <c r="BL2138" s="25" t="n">
        <v>3</v>
      </c>
      <c r="BM2138" s="25" t="n">
        <v>0</v>
      </c>
      <c r="BN2138" s="25" t="n">
        <v>1</v>
      </c>
      <c r="BO2138" s="25" t="n">
        <v>0</v>
      </c>
      <c r="BP2138" s="25" t="n">
        <v>1</v>
      </c>
      <c r="BQ2138" s="25" t="n">
        <v>1</v>
      </c>
      <c r="BR2138" s="25" t="n">
        <v>0</v>
      </c>
      <c r="BS2138" s="25" t="n">
        <v>2</v>
      </c>
      <c r="BT2138" s="27"/>
      <c r="BU2138" s="28" t="n">
        <v>2</v>
      </c>
      <c r="BV2138" s="28" t="n">
        <v>80</v>
      </c>
      <c r="BW2138" s="2" t="n">
        <v>31</v>
      </c>
      <c r="BX2138" s="12"/>
      <c r="BY2138" s="28" t="n">
        <v>8</v>
      </c>
      <c r="BZ2138" s="28" t="n">
        <v>0</v>
      </c>
      <c r="CA2138" s="28" t="n">
        <v>1</v>
      </c>
      <c r="CB2138" s="28" t="n">
        <v>0</v>
      </c>
      <c r="CC2138" s="28" t="n">
        <v>0</v>
      </c>
      <c r="CD2138" s="28" t="n">
        <v>0</v>
      </c>
      <c r="CE2138" s="28" t="n">
        <v>0</v>
      </c>
      <c r="CF2138" s="28" t="n">
        <v>2</v>
      </c>
      <c r="CG2138" s="28"/>
      <c r="CH2138" s="29" t="n">
        <v>1</v>
      </c>
      <c r="CI2138" s="30" t="n">
        <v>56</v>
      </c>
      <c r="CJ2138" s="2" t="n">
        <v>55</v>
      </c>
      <c r="CK2138" s="26"/>
      <c r="CL2138" s="30" t="n">
        <v>7</v>
      </c>
      <c r="CM2138" s="30" t="n">
        <v>0</v>
      </c>
      <c r="CN2138" s="30" t="n">
        <v>1</v>
      </c>
      <c r="CO2138" s="30" t="n">
        <v>0</v>
      </c>
      <c r="CP2138" s="30" t="n">
        <v>0</v>
      </c>
      <c r="CQ2138" s="30" t="n">
        <v>1</v>
      </c>
      <c r="CR2138" s="30" t="n">
        <v>0</v>
      </c>
      <c r="CS2138" s="30" t="n">
        <v>0</v>
      </c>
      <c r="CT2138" s="31" t="n">
        <v>2</v>
      </c>
      <c r="CU2138" s="11"/>
      <c r="CV2138" s="11"/>
      <c r="CW2138" s="2"/>
      <c r="CX2138" s="26"/>
      <c r="CY2138" s="11"/>
      <c r="CZ2138" s="11"/>
      <c r="DA2138" s="11"/>
      <c r="DB2138" s="11"/>
      <c r="DC2138" s="11"/>
      <c r="DD2138" s="11"/>
      <c r="DE2138" s="11"/>
      <c r="DF2138" s="11"/>
      <c r="DG2138" s="32"/>
      <c r="DH2138" s="24"/>
      <c r="DI2138" s="24"/>
      <c r="DJ2138" s="2"/>
      <c r="DK2138" s="26"/>
      <c r="DL2138" s="24"/>
      <c r="DM2138" s="24"/>
      <c r="DN2138" s="24"/>
      <c r="DO2138" s="24"/>
      <c r="DP2138" s="24"/>
      <c r="DQ2138" s="24"/>
      <c r="DR2138" s="24"/>
      <c r="DS2138" s="24"/>
      <c r="DT2138" s="24"/>
      <c r="DU2138" s="33"/>
      <c r="DV2138" s="34"/>
      <c r="DW2138" s="2"/>
      <c r="DX2138" s="26"/>
      <c r="DY2138" s="34"/>
      <c r="DZ2138" s="34"/>
      <c r="EA2138" s="34"/>
      <c r="EB2138" s="34"/>
      <c r="EC2138" s="34"/>
      <c r="ED2138" s="34"/>
      <c r="EE2138" s="34"/>
      <c r="EF2138" s="34"/>
      <c r="EG2138" s="35"/>
      <c r="EH2138" s="30"/>
      <c r="EI2138" s="30"/>
      <c r="EJ2138" s="2"/>
      <c r="EK2138" s="26"/>
      <c r="EL2138" s="30"/>
      <c r="EM2138" s="30"/>
      <c r="EN2138" s="30"/>
      <c r="EO2138" s="30"/>
      <c r="EP2138" s="30"/>
      <c r="EQ2138" s="30"/>
      <c r="ER2138" s="30"/>
      <c r="ES2138" s="30"/>
      <c r="ET2138" s="30"/>
      <c r="EU2138" s="36"/>
      <c r="EV2138" s="14"/>
      <c r="EW2138" s="2"/>
      <c r="EX2138" s="2"/>
      <c r="EY2138" s="14"/>
      <c r="EZ2138" s="14"/>
      <c r="FA2138" s="14"/>
      <c r="FB2138" s="14"/>
      <c r="FC2138" s="14"/>
      <c r="FD2138" s="14"/>
      <c r="FE2138" s="14"/>
      <c r="FF2138" s="14"/>
      <c r="FG2138" s="14"/>
      <c r="FH2138" s="11"/>
      <c r="FI2138" s="11"/>
      <c r="FJ2138" s="2"/>
      <c r="FK2138" s="26"/>
      <c r="FL2138" s="11"/>
      <c r="FM2138" s="11"/>
      <c r="FN2138" s="11"/>
      <c r="FO2138" s="11"/>
      <c r="FP2138" s="11"/>
      <c r="FQ2138" s="11"/>
      <c r="FR2138" s="11"/>
      <c r="FS2138" s="11"/>
      <c r="FT2138" s="11"/>
      <c r="FU2138" s="11" t="n">
        <v>439</v>
      </c>
      <c r="FV2138" s="0" t="n">
        <v>4</v>
      </c>
      <c r="FW2138" s="0" t="n">
        <v>0</v>
      </c>
      <c r="FX2138" s="0" t="n">
        <v>0</v>
      </c>
      <c r="FZ2138" s="0" t="n">
        <v>110.8</v>
      </c>
      <c r="GA2138" s="0" t="n">
        <f aca="false">FZ2138*H2138</f>
        <v>443.2</v>
      </c>
      <c r="GB2138" s="3" t="n">
        <v>5.51951402180245</v>
      </c>
      <c r="GC2138" s="3" t="n">
        <v>5</v>
      </c>
      <c r="GD2138" s="3" t="n">
        <v>0</v>
      </c>
      <c r="GE2138" s="3" t="n">
        <v>0</v>
      </c>
      <c r="GF2138" s="3" t="n">
        <v>0</v>
      </c>
      <c r="GG2138" s="3" t="n">
        <v>0</v>
      </c>
      <c r="GH2138" s="37" t="n">
        <v>102</v>
      </c>
    </row>
    <row r="2139" customFormat="false" ht="14.25" hidden="false" customHeight="false" outlineLevel="0" collapsed="false">
      <c r="A2139" s="11" t="n">
        <v>38</v>
      </c>
      <c r="B2139" s="11" t="n">
        <v>440</v>
      </c>
      <c r="C2139" s="12" t="n">
        <v>4</v>
      </c>
      <c r="D2139" s="11" t="n">
        <v>34</v>
      </c>
      <c r="E2139" s="11" t="n">
        <v>20930012</v>
      </c>
      <c r="F2139" s="13" t="n">
        <v>1</v>
      </c>
      <c r="H2139" s="14" t="n">
        <v>2</v>
      </c>
      <c r="I2139" s="14" t="n">
        <v>0</v>
      </c>
      <c r="J2139" s="14" t="n">
        <v>0</v>
      </c>
      <c r="K2139" s="7" t="n">
        <v>0</v>
      </c>
      <c r="L2139" s="7" t="s">
        <v>200</v>
      </c>
      <c r="M2139" s="7" t="s">
        <v>200</v>
      </c>
      <c r="N2139" s="7" t="n">
        <v>0</v>
      </c>
      <c r="O2139" s="8" t="b">
        <f aca="false">FALSE()</f>
        <v>0</v>
      </c>
      <c r="P2139" s="15" t="n">
        <v>0</v>
      </c>
      <c r="Q2139" s="8" t="n">
        <v>1</v>
      </c>
      <c r="R2139" s="8" t="n">
        <v>1</v>
      </c>
      <c r="S2139" s="8" t="n">
        <v>0</v>
      </c>
      <c r="T2139" s="16"/>
      <c r="U2139" s="16"/>
      <c r="V2139" s="2"/>
      <c r="W2139" s="16"/>
      <c r="X2139" s="16"/>
      <c r="Y2139" s="2"/>
      <c r="Z2139" s="17"/>
      <c r="AA2139" s="16"/>
      <c r="AB2139" s="18"/>
      <c r="AC2139" s="18"/>
      <c r="AD2139" s="2"/>
      <c r="AE2139" s="18"/>
      <c r="AF2139" s="19"/>
      <c r="AG2139" s="2"/>
      <c r="AH2139" s="18"/>
      <c r="AI2139" s="19"/>
      <c r="AJ2139" s="20"/>
      <c r="AK2139" s="20"/>
      <c r="AL2139" s="2"/>
      <c r="AM2139" s="20"/>
      <c r="AN2139" s="20"/>
      <c r="AO2139" s="2"/>
      <c r="AP2139" s="20"/>
      <c r="AQ2139" s="21"/>
      <c r="AR2139" s="22"/>
      <c r="AS2139" s="22"/>
      <c r="AT2139" s="2"/>
      <c r="AU2139" s="22"/>
      <c r="AV2139" s="22"/>
      <c r="AW2139" s="2"/>
      <c r="AX2139" s="22"/>
      <c r="AY2139" s="23"/>
      <c r="AZ2139" s="24"/>
      <c r="BA2139" s="24"/>
      <c r="BB2139" s="2"/>
      <c r="BC2139" s="24"/>
      <c r="BD2139" s="24"/>
      <c r="BE2139" s="2"/>
      <c r="BF2139" s="24"/>
      <c r="BG2139" s="24"/>
      <c r="BH2139" s="25" t="n">
        <v>1</v>
      </c>
      <c r="BI2139" s="25" t="n">
        <v>46</v>
      </c>
      <c r="BJ2139" s="2" t="n">
        <v>65</v>
      </c>
      <c r="BK2139" s="26"/>
      <c r="BL2139" s="25" t="n">
        <v>6</v>
      </c>
      <c r="BM2139" s="25" t="n">
        <v>0</v>
      </c>
      <c r="BN2139" s="25" t="n">
        <v>1</v>
      </c>
      <c r="BO2139" s="25" t="n">
        <v>1</v>
      </c>
      <c r="BP2139" s="25" t="n">
        <v>0</v>
      </c>
      <c r="BQ2139" s="25" t="n">
        <v>1</v>
      </c>
      <c r="BR2139" s="25" t="n">
        <v>0</v>
      </c>
      <c r="BS2139" s="25" t="n">
        <v>4</v>
      </c>
      <c r="BT2139" s="27"/>
      <c r="BU2139" s="28" t="n">
        <v>2</v>
      </c>
      <c r="BV2139" s="28" t="n">
        <v>45</v>
      </c>
      <c r="BW2139" s="2" t="n">
        <v>66</v>
      </c>
      <c r="BX2139" s="12"/>
      <c r="BY2139" s="28" t="n">
        <v>6</v>
      </c>
      <c r="BZ2139" s="28" t="n">
        <v>0</v>
      </c>
      <c r="CA2139" s="28" t="n">
        <v>1</v>
      </c>
      <c r="CB2139" s="28" t="n">
        <v>0</v>
      </c>
      <c r="CC2139" s="28" t="n">
        <v>0</v>
      </c>
      <c r="CD2139" s="28" t="n">
        <v>1</v>
      </c>
      <c r="CE2139" s="28" t="n">
        <v>0</v>
      </c>
      <c r="CF2139" s="28" t="n">
        <v>2</v>
      </c>
      <c r="CG2139" s="28"/>
      <c r="CH2139" s="29"/>
      <c r="CI2139" s="30"/>
      <c r="CJ2139" s="2"/>
      <c r="CK2139" s="26"/>
      <c r="CL2139" s="30"/>
      <c r="CM2139" s="30"/>
      <c r="CN2139" s="30"/>
      <c r="CO2139" s="30"/>
      <c r="CP2139" s="30"/>
      <c r="CQ2139" s="30"/>
      <c r="CR2139" s="30"/>
      <c r="CS2139" s="30"/>
      <c r="CT2139" s="31"/>
      <c r="CU2139" s="11"/>
      <c r="CV2139" s="11"/>
      <c r="CW2139" s="2"/>
      <c r="CX2139" s="26"/>
      <c r="CY2139" s="11"/>
      <c r="CZ2139" s="11"/>
      <c r="DA2139" s="11"/>
      <c r="DB2139" s="11"/>
      <c r="DC2139" s="11"/>
      <c r="DD2139" s="11"/>
      <c r="DE2139" s="11"/>
      <c r="DF2139" s="11"/>
      <c r="DG2139" s="32"/>
      <c r="DH2139" s="24"/>
      <c r="DI2139" s="24"/>
      <c r="DJ2139" s="2"/>
      <c r="DK2139" s="26"/>
      <c r="DL2139" s="24"/>
      <c r="DM2139" s="24"/>
      <c r="DN2139" s="24"/>
      <c r="DO2139" s="24"/>
      <c r="DP2139" s="24"/>
      <c r="DQ2139" s="24"/>
      <c r="DR2139" s="24"/>
      <c r="DS2139" s="24"/>
      <c r="DT2139" s="24"/>
      <c r="DU2139" s="33"/>
      <c r="DV2139" s="34"/>
      <c r="DW2139" s="2"/>
      <c r="DX2139" s="26"/>
      <c r="DY2139" s="34"/>
      <c r="DZ2139" s="34"/>
      <c r="EA2139" s="34"/>
      <c r="EB2139" s="34"/>
      <c r="EC2139" s="34"/>
      <c r="ED2139" s="34"/>
      <c r="EE2139" s="34"/>
      <c r="EF2139" s="34"/>
      <c r="EG2139" s="35"/>
      <c r="EH2139" s="30"/>
      <c r="EI2139" s="30"/>
      <c r="EJ2139" s="2"/>
      <c r="EK2139" s="26"/>
      <c r="EL2139" s="30"/>
      <c r="EM2139" s="30"/>
      <c r="EN2139" s="30"/>
      <c r="EO2139" s="30"/>
      <c r="EP2139" s="30"/>
      <c r="EQ2139" s="30"/>
      <c r="ER2139" s="30"/>
      <c r="ES2139" s="30"/>
      <c r="ET2139" s="30"/>
      <c r="EU2139" s="36"/>
      <c r="EV2139" s="14"/>
      <c r="EW2139" s="2"/>
      <c r="EX2139" s="2"/>
      <c r="EY2139" s="14"/>
      <c r="EZ2139" s="14"/>
      <c r="FA2139" s="14"/>
      <c r="FB2139" s="14"/>
      <c r="FC2139" s="14"/>
      <c r="FD2139" s="14"/>
      <c r="FE2139" s="14"/>
      <c r="FF2139" s="14"/>
      <c r="FG2139" s="14"/>
      <c r="FH2139" s="11"/>
      <c r="FI2139" s="11"/>
      <c r="FJ2139" s="2"/>
      <c r="FK2139" s="26"/>
      <c r="FL2139" s="11"/>
      <c r="FM2139" s="11"/>
      <c r="FN2139" s="11"/>
      <c r="FO2139" s="11"/>
      <c r="FP2139" s="11"/>
      <c r="FQ2139" s="11"/>
      <c r="FR2139" s="11"/>
      <c r="FS2139" s="11"/>
      <c r="FT2139" s="11"/>
      <c r="FU2139" s="11" t="n">
        <v>440</v>
      </c>
      <c r="FV2139" s="0" t="n">
        <v>4</v>
      </c>
      <c r="FW2139" s="0" t="n">
        <v>0</v>
      </c>
      <c r="FX2139" s="0" t="n">
        <v>2</v>
      </c>
      <c r="FZ2139" s="0" t="n">
        <v>110.8</v>
      </c>
      <c r="GA2139" s="0" t="n">
        <f aca="false">FZ2139*H2139</f>
        <v>221.6</v>
      </c>
      <c r="GB2139" s="3" t="n">
        <v>4.92600031594864</v>
      </c>
      <c r="GC2139" s="3" t="n">
        <v>4</v>
      </c>
      <c r="GD2139" s="3" t="n">
        <v>0</v>
      </c>
      <c r="GE2139" s="3" t="n">
        <v>0</v>
      </c>
      <c r="GF2139" s="3" t="n">
        <v>2.43835616438356</v>
      </c>
      <c r="GG2139" s="3" t="n">
        <v>2</v>
      </c>
      <c r="GH2139" s="37" t="n">
        <v>165</v>
      </c>
    </row>
    <row r="2140" customFormat="false" ht="14.25" hidden="false" customHeight="false" outlineLevel="0" collapsed="false">
      <c r="A2140" s="11" t="n">
        <v>38</v>
      </c>
      <c r="B2140" s="11" t="n">
        <v>441</v>
      </c>
      <c r="C2140" s="12" t="n">
        <v>4</v>
      </c>
      <c r="D2140" s="11" t="n">
        <v>35</v>
      </c>
      <c r="E2140" s="11" t="n">
        <v>20930012</v>
      </c>
      <c r="F2140" s="13" t="n">
        <v>1</v>
      </c>
      <c r="H2140" s="14" t="n">
        <v>2</v>
      </c>
      <c r="I2140" s="14" t="n">
        <v>0</v>
      </c>
      <c r="J2140" s="14" t="n">
        <v>0</v>
      </c>
      <c r="K2140" s="7" t="n">
        <v>0</v>
      </c>
      <c r="L2140" s="7" t="s">
        <v>200</v>
      </c>
      <c r="M2140" s="7" t="s">
        <v>200</v>
      </c>
      <c r="N2140" s="7" t="n">
        <v>0</v>
      </c>
      <c r="O2140" s="8" t="b">
        <f aca="false">FALSE()</f>
        <v>0</v>
      </c>
      <c r="P2140" s="15" t="n">
        <v>1</v>
      </c>
      <c r="Q2140" s="8" t="n">
        <v>1</v>
      </c>
      <c r="R2140" s="8" t="n">
        <v>2</v>
      </c>
      <c r="S2140" s="8" t="n">
        <v>0</v>
      </c>
      <c r="T2140" s="16"/>
      <c r="U2140" s="16"/>
      <c r="V2140" s="2"/>
      <c r="W2140" s="16"/>
      <c r="X2140" s="16"/>
      <c r="Y2140" s="2"/>
      <c r="Z2140" s="17"/>
      <c r="AA2140" s="16"/>
      <c r="AB2140" s="18"/>
      <c r="AC2140" s="18"/>
      <c r="AD2140" s="2"/>
      <c r="AE2140" s="18"/>
      <c r="AF2140" s="19"/>
      <c r="AG2140" s="2"/>
      <c r="AH2140" s="18"/>
      <c r="AI2140" s="19"/>
      <c r="AJ2140" s="20"/>
      <c r="AK2140" s="20"/>
      <c r="AL2140" s="2"/>
      <c r="AM2140" s="20"/>
      <c r="AN2140" s="20"/>
      <c r="AO2140" s="2"/>
      <c r="AP2140" s="20"/>
      <c r="AQ2140" s="21"/>
      <c r="AR2140" s="22"/>
      <c r="AS2140" s="22"/>
      <c r="AT2140" s="2"/>
      <c r="AU2140" s="22"/>
      <c r="AV2140" s="22"/>
      <c r="AW2140" s="2"/>
      <c r="AX2140" s="22"/>
      <c r="AY2140" s="23"/>
      <c r="AZ2140" s="24"/>
      <c r="BA2140" s="24"/>
      <c r="BB2140" s="2"/>
      <c r="BC2140" s="24"/>
      <c r="BD2140" s="24"/>
      <c r="BE2140" s="2"/>
      <c r="BF2140" s="24"/>
      <c r="BG2140" s="24"/>
      <c r="BH2140" s="25" t="n">
        <v>1</v>
      </c>
      <c r="BI2140" s="25" t="n">
        <v>91</v>
      </c>
      <c r="BJ2140" s="2" t="n">
        <v>20</v>
      </c>
      <c r="BK2140" s="26"/>
      <c r="BL2140" s="25" t="n">
        <v>2</v>
      </c>
      <c r="BM2140" s="25" t="n">
        <v>0</v>
      </c>
      <c r="BN2140" s="25" t="n">
        <v>1</v>
      </c>
      <c r="BO2140" s="25" t="n">
        <v>1</v>
      </c>
      <c r="BP2140" s="25" t="n">
        <v>0</v>
      </c>
      <c r="BQ2140" s="25" t="n">
        <v>1</v>
      </c>
      <c r="BR2140" s="25" t="n">
        <v>1</v>
      </c>
      <c r="BS2140" s="25" t="n">
        <v>2</v>
      </c>
      <c r="BT2140" s="27"/>
      <c r="BU2140" s="28" t="n">
        <v>2</v>
      </c>
      <c r="BV2140" s="28" t="n">
        <v>88</v>
      </c>
      <c r="BW2140" s="2" t="n">
        <v>23</v>
      </c>
      <c r="BX2140" s="12"/>
      <c r="BY2140" s="28" t="n">
        <v>2</v>
      </c>
      <c r="BZ2140" s="28" t="n">
        <v>0</v>
      </c>
      <c r="CA2140" s="28" t="n">
        <v>1</v>
      </c>
      <c r="CB2140" s="28" t="n">
        <v>1</v>
      </c>
      <c r="CC2140" s="28" t="n">
        <v>0</v>
      </c>
      <c r="CD2140" s="28" t="n">
        <v>1</v>
      </c>
      <c r="CE2140" s="28" t="n">
        <v>1</v>
      </c>
      <c r="CF2140" s="28" t="n">
        <v>2</v>
      </c>
      <c r="CG2140" s="28"/>
      <c r="CH2140" s="29"/>
      <c r="CI2140" s="30"/>
      <c r="CJ2140" s="2"/>
      <c r="CK2140" s="26"/>
      <c r="CL2140" s="30"/>
      <c r="CM2140" s="30"/>
      <c r="CN2140" s="30"/>
      <c r="CO2140" s="30"/>
      <c r="CP2140" s="30"/>
      <c r="CQ2140" s="30"/>
      <c r="CR2140" s="30"/>
      <c r="CS2140" s="30"/>
      <c r="CT2140" s="31"/>
      <c r="CU2140" s="11"/>
      <c r="CV2140" s="11"/>
      <c r="CW2140" s="2"/>
      <c r="CX2140" s="26"/>
      <c r="CY2140" s="11"/>
      <c r="CZ2140" s="11"/>
      <c r="DA2140" s="11"/>
      <c r="DB2140" s="11"/>
      <c r="DC2140" s="11"/>
      <c r="DD2140" s="11"/>
      <c r="DE2140" s="11"/>
      <c r="DF2140" s="11"/>
      <c r="DG2140" s="32"/>
      <c r="DH2140" s="24"/>
      <c r="DI2140" s="24"/>
      <c r="DJ2140" s="2"/>
      <c r="DK2140" s="26"/>
      <c r="DL2140" s="24"/>
      <c r="DM2140" s="24"/>
      <c r="DN2140" s="24"/>
      <c r="DO2140" s="24"/>
      <c r="DP2140" s="24"/>
      <c r="DQ2140" s="24"/>
      <c r="DR2140" s="24"/>
      <c r="DS2140" s="24"/>
      <c r="DT2140" s="24"/>
      <c r="DU2140" s="33"/>
      <c r="DV2140" s="34"/>
      <c r="DW2140" s="2"/>
      <c r="DX2140" s="26"/>
      <c r="DY2140" s="34"/>
      <c r="DZ2140" s="34"/>
      <c r="EA2140" s="34"/>
      <c r="EB2140" s="34"/>
      <c r="EC2140" s="34"/>
      <c r="ED2140" s="34"/>
      <c r="EE2140" s="34"/>
      <c r="EF2140" s="34"/>
      <c r="EG2140" s="35"/>
      <c r="EH2140" s="30"/>
      <c r="EI2140" s="30"/>
      <c r="EJ2140" s="2"/>
      <c r="EK2140" s="26"/>
      <c r="EL2140" s="30"/>
      <c r="EM2140" s="30"/>
      <c r="EN2140" s="30"/>
      <c r="EO2140" s="30"/>
      <c r="EP2140" s="30"/>
      <c r="EQ2140" s="30"/>
      <c r="ER2140" s="30"/>
      <c r="ES2140" s="30"/>
      <c r="ET2140" s="30"/>
      <c r="EU2140" s="36"/>
      <c r="EV2140" s="14"/>
      <c r="EW2140" s="2"/>
      <c r="EX2140" s="2"/>
      <c r="EY2140" s="14"/>
      <c r="EZ2140" s="14"/>
      <c r="FA2140" s="14"/>
      <c r="FB2140" s="14"/>
      <c r="FC2140" s="14"/>
      <c r="FD2140" s="14"/>
      <c r="FE2140" s="14"/>
      <c r="FF2140" s="14"/>
      <c r="FG2140" s="14"/>
      <c r="FH2140" s="11"/>
      <c r="FI2140" s="11"/>
      <c r="FJ2140" s="2"/>
      <c r="FK2140" s="26"/>
      <c r="FL2140" s="11"/>
      <c r="FM2140" s="11"/>
      <c r="FN2140" s="11"/>
      <c r="FO2140" s="11"/>
      <c r="FP2140" s="11"/>
      <c r="FQ2140" s="11"/>
      <c r="FR2140" s="11"/>
      <c r="FS2140" s="11"/>
      <c r="FT2140" s="11"/>
      <c r="FU2140" s="11" t="n">
        <v>441</v>
      </c>
      <c r="FV2140" s="0" t="n">
        <v>4</v>
      </c>
      <c r="FW2140" s="0" t="n">
        <v>0</v>
      </c>
      <c r="FX2140" s="0" t="n">
        <v>0</v>
      </c>
      <c r="FZ2140" s="0" t="n">
        <v>110.8</v>
      </c>
      <c r="GA2140" s="0" t="n">
        <f aca="false">FZ2140*H2140</f>
        <v>221.6</v>
      </c>
      <c r="GB2140" s="3" t="n">
        <v>5.72367538564722</v>
      </c>
      <c r="GC2140" s="3" t="n">
        <v>5</v>
      </c>
      <c r="GD2140" s="3" t="n">
        <v>0</v>
      </c>
      <c r="GE2140" s="3" t="n">
        <v>0</v>
      </c>
      <c r="GF2140" s="3" t="n">
        <v>0</v>
      </c>
      <c r="GG2140" s="3" t="n">
        <v>0</v>
      </c>
      <c r="GH2140" s="37" t="n">
        <v>166</v>
      </c>
    </row>
    <row r="2141" customFormat="false" ht="14.25" hidden="false" customHeight="false" outlineLevel="0" collapsed="false">
      <c r="A2141" s="11" t="n">
        <v>38</v>
      </c>
      <c r="B2141" s="11" t="n">
        <v>442</v>
      </c>
      <c r="C2141" s="12" t="n">
        <v>4</v>
      </c>
      <c r="D2141" s="11" t="n">
        <v>16</v>
      </c>
      <c r="E2141" s="11" t="n">
        <v>20930012</v>
      </c>
      <c r="F2141" s="13" t="n">
        <v>1</v>
      </c>
      <c r="H2141" s="14" t="n">
        <v>4</v>
      </c>
      <c r="I2141" s="14" t="n">
        <v>0</v>
      </c>
      <c r="J2141" s="14" t="n">
        <v>1</v>
      </c>
      <c r="K2141" s="7" t="n">
        <v>1</v>
      </c>
      <c r="L2141" s="7" t="n">
        <v>11</v>
      </c>
      <c r="M2141" s="7" t="s">
        <v>195</v>
      </c>
      <c r="N2141" s="7" t="n">
        <v>1</v>
      </c>
      <c r="O2141" s="8" t="n">
        <v>700</v>
      </c>
      <c r="P2141" s="15" t="n">
        <v>4</v>
      </c>
      <c r="Q2141" s="8" t="n">
        <v>1</v>
      </c>
      <c r="R2141" s="8" t="n">
        <v>3</v>
      </c>
      <c r="S2141" s="8" t="n">
        <v>2</v>
      </c>
      <c r="T2141" s="16" t="n">
        <v>1</v>
      </c>
      <c r="U2141" s="16" t="n">
        <v>11</v>
      </c>
      <c r="V2141" s="2" t="n">
        <v>11</v>
      </c>
      <c r="W2141" s="16" t="n">
        <v>1600</v>
      </c>
      <c r="X2141" s="16" t="n">
        <v>700</v>
      </c>
      <c r="Y2141" s="2" t="n">
        <v>700</v>
      </c>
      <c r="Z2141" s="17" t="n">
        <v>1</v>
      </c>
      <c r="AA2141" s="16" t="n">
        <v>1</v>
      </c>
      <c r="AB2141" s="18"/>
      <c r="AC2141" s="18"/>
      <c r="AD2141" s="2"/>
      <c r="AE2141" s="18"/>
      <c r="AF2141" s="19"/>
      <c r="AG2141" s="2"/>
      <c r="AH2141" s="18"/>
      <c r="AI2141" s="19"/>
      <c r="AJ2141" s="20"/>
      <c r="AK2141" s="20"/>
      <c r="AL2141" s="2"/>
      <c r="AM2141" s="20"/>
      <c r="AN2141" s="20"/>
      <c r="AO2141" s="2"/>
      <c r="AP2141" s="20"/>
      <c r="AQ2141" s="21"/>
      <c r="AR2141" s="22"/>
      <c r="AS2141" s="22"/>
      <c r="AT2141" s="2"/>
      <c r="AU2141" s="22"/>
      <c r="AV2141" s="22"/>
      <c r="AW2141" s="2"/>
      <c r="AX2141" s="22"/>
      <c r="AY2141" s="23"/>
      <c r="AZ2141" s="24"/>
      <c r="BA2141" s="24"/>
      <c r="BB2141" s="2"/>
      <c r="BC2141" s="24"/>
      <c r="BD2141" s="24"/>
      <c r="BE2141" s="2"/>
      <c r="BF2141" s="24"/>
      <c r="BG2141" s="24"/>
      <c r="BH2141" s="25" t="n">
        <v>1</v>
      </c>
      <c r="BI2141" s="25" t="n">
        <v>66</v>
      </c>
      <c r="BJ2141" s="2" t="n">
        <v>45</v>
      </c>
      <c r="BK2141" s="26"/>
      <c r="BL2141" s="25" t="n">
        <v>3</v>
      </c>
      <c r="BM2141" s="25" t="n">
        <v>0</v>
      </c>
      <c r="BN2141" s="25" t="n">
        <v>1</v>
      </c>
      <c r="BO2141" s="25" t="n">
        <v>1</v>
      </c>
      <c r="BP2141" s="25" t="n">
        <v>1</v>
      </c>
      <c r="BQ2141" s="25" t="n">
        <v>0</v>
      </c>
      <c r="BR2141" s="25" t="n">
        <v>1</v>
      </c>
      <c r="BS2141" s="25" t="n">
        <v>6</v>
      </c>
      <c r="BT2141" s="27"/>
      <c r="BU2141" s="28" t="n">
        <v>1</v>
      </c>
      <c r="BV2141" s="43" t="n">
        <v>1</v>
      </c>
      <c r="BW2141" s="2" t="n">
        <v>10</v>
      </c>
      <c r="BX2141" s="44"/>
      <c r="BY2141" s="28" t="n">
        <v>1</v>
      </c>
      <c r="BZ2141" s="28" t="n">
        <v>0</v>
      </c>
      <c r="CA2141" s="28" t="n">
        <v>1</v>
      </c>
      <c r="CB2141" s="28" t="n">
        <v>0</v>
      </c>
      <c r="CC2141" s="28" t="n">
        <v>0</v>
      </c>
      <c r="CD2141" s="28" t="n">
        <v>1</v>
      </c>
      <c r="CE2141" s="28" t="n">
        <v>2</v>
      </c>
      <c r="CF2141" s="28" t="n">
        <v>5</v>
      </c>
      <c r="CG2141" s="28"/>
      <c r="CH2141" s="29" t="n">
        <v>2</v>
      </c>
      <c r="CI2141" s="52" t="s">
        <v>1919</v>
      </c>
      <c r="CJ2141" s="2" t="n">
        <v>20</v>
      </c>
      <c r="CK2141" s="53"/>
      <c r="CL2141" s="30" t="n">
        <v>3</v>
      </c>
      <c r="CM2141" s="30" t="n">
        <v>0</v>
      </c>
      <c r="CN2141" s="30" t="n">
        <v>2</v>
      </c>
      <c r="CO2141" s="30" t="n">
        <v>1</v>
      </c>
      <c r="CP2141" s="30" t="n">
        <v>0</v>
      </c>
      <c r="CQ2141" s="30" t="n">
        <v>0</v>
      </c>
      <c r="CR2141" s="30" t="n">
        <v>1</v>
      </c>
      <c r="CS2141" s="30" t="n">
        <v>0</v>
      </c>
      <c r="CT2141" s="31" t="n">
        <v>5</v>
      </c>
      <c r="CU2141" s="11" t="n">
        <v>2</v>
      </c>
      <c r="CV2141" s="11" t="n">
        <v>70</v>
      </c>
      <c r="CW2141" s="2" t="n">
        <v>41</v>
      </c>
      <c r="CX2141" s="26"/>
      <c r="CY2141" s="11" t="n">
        <v>3</v>
      </c>
      <c r="CZ2141" s="11" t="n">
        <v>0</v>
      </c>
      <c r="DA2141" s="11" t="n">
        <v>1</v>
      </c>
      <c r="DB2141" s="11" t="n">
        <v>1</v>
      </c>
      <c r="DC2141" s="11" t="n">
        <v>1</v>
      </c>
      <c r="DD2141" s="11" t="n">
        <v>0</v>
      </c>
      <c r="DE2141" s="11" t="n">
        <v>1</v>
      </c>
      <c r="DF2141" s="11" t="n">
        <v>7</v>
      </c>
      <c r="DG2141" s="32"/>
      <c r="DH2141" s="24"/>
      <c r="DI2141" s="24"/>
      <c r="DJ2141" s="2"/>
      <c r="DK2141" s="26"/>
      <c r="DL2141" s="24"/>
      <c r="DM2141" s="24"/>
      <c r="DN2141" s="24"/>
      <c r="DO2141" s="24"/>
      <c r="DP2141" s="24"/>
      <c r="DQ2141" s="24"/>
      <c r="DR2141" s="24"/>
      <c r="DS2141" s="24"/>
      <c r="DT2141" s="24"/>
      <c r="DU2141" s="33"/>
      <c r="DV2141" s="34"/>
      <c r="DW2141" s="2"/>
      <c r="DX2141" s="26"/>
      <c r="DY2141" s="34"/>
      <c r="DZ2141" s="34"/>
      <c r="EA2141" s="34"/>
      <c r="EB2141" s="34"/>
      <c r="EC2141" s="34"/>
      <c r="ED2141" s="34"/>
      <c r="EE2141" s="34"/>
      <c r="EF2141" s="34"/>
      <c r="EG2141" s="35"/>
      <c r="EH2141" s="30"/>
      <c r="EI2141" s="30"/>
      <c r="EJ2141" s="2"/>
      <c r="EK2141" s="26"/>
      <c r="EL2141" s="30"/>
      <c r="EM2141" s="30"/>
      <c r="EN2141" s="30"/>
      <c r="EO2141" s="30"/>
      <c r="EP2141" s="30"/>
      <c r="EQ2141" s="30"/>
      <c r="ER2141" s="30"/>
      <c r="ES2141" s="30"/>
      <c r="ET2141" s="30"/>
      <c r="EU2141" s="36"/>
      <c r="EV2141" s="14"/>
      <c r="EW2141" s="2"/>
      <c r="EX2141" s="2"/>
      <c r="EY2141" s="14"/>
      <c r="EZ2141" s="14"/>
      <c r="FA2141" s="14"/>
      <c r="FB2141" s="14"/>
      <c r="FC2141" s="14"/>
      <c r="FD2141" s="14"/>
      <c r="FE2141" s="14"/>
      <c r="FF2141" s="14"/>
      <c r="FG2141" s="14"/>
      <c r="FH2141" s="11"/>
      <c r="FI2141" s="11"/>
      <c r="FJ2141" s="2"/>
      <c r="FK2141" s="26"/>
      <c r="FL2141" s="11"/>
      <c r="FM2141" s="11"/>
      <c r="FN2141" s="11"/>
      <c r="FO2141" s="11"/>
      <c r="FP2141" s="11"/>
      <c r="FQ2141" s="11"/>
      <c r="FR2141" s="11"/>
      <c r="FS2141" s="11"/>
      <c r="FT2141" s="11"/>
      <c r="FU2141" s="11" t="n">
        <v>442</v>
      </c>
      <c r="FV2141" s="0" t="n">
        <v>3</v>
      </c>
      <c r="FW2141" s="0" t="n">
        <v>0</v>
      </c>
      <c r="FX2141" s="0" t="n">
        <v>15</v>
      </c>
      <c r="FZ2141" s="0" t="n">
        <v>110.8</v>
      </c>
      <c r="GA2141" s="0" t="n">
        <f aca="false">FZ2141*H2141</f>
        <v>443.2</v>
      </c>
      <c r="GB2141" s="3" t="n">
        <v>4.45010430024288</v>
      </c>
      <c r="GC2141" s="3" t="n">
        <v>4</v>
      </c>
      <c r="GD2141" s="3" t="n">
        <v>0</v>
      </c>
      <c r="GE2141" s="3" t="n">
        <v>0</v>
      </c>
      <c r="GF2141" s="3" t="n">
        <v>25.5650986489972</v>
      </c>
      <c r="GG2141" s="3" t="n">
        <v>25</v>
      </c>
      <c r="GH2141" s="37" t="n">
        <v>167</v>
      </c>
    </row>
    <row r="2142" customFormat="false" ht="14.25" hidden="false" customHeight="false" outlineLevel="0" collapsed="false">
      <c r="A2142" s="11" t="n">
        <v>38</v>
      </c>
      <c r="B2142" s="11" t="n">
        <v>443</v>
      </c>
      <c r="C2142" s="12" t="n">
        <v>4</v>
      </c>
      <c r="D2142" s="11" t="n">
        <v>37</v>
      </c>
      <c r="E2142" s="11" t="n">
        <v>20930012</v>
      </c>
      <c r="F2142" s="13" t="n">
        <v>1</v>
      </c>
      <c r="H2142" s="14" t="n">
        <v>2</v>
      </c>
      <c r="I2142" s="14" t="n">
        <v>0</v>
      </c>
      <c r="J2142" s="14" t="n">
        <v>1</v>
      </c>
      <c r="K2142" s="7" t="n">
        <v>1</v>
      </c>
      <c r="L2142" s="7" t="n">
        <v>10</v>
      </c>
      <c r="M2142" s="7" t="s">
        <v>184</v>
      </c>
      <c r="N2142" s="7" t="n">
        <v>1</v>
      </c>
      <c r="O2142" s="8" t="n">
        <v>1000</v>
      </c>
      <c r="P2142" s="15" t="n">
        <v>2</v>
      </c>
      <c r="Q2142" s="8" t="n">
        <v>1</v>
      </c>
      <c r="R2142" s="8" t="n">
        <v>1</v>
      </c>
      <c r="S2142" s="8" t="n">
        <v>0</v>
      </c>
      <c r="T2142" s="16" t="n">
        <v>3</v>
      </c>
      <c r="U2142" s="16" t="n">
        <v>10</v>
      </c>
      <c r="V2142" s="2" t="n">
        <v>10</v>
      </c>
      <c r="W2142" s="16" t="n">
        <v>1600</v>
      </c>
      <c r="X2142" s="16" t="n">
        <v>1000</v>
      </c>
      <c r="Y2142" s="2" t="n">
        <v>1000</v>
      </c>
      <c r="Z2142" s="17" t="n">
        <v>2</v>
      </c>
      <c r="AA2142" s="16" t="n">
        <v>2</v>
      </c>
      <c r="AB2142" s="18"/>
      <c r="AC2142" s="18"/>
      <c r="AD2142" s="2"/>
      <c r="AE2142" s="18"/>
      <c r="AF2142" s="19"/>
      <c r="AG2142" s="2"/>
      <c r="AH2142" s="18"/>
      <c r="AI2142" s="19"/>
      <c r="AJ2142" s="20"/>
      <c r="AK2142" s="20"/>
      <c r="AL2142" s="2"/>
      <c r="AM2142" s="20"/>
      <c r="AN2142" s="20"/>
      <c r="AO2142" s="2"/>
      <c r="AP2142" s="20"/>
      <c r="AQ2142" s="21"/>
      <c r="AR2142" s="22"/>
      <c r="AS2142" s="22"/>
      <c r="AT2142" s="2"/>
      <c r="AU2142" s="22"/>
      <c r="AV2142" s="22"/>
      <c r="AW2142" s="2"/>
      <c r="AX2142" s="22"/>
      <c r="AY2142" s="23"/>
      <c r="AZ2142" s="24"/>
      <c r="BA2142" s="24"/>
      <c r="BB2142" s="2"/>
      <c r="BC2142" s="24"/>
      <c r="BD2142" s="24"/>
      <c r="BE2142" s="2"/>
      <c r="BF2142" s="24"/>
      <c r="BG2142" s="24"/>
      <c r="BH2142" s="25" t="n">
        <v>1</v>
      </c>
      <c r="BI2142" s="25" t="n">
        <v>72</v>
      </c>
      <c r="BJ2142" s="2" t="n">
        <v>39</v>
      </c>
      <c r="BK2142" s="26"/>
      <c r="BL2142" s="25" t="n">
        <v>3</v>
      </c>
      <c r="BM2142" s="25" t="n">
        <v>0</v>
      </c>
      <c r="BN2142" s="25" t="n">
        <v>1</v>
      </c>
      <c r="BO2142" s="25" t="n">
        <v>1</v>
      </c>
      <c r="BP2142" s="25" t="n">
        <v>0</v>
      </c>
      <c r="BQ2142" s="25" t="n">
        <v>0</v>
      </c>
      <c r="BR2142" s="25" t="n">
        <v>1</v>
      </c>
      <c r="BS2142" s="25" t="n">
        <v>2</v>
      </c>
      <c r="BT2142" s="27"/>
      <c r="BU2142" s="28" t="n">
        <v>2</v>
      </c>
      <c r="BV2142" s="43" t="n">
        <v>0</v>
      </c>
      <c r="BW2142" s="2" t="n">
        <v>11</v>
      </c>
      <c r="BX2142" s="44"/>
      <c r="BY2142" s="28" t="n">
        <v>1</v>
      </c>
      <c r="BZ2142" s="28" t="n">
        <v>0</v>
      </c>
      <c r="CA2142" s="28" t="n">
        <v>1</v>
      </c>
      <c r="CB2142" s="28" t="n">
        <v>0</v>
      </c>
      <c r="CC2142" s="28" t="n">
        <v>0</v>
      </c>
      <c r="CD2142" s="28" t="n">
        <v>0</v>
      </c>
      <c r="CE2142" s="28" t="n">
        <v>2</v>
      </c>
      <c r="CF2142" s="28" t="n">
        <v>0</v>
      </c>
      <c r="CG2142" s="28" t="n">
        <v>1</v>
      </c>
      <c r="CH2142" s="29"/>
      <c r="CI2142" s="30"/>
      <c r="CJ2142" s="2"/>
      <c r="CK2142" s="26"/>
      <c r="CL2142" s="30"/>
      <c r="CM2142" s="30"/>
      <c r="CN2142" s="30"/>
      <c r="CO2142" s="30"/>
      <c r="CP2142" s="30"/>
      <c r="CQ2142" s="30"/>
      <c r="CR2142" s="30"/>
      <c r="CS2142" s="30"/>
      <c r="CT2142" s="31"/>
      <c r="CU2142" s="11"/>
      <c r="CV2142" s="11"/>
      <c r="CW2142" s="2"/>
      <c r="CX2142" s="26"/>
      <c r="CY2142" s="11"/>
      <c r="CZ2142" s="11"/>
      <c r="DA2142" s="11"/>
      <c r="DB2142" s="11"/>
      <c r="DC2142" s="11"/>
      <c r="DD2142" s="11"/>
      <c r="DE2142" s="11"/>
      <c r="DF2142" s="11"/>
      <c r="DG2142" s="32"/>
      <c r="DH2142" s="24"/>
      <c r="DI2142" s="24"/>
      <c r="DJ2142" s="2"/>
      <c r="DK2142" s="26"/>
      <c r="DL2142" s="24"/>
      <c r="DM2142" s="24"/>
      <c r="DN2142" s="24"/>
      <c r="DO2142" s="24"/>
      <c r="DP2142" s="24"/>
      <c r="DQ2142" s="24"/>
      <c r="DR2142" s="24"/>
      <c r="DS2142" s="24"/>
      <c r="DT2142" s="24"/>
      <c r="DU2142" s="33"/>
      <c r="DV2142" s="34"/>
      <c r="DW2142" s="2"/>
      <c r="DX2142" s="26"/>
      <c r="DY2142" s="34"/>
      <c r="DZ2142" s="34"/>
      <c r="EA2142" s="34"/>
      <c r="EB2142" s="34"/>
      <c r="EC2142" s="34"/>
      <c r="ED2142" s="34"/>
      <c r="EE2142" s="34"/>
      <c r="EF2142" s="34"/>
      <c r="EG2142" s="35"/>
      <c r="EH2142" s="30"/>
      <c r="EI2142" s="30"/>
      <c r="EJ2142" s="2"/>
      <c r="EK2142" s="26"/>
      <c r="EL2142" s="30"/>
      <c r="EM2142" s="30"/>
      <c r="EN2142" s="30"/>
      <c r="EO2142" s="30"/>
      <c r="EP2142" s="30"/>
      <c r="EQ2142" s="30"/>
      <c r="ER2142" s="30"/>
      <c r="ES2142" s="30"/>
      <c r="ET2142" s="30"/>
      <c r="EU2142" s="36"/>
      <c r="EV2142" s="14"/>
      <c r="EW2142" s="2"/>
      <c r="EX2142" s="2"/>
      <c r="EY2142" s="14"/>
      <c r="EZ2142" s="14"/>
      <c r="FA2142" s="14"/>
      <c r="FB2142" s="14"/>
      <c r="FC2142" s="14"/>
      <c r="FD2142" s="14"/>
      <c r="FE2142" s="14"/>
      <c r="FF2142" s="14"/>
      <c r="FG2142" s="14"/>
      <c r="FH2142" s="11"/>
      <c r="FI2142" s="11"/>
      <c r="FJ2142" s="2"/>
      <c r="FK2142" s="26"/>
      <c r="FL2142" s="11"/>
      <c r="FM2142" s="11"/>
      <c r="FN2142" s="11"/>
      <c r="FO2142" s="11"/>
      <c r="FP2142" s="11"/>
      <c r="FQ2142" s="11"/>
      <c r="FR2142" s="11"/>
      <c r="FS2142" s="11"/>
      <c r="FT2142" s="11"/>
      <c r="FU2142" s="11" t="n">
        <v>443</v>
      </c>
      <c r="FV2142" s="0" t="n">
        <v>2</v>
      </c>
      <c r="FW2142" s="0" t="n">
        <v>0</v>
      </c>
      <c r="FX2142" s="0" t="n">
        <v>0</v>
      </c>
      <c r="FZ2142" s="0" t="n">
        <v>110.8</v>
      </c>
      <c r="GA2142" s="0" t="n">
        <f aca="false">FZ2142*H2142</f>
        <v>221.6</v>
      </c>
      <c r="GB2142" s="3" t="n">
        <v>2.91036088474971</v>
      </c>
      <c r="GC2142" s="3" t="n">
        <v>2</v>
      </c>
      <c r="GD2142" s="3" t="n">
        <v>0</v>
      </c>
      <c r="GE2142" s="3" t="n">
        <v>0</v>
      </c>
      <c r="GF2142" s="3" t="n">
        <v>0</v>
      </c>
      <c r="GG2142" s="3" t="n">
        <v>0</v>
      </c>
      <c r="GH2142" s="37" t="n">
        <v>168</v>
      </c>
    </row>
    <row r="2143" customFormat="false" ht="14.25" hidden="false" customHeight="false" outlineLevel="0" collapsed="false">
      <c r="A2143" s="11" t="n">
        <v>38</v>
      </c>
      <c r="B2143" s="11" t="n">
        <v>444</v>
      </c>
      <c r="C2143" s="12" t="n">
        <v>4</v>
      </c>
      <c r="D2143" s="11" t="n">
        <v>38</v>
      </c>
      <c r="E2143" s="11" t="n">
        <v>20930012</v>
      </c>
      <c r="F2143" s="13" t="n">
        <v>1</v>
      </c>
      <c r="H2143" s="14" t="n">
        <v>1</v>
      </c>
      <c r="I2143" s="14" t="n">
        <v>0</v>
      </c>
      <c r="J2143" s="14" t="n">
        <v>0</v>
      </c>
      <c r="K2143" s="7" t="n">
        <v>0</v>
      </c>
      <c r="L2143" s="7" t="s">
        <v>200</v>
      </c>
      <c r="M2143" s="7" t="s">
        <v>200</v>
      </c>
      <c r="N2143" s="7" t="n">
        <v>0</v>
      </c>
      <c r="O2143" s="8" t="b">
        <f aca="false">FALSE()</f>
        <v>0</v>
      </c>
      <c r="P2143" s="15" t="n">
        <v>0</v>
      </c>
      <c r="Q2143" s="8" t="n">
        <v>0</v>
      </c>
      <c r="R2143" s="8" t="n">
        <v>0</v>
      </c>
      <c r="S2143" s="8" t="n">
        <v>0</v>
      </c>
      <c r="T2143" s="16"/>
      <c r="U2143" s="16"/>
      <c r="V2143" s="2"/>
      <c r="W2143" s="16"/>
      <c r="X2143" s="16"/>
      <c r="Y2143" s="2"/>
      <c r="Z2143" s="17"/>
      <c r="AA2143" s="16"/>
      <c r="AB2143" s="18"/>
      <c r="AC2143" s="18"/>
      <c r="AD2143" s="2"/>
      <c r="AE2143" s="18"/>
      <c r="AF2143" s="19"/>
      <c r="AG2143" s="2"/>
      <c r="AH2143" s="18"/>
      <c r="AI2143" s="19"/>
      <c r="AJ2143" s="20"/>
      <c r="AK2143" s="20"/>
      <c r="AL2143" s="2"/>
      <c r="AM2143" s="20"/>
      <c r="AN2143" s="20"/>
      <c r="AO2143" s="2"/>
      <c r="AP2143" s="20"/>
      <c r="AQ2143" s="21"/>
      <c r="AR2143" s="22"/>
      <c r="AS2143" s="22"/>
      <c r="AT2143" s="2"/>
      <c r="AU2143" s="22"/>
      <c r="AV2143" s="22"/>
      <c r="AW2143" s="2"/>
      <c r="AX2143" s="22"/>
      <c r="AY2143" s="23"/>
      <c r="AZ2143" s="24"/>
      <c r="BA2143" s="24"/>
      <c r="BB2143" s="2"/>
      <c r="BC2143" s="24"/>
      <c r="BD2143" s="24"/>
      <c r="BE2143" s="2"/>
      <c r="BF2143" s="24"/>
      <c r="BG2143" s="24"/>
      <c r="BH2143" s="25" t="n">
        <v>1</v>
      </c>
      <c r="BI2143" s="25" t="n">
        <v>75</v>
      </c>
      <c r="BJ2143" s="2" t="n">
        <v>36</v>
      </c>
      <c r="BK2143" s="26"/>
      <c r="BL2143" s="25" t="n">
        <v>8</v>
      </c>
      <c r="BM2143" s="25" t="n">
        <v>0</v>
      </c>
      <c r="BN2143" s="25" t="n">
        <v>1</v>
      </c>
      <c r="BO2143" s="25" t="n">
        <v>0</v>
      </c>
      <c r="BP2143" s="25" t="n">
        <v>0</v>
      </c>
      <c r="BQ2143" s="25" t="n">
        <v>0</v>
      </c>
      <c r="BR2143" s="25" t="n">
        <v>0</v>
      </c>
      <c r="BS2143" s="25" t="n">
        <v>5</v>
      </c>
      <c r="BT2143" s="27"/>
      <c r="BU2143" s="28"/>
      <c r="BV2143" s="28"/>
      <c r="BW2143" s="2"/>
      <c r="BX2143" s="12"/>
      <c r="BY2143" s="28"/>
      <c r="BZ2143" s="28"/>
      <c r="CA2143" s="28"/>
      <c r="CB2143" s="28"/>
      <c r="CC2143" s="28"/>
      <c r="CD2143" s="28"/>
      <c r="CE2143" s="28"/>
      <c r="CF2143" s="28"/>
      <c r="CG2143" s="28"/>
      <c r="CH2143" s="29"/>
      <c r="CI2143" s="30"/>
      <c r="CJ2143" s="2"/>
      <c r="CK2143" s="26"/>
      <c r="CL2143" s="30"/>
      <c r="CM2143" s="30"/>
      <c r="CN2143" s="30"/>
      <c r="CO2143" s="30"/>
      <c r="CP2143" s="30"/>
      <c r="CQ2143" s="30"/>
      <c r="CR2143" s="30"/>
      <c r="CS2143" s="30"/>
      <c r="CT2143" s="31"/>
      <c r="CU2143" s="11"/>
      <c r="CV2143" s="11"/>
      <c r="CW2143" s="2"/>
      <c r="CX2143" s="26"/>
      <c r="CY2143" s="11"/>
      <c r="CZ2143" s="11"/>
      <c r="DA2143" s="11"/>
      <c r="DB2143" s="11"/>
      <c r="DC2143" s="11"/>
      <c r="DD2143" s="11"/>
      <c r="DE2143" s="11"/>
      <c r="DF2143" s="11"/>
      <c r="DG2143" s="32"/>
      <c r="DH2143" s="24"/>
      <c r="DI2143" s="24"/>
      <c r="DJ2143" s="2"/>
      <c r="DK2143" s="26"/>
      <c r="DL2143" s="24"/>
      <c r="DM2143" s="24"/>
      <c r="DN2143" s="24"/>
      <c r="DO2143" s="24"/>
      <c r="DP2143" s="24"/>
      <c r="DQ2143" s="24"/>
      <c r="DR2143" s="24"/>
      <c r="DS2143" s="24"/>
      <c r="DT2143" s="24"/>
      <c r="DU2143" s="33"/>
      <c r="DV2143" s="34"/>
      <c r="DW2143" s="2"/>
      <c r="DX2143" s="26"/>
      <c r="DY2143" s="34"/>
      <c r="DZ2143" s="34"/>
      <c r="EA2143" s="34"/>
      <c r="EB2143" s="34"/>
      <c r="EC2143" s="34"/>
      <c r="ED2143" s="34"/>
      <c r="EE2143" s="34"/>
      <c r="EF2143" s="34"/>
      <c r="EG2143" s="35"/>
      <c r="EH2143" s="30"/>
      <c r="EI2143" s="30"/>
      <c r="EJ2143" s="2"/>
      <c r="EK2143" s="26"/>
      <c r="EL2143" s="30"/>
      <c r="EM2143" s="30"/>
      <c r="EN2143" s="30"/>
      <c r="EO2143" s="30"/>
      <c r="EP2143" s="30"/>
      <c r="EQ2143" s="30"/>
      <c r="ER2143" s="30"/>
      <c r="ES2143" s="30"/>
      <c r="ET2143" s="30"/>
      <c r="EU2143" s="36"/>
      <c r="EV2143" s="14"/>
      <c r="EW2143" s="2"/>
      <c r="EX2143" s="2"/>
      <c r="EY2143" s="14"/>
      <c r="EZ2143" s="14"/>
      <c r="FA2143" s="14"/>
      <c r="FB2143" s="14"/>
      <c r="FC2143" s="14"/>
      <c r="FD2143" s="14"/>
      <c r="FE2143" s="14"/>
      <c r="FF2143" s="14"/>
      <c r="FG2143" s="14"/>
      <c r="FH2143" s="11"/>
      <c r="FI2143" s="11"/>
      <c r="FJ2143" s="2"/>
      <c r="FK2143" s="26"/>
      <c r="FL2143" s="11"/>
      <c r="FM2143" s="11"/>
      <c r="FN2143" s="11"/>
      <c r="FO2143" s="11"/>
      <c r="FP2143" s="11"/>
      <c r="FQ2143" s="11"/>
      <c r="FR2143" s="11"/>
      <c r="FS2143" s="11"/>
      <c r="FT2143" s="11"/>
      <c r="FU2143" s="11" t="n">
        <v>444</v>
      </c>
      <c r="FV2143" s="0" t="n">
        <v>0</v>
      </c>
      <c r="FW2143" s="0" t="n">
        <v>0</v>
      </c>
      <c r="FX2143" s="0" t="n">
        <v>5</v>
      </c>
      <c r="FZ2143" s="0" t="n">
        <v>110.8</v>
      </c>
      <c r="GA2143" s="0" t="n">
        <f aca="false">FZ2143*H2143</f>
        <v>110.8</v>
      </c>
      <c r="GB2143" s="3" t="n">
        <v>0</v>
      </c>
      <c r="GC2143" s="3" t="n">
        <v>0</v>
      </c>
      <c r="GD2143" s="3" t="n">
        <v>0</v>
      </c>
      <c r="GE2143" s="3" t="n">
        <v>0</v>
      </c>
      <c r="GF2143" s="3" t="n">
        <v>9.44444444444445</v>
      </c>
      <c r="GG2143" s="3" t="n">
        <v>9</v>
      </c>
      <c r="GH2143" s="37" t="n">
        <v>169</v>
      </c>
    </row>
    <row r="2144" customFormat="false" ht="14.25" hidden="false" customHeight="false" outlineLevel="0" collapsed="false">
      <c r="A2144" s="11" t="n">
        <v>34</v>
      </c>
      <c r="B2144" s="11" t="n">
        <v>445</v>
      </c>
      <c r="C2144" s="12" t="n">
        <v>4</v>
      </c>
      <c r="D2144" s="11" t="n">
        <v>19</v>
      </c>
      <c r="E2144" s="11" t="n">
        <v>20930012</v>
      </c>
      <c r="F2144" s="13" t="n">
        <v>1</v>
      </c>
      <c r="H2144" s="14" t="n">
        <v>3</v>
      </c>
      <c r="I2144" s="14" t="n">
        <v>0</v>
      </c>
      <c r="J2144" s="14" t="n">
        <v>0</v>
      </c>
      <c r="K2144" s="7" t="n">
        <v>0</v>
      </c>
      <c r="L2144" s="7" t="s">
        <v>200</v>
      </c>
      <c r="M2144" s="7" t="s">
        <v>200</v>
      </c>
      <c r="N2144" s="7" t="n">
        <v>0</v>
      </c>
      <c r="O2144" s="8" t="b">
        <f aca="false">FALSE()</f>
        <v>0</v>
      </c>
      <c r="P2144" s="15" t="n">
        <v>3</v>
      </c>
      <c r="Q2144" s="8" t="n">
        <v>1</v>
      </c>
      <c r="R2144" s="8" t="n">
        <v>2</v>
      </c>
      <c r="S2144" s="8" t="n">
        <v>3</v>
      </c>
      <c r="T2144" s="16"/>
      <c r="U2144" s="16"/>
      <c r="V2144" s="2"/>
      <c r="W2144" s="16"/>
      <c r="X2144" s="16"/>
      <c r="Y2144" s="2"/>
      <c r="Z2144" s="17"/>
      <c r="AA2144" s="16"/>
      <c r="AB2144" s="18"/>
      <c r="AC2144" s="18"/>
      <c r="AD2144" s="2"/>
      <c r="AE2144" s="18"/>
      <c r="AF2144" s="19"/>
      <c r="AG2144" s="2"/>
      <c r="AH2144" s="18"/>
      <c r="AI2144" s="19"/>
      <c r="AJ2144" s="20"/>
      <c r="AK2144" s="20"/>
      <c r="AL2144" s="2"/>
      <c r="AM2144" s="20"/>
      <c r="AN2144" s="20"/>
      <c r="AO2144" s="2"/>
      <c r="AP2144" s="20"/>
      <c r="AQ2144" s="21"/>
      <c r="AR2144" s="22"/>
      <c r="AS2144" s="22"/>
      <c r="AT2144" s="2"/>
      <c r="AU2144" s="22"/>
      <c r="AV2144" s="22"/>
      <c r="AW2144" s="2"/>
      <c r="AX2144" s="22"/>
      <c r="AY2144" s="23"/>
      <c r="AZ2144" s="24"/>
      <c r="BA2144" s="24"/>
      <c r="BB2144" s="2"/>
      <c r="BC2144" s="24"/>
      <c r="BD2144" s="24"/>
      <c r="BE2144" s="2"/>
      <c r="BF2144" s="24"/>
      <c r="BG2144" s="24"/>
      <c r="BH2144" s="25" t="n">
        <v>2</v>
      </c>
      <c r="BI2144" s="25" t="n">
        <v>89</v>
      </c>
      <c r="BJ2144" s="2" t="n">
        <v>22</v>
      </c>
      <c r="BK2144" s="26"/>
      <c r="BL2144" s="25" t="n">
        <v>2</v>
      </c>
      <c r="BM2144" s="25" t="n">
        <v>0</v>
      </c>
      <c r="BN2144" s="25" t="n">
        <v>1</v>
      </c>
      <c r="BO2144" s="25" t="n">
        <v>1</v>
      </c>
      <c r="BP2144" s="25" t="n">
        <v>1</v>
      </c>
      <c r="BQ2144" s="25" t="n">
        <v>1</v>
      </c>
      <c r="BR2144" s="25" t="n">
        <v>0</v>
      </c>
      <c r="BS2144" s="25" t="n">
        <v>3</v>
      </c>
      <c r="BT2144" s="27"/>
      <c r="BU2144" s="28" t="n">
        <v>2</v>
      </c>
      <c r="BV2144" s="28" t="n">
        <v>88</v>
      </c>
      <c r="BW2144" s="2" t="n">
        <v>23</v>
      </c>
      <c r="BX2144" s="12"/>
      <c r="BY2144" s="28" t="n">
        <v>2</v>
      </c>
      <c r="BZ2144" s="28" t="n">
        <v>0</v>
      </c>
      <c r="CA2144" s="28" t="n">
        <v>1</v>
      </c>
      <c r="CB2144" s="28" t="n">
        <v>0</v>
      </c>
      <c r="CC2144" s="28" t="n">
        <v>1</v>
      </c>
      <c r="CD2144" s="28" t="n">
        <v>1</v>
      </c>
      <c r="CE2144" s="28" t="n">
        <v>0</v>
      </c>
      <c r="CF2144" s="28" t="n">
        <v>3</v>
      </c>
      <c r="CG2144" s="28"/>
      <c r="CH2144" s="29" t="n">
        <v>1</v>
      </c>
      <c r="CI2144" s="30" t="n">
        <v>89</v>
      </c>
      <c r="CJ2144" s="2" t="n">
        <v>22</v>
      </c>
      <c r="CK2144" s="26"/>
      <c r="CL2144" s="30" t="n">
        <v>2</v>
      </c>
      <c r="CM2144" s="30" t="n">
        <v>0</v>
      </c>
      <c r="CN2144" s="30" t="n">
        <v>1</v>
      </c>
      <c r="CO2144" s="30" t="n">
        <v>1</v>
      </c>
      <c r="CP2144" s="30" t="n">
        <v>1</v>
      </c>
      <c r="CQ2144" s="30" t="n">
        <v>1</v>
      </c>
      <c r="CR2144" s="30" t="n">
        <v>0</v>
      </c>
      <c r="CS2144" s="30" t="n">
        <v>2</v>
      </c>
      <c r="CT2144" s="31"/>
      <c r="CU2144" s="11"/>
      <c r="CV2144" s="11"/>
      <c r="CW2144" s="2"/>
      <c r="CX2144" s="26"/>
      <c r="CY2144" s="11"/>
      <c r="CZ2144" s="11"/>
      <c r="DA2144" s="11"/>
      <c r="DB2144" s="11"/>
      <c r="DC2144" s="11"/>
      <c r="DD2144" s="11"/>
      <c r="DE2144" s="11"/>
      <c r="DF2144" s="11"/>
      <c r="DG2144" s="32"/>
      <c r="DH2144" s="24"/>
      <c r="DI2144" s="24"/>
      <c r="DJ2144" s="2"/>
      <c r="DK2144" s="26"/>
      <c r="DL2144" s="24"/>
      <c r="DM2144" s="24"/>
      <c r="DN2144" s="24"/>
      <c r="DO2144" s="24"/>
      <c r="DP2144" s="24"/>
      <c r="DQ2144" s="24"/>
      <c r="DR2144" s="24"/>
      <c r="DS2144" s="24"/>
      <c r="DT2144" s="24"/>
      <c r="DU2144" s="33"/>
      <c r="DV2144" s="34"/>
      <c r="DW2144" s="2"/>
      <c r="DX2144" s="26"/>
      <c r="DY2144" s="34"/>
      <c r="DZ2144" s="34"/>
      <c r="EA2144" s="34"/>
      <c r="EB2144" s="34"/>
      <c r="EC2144" s="34"/>
      <c r="ED2144" s="34"/>
      <c r="EE2144" s="34"/>
      <c r="EF2144" s="34"/>
      <c r="EG2144" s="35"/>
      <c r="EH2144" s="30"/>
      <c r="EI2144" s="30"/>
      <c r="EJ2144" s="2"/>
      <c r="EK2144" s="26"/>
      <c r="EL2144" s="30"/>
      <c r="EM2144" s="30"/>
      <c r="EN2144" s="30"/>
      <c r="EO2144" s="30"/>
      <c r="EP2144" s="30"/>
      <c r="EQ2144" s="30"/>
      <c r="ER2144" s="30"/>
      <c r="ES2144" s="30"/>
      <c r="ET2144" s="30"/>
      <c r="EU2144" s="36"/>
      <c r="EV2144" s="14"/>
      <c r="EW2144" s="2"/>
      <c r="EX2144" s="2"/>
      <c r="EY2144" s="14"/>
      <c r="EZ2144" s="14"/>
      <c r="FA2144" s="14"/>
      <c r="FB2144" s="14"/>
      <c r="FC2144" s="14"/>
      <c r="FD2144" s="14"/>
      <c r="FE2144" s="14"/>
      <c r="FF2144" s="14"/>
      <c r="FG2144" s="14"/>
      <c r="FH2144" s="11"/>
      <c r="FI2144" s="11"/>
      <c r="FJ2144" s="2"/>
      <c r="FK2144" s="26"/>
      <c r="FL2144" s="11"/>
      <c r="FM2144" s="11"/>
      <c r="FN2144" s="11"/>
      <c r="FO2144" s="11"/>
      <c r="FP2144" s="11"/>
      <c r="FQ2144" s="11"/>
      <c r="FR2144" s="11"/>
      <c r="FS2144" s="11"/>
      <c r="FT2144" s="11"/>
      <c r="FU2144" s="11" t="n">
        <v>445</v>
      </c>
      <c r="FV2144" s="0" t="n">
        <v>8</v>
      </c>
      <c r="FW2144" s="0" t="n">
        <v>0</v>
      </c>
      <c r="FX2144" s="0" t="n">
        <v>0</v>
      </c>
      <c r="FZ2144" s="0" t="n">
        <v>110.8</v>
      </c>
      <c r="GA2144" s="0" t="n">
        <f aca="false">FZ2144*H2144</f>
        <v>332.4</v>
      </c>
      <c r="GB2144" s="3" t="n">
        <v>11.8189134808853</v>
      </c>
      <c r="GC2144" s="3" t="n">
        <v>11</v>
      </c>
      <c r="GD2144" s="3" t="n">
        <v>0</v>
      </c>
      <c r="GE2144" s="3" t="n">
        <v>0</v>
      </c>
      <c r="GF2144" s="3" t="n">
        <v>0</v>
      </c>
      <c r="GG2144" s="3" t="n">
        <v>0</v>
      </c>
      <c r="GH2144" s="37" t="n">
        <v>113</v>
      </c>
    </row>
    <row r="2145" customFormat="false" ht="14.25" hidden="false" customHeight="false" outlineLevel="0" collapsed="false">
      <c r="A2145" s="11" t="n">
        <v>34</v>
      </c>
      <c r="B2145" s="11" t="n">
        <v>446</v>
      </c>
      <c r="C2145" s="12" t="n">
        <v>4</v>
      </c>
      <c r="D2145" s="11" t="n">
        <v>40</v>
      </c>
      <c r="E2145" s="11" t="n">
        <v>20930012</v>
      </c>
      <c r="F2145" s="13" t="n">
        <v>1</v>
      </c>
      <c r="H2145" s="14" t="n">
        <v>2</v>
      </c>
      <c r="I2145" s="14" t="n">
        <v>0</v>
      </c>
      <c r="J2145" s="14" t="n">
        <v>1</v>
      </c>
      <c r="K2145" s="7" t="n">
        <v>1</v>
      </c>
      <c r="L2145" s="7" t="n">
        <v>4</v>
      </c>
      <c r="M2145" s="7" t="s">
        <v>184</v>
      </c>
      <c r="N2145" s="7" t="n">
        <v>1</v>
      </c>
      <c r="O2145" s="8" t="n">
        <v>80</v>
      </c>
      <c r="P2145" s="15" t="n">
        <v>2</v>
      </c>
      <c r="Q2145" s="8" t="n">
        <v>1</v>
      </c>
      <c r="R2145" s="8" t="n">
        <v>2</v>
      </c>
      <c r="S2145" s="8" t="n">
        <v>0</v>
      </c>
      <c r="T2145" s="16" t="n">
        <v>1</v>
      </c>
      <c r="U2145" s="16" t="n">
        <v>4</v>
      </c>
      <c r="V2145" s="2" t="n">
        <v>4</v>
      </c>
      <c r="W2145" s="16" t="n">
        <v>2000</v>
      </c>
      <c r="X2145" s="16" t="n">
        <v>80</v>
      </c>
      <c r="Y2145" s="2" t="n">
        <v>80</v>
      </c>
      <c r="Z2145" s="17" t="n">
        <v>2</v>
      </c>
      <c r="AA2145" s="16" t="n">
        <v>2</v>
      </c>
      <c r="AB2145" s="18"/>
      <c r="AC2145" s="18"/>
      <c r="AD2145" s="2"/>
      <c r="AE2145" s="18"/>
      <c r="AF2145" s="19"/>
      <c r="AG2145" s="2"/>
      <c r="AH2145" s="18"/>
      <c r="AI2145" s="19"/>
      <c r="AJ2145" s="20"/>
      <c r="AK2145" s="20"/>
      <c r="AL2145" s="2"/>
      <c r="AM2145" s="20"/>
      <c r="AN2145" s="20"/>
      <c r="AO2145" s="2"/>
      <c r="AP2145" s="20"/>
      <c r="AQ2145" s="21"/>
      <c r="AR2145" s="22"/>
      <c r="AS2145" s="22"/>
      <c r="AT2145" s="2"/>
      <c r="AU2145" s="22"/>
      <c r="AV2145" s="22"/>
      <c r="AW2145" s="2"/>
      <c r="AX2145" s="22"/>
      <c r="AY2145" s="23"/>
      <c r="AZ2145" s="24"/>
      <c r="BA2145" s="24"/>
      <c r="BB2145" s="2"/>
      <c r="BC2145" s="24"/>
      <c r="BD2145" s="24"/>
      <c r="BE2145" s="2"/>
      <c r="BF2145" s="24"/>
      <c r="BG2145" s="24"/>
      <c r="BH2145" s="25" t="n">
        <v>1</v>
      </c>
      <c r="BI2145" s="25" t="n">
        <v>49</v>
      </c>
      <c r="BJ2145" s="2" t="n">
        <v>62</v>
      </c>
      <c r="BK2145" s="26"/>
      <c r="BL2145" s="25" t="n">
        <v>3</v>
      </c>
      <c r="BM2145" s="25" t="n">
        <v>0</v>
      </c>
      <c r="BN2145" s="25" t="n">
        <v>1</v>
      </c>
      <c r="BO2145" s="25" t="n">
        <v>1</v>
      </c>
      <c r="BP2145" s="25" t="n">
        <v>0</v>
      </c>
      <c r="BQ2145" s="25" t="n">
        <v>0</v>
      </c>
      <c r="BR2145" s="25" t="n">
        <v>2</v>
      </c>
      <c r="BS2145" s="25" t="n">
        <v>2</v>
      </c>
      <c r="BT2145" s="27"/>
      <c r="BU2145" s="28" t="n">
        <v>2</v>
      </c>
      <c r="BV2145" s="28" t="n">
        <v>52</v>
      </c>
      <c r="BW2145" s="2" t="n">
        <v>59</v>
      </c>
      <c r="BX2145" s="12"/>
      <c r="BY2145" s="28" t="n">
        <v>6</v>
      </c>
      <c r="BZ2145" s="28" t="n">
        <v>0</v>
      </c>
      <c r="CA2145" s="28" t="n">
        <v>1</v>
      </c>
      <c r="CB2145" s="28" t="n">
        <v>1</v>
      </c>
      <c r="CC2145" s="28" t="n">
        <v>0</v>
      </c>
      <c r="CD2145" s="28" t="n">
        <v>0</v>
      </c>
      <c r="CE2145" s="28" t="n">
        <v>1</v>
      </c>
      <c r="CF2145" s="28" t="n">
        <v>2</v>
      </c>
      <c r="CG2145" s="28"/>
      <c r="CH2145" s="29"/>
      <c r="CI2145" s="30"/>
      <c r="CJ2145" s="2"/>
      <c r="CK2145" s="26"/>
      <c r="CL2145" s="30"/>
      <c r="CM2145" s="30"/>
      <c r="CN2145" s="30"/>
      <c r="CO2145" s="30"/>
      <c r="CP2145" s="30"/>
      <c r="CQ2145" s="30"/>
      <c r="CR2145" s="30"/>
      <c r="CS2145" s="30"/>
      <c r="CT2145" s="31"/>
      <c r="CU2145" s="11"/>
      <c r="CV2145" s="11"/>
      <c r="CW2145" s="2"/>
      <c r="CX2145" s="26"/>
      <c r="CY2145" s="11"/>
      <c r="CZ2145" s="11"/>
      <c r="DA2145" s="11"/>
      <c r="DB2145" s="11"/>
      <c r="DC2145" s="11"/>
      <c r="DD2145" s="11"/>
      <c r="DE2145" s="11"/>
      <c r="DF2145" s="11"/>
      <c r="DG2145" s="32"/>
      <c r="DH2145" s="24"/>
      <c r="DI2145" s="24"/>
      <c r="DJ2145" s="2"/>
      <c r="DK2145" s="26"/>
      <c r="DL2145" s="24"/>
      <c r="DM2145" s="24"/>
      <c r="DN2145" s="24"/>
      <c r="DO2145" s="24"/>
      <c r="DP2145" s="24"/>
      <c r="DQ2145" s="24"/>
      <c r="DR2145" s="24"/>
      <c r="DS2145" s="24"/>
      <c r="DT2145" s="24"/>
      <c r="DU2145" s="33"/>
      <c r="DV2145" s="34"/>
      <c r="DW2145" s="2"/>
      <c r="DX2145" s="26"/>
      <c r="DY2145" s="34"/>
      <c r="DZ2145" s="34"/>
      <c r="EA2145" s="34"/>
      <c r="EB2145" s="34"/>
      <c r="EC2145" s="34"/>
      <c r="ED2145" s="34"/>
      <c r="EE2145" s="34"/>
      <c r="EF2145" s="34"/>
      <c r="EG2145" s="35"/>
      <c r="EH2145" s="30"/>
      <c r="EI2145" s="30"/>
      <c r="EJ2145" s="2"/>
      <c r="EK2145" s="26"/>
      <c r="EL2145" s="30"/>
      <c r="EM2145" s="30"/>
      <c r="EN2145" s="30"/>
      <c r="EO2145" s="30"/>
      <c r="EP2145" s="30"/>
      <c r="EQ2145" s="30"/>
      <c r="ER2145" s="30"/>
      <c r="ES2145" s="30"/>
      <c r="ET2145" s="30"/>
      <c r="EU2145" s="36"/>
      <c r="EV2145" s="14"/>
      <c r="EW2145" s="2"/>
      <c r="EX2145" s="2"/>
      <c r="EY2145" s="14"/>
      <c r="EZ2145" s="14"/>
      <c r="FA2145" s="14"/>
      <c r="FB2145" s="14"/>
      <c r="FC2145" s="14"/>
      <c r="FD2145" s="14"/>
      <c r="FE2145" s="14"/>
      <c r="FF2145" s="14"/>
      <c r="FG2145" s="14"/>
      <c r="FH2145" s="11"/>
      <c r="FI2145" s="11"/>
      <c r="FJ2145" s="2"/>
      <c r="FK2145" s="26"/>
      <c r="FL2145" s="11"/>
      <c r="FM2145" s="11"/>
      <c r="FN2145" s="11"/>
      <c r="FO2145" s="11"/>
      <c r="FP2145" s="11"/>
      <c r="FQ2145" s="11"/>
      <c r="FR2145" s="11"/>
      <c r="FS2145" s="11"/>
      <c r="FT2145" s="11"/>
      <c r="FU2145" s="11" t="n">
        <v>446</v>
      </c>
      <c r="FV2145" s="0" t="n">
        <v>4</v>
      </c>
      <c r="FW2145" s="0" t="n">
        <v>0</v>
      </c>
      <c r="FX2145" s="0" t="n">
        <v>0</v>
      </c>
      <c r="FZ2145" s="0" t="n">
        <v>110.8</v>
      </c>
      <c r="GA2145" s="0" t="n">
        <f aca="false">FZ2145*H2145</f>
        <v>221.6</v>
      </c>
      <c r="GB2145" s="3" t="n">
        <v>5.39800503631478</v>
      </c>
      <c r="GC2145" s="3" t="n">
        <v>5</v>
      </c>
      <c r="GD2145" s="3" t="n">
        <v>0</v>
      </c>
      <c r="GE2145" s="3" t="n">
        <v>0</v>
      </c>
      <c r="GF2145" s="3" t="n">
        <v>0</v>
      </c>
      <c r="GG2145" s="3" t="n">
        <v>0</v>
      </c>
      <c r="GH2145" s="37" t="n">
        <v>107</v>
      </c>
    </row>
    <row r="2146" customFormat="false" ht="14.25" hidden="false" customHeight="false" outlineLevel="0" collapsed="false">
      <c r="A2146" s="11" t="n">
        <v>34</v>
      </c>
      <c r="B2146" s="11" t="n">
        <v>447</v>
      </c>
      <c r="C2146" s="12" t="n">
        <v>4</v>
      </c>
      <c r="D2146" s="11" t="n">
        <v>41</v>
      </c>
      <c r="E2146" s="11" t="n">
        <v>20930012</v>
      </c>
      <c r="F2146" s="13" t="n">
        <v>1</v>
      </c>
      <c r="H2146" s="14" t="n">
        <v>1</v>
      </c>
      <c r="I2146" s="14" t="n">
        <v>0</v>
      </c>
      <c r="J2146" s="14" t="n">
        <v>0</v>
      </c>
      <c r="K2146" s="7" t="n">
        <v>0</v>
      </c>
      <c r="L2146" s="7" t="s">
        <v>200</v>
      </c>
      <c r="M2146" s="7" t="s">
        <v>200</v>
      </c>
      <c r="N2146" s="7" t="n">
        <v>0</v>
      </c>
      <c r="O2146" s="8" t="b">
        <f aca="false">FALSE()</f>
        <v>0</v>
      </c>
      <c r="P2146" s="15" t="n">
        <v>0</v>
      </c>
      <c r="Q2146" s="8" t="n">
        <v>0</v>
      </c>
      <c r="R2146" s="8" t="n">
        <v>0</v>
      </c>
      <c r="S2146" s="8" t="n">
        <v>0</v>
      </c>
      <c r="T2146" s="16"/>
      <c r="U2146" s="16"/>
      <c r="V2146" s="2"/>
      <c r="W2146" s="16"/>
      <c r="X2146" s="16"/>
      <c r="Y2146" s="2"/>
      <c r="Z2146" s="17"/>
      <c r="AA2146" s="16"/>
      <c r="AB2146" s="18"/>
      <c r="AC2146" s="18"/>
      <c r="AD2146" s="2"/>
      <c r="AE2146" s="18"/>
      <c r="AF2146" s="19"/>
      <c r="AG2146" s="2"/>
      <c r="AH2146" s="18"/>
      <c r="AI2146" s="19"/>
      <c r="AJ2146" s="20"/>
      <c r="AK2146" s="20"/>
      <c r="AL2146" s="2"/>
      <c r="AM2146" s="20"/>
      <c r="AN2146" s="20"/>
      <c r="AO2146" s="2"/>
      <c r="AP2146" s="20"/>
      <c r="AQ2146" s="21"/>
      <c r="AR2146" s="22"/>
      <c r="AS2146" s="22"/>
      <c r="AT2146" s="2"/>
      <c r="AU2146" s="22"/>
      <c r="AV2146" s="22"/>
      <c r="AW2146" s="2"/>
      <c r="AX2146" s="22"/>
      <c r="AY2146" s="23"/>
      <c r="AZ2146" s="24"/>
      <c r="BA2146" s="24"/>
      <c r="BB2146" s="2"/>
      <c r="BC2146" s="24"/>
      <c r="BD2146" s="24"/>
      <c r="BE2146" s="2"/>
      <c r="BF2146" s="24"/>
      <c r="BG2146" s="24"/>
      <c r="BH2146" s="25" t="n">
        <v>1</v>
      </c>
      <c r="BI2146" s="25" t="n">
        <v>89</v>
      </c>
      <c r="BJ2146" s="2" t="n">
        <v>22</v>
      </c>
      <c r="BK2146" s="26"/>
      <c r="BL2146" s="25" t="n">
        <v>2</v>
      </c>
      <c r="BM2146" s="25" t="n">
        <v>0</v>
      </c>
      <c r="BN2146" s="25" t="n">
        <v>1</v>
      </c>
      <c r="BO2146" s="25" t="n">
        <v>0</v>
      </c>
      <c r="BP2146" s="25" t="n">
        <v>0</v>
      </c>
      <c r="BQ2146" s="25" t="n">
        <v>1</v>
      </c>
      <c r="BR2146" s="25" t="n">
        <v>0</v>
      </c>
      <c r="BS2146" s="25" t="n">
        <v>2</v>
      </c>
      <c r="BT2146" s="27"/>
      <c r="BU2146" s="28"/>
      <c r="BV2146" s="28"/>
      <c r="BW2146" s="2"/>
      <c r="BX2146" s="12"/>
      <c r="BY2146" s="28"/>
      <c r="BZ2146" s="28"/>
      <c r="CA2146" s="28"/>
      <c r="CB2146" s="28"/>
      <c r="CC2146" s="28"/>
      <c r="CD2146" s="28"/>
      <c r="CE2146" s="28"/>
      <c r="CF2146" s="28"/>
      <c r="CG2146" s="28"/>
      <c r="CH2146" s="29"/>
      <c r="CI2146" s="30"/>
      <c r="CJ2146" s="2"/>
      <c r="CK2146" s="26"/>
      <c r="CL2146" s="30"/>
      <c r="CM2146" s="30"/>
      <c r="CN2146" s="30"/>
      <c r="CO2146" s="30"/>
      <c r="CP2146" s="30"/>
      <c r="CQ2146" s="30"/>
      <c r="CR2146" s="30"/>
      <c r="CS2146" s="30"/>
      <c r="CT2146" s="31"/>
      <c r="CU2146" s="11"/>
      <c r="CV2146" s="11"/>
      <c r="CW2146" s="2"/>
      <c r="CX2146" s="26"/>
      <c r="CY2146" s="11"/>
      <c r="CZ2146" s="11"/>
      <c r="DA2146" s="11"/>
      <c r="DB2146" s="11"/>
      <c r="DC2146" s="11"/>
      <c r="DD2146" s="11"/>
      <c r="DE2146" s="11"/>
      <c r="DF2146" s="11"/>
      <c r="DG2146" s="32"/>
      <c r="DH2146" s="24"/>
      <c r="DI2146" s="24"/>
      <c r="DJ2146" s="2"/>
      <c r="DK2146" s="26"/>
      <c r="DL2146" s="24"/>
      <c r="DM2146" s="24"/>
      <c r="DN2146" s="24"/>
      <c r="DO2146" s="24"/>
      <c r="DP2146" s="24"/>
      <c r="DQ2146" s="24"/>
      <c r="DR2146" s="24"/>
      <c r="DS2146" s="24"/>
      <c r="DT2146" s="24"/>
      <c r="DU2146" s="33"/>
      <c r="DV2146" s="34"/>
      <c r="DW2146" s="2"/>
      <c r="DX2146" s="26"/>
      <c r="DY2146" s="34"/>
      <c r="DZ2146" s="34"/>
      <c r="EA2146" s="34"/>
      <c r="EB2146" s="34"/>
      <c r="EC2146" s="34"/>
      <c r="ED2146" s="34"/>
      <c r="EE2146" s="34"/>
      <c r="EF2146" s="34"/>
      <c r="EG2146" s="35"/>
      <c r="EH2146" s="30"/>
      <c r="EI2146" s="30"/>
      <c r="EJ2146" s="2"/>
      <c r="EK2146" s="26"/>
      <c r="EL2146" s="30"/>
      <c r="EM2146" s="30"/>
      <c r="EN2146" s="30"/>
      <c r="EO2146" s="30"/>
      <c r="EP2146" s="30"/>
      <c r="EQ2146" s="30"/>
      <c r="ER2146" s="30"/>
      <c r="ES2146" s="30"/>
      <c r="ET2146" s="30"/>
      <c r="EU2146" s="36"/>
      <c r="EV2146" s="14"/>
      <c r="EW2146" s="2"/>
      <c r="EX2146" s="2"/>
      <c r="EY2146" s="14"/>
      <c r="EZ2146" s="14"/>
      <c r="FA2146" s="14"/>
      <c r="FB2146" s="14"/>
      <c r="FC2146" s="14"/>
      <c r="FD2146" s="14"/>
      <c r="FE2146" s="14"/>
      <c r="FF2146" s="14"/>
      <c r="FG2146" s="14"/>
      <c r="FH2146" s="11"/>
      <c r="FI2146" s="11"/>
      <c r="FJ2146" s="2"/>
      <c r="FK2146" s="26"/>
      <c r="FL2146" s="11"/>
      <c r="FM2146" s="11"/>
      <c r="FN2146" s="11"/>
      <c r="FO2146" s="11"/>
      <c r="FP2146" s="11"/>
      <c r="FQ2146" s="11"/>
      <c r="FR2146" s="11"/>
      <c r="FS2146" s="11"/>
      <c r="FT2146" s="11"/>
      <c r="FU2146" s="11" t="n">
        <v>447</v>
      </c>
      <c r="FV2146" s="0" t="n">
        <v>2</v>
      </c>
      <c r="FW2146" s="0" t="n">
        <v>0</v>
      </c>
      <c r="FX2146" s="0" t="n">
        <v>0</v>
      </c>
      <c r="FZ2146" s="0" t="n">
        <v>110.8</v>
      </c>
      <c r="GA2146" s="0" t="n">
        <f aca="false">FZ2146*H2146</f>
        <v>110.8</v>
      </c>
      <c r="GB2146" s="3" t="n">
        <v>2.67605633802817</v>
      </c>
      <c r="GC2146" s="3" t="n">
        <v>2</v>
      </c>
      <c r="GD2146" s="3" t="n">
        <v>0</v>
      </c>
      <c r="GE2146" s="3" t="n">
        <v>0</v>
      </c>
      <c r="GF2146" s="3" t="n">
        <v>0</v>
      </c>
      <c r="GG2146" s="3" t="n">
        <v>0</v>
      </c>
      <c r="GH2146" s="37" t="n">
        <v>111</v>
      </c>
    </row>
    <row r="2147" customFormat="false" ht="14.25" hidden="false" customHeight="false" outlineLevel="0" collapsed="false">
      <c r="A2147" s="11" t="n">
        <v>34</v>
      </c>
      <c r="B2147" s="11" t="n">
        <v>448</v>
      </c>
      <c r="C2147" s="12" t="n">
        <v>4</v>
      </c>
      <c r="D2147" s="11" t="n">
        <v>42</v>
      </c>
      <c r="E2147" s="11" t="n">
        <v>20930012</v>
      </c>
      <c r="F2147" s="13" t="n">
        <v>1</v>
      </c>
      <c r="H2147" s="14" t="n">
        <v>4</v>
      </c>
      <c r="I2147" s="14" t="n">
        <v>2</v>
      </c>
      <c r="J2147" s="14" t="n">
        <v>0</v>
      </c>
      <c r="K2147" s="7" t="n">
        <v>0</v>
      </c>
      <c r="L2147" s="7" t="s">
        <v>200</v>
      </c>
      <c r="M2147" s="7" t="s">
        <v>200</v>
      </c>
      <c r="N2147" s="7" t="n">
        <v>0</v>
      </c>
      <c r="O2147" s="8" t="b">
        <f aca="false">FALSE()</f>
        <v>0</v>
      </c>
      <c r="P2147" s="15" t="n">
        <v>0</v>
      </c>
      <c r="Q2147" s="8" t="n">
        <v>1</v>
      </c>
      <c r="R2147" s="8" t="n">
        <v>1</v>
      </c>
      <c r="S2147" s="8" t="n">
        <v>2</v>
      </c>
      <c r="T2147" s="16"/>
      <c r="U2147" s="16"/>
      <c r="V2147" s="2"/>
      <c r="W2147" s="16"/>
      <c r="X2147" s="16"/>
      <c r="Y2147" s="2"/>
      <c r="Z2147" s="17"/>
      <c r="AA2147" s="16"/>
      <c r="AB2147" s="18"/>
      <c r="AC2147" s="18"/>
      <c r="AD2147" s="2"/>
      <c r="AE2147" s="18"/>
      <c r="AF2147" s="19"/>
      <c r="AG2147" s="2"/>
      <c r="AH2147" s="18"/>
      <c r="AI2147" s="19"/>
      <c r="AJ2147" s="20"/>
      <c r="AK2147" s="20"/>
      <c r="AL2147" s="2"/>
      <c r="AM2147" s="20"/>
      <c r="AN2147" s="20"/>
      <c r="AO2147" s="2"/>
      <c r="AP2147" s="20"/>
      <c r="AQ2147" s="21"/>
      <c r="AR2147" s="22"/>
      <c r="AS2147" s="22"/>
      <c r="AT2147" s="2"/>
      <c r="AU2147" s="22"/>
      <c r="AV2147" s="22"/>
      <c r="AW2147" s="2"/>
      <c r="AX2147" s="22"/>
      <c r="AY2147" s="23"/>
      <c r="AZ2147" s="24"/>
      <c r="BA2147" s="24"/>
      <c r="BB2147" s="2"/>
      <c r="BC2147" s="24"/>
      <c r="BD2147" s="24"/>
      <c r="BE2147" s="2"/>
      <c r="BF2147" s="24"/>
      <c r="BG2147" s="24"/>
      <c r="BH2147" s="25" t="n">
        <v>2</v>
      </c>
      <c r="BI2147" s="25" t="n">
        <v>84</v>
      </c>
      <c r="BJ2147" s="2" t="n">
        <v>27</v>
      </c>
      <c r="BK2147" s="26"/>
      <c r="BL2147" s="25" t="n">
        <v>3</v>
      </c>
      <c r="BM2147" s="25" t="n">
        <v>0</v>
      </c>
      <c r="BN2147" s="25" t="n">
        <v>1</v>
      </c>
      <c r="BO2147" s="25" t="n">
        <v>0</v>
      </c>
      <c r="BP2147" s="25" t="n">
        <v>1</v>
      </c>
      <c r="BQ2147" s="25" t="n">
        <v>0</v>
      </c>
      <c r="BR2147" s="25" t="n">
        <v>0</v>
      </c>
      <c r="BS2147" s="25" t="n">
        <v>4</v>
      </c>
      <c r="BT2147" s="27"/>
      <c r="BU2147" s="28" t="n">
        <v>1</v>
      </c>
      <c r="BV2147" s="28" t="n">
        <v>86</v>
      </c>
      <c r="BW2147" s="2" t="n">
        <v>25</v>
      </c>
      <c r="BX2147" s="12"/>
      <c r="BY2147" s="28" t="n">
        <v>3</v>
      </c>
      <c r="BZ2147" s="28" t="n">
        <v>0</v>
      </c>
      <c r="CA2147" s="28" t="n">
        <v>1</v>
      </c>
      <c r="CB2147" s="28" t="n">
        <v>1</v>
      </c>
      <c r="CC2147" s="28" t="n">
        <v>1</v>
      </c>
      <c r="CD2147" s="28" t="n">
        <v>0</v>
      </c>
      <c r="CE2147" s="28" t="n">
        <v>0</v>
      </c>
      <c r="CF2147" s="28" t="n">
        <v>6</v>
      </c>
      <c r="CG2147" s="28"/>
      <c r="CH2147" s="29"/>
      <c r="CI2147" s="30"/>
      <c r="CJ2147" s="2"/>
      <c r="CK2147" s="26"/>
      <c r="CL2147" s="30"/>
      <c r="CM2147" s="30"/>
      <c r="CN2147" s="30"/>
      <c r="CO2147" s="30"/>
      <c r="CP2147" s="30"/>
      <c r="CQ2147" s="30"/>
      <c r="CR2147" s="30"/>
      <c r="CS2147" s="30"/>
      <c r="CT2147" s="31"/>
      <c r="CU2147" s="11"/>
      <c r="CV2147" s="11"/>
      <c r="CW2147" s="2"/>
      <c r="CX2147" s="26"/>
      <c r="CY2147" s="11"/>
      <c r="CZ2147" s="11"/>
      <c r="DA2147" s="11"/>
      <c r="DB2147" s="11"/>
      <c r="DC2147" s="11"/>
      <c r="DD2147" s="11"/>
      <c r="DE2147" s="11"/>
      <c r="DF2147" s="11"/>
      <c r="DG2147" s="32"/>
      <c r="DH2147" s="24"/>
      <c r="DI2147" s="24"/>
      <c r="DJ2147" s="2"/>
      <c r="DK2147" s="26"/>
      <c r="DL2147" s="24"/>
      <c r="DM2147" s="24"/>
      <c r="DN2147" s="24"/>
      <c r="DO2147" s="24"/>
      <c r="DP2147" s="24"/>
      <c r="DQ2147" s="24"/>
      <c r="DR2147" s="24"/>
      <c r="DS2147" s="24"/>
      <c r="DT2147" s="24"/>
      <c r="DU2147" s="33"/>
      <c r="DV2147" s="34"/>
      <c r="DW2147" s="2"/>
      <c r="DX2147" s="26"/>
      <c r="DY2147" s="34"/>
      <c r="DZ2147" s="34"/>
      <c r="EA2147" s="34"/>
      <c r="EB2147" s="34"/>
      <c r="EC2147" s="34"/>
      <c r="ED2147" s="34"/>
      <c r="EE2147" s="34"/>
      <c r="EF2147" s="34"/>
      <c r="EG2147" s="35"/>
      <c r="EH2147" s="30"/>
      <c r="EI2147" s="30"/>
      <c r="EJ2147" s="2"/>
      <c r="EK2147" s="26"/>
      <c r="EL2147" s="30"/>
      <c r="EM2147" s="30"/>
      <c r="EN2147" s="30"/>
      <c r="EO2147" s="30"/>
      <c r="EP2147" s="30"/>
      <c r="EQ2147" s="30"/>
      <c r="ER2147" s="30"/>
      <c r="ES2147" s="30"/>
      <c r="ET2147" s="30"/>
      <c r="EU2147" s="36"/>
      <c r="EV2147" s="14"/>
      <c r="EW2147" s="2"/>
      <c r="EX2147" s="2"/>
      <c r="EY2147" s="14"/>
      <c r="EZ2147" s="14"/>
      <c r="FA2147" s="14"/>
      <c r="FB2147" s="14"/>
      <c r="FC2147" s="14"/>
      <c r="FD2147" s="14"/>
      <c r="FE2147" s="14"/>
      <c r="FF2147" s="14"/>
      <c r="FG2147" s="14"/>
      <c r="FH2147" s="11"/>
      <c r="FI2147" s="11"/>
      <c r="FJ2147" s="2"/>
      <c r="FK2147" s="26"/>
      <c r="FL2147" s="11"/>
      <c r="FM2147" s="11"/>
      <c r="FN2147" s="11"/>
      <c r="FO2147" s="11"/>
      <c r="FP2147" s="11"/>
      <c r="FQ2147" s="11"/>
      <c r="FR2147" s="11"/>
      <c r="FS2147" s="11"/>
      <c r="FT2147" s="11"/>
      <c r="FU2147" s="11" t="n">
        <v>448</v>
      </c>
      <c r="FV2147" s="0" t="n">
        <v>6</v>
      </c>
      <c r="FW2147" s="0" t="n">
        <v>4</v>
      </c>
      <c r="FX2147" s="0" t="n">
        <v>0</v>
      </c>
      <c r="FZ2147" s="0" t="n">
        <v>110.8</v>
      </c>
      <c r="GA2147" s="0" t="n">
        <f aca="false">FZ2147*H2147</f>
        <v>443.2</v>
      </c>
      <c r="GB2147" s="3" t="n">
        <v>8.81564562736744</v>
      </c>
      <c r="GC2147" s="3" t="n">
        <v>8</v>
      </c>
      <c r="GD2147" s="3" t="n">
        <v>5.90528474261773</v>
      </c>
      <c r="GE2147" s="3" t="n">
        <v>5</v>
      </c>
      <c r="GF2147" s="3" t="n">
        <v>0</v>
      </c>
      <c r="GG2147" s="3" t="n">
        <v>0</v>
      </c>
      <c r="GH2147" s="37" t="n">
        <v>114</v>
      </c>
    </row>
    <row r="2148" customFormat="false" ht="14.25" hidden="false" customHeight="false" outlineLevel="0" collapsed="false">
      <c r="A2148" s="11" t="n">
        <v>152</v>
      </c>
      <c r="B2148" s="11" t="n">
        <v>449</v>
      </c>
      <c r="C2148" s="12" t="n">
        <v>15</v>
      </c>
      <c r="D2148" s="11" t="n">
        <v>1</v>
      </c>
      <c r="E2148" s="11" t="n">
        <v>20930099</v>
      </c>
      <c r="F2148" s="13" t="n">
        <v>1</v>
      </c>
      <c r="H2148" s="14" t="n">
        <v>2</v>
      </c>
      <c r="I2148" s="14" t="n">
        <v>0</v>
      </c>
      <c r="J2148" s="14" t="n">
        <v>1</v>
      </c>
      <c r="K2148" s="7" t="n">
        <v>1</v>
      </c>
      <c r="L2148" s="7" t="n">
        <v>8</v>
      </c>
      <c r="M2148" s="7" t="s">
        <v>184</v>
      </c>
      <c r="N2148" s="7" t="n">
        <v>1</v>
      </c>
      <c r="O2148" s="8" t="n">
        <v>1500</v>
      </c>
      <c r="P2148" s="15" t="n">
        <v>2</v>
      </c>
      <c r="Q2148" s="8" t="n">
        <v>1</v>
      </c>
      <c r="R2148" s="8" t="n">
        <v>2</v>
      </c>
      <c r="S2148" s="8" t="n">
        <v>0</v>
      </c>
      <c r="T2148" s="16" t="n">
        <v>1</v>
      </c>
      <c r="U2148" s="16" t="n">
        <v>8</v>
      </c>
      <c r="V2148" s="2" t="n">
        <v>8</v>
      </c>
      <c r="W2148" s="16" t="n">
        <v>1900</v>
      </c>
      <c r="X2148" s="16" t="n">
        <v>1500</v>
      </c>
      <c r="Y2148" s="2" t="n">
        <v>1500</v>
      </c>
      <c r="Z2148" s="17" t="n">
        <v>1</v>
      </c>
      <c r="AA2148" s="16" t="n">
        <v>1</v>
      </c>
      <c r="AB2148" s="18"/>
      <c r="AC2148" s="18"/>
      <c r="AD2148" s="2"/>
      <c r="AE2148" s="18"/>
      <c r="AF2148" s="19"/>
      <c r="AG2148" s="2"/>
      <c r="AH2148" s="18"/>
      <c r="AI2148" s="19"/>
      <c r="AJ2148" s="20"/>
      <c r="AK2148" s="20"/>
      <c r="AL2148" s="2"/>
      <c r="AM2148" s="20"/>
      <c r="AN2148" s="20"/>
      <c r="AO2148" s="2"/>
      <c r="AP2148" s="20"/>
      <c r="AQ2148" s="21"/>
      <c r="AR2148" s="22"/>
      <c r="AS2148" s="22"/>
      <c r="AT2148" s="2"/>
      <c r="AU2148" s="22"/>
      <c r="AV2148" s="22"/>
      <c r="AW2148" s="2"/>
      <c r="AX2148" s="22"/>
      <c r="AY2148" s="23"/>
      <c r="AZ2148" s="24"/>
      <c r="BA2148" s="24"/>
      <c r="BB2148" s="2"/>
      <c r="BC2148" s="24"/>
      <c r="BD2148" s="24"/>
      <c r="BE2148" s="2"/>
      <c r="BF2148" s="24"/>
      <c r="BG2148" s="24"/>
      <c r="BH2148" s="25" t="n">
        <v>2</v>
      </c>
      <c r="BI2148" s="25" t="n">
        <v>47</v>
      </c>
      <c r="BJ2148" s="2" t="n">
        <v>64</v>
      </c>
      <c r="BK2148" s="26"/>
      <c r="BL2148" s="25" t="n">
        <v>3</v>
      </c>
      <c r="BM2148" s="25" t="n">
        <v>0</v>
      </c>
      <c r="BN2148" s="25" t="n">
        <v>1</v>
      </c>
      <c r="BO2148" s="25" t="n">
        <v>1</v>
      </c>
      <c r="BP2148" s="25" t="n">
        <v>0</v>
      </c>
      <c r="BQ2148" s="25" t="n">
        <v>0</v>
      </c>
      <c r="BR2148" s="25" t="n">
        <v>1</v>
      </c>
      <c r="BS2148" s="25" t="n">
        <v>6</v>
      </c>
      <c r="BT2148" s="27"/>
      <c r="BU2148" s="28" t="n">
        <v>1</v>
      </c>
      <c r="BV2148" s="28" t="n">
        <v>47</v>
      </c>
      <c r="BW2148" s="2" t="n">
        <v>64</v>
      </c>
      <c r="BX2148" s="12"/>
      <c r="BY2148" s="28" t="n">
        <v>6</v>
      </c>
      <c r="BZ2148" s="28" t="n">
        <v>0</v>
      </c>
      <c r="CA2148" s="28" t="n">
        <v>1</v>
      </c>
      <c r="CB2148" s="28" t="n">
        <v>1</v>
      </c>
      <c r="CC2148" s="28" t="n">
        <v>0</v>
      </c>
      <c r="CD2148" s="28" t="n">
        <v>1</v>
      </c>
      <c r="CE2148" s="28" t="n">
        <v>1</v>
      </c>
      <c r="CF2148" s="28" t="n">
        <v>4</v>
      </c>
      <c r="CG2148" s="28"/>
      <c r="CH2148" s="29"/>
      <c r="CI2148" s="30"/>
      <c r="CJ2148" s="2"/>
      <c r="CK2148" s="26"/>
      <c r="CL2148" s="30"/>
      <c r="CM2148" s="30"/>
      <c r="CN2148" s="30"/>
      <c r="CO2148" s="30"/>
      <c r="CP2148" s="30"/>
      <c r="CQ2148" s="30"/>
      <c r="CR2148" s="30"/>
      <c r="CS2148" s="30"/>
      <c r="CT2148" s="31"/>
      <c r="CU2148" s="11"/>
      <c r="CV2148" s="11"/>
      <c r="CW2148" s="2"/>
      <c r="CX2148" s="26"/>
      <c r="CY2148" s="11"/>
      <c r="CZ2148" s="11"/>
      <c r="DA2148" s="11"/>
      <c r="DB2148" s="11"/>
      <c r="DC2148" s="11"/>
      <c r="DD2148" s="11"/>
      <c r="DE2148" s="11"/>
      <c r="DF2148" s="11"/>
      <c r="DG2148" s="32"/>
      <c r="DH2148" s="24"/>
      <c r="DI2148" s="24"/>
      <c r="DJ2148" s="2"/>
      <c r="DK2148" s="26"/>
      <c r="DL2148" s="24"/>
      <c r="DM2148" s="24"/>
      <c r="DN2148" s="24"/>
      <c r="DO2148" s="24"/>
      <c r="DP2148" s="24"/>
      <c r="DQ2148" s="24"/>
      <c r="DR2148" s="24"/>
      <c r="DS2148" s="24"/>
      <c r="DT2148" s="24"/>
      <c r="DU2148" s="33"/>
      <c r="DV2148" s="34"/>
      <c r="DW2148" s="2"/>
      <c r="DX2148" s="26"/>
      <c r="DY2148" s="34"/>
      <c r="DZ2148" s="34"/>
      <c r="EA2148" s="34"/>
      <c r="EB2148" s="34"/>
      <c r="EC2148" s="34"/>
      <c r="ED2148" s="34"/>
      <c r="EE2148" s="34"/>
      <c r="EF2148" s="34"/>
      <c r="EG2148" s="35"/>
      <c r="EH2148" s="30"/>
      <c r="EI2148" s="30"/>
      <c r="EJ2148" s="2"/>
      <c r="EK2148" s="26"/>
      <c r="EL2148" s="30"/>
      <c r="EM2148" s="30"/>
      <c r="EN2148" s="30"/>
      <c r="EO2148" s="30"/>
      <c r="EP2148" s="30"/>
      <c r="EQ2148" s="30"/>
      <c r="ER2148" s="30"/>
      <c r="ES2148" s="30"/>
      <c r="ET2148" s="30"/>
      <c r="EU2148" s="36"/>
      <c r="EV2148" s="14"/>
      <c r="EW2148" s="2"/>
      <c r="EX2148" s="2"/>
      <c r="EY2148" s="14"/>
      <c r="EZ2148" s="14"/>
      <c r="FA2148" s="14"/>
      <c r="FB2148" s="14"/>
      <c r="FC2148" s="14"/>
      <c r="FD2148" s="14"/>
      <c r="FE2148" s="14"/>
      <c r="FF2148" s="14"/>
      <c r="FG2148" s="14"/>
      <c r="FH2148" s="11"/>
      <c r="FI2148" s="11"/>
      <c r="FJ2148" s="2"/>
      <c r="FK2148" s="26"/>
      <c r="FL2148" s="11"/>
      <c r="FM2148" s="11"/>
      <c r="FN2148" s="11"/>
      <c r="FO2148" s="11"/>
      <c r="FP2148" s="11"/>
      <c r="FQ2148" s="11"/>
      <c r="FR2148" s="11"/>
      <c r="FS2148" s="11"/>
      <c r="FT2148" s="11"/>
      <c r="FU2148" s="11" t="n">
        <v>449</v>
      </c>
      <c r="FV2148" s="0" t="n">
        <v>6</v>
      </c>
      <c r="FW2148" s="0" t="n">
        <v>4</v>
      </c>
      <c r="FX2148" s="0" t="n">
        <v>0</v>
      </c>
      <c r="FZ2148" s="0" t="n">
        <v>110.8</v>
      </c>
      <c r="GA2148" s="0" t="n">
        <f aca="false">FZ2148*H2148</f>
        <v>221.6</v>
      </c>
      <c r="GB2148" s="3" t="n">
        <v>8.4282038801196</v>
      </c>
      <c r="GC2148" s="3" t="n">
        <v>8</v>
      </c>
      <c r="GD2148" s="3" t="n">
        <v>5.43328002225158</v>
      </c>
      <c r="GE2148" s="3" t="n">
        <v>5</v>
      </c>
      <c r="GF2148" s="3" t="n">
        <v>0</v>
      </c>
      <c r="GG2148" s="3" t="n">
        <v>0</v>
      </c>
      <c r="GH2148" s="37" t="n">
        <v>496</v>
      </c>
    </row>
    <row r="2149" customFormat="false" ht="14.25" hidden="false" customHeight="false" outlineLevel="0" collapsed="false">
      <c r="A2149" s="11" t="n">
        <v>152</v>
      </c>
      <c r="B2149" s="11" t="n">
        <v>450</v>
      </c>
      <c r="C2149" s="12" t="n">
        <v>15</v>
      </c>
      <c r="D2149" s="11" t="n">
        <v>2</v>
      </c>
      <c r="E2149" s="11" t="n">
        <v>20930099</v>
      </c>
      <c r="F2149" s="13" t="n">
        <v>1</v>
      </c>
      <c r="H2149" s="14" t="n">
        <v>2</v>
      </c>
      <c r="I2149" s="14" t="n">
        <v>0</v>
      </c>
      <c r="J2149" s="14" t="n">
        <v>2</v>
      </c>
      <c r="K2149" s="7" t="n">
        <v>2</v>
      </c>
      <c r="L2149" s="7" t="n">
        <v>10</v>
      </c>
      <c r="M2149" s="7" t="s">
        <v>184</v>
      </c>
      <c r="N2149" s="7" t="n">
        <v>1</v>
      </c>
      <c r="O2149" s="8" t="n">
        <v>500</v>
      </c>
      <c r="P2149" s="15" t="n">
        <v>0</v>
      </c>
      <c r="Q2149" s="8" t="n">
        <v>1</v>
      </c>
      <c r="R2149" s="8" t="n">
        <v>2</v>
      </c>
      <c r="S2149" s="8" t="n">
        <v>1</v>
      </c>
      <c r="T2149" s="16" t="n">
        <v>1</v>
      </c>
      <c r="U2149" s="16" t="n">
        <v>20</v>
      </c>
      <c r="V2149" s="2" t="n">
        <v>20</v>
      </c>
      <c r="W2149" s="16" t="n">
        <v>2200</v>
      </c>
      <c r="X2149" s="16" t="n">
        <v>500</v>
      </c>
      <c r="Y2149" s="2" t="n">
        <v>500</v>
      </c>
      <c r="Z2149" s="17" t="n">
        <v>2</v>
      </c>
      <c r="AA2149" s="16" t="n">
        <v>2</v>
      </c>
      <c r="AB2149" s="38" t="n">
        <v>99</v>
      </c>
      <c r="AC2149" s="38" t="n">
        <v>99</v>
      </c>
      <c r="AD2149" s="2"/>
      <c r="AE2149" s="38" t="n">
        <v>99</v>
      </c>
      <c r="AF2149" s="39" t="n">
        <v>99</v>
      </c>
      <c r="AG2149" s="2"/>
      <c r="AH2149" s="38" t="n">
        <v>99</v>
      </c>
      <c r="AI2149" s="19"/>
      <c r="AJ2149" s="20"/>
      <c r="AK2149" s="20"/>
      <c r="AL2149" s="2"/>
      <c r="AM2149" s="20"/>
      <c r="AN2149" s="20"/>
      <c r="AO2149" s="2"/>
      <c r="AP2149" s="20"/>
      <c r="AQ2149" s="21"/>
      <c r="AR2149" s="22"/>
      <c r="AS2149" s="22"/>
      <c r="AT2149" s="2"/>
      <c r="AU2149" s="22"/>
      <c r="AV2149" s="22"/>
      <c r="AW2149" s="2"/>
      <c r="AX2149" s="22"/>
      <c r="AY2149" s="23"/>
      <c r="AZ2149" s="24"/>
      <c r="BA2149" s="24"/>
      <c r="BB2149" s="2"/>
      <c r="BC2149" s="24"/>
      <c r="BD2149" s="24"/>
      <c r="BE2149" s="2"/>
      <c r="BF2149" s="24"/>
      <c r="BG2149" s="24"/>
      <c r="BH2149" s="25" t="n">
        <v>2</v>
      </c>
      <c r="BI2149" s="25" t="n">
        <v>61</v>
      </c>
      <c r="BJ2149" s="2" t="n">
        <v>50</v>
      </c>
      <c r="BK2149" s="26"/>
      <c r="BL2149" s="25" t="n">
        <v>3</v>
      </c>
      <c r="BM2149" s="25" t="n">
        <v>0</v>
      </c>
      <c r="BN2149" s="25" t="n">
        <v>1</v>
      </c>
      <c r="BO2149" s="25" t="n">
        <v>1</v>
      </c>
      <c r="BP2149" s="25" t="n">
        <v>1</v>
      </c>
      <c r="BQ2149" s="25" t="n">
        <v>0</v>
      </c>
      <c r="BR2149" s="25" t="n">
        <v>2</v>
      </c>
      <c r="BS2149" s="25" t="n">
        <v>2</v>
      </c>
      <c r="BT2149" s="27"/>
      <c r="BU2149" s="28" t="n">
        <v>1</v>
      </c>
      <c r="BV2149" s="28" t="n">
        <v>84</v>
      </c>
      <c r="BW2149" s="2" t="n">
        <v>27</v>
      </c>
      <c r="BX2149" s="12"/>
      <c r="BY2149" s="28" t="n">
        <v>3</v>
      </c>
      <c r="BZ2149" s="28" t="n">
        <v>2</v>
      </c>
      <c r="CA2149" s="28" t="n">
        <v>2</v>
      </c>
      <c r="CB2149" s="28" t="n">
        <v>1</v>
      </c>
      <c r="CC2149" s="28" t="n">
        <v>0</v>
      </c>
      <c r="CD2149" s="28" t="n">
        <v>0</v>
      </c>
      <c r="CE2149" s="28" t="n">
        <v>1</v>
      </c>
      <c r="CF2149" s="28" t="n">
        <v>6</v>
      </c>
      <c r="CG2149" s="28"/>
      <c r="CH2149" s="29"/>
      <c r="CI2149" s="30"/>
      <c r="CJ2149" s="2"/>
      <c r="CK2149" s="26"/>
      <c r="CL2149" s="30"/>
      <c r="CM2149" s="30"/>
      <c r="CN2149" s="30"/>
      <c r="CO2149" s="30"/>
      <c r="CP2149" s="30"/>
      <c r="CQ2149" s="30"/>
      <c r="CR2149" s="30"/>
      <c r="CS2149" s="30"/>
      <c r="CT2149" s="31"/>
      <c r="CU2149" s="11"/>
      <c r="CV2149" s="11"/>
      <c r="CW2149" s="2"/>
      <c r="CX2149" s="26"/>
      <c r="CY2149" s="11"/>
      <c r="CZ2149" s="11"/>
      <c r="DA2149" s="11"/>
      <c r="DB2149" s="11"/>
      <c r="DC2149" s="11"/>
      <c r="DD2149" s="11"/>
      <c r="DE2149" s="11"/>
      <c r="DF2149" s="11"/>
      <c r="DG2149" s="32"/>
      <c r="DH2149" s="24"/>
      <c r="DI2149" s="24"/>
      <c r="DJ2149" s="2"/>
      <c r="DK2149" s="26"/>
      <c r="DL2149" s="24"/>
      <c r="DM2149" s="24"/>
      <c r="DN2149" s="24"/>
      <c r="DO2149" s="24"/>
      <c r="DP2149" s="24"/>
      <c r="DQ2149" s="24"/>
      <c r="DR2149" s="24"/>
      <c r="DS2149" s="24"/>
      <c r="DT2149" s="24"/>
      <c r="DU2149" s="33"/>
      <c r="DV2149" s="34"/>
      <c r="DW2149" s="2"/>
      <c r="DX2149" s="26"/>
      <c r="DY2149" s="34"/>
      <c r="DZ2149" s="34"/>
      <c r="EA2149" s="34"/>
      <c r="EB2149" s="34"/>
      <c r="EC2149" s="34"/>
      <c r="ED2149" s="34"/>
      <c r="EE2149" s="34"/>
      <c r="EF2149" s="34"/>
      <c r="EG2149" s="35"/>
      <c r="EH2149" s="30"/>
      <c r="EI2149" s="30"/>
      <c r="EJ2149" s="2"/>
      <c r="EK2149" s="26"/>
      <c r="EL2149" s="30"/>
      <c r="EM2149" s="30"/>
      <c r="EN2149" s="30"/>
      <c r="EO2149" s="30"/>
      <c r="EP2149" s="30"/>
      <c r="EQ2149" s="30"/>
      <c r="ER2149" s="30"/>
      <c r="ES2149" s="30"/>
      <c r="ET2149" s="30"/>
      <c r="EU2149" s="36"/>
      <c r="EV2149" s="14"/>
      <c r="EW2149" s="2"/>
      <c r="EX2149" s="2"/>
      <c r="EY2149" s="14"/>
      <c r="EZ2149" s="14"/>
      <c r="FA2149" s="14"/>
      <c r="FB2149" s="14"/>
      <c r="FC2149" s="14"/>
      <c r="FD2149" s="14"/>
      <c r="FE2149" s="14"/>
      <c r="FF2149" s="14"/>
      <c r="FG2149" s="14"/>
      <c r="FH2149" s="11"/>
      <c r="FI2149" s="11"/>
      <c r="FJ2149" s="2"/>
      <c r="FK2149" s="26"/>
      <c r="FL2149" s="11"/>
      <c r="FM2149" s="11"/>
      <c r="FN2149" s="11"/>
      <c r="FO2149" s="11"/>
      <c r="FP2149" s="11"/>
      <c r="FQ2149" s="11"/>
      <c r="FR2149" s="11"/>
      <c r="FS2149" s="11"/>
      <c r="FT2149" s="11"/>
      <c r="FU2149" s="11" t="n">
        <v>450</v>
      </c>
      <c r="FV2149" s="0" t="n">
        <v>4</v>
      </c>
      <c r="FW2149" s="0" t="n">
        <v>2</v>
      </c>
      <c r="FX2149" s="0" t="n">
        <v>2</v>
      </c>
      <c r="FZ2149" s="0" t="n">
        <v>110.8</v>
      </c>
      <c r="GA2149" s="0" t="n">
        <f aca="false">FZ2149*H2149</f>
        <v>221.6</v>
      </c>
      <c r="GB2149" s="3" t="n">
        <v>5.90528474261773</v>
      </c>
      <c r="GC2149" s="3" t="n">
        <v>5</v>
      </c>
      <c r="GD2149" s="3" t="n">
        <v>2.91036088474971</v>
      </c>
      <c r="GE2149" s="3" t="n">
        <v>2</v>
      </c>
      <c r="GF2149" s="3" t="n">
        <v>2.91036088474971</v>
      </c>
      <c r="GG2149" s="3" t="n">
        <v>2</v>
      </c>
      <c r="GH2149" s="37" t="n">
        <v>494</v>
      </c>
    </row>
    <row r="2150" customFormat="false" ht="14.25" hidden="false" customHeight="false" outlineLevel="0" collapsed="false">
      <c r="A2150" s="11" t="n">
        <v>152</v>
      </c>
      <c r="B2150" s="11" t="n">
        <v>451</v>
      </c>
      <c r="C2150" s="12" t="n">
        <v>15</v>
      </c>
      <c r="D2150" s="11" t="n">
        <v>3</v>
      </c>
      <c r="E2150" s="11" t="n">
        <v>20930099</v>
      </c>
      <c r="F2150" s="13" t="n">
        <v>1</v>
      </c>
      <c r="H2150" s="14" t="n">
        <v>2</v>
      </c>
      <c r="I2150" s="14" t="n">
        <v>0</v>
      </c>
      <c r="J2150" s="14" t="n">
        <v>1</v>
      </c>
      <c r="K2150" s="7" t="n">
        <v>1</v>
      </c>
      <c r="L2150" s="7" t="n">
        <v>18</v>
      </c>
      <c r="M2150" s="7" t="s">
        <v>195</v>
      </c>
      <c r="N2150" s="7" t="n">
        <v>1</v>
      </c>
      <c r="O2150" s="8" t="n">
        <v>200</v>
      </c>
      <c r="P2150" s="15" t="n">
        <v>1</v>
      </c>
      <c r="Q2150" s="8" t="n">
        <v>1</v>
      </c>
      <c r="R2150" s="8" t="n">
        <v>2</v>
      </c>
      <c r="S2150" s="8" t="n">
        <v>0</v>
      </c>
      <c r="T2150" s="16" t="n">
        <v>1</v>
      </c>
      <c r="U2150" s="16" t="n">
        <v>18</v>
      </c>
      <c r="V2150" s="2" t="n">
        <v>18</v>
      </c>
      <c r="W2150" s="16" t="n">
        <v>2000</v>
      </c>
      <c r="X2150" s="16" t="n">
        <v>200</v>
      </c>
      <c r="Y2150" s="2" t="n">
        <v>200</v>
      </c>
      <c r="Z2150" s="17" t="n">
        <v>3</v>
      </c>
      <c r="AA2150" s="16" t="n">
        <v>3</v>
      </c>
      <c r="AB2150" s="18"/>
      <c r="AC2150" s="18"/>
      <c r="AD2150" s="2"/>
      <c r="AE2150" s="18"/>
      <c r="AF2150" s="19"/>
      <c r="AG2150" s="2"/>
      <c r="AH2150" s="18"/>
      <c r="AI2150" s="19"/>
      <c r="AJ2150" s="20"/>
      <c r="AK2150" s="20"/>
      <c r="AL2150" s="2"/>
      <c r="AM2150" s="20"/>
      <c r="AN2150" s="20"/>
      <c r="AO2150" s="2"/>
      <c r="AP2150" s="20"/>
      <c r="AQ2150" s="21"/>
      <c r="AR2150" s="22"/>
      <c r="AS2150" s="22"/>
      <c r="AT2150" s="2"/>
      <c r="AU2150" s="22"/>
      <c r="AV2150" s="22"/>
      <c r="AW2150" s="2"/>
      <c r="AX2150" s="22"/>
      <c r="AY2150" s="23"/>
      <c r="AZ2150" s="24"/>
      <c r="BA2150" s="24"/>
      <c r="BB2150" s="2"/>
      <c r="BC2150" s="24"/>
      <c r="BD2150" s="24"/>
      <c r="BE2150" s="2"/>
      <c r="BF2150" s="24"/>
      <c r="BG2150" s="24"/>
      <c r="BH2150" s="25" t="n">
        <v>2</v>
      </c>
      <c r="BI2150" s="25" t="n">
        <v>31</v>
      </c>
      <c r="BJ2150" s="2" t="n">
        <v>80</v>
      </c>
      <c r="BK2150" s="26"/>
      <c r="BL2150" s="25" t="n">
        <v>6</v>
      </c>
      <c r="BM2150" s="25" t="n">
        <v>0</v>
      </c>
      <c r="BN2150" s="25" t="n">
        <v>1</v>
      </c>
      <c r="BO2150" s="25" t="n">
        <v>1</v>
      </c>
      <c r="BP2150" s="25" t="n">
        <v>0</v>
      </c>
      <c r="BQ2150" s="25" t="n">
        <v>1</v>
      </c>
      <c r="BR2150" s="25" t="n">
        <v>2</v>
      </c>
      <c r="BS2150" s="25" t="n">
        <v>4</v>
      </c>
      <c r="BT2150" s="27"/>
      <c r="BU2150" s="28" t="n">
        <v>1</v>
      </c>
      <c r="BV2150" s="28" t="n">
        <v>32</v>
      </c>
      <c r="BW2150" s="2" t="n">
        <v>79</v>
      </c>
      <c r="BX2150" s="12"/>
      <c r="BY2150" s="28" t="n">
        <v>6</v>
      </c>
      <c r="BZ2150" s="28" t="n">
        <v>0</v>
      </c>
      <c r="CA2150" s="28" t="n">
        <v>1</v>
      </c>
      <c r="CB2150" s="28" t="n">
        <v>1</v>
      </c>
      <c r="CC2150" s="28" t="n">
        <v>0</v>
      </c>
      <c r="CD2150" s="28" t="n">
        <v>1</v>
      </c>
      <c r="CE2150" s="28" t="n">
        <v>1</v>
      </c>
      <c r="CF2150" s="28" t="n">
        <v>4</v>
      </c>
      <c r="CG2150" s="28"/>
      <c r="CH2150" s="29"/>
      <c r="CI2150" s="30"/>
      <c r="CJ2150" s="2"/>
      <c r="CK2150" s="26"/>
      <c r="CL2150" s="30"/>
      <c r="CM2150" s="30"/>
      <c r="CN2150" s="30"/>
      <c r="CO2150" s="30"/>
      <c r="CP2150" s="30"/>
      <c r="CQ2150" s="30"/>
      <c r="CR2150" s="30"/>
      <c r="CS2150" s="30"/>
      <c r="CT2150" s="31"/>
      <c r="CU2150" s="11"/>
      <c r="CV2150" s="11"/>
      <c r="CW2150" s="2"/>
      <c r="CX2150" s="26"/>
      <c r="CY2150" s="11"/>
      <c r="CZ2150" s="11"/>
      <c r="DA2150" s="11"/>
      <c r="DB2150" s="11"/>
      <c r="DC2150" s="11"/>
      <c r="DD2150" s="11"/>
      <c r="DE2150" s="11"/>
      <c r="DF2150" s="11"/>
      <c r="DG2150" s="32"/>
      <c r="DH2150" s="24"/>
      <c r="DI2150" s="24"/>
      <c r="DJ2150" s="2"/>
      <c r="DK2150" s="26"/>
      <c r="DL2150" s="24"/>
      <c r="DM2150" s="24"/>
      <c r="DN2150" s="24"/>
      <c r="DO2150" s="24"/>
      <c r="DP2150" s="24"/>
      <c r="DQ2150" s="24"/>
      <c r="DR2150" s="24"/>
      <c r="DS2150" s="24"/>
      <c r="DT2150" s="24"/>
      <c r="DU2150" s="33"/>
      <c r="DV2150" s="34"/>
      <c r="DW2150" s="2"/>
      <c r="DX2150" s="26"/>
      <c r="DY2150" s="34"/>
      <c r="DZ2150" s="34"/>
      <c r="EA2150" s="34"/>
      <c r="EB2150" s="34"/>
      <c r="EC2150" s="34"/>
      <c r="ED2150" s="34"/>
      <c r="EE2150" s="34"/>
      <c r="EF2150" s="34"/>
      <c r="EG2150" s="35"/>
      <c r="EH2150" s="30"/>
      <c r="EI2150" s="30"/>
      <c r="EJ2150" s="2"/>
      <c r="EK2150" s="26"/>
      <c r="EL2150" s="30"/>
      <c r="EM2150" s="30"/>
      <c r="EN2150" s="30"/>
      <c r="EO2150" s="30"/>
      <c r="EP2150" s="30"/>
      <c r="EQ2150" s="30"/>
      <c r="ER2150" s="30"/>
      <c r="ES2150" s="30"/>
      <c r="ET2150" s="30"/>
      <c r="EU2150" s="36"/>
      <c r="EV2150" s="14"/>
      <c r="EW2150" s="2"/>
      <c r="EX2150" s="2"/>
      <c r="EY2150" s="14"/>
      <c r="EZ2150" s="14"/>
      <c r="FA2150" s="14"/>
      <c r="FB2150" s="14"/>
      <c r="FC2150" s="14"/>
      <c r="FD2150" s="14"/>
      <c r="FE2150" s="14"/>
      <c r="FF2150" s="14"/>
      <c r="FG2150" s="14"/>
      <c r="FH2150" s="11"/>
      <c r="FI2150" s="11"/>
      <c r="FJ2150" s="2"/>
      <c r="FK2150" s="26"/>
      <c r="FL2150" s="11"/>
      <c r="FM2150" s="11"/>
      <c r="FN2150" s="11"/>
      <c r="FO2150" s="11"/>
      <c r="FP2150" s="11"/>
      <c r="FQ2150" s="11"/>
      <c r="FR2150" s="11"/>
      <c r="FS2150" s="11"/>
      <c r="FT2150" s="11"/>
      <c r="FU2150" s="11" t="n">
        <v>451</v>
      </c>
      <c r="FV2150" s="0" t="n">
        <v>4</v>
      </c>
      <c r="FW2150" s="0" t="n">
        <v>0</v>
      </c>
      <c r="FX2150" s="0" t="n">
        <v>4</v>
      </c>
      <c r="FZ2150" s="0" t="n">
        <v>110.8</v>
      </c>
      <c r="GA2150" s="0" t="n">
        <f aca="false">FZ2150*H2150</f>
        <v>221.6</v>
      </c>
      <c r="GB2150" s="3" t="n">
        <v>4.92600031594864</v>
      </c>
      <c r="GC2150" s="3" t="n">
        <v>4</v>
      </c>
      <c r="GD2150" s="3" t="n">
        <v>0</v>
      </c>
      <c r="GE2150" s="3" t="n">
        <v>0</v>
      </c>
      <c r="GF2150" s="3" t="n">
        <v>4.92600031594864</v>
      </c>
      <c r="GG2150" s="3" t="n">
        <v>4</v>
      </c>
      <c r="GH2150" s="37" t="n">
        <v>491</v>
      </c>
    </row>
    <row r="2151" customFormat="false" ht="14.25" hidden="false" customHeight="false" outlineLevel="0" collapsed="false">
      <c r="A2151" s="11" t="n">
        <v>152</v>
      </c>
      <c r="B2151" s="11" t="n">
        <v>452</v>
      </c>
      <c r="C2151" s="12" t="n">
        <v>15</v>
      </c>
      <c r="D2151" s="11" t="n">
        <v>4</v>
      </c>
      <c r="E2151" s="11" t="n">
        <v>20930099</v>
      </c>
      <c r="F2151" s="13" t="n">
        <v>1</v>
      </c>
      <c r="H2151" s="14" t="n">
        <v>2</v>
      </c>
      <c r="I2151" s="14" t="n">
        <v>0</v>
      </c>
      <c r="J2151" s="14" t="n">
        <v>0</v>
      </c>
      <c r="K2151" s="7" t="n">
        <v>0</v>
      </c>
      <c r="L2151" s="7" t="s">
        <v>200</v>
      </c>
      <c r="M2151" s="7" t="s">
        <v>200</v>
      </c>
      <c r="N2151" s="7" t="n">
        <v>0</v>
      </c>
      <c r="O2151" s="8" t="b">
        <f aca="false">FALSE()</f>
        <v>0</v>
      </c>
      <c r="P2151" s="15" t="n">
        <v>0</v>
      </c>
      <c r="Q2151" s="8" t="n">
        <v>1</v>
      </c>
      <c r="R2151" s="8" t="n">
        <v>1</v>
      </c>
      <c r="S2151" s="8" t="n">
        <v>2</v>
      </c>
      <c r="T2151" s="16"/>
      <c r="U2151" s="16"/>
      <c r="V2151" s="2"/>
      <c r="W2151" s="16"/>
      <c r="X2151" s="16"/>
      <c r="Y2151" s="2"/>
      <c r="Z2151" s="17"/>
      <c r="AA2151" s="16"/>
      <c r="AB2151" s="18"/>
      <c r="AC2151" s="18"/>
      <c r="AD2151" s="2"/>
      <c r="AE2151" s="18"/>
      <c r="AF2151" s="19"/>
      <c r="AG2151" s="2"/>
      <c r="AH2151" s="18"/>
      <c r="AI2151" s="19"/>
      <c r="AJ2151" s="20"/>
      <c r="AK2151" s="20"/>
      <c r="AL2151" s="2"/>
      <c r="AM2151" s="20"/>
      <c r="AN2151" s="20"/>
      <c r="AO2151" s="2"/>
      <c r="AP2151" s="20"/>
      <c r="AQ2151" s="21"/>
      <c r="AR2151" s="22"/>
      <c r="AS2151" s="22"/>
      <c r="AT2151" s="2"/>
      <c r="AU2151" s="22"/>
      <c r="AV2151" s="22"/>
      <c r="AW2151" s="2"/>
      <c r="AX2151" s="22"/>
      <c r="AY2151" s="23"/>
      <c r="AZ2151" s="24"/>
      <c r="BA2151" s="24"/>
      <c r="BB2151" s="2"/>
      <c r="BC2151" s="24"/>
      <c r="BD2151" s="24"/>
      <c r="BE2151" s="2"/>
      <c r="BF2151" s="24"/>
      <c r="BG2151" s="24"/>
      <c r="BH2151" s="25" t="n">
        <v>1</v>
      </c>
      <c r="BI2151" s="25" t="n">
        <v>84</v>
      </c>
      <c r="BJ2151" s="2" t="n">
        <v>27</v>
      </c>
      <c r="BK2151" s="26"/>
      <c r="BL2151" s="25" t="n">
        <v>3</v>
      </c>
      <c r="BM2151" s="25" t="n">
        <v>2</v>
      </c>
      <c r="BN2151" s="25" t="n">
        <v>1</v>
      </c>
      <c r="BO2151" s="25" t="n">
        <v>1</v>
      </c>
      <c r="BP2151" s="25" t="n">
        <v>1</v>
      </c>
      <c r="BQ2151" s="25" t="n">
        <v>1</v>
      </c>
      <c r="BR2151" s="25" t="n">
        <v>0</v>
      </c>
      <c r="BS2151" s="25" t="n">
        <v>2</v>
      </c>
      <c r="BT2151" s="27"/>
      <c r="BU2151" s="28" t="n">
        <v>2</v>
      </c>
      <c r="BV2151" s="28" t="n">
        <v>84</v>
      </c>
      <c r="BW2151" s="2" t="n">
        <v>27</v>
      </c>
      <c r="BX2151" s="12"/>
      <c r="BY2151" s="28" t="n">
        <v>3</v>
      </c>
      <c r="BZ2151" s="28" t="n">
        <v>0</v>
      </c>
      <c r="CA2151" s="28" t="n">
        <v>1</v>
      </c>
      <c r="CB2151" s="28" t="n">
        <v>0</v>
      </c>
      <c r="CC2151" s="28" t="n">
        <v>1</v>
      </c>
      <c r="CD2151" s="28" t="n">
        <v>1</v>
      </c>
      <c r="CE2151" s="28" t="n">
        <v>0</v>
      </c>
      <c r="CF2151" s="28" t="n">
        <v>6</v>
      </c>
      <c r="CG2151" s="28"/>
      <c r="CH2151" s="29"/>
      <c r="CI2151" s="30"/>
      <c r="CJ2151" s="2"/>
      <c r="CK2151" s="26"/>
      <c r="CL2151" s="30"/>
      <c r="CM2151" s="30"/>
      <c r="CN2151" s="30"/>
      <c r="CO2151" s="30"/>
      <c r="CP2151" s="30"/>
      <c r="CQ2151" s="30"/>
      <c r="CR2151" s="30"/>
      <c r="CS2151" s="30"/>
      <c r="CT2151" s="31"/>
      <c r="CU2151" s="11"/>
      <c r="CV2151" s="11"/>
      <c r="CW2151" s="2"/>
      <c r="CX2151" s="26"/>
      <c r="CY2151" s="11"/>
      <c r="CZ2151" s="11"/>
      <c r="DA2151" s="11"/>
      <c r="DB2151" s="11"/>
      <c r="DC2151" s="11"/>
      <c r="DD2151" s="11"/>
      <c r="DE2151" s="11"/>
      <c r="DF2151" s="11"/>
      <c r="DG2151" s="32"/>
      <c r="DH2151" s="24"/>
      <c r="DI2151" s="24"/>
      <c r="DJ2151" s="2"/>
      <c r="DK2151" s="26"/>
      <c r="DL2151" s="24"/>
      <c r="DM2151" s="24"/>
      <c r="DN2151" s="24"/>
      <c r="DO2151" s="24"/>
      <c r="DP2151" s="24"/>
      <c r="DQ2151" s="24"/>
      <c r="DR2151" s="24"/>
      <c r="DS2151" s="24"/>
      <c r="DT2151" s="24"/>
      <c r="DU2151" s="33"/>
      <c r="DV2151" s="34"/>
      <c r="DW2151" s="2"/>
      <c r="DX2151" s="26"/>
      <c r="DY2151" s="34"/>
      <c r="DZ2151" s="34"/>
      <c r="EA2151" s="34"/>
      <c r="EB2151" s="34"/>
      <c r="EC2151" s="34"/>
      <c r="ED2151" s="34"/>
      <c r="EE2151" s="34"/>
      <c r="EF2151" s="34"/>
      <c r="EG2151" s="35"/>
      <c r="EH2151" s="30"/>
      <c r="EI2151" s="30"/>
      <c r="EJ2151" s="2"/>
      <c r="EK2151" s="26"/>
      <c r="EL2151" s="30"/>
      <c r="EM2151" s="30"/>
      <c r="EN2151" s="30"/>
      <c r="EO2151" s="30"/>
      <c r="EP2151" s="30"/>
      <c r="EQ2151" s="30"/>
      <c r="ER2151" s="30"/>
      <c r="ES2151" s="30"/>
      <c r="ET2151" s="30"/>
      <c r="EU2151" s="36"/>
      <c r="EV2151" s="14"/>
      <c r="EW2151" s="2"/>
      <c r="EX2151" s="2"/>
      <c r="EY2151" s="14"/>
      <c r="EZ2151" s="14"/>
      <c r="FA2151" s="14"/>
      <c r="FB2151" s="14"/>
      <c r="FC2151" s="14"/>
      <c r="FD2151" s="14"/>
      <c r="FE2151" s="14"/>
      <c r="FF2151" s="14"/>
      <c r="FG2151" s="14"/>
      <c r="FH2151" s="11"/>
      <c r="FI2151" s="11"/>
      <c r="FJ2151" s="2"/>
      <c r="FK2151" s="26"/>
      <c r="FL2151" s="11"/>
      <c r="FM2151" s="11"/>
      <c r="FN2151" s="11"/>
      <c r="FO2151" s="11"/>
      <c r="FP2151" s="11"/>
      <c r="FQ2151" s="11"/>
      <c r="FR2151" s="11"/>
      <c r="FS2151" s="11"/>
      <c r="FT2151" s="11"/>
      <c r="FU2151" s="11" t="n">
        <v>452</v>
      </c>
      <c r="FV2151" s="0" t="n">
        <v>4</v>
      </c>
      <c r="FW2151" s="0" t="n">
        <v>4</v>
      </c>
      <c r="FX2151" s="0" t="n">
        <v>0</v>
      </c>
      <c r="FZ2151" s="0" t="n">
        <v>110.8</v>
      </c>
      <c r="GA2151" s="0" t="n">
        <f aca="false">FZ2151*H2151</f>
        <v>221.6</v>
      </c>
      <c r="GB2151" s="3" t="n">
        <v>5.98984771573604</v>
      </c>
      <c r="GC2151" s="3" t="n">
        <v>5</v>
      </c>
      <c r="GD2151" s="3" t="n">
        <v>5.90528474261773</v>
      </c>
      <c r="GE2151" s="3" t="n">
        <v>5</v>
      </c>
      <c r="GF2151" s="3" t="n">
        <v>0</v>
      </c>
      <c r="GG2151" s="3" t="n">
        <v>0</v>
      </c>
      <c r="GH2151" s="37" t="n">
        <v>492</v>
      </c>
    </row>
    <row r="2152" customFormat="false" ht="14.25" hidden="false" customHeight="false" outlineLevel="0" collapsed="false">
      <c r="A2152" s="11" t="n">
        <v>152</v>
      </c>
      <c r="B2152" s="11" t="n">
        <v>453</v>
      </c>
      <c r="C2152" s="12" t="n">
        <v>15</v>
      </c>
      <c r="D2152" s="11" t="n">
        <v>5</v>
      </c>
      <c r="E2152" s="11" t="n">
        <v>20930099</v>
      </c>
      <c r="F2152" s="13" t="n">
        <v>1</v>
      </c>
      <c r="H2152" s="14" t="n">
        <v>2</v>
      </c>
      <c r="I2152" s="14" t="n">
        <v>0</v>
      </c>
      <c r="J2152" s="14" t="n">
        <v>0</v>
      </c>
      <c r="K2152" s="7" t="n">
        <v>0</v>
      </c>
      <c r="L2152" s="7" t="s">
        <v>200</v>
      </c>
      <c r="M2152" s="7" t="s">
        <v>200</v>
      </c>
      <c r="N2152" s="7" t="n">
        <v>0</v>
      </c>
      <c r="O2152" s="8" t="b">
        <f aca="false">FALSE()</f>
        <v>0</v>
      </c>
      <c r="P2152" s="15" t="n">
        <v>0</v>
      </c>
      <c r="Q2152" s="8" t="n">
        <v>1</v>
      </c>
      <c r="R2152" s="8" t="n">
        <v>2</v>
      </c>
      <c r="S2152" s="8" t="n">
        <v>2</v>
      </c>
      <c r="T2152" s="16"/>
      <c r="U2152" s="16"/>
      <c r="V2152" s="2"/>
      <c r="W2152" s="16"/>
      <c r="X2152" s="16"/>
      <c r="Y2152" s="2"/>
      <c r="Z2152" s="17"/>
      <c r="AA2152" s="16"/>
      <c r="AB2152" s="18"/>
      <c r="AC2152" s="18"/>
      <c r="AD2152" s="2"/>
      <c r="AE2152" s="18"/>
      <c r="AF2152" s="19"/>
      <c r="AG2152" s="2"/>
      <c r="AH2152" s="18"/>
      <c r="AI2152" s="19"/>
      <c r="AJ2152" s="20"/>
      <c r="AK2152" s="20"/>
      <c r="AL2152" s="2"/>
      <c r="AM2152" s="20"/>
      <c r="AN2152" s="20"/>
      <c r="AO2152" s="2"/>
      <c r="AP2152" s="20"/>
      <c r="AQ2152" s="21"/>
      <c r="AR2152" s="22"/>
      <c r="AS2152" s="22"/>
      <c r="AT2152" s="2"/>
      <c r="AU2152" s="22"/>
      <c r="AV2152" s="22"/>
      <c r="AW2152" s="2"/>
      <c r="AX2152" s="22"/>
      <c r="AY2152" s="23"/>
      <c r="AZ2152" s="24"/>
      <c r="BA2152" s="24"/>
      <c r="BB2152" s="2"/>
      <c r="BC2152" s="24"/>
      <c r="BD2152" s="24"/>
      <c r="BE2152" s="2"/>
      <c r="BF2152" s="24"/>
      <c r="BG2152" s="24"/>
      <c r="BH2152" s="25" t="n">
        <v>2</v>
      </c>
      <c r="BI2152" s="25" t="n">
        <v>80</v>
      </c>
      <c r="BJ2152" s="2" t="n">
        <v>31</v>
      </c>
      <c r="BK2152" s="26"/>
      <c r="BL2152" s="25" t="n">
        <v>3</v>
      </c>
      <c r="BM2152" s="25" t="n">
        <v>2</v>
      </c>
      <c r="BN2152" s="25" t="n">
        <v>1</v>
      </c>
      <c r="BO2152" s="25" t="n">
        <v>1</v>
      </c>
      <c r="BP2152" s="25" t="n">
        <v>1</v>
      </c>
      <c r="BQ2152" s="25" t="n">
        <v>0</v>
      </c>
      <c r="BR2152" s="25" t="n">
        <v>0</v>
      </c>
      <c r="BS2152" s="25" t="n">
        <v>6</v>
      </c>
      <c r="BT2152" s="27"/>
      <c r="BU2152" s="28" t="n">
        <v>1</v>
      </c>
      <c r="BV2152" s="28" t="n">
        <v>79</v>
      </c>
      <c r="BW2152" s="2" t="n">
        <v>32</v>
      </c>
      <c r="BX2152" s="12"/>
      <c r="BY2152" s="28" t="n">
        <v>3</v>
      </c>
      <c r="BZ2152" s="28" t="n">
        <v>0</v>
      </c>
      <c r="CA2152" s="28" t="n">
        <v>1</v>
      </c>
      <c r="CB2152" s="28" t="n">
        <v>1</v>
      </c>
      <c r="CC2152" s="28" t="n">
        <v>1</v>
      </c>
      <c r="CD2152" s="28" t="n">
        <v>0</v>
      </c>
      <c r="CE2152" s="28" t="n">
        <v>0</v>
      </c>
      <c r="CF2152" s="28" t="n">
        <v>4</v>
      </c>
      <c r="CG2152" s="28"/>
      <c r="CH2152" s="29"/>
      <c r="CI2152" s="30"/>
      <c r="CJ2152" s="2"/>
      <c r="CK2152" s="26"/>
      <c r="CL2152" s="30"/>
      <c r="CM2152" s="30"/>
      <c r="CN2152" s="30"/>
      <c r="CO2152" s="30"/>
      <c r="CP2152" s="30"/>
      <c r="CQ2152" s="30"/>
      <c r="CR2152" s="30"/>
      <c r="CS2152" s="30"/>
      <c r="CT2152" s="31"/>
      <c r="CU2152" s="11"/>
      <c r="CV2152" s="11"/>
      <c r="CW2152" s="2"/>
      <c r="CX2152" s="26"/>
      <c r="CY2152" s="11"/>
      <c r="CZ2152" s="11"/>
      <c r="DA2152" s="11"/>
      <c r="DB2152" s="11"/>
      <c r="DC2152" s="11"/>
      <c r="DD2152" s="11"/>
      <c r="DE2152" s="11"/>
      <c r="DF2152" s="11"/>
      <c r="DG2152" s="32"/>
      <c r="DH2152" s="24"/>
      <c r="DI2152" s="24"/>
      <c r="DJ2152" s="2"/>
      <c r="DK2152" s="26"/>
      <c r="DL2152" s="24"/>
      <c r="DM2152" s="24"/>
      <c r="DN2152" s="24"/>
      <c r="DO2152" s="24"/>
      <c r="DP2152" s="24"/>
      <c r="DQ2152" s="24"/>
      <c r="DR2152" s="24"/>
      <c r="DS2152" s="24"/>
      <c r="DT2152" s="24"/>
      <c r="DU2152" s="33"/>
      <c r="DV2152" s="34"/>
      <c r="DW2152" s="2"/>
      <c r="DX2152" s="26"/>
      <c r="DY2152" s="34"/>
      <c r="DZ2152" s="34"/>
      <c r="EA2152" s="34"/>
      <c r="EB2152" s="34"/>
      <c r="EC2152" s="34"/>
      <c r="ED2152" s="34"/>
      <c r="EE2152" s="34"/>
      <c r="EF2152" s="34"/>
      <c r="EG2152" s="35"/>
      <c r="EH2152" s="30"/>
      <c r="EI2152" s="30"/>
      <c r="EJ2152" s="2"/>
      <c r="EK2152" s="26"/>
      <c r="EL2152" s="30"/>
      <c r="EM2152" s="30"/>
      <c r="EN2152" s="30"/>
      <c r="EO2152" s="30"/>
      <c r="EP2152" s="30"/>
      <c r="EQ2152" s="30"/>
      <c r="ER2152" s="30"/>
      <c r="ES2152" s="30"/>
      <c r="ET2152" s="30"/>
      <c r="EU2152" s="36"/>
      <c r="EV2152" s="14"/>
      <c r="EW2152" s="2"/>
      <c r="EX2152" s="2"/>
      <c r="EY2152" s="14"/>
      <c r="EZ2152" s="14"/>
      <c r="FA2152" s="14"/>
      <c r="FB2152" s="14"/>
      <c r="FC2152" s="14"/>
      <c r="FD2152" s="14"/>
      <c r="FE2152" s="14"/>
      <c r="FF2152" s="14"/>
      <c r="FG2152" s="14"/>
      <c r="FH2152" s="11"/>
      <c r="FI2152" s="11"/>
      <c r="FJ2152" s="2"/>
      <c r="FK2152" s="26"/>
      <c r="FL2152" s="11"/>
      <c r="FM2152" s="11"/>
      <c r="FN2152" s="11"/>
      <c r="FO2152" s="11"/>
      <c r="FP2152" s="11"/>
      <c r="FQ2152" s="11"/>
      <c r="FR2152" s="11"/>
      <c r="FS2152" s="11"/>
      <c r="FT2152" s="11"/>
      <c r="FU2152" s="11" t="n">
        <v>453</v>
      </c>
      <c r="FV2152" s="0" t="n">
        <v>6</v>
      </c>
      <c r="FW2152" s="0" t="n">
        <v>4</v>
      </c>
      <c r="FX2152" s="0" t="n">
        <v>0</v>
      </c>
      <c r="FZ2152" s="0" t="n">
        <v>110.8</v>
      </c>
      <c r="GA2152" s="0" t="n">
        <f aca="false">FZ2152*H2152</f>
        <v>221.6</v>
      </c>
      <c r="GB2152" s="3" t="n">
        <v>8.90020860048575</v>
      </c>
      <c r="GC2152" s="3" t="n">
        <v>8</v>
      </c>
      <c r="GD2152" s="3" t="n">
        <v>5.90528474261773</v>
      </c>
      <c r="GE2152" s="3" t="n">
        <v>5</v>
      </c>
      <c r="GF2152" s="3" t="n">
        <v>0</v>
      </c>
      <c r="GG2152" s="3" t="n">
        <v>0</v>
      </c>
      <c r="GH2152" s="37" t="n">
        <v>489</v>
      </c>
    </row>
    <row r="2153" customFormat="false" ht="14.25" hidden="false" customHeight="false" outlineLevel="0" collapsed="false">
      <c r="A2153" s="11" t="n">
        <v>152</v>
      </c>
      <c r="B2153" s="11" t="n">
        <v>454</v>
      </c>
      <c r="C2153" s="12" t="n">
        <v>15</v>
      </c>
      <c r="D2153" s="11" t="n">
        <v>6</v>
      </c>
      <c r="E2153" s="11" t="n">
        <v>20930099</v>
      </c>
      <c r="F2153" s="13" t="n">
        <v>1</v>
      </c>
      <c r="H2153" s="14" t="n">
        <v>1</v>
      </c>
      <c r="I2153" s="14" t="n">
        <v>0</v>
      </c>
      <c r="J2153" s="14" t="n">
        <v>1</v>
      </c>
      <c r="K2153" s="7" t="n">
        <v>1</v>
      </c>
      <c r="L2153" s="7" t="n">
        <v>12</v>
      </c>
      <c r="M2153" s="7" t="s">
        <v>195</v>
      </c>
      <c r="N2153" s="7" t="n">
        <v>1</v>
      </c>
      <c r="O2153" s="8" t="n">
        <v>1000</v>
      </c>
      <c r="P2153" s="15" t="n">
        <v>1</v>
      </c>
      <c r="Q2153" s="8" t="n">
        <v>1</v>
      </c>
      <c r="R2153" s="8" t="n">
        <v>1</v>
      </c>
      <c r="S2153" s="8" t="n">
        <v>0</v>
      </c>
      <c r="T2153" s="16" t="n">
        <v>1</v>
      </c>
      <c r="U2153" s="16" t="n">
        <v>12</v>
      </c>
      <c r="V2153" s="2" t="n">
        <v>12</v>
      </c>
      <c r="W2153" s="16" t="n">
        <v>1600</v>
      </c>
      <c r="X2153" s="16" t="n">
        <v>1000</v>
      </c>
      <c r="Y2153" s="2" t="n">
        <v>1000</v>
      </c>
      <c r="Z2153" s="17" t="n">
        <v>3</v>
      </c>
      <c r="AA2153" s="16" t="n">
        <v>2</v>
      </c>
      <c r="AB2153" s="18"/>
      <c r="AC2153" s="18"/>
      <c r="AD2153" s="2"/>
      <c r="AE2153" s="18"/>
      <c r="AF2153" s="19"/>
      <c r="AG2153" s="2"/>
      <c r="AH2153" s="18"/>
      <c r="AI2153" s="19"/>
      <c r="AJ2153" s="20"/>
      <c r="AK2153" s="20"/>
      <c r="AL2153" s="2"/>
      <c r="AM2153" s="20"/>
      <c r="AN2153" s="20"/>
      <c r="AO2153" s="2"/>
      <c r="AP2153" s="20"/>
      <c r="AQ2153" s="21"/>
      <c r="AR2153" s="22"/>
      <c r="AS2153" s="22"/>
      <c r="AT2153" s="2"/>
      <c r="AU2153" s="22"/>
      <c r="AV2153" s="22"/>
      <c r="AW2153" s="2"/>
      <c r="AX2153" s="22"/>
      <c r="AY2153" s="23"/>
      <c r="AZ2153" s="24"/>
      <c r="BA2153" s="24"/>
      <c r="BB2153" s="2"/>
      <c r="BC2153" s="24"/>
      <c r="BD2153" s="24"/>
      <c r="BE2153" s="2"/>
      <c r="BF2153" s="24"/>
      <c r="BG2153" s="24"/>
      <c r="BH2153" s="25" t="n">
        <v>1</v>
      </c>
      <c r="BI2153" s="25" t="n">
        <v>80</v>
      </c>
      <c r="BJ2153" s="2" t="n">
        <v>31</v>
      </c>
      <c r="BK2153" s="26"/>
      <c r="BL2153" s="25" t="n">
        <v>3</v>
      </c>
      <c r="BM2153" s="25" t="n">
        <v>5</v>
      </c>
      <c r="BN2153" s="25" t="n">
        <v>1</v>
      </c>
      <c r="BO2153" s="25" t="n">
        <v>1</v>
      </c>
      <c r="BP2153" s="25" t="n">
        <v>0</v>
      </c>
      <c r="BQ2153" s="25" t="n">
        <v>0</v>
      </c>
      <c r="BR2153" s="25" t="n">
        <v>1</v>
      </c>
      <c r="BS2153" s="25" t="n">
        <v>4</v>
      </c>
      <c r="BT2153" s="27"/>
      <c r="BU2153" s="28"/>
      <c r="BV2153" s="28"/>
      <c r="BW2153" s="2"/>
      <c r="BX2153" s="12"/>
      <c r="BY2153" s="28"/>
      <c r="BZ2153" s="28"/>
      <c r="CA2153" s="28"/>
      <c r="CB2153" s="28"/>
      <c r="CC2153" s="28"/>
      <c r="CD2153" s="28"/>
      <c r="CE2153" s="28"/>
      <c r="CF2153" s="28"/>
      <c r="CG2153" s="28"/>
      <c r="CH2153" s="29"/>
      <c r="CI2153" s="30"/>
      <c r="CJ2153" s="2"/>
      <c r="CK2153" s="26"/>
      <c r="CL2153" s="30"/>
      <c r="CM2153" s="30"/>
      <c r="CN2153" s="30"/>
      <c r="CO2153" s="30"/>
      <c r="CP2153" s="30"/>
      <c r="CQ2153" s="30"/>
      <c r="CR2153" s="30"/>
      <c r="CS2153" s="30"/>
      <c r="CT2153" s="31"/>
      <c r="CU2153" s="11"/>
      <c r="CV2153" s="11"/>
      <c r="CW2153" s="2"/>
      <c r="CX2153" s="26"/>
      <c r="CY2153" s="11"/>
      <c r="CZ2153" s="11"/>
      <c r="DA2153" s="11"/>
      <c r="DB2153" s="11"/>
      <c r="DC2153" s="11"/>
      <c r="DD2153" s="11"/>
      <c r="DE2153" s="11"/>
      <c r="DF2153" s="11"/>
      <c r="DG2153" s="32"/>
      <c r="DH2153" s="24"/>
      <c r="DI2153" s="24"/>
      <c r="DJ2153" s="2"/>
      <c r="DK2153" s="26"/>
      <c r="DL2153" s="24"/>
      <c r="DM2153" s="24"/>
      <c r="DN2153" s="24"/>
      <c r="DO2153" s="24"/>
      <c r="DP2153" s="24"/>
      <c r="DQ2153" s="24"/>
      <c r="DR2153" s="24"/>
      <c r="DS2153" s="24"/>
      <c r="DT2153" s="24"/>
      <c r="DU2153" s="33"/>
      <c r="DV2153" s="34"/>
      <c r="DW2153" s="2"/>
      <c r="DX2153" s="26"/>
      <c r="DY2153" s="34"/>
      <c r="DZ2153" s="34"/>
      <c r="EA2153" s="34"/>
      <c r="EB2153" s="34"/>
      <c r="EC2153" s="34"/>
      <c r="ED2153" s="34"/>
      <c r="EE2153" s="34"/>
      <c r="EF2153" s="34"/>
      <c r="EG2153" s="35"/>
      <c r="EH2153" s="30"/>
      <c r="EI2153" s="30"/>
      <c r="EJ2153" s="2"/>
      <c r="EK2153" s="26"/>
      <c r="EL2153" s="30"/>
      <c r="EM2153" s="30"/>
      <c r="EN2153" s="30"/>
      <c r="EO2153" s="30"/>
      <c r="EP2153" s="30"/>
      <c r="EQ2153" s="30"/>
      <c r="ER2153" s="30"/>
      <c r="ES2153" s="30"/>
      <c r="ET2153" s="30"/>
      <c r="EU2153" s="36"/>
      <c r="EV2153" s="14"/>
      <c r="EW2153" s="2"/>
      <c r="EX2153" s="2"/>
      <c r="EY2153" s="14"/>
      <c r="EZ2153" s="14"/>
      <c r="FA2153" s="14"/>
      <c r="FB2153" s="14"/>
      <c r="FC2153" s="14"/>
      <c r="FD2153" s="14"/>
      <c r="FE2153" s="14"/>
      <c r="FF2153" s="14"/>
      <c r="FG2153" s="14"/>
      <c r="FH2153" s="11"/>
      <c r="FI2153" s="11"/>
      <c r="FJ2153" s="2"/>
      <c r="FK2153" s="26"/>
      <c r="FL2153" s="11"/>
      <c r="FM2153" s="11"/>
      <c r="FN2153" s="11"/>
      <c r="FO2153" s="11"/>
      <c r="FP2153" s="11"/>
      <c r="FQ2153" s="11"/>
      <c r="FR2153" s="11"/>
      <c r="FS2153" s="11"/>
      <c r="FT2153" s="11"/>
      <c r="FU2153" s="11" t="n">
        <v>454</v>
      </c>
      <c r="FV2153" s="0" t="n">
        <v>2</v>
      </c>
      <c r="FW2153" s="0" t="n">
        <v>0</v>
      </c>
      <c r="FX2153" s="0" t="n">
        <v>2</v>
      </c>
      <c r="FZ2153" s="0" t="n">
        <v>110.8</v>
      </c>
      <c r="GA2153" s="0" t="n">
        <f aca="false">FZ2153*H2153</f>
        <v>110.8</v>
      </c>
      <c r="GB2153" s="3" t="n">
        <v>2.91036088474971</v>
      </c>
      <c r="GC2153" s="3" t="n">
        <v>2</v>
      </c>
      <c r="GD2153" s="3" t="n">
        <v>0</v>
      </c>
      <c r="GE2153" s="3" t="n">
        <v>0</v>
      </c>
      <c r="GF2153" s="3" t="n">
        <v>2.91036088474971</v>
      </c>
      <c r="GG2153" s="3" t="n">
        <v>2</v>
      </c>
      <c r="GH2153" s="37" t="n">
        <v>485</v>
      </c>
    </row>
    <row r="2154" customFormat="false" ht="14.25" hidden="false" customHeight="false" outlineLevel="0" collapsed="false">
      <c r="A2154" s="11" t="n">
        <v>65</v>
      </c>
      <c r="B2154" s="11" t="n">
        <v>455</v>
      </c>
      <c r="C2154" s="12" t="n">
        <v>7</v>
      </c>
      <c r="D2154" s="11" t="n">
        <v>40</v>
      </c>
      <c r="E2154" s="11" t="n">
        <v>20930017</v>
      </c>
      <c r="F2154" s="13" t="n">
        <v>1</v>
      </c>
      <c r="H2154" s="14" t="n">
        <v>1</v>
      </c>
      <c r="I2154" s="14" t="n">
        <v>0</v>
      </c>
      <c r="J2154" s="14" t="n">
        <v>0</v>
      </c>
      <c r="K2154" s="7" t="n">
        <v>0</v>
      </c>
      <c r="L2154" s="7" t="s">
        <v>200</v>
      </c>
      <c r="M2154" s="7" t="s">
        <v>200</v>
      </c>
      <c r="N2154" s="7" t="n">
        <v>0</v>
      </c>
      <c r="O2154" s="8" t="b">
        <f aca="false">FALSE()</f>
        <v>0</v>
      </c>
      <c r="P2154" s="15" t="n">
        <v>1</v>
      </c>
      <c r="Q2154" s="8" t="n">
        <v>0</v>
      </c>
      <c r="R2154" s="8" t="n">
        <v>0</v>
      </c>
      <c r="S2154" s="8" t="n">
        <v>0</v>
      </c>
      <c r="T2154" s="16"/>
      <c r="U2154" s="16"/>
      <c r="V2154" s="2"/>
      <c r="W2154" s="16"/>
      <c r="X2154" s="16"/>
      <c r="Y2154" s="2"/>
      <c r="Z2154" s="17"/>
      <c r="AA2154" s="16"/>
      <c r="AB2154" s="18"/>
      <c r="AC2154" s="18"/>
      <c r="AD2154" s="2"/>
      <c r="AE2154" s="18"/>
      <c r="AF2154" s="19"/>
      <c r="AG2154" s="2"/>
      <c r="AH2154" s="18"/>
      <c r="AI2154" s="19"/>
      <c r="AJ2154" s="20"/>
      <c r="AK2154" s="20"/>
      <c r="AL2154" s="2"/>
      <c r="AM2154" s="20"/>
      <c r="AN2154" s="20"/>
      <c r="AO2154" s="2"/>
      <c r="AP2154" s="20"/>
      <c r="AQ2154" s="21"/>
      <c r="AR2154" s="22"/>
      <c r="AS2154" s="22"/>
      <c r="AT2154" s="2"/>
      <c r="AU2154" s="22"/>
      <c r="AV2154" s="22"/>
      <c r="AW2154" s="2"/>
      <c r="AX2154" s="22"/>
      <c r="AY2154" s="23"/>
      <c r="AZ2154" s="24"/>
      <c r="BA2154" s="24"/>
      <c r="BB2154" s="2"/>
      <c r="BC2154" s="24"/>
      <c r="BD2154" s="24"/>
      <c r="BE2154" s="2"/>
      <c r="BF2154" s="24"/>
      <c r="BG2154" s="24"/>
      <c r="BH2154" s="25" t="n">
        <v>2</v>
      </c>
      <c r="BI2154" s="25" t="n">
        <v>37</v>
      </c>
      <c r="BJ2154" s="2" t="n">
        <v>74</v>
      </c>
      <c r="BK2154" s="26"/>
      <c r="BL2154" s="25" t="n">
        <v>6</v>
      </c>
      <c r="BM2154" s="25" t="n">
        <v>0</v>
      </c>
      <c r="BN2154" s="25" t="n">
        <v>1</v>
      </c>
      <c r="BO2154" s="25" t="n">
        <v>0</v>
      </c>
      <c r="BP2154" s="25" t="n">
        <v>0</v>
      </c>
      <c r="BQ2154" s="25" t="n">
        <v>1</v>
      </c>
      <c r="BR2154" s="25" t="n">
        <v>0</v>
      </c>
      <c r="BS2154" s="25" t="n">
        <v>6</v>
      </c>
      <c r="BT2154" s="27"/>
      <c r="BU2154" s="28"/>
      <c r="BV2154" s="28"/>
      <c r="BW2154" s="2"/>
      <c r="BX2154" s="12"/>
      <c r="BY2154" s="28"/>
      <c r="BZ2154" s="28"/>
      <c r="CA2154" s="28"/>
      <c r="CB2154" s="28"/>
      <c r="CC2154" s="28"/>
      <c r="CD2154" s="28"/>
      <c r="CE2154" s="28"/>
      <c r="CF2154" s="28"/>
      <c r="CG2154" s="28"/>
      <c r="CH2154" s="29"/>
      <c r="CI2154" s="30"/>
      <c r="CJ2154" s="2"/>
      <c r="CK2154" s="26"/>
      <c r="CL2154" s="30"/>
      <c r="CM2154" s="30"/>
      <c r="CN2154" s="30"/>
      <c r="CO2154" s="30"/>
      <c r="CP2154" s="30"/>
      <c r="CQ2154" s="30"/>
      <c r="CR2154" s="30"/>
      <c r="CS2154" s="30"/>
      <c r="CT2154" s="31"/>
      <c r="CU2154" s="11"/>
      <c r="CV2154" s="11"/>
      <c r="CW2154" s="2"/>
      <c r="CX2154" s="26"/>
      <c r="CY2154" s="11"/>
      <c r="CZ2154" s="11"/>
      <c r="DA2154" s="11"/>
      <c r="DB2154" s="11"/>
      <c r="DC2154" s="11"/>
      <c r="DD2154" s="11"/>
      <c r="DE2154" s="11"/>
      <c r="DF2154" s="11"/>
      <c r="DG2154" s="32"/>
      <c r="DH2154" s="24"/>
      <c r="DI2154" s="24"/>
      <c r="DJ2154" s="2"/>
      <c r="DK2154" s="26"/>
      <c r="DL2154" s="24"/>
      <c r="DM2154" s="24"/>
      <c r="DN2154" s="24"/>
      <c r="DO2154" s="24"/>
      <c r="DP2154" s="24"/>
      <c r="DQ2154" s="24"/>
      <c r="DR2154" s="24"/>
      <c r="DS2154" s="24"/>
      <c r="DT2154" s="24"/>
      <c r="DU2154" s="33"/>
      <c r="DV2154" s="34"/>
      <c r="DW2154" s="2"/>
      <c r="DX2154" s="26"/>
      <c r="DY2154" s="34"/>
      <c r="DZ2154" s="34"/>
      <c r="EA2154" s="34"/>
      <c r="EB2154" s="34"/>
      <c r="EC2154" s="34"/>
      <c r="ED2154" s="34"/>
      <c r="EE2154" s="34"/>
      <c r="EF2154" s="34"/>
      <c r="EG2154" s="35"/>
      <c r="EH2154" s="30"/>
      <c r="EI2154" s="30"/>
      <c r="EJ2154" s="2"/>
      <c r="EK2154" s="26"/>
      <c r="EL2154" s="30"/>
      <c r="EM2154" s="30"/>
      <c r="EN2154" s="30"/>
      <c r="EO2154" s="30"/>
      <c r="EP2154" s="30"/>
      <c r="EQ2154" s="30"/>
      <c r="ER2154" s="30"/>
      <c r="ES2154" s="30"/>
      <c r="ET2154" s="30"/>
      <c r="EU2154" s="36"/>
      <c r="EV2154" s="14"/>
      <c r="EW2154" s="2"/>
      <c r="EX2154" s="2"/>
      <c r="EY2154" s="14"/>
      <c r="EZ2154" s="14"/>
      <c r="FA2154" s="14"/>
      <c r="FB2154" s="14"/>
      <c r="FC2154" s="14"/>
      <c r="FD2154" s="14"/>
      <c r="FE2154" s="14"/>
      <c r="FF2154" s="14"/>
      <c r="FG2154" s="14"/>
      <c r="FH2154" s="11"/>
      <c r="FI2154" s="11"/>
      <c r="FJ2154" s="2"/>
      <c r="FK2154" s="26"/>
      <c r="FL2154" s="11"/>
      <c r="FM2154" s="11"/>
      <c r="FN2154" s="11"/>
      <c r="FO2154" s="11"/>
      <c r="FP2154" s="11"/>
      <c r="FQ2154" s="11"/>
      <c r="FR2154" s="11"/>
      <c r="FS2154" s="11"/>
      <c r="FT2154" s="11"/>
      <c r="FU2154" s="11" t="n">
        <v>455</v>
      </c>
      <c r="FV2154" s="0" t="n">
        <v>2</v>
      </c>
      <c r="FW2154" s="0" t="n">
        <v>2</v>
      </c>
      <c r="FX2154" s="0" t="n">
        <v>2</v>
      </c>
      <c r="FZ2154" s="0" t="n">
        <v>110.8</v>
      </c>
      <c r="GA2154" s="0" t="n">
        <f aca="false">FZ2154*H2154</f>
        <v>110.8</v>
      </c>
      <c r="GB2154" s="3" t="n">
        <v>2.48764415156507</v>
      </c>
      <c r="GC2154" s="3" t="n">
        <v>2</v>
      </c>
      <c r="GD2154" s="3" t="n">
        <v>2.48764415156507</v>
      </c>
      <c r="GE2154" s="3" t="n">
        <v>2</v>
      </c>
      <c r="GF2154" s="3" t="n">
        <v>2.48764415156507</v>
      </c>
      <c r="GG2154" s="3" t="n">
        <v>2</v>
      </c>
      <c r="GH2154" s="37" t="n">
        <v>297</v>
      </c>
    </row>
    <row r="2155" customFormat="false" ht="14.25" hidden="false" customHeight="false" outlineLevel="0" collapsed="false">
      <c r="A2155" s="11" t="n">
        <v>65</v>
      </c>
      <c r="B2155" s="11" t="n">
        <v>456</v>
      </c>
      <c r="C2155" s="12" t="n">
        <v>7</v>
      </c>
      <c r="D2155" s="11" t="n">
        <v>41</v>
      </c>
      <c r="E2155" s="11" t="n">
        <v>20930017</v>
      </c>
      <c r="F2155" s="13" t="n">
        <v>1</v>
      </c>
      <c r="H2155" s="14" t="n">
        <v>4</v>
      </c>
      <c r="I2155" s="14" t="n">
        <v>2</v>
      </c>
      <c r="J2155" s="14" t="n">
        <v>1</v>
      </c>
      <c r="K2155" s="7" t="n">
        <v>1</v>
      </c>
      <c r="L2155" s="7" t="n">
        <v>12</v>
      </c>
      <c r="M2155" s="7" t="s">
        <v>195</v>
      </c>
      <c r="N2155" s="7" t="n">
        <v>1</v>
      </c>
      <c r="O2155" s="8" t="n">
        <v>500</v>
      </c>
      <c r="P2155" s="15" t="n">
        <v>0</v>
      </c>
      <c r="Q2155" s="8" t="n">
        <v>1</v>
      </c>
      <c r="R2155" s="8" t="n">
        <v>1</v>
      </c>
      <c r="S2155" s="8" t="n">
        <v>0</v>
      </c>
      <c r="T2155" s="16" t="n">
        <v>1</v>
      </c>
      <c r="U2155" s="16" t="n">
        <v>12</v>
      </c>
      <c r="V2155" s="2" t="n">
        <v>12</v>
      </c>
      <c r="W2155" s="16" t="n">
        <v>1100</v>
      </c>
      <c r="X2155" s="16" t="n">
        <v>500</v>
      </c>
      <c r="Y2155" s="2" t="n">
        <v>500</v>
      </c>
      <c r="Z2155" s="17" t="n">
        <v>2</v>
      </c>
      <c r="AA2155" s="16" t="n">
        <v>2</v>
      </c>
      <c r="AB2155" s="18"/>
      <c r="AC2155" s="18"/>
      <c r="AD2155" s="2"/>
      <c r="AE2155" s="18"/>
      <c r="AF2155" s="19"/>
      <c r="AG2155" s="2"/>
      <c r="AH2155" s="18"/>
      <c r="AI2155" s="19"/>
      <c r="AJ2155" s="20"/>
      <c r="AK2155" s="20"/>
      <c r="AL2155" s="2"/>
      <c r="AM2155" s="20"/>
      <c r="AN2155" s="20"/>
      <c r="AO2155" s="2"/>
      <c r="AP2155" s="20"/>
      <c r="AQ2155" s="21"/>
      <c r="AR2155" s="22"/>
      <c r="AS2155" s="22"/>
      <c r="AT2155" s="2"/>
      <c r="AU2155" s="22"/>
      <c r="AV2155" s="22"/>
      <c r="AW2155" s="2"/>
      <c r="AX2155" s="22"/>
      <c r="AY2155" s="23"/>
      <c r="AZ2155" s="24"/>
      <c r="BA2155" s="24"/>
      <c r="BB2155" s="2"/>
      <c r="BC2155" s="24"/>
      <c r="BD2155" s="24"/>
      <c r="BE2155" s="2"/>
      <c r="BF2155" s="24"/>
      <c r="BG2155" s="24"/>
      <c r="BH2155" s="25" t="n">
        <v>1</v>
      </c>
      <c r="BI2155" s="25" t="n">
        <v>83</v>
      </c>
      <c r="BJ2155" s="2" t="n">
        <v>28</v>
      </c>
      <c r="BK2155" s="26"/>
      <c r="BL2155" s="25" t="n">
        <v>3</v>
      </c>
      <c r="BM2155" s="25" t="n">
        <v>0</v>
      </c>
      <c r="BN2155" s="25" t="n">
        <v>1</v>
      </c>
      <c r="BO2155" s="25" t="n">
        <v>1</v>
      </c>
      <c r="BP2155" s="25" t="n">
        <v>0</v>
      </c>
      <c r="BQ2155" s="25" t="n">
        <v>0</v>
      </c>
      <c r="BR2155" s="25" t="n">
        <v>1</v>
      </c>
      <c r="BS2155" s="25" t="n">
        <v>4</v>
      </c>
      <c r="BT2155" s="27"/>
      <c r="BU2155" s="28" t="n">
        <v>2</v>
      </c>
      <c r="BV2155" s="28" t="n">
        <v>73</v>
      </c>
      <c r="BW2155" s="2" t="n">
        <v>38</v>
      </c>
      <c r="BX2155" s="12"/>
      <c r="BY2155" s="28" t="n">
        <v>3</v>
      </c>
      <c r="BZ2155" s="28" t="n">
        <v>0</v>
      </c>
      <c r="CA2155" s="28" t="n">
        <v>1</v>
      </c>
      <c r="CB2155" s="28" t="n">
        <v>0</v>
      </c>
      <c r="CC2155" s="28" t="n">
        <v>0</v>
      </c>
      <c r="CD2155" s="28" t="n">
        <v>1</v>
      </c>
      <c r="CE2155" s="28" t="n">
        <v>2</v>
      </c>
      <c r="CF2155" s="28" t="n">
        <v>4</v>
      </c>
      <c r="CG2155" s="28"/>
      <c r="CH2155" s="29"/>
      <c r="CI2155" s="30"/>
      <c r="CJ2155" s="2"/>
      <c r="CK2155" s="26"/>
      <c r="CL2155" s="30"/>
      <c r="CM2155" s="30"/>
      <c r="CN2155" s="30"/>
      <c r="CO2155" s="30"/>
      <c r="CP2155" s="30"/>
      <c r="CQ2155" s="30"/>
      <c r="CR2155" s="30"/>
      <c r="CS2155" s="30"/>
      <c r="CT2155" s="31"/>
      <c r="CU2155" s="11"/>
      <c r="CV2155" s="11"/>
      <c r="CW2155" s="2"/>
      <c r="CX2155" s="26"/>
      <c r="CY2155" s="11"/>
      <c r="CZ2155" s="11"/>
      <c r="DA2155" s="11"/>
      <c r="DB2155" s="11"/>
      <c r="DC2155" s="11"/>
      <c r="DD2155" s="11"/>
      <c r="DE2155" s="11"/>
      <c r="DF2155" s="11"/>
      <c r="DG2155" s="32"/>
      <c r="DH2155" s="24"/>
      <c r="DI2155" s="24"/>
      <c r="DJ2155" s="2"/>
      <c r="DK2155" s="26"/>
      <c r="DL2155" s="24"/>
      <c r="DM2155" s="24"/>
      <c r="DN2155" s="24"/>
      <c r="DO2155" s="24"/>
      <c r="DP2155" s="24"/>
      <c r="DQ2155" s="24"/>
      <c r="DR2155" s="24"/>
      <c r="DS2155" s="24"/>
      <c r="DT2155" s="24"/>
      <c r="DU2155" s="33"/>
      <c r="DV2155" s="34"/>
      <c r="DW2155" s="2"/>
      <c r="DX2155" s="26"/>
      <c r="DY2155" s="34"/>
      <c r="DZ2155" s="34"/>
      <c r="EA2155" s="34"/>
      <c r="EB2155" s="34"/>
      <c r="EC2155" s="34"/>
      <c r="ED2155" s="34"/>
      <c r="EE2155" s="34"/>
      <c r="EF2155" s="34"/>
      <c r="EG2155" s="35"/>
      <c r="EH2155" s="30"/>
      <c r="EI2155" s="30"/>
      <c r="EJ2155" s="2"/>
      <c r="EK2155" s="26"/>
      <c r="EL2155" s="30"/>
      <c r="EM2155" s="30"/>
      <c r="EN2155" s="30"/>
      <c r="EO2155" s="30"/>
      <c r="EP2155" s="30"/>
      <c r="EQ2155" s="30"/>
      <c r="ER2155" s="30"/>
      <c r="ES2155" s="30"/>
      <c r="ET2155" s="30"/>
      <c r="EU2155" s="36"/>
      <c r="EV2155" s="14"/>
      <c r="EW2155" s="2"/>
      <c r="EX2155" s="2"/>
      <c r="EY2155" s="14"/>
      <c r="EZ2155" s="14"/>
      <c r="FA2155" s="14"/>
      <c r="FB2155" s="14"/>
      <c r="FC2155" s="14"/>
      <c r="FD2155" s="14"/>
      <c r="FE2155" s="14"/>
      <c r="FF2155" s="14"/>
      <c r="FG2155" s="14"/>
      <c r="FH2155" s="11"/>
      <c r="FI2155" s="11"/>
      <c r="FJ2155" s="2"/>
      <c r="FK2155" s="26"/>
      <c r="FL2155" s="11"/>
      <c r="FM2155" s="11"/>
      <c r="FN2155" s="11"/>
      <c r="FO2155" s="11"/>
      <c r="FP2155" s="11"/>
      <c r="FQ2155" s="11"/>
      <c r="FR2155" s="11"/>
      <c r="FS2155" s="11"/>
      <c r="FT2155" s="11"/>
      <c r="FU2155" s="11" t="n">
        <v>456</v>
      </c>
      <c r="FV2155" s="0" t="n">
        <v>4</v>
      </c>
      <c r="FW2155" s="0" t="n">
        <v>4</v>
      </c>
      <c r="FX2155" s="0" t="n">
        <v>0</v>
      </c>
      <c r="FZ2155" s="0" t="n">
        <v>110.8</v>
      </c>
      <c r="GA2155" s="0" t="n">
        <f aca="false">FZ2155*H2155</f>
        <v>443.2</v>
      </c>
      <c r="GB2155" s="3" t="n">
        <v>5.90528474261773</v>
      </c>
      <c r="GC2155" s="3" t="n">
        <v>5</v>
      </c>
      <c r="GD2155" s="3" t="n">
        <v>5.90528474261773</v>
      </c>
      <c r="GE2155" s="3" t="n">
        <v>5</v>
      </c>
      <c r="GF2155" s="3" t="n">
        <v>0</v>
      </c>
      <c r="GG2155" s="3" t="n">
        <v>0</v>
      </c>
      <c r="GH2155" s="37" t="n">
        <v>299</v>
      </c>
    </row>
    <row r="2156" customFormat="false" ht="14.25" hidden="false" customHeight="false" outlineLevel="0" collapsed="false">
      <c r="A2156" s="11" t="n">
        <v>65</v>
      </c>
      <c r="B2156" s="11" t="n">
        <v>457</v>
      </c>
      <c r="C2156" s="12" t="n">
        <v>7</v>
      </c>
      <c r="D2156" s="11" t="n">
        <v>42</v>
      </c>
      <c r="E2156" s="11" t="n">
        <v>20930017</v>
      </c>
      <c r="F2156" s="13" t="n">
        <v>1</v>
      </c>
      <c r="H2156" s="14" t="n">
        <v>1</v>
      </c>
      <c r="I2156" s="14" t="n">
        <v>0</v>
      </c>
      <c r="J2156" s="14" t="n">
        <v>1</v>
      </c>
      <c r="K2156" s="7" t="n">
        <v>1</v>
      </c>
      <c r="L2156" s="7" t="n">
        <v>8</v>
      </c>
      <c r="M2156" s="7" t="s">
        <v>184</v>
      </c>
      <c r="N2156" s="7" t="n">
        <v>1</v>
      </c>
      <c r="O2156" s="8" t="n">
        <v>600</v>
      </c>
      <c r="P2156" s="15" t="n">
        <v>0</v>
      </c>
      <c r="Q2156" s="8" t="n">
        <v>1</v>
      </c>
      <c r="R2156" s="8" t="n">
        <v>1</v>
      </c>
      <c r="S2156" s="8" t="n">
        <v>0</v>
      </c>
      <c r="T2156" s="16" t="n">
        <v>1</v>
      </c>
      <c r="U2156" s="16" t="n">
        <v>8</v>
      </c>
      <c r="V2156" s="2" t="n">
        <v>8</v>
      </c>
      <c r="W2156" s="16" t="n">
        <v>1500</v>
      </c>
      <c r="X2156" s="16" t="n">
        <v>600</v>
      </c>
      <c r="Y2156" s="2" t="n">
        <v>600</v>
      </c>
      <c r="Z2156" s="17" t="n">
        <v>3</v>
      </c>
      <c r="AA2156" s="16" t="n">
        <v>2</v>
      </c>
      <c r="AB2156" s="18"/>
      <c r="AC2156" s="18"/>
      <c r="AD2156" s="2"/>
      <c r="AE2156" s="18"/>
      <c r="AF2156" s="19"/>
      <c r="AG2156" s="2"/>
      <c r="AH2156" s="18"/>
      <c r="AI2156" s="19"/>
      <c r="AJ2156" s="20"/>
      <c r="AK2156" s="20"/>
      <c r="AL2156" s="2"/>
      <c r="AM2156" s="20"/>
      <c r="AN2156" s="20"/>
      <c r="AO2156" s="2"/>
      <c r="AP2156" s="20"/>
      <c r="AQ2156" s="21"/>
      <c r="AR2156" s="22"/>
      <c r="AS2156" s="22"/>
      <c r="AT2156" s="2"/>
      <c r="AU2156" s="22"/>
      <c r="AV2156" s="22"/>
      <c r="AW2156" s="2"/>
      <c r="AX2156" s="22"/>
      <c r="AY2156" s="23"/>
      <c r="AZ2156" s="24"/>
      <c r="BA2156" s="24"/>
      <c r="BB2156" s="2"/>
      <c r="BC2156" s="24"/>
      <c r="BD2156" s="24"/>
      <c r="BE2156" s="2"/>
      <c r="BF2156" s="24"/>
      <c r="BG2156" s="24"/>
      <c r="BH2156" s="25" t="n">
        <v>2</v>
      </c>
      <c r="BI2156" s="25" t="n">
        <v>42</v>
      </c>
      <c r="BJ2156" s="2" t="n">
        <v>69</v>
      </c>
      <c r="BK2156" s="26"/>
      <c r="BL2156" s="25" t="n">
        <v>6</v>
      </c>
      <c r="BM2156" s="25" t="n">
        <v>0</v>
      </c>
      <c r="BN2156" s="25" t="n">
        <v>1</v>
      </c>
      <c r="BO2156" s="25" t="n">
        <v>1</v>
      </c>
      <c r="BP2156" s="25" t="n">
        <v>0</v>
      </c>
      <c r="BQ2156" s="25" t="n">
        <v>0</v>
      </c>
      <c r="BR2156" s="25" t="n">
        <v>1</v>
      </c>
      <c r="BS2156" s="25" t="n">
        <v>6</v>
      </c>
      <c r="BT2156" s="27"/>
      <c r="BU2156" s="28"/>
      <c r="BV2156" s="28"/>
      <c r="BW2156" s="2"/>
      <c r="BX2156" s="12"/>
      <c r="BY2156" s="28"/>
      <c r="BZ2156" s="28"/>
      <c r="CA2156" s="28"/>
      <c r="CB2156" s="28"/>
      <c r="CC2156" s="28"/>
      <c r="CD2156" s="28"/>
      <c r="CE2156" s="28"/>
      <c r="CF2156" s="28"/>
      <c r="CG2156" s="28"/>
      <c r="CH2156" s="29"/>
      <c r="CI2156" s="30"/>
      <c r="CJ2156" s="2"/>
      <c r="CK2156" s="26"/>
      <c r="CL2156" s="30"/>
      <c r="CM2156" s="30"/>
      <c r="CN2156" s="30"/>
      <c r="CO2156" s="30"/>
      <c r="CP2156" s="30"/>
      <c r="CQ2156" s="30"/>
      <c r="CR2156" s="30"/>
      <c r="CS2156" s="30"/>
      <c r="CT2156" s="31"/>
      <c r="CU2156" s="11"/>
      <c r="CV2156" s="11"/>
      <c r="CW2156" s="2"/>
      <c r="CX2156" s="26"/>
      <c r="CY2156" s="11"/>
      <c r="CZ2156" s="11"/>
      <c r="DA2156" s="11"/>
      <c r="DB2156" s="11"/>
      <c r="DC2156" s="11"/>
      <c r="DD2156" s="11"/>
      <c r="DE2156" s="11"/>
      <c r="DF2156" s="11"/>
      <c r="DG2156" s="32"/>
      <c r="DH2156" s="24"/>
      <c r="DI2156" s="24"/>
      <c r="DJ2156" s="2"/>
      <c r="DK2156" s="26"/>
      <c r="DL2156" s="24"/>
      <c r="DM2156" s="24"/>
      <c r="DN2156" s="24"/>
      <c r="DO2156" s="24"/>
      <c r="DP2156" s="24"/>
      <c r="DQ2156" s="24"/>
      <c r="DR2156" s="24"/>
      <c r="DS2156" s="24"/>
      <c r="DT2156" s="24"/>
      <c r="DU2156" s="33"/>
      <c r="DV2156" s="34"/>
      <c r="DW2156" s="2"/>
      <c r="DX2156" s="26"/>
      <c r="DY2156" s="34"/>
      <c r="DZ2156" s="34"/>
      <c r="EA2156" s="34"/>
      <c r="EB2156" s="34"/>
      <c r="EC2156" s="34"/>
      <c r="ED2156" s="34"/>
      <c r="EE2156" s="34"/>
      <c r="EF2156" s="34"/>
      <c r="EG2156" s="35"/>
      <c r="EH2156" s="30"/>
      <c r="EI2156" s="30"/>
      <c r="EJ2156" s="2"/>
      <c r="EK2156" s="26"/>
      <c r="EL2156" s="30"/>
      <c r="EM2156" s="30"/>
      <c r="EN2156" s="30"/>
      <c r="EO2156" s="30"/>
      <c r="EP2156" s="30"/>
      <c r="EQ2156" s="30"/>
      <c r="ER2156" s="30"/>
      <c r="ES2156" s="30"/>
      <c r="ET2156" s="30"/>
      <c r="EU2156" s="36"/>
      <c r="EV2156" s="14"/>
      <c r="EW2156" s="2"/>
      <c r="EX2156" s="2"/>
      <c r="EY2156" s="14"/>
      <c r="EZ2156" s="14"/>
      <c r="FA2156" s="14"/>
      <c r="FB2156" s="14"/>
      <c r="FC2156" s="14"/>
      <c r="FD2156" s="14"/>
      <c r="FE2156" s="14"/>
      <c r="FF2156" s="14"/>
      <c r="FG2156" s="14"/>
      <c r="FH2156" s="11"/>
      <c r="FI2156" s="11"/>
      <c r="FJ2156" s="2"/>
      <c r="FK2156" s="26"/>
      <c r="FL2156" s="11"/>
      <c r="FM2156" s="11"/>
      <c r="FN2156" s="11"/>
      <c r="FO2156" s="11"/>
      <c r="FP2156" s="11"/>
      <c r="FQ2156" s="11"/>
      <c r="FR2156" s="11"/>
      <c r="FS2156" s="11"/>
      <c r="FT2156" s="11"/>
      <c r="FU2156" s="11" t="n">
        <v>457</v>
      </c>
      <c r="FV2156" s="0" t="n">
        <v>2</v>
      </c>
      <c r="FW2156" s="0" t="n">
        <v>2</v>
      </c>
      <c r="FX2156" s="0" t="n">
        <v>2</v>
      </c>
      <c r="FZ2156" s="0" t="n">
        <v>110.8</v>
      </c>
      <c r="GA2156" s="0" t="n">
        <f aca="false">FZ2156*H2156</f>
        <v>110.8</v>
      </c>
      <c r="GB2156" s="3" t="n">
        <v>2.48764415156507</v>
      </c>
      <c r="GC2156" s="3" t="n">
        <v>2</v>
      </c>
      <c r="GD2156" s="3" t="n">
        <v>2.48764415156507</v>
      </c>
      <c r="GE2156" s="3" t="n">
        <v>2</v>
      </c>
      <c r="GF2156" s="3" t="n">
        <v>2.48764415156507</v>
      </c>
      <c r="GG2156" s="3" t="n">
        <v>2</v>
      </c>
      <c r="GH2156" s="37" t="n">
        <v>300</v>
      </c>
    </row>
    <row r="2157" customFormat="false" ht="14.25" hidden="false" customHeight="false" outlineLevel="0" collapsed="false">
      <c r="A2157" s="11" t="n">
        <v>65</v>
      </c>
      <c r="B2157" s="11" t="n">
        <v>458</v>
      </c>
      <c r="C2157" s="12" t="n">
        <v>7</v>
      </c>
      <c r="D2157" s="11" t="n">
        <v>43</v>
      </c>
      <c r="E2157" s="11" t="n">
        <v>20930017</v>
      </c>
      <c r="F2157" s="13" t="n">
        <v>1</v>
      </c>
      <c r="H2157" s="14" t="n">
        <v>1</v>
      </c>
      <c r="I2157" s="14" t="n">
        <v>0</v>
      </c>
      <c r="J2157" s="14" t="n">
        <v>0</v>
      </c>
      <c r="K2157" s="7" t="n">
        <v>0</v>
      </c>
      <c r="L2157" s="7" t="s">
        <v>200</v>
      </c>
      <c r="M2157" s="7" t="s">
        <v>200</v>
      </c>
      <c r="N2157" s="7" t="n">
        <v>0</v>
      </c>
      <c r="O2157" s="8" t="b">
        <f aca="false">FALSE()</f>
        <v>0</v>
      </c>
      <c r="P2157" s="15" t="n">
        <v>0</v>
      </c>
      <c r="Q2157" s="8" t="n">
        <v>0</v>
      </c>
      <c r="R2157" s="8" t="n">
        <v>0</v>
      </c>
      <c r="S2157" s="8" t="n">
        <v>1</v>
      </c>
      <c r="T2157" s="16"/>
      <c r="U2157" s="16"/>
      <c r="V2157" s="2"/>
      <c r="W2157" s="16"/>
      <c r="X2157" s="16"/>
      <c r="Y2157" s="2"/>
      <c r="Z2157" s="17"/>
      <c r="AA2157" s="16"/>
      <c r="AB2157" s="18"/>
      <c r="AC2157" s="18"/>
      <c r="AD2157" s="2"/>
      <c r="AE2157" s="18"/>
      <c r="AF2157" s="19"/>
      <c r="AG2157" s="2"/>
      <c r="AH2157" s="18"/>
      <c r="AI2157" s="19"/>
      <c r="AJ2157" s="20"/>
      <c r="AK2157" s="20"/>
      <c r="AL2157" s="2"/>
      <c r="AM2157" s="20"/>
      <c r="AN2157" s="20"/>
      <c r="AO2157" s="2"/>
      <c r="AP2157" s="20"/>
      <c r="AQ2157" s="21"/>
      <c r="AR2157" s="22"/>
      <c r="AS2157" s="22"/>
      <c r="AT2157" s="2"/>
      <c r="AU2157" s="22"/>
      <c r="AV2157" s="22"/>
      <c r="AW2157" s="2"/>
      <c r="AX2157" s="22"/>
      <c r="AY2157" s="23"/>
      <c r="AZ2157" s="24"/>
      <c r="BA2157" s="24"/>
      <c r="BB2157" s="2"/>
      <c r="BC2157" s="24"/>
      <c r="BD2157" s="24"/>
      <c r="BE2157" s="2"/>
      <c r="BF2157" s="24"/>
      <c r="BG2157" s="24"/>
      <c r="BH2157" s="25" t="n">
        <v>2</v>
      </c>
      <c r="BI2157" s="25" t="n">
        <v>37</v>
      </c>
      <c r="BJ2157" s="2" t="n">
        <v>74</v>
      </c>
      <c r="BK2157" s="26"/>
      <c r="BL2157" s="25" t="n">
        <v>6</v>
      </c>
      <c r="BM2157" s="25" t="n">
        <v>0</v>
      </c>
      <c r="BN2157" s="25" t="n">
        <v>1</v>
      </c>
      <c r="BO2157" s="25" t="n">
        <v>0</v>
      </c>
      <c r="BP2157" s="25" t="n">
        <v>1</v>
      </c>
      <c r="BQ2157" s="25" t="n">
        <v>1</v>
      </c>
      <c r="BR2157" s="25" t="n">
        <v>0</v>
      </c>
      <c r="BS2157" s="25" t="n">
        <v>6</v>
      </c>
      <c r="BT2157" s="27"/>
      <c r="BU2157" s="28"/>
      <c r="BV2157" s="28"/>
      <c r="BW2157" s="2"/>
      <c r="BX2157" s="12"/>
      <c r="BY2157" s="28"/>
      <c r="BZ2157" s="28"/>
      <c r="CA2157" s="28"/>
      <c r="CB2157" s="28"/>
      <c r="CC2157" s="28"/>
      <c r="CD2157" s="28"/>
      <c r="CE2157" s="28"/>
      <c r="CF2157" s="28"/>
      <c r="CG2157" s="28"/>
      <c r="CH2157" s="29"/>
      <c r="CI2157" s="30"/>
      <c r="CJ2157" s="2"/>
      <c r="CK2157" s="26"/>
      <c r="CL2157" s="30"/>
      <c r="CM2157" s="30"/>
      <c r="CN2157" s="30"/>
      <c r="CO2157" s="30"/>
      <c r="CP2157" s="30"/>
      <c r="CQ2157" s="30"/>
      <c r="CR2157" s="30"/>
      <c r="CS2157" s="30"/>
      <c r="CT2157" s="31"/>
      <c r="CU2157" s="11"/>
      <c r="CV2157" s="11"/>
      <c r="CW2157" s="2"/>
      <c r="CX2157" s="26"/>
      <c r="CY2157" s="11"/>
      <c r="CZ2157" s="11"/>
      <c r="DA2157" s="11"/>
      <c r="DB2157" s="11"/>
      <c r="DC2157" s="11"/>
      <c r="DD2157" s="11"/>
      <c r="DE2157" s="11"/>
      <c r="DF2157" s="11"/>
      <c r="DG2157" s="32"/>
      <c r="DH2157" s="24"/>
      <c r="DI2157" s="24"/>
      <c r="DJ2157" s="2"/>
      <c r="DK2157" s="26"/>
      <c r="DL2157" s="24"/>
      <c r="DM2157" s="24"/>
      <c r="DN2157" s="24"/>
      <c r="DO2157" s="24"/>
      <c r="DP2157" s="24"/>
      <c r="DQ2157" s="24"/>
      <c r="DR2157" s="24"/>
      <c r="DS2157" s="24"/>
      <c r="DT2157" s="24"/>
      <c r="DU2157" s="33"/>
      <c r="DV2157" s="34"/>
      <c r="DW2157" s="2"/>
      <c r="DX2157" s="26"/>
      <c r="DY2157" s="34"/>
      <c r="DZ2157" s="34"/>
      <c r="EA2157" s="34"/>
      <c r="EB2157" s="34"/>
      <c r="EC2157" s="34"/>
      <c r="ED2157" s="34"/>
      <c r="EE2157" s="34"/>
      <c r="EF2157" s="34"/>
      <c r="EG2157" s="35"/>
      <c r="EH2157" s="30"/>
      <c r="EI2157" s="30"/>
      <c r="EJ2157" s="2"/>
      <c r="EK2157" s="26"/>
      <c r="EL2157" s="30"/>
      <c r="EM2157" s="30"/>
      <c r="EN2157" s="30"/>
      <c r="EO2157" s="30"/>
      <c r="EP2157" s="30"/>
      <c r="EQ2157" s="30"/>
      <c r="ER2157" s="30"/>
      <c r="ES2157" s="30"/>
      <c r="ET2157" s="30"/>
      <c r="EU2157" s="36"/>
      <c r="EV2157" s="14"/>
      <c r="EW2157" s="2"/>
      <c r="EX2157" s="2"/>
      <c r="EY2157" s="14"/>
      <c r="EZ2157" s="14"/>
      <c r="FA2157" s="14"/>
      <c r="FB2157" s="14"/>
      <c r="FC2157" s="14"/>
      <c r="FD2157" s="14"/>
      <c r="FE2157" s="14"/>
      <c r="FF2157" s="14"/>
      <c r="FG2157" s="14"/>
      <c r="FH2157" s="11"/>
      <c r="FI2157" s="11"/>
      <c r="FJ2157" s="2"/>
      <c r="FK2157" s="26"/>
      <c r="FL2157" s="11"/>
      <c r="FM2157" s="11"/>
      <c r="FN2157" s="11"/>
      <c r="FO2157" s="11"/>
      <c r="FP2157" s="11"/>
      <c r="FQ2157" s="11"/>
      <c r="FR2157" s="11"/>
      <c r="FS2157" s="11"/>
      <c r="FT2157" s="11"/>
      <c r="FU2157" s="11" t="n">
        <v>458</v>
      </c>
      <c r="FV2157" s="0" t="n">
        <v>2</v>
      </c>
      <c r="FW2157" s="0" t="n">
        <v>2</v>
      </c>
      <c r="FX2157" s="0" t="n">
        <v>2</v>
      </c>
      <c r="FZ2157" s="0" t="n">
        <v>110.8</v>
      </c>
      <c r="GA2157" s="0" t="n">
        <f aca="false">FZ2157*H2157</f>
        <v>110.8</v>
      </c>
      <c r="GB2157" s="3" t="n">
        <v>2.48764415156507</v>
      </c>
      <c r="GC2157" s="3" t="n">
        <v>2</v>
      </c>
      <c r="GD2157" s="3" t="n">
        <v>2.48764415156507</v>
      </c>
      <c r="GE2157" s="3" t="n">
        <v>2</v>
      </c>
      <c r="GF2157" s="3" t="n">
        <v>2.48764415156507</v>
      </c>
      <c r="GG2157" s="3" t="n">
        <v>2</v>
      </c>
      <c r="GH2157" s="37" t="n">
        <v>301</v>
      </c>
    </row>
    <row r="2158" customFormat="false" ht="14.25" hidden="false" customHeight="false" outlineLevel="0" collapsed="false">
      <c r="A2158" s="11" t="n">
        <v>283</v>
      </c>
      <c r="B2158" s="11" t="n">
        <v>459</v>
      </c>
      <c r="C2158" s="12" t="n">
        <v>21</v>
      </c>
      <c r="D2158" s="11" t="n">
        <v>44</v>
      </c>
      <c r="E2158" s="11" t="n">
        <v>20930017</v>
      </c>
      <c r="F2158" s="13" t="n">
        <v>1</v>
      </c>
      <c r="H2158" s="14" t="n">
        <v>1</v>
      </c>
      <c r="I2158" s="14" t="n">
        <v>0</v>
      </c>
      <c r="J2158" s="14" t="n">
        <v>1</v>
      </c>
      <c r="K2158" s="7" t="n">
        <v>1</v>
      </c>
      <c r="L2158" s="7" t="n">
        <v>10</v>
      </c>
      <c r="M2158" s="7" t="s">
        <v>184</v>
      </c>
      <c r="N2158" s="7" t="n">
        <v>1</v>
      </c>
      <c r="O2158" s="8" t="n">
        <v>600</v>
      </c>
      <c r="P2158" s="15" t="n">
        <v>1</v>
      </c>
      <c r="Q2158" s="8" t="n">
        <v>1</v>
      </c>
      <c r="R2158" s="8" t="n">
        <v>1</v>
      </c>
      <c r="S2158" s="8" t="n">
        <v>0</v>
      </c>
      <c r="T2158" s="16" t="n">
        <v>1</v>
      </c>
      <c r="U2158" s="16" t="n">
        <v>10</v>
      </c>
      <c r="V2158" s="2" t="n">
        <v>10</v>
      </c>
      <c r="W2158" s="16" t="n">
        <v>1500</v>
      </c>
      <c r="X2158" s="16" t="n">
        <v>600</v>
      </c>
      <c r="Y2158" s="2" t="n">
        <v>600</v>
      </c>
      <c r="Z2158" s="17" t="n">
        <v>3</v>
      </c>
      <c r="AA2158" s="16" t="n">
        <v>2</v>
      </c>
      <c r="AB2158" s="18"/>
      <c r="AC2158" s="18"/>
      <c r="AD2158" s="2"/>
      <c r="AE2158" s="18"/>
      <c r="AF2158" s="19"/>
      <c r="AG2158" s="2"/>
      <c r="AH2158" s="18"/>
      <c r="AI2158" s="19"/>
      <c r="AJ2158" s="20"/>
      <c r="AK2158" s="20"/>
      <c r="AL2158" s="2"/>
      <c r="AM2158" s="20"/>
      <c r="AN2158" s="20"/>
      <c r="AO2158" s="2"/>
      <c r="AP2158" s="20"/>
      <c r="AQ2158" s="21"/>
      <c r="AR2158" s="22"/>
      <c r="AS2158" s="22"/>
      <c r="AT2158" s="2"/>
      <c r="AU2158" s="22"/>
      <c r="AV2158" s="22"/>
      <c r="AW2158" s="2"/>
      <c r="AX2158" s="22"/>
      <c r="AY2158" s="23"/>
      <c r="AZ2158" s="24"/>
      <c r="BA2158" s="24"/>
      <c r="BB2158" s="2"/>
      <c r="BC2158" s="24"/>
      <c r="BD2158" s="24"/>
      <c r="BE2158" s="2"/>
      <c r="BF2158" s="24"/>
      <c r="BG2158" s="24"/>
      <c r="BH2158" s="25" t="n">
        <v>1</v>
      </c>
      <c r="BI2158" s="25" t="n">
        <v>35</v>
      </c>
      <c r="BJ2158" s="2" t="n">
        <v>76</v>
      </c>
      <c r="BK2158" s="26"/>
      <c r="BL2158" s="25" t="n">
        <v>6</v>
      </c>
      <c r="BM2158" s="25" t="n">
        <v>0</v>
      </c>
      <c r="BN2158" s="25" t="n">
        <v>1</v>
      </c>
      <c r="BO2158" s="25" t="n">
        <v>1</v>
      </c>
      <c r="BP2158" s="25" t="n">
        <v>0</v>
      </c>
      <c r="BQ2158" s="25" t="n">
        <v>1</v>
      </c>
      <c r="BR2158" s="25" t="n">
        <v>1</v>
      </c>
      <c r="BS2158" s="25" t="n">
        <v>4</v>
      </c>
      <c r="BT2158" s="27"/>
      <c r="BU2158" s="28"/>
      <c r="BV2158" s="28"/>
      <c r="BW2158" s="2"/>
      <c r="BX2158" s="12"/>
      <c r="BY2158" s="28"/>
      <c r="BZ2158" s="28"/>
      <c r="CA2158" s="28"/>
      <c r="CB2158" s="28"/>
      <c r="CC2158" s="28"/>
      <c r="CD2158" s="28"/>
      <c r="CE2158" s="28"/>
      <c r="CF2158" s="28"/>
      <c r="CG2158" s="28"/>
      <c r="CH2158" s="29"/>
      <c r="CI2158" s="30"/>
      <c r="CJ2158" s="2"/>
      <c r="CK2158" s="26"/>
      <c r="CL2158" s="30"/>
      <c r="CM2158" s="30"/>
      <c r="CN2158" s="30"/>
      <c r="CO2158" s="30"/>
      <c r="CP2158" s="30"/>
      <c r="CQ2158" s="30"/>
      <c r="CR2158" s="30"/>
      <c r="CS2158" s="30"/>
      <c r="CT2158" s="31"/>
      <c r="CU2158" s="11"/>
      <c r="CV2158" s="11"/>
      <c r="CW2158" s="2"/>
      <c r="CX2158" s="26"/>
      <c r="CY2158" s="11"/>
      <c r="CZ2158" s="11"/>
      <c r="DA2158" s="11"/>
      <c r="DB2158" s="11"/>
      <c r="DC2158" s="11"/>
      <c r="DD2158" s="11"/>
      <c r="DE2158" s="11"/>
      <c r="DF2158" s="11"/>
      <c r="DG2158" s="32"/>
      <c r="DH2158" s="24"/>
      <c r="DI2158" s="24"/>
      <c r="DJ2158" s="2"/>
      <c r="DK2158" s="26"/>
      <c r="DL2158" s="24"/>
      <c r="DM2158" s="24"/>
      <c r="DN2158" s="24"/>
      <c r="DO2158" s="24"/>
      <c r="DP2158" s="24"/>
      <c r="DQ2158" s="24"/>
      <c r="DR2158" s="24"/>
      <c r="DS2158" s="24"/>
      <c r="DT2158" s="24"/>
      <c r="DU2158" s="33"/>
      <c r="DV2158" s="34"/>
      <c r="DW2158" s="2"/>
      <c r="DX2158" s="26"/>
      <c r="DY2158" s="34"/>
      <c r="DZ2158" s="34"/>
      <c r="EA2158" s="34"/>
      <c r="EB2158" s="34"/>
      <c r="EC2158" s="34"/>
      <c r="ED2158" s="34"/>
      <c r="EE2158" s="34"/>
      <c r="EF2158" s="34"/>
      <c r="EG2158" s="35"/>
      <c r="EH2158" s="30"/>
      <c r="EI2158" s="30"/>
      <c r="EJ2158" s="2"/>
      <c r="EK2158" s="26"/>
      <c r="EL2158" s="30"/>
      <c r="EM2158" s="30"/>
      <c r="EN2158" s="30"/>
      <c r="EO2158" s="30"/>
      <c r="EP2158" s="30"/>
      <c r="EQ2158" s="30"/>
      <c r="ER2158" s="30"/>
      <c r="ES2158" s="30"/>
      <c r="ET2158" s="30"/>
      <c r="EU2158" s="36"/>
      <c r="EV2158" s="14"/>
      <c r="EW2158" s="2"/>
      <c r="EX2158" s="2"/>
      <c r="EY2158" s="14"/>
      <c r="EZ2158" s="14"/>
      <c r="FA2158" s="14"/>
      <c r="FB2158" s="14"/>
      <c r="FC2158" s="14"/>
      <c r="FD2158" s="14"/>
      <c r="FE2158" s="14"/>
      <c r="FF2158" s="14"/>
      <c r="FG2158" s="14"/>
      <c r="FH2158" s="11"/>
      <c r="FI2158" s="11"/>
      <c r="FJ2158" s="2"/>
      <c r="FK2158" s="26"/>
      <c r="FL2158" s="11"/>
      <c r="FM2158" s="11"/>
      <c r="FN2158" s="11"/>
      <c r="FO2158" s="11"/>
      <c r="FP2158" s="11"/>
      <c r="FQ2158" s="11"/>
      <c r="FR2158" s="11"/>
      <c r="FS2158" s="11"/>
      <c r="FT2158" s="11"/>
      <c r="FU2158" s="11" t="n">
        <v>459</v>
      </c>
      <c r="FV2158" s="0" t="n">
        <v>2</v>
      </c>
      <c r="FW2158" s="0" t="n">
        <v>2</v>
      </c>
      <c r="FX2158" s="0" t="n">
        <v>0</v>
      </c>
      <c r="FZ2158" s="0" t="n">
        <v>110.8</v>
      </c>
      <c r="GA2158" s="0" t="n">
        <f aca="false">FZ2158*H2158</f>
        <v>110.8</v>
      </c>
      <c r="GB2158" s="3" t="n">
        <v>2.43835616438356</v>
      </c>
      <c r="GC2158" s="3" t="n">
        <v>2</v>
      </c>
      <c r="GD2158" s="3" t="n">
        <v>2.43835616438356</v>
      </c>
      <c r="GE2158" s="3" t="n">
        <v>2</v>
      </c>
      <c r="GF2158" s="3" t="n">
        <v>0</v>
      </c>
      <c r="GG2158" s="3" t="n">
        <v>0</v>
      </c>
      <c r="GH2158" s="37" t="n">
        <v>667</v>
      </c>
    </row>
    <row r="2159" customFormat="false" ht="14.25" hidden="false" customHeight="false" outlineLevel="0" collapsed="false">
      <c r="A2159" s="11" t="n">
        <v>279</v>
      </c>
      <c r="B2159" s="11" t="n">
        <v>460</v>
      </c>
      <c r="C2159" s="12" t="n">
        <v>21</v>
      </c>
      <c r="D2159" s="11" t="n">
        <v>45</v>
      </c>
      <c r="E2159" s="11" t="n">
        <v>20930017</v>
      </c>
      <c r="F2159" s="13" t="n">
        <v>1</v>
      </c>
      <c r="H2159" s="14" t="n">
        <v>4</v>
      </c>
      <c r="I2159" s="14" t="n">
        <v>0</v>
      </c>
      <c r="J2159" s="14" t="n">
        <v>1</v>
      </c>
      <c r="K2159" s="7" t="n">
        <v>1</v>
      </c>
      <c r="L2159" s="7" t="n">
        <v>9</v>
      </c>
      <c r="M2159" s="7" t="s">
        <v>184</v>
      </c>
      <c r="N2159" s="7" t="n">
        <v>1</v>
      </c>
      <c r="O2159" s="8" t="n">
        <v>500</v>
      </c>
      <c r="P2159" s="15" t="n">
        <v>0</v>
      </c>
      <c r="Q2159" s="8" t="n">
        <v>1</v>
      </c>
      <c r="R2159" s="8" t="n">
        <v>3</v>
      </c>
      <c r="S2159" s="8" t="n">
        <v>3</v>
      </c>
      <c r="T2159" s="16" t="n">
        <v>1</v>
      </c>
      <c r="U2159" s="16" t="n">
        <v>9</v>
      </c>
      <c r="V2159" s="2" t="n">
        <v>9</v>
      </c>
      <c r="W2159" s="16" t="n">
        <v>1500</v>
      </c>
      <c r="X2159" s="16" t="n">
        <v>500</v>
      </c>
      <c r="Y2159" s="2" t="n">
        <v>500</v>
      </c>
      <c r="Z2159" s="17" t="n">
        <v>1</v>
      </c>
      <c r="AA2159" s="16" t="n">
        <v>1</v>
      </c>
      <c r="AB2159" s="18"/>
      <c r="AC2159" s="18"/>
      <c r="AD2159" s="2"/>
      <c r="AE2159" s="18"/>
      <c r="AF2159" s="19"/>
      <c r="AG2159" s="2"/>
      <c r="AH2159" s="18"/>
      <c r="AI2159" s="19"/>
      <c r="AJ2159" s="20"/>
      <c r="AK2159" s="20"/>
      <c r="AL2159" s="2"/>
      <c r="AM2159" s="20"/>
      <c r="AN2159" s="20"/>
      <c r="AO2159" s="2"/>
      <c r="AP2159" s="20"/>
      <c r="AQ2159" s="21"/>
      <c r="AR2159" s="22"/>
      <c r="AS2159" s="22"/>
      <c r="AT2159" s="2"/>
      <c r="AU2159" s="22"/>
      <c r="AV2159" s="22"/>
      <c r="AW2159" s="2"/>
      <c r="AX2159" s="22"/>
      <c r="AY2159" s="23"/>
      <c r="AZ2159" s="24"/>
      <c r="BA2159" s="24"/>
      <c r="BB2159" s="2"/>
      <c r="BC2159" s="24"/>
      <c r="BD2159" s="24"/>
      <c r="BE2159" s="2"/>
      <c r="BF2159" s="24"/>
      <c r="BG2159" s="24"/>
      <c r="BH2159" s="25" t="n">
        <v>1</v>
      </c>
      <c r="BI2159" s="25" t="n">
        <v>62</v>
      </c>
      <c r="BJ2159" s="2" t="n">
        <v>49</v>
      </c>
      <c r="BK2159" s="26"/>
      <c r="BL2159" s="25" t="n">
        <v>8</v>
      </c>
      <c r="BM2159" s="25" t="n">
        <v>0</v>
      </c>
      <c r="BN2159" s="25" t="n">
        <v>1</v>
      </c>
      <c r="BO2159" s="25" t="n">
        <v>1</v>
      </c>
      <c r="BP2159" s="25" t="n">
        <v>0</v>
      </c>
      <c r="BQ2159" s="25" t="n">
        <v>0</v>
      </c>
      <c r="BR2159" s="25" t="n">
        <v>1</v>
      </c>
      <c r="BS2159" s="25" t="n">
        <v>2</v>
      </c>
      <c r="BT2159" s="27"/>
      <c r="BU2159" s="28" t="n">
        <v>2</v>
      </c>
      <c r="BV2159" s="28" t="n">
        <v>65</v>
      </c>
      <c r="BW2159" s="2" t="n">
        <v>46</v>
      </c>
      <c r="BX2159" s="12"/>
      <c r="BY2159" s="28" t="n">
        <v>3</v>
      </c>
      <c r="BZ2159" s="28" t="n">
        <v>0</v>
      </c>
      <c r="CA2159" s="28" t="n">
        <v>1</v>
      </c>
      <c r="CB2159" s="28" t="n">
        <v>1</v>
      </c>
      <c r="CC2159" s="28" t="n">
        <v>1</v>
      </c>
      <c r="CD2159" s="28" t="n">
        <v>0</v>
      </c>
      <c r="CE2159" s="28" t="n">
        <v>1</v>
      </c>
      <c r="CF2159" s="28" t="n">
        <v>4</v>
      </c>
      <c r="CG2159" s="28"/>
      <c r="CH2159" s="29" t="n">
        <v>2</v>
      </c>
      <c r="CI2159" s="30" t="n">
        <v>89</v>
      </c>
      <c r="CJ2159" s="2" t="n">
        <v>22</v>
      </c>
      <c r="CK2159" s="26"/>
      <c r="CL2159" s="30" t="n">
        <v>2</v>
      </c>
      <c r="CM2159" s="30" t="n">
        <v>0</v>
      </c>
      <c r="CN2159" s="30" t="n">
        <v>1</v>
      </c>
      <c r="CO2159" s="30" t="n">
        <v>1</v>
      </c>
      <c r="CP2159" s="30" t="n">
        <v>1</v>
      </c>
      <c r="CQ2159" s="30" t="n">
        <v>1</v>
      </c>
      <c r="CR2159" s="30" t="n">
        <v>1</v>
      </c>
      <c r="CS2159" s="30" t="n">
        <v>4</v>
      </c>
      <c r="CT2159" s="31"/>
      <c r="CU2159" s="11" t="n">
        <v>2</v>
      </c>
      <c r="CV2159" s="11" t="n">
        <v>92</v>
      </c>
      <c r="CW2159" s="2" t="n">
        <v>19</v>
      </c>
      <c r="CX2159" s="26"/>
      <c r="CY2159" s="11" t="n">
        <v>1</v>
      </c>
      <c r="CZ2159" s="11" t="n">
        <v>0</v>
      </c>
      <c r="DA2159" s="11" t="n">
        <v>1</v>
      </c>
      <c r="DB2159" s="11" t="n">
        <v>0</v>
      </c>
      <c r="DC2159" s="11" t="n">
        <v>1</v>
      </c>
      <c r="DD2159" s="11" t="n">
        <v>1</v>
      </c>
      <c r="DE2159" s="11" t="n">
        <v>2</v>
      </c>
      <c r="DF2159" s="11" t="n">
        <v>4</v>
      </c>
      <c r="DG2159" s="32"/>
      <c r="DH2159" s="24"/>
      <c r="DI2159" s="24"/>
      <c r="DJ2159" s="2"/>
      <c r="DK2159" s="26"/>
      <c r="DL2159" s="24"/>
      <c r="DM2159" s="24"/>
      <c r="DN2159" s="24"/>
      <c r="DO2159" s="24"/>
      <c r="DP2159" s="24"/>
      <c r="DQ2159" s="24"/>
      <c r="DR2159" s="24"/>
      <c r="DS2159" s="24"/>
      <c r="DT2159" s="24"/>
      <c r="DU2159" s="33"/>
      <c r="DV2159" s="34"/>
      <c r="DW2159" s="2"/>
      <c r="DX2159" s="26"/>
      <c r="DY2159" s="34"/>
      <c r="DZ2159" s="34"/>
      <c r="EA2159" s="34"/>
      <c r="EB2159" s="34"/>
      <c r="EC2159" s="34"/>
      <c r="ED2159" s="34"/>
      <c r="EE2159" s="34"/>
      <c r="EF2159" s="34"/>
      <c r="EG2159" s="35"/>
      <c r="EH2159" s="30"/>
      <c r="EI2159" s="30"/>
      <c r="EJ2159" s="2"/>
      <c r="EK2159" s="26"/>
      <c r="EL2159" s="30"/>
      <c r="EM2159" s="30"/>
      <c r="EN2159" s="30"/>
      <c r="EO2159" s="30"/>
      <c r="EP2159" s="30"/>
      <c r="EQ2159" s="30"/>
      <c r="ER2159" s="30"/>
      <c r="ES2159" s="30"/>
      <c r="ET2159" s="30"/>
      <c r="EU2159" s="36"/>
      <c r="EV2159" s="14"/>
      <c r="EW2159" s="2"/>
      <c r="EX2159" s="2"/>
      <c r="EY2159" s="14"/>
      <c r="EZ2159" s="14"/>
      <c r="FA2159" s="14"/>
      <c r="FB2159" s="14"/>
      <c r="FC2159" s="14"/>
      <c r="FD2159" s="14"/>
      <c r="FE2159" s="14"/>
      <c r="FF2159" s="14"/>
      <c r="FG2159" s="14"/>
      <c r="FH2159" s="11"/>
      <c r="FI2159" s="11"/>
      <c r="FJ2159" s="2"/>
      <c r="FK2159" s="26"/>
      <c r="FL2159" s="11"/>
      <c r="FM2159" s="11"/>
      <c r="FN2159" s="11"/>
      <c r="FO2159" s="11"/>
      <c r="FP2159" s="11"/>
      <c r="FQ2159" s="11"/>
      <c r="FR2159" s="11"/>
      <c r="FS2159" s="11"/>
      <c r="FT2159" s="11"/>
      <c r="FU2159" s="11" t="n">
        <v>460</v>
      </c>
      <c r="FV2159" s="0" t="n">
        <v>6</v>
      </c>
      <c r="FW2159" s="0" t="n">
        <v>8</v>
      </c>
      <c r="FX2159" s="0" t="n">
        <v>0</v>
      </c>
      <c r="FZ2159" s="0" t="n">
        <v>110.8</v>
      </c>
      <c r="GA2159" s="0" t="n">
        <f aca="false">FZ2159*H2159</f>
        <v>443.2</v>
      </c>
      <c r="GB2159" s="3" t="n">
        <v>10.323244659873</v>
      </c>
      <c r="GC2159" s="3" t="n">
        <v>10</v>
      </c>
      <c r="GD2159" s="3" t="n">
        <v>14.1010224376508</v>
      </c>
      <c r="GE2159" s="3" t="n">
        <v>14</v>
      </c>
      <c r="GF2159" s="3" t="n">
        <v>0</v>
      </c>
      <c r="GG2159" s="3" t="n">
        <v>0</v>
      </c>
      <c r="GH2159" s="37" t="n">
        <v>666</v>
      </c>
    </row>
    <row r="2160" customFormat="false" ht="14.25" hidden="false" customHeight="false" outlineLevel="0" collapsed="false">
      <c r="A2160" s="11" t="n">
        <v>65</v>
      </c>
      <c r="B2160" s="11" t="n">
        <v>461</v>
      </c>
      <c r="C2160" s="12" t="n">
        <v>7</v>
      </c>
      <c r="D2160" s="11" t="n">
        <v>39</v>
      </c>
      <c r="E2160" s="11" t="n">
        <v>20930017</v>
      </c>
      <c r="F2160" s="13" t="n">
        <v>2</v>
      </c>
      <c r="H2160" s="14" t="n">
        <v>2</v>
      </c>
      <c r="I2160" s="14" t="n">
        <v>0</v>
      </c>
      <c r="J2160" s="14" t="n">
        <v>2</v>
      </c>
      <c r="K2160" s="7" t="n">
        <v>2</v>
      </c>
      <c r="L2160" s="7" t="n">
        <v>9.5</v>
      </c>
      <c r="M2160" s="7" t="s">
        <v>184</v>
      </c>
      <c r="N2160" s="7" t="n">
        <v>2</v>
      </c>
      <c r="O2160" s="8" t="n">
        <v>1000</v>
      </c>
      <c r="P2160" s="15" t="n">
        <v>2</v>
      </c>
      <c r="Q2160" s="8" t="n">
        <v>1</v>
      </c>
      <c r="R2160" s="8" t="n">
        <v>2</v>
      </c>
      <c r="S2160" s="8" t="n">
        <v>0</v>
      </c>
      <c r="T2160" s="16" t="n">
        <v>1</v>
      </c>
      <c r="U2160" s="16" t="n">
        <v>10</v>
      </c>
      <c r="V2160" s="2" t="n">
        <v>10</v>
      </c>
      <c r="W2160" s="16" t="n">
        <v>1600</v>
      </c>
      <c r="X2160" s="16" t="n">
        <v>1000</v>
      </c>
      <c r="Y2160" s="2" t="n">
        <v>1000</v>
      </c>
      <c r="Z2160" s="17" t="n">
        <v>1</v>
      </c>
      <c r="AA2160" s="16" t="n">
        <v>1</v>
      </c>
      <c r="AB2160" s="18" t="n">
        <v>1</v>
      </c>
      <c r="AC2160" s="18" t="n">
        <v>9</v>
      </c>
      <c r="AD2160" s="2" t="n">
        <v>9</v>
      </c>
      <c r="AE2160" s="18" t="n">
        <v>1100</v>
      </c>
      <c r="AF2160" s="19" t="n">
        <v>1000</v>
      </c>
      <c r="AG2160" s="2" t="n">
        <v>1000</v>
      </c>
      <c r="AH2160" s="18" t="n">
        <v>1</v>
      </c>
      <c r="AI2160" s="19" t="n">
        <v>1</v>
      </c>
      <c r="AJ2160" s="20"/>
      <c r="AK2160" s="20"/>
      <c r="AL2160" s="2"/>
      <c r="AM2160" s="20"/>
      <c r="AN2160" s="20"/>
      <c r="AO2160" s="2"/>
      <c r="AP2160" s="20"/>
      <c r="AQ2160" s="21"/>
      <c r="AR2160" s="22"/>
      <c r="AS2160" s="22"/>
      <c r="AT2160" s="2"/>
      <c r="AU2160" s="22"/>
      <c r="AV2160" s="22"/>
      <c r="AW2160" s="2"/>
      <c r="AX2160" s="22"/>
      <c r="AY2160" s="23"/>
      <c r="AZ2160" s="24"/>
      <c r="BA2160" s="24"/>
      <c r="BB2160" s="2"/>
      <c r="BC2160" s="24"/>
      <c r="BD2160" s="24"/>
      <c r="BE2160" s="2"/>
      <c r="BF2160" s="24"/>
      <c r="BG2160" s="24"/>
      <c r="BH2160" s="25" t="n">
        <v>1</v>
      </c>
      <c r="BI2160" s="25" t="n">
        <v>83</v>
      </c>
      <c r="BJ2160" s="2" t="n">
        <v>28</v>
      </c>
      <c r="BK2160" s="26"/>
      <c r="BL2160" s="25" t="n">
        <v>3</v>
      </c>
      <c r="BM2160" s="25" t="n">
        <v>0</v>
      </c>
      <c r="BN2160" s="25" t="n">
        <v>1</v>
      </c>
      <c r="BO2160" s="25" t="n">
        <v>1</v>
      </c>
      <c r="BP2160" s="25" t="n">
        <v>0</v>
      </c>
      <c r="BQ2160" s="25" t="n">
        <v>0</v>
      </c>
      <c r="BR2160" s="25" t="n">
        <v>1</v>
      </c>
      <c r="BS2160" s="25" t="n">
        <v>6</v>
      </c>
      <c r="BT2160" s="27"/>
      <c r="BU2160" s="28" t="n">
        <v>2</v>
      </c>
      <c r="BV2160" s="28" t="n">
        <v>85</v>
      </c>
      <c r="BW2160" s="2" t="n">
        <v>26</v>
      </c>
      <c r="BX2160" s="12"/>
      <c r="BY2160" s="28" t="n">
        <v>3</v>
      </c>
      <c r="BZ2160" s="28" t="n">
        <v>0</v>
      </c>
      <c r="CA2160" s="28" t="n">
        <v>1</v>
      </c>
      <c r="CB2160" s="28" t="n">
        <v>1</v>
      </c>
      <c r="CC2160" s="28" t="n">
        <v>0</v>
      </c>
      <c r="CD2160" s="28" t="n">
        <v>0</v>
      </c>
      <c r="CE2160" s="28" t="n">
        <v>1</v>
      </c>
      <c r="CF2160" s="28" t="n">
        <v>6</v>
      </c>
      <c r="CG2160" s="28"/>
      <c r="CH2160" s="29"/>
      <c r="CI2160" s="30"/>
      <c r="CJ2160" s="2"/>
      <c r="CK2160" s="26"/>
      <c r="CL2160" s="30"/>
      <c r="CM2160" s="30"/>
      <c r="CN2160" s="30"/>
      <c r="CO2160" s="30"/>
      <c r="CP2160" s="30"/>
      <c r="CQ2160" s="30"/>
      <c r="CR2160" s="30"/>
      <c r="CS2160" s="30"/>
      <c r="CT2160" s="31"/>
      <c r="CU2160" s="11"/>
      <c r="CV2160" s="11"/>
      <c r="CW2160" s="2"/>
      <c r="CX2160" s="26"/>
      <c r="CY2160" s="11"/>
      <c r="CZ2160" s="11"/>
      <c r="DA2160" s="11"/>
      <c r="DB2160" s="11"/>
      <c r="DC2160" s="11"/>
      <c r="DD2160" s="11"/>
      <c r="DE2160" s="11"/>
      <c r="DF2160" s="11"/>
      <c r="DG2160" s="32"/>
      <c r="DH2160" s="24"/>
      <c r="DI2160" s="24"/>
      <c r="DJ2160" s="2"/>
      <c r="DK2160" s="26"/>
      <c r="DL2160" s="24"/>
      <c r="DM2160" s="24"/>
      <c r="DN2160" s="24"/>
      <c r="DO2160" s="24"/>
      <c r="DP2160" s="24"/>
      <c r="DQ2160" s="24"/>
      <c r="DR2160" s="24"/>
      <c r="DS2160" s="24"/>
      <c r="DT2160" s="24"/>
      <c r="DU2160" s="33"/>
      <c r="DV2160" s="34"/>
      <c r="DW2160" s="2"/>
      <c r="DX2160" s="26"/>
      <c r="DY2160" s="34"/>
      <c r="DZ2160" s="34"/>
      <c r="EA2160" s="34"/>
      <c r="EB2160" s="34"/>
      <c r="EC2160" s="34"/>
      <c r="ED2160" s="34"/>
      <c r="EE2160" s="34"/>
      <c r="EF2160" s="34"/>
      <c r="EG2160" s="35"/>
      <c r="EH2160" s="30"/>
      <c r="EI2160" s="30"/>
      <c r="EJ2160" s="2"/>
      <c r="EK2160" s="26"/>
      <c r="EL2160" s="30"/>
      <c r="EM2160" s="30"/>
      <c r="EN2160" s="30"/>
      <c r="EO2160" s="30"/>
      <c r="EP2160" s="30"/>
      <c r="EQ2160" s="30"/>
      <c r="ER2160" s="30"/>
      <c r="ES2160" s="30"/>
      <c r="ET2160" s="30"/>
      <c r="EU2160" s="36"/>
      <c r="EV2160" s="14"/>
      <c r="EW2160" s="2"/>
      <c r="EX2160" s="2"/>
      <c r="EY2160" s="14"/>
      <c r="EZ2160" s="14"/>
      <c r="FA2160" s="14"/>
      <c r="FB2160" s="14"/>
      <c r="FC2160" s="14"/>
      <c r="FD2160" s="14"/>
      <c r="FE2160" s="14"/>
      <c r="FF2160" s="14"/>
      <c r="FG2160" s="14"/>
      <c r="FH2160" s="11"/>
      <c r="FI2160" s="11"/>
      <c r="FJ2160" s="2"/>
      <c r="FK2160" s="26"/>
      <c r="FL2160" s="11"/>
      <c r="FM2160" s="11"/>
      <c r="FN2160" s="11"/>
      <c r="FO2160" s="11"/>
      <c r="FP2160" s="11"/>
      <c r="FQ2160" s="11"/>
      <c r="FR2160" s="11"/>
      <c r="FS2160" s="11"/>
      <c r="FT2160" s="11"/>
      <c r="FU2160" s="11" t="n">
        <v>461</v>
      </c>
      <c r="FV2160" s="0" t="n">
        <v>4</v>
      </c>
      <c r="FW2160" s="0" t="n">
        <v>4</v>
      </c>
      <c r="FX2160" s="0" t="n">
        <v>4</v>
      </c>
      <c r="FZ2160" s="0" t="n">
        <v>110.8</v>
      </c>
      <c r="GA2160" s="0" t="n">
        <f aca="false">FZ2160*H2160</f>
        <v>221.6</v>
      </c>
      <c r="GB2160" s="3" t="n">
        <v>5.90528474261773</v>
      </c>
      <c r="GC2160" s="3" t="n">
        <v>5</v>
      </c>
      <c r="GD2160" s="3" t="n">
        <v>5.90528474261773</v>
      </c>
      <c r="GE2160" s="3" t="n">
        <v>5</v>
      </c>
      <c r="GF2160" s="3" t="n">
        <v>5.90528474261773</v>
      </c>
      <c r="GG2160" s="3" t="n">
        <v>5</v>
      </c>
      <c r="GH2160" s="37" t="n">
        <v>298</v>
      </c>
    </row>
    <row r="2161" customFormat="false" ht="14.25" hidden="false" customHeight="false" outlineLevel="0" collapsed="false">
      <c r="A2161" s="11" t="n">
        <v>279</v>
      </c>
      <c r="B2161" s="11" t="n">
        <v>462</v>
      </c>
      <c r="C2161" s="12" t="n">
        <v>21</v>
      </c>
      <c r="D2161" s="11" t="n">
        <v>46</v>
      </c>
      <c r="E2161" s="11" t="n">
        <v>20930017</v>
      </c>
      <c r="F2161" s="13" t="n">
        <v>1</v>
      </c>
      <c r="H2161" s="14" t="n">
        <v>4</v>
      </c>
      <c r="I2161" s="14" t="n">
        <v>0</v>
      </c>
      <c r="J2161" s="14" t="n">
        <v>2</v>
      </c>
      <c r="K2161" s="7" t="n">
        <v>2</v>
      </c>
      <c r="L2161" s="7" t="n">
        <v>13.5</v>
      </c>
      <c r="M2161" s="7" t="s">
        <v>195</v>
      </c>
      <c r="N2161" s="7" t="n">
        <v>0</v>
      </c>
      <c r="O2161" s="8" t="b">
        <f aca="false">FALSE()</f>
        <v>0</v>
      </c>
      <c r="P2161" s="15" t="n">
        <v>4</v>
      </c>
      <c r="Q2161" s="8" t="n">
        <v>1</v>
      </c>
      <c r="R2161" s="8" t="n">
        <v>2</v>
      </c>
      <c r="S2161" s="8" t="n">
        <v>0</v>
      </c>
      <c r="T2161" s="16" t="n">
        <v>1</v>
      </c>
      <c r="U2161" s="16" t="n">
        <v>16</v>
      </c>
      <c r="V2161" s="2" t="n">
        <v>16</v>
      </c>
      <c r="W2161" s="16" t="n">
        <v>99</v>
      </c>
      <c r="X2161" s="16" t="n">
        <v>99</v>
      </c>
      <c r="Y2161" s="2"/>
      <c r="Z2161" s="17" t="n">
        <v>99</v>
      </c>
      <c r="AA2161" s="16" t="n">
        <v>99</v>
      </c>
      <c r="AB2161" s="18" t="n">
        <v>3</v>
      </c>
      <c r="AC2161" s="18" t="n">
        <v>11</v>
      </c>
      <c r="AD2161" s="2" t="n">
        <v>11</v>
      </c>
      <c r="AE2161" s="18" t="n">
        <v>99</v>
      </c>
      <c r="AF2161" s="19" t="n">
        <v>99</v>
      </c>
      <c r="AG2161" s="2"/>
      <c r="AH2161" s="18" t="n">
        <v>99</v>
      </c>
      <c r="AI2161" s="19" t="n">
        <v>99</v>
      </c>
      <c r="AJ2161" s="20"/>
      <c r="AK2161" s="20"/>
      <c r="AL2161" s="2"/>
      <c r="AM2161" s="20"/>
      <c r="AN2161" s="20"/>
      <c r="AO2161" s="2"/>
      <c r="AP2161" s="20"/>
      <c r="AQ2161" s="21"/>
      <c r="AR2161" s="22"/>
      <c r="AS2161" s="22"/>
      <c r="AT2161" s="2"/>
      <c r="AU2161" s="22"/>
      <c r="AV2161" s="22"/>
      <c r="AW2161" s="2"/>
      <c r="AX2161" s="22"/>
      <c r="AY2161" s="23"/>
      <c r="AZ2161" s="24"/>
      <c r="BA2161" s="24"/>
      <c r="BB2161" s="2"/>
      <c r="BC2161" s="24"/>
      <c r="BD2161" s="24"/>
      <c r="BE2161" s="2"/>
      <c r="BF2161" s="24"/>
      <c r="BG2161" s="24"/>
      <c r="BH2161" s="25" t="n">
        <v>1</v>
      </c>
      <c r="BI2161" s="25" t="n">
        <v>72</v>
      </c>
      <c r="BJ2161" s="2" t="n">
        <v>39</v>
      </c>
      <c r="BK2161" s="26"/>
      <c r="BL2161" s="25" t="n">
        <v>5</v>
      </c>
      <c r="BM2161" s="25" t="n">
        <v>0</v>
      </c>
      <c r="BN2161" s="25" t="n">
        <v>1</v>
      </c>
      <c r="BO2161" s="25" t="n">
        <v>1</v>
      </c>
      <c r="BP2161" s="25" t="n">
        <v>0</v>
      </c>
      <c r="BQ2161" s="25" t="n">
        <v>0</v>
      </c>
      <c r="BR2161" s="25" t="n">
        <v>1</v>
      </c>
      <c r="BS2161" s="25" t="n">
        <v>4</v>
      </c>
      <c r="BT2161" s="27"/>
      <c r="BU2161" s="28" t="n">
        <v>2</v>
      </c>
      <c r="BV2161" s="28" t="n">
        <v>82</v>
      </c>
      <c r="BW2161" s="2" t="n">
        <v>29</v>
      </c>
      <c r="BX2161" s="12"/>
      <c r="BY2161" s="28" t="n">
        <v>3</v>
      </c>
      <c r="BZ2161" s="28" t="n">
        <v>0</v>
      </c>
      <c r="CA2161" s="28" t="n">
        <v>1</v>
      </c>
      <c r="CB2161" s="28" t="n">
        <v>1</v>
      </c>
      <c r="CC2161" s="28" t="n">
        <v>0</v>
      </c>
      <c r="CD2161" s="28" t="n">
        <v>0</v>
      </c>
      <c r="CE2161" s="28" t="n">
        <v>1</v>
      </c>
      <c r="CF2161" s="28" t="n">
        <v>4</v>
      </c>
      <c r="CG2161" s="28"/>
      <c r="CH2161" s="29" t="n">
        <v>2</v>
      </c>
      <c r="CI2161" s="30" t="s">
        <v>1917</v>
      </c>
      <c r="CJ2161" s="2" t="n">
        <v>10</v>
      </c>
      <c r="CK2161" s="26"/>
      <c r="CL2161" s="30" t="n">
        <v>1</v>
      </c>
      <c r="CM2161" s="30" t="n">
        <v>0</v>
      </c>
      <c r="CN2161" s="30" t="n">
        <v>1</v>
      </c>
      <c r="CO2161" s="30" t="n">
        <v>0</v>
      </c>
      <c r="CP2161" s="30" t="n">
        <v>0</v>
      </c>
      <c r="CQ2161" s="30" t="n">
        <v>1</v>
      </c>
      <c r="CR2161" s="30" t="n">
        <v>2</v>
      </c>
      <c r="CS2161" s="30" t="n">
        <v>4</v>
      </c>
      <c r="CT2161" s="31"/>
      <c r="CU2161" s="11" t="n">
        <v>2</v>
      </c>
      <c r="CV2161" s="40" t="s">
        <v>1920</v>
      </c>
      <c r="CW2161" s="2" t="n">
        <v>9</v>
      </c>
      <c r="CX2161" s="46"/>
      <c r="CY2161" s="11" t="n">
        <v>1</v>
      </c>
      <c r="CZ2161" s="11" t="n">
        <v>0</v>
      </c>
      <c r="DA2161" s="11" t="n">
        <v>1</v>
      </c>
      <c r="DB2161" s="11" t="n">
        <v>0</v>
      </c>
      <c r="DC2161" s="11" t="n">
        <v>0</v>
      </c>
      <c r="DD2161" s="11" t="n">
        <v>1</v>
      </c>
      <c r="DE2161" s="11" t="n">
        <v>2</v>
      </c>
      <c r="DF2161" s="11" t="n">
        <v>4</v>
      </c>
      <c r="DG2161" s="32"/>
      <c r="DH2161" s="24"/>
      <c r="DI2161" s="24"/>
      <c r="DJ2161" s="2"/>
      <c r="DK2161" s="26"/>
      <c r="DL2161" s="24"/>
      <c r="DM2161" s="24"/>
      <c r="DN2161" s="24"/>
      <c r="DO2161" s="24"/>
      <c r="DP2161" s="24"/>
      <c r="DQ2161" s="24"/>
      <c r="DR2161" s="24"/>
      <c r="DS2161" s="24"/>
      <c r="DT2161" s="24"/>
      <c r="DU2161" s="33"/>
      <c r="DV2161" s="34"/>
      <c r="DW2161" s="2"/>
      <c r="DX2161" s="26"/>
      <c r="DY2161" s="34"/>
      <c r="DZ2161" s="34"/>
      <c r="EA2161" s="34"/>
      <c r="EB2161" s="34"/>
      <c r="EC2161" s="34"/>
      <c r="ED2161" s="34"/>
      <c r="EE2161" s="34"/>
      <c r="EF2161" s="34"/>
      <c r="EG2161" s="35"/>
      <c r="EH2161" s="30"/>
      <c r="EI2161" s="30"/>
      <c r="EJ2161" s="2"/>
      <c r="EK2161" s="26"/>
      <c r="EL2161" s="30"/>
      <c r="EM2161" s="30"/>
      <c r="EN2161" s="30"/>
      <c r="EO2161" s="30"/>
      <c r="EP2161" s="30"/>
      <c r="EQ2161" s="30"/>
      <c r="ER2161" s="30"/>
      <c r="ES2161" s="30"/>
      <c r="ET2161" s="30"/>
      <c r="EU2161" s="36"/>
      <c r="EV2161" s="14"/>
      <c r="EW2161" s="2"/>
      <c r="EX2161" s="2"/>
      <c r="EY2161" s="14"/>
      <c r="EZ2161" s="14"/>
      <c r="FA2161" s="14"/>
      <c r="FB2161" s="14"/>
      <c r="FC2161" s="14"/>
      <c r="FD2161" s="14"/>
      <c r="FE2161" s="14"/>
      <c r="FF2161" s="14"/>
      <c r="FG2161" s="14"/>
      <c r="FH2161" s="11"/>
      <c r="FI2161" s="11"/>
      <c r="FJ2161" s="2"/>
      <c r="FK2161" s="26"/>
      <c r="FL2161" s="11"/>
      <c r="FM2161" s="11"/>
      <c r="FN2161" s="11"/>
      <c r="FO2161" s="11"/>
      <c r="FP2161" s="11"/>
      <c r="FQ2161" s="11"/>
      <c r="FR2161" s="11"/>
      <c r="FS2161" s="11"/>
      <c r="FT2161" s="11"/>
      <c r="FU2161" s="11" t="n">
        <v>462</v>
      </c>
      <c r="FV2161" s="0" t="n">
        <v>8</v>
      </c>
      <c r="FW2161" s="0" t="n">
        <v>8</v>
      </c>
      <c r="FX2161" s="0" t="n">
        <v>0</v>
      </c>
      <c r="FZ2161" s="0" t="n">
        <v>110.8</v>
      </c>
      <c r="GA2161" s="0" t="n">
        <f aca="false">FZ2161*H2161</f>
        <v>443.2</v>
      </c>
      <c r="GB2161" s="3" t="n">
        <v>14.315821037526</v>
      </c>
      <c r="GC2161" s="3" t="n">
        <v>14</v>
      </c>
      <c r="GD2161" s="3" t="n">
        <v>14.315821037526</v>
      </c>
      <c r="GE2161" s="3" t="n">
        <v>14</v>
      </c>
      <c r="GF2161" s="3" t="n">
        <v>0</v>
      </c>
      <c r="GG2161" s="3" t="n">
        <v>0</v>
      </c>
      <c r="GH2161" s="37" t="n">
        <v>665</v>
      </c>
    </row>
    <row r="2162" customFormat="false" ht="14.25" hidden="false" customHeight="false" outlineLevel="0" collapsed="false">
      <c r="A2162" s="11" t="n">
        <v>152</v>
      </c>
      <c r="B2162" s="11" t="n">
        <v>463</v>
      </c>
      <c r="C2162" s="12" t="n">
        <v>15</v>
      </c>
      <c r="D2162" s="11" t="n">
        <v>14</v>
      </c>
      <c r="E2162" s="11" t="n">
        <v>20930099</v>
      </c>
      <c r="F2162" s="13" t="n">
        <v>1</v>
      </c>
      <c r="H2162" s="14" t="n">
        <v>2</v>
      </c>
      <c r="I2162" s="14" t="n">
        <v>0</v>
      </c>
      <c r="J2162" s="14" t="n">
        <v>0</v>
      </c>
      <c r="K2162" s="7" t="n">
        <v>0</v>
      </c>
      <c r="L2162" s="7" t="s">
        <v>200</v>
      </c>
      <c r="M2162" s="7" t="s">
        <v>200</v>
      </c>
      <c r="N2162" s="7" t="n">
        <v>0</v>
      </c>
      <c r="O2162" s="8" t="b">
        <f aca="false">FALSE()</f>
        <v>0</v>
      </c>
      <c r="P2162" s="15" t="n">
        <v>1</v>
      </c>
      <c r="Q2162" s="8" t="n">
        <v>0</v>
      </c>
      <c r="R2162" s="8" t="n">
        <v>0</v>
      </c>
      <c r="S2162" s="8" t="n">
        <v>0</v>
      </c>
      <c r="T2162" s="16"/>
      <c r="U2162" s="16"/>
      <c r="V2162" s="2"/>
      <c r="W2162" s="16"/>
      <c r="X2162" s="16"/>
      <c r="Y2162" s="2"/>
      <c r="Z2162" s="17"/>
      <c r="AA2162" s="16"/>
      <c r="AB2162" s="18"/>
      <c r="AC2162" s="18"/>
      <c r="AD2162" s="2"/>
      <c r="AE2162" s="18"/>
      <c r="AF2162" s="19"/>
      <c r="AG2162" s="2"/>
      <c r="AH2162" s="18"/>
      <c r="AI2162" s="19"/>
      <c r="AJ2162" s="20"/>
      <c r="AK2162" s="20"/>
      <c r="AL2162" s="2"/>
      <c r="AM2162" s="20"/>
      <c r="AN2162" s="20"/>
      <c r="AO2162" s="2"/>
      <c r="AP2162" s="20"/>
      <c r="AQ2162" s="21"/>
      <c r="AR2162" s="22"/>
      <c r="AS2162" s="22"/>
      <c r="AT2162" s="2"/>
      <c r="AU2162" s="22"/>
      <c r="AV2162" s="22"/>
      <c r="AW2162" s="2"/>
      <c r="AX2162" s="22"/>
      <c r="AY2162" s="23"/>
      <c r="AZ2162" s="24"/>
      <c r="BA2162" s="24"/>
      <c r="BB2162" s="2"/>
      <c r="BC2162" s="24"/>
      <c r="BD2162" s="24"/>
      <c r="BE2162" s="2"/>
      <c r="BF2162" s="24"/>
      <c r="BG2162" s="24"/>
      <c r="BH2162" s="25" t="n">
        <v>1</v>
      </c>
      <c r="BI2162" s="25" t="n">
        <v>42</v>
      </c>
      <c r="BJ2162" s="2" t="n">
        <v>69</v>
      </c>
      <c r="BK2162" s="26"/>
      <c r="BL2162" s="25" t="n">
        <v>6</v>
      </c>
      <c r="BM2162" s="25" t="n">
        <v>0</v>
      </c>
      <c r="BN2162" s="25" t="n">
        <v>1</v>
      </c>
      <c r="BO2162" s="25" t="n">
        <v>0</v>
      </c>
      <c r="BP2162" s="25" t="n">
        <v>0</v>
      </c>
      <c r="BQ2162" s="25" t="n">
        <v>1</v>
      </c>
      <c r="BR2162" s="25" t="n">
        <v>0</v>
      </c>
      <c r="BS2162" s="25" t="n">
        <v>6</v>
      </c>
      <c r="BT2162" s="27"/>
      <c r="BU2162" s="28" t="n">
        <v>2</v>
      </c>
      <c r="BV2162" s="28" t="n">
        <v>45</v>
      </c>
      <c r="BW2162" s="2" t="n">
        <v>66</v>
      </c>
      <c r="BX2162" s="12"/>
      <c r="BY2162" s="28" t="n">
        <v>6</v>
      </c>
      <c r="BZ2162" s="28" t="n">
        <v>0</v>
      </c>
      <c r="CA2162" s="28" t="n">
        <v>1</v>
      </c>
      <c r="CB2162" s="28" t="n">
        <v>0</v>
      </c>
      <c r="CC2162" s="28" t="n">
        <v>0</v>
      </c>
      <c r="CD2162" s="28" t="n">
        <v>1</v>
      </c>
      <c r="CE2162" s="28" t="n">
        <v>0</v>
      </c>
      <c r="CF2162" s="28" t="n">
        <v>2</v>
      </c>
      <c r="CG2162" s="28"/>
      <c r="CH2162" s="29"/>
      <c r="CI2162" s="30"/>
      <c r="CJ2162" s="2"/>
      <c r="CK2162" s="26"/>
      <c r="CL2162" s="30"/>
      <c r="CM2162" s="30"/>
      <c r="CN2162" s="30"/>
      <c r="CO2162" s="30"/>
      <c r="CP2162" s="30"/>
      <c r="CQ2162" s="30"/>
      <c r="CR2162" s="30"/>
      <c r="CS2162" s="30"/>
      <c r="CT2162" s="31"/>
      <c r="CU2162" s="11"/>
      <c r="CV2162" s="11"/>
      <c r="CW2162" s="2"/>
      <c r="CX2162" s="26"/>
      <c r="CY2162" s="11"/>
      <c r="CZ2162" s="11"/>
      <c r="DA2162" s="11"/>
      <c r="DB2162" s="11"/>
      <c r="DC2162" s="11"/>
      <c r="DD2162" s="11"/>
      <c r="DE2162" s="11"/>
      <c r="DF2162" s="11"/>
      <c r="DG2162" s="32"/>
      <c r="DH2162" s="24"/>
      <c r="DI2162" s="24"/>
      <c r="DJ2162" s="2"/>
      <c r="DK2162" s="26"/>
      <c r="DL2162" s="24"/>
      <c r="DM2162" s="24"/>
      <c r="DN2162" s="24"/>
      <c r="DO2162" s="24"/>
      <c r="DP2162" s="24"/>
      <c r="DQ2162" s="24"/>
      <c r="DR2162" s="24"/>
      <c r="DS2162" s="24"/>
      <c r="DT2162" s="24"/>
      <c r="DU2162" s="33"/>
      <c r="DV2162" s="34"/>
      <c r="DW2162" s="2"/>
      <c r="DX2162" s="26"/>
      <c r="DY2162" s="34"/>
      <c r="DZ2162" s="34"/>
      <c r="EA2162" s="34"/>
      <c r="EB2162" s="34"/>
      <c r="EC2162" s="34"/>
      <c r="ED2162" s="34"/>
      <c r="EE2162" s="34"/>
      <c r="EF2162" s="34"/>
      <c r="EG2162" s="35"/>
      <c r="EH2162" s="30"/>
      <c r="EI2162" s="30"/>
      <c r="EJ2162" s="2"/>
      <c r="EK2162" s="26"/>
      <c r="EL2162" s="30"/>
      <c r="EM2162" s="30"/>
      <c r="EN2162" s="30"/>
      <c r="EO2162" s="30"/>
      <c r="EP2162" s="30"/>
      <c r="EQ2162" s="30"/>
      <c r="ER2162" s="30"/>
      <c r="ES2162" s="30"/>
      <c r="ET2162" s="30"/>
      <c r="EU2162" s="36"/>
      <c r="EV2162" s="14"/>
      <c r="EW2162" s="2"/>
      <c r="EX2162" s="2"/>
      <c r="EY2162" s="14"/>
      <c r="EZ2162" s="14"/>
      <c r="FA2162" s="14"/>
      <c r="FB2162" s="14"/>
      <c r="FC2162" s="14"/>
      <c r="FD2162" s="14"/>
      <c r="FE2162" s="14"/>
      <c r="FF2162" s="14"/>
      <c r="FG2162" s="14"/>
      <c r="FH2162" s="11"/>
      <c r="FI2162" s="11"/>
      <c r="FJ2162" s="2"/>
      <c r="FK2162" s="26"/>
      <c r="FL2162" s="11"/>
      <c r="FM2162" s="11"/>
      <c r="FN2162" s="11"/>
      <c r="FO2162" s="11"/>
      <c r="FP2162" s="11"/>
      <c r="FQ2162" s="11"/>
      <c r="FR2162" s="11"/>
      <c r="FS2162" s="11"/>
      <c r="FT2162" s="11"/>
      <c r="FU2162" s="11" t="n">
        <v>463</v>
      </c>
      <c r="FV2162" s="0" t="n">
        <v>2</v>
      </c>
      <c r="FW2162" s="0" t="n">
        <v>2</v>
      </c>
      <c r="FX2162" s="0" t="n">
        <v>4</v>
      </c>
      <c r="FZ2162" s="0" t="n">
        <v>110.8</v>
      </c>
      <c r="GA2162" s="0" t="n">
        <f aca="false">FZ2162*H2162</f>
        <v>221.6</v>
      </c>
      <c r="GB2162" s="3" t="n">
        <v>2.43835616438356</v>
      </c>
      <c r="GC2162" s="3" t="n">
        <v>2</v>
      </c>
      <c r="GD2162" s="3" t="n">
        <v>2.43835616438356</v>
      </c>
      <c r="GE2162" s="3" t="n">
        <v>2</v>
      </c>
      <c r="GF2162" s="3" t="n">
        <v>4.92600031594864</v>
      </c>
      <c r="GG2162" s="3" t="n">
        <v>4</v>
      </c>
      <c r="GH2162" s="37" t="n">
        <v>505</v>
      </c>
    </row>
    <row r="2163" customFormat="false" ht="14.25" hidden="false" customHeight="false" outlineLevel="0" collapsed="false">
      <c r="A2163" s="11" t="n">
        <v>152</v>
      </c>
      <c r="B2163" s="11" t="n">
        <v>464</v>
      </c>
      <c r="C2163" s="12" t="n">
        <v>15</v>
      </c>
      <c r="D2163" s="11" t="n">
        <v>13</v>
      </c>
      <c r="E2163" s="11" t="n">
        <v>20930099</v>
      </c>
      <c r="F2163" s="13" t="n">
        <v>1</v>
      </c>
      <c r="H2163" s="14" t="n">
        <v>2</v>
      </c>
      <c r="I2163" s="14" t="n">
        <v>0</v>
      </c>
      <c r="J2163" s="14" t="n">
        <v>1</v>
      </c>
      <c r="K2163" s="7" t="n">
        <v>1</v>
      </c>
      <c r="L2163" s="7" t="n">
        <v>8</v>
      </c>
      <c r="M2163" s="7" t="s">
        <v>184</v>
      </c>
      <c r="N2163" s="7" t="n">
        <v>1</v>
      </c>
      <c r="O2163" s="8" t="n">
        <v>500</v>
      </c>
      <c r="P2163" s="15" t="n">
        <v>0</v>
      </c>
      <c r="Q2163" s="8" t="n">
        <v>1</v>
      </c>
      <c r="R2163" s="8" t="n">
        <v>2</v>
      </c>
      <c r="S2163" s="8" t="n">
        <v>1</v>
      </c>
      <c r="T2163" s="16" t="n">
        <v>1</v>
      </c>
      <c r="U2163" s="16" t="n">
        <v>8</v>
      </c>
      <c r="V2163" s="2" t="n">
        <v>8</v>
      </c>
      <c r="W2163" s="16" t="n">
        <v>1600</v>
      </c>
      <c r="X2163" s="16" t="n">
        <v>500</v>
      </c>
      <c r="Y2163" s="2" t="n">
        <v>500</v>
      </c>
      <c r="Z2163" s="17" t="n">
        <v>1</v>
      </c>
      <c r="AA2163" s="16" t="n">
        <v>1</v>
      </c>
      <c r="AB2163" s="18"/>
      <c r="AC2163" s="18"/>
      <c r="AD2163" s="2"/>
      <c r="AE2163" s="18"/>
      <c r="AF2163" s="19"/>
      <c r="AG2163" s="2"/>
      <c r="AH2163" s="18"/>
      <c r="AI2163" s="19"/>
      <c r="AJ2163" s="20"/>
      <c r="AK2163" s="20"/>
      <c r="AL2163" s="2"/>
      <c r="AM2163" s="20"/>
      <c r="AN2163" s="20"/>
      <c r="AO2163" s="2"/>
      <c r="AP2163" s="20"/>
      <c r="AQ2163" s="21"/>
      <c r="AR2163" s="22"/>
      <c r="AS2163" s="22"/>
      <c r="AT2163" s="2"/>
      <c r="AU2163" s="22"/>
      <c r="AV2163" s="22"/>
      <c r="AW2163" s="2"/>
      <c r="AX2163" s="22"/>
      <c r="AY2163" s="23"/>
      <c r="AZ2163" s="24"/>
      <c r="BA2163" s="24"/>
      <c r="BB2163" s="2"/>
      <c r="BC2163" s="24"/>
      <c r="BD2163" s="24"/>
      <c r="BE2163" s="2"/>
      <c r="BF2163" s="24"/>
      <c r="BG2163" s="24"/>
      <c r="BH2163" s="25" t="n">
        <v>1</v>
      </c>
      <c r="BI2163" s="25" t="n">
        <v>84</v>
      </c>
      <c r="BJ2163" s="2" t="n">
        <v>27</v>
      </c>
      <c r="BK2163" s="26"/>
      <c r="BL2163" s="25" t="n">
        <v>3</v>
      </c>
      <c r="BM2163" s="25" t="n">
        <v>2</v>
      </c>
      <c r="BN2163" s="25" t="n">
        <v>1</v>
      </c>
      <c r="BO2163" s="25" t="n">
        <v>1</v>
      </c>
      <c r="BP2163" s="25" t="n">
        <v>1</v>
      </c>
      <c r="BQ2163" s="25" t="n">
        <v>1</v>
      </c>
      <c r="BR2163" s="25" t="n">
        <v>1</v>
      </c>
      <c r="BS2163" s="25" t="n">
        <v>4</v>
      </c>
      <c r="BT2163" s="27"/>
      <c r="BU2163" s="28" t="n">
        <v>2</v>
      </c>
      <c r="BV2163" s="28" t="n">
        <v>85</v>
      </c>
      <c r="BW2163" s="2" t="n">
        <v>26</v>
      </c>
      <c r="BX2163" s="12"/>
      <c r="BY2163" s="28" t="n">
        <v>3</v>
      </c>
      <c r="BZ2163" s="28" t="n">
        <v>2</v>
      </c>
      <c r="CA2163" s="28" t="n">
        <v>1</v>
      </c>
      <c r="CB2163" s="28" t="n">
        <v>1</v>
      </c>
      <c r="CC2163" s="28" t="n">
        <v>0</v>
      </c>
      <c r="CD2163" s="28" t="n">
        <v>1</v>
      </c>
      <c r="CE2163" s="28" t="n">
        <v>1</v>
      </c>
      <c r="CF2163" s="28" t="n">
        <v>4</v>
      </c>
      <c r="CG2163" s="28"/>
      <c r="CH2163" s="29"/>
      <c r="CI2163" s="30"/>
      <c r="CJ2163" s="2"/>
      <c r="CK2163" s="26"/>
      <c r="CL2163" s="30"/>
      <c r="CM2163" s="30"/>
      <c r="CN2163" s="30"/>
      <c r="CO2163" s="30"/>
      <c r="CP2163" s="30"/>
      <c r="CQ2163" s="30"/>
      <c r="CR2163" s="30"/>
      <c r="CS2163" s="30"/>
      <c r="CT2163" s="31"/>
      <c r="CU2163" s="11"/>
      <c r="CV2163" s="11"/>
      <c r="CW2163" s="2"/>
      <c r="CX2163" s="26"/>
      <c r="CY2163" s="11"/>
      <c r="CZ2163" s="11"/>
      <c r="DA2163" s="11"/>
      <c r="DB2163" s="11"/>
      <c r="DC2163" s="11"/>
      <c r="DD2163" s="11"/>
      <c r="DE2163" s="11"/>
      <c r="DF2163" s="11"/>
      <c r="DG2163" s="32"/>
      <c r="DH2163" s="24"/>
      <c r="DI2163" s="24"/>
      <c r="DJ2163" s="2"/>
      <c r="DK2163" s="26"/>
      <c r="DL2163" s="24"/>
      <c r="DM2163" s="24"/>
      <c r="DN2163" s="24"/>
      <c r="DO2163" s="24"/>
      <c r="DP2163" s="24"/>
      <c r="DQ2163" s="24"/>
      <c r="DR2163" s="24"/>
      <c r="DS2163" s="24"/>
      <c r="DT2163" s="24"/>
      <c r="DU2163" s="33"/>
      <c r="DV2163" s="34"/>
      <c r="DW2163" s="2"/>
      <c r="DX2163" s="26"/>
      <c r="DY2163" s="34"/>
      <c r="DZ2163" s="34"/>
      <c r="EA2163" s="34"/>
      <c r="EB2163" s="34"/>
      <c r="EC2163" s="34"/>
      <c r="ED2163" s="34"/>
      <c r="EE2163" s="34"/>
      <c r="EF2163" s="34"/>
      <c r="EG2163" s="35"/>
      <c r="EH2163" s="30"/>
      <c r="EI2163" s="30"/>
      <c r="EJ2163" s="2"/>
      <c r="EK2163" s="26"/>
      <c r="EL2163" s="30"/>
      <c r="EM2163" s="30"/>
      <c r="EN2163" s="30"/>
      <c r="EO2163" s="30"/>
      <c r="EP2163" s="30"/>
      <c r="EQ2163" s="30"/>
      <c r="ER2163" s="30"/>
      <c r="ES2163" s="30"/>
      <c r="ET2163" s="30"/>
      <c r="EU2163" s="36"/>
      <c r="EV2163" s="14"/>
      <c r="EW2163" s="2"/>
      <c r="EX2163" s="2"/>
      <c r="EY2163" s="14"/>
      <c r="EZ2163" s="14"/>
      <c r="FA2163" s="14"/>
      <c r="FB2163" s="14"/>
      <c r="FC2163" s="14"/>
      <c r="FD2163" s="14"/>
      <c r="FE2163" s="14"/>
      <c r="FF2163" s="14"/>
      <c r="FG2163" s="14"/>
      <c r="FH2163" s="11"/>
      <c r="FI2163" s="11"/>
      <c r="FJ2163" s="2"/>
      <c r="FK2163" s="26"/>
      <c r="FL2163" s="11"/>
      <c r="FM2163" s="11"/>
      <c r="FN2163" s="11"/>
      <c r="FO2163" s="11"/>
      <c r="FP2163" s="11"/>
      <c r="FQ2163" s="11"/>
      <c r="FR2163" s="11"/>
      <c r="FS2163" s="11"/>
      <c r="FT2163" s="11"/>
      <c r="FU2163" s="11" t="n">
        <v>464</v>
      </c>
      <c r="FV2163" s="0" t="n">
        <v>4</v>
      </c>
      <c r="FW2163" s="0" t="n">
        <v>2</v>
      </c>
      <c r="FX2163" s="0" t="n">
        <v>2</v>
      </c>
      <c r="FZ2163" s="0" t="n">
        <v>110.8</v>
      </c>
      <c r="GA2163" s="0" t="n">
        <f aca="false">FZ2163*H2163</f>
        <v>221.6</v>
      </c>
      <c r="GB2163" s="3" t="n">
        <v>5.90528474261773</v>
      </c>
      <c r="GC2163" s="3" t="n">
        <v>5</v>
      </c>
      <c r="GD2163" s="3" t="n">
        <v>2.95264237130886</v>
      </c>
      <c r="GE2163" s="3" t="n">
        <v>2</v>
      </c>
      <c r="GF2163" s="3" t="n">
        <v>2.95264237130886</v>
      </c>
      <c r="GG2163" s="3" t="n">
        <v>2</v>
      </c>
      <c r="GH2163" s="37" t="n">
        <v>504</v>
      </c>
    </row>
    <row r="2164" customFormat="false" ht="14.25" hidden="false" customHeight="false" outlineLevel="0" collapsed="false">
      <c r="A2164" s="11" t="n">
        <v>152</v>
      </c>
      <c r="B2164" s="11" t="n">
        <v>465</v>
      </c>
      <c r="C2164" s="12" t="n">
        <v>15</v>
      </c>
      <c r="D2164" s="11" t="n">
        <v>12</v>
      </c>
      <c r="E2164" s="11" t="n">
        <v>20930099</v>
      </c>
      <c r="F2164" s="13" t="n">
        <v>1</v>
      </c>
      <c r="H2164" s="14" t="n">
        <v>1</v>
      </c>
      <c r="I2164" s="14" t="n">
        <v>0</v>
      </c>
      <c r="J2164" s="14" t="n">
        <v>1</v>
      </c>
      <c r="K2164" s="7" t="n">
        <v>1</v>
      </c>
      <c r="L2164" s="7" t="n">
        <v>1</v>
      </c>
      <c r="M2164" s="7" t="s">
        <v>216</v>
      </c>
      <c r="N2164" s="7" t="n">
        <v>1</v>
      </c>
      <c r="O2164" s="8" t="n">
        <v>1200</v>
      </c>
      <c r="P2164" s="15" t="n">
        <v>0</v>
      </c>
      <c r="Q2164" s="8" t="n">
        <v>1</v>
      </c>
      <c r="R2164" s="8" t="n">
        <v>1</v>
      </c>
      <c r="S2164" s="8" t="n">
        <v>0</v>
      </c>
      <c r="T2164" s="16" t="n">
        <v>1</v>
      </c>
      <c r="U2164" s="16" t="n">
        <v>1</v>
      </c>
      <c r="V2164" s="2" t="n">
        <v>1</v>
      </c>
      <c r="W2164" s="16" t="n">
        <v>1400</v>
      </c>
      <c r="X2164" s="16" t="n">
        <v>1200</v>
      </c>
      <c r="Y2164" s="2" t="n">
        <v>1200</v>
      </c>
      <c r="Z2164" s="17" t="n">
        <v>1</v>
      </c>
      <c r="AA2164" s="16" t="n">
        <v>1</v>
      </c>
      <c r="AB2164" s="18"/>
      <c r="AC2164" s="18"/>
      <c r="AD2164" s="2"/>
      <c r="AE2164" s="18"/>
      <c r="AF2164" s="19"/>
      <c r="AG2164" s="2"/>
      <c r="AH2164" s="18"/>
      <c r="AI2164" s="19"/>
      <c r="AJ2164" s="20"/>
      <c r="AK2164" s="20"/>
      <c r="AL2164" s="2"/>
      <c r="AM2164" s="20"/>
      <c r="AN2164" s="20"/>
      <c r="AO2164" s="2"/>
      <c r="AP2164" s="20"/>
      <c r="AQ2164" s="21"/>
      <c r="AR2164" s="22"/>
      <c r="AS2164" s="22"/>
      <c r="AT2164" s="2"/>
      <c r="AU2164" s="22"/>
      <c r="AV2164" s="22"/>
      <c r="AW2164" s="2"/>
      <c r="AX2164" s="22"/>
      <c r="AY2164" s="23"/>
      <c r="AZ2164" s="24"/>
      <c r="BA2164" s="24"/>
      <c r="BB2164" s="2"/>
      <c r="BC2164" s="24"/>
      <c r="BD2164" s="24"/>
      <c r="BE2164" s="2"/>
      <c r="BF2164" s="24"/>
      <c r="BG2164" s="24"/>
      <c r="BH2164" s="25" t="n">
        <v>1</v>
      </c>
      <c r="BI2164" s="25" t="n">
        <v>58</v>
      </c>
      <c r="BJ2164" s="2" t="n">
        <v>53</v>
      </c>
      <c r="BK2164" s="26"/>
      <c r="BL2164" s="25" t="n">
        <v>3</v>
      </c>
      <c r="BM2164" s="25" t="n">
        <v>0</v>
      </c>
      <c r="BN2164" s="25" t="n">
        <v>1</v>
      </c>
      <c r="BO2164" s="25" t="n">
        <v>1</v>
      </c>
      <c r="BP2164" s="25" t="n">
        <v>0</v>
      </c>
      <c r="BQ2164" s="25" t="n">
        <v>0</v>
      </c>
      <c r="BR2164" s="25" t="n">
        <v>1</v>
      </c>
      <c r="BS2164" s="25" t="n">
        <v>6</v>
      </c>
      <c r="BT2164" s="27"/>
      <c r="BU2164" s="28"/>
      <c r="BV2164" s="28"/>
      <c r="BW2164" s="2"/>
      <c r="BX2164" s="12"/>
      <c r="BY2164" s="28"/>
      <c r="BZ2164" s="28"/>
      <c r="CA2164" s="28"/>
      <c r="CB2164" s="28"/>
      <c r="CC2164" s="28"/>
      <c r="CD2164" s="28"/>
      <c r="CE2164" s="28"/>
      <c r="CF2164" s="28"/>
      <c r="CG2164" s="28"/>
      <c r="CH2164" s="29"/>
      <c r="CI2164" s="30"/>
      <c r="CJ2164" s="2"/>
      <c r="CK2164" s="26"/>
      <c r="CL2164" s="30"/>
      <c r="CM2164" s="30"/>
      <c r="CN2164" s="30"/>
      <c r="CO2164" s="30"/>
      <c r="CP2164" s="30"/>
      <c r="CQ2164" s="30"/>
      <c r="CR2164" s="30"/>
      <c r="CS2164" s="30"/>
      <c r="CT2164" s="31"/>
      <c r="CU2164" s="11"/>
      <c r="CV2164" s="11"/>
      <c r="CW2164" s="2"/>
      <c r="CX2164" s="26"/>
      <c r="CY2164" s="11"/>
      <c r="CZ2164" s="11"/>
      <c r="DA2164" s="11"/>
      <c r="DB2164" s="11"/>
      <c r="DC2164" s="11"/>
      <c r="DD2164" s="11"/>
      <c r="DE2164" s="11"/>
      <c r="DF2164" s="11"/>
      <c r="DG2164" s="32"/>
      <c r="DH2164" s="24"/>
      <c r="DI2164" s="24"/>
      <c r="DJ2164" s="2"/>
      <c r="DK2164" s="26"/>
      <c r="DL2164" s="24"/>
      <c r="DM2164" s="24"/>
      <c r="DN2164" s="24"/>
      <c r="DO2164" s="24"/>
      <c r="DP2164" s="24"/>
      <c r="DQ2164" s="24"/>
      <c r="DR2164" s="24"/>
      <c r="DS2164" s="24"/>
      <c r="DT2164" s="24"/>
      <c r="DU2164" s="33"/>
      <c r="DV2164" s="34"/>
      <c r="DW2164" s="2"/>
      <c r="DX2164" s="26"/>
      <c r="DY2164" s="34"/>
      <c r="DZ2164" s="34"/>
      <c r="EA2164" s="34"/>
      <c r="EB2164" s="34"/>
      <c r="EC2164" s="34"/>
      <c r="ED2164" s="34"/>
      <c r="EE2164" s="34"/>
      <c r="EF2164" s="34"/>
      <c r="EG2164" s="35"/>
      <c r="EH2164" s="30"/>
      <c r="EI2164" s="30"/>
      <c r="EJ2164" s="2"/>
      <c r="EK2164" s="26"/>
      <c r="EL2164" s="30"/>
      <c r="EM2164" s="30"/>
      <c r="EN2164" s="30"/>
      <c r="EO2164" s="30"/>
      <c r="EP2164" s="30"/>
      <c r="EQ2164" s="30"/>
      <c r="ER2164" s="30"/>
      <c r="ES2164" s="30"/>
      <c r="ET2164" s="30"/>
      <c r="EU2164" s="36"/>
      <c r="EV2164" s="14"/>
      <c r="EW2164" s="2"/>
      <c r="EX2164" s="2"/>
      <c r="EY2164" s="14"/>
      <c r="EZ2164" s="14"/>
      <c r="FA2164" s="14"/>
      <c r="FB2164" s="14"/>
      <c r="FC2164" s="14"/>
      <c r="FD2164" s="14"/>
      <c r="FE2164" s="14"/>
      <c r="FF2164" s="14"/>
      <c r="FG2164" s="14"/>
      <c r="FH2164" s="11"/>
      <c r="FI2164" s="11"/>
      <c r="FJ2164" s="2"/>
      <c r="FK2164" s="26"/>
      <c r="FL2164" s="11"/>
      <c r="FM2164" s="11"/>
      <c r="FN2164" s="11"/>
      <c r="FO2164" s="11"/>
      <c r="FP2164" s="11"/>
      <c r="FQ2164" s="11"/>
      <c r="FR2164" s="11"/>
      <c r="FS2164" s="11"/>
      <c r="FT2164" s="11"/>
      <c r="FU2164" s="11" t="n">
        <v>465</v>
      </c>
      <c r="FV2164" s="0" t="n">
        <v>2</v>
      </c>
      <c r="FW2164" s="0" t="n">
        <v>2</v>
      </c>
      <c r="FX2164" s="0" t="n">
        <v>2</v>
      </c>
      <c r="FZ2164" s="0" t="n">
        <v>110.8</v>
      </c>
      <c r="GA2164" s="0" t="n">
        <f aca="false">FZ2164*H2164</f>
        <v>110.8</v>
      </c>
      <c r="GB2164" s="3" t="n">
        <v>2.91036088474971</v>
      </c>
      <c r="GC2164" s="3" t="n">
        <v>2</v>
      </c>
      <c r="GD2164" s="3" t="n">
        <v>2.91036088474971</v>
      </c>
      <c r="GE2164" s="3" t="n">
        <v>2</v>
      </c>
      <c r="GF2164" s="3" t="n">
        <v>2.91036088474971</v>
      </c>
      <c r="GG2164" s="3" t="n">
        <v>2</v>
      </c>
      <c r="GH2164" s="37" t="n">
        <v>503</v>
      </c>
    </row>
    <row r="2165" customFormat="false" ht="14.25" hidden="false" customHeight="false" outlineLevel="0" collapsed="false">
      <c r="A2165" s="11" t="n">
        <v>152</v>
      </c>
      <c r="B2165" s="11" t="n">
        <v>466</v>
      </c>
      <c r="C2165" s="12" t="n">
        <v>15</v>
      </c>
      <c r="D2165" s="11" t="n">
        <v>11</v>
      </c>
      <c r="E2165" s="11" t="n">
        <v>20930099</v>
      </c>
      <c r="F2165" s="13" t="n">
        <v>1</v>
      </c>
      <c r="H2165" s="14" t="n">
        <v>2</v>
      </c>
      <c r="I2165" s="14" t="n">
        <v>0</v>
      </c>
      <c r="J2165" s="14" t="n">
        <v>0</v>
      </c>
      <c r="K2165" s="7" t="n">
        <v>0</v>
      </c>
      <c r="L2165" s="7" t="s">
        <v>200</v>
      </c>
      <c r="M2165" s="7" t="s">
        <v>200</v>
      </c>
      <c r="N2165" s="7" t="n">
        <v>0</v>
      </c>
      <c r="O2165" s="8" t="b">
        <f aca="false">FALSE()</f>
        <v>0</v>
      </c>
      <c r="P2165" s="15" t="n">
        <v>1</v>
      </c>
      <c r="Q2165" s="8" t="n">
        <v>1</v>
      </c>
      <c r="R2165" s="8" t="n">
        <v>2</v>
      </c>
      <c r="S2165" s="8" t="n">
        <v>2</v>
      </c>
      <c r="T2165" s="16"/>
      <c r="U2165" s="16"/>
      <c r="V2165" s="2"/>
      <c r="W2165" s="16"/>
      <c r="X2165" s="16"/>
      <c r="Y2165" s="2"/>
      <c r="Z2165" s="17"/>
      <c r="AA2165" s="16"/>
      <c r="AB2165" s="18"/>
      <c r="AC2165" s="18"/>
      <c r="AD2165" s="2"/>
      <c r="AE2165" s="18"/>
      <c r="AF2165" s="19"/>
      <c r="AG2165" s="2"/>
      <c r="AH2165" s="18"/>
      <c r="AI2165" s="19"/>
      <c r="AJ2165" s="20"/>
      <c r="AK2165" s="20"/>
      <c r="AL2165" s="2"/>
      <c r="AM2165" s="20"/>
      <c r="AN2165" s="20"/>
      <c r="AO2165" s="2"/>
      <c r="AP2165" s="20"/>
      <c r="AQ2165" s="21"/>
      <c r="AR2165" s="22"/>
      <c r="AS2165" s="22"/>
      <c r="AT2165" s="2"/>
      <c r="AU2165" s="22"/>
      <c r="AV2165" s="22"/>
      <c r="AW2165" s="2"/>
      <c r="AX2165" s="22"/>
      <c r="AY2165" s="23"/>
      <c r="AZ2165" s="24"/>
      <c r="BA2165" s="24"/>
      <c r="BB2165" s="2"/>
      <c r="BC2165" s="24"/>
      <c r="BD2165" s="24"/>
      <c r="BE2165" s="2"/>
      <c r="BF2165" s="24"/>
      <c r="BG2165" s="24"/>
      <c r="BH2165" s="25" t="n">
        <v>2</v>
      </c>
      <c r="BI2165" s="25" t="n">
        <v>86</v>
      </c>
      <c r="BJ2165" s="2" t="n">
        <v>25</v>
      </c>
      <c r="BK2165" s="26"/>
      <c r="BL2165" s="25" t="n">
        <v>3</v>
      </c>
      <c r="BM2165" s="25" t="n">
        <v>0</v>
      </c>
      <c r="BN2165" s="25" t="n">
        <v>1</v>
      </c>
      <c r="BO2165" s="25" t="n">
        <v>1</v>
      </c>
      <c r="BP2165" s="25" t="n">
        <v>1</v>
      </c>
      <c r="BQ2165" s="25" t="n">
        <v>1</v>
      </c>
      <c r="BR2165" s="25" t="n">
        <v>0</v>
      </c>
      <c r="BS2165" s="25" t="n">
        <v>4</v>
      </c>
      <c r="BT2165" s="27"/>
      <c r="BU2165" s="28" t="n">
        <v>2</v>
      </c>
      <c r="BV2165" s="28" t="n">
        <v>89</v>
      </c>
      <c r="BW2165" s="2" t="n">
        <v>22</v>
      </c>
      <c r="BX2165" s="12"/>
      <c r="BY2165" s="28" t="n">
        <v>2</v>
      </c>
      <c r="BZ2165" s="28" t="n">
        <v>3</v>
      </c>
      <c r="CA2165" s="28" t="n">
        <v>1</v>
      </c>
      <c r="CB2165" s="28" t="n">
        <v>1</v>
      </c>
      <c r="CC2165" s="28" t="n">
        <v>1</v>
      </c>
      <c r="CD2165" s="28" t="n">
        <v>1</v>
      </c>
      <c r="CE2165" s="28" t="n">
        <v>0</v>
      </c>
      <c r="CF2165" s="28" t="n">
        <v>10</v>
      </c>
      <c r="CG2165" s="28"/>
      <c r="CH2165" s="29"/>
      <c r="CI2165" s="30"/>
      <c r="CJ2165" s="2"/>
      <c r="CK2165" s="26"/>
      <c r="CL2165" s="30"/>
      <c r="CM2165" s="30"/>
      <c r="CN2165" s="30"/>
      <c r="CO2165" s="30"/>
      <c r="CP2165" s="30"/>
      <c r="CQ2165" s="30"/>
      <c r="CR2165" s="30"/>
      <c r="CS2165" s="30"/>
      <c r="CT2165" s="31"/>
      <c r="CU2165" s="11"/>
      <c r="CV2165" s="11"/>
      <c r="CW2165" s="2"/>
      <c r="CX2165" s="26"/>
      <c r="CY2165" s="11"/>
      <c r="CZ2165" s="11"/>
      <c r="DA2165" s="11"/>
      <c r="DB2165" s="11"/>
      <c r="DC2165" s="11"/>
      <c r="DD2165" s="11"/>
      <c r="DE2165" s="11"/>
      <c r="DF2165" s="11"/>
      <c r="DG2165" s="32"/>
      <c r="DH2165" s="24"/>
      <c r="DI2165" s="24"/>
      <c r="DJ2165" s="2"/>
      <c r="DK2165" s="26"/>
      <c r="DL2165" s="24"/>
      <c r="DM2165" s="24"/>
      <c r="DN2165" s="24"/>
      <c r="DO2165" s="24"/>
      <c r="DP2165" s="24"/>
      <c r="DQ2165" s="24"/>
      <c r="DR2165" s="24"/>
      <c r="DS2165" s="24"/>
      <c r="DT2165" s="24"/>
      <c r="DU2165" s="33"/>
      <c r="DV2165" s="34"/>
      <c r="DW2165" s="2"/>
      <c r="DX2165" s="26"/>
      <c r="DY2165" s="34"/>
      <c r="DZ2165" s="34"/>
      <c r="EA2165" s="34"/>
      <c r="EB2165" s="34"/>
      <c r="EC2165" s="34"/>
      <c r="ED2165" s="34"/>
      <c r="EE2165" s="34"/>
      <c r="EF2165" s="34"/>
      <c r="EG2165" s="35"/>
      <c r="EH2165" s="30"/>
      <c r="EI2165" s="30"/>
      <c r="EJ2165" s="2"/>
      <c r="EK2165" s="26"/>
      <c r="EL2165" s="30"/>
      <c r="EM2165" s="30"/>
      <c r="EN2165" s="30"/>
      <c r="EO2165" s="30"/>
      <c r="EP2165" s="30"/>
      <c r="EQ2165" s="30"/>
      <c r="ER2165" s="30"/>
      <c r="ES2165" s="30"/>
      <c r="ET2165" s="30"/>
      <c r="EU2165" s="36"/>
      <c r="EV2165" s="14"/>
      <c r="EW2165" s="2"/>
      <c r="EX2165" s="2"/>
      <c r="EY2165" s="14"/>
      <c r="EZ2165" s="14"/>
      <c r="FA2165" s="14"/>
      <c r="FB2165" s="14"/>
      <c r="FC2165" s="14"/>
      <c r="FD2165" s="14"/>
      <c r="FE2165" s="14"/>
      <c r="FF2165" s="14"/>
      <c r="FG2165" s="14"/>
      <c r="FH2165" s="11"/>
      <c r="FI2165" s="11"/>
      <c r="FJ2165" s="2"/>
      <c r="FK2165" s="26"/>
      <c r="FL2165" s="11"/>
      <c r="FM2165" s="11"/>
      <c r="FN2165" s="11"/>
      <c r="FO2165" s="11"/>
      <c r="FP2165" s="11"/>
      <c r="FQ2165" s="11"/>
      <c r="FR2165" s="11"/>
      <c r="FS2165" s="11"/>
      <c r="FT2165" s="11"/>
      <c r="FU2165" s="11" t="n">
        <v>466</v>
      </c>
      <c r="FV2165" s="0" t="n">
        <v>4</v>
      </c>
      <c r="FW2165" s="0" t="n">
        <v>6</v>
      </c>
      <c r="FX2165" s="0" t="n">
        <v>4</v>
      </c>
      <c r="FZ2165" s="0" t="n">
        <v>110.8</v>
      </c>
      <c r="GA2165" s="0" t="n">
        <f aca="false">FZ2165*H2165</f>
        <v>221.6</v>
      </c>
      <c r="GB2165" s="3" t="n">
        <v>6.04254290548707</v>
      </c>
      <c r="GC2165" s="3" t="n">
        <v>6</v>
      </c>
      <c r="GD2165" s="3" t="n">
        <v>9.09016195310612</v>
      </c>
      <c r="GE2165" s="3" t="n">
        <v>9</v>
      </c>
      <c r="GF2165" s="3" t="n">
        <v>6.0952380952381</v>
      </c>
      <c r="GG2165" s="3" t="n">
        <v>6</v>
      </c>
      <c r="GH2165" s="37" t="n">
        <v>516</v>
      </c>
    </row>
    <row r="2166" customFormat="false" ht="14.25" hidden="false" customHeight="false" outlineLevel="0" collapsed="false">
      <c r="A2166" s="11" t="n">
        <v>152</v>
      </c>
      <c r="B2166" s="11" t="n">
        <v>467</v>
      </c>
      <c r="C2166" s="12" t="n">
        <v>15</v>
      </c>
      <c r="D2166" s="11" t="n">
        <v>10</v>
      </c>
      <c r="E2166" s="11" t="n">
        <v>20930099</v>
      </c>
      <c r="F2166" s="13" t="n">
        <v>1</v>
      </c>
      <c r="H2166" s="14" t="n">
        <v>3</v>
      </c>
      <c r="I2166" s="14" t="n">
        <v>1</v>
      </c>
      <c r="J2166" s="14" t="n">
        <v>2</v>
      </c>
      <c r="K2166" s="7" t="n">
        <v>2</v>
      </c>
      <c r="L2166" s="7" t="n">
        <v>2</v>
      </c>
      <c r="M2166" s="7" t="s">
        <v>216</v>
      </c>
      <c r="N2166" s="7" t="n">
        <v>2</v>
      </c>
      <c r="O2166" s="8" t="n">
        <v>1750</v>
      </c>
      <c r="P2166" s="15" t="n">
        <v>3</v>
      </c>
      <c r="Q2166" s="8" t="n">
        <v>1</v>
      </c>
      <c r="R2166" s="8" t="n">
        <v>2</v>
      </c>
      <c r="S2166" s="8" t="n">
        <v>0</v>
      </c>
      <c r="T2166" s="16" t="n">
        <v>1</v>
      </c>
      <c r="U2166" s="16" t="n">
        <v>3</v>
      </c>
      <c r="V2166" s="2" t="n">
        <v>3</v>
      </c>
      <c r="W2166" s="16" t="n">
        <v>1900</v>
      </c>
      <c r="X2166" s="16" t="n">
        <v>1500</v>
      </c>
      <c r="Y2166" s="2" t="n">
        <v>1500</v>
      </c>
      <c r="Z2166" s="17" t="n">
        <v>1</v>
      </c>
      <c r="AA2166" s="16" t="n">
        <v>1</v>
      </c>
      <c r="AB2166" s="18" t="n">
        <v>3</v>
      </c>
      <c r="AC2166" s="18" t="n">
        <v>1</v>
      </c>
      <c r="AD2166" s="2" t="n">
        <v>1</v>
      </c>
      <c r="AE2166" s="18" t="n">
        <v>1400</v>
      </c>
      <c r="AF2166" s="19" t="n">
        <v>2000</v>
      </c>
      <c r="AG2166" s="2" t="n">
        <v>2000</v>
      </c>
      <c r="AH2166" s="18" t="n">
        <v>1</v>
      </c>
      <c r="AI2166" s="19" t="n">
        <v>1</v>
      </c>
      <c r="AJ2166" s="20"/>
      <c r="AK2166" s="20"/>
      <c r="AL2166" s="2"/>
      <c r="AM2166" s="20"/>
      <c r="AN2166" s="20"/>
      <c r="AO2166" s="2"/>
      <c r="AP2166" s="20"/>
      <c r="AQ2166" s="21"/>
      <c r="AR2166" s="22"/>
      <c r="AS2166" s="22"/>
      <c r="AT2166" s="2"/>
      <c r="AU2166" s="22"/>
      <c r="AV2166" s="22"/>
      <c r="AW2166" s="2"/>
      <c r="AX2166" s="22"/>
      <c r="AY2166" s="23"/>
      <c r="AZ2166" s="24"/>
      <c r="BA2166" s="24"/>
      <c r="BB2166" s="2"/>
      <c r="BC2166" s="24"/>
      <c r="BD2166" s="24"/>
      <c r="BE2166" s="2"/>
      <c r="BF2166" s="24"/>
      <c r="BG2166" s="24"/>
      <c r="BH2166" s="25" t="n">
        <v>1</v>
      </c>
      <c r="BI2166" s="25" t="n">
        <v>76</v>
      </c>
      <c r="BJ2166" s="2" t="n">
        <v>35</v>
      </c>
      <c r="BK2166" s="26"/>
      <c r="BL2166" s="25" t="n">
        <v>3</v>
      </c>
      <c r="BM2166" s="25" t="n">
        <v>0</v>
      </c>
      <c r="BN2166" s="25" t="n">
        <v>1</v>
      </c>
      <c r="BO2166" s="25" t="n">
        <v>1</v>
      </c>
      <c r="BP2166" s="25" t="n">
        <v>0</v>
      </c>
      <c r="BQ2166" s="25" t="n">
        <v>0</v>
      </c>
      <c r="BR2166" s="25" t="n">
        <v>1</v>
      </c>
      <c r="BS2166" s="25" t="n">
        <v>4</v>
      </c>
      <c r="BT2166" s="27"/>
      <c r="BU2166" s="28" t="n">
        <v>2</v>
      </c>
      <c r="BV2166" s="28" t="n">
        <v>77</v>
      </c>
      <c r="BW2166" s="2" t="n">
        <v>34</v>
      </c>
      <c r="BX2166" s="12"/>
      <c r="BY2166" s="28" t="n">
        <v>3</v>
      </c>
      <c r="BZ2166" s="28" t="n">
        <v>0</v>
      </c>
      <c r="CA2166" s="28" t="n">
        <v>2</v>
      </c>
      <c r="CB2166" s="28" t="n">
        <v>1</v>
      </c>
      <c r="CC2166" s="28" t="n">
        <v>0</v>
      </c>
      <c r="CD2166" s="28" t="n">
        <v>0</v>
      </c>
      <c r="CE2166" s="28" t="n">
        <v>1</v>
      </c>
      <c r="CF2166" s="28" t="n">
        <v>6</v>
      </c>
      <c r="CG2166" s="28"/>
      <c r="CH2166" s="29"/>
      <c r="CI2166" s="30"/>
      <c r="CJ2166" s="2"/>
      <c r="CK2166" s="26"/>
      <c r="CL2166" s="30"/>
      <c r="CM2166" s="30"/>
      <c r="CN2166" s="30"/>
      <c r="CO2166" s="30"/>
      <c r="CP2166" s="30"/>
      <c r="CQ2166" s="30"/>
      <c r="CR2166" s="30"/>
      <c r="CS2166" s="30"/>
      <c r="CT2166" s="31"/>
      <c r="CU2166" s="11"/>
      <c r="CV2166" s="11"/>
      <c r="CW2166" s="2"/>
      <c r="CX2166" s="26"/>
      <c r="CY2166" s="11"/>
      <c r="CZ2166" s="11"/>
      <c r="DA2166" s="11"/>
      <c r="DB2166" s="11"/>
      <c r="DC2166" s="11"/>
      <c r="DD2166" s="11"/>
      <c r="DE2166" s="11"/>
      <c r="DF2166" s="11"/>
      <c r="DG2166" s="32"/>
      <c r="DH2166" s="24"/>
      <c r="DI2166" s="24"/>
      <c r="DJ2166" s="2"/>
      <c r="DK2166" s="26"/>
      <c r="DL2166" s="24"/>
      <c r="DM2166" s="24"/>
      <c r="DN2166" s="24"/>
      <c r="DO2166" s="24"/>
      <c r="DP2166" s="24"/>
      <c r="DQ2166" s="24"/>
      <c r="DR2166" s="24"/>
      <c r="DS2166" s="24"/>
      <c r="DT2166" s="24"/>
      <c r="DU2166" s="33"/>
      <c r="DV2166" s="34"/>
      <c r="DW2166" s="2"/>
      <c r="DX2166" s="26"/>
      <c r="DY2166" s="34"/>
      <c r="DZ2166" s="34"/>
      <c r="EA2166" s="34"/>
      <c r="EB2166" s="34"/>
      <c r="EC2166" s="34"/>
      <c r="ED2166" s="34"/>
      <c r="EE2166" s="34"/>
      <c r="EF2166" s="34"/>
      <c r="EG2166" s="35"/>
      <c r="EH2166" s="30"/>
      <c r="EI2166" s="30"/>
      <c r="EJ2166" s="2"/>
      <c r="EK2166" s="26"/>
      <c r="EL2166" s="30"/>
      <c r="EM2166" s="30"/>
      <c r="EN2166" s="30"/>
      <c r="EO2166" s="30"/>
      <c r="EP2166" s="30"/>
      <c r="EQ2166" s="30"/>
      <c r="ER2166" s="30"/>
      <c r="ES2166" s="30"/>
      <c r="ET2166" s="30"/>
      <c r="EU2166" s="36"/>
      <c r="EV2166" s="14"/>
      <c r="EW2166" s="2"/>
      <c r="EX2166" s="2"/>
      <c r="EY2166" s="14"/>
      <c r="EZ2166" s="14"/>
      <c r="FA2166" s="14"/>
      <c r="FB2166" s="14"/>
      <c r="FC2166" s="14"/>
      <c r="FD2166" s="14"/>
      <c r="FE2166" s="14"/>
      <c r="FF2166" s="14"/>
      <c r="FG2166" s="14"/>
      <c r="FH2166" s="11"/>
      <c r="FI2166" s="11"/>
      <c r="FJ2166" s="2"/>
      <c r="FK2166" s="26"/>
      <c r="FL2166" s="11"/>
      <c r="FM2166" s="11"/>
      <c r="FN2166" s="11"/>
      <c r="FO2166" s="11"/>
      <c r="FP2166" s="11"/>
      <c r="FQ2166" s="11"/>
      <c r="FR2166" s="11"/>
      <c r="FS2166" s="11"/>
      <c r="FT2166" s="11"/>
      <c r="FU2166" s="11" t="n">
        <v>467</v>
      </c>
      <c r="FV2166" s="0" t="n">
        <v>6</v>
      </c>
      <c r="FW2166" s="0" t="n">
        <v>4</v>
      </c>
      <c r="FX2166" s="0" t="n">
        <v>0</v>
      </c>
      <c r="FZ2166" s="0" t="n">
        <v>110.8</v>
      </c>
      <c r="GA2166" s="0" t="n">
        <f aca="false">FZ2166*H2166</f>
        <v>332.4</v>
      </c>
      <c r="GB2166" s="3" t="n">
        <v>8.90020860048575</v>
      </c>
      <c r="GC2166" s="3" t="n">
        <v>8</v>
      </c>
      <c r="GD2166" s="3" t="n">
        <v>5.90528474261773</v>
      </c>
      <c r="GE2166" s="3" t="n">
        <v>5</v>
      </c>
      <c r="GF2166" s="3" t="n">
        <v>0</v>
      </c>
      <c r="GG2166" s="3" t="n">
        <v>0</v>
      </c>
      <c r="GH2166" s="37" t="n">
        <v>487</v>
      </c>
    </row>
    <row r="2167" customFormat="false" ht="14.25" hidden="false" customHeight="false" outlineLevel="0" collapsed="false">
      <c r="A2167" s="11" t="n">
        <v>152</v>
      </c>
      <c r="B2167" s="11" t="n">
        <v>468</v>
      </c>
      <c r="C2167" s="12" t="n">
        <v>15</v>
      </c>
      <c r="D2167" s="11" t="n">
        <v>9</v>
      </c>
      <c r="E2167" s="11" t="n">
        <v>20930099</v>
      </c>
      <c r="F2167" s="13" t="n">
        <v>1</v>
      </c>
      <c r="H2167" s="14" t="n">
        <v>1</v>
      </c>
      <c r="I2167" s="14" t="n">
        <v>0</v>
      </c>
      <c r="J2167" s="14" t="n">
        <v>1</v>
      </c>
      <c r="K2167" s="7" t="n">
        <v>1</v>
      </c>
      <c r="L2167" s="7" t="n">
        <v>1</v>
      </c>
      <c r="M2167" s="7" t="s">
        <v>216</v>
      </c>
      <c r="N2167" s="7" t="n">
        <v>1</v>
      </c>
      <c r="O2167" s="8" t="n">
        <v>4000</v>
      </c>
      <c r="P2167" s="15" t="n">
        <v>0</v>
      </c>
      <c r="Q2167" s="8" t="n">
        <v>1</v>
      </c>
      <c r="R2167" s="8" t="n">
        <v>1</v>
      </c>
      <c r="S2167" s="8" t="n">
        <v>0</v>
      </c>
      <c r="T2167" s="16" t="n">
        <v>1</v>
      </c>
      <c r="U2167" s="16" t="n">
        <v>1</v>
      </c>
      <c r="V2167" s="2" t="n">
        <v>1</v>
      </c>
      <c r="W2167" s="16" t="n">
        <v>3000</v>
      </c>
      <c r="X2167" s="16" t="n">
        <v>4000</v>
      </c>
      <c r="Y2167" s="2" t="n">
        <v>4000</v>
      </c>
      <c r="Z2167" s="17" t="n">
        <v>1</v>
      </c>
      <c r="AA2167" s="16" t="n">
        <v>1</v>
      </c>
      <c r="AB2167" s="18"/>
      <c r="AC2167" s="18"/>
      <c r="AD2167" s="2"/>
      <c r="AE2167" s="18"/>
      <c r="AF2167" s="19"/>
      <c r="AG2167" s="2"/>
      <c r="AH2167" s="18"/>
      <c r="AI2167" s="19"/>
      <c r="AJ2167" s="20"/>
      <c r="AK2167" s="20"/>
      <c r="AL2167" s="2"/>
      <c r="AM2167" s="20"/>
      <c r="AN2167" s="20"/>
      <c r="AO2167" s="2"/>
      <c r="AP2167" s="20"/>
      <c r="AQ2167" s="21"/>
      <c r="AR2167" s="22"/>
      <c r="AS2167" s="22"/>
      <c r="AT2167" s="2"/>
      <c r="AU2167" s="22"/>
      <c r="AV2167" s="22"/>
      <c r="AW2167" s="2"/>
      <c r="AX2167" s="22"/>
      <c r="AY2167" s="23"/>
      <c r="AZ2167" s="24"/>
      <c r="BA2167" s="24"/>
      <c r="BB2167" s="2"/>
      <c r="BC2167" s="24"/>
      <c r="BD2167" s="24"/>
      <c r="BE2167" s="2"/>
      <c r="BF2167" s="24"/>
      <c r="BG2167" s="24"/>
      <c r="BH2167" s="25" t="n">
        <v>1</v>
      </c>
      <c r="BI2167" s="25" t="n">
        <v>56</v>
      </c>
      <c r="BJ2167" s="2" t="n">
        <v>55</v>
      </c>
      <c r="BK2167" s="26"/>
      <c r="BL2167" s="25" t="n">
        <v>3</v>
      </c>
      <c r="BM2167" s="25" t="n">
        <v>0</v>
      </c>
      <c r="BN2167" s="25" t="n">
        <v>2</v>
      </c>
      <c r="BO2167" s="25" t="n">
        <v>1</v>
      </c>
      <c r="BP2167" s="25" t="n">
        <v>0</v>
      </c>
      <c r="BQ2167" s="25" t="n">
        <v>0</v>
      </c>
      <c r="BR2167" s="25" t="n">
        <v>1</v>
      </c>
      <c r="BS2167" s="25" t="n">
        <v>6</v>
      </c>
      <c r="BT2167" s="27"/>
      <c r="BU2167" s="28"/>
      <c r="BV2167" s="28"/>
      <c r="BW2167" s="2"/>
      <c r="BX2167" s="12"/>
      <c r="BY2167" s="28"/>
      <c r="BZ2167" s="28"/>
      <c r="CA2167" s="28"/>
      <c r="CB2167" s="28"/>
      <c r="CC2167" s="28"/>
      <c r="CD2167" s="28"/>
      <c r="CE2167" s="28"/>
      <c r="CF2167" s="28"/>
      <c r="CG2167" s="28"/>
      <c r="CH2167" s="29"/>
      <c r="CI2167" s="30"/>
      <c r="CJ2167" s="2"/>
      <c r="CK2167" s="26"/>
      <c r="CL2167" s="30"/>
      <c r="CM2167" s="30"/>
      <c r="CN2167" s="30"/>
      <c r="CO2167" s="30"/>
      <c r="CP2167" s="30"/>
      <c r="CQ2167" s="30"/>
      <c r="CR2167" s="30"/>
      <c r="CS2167" s="30"/>
      <c r="CT2167" s="31"/>
      <c r="CU2167" s="11"/>
      <c r="CV2167" s="11"/>
      <c r="CW2167" s="2"/>
      <c r="CX2167" s="26"/>
      <c r="CY2167" s="11"/>
      <c r="CZ2167" s="11"/>
      <c r="DA2167" s="11"/>
      <c r="DB2167" s="11"/>
      <c r="DC2167" s="11"/>
      <c r="DD2167" s="11"/>
      <c r="DE2167" s="11"/>
      <c r="DF2167" s="11"/>
      <c r="DG2167" s="32"/>
      <c r="DH2167" s="24"/>
      <c r="DI2167" s="24"/>
      <c r="DJ2167" s="2"/>
      <c r="DK2167" s="26"/>
      <c r="DL2167" s="24"/>
      <c r="DM2167" s="24"/>
      <c r="DN2167" s="24"/>
      <c r="DO2167" s="24"/>
      <c r="DP2167" s="24"/>
      <c r="DQ2167" s="24"/>
      <c r="DR2167" s="24"/>
      <c r="DS2167" s="24"/>
      <c r="DT2167" s="24"/>
      <c r="DU2167" s="33"/>
      <c r="DV2167" s="34"/>
      <c r="DW2167" s="2"/>
      <c r="DX2167" s="26"/>
      <c r="DY2167" s="34"/>
      <c r="DZ2167" s="34"/>
      <c r="EA2167" s="34"/>
      <c r="EB2167" s="34"/>
      <c r="EC2167" s="34"/>
      <c r="ED2167" s="34"/>
      <c r="EE2167" s="34"/>
      <c r="EF2167" s="34"/>
      <c r="EG2167" s="35"/>
      <c r="EH2167" s="30"/>
      <c r="EI2167" s="30"/>
      <c r="EJ2167" s="2"/>
      <c r="EK2167" s="26"/>
      <c r="EL2167" s="30"/>
      <c r="EM2167" s="30"/>
      <c r="EN2167" s="30"/>
      <c r="EO2167" s="30"/>
      <c r="EP2167" s="30"/>
      <c r="EQ2167" s="30"/>
      <c r="ER2167" s="30"/>
      <c r="ES2167" s="30"/>
      <c r="ET2167" s="30"/>
      <c r="EU2167" s="36"/>
      <c r="EV2167" s="14"/>
      <c r="EW2167" s="2"/>
      <c r="EX2167" s="2"/>
      <c r="EY2167" s="14"/>
      <c r="EZ2167" s="14"/>
      <c r="FA2167" s="14"/>
      <c r="FB2167" s="14"/>
      <c r="FC2167" s="14"/>
      <c r="FD2167" s="14"/>
      <c r="FE2167" s="14"/>
      <c r="FF2167" s="14"/>
      <c r="FG2167" s="14"/>
      <c r="FH2167" s="11"/>
      <c r="FI2167" s="11"/>
      <c r="FJ2167" s="2"/>
      <c r="FK2167" s="26"/>
      <c r="FL2167" s="11"/>
      <c r="FM2167" s="11"/>
      <c r="FN2167" s="11"/>
      <c r="FO2167" s="11"/>
      <c r="FP2167" s="11"/>
      <c r="FQ2167" s="11"/>
      <c r="FR2167" s="11"/>
      <c r="FS2167" s="11"/>
      <c r="FT2167" s="11"/>
      <c r="FU2167" s="11" t="n">
        <v>468</v>
      </c>
      <c r="FV2167" s="0" t="n">
        <v>2</v>
      </c>
      <c r="FW2167" s="0" t="n">
        <v>3</v>
      </c>
      <c r="FX2167" s="0" t="n">
        <v>1</v>
      </c>
      <c r="FZ2167" s="0" t="n">
        <v>110.8</v>
      </c>
      <c r="GA2167" s="0" t="n">
        <f aca="false">FZ2167*H2167</f>
        <v>110.8</v>
      </c>
      <c r="GB2167" s="3" t="n">
        <v>2.91036088474971</v>
      </c>
      <c r="GC2167" s="3" t="n">
        <v>2</v>
      </c>
      <c r="GD2167" s="3" t="n">
        <v>4.36554132712456</v>
      </c>
      <c r="GE2167" s="3" t="n">
        <v>4</v>
      </c>
      <c r="GF2167" s="3" t="n">
        <v>1.45518044237485</v>
      </c>
      <c r="GG2167" s="3" t="n">
        <v>1</v>
      </c>
      <c r="GH2167" s="37" t="n">
        <v>486</v>
      </c>
    </row>
    <row r="2168" customFormat="false" ht="14.25" hidden="false" customHeight="false" outlineLevel="0" collapsed="false">
      <c r="A2168" s="11" t="n">
        <v>152</v>
      </c>
      <c r="B2168" s="11" t="n">
        <v>469</v>
      </c>
      <c r="C2168" s="12" t="n">
        <v>15</v>
      </c>
      <c r="D2168" s="11" t="n">
        <v>8</v>
      </c>
      <c r="E2168" s="11" t="n">
        <v>20930099</v>
      </c>
      <c r="F2168" s="13" t="n">
        <v>1</v>
      </c>
      <c r="H2168" s="14" t="n">
        <v>3</v>
      </c>
      <c r="I2168" s="14" t="n">
        <v>0</v>
      </c>
      <c r="J2168" s="14" t="n">
        <v>3</v>
      </c>
      <c r="K2168" s="7" t="n">
        <v>3</v>
      </c>
      <c r="L2168" s="7" t="n">
        <v>9.33333333333333</v>
      </c>
      <c r="M2168" s="7" t="s">
        <v>184</v>
      </c>
      <c r="N2168" s="7" t="n">
        <v>3</v>
      </c>
      <c r="O2168" s="8" t="n">
        <v>2000</v>
      </c>
      <c r="P2168" s="15" t="n">
        <v>3</v>
      </c>
      <c r="Q2168" s="8" t="n">
        <v>1</v>
      </c>
      <c r="R2168" s="8" t="n">
        <v>2</v>
      </c>
      <c r="S2168" s="8" t="n">
        <v>1</v>
      </c>
      <c r="T2168" s="16" t="n">
        <v>1</v>
      </c>
      <c r="U2168" s="16" t="n">
        <v>10</v>
      </c>
      <c r="V2168" s="2" t="n">
        <v>10</v>
      </c>
      <c r="W2168" s="16" t="n">
        <v>1400</v>
      </c>
      <c r="X2168" s="16" t="n">
        <v>1000</v>
      </c>
      <c r="Y2168" s="2" t="n">
        <v>1000</v>
      </c>
      <c r="Z2168" s="17" t="n">
        <v>2</v>
      </c>
      <c r="AA2168" s="16" t="n">
        <v>2</v>
      </c>
      <c r="AB2168" s="18" t="n">
        <v>1</v>
      </c>
      <c r="AC2168" s="18" t="n">
        <v>13</v>
      </c>
      <c r="AD2168" s="2" t="n">
        <v>13</v>
      </c>
      <c r="AE2168" s="18" t="n">
        <v>2300</v>
      </c>
      <c r="AF2168" s="19" t="n">
        <v>1000</v>
      </c>
      <c r="AG2168" s="2" t="n">
        <v>1000</v>
      </c>
      <c r="AH2168" s="18" t="n">
        <v>2</v>
      </c>
      <c r="AI2168" s="19" t="n">
        <v>2</v>
      </c>
      <c r="AJ2168" s="20" t="n">
        <v>3</v>
      </c>
      <c r="AK2168" s="20" t="n">
        <v>5</v>
      </c>
      <c r="AL2168" s="2" t="n">
        <v>5</v>
      </c>
      <c r="AM2168" s="20" t="n">
        <v>1500</v>
      </c>
      <c r="AN2168" s="20" t="n">
        <v>4000</v>
      </c>
      <c r="AO2168" s="2" t="n">
        <v>4000</v>
      </c>
      <c r="AP2168" s="20" t="n">
        <v>1</v>
      </c>
      <c r="AQ2168" s="21" t="n">
        <v>1</v>
      </c>
      <c r="AR2168" s="22"/>
      <c r="AS2168" s="22"/>
      <c r="AT2168" s="2"/>
      <c r="AU2168" s="22"/>
      <c r="AV2168" s="22"/>
      <c r="AW2168" s="2"/>
      <c r="AX2168" s="22"/>
      <c r="AY2168" s="23"/>
      <c r="AZ2168" s="24"/>
      <c r="BA2168" s="24"/>
      <c r="BB2168" s="2"/>
      <c r="BC2168" s="24"/>
      <c r="BD2168" s="24"/>
      <c r="BE2168" s="2"/>
      <c r="BF2168" s="24"/>
      <c r="BG2168" s="24"/>
      <c r="BH2168" s="25" t="n">
        <v>1</v>
      </c>
      <c r="BI2168" s="25" t="n">
        <v>70</v>
      </c>
      <c r="BJ2168" s="2" t="n">
        <v>41</v>
      </c>
      <c r="BK2168" s="26"/>
      <c r="BL2168" s="25" t="n">
        <v>3</v>
      </c>
      <c r="BM2168" s="25" t="n">
        <v>0</v>
      </c>
      <c r="BN2168" s="25" t="n">
        <v>1</v>
      </c>
      <c r="BO2168" s="25" t="n">
        <v>1</v>
      </c>
      <c r="BP2168" s="25" t="n">
        <v>0</v>
      </c>
      <c r="BQ2168" s="25" t="n">
        <v>0</v>
      </c>
      <c r="BR2168" s="25" t="n">
        <v>1</v>
      </c>
      <c r="BS2168" s="25" t="n">
        <v>2</v>
      </c>
      <c r="BT2168" s="27"/>
      <c r="BU2168" s="28" t="n">
        <v>2</v>
      </c>
      <c r="BV2168" s="28" t="n">
        <v>67</v>
      </c>
      <c r="BW2168" s="2" t="n">
        <v>44</v>
      </c>
      <c r="BX2168" s="12"/>
      <c r="BY2168" s="28" t="n">
        <v>3</v>
      </c>
      <c r="BZ2168" s="28" t="n">
        <v>0</v>
      </c>
      <c r="CA2168" s="28" t="n">
        <v>2</v>
      </c>
      <c r="CB2168" s="28" t="n">
        <v>1</v>
      </c>
      <c r="CC2168" s="28" t="n">
        <v>0</v>
      </c>
      <c r="CD2168" s="28" t="n">
        <v>0</v>
      </c>
      <c r="CE2168" s="28" t="n">
        <v>1</v>
      </c>
      <c r="CF2168" s="28" t="n">
        <v>4</v>
      </c>
      <c r="CG2168" s="28"/>
      <c r="CH2168" s="29" t="n">
        <v>1</v>
      </c>
      <c r="CI2168" s="30" t="n">
        <v>95</v>
      </c>
      <c r="CJ2168" s="2" t="n">
        <v>16</v>
      </c>
      <c r="CK2168" s="26"/>
      <c r="CL2168" s="30" t="n">
        <v>1</v>
      </c>
      <c r="CM2168" s="30" t="n">
        <v>0</v>
      </c>
      <c r="CN2168" s="30" t="n">
        <v>1</v>
      </c>
      <c r="CO2168" s="30" t="n">
        <v>0</v>
      </c>
      <c r="CP2168" s="30" t="n">
        <v>1</v>
      </c>
      <c r="CQ2168" s="30" t="n">
        <v>1</v>
      </c>
      <c r="CR2168" s="30" t="n">
        <v>2</v>
      </c>
      <c r="CS2168" s="30" t="n">
        <v>6</v>
      </c>
      <c r="CT2168" s="31"/>
      <c r="CU2168" s="11"/>
      <c r="CV2168" s="11"/>
      <c r="CW2168" s="2"/>
      <c r="CX2168" s="26"/>
      <c r="CY2168" s="11"/>
      <c r="CZ2168" s="11"/>
      <c r="DA2168" s="11"/>
      <c r="DB2168" s="11"/>
      <c r="DC2168" s="11"/>
      <c r="DD2168" s="11"/>
      <c r="DE2168" s="11"/>
      <c r="DF2168" s="11"/>
      <c r="DG2168" s="32"/>
      <c r="DH2168" s="24"/>
      <c r="DI2168" s="24"/>
      <c r="DJ2168" s="2"/>
      <c r="DK2168" s="26"/>
      <c r="DL2168" s="24"/>
      <c r="DM2168" s="24"/>
      <c r="DN2168" s="24"/>
      <c r="DO2168" s="24"/>
      <c r="DP2168" s="24"/>
      <c r="DQ2168" s="24"/>
      <c r="DR2168" s="24"/>
      <c r="DS2168" s="24"/>
      <c r="DT2168" s="24"/>
      <c r="DU2168" s="33"/>
      <c r="DV2168" s="34"/>
      <c r="DW2168" s="2"/>
      <c r="DX2168" s="26"/>
      <c r="DY2168" s="34"/>
      <c r="DZ2168" s="34"/>
      <c r="EA2168" s="34"/>
      <c r="EB2168" s="34"/>
      <c r="EC2168" s="34"/>
      <c r="ED2168" s="34"/>
      <c r="EE2168" s="34"/>
      <c r="EF2168" s="34"/>
      <c r="EG2168" s="35"/>
      <c r="EH2168" s="30"/>
      <c r="EI2168" s="30"/>
      <c r="EJ2168" s="2"/>
      <c r="EK2168" s="26"/>
      <c r="EL2168" s="30"/>
      <c r="EM2168" s="30"/>
      <c r="EN2168" s="30"/>
      <c r="EO2168" s="30"/>
      <c r="EP2168" s="30"/>
      <c r="EQ2168" s="30"/>
      <c r="ER2168" s="30"/>
      <c r="ES2168" s="30"/>
      <c r="ET2168" s="30"/>
      <c r="EU2168" s="36"/>
      <c r="EV2168" s="14"/>
      <c r="EW2168" s="2"/>
      <c r="EX2168" s="2"/>
      <c r="EY2168" s="14"/>
      <c r="EZ2168" s="14"/>
      <c r="FA2168" s="14"/>
      <c r="FB2168" s="14"/>
      <c r="FC2168" s="14"/>
      <c r="FD2168" s="14"/>
      <c r="FE2168" s="14"/>
      <c r="FF2168" s="14"/>
      <c r="FG2168" s="14"/>
      <c r="FH2168" s="11"/>
      <c r="FI2168" s="11"/>
      <c r="FJ2168" s="2"/>
      <c r="FK2168" s="26"/>
      <c r="FL2168" s="11"/>
      <c r="FM2168" s="11"/>
      <c r="FN2168" s="11"/>
      <c r="FO2168" s="11"/>
      <c r="FP2168" s="11"/>
      <c r="FQ2168" s="11"/>
      <c r="FR2168" s="11"/>
      <c r="FS2168" s="11"/>
      <c r="FT2168" s="11"/>
      <c r="FU2168" s="11" t="n">
        <v>469</v>
      </c>
      <c r="FV2168" s="0" t="n">
        <v>6</v>
      </c>
      <c r="FW2168" s="0" t="n">
        <v>5</v>
      </c>
      <c r="FX2168" s="0" t="n">
        <v>1</v>
      </c>
      <c r="FZ2168" s="0" t="n">
        <v>110.8</v>
      </c>
      <c r="GA2168" s="0" t="n">
        <f aca="false">FZ2168*H2168</f>
        <v>332.4</v>
      </c>
      <c r="GB2168" s="3" t="n">
        <v>11.6364332918303</v>
      </c>
      <c r="GC2168" s="3" t="n">
        <v>11</v>
      </c>
      <c r="GD2168" s="3" t="n">
        <v>8.77085901722401</v>
      </c>
      <c r="GE2168" s="3" t="n">
        <v>8</v>
      </c>
      <c r="GF2168" s="3" t="n">
        <v>1.45518044237485</v>
      </c>
      <c r="GG2168" s="3" t="n">
        <v>1</v>
      </c>
      <c r="GH2168" s="37" t="n">
        <v>527</v>
      </c>
    </row>
    <row r="2169" customFormat="false" ht="14.25" hidden="false" customHeight="false" outlineLevel="0" collapsed="false">
      <c r="A2169" s="11" t="n">
        <v>152</v>
      </c>
      <c r="B2169" s="11" t="n">
        <v>470</v>
      </c>
      <c r="C2169" s="12" t="n">
        <v>15</v>
      </c>
      <c r="D2169" s="11" t="n">
        <v>7</v>
      </c>
      <c r="E2169" s="11" t="n">
        <v>20930099</v>
      </c>
      <c r="F2169" s="13" t="n">
        <v>1</v>
      </c>
      <c r="H2169" s="14" t="n">
        <v>3</v>
      </c>
      <c r="I2169" s="14" t="n">
        <v>0</v>
      </c>
      <c r="J2169" s="14" t="n">
        <v>1</v>
      </c>
      <c r="K2169" s="7" t="n">
        <v>1</v>
      </c>
      <c r="L2169" s="7" t="n">
        <v>12</v>
      </c>
      <c r="M2169" s="7" t="s">
        <v>195</v>
      </c>
      <c r="N2169" s="7" t="n">
        <v>1</v>
      </c>
      <c r="O2169" s="8" t="n">
        <v>3000</v>
      </c>
      <c r="P2169" s="15" t="n">
        <v>1</v>
      </c>
      <c r="Q2169" s="8" t="n">
        <v>1</v>
      </c>
      <c r="R2169" s="8" t="n">
        <v>2</v>
      </c>
      <c r="S2169" s="8" t="n">
        <v>1</v>
      </c>
      <c r="T2169" s="16" t="n">
        <v>1</v>
      </c>
      <c r="U2169" s="16" t="n">
        <v>12</v>
      </c>
      <c r="V2169" s="2" t="n">
        <v>12</v>
      </c>
      <c r="W2169" s="16" t="n">
        <v>1300</v>
      </c>
      <c r="X2169" s="16" t="n">
        <v>3000</v>
      </c>
      <c r="Y2169" s="2" t="n">
        <v>3000</v>
      </c>
      <c r="Z2169" s="17" t="n">
        <v>1</v>
      </c>
      <c r="AA2169" s="16" t="n">
        <v>1</v>
      </c>
      <c r="AB2169" s="18"/>
      <c r="AC2169" s="18"/>
      <c r="AD2169" s="2"/>
      <c r="AE2169" s="18"/>
      <c r="AF2169" s="19"/>
      <c r="AG2169" s="2"/>
      <c r="AH2169" s="18"/>
      <c r="AI2169" s="19"/>
      <c r="AJ2169" s="20"/>
      <c r="AK2169" s="20"/>
      <c r="AL2169" s="2"/>
      <c r="AM2169" s="20"/>
      <c r="AN2169" s="20"/>
      <c r="AO2169" s="2"/>
      <c r="AP2169" s="20"/>
      <c r="AQ2169" s="21"/>
      <c r="AR2169" s="22"/>
      <c r="AS2169" s="22"/>
      <c r="AT2169" s="2"/>
      <c r="AU2169" s="22"/>
      <c r="AV2169" s="22"/>
      <c r="AW2169" s="2"/>
      <c r="AX2169" s="22"/>
      <c r="AY2169" s="23"/>
      <c r="AZ2169" s="24"/>
      <c r="BA2169" s="24"/>
      <c r="BB2169" s="2"/>
      <c r="BC2169" s="24"/>
      <c r="BD2169" s="24"/>
      <c r="BE2169" s="2"/>
      <c r="BF2169" s="24"/>
      <c r="BG2169" s="24"/>
      <c r="BH2169" s="25" t="n">
        <v>1</v>
      </c>
      <c r="BI2169" s="25" t="n">
        <v>67</v>
      </c>
      <c r="BJ2169" s="2" t="n">
        <v>44</v>
      </c>
      <c r="BK2169" s="26"/>
      <c r="BL2169" s="25" t="n">
        <v>3</v>
      </c>
      <c r="BM2169" s="25" t="n">
        <v>0</v>
      </c>
      <c r="BN2169" s="25" t="n">
        <v>1</v>
      </c>
      <c r="BO2169" s="25" t="n">
        <v>1</v>
      </c>
      <c r="BP2169" s="25" t="n">
        <v>0</v>
      </c>
      <c r="BQ2169" s="25" t="n">
        <v>0</v>
      </c>
      <c r="BR2169" s="25" t="n">
        <v>1</v>
      </c>
      <c r="BS2169" s="25" t="n">
        <v>8</v>
      </c>
      <c r="BT2169" s="27"/>
      <c r="BU2169" s="28" t="n">
        <v>2</v>
      </c>
      <c r="BV2169" s="28" t="n">
        <v>69</v>
      </c>
      <c r="BW2169" s="2" t="n">
        <v>42</v>
      </c>
      <c r="BX2169" s="12"/>
      <c r="BY2169" s="28" t="n">
        <v>3</v>
      </c>
      <c r="BZ2169" s="28" t="n">
        <v>0</v>
      </c>
      <c r="CA2169" s="28" t="n">
        <v>2</v>
      </c>
      <c r="CB2169" s="28" t="n">
        <v>1</v>
      </c>
      <c r="CC2169" s="28" t="n">
        <v>0</v>
      </c>
      <c r="CD2169" s="28" t="n">
        <v>0</v>
      </c>
      <c r="CE2169" s="28" t="n">
        <v>1</v>
      </c>
      <c r="CF2169" s="28" t="n">
        <v>4</v>
      </c>
      <c r="CG2169" s="28"/>
      <c r="CH2169" s="29" t="n">
        <v>2</v>
      </c>
      <c r="CI2169" s="30" t="n">
        <v>94</v>
      </c>
      <c r="CJ2169" s="2" t="n">
        <v>17</v>
      </c>
      <c r="CK2169" s="26"/>
      <c r="CL2169" s="30" t="n">
        <v>1</v>
      </c>
      <c r="CM2169" s="30" t="n">
        <v>0</v>
      </c>
      <c r="CN2169" s="30" t="n">
        <v>1</v>
      </c>
      <c r="CO2169" s="30" t="n">
        <v>0</v>
      </c>
      <c r="CP2169" s="30" t="n">
        <v>1</v>
      </c>
      <c r="CQ2169" s="30" t="n">
        <v>1</v>
      </c>
      <c r="CR2169" s="30" t="n">
        <v>2</v>
      </c>
      <c r="CS2169" s="30" t="n">
        <v>7</v>
      </c>
      <c r="CT2169" s="31"/>
      <c r="CU2169" s="11"/>
      <c r="CV2169" s="11"/>
      <c r="CW2169" s="2"/>
      <c r="CX2169" s="26"/>
      <c r="CY2169" s="11"/>
      <c r="CZ2169" s="11"/>
      <c r="DA2169" s="11"/>
      <c r="DB2169" s="11"/>
      <c r="DC2169" s="11"/>
      <c r="DD2169" s="11"/>
      <c r="DE2169" s="11"/>
      <c r="DF2169" s="11"/>
      <c r="DG2169" s="32"/>
      <c r="DH2169" s="24"/>
      <c r="DI2169" s="24"/>
      <c r="DJ2169" s="2"/>
      <c r="DK2169" s="26"/>
      <c r="DL2169" s="24"/>
      <c r="DM2169" s="24"/>
      <c r="DN2169" s="24"/>
      <c r="DO2169" s="24"/>
      <c r="DP2169" s="24"/>
      <c r="DQ2169" s="24"/>
      <c r="DR2169" s="24"/>
      <c r="DS2169" s="24"/>
      <c r="DT2169" s="24"/>
      <c r="DU2169" s="33"/>
      <c r="DV2169" s="34"/>
      <c r="DW2169" s="2"/>
      <c r="DX2169" s="26"/>
      <c r="DY2169" s="34"/>
      <c r="DZ2169" s="34"/>
      <c r="EA2169" s="34"/>
      <c r="EB2169" s="34"/>
      <c r="EC2169" s="34"/>
      <c r="ED2169" s="34"/>
      <c r="EE2169" s="34"/>
      <c r="EF2169" s="34"/>
      <c r="EG2169" s="35"/>
      <c r="EH2169" s="30"/>
      <c r="EI2169" s="30"/>
      <c r="EJ2169" s="2"/>
      <c r="EK2169" s="26"/>
      <c r="EL2169" s="30"/>
      <c r="EM2169" s="30"/>
      <c r="EN2169" s="30"/>
      <c r="EO2169" s="30"/>
      <c r="EP2169" s="30"/>
      <c r="EQ2169" s="30"/>
      <c r="ER2169" s="30"/>
      <c r="ES2169" s="30"/>
      <c r="ET2169" s="30"/>
      <c r="EU2169" s="36"/>
      <c r="EV2169" s="14"/>
      <c r="EW2169" s="2"/>
      <c r="EX2169" s="2"/>
      <c r="EY2169" s="14"/>
      <c r="EZ2169" s="14"/>
      <c r="FA2169" s="14"/>
      <c r="FB2169" s="14"/>
      <c r="FC2169" s="14"/>
      <c r="FD2169" s="14"/>
      <c r="FE2169" s="14"/>
      <c r="FF2169" s="14"/>
      <c r="FG2169" s="14"/>
      <c r="FH2169" s="11"/>
      <c r="FI2169" s="11"/>
      <c r="FJ2169" s="2"/>
      <c r="FK2169" s="26"/>
      <c r="FL2169" s="11"/>
      <c r="FM2169" s="11"/>
      <c r="FN2169" s="11"/>
      <c r="FO2169" s="11"/>
      <c r="FP2169" s="11"/>
      <c r="FQ2169" s="11"/>
      <c r="FR2169" s="11"/>
      <c r="FS2169" s="11"/>
      <c r="FT2169" s="11"/>
      <c r="FU2169" s="11" t="n">
        <v>470</v>
      </c>
      <c r="FV2169" s="0" t="n">
        <v>12</v>
      </c>
      <c r="FW2169" s="0" t="n">
        <v>5</v>
      </c>
      <c r="FX2169" s="0" t="n">
        <v>2</v>
      </c>
      <c r="FZ2169" s="0" t="n">
        <v>110.8</v>
      </c>
      <c r="GA2169" s="0" t="n">
        <f aca="false">FZ2169*H2169</f>
        <v>332.4</v>
      </c>
      <c r="GB2169" s="3" t="n">
        <v>20.3719729940074</v>
      </c>
      <c r="GC2169" s="3" t="n">
        <v>20</v>
      </c>
      <c r="GD2169" s="3" t="n">
        <v>9.33141351632866</v>
      </c>
      <c r="GE2169" s="3" t="n">
        <v>9</v>
      </c>
      <c r="GF2169" s="3" t="n">
        <v>2.91036088474971</v>
      </c>
      <c r="GG2169" s="3" t="n">
        <v>2</v>
      </c>
      <c r="GH2169" s="37" t="n">
        <v>526</v>
      </c>
    </row>
    <row r="2170" customFormat="false" ht="14.25" hidden="false" customHeight="false" outlineLevel="0" collapsed="false">
      <c r="A2170" s="11" t="n">
        <v>152</v>
      </c>
      <c r="B2170" s="11" t="n">
        <v>471</v>
      </c>
      <c r="C2170" s="12" t="n">
        <v>15</v>
      </c>
      <c r="D2170" s="11" t="n">
        <v>6</v>
      </c>
      <c r="E2170" s="11" t="n">
        <v>20930099</v>
      </c>
      <c r="F2170" s="13" t="n">
        <v>1</v>
      </c>
      <c r="H2170" s="14" t="n">
        <v>3</v>
      </c>
      <c r="I2170" s="14" t="n">
        <v>0</v>
      </c>
      <c r="J2170" s="14" t="n">
        <v>2</v>
      </c>
      <c r="K2170" s="7" t="n">
        <v>2</v>
      </c>
      <c r="L2170" s="7" t="n">
        <v>4</v>
      </c>
      <c r="M2170" s="7" t="s">
        <v>184</v>
      </c>
      <c r="N2170" s="7" t="n">
        <v>2</v>
      </c>
      <c r="O2170" s="8" t="n">
        <v>1100</v>
      </c>
      <c r="P2170" s="15" t="n">
        <v>3</v>
      </c>
      <c r="Q2170" s="8" t="n">
        <v>1</v>
      </c>
      <c r="R2170" s="8" t="n">
        <v>2</v>
      </c>
      <c r="S2170" s="8" t="n">
        <v>1</v>
      </c>
      <c r="T2170" s="16" t="n">
        <v>3</v>
      </c>
      <c r="U2170" s="16" t="n">
        <v>3</v>
      </c>
      <c r="V2170" s="2" t="n">
        <v>3</v>
      </c>
      <c r="W2170" s="16" t="n">
        <v>2000</v>
      </c>
      <c r="X2170" s="16" t="n">
        <v>1500</v>
      </c>
      <c r="Y2170" s="2" t="n">
        <v>1500</v>
      </c>
      <c r="Z2170" s="17" t="n">
        <v>1</v>
      </c>
      <c r="AA2170" s="16" t="n">
        <v>1</v>
      </c>
      <c r="AB2170" s="18" t="n">
        <v>3</v>
      </c>
      <c r="AC2170" s="18" t="n">
        <v>5</v>
      </c>
      <c r="AD2170" s="2" t="n">
        <v>5</v>
      </c>
      <c r="AE2170" s="18" t="n">
        <v>1600</v>
      </c>
      <c r="AF2170" s="19" t="n">
        <v>700</v>
      </c>
      <c r="AG2170" s="2" t="n">
        <v>700</v>
      </c>
      <c r="AH2170" s="18" t="n">
        <v>1</v>
      </c>
      <c r="AI2170" s="19" t="n">
        <v>1</v>
      </c>
      <c r="AJ2170" s="20"/>
      <c r="AK2170" s="20"/>
      <c r="AL2170" s="2"/>
      <c r="AM2170" s="20"/>
      <c r="AN2170" s="20"/>
      <c r="AO2170" s="2"/>
      <c r="AP2170" s="20"/>
      <c r="AQ2170" s="21"/>
      <c r="AR2170" s="22"/>
      <c r="AS2170" s="22"/>
      <c r="AT2170" s="2"/>
      <c r="AU2170" s="22"/>
      <c r="AV2170" s="22"/>
      <c r="AW2170" s="2"/>
      <c r="AX2170" s="22"/>
      <c r="AY2170" s="23"/>
      <c r="AZ2170" s="24"/>
      <c r="BA2170" s="24"/>
      <c r="BB2170" s="2"/>
      <c r="BC2170" s="24"/>
      <c r="BD2170" s="24"/>
      <c r="BE2170" s="2"/>
      <c r="BF2170" s="24"/>
      <c r="BG2170" s="24"/>
      <c r="BH2170" s="25" t="n">
        <v>2</v>
      </c>
      <c r="BI2170" s="25" t="n">
        <v>69</v>
      </c>
      <c r="BJ2170" s="2" t="n">
        <v>42</v>
      </c>
      <c r="BK2170" s="26"/>
      <c r="BL2170" s="25" t="n">
        <v>3</v>
      </c>
      <c r="BM2170" s="25" t="n">
        <v>2</v>
      </c>
      <c r="BN2170" s="25" t="n">
        <v>1</v>
      </c>
      <c r="BO2170" s="25" t="n">
        <v>1</v>
      </c>
      <c r="BP2170" s="25" t="n">
        <v>0</v>
      </c>
      <c r="BQ2170" s="25" t="n">
        <v>0</v>
      </c>
      <c r="BR2170" s="25" t="n">
        <v>1</v>
      </c>
      <c r="BS2170" s="25" t="n">
        <v>7</v>
      </c>
      <c r="BT2170" s="27"/>
      <c r="BU2170" s="28" t="n">
        <v>1</v>
      </c>
      <c r="BV2170" s="28" t="n">
        <v>68</v>
      </c>
      <c r="BW2170" s="2" t="n">
        <v>43</v>
      </c>
      <c r="BX2170" s="12"/>
      <c r="BY2170" s="28" t="n">
        <v>3</v>
      </c>
      <c r="BZ2170" s="28" t="n">
        <v>0</v>
      </c>
      <c r="CA2170" s="28" t="n">
        <v>1</v>
      </c>
      <c r="CB2170" s="28" t="n">
        <v>1</v>
      </c>
      <c r="CC2170" s="28" t="n">
        <v>0</v>
      </c>
      <c r="CD2170" s="28" t="n">
        <v>0</v>
      </c>
      <c r="CE2170" s="28" t="n">
        <v>1</v>
      </c>
      <c r="CF2170" s="28" t="n">
        <v>7</v>
      </c>
      <c r="CG2170" s="28"/>
      <c r="CH2170" s="29" t="n">
        <v>1</v>
      </c>
      <c r="CI2170" s="30" t="n">
        <v>96</v>
      </c>
      <c r="CJ2170" s="2" t="n">
        <v>15</v>
      </c>
      <c r="CK2170" s="26"/>
      <c r="CL2170" s="30" t="n">
        <v>1</v>
      </c>
      <c r="CM2170" s="30" t="n">
        <v>0</v>
      </c>
      <c r="CN2170" s="30" t="n">
        <v>1</v>
      </c>
      <c r="CO2170" s="30" t="n">
        <v>0</v>
      </c>
      <c r="CP2170" s="30" t="n">
        <v>1</v>
      </c>
      <c r="CQ2170" s="30" t="n">
        <v>1</v>
      </c>
      <c r="CR2170" s="30" t="n">
        <v>2</v>
      </c>
      <c r="CS2170" s="30" t="n">
        <v>3</v>
      </c>
      <c r="CT2170" s="31"/>
      <c r="CU2170" s="11"/>
      <c r="CV2170" s="11"/>
      <c r="CW2170" s="2"/>
      <c r="CX2170" s="26"/>
      <c r="CY2170" s="11"/>
      <c r="CZ2170" s="11"/>
      <c r="DA2170" s="11"/>
      <c r="DB2170" s="11"/>
      <c r="DC2170" s="11"/>
      <c r="DD2170" s="11"/>
      <c r="DE2170" s="11"/>
      <c r="DF2170" s="11"/>
      <c r="DG2170" s="32"/>
      <c r="DH2170" s="24"/>
      <c r="DI2170" s="24"/>
      <c r="DJ2170" s="2"/>
      <c r="DK2170" s="26"/>
      <c r="DL2170" s="24"/>
      <c r="DM2170" s="24"/>
      <c r="DN2170" s="24"/>
      <c r="DO2170" s="24"/>
      <c r="DP2170" s="24"/>
      <c r="DQ2170" s="24"/>
      <c r="DR2170" s="24"/>
      <c r="DS2170" s="24"/>
      <c r="DT2170" s="24"/>
      <c r="DU2170" s="33"/>
      <c r="DV2170" s="34"/>
      <c r="DW2170" s="2"/>
      <c r="DX2170" s="26"/>
      <c r="DY2170" s="34"/>
      <c r="DZ2170" s="34"/>
      <c r="EA2170" s="34"/>
      <c r="EB2170" s="34"/>
      <c r="EC2170" s="34"/>
      <c r="ED2170" s="34"/>
      <c r="EE2170" s="34"/>
      <c r="EF2170" s="34"/>
      <c r="EG2170" s="35"/>
      <c r="EH2170" s="30"/>
      <c r="EI2170" s="30"/>
      <c r="EJ2170" s="2"/>
      <c r="EK2170" s="26"/>
      <c r="EL2170" s="30"/>
      <c r="EM2170" s="30"/>
      <c r="EN2170" s="30"/>
      <c r="EO2170" s="30"/>
      <c r="EP2170" s="30"/>
      <c r="EQ2170" s="30"/>
      <c r="ER2170" s="30"/>
      <c r="ES2170" s="30"/>
      <c r="ET2170" s="30"/>
      <c r="EU2170" s="36"/>
      <c r="EV2170" s="14"/>
      <c r="EW2170" s="2"/>
      <c r="EX2170" s="2"/>
      <c r="EY2170" s="14"/>
      <c r="EZ2170" s="14"/>
      <c r="FA2170" s="14"/>
      <c r="FB2170" s="14"/>
      <c r="FC2170" s="14"/>
      <c r="FD2170" s="14"/>
      <c r="FE2170" s="14"/>
      <c r="FF2170" s="14"/>
      <c r="FG2170" s="14"/>
      <c r="FH2170" s="11"/>
      <c r="FI2170" s="11"/>
      <c r="FJ2170" s="2"/>
      <c r="FK2170" s="26"/>
      <c r="FL2170" s="11"/>
      <c r="FM2170" s="11"/>
      <c r="FN2170" s="11"/>
      <c r="FO2170" s="11"/>
      <c r="FP2170" s="11"/>
      <c r="FQ2170" s="11"/>
      <c r="FR2170" s="11"/>
      <c r="FS2170" s="11"/>
      <c r="FT2170" s="11"/>
      <c r="FU2170" s="11" t="n">
        <v>471</v>
      </c>
      <c r="FV2170" s="0" t="n">
        <v>11</v>
      </c>
      <c r="FW2170" s="0" t="n">
        <v>3</v>
      </c>
      <c r="FX2170" s="0" t="n">
        <v>3</v>
      </c>
      <c r="FZ2170" s="0" t="n">
        <v>110.8</v>
      </c>
      <c r="GA2170" s="0" t="n">
        <f aca="false">FZ2170*H2170</f>
        <v>332.4</v>
      </c>
      <c r="GB2170" s="3" t="n">
        <v>16.9235892150349</v>
      </c>
      <c r="GC2170" s="3" t="n">
        <v>16</v>
      </c>
      <c r="GD2170" s="3" t="n">
        <v>5.11301972979943</v>
      </c>
      <c r="GE2170" s="3" t="n">
        <v>5</v>
      </c>
      <c r="GF2170" s="3" t="n">
        <v>5.11301972979943</v>
      </c>
      <c r="GG2170" s="3" t="n">
        <v>5</v>
      </c>
      <c r="GH2170" s="37" t="n">
        <v>525</v>
      </c>
    </row>
    <row r="2171" customFormat="false" ht="14.25" hidden="false" customHeight="false" outlineLevel="0" collapsed="false">
      <c r="A2171" s="11" t="n">
        <v>152</v>
      </c>
      <c r="B2171" s="11" t="n">
        <v>472</v>
      </c>
      <c r="C2171" s="12" t="n">
        <v>15</v>
      </c>
      <c r="D2171" s="11" t="n">
        <v>5</v>
      </c>
      <c r="E2171" s="11" t="n">
        <v>20930099</v>
      </c>
      <c r="F2171" s="13" t="n">
        <v>1</v>
      </c>
      <c r="H2171" s="14" t="n">
        <v>2</v>
      </c>
      <c r="I2171" s="14" t="n">
        <v>0</v>
      </c>
      <c r="J2171" s="14" t="n">
        <v>0</v>
      </c>
      <c r="K2171" s="7" t="n">
        <v>0</v>
      </c>
      <c r="L2171" s="7" t="s">
        <v>200</v>
      </c>
      <c r="M2171" s="7" t="s">
        <v>200</v>
      </c>
      <c r="N2171" s="7" t="n">
        <v>0</v>
      </c>
      <c r="O2171" s="8" t="b">
        <f aca="false">FALSE()</f>
        <v>0</v>
      </c>
      <c r="P2171" s="15" t="n">
        <v>1</v>
      </c>
      <c r="Q2171" s="8" t="n">
        <v>1</v>
      </c>
      <c r="R2171" s="8" t="n">
        <v>2</v>
      </c>
      <c r="S2171" s="8" t="n">
        <v>0</v>
      </c>
      <c r="T2171" s="16"/>
      <c r="U2171" s="16"/>
      <c r="V2171" s="2"/>
      <c r="W2171" s="16"/>
      <c r="X2171" s="16"/>
      <c r="Y2171" s="2"/>
      <c r="Z2171" s="17"/>
      <c r="AA2171" s="16"/>
      <c r="AB2171" s="18"/>
      <c r="AC2171" s="18"/>
      <c r="AD2171" s="2"/>
      <c r="AE2171" s="18"/>
      <c r="AF2171" s="19"/>
      <c r="AG2171" s="2"/>
      <c r="AH2171" s="18"/>
      <c r="AI2171" s="19"/>
      <c r="AJ2171" s="20"/>
      <c r="AK2171" s="20"/>
      <c r="AL2171" s="2"/>
      <c r="AM2171" s="20"/>
      <c r="AN2171" s="20"/>
      <c r="AO2171" s="2"/>
      <c r="AP2171" s="20"/>
      <c r="AQ2171" s="21"/>
      <c r="AR2171" s="22"/>
      <c r="AS2171" s="22"/>
      <c r="AT2171" s="2"/>
      <c r="AU2171" s="22"/>
      <c r="AV2171" s="22"/>
      <c r="AW2171" s="2"/>
      <c r="AX2171" s="22"/>
      <c r="AY2171" s="23"/>
      <c r="AZ2171" s="24"/>
      <c r="BA2171" s="24"/>
      <c r="BB2171" s="2"/>
      <c r="BC2171" s="24"/>
      <c r="BD2171" s="24"/>
      <c r="BE2171" s="2"/>
      <c r="BF2171" s="24"/>
      <c r="BG2171" s="24"/>
      <c r="BH2171" s="25" t="n">
        <v>2</v>
      </c>
      <c r="BI2171" s="25" t="n">
        <v>87</v>
      </c>
      <c r="BJ2171" s="2" t="n">
        <v>24</v>
      </c>
      <c r="BK2171" s="26"/>
      <c r="BL2171" s="25" t="n">
        <v>2</v>
      </c>
      <c r="BM2171" s="25" t="n">
        <v>0</v>
      </c>
      <c r="BN2171" s="25" t="n">
        <v>1</v>
      </c>
      <c r="BO2171" s="25" t="n">
        <v>1</v>
      </c>
      <c r="BP2171" s="25" t="n">
        <v>0</v>
      </c>
      <c r="BQ2171" s="25" t="n">
        <v>1</v>
      </c>
      <c r="BR2171" s="25" t="n">
        <v>0</v>
      </c>
      <c r="BS2171" s="25" t="n">
        <v>2</v>
      </c>
      <c r="BT2171" s="27"/>
      <c r="BU2171" s="28" t="n">
        <v>1</v>
      </c>
      <c r="BV2171" s="28" t="n">
        <v>87</v>
      </c>
      <c r="BW2171" s="2" t="n">
        <v>24</v>
      </c>
      <c r="BX2171" s="12"/>
      <c r="BY2171" s="28" t="n">
        <v>2</v>
      </c>
      <c r="BZ2171" s="28" t="n">
        <v>3</v>
      </c>
      <c r="CA2171" s="28" t="n">
        <v>1</v>
      </c>
      <c r="CB2171" s="28" t="n">
        <v>1</v>
      </c>
      <c r="CC2171" s="28" t="n">
        <v>0</v>
      </c>
      <c r="CD2171" s="28" t="n">
        <v>1</v>
      </c>
      <c r="CE2171" s="28" t="n">
        <v>0</v>
      </c>
      <c r="CF2171" s="28" t="n">
        <v>4</v>
      </c>
      <c r="CG2171" s="28"/>
      <c r="CH2171" s="29"/>
      <c r="CI2171" s="30"/>
      <c r="CJ2171" s="2"/>
      <c r="CK2171" s="26"/>
      <c r="CL2171" s="30"/>
      <c r="CM2171" s="30"/>
      <c r="CN2171" s="30"/>
      <c r="CO2171" s="30"/>
      <c r="CP2171" s="30"/>
      <c r="CQ2171" s="30"/>
      <c r="CR2171" s="30"/>
      <c r="CS2171" s="30"/>
      <c r="CT2171" s="31"/>
      <c r="CU2171" s="11"/>
      <c r="CV2171" s="11"/>
      <c r="CW2171" s="2"/>
      <c r="CX2171" s="26"/>
      <c r="CY2171" s="11"/>
      <c r="CZ2171" s="11"/>
      <c r="DA2171" s="11"/>
      <c r="DB2171" s="11"/>
      <c r="DC2171" s="11"/>
      <c r="DD2171" s="11"/>
      <c r="DE2171" s="11"/>
      <c r="DF2171" s="11"/>
      <c r="DG2171" s="32"/>
      <c r="DH2171" s="24"/>
      <c r="DI2171" s="24"/>
      <c r="DJ2171" s="2"/>
      <c r="DK2171" s="26"/>
      <c r="DL2171" s="24"/>
      <c r="DM2171" s="24"/>
      <c r="DN2171" s="24"/>
      <c r="DO2171" s="24"/>
      <c r="DP2171" s="24"/>
      <c r="DQ2171" s="24"/>
      <c r="DR2171" s="24"/>
      <c r="DS2171" s="24"/>
      <c r="DT2171" s="24"/>
      <c r="DU2171" s="33"/>
      <c r="DV2171" s="34"/>
      <c r="DW2171" s="2"/>
      <c r="DX2171" s="26"/>
      <c r="DY2171" s="34"/>
      <c r="DZ2171" s="34"/>
      <c r="EA2171" s="34"/>
      <c r="EB2171" s="34"/>
      <c r="EC2171" s="34"/>
      <c r="ED2171" s="34"/>
      <c r="EE2171" s="34"/>
      <c r="EF2171" s="34"/>
      <c r="EG2171" s="35"/>
      <c r="EH2171" s="30"/>
      <c r="EI2171" s="30"/>
      <c r="EJ2171" s="2"/>
      <c r="EK2171" s="26"/>
      <c r="EL2171" s="30"/>
      <c r="EM2171" s="30"/>
      <c r="EN2171" s="30"/>
      <c r="EO2171" s="30"/>
      <c r="EP2171" s="30"/>
      <c r="EQ2171" s="30"/>
      <c r="ER2171" s="30"/>
      <c r="ES2171" s="30"/>
      <c r="ET2171" s="30"/>
      <c r="EU2171" s="36"/>
      <c r="EV2171" s="14"/>
      <c r="EW2171" s="2"/>
      <c r="EX2171" s="2"/>
      <c r="EY2171" s="14"/>
      <c r="EZ2171" s="14"/>
      <c r="FA2171" s="14"/>
      <c r="FB2171" s="14"/>
      <c r="FC2171" s="14"/>
      <c r="FD2171" s="14"/>
      <c r="FE2171" s="14"/>
      <c r="FF2171" s="14"/>
      <c r="FG2171" s="14"/>
      <c r="FH2171" s="11"/>
      <c r="FI2171" s="11"/>
      <c r="FJ2171" s="2"/>
      <c r="FK2171" s="26"/>
      <c r="FL2171" s="11"/>
      <c r="FM2171" s="11"/>
      <c r="FN2171" s="11"/>
      <c r="FO2171" s="11"/>
      <c r="FP2171" s="11"/>
      <c r="FQ2171" s="11"/>
      <c r="FR2171" s="11"/>
      <c r="FS2171" s="11"/>
      <c r="FT2171" s="11"/>
      <c r="FU2171" s="11" t="n">
        <v>472</v>
      </c>
      <c r="FV2171" s="0" t="n">
        <v>2</v>
      </c>
      <c r="FW2171" s="0" t="n">
        <v>4</v>
      </c>
      <c r="FX2171" s="0" t="n">
        <v>0</v>
      </c>
      <c r="FZ2171" s="0" t="n">
        <v>110.8</v>
      </c>
      <c r="GA2171" s="0" t="n">
        <f aca="false">FZ2171*H2171</f>
        <v>221.6</v>
      </c>
      <c r="GB2171" s="3" t="n">
        <v>2.67605633802817</v>
      </c>
      <c r="GC2171" s="3" t="n">
        <v>2</v>
      </c>
      <c r="GD2171" s="3" t="n">
        <v>5.72367538564722</v>
      </c>
      <c r="GE2171" s="3" t="n">
        <v>5</v>
      </c>
      <c r="GF2171" s="3" t="n">
        <v>0</v>
      </c>
      <c r="GG2171" s="3" t="n">
        <v>0</v>
      </c>
      <c r="GH2171" s="37" t="n">
        <v>488</v>
      </c>
    </row>
    <row r="2172" customFormat="false" ht="14.25" hidden="false" customHeight="false" outlineLevel="0" collapsed="false">
      <c r="A2172" s="11" t="n">
        <v>152</v>
      </c>
      <c r="B2172" s="11" t="n">
        <v>473</v>
      </c>
      <c r="C2172" s="12" t="n">
        <v>15</v>
      </c>
      <c r="D2172" s="11" t="n">
        <v>4</v>
      </c>
      <c r="E2172" s="11" t="n">
        <v>20930099</v>
      </c>
      <c r="F2172" s="13" t="n">
        <v>1</v>
      </c>
      <c r="H2172" s="14" t="n">
        <v>4</v>
      </c>
      <c r="I2172" s="14" t="n">
        <v>1</v>
      </c>
      <c r="J2172" s="14" t="n">
        <v>1</v>
      </c>
      <c r="K2172" s="7" t="n">
        <v>1</v>
      </c>
      <c r="L2172" s="7" t="n">
        <v>5</v>
      </c>
      <c r="M2172" s="7" t="s">
        <v>184</v>
      </c>
      <c r="N2172" s="7" t="n">
        <v>1</v>
      </c>
      <c r="O2172" s="8" t="n">
        <v>1500</v>
      </c>
      <c r="P2172" s="15" t="n">
        <v>3</v>
      </c>
      <c r="Q2172" s="8" t="n">
        <v>1</v>
      </c>
      <c r="R2172" s="8" t="n">
        <v>2</v>
      </c>
      <c r="S2172" s="8" t="n">
        <v>3</v>
      </c>
      <c r="T2172" s="16" t="n">
        <v>1</v>
      </c>
      <c r="U2172" s="16" t="n">
        <v>5</v>
      </c>
      <c r="V2172" s="2" t="n">
        <v>5</v>
      </c>
      <c r="W2172" s="16" t="n">
        <v>1600</v>
      </c>
      <c r="X2172" s="16" t="n">
        <v>1500</v>
      </c>
      <c r="Y2172" s="2" t="n">
        <v>1500</v>
      </c>
      <c r="Z2172" s="17" t="n">
        <v>1</v>
      </c>
      <c r="AA2172" s="16" t="n">
        <v>1</v>
      </c>
      <c r="AB2172" s="18"/>
      <c r="AC2172" s="18"/>
      <c r="AD2172" s="2"/>
      <c r="AE2172" s="18"/>
      <c r="AF2172" s="19"/>
      <c r="AG2172" s="2"/>
      <c r="AH2172" s="18"/>
      <c r="AI2172" s="19"/>
      <c r="AJ2172" s="20"/>
      <c r="AK2172" s="20"/>
      <c r="AL2172" s="2"/>
      <c r="AM2172" s="20"/>
      <c r="AN2172" s="20"/>
      <c r="AO2172" s="2"/>
      <c r="AP2172" s="20"/>
      <c r="AQ2172" s="21"/>
      <c r="AR2172" s="22"/>
      <c r="AS2172" s="22"/>
      <c r="AT2172" s="2"/>
      <c r="AU2172" s="22"/>
      <c r="AV2172" s="22"/>
      <c r="AW2172" s="2"/>
      <c r="AX2172" s="22"/>
      <c r="AY2172" s="23"/>
      <c r="AZ2172" s="24"/>
      <c r="BA2172" s="24"/>
      <c r="BB2172" s="2"/>
      <c r="BC2172" s="24"/>
      <c r="BD2172" s="24"/>
      <c r="BE2172" s="2"/>
      <c r="BF2172" s="24"/>
      <c r="BG2172" s="24"/>
      <c r="BH2172" s="25" t="n">
        <v>2</v>
      </c>
      <c r="BI2172" s="25" t="n">
        <v>91</v>
      </c>
      <c r="BJ2172" s="2" t="n">
        <v>20</v>
      </c>
      <c r="BK2172" s="26"/>
      <c r="BL2172" s="25" t="n">
        <v>1</v>
      </c>
      <c r="BM2172" s="25" t="n">
        <v>3</v>
      </c>
      <c r="BN2172" s="25" t="n">
        <v>1</v>
      </c>
      <c r="BO2172" s="25" t="n">
        <v>0</v>
      </c>
      <c r="BP2172" s="25" t="n">
        <v>1</v>
      </c>
      <c r="BQ2172" s="25" t="n">
        <v>1</v>
      </c>
      <c r="BR2172" s="25" t="n">
        <v>2</v>
      </c>
      <c r="BS2172" s="25" t="n">
        <v>2</v>
      </c>
      <c r="BT2172" s="27"/>
      <c r="BU2172" s="28" t="n">
        <v>1</v>
      </c>
      <c r="BV2172" s="28" t="n">
        <v>52</v>
      </c>
      <c r="BW2172" s="2" t="n">
        <v>59</v>
      </c>
      <c r="BX2172" s="12"/>
      <c r="BY2172" s="28" t="n">
        <v>3</v>
      </c>
      <c r="BZ2172" s="28" t="n">
        <v>0</v>
      </c>
      <c r="CA2172" s="28" t="n">
        <v>1</v>
      </c>
      <c r="CB2172" s="28" t="n">
        <v>1</v>
      </c>
      <c r="CC2172" s="28" t="n">
        <v>1</v>
      </c>
      <c r="CD2172" s="28" t="n">
        <v>0</v>
      </c>
      <c r="CE2172" s="28" t="n">
        <v>1</v>
      </c>
      <c r="CF2172" s="28" t="n">
        <v>2</v>
      </c>
      <c r="CG2172" s="28"/>
      <c r="CH2172" s="29" t="n">
        <v>2</v>
      </c>
      <c r="CI2172" s="30" t="n">
        <v>52</v>
      </c>
      <c r="CJ2172" s="2" t="n">
        <v>59</v>
      </c>
      <c r="CK2172" s="26"/>
      <c r="CL2172" s="30" t="n">
        <v>3</v>
      </c>
      <c r="CM2172" s="30" t="n">
        <v>0</v>
      </c>
      <c r="CN2172" s="30" t="n">
        <v>1</v>
      </c>
      <c r="CO2172" s="30" t="n">
        <v>1</v>
      </c>
      <c r="CP2172" s="30" t="n">
        <v>1</v>
      </c>
      <c r="CQ2172" s="30" t="n">
        <v>0</v>
      </c>
      <c r="CR2172" s="30" t="n">
        <v>1</v>
      </c>
      <c r="CS2172" s="30" t="n">
        <v>4</v>
      </c>
      <c r="CT2172" s="31"/>
      <c r="CU2172" s="11"/>
      <c r="CV2172" s="11"/>
      <c r="CW2172" s="2"/>
      <c r="CX2172" s="26"/>
      <c r="CY2172" s="11"/>
      <c r="CZ2172" s="11"/>
      <c r="DA2172" s="11"/>
      <c r="DB2172" s="11"/>
      <c r="DC2172" s="11"/>
      <c r="DD2172" s="11"/>
      <c r="DE2172" s="11"/>
      <c r="DF2172" s="11"/>
      <c r="DG2172" s="32"/>
      <c r="DH2172" s="24"/>
      <c r="DI2172" s="24"/>
      <c r="DJ2172" s="2"/>
      <c r="DK2172" s="26"/>
      <c r="DL2172" s="24"/>
      <c r="DM2172" s="24"/>
      <c r="DN2172" s="24"/>
      <c r="DO2172" s="24"/>
      <c r="DP2172" s="24"/>
      <c r="DQ2172" s="24"/>
      <c r="DR2172" s="24"/>
      <c r="DS2172" s="24"/>
      <c r="DT2172" s="24"/>
      <c r="DU2172" s="33"/>
      <c r="DV2172" s="34"/>
      <c r="DW2172" s="2"/>
      <c r="DX2172" s="26"/>
      <c r="DY2172" s="34"/>
      <c r="DZ2172" s="34"/>
      <c r="EA2172" s="34"/>
      <c r="EB2172" s="34"/>
      <c r="EC2172" s="34"/>
      <c r="ED2172" s="34"/>
      <c r="EE2172" s="34"/>
      <c r="EF2172" s="34"/>
      <c r="EG2172" s="35"/>
      <c r="EH2172" s="30"/>
      <c r="EI2172" s="30"/>
      <c r="EJ2172" s="2"/>
      <c r="EK2172" s="26"/>
      <c r="EL2172" s="30"/>
      <c r="EM2172" s="30"/>
      <c r="EN2172" s="30"/>
      <c r="EO2172" s="30"/>
      <c r="EP2172" s="30"/>
      <c r="EQ2172" s="30"/>
      <c r="ER2172" s="30"/>
      <c r="ES2172" s="30"/>
      <c r="ET2172" s="30"/>
      <c r="EU2172" s="36"/>
      <c r="EV2172" s="14"/>
      <c r="EW2172" s="2"/>
      <c r="EX2172" s="2"/>
      <c r="EY2172" s="14"/>
      <c r="EZ2172" s="14"/>
      <c r="FA2172" s="14"/>
      <c r="FB2172" s="14"/>
      <c r="FC2172" s="14"/>
      <c r="FD2172" s="14"/>
      <c r="FE2172" s="14"/>
      <c r="FF2172" s="14"/>
      <c r="FG2172" s="14"/>
      <c r="FH2172" s="11"/>
      <c r="FI2172" s="11"/>
      <c r="FJ2172" s="2"/>
      <c r="FK2172" s="26"/>
      <c r="FL2172" s="11"/>
      <c r="FM2172" s="11"/>
      <c r="FN2172" s="11"/>
      <c r="FO2172" s="11"/>
      <c r="FP2172" s="11"/>
      <c r="FQ2172" s="11"/>
      <c r="FR2172" s="11"/>
      <c r="FS2172" s="11"/>
      <c r="FT2172" s="11"/>
      <c r="FU2172" s="11" t="n">
        <v>473</v>
      </c>
      <c r="FV2172" s="0" t="n">
        <v>8</v>
      </c>
      <c r="FW2172" s="0" t="n">
        <v>0</v>
      </c>
      <c r="FX2172" s="0" t="n">
        <v>0</v>
      </c>
      <c r="FZ2172" s="0" t="n">
        <v>110.8</v>
      </c>
      <c r="GA2172" s="0" t="n">
        <f aca="false">FZ2172*H2172</f>
        <v>443.2</v>
      </c>
      <c r="GB2172" s="3" t="n">
        <v>13.1809103548717</v>
      </c>
      <c r="GC2172" s="3" t="n">
        <v>13</v>
      </c>
      <c r="GD2172" s="3" t="n">
        <v>0</v>
      </c>
      <c r="GE2172" s="3" t="n">
        <v>0</v>
      </c>
      <c r="GF2172" s="3" t="n">
        <v>0</v>
      </c>
      <c r="GG2172" s="3" t="n">
        <v>0</v>
      </c>
      <c r="GH2172" s="37" t="n">
        <v>484</v>
      </c>
    </row>
    <row r="2173" customFormat="false" ht="14.25" hidden="false" customHeight="false" outlineLevel="0" collapsed="false">
      <c r="A2173" s="11" t="n">
        <v>152</v>
      </c>
      <c r="B2173" s="11" t="n">
        <v>474</v>
      </c>
      <c r="C2173" s="12" t="n">
        <v>15</v>
      </c>
      <c r="D2173" s="11" t="n">
        <v>3</v>
      </c>
      <c r="E2173" s="11" t="n">
        <v>20930099</v>
      </c>
      <c r="F2173" s="13" t="n">
        <v>1</v>
      </c>
      <c r="H2173" s="14" t="n">
        <v>5</v>
      </c>
      <c r="I2173" s="14" t="n">
        <v>0</v>
      </c>
      <c r="J2173" s="14" t="n">
        <v>0</v>
      </c>
      <c r="K2173" s="7" t="n">
        <v>0</v>
      </c>
      <c r="L2173" s="7" t="s">
        <v>200</v>
      </c>
      <c r="M2173" s="7" t="s">
        <v>200</v>
      </c>
      <c r="N2173" s="7" t="n">
        <v>0</v>
      </c>
      <c r="O2173" s="8" t="b">
        <f aca="false">FALSE()</f>
        <v>0</v>
      </c>
      <c r="P2173" s="15" t="n">
        <v>0</v>
      </c>
      <c r="Q2173" s="8" t="n">
        <v>1</v>
      </c>
      <c r="R2173" s="8" t="n">
        <v>1</v>
      </c>
      <c r="S2173" s="8" t="n">
        <v>0</v>
      </c>
      <c r="T2173" s="16"/>
      <c r="U2173" s="16"/>
      <c r="V2173" s="2"/>
      <c r="W2173" s="16"/>
      <c r="X2173" s="16"/>
      <c r="Y2173" s="2"/>
      <c r="Z2173" s="17"/>
      <c r="AA2173" s="16"/>
      <c r="AB2173" s="18"/>
      <c r="AC2173" s="18"/>
      <c r="AD2173" s="2"/>
      <c r="AE2173" s="18"/>
      <c r="AF2173" s="19"/>
      <c r="AG2173" s="2"/>
      <c r="AH2173" s="18"/>
      <c r="AI2173" s="19"/>
      <c r="AJ2173" s="20"/>
      <c r="AK2173" s="20"/>
      <c r="AL2173" s="2"/>
      <c r="AM2173" s="20"/>
      <c r="AN2173" s="20"/>
      <c r="AO2173" s="2"/>
      <c r="AP2173" s="20"/>
      <c r="AQ2173" s="21"/>
      <c r="AR2173" s="22"/>
      <c r="AS2173" s="22"/>
      <c r="AT2173" s="2"/>
      <c r="AU2173" s="22"/>
      <c r="AV2173" s="22"/>
      <c r="AW2173" s="2"/>
      <c r="AX2173" s="22"/>
      <c r="AY2173" s="23"/>
      <c r="AZ2173" s="24"/>
      <c r="BA2173" s="24"/>
      <c r="BB2173" s="2"/>
      <c r="BC2173" s="24"/>
      <c r="BD2173" s="24"/>
      <c r="BE2173" s="2"/>
      <c r="BF2173" s="24"/>
      <c r="BG2173" s="24"/>
      <c r="BH2173" s="25" t="n">
        <v>1</v>
      </c>
      <c r="BI2173" s="25" t="n">
        <v>69</v>
      </c>
      <c r="BJ2173" s="2" t="n">
        <v>42</v>
      </c>
      <c r="BK2173" s="26"/>
      <c r="BL2173" s="25" t="n">
        <v>3</v>
      </c>
      <c r="BM2173" s="25" t="n">
        <v>0</v>
      </c>
      <c r="BN2173" s="25" t="n">
        <v>1</v>
      </c>
      <c r="BO2173" s="25" t="n">
        <v>1</v>
      </c>
      <c r="BP2173" s="25" t="n">
        <v>0</v>
      </c>
      <c r="BQ2173" s="25" t="n">
        <v>0</v>
      </c>
      <c r="BR2173" s="25" t="n">
        <v>0</v>
      </c>
      <c r="BS2173" s="25" t="n">
        <v>4</v>
      </c>
      <c r="BT2173" s="27"/>
      <c r="BU2173" s="28" t="n">
        <v>2</v>
      </c>
      <c r="BV2173" s="28" t="n">
        <v>70</v>
      </c>
      <c r="BW2173" s="2" t="n">
        <v>41</v>
      </c>
      <c r="BX2173" s="12"/>
      <c r="BY2173" s="28" t="n">
        <v>3</v>
      </c>
      <c r="BZ2173" s="28" t="n">
        <v>0</v>
      </c>
      <c r="CA2173" s="28" t="n">
        <v>1</v>
      </c>
      <c r="CB2173" s="28" t="n">
        <v>0</v>
      </c>
      <c r="CC2173" s="28" t="n">
        <v>0</v>
      </c>
      <c r="CD2173" s="28" t="n">
        <v>0</v>
      </c>
      <c r="CE2173" s="28" t="n">
        <v>0</v>
      </c>
      <c r="CF2173" s="28" t="n">
        <v>4</v>
      </c>
      <c r="CG2173" s="28"/>
      <c r="CH2173" s="29" t="n">
        <v>2</v>
      </c>
      <c r="CI2173" s="30" t="n">
        <v>98</v>
      </c>
      <c r="CJ2173" s="2" t="n">
        <v>13</v>
      </c>
      <c r="CK2173" s="26"/>
      <c r="CL2173" s="30" t="n">
        <v>1</v>
      </c>
      <c r="CM2173" s="30" t="n">
        <v>0</v>
      </c>
      <c r="CN2173" s="30" t="n">
        <v>1</v>
      </c>
      <c r="CO2173" s="30" t="n">
        <v>0</v>
      </c>
      <c r="CP2173" s="30" t="n">
        <v>0</v>
      </c>
      <c r="CQ2173" s="30" t="n">
        <v>1</v>
      </c>
      <c r="CR2173" s="30" t="n">
        <v>0</v>
      </c>
      <c r="CS2173" s="30" t="n">
        <v>2</v>
      </c>
      <c r="CT2173" s="31"/>
      <c r="CU2173" s="11" t="n">
        <v>2</v>
      </c>
      <c r="CV2173" s="11" t="s">
        <v>1917</v>
      </c>
      <c r="CW2173" s="2" t="n">
        <v>10</v>
      </c>
      <c r="CX2173" s="26"/>
      <c r="CY2173" s="11" t="n">
        <v>1</v>
      </c>
      <c r="CZ2173" s="11" t="n">
        <v>0</v>
      </c>
      <c r="DA2173" s="11" t="n">
        <v>1</v>
      </c>
      <c r="DB2173" s="11" t="n">
        <v>0</v>
      </c>
      <c r="DC2173" s="11" t="n">
        <v>0</v>
      </c>
      <c r="DD2173" s="11" t="n">
        <v>1</v>
      </c>
      <c r="DE2173" s="11" t="n">
        <v>0</v>
      </c>
      <c r="DF2173" s="11" t="n">
        <v>2</v>
      </c>
      <c r="DG2173" s="32"/>
      <c r="DH2173" s="24" t="n">
        <v>1</v>
      </c>
      <c r="DI2173" s="24" t="n">
        <v>70</v>
      </c>
      <c r="DJ2173" s="2" t="n">
        <v>41</v>
      </c>
      <c r="DK2173" s="26"/>
      <c r="DL2173" s="24" t="n">
        <v>3</v>
      </c>
      <c r="DM2173" s="24" t="n">
        <v>0</v>
      </c>
      <c r="DN2173" s="24" t="n">
        <v>1</v>
      </c>
      <c r="DO2173" s="24" t="n">
        <v>0</v>
      </c>
      <c r="DP2173" s="24" t="n">
        <v>0</v>
      </c>
      <c r="DQ2173" s="24" t="n">
        <v>0</v>
      </c>
      <c r="DR2173" s="24" t="n">
        <v>0</v>
      </c>
      <c r="DS2173" s="24" t="n">
        <v>0</v>
      </c>
      <c r="DT2173" s="24" t="n">
        <v>7</v>
      </c>
      <c r="DU2173" s="33"/>
      <c r="DV2173" s="34"/>
      <c r="DW2173" s="2"/>
      <c r="DX2173" s="26"/>
      <c r="DY2173" s="34"/>
      <c r="DZ2173" s="34"/>
      <c r="EA2173" s="34"/>
      <c r="EB2173" s="34"/>
      <c r="EC2173" s="34"/>
      <c r="ED2173" s="34"/>
      <c r="EE2173" s="34"/>
      <c r="EF2173" s="34"/>
      <c r="EG2173" s="35"/>
      <c r="EH2173" s="30"/>
      <c r="EI2173" s="30"/>
      <c r="EJ2173" s="2"/>
      <c r="EK2173" s="26"/>
      <c r="EL2173" s="30"/>
      <c r="EM2173" s="30"/>
      <c r="EN2173" s="30"/>
      <c r="EO2173" s="30"/>
      <c r="EP2173" s="30"/>
      <c r="EQ2173" s="30"/>
      <c r="ER2173" s="30"/>
      <c r="ES2173" s="30"/>
      <c r="ET2173" s="30"/>
      <c r="EU2173" s="36"/>
      <c r="EV2173" s="14"/>
      <c r="EW2173" s="2"/>
      <c r="EX2173" s="2"/>
      <c r="EY2173" s="14"/>
      <c r="EZ2173" s="14"/>
      <c r="FA2173" s="14"/>
      <c r="FB2173" s="14"/>
      <c r="FC2173" s="14"/>
      <c r="FD2173" s="14"/>
      <c r="FE2173" s="14"/>
      <c r="FF2173" s="14"/>
      <c r="FG2173" s="14"/>
      <c r="FH2173" s="11"/>
      <c r="FI2173" s="11"/>
      <c r="FJ2173" s="2"/>
      <c r="FK2173" s="26"/>
      <c r="FL2173" s="11"/>
      <c r="FM2173" s="11"/>
      <c r="FN2173" s="11"/>
      <c r="FO2173" s="11"/>
      <c r="FP2173" s="11"/>
      <c r="FQ2173" s="11"/>
      <c r="FR2173" s="11"/>
      <c r="FS2173" s="11"/>
      <c r="FT2173" s="11"/>
      <c r="FU2173" s="11" t="n">
        <v>474</v>
      </c>
      <c r="FV2173" s="0" t="n">
        <v>4</v>
      </c>
      <c r="FW2173" s="0" t="n">
        <v>8</v>
      </c>
      <c r="FX2173" s="0" t="n">
        <v>0</v>
      </c>
      <c r="FZ2173" s="0" t="n">
        <v>110.8</v>
      </c>
      <c r="GA2173" s="0" t="n">
        <f aca="false">FZ2173*H2173</f>
        <v>554</v>
      </c>
      <c r="GB2173" s="3" t="n">
        <v>5.90528474261773</v>
      </c>
      <c r="GC2173" s="3" t="n">
        <v>5</v>
      </c>
      <c r="GD2173" s="3" t="n">
        <v>14.4666882513897</v>
      </c>
      <c r="GE2173" s="3" t="n">
        <v>14</v>
      </c>
      <c r="GF2173" s="3" t="n">
        <v>0</v>
      </c>
      <c r="GG2173" s="3" t="n">
        <v>0</v>
      </c>
      <c r="GH2173" s="37" t="n">
        <v>502</v>
      </c>
    </row>
    <row r="2174" customFormat="false" ht="14.25" hidden="false" customHeight="false" outlineLevel="0" collapsed="false">
      <c r="A2174" s="11" t="n">
        <v>152</v>
      </c>
      <c r="B2174" s="11" t="n">
        <v>475</v>
      </c>
      <c r="C2174" s="12" t="n">
        <v>15</v>
      </c>
      <c r="D2174" s="11" t="n">
        <v>2</v>
      </c>
      <c r="E2174" s="11" t="n">
        <v>20930099</v>
      </c>
      <c r="F2174" s="13" t="n">
        <v>1</v>
      </c>
      <c r="H2174" s="14" t="n">
        <v>3</v>
      </c>
      <c r="I2174" s="14" t="n">
        <v>0</v>
      </c>
      <c r="J2174" s="14" t="n">
        <v>1</v>
      </c>
      <c r="K2174" s="7" t="n">
        <v>1</v>
      </c>
      <c r="L2174" s="7" t="n">
        <v>1</v>
      </c>
      <c r="M2174" s="7" t="s">
        <v>216</v>
      </c>
      <c r="N2174" s="7" t="n">
        <v>1</v>
      </c>
      <c r="O2174" s="8" t="n">
        <v>2000</v>
      </c>
      <c r="P2174" s="15" t="n">
        <v>3</v>
      </c>
      <c r="Q2174" s="8" t="n">
        <v>1</v>
      </c>
      <c r="R2174" s="8" t="n">
        <v>2</v>
      </c>
      <c r="S2174" s="8" t="n">
        <v>2</v>
      </c>
      <c r="T2174" s="16" t="n">
        <v>3</v>
      </c>
      <c r="U2174" s="16" t="n">
        <v>1</v>
      </c>
      <c r="V2174" s="2" t="n">
        <v>1</v>
      </c>
      <c r="W2174" s="16" t="n">
        <v>1600</v>
      </c>
      <c r="X2174" s="16" t="n">
        <v>2000</v>
      </c>
      <c r="Y2174" s="2" t="n">
        <v>2000</v>
      </c>
      <c r="Z2174" s="17" t="n">
        <v>1</v>
      </c>
      <c r="AA2174" s="16" t="n">
        <v>1</v>
      </c>
      <c r="AB2174" s="18"/>
      <c r="AC2174" s="18"/>
      <c r="AD2174" s="2"/>
      <c r="AE2174" s="18"/>
      <c r="AF2174" s="19"/>
      <c r="AG2174" s="2"/>
      <c r="AH2174" s="18"/>
      <c r="AI2174" s="19"/>
      <c r="AJ2174" s="20"/>
      <c r="AK2174" s="20"/>
      <c r="AL2174" s="2"/>
      <c r="AM2174" s="20"/>
      <c r="AN2174" s="20"/>
      <c r="AO2174" s="2"/>
      <c r="AP2174" s="20"/>
      <c r="AQ2174" s="21"/>
      <c r="AR2174" s="22"/>
      <c r="AS2174" s="22"/>
      <c r="AT2174" s="2"/>
      <c r="AU2174" s="22"/>
      <c r="AV2174" s="22"/>
      <c r="AW2174" s="2"/>
      <c r="AX2174" s="22"/>
      <c r="AY2174" s="23"/>
      <c r="AZ2174" s="24"/>
      <c r="BA2174" s="24"/>
      <c r="BB2174" s="2"/>
      <c r="BC2174" s="24"/>
      <c r="BD2174" s="24"/>
      <c r="BE2174" s="2"/>
      <c r="BF2174" s="24"/>
      <c r="BG2174" s="24"/>
      <c r="BH2174" s="25" t="n">
        <v>1</v>
      </c>
      <c r="BI2174" s="25" t="n">
        <v>64</v>
      </c>
      <c r="BJ2174" s="2" t="n">
        <v>47</v>
      </c>
      <c r="BK2174" s="26"/>
      <c r="BL2174" s="25" t="n">
        <v>3</v>
      </c>
      <c r="BM2174" s="25" t="n">
        <v>0</v>
      </c>
      <c r="BN2174" s="25" t="n">
        <v>1</v>
      </c>
      <c r="BO2174" s="25" t="n">
        <v>1</v>
      </c>
      <c r="BP2174" s="25" t="n">
        <v>0</v>
      </c>
      <c r="BQ2174" s="25" t="n">
        <v>0</v>
      </c>
      <c r="BR2174" s="25" t="n">
        <v>1</v>
      </c>
      <c r="BS2174" s="25" t="n">
        <v>6</v>
      </c>
      <c r="BT2174" s="27"/>
      <c r="BU2174" s="28" t="n">
        <v>2</v>
      </c>
      <c r="BV2174" s="28" t="n">
        <v>66</v>
      </c>
      <c r="BW2174" s="2" t="n">
        <v>45</v>
      </c>
      <c r="BX2174" s="12"/>
      <c r="BY2174" s="28" t="n">
        <v>3</v>
      </c>
      <c r="BZ2174" s="28" t="n">
        <v>1</v>
      </c>
      <c r="CA2174" s="28" t="n">
        <v>1</v>
      </c>
      <c r="CB2174" s="28" t="n">
        <v>1</v>
      </c>
      <c r="CC2174" s="28" t="n">
        <v>1</v>
      </c>
      <c r="CD2174" s="28" t="n">
        <v>0</v>
      </c>
      <c r="CE2174" s="28" t="n">
        <v>2</v>
      </c>
      <c r="CF2174" s="28" t="n">
        <v>4</v>
      </c>
      <c r="CG2174" s="28"/>
      <c r="CH2174" s="29" t="n">
        <v>1</v>
      </c>
      <c r="CI2174" s="30" t="n">
        <v>94</v>
      </c>
      <c r="CJ2174" s="2" t="n">
        <v>17</v>
      </c>
      <c r="CK2174" s="26"/>
      <c r="CL2174" s="30" t="n">
        <v>1</v>
      </c>
      <c r="CM2174" s="30" t="n">
        <v>0</v>
      </c>
      <c r="CN2174" s="30" t="n">
        <v>1</v>
      </c>
      <c r="CO2174" s="30" t="n">
        <v>0</v>
      </c>
      <c r="CP2174" s="30" t="n">
        <v>1</v>
      </c>
      <c r="CQ2174" s="30" t="n">
        <v>1</v>
      </c>
      <c r="CR2174" s="30" t="n">
        <v>2</v>
      </c>
      <c r="CS2174" s="30" t="n">
        <v>4</v>
      </c>
      <c r="CT2174" s="31"/>
      <c r="CU2174" s="11"/>
      <c r="CV2174" s="11"/>
      <c r="CW2174" s="2"/>
      <c r="CX2174" s="26"/>
      <c r="CY2174" s="11"/>
      <c r="CZ2174" s="11"/>
      <c r="DA2174" s="11"/>
      <c r="DB2174" s="11"/>
      <c r="DC2174" s="11"/>
      <c r="DD2174" s="11"/>
      <c r="DE2174" s="11"/>
      <c r="DF2174" s="11"/>
      <c r="DG2174" s="32"/>
      <c r="DH2174" s="24"/>
      <c r="DI2174" s="24"/>
      <c r="DJ2174" s="2"/>
      <c r="DK2174" s="26"/>
      <c r="DL2174" s="24"/>
      <c r="DM2174" s="24"/>
      <c r="DN2174" s="24"/>
      <c r="DO2174" s="24"/>
      <c r="DP2174" s="24"/>
      <c r="DQ2174" s="24"/>
      <c r="DR2174" s="24"/>
      <c r="DS2174" s="24"/>
      <c r="DT2174" s="24"/>
      <c r="DU2174" s="33"/>
      <c r="DV2174" s="34"/>
      <c r="DW2174" s="2"/>
      <c r="DX2174" s="26"/>
      <c r="DY2174" s="34"/>
      <c r="DZ2174" s="34"/>
      <c r="EA2174" s="34"/>
      <c r="EB2174" s="34"/>
      <c r="EC2174" s="34"/>
      <c r="ED2174" s="34"/>
      <c r="EE2174" s="34"/>
      <c r="EF2174" s="34"/>
      <c r="EG2174" s="35"/>
      <c r="EH2174" s="30"/>
      <c r="EI2174" s="30"/>
      <c r="EJ2174" s="2"/>
      <c r="EK2174" s="26"/>
      <c r="EL2174" s="30"/>
      <c r="EM2174" s="30"/>
      <c r="EN2174" s="30"/>
      <c r="EO2174" s="30"/>
      <c r="EP2174" s="30"/>
      <c r="EQ2174" s="30"/>
      <c r="ER2174" s="30"/>
      <c r="ES2174" s="30"/>
      <c r="ET2174" s="30"/>
      <c r="EU2174" s="36"/>
      <c r="EV2174" s="14"/>
      <c r="EW2174" s="2"/>
      <c r="EX2174" s="2"/>
      <c r="EY2174" s="14"/>
      <c r="EZ2174" s="14"/>
      <c r="FA2174" s="14"/>
      <c r="FB2174" s="14"/>
      <c r="FC2174" s="14"/>
      <c r="FD2174" s="14"/>
      <c r="FE2174" s="14"/>
      <c r="FF2174" s="14"/>
      <c r="FG2174" s="14"/>
      <c r="FH2174" s="11"/>
      <c r="FI2174" s="11"/>
      <c r="FJ2174" s="2"/>
      <c r="FK2174" s="26"/>
      <c r="FL2174" s="11"/>
      <c r="FM2174" s="11"/>
      <c r="FN2174" s="11"/>
      <c r="FO2174" s="11"/>
      <c r="FP2174" s="11"/>
      <c r="FQ2174" s="11"/>
      <c r="FR2174" s="11"/>
      <c r="FS2174" s="11"/>
      <c r="FT2174" s="11"/>
      <c r="FU2174" s="11" t="n">
        <v>475</v>
      </c>
      <c r="FV2174" s="0" t="n">
        <v>8</v>
      </c>
      <c r="FW2174" s="0" t="n">
        <v>4</v>
      </c>
      <c r="FX2174" s="0" t="n">
        <v>2</v>
      </c>
      <c r="FZ2174" s="0" t="n">
        <v>110.8</v>
      </c>
      <c r="GA2174" s="0" t="n">
        <f aca="false">FZ2174*H2174</f>
        <v>332.4</v>
      </c>
      <c r="GB2174" s="3" t="n">
        <v>13.1364003443486</v>
      </c>
      <c r="GC2174" s="3" t="n">
        <v>13</v>
      </c>
      <c r="GD2174" s="3" t="n">
        <v>7.27339708829</v>
      </c>
      <c r="GE2174" s="3" t="n">
        <v>7</v>
      </c>
      <c r="GF2174" s="3" t="n">
        <v>2.95264237130886</v>
      </c>
      <c r="GG2174" s="3" t="n">
        <v>2</v>
      </c>
      <c r="GH2174" s="37" t="n">
        <v>517</v>
      </c>
    </row>
    <row r="2175" customFormat="false" ht="14.25" hidden="false" customHeight="false" outlineLevel="0" collapsed="false">
      <c r="A2175" s="11" t="n">
        <v>152</v>
      </c>
      <c r="B2175" s="11" t="n">
        <v>476</v>
      </c>
      <c r="C2175" s="12" t="n">
        <v>15</v>
      </c>
      <c r="D2175" s="11" t="n">
        <v>1</v>
      </c>
      <c r="E2175" s="11" t="n">
        <v>20930099</v>
      </c>
      <c r="F2175" s="13" t="n">
        <v>1</v>
      </c>
      <c r="H2175" s="14" t="n">
        <v>2</v>
      </c>
      <c r="I2175" s="14" t="n">
        <v>0</v>
      </c>
      <c r="J2175" s="14" t="n">
        <v>0</v>
      </c>
      <c r="K2175" s="7" t="n">
        <v>0</v>
      </c>
      <c r="L2175" s="7" t="s">
        <v>200</v>
      </c>
      <c r="M2175" s="7" t="s">
        <v>200</v>
      </c>
      <c r="N2175" s="7" t="n">
        <v>0</v>
      </c>
      <c r="O2175" s="8" t="b">
        <f aca="false">FALSE()</f>
        <v>0</v>
      </c>
      <c r="P2175" s="15" t="n">
        <v>1</v>
      </c>
      <c r="Q2175" s="8" t="n">
        <v>1</v>
      </c>
      <c r="R2175" s="8" t="n">
        <v>1</v>
      </c>
      <c r="S2175" s="8" t="n">
        <v>2</v>
      </c>
      <c r="T2175" s="16"/>
      <c r="U2175" s="16"/>
      <c r="V2175" s="2"/>
      <c r="W2175" s="16"/>
      <c r="X2175" s="16"/>
      <c r="Y2175" s="2"/>
      <c r="Z2175" s="17"/>
      <c r="AA2175" s="16"/>
      <c r="AB2175" s="18"/>
      <c r="AC2175" s="18"/>
      <c r="AD2175" s="2"/>
      <c r="AE2175" s="18"/>
      <c r="AF2175" s="19"/>
      <c r="AG2175" s="2"/>
      <c r="AH2175" s="18"/>
      <c r="AI2175" s="19"/>
      <c r="AJ2175" s="20"/>
      <c r="AK2175" s="20"/>
      <c r="AL2175" s="2"/>
      <c r="AM2175" s="20"/>
      <c r="AN2175" s="20"/>
      <c r="AO2175" s="2"/>
      <c r="AP2175" s="20"/>
      <c r="AQ2175" s="21"/>
      <c r="AR2175" s="22"/>
      <c r="AS2175" s="22"/>
      <c r="AT2175" s="2"/>
      <c r="AU2175" s="22"/>
      <c r="AV2175" s="22"/>
      <c r="AW2175" s="2"/>
      <c r="AX2175" s="22"/>
      <c r="AY2175" s="23"/>
      <c r="AZ2175" s="24"/>
      <c r="BA2175" s="24"/>
      <c r="BB2175" s="2"/>
      <c r="BC2175" s="24"/>
      <c r="BD2175" s="24"/>
      <c r="BE2175" s="2"/>
      <c r="BF2175" s="24"/>
      <c r="BG2175" s="24"/>
      <c r="BH2175" s="25" t="n">
        <v>2</v>
      </c>
      <c r="BI2175" s="25" t="n">
        <v>68</v>
      </c>
      <c r="BJ2175" s="2" t="n">
        <v>43</v>
      </c>
      <c r="BK2175" s="26"/>
      <c r="BL2175" s="25" t="n">
        <v>3</v>
      </c>
      <c r="BM2175" s="25" t="n">
        <v>0</v>
      </c>
      <c r="BN2175" s="25" t="n">
        <v>1</v>
      </c>
      <c r="BO2175" s="25" t="n">
        <v>1</v>
      </c>
      <c r="BP2175" s="25" t="n">
        <v>1</v>
      </c>
      <c r="BQ2175" s="25" t="n">
        <v>0</v>
      </c>
      <c r="BR2175" s="25" t="n">
        <v>0</v>
      </c>
      <c r="BS2175" s="25" t="n">
        <v>5</v>
      </c>
      <c r="BT2175" s="27"/>
      <c r="BU2175" s="28" t="n">
        <v>2</v>
      </c>
      <c r="BV2175" s="28" t="n">
        <v>95</v>
      </c>
      <c r="BW2175" s="2" t="n">
        <v>16</v>
      </c>
      <c r="BX2175" s="12"/>
      <c r="BY2175" s="28" t="n">
        <v>1</v>
      </c>
      <c r="BZ2175" s="28" t="n">
        <v>0</v>
      </c>
      <c r="CA2175" s="28" t="n">
        <v>1</v>
      </c>
      <c r="CB2175" s="28" t="n">
        <v>0</v>
      </c>
      <c r="CC2175" s="28" t="n">
        <v>1</v>
      </c>
      <c r="CD2175" s="28" t="n">
        <v>1</v>
      </c>
      <c r="CE2175" s="28" t="n">
        <v>0</v>
      </c>
      <c r="CF2175" s="28" t="n">
        <v>4</v>
      </c>
      <c r="CG2175" s="28"/>
      <c r="CH2175" s="29"/>
      <c r="CI2175" s="30"/>
      <c r="CJ2175" s="2"/>
      <c r="CK2175" s="26"/>
      <c r="CL2175" s="30"/>
      <c r="CM2175" s="30"/>
      <c r="CN2175" s="30"/>
      <c r="CO2175" s="30"/>
      <c r="CP2175" s="30"/>
      <c r="CQ2175" s="30"/>
      <c r="CR2175" s="30"/>
      <c r="CS2175" s="30"/>
      <c r="CT2175" s="31"/>
      <c r="CU2175" s="11"/>
      <c r="CV2175" s="11"/>
      <c r="CW2175" s="2"/>
      <c r="CX2175" s="26"/>
      <c r="CY2175" s="11"/>
      <c r="CZ2175" s="11"/>
      <c r="DA2175" s="11"/>
      <c r="DB2175" s="11"/>
      <c r="DC2175" s="11"/>
      <c r="DD2175" s="11"/>
      <c r="DE2175" s="11"/>
      <c r="DF2175" s="11"/>
      <c r="DG2175" s="32"/>
      <c r="DH2175" s="24"/>
      <c r="DI2175" s="24"/>
      <c r="DJ2175" s="2"/>
      <c r="DK2175" s="26"/>
      <c r="DL2175" s="24"/>
      <c r="DM2175" s="24"/>
      <c r="DN2175" s="24"/>
      <c r="DO2175" s="24"/>
      <c r="DP2175" s="24"/>
      <c r="DQ2175" s="24"/>
      <c r="DR2175" s="24"/>
      <c r="DS2175" s="24"/>
      <c r="DT2175" s="24"/>
      <c r="DU2175" s="33"/>
      <c r="DV2175" s="34"/>
      <c r="DW2175" s="2"/>
      <c r="DX2175" s="26"/>
      <c r="DY2175" s="34"/>
      <c r="DZ2175" s="34"/>
      <c r="EA2175" s="34"/>
      <c r="EB2175" s="34"/>
      <c r="EC2175" s="34"/>
      <c r="ED2175" s="34"/>
      <c r="EE2175" s="34"/>
      <c r="EF2175" s="34"/>
      <c r="EG2175" s="35"/>
      <c r="EH2175" s="30"/>
      <c r="EI2175" s="30"/>
      <c r="EJ2175" s="2"/>
      <c r="EK2175" s="26"/>
      <c r="EL2175" s="30"/>
      <c r="EM2175" s="30"/>
      <c r="EN2175" s="30"/>
      <c r="EO2175" s="30"/>
      <c r="EP2175" s="30"/>
      <c r="EQ2175" s="30"/>
      <c r="ER2175" s="30"/>
      <c r="ES2175" s="30"/>
      <c r="ET2175" s="30"/>
      <c r="EU2175" s="36"/>
      <c r="EV2175" s="14"/>
      <c r="EW2175" s="2"/>
      <c r="EX2175" s="2"/>
      <c r="EY2175" s="14"/>
      <c r="EZ2175" s="14"/>
      <c r="FA2175" s="14"/>
      <c r="FB2175" s="14"/>
      <c r="FC2175" s="14"/>
      <c r="FD2175" s="14"/>
      <c r="FE2175" s="14"/>
      <c r="FF2175" s="14"/>
      <c r="FG2175" s="14"/>
      <c r="FH2175" s="11"/>
      <c r="FI2175" s="11"/>
      <c r="FJ2175" s="2"/>
      <c r="FK2175" s="26"/>
      <c r="FL2175" s="11"/>
      <c r="FM2175" s="11"/>
      <c r="FN2175" s="11"/>
      <c r="FO2175" s="11"/>
      <c r="FP2175" s="11"/>
      <c r="FQ2175" s="11"/>
      <c r="FR2175" s="11"/>
      <c r="FS2175" s="11"/>
      <c r="FT2175" s="11"/>
      <c r="FU2175" s="11" t="n">
        <v>476</v>
      </c>
      <c r="FV2175" s="0" t="n">
        <v>4</v>
      </c>
      <c r="FW2175" s="0" t="n">
        <v>4</v>
      </c>
      <c r="FX2175" s="0" t="n">
        <v>1</v>
      </c>
      <c r="FZ2175" s="0" t="n">
        <v>110.8</v>
      </c>
      <c r="GA2175" s="0" t="n">
        <f aca="false">FZ2175*H2175</f>
        <v>221.6</v>
      </c>
      <c r="GB2175" s="3" t="n">
        <v>7.27562561225399</v>
      </c>
      <c r="GC2175" s="3" t="n">
        <v>7</v>
      </c>
      <c r="GD2175" s="3" t="n">
        <v>7.27562561225399</v>
      </c>
      <c r="GE2175" s="3" t="n">
        <v>7</v>
      </c>
      <c r="GF2175" s="3" t="n">
        <v>1.49746192893401</v>
      </c>
      <c r="GG2175" s="3" t="n">
        <v>1</v>
      </c>
      <c r="GH2175" s="37" t="n">
        <v>490</v>
      </c>
    </row>
    <row r="2176" customFormat="false" ht="14.25" hidden="false" customHeight="false" outlineLevel="0" collapsed="false">
      <c r="A2176" s="11" t="n">
        <v>65</v>
      </c>
      <c r="B2176" s="11" t="n">
        <v>477</v>
      </c>
      <c r="C2176" s="12" t="n">
        <v>7</v>
      </c>
      <c r="D2176" s="11" t="n">
        <v>38</v>
      </c>
      <c r="E2176" s="11" t="n">
        <v>20930017</v>
      </c>
      <c r="F2176" s="13" t="n">
        <v>1</v>
      </c>
      <c r="H2176" s="14" t="n">
        <v>2</v>
      </c>
      <c r="I2176" s="14" t="n">
        <v>0</v>
      </c>
      <c r="J2176" s="14" t="n">
        <v>0</v>
      </c>
      <c r="K2176" s="7" t="n">
        <v>0</v>
      </c>
      <c r="L2176" s="7" t="s">
        <v>200</v>
      </c>
      <c r="M2176" s="7" t="s">
        <v>200</v>
      </c>
      <c r="N2176" s="7" t="n">
        <v>0</v>
      </c>
      <c r="O2176" s="8" t="b">
        <f aca="false">FALSE()</f>
        <v>0</v>
      </c>
      <c r="P2176" s="15" t="n">
        <v>0</v>
      </c>
      <c r="Q2176" s="8" t="n">
        <v>1</v>
      </c>
      <c r="R2176" s="8" t="n">
        <v>1</v>
      </c>
      <c r="S2176" s="8" t="n">
        <v>0</v>
      </c>
      <c r="T2176" s="16"/>
      <c r="U2176" s="16"/>
      <c r="V2176" s="2"/>
      <c r="W2176" s="16"/>
      <c r="X2176" s="16"/>
      <c r="Y2176" s="2"/>
      <c r="Z2176" s="17"/>
      <c r="AA2176" s="16"/>
      <c r="AB2176" s="18"/>
      <c r="AC2176" s="18"/>
      <c r="AD2176" s="2"/>
      <c r="AE2176" s="18"/>
      <c r="AF2176" s="19"/>
      <c r="AG2176" s="2"/>
      <c r="AH2176" s="18"/>
      <c r="AI2176" s="19"/>
      <c r="AJ2176" s="20"/>
      <c r="AK2176" s="20"/>
      <c r="AL2176" s="2"/>
      <c r="AM2176" s="20"/>
      <c r="AN2176" s="20"/>
      <c r="AO2176" s="2"/>
      <c r="AP2176" s="20"/>
      <c r="AQ2176" s="21"/>
      <c r="AR2176" s="22"/>
      <c r="AS2176" s="22"/>
      <c r="AT2176" s="2"/>
      <c r="AU2176" s="22"/>
      <c r="AV2176" s="22"/>
      <c r="AW2176" s="2"/>
      <c r="AX2176" s="22"/>
      <c r="AY2176" s="23"/>
      <c r="AZ2176" s="24"/>
      <c r="BA2176" s="24"/>
      <c r="BB2176" s="2"/>
      <c r="BC2176" s="24"/>
      <c r="BD2176" s="24"/>
      <c r="BE2176" s="2"/>
      <c r="BF2176" s="24"/>
      <c r="BG2176" s="24"/>
      <c r="BH2176" s="25" t="n">
        <v>1</v>
      </c>
      <c r="BI2176" s="25" t="n">
        <v>25</v>
      </c>
      <c r="BJ2176" s="2" t="n">
        <v>86</v>
      </c>
      <c r="BK2176" s="26"/>
      <c r="BL2176" s="25" t="n">
        <v>6</v>
      </c>
      <c r="BM2176" s="25" t="n">
        <v>0</v>
      </c>
      <c r="BN2176" s="25" t="n">
        <v>1</v>
      </c>
      <c r="BO2176" s="25" t="n">
        <v>1</v>
      </c>
      <c r="BP2176" s="25" t="n">
        <v>0</v>
      </c>
      <c r="BQ2176" s="25" t="n">
        <v>1</v>
      </c>
      <c r="BR2176" s="25" t="n">
        <v>0</v>
      </c>
      <c r="BS2176" s="25" t="n">
        <v>2</v>
      </c>
      <c r="BT2176" s="27"/>
      <c r="BU2176" s="28" t="n">
        <v>2</v>
      </c>
      <c r="BV2176" s="28" t="n">
        <v>31</v>
      </c>
      <c r="BW2176" s="2" t="n">
        <v>80</v>
      </c>
      <c r="BX2176" s="12"/>
      <c r="BY2176" s="28" t="n">
        <v>6</v>
      </c>
      <c r="BZ2176" s="28" t="n">
        <v>0</v>
      </c>
      <c r="CA2176" s="28" t="n">
        <v>1</v>
      </c>
      <c r="CB2176" s="28" t="n">
        <v>0</v>
      </c>
      <c r="CC2176" s="28" t="n">
        <v>0</v>
      </c>
      <c r="CD2176" s="28" t="n">
        <v>1</v>
      </c>
      <c r="CE2176" s="28" t="n">
        <v>0</v>
      </c>
      <c r="CF2176" s="28" t="n">
        <v>4</v>
      </c>
      <c r="CG2176" s="28"/>
      <c r="CH2176" s="29"/>
      <c r="CI2176" s="30"/>
      <c r="CJ2176" s="2"/>
      <c r="CK2176" s="26"/>
      <c r="CL2176" s="30"/>
      <c r="CM2176" s="30"/>
      <c r="CN2176" s="30"/>
      <c r="CO2176" s="30"/>
      <c r="CP2176" s="30"/>
      <c r="CQ2176" s="30"/>
      <c r="CR2176" s="30"/>
      <c r="CS2176" s="30"/>
      <c r="CT2176" s="31"/>
      <c r="CU2176" s="11"/>
      <c r="CV2176" s="11"/>
      <c r="CW2176" s="2"/>
      <c r="CX2176" s="26"/>
      <c r="CY2176" s="11"/>
      <c r="CZ2176" s="11"/>
      <c r="DA2176" s="11"/>
      <c r="DB2176" s="11"/>
      <c r="DC2176" s="11"/>
      <c r="DD2176" s="11"/>
      <c r="DE2176" s="11"/>
      <c r="DF2176" s="11"/>
      <c r="DG2176" s="32"/>
      <c r="DH2176" s="24"/>
      <c r="DI2176" s="24"/>
      <c r="DJ2176" s="2"/>
      <c r="DK2176" s="26"/>
      <c r="DL2176" s="24"/>
      <c r="DM2176" s="24"/>
      <c r="DN2176" s="24"/>
      <c r="DO2176" s="24"/>
      <c r="DP2176" s="24"/>
      <c r="DQ2176" s="24"/>
      <c r="DR2176" s="24"/>
      <c r="DS2176" s="24"/>
      <c r="DT2176" s="24"/>
      <c r="DU2176" s="33"/>
      <c r="DV2176" s="34"/>
      <c r="DW2176" s="2"/>
      <c r="DX2176" s="26"/>
      <c r="DY2176" s="34"/>
      <c r="DZ2176" s="34"/>
      <c r="EA2176" s="34"/>
      <c r="EB2176" s="34"/>
      <c r="EC2176" s="34"/>
      <c r="ED2176" s="34"/>
      <c r="EE2176" s="34"/>
      <c r="EF2176" s="34"/>
      <c r="EG2176" s="35"/>
      <c r="EH2176" s="30"/>
      <c r="EI2176" s="30"/>
      <c r="EJ2176" s="2"/>
      <c r="EK2176" s="26"/>
      <c r="EL2176" s="30"/>
      <c r="EM2176" s="30"/>
      <c r="EN2176" s="30"/>
      <c r="EO2176" s="30"/>
      <c r="EP2176" s="30"/>
      <c r="EQ2176" s="30"/>
      <c r="ER2176" s="30"/>
      <c r="ES2176" s="30"/>
      <c r="ET2176" s="30"/>
      <c r="EU2176" s="36"/>
      <c r="EV2176" s="14"/>
      <c r="EW2176" s="2"/>
      <c r="EX2176" s="2"/>
      <c r="EY2176" s="14"/>
      <c r="EZ2176" s="14"/>
      <c r="FA2176" s="14"/>
      <c r="FB2176" s="14"/>
      <c r="FC2176" s="14"/>
      <c r="FD2176" s="14"/>
      <c r="FE2176" s="14"/>
      <c r="FF2176" s="14"/>
      <c r="FG2176" s="14"/>
      <c r="FH2176" s="11"/>
      <c r="FI2176" s="11"/>
      <c r="FJ2176" s="2"/>
      <c r="FK2176" s="26"/>
      <c r="FL2176" s="11"/>
      <c r="FM2176" s="11"/>
      <c r="FN2176" s="11"/>
      <c r="FO2176" s="11"/>
      <c r="FP2176" s="11"/>
      <c r="FQ2176" s="11"/>
      <c r="FR2176" s="11"/>
      <c r="FS2176" s="11"/>
      <c r="FT2176" s="11"/>
      <c r="FU2176" s="11" t="n">
        <v>477</v>
      </c>
      <c r="FV2176" s="0" t="n">
        <v>2</v>
      </c>
      <c r="FW2176" s="0" t="n">
        <v>0</v>
      </c>
      <c r="FX2176" s="0" t="n">
        <v>4</v>
      </c>
      <c r="FZ2176" s="0" t="n">
        <v>110.8</v>
      </c>
      <c r="GA2176" s="0" t="n">
        <f aca="false">FZ2176*H2176</f>
        <v>221.6</v>
      </c>
      <c r="GB2176" s="3" t="n">
        <v>2.48764415156507</v>
      </c>
      <c r="GC2176" s="3" t="n">
        <v>2</v>
      </c>
      <c r="GD2176" s="3" t="n">
        <v>0</v>
      </c>
      <c r="GE2176" s="3" t="n">
        <v>0</v>
      </c>
      <c r="GF2176" s="3" t="n">
        <v>4.92600031594864</v>
      </c>
      <c r="GG2176" s="3" t="n">
        <v>4</v>
      </c>
      <c r="GH2176" s="37" t="n">
        <v>294</v>
      </c>
    </row>
    <row r="2177" customFormat="false" ht="14.25" hidden="false" customHeight="false" outlineLevel="0" collapsed="false">
      <c r="A2177" s="11" t="n">
        <v>65</v>
      </c>
      <c r="B2177" s="11" t="n">
        <v>478</v>
      </c>
      <c r="C2177" s="12" t="n">
        <v>7</v>
      </c>
      <c r="D2177" s="11" t="n">
        <v>37</v>
      </c>
      <c r="E2177" s="11" t="n">
        <v>20930017</v>
      </c>
      <c r="F2177" s="13" t="n">
        <v>1</v>
      </c>
      <c r="H2177" s="14" t="n">
        <v>3</v>
      </c>
      <c r="I2177" s="14" t="n">
        <v>0</v>
      </c>
      <c r="J2177" s="14" t="n">
        <v>0</v>
      </c>
      <c r="K2177" s="7" t="n">
        <v>0</v>
      </c>
      <c r="L2177" s="7" t="s">
        <v>200</v>
      </c>
      <c r="M2177" s="7" t="s">
        <v>200</v>
      </c>
      <c r="N2177" s="7" t="n">
        <v>0</v>
      </c>
      <c r="O2177" s="8" t="b">
        <f aca="false">FALSE()</f>
        <v>0</v>
      </c>
      <c r="P2177" s="15" t="n">
        <v>0</v>
      </c>
      <c r="Q2177" s="8" t="n">
        <v>0</v>
      </c>
      <c r="R2177" s="8" t="n">
        <v>0</v>
      </c>
      <c r="S2177" s="8" t="n">
        <v>2</v>
      </c>
      <c r="T2177" s="16"/>
      <c r="U2177" s="16"/>
      <c r="V2177" s="2"/>
      <c r="W2177" s="16"/>
      <c r="X2177" s="16"/>
      <c r="Y2177" s="2"/>
      <c r="Z2177" s="17"/>
      <c r="AA2177" s="16"/>
      <c r="AB2177" s="18"/>
      <c r="AC2177" s="18"/>
      <c r="AD2177" s="2"/>
      <c r="AE2177" s="18"/>
      <c r="AF2177" s="19"/>
      <c r="AG2177" s="2"/>
      <c r="AH2177" s="18"/>
      <c r="AI2177" s="19"/>
      <c r="AJ2177" s="20"/>
      <c r="AK2177" s="20"/>
      <c r="AL2177" s="2"/>
      <c r="AM2177" s="20"/>
      <c r="AN2177" s="20"/>
      <c r="AO2177" s="2"/>
      <c r="AP2177" s="20"/>
      <c r="AQ2177" s="21"/>
      <c r="AR2177" s="22"/>
      <c r="AS2177" s="22"/>
      <c r="AT2177" s="2"/>
      <c r="AU2177" s="22"/>
      <c r="AV2177" s="22"/>
      <c r="AW2177" s="2"/>
      <c r="AX2177" s="22"/>
      <c r="AY2177" s="23"/>
      <c r="AZ2177" s="24"/>
      <c r="BA2177" s="24"/>
      <c r="BB2177" s="2"/>
      <c r="BC2177" s="24"/>
      <c r="BD2177" s="24"/>
      <c r="BE2177" s="2"/>
      <c r="BF2177" s="24"/>
      <c r="BG2177" s="24"/>
      <c r="BH2177" s="25" t="n">
        <v>2</v>
      </c>
      <c r="BI2177" s="25" t="n">
        <v>53</v>
      </c>
      <c r="BJ2177" s="2" t="n">
        <v>58</v>
      </c>
      <c r="BK2177" s="26"/>
      <c r="BL2177" s="25" t="n">
        <v>3</v>
      </c>
      <c r="BM2177" s="25" t="n">
        <v>0</v>
      </c>
      <c r="BN2177" s="25" t="n">
        <v>1</v>
      </c>
      <c r="BO2177" s="25" t="n">
        <v>0</v>
      </c>
      <c r="BP2177" s="25" t="n">
        <v>1</v>
      </c>
      <c r="BQ2177" s="25" t="n">
        <v>1</v>
      </c>
      <c r="BR2177" s="25" t="n">
        <v>0</v>
      </c>
      <c r="BS2177" s="25" t="n">
        <v>4</v>
      </c>
      <c r="BT2177" s="27"/>
      <c r="BU2177" s="28" t="n">
        <v>1</v>
      </c>
      <c r="BV2177" s="28" t="n">
        <v>57</v>
      </c>
      <c r="BW2177" s="2" t="n">
        <v>54</v>
      </c>
      <c r="BX2177" s="12"/>
      <c r="BY2177" s="28" t="n">
        <v>6</v>
      </c>
      <c r="BZ2177" s="28" t="n">
        <v>0</v>
      </c>
      <c r="CA2177" s="28" t="n">
        <v>1</v>
      </c>
      <c r="CB2177" s="28" t="n">
        <v>0</v>
      </c>
      <c r="CC2177" s="28" t="n">
        <v>0</v>
      </c>
      <c r="CD2177" s="28" t="n">
        <v>1</v>
      </c>
      <c r="CE2177" s="28" t="n">
        <v>0</v>
      </c>
      <c r="CF2177" s="28" t="n">
        <v>0</v>
      </c>
      <c r="CG2177" s="28" t="n">
        <v>1</v>
      </c>
      <c r="CH2177" s="29" t="n">
        <v>2</v>
      </c>
      <c r="CI2177" s="30" t="n">
        <v>89</v>
      </c>
      <c r="CJ2177" s="2" t="n">
        <v>22</v>
      </c>
      <c r="CK2177" s="26"/>
      <c r="CL2177" s="30" t="n">
        <v>3</v>
      </c>
      <c r="CM2177" s="30" t="n">
        <v>0</v>
      </c>
      <c r="CN2177" s="30" t="n">
        <v>1</v>
      </c>
      <c r="CO2177" s="30" t="n">
        <v>0</v>
      </c>
      <c r="CP2177" s="30" t="n">
        <v>1</v>
      </c>
      <c r="CQ2177" s="30" t="n">
        <v>0</v>
      </c>
      <c r="CR2177" s="30" t="n">
        <v>0</v>
      </c>
      <c r="CS2177" s="30" t="n">
        <v>6</v>
      </c>
      <c r="CT2177" s="31"/>
      <c r="CU2177" s="11"/>
      <c r="CV2177" s="11"/>
      <c r="CW2177" s="2"/>
      <c r="CX2177" s="26"/>
      <c r="CY2177" s="11"/>
      <c r="CZ2177" s="11"/>
      <c r="DA2177" s="11"/>
      <c r="DB2177" s="11"/>
      <c r="DC2177" s="11"/>
      <c r="DD2177" s="11"/>
      <c r="DE2177" s="11"/>
      <c r="DF2177" s="11"/>
      <c r="DG2177" s="32"/>
      <c r="DH2177" s="24"/>
      <c r="DI2177" s="24"/>
      <c r="DJ2177" s="2"/>
      <c r="DK2177" s="26"/>
      <c r="DL2177" s="24"/>
      <c r="DM2177" s="24"/>
      <c r="DN2177" s="24"/>
      <c r="DO2177" s="24"/>
      <c r="DP2177" s="24"/>
      <c r="DQ2177" s="24"/>
      <c r="DR2177" s="24"/>
      <c r="DS2177" s="24"/>
      <c r="DT2177" s="24"/>
      <c r="DU2177" s="33"/>
      <c r="DV2177" s="34"/>
      <c r="DW2177" s="2"/>
      <c r="DX2177" s="26"/>
      <c r="DY2177" s="34"/>
      <c r="DZ2177" s="34"/>
      <c r="EA2177" s="34"/>
      <c r="EB2177" s="34"/>
      <c r="EC2177" s="34"/>
      <c r="ED2177" s="34"/>
      <c r="EE2177" s="34"/>
      <c r="EF2177" s="34"/>
      <c r="EG2177" s="35"/>
      <c r="EH2177" s="30"/>
      <c r="EI2177" s="30"/>
      <c r="EJ2177" s="2"/>
      <c r="EK2177" s="26"/>
      <c r="EL2177" s="30"/>
      <c r="EM2177" s="30"/>
      <c r="EN2177" s="30"/>
      <c r="EO2177" s="30"/>
      <c r="EP2177" s="30"/>
      <c r="EQ2177" s="30"/>
      <c r="ER2177" s="30"/>
      <c r="ES2177" s="30"/>
      <c r="ET2177" s="30"/>
      <c r="EU2177" s="36"/>
      <c r="EV2177" s="14"/>
      <c r="EW2177" s="2"/>
      <c r="EX2177" s="2"/>
      <c r="EY2177" s="14"/>
      <c r="EZ2177" s="14"/>
      <c r="FA2177" s="14"/>
      <c r="FB2177" s="14"/>
      <c r="FC2177" s="14"/>
      <c r="FD2177" s="14"/>
      <c r="FE2177" s="14"/>
      <c r="FF2177" s="14"/>
      <c r="FG2177" s="14"/>
      <c r="FH2177" s="11"/>
      <c r="FI2177" s="11"/>
      <c r="FJ2177" s="2"/>
      <c r="FK2177" s="26"/>
      <c r="FL2177" s="11"/>
      <c r="FM2177" s="11"/>
      <c r="FN2177" s="11"/>
      <c r="FO2177" s="11"/>
      <c r="FP2177" s="11"/>
      <c r="FQ2177" s="11"/>
      <c r="FR2177" s="11"/>
      <c r="FS2177" s="11"/>
      <c r="FT2177" s="11"/>
      <c r="FU2177" s="11" t="n">
        <v>478</v>
      </c>
      <c r="FV2177" s="0" t="n">
        <v>4</v>
      </c>
      <c r="FW2177" s="0" t="n">
        <v>4</v>
      </c>
      <c r="FX2177" s="0" t="n">
        <v>2</v>
      </c>
      <c r="FZ2177" s="0" t="n">
        <v>110.8</v>
      </c>
      <c r="GA2177" s="0" t="n">
        <f aca="false">FZ2177*H2177</f>
        <v>332.4</v>
      </c>
      <c r="GB2177" s="3" t="n">
        <v>5.98984771573604</v>
      </c>
      <c r="GC2177" s="3" t="n">
        <v>5</v>
      </c>
      <c r="GD2177" s="3" t="n">
        <v>5.98984771573604</v>
      </c>
      <c r="GE2177" s="3" t="n">
        <v>5</v>
      </c>
      <c r="GF2177" s="3" t="n">
        <v>2.99492385786802</v>
      </c>
      <c r="GG2177" s="3" t="n">
        <v>2</v>
      </c>
      <c r="GH2177" s="37" t="n">
        <v>296</v>
      </c>
    </row>
    <row r="2178" customFormat="false" ht="14.25" hidden="false" customHeight="false" outlineLevel="0" collapsed="false">
      <c r="A2178" s="11" t="n">
        <v>65</v>
      </c>
      <c r="B2178" s="11" t="n">
        <v>479</v>
      </c>
      <c r="C2178" s="12" t="n">
        <v>7</v>
      </c>
      <c r="D2178" s="11" t="n">
        <v>36</v>
      </c>
      <c r="E2178" s="11" t="n">
        <v>20930017</v>
      </c>
      <c r="F2178" s="13" t="n">
        <v>1</v>
      </c>
      <c r="H2178" s="14" t="n">
        <v>1</v>
      </c>
      <c r="I2178" s="14" t="n">
        <v>0</v>
      </c>
      <c r="J2178" s="14" t="n">
        <v>0</v>
      </c>
      <c r="K2178" s="7" t="n">
        <v>0</v>
      </c>
      <c r="L2178" s="7" t="s">
        <v>200</v>
      </c>
      <c r="M2178" s="7" t="s">
        <v>200</v>
      </c>
      <c r="N2178" s="7" t="n">
        <v>0</v>
      </c>
      <c r="O2178" s="8" t="b">
        <f aca="false">FALSE()</f>
        <v>0</v>
      </c>
      <c r="P2178" s="15" t="n">
        <v>0</v>
      </c>
      <c r="Q2178" s="8" t="n">
        <v>0</v>
      </c>
      <c r="R2178" s="8" t="n">
        <v>0</v>
      </c>
      <c r="S2178" s="8" t="n">
        <v>0</v>
      </c>
      <c r="T2178" s="16"/>
      <c r="U2178" s="16"/>
      <c r="V2178" s="2"/>
      <c r="W2178" s="16"/>
      <c r="X2178" s="16"/>
      <c r="Y2178" s="2"/>
      <c r="Z2178" s="17"/>
      <c r="AA2178" s="16"/>
      <c r="AB2178" s="18"/>
      <c r="AC2178" s="18"/>
      <c r="AD2178" s="2"/>
      <c r="AE2178" s="18"/>
      <c r="AF2178" s="19"/>
      <c r="AG2178" s="2"/>
      <c r="AH2178" s="18"/>
      <c r="AI2178" s="19"/>
      <c r="AJ2178" s="20"/>
      <c r="AK2178" s="20"/>
      <c r="AL2178" s="2"/>
      <c r="AM2178" s="20"/>
      <c r="AN2178" s="20"/>
      <c r="AO2178" s="2"/>
      <c r="AP2178" s="20"/>
      <c r="AQ2178" s="21"/>
      <c r="AR2178" s="22"/>
      <c r="AS2178" s="22"/>
      <c r="AT2178" s="2"/>
      <c r="AU2178" s="22"/>
      <c r="AV2178" s="22"/>
      <c r="AW2178" s="2"/>
      <c r="AX2178" s="22"/>
      <c r="AY2178" s="23"/>
      <c r="AZ2178" s="24"/>
      <c r="BA2178" s="24"/>
      <c r="BB2178" s="2"/>
      <c r="BC2178" s="24"/>
      <c r="BD2178" s="24"/>
      <c r="BE2178" s="2"/>
      <c r="BF2178" s="24"/>
      <c r="BG2178" s="24"/>
      <c r="BH2178" s="25" t="n">
        <v>2</v>
      </c>
      <c r="BI2178" s="25" t="n">
        <v>36</v>
      </c>
      <c r="BJ2178" s="2" t="n">
        <v>75</v>
      </c>
      <c r="BK2178" s="26"/>
      <c r="BL2178" s="25" t="n">
        <v>6</v>
      </c>
      <c r="BM2178" s="25" t="n">
        <v>0</v>
      </c>
      <c r="BN2178" s="25" t="n">
        <v>1</v>
      </c>
      <c r="BO2178" s="25" t="n">
        <v>0</v>
      </c>
      <c r="BP2178" s="25" t="n">
        <v>0</v>
      </c>
      <c r="BQ2178" s="25" t="n">
        <v>1</v>
      </c>
      <c r="BR2178" s="25" t="n">
        <v>0</v>
      </c>
      <c r="BS2178" s="25" t="n">
        <v>4</v>
      </c>
      <c r="BT2178" s="27"/>
      <c r="BU2178" s="28"/>
      <c r="BV2178" s="28"/>
      <c r="BW2178" s="2"/>
      <c r="BX2178" s="12"/>
      <c r="BY2178" s="28"/>
      <c r="BZ2178" s="28"/>
      <c r="CA2178" s="28"/>
      <c r="CB2178" s="28"/>
      <c r="CC2178" s="28"/>
      <c r="CD2178" s="28"/>
      <c r="CE2178" s="28"/>
      <c r="CF2178" s="28"/>
      <c r="CG2178" s="28"/>
      <c r="CH2178" s="29"/>
      <c r="CI2178" s="30"/>
      <c r="CJ2178" s="2"/>
      <c r="CK2178" s="26"/>
      <c r="CL2178" s="30"/>
      <c r="CM2178" s="30"/>
      <c r="CN2178" s="30"/>
      <c r="CO2178" s="30"/>
      <c r="CP2178" s="30"/>
      <c r="CQ2178" s="30"/>
      <c r="CR2178" s="30"/>
      <c r="CS2178" s="30"/>
      <c r="CT2178" s="31"/>
      <c r="CU2178" s="11"/>
      <c r="CV2178" s="11"/>
      <c r="CW2178" s="2"/>
      <c r="CX2178" s="26"/>
      <c r="CY2178" s="11"/>
      <c r="CZ2178" s="11"/>
      <c r="DA2178" s="11"/>
      <c r="DB2178" s="11"/>
      <c r="DC2178" s="11"/>
      <c r="DD2178" s="11"/>
      <c r="DE2178" s="11"/>
      <c r="DF2178" s="11"/>
      <c r="DG2178" s="32"/>
      <c r="DH2178" s="24"/>
      <c r="DI2178" s="24"/>
      <c r="DJ2178" s="2"/>
      <c r="DK2178" s="26"/>
      <c r="DL2178" s="24"/>
      <c r="DM2178" s="24"/>
      <c r="DN2178" s="24"/>
      <c r="DO2178" s="24"/>
      <c r="DP2178" s="24"/>
      <c r="DQ2178" s="24"/>
      <c r="DR2178" s="24"/>
      <c r="DS2178" s="24"/>
      <c r="DT2178" s="24"/>
      <c r="DU2178" s="33"/>
      <c r="DV2178" s="34"/>
      <c r="DW2178" s="2"/>
      <c r="DX2178" s="26"/>
      <c r="DY2178" s="34"/>
      <c r="DZ2178" s="34"/>
      <c r="EA2178" s="34"/>
      <c r="EB2178" s="34"/>
      <c r="EC2178" s="34"/>
      <c r="ED2178" s="34"/>
      <c r="EE2178" s="34"/>
      <c r="EF2178" s="34"/>
      <c r="EG2178" s="35"/>
      <c r="EH2178" s="30"/>
      <c r="EI2178" s="30"/>
      <c r="EJ2178" s="2"/>
      <c r="EK2178" s="26"/>
      <c r="EL2178" s="30"/>
      <c r="EM2178" s="30"/>
      <c r="EN2178" s="30"/>
      <c r="EO2178" s="30"/>
      <c r="EP2178" s="30"/>
      <c r="EQ2178" s="30"/>
      <c r="ER2178" s="30"/>
      <c r="ES2178" s="30"/>
      <c r="ET2178" s="30"/>
      <c r="EU2178" s="36"/>
      <c r="EV2178" s="14"/>
      <c r="EW2178" s="2"/>
      <c r="EX2178" s="2"/>
      <c r="EY2178" s="14"/>
      <c r="EZ2178" s="14"/>
      <c r="FA2178" s="14"/>
      <c r="FB2178" s="14"/>
      <c r="FC2178" s="14"/>
      <c r="FD2178" s="14"/>
      <c r="FE2178" s="14"/>
      <c r="FF2178" s="14"/>
      <c r="FG2178" s="14"/>
      <c r="FH2178" s="11"/>
      <c r="FI2178" s="11"/>
      <c r="FJ2178" s="2"/>
      <c r="FK2178" s="26"/>
      <c r="FL2178" s="11"/>
      <c r="FM2178" s="11"/>
      <c r="FN2178" s="11"/>
      <c r="FO2178" s="11"/>
      <c r="FP2178" s="11"/>
      <c r="FQ2178" s="11"/>
      <c r="FR2178" s="11"/>
      <c r="FS2178" s="11"/>
      <c r="FT2178" s="11"/>
      <c r="FU2178" s="11" t="n">
        <v>479</v>
      </c>
      <c r="FV2178" s="0" t="n">
        <v>2</v>
      </c>
      <c r="FW2178" s="0" t="n">
        <v>2</v>
      </c>
      <c r="FX2178" s="0" t="n">
        <v>0</v>
      </c>
      <c r="FZ2178" s="0" t="n">
        <v>110.8</v>
      </c>
      <c r="GA2178" s="0" t="n">
        <f aca="false">FZ2178*H2178</f>
        <v>110.8</v>
      </c>
      <c r="GB2178" s="3" t="n">
        <v>2.48764415156507</v>
      </c>
      <c r="GC2178" s="3" t="n">
        <v>2</v>
      </c>
      <c r="GD2178" s="3" t="n">
        <v>2.48764415156507</v>
      </c>
      <c r="GE2178" s="3" t="n">
        <v>2</v>
      </c>
      <c r="GF2178" s="3" t="n">
        <v>0</v>
      </c>
      <c r="GG2178" s="3" t="n">
        <v>0</v>
      </c>
      <c r="GH2178" s="37" t="n">
        <v>295</v>
      </c>
    </row>
    <row r="2179" customFormat="false" ht="14.25" hidden="false" customHeight="false" outlineLevel="0" collapsed="false">
      <c r="A2179" s="11" t="n">
        <v>65</v>
      </c>
      <c r="B2179" s="11" t="n">
        <v>480</v>
      </c>
      <c r="C2179" s="12" t="n">
        <v>7</v>
      </c>
      <c r="D2179" s="11" t="n">
        <v>35</v>
      </c>
      <c r="E2179" s="11" t="n">
        <v>20930017</v>
      </c>
      <c r="F2179" s="13" t="n">
        <v>1</v>
      </c>
      <c r="H2179" s="14" t="n">
        <v>1</v>
      </c>
      <c r="I2179" s="14" t="n">
        <v>0</v>
      </c>
      <c r="J2179" s="14" t="n">
        <v>0</v>
      </c>
      <c r="K2179" s="7" t="n">
        <v>0</v>
      </c>
      <c r="L2179" s="7" t="s">
        <v>200</v>
      </c>
      <c r="M2179" s="7" t="s">
        <v>200</v>
      </c>
      <c r="N2179" s="7" t="n">
        <v>0</v>
      </c>
      <c r="O2179" s="8" t="b">
        <f aca="false">FALSE()</f>
        <v>0</v>
      </c>
      <c r="P2179" s="15" t="n">
        <v>1</v>
      </c>
      <c r="Q2179" s="8" t="n">
        <v>0</v>
      </c>
      <c r="R2179" s="8" t="n">
        <v>0</v>
      </c>
      <c r="S2179" s="8" t="n">
        <v>0</v>
      </c>
      <c r="T2179" s="16"/>
      <c r="U2179" s="16"/>
      <c r="V2179" s="2"/>
      <c r="W2179" s="16"/>
      <c r="X2179" s="16"/>
      <c r="Y2179" s="2"/>
      <c r="Z2179" s="17"/>
      <c r="AA2179" s="16"/>
      <c r="AB2179" s="18"/>
      <c r="AC2179" s="18"/>
      <c r="AD2179" s="2"/>
      <c r="AE2179" s="18"/>
      <c r="AF2179" s="19"/>
      <c r="AG2179" s="2"/>
      <c r="AH2179" s="18"/>
      <c r="AI2179" s="19"/>
      <c r="AJ2179" s="20"/>
      <c r="AK2179" s="20"/>
      <c r="AL2179" s="2"/>
      <c r="AM2179" s="20"/>
      <c r="AN2179" s="20"/>
      <c r="AO2179" s="2"/>
      <c r="AP2179" s="20"/>
      <c r="AQ2179" s="21"/>
      <c r="AR2179" s="22"/>
      <c r="AS2179" s="22"/>
      <c r="AT2179" s="2"/>
      <c r="AU2179" s="22"/>
      <c r="AV2179" s="22"/>
      <c r="AW2179" s="2"/>
      <c r="AX2179" s="22"/>
      <c r="AY2179" s="23"/>
      <c r="AZ2179" s="24"/>
      <c r="BA2179" s="24"/>
      <c r="BB2179" s="2"/>
      <c r="BC2179" s="24"/>
      <c r="BD2179" s="24"/>
      <c r="BE2179" s="2"/>
      <c r="BF2179" s="24"/>
      <c r="BG2179" s="24"/>
      <c r="BH2179" s="25" t="n">
        <v>2</v>
      </c>
      <c r="BI2179" s="25" t="n">
        <v>38</v>
      </c>
      <c r="BJ2179" s="2" t="n">
        <v>73</v>
      </c>
      <c r="BK2179" s="26"/>
      <c r="BL2179" s="25" t="n">
        <v>6</v>
      </c>
      <c r="BM2179" s="25" t="n">
        <v>0</v>
      </c>
      <c r="BN2179" s="25" t="n">
        <v>1</v>
      </c>
      <c r="BO2179" s="25" t="n">
        <v>0</v>
      </c>
      <c r="BP2179" s="25" t="n">
        <v>0</v>
      </c>
      <c r="BQ2179" s="25" t="n">
        <v>1</v>
      </c>
      <c r="BR2179" s="25" t="n">
        <v>0</v>
      </c>
      <c r="BS2179" s="25" t="n">
        <v>4</v>
      </c>
      <c r="BT2179" s="27"/>
      <c r="BU2179" s="28"/>
      <c r="BV2179" s="28"/>
      <c r="BW2179" s="2"/>
      <c r="BX2179" s="12"/>
      <c r="BY2179" s="28"/>
      <c r="BZ2179" s="28"/>
      <c r="CA2179" s="28"/>
      <c r="CB2179" s="28"/>
      <c r="CC2179" s="28"/>
      <c r="CD2179" s="28"/>
      <c r="CE2179" s="28"/>
      <c r="CF2179" s="28"/>
      <c r="CG2179" s="28"/>
      <c r="CH2179" s="29"/>
      <c r="CI2179" s="30"/>
      <c r="CJ2179" s="2"/>
      <c r="CK2179" s="26"/>
      <c r="CL2179" s="30"/>
      <c r="CM2179" s="30"/>
      <c r="CN2179" s="30"/>
      <c r="CO2179" s="30"/>
      <c r="CP2179" s="30"/>
      <c r="CQ2179" s="30"/>
      <c r="CR2179" s="30"/>
      <c r="CS2179" s="30"/>
      <c r="CT2179" s="31"/>
      <c r="CU2179" s="11"/>
      <c r="CV2179" s="11"/>
      <c r="CW2179" s="2"/>
      <c r="CX2179" s="26"/>
      <c r="CY2179" s="11"/>
      <c r="CZ2179" s="11"/>
      <c r="DA2179" s="11"/>
      <c r="DB2179" s="11"/>
      <c r="DC2179" s="11"/>
      <c r="DD2179" s="11"/>
      <c r="DE2179" s="11"/>
      <c r="DF2179" s="11"/>
      <c r="DG2179" s="32"/>
      <c r="DH2179" s="24"/>
      <c r="DI2179" s="24"/>
      <c r="DJ2179" s="2"/>
      <c r="DK2179" s="26"/>
      <c r="DL2179" s="24"/>
      <c r="DM2179" s="24"/>
      <c r="DN2179" s="24"/>
      <c r="DO2179" s="24"/>
      <c r="DP2179" s="24"/>
      <c r="DQ2179" s="24"/>
      <c r="DR2179" s="24"/>
      <c r="DS2179" s="24"/>
      <c r="DT2179" s="24"/>
      <c r="DU2179" s="33"/>
      <c r="DV2179" s="34"/>
      <c r="DW2179" s="2"/>
      <c r="DX2179" s="26"/>
      <c r="DY2179" s="34"/>
      <c r="DZ2179" s="34"/>
      <c r="EA2179" s="34"/>
      <c r="EB2179" s="34"/>
      <c r="EC2179" s="34"/>
      <c r="ED2179" s="34"/>
      <c r="EE2179" s="34"/>
      <c r="EF2179" s="34"/>
      <c r="EG2179" s="35"/>
      <c r="EH2179" s="30"/>
      <c r="EI2179" s="30"/>
      <c r="EJ2179" s="2"/>
      <c r="EK2179" s="26"/>
      <c r="EL2179" s="30"/>
      <c r="EM2179" s="30"/>
      <c r="EN2179" s="30"/>
      <c r="EO2179" s="30"/>
      <c r="EP2179" s="30"/>
      <c r="EQ2179" s="30"/>
      <c r="ER2179" s="30"/>
      <c r="ES2179" s="30"/>
      <c r="ET2179" s="30"/>
      <c r="EU2179" s="36"/>
      <c r="EV2179" s="14"/>
      <c r="EW2179" s="2"/>
      <c r="EX2179" s="2"/>
      <c r="EY2179" s="14"/>
      <c r="EZ2179" s="14"/>
      <c r="FA2179" s="14"/>
      <c r="FB2179" s="14"/>
      <c r="FC2179" s="14"/>
      <c r="FD2179" s="14"/>
      <c r="FE2179" s="14"/>
      <c r="FF2179" s="14"/>
      <c r="FG2179" s="14"/>
      <c r="FH2179" s="11"/>
      <c r="FI2179" s="11"/>
      <c r="FJ2179" s="2"/>
      <c r="FK2179" s="26"/>
      <c r="FL2179" s="11"/>
      <c r="FM2179" s="11"/>
      <c r="FN2179" s="11"/>
      <c r="FO2179" s="11"/>
      <c r="FP2179" s="11"/>
      <c r="FQ2179" s="11"/>
      <c r="FR2179" s="11"/>
      <c r="FS2179" s="11"/>
      <c r="FT2179" s="11"/>
      <c r="FU2179" s="11" t="n">
        <v>480</v>
      </c>
      <c r="FV2179" s="0" t="n">
        <v>0</v>
      </c>
      <c r="FW2179" s="0" t="n">
        <v>2</v>
      </c>
      <c r="FX2179" s="0" t="n">
        <v>2</v>
      </c>
      <c r="FZ2179" s="0" t="n">
        <v>110.8</v>
      </c>
      <c r="GA2179" s="0" t="n">
        <f aca="false">FZ2179*H2179</f>
        <v>110.8</v>
      </c>
      <c r="GB2179" s="3" t="n">
        <v>0</v>
      </c>
      <c r="GC2179" s="3" t="n">
        <v>0</v>
      </c>
      <c r="GD2179" s="3" t="n">
        <v>2.48764415156507</v>
      </c>
      <c r="GE2179" s="3" t="n">
        <v>2</v>
      </c>
      <c r="GF2179" s="3" t="n">
        <v>2.48764415156507</v>
      </c>
      <c r="GG2179" s="3" t="n">
        <v>2</v>
      </c>
      <c r="GH2179" s="37" t="n">
        <v>293</v>
      </c>
    </row>
    <row r="2180" customFormat="false" ht="14.25" hidden="false" customHeight="false" outlineLevel="0" collapsed="false">
      <c r="A2180" s="11" t="n">
        <v>65</v>
      </c>
      <c r="B2180" s="11" t="n">
        <v>481</v>
      </c>
      <c r="C2180" s="12" t="n">
        <v>7</v>
      </c>
      <c r="D2180" s="11" t="n">
        <v>34</v>
      </c>
      <c r="E2180" s="11" t="n">
        <v>20930017</v>
      </c>
      <c r="F2180" s="13" t="n">
        <v>1</v>
      </c>
      <c r="H2180" s="14" t="n">
        <v>4</v>
      </c>
      <c r="I2180" s="14" t="n">
        <v>2</v>
      </c>
      <c r="J2180" s="14" t="n">
        <v>1</v>
      </c>
      <c r="K2180" s="7" t="n">
        <v>1</v>
      </c>
      <c r="L2180" s="7" t="n">
        <v>5</v>
      </c>
      <c r="M2180" s="7" t="s">
        <v>184</v>
      </c>
      <c r="N2180" s="7" t="n">
        <v>1</v>
      </c>
      <c r="O2180" s="8" t="n">
        <v>1000</v>
      </c>
      <c r="P2180" s="15" t="n">
        <v>0</v>
      </c>
      <c r="Q2180" s="8" t="n">
        <v>1</v>
      </c>
      <c r="R2180" s="8" t="n">
        <v>2</v>
      </c>
      <c r="S2180" s="8" t="n">
        <v>0</v>
      </c>
      <c r="T2180" s="16" t="n">
        <v>1</v>
      </c>
      <c r="U2180" s="16" t="n">
        <v>5</v>
      </c>
      <c r="V2180" s="2" t="n">
        <v>5</v>
      </c>
      <c r="W2180" s="16" t="n">
        <v>1400</v>
      </c>
      <c r="X2180" s="16" t="n">
        <v>1000</v>
      </c>
      <c r="Y2180" s="2" t="n">
        <v>1000</v>
      </c>
      <c r="Z2180" s="17" t="n">
        <v>1</v>
      </c>
      <c r="AA2180" s="16" t="n">
        <v>1</v>
      </c>
      <c r="AB2180" s="18"/>
      <c r="AC2180" s="18"/>
      <c r="AD2180" s="2"/>
      <c r="AE2180" s="18"/>
      <c r="AF2180" s="19"/>
      <c r="AG2180" s="2"/>
      <c r="AH2180" s="18"/>
      <c r="AI2180" s="19"/>
      <c r="AJ2180" s="20"/>
      <c r="AK2180" s="20"/>
      <c r="AL2180" s="2"/>
      <c r="AM2180" s="20"/>
      <c r="AN2180" s="20"/>
      <c r="AO2180" s="2"/>
      <c r="AP2180" s="20"/>
      <c r="AQ2180" s="21"/>
      <c r="AR2180" s="22"/>
      <c r="AS2180" s="22"/>
      <c r="AT2180" s="2"/>
      <c r="AU2180" s="22"/>
      <c r="AV2180" s="22"/>
      <c r="AW2180" s="2"/>
      <c r="AX2180" s="22"/>
      <c r="AY2180" s="23"/>
      <c r="AZ2180" s="24"/>
      <c r="BA2180" s="24"/>
      <c r="BB2180" s="2"/>
      <c r="BC2180" s="24"/>
      <c r="BD2180" s="24"/>
      <c r="BE2180" s="2"/>
      <c r="BF2180" s="24"/>
      <c r="BG2180" s="24"/>
      <c r="BH2180" s="25" t="n">
        <v>1</v>
      </c>
      <c r="BI2180" s="25" t="n">
        <v>85</v>
      </c>
      <c r="BJ2180" s="2" t="n">
        <v>26</v>
      </c>
      <c r="BK2180" s="26"/>
      <c r="BL2180" s="25" t="n">
        <v>3</v>
      </c>
      <c r="BM2180" s="25" t="n">
        <v>0</v>
      </c>
      <c r="BN2180" s="25" t="n">
        <v>1</v>
      </c>
      <c r="BO2180" s="25" t="n">
        <v>1</v>
      </c>
      <c r="BP2180" s="25" t="n">
        <v>0</v>
      </c>
      <c r="BQ2180" s="25" t="n">
        <v>0</v>
      </c>
      <c r="BR2180" s="25" t="n">
        <v>1</v>
      </c>
      <c r="BS2180" s="25" t="n">
        <v>4</v>
      </c>
      <c r="BT2180" s="27"/>
      <c r="BU2180" s="28" t="n">
        <v>2</v>
      </c>
      <c r="BV2180" s="28" t="n">
        <v>84</v>
      </c>
      <c r="BW2180" s="2" t="n">
        <v>27</v>
      </c>
      <c r="BX2180" s="12"/>
      <c r="BY2180" s="28" t="n">
        <v>8</v>
      </c>
      <c r="BZ2180" s="28" t="n">
        <v>0</v>
      </c>
      <c r="CA2180" s="28" t="n">
        <v>1</v>
      </c>
      <c r="CB2180" s="28" t="n">
        <v>1</v>
      </c>
      <c r="CC2180" s="28" t="n">
        <v>0</v>
      </c>
      <c r="CD2180" s="28" t="n">
        <v>0</v>
      </c>
      <c r="CE2180" s="28" t="n">
        <v>1</v>
      </c>
      <c r="CF2180" s="28" t="n">
        <v>0</v>
      </c>
      <c r="CG2180" s="28" t="n">
        <v>6</v>
      </c>
      <c r="CH2180" s="29"/>
      <c r="CI2180" s="30"/>
      <c r="CJ2180" s="2"/>
      <c r="CK2180" s="26"/>
      <c r="CL2180" s="30"/>
      <c r="CM2180" s="30"/>
      <c r="CN2180" s="30"/>
      <c r="CO2180" s="30"/>
      <c r="CP2180" s="30"/>
      <c r="CQ2180" s="30"/>
      <c r="CR2180" s="30"/>
      <c r="CS2180" s="30"/>
      <c r="CT2180" s="31"/>
      <c r="CU2180" s="11"/>
      <c r="CV2180" s="11"/>
      <c r="CW2180" s="2"/>
      <c r="CX2180" s="26"/>
      <c r="CY2180" s="11"/>
      <c r="CZ2180" s="11"/>
      <c r="DA2180" s="11"/>
      <c r="DB2180" s="11"/>
      <c r="DC2180" s="11"/>
      <c r="DD2180" s="11"/>
      <c r="DE2180" s="11"/>
      <c r="DF2180" s="11"/>
      <c r="DG2180" s="32"/>
      <c r="DH2180" s="24"/>
      <c r="DI2180" s="24"/>
      <c r="DJ2180" s="2"/>
      <c r="DK2180" s="26"/>
      <c r="DL2180" s="24"/>
      <c r="DM2180" s="24"/>
      <c r="DN2180" s="24"/>
      <c r="DO2180" s="24"/>
      <c r="DP2180" s="24"/>
      <c r="DQ2180" s="24"/>
      <c r="DR2180" s="24"/>
      <c r="DS2180" s="24"/>
      <c r="DT2180" s="24"/>
      <c r="DU2180" s="33"/>
      <c r="DV2180" s="34"/>
      <c r="DW2180" s="2"/>
      <c r="DX2180" s="26"/>
      <c r="DY2180" s="34"/>
      <c r="DZ2180" s="34"/>
      <c r="EA2180" s="34"/>
      <c r="EB2180" s="34"/>
      <c r="EC2180" s="34"/>
      <c r="ED2180" s="34"/>
      <c r="EE2180" s="34"/>
      <c r="EF2180" s="34"/>
      <c r="EG2180" s="35"/>
      <c r="EH2180" s="30"/>
      <c r="EI2180" s="30"/>
      <c r="EJ2180" s="2"/>
      <c r="EK2180" s="26"/>
      <c r="EL2180" s="30"/>
      <c r="EM2180" s="30"/>
      <c r="EN2180" s="30"/>
      <c r="EO2180" s="30"/>
      <c r="EP2180" s="30"/>
      <c r="EQ2180" s="30"/>
      <c r="ER2180" s="30"/>
      <c r="ES2180" s="30"/>
      <c r="ET2180" s="30"/>
      <c r="EU2180" s="36"/>
      <c r="EV2180" s="14"/>
      <c r="EW2180" s="2"/>
      <c r="EX2180" s="2"/>
      <c r="EY2180" s="14"/>
      <c r="EZ2180" s="14"/>
      <c r="FA2180" s="14"/>
      <c r="FB2180" s="14"/>
      <c r="FC2180" s="14"/>
      <c r="FD2180" s="14"/>
      <c r="FE2180" s="14"/>
      <c r="FF2180" s="14"/>
      <c r="FG2180" s="14"/>
      <c r="FH2180" s="11"/>
      <c r="FI2180" s="11"/>
      <c r="FJ2180" s="2"/>
      <c r="FK2180" s="26"/>
      <c r="FL2180" s="11"/>
      <c r="FM2180" s="11"/>
      <c r="FN2180" s="11"/>
      <c r="FO2180" s="11"/>
      <c r="FP2180" s="11"/>
      <c r="FQ2180" s="11"/>
      <c r="FR2180" s="11"/>
      <c r="FS2180" s="11"/>
      <c r="FT2180" s="11"/>
      <c r="FU2180" s="11" t="n">
        <v>481</v>
      </c>
      <c r="FV2180" s="0" t="n">
        <v>2</v>
      </c>
      <c r="FW2180" s="0" t="n">
        <v>2</v>
      </c>
      <c r="FX2180" s="0" t="n">
        <v>0</v>
      </c>
      <c r="FZ2180" s="0" t="n">
        <v>110.8</v>
      </c>
      <c r="GA2180" s="0" t="n">
        <f aca="false">FZ2180*H2180</f>
        <v>443.2</v>
      </c>
      <c r="GB2180" s="3" t="n">
        <v>2.91036088474971</v>
      </c>
      <c r="GC2180" s="3" t="n">
        <v>2</v>
      </c>
      <c r="GD2180" s="3" t="n">
        <v>2.91036088474971</v>
      </c>
      <c r="GE2180" s="3" t="n">
        <v>2</v>
      </c>
      <c r="GF2180" s="3" t="n">
        <v>0</v>
      </c>
      <c r="GG2180" s="3" t="n">
        <v>0</v>
      </c>
      <c r="GH2180" s="37" t="n">
        <v>292</v>
      </c>
    </row>
    <row r="2181" customFormat="false" ht="14.25" hidden="false" customHeight="false" outlineLevel="0" collapsed="false">
      <c r="A2181" s="11" t="n">
        <v>65</v>
      </c>
      <c r="B2181" s="11" t="n">
        <v>482</v>
      </c>
      <c r="C2181" s="12" t="n">
        <v>7</v>
      </c>
      <c r="D2181" s="11" t="n">
        <v>33</v>
      </c>
      <c r="E2181" s="11" t="n">
        <v>20930017</v>
      </c>
      <c r="F2181" s="13" t="n">
        <v>1</v>
      </c>
      <c r="H2181" s="14" t="n">
        <v>2</v>
      </c>
      <c r="I2181" s="14" t="n">
        <v>0</v>
      </c>
      <c r="J2181" s="14" t="n">
        <v>1</v>
      </c>
      <c r="K2181" s="7" t="n">
        <v>1</v>
      </c>
      <c r="L2181" s="7" t="n">
        <v>15</v>
      </c>
      <c r="M2181" s="7" t="s">
        <v>195</v>
      </c>
      <c r="N2181" s="7" t="n">
        <v>1</v>
      </c>
      <c r="O2181" s="8" t="n">
        <v>600</v>
      </c>
      <c r="P2181" s="15" t="n">
        <v>0</v>
      </c>
      <c r="Q2181" s="8" t="n">
        <v>1</v>
      </c>
      <c r="R2181" s="8" t="n">
        <v>1</v>
      </c>
      <c r="S2181" s="8" t="n">
        <v>0</v>
      </c>
      <c r="T2181" s="16" t="n">
        <v>1</v>
      </c>
      <c r="U2181" s="16" t="n">
        <v>15</v>
      </c>
      <c r="V2181" s="2" t="n">
        <v>15</v>
      </c>
      <c r="W2181" s="16" t="n">
        <v>1100</v>
      </c>
      <c r="X2181" s="16" t="n">
        <v>600</v>
      </c>
      <c r="Y2181" s="2" t="n">
        <v>600</v>
      </c>
      <c r="Z2181" s="17" t="n">
        <v>3</v>
      </c>
      <c r="AA2181" s="16" t="n">
        <v>3</v>
      </c>
      <c r="AB2181" s="18"/>
      <c r="AC2181" s="18"/>
      <c r="AD2181" s="2"/>
      <c r="AE2181" s="18"/>
      <c r="AF2181" s="19"/>
      <c r="AG2181" s="2"/>
      <c r="AH2181" s="18"/>
      <c r="AI2181" s="19"/>
      <c r="AJ2181" s="20"/>
      <c r="AK2181" s="20"/>
      <c r="AL2181" s="2"/>
      <c r="AM2181" s="20"/>
      <c r="AN2181" s="20"/>
      <c r="AO2181" s="2"/>
      <c r="AP2181" s="20"/>
      <c r="AQ2181" s="21"/>
      <c r="AR2181" s="22"/>
      <c r="AS2181" s="22"/>
      <c r="AT2181" s="2"/>
      <c r="AU2181" s="22"/>
      <c r="AV2181" s="22"/>
      <c r="AW2181" s="2"/>
      <c r="AX2181" s="22"/>
      <c r="AY2181" s="23"/>
      <c r="AZ2181" s="24"/>
      <c r="BA2181" s="24"/>
      <c r="BB2181" s="2"/>
      <c r="BC2181" s="24"/>
      <c r="BD2181" s="24"/>
      <c r="BE2181" s="2"/>
      <c r="BF2181" s="24"/>
      <c r="BG2181" s="24"/>
      <c r="BH2181" s="25" t="n">
        <v>1</v>
      </c>
      <c r="BI2181" s="25" t="n">
        <v>36</v>
      </c>
      <c r="BJ2181" s="2" t="n">
        <v>75</v>
      </c>
      <c r="BK2181" s="26"/>
      <c r="BL2181" s="25" t="n">
        <v>6</v>
      </c>
      <c r="BM2181" s="25" t="n">
        <v>0</v>
      </c>
      <c r="BN2181" s="25" t="n">
        <v>1</v>
      </c>
      <c r="BO2181" s="25" t="n">
        <v>0</v>
      </c>
      <c r="BP2181" s="25" t="n">
        <v>0</v>
      </c>
      <c r="BQ2181" s="25" t="n">
        <v>1</v>
      </c>
      <c r="BR2181" s="25" t="n">
        <v>2</v>
      </c>
      <c r="BS2181" s="25" t="n">
        <v>4</v>
      </c>
      <c r="BT2181" s="27"/>
      <c r="BU2181" s="28" t="n">
        <v>1</v>
      </c>
      <c r="BV2181" s="28" t="n">
        <v>61</v>
      </c>
      <c r="BW2181" s="2" t="n">
        <v>50</v>
      </c>
      <c r="BX2181" s="12"/>
      <c r="BY2181" s="28" t="n">
        <v>3</v>
      </c>
      <c r="BZ2181" s="28" t="n">
        <v>0</v>
      </c>
      <c r="CA2181" s="28" t="n">
        <v>1</v>
      </c>
      <c r="CB2181" s="28" t="n">
        <v>1</v>
      </c>
      <c r="CC2181" s="28" t="n">
        <v>0</v>
      </c>
      <c r="CD2181" s="28" t="n">
        <v>0</v>
      </c>
      <c r="CE2181" s="28" t="n">
        <v>1</v>
      </c>
      <c r="CF2181" s="28" t="n">
        <v>6</v>
      </c>
      <c r="CG2181" s="28"/>
      <c r="CH2181" s="29"/>
      <c r="CI2181" s="30"/>
      <c r="CJ2181" s="2"/>
      <c r="CK2181" s="26"/>
      <c r="CL2181" s="30"/>
      <c r="CM2181" s="30"/>
      <c r="CN2181" s="30"/>
      <c r="CO2181" s="30"/>
      <c r="CP2181" s="30"/>
      <c r="CQ2181" s="30"/>
      <c r="CR2181" s="30"/>
      <c r="CS2181" s="30"/>
      <c r="CT2181" s="31"/>
      <c r="CU2181" s="11"/>
      <c r="CV2181" s="11"/>
      <c r="CW2181" s="2"/>
      <c r="CX2181" s="26"/>
      <c r="CY2181" s="11"/>
      <c r="CZ2181" s="11"/>
      <c r="DA2181" s="11"/>
      <c r="DB2181" s="11"/>
      <c r="DC2181" s="11"/>
      <c r="DD2181" s="11"/>
      <c r="DE2181" s="11"/>
      <c r="DF2181" s="11"/>
      <c r="DG2181" s="32"/>
      <c r="DH2181" s="24"/>
      <c r="DI2181" s="24"/>
      <c r="DJ2181" s="2"/>
      <c r="DK2181" s="26"/>
      <c r="DL2181" s="24"/>
      <c r="DM2181" s="24"/>
      <c r="DN2181" s="24"/>
      <c r="DO2181" s="24"/>
      <c r="DP2181" s="24"/>
      <c r="DQ2181" s="24"/>
      <c r="DR2181" s="24"/>
      <c r="DS2181" s="24"/>
      <c r="DT2181" s="24"/>
      <c r="DU2181" s="33"/>
      <c r="DV2181" s="34"/>
      <c r="DW2181" s="2"/>
      <c r="DX2181" s="26"/>
      <c r="DY2181" s="34"/>
      <c r="DZ2181" s="34"/>
      <c r="EA2181" s="34"/>
      <c r="EB2181" s="34"/>
      <c r="EC2181" s="34"/>
      <c r="ED2181" s="34"/>
      <c r="EE2181" s="34"/>
      <c r="EF2181" s="34"/>
      <c r="EG2181" s="35"/>
      <c r="EH2181" s="30"/>
      <c r="EI2181" s="30"/>
      <c r="EJ2181" s="2"/>
      <c r="EK2181" s="26"/>
      <c r="EL2181" s="30"/>
      <c r="EM2181" s="30"/>
      <c r="EN2181" s="30"/>
      <c r="EO2181" s="30"/>
      <c r="EP2181" s="30"/>
      <c r="EQ2181" s="30"/>
      <c r="ER2181" s="30"/>
      <c r="ES2181" s="30"/>
      <c r="ET2181" s="30"/>
      <c r="EU2181" s="36"/>
      <c r="EV2181" s="14"/>
      <c r="EW2181" s="2"/>
      <c r="EX2181" s="2"/>
      <c r="EY2181" s="14"/>
      <c r="EZ2181" s="14"/>
      <c r="FA2181" s="14"/>
      <c r="FB2181" s="14"/>
      <c r="FC2181" s="14"/>
      <c r="FD2181" s="14"/>
      <c r="FE2181" s="14"/>
      <c r="FF2181" s="14"/>
      <c r="FG2181" s="14"/>
      <c r="FH2181" s="11"/>
      <c r="FI2181" s="11"/>
      <c r="FJ2181" s="2"/>
      <c r="FK2181" s="26"/>
      <c r="FL2181" s="11"/>
      <c r="FM2181" s="11"/>
      <c r="FN2181" s="11"/>
      <c r="FO2181" s="11"/>
      <c r="FP2181" s="11"/>
      <c r="FQ2181" s="11"/>
      <c r="FR2181" s="11"/>
      <c r="FS2181" s="11"/>
      <c r="FT2181" s="11"/>
      <c r="FU2181" s="11" t="n">
        <v>482</v>
      </c>
      <c r="FV2181" s="0" t="n">
        <v>2</v>
      </c>
      <c r="FW2181" s="0" t="n">
        <v>4</v>
      </c>
      <c r="FX2181" s="0" t="n">
        <v>4</v>
      </c>
      <c r="FZ2181" s="0" t="n">
        <v>110.8</v>
      </c>
      <c r="GA2181" s="0" t="n">
        <f aca="false">FZ2181*H2181</f>
        <v>221.6</v>
      </c>
      <c r="GB2181" s="3" t="n">
        <v>2.91036088474971</v>
      </c>
      <c r="GC2181" s="3" t="n">
        <v>2</v>
      </c>
      <c r="GD2181" s="3" t="n">
        <v>5.34871704913327</v>
      </c>
      <c r="GE2181" s="3" t="n">
        <v>5</v>
      </c>
      <c r="GF2181" s="3" t="n">
        <v>5.34871704913327</v>
      </c>
      <c r="GG2181" s="3" t="n">
        <v>5</v>
      </c>
      <c r="GH2181" s="37" t="n">
        <v>291</v>
      </c>
    </row>
    <row r="2182" customFormat="false" ht="14.25" hidden="false" customHeight="false" outlineLevel="0" collapsed="false">
      <c r="A2182" s="11" t="n">
        <v>65</v>
      </c>
      <c r="B2182" s="11" t="n">
        <v>483</v>
      </c>
      <c r="C2182" s="12" t="n">
        <v>7</v>
      </c>
      <c r="D2182" s="11" t="n">
        <v>32</v>
      </c>
      <c r="E2182" s="11" t="n">
        <v>20930017</v>
      </c>
      <c r="F2182" s="13" t="n">
        <v>1</v>
      </c>
      <c r="H2182" s="14" t="n">
        <v>1</v>
      </c>
      <c r="I2182" s="14" t="n">
        <v>0</v>
      </c>
      <c r="J2182" s="14" t="n">
        <v>1</v>
      </c>
      <c r="K2182" s="7" t="n">
        <v>1</v>
      </c>
      <c r="L2182" s="7" t="n">
        <v>8</v>
      </c>
      <c r="M2182" s="7" t="s">
        <v>184</v>
      </c>
      <c r="N2182" s="7" t="n">
        <v>1</v>
      </c>
      <c r="O2182" s="8" t="n">
        <v>1000</v>
      </c>
      <c r="P2182" s="15" t="n">
        <v>1</v>
      </c>
      <c r="Q2182" s="8" t="n">
        <v>1</v>
      </c>
      <c r="R2182" s="8" t="n">
        <v>1</v>
      </c>
      <c r="S2182" s="8" t="n">
        <v>0</v>
      </c>
      <c r="T2182" s="16" t="n">
        <v>1</v>
      </c>
      <c r="U2182" s="16" t="n">
        <v>8</v>
      </c>
      <c r="V2182" s="2" t="n">
        <v>8</v>
      </c>
      <c r="W2182" s="16" t="n">
        <v>1100</v>
      </c>
      <c r="X2182" s="16" t="n">
        <v>1000</v>
      </c>
      <c r="Y2182" s="2" t="n">
        <v>1000</v>
      </c>
      <c r="Z2182" s="17" t="n">
        <v>1</v>
      </c>
      <c r="AA2182" s="16" t="n">
        <v>1</v>
      </c>
      <c r="AB2182" s="18"/>
      <c r="AC2182" s="18"/>
      <c r="AD2182" s="2"/>
      <c r="AE2182" s="18"/>
      <c r="AF2182" s="19"/>
      <c r="AG2182" s="2"/>
      <c r="AH2182" s="18"/>
      <c r="AI2182" s="19"/>
      <c r="AJ2182" s="20"/>
      <c r="AK2182" s="20"/>
      <c r="AL2182" s="2"/>
      <c r="AM2182" s="20"/>
      <c r="AN2182" s="20"/>
      <c r="AO2182" s="2"/>
      <c r="AP2182" s="20"/>
      <c r="AQ2182" s="21"/>
      <c r="AR2182" s="22"/>
      <c r="AS2182" s="22"/>
      <c r="AT2182" s="2"/>
      <c r="AU2182" s="22"/>
      <c r="AV2182" s="22"/>
      <c r="AW2182" s="2"/>
      <c r="AX2182" s="22"/>
      <c r="AY2182" s="23"/>
      <c r="AZ2182" s="24"/>
      <c r="BA2182" s="24"/>
      <c r="BB2182" s="2"/>
      <c r="BC2182" s="24"/>
      <c r="BD2182" s="24"/>
      <c r="BE2182" s="2"/>
      <c r="BF2182" s="24"/>
      <c r="BG2182" s="24"/>
      <c r="BH2182" s="25" t="n">
        <v>1</v>
      </c>
      <c r="BI2182" s="25" t="n">
        <v>84</v>
      </c>
      <c r="BJ2182" s="2" t="n">
        <v>27</v>
      </c>
      <c r="BK2182" s="26"/>
      <c r="BL2182" s="25" t="n">
        <v>3</v>
      </c>
      <c r="BM2182" s="25" t="n">
        <v>0</v>
      </c>
      <c r="BN2182" s="25" t="n">
        <v>1</v>
      </c>
      <c r="BO2182" s="25" t="n">
        <v>1</v>
      </c>
      <c r="BP2182" s="25" t="n">
        <v>0</v>
      </c>
      <c r="BQ2182" s="25" t="n">
        <v>0</v>
      </c>
      <c r="BR2182" s="25" t="n">
        <v>1</v>
      </c>
      <c r="BS2182" s="25" t="n">
        <v>8</v>
      </c>
      <c r="BT2182" s="27"/>
      <c r="BU2182" s="28"/>
      <c r="BV2182" s="28"/>
      <c r="BW2182" s="2"/>
      <c r="BX2182" s="12"/>
      <c r="BY2182" s="28"/>
      <c r="BZ2182" s="28"/>
      <c r="CA2182" s="28"/>
      <c r="CB2182" s="28"/>
      <c r="CC2182" s="28"/>
      <c r="CD2182" s="28"/>
      <c r="CE2182" s="28"/>
      <c r="CF2182" s="28"/>
      <c r="CG2182" s="28"/>
      <c r="CH2182" s="29"/>
      <c r="CI2182" s="30"/>
      <c r="CJ2182" s="2"/>
      <c r="CK2182" s="26"/>
      <c r="CL2182" s="30"/>
      <c r="CM2182" s="30"/>
      <c r="CN2182" s="30"/>
      <c r="CO2182" s="30"/>
      <c r="CP2182" s="30"/>
      <c r="CQ2182" s="30"/>
      <c r="CR2182" s="30"/>
      <c r="CS2182" s="30"/>
      <c r="CT2182" s="31"/>
      <c r="CU2182" s="11"/>
      <c r="CV2182" s="11"/>
      <c r="CW2182" s="2"/>
      <c r="CX2182" s="26"/>
      <c r="CY2182" s="11"/>
      <c r="CZ2182" s="11"/>
      <c r="DA2182" s="11"/>
      <c r="DB2182" s="11"/>
      <c r="DC2182" s="11"/>
      <c r="DD2182" s="11"/>
      <c r="DE2182" s="11"/>
      <c r="DF2182" s="11"/>
      <c r="DG2182" s="32"/>
      <c r="DH2182" s="24"/>
      <c r="DI2182" s="24"/>
      <c r="DJ2182" s="2"/>
      <c r="DK2182" s="26"/>
      <c r="DL2182" s="24"/>
      <c r="DM2182" s="24"/>
      <c r="DN2182" s="24"/>
      <c r="DO2182" s="24"/>
      <c r="DP2182" s="24"/>
      <c r="DQ2182" s="24"/>
      <c r="DR2182" s="24"/>
      <c r="DS2182" s="24"/>
      <c r="DT2182" s="24"/>
      <c r="DU2182" s="33"/>
      <c r="DV2182" s="34"/>
      <c r="DW2182" s="2"/>
      <c r="DX2182" s="26"/>
      <c r="DY2182" s="34"/>
      <c r="DZ2182" s="34"/>
      <c r="EA2182" s="34"/>
      <c r="EB2182" s="34"/>
      <c r="EC2182" s="34"/>
      <c r="ED2182" s="34"/>
      <c r="EE2182" s="34"/>
      <c r="EF2182" s="34"/>
      <c r="EG2182" s="35"/>
      <c r="EH2182" s="30"/>
      <c r="EI2182" s="30"/>
      <c r="EJ2182" s="2"/>
      <c r="EK2182" s="26"/>
      <c r="EL2182" s="30"/>
      <c r="EM2182" s="30"/>
      <c r="EN2182" s="30"/>
      <c r="EO2182" s="30"/>
      <c r="EP2182" s="30"/>
      <c r="EQ2182" s="30"/>
      <c r="ER2182" s="30"/>
      <c r="ES2182" s="30"/>
      <c r="ET2182" s="30"/>
      <c r="EU2182" s="36"/>
      <c r="EV2182" s="14"/>
      <c r="EW2182" s="2"/>
      <c r="EX2182" s="2"/>
      <c r="EY2182" s="14"/>
      <c r="EZ2182" s="14"/>
      <c r="FA2182" s="14"/>
      <c r="FB2182" s="14"/>
      <c r="FC2182" s="14"/>
      <c r="FD2182" s="14"/>
      <c r="FE2182" s="14"/>
      <c r="FF2182" s="14"/>
      <c r="FG2182" s="14"/>
      <c r="FH2182" s="11"/>
      <c r="FI2182" s="11"/>
      <c r="FJ2182" s="2"/>
      <c r="FK2182" s="26"/>
      <c r="FL2182" s="11"/>
      <c r="FM2182" s="11"/>
      <c r="FN2182" s="11"/>
      <c r="FO2182" s="11"/>
      <c r="FP2182" s="11"/>
      <c r="FQ2182" s="11"/>
      <c r="FR2182" s="11"/>
      <c r="FS2182" s="11"/>
      <c r="FT2182" s="11"/>
      <c r="FU2182" s="11" t="n">
        <v>483</v>
      </c>
      <c r="FV2182" s="0" t="n">
        <v>2</v>
      </c>
      <c r="FW2182" s="0" t="n">
        <v>3</v>
      </c>
      <c r="FX2182" s="0" t="n">
        <v>3</v>
      </c>
      <c r="FZ2182" s="0" t="n">
        <v>110.8</v>
      </c>
      <c r="GA2182" s="0" t="n">
        <f aca="false">FZ2182*H2182</f>
        <v>110.8</v>
      </c>
      <c r="GB2182" s="3" t="n">
        <v>2.91036088474971</v>
      </c>
      <c r="GC2182" s="3" t="n">
        <v>2</v>
      </c>
      <c r="GD2182" s="3" t="n">
        <v>4.36554132712456</v>
      </c>
      <c r="GE2182" s="3" t="n">
        <v>4</v>
      </c>
      <c r="GF2182" s="3" t="n">
        <v>4.36554132712456</v>
      </c>
      <c r="GG2182" s="3" t="n">
        <v>4</v>
      </c>
      <c r="GH2182" s="37" t="n">
        <v>290</v>
      </c>
    </row>
    <row r="2183" customFormat="false" ht="14.25" hidden="false" customHeight="false" outlineLevel="0" collapsed="false">
      <c r="A2183" s="11" t="n">
        <v>30</v>
      </c>
      <c r="B2183" s="11" t="n">
        <v>484</v>
      </c>
      <c r="C2183" s="12" t="n">
        <v>4</v>
      </c>
      <c r="D2183" s="11" t="n">
        <v>12</v>
      </c>
      <c r="E2183" s="11" t="n">
        <v>20930725</v>
      </c>
      <c r="F2183" s="13" t="n">
        <v>1</v>
      </c>
      <c r="H2183" s="14" t="n">
        <v>3</v>
      </c>
      <c r="I2183" s="14" t="n">
        <v>1</v>
      </c>
      <c r="J2183" s="14" t="n">
        <v>2</v>
      </c>
      <c r="K2183" s="7" t="n">
        <v>2</v>
      </c>
      <c r="L2183" s="7" t="n">
        <v>2.5</v>
      </c>
      <c r="M2183" s="7" t="s">
        <v>216</v>
      </c>
      <c r="N2183" s="7" t="n">
        <v>0</v>
      </c>
      <c r="O2183" s="8" t="b">
        <f aca="false">FALSE()</f>
        <v>0</v>
      </c>
      <c r="P2183" s="15" t="n">
        <v>0</v>
      </c>
      <c r="Q2183" s="8" t="n">
        <v>1</v>
      </c>
      <c r="R2183" s="8" t="n">
        <v>2</v>
      </c>
      <c r="S2183" s="8" t="n">
        <v>0</v>
      </c>
      <c r="T2183" s="16" t="n">
        <v>2</v>
      </c>
      <c r="U2183" s="16" t="n">
        <v>5</v>
      </c>
      <c r="V2183" s="2" t="n">
        <v>5</v>
      </c>
      <c r="W2183" s="16" t="n">
        <v>99</v>
      </c>
      <c r="X2183" s="16" t="n">
        <v>99</v>
      </c>
      <c r="Y2183" s="2"/>
      <c r="Z2183" s="17" t="n">
        <v>1</v>
      </c>
      <c r="AA2183" s="16" t="n">
        <v>1</v>
      </c>
      <c r="AB2183" s="18" t="n">
        <v>3</v>
      </c>
      <c r="AC2183" s="18" t="n">
        <v>99</v>
      </c>
      <c r="AD2183" s="2"/>
      <c r="AE2183" s="18" t="n">
        <v>99</v>
      </c>
      <c r="AF2183" s="19" t="n">
        <v>99</v>
      </c>
      <c r="AG2183" s="2"/>
      <c r="AH2183" s="18" t="n">
        <v>1</v>
      </c>
      <c r="AI2183" s="19" t="n">
        <v>1</v>
      </c>
      <c r="AJ2183" s="20"/>
      <c r="AK2183" s="20"/>
      <c r="AL2183" s="2"/>
      <c r="AM2183" s="20"/>
      <c r="AN2183" s="20"/>
      <c r="AO2183" s="2"/>
      <c r="AP2183" s="20"/>
      <c r="AQ2183" s="21"/>
      <c r="AR2183" s="22"/>
      <c r="AS2183" s="22"/>
      <c r="AT2183" s="2"/>
      <c r="AU2183" s="22"/>
      <c r="AV2183" s="22"/>
      <c r="AW2183" s="2"/>
      <c r="AX2183" s="22"/>
      <c r="AY2183" s="23"/>
      <c r="AZ2183" s="24"/>
      <c r="BA2183" s="24"/>
      <c r="BB2183" s="2"/>
      <c r="BC2183" s="24"/>
      <c r="BD2183" s="24"/>
      <c r="BE2183" s="2"/>
      <c r="BF2183" s="24"/>
      <c r="BG2183" s="24"/>
      <c r="BH2183" s="25" t="n">
        <v>1</v>
      </c>
      <c r="BI2183" s="25" t="n">
        <v>81</v>
      </c>
      <c r="BJ2183" s="2" t="n">
        <v>30</v>
      </c>
      <c r="BK2183" s="26"/>
      <c r="BL2183" s="25" t="n">
        <v>3</v>
      </c>
      <c r="BM2183" s="25" t="n">
        <v>0</v>
      </c>
      <c r="BN2183" s="25" t="n">
        <v>1</v>
      </c>
      <c r="BO2183" s="25" t="n">
        <v>1</v>
      </c>
      <c r="BP2183" s="25" t="n">
        <v>0</v>
      </c>
      <c r="BQ2183" s="25" t="n">
        <v>0</v>
      </c>
      <c r="BR2183" s="25" t="n">
        <v>1</v>
      </c>
      <c r="BS2183" s="25" t="n">
        <v>8</v>
      </c>
      <c r="BT2183" s="27"/>
      <c r="BU2183" s="28" t="n">
        <v>2</v>
      </c>
      <c r="BV2183" s="28" t="n">
        <v>83</v>
      </c>
      <c r="BW2183" s="2" t="n">
        <v>28</v>
      </c>
      <c r="BX2183" s="12"/>
      <c r="BY2183" s="28" t="n">
        <v>3</v>
      </c>
      <c r="BZ2183" s="28" t="n">
        <v>0</v>
      </c>
      <c r="CA2183" s="28" t="n">
        <v>1</v>
      </c>
      <c r="CB2183" s="28" t="n">
        <v>1</v>
      </c>
      <c r="CC2183" s="28" t="n">
        <v>0</v>
      </c>
      <c r="CD2183" s="28" t="n">
        <v>0</v>
      </c>
      <c r="CE2183" s="28" t="n">
        <v>1</v>
      </c>
      <c r="CF2183" s="28" t="n">
        <v>8</v>
      </c>
      <c r="CG2183" s="28"/>
      <c r="CH2183" s="29"/>
      <c r="CI2183" s="30"/>
      <c r="CJ2183" s="2"/>
      <c r="CK2183" s="26"/>
      <c r="CL2183" s="30"/>
      <c r="CM2183" s="30"/>
      <c r="CN2183" s="30"/>
      <c r="CO2183" s="30"/>
      <c r="CP2183" s="30"/>
      <c r="CQ2183" s="30"/>
      <c r="CR2183" s="30"/>
      <c r="CS2183" s="30"/>
      <c r="CT2183" s="31"/>
      <c r="CU2183" s="11"/>
      <c r="CV2183" s="11"/>
      <c r="CW2183" s="2"/>
      <c r="CX2183" s="26"/>
      <c r="CY2183" s="11"/>
      <c r="CZ2183" s="11"/>
      <c r="DA2183" s="11"/>
      <c r="DB2183" s="11"/>
      <c r="DC2183" s="11"/>
      <c r="DD2183" s="11"/>
      <c r="DE2183" s="11"/>
      <c r="DF2183" s="11"/>
      <c r="DG2183" s="32"/>
      <c r="DH2183" s="24"/>
      <c r="DI2183" s="24"/>
      <c r="DJ2183" s="2"/>
      <c r="DK2183" s="26"/>
      <c r="DL2183" s="24"/>
      <c r="DM2183" s="24"/>
      <c r="DN2183" s="24"/>
      <c r="DO2183" s="24"/>
      <c r="DP2183" s="24"/>
      <c r="DQ2183" s="24"/>
      <c r="DR2183" s="24"/>
      <c r="DS2183" s="24"/>
      <c r="DT2183" s="24"/>
      <c r="DU2183" s="33"/>
      <c r="DV2183" s="34"/>
      <c r="DW2183" s="2"/>
      <c r="DX2183" s="26"/>
      <c r="DY2183" s="34"/>
      <c r="DZ2183" s="34"/>
      <c r="EA2183" s="34"/>
      <c r="EB2183" s="34"/>
      <c r="EC2183" s="34"/>
      <c r="ED2183" s="34"/>
      <c r="EE2183" s="34"/>
      <c r="EF2183" s="34"/>
      <c r="EG2183" s="35"/>
      <c r="EH2183" s="30"/>
      <c r="EI2183" s="30"/>
      <c r="EJ2183" s="2"/>
      <c r="EK2183" s="26"/>
      <c r="EL2183" s="30"/>
      <c r="EM2183" s="30"/>
      <c r="EN2183" s="30"/>
      <c r="EO2183" s="30"/>
      <c r="EP2183" s="30"/>
      <c r="EQ2183" s="30"/>
      <c r="ER2183" s="30"/>
      <c r="ES2183" s="30"/>
      <c r="ET2183" s="30"/>
      <c r="EU2183" s="36"/>
      <c r="EV2183" s="14"/>
      <c r="EW2183" s="2"/>
      <c r="EX2183" s="2"/>
      <c r="EY2183" s="14"/>
      <c r="EZ2183" s="14"/>
      <c r="FA2183" s="14"/>
      <c r="FB2183" s="14"/>
      <c r="FC2183" s="14"/>
      <c r="FD2183" s="14"/>
      <c r="FE2183" s="14"/>
      <c r="FF2183" s="14"/>
      <c r="FG2183" s="14"/>
      <c r="FH2183" s="11"/>
      <c r="FI2183" s="11"/>
      <c r="FJ2183" s="2"/>
      <c r="FK2183" s="26"/>
      <c r="FL2183" s="11"/>
      <c r="FM2183" s="11"/>
      <c r="FN2183" s="11"/>
      <c r="FO2183" s="11"/>
      <c r="FP2183" s="11"/>
      <c r="FQ2183" s="11"/>
      <c r="FR2183" s="11"/>
      <c r="FS2183" s="11"/>
      <c r="FT2183" s="11"/>
      <c r="FU2183" s="11" t="n">
        <v>484</v>
      </c>
      <c r="FV2183" s="0" t="n">
        <v>6</v>
      </c>
      <c r="FW2183" s="0" t="n">
        <v>4</v>
      </c>
      <c r="FX2183" s="0" t="n">
        <v>6</v>
      </c>
      <c r="FZ2183" s="0" t="n">
        <v>110.8</v>
      </c>
      <c r="GA2183" s="0" t="n">
        <f aca="false">FZ2183*H2183</f>
        <v>332.4</v>
      </c>
      <c r="GB2183" s="3" t="n">
        <v>8.85792711392659</v>
      </c>
      <c r="GC2183" s="3" t="n">
        <v>8</v>
      </c>
      <c r="GD2183" s="3" t="n">
        <v>5.90528474261773</v>
      </c>
      <c r="GE2183" s="3" t="n">
        <v>5</v>
      </c>
      <c r="GF2183" s="3" t="n">
        <v>8.85792711392659</v>
      </c>
      <c r="GG2183" s="3" t="n">
        <v>8</v>
      </c>
      <c r="GH2183" s="37" t="n">
        <v>89</v>
      </c>
    </row>
    <row r="2184" customFormat="false" ht="14.25" hidden="false" customHeight="false" outlineLevel="0" collapsed="false">
      <c r="A2184" s="11" t="n">
        <v>30</v>
      </c>
      <c r="B2184" s="11" t="n">
        <v>485</v>
      </c>
      <c r="C2184" s="12" t="n">
        <v>4</v>
      </c>
      <c r="D2184" s="11" t="n">
        <v>11</v>
      </c>
      <c r="E2184" s="11" t="n">
        <v>20930725</v>
      </c>
      <c r="F2184" s="13" t="n">
        <v>1</v>
      </c>
      <c r="H2184" s="14" t="n">
        <v>2</v>
      </c>
      <c r="I2184" s="14" t="n">
        <v>0</v>
      </c>
      <c r="J2184" s="14" t="n">
        <v>0</v>
      </c>
      <c r="K2184" s="7" t="n">
        <v>0</v>
      </c>
      <c r="L2184" s="7" t="s">
        <v>200</v>
      </c>
      <c r="M2184" s="7" t="s">
        <v>200</v>
      </c>
      <c r="N2184" s="7" t="n">
        <v>0</v>
      </c>
      <c r="O2184" s="8" t="b">
        <f aca="false">FALSE()</f>
        <v>0</v>
      </c>
      <c r="P2184" s="15" t="n">
        <v>1</v>
      </c>
      <c r="Q2184" s="8" t="n">
        <v>1</v>
      </c>
      <c r="R2184" s="8" t="n">
        <v>2</v>
      </c>
      <c r="S2184" s="8" t="n">
        <v>0</v>
      </c>
      <c r="T2184" s="16"/>
      <c r="U2184" s="16"/>
      <c r="V2184" s="2"/>
      <c r="W2184" s="16"/>
      <c r="X2184" s="16"/>
      <c r="Y2184" s="2"/>
      <c r="Z2184" s="17"/>
      <c r="AA2184" s="16"/>
      <c r="AB2184" s="18"/>
      <c r="AC2184" s="18"/>
      <c r="AD2184" s="2"/>
      <c r="AE2184" s="18"/>
      <c r="AF2184" s="19"/>
      <c r="AG2184" s="2"/>
      <c r="AH2184" s="18"/>
      <c r="AI2184" s="19"/>
      <c r="AJ2184" s="20"/>
      <c r="AK2184" s="20"/>
      <c r="AL2184" s="2"/>
      <c r="AM2184" s="20"/>
      <c r="AN2184" s="20"/>
      <c r="AO2184" s="2"/>
      <c r="AP2184" s="20"/>
      <c r="AQ2184" s="21"/>
      <c r="AR2184" s="22"/>
      <c r="AS2184" s="22"/>
      <c r="AT2184" s="2"/>
      <c r="AU2184" s="22"/>
      <c r="AV2184" s="22"/>
      <c r="AW2184" s="2"/>
      <c r="AX2184" s="22"/>
      <c r="AY2184" s="23"/>
      <c r="AZ2184" s="24"/>
      <c r="BA2184" s="24"/>
      <c r="BB2184" s="2"/>
      <c r="BC2184" s="24"/>
      <c r="BD2184" s="24"/>
      <c r="BE2184" s="2"/>
      <c r="BF2184" s="24"/>
      <c r="BG2184" s="24"/>
      <c r="BH2184" s="25" t="n">
        <v>2</v>
      </c>
      <c r="BI2184" s="25" t="n">
        <v>85</v>
      </c>
      <c r="BJ2184" s="2" t="n">
        <v>26</v>
      </c>
      <c r="BK2184" s="26"/>
      <c r="BL2184" s="25" t="n">
        <v>3</v>
      </c>
      <c r="BM2184" s="25" t="n">
        <v>2</v>
      </c>
      <c r="BN2184" s="25" t="n">
        <v>1</v>
      </c>
      <c r="BO2184" s="25" t="n">
        <v>1</v>
      </c>
      <c r="BP2184" s="25" t="n">
        <v>0</v>
      </c>
      <c r="BQ2184" s="25" t="n">
        <v>0</v>
      </c>
      <c r="BR2184" s="25" t="n">
        <v>0</v>
      </c>
      <c r="BS2184" s="25" t="n">
        <v>6</v>
      </c>
      <c r="BT2184" s="27"/>
      <c r="BU2184" s="28" t="n">
        <v>1</v>
      </c>
      <c r="BV2184" s="28" t="n">
        <v>82</v>
      </c>
      <c r="BW2184" s="2" t="n">
        <v>29</v>
      </c>
      <c r="BX2184" s="12"/>
      <c r="BY2184" s="28" t="n">
        <v>3</v>
      </c>
      <c r="BZ2184" s="28" t="n">
        <v>0</v>
      </c>
      <c r="CA2184" s="28" t="n">
        <v>1</v>
      </c>
      <c r="CB2184" s="28" t="n">
        <v>1</v>
      </c>
      <c r="CC2184" s="28" t="n">
        <v>0</v>
      </c>
      <c r="CD2184" s="28" t="n">
        <v>0</v>
      </c>
      <c r="CE2184" s="28" t="n">
        <v>0</v>
      </c>
      <c r="CF2184" s="28" t="n">
        <v>7</v>
      </c>
      <c r="CG2184" s="28"/>
      <c r="CH2184" s="29"/>
      <c r="CI2184" s="30"/>
      <c r="CJ2184" s="2"/>
      <c r="CK2184" s="26"/>
      <c r="CL2184" s="30"/>
      <c r="CM2184" s="30"/>
      <c r="CN2184" s="30"/>
      <c r="CO2184" s="30"/>
      <c r="CP2184" s="30"/>
      <c r="CQ2184" s="30"/>
      <c r="CR2184" s="30"/>
      <c r="CS2184" s="30"/>
      <c r="CT2184" s="31"/>
      <c r="CU2184" s="11"/>
      <c r="CV2184" s="11"/>
      <c r="CW2184" s="2"/>
      <c r="CX2184" s="26"/>
      <c r="CY2184" s="11"/>
      <c r="CZ2184" s="11"/>
      <c r="DA2184" s="11"/>
      <c r="DB2184" s="11"/>
      <c r="DC2184" s="11"/>
      <c r="DD2184" s="11"/>
      <c r="DE2184" s="11"/>
      <c r="DF2184" s="11"/>
      <c r="DG2184" s="32"/>
      <c r="DH2184" s="24"/>
      <c r="DI2184" s="24"/>
      <c r="DJ2184" s="2"/>
      <c r="DK2184" s="26"/>
      <c r="DL2184" s="24"/>
      <c r="DM2184" s="24"/>
      <c r="DN2184" s="24"/>
      <c r="DO2184" s="24"/>
      <c r="DP2184" s="24"/>
      <c r="DQ2184" s="24"/>
      <c r="DR2184" s="24"/>
      <c r="DS2184" s="24"/>
      <c r="DT2184" s="24"/>
      <c r="DU2184" s="33"/>
      <c r="DV2184" s="34"/>
      <c r="DW2184" s="2"/>
      <c r="DX2184" s="26"/>
      <c r="DY2184" s="34"/>
      <c r="DZ2184" s="34"/>
      <c r="EA2184" s="34"/>
      <c r="EB2184" s="34"/>
      <c r="EC2184" s="34"/>
      <c r="ED2184" s="34"/>
      <c r="EE2184" s="34"/>
      <c r="EF2184" s="34"/>
      <c r="EG2184" s="35"/>
      <c r="EH2184" s="30"/>
      <c r="EI2184" s="30"/>
      <c r="EJ2184" s="2"/>
      <c r="EK2184" s="26"/>
      <c r="EL2184" s="30"/>
      <c r="EM2184" s="30"/>
      <c r="EN2184" s="30"/>
      <c r="EO2184" s="30"/>
      <c r="EP2184" s="30"/>
      <c r="EQ2184" s="30"/>
      <c r="ER2184" s="30"/>
      <c r="ES2184" s="30"/>
      <c r="ET2184" s="30"/>
      <c r="EU2184" s="36"/>
      <c r="EV2184" s="14"/>
      <c r="EW2184" s="2"/>
      <c r="EX2184" s="2"/>
      <c r="EY2184" s="14"/>
      <c r="EZ2184" s="14"/>
      <c r="FA2184" s="14"/>
      <c r="FB2184" s="14"/>
      <c r="FC2184" s="14"/>
      <c r="FD2184" s="14"/>
      <c r="FE2184" s="14"/>
      <c r="FF2184" s="14"/>
      <c r="FG2184" s="14"/>
      <c r="FH2184" s="11"/>
      <c r="FI2184" s="11"/>
      <c r="FJ2184" s="2"/>
      <c r="FK2184" s="26"/>
      <c r="FL2184" s="11"/>
      <c r="FM2184" s="11"/>
      <c r="FN2184" s="11"/>
      <c r="FO2184" s="11"/>
      <c r="FP2184" s="11"/>
      <c r="FQ2184" s="11"/>
      <c r="FR2184" s="11"/>
      <c r="FS2184" s="11"/>
      <c r="FT2184" s="11"/>
      <c r="FU2184" s="11" t="n">
        <v>485</v>
      </c>
      <c r="FV2184" s="0" t="n">
        <v>7</v>
      </c>
      <c r="FW2184" s="0" t="n">
        <v>4</v>
      </c>
      <c r="FX2184" s="0" t="n">
        <v>2</v>
      </c>
      <c r="FZ2184" s="0" t="n">
        <v>110.8</v>
      </c>
      <c r="GA2184" s="0" t="n">
        <f aca="false">FZ2184*H2184</f>
        <v>221.6</v>
      </c>
      <c r="GB2184" s="3" t="n">
        <v>10.2708260697423</v>
      </c>
      <c r="GC2184" s="3" t="n">
        <v>10</v>
      </c>
      <c r="GD2184" s="3" t="n">
        <v>5.90528474261773</v>
      </c>
      <c r="GE2184" s="3" t="n">
        <v>5</v>
      </c>
      <c r="GF2184" s="3" t="n">
        <v>2.99492385786802</v>
      </c>
      <c r="GG2184" s="3" t="n">
        <v>2</v>
      </c>
      <c r="GH2184" s="37" t="n">
        <v>88</v>
      </c>
    </row>
    <row r="2185" customFormat="false" ht="14.25" hidden="false" customHeight="false" outlineLevel="0" collapsed="false">
      <c r="A2185" s="11" t="n">
        <v>27</v>
      </c>
      <c r="B2185" s="11" t="n">
        <v>486</v>
      </c>
      <c r="C2185" s="12" t="n">
        <v>4</v>
      </c>
      <c r="D2185" s="11" t="n">
        <v>10</v>
      </c>
      <c r="E2185" s="11" t="n">
        <v>20930725</v>
      </c>
      <c r="F2185" s="13" t="n">
        <v>1</v>
      </c>
      <c r="H2185" s="14" t="n">
        <v>1</v>
      </c>
      <c r="I2185" s="14" t="n">
        <v>0</v>
      </c>
      <c r="J2185" s="14" t="n">
        <v>0</v>
      </c>
      <c r="K2185" s="7" t="n">
        <v>0</v>
      </c>
      <c r="L2185" s="7" t="s">
        <v>200</v>
      </c>
      <c r="M2185" s="7" t="s">
        <v>200</v>
      </c>
      <c r="N2185" s="7" t="n">
        <v>0</v>
      </c>
      <c r="O2185" s="8" t="b">
        <f aca="false">FALSE()</f>
        <v>0</v>
      </c>
      <c r="P2185" s="15" t="n">
        <v>0</v>
      </c>
      <c r="Q2185" s="8" t="n">
        <v>0</v>
      </c>
      <c r="R2185" s="8" t="n">
        <v>0</v>
      </c>
      <c r="S2185" s="8" t="n">
        <v>1</v>
      </c>
      <c r="T2185" s="16"/>
      <c r="U2185" s="16"/>
      <c r="V2185" s="2"/>
      <c r="W2185" s="16"/>
      <c r="X2185" s="16"/>
      <c r="Y2185" s="2"/>
      <c r="Z2185" s="17"/>
      <c r="AA2185" s="16"/>
      <c r="AB2185" s="18"/>
      <c r="AC2185" s="18"/>
      <c r="AD2185" s="2"/>
      <c r="AE2185" s="18"/>
      <c r="AF2185" s="19"/>
      <c r="AG2185" s="2"/>
      <c r="AH2185" s="18"/>
      <c r="AI2185" s="19"/>
      <c r="AJ2185" s="20"/>
      <c r="AK2185" s="20"/>
      <c r="AL2185" s="2"/>
      <c r="AM2185" s="20"/>
      <c r="AN2185" s="20"/>
      <c r="AO2185" s="2"/>
      <c r="AP2185" s="20"/>
      <c r="AQ2185" s="21"/>
      <c r="AR2185" s="22"/>
      <c r="AS2185" s="22"/>
      <c r="AT2185" s="2"/>
      <c r="AU2185" s="22"/>
      <c r="AV2185" s="22"/>
      <c r="AW2185" s="2"/>
      <c r="AX2185" s="22"/>
      <c r="AY2185" s="23"/>
      <c r="AZ2185" s="24"/>
      <c r="BA2185" s="24"/>
      <c r="BB2185" s="2"/>
      <c r="BC2185" s="24"/>
      <c r="BD2185" s="24"/>
      <c r="BE2185" s="2"/>
      <c r="BF2185" s="24"/>
      <c r="BG2185" s="24"/>
      <c r="BH2185" s="25" t="n">
        <v>1</v>
      </c>
      <c r="BI2185" s="25" t="n">
        <v>87</v>
      </c>
      <c r="BJ2185" s="2" t="n">
        <v>24</v>
      </c>
      <c r="BK2185" s="26"/>
      <c r="BL2185" s="25" t="n">
        <v>2</v>
      </c>
      <c r="BM2185" s="25" t="n">
        <v>8</v>
      </c>
      <c r="BN2185" s="25" t="n">
        <v>1</v>
      </c>
      <c r="BO2185" s="25" t="n">
        <v>0</v>
      </c>
      <c r="BP2185" s="25" t="n">
        <v>1</v>
      </c>
      <c r="BQ2185" s="25" t="n">
        <v>1</v>
      </c>
      <c r="BR2185" s="25" t="n">
        <v>0</v>
      </c>
      <c r="BS2185" s="25" t="n">
        <v>6</v>
      </c>
      <c r="BT2185" s="27"/>
      <c r="BU2185" s="28"/>
      <c r="BV2185" s="28"/>
      <c r="BW2185" s="2"/>
      <c r="BX2185" s="12"/>
      <c r="BY2185" s="28"/>
      <c r="BZ2185" s="28"/>
      <c r="CA2185" s="28"/>
      <c r="CB2185" s="28"/>
      <c r="CC2185" s="28"/>
      <c r="CD2185" s="28"/>
      <c r="CE2185" s="28"/>
      <c r="CF2185" s="28"/>
      <c r="CG2185" s="28"/>
      <c r="CH2185" s="29"/>
      <c r="CI2185" s="30"/>
      <c r="CJ2185" s="2"/>
      <c r="CK2185" s="26"/>
      <c r="CL2185" s="30"/>
      <c r="CM2185" s="30"/>
      <c r="CN2185" s="30"/>
      <c r="CO2185" s="30"/>
      <c r="CP2185" s="30"/>
      <c r="CQ2185" s="30"/>
      <c r="CR2185" s="30"/>
      <c r="CS2185" s="30"/>
      <c r="CT2185" s="31"/>
      <c r="CU2185" s="11"/>
      <c r="CV2185" s="11"/>
      <c r="CW2185" s="2"/>
      <c r="CX2185" s="26"/>
      <c r="CY2185" s="11"/>
      <c r="CZ2185" s="11"/>
      <c r="DA2185" s="11"/>
      <c r="DB2185" s="11"/>
      <c r="DC2185" s="11"/>
      <c r="DD2185" s="11"/>
      <c r="DE2185" s="11"/>
      <c r="DF2185" s="11"/>
      <c r="DG2185" s="32"/>
      <c r="DH2185" s="24"/>
      <c r="DI2185" s="24"/>
      <c r="DJ2185" s="2"/>
      <c r="DK2185" s="26"/>
      <c r="DL2185" s="24"/>
      <c r="DM2185" s="24"/>
      <c r="DN2185" s="24"/>
      <c r="DO2185" s="24"/>
      <c r="DP2185" s="24"/>
      <c r="DQ2185" s="24"/>
      <c r="DR2185" s="24"/>
      <c r="DS2185" s="24"/>
      <c r="DT2185" s="24"/>
      <c r="DU2185" s="33"/>
      <c r="DV2185" s="34"/>
      <c r="DW2185" s="2"/>
      <c r="DX2185" s="26"/>
      <c r="DY2185" s="34"/>
      <c r="DZ2185" s="34"/>
      <c r="EA2185" s="34"/>
      <c r="EB2185" s="34"/>
      <c r="EC2185" s="34"/>
      <c r="ED2185" s="34"/>
      <c r="EE2185" s="34"/>
      <c r="EF2185" s="34"/>
      <c r="EG2185" s="35"/>
      <c r="EH2185" s="30"/>
      <c r="EI2185" s="30"/>
      <c r="EJ2185" s="2"/>
      <c r="EK2185" s="26"/>
      <c r="EL2185" s="30"/>
      <c r="EM2185" s="30"/>
      <c r="EN2185" s="30"/>
      <c r="EO2185" s="30"/>
      <c r="EP2185" s="30"/>
      <c r="EQ2185" s="30"/>
      <c r="ER2185" s="30"/>
      <c r="ES2185" s="30"/>
      <c r="ET2185" s="30"/>
      <c r="EU2185" s="36"/>
      <c r="EV2185" s="14"/>
      <c r="EW2185" s="2"/>
      <c r="EX2185" s="2"/>
      <c r="EY2185" s="14"/>
      <c r="EZ2185" s="14"/>
      <c r="FA2185" s="14"/>
      <c r="FB2185" s="14"/>
      <c r="FC2185" s="14"/>
      <c r="FD2185" s="14"/>
      <c r="FE2185" s="14"/>
      <c r="FF2185" s="14"/>
      <c r="FG2185" s="14"/>
      <c r="FH2185" s="11"/>
      <c r="FI2185" s="11"/>
      <c r="FJ2185" s="2"/>
      <c r="FK2185" s="26"/>
      <c r="FL2185" s="11"/>
      <c r="FM2185" s="11"/>
      <c r="FN2185" s="11"/>
      <c r="FO2185" s="11"/>
      <c r="FP2185" s="11"/>
      <c r="FQ2185" s="11"/>
      <c r="FR2185" s="11"/>
      <c r="FS2185" s="11"/>
      <c r="FT2185" s="11"/>
      <c r="FU2185" s="11" t="n">
        <v>486</v>
      </c>
      <c r="FV2185" s="0" t="n">
        <v>6</v>
      </c>
      <c r="FW2185" s="0" t="n">
        <v>0</v>
      </c>
      <c r="FX2185" s="0" t="n">
        <v>0</v>
      </c>
      <c r="FZ2185" s="0" t="n">
        <v>110.8</v>
      </c>
      <c r="GA2185" s="0" t="n">
        <f aca="false">FZ2185*H2185</f>
        <v>110.8</v>
      </c>
      <c r="GB2185" s="3" t="n">
        <v>8.02816901408451</v>
      </c>
      <c r="GC2185" s="3" t="n">
        <v>8</v>
      </c>
      <c r="GD2185" s="3" t="n">
        <v>0</v>
      </c>
      <c r="GE2185" s="3" t="n">
        <v>0</v>
      </c>
      <c r="GF2185" s="3" t="n">
        <v>0</v>
      </c>
      <c r="GG2185" s="3" t="n">
        <v>0</v>
      </c>
      <c r="GH2185" s="37" t="n">
        <v>87</v>
      </c>
    </row>
    <row r="2186" customFormat="false" ht="14.25" hidden="false" customHeight="false" outlineLevel="0" collapsed="false">
      <c r="A2186" s="11" t="n">
        <v>27</v>
      </c>
      <c r="B2186" s="11" t="n">
        <v>487</v>
      </c>
      <c r="C2186" s="12" t="n">
        <v>4</v>
      </c>
      <c r="D2186" s="11" t="n">
        <v>9</v>
      </c>
      <c r="E2186" s="11" t="n">
        <v>20930725</v>
      </c>
      <c r="F2186" s="13" t="n">
        <v>1</v>
      </c>
      <c r="H2186" s="14" t="n">
        <v>2</v>
      </c>
      <c r="I2186" s="14" t="n">
        <v>0</v>
      </c>
      <c r="J2186" s="14" t="n">
        <v>1</v>
      </c>
      <c r="K2186" s="7" t="n">
        <v>1</v>
      </c>
      <c r="L2186" s="7" t="n">
        <v>0</v>
      </c>
      <c r="M2186" s="7" t="s">
        <v>200</v>
      </c>
      <c r="N2186" s="7" t="n">
        <v>0</v>
      </c>
      <c r="O2186" s="8" t="b">
        <f aca="false">FALSE()</f>
        <v>0</v>
      </c>
      <c r="P2186" s="15" t="n">
        <v>0</v>
      </c>
      <c r="Q2186" s="8" t="n">
        <v>1</v>
      </c>
      <c r="R2186" s="8" t="n">
        <v>1</v>
      </c>
      <c r="S2186" s="8" t="n">
        <v>0</v>
      </c>
      <c r="T2186" s="16" t="n">
        <v>3</v>
      </c>
      <c r="U2186" s="16" t="n">
        <v>99</v>
      </c>
      <c r="V2186" s="2"/>
      <c r="W2186" s="16" t="n">
        <v>1200</v>
      </c>
      <c r="X2186" s="16" t="n">
        <v>99</v>
      </c>
      <c r="Y2186" s="2"/>
      <c r="Z2186" s="17" t="n">
        <v>99</v>
      </c>
      <c r="AA2186" s="16" t="n">
        <v>99</v>
      </c>
      <c r="AB2186" s="18"/>
      <c r="AC2186" s="18"/>
      <c r="AD2186" s="2"/>
      <c r="AE2186" s="18"/>
      <c r="AF2186" s="19"/>
      <c r="AG2186" s="2"/>
      <c r="AH2186" s="18"/>
      <c r="AI2186" s="19"/>
      <c r="AJ2186" s="20"/>
      <c r="AK2186" s="20"/>
      <c r="AL2186" s="2"/>
      <c r="AM2186" s="20"/>
      <c r="AN2186" s="20"/>
      <c r="AO2186" s="2"/>
      <c r="AP2186" s="20"/>
      <c r="AQ2186" s="21"/>
      <c r="AR2186" s="22"/>
      <c r="AS2186" s="22"/>
      <c r="AT2186" s="2"/>
      <c r="AU2186" s="22"/>
      <c r="AV2186" s="22"/>
      <c r="AW2186" s="2"/>
      <c r="AX2186" s="22"/>
      <c r="AY2186" s="23"/>
      <c r="AZ2186" s="24"/>
      <c r="BA2186" s="24"/>
      <c r="BB2186" s="2"/>
      <c r="BC2186" s="24"/>
      <c r="BD2186" s="24"/>
      <c r="BE2186" s="2"/>
      <c r="BF2186" s="24"/>
      <c r="BG2186" s="24"/>
      <c r="BH2186" s="25" t="n">
        <v>1</v>
      </c>
      <c r="BI2186" s="25" t="n">
        <v>81</v>
      </c>
      <c r="BJ2186" s="2" t="n">
        <v>30</v>
      </c>
      <c r="BK2186" s="26"/>
      <c r="BL2186" s="25" t="n">
        <v>5</v>
      </c>
      <c r="BM2186" s="25" t="n">
        <v>0</v>
      </c>
      <c r="BN2186" s="25" t="n">
        <v>1</v>
      </c>
      <c r="BO2186" s="25" t="n">
        <v>1</v>
      </c>
      <c r="BP2186" s="25" t="n">
        <v>0</v>
      </c>
      <c r="BQ2186" s="25" t="n">
        <v>0</v>
      </c>
      <c r="BR2186" s="25" t="n">
        <v>1</v>
      </c>
      <c r="BS2186" s="25" t="n">
        <v>9</v>
      </c>
      <c r="BT2186" s="27"/>
      <c r="BU2186" s="28" t="n">
        <v>1</v>
      </c>
      <c r="BV2186" s="28" t="n">
        <v>86</v>
      </c>
      <c r="BW2186" s="2" t="n">
        <v>25</v>
      </c>
      <c r="BX2186" s="12"/>
      <c r="BY2186" s="28" t="n">
        <v>2</v>
      </c>
      <c r="BZ2186" s="28" t="n">
        <v>0</v>
      </c>
      <c r="CA2186" s="28" t="n">
        <v>1</v>
      </c>
      <c r="CB2186" s="28" t="n">
        <v>0</v>
      </c>
      <c r="CC2186" s="28" t="n">
        <v>0</v>
      </c>
      <c r="CD2186" s="28" t="n">
        <v>1</v>
      </c>
      <c r="CE2186" s="28" t="n">
        <v>0</v>
      </c>
      <c r="CF2186" s="28" t="n">
        <v>8</v>
      </c>
      <c r="CG2186" s="28"/>
      <c r="CH2186" s="29"/>
      <c r="CI2186" s="30"/>
      <c r="CJ2186" s="2"/>
      <c r="CK2186" s="26"/>
      <c r="CL2186" s="30"/>
      <c r="CM2186" s="30"/>
      <c r="CN2186" s="30"/>
      <c r="CO2186" s="30"/>
      <c r="CP2186" s="30"/>
      <c r="CQ2186" s="30"/>
      <c r="CR2186" s="30"/>
      <c r="CS2186" s="30"/>
      <c r="CT2186" s="31"/>
      <c r="CU2186" s="11"/>
      <c r="CV2186" s="11"/>
      <c r="CW2186" s="2"/>
      <c r="CX2186" s="26"/>
      <c r="CY2186" s="11"/>
      <c r="CZ2186" s="11"/>
      <c r="DA2186" s="11"/>
      <c r="DB2186" s="11"/>
      <c r="DC2186" s="11"/>
      <c r="DD2186" s="11"/>
      <c r="DE2186" s="11"/>
      <c r="DF2186" s="11"/>
      <c r="DG2186" s="32"/>
      <c r="DH2186" s="24"/>
      <c r="DI2186" s="24"/>
      <c r="DJ2186" s="2"/>
      <c r="DK2186" s="26"/>
      <c r="DL2186" s="24"/>
      <c r="DM2186" s="24"/>
      <c r="DN2186" s="24"/>
      <c r="DO2186" s="24"/>
      <c r="DP2186" s="24"/>
      <c r="DQ2186" s="24"/>
      <c r="DR2186" s="24"/>
      <c r="DS2186" s="24"/>
      <c r="DT2186" s="24"/>
      <c r="DU2186" s="33"/>
      <c r="DV2186" s="34"/>
      <c r="DW2186" s="2"/>
      <c r="DX2186" s="26"/>
      <c r="DY2186" s="34"/>
      <c r="DZ2186" s="34"/>
      <c r="EA2186" s="34"/>
      <c r="EB2186" s="34"/>
      <c r="EC2186" s="34"/>
      <c r="ED2186" s="34"/>
      <c r="EE2186" s="34"/>
      <c r="EF2186" s="34"/>
      <c r="EG2186" s="35"/>
      <c r="EH2186" s="30"/>
      <c r="EI2186" s="30"/>
      <c r="EJ2186" s="2"/>
      <c r="EK2186" s="26"/>
      <c r="EL2186" s="30"/>
      <c r="EM2186" s="30"/>
      <c r="EN2186" s="30"/>
      <c r="EO2186" s="30"/>
      <c r="EP2186" s="30"/>
      <c r="EQ2186" s="30"/>
      <c r="ER2186" s="30"/>
      <c r="ES2186" s="30"/>
      <c r="ET2186" s="30"/>
      <c r="EU2186" s="36"/>
      <c r="EV2186" s="14"/>
      <c r="EW2186" s="2"/>
      <c r="EX2186" s="2"/>
      <c r="EY2186" s="14"/>
      <c r="EZ2186" s="14"/>
      <c r="FA2186" s="14"/>
      <c r="FB2186" s="14"/>
      <c r="FC2186" s="14"/>
      <c r="FD2186" s="14"/>
      <c r="FE2186" s="14"/>
      <c r="FF2186" s="14"/>
      <c r="FG2186" s="14"/>
      <c r="FH2186" s="11"/>
      <c r="FI2186" s="11"/>
      <c r="FJ2186" s="2"/>
      <c r="FK2186" s="26"/>
      <c r="FL2186" s="11"/>
      <c r="FM2186" s="11"/>
      <c r="FN2186" s="11"/>
      <c r="FO2186" s="11"/>
      <c r="FP2186" s="11"/>
      <c r="FQ2186" s="11"/>
      <c r="FR2186" s="11"/>
      <c r="FS2186" s="11"/>
      <c r="FT2186" s="11"/>
      <c r="FU2186" s="11" t="n">
        <v>487</v>
      </c>
      <c r="FV2186" s="0" t="n">
        <v>10</v>
      </c>
      <c r="FW2186" s="0" t="n">
        <v>5</v>
      </c>
      <c r="FX2186" s="0" t="n">
        <v>2</v>
      </c>
      <c r="FZ2186" s="0" t="n">
        <v>110.8</v>
      </c>
      <c r="GA2186" s="0" t="n">
        <f aca="false">FZ2186*H2186</f>
        <v>221.6</v>
      </c>
      <c r="GB2186" s="3" t="n">
        <v>13.5471563558567</v>
      </c>
      <c r="GC2186" s="3" t="n">
        <v>13</v>
      </c>
      <c r="GD2186" s="3" t="n">
        <v>6.89873417721519</v>
      </c>
      <c r="GE2186" s="3" t="n">
        <v>6</v>
      </c>
      <c r="GF2186" s="3" t="n">
        <v>2.67605633802817</v>
      </c>
      <c r="GG2186" s="3" t="n">
        <v>2</v>
      </c>
      <c r="GH2186" s="37" t="n">
        <v>86</v>
      </c>
    </row>
    <row r="2187" customFormat="false" ht="14.25" hidden="false" customHeight="false" outlineLevel="0" collapsed="false">
      <c r="A2187" s="11" t="n">
        <v>35</v>
      </c>
      <c r="B2187" s="11" t="n">
        <v>488</v>
      </c>
      <c r="C2187" s="12" t="n">
        <v>4</v>
      </c>
      <c r="D2187" s="11" t="n">
        <v>79</v>
      </c>
      <c r="E2187" s="11" t="n">
        <v>707</v>
      </c>
      <c r="F2187" s="13" t="n">
        <v>1</v>
      </c>
      <c r="H2187" s="14" t="n">
        <v>9</v>
      </c>
      <c r="I2187" s="14" t="n">
        <v>1</v>
      </c>
      <c r="J2187" s="14" t="n">
        <v>0</v>
      </c>
      <c r="K2187" s="7" t="n">
        <v>0</v>
      </c>
      <c r="L2187" s="7" t="s">
        <v>200</v>
      </c>
      <c r="M2187" s="7" t="s">
        <v>200</v>
      </c>
      <c r="N2187" s="7" t="n">
        <v>0</v>
      </c>
      <c r="O2187" s="8" t="b">
        <f aca="false">FALSE()</f>
        <v>0</v>
      </c>
      <c r="P2187" s="15" t="n">
        <v>0</v>
      </c>
      <c r="Q2187" s="8" t="n">
        <v>0</v>
      </c>
      <c r="R2187" s="8" t="n">
        <v>0</v>
      </c>
      <c r="S2187" s="8" t="n">
        <v>0</v>
      </c>
      <c r="T2187" s="16"/>
      <c r="U2187" s="16"/>
      <c r="V2187" s="2"/>
      <c r="W2187" s="16"/>
      <c r="X2187" s="16"/>
      <c r="Y2187" s="2"/>
      <c r="Z2187" s="17"/>
      <c r="AA2187" s="16"/>
      <c r="AB2187" s="18"/>
      <c r="AC2187" s="18"/>
      <c r="AD2187" s="2"/>
      <c r="AE2187" s="18"/>
      <c r="AF2187" s="19"/>
      <c r="AG2187" s="2"/>
      <c r="AH2187" s="18"/>
      <c r="AI2187" s="19"/>
      <c r="AJ2187" s="20"/>
      <c r="AK2187" s="20"/>
      <c r="AL2187" s="2"/>
      <c r="AM2187" s="20"/>
      <c r="AN2187" s="20"/>
      <c r="AO2187" s="2"/>
      <c r="AP2187" s="20"/>
      <c r="AQ2187" s="21"/>
      <c r="AR2187" s="22"/>
      <c r="AS2187" s="22"/>
      <c r="AT2187" s="2"/>
      <c r="AU2187" s="22"/>
      <c r="AV2187" s="22"/>
      <c r="AW2187" s="2"/>
      <c r="AX2187" s="22"/>
      <c r="AY2187" s="23"/>
      <c r="AZ2187" s="24"/>
      <c r="BA2187" s="24"/>
      <c r="BB2187" s="2"/>
      <c r="BC2187" s="24"/>
      <c r="BD2187" s="24"/>
      <c r="BE2187" s="2"/>
      <c r="BF2187" s="24"/>
      <c r="BG2187" s="24"/>
      <c r="BH2187" s="25" t="n">
        <v>2</v>
      </c>
      <c r="BI2187" s="25" t="n">
        <v>73</v>
      </c>
      <c r="BJ2187" s="2" t="n">
        <v>38</v>
      </c>
      <c r="BK2187" s="26"/>
      <c r="BL2187" s="25" t="n">
        <v>7</v>
      </c>
      <c r="BM2187" s="25" t="n">
        <v>0</v>
      </c>
      <c r="BN2187" s="25" t="n">
        <v>1</v>
      </c>
      <c r="BO2187" s="25" t="n">
        <v>0</v>
      </c>
      <c r="BP2187" s="25" t="n">
        <v>0</v>
      </c>
      <c r="BQ2187" s="25" t="n">
        <v>0</v>
      </c>
      <c r="BR2187" s="25" t="n">
        <v>0</v>
      </c>
      <c r="BS2187" s="25" t="n">
        <v>5</v>
      </c>
      <c r="BT2187" s="27"/>
      <c r="BU2187" s="28" t="n">
        <v>1</v>
      </c>
      <c r="BV2187" s="28" t="n">
        <v>73</v>
      </c>
      <c r="BW2187" s="2" t="n">
        <v>38</v>
      </c>
      <c r="BX2187" s="12"/>
      <c r="BY2187" s="28" t="n">
        <v>3</v>
      </c>
      <c r="BZ2187" s="28" t="n">
        <v>0</v>
      </c>
      <c r="CA2187" s="28" t="n">
        <v>1</v>
      </c>
      <c r="CB2187" s="28" t="n">
        <v>0</v>
      </c>
      <c r="CC2187" s="28" t="n">
        <v>0</v>
      </c>
      <c r="CD2187" s="28" t="n">
        <v>0</v>
      </c>
      <c r="CE2187" s="28" t="n">
        <v>0</v>
      </c>
      <c r="CF2187" s="28" t="n">
        <v>2</v>
      </c>
      <c r="CG2187" s="28"/>
      <c r="CH2187" s="29" t="n">
        <v>2</v>
      </c>
      <c r="CI2187" s="30" t="n">
        <v>95</v>
      </c>
      <c r="CJ2187" s="2" t="n">
        <v>16</v>
      </c>
      <c r="CK2187" s="26"/>
      <c r="CL2187" s="30" t="n">
        <v>1</v>
      </c>
      <c r="CM2187" s="30" t="n">
        <v>0</v>
      </c>
      <c r="CN2187" s="30" t="n">
        <v>1</v>
      </c>
      <c r="CO2187" s="30" t="n">
        <v>0</v>
      </c>
      <c r="CP2187" s="30" t="n">
        <v>0</v>
      </c>
      <c r="CQ2187" s="30" t="n">
        <v>1</v>
      </c>
      <c r="CR2187" s="30" t="n">
        <v>0</v>
      </c>
      <c r="CS2187" s="30" t="n">
        <v>2</v>
      </c>
      <c r="CT2187" s="31"/>
      <c r="CU2187" s="11" t="n">
        <v>2</v>
      </c>
      <c r="CV2187" s="11" t="n">
        <v>97</v>
      </c>
      <c r="CW2187" s="2" t="n">
        <v>14</v>
      </c>
      <c r="CX2187" s="26"/>
      <c r="CY2187" s="11" t="n">
        <v>1</v>
      </c>
      <c r="CZ2187" s="11" t="n">
        <v>0</v>
      </c>
      <c r="DA2187" s="11" t="n">
        <v>1</v>
      </c>
      <c r="DB2187" s="11" t="n">
        <v>0</v>
      </c>
      <c r="DC2187" s="11" t="n">
        <v>0</v>
      </c>
      <c r="DD2187" s="11" t="n">
        <v>1</v>
      </c>
      <c r="DE2187" s="11" t="n">
        <v>0</v>
      </c>
      <c r="DF2187" s="11" t="n">
        <v>2</v>
      </c>
      <c r="DG2187" s="32"/>
      <c r="DH2187" s="24" t="n">
        <v>2</v>
      </c>
      <c r="DI2187" s="24" t="n">
        <v>98</v>
      </c>
      <c r="DJ2187" s="2" t="n">
        <v>13</v>
      </c>
      <c r="DK2187" s="26"/>
      <c r="DL2187" s="24" t="n">
        <v>1</v>
      </c>
      <c r="DM2187" s="24" t="n">
        <v>0</v>
      </c>
      <c r="DN2187" s="24" t="n">
        <v>1</v>
      </c>
      <c r="DO2187" s="24" t="n">
        <v>0</v>
      </c>
      <c r="DP2187" s="24" t="n">
        <v>0</v>
      </c>
      <c r="DQ2187" s="24" t="n">
        <v>1</v>
      </c>
      <c r="DR2187" s="24" t="n">
        <v>0</v>
      </c>
      <c r="DS2187" s="24" t="n">
        <v>2</v>
      </c>
      <c r="DT2187" s="24"/>
      <c r="DU2187" s="33" t="n">
        <v>1</v>
      </c>
      <c r="DV2187" s="54" t="s">
        <v>1915</v>
      </c>
      <c r="DW2187" s="2" t="n">
        <v>8</v>
      </c>
      <c r="DX2187" s="46"/>
      <c r="DY2187" s="34" t="n">
        <v>1</v>
      </c>
      <c r="DZ2187" s="34" t="n">
        <v>0</v>
      </c>
      <c r="EA2187" s="34" t="n">
        <v>1</v>
      </c>
      <c r="EB2187" s="34" t="n">
        <v>0</v>
      </c>
      <c r="EC2187" s="34" t="n">
        <v>0</v>
      </c>
      <c r="ED2187" s="34" t="n">
        <v>1</v>
      </c>
      <c r="EE2187" s="34" t="n">
        <v>0</v>
      </c>
      <c r="EF2187" s="34" t="n">
        <v>2</v>
      </c>
      <c r="EG2187" s="35"/>
      <c r="EH2187" s="30" t="n">
        <v>1</v>
      </c>
      <c r="EI2187" s="30" t="n">
        <v>95</v>
      </c>
      <c r="EJ2187" s="2" t="n">
        <v>16</v>
      </c>
      <c r="EK2187" s="26"/>
      <c r="EL2187" s="30" t="n">
        <v>1</v>
      </c>
      <c r="EM2187" s="30" t="n">
        <v>0</v>
      </c>
      <c r="EN2187" s="30" t="n">
        <v>1</v>
      </c>
      <c r="EO2187" s="30" t="n">
        <v>0</v>
      </c>
      <c r="EP2187" s="30" t="n">
        <v>0</v>
      </c>
      <c r="EQ2187" s="30" t="n">
        <v>1</v>
      </c>
      <c r="ER2187" s="30" t="n">
        <v>0</v>
      </c>
      <c r="ES2187" s="30" t="n">
        <v>2</v>
      </c>
      <c r="ET2187" s="30"/>
      <c r="EU2187" s="36" t="n">
        <v>1</v>
      </c>
      <c r="EV2187" s="14" t="n">
        <v>97</v>
      </c>
      <c r="EW2187" s="2" t="n">
        <v>14</v>
      </c>
      <c r="EX2187" s="2" t="s">
        <v>265</v>
      </c>
      <c r="EY2187" s="14" t="n">
        <v>1</v>
      </c>
      <c r="EZ2187" s="14" t="n">
        <v>0</v>
      </c>
      <c r="FA2187" s="14" t="n">
        <v>1</v>
      </c>
      <c r="FB2187" s="14" t="n">
        <v>0</v>
      </c>
      <c r="FC2187" s="14" t="n">
        <v>0</v>
      </c>
      <c r="FD2187" s="14" t="n">
        <v>1</v>
      </c>
      <c r="FE2187" s="14" t="n">
        <v>0</v>
      </c>
      <c r="FF2187" s="14" t="n">
        <v>2</v>
      </c>
      <c r="FG2187" s="14"/>
      <c r="FH2187" s="11"/>
      <c r="FI2187" s="11"/>
      <c r="FJ2187" s="2"/>
      <c r="FK2187" s="26"/>
      <c r="FL2187" s="11"/>
      <c r="FM2187" s="11"/>
      <c r="FN2187" s="11"/>
      <c r="FO2187" s="11"/>
      <c r="FP2187" s="11"/>
      <c r="FQ2187" s="11"/>
      <c r="FR2187" s="11"/>
      <c r="FS2187" s="11"/>
      <c r="FT2187" s="11"/>
      <c r="FU2187" s="11" t="n">
        <v>488</v>
      </c>
      <c r="FV2187" s="0" t="n">
        <v>19</v>
      </c>
      <c r="FW2187" s="0" t="n">
        <v>0</v>
      </c>
      <c r="FX2187" s="0" t="n">
        <v>0</v>
      </c>
      <c r="FZ2187" s="0" t="n">
        <v>110.8</v>
      </c>
      <c r="GA2187" s="0" t="n">
        <f aca="false">FZ2187*H2187</f>
        <v>997.2</v>
      </c>
      <c r="GB2187" s="3" t="n">
        <v>35.9262687603895</v>
      </c>
      <c r="GC2187" s="3" t="n">
        <v>35</v>
      </c>
      <c r="GD2187" s="3" t="n">
        <v>0</v>
      </c>
      <c r="GE2187" s="3" t="n">
        <v>0</v>
      </c>
      <c r="GF2187" s="3" t="n">
        <v>0</v>
      </c>
      <c r="GG2187" s="3" t="n">
        <v>0</v>
      </c>
      <c r="GH2187" s="37" t="n">
        <v>132</v>
      </c>
    </row>
    <row r="2188" customFormat="false" ht="14.25" hidden="false" customHeight="false" outlineLevel="0" collapsed="false">
      <c r="A2188" s="11" t="n">
        <v>26</v>
      </c>
      <c r="B2188" s="11" t="n">
        <v>489</v>
      </c>
      <c r="C2188" s="12" t="n">
        <v>4</v>
      </c>
      <c r="D2188" s="11" t="n">
        <v>8</v>
      </c>
      <c r="E2188" s="11" t="n">
        <v>20930725</v>
      </c>
      <c r="F2188" s="13" t="n">
        <v>1</v>
      </c>
      <c r="H2188" s="14" t="n">
        <v>1</v>
      </c>
      <c r="I2188" s="14" t="n">
        <v>0</v>
      </c>
      <c r="J2188" s="14" t="n">
        <v>0</v>
      </c>
      <c r="K2188" s="7" t="n">
        <v>0</v>
      </c>
      <c r="L2188" s="7" t="s">
        <v>200</v>
      </c>
      <c r="M2188" s="7" t="s">
        <v>200</v>
      </c>
      <c r="N2188" s="7" t="n">
        <v>0</v>
      </c>
      <c r="O2188" s="8" t="b">
        <f aca="false">FALSE()</f>
        <v>0</v>
      </c>
      <c r="P2188" s="15" t="n">
        <v>0</v>
      </c>
      <c r="Q2188" s="8" t="n">
        <v>0</v>
      </c>
      <c r="R2188" s="8" t="n">
        <v>0</v>
      </c>
      <c r="S2188" s="8" t="n">
        <v>1</v>
      </c>
      <c r="T2188" s="16"/>
      <c r="U2188" s="16"/>
      <c r="V2188" s="2"/>
      <c r="W2188" s="16"/>
      <c r="X2188" s="16"/>
      <c r="Y2188" s="2"/>
      <c r="Z2188" s="17"/>
      <c r="AA2188" s="16"/>
      <c r="AB2188" s="18"/>
      <c r="AC2188" s="18"/>
      <c r="AD2188" s="2"/>
      <c r="AE2188" s="18"/>
      <c r="AF2188" s="19"/>
      <c r="AG2188" s="2"/>
      <c r="AH2188" s="18"/>
      <c r="AI2188" s="19"/>
      <c r="AJ2188" s="20"/>
      <c r="AK2188" s="20"/>
      <c r="AL2188" s="2"/>
      <c r="AM2188" s="20"/>
      <c r="AN2188" s="20"/>
      <c r="AO2188" s="2"/>
      <c r="AP2188" s="20"/>
      <c r="AQ2188" s="21"/>
      <c r="AR2188" s="22"/>
      <c r="AS2188" s="22"/>
      <c r="AT2188" s="2"/>
      <c r="AU2188" s="22"/>
      <c r="AV2188" s="22"/>
      <c r="AW2188" s="2"/>
      <c r="AX2188" s="22"/>
      <c r="AY2188" s="23"/>
      <c r="AZ2188" s="24"/>
      <c r="BA2188" s="24"/>
      <c r="BB2188" s="2"/>
      <c r="BC2188" s="24"/>
      <c r="BD2188" s="24"/>
      <c r="BE2188" s="2"/>
      <c r="BF2188" s="24"/>
      <c r="BG2188" s="24"/>
      <c r="BH2188" s="25" t="n">
        <v>1</v>
      </c>
      <c r="BI2188" s="25" t="n">
        <v>86</v>
      </c>
      <c r="BJ2188" s="2" t="n">
        <v>25</v>
      </c>
      <c r="BK2188" s="26"/>
      <c r="BL2188" s="25" t="n">
        <v>2</v>
      </c>
      <c r="BM2188" s="25" t="n">
        <v>0</v>
      </c>
      <c r="BN2188" s="25" t="n">
        <v>1</v>
      </c>
      <c r="BO2188" s="25" t="n">
        <v>0</v>
      </c>
      <c r="BP2188" s="25" t="n">
        <v>1</v>
      </c>
      <c r="BQ2188" s="25" t="n">
        <v>1</v>
      </c>
      <c r="BR2188" s="25" t="n">
        <v>0</v>
      </c>
      <c r="BS2188" s="25" t="n">
        <v>6</v>
      </c>
      <c r="BT2188" s="27"/>
      <c r="BU2188" s="28"/>
      <c r="BV2188" s="28"/>
      <c r="BW2188" s="2"/>
      <c r="BX2188" s="12"/>
      <c r="BY2188" s="28"/>
      <c r="BZ2188" s="28"/>
      <c r="CA2188" s="28"/>
      <c r="CB2188" s="28"/>
      <c r="CC2188" s="28"/>
      <c r="CD2188" s="28"/>
      <c r="CE2188" s="28"/>
      <c r="CF2188" s="28"/>
      <c r="CG2188" s="28"/>
      <c r="CH2188" s="29"/>
      <c r="CI2188" s="30"/>
      <c r="CJ2188" s="2"/>
      <c r="CK2188" s="26"/>
      <c r="CL2188" s="30"/>
      <c r="CM2188" s="30"/>
      <c r="CN2188" s="30"/>
      <c r="CO2188" s="30"/>
      <c r="CP2188" s="30"/>
      <c r="CQ2188" s="30"/>
      <c r="CR2188" s="30"/>
      <c r="CS2188" s="30"/>
      <c r="CT2188" s="31"/>
      <c r="CU2188" s="11"/>
      <c r="CV2188" s="11"/>
      <c r="CW2188" s="2"/>
      <c r="CX2188" s="26"/>
      <c r="CY2188" s="11"/>
      <c r="CZ2188" s="11"/>
      <c r="DA2188" s="11"/>
      <c r="DB2188" s="11"/>
      <c r="DC2188" s="11"/>
      <c r="DD2188" s="11"/>
      <c r="DE2188" s="11"/>
      <c r="DF2188" s="11"/>
      <c r="DG2188" s="32"/>
      <c r="DH2188" s="24"/>
      <c r="DI2188" s="24"/>
      <c r="DJ2188" s="2"/>
      <c r="DK2188" s="26"/>
      <c r="DL2188" s="24"/>
      <c r="DM2188" s="24"/>
      <c r="DN2188" s="24"/>
      <c r="DO2188" s="24"/>
      <c r="DP2188" s="24"/>
      <c r="DQ2188" s="24"/>
      <c r="DR2188" s="24"/>
      <c r="DS2188" s="24"/>
      <c r="DT2188" s="24"/>
      <c r="DU2188" s="33"/>
      <c r="DV2188" s="34"/>
      <c r="DW2188" s="2"/>
      <c r="DX2188" s="26"/>
      <c r="DY2188" s="34"/>
      <c r="DZ2188" s="34"/>
      <c r="EA2188" s="34"/>
      <c r="EB2188" s="34"/>
      <c r="EC2188" s="34"/>
      <c r="ED2188" s="34"/>
      <c r="EE2188" s="34"/>
      <c r="EF2188" s="34"/>
      <c r="EG2188" s="35"/>
      <c r="EH2188" s="30"/>
      <c r="EI2188" s="30"/>
      <c r="EJ2188" s="2"/>
      <c r="EK2188" s="26"/>
      <c r="EL2188" s="30"/>
      <c r="EM2188" s="30"/>
      <c r="EN2188" s="30"/>
      <c r="EO2188" s="30"/>
      <c r="EP2188" s="30"/>
      <c r="EQ2188" s="30"/>
      <c r="ER2188" s="30"/>
      <c r="ES2188" s="30"/>
      <c r="ET2188" s="30"/>
      <c r="EU2188" s="36"/>
      <c r="EV2188" s="14"/>
      <c r="EW2188" s="2"/>
      <c r="EX2188" s="2"/>
      <c r="EY2188" s="14"/>
      <c r="EZ2188" s="14"/>
      <c r="FA2188" s="14"/>
      <c r="FB2188" s="14"/>
      <c r="FC2188" s="14"/>
      <c r="FD2188" s="14"/>
      <c r="FE2188" s="14"/>
      <c r="FF2188" s="14"/>
      <c r="FG2188" s="14"/>
      <c r="FH2188" s="11"/>
      <c r="FI2188" s="11"/>
      <c r="FJ2188" s="2"/>
      <c r="FK2188" s="26"/>
      <c r="FL2188" s="11"/>
      <c r="FM2188" s="11"/>
      <c r="FN2188" s="11"/>
      <c r="FO2188" s="11"/>
      <c r="FP2188" s="11"/>
      <c r="FQ2188" s="11"/>
      <c r="FR2188" s="11"/>
      <c r="FS2188" s="11"/>
      <c r="FT2188" s="11"/>
      <c r="FU2188" s="11" t="n">
        <v>489</v>
      </c>
      <c r="FV2188" s="0" t="n">
        <v>4</v>
      </c>
      <c r="FW2188" s="0" t="n">
        <v>1</v>
      </c>
      <c r="FX2188" s="0" t="n">
        <v>1</v>
      </c>
      <c r="FZ2188" s="0" t="n">
        <v>110.8</v>
      </c>
      <c r="GA2188" s="0" t="n">
        <f aca="false">FZ2188*H2188</f>
        <v>110.8</v>
      </c>
      <c r="GB2188" s="3" t="n">
        <v>5.35211267605634</v>
      </c>
      <c r="GC2188" s="3" t="n">
        <v>5</v>
      </c>
      <c r="GD2188" s="3" t="n">
        <v>1.33802816901408</v>
      </c>
      <c r="GE2188" s="3" t="n">
        <v>1</v>
      </c>
      <c r="GF2188" s="3" t="n">
        <v>1.33802816901408</v>
      </c>
      <c r="GG2188" s="3" t="n">
        <v>1</v>
      </c>
      <c r="GH2188" s="37" t="n">
        <v>85</v>
      </c>
    </row>
    <row r="2189" customFormat="false" ht="14.25" hidden="false" customHeight="false" outlineLevel="0" collapsed="false">
      <c r="A2189" s="11" t="n">
        <v>26</v>
      </c>
      <c r="B2189" s="11" t="n">
        <v>490</v>
      </c>
      <c r="C2189" s="12" t="n">
        <v>4</v>
      </c>
      <c r="D2189" s="11" t="n">
        <v>7</v>
      </c>
      <c r="E2189" s="11" t="n">
        <v>20930725</v>
      </c>
      <c r="F2189" s="13" t="n">
        <v>1</v>
      </c>
      <c r="H2189" s="14" t="n">
        <v>2</v>
      </c>
      <c r="I2189" s="14" t="n">
        <v>0</v>
      </c>
      <c r="J2189" s="14" t="n">
        <v>1</v>
      </c>
      <c r="K2189" s="7" t="n">
        <v>1</v>
      </c>
      <c r="L2189" s="7" t="n">
        <v>10</v>
      </c>
      <c r="M2189" s="7" t="s">
        <v>184</v>
      </c>
      <c r="N2189" s="7" t="n">
        <v>1</v>
      </c>
      <c r="O2189" s="8" t="n">
        <v>2000</v>
      </c>
      <c r="P2189" s="15" t="n">
        <v>0</v>
      </c>
      <c r="Q2189" s="8" t="n">
        <v>1</v>
      </c>
      <c r="R2189" s="8" t="n">
        <v>1</v>
      </c>
      <c r="S2189" s="8" t="n">
        <v>0</v>
      </c>
      <c r="T2189" s="16" t="n">
        <v>2</v>
      </c>
      <c r="U2189" s="16" t="n">
        <v>10</v>
      </c>
      <c r="V2189" s="2" t="n">
        <v>10</v>
      </c>
      <c r="W2189" s="16" t="n">
        <v>1600</v>
      </c>
      <c r="X2189" s="16" t="n">
        <v>2000</v>
      </c>
      <c r="Y2189" s="2" t="n">
        <v>2000</v>
      </c>
      <c r="Z2189" s="17" t="n">
        <v>2</v>
      </c>
      <c r="AA2189" s="16" t="n">
        <v>2</v>
      </c>
      <c r="AB2189" s="18"/>
      <c r="AC2189" s="18"/>
      <c r="AD2189" s="2"/>
      <c r="AE2189" s="18"/>
      <c r="AF2189" s="19"/>
      <c r="AG2189" s="2"/>
      <c r="AH2189" s="18"/>
      <c r="AI2189" s="19"/>
      <c r="AJ2189" s="20"/>
      <c r="AK2189" s="20"/>
      <c r="AL2189" s="2"/>
      <c r="AM2189" s="20"/>
      <c r="AN2189" s="20"/>
      <c r="AO2189" s="2"/>
      <c r="AP2189" s="20"/>
      <c r="AQ2189" s="21"/>
      <c r="AR2189" s="22"/>
      <c r="AS2189" s="22"/>
      <c r="AT2189" s="2"/>
      <c r="AU2189" s="22"/>
      <c r="AV2189" s="22"/>
      <c r="AW2189" s="2"/>
      <c r="AX2189" s="22"/>
      <c r="AY2189" s="23"/>
      <c r="AZ2189" s="24"/>
      <c r="BA2189" s="24"/>
      <c r="BB2189" s="2"/>
      <c r="BC2189" s="24"/>
      <c r="BD2189" s="24"/>
      <c r="BE2189" s="2"/>
      <c r="BF2189" s="24"/>
      <c r="BG2189" s="24"/>
      <c r="BH2189" s="25" t="n">
        <v>1</v>
      </c>
      <c r="BI2189" s="25" t="n">
        <v>84</v>
      </c>
      <c r="BJ2189" s="2" t="n">
        <v>27</v>
      </c>
      <c r="BK2189" s="26"/>
      <c r="BL2189" s="25" t="n">
        <v>2</v>
      </c>
      <c r="BM2189" s="25" t="n">
        <v>0</v>
      </c>
      <c r="BN2189" s="25" t="n">
        <v>1</v>
      </c>
      <c r="BO2189" s="25" t="n">
        <v>0</v>
      </c>
      <c r="BP2189" s="25" t="n">
        <v>0</v>
      </c>
      <c r="BQ2189" s="25" t="n">
        <v>1</v>
      </c>
      <c r="BR2189" s="25" t="n">
        <v>2</v>
      </c>
      <c r="BS2189" s="25" t="n">
        <v>7</v>
      </c>
      <c r="BT2189" s="27"/>
      <c r="BU2189" s="28" t="n">
        <v>2</v>
      </c>
      <c r="BV2189" s="28" t="n">
        <v>84</v>
      </c>
      <c r="BW2189" s="2" t="n">
        <v>27</v>
      </c>
      <c r="BX2189" s="12"/>
      <c r="BY2189" s="28" t="n">
        <v>2</v>
      </c>
      <c r="BZ2189" s="28" t="n">
        <v>0</v>
      </c>
      <c r="CA2189" s="28" t="n">
        <v>1</v>
      </c>
      <c r="CB2189" s="28" t="n">
        <v>1</v>
      </c>
      <c r="CC2189" s="28" t="n">
        <v>0</v>
      </c>
      <c r="CD2189" s="28" t="n">
        <v>1</v>
      </c>
      <c r="CE2189" s="28" t="n">
        <v>1</v>
      </c>
      <c r="CF2189" s="28" t="n">
        <v>6</v>
      </c>
      <c r="CG2189" s="28"/>
      <c r="CH2189" s="29"/>
      <c r="CI2189" s="30"/>
      <c r="CJ2189" s="2"/>
      <c r="CK2189" s="26"/>
      <c r="CL2189" s="30"/>
      <c r="CM2189" s="30"/>
      <c r="CN2189" s="30"/>
      <c r="CO2189" s="30"/>
      <c r="CP2189" s="30"/>
      <c r="CQ2189" s="30"/>
      <c r="CR2189" s="30"/>
      <c r="CS2189" s="30"/>
      <c r="CT2189" s="31"/>
      <c r="CU2189" s="11"/>
      <c r="CV2189" s="11"/>
      <c r="CW2189" s="2"/>
      <c r="CX2189" s="26"/>
      <c r="CY2189" s="11"/>
      <c r="CZ2189" s="11"/>
      <c r="DA2189" s="11"/>
      <c r="DB2189" s="11"/>
      <c r="DC2189" s="11"/>
      <c r="DD2189" s="11"/>
      <c r="DE2189" s="11"/>
      <c r="DF2189" s="11"/>
      <c r="DG2189" s="32"/>
      <c r="DH2189" s="24"/>
      <c r="DI2189" s="24"/>
      <c r="DJ2189" s="2"/>
      <c r="DK2189" s="26"/>
      <c r="DL2189" s="24"/>
      <c r="DM2189" s="24"/>
      <c r="DN2189" s="24"/>
      <c r="DO2189" s="24"/>
      <c r="DP2189" s="24"/>
      <c r="DQ2189" s="24"/>
      <c r="DR2189" s="24"/>
      <c r="DS2189" s="24"/>
      <c r="DT2189" s="24"/>
      <c r="DU2189" s="33"/>
      <c r="DV2189" s="34"/>
      <c r="DW2189" s="2"/>
      <c r="DX2189" s="26"/>
      <c r="DY2189" s="34"/>
      <c r="DZ2189" s="34"/>
      <c r="EA2189" s="34"/>
      <c r="EB2189" s="34"/>
      <c r="EC2189" s="34"/>
      <c r="ED2189" s="34"/>
      <c r="EE2189" s="34"/>
      <c r="EF2189" s="34"/>
      <c r="EG2189" s="35"/>
      <c r="EH2189" s="30"/>
      <c r="EI2189" s="30"/>
      <c r="EJ2189" s="2"/>
      <c r="EK2189" s="26"/>
      <c r="EL2189" s="30"/>
      <c r="EM2189" s="30"/>
      <c r="EN2189" s="30"/>
      <c r="EO2189" s="30"/>
      <c r="EP2189" s="30"/>
      <c r="EQ2189" s="30"/>
      <c r="ER2189" s="30"/>
      <c r="ES2189" s="30"/>
      <c r="ET2189" s="30"/>
      <c r="EU2189" s="36"/>
      <c r="EV2189" s="14"/>
      <c r="EW2189" s="2"/>
      <c r="EX2189" s="2"/>
      <c r="EY2189" s="14"/>
      <c r="EZ2189" s="14"/>
      <c r="FA2189" s="14"/>
      <c r="FB2189" s="14"/>
      <c r="FC2189" s="14"/>
      <c r="FD2189" s="14"/>
      <c r="FE2189" s="14"/>
      <c r="FF2189" s="14"/>
      <c r="FG2189" s="14"/>
      <c r="FH2189" s="11"/>
      <c r="FI2189" s="11"/>
      <c r="FJ2189" s="2"/>
      <c r="FK2189" s="26"/>
      <c r="FL2189" s="11"/>
      <c r="FM2189" s="11"/>
      <c r="FN2189" s="11"/>
      <c r="FO2189" s="11"/>
      <c r="FP2189" s="11"/>
      <c r="FQ2189" s="11"/>
      <c r="FR2189" s="11"/>
      <c r="FS2189" s="11"/>
      <c r="FT2189" s="11"/>
      <c r="FU2189" s="11" t="n">
        <v>490</v>
      </c>
      <c r="FV2189" s="0" t="n">
        <v>9</v>
      </c>
      <c r="FW2189" s="0" t="n">
        <v>4</v>
      </c>
      <c r="FX2189" s="0" t="n">
        <v>0</v>
      </c>
      <c r="FZ2189" s="0" t="n">
        <v>110.8</v>
      </c>
      <c r="GA2189" s="0" t="n">
        <f aca="false">FZ2189*H2189</f>
        <v>221.6</v>
      </c>
      <c r="GB2189" s="3" t="n">
        <v>12.7853789403085</v>
      </c>
      <c r="GC2189" s="3" t="n">
        <v>12</v>
      </c>
      <c r="GD2189" s="3" t="n">
        <v>5.72367538564722</v>
      </c>
      <c r="GE2189" s="3" t="n">
        <v>5</v>
      </c>
      <c r="GF2189" s="3" t="n">
        <v>0</v>
      </c>
      <c r="GG2189" s="3" t="n">
        <v>0</v>
      </c>
      <c r="GH2189" s="37" t="n">
        <v>84</v>
      </c>
    </row>
    <row r="2190" customFormat="false" ht="14.25" hidden="false" customHeight="false" outlineLevel="0" collapsed="false">
      <c r="A2190" s="11" t="n">
        <v>26</v>
      </c>
      <c r="B2190" s="11" t="n">
        <v>491</v>
      </c>
      <c r="C2190" s="12" t="n">
        <v>4</v>
      </c>
      <c r="D2190" s="11" t="n">
        <v>6</v>
      </c>
      <c r="E2190" s="11" t="n">
        <v>20930725</v>
      </c>
      <c r="F2190" s="13" t="n">
        <v>2</v>
      </c>
      <c r="H2190" s="14" t="n">
        <v>4</v>
      </c>
      <c r="I2190" s="14" t="n">
        <v>0</v>
      </c>
      <c r="J2190" s="14" t="n">
        <v>0</v>
      </c>
      <c r="K2190" s="7" t="n">
        <v>0</v>
      </c>
      <c r="L2190" s="7" t="s">
        <v>200</v>
      </c>
      <c r="M2190" s="7" t="s">
        <v>200</v>
      </c>
      <c r="N2190" s="7" t="n">
        <v>0</v>
      </c>
      <c r="O2190" s="8" t="b">
        <f aca="false">FALSE()</f>
        <v>0</v>
      </c>
      <c r="P2190" s="15" t="n">
        <v>0</v>
      </c>
      <c r="Q2190" s="8" t="n">
        <v>0</v>
      </c>
      <c r="R2190" s="8" t="n">
        <v>0</v>
      </c>
      <c r="S2190" s="8" t="n">
        <v>3</v>
      </c>
      <c r="T2190" s="16"/>
      <c r="U2190" s="16"/>
      <c r="V2190" s="2"/>
      <c r="W2190" s="16"/>
      <c r="X2190" s="16"/>
      <c r="Y2190" s="2"/>
      <c r="Z2190" s="17"/>
      <c r="AA2190" s="16"/>
      <c r="AB2190" s="18"/>
      <c r="AC2190" s="18"/>
      <c r="AD2190" s="2"/>
      <c r="AE2190" s="18"/>
      <c r="AF2190" s="19"/>
      <c r="AG2190" s="2"/>
      <c r="AH2190" s="18"/>
      <c r="AI2190" s="19"/>
      <c r="AJ2190" s="20"/>
      <c r="AK2190" s="20"/>
      <c r="AL2190" s="2"/>
      <c r="AM2190" s="20"/>
      <c r="AN2190" s="20"/>
      <c r="AO2190" s="2"/>
      <c r="AP2190" s="20"/>
      <c r="AQ2190" s="21"/>
      <c r="AR2190" s="22"/>
      <c r="AS2190" s="22"/>
      <c r="AT2190" s="2"/>
      <c r="AU2190" s="22"/>
      <c r="AV2190" s="22"/>
      <c r="AW2190" s="2"/>
      <c r="AX2190" s="22"/>
      <c r="AY2190" s="23"/>
      <c r="AZ2190" s="24"/>
      <c r="BA2190" s="24"/>
      <c r="BB2190" s="2"/>
      <c r="BC2190" s="24"/>
      <c r="BD2190" s="24"/>
      <c r="BE2190" s="2"/>
      <c r="BF2190" s="24"/>
      <c r="BG2190" s="24"/>
      <c r="BH2190" s="25" t="n">
        <v>1</v>
      </c>
      <c r="BI2190" s="25" t="n">
        <v>76</v>
      </c>
      <c r="BJ2190" s="2" t="n">
        <v>35</v>
      </c>
      <c r="BK2190" s="26"/>
      <c r="BL2190" s="25" t="n">
        <v>3</v>
      </c>
      <c r="BM2190" s="25" t="n">
        <v>0</v>
      </c>
      <c r="BN2190" s="25" t="n">
        <v>1</v>
      </c>
      <c r="BO2190" s="25" t="n">
        <v>0</v>
      </c>
      <c r="BP2190" s="25" t="n">
        <v>1</v>
      </c>
      <c r="BQ2190" s="25" t="n">
        <v>0</v>
      </c>
      <c r="BR2190" s="25" t="n">
        <v>0</v>
      </c>
      <c r="BS2190" s="25" t="n">
        <v>9</v>
      </c>
      <c r="BT2190" s="27"/>
      <c r="BU2190" s="28" t="n">
        <v>2</v>
      </c>
      <c r="BV2190" s="28" t="n">
        <v>77</v>
      </c>
      <c r="BW2190" s="2" t="n">
        <v>34</v>
      </c>
      <c r="BX2190" s="12"/>
      <c r="BY2190" s="28" t="n">
        <v>3</v>
      </c>
      <c r="BZ2190" s="28" t="n">
        <v>0</v>
      </c>
      <c r="CA2190" s="28" t="n">
        <v>1</v>
      </c>
      <c r="CB2190" s="28" t="n">
        <v>0</v>
      </c>
      <c r="CC2190" s="28" t="n">
        <v>1</v>
      </c>
      <c r="CD2190" s="28" t="n">
        <v>0</v>
      </c>
      <c r="CE2190" s="28" t="n">
        <v>0</v>
      </c>
      <c r="CF2190" s="28" t="n">
        <v>4</v>
      </c>
      <c r="CG2190" s="28"/>
      <c r="CH2190" s="29" t="n">
        <v>1</v>
      </c>
      <c r="CI2190" s="45" t="s">
        <v>1914</v>
      </c>
      <c r="CJ2190" s="2" t="n">
        <v>11</v>
      </c>
      <c r="CK2190" s="46"/>
      <c r="CL2190" s="30" t="n">
        <v>1</v>
      </c>
      <c r="CM2190" s="30" t="n">
        <v>0</v>
      </c>
      <c r="CN2190" s="30" t="n">
        <v>1</v>
      </c>
      <c r="CO2190" s="30" t="n">
        <v>0</v>
      </c>
      <c r="CP2190" s="30" t="n">
        <v>0</v>
      </c>
      <c r="CQ2190" s="30" t="n">
        <v>1</v>
      </c>
      <c r="CR2190" s="30" t="n">
        <v>0</v>
      </c>
      <c r="CS2190" s="30" t="n">
        <v>0</v>
      </c>
      <c r="CT2190" s="31" t="n">
        <v>8</v>
      </c>
      <c r="CU2190" s="11" t="n">
        <v>2</v>
      </c>
      <c r="CV2190" s="11" t="n">
        <v>52</v>
      </c>
      <c r="CW2190" s="2" t="n">
        <v>59</v>
      </c>
      <c r="CX2190" s="26"/>
      <c r="CY2190" s="11" t="n">
        <v>6</v>
      </c>
      <c r="CZ2190" s="11" t="n">
        <v>0</v>
      </c>
      <c r="DA2190" s="11" t="n">
        <v>1</v>
      </c>
      <c r="DB2190" s="11" t="n">
        <v>0</v>
      </c>
      <c r="DC2190" s="11" t="n">
        <v>1</v>
      </c>
      <c r="DD2190" s="11" t="n">
        <v>1</v>
      </c>
      <c r="DE2190" s="11" t="n">
        <v>0</v>
      </c>
      <c r="DF2190" s="11" t="n">
        <v>8</v>
      </c>
      <c r="DG2190" s="32"/>
      <c r="DH2190" s="24"/>
      <c r="DI2190" s="24"/>
      <c r="DJ2190" s="2"/>
      <c r="DK2190" s="26"/>
      <c r="DL2190" s="24"/>
      <c r="DM2190" s="24"/>
      <c r="DN2190" s="24"/>
      <c r="DO2190" s="24"/>
      <c r="DP2190" s="24"/>
      <c r="DQ2190" s="24"/>
      <c r="DR2190" s="24"/>
      <c r="DS2190" s="24"/>
      <c r="DT2190" s="24"/>
      <c r="DU2190" s="33"/>
      <c r="DV2190" s="34"/>
      <c r="DW2190" s="2"/>
      <c r="DX2190" s="26"/>
      <c r="DY2190" s="34"/>
      <c r="DZ2190" s="34"/>
      <c r="EA2190" s="34"/>
      <c r="EB2190" s="34"/>
      <c r="EC2190" s="34"/>
      <c r="ED2190" s="34"/>
      <c r="EE2190" s="34"/>
      <c r="EF2190" s="34"/>
      <c r="EG2190" s="35"/>
      <c r="EH2190" s="30"/>
      <c r="EI2190" s="30"/>
      <c r="EJ2190" s="2"/>
      <c r="EK2190" s="26"/>
      <c r="EL2190" s="30"/>
      <c r="EM2190" s="30"/>
      <c r="EN2190" s="30"/>
      <c r="EO2190" s="30"/>
      <c r="EP2190" s="30"/>
      <c r="EQ2190" s="30"/>
      <c r="ER2190" s="30"/>
      <c r="ES2190" s="30"/>
      <c r="ET2190" s="30"/>
      <c r="EU2190" s="36"/>
      <c r="EV2190" s="14"/>
      <c r="EW2190" s="2"/>
      <c r="EX2190" s="2"/>
      <c r="EY2190" s="14"/>
      <c r="EZ2190" s="14"/>
      <c r="FA2190" s="14"/>
      <c r="FB2190" s="14"/>
      <c r="FC2190" s="14"/>
      <c r="FD2190" s="14"/>
      <c r="FE2190" s="14"/>
      <c r="FF2190" s="14"/>
      <c r="FG2190" s="14"/>
      <c r="FH2190" s="11"/>
      <c r="FI2190" s="11"/>
      <c r="FJ2190" s="2"/>
      <c r="FK2190" s="26"/>
      <c r="FL2190" s="11"/>
      <c r="FM2190" s="11"/>
      <c r="FN2190" s="11"/>
      <c r="FO2190" s="11"/>
      <c r="FP2190" s="11"/>
      <c r="FQ2190" s="11"/>
      <c r="FR2190" s="11"/>
      <c r="FS2190" s="11"/>
      <c r="FT2190" s="11"/>
      <c r="FU2190" s="11" t="n">
        <v>491</v>
      </c>
      <c r="FV2190" s="0" t="n">
        <v>8</v>
      </c>
      <c r="FW2190" s="0" t="n">
        <v>5</v>
      </c>
      <c r="FX2190" s="0" t="n">
        <v>8</v>
      </c>
      <c r="FZ2190" s="0" t="n">
        <v>110.8</v>
      </c>
      <c r="GA2190" s="0" t="n">
        <f aca="false">FZ2190*H2190</f>
        <v>443.2</v>
      </c>
      <c r="GB2190" s="3" t="n">
        <v>11.3032897789325</v>
      </c>
      <c r="GC2190" s="3" t="n">
        <v>11</v>
      </c>
      <c r="GD2190" s="3" t="n">
        <v>6.85318547868964</v>
      </c>
      <c r="GE2190" s="3" t="n">
        <v>6</v>
      </c>
      <c r="GF2190" s="3" t="n">
        <v>10.8805730457479</v>
      </c>
      <c r="GG2190" s="3" t="n">
        <v>10</v>
      </c>
      <c r="GH2190" s="37" t="n">
        <v>83</v>
      </c>
    </row>
    <row r="2191" customFormat="false" ht="14.25" hidden="false" customHeight="false" outlineLevel="0" collapsed="false">
      <c r="A2191" s="11" t="n">
        <v>26</v>
      </c>
      <c r="B2191" s="11" t="n">
        <v>492</v>
      </c>
      <c r="C2191" s="12" t="n">
        <v>4</v>
      </c>
      <c r="D2191" s="11" t="n">
        <v>5</v>
      </c>
      <c r="E2191" s="11" t="n">
        <v>20930725</v>
      </c>
      <c r="F2191" s="13" t="n">
        <v>1</v>
      </c>
      <c r="H2191" s="14" t="n">
        <v>2</v>
      </c>
      <c r="I2191" s="14" t="n">
        <v>0</v>
      </c>
      <c r="J2191" s="14" t="n">
        <v>1</v>
      </c>
      <c r="K2191" s="7" t="n">
        <v>1</v>
      </c>
      <c r="L2191" s="7" t="n">
        <v>9</v>
      </c>
      <c r="M2191" s="7" t="s">
        <v>184</v>
      </c>
      <c r="N2191" s="7" t="n">
        <v>1</v>
      </c>
      <c r="O2191" s="8" t="n">
        <v>2000</v>
      </c>
      <c r="P2191" s="15" t="n">
        <v>0</v>
      </c>
      <c r="Q2191" s="8" t="n">
        <v>1</v>
      </c>
      <c r="R2191" s="8" t="n">
        <v>2</v>
      </c>
      <c r="S2191" s="8" t="n">
        <v>0</v>
      </c>
      <c r="T2191" s="16" t="n">
        <v>1</v>
      </c>
      <c r="U2191" s="16" t="n">
        <v>9</v>
      </c>
      <c r="V2191" s="2" t="n">
        <v>9</v>
      </c>
      <c r="W2191" s="16" t="n">
        <v>1900</v>
      </c>
      <c r="X2191" s="16" t="n">
        <v>2000</v>
      </c>
      <c r="Y2191" s="2" t="n">
        <v>2000</v>
      </c>
      <c r="Z2191" s="17" t="n">
        <v>99</v>
      </c>
      <c r="AA2191" s="16" t="n">
        <v>99</v>
      </c>
      <c r="AB2191" s="18"/>
      <c r="AC2191" s="18"/>
      <c r="AD2191" s="2"/>
      <c r="AE2191" s="18"/>
      <c r="AF2191" s="19"/>
      <c r="AG2191" s="2"/>
      <c r="AH2191" s="18"/>
      <c r="AI2191" s="19"/>
      <c r="AJ2191" s="20"/>
      <c r="AK2191" s="20"/>
      <c r="AL2191" s="2"/>
      <c r="AM2191" s="20"/>
      <c r="AN2191" s="20"/>
      <c r="AO2191" s="2"/>
      <c r="AP2191" s="20"/>
      <c r="AQ2191" s="21"/>
      <c r="AR2191" s="22"/>
      <c r="AS2191" s="22"/>
      <c r="AT2191" s="2"/>
      <c r="AU2191" s="22"/>
      <c r="AV2191" s="22"/>
      <c r="AW2191" s="2"/>
      <c r="AX2191" s="22"/>
      <c r="AY2191" s="23"/>
      <c r="AZ2191" s="24"/>
      <c r="BA2191" s="24"/>
      <c r="BB2191" s="2"/>
      <c r="BC2191" s="24"/>
      <c r="BD2191" s="24"/>
      <c r="BE2191" s="2"/>
      <c r="BF2191" s="24"/>
      <c r="BG2191" s="24"/>
      <c r="BH2191" s="25" t="n">
        <v>2</v>
      </c>
      <c r="BI2191" s="25" t="n">
        <v>55</v>
      </c>
      <c r="BJ2191" s="2" t="n">
        <v>56</v>
      </c>
      <c r="BK2191" s="26"/>
      <c r="BL2191" s="25" t="n">
        <v>3</v>
      </c>
      <c r="BM2191" s="25" t="n">
        <v>0</v>
      </c>
      <c r="BN2191" s="25" t="n">
        <v>1</v>
      </c>
      <c r="BO2191" s="25" t="n">
        <v>1</v>
      </c>
      <c r="BP2191" s="25" t="n">
        <v>0</v>
      </c>
      <c r="BQ2191" s="25" t="n">
        <v>0</v>
      </c>
      <c r="BR2191" s="25" t="n">
        <v>1</v>
      </c>
      <c r="BS2191" s="25" t="n">
        <v>7</v>
      </c>
      <c r="BT2191" s="27"/>
      <c r="BU2191" s="28" t="n">
        <v>2</v>
      </c>
      <c r="BV2191" s="28" t="n">
        <v>82</v>
      </c>
      <c r="BW2191" s="2" t="n">
        <v>29</v>
      </c>
      <c r="BX2191" s="12"/>
      <c r="BY2191" s="28" t="n">
        <v>3</v>
      </c>
      <c r="BZ2191" s="28" t="n">
        <v>0</v>
      </c>
      <c r="CA2191" s="28" t="n">
        <v>1</v>
      </c>
      <c r="CB2191" s="28" t="n">
        <v>1</v>
      </c>
      <c r="CC2191" s="28" t="n">
        <v>0</v>
      </c>
      <c r="CD2191" s="28" t="n">
        <v>0</v>
      </c>
      <c r="CE2191" s="28" t="n">
        <v>1</v>
      </c>
      <c r="CF2191" s="28" t="n">
        <v>7</v>
      </c>
      <c r="CG2191" s="28"/>
      <c r="CH2191" s="29"/>
      <c r="CI2191" s="30"/>
      <c r="CJ2191" s="2"/>
      <c r="CK2191" s="26"/>
      <c r="CL2191" s="30"/>
      <c r="CM2191" s="30"/>
      <c r="CN2191" s="30"/>
      <c r="CO2191" s="30"/>
      <c r="CP2191" s="30"/>
      <c r="CQ2191" s="30"/>
      <c r="CR2191" s="30"/>
      <c r="CS2191" s="30"/>
      <c r="CT2191" s="31"/>
      <c r="CU2191" s="11"/>
      <c r="CV2191" s="11"/>
      <c r="CW2191" s="2"/>
      <c r="CX2191" s="26"/>
      <c r="CY2191" s="11"/>
      <c r="CZ2191" s="11"/>
      <c r="DA2191" s="11"/>
      <c r="DB2191" s="11"/>
      <c r="DC2191" s="11"/>
      <c r="DD2191" s="11"/>
      <c r="DE2191" s="11"/>
      <c r="DF2191" s="11"/>
      <c r="DG2191" s="32"/>
      <c r="DH2191" s="24"/>
      <c r="DI2191" s="24"/>
      <c r="DJ2191" s="2"/>
      <c r="DK2191" s="26"/>
      <c r="DL2191" s="24"/>
      <c r="DM2191" s="24"/>
      <c r="DN2191" s="24"/>
      <c r="DO2191" s="24"/>
      <c r="DP2191" s="24"/>
      <c r="DQ2191" s="24"/>
      <c r="DR2191" s="24"/>
      <c r="DS2191" s="24"/>
      <c r="DT2191" s="24"/>
      <c r="DU2191" s="33"/>
      <c r="DV2191" s="34"/>
      <c r="DW2191" s="2"/>
      <c r="DX2191" s="26"/>
      <c r="DY2191" s="34"/>
      <c r="DZ2191" s="34"/>
      <c r="EA2191" s="34"/>
      <c r="EB2191" s="34"/>
      <c r="EC2191" s="34"/>
      <c r="ED2191" s="34"/>
      <c r="EE2191" s="34"/>
      <c r="EF2191" s="34"/>
      <c r="EG2191" s="35"/>
      <c r="EH2191" s="30"/>
      <c r="EI2191" s="30"/>
      <c r="EJ2191" s="2"/>
      <c r="EK2191" s="26"/>
      <c r="EL2191" s="30"/>
      <c r="EM2191" s="30"/>
      <c r="EN2191" s="30"/>
      <c r="EO2191" s="30"/>
      <c r="EP2191" s="30"/>
      <c r="EQ2191" s="30"/>
      <c r="ER2191" s="30"/>
      <c r="ES2191" s="30"/>
      <c r="ET2191" s="30"/>
      <c r="EU2191" s="36"/>
      <c r="EV2191" s="14"/>
      <c r="EW2191" s="2"/>
      <c r="EX2191" s="2"/>
      <c r="EY2191" s="14"/>
      <c r="EZ2191" s="14"/>
      <c r="FA2191" s="14"/>
      <c r="FB2191" s="14"/>
      <c r="FC2191" s="14"/>
      <c r="FD2191" s="14"/>
      <c r="FE2191" s="14"/>
      <c r="FF2191" s="14"/>
      <c r="FG2191" s="14"/>
      <c r="FH2191" s="11"/>
      <c r="FI2191" s="11"/>
      <c r="FJ2191" s="2"/>
      <c r="FK2191" s="26"/>
      <c r="FL2191" s="11"/>
      <c r="FM2191" s="11"/>
      <c r="FN2191" s="11"/>
      <c r="FO2191" s="11"/>
      <c r="FP2191" s="11"/>
      <c r="FQ2191" s="11"/>
      <c r="FR2191" s="11"/>
      <c r="FS2191" s="11"/>
      <c r="FT2191" s="11"/>
      <c r="FU2191" s="11" t="n">
        <v>492</v>
      </c>
      <c r="FV2191" s="0" t="n">
        <v>10</v>
      </c>
      <c r="FW2191" s="0" t="n">
        <v>2</v>
      </c>
      <c r="FX2191" s="0" t="n">
        <v>2</v>
      </c>
      <c r="FZ2191" s="0" t="n">
        <v>110.8</v>
      </c>
      <c r="GA2191" s="0" t="n">
        <f aca="false">FZ2191*H2191</f>
        <v>221.6</v>
      </c>
      <c r="GB2191" s="3" t="n">
        <v>14.9746192893401</v>
      </c>
      <c r="GC2191" s="3" t="n">
        <v>14</v>
      </c>
      <c r="GD2191" s="3" t="n">
        <v>2.99492385786802</v>
      </c>
      <c r="GE2191" s="3" t="n">
        <v>2</v>
      </c>
      <c r="GF2191" s="3" t="n">
        <v>2.99492385786802</v>
      </c>
      <c r="GG2191" s="3" t="n">
        <v>2</v>
      </c>
      <c r="GH2191" s="37" t="n">
        <v>82</v>
      </c>
    </row>
    <row r="2192" customFormat="false" ht="14.25" hidden="false" customHeight="false" outlineLevel="0" collapsed="false">
      <c r="A2192" s="11" t="n">
        <v>26</v>
      </c>
      <c r="B2192" s="11" t="n">
        <v>493</v>
      </c>
      <c r="C2192" s="12" t="n">
        <v>4</v>
      </c>
      <c r="D2192" s="11" t="n">
        <v>4</v>
      </c>
      <c r="E2192" s="11" t="n">
        <v>20930725</v>
      </c>
      <c r="F2192" s="13" t="n">
        <v>1</v>
      </c>
      <c r="H2192" s="14" t="n">
        <v>1</v>
      </c>
      <c r="I2192" s="14" t="n">
        <v>0</v>
      </c>
      <c r="J2192" s="14" t="n">
        <v>1</v>
      </c>
      <c r="K2192" s="7" t="n">
        <v>1</v>
      </c>
      <c r="L2192" s="7" t="n">
        <v>12</v>
      </c>
      <c r="M2192" s="7" t="s">
        <v>195</v>
      </c>
      <c r="N2192" s="7" t="n">
        <v>1</v>
      </c>
      <c r="O2192" s="8" t="n">
        <v>1000</v>
      </c>
      <c r="P2192" s="15" t="n">
        <v>0</v>
      </c>
      <c r="Q2192" s="8" t="n">
        <v>1</v>
      </c>
      <c r="R2192" s="8" t="n">
        <v>1</v>
      </c>
      <c r="S2192" s="8" t="n">
        <v>0</v>
      </c>
      <c r="T2192" s="16" t="n">
        <v>2</v>
      </c>
      <c r="U2192" s="16" t="n">
        <v>12</v>
      </c>
      <c r="V2192" s="2" t="n">
        <v>12</v>
      </c>
      <c r="W2192" s="16" t="n">
        <v>1200</v>
      </c>
      <c r="X2192" s="16" t="n">
        <v>1000</v>
      </c>
      <c r="Y2192" s="2" t="n">
        <v>1000</v>
      </c>
      <c r="Z2192" s="17" t="n">
        <v>99</v>
      </c>
      <c r="AA2192" s="16" t="n">
        <v>99</v>
      </c>
      <c r="AB2192" s="18"/>
      <c r="AC2192" s="18"/>
      <c r="AD2192" s="2"/>
      <c r="AE2192" s="18"/>
      <c r="AF2192" s="19"/>
      <c r="AG2192" s="2"/>
      <c r="AH2192" s="18"/>
      <c r="AI2192" s="19"/>
      <c r="AJ2192" s="20"/>
      <c r="AK2192" s="20"/>
      <c r="AL2192" s="2"/>
      <c r="AM2192" s="20"/>
      <c r="AN2192" s="20"/>
      <c r="AO2192" s="2"/>
      <c r="AP2192" s="20"/>
      <c r="AQ2192" s="21"/>
      <c r="AR2192" s="22"/>
      <c r="AS2192" s="22"/>
      <c r="AT2192" s="2"/>
      <c r="AU2192" s="22"/>
      <c r="AV2192" s="22"/>
      <c r="AW2192" s="2"/>
      <c r="AX2192" s="22"/>
      <c r="AY2192" s="23"/>
      <c r="AZ2192" s="24"/>
      <c r="BA2192" s="24"/>
      <c r="BB2192" s="2"/>
      <c r="BC2192" s="24"/>
      <c r="BD2192" s="24"/>
      <c r="BE2192" s="2"/>
      <c r="BF2192" s="24"/>
      <c r="BG2192" s="24"/>
      <c r="BH2192" s="25" t="n">
        <v>1</v>
      </c>
      <c r="BI2192" s="25" t="n">
        <v>84</v>
      </c>
      <c r="BJ2192" s="2" t="n">
        <v>27</v>
      </c>
      <c r="BK2192" s="26"/>
      <c r="BL2192" s="25" t="n">
        <v>3</v>
      </c>
      <c r="BM2192" s="25" t="n">
        <v>0</v>
      </c>
      <c r="BN2192" s="25" t="n">
        <v>1</v>
      </c>
      <c r="BO2192" s="25" t="n">
        <v>1</v>
      </c>
      <c r="BP2192" s="25" t="n">
        <v>0</v>
      </c>
      <c r="BQ2192" s="25" t="n">
        <v>0</v>
      </c>
      <c r="BR2192" s="25" t="n">
        <v>1</v>
      </c>
      <c r="BS2192" s="25" t="n">
        <v>10</v>
      </c>
      <c r="BT2192" s="27"/>
      <c r="BU2192" s="28"/>
      <c r="BV2192" s="28"/>
      <c r="BW2192" s="2"/>
      <c r="BX2192" s="12"/>
      <c r="BY2192" s="28"/>
      <c r="BZ2192" s="28"/>
      <c r="CA2192" s="28"/>
      <c r="CB2192" s="28"/>
      <c r="CC2192" s="28"/>
      <c r="CD2192" s="28"/>
      <c r="CE2192" s="28"/>
      <c r="CF2192" s="28"/>
      <c r="CG2192" s="28"/>
      <c r="CH2192" s="29"/>
      <c r="CI2192" s="30"/>
      <c r="CJ2192" s="2"/>
      <c r="CK2192" s="26"/>
      <c r="CL2192" s="30"/>
      <c r="CM2192" s="30"/>
      <c r="CN2192" s="30"/>
      <c r="CO2192" s="30"/>
      <c r="CP2192" s="30"/>
      <c r="CQ2192" s="30"/>
      <c r="CR2192" s="30"/>
      <c r="CS2192" s="30"/>
      <c r="CT2192" s="31"/>
      <c r="CU2192" s="11"/>
      <c r="CV2192" s="11"/>
      <c r="CW2192" s="2"/>
      <c r="CX2192" s="26"/>
      <c r="CY2192" s="11"/>
      <c r="CZ2192" s="11"/>
      <c r="DA2192" s="11"/>
      <c r="DB2192" s="11"/>
      <c r="DC2192" s="11"/>
      <c r="DD2192" s="11"/>
      <c r="DE2192" s="11"/>
      <c r="DF2192" s="11"/>
      <c r="DG2192" s="32"/>
      <c r="DH2192" s="24"/>
      <c r="DI2192" s="24"/>
      <c r="DJ2192" s="2"/>
      <c r="DK2192" s="26"/>
      <c r="DL2192" s="24"/>
      <c r="DM2192" s="24"/>
      <c r="DN2192" s="24"/>
      <c r="DO2192" s="24"/>
      <c r="DP2192" s="24"/>
      <c r="DQ2192" s="24"/>
      <c r="DR2192" s="24"/>
      <c r="DS2192" s="24"/>
      <c r="DT2192" s="24"/>
      <c r="DU2192" s="33"/>
      <c r="DV2192" s="34"/>
      <c r="DW2192" s="2"/>
      <c r="DX2192" s="26"/>
      <c r="DY2192" s="34"/>
      <c r="DZ2192" s="34"/>
      <c r="EA2192" s="34"/>
      <c r="EB2192" s="34"/>
      <c r="EC2192" s="34"/>
      <c r="ED2192" s="34"/>
      <c r="EE2192" s="34"/>
      <c r="EF2192" s="34"/>
      <c r="EG2192" s="35"/>
      <c r="EH2192" s="30"/>
      <c r="EI2192" s="30"/>
      <c r="EJ2192" s="2"/>
      <c r="EK2192" s="26"/>
      <c r="EL2192" s="30"/>
      <c r="EM2192" s="30"/>
      <c r="EN2192" s="30"/>
      <c r="EO2192" s="30"/>
      <c r="EP2192" s="30"/>
      <c r="EQ2192" s="30"/>
      <c r="ER2192" s="30"/>
      <c r="ES2192" s="30"/>
      <c r="ET2192" s="30"/>
      <c r="EU2192" s="36"/>
      <c r="EV2192" s="14"/>
      <c r="EW2192" s="2"/>
      <c r="EX2192" s="2"/>
      <c r="EY2192" s="14"/>
      <c r="EZ2192" s="14"/>
      <c r="FA2192" s="14"/>
      <c r="FB2192" s="14"/>
      <c r="FC2192" s="14"/>
      <c r="FD2192" s="14"/>
      <c r="FE2192" s="14"/>
      <c r="FF2192" s="14"/>
      <c r="FG2192" s="14"/>
      <c r="FH2192" s="11"/>
      <c r="FI2192" s="11"/>
      <c r="FJ2192" s="2"/>
      <c r="FK2192" s="26"/>
      <c r="FL2192" s="11"/>
      <c r="FM2192" s="11"/>
      <c r="FN2192" s="11"/>
      <c r="FO2192" s="11"/>
      <c r="FP2192" s="11"/>
      <c r="FQ2192" s="11"/>
      <c r="FR2192" s="11"/>
      <c r="FS2192" s="11"/>
      <c r="FT2192" s="11"/>
      <c r="FU2192" s="11" t="n">
        <v>493</v>
      </c>
      <c r="FV2192" s="0" t="n">
        <v>3</v>
      </c>
      <c r="FW2192" s="0" t="n">
        <v>3</v>
      </c>
      <c r="FX2192" s="0" t="n">
        <v>4</v>
      </c>
      <c r="FZ2192" s="0" t="n">
        <v>110.8</v>
      </c>
      <c r="GA2192" s="0" t="n">
        <f aca="false">FZ2192*H2192</f>
        <v>110.8</v>
      </c>
      <c r="GB2192" s="3" t="n">
        <v>4.36554132712456</v>
      </c>
      <c r="GC2192" s="3" t="n">
        <v>4</v>
      </c>
      <c r="GD2192" s="3" t="n">
        <v>4.36554132712456</v>
      </c>
      <c r="GE2192" s="3" t="n">
        <v>4</v>
      </c>
      <c r="GF2192" s="3" t="n">
        <v>5.82072176949942</v>
      </c>
      <c r="GG2192" s="3" t="n">
        <v>5</v>
      </c>
      <c r="GH2192" s="37" t="n">
        <v>81</v>
      </c>
    </row>
    <row r="2193" customFormat="false" ht="14.25" hidden="false" customHeight="false" outlineLevel="0" collapsed="false">
      <c r="A2193" s="11" t="n">
        <v>26</v>
      </c>
      <c r="B2193" s="11" t="n">
        <v>494</v>
      </c>
      <c r="C2193" s="12" t="n">
        <v>4</v>
      </c>
      <c r="D2193" s="11" t="n">
        <v>3</v>
      </c>
      <c r="E2193" s="11" t="n">
        <v>20930725</v>
      </c>
      <c r="F2193" s="13" t="n">
        <v>1</v>
      </c>
      <c r="H2193" s="14" t="n">
        <v>2</v>
      </c>
      <c r="I2193" s="14" t="n">
        <v>0</v>
      </c>
      <c r="J2193" s="14" t="n">
        <v>1</v>
      </c>
      <c r="K2193" s="7" t="n">
        <v>1</v>
      </c>
      <c r="L2193" s="7" t="n">
        <v>7</v>
      </c>
      <c r="M2193" s="7" t="s">
        <v>184</v>
      </c>
      <c r="N2193" s="7" t="n">
        <v>0</v>
      </c>
      <c r="O2193" s="8" t="b">
        <f aca="false">FALSE()</f>
        <v>0</v>
      </c>
      <c r="P2193" s="15" t="n">
        <v>1</v>
      </c>
      <c r="Q2193" s="8" t="n">
        <v>1</v>
      </c>
      <c r="R2193" s="8" t="n">
        <v>1</v>
      </c>
      <c r="S2193" s="8" t="n">
        <v>0</v>
      </c>
      <c r="T2193" s="16" t="n">
        <v>4</v>
      </c>
      <c r="U2193" s="16" t="n">
        <v>7</v>
      </c>
      <c r="V2193" s="2" t="n">
        <v>7</v>
      </c>
      <c r="W2193" s="16" t="n">
        <v>1600</v>
      </c>
      <c r="X2193" s="16" t="n">
        <v>99</v>
      </c>
      <c r="Y2193" s="2"/>
      <c r="Z2193" s="17" t="n">
        <v>3</v>
      </c>
      <c r="AA2193" s="16" t="n">
        <v>3</v>
      </c>
      <c r="AB2193" s="18"/>
      <c r="AC2193" s="18"/>
      <c r="AD2193" s="2"/>
      <c r="AE2193" s="18"/>
      <c r="AF2193" s="19"/>
      <c r="AG2193" s="2"/>
      <c r="AH2193" s="18"/>
      <c r="AI2193" s="19"/>
      <c r="AJ2193" s="20"/>
      <c r="AK2193" s="20"/>
      <c r="AL2193" s="2"/>
      <c r="AM2193" s="20"/>
      <c r="AN2193" s="20"/>
      <c r="AO2193" s="2"/>
      <c r="AP2193" s="20"/>
      <c r="AQ2193" s="21"/>
      <c r="AR2193" s="22"/>
      <c r="AS2193" s="22"/>
      <c r="AT2193" s="2"/>
      <c r="AU2193" s="22"/>
      <c r="AV2193" s="22"/>
      <c r="AW2193" s="2"/>
      <c r="AX2193" s="22"/>
      <c r="AY2193" s="23"/>
      <c r="AZ2193" s="24"/>
      <c r="BA2193" s="24"/>
      <c r="BB2193" s="2"/>
      <c r="BC2193" s="24"/>
      <c r="BD2193" s="24"/>
      <c r="BE2193" s="2"/>
      <c r="BF2193" s="24"/>
      <c r="BG2193" s="24"/>
      <c r="BH2193" s="25" t="n">
        <v>1</v>
      </c>
      <c r="BI2193" s="25" t="n">
        <v>45</v>
      </c>
      <c r="BJ2193" s="2" t="n">
        <v>66</v>
      </c>
      <c r="BK2193" s="26"/>
      <c r="BL2193" s="25" t="n">
        <v>6</v>
      </c>
      <c r="BM2193" s="25" t="n">
        <v>0</v>
      </c>
      <c r="BN2193" s="25" t="n">
        <v>1</v>
      </c>
      <c r="BO2193" s="25" t="n">
        <v>1</v>
      </c>
      <c r="BP2193" s="25" t="n">
        <v>0</v>
      </c>
      <c r="BQ2193" s="25" t="n">
        <v>1</v>
      </c>
      <c r="BR2193" s="25" t="n">
        <v>1</v>
      </c>
      <c r="BS2193" s="25" t="n">
        <v>8</v>
      </c>
      <c r="BT2193" s="27"/>
      <c r="BU2193" s="28" t="n">
        <v>2</v>
      </c>
      <c r="BV2193" s="28" t="n">
        <v>49</v>
      </c>
      <c r="BW2193" s="2" t="n">
        <v>62</v>
      </c>
      <c r="BX2193" s="12"/>
      <c r="BY2193" s="28" t="n">
        <v>6</v>
      </c>
      <c r="BZ2193" s="28" t="n">
        <v>0</v>
      </c>
      <c r="CA2193" s="28" t="n">
        <v>1</v>
      </c>
      <c r="CB2193" s="28" t="n">
        <v>0</v>
      </c>
      <c r="CC2193" s="28" t="n">
        <v>0</v>
      </c>
      <c r="CD2193" s="28" t="n">
        <v>1</v>
      </c>
      <c r="CE2193" s="28" t="n">
        <v>2</v>
      </c>
      <c r="CF2193" s="28" t="n">
        <v>6</v>
      </c>
      <c r="CG2193" s="28"/>
      <c r="CH2193" s="29"/>
      <c r="CI2193" s="30"/>
      <c r="CJ2193" s="2"/>
      <c r="CK2193" s="26"/>
      <c r="CL2193" s="30"/>
      <c r="CM2193" s="30"/>
      <c r="CN2193" s="30"/>
      <c r="CO2193" s="30"/>
      <c r="CP2193" s="30"/>
      <c r="CQ2193" s="30"/>
      <c r="CR2193" s="30"/>
      <c r="CS2193" s="30"/>
      <c r="CT2193" s="31"/>
      <c r="CU2193" s="11"/>
      <c r="CV2193" s="11"/>
      <c r="CW2193" s="2"/>
      <c r="CX2193" s="26"/>
      <c r="CY2193" s="11"/>
      <c r="CZ2193" s="11"/>
      <c r="DA2193" s="11"/>
      <c r="DB2193" s="11"/>
      <c r="DC2193" s="11"/>
      <c r="DD2193" s="11"/>
      <c r="DE2193" s="11"/>
      <c r="DF2193" s="11"/>
      <c r="DG2193" s="32"/>
      <c r="DH2193" s="24"/>
      <c r="DI2193" s="24"/>
      <c r="DJ2193" s="2"/>
      <c r="DK2193" s="26"/>
      <c r="DL2193" s="24"/>
      <c r="DM2193" s="24"/>
      <c r="DN2193" s="24"/>
      <c r="DO2193" s="24"/>
      <c r="DP2193" s="24"/>
      <c r="DQ2193" s="24"/>
      <c r="DR2193" s="24"/>
      <c r="DS2193" s="24"/>
      <c r="DT2193" s="24"/>
      <c r="DU2193" s="33"/>
      <c r="DV2193" s="34"/>
      <c r="DW2193" s="2"/>
      <c r="DX2193" s="26"/>
      <c r="DY2193" s="34"/>
      <c r="DZ2193" s="34"/>
      <c r="EA2193" s="34"/>
      <c r="EB2193" s="34"/>
      <c r="EC2193" s="34"/>
      <c r="ED2193" s="34"/>
      <c r="EE2193" s="34"/>
      <c r="EF2193" s="34"/>
      <c r="EG2193" s="35"/>
      <c r="EH2193" s="30"/>
      <c r="EI2193" s="30"/>
      <c r="EJ2193" s="2"/>
      <c r="EK2193" s="26"/>
      <c r="EL2193" s="30"/>
      <c r="EM2193" s="30"/>
      <c r="EN2193" s="30"/>
      <c r="EO2193" s="30"/>
      <c r="EP2193" s="30"/>
      <c r="EQ2193" s="30"/>
      <c r="ER2193" s="30"/>
      <c r="ES2193" s="30"/>
      <c r="ET2193" s="30"/>
      <c r="EU2193" s="36"/>
      <c r="EV2193" s="14"/>
      <c r="EW2193" s="2"/>
      <c r="EX2193" s="2"/>
      <c r="EY2193" s="14"/>
      <c r="EZ2193" s="14"/>
      <c r="FA2193" s="14"/>
      <c r="FB2193" s="14"/>
      <c r="FC2193" s="14"/>
      <c r="FD2193" s="14"/>
      <c r="FE2193" s="14"/>
      <c r="FF2193" s="14"/>
      <c r="FG2193" s="14"/>
      <c r="FH2193" s="11"/>
      <c r="FI2193" s="11"/>
      <c r="FJ2193" s="2"/>
      <c r="FK2193" s="26"/>
      <c r="FL2193" s="11"/>
      <c r="FM2193" s="11"/>
      <c r="FN2193" s="11"/>
      <c r="FO2193" s="11"/>
      <c r="FP2193" s="11"/>
      <c r="FQ2193" s="11"/>
      <c r="FR2193" s="11"/>
      <c r="FS2193" s="11"/>
      <c r="FT2193" s="11"/>
      <c r="FU2193" s="11" t="n">
        <v>494</v>
      </c>
      <c r="FV2193" s="0" t="n">
        <v>8</v>
      </c>
      <c r="FW2193" s="0" t="n">
        <v>4</v>
      </c>
      <c r="FX2193" s="0" t="n">
        <v>2</v>
      </c>
      <c r="FZ2193" s="0" t="n">
        <v>110.8</v>
      </c>
      <c r="GA2193" s="0" t="n">
        <f aca="false">FZ2193*H2193</f>
        <v>221.6</v>
      </c>
      <c r="GB2193" s="3" t="n">
        <v>9.85200063189727</v>
      </c>
      <c r="GC2193" s="3" t="n">
        <v>9</v>
      </c>
      <c r="GD2193" s="3" t="n">
        <v>4.92600031594864</v>
      </c>
      <c r="GE2193" s="3" t="n">
        <v>4</v>
      </c>
      <c r="GF2193" s="3" t="n">
        <v>2.43835616438356</v>
      </c>
      <c r="GG2193" s="3" t="n">
        <v>2</v>
      </c>
      <c r="GH2193" s="37" t="n">
        <v>80</v>
      </c>
    </row>
    <row r="2194" customFormat="false" ht="14.25" hidden="false" customHeight="false" outlineLevel="0" collapsed="false">
      <c r="A2194" s="11" t="n">
        <v>26</v>
      </c>
      <c r="B2194" s="11" t="n">
        <v>495</v>
      </c>
      <c r="C2194" s="12" t="n">
        <v>4</v>
      </c>
      <c r="D2194" s="11" t="n">
        <v>2</v>
      </c>
      <c r="E2194" s="11" t="n">
        <v>20930725</v>
      </c>
      <c r="F2194" s="13" t="n">
        <v>2</v>
      </c>
      <c r="H2194" s="14" t="n">
        <v>1</v>
      </c>
      <c r="I2194" s="14" t="n">
        <v>0</v>
      </c>
      <c r="J2194" s="14" t="n">
        <v>0</v>
      </c>
      <c r="K2194" s="7" t="n">
        <v>0</v>
      </c>
      <c r="L2194" s="7" t="s">
        <v>200</v>
      </c>
      <c r="M2194" s="7" t="s">
        <v>200</v>
      </c>
      <c r="N2194" s="7" t="n">
        <v>0</v>
      </c>
      <c r="O2194" s="8" t="b">
        <f aca="false">FALSE()</f>
        <v>0</v>
      </c>
      <c r="P2194" s="15" t="n">
        <v>1</v>
      </c>
      <c r="Q2194" s="8" t="n">
        <v>0</v>
      </c>
      <c r="R2194" s="8" t="n">
        <v>0</v>
      </c>
      <c r="S2194" s="8" t="n">
        <v>0</v>
      </c>
      <c r="T2194" s="16"/>
      <c r="U2194" s="16"/>
      <c r="V2194" s="2"/>
      <c r="W2194" s="16"/>
      <c r="X2194" s="16"/>
      <c r="Y2194" s="2"/>
      <c r="Z2194" s="17"/>
      <c r="AA2194" s="16"/>
      <c r="AB2194" s="18"/>
      <c r="AC2194" s="18"/>
      <c r="AD2194" s="2"/>
      <c r="AE2194" s="18"/>
      <c r="AF2194" s="19"/>
      <c r="AG2194" s="2"/>
      <c r="AH2194" s="18"/>
      <c r="AI2194" s="19"/>
      <c r="AJ2194" s="20"/>
      <c r="AK2194" s="20"/>
      <c r="AL2194" s="2"/>
      <c r="AM2194" s="20"/>
      <c r="AN2194" s="20"/>
      <c r="AO2194" s="2"/>
      <c r="AP2194" s="20"/>
      <c r="AQ2194" s="21"/>
      <c r="AR2194" s="22"/>
      <c r="AS2194" s="22"/>
      <c r="AT2194" s="2"/>
      <c r="AU2194" s="22"/>
      <c r="AV2194" s="22"/>
      <c r="AW2194" s="2"/>
      <c r="AX2194" s="22"/>
      <c r="AY2194" s="23"/>
      <c r="AZ2194" s="24"/>
      <c r="BA2194" s="24"/>
      <c r="BB2194" s="2"/>
      <c r="BC2194" s="24"/>
      <c r="BD2194" s="24"/>
      <c r="BE2194" s="2"/>
      <c r="BF2194" s="24"/>
      <c r="BG2194" s="24"/>
      <c r="BH2194" s="25" t="n">
        <v>2</v>
      </c>
      <c r="BI2194" s="25" t="n">
        <v>30</v>
      </c>
      <c r="BJ2194" s="2" t="n">
        <v>81</v>
      </c>
      <c r="BK2194" s="26"/>
      <c r="BL2194" s="25" t="n">
        <v>6</v>
      </c>
      <c r="BM2194" s="25" t="n">
        <v>0</v>
      </c>
      <c r="BN2194" s="25" t="n">
        <v>1</v>
      </c>
      <c r="BO2194" s="25" t="n">
        <v>0</v>
      </c>
      <c r="BP2194" s="25" t="n">
        <v>0</v>
      </c>
      <c r="BQ2194" s="25" t="n">
        <v>1</v>
      </c>
      <c r="BR2194" s="25" t="n">
        <v>0</v>
      </c>
      <c r="BS2194" s="25" t="n">
        <v>5</v>
      </c>
      <c r="BT2194" s="27"/>
      <c r="BU2194" s="28"/>
      <c r="BV2194" s="28"/>
      <c r="BW2194" s="2"/>
      <c r="BX2194" s="12"/>
      <c r="BY2194" s="28"/>
      <c r="BZ2194" s="28"/>
      <c r="CA2194" s="28"/>
      <c r="CB2194" s="28"/>
      <c r="CC2194" s="28"/>
      <c r="CD2194" s="28"/>
      <c r="CE2194" s="28"/>
      <c r="CF2194" s="28"/>
      <c r="CG2194" s="28"/>
      <c r="CH2194" s="29"/>
      <c r="CI2194" s="30"/>
      <c r="CJ2194" s="2"/>
      <c r="CK2194" s="26"/>
      <c r="CL2194" s="30"/>
      <c r="CM2194" s="30"/>
      <c r="CN2194" s="30"/>
      <c r="CO2194" s="30"/>
      <c r="CP2194" s="30"/>
      <c r="CQ2194" s="30"/>
      <c r="CR2194" s="30"/>
      <c r="CS2194" s="30"/>
      <c r="CT2194" s="31"/>
      <c r="CU2194" s="11"/>
      <c r="CV2194" s="11"/>
      <c r="CW2194" s="2"/>
      <c r="CX2194" s="26"/>
      <c r="CY2194" s="11"/>
      <c r="CZ2194" s="11"/>
      <c r="DA2194" s="11"/>
      <c r="DB2194" s="11"/>
      <c r="DC2194" s="11"/>
      <c r="DD2194" s="11"/>
      <c r="DE2194" s="11"/>
      <c r="DF2194" s="11"/>
      <c r="DG2194" s="32"/>
      <c r="DH2194" s="24"/>
      <c r="DI2194" s="24"/>
      <c r="DJ2194" s="2"/>
      <c r="DK2194" s="26"/>
      <c r="DL2194" s="24"/>
      <c r="DM2194" s="24"/>
      <c r="DN2194" s="24"/>
      <c r="DO2194" s="24"/>
      <c r="DP2194" s="24"/>
      <c r="DQ2194" s="24"/>
      <c r="DR2194" s="24"/>
      <c r="DS2194" s="24"/>
      <c r="DT2194" s="24"/>
      <c r="DU2194" s="33"/>
      <c r="DV2194" s="34"/>
      <c r="DW2194" s="2"/>
      <c r="DX2194" s="26"/>
      <c r="DY2194" s="34"/>
      <c r="DZ2194" s="34"/>
      <c r="EA2194" s="34"/>
      <c r="EB2194" s="34"/>
      <c r="EC2194" s="34"/>
      <c r="ED2194" s="34"/>
      <c r="EE2194" s="34"/>
      <c r="EF2194" s="34"/>
      <c r="EG2194" s="35"/>
      <c r="EH2194" s="30"/>
      <c r="EI2194" s="30"/>
      <c r="EJ2194" s="2"/>
      <c r="EK2194" s="26"/>
      <c r="EL2194" s="30"/>
      <c r="EM2194" s="30"/>
      <c r="EN2194" s="30"/>
      <c r="EO2194" s="30"/>
      <c r="EP2194" s="30"/>
      <c r="EQ2194" s="30"/>
      <c r="ER2194" s="30"/>
      <c r="ES2194" s="30"/>
      <c r="ET2194" s="30"/>
      <c r="EU2194" s="36"/>
      <c r="EV2194" s="14"/>
      <c r="EW2194" s="2"/>
      <c r="EX2194" s="2"/>
      <c r="EY2194" s="14"/>
      <c r="EZ2194" s="14"/>
      <c r="FA2194" s="14"/>
      <c r="FB2194" s="14"/>
      <c r="FC2194" s="14"/>
      <c r="FD2194" s="14"/>
      <c r="FE2194" s="14"/>
      <c r="FF2194" s="14"/>
      <c r="FG2194" s="14"/>
      <c r="FH2194" s="11"/>
      <c r="FI2194" s="11"/>
      <c r="FJ2194" s="2"/>
      <c r="FK2194" s="26"/>
      <c r="FL2194" s="11"/>
      <c r="FM2194" s="11"/>
      <c r="FN2194" s="11"/>
      <c r="FO2194" s="11"/>
      <c r="FP2194" s="11"/>
      <c r="FQ2194" s="11"/>
      <c r="FR2194" s="11"/>
      <c r="FS2194" s="11"/>
      <c r="FT2194" s="11"/>
      <c r="FU2194" s="11" t="n">
        <v>495</v>
      </c>
      <c r="FV2194" s="0" t="n">
        <v>2</v>
      </c>
      <c r="FW2194" s="0" t="n">
        <v>0</v>
      </c>
      <c r="FX2194" s="0" t="n">
        <v>3</v>
      </c>
      <c r="FZ2194" s="0" t="n">
        <v>110.8</v>
      </c>
      <c r="GA2194" s="0" t="n">
        <f aca="false">FZ2194*H2194</f>
        <v>110.8</v>
      </c>
      <c r="GB2194" s="3" t="n">
        <v>2.48764415156507</v>
      </c>
      <c r="GC2194" s="3" t="n">
        <v>2</v>
      </c>
      <c r="GD2194" s="3" t="n">
        <v>0</v>
      </c>
      <c r="GE2194" s="3" t="n">
        <v>0</v>
      </c>
      <c r="GF2194" s="3" t="n">
        <v>3.73146622734761</v>
      </c>
      <c r="GG2194" s="3" t="n">
        <v>3</v>
      </c>
      <c r="GH2194" s="37" t="n">
        <v>79</v>
      </c>
    </row>
    <row r="2195" customFormat="false" ht="14.25" hidden="false" customHeight="false" outlineLevel="0" collapsed="false">
      <c r="A2195" s="11" t="n">
        <v>26</v>
      </c>
      <c r="B2195" s="11" t="n">
        <v>496</v>
      </c>
      <c r="C2195" s="12" t="n">
        <v>4</v>
      </c>
      <c r="D2195" s="11" t="n">
        <v>1</v>
      </c>
      <c r="E2195" s="11" t="n">
        <v>20930725</v>
      </c>
      <c r="F2195" s="13" t="n">
        <v>2</v>
      </c>
      <c r="H2195" s="14" t="n">
        <v>5</v>
      </c>
      <c r="I2195" s="14" t="n">
        <v>2</v>
      </c>
      <c r="J2195" s="14" t="n">
        <v>0</v>
      </c>
      <c r="K2195" s="7" t="n">
        <v>0</v>
      </c>
      <c r="L2195" s="7" t="s">
        <v>200</v>
      </c>
      <c r="M2195" s="7" t="s">
        <v>200</v>
      </c>
      <c r="N2195" s="7" t="n">
        <v>0</v>
      </c>
      <c r="O2195" s="8" t="b">
        <f aca="false">FALSE()</f>
        <v>0</v>
      </c>
      <c r="P2195" s="15" t="n">
        <v>5</v>
      </c>
      <c r="Q2195" s="8" t="n">
        <v>0</v>
      </c>
      <c r="R2195" s="8" t="n">
        <v>0</v>
      </c>
      <c r="S2195" s="8" t="n">
        <v>0</v>
      </c>
      <c r="T2195" s="16"/>
      <c r="U2195" s="16"/>
      <c r="V2195" s="2"/>
      <c r="W2195" s="16"/>
      <c r="X2195" s="16"/>
      <c r="Y2195" s="2"/>
      <c r="Z2195" s="17"/>
      <c r="AA2195" s="16"/>
      <c r="AB2195" s="18"/>
      <c r="AC2195" s="18"/>
      <c r="AD2195" s="2"/>
      <c r="AE2195" s="18"/>
      <c r="AF2195" s="19"/>
      <c r="AG2195" s="2"/>
      <c r="AH2195" s="18"/>
      <c r="AI2195" s="19"/>
      <c r="AJ2195" s="20"/>
      <c r="AK2195" s="20"/>
      <c r="AL2195" s="2"/>
      <c r="AM2195" s="20"/>
      <c r="AN2195" s="20"/>
      <c r="AO2195" s="2"/>
      <c r="AP2195" s="20"/>
      <c r="AQ2195" s="21"/>
      <c r="AR2195" s="22"/>
      <c r="AS2195" s="22"/>
      <c r="AT2195" s="2"/>
      <c r="AU2195" s="22"/>
      <c r="AV2195" s="22"/>
      <c r="AW2195" s="2"/>
      <c r="AX2195" s="22"/>
      <c r="AY2195" s="23"/>
      <c r="AZ2195" s="24"/>
      <c r="BA2195" s="24"/>
      <c r="BB2195" s="2"/>
      <c r="BC2195" s="24"/>
      <c r="BD2195" s="24"/>
      <c r="BE2195" s="2"/>
      <c r="BF2195" s="24"/>
      <c r="BG2195" s="24"/>
      <c r="BH2195" s="25" t="n">
        <v>1</v>
      </c>
      <c r="BI2195" s="25" t="s">
        <v>1915</v>
      </c>
      <c r="BJ2195" s="2" t="n">
        <v>8</v>
      </c>
      <c r="BK2195" s="26"/>
      <c r="BL2195" s="25" t="n">
        <v>1</v>
      </c>
      <c r="BM2195" s="25" t="n">
        <v>0</v>
      </c>
      <c r="BN2195" s="25" t="n">
        <v>1</v>
      </c>
      <c r="BO2195" s="25" t="n">
        <v>0</v>
      </c>
      <c r="BP2195" s="25" t="n">
        <v>0</v>
      </c>
      <c r="BQ2195" s="25" t="n">
        <v>1</v>
      </c>
      <c r="BR2195" s="25" t="n">
        <v>0</v>
      </c>
      <c r="BS2195" s="25" t="n">
        <v>6</v>
      </c>
      <c r="BT2195" s="27"/>
      <c r="BU2195" s="28" t="n">
        <v>2</v>
      </c>
      <c r="BV2195" s="28" t="n">
        <v>76</v>
      </c>
      <c r="BW2195" s="2" t="n">
        <v>35</v>
      </c>
      <c r="BX2195" s="12"/>
      <c r="BY2195" s="28" t="n">
        <v>8</v>
      </c>
      <c r="BZ2195" s="28" t="n">
        <v>0</v>
      </c>
      <c r="CA2195" s="28" t="n">
        <v>1</v>
      </c>
      <c r="CB2195" s="28" t="n">
        <v>0</v>
      </c>
      <c r="CC2195" s="28" t="n">
        <v>0</v>
      </c>
      <c r="CD2195" s="28" t="n">
        <v>0</v>
      </c>
      <c r="CE2195" s="28" t="n">
        <v>0</v>
      </c>
      <c r="CF2195" s="28" t="n">
        <v>6</v>
      </c>
      <c r="CG2195" s="28"/>
      <c r="CH2195" s="29" t="n">
        <v>1</v>
      </c>
      <c r="CI2195" s="30" t="n">
        <v>74</v>
      </c>
      <c r="CJ2195" s="2" t="n">
        <v>37</v>
      </c>
      <c r="CK2195" s="26"/>
      <c r="CL2195" s="30" t="n">
        <v>3</v>
      </c>
      <c r="CM2195" s="30" t="n">
        <v>0</v>
      </c>
      <c r="CN2195" s="30" t="n">
        <v>1</v>
      </c>
      <c r="CO2195" s="30" t="n">
        <v>0</v>
      </c>
      <c r="CP2195" s="30" t="n">
        <v>0</v>
      </c>
      <c r="CQ2195" s="30" t="n">
        <v>0</v>
      </c>
      <c r="CR2195" s="30" t="n">
        <v>0</v>
      </c>
      <c r="CS2195" s="30" t="n">
        <v>6</v>
      </c>
      <c r="CT2195" s="31"/>
      <c r="CU2195" s="11"/>
      <c r="CV2195" s="11"/>
      <c r="CW2195" s="2"/>
      <c r="CX2195" s="26"/>
      <c r="CY2195" s="11"/>
      <c r="CZ2195" s="11"/>
      <c r="DA2195" s="11"/>
      <c r="DB2195" s="11"/>
      <c r="DC2195" s="11"/>
      <c r="DD2195" s="11"/>
      <c r="DE2195" s="11"/>
      <c r="DF2195" s="11"/>
      <c r="DG2195" s="32"/>
      <c r="DH2195" s="24"/>
      <c r="DI2195" s="24"/>
      <c r="DJ2195" s="2"/>
      <c r="DK2195" s="26"/>
      <c r="DL2195" s="24"/>
      <c r="DM2195" s="24"/>
      <c r="DN2195" s="24"/>
      <c r="DO2195" s="24"/>
      <c r="DP2195" s="24"/>
      <c r="DQ2195" s="24"/>
      <c r="DR2195" s="24"/>
      <c r="DS2195" s="24"/>
      <c r="DT2195" s="24"/>
      <c r="DU2195" s="33"/>
      <c r="DV2195" s="34"/>
      <c r="DW2195" s="2"/>
      <c r="DX2195" s="26"/>
      <c r="DY2195" s="34"/>
      <c r="DZ2195" s="34"/>
      <c r="EA2195" s="34"/>
      <c r="EB2195" s="34"/>
      <c r="EC2195" s="34"/>
      <c r="ED2195" s="34"/>
      <c r="EE2195" s="34"/>
      <c r="EF2195" s="34"/>
      <c r="EG2195" s="35"/>
      <c r="EH2195" s="30"/>
      <c r="EI2195" s="30"/>
      <c r="EJ2195" s="2"/>
      <c r="EK2195" s="26"/>
      <c r="EL2195" s="30"/>
      <c r="EM2195" s="30"/>
      <c r="EN2195" s="30"/>
      <c r="EO2195" s="30"/>
      <c r="EP2195" s="30"/>
      <c r="EQ2195" s="30"/>
      <c r="ER2195" s="30"/>
      <c r="ES2195" s="30"/>
      <c r="ET2195" s="30"/>
      <c r="EU2195" s="36"/>
      <c r="EV2195" s="14"/>
      <c r="EW2195" s="2"/>
      <c r="EX2195" s="2"/>
      <c r="EY2195" s="14"/>
      <c r="EZ2195" s="14"/>
      <c r="FA2195" s="14"/>
      <c r="FB2195" s="14"/>
      <c r="FC2195" s="14"/>
      <c r="FD2195" s="14"/>
      <c r="FE2195" s="14"/>
      <c r="FF2195" s="14"/>
      <c r="FG2195" s="14"/>
      <c r="FH2195" s="11"/>
      <c r="FI2195" s="11"/>
      <c r="FJ2195" s="2"/>
      <c r="FK2195" s="26"/>
      <c r="FL2195" s="11"/>
      <c r="FM2195" s="11"/>
      <c r="FN2195" s="11"/>
      <c r="FO2195" s="11"/>
      <c r="FP2195" s="11"/>
      <c r="FQ2195" s="11"/>
      <c r="FR2195" s="11"/>
      <c r="FS2195" s="11"/>
      <c r="FT2195" s="11"/>
      <c r="FU2195" s="11" t="n">
        <v>496</v>
      </c>
      <c r="FV2195" s="0" t="n">
        <v>6</v>
      </c>
      <c r="FW2195" s="0" t="n">
        <v>0</v>
      </c>
      <c r="FX2195" s="0" t="n">
        <v>12</v>
      </c>
      <c r="FZ2195" s="0" t="n">
        <v>110.8</v>
      </c>
      <c r="GA2195" s="0" t="n">
        <f aca="false">FZ2195*H2195</f>
        <v>554</v>
      </c>
      <c r="GB2195" s="3" t="n">
        <v>9.75570576566527</v>
      </c>
      <c r="GC2195" s="3" t="n">
        <v>9</v>
      </c>
      <c r="GD2195" s="3" t="n">
        <v>0</v>
      </c>
      <c r="GE2195" s="3" t="n">
        <v>0</v>
      </c>
      <c r="GF2195" s="3" t="n">
        <v>19.5114115313305</v>
      </c>
      <c r="GG2195" s="3" t="n">
        <v>19</v>
      </c>
      <c r="GH2195" s="37" t="n">
        <v>78</v>
      </c>
    </row>
    <row r="2196" customFormat="false" ht="14.25" hidden="false" customHeight="false" outlineLevel="0" collapsed="false">
      <c r="A2196" s="11" t="n">
        <v>263</v>
      </c>
      <c r="B2196" s="11" t="n">
        <v>497</v>
      </c>
      <c r="C2196" s="12" t="n">
        <v>9</v>
      </c>
      <c r="D2196" s="11" t="n">
        <v>6</v>
      </c>
      <c r="E2196" s="11" t="n">
        <v>30701</v>
      </c>
      <c r="F2196" s="13" t="n">
        <v>1</v>
      </c>
      <c r="H2196" s="14" t="n">
        <v>4</v>
      </c>
      <c r="I2196" s="14" t="n">
        <v>0</v>
      </c>
      <c r="J2196" s="14" t="n">
        <v>1</v>
      </c>
      <c r="K2196" s="7" t="n">
        <v>1</v>
      </c>
      <c r="L2196" s="7" t="n">
        <v>10</v>
      </c>
      <c r="M2196" s="7" t="s">
        <v>184</v>
      </c>
      <c r="N2196" s="7" t="n">
        <v>0</v>
      </c>
      <c r="O2196" s="8" t="b">
        <f aca="false">FALSE()</f>
        <v>0</v>
      </c>
      <c r="P2196" s="15" t="n">
        <v>2</v>
      </c>
      <c r="Q2196" s="8" t="n">
        <v>1</v>
      </c>
      <c r="R2196" s="8" t="n">
        <v>2</v>
      </c>
      <c r="S2196" s="8" t="n">
        <v>0</v>
      </c>
      <c r="T2196" s="16" t="n">
        <v>1</v>
      </c>
      <c r="U2196" s="16" t="n">
        <v>10</v>
      </c>
      <c r="V2196" s="2" t="n">
        <v>10</v>
      </c>
      <c r="W2196" s="16" t="n">
        <v>1200</v>
      </c>
      <c r="X2196" s="16" t="n">
        <v>99</v>
      </c>
      <c r="Y2196" s="2"/>
      <c r="Z2196" s="17" t="n">
        <v>1</v>
      </c>
      <c r="AA2196" s="16" t="n">
        <v>1</v>
      </c>
      <c r="AB2196" s="18"/>
      <c r="AC2196" s="18"/>
      <c r="AD2196" s="2"/>
      <c r="AE2196" s="18"/>
      <c r="AF2196" s="19"/>
      <c r="AG2196" s="2"/>
      <c r="AH2196" s="18"/>
      <c r="AI2196" s="19"/>
      <c r="AJ2196" s="20"/>
      <c r="AK2196" s="20"/>
      <c r="AL2196" s="2"/>
      <c r="AM2196" s="20"/>
      <c r="AN2196" s="20"/>
      <c r="AO2196" s="2"/>
      <c r="AP2196" s="20"/>
      <c r="AQ2196" s="21"/>
      <c r="AR2196" s="22"/>
      <c r="AS2196" s="22"/>
      <c r="AT2196" s="2"/>
      <c r="AU2196" s="22"/>
      <c r="AV2196" s="22"/>
      <c r="AW2196" s="2"/>
      <c r="AX2196" s="22"/>
      <c r="AY2196" s="23"/>
      <c r="AZ2196" s="24"/>
      <c r="BA2196" s="24"/>
      <c r="BB2196" s="2"/>
      <c r="BC2196" s="24"/>
      <c r="BD2196" s="24"/>
      <c r="BE2196" s="2"/>
      <c r="BF2196" s="24"/>
      <c r="BG2196" s="24"/>
      <c r="BH2196" s="25" t="n">
        <v>1</v>
      </c>
      <c r="BI2196" s="25" t="n">
        <v>66</v>
      </c>
      <c r="BJ2196" s="2" t="n">
        <v>45</v>
      </c>
      <c r="BK2196" s="26"/>
      <c r="BL2196" s="25" t="n">
        <v>3</v>
      </c>
      <c r="BM2196" s="25" t="n">
        <v>0</v>
      </c>
      <c r="BN2196" s="25" t="n">
        <v>1</v>
      </c>
      <c r="BO2196" s="25" t="n">
        <v>1</v>
      </c>
      <c r="BP2196" s="25" t="n">
        <v>0</v>
      </c>
      <c r="BQ2196" s="25" t="n">
        <v>0</v>
      </c>
      <c r="BR2196" s="25" t="n">
        <v>1</v>
      </c>
      <c r="BS2196" s="25" t="n">
        <v>4</v>
      </c>
      <c r="BT2196" s="27"/>
      <c r="BU2196" s="28" t="n">
        <v>2</v>
      </c>
      <c r="BV2196" s="28" t="n">
        <v>66</v>
      </c>
      <c r="BW2196" s="2" t="n">
        <v>45</v>
      </c>
      <c r="BX2196" s="12"/>
      <c r="BY2196" s="28" t="n">
        <v>3</v>
      </c>
      <c r="BZ2196" s="28" t="n">
        <v>0</v>
      </c>
      <c r="CA2196" s="28" t="n">
        <v>1</v>
      </c>
      <c r="CB2196" s="28" t="n">
        <v>1</v>
      </c>
      <c r="CC2196" s="28" t="n">
        <v>0</v>
      </c>
      <c r="CD2196" s="28" t="n">
        <v>0</v>
      </c>
      <c r="CE2196" s="28" t="n">
        <v>1</v>
      </c>
      <c r="CF2196" s="28" t="n">
        <v>4</v>
      </c>
      <c r="CG2196" s="28"/>
      <c r="CH2196" s="29" t="n">
        <v>1</v>
      </c>
      <c r="CI2196" s="30" t="n">
        <v>90</v>
      </c>
      <c r="CJ2196" s="2" t="n">
        <v>21</v>
      </c>
      <c r="CK2196" s="26"/>
      <c r="CL2196" s="30" t="n">
        <v>3</v>
      </c>
      <c r="CM2196" s="30" t="n">
        <v>0</v>
      </c>
      <c r="CN2196" s="30" t="n">
        <v>1</v>
      </c>
      <c r="CO2196" s="30" t="n">
        <v>0</v>
      </c>
      <c r="CP2196" s="30" t="n">
        <v>0</v>
      </c>
      <c r="CQ2196" s="30" t="n">
        <v>0</v>
      </c>
      <c r="CR2196" s="30" t="n">
        <v>2</v>
      </c>
      <c r="CS2196" s="30" t="n">
        <v>4</v>
      </c>
      <c r="CT2196" s="31"/>
      <c r="CU2196" s="11" t="n">
        <v>2</v>
      </c>
      <c r="CV2196" s="11" t="n">
        <v>92</v>
      </c>
      <c r="CW2196" s="2" t="n">
        <v>19</v>
      </c>
      <c r="CX2196" s="26"/>
      <c r="CY2196" s="11" t="n">
        <v>3</v>
      </c>
      <c r="CZ2196" s="11" t="n">
        <v>0</v>
      </c>
      <c r="DA2196" s="11" t="n">
        <v>1</v>
      </c>
      <c r="DB2196" s="11" t="n">
        <v>0</v>
      </c>
      <c r="DC2196" s="11" t="n">
        <v>0</v>
      </c>
      <c r="DD2196" s="11" t="n">
        <v>0</v>
      </c>
      <c r="DE2196" s="11" t="n">
        <v>2</v>
      </c>
      <c r="DF2196" s="11" t="n">
        <v>4</v>
      </c>
      <c r="DG2196" s="32"/>
      <c r="DH2196" s="24"/>
      <c r="DI2196" s="24"/>
      <c r="DJ2196" s="2"/>
      <c r="DK2196" s="26"/>
      <c r="DL2196" s="24"/>
      <c r="DM2196" s="24"/>
      <c r="DN2196" s="24"/>
      <c r="DO2196" s="24"/>
      <c r="DP2196" s="24"/>
      <c r="DQ2196" s="24"/>
      <c r="DR2196" s="24"/>
      <c r="DS2196" s="24"/>
      <c r="DT2196" s="24"/>
      <c r="DU2196" s="33"/>
      <c r="DV2196" s="34"/>
      <c r="DW2196" s="2"/>
      <c r="DX2196" s="26"/>
      <c r="DY2196" s="34"/>
      <c r="DZ2196" s="34"/>
      <c r="EA2196" s="34"/>
      <c r="EB2196" s="34"/>
      <c r="EC2196" s="34"/>
      <c r="ED2196" s="34"/>
      <c r="EE2196" s="34"/>
      <c r="EF2196" s="34"/>
      <c r="EG2196" s="35"/>
      <c r="EH2196" s="30"/>
      <c r="EI2196" s="30"/>
      <c r="EJ2196" s="2"/>
      <c r="EK2196" s="26"/>
      <c r="EL2196" s="30"/>
      <c r="EM2196" s="30"/>
      <c r="EN2196" s="30"/>
      <c r="EO2196" s="30"/>
      <c r="EP2196" s="30"/>
      <c r="EQ2196" s="30"/>
      <c r="ER2196" s="30"/>
      <c r="ES2196" s="30"/>
      <c r="ET2196" s="30"/>
      <c r="EU2196" s="36"/>
      <c r="EV2196" s="14"/>
      <c r="EW2196" s="2"/>
      <c r="EX2196" s="2"/>
      <c r="EY2196" s="14"/>
      <c r="EZ2196" s="14"/>
      <c r="FA2196" s="14"/>
      <c r="FB2196" s="14"/>
      <c r="FC2196" s="14"/>
      <c r="FD2196" s="14"/>
      <c r="FE2196" s="14"/>
      <c r="FF2196" s="14"/>
      <c r="FG2196" s="14"/>
      <c r="FH2196" s="11"/>
      <c r="FI2196" s="11"/>
      <c r="FJ2196" s="2"/>
      <c r="FK2196" s="26"/>
      <c r="FL2196" s="11"/>
      <c r="FM2196" s="11"/>
      <c r="FN2196" s="11"/>
      <c r="FO2196" s="11"/>
      <c r="FP2196" s="11"/>
      <c r="FQ2196" s="11"/>
      <c r="FR2196" s="11"/>
      <c r="FS2196" s="11"/>
      <c r="FT2196" s="11"/>
      <c r="FU2196" s="11" t="n">
        <v>497</v>
      </c>
      <c r="FV2196" s="0" t="n">
        <v>8</v>
      </c>
      <c r="FW2196" s="0" t="n">
        <v>8</v>
      </c>
      <c r="FX2196" s="0" t="n">
        <v>0</v>
      </c>
      <c r="FZ2196" s="0" t="n">
        <v>110.8</v>
      </c>
      <c r="GA2196" s="0" t="n">
        <f aca="false">FZ2196*H2196</f>
        <v>443.2</v>
      </c>
      <c r="GB2196" s="3" t="n">
        <v>11.8105694852355</v>
      </c>
      <c r="GC2196" s="3" t="n">
        <v>11</v>
      </c>
      <c r="GD2196" s="3" t="n">
        <v>11.8105694852355</v>
      </c>
      <c r="GE2196" s="3" t="n">
        <v>11</v>
      </c>
      <c r="GF2196" s="3" t="n">
        <v>0</v>
      </c>
      <c r="GG2196" s="3" t="n">
        <v>0</v>
      </c>
      <c r="GH2196" s="37" t="n">
        <v>652</v>
      </c>
    </row>
    <row r="2197" customFormat="false" ht="14.25" hidden="false" customHeight="false" outlineLevel="0" collapsed="false">
      <c r="A2197" s="11" t="n">
        <v>86</v>
      </c>
      <c r="B2197" s="11" t="n">
        <v>498</v>
      </c>
      <c r="C2197" s="12" t="n">
        <v>5</v>
      </c>
      <c r="D2197" s="11" t="n">
        <v>13</v>
      </c>
      <c r="E2197" s="11" t="n">
        <v>30701</v>
      </c>
      <c r="F2197" s="13" t="n">
        <v>1</v>
      </c>
      <c r="H2197" s="14" t="n">
        <v>2</v>
      </c>
      <c r="I2197" s="14" t="n">
        <v>0</v>
      </c>
      <c r="J2197" s="14" t="n">
        <v>1</v>
      </c>
      <c r="K2197" s="7" t="n">
        <v>1</v>
      </c>
      <c r="L2197" s="7" t="n">
        <v>10</v>
      </c>
      <c r="M2197" s="7" t="s">
        <v>184</v>
      </c>
      <c r="N2197" s="7" t="n">
        <v>0</v>
      </c>
      <c r="O2197" s="8" t="b">
        <f aca="false">FALSE()</f>
        <v>0</v>
      </c>
      <c r="P2197" s="15" t="n">
        <v>0</v>
      </c>
      <c r="Q2197" s="8" t="n">
        <v>1</v>
      </c>
      <c r="R2197" s="8" t="n">
        <v>1</v>
      </c>
      <c r="S2197" s="8" t="n">
        <v>0</v>
      </c>
      <c r="T2197" s="16" t="n">
        <v>1</v>
      </c>
      <c r="U2197" s="16" t="n">
        <v>10</v>
      </c>
      <c r="V2197" s="2" t="n">
        <v>10</v>
      </c>
      <c r="W2197" s="16" t="n">
        <v>1200</v>
      </c>
      <c r="X2197" s="16" t="n">
        <v>99</v>
      </c>
      <c r="Y2197" s="2"/>
      <c r="Z2197" s="17" t="n">
        <v>1</v>
      </c>
      <c r="AA2197" s="16" t="n">
        <v>1</v>
      </c>
      <c r="AB2197" s="18"/>
      <c r="AC2197" s="18"/>
      <c r="AD2197" s="2"/>
      <c r="AE2197" s="18"/>
      <c r="AF2197" s="19"/>
      <c r="AG2197" s="2"/>
      <c r="AH2197" s="18"/>
      <c r="AI2197" s="19"/>
      <c r="AJ2197" s="20"/>
      <c r="AK2197" s="20"/>
      <c r="AL2197" s="2"/>
      <c r="AM2197" s="20"/>
      <c r="AN2197" s="20"/>
      <c r="AO2197" s="2"/>
      <c r="AP2197" s="20"/>
      <c r="AQ2197" s="21"/>
      <c r="AR2197" s="22"/>
      <c r="AS2197" s="22"/>
      <c r="AT2197" s="2"/>
      <c r="AU2197" s="22"/>
      <c r="AV2197" s="22"/>
      <c r="AW2197" s="2"/>
      <c r="AX2197" s="22"/>
      <c r="AY2197" s="23"/>
      <c r="AZ2197" s="24"/>
      <c r="BA2197" s="24"/>
      <c r="BB2197" s="2"/>
      <c r="BC2197" s="24"/>
      <c r="BD2197" s="24"/>
      <c r="BE2197" s="2"/>
      <c r="BF2197" s="24"/>
      <c r="BG2197" s="24"/>
      <c r="BH2197" s="25" t="n">
        <v>2</v>
      </c>
      <c r="BI2197" s="25" t="n">
        <v>33</v>
      </c>
      <c r="BJ2197" s="2" t="n">
        <v>78</v>
      </c>
      <c r="BK2197" s="26"/>
      <c r="BL2197" s="25" t="n">
        <v>6</v>
      </c>
      <c r="BM2197" s="25" t="n">
        <v>0</v>
      </c>
      <c r="BN2197" s="25" t="n">
        <v>1</v>
      </c>
      <c r="BO2197" s="25" t="n">
        <v>0</v>
      </c>
      <c r="BP2197" s="25" t="n">
        <v>0</v>
      </c>
      <c r="BQ2197" s="25" t="n">
        <v>1</v>
      </c>
      <c r="BR2197" s="25" t="n">
        <v>2</v>
      </c>
      <c r="BS2197" s="25" t="n">
        <v>4</v>
      </c>
      <c r="BT2197" s="27"/>
      <c r="BU2197" s="28" t="n">
        <v>2</v>
      </c>
      <c r="BV2197" s="28" t="n">
        <v>57</v>
      </c>
      <c r="BW2197" s="2" t="n">
        <v>54</v>
      </c>
      <c r="BX2197" s="12"/>
      <c r="BY2197" s="28" t="n">
        <v>3</v>
      </c>
      <c r="BZ2197" s="28" t="n">
        <v>0</v>
      </c>
      <c r="CA2197" s="28" t="n">
        <v>1</v>
      </c>
      <c r="CB2197" s="28" t="n">
        <v>1</v>
      </c>
      <c r="CC2197" s="28" t="n">
        <v>0</v>
      </c>
      <c r="CD2197" s="28" t="n">
        <v>0</v>
      </c>
      <c r="CE2197" s="28" t="n">
        <v>1</v>
      </c>
      <c r="CF2197" s="28" t="n">
        <v>4</v>
      </c>
      <c r="CG2197" s="28"/>
      <c r="CH2197" s="29"/>
      <c r="CI2197" s="30"/>
      <c r="CJ2197" s="2"/>
      <c r="CK2197" s="26"/>
      <c r="CL2197" s="30"/>
      <c r="CM2197" s="30"/>
      <c r="CN2197" s="30"/>
      <c r="CO2197" s="30"/>
      <c r="CP2197" s="30"/>
      <c r="CQ2197" s="30"/>
      <c r="CR2197" s="30"/>
      <c r="CS2197" s="30"/>
      <c r="CT2197" s="31"/>
      <c r="CU2197" s="11"/>
      <c r="CV2197" s="11"/>
      <c r="CW2197" s="2"/>
      <c r="CX2197" s="26"/>
      <c r="CY2197" s="11"/>
      <c r="CZ2197" s="11"/>
      <c r="DA2197" s="11"/>
      <c r="DB2197" s="11"/>
      <c r="DC2197" s="11"/>
      <c r="DD2197" s="11"/>
      <c r="DE2197" s="11"/>
      <c r="DF2197" s="11"/>
      <c r="DG2197" s="32"/>
      <c r="DH2197" s="24"/>
      <c r="DI2197" s="24"/>
      <c r="DJ2197" s="2"/>
      <c r="DK2197" s="26"/>
      <c r="DL2197" s="24"/>
      <c r="DM2197" s="24"/>
      <c r="DN2197" s="24"/>
      <c r="DO2197" s="24"/>
      <c r="DP2197" s="24"/>
      <c r="DQ2197" s="24"/>
      <c r="DR2197" s="24"/>
      <c r="DS2197" s="24"/>
      <c r="DT2197" s="24"/>
      <c r="DU2197" s="33"/>
      <c r="DV2197" s="34"/>
      <c r="DW2197" s="2"/>
      <c r="DX2197" s="26"/>
      <c r="DY2197" s="34"/>
      <c r="DZ2197" s="34"/>
      <c r="EA2197" s="34"/>
      <c r="EB2197" s="34"/>
      <c r="EC2197" s="34"/>
      <c r="ED2197" s="34"/>
      <c r="EE2197" s="34"/>
      <c r="EF2197" s="34"/>
      <c r="EG2197" s="35"/>
      <c r="EH2197" s="30"/>
      <c r="EI2197" s="30"/>
      <c r="EJ2197" s="2"/>
      <c r="EK2197" s="26"/>
      <c r="EL2197" s="30"/>
      <c r="EM2197" s="30"/>
      <c r="EN2197" s="30"/>
      <c r="EO2197" s="30"/>
      <c r="EP2197" s="30"/>
      <c r="EQ2197" s="30"/>
      <c r="ER2197" s="30"/>
      <c r="ES2197" s="30"/>
      <c r="ET2197" s="30"/>
      <c r="EU2197" s="36"/>
      <c r="EV2197" s="14"/>
      <c r="EW2197" s="2"/>
      <c r="EX2197" s="2"/>
      <c r="EY2197" s="14"/>
      <c r="EZ2197" s="14"/>
      <c r="FA2197" s="14"/>
      <c r="FB2197" s="14"/>
      <c r="FC2197" s="14"/>
      <c r="FD2197" s="14"/>
      <c r="FE2197" s="14"/>
      <c r="FF2197" s="14"/>
      <c r="FG2197" s="14"/>
      <c r="FH2197" s="11"/>
      <c r="FI2197" s="11"/>
      <c r="FJ2197" s="2"/>
      <c r="FK2197" s="26"/>
      <c r="FL2197" s="11"/>
      <c r="FM2197" s="11"/>
      <c r="FN2197" s="11"/>
      <c r="FO2197" s="11"/>
      <c r="FP2197" s="11"/>
      <c r="FQ2197" s="11"/>
      <c r="FR2197" s="11"/>
      <c r="FS2197" s="11"/>
      <c r="FT2197" s="11"/>
      <c r="FU2197" s="11" t="n">
        <v>498</v>
      </c>
      <c r="FV2197" s="0" t="n">
        <v>2</v>
      </c>
      <c r="FW2197" s="0" t="n">
        <v>2</v>
      </c>
      <c r="FX2197" s="0" t="n">
        <v>4</v>
      </c>
      <c r="FZ2197" s="0" t="n">
        <v>110.8</v>
      </c>
      <c r="GA2197" s="0" t="n">
        <f aca="false">FZ2197*H2197</f>
        <v>221.6</v>
      </c>
      <c r="GB2197" s="3" t="n">
        <v>2.99492385786802</v>
      </c>
      <c r="GC2197" s="3" t="n">
        <v>2</v>
      </c>
      <c r="GD2197" s="3" t="n">
        <v>2.48764415156507</v>
      </c>
      <c r="GE2197" s="3" t="n">
        <v>2</v>
      </c>
      <c r="GF2197" s="3" t="n">
        <v>5.4825680094331</v>
      </c>
      <c r="GG2197" s="3" t="n">
        <v>5</v>
      </c>
      <c r="GH2197" s="37" t="n">
        <v>334</v>
      </c>
    </row>
    <row r="2198" customFormat="false" ht="14.25" hidden="false" customHeight="false" outlineLevel="0" collapsed="false">
      <c r="A2198" s="11" t="n">
        <v>85</v>
      </c>
      <c r="B2198" s="11" t="n">
        <v>499</v>
      </c>
      <c r="C2198" s="12" t="n">
        <v>5</v>
      </c>
      <c r="D2198" s="11" t="n">
        <v>12</v>
      </c>
      <c r="E2198" s="11" t="n">
        <v>30701</v>
      </c>
      <c r="F2198" s="13" t="n">
        <v>1</v>
      </c>
      <c r="H2198" s="14" t="n">
        <v>2</v>
      </c>
      <c r="I2198" s="14" t="n">
        <v>0</v>
      </c>
      <c r="J2198" s="14" t="n">
        <v>1</v>
      </c>
      <c r="K2198" s="7" t="n">
        <v>1</v>
      </c>
      <c r="L2198" s="7" t="n">
        <v>5</v>
      </c>
      <c r="M2198" s="7" t="s">
        <v>184</v>
      </c>
      <c r="N2198" s="7" t="n">
        <v>0</v>
      </c>
      <c r="O2198" s="8" t="b">
        <f aca="false">FALSE()</f>
        <v>0</v>
      </c>
      <c r="P2198" s="15" t="n">
        <v>2</v>
      </c>
      <c r="Q2198" s="8" t="n">
        <v>1</v>
      </c>
      <c r="R2198" s="8" t="n">
        <v>2</v>
      </c>
      <c r="S2198" s="8" t="n">
        <v>0</v>
      </c>
      <c r="T2198" s="16" t="n">
        <v>1</v>
      </c>
      <c r="U2198" s="16" t="n">
        <v>5</v>
      </c>
      <c r="V2198" s="2" t="n">
        <v>5</v>
      </c>
      <c r="W2198" s="16" t="n">
        <v>1900</v>
      </c>
      <c r="X2198" s="16" t="n">
        <v>99</v>
      </c>
      <c r="Y2198" s="2"/>
      <c r="Z2198" s="17" t="n">
        <v>1</v>
      </c>
      <c r="AA2198" s="16" t="n">
        <v>1</v>
      </c>
      <c r="AB2198" s="18"/>
      <c r="AC2198" s="18"/>
      <c r="AD2198" s="2"/>
      <c r="AE2198" s="18"/>
      <c r="AF2198" s="19"/>
      <c r="AG2198" s="2"/>
      <c r="AH2198" s="18"/>
      <c r="AI2198" s="19"/>
      <c r="AJ2198" s="20"/>
      <c r="AK2198" s="20"/>
      <c r="AL2198" s="2"/>
      <c r="AM2198" s="20"/>
      <c r="AN2198" s="20"/>
      <c r="AO2198" s="2"/>
      <c r="AP2198" s="20"/>
      <c r="AQ2198" s="21"/>
      <c r="AR2198" s="22"/>
      <c r="AS2198" s="22"/>
      <c r="AT2198" s="2"/>
      <c r="AU2198" s="22"/>
      <c r="AV2198" s="22"/>
      <c r="AW2198" s="2"/>
      <c r="AX2198" s="22"/>
      <c r="AY2198" s="23"/>
      <c r="AZ2198" s="24"/>
      <c r="BA2198" s="24"/>
      <c r="BB2198" s="2"/>
      <c r="BC2198" s="24"/>
      <c r="BD2198" s="24"/>
      <c r="BE2198" s="2"/>
      <c r="BF2198" s="24"/>
      <c r="BG2198" s="24"/>
      <c r="BH2198" s="25" t="n">
        <v>1</v>
      </c>
      <c r="BI2198" s="25" t="n">
        <v>78</v>
      </c>
      <c r="BJ2198" s="2" t="n">
        <v>33</v>
      </c>
      <c r="BK2198" s="26"/>
      <c r="BL2198" s="25" t="n">
        <v>3</v>
      </c>
      <c r="BM2198" s="25" t="n">
        <v>0</v>
      </c>
      <c r="BN2198" s="25" t="n">
        <v>1</v>
      </c>
      <c r="BO2198" s="25" t="n">
        <v>1</v>
      </c>
      <c r="BP2198" s="25" t="n">
        <v>0</v>
      </c>
      <c r="BQ2198" s="25" t="n">
        <v>0</v>
      </c>
      <c r="BR2198" s="25" t="n">
        <v>1</v>
      </c>
      <c r="BS2198" s="25" t="n">
        <v>4</v>
      </c>
      <c r="BT2198" s="27"/>
      <c r="BU2198" s="28" t="n">
        <v>1</v>
      </c>
      <c r="BV2198" s="28" t="n">
        <v>84</v>
      </c>
      <c r="BW2198" s="2" t="n">
        <v>27</v>
      </c>
      <c r="BX2198" s="12"/>
      <c r="BY2198" s="28" t="n">
        <v>3</v>
      </c>
      <c r="BZ2198" s="28" t="n">
        <v>0</v>
      </c>
      <c r="CA2198" s="28" t="n">
        <v>1</v>
      </c>
      <c r="CB2198" s="28" t="n">
        <v>1</v>
      </c>
      <c r="CC2198" s="28" t="n">
        <v>0</v>
      </c>
      <c r="CD2198" s="28" t="n">
        <v>0</v>
      </c>
      <c r="CE2198" s="28" t="n">
        <v>1</v>
      </c>
      <c r="CF2198" s="28" t="n">
        <v>4</v>
      </c>
      <c r="CG2198" s="28"/>
      <c r="CH2198" s="29"/>
      <c r="CI2198" s="30"/>
      <c r="CJ2198" s="2"/>
      <c r="CK2198" s="26"/>
      <c r="CL2198" s="30"/>
      <c r="CM2198" s="30"/>
      <c r="CN2198" s="30"/>
      <c r="CO2198" s="30"/>
      <c r="CP2198" s="30"/>
      <c r="CQ2198" s="30"/>
      <c r="CR2198" s="30"/>
      <c r="CS2198" s="30"/>
      <c r="CT2198" s="31"/>
      <c r="CU2198" s="11"/>
      <c r="CV2198" s="11"/>
      <c r="CW2198" s="2"/>
      <c r="CX2198" s="26"/>
      <c r="CY2198" s="11"/>
      <c r="CZ2198" s="11"/>
      <c r="DA2198" s="11"/>
      <c r="DB2198" s="11"/>
      <c r="DC2198" s="11"/>
      <c r="DD2198" s="11"/>
      <c r="DE2198" s="11"/>
      <c r="DF2198" s="11"/>
      <c r="DG2198" s="32"/>
      <c r="DH2198" s="24"/>
      <c r="DI2198" s="24"/>
      <c r="DJ2198" s="2"/>
      <c r="DK2198" s="26"/>
      <c r="DL2198" s="24"/>
      <c r="DM2198" s="24"/>
      <c r="DN2198" s="24"/>
      <c r="DO2198" s="24"/>
      <c r="DP2198" s="24"/>
      <c r="DQ2198" s="24"/>
      <c r="DR2198" s="24"/>
      <c r="DS2198" s="24"/>
      <c r="DT2198" s="24"/>
      <c r="DU2198" s="33"/>
      <c r="DV2198" s="34"/>
      <c r="DW2198" s="2"/>
      <c r="DX2198" s="26"/>
      <c r="DY2198" s="34"/>
      <c r="DZ2198" s="34"/>
      <c r="EA2198" s="34"/>
      <c r="EB2198" s="34"/>
      <c r="EC2198" s="34"/>
      <c r="ED2198" s="34"/>
      <c r="EE2198" s="34"/>
      <c r="EF2198" s="34"/>
      <c r="EG2198" s="35"/>
      <c r="EH2198" s="30"/>
      <c r="EI2198" s="30"/>
      <c r="EJ2198" s="2"/>
      <c r="EK2198" s="26"/>
      <c r="EL2198" s="30"/>
      <c r="EM2198" s="30"/>
      <c r="EN2198" s="30"/>
      <c r="EO2198" s="30"/>
      <c r="EP2198" s="30"/>
      <c r="EQ2198" s="30"/>
      <c r="ER2198" s="30"/>
      <c r="ES2198" s="30"/>
      <c r="ET2198" s="30"/>
      <c r="EU2198" s="36"/>
      <c r="EV2198" s="14"/>
      <c r="EW2198" s="2"/>
      <c r="EX2198" s="2"/>
      <c r="EY2198" s="14"/>
      <c r="EZ2198" s="14"/>
      <c r="FA2198" s="14"/>
      <c r="FB2198" s="14"/>
      <c r="FC2198" s="14"/>
      <c r="FD2198" s="14"/>
      <c r="FE2198" s="14"/>
      <c r="FF2198" s="14"/>
      <c r="FG2198" s="14"/>
      <c r="FH2198" s="11"/>
      <c r="FI2198" s="11"/>
      <c r="FJ2198" s="2"/>
      <c r="FK2198" s="26"/>
      <c r="FL2198" s="11"/>
      <c r="FM2198" s="11"/>
      <c r="FN2198" s="11"/>
      <c r="FO2198" s="11"/>
      <c r="FP2198" s="11"/>
      <c r="FQ2198" s="11"/>
      <c r="FR2198" s="11"/>
      <c r="FS2198" s="11"/>
      <c r="FT2198" s="11"/>
      <c r="FU2198" s="11" t="n">
        <v>499</v>
      </c>
      <c r="FV2198" s="0" t="n">
        <v>2</v>
      </c>
      <c r="FW2198" s="0" t="n">
        <v>4</v>
      </c>
      <c r="FX2198" s="0" t="n">
        <v>2</v>
      </c>
      <c r="FZ2198" s="0" t="n">
        <v>110.8</v>
      </c>
      <c r="GA2198" s="0" t="n">
        <f aca="false">FZ2198*H2198</f>
        <v>221.6</v>
      </c>
      <c r="GB2198" s="3" t="n">
        <v>2.91036088474971</v>
      </c>
      <c r="GC2198" s="3" t="n">
        <v>2</v>
      </c>
      <c r="GD2198" s="3" t="n">
        <v>5.82072176949942</v>
      </c>
      <c r="GE2198" s="3" t="n">
        <v>5</v>
      </c>
      <c r="GF2198" s="3" t="n">
        <v>2.91036088474971</v>
      </c>
      <c r="GG2198" s="3" t="n">
        <v>2</v>
      </c>
      <c r="GH2198" s="37" t="n">
        <v>333</v>
      </c>
    </row>
    <row r="2199" customFormat="false" ht="14.25" hidden="false" customHeight="false" outlineLevel="0" collapsed="false">
      <c r="A2199" s="11" t="n">
        <v>84</v>
      </c>
      <c r="B2199" s="11" t="n">
        <v>500</v>
      </c>
      <c r="C2199" s="12" t="n">
        <v>5</v>
      </c>
      <c r="D2199" s="11" t="n">
        <v>11</v>
      </c>
      <c r="E2199" s="11" t="n">
        <v>30701</v>
      </c>
      <c r="F2199" s="13" t="n">
        <v>1</v>
      </c>
      <c r="H2199" s="14" t="n">
        <v>3</v>
      </c>
      <c r="I2199" s="14" t="n">
        <v>0</v>
      </c>
      <c r="J2199" s="14" t="n">
        <v>2</v>
      </c>
      <c r="K2199" s="7" t="n">
        <v>2</v>
      </c>
      <c r="L2199" s="7" t="n">
        <v>5.5</v>
      </c>
      <c r="M2199" s="7" t="s">
        <v>184</v>
      </c>
      <c r="N2199" s="7" t="n">
        <v>0</v>
      </c>
      <c r="O2199" s="8" t="b">
        <f aca="false">FALSE()</f>
        <v>0</v>
      </c>
      <c r="P2199" s="15" t="n">
        <v>0</v>
      </c>
      <c r="Q2199" s="8" t="n">
        <v>1</v>
      </c>
      <c r="R2199" s="8" t="n">
        <v>2</v>
      </c>
      <c r="S2199" s="8" t="n">
        <v>0</v>
      </c>
      <c r="T2199" s="16" t="n">
        <v>1</v>
      </c>
      <c r="U2199" s="16" t="n">
        <v>7</v>
      </c>
      <c r="V2199" s="2" t="n">
        <v>7</v>
      </c>
      <c r="W2199" s="16" t="n">
        <v>1200</v>
      </c>
      <c r="X2199" s="16" t="n">
        <v>99</v>
      </c>
      <c r="Y2199" s="2"/>
      <c r="Z2199" s="17" t="n">
        <v>4</v>
      </c>
      <c r="AA2199" s="16" t="n">
        <v>4</v>
      </c>
      <c r="AB2199" s="18" t="n">
        <v>1</v>
      </c>
      <c r="AC2199" s="18" t="n">
        <v>4</v>
      </c>
      <c r="AD2199" s="2" t="n">
        <v>4</v>
      </c>
      <c r="AE2199" s="18" t="n">
        <v>1600</v>
      </c>
      <c r="AF2199" s="19" t="n">
        <v>99</v>
      </c>
      <c r="AG2199" s="2"/>
      <c r="AH2199" s="18" t="n">
        <v>1</v>
      </c>
      <c r="AI2199" s="19" t="n">
        <v>1</v>
      </c>
      <c r="AJ2199" s="20"/>
      <c r="AK2199" s="20"/>
      <c r="AL2199" s="2"/>
      <c r="AM2199" s="20"/>
      <c r="AN2199" s="20"/>
      <c r="AO2199" s="2"/>
      <c r="AP2199" s="20"/>
      <c r="AQ2199" s="21"/>
      <c r="AR2199" s="22"/>
      <c r="AS2199" s="22"/>
      <c r="AT2199" s="2"/>
      <c r="AU2199" s="22"/>
      <c r="AV2199" s="22"/>
      <c r="AW2199" s="2"/>
      <c r="AX2199" s="22"/>
      <c r="AY2199" s="23"/>
      <c r="AZ2199" s="24"/>
      <c r="BA2199" s="24"/>
      <c r="BB2199" s="2"/>
      <c r="BC2199" s="24"/>
      <c r="BD2199" s="24"/>
      <c r="BE2199" s="2"/>
      <c r="BF2199" s="24"/>
      <c r="BG2199" s="24"/>
      <c r="BH2199" s="25" t="n">
        <v>1</v>
      </c>
      <c r="BI2199" s="25" t="n">
        <v>33</v>
      </c>
      <c r="BJ2199" s="2" t="n">
        <v>78</v>
      </c>
      <c r="BK2199" s="26"/>
      <c r="BL2199" s="25" t="n">
        <v>6</v>
      </c>
      <c r="BM2199" s="25" t="n">
        <v>0</v>
      </c>
      <c r="BN2199" s="25" t="n">
        <v>1</v>
      </c>
      <c r="BO2199" s="25" t="n">
        <v>1</v>
      </c>
      <c r="BP2199" s="25" t="n">
        <v>0</v>
      </c>
      <c r="BQ2199" s="25" t="n">
        <v>1</v>
      </c>
      <c r="BR2199" s="25" t="n">
        <v>2</v>
      </c>
      <c r="BS2199" s="25" t="n">
        <v>4</v>
      </c>
      <c r="BT2199" s="27"/>
      <c r="BU2199" s="28" t="n">
        <v>2</v>
      </c>
      <c r="BV2199" s="28" t="n">
        <v>32</v>
      </c>
      <c r="BW2199" s="2" t="n">
        <v>79</v>
      </c>
      <c r="BX2199" s="12"/>
      <c r="BY2199" s="28" t="n">
        <v>6</v>
      </c>
      <c r="BZ2199" s="28" t="n">
        <v>0</v>
      </c>
      <c r="CA2199" s="28" t="n">
        <v>1</v>
      </c>
      <c r="CB2199" s="28" t="n">
        <v>0</v>
      </c>
      <c r="CC2199" s="28" t="n">
        <v>0</v>
      </c>
      <c r="CD2199" s="28" t="n">
        <v>1</v>
      </c>
      <c r="CE2199" s="28" t="n">
        <v>2</v>
      </c>
      <c r="CF2199" s="28" t="n">
        <v>4</v>
      </c>
      <c r="CG2199" s="28"/>
      <c r="CH2199" s="29" t="n">
        <v>2</v>
      </c>
      <c r="CI2199" s="30" t="n">
        <v>66</v>
      </c>
      <c r="CJ2199" s="2" t="n">
        <v>45</v>
      </c>
      <c r="CK2199" s="26"/>
      <c r="CL2199" s="30" t="n">
        <v>3</v>
      </c>
      <c r="CM2199" s="30" t="n">
        <v>0</v>
      </c>
      <c r="CN2199" s="30" t="n">
        <v>1</v>
      </c>
      <c r="CO2199" s="30" t="n">
        <v>1</v>
      </c>
      <c r="CP2199" s="30" t="n">
        <v>0</v>
      </c>
      <c r="CQ2199" s="30" t="n">
        <v>0</v>
      </c>
      <c r="CR2199" s="30" t="n">
        <v>1</v>
      </c>
      <c r="CS2199" s="30" t="n">
        <v>4</v>
      </c>
      <c r="CT2199" s="31"/>
      <c r="CU2199" s="11"/>
      <c r="CV2199" s="11"/>
      <c r="CW2199" s="2"/>
      <c r="CX2199" s="26"/>
      <c r="CY2199" s="11"/>
      <c r="CZ2199" s="11"/>
      <c r="DA2199" s="11"/>
      <c r="DB2199" s="11"/>
      <c r="DC2199" s="11"/>
      <c r="DD2199" s="11"/>
      <c r="DE2199" s="11"/>
      <c r="DF2199" s="11"/>
      <c r="DG2199" s="32"/>
      <c r="DH2199" s="24"/>
      <c r="DI2199" s="24"/>
      <c r="DJ2199" s="2"/>
      <c r="DK2199" s="26"/>
      <c r="DL2199" s="24"/>
      <c r="DM2199" s="24"/>
      <c r="DN2199" s="24"/>
      <c r="DO2199" s="24"/>
      <c r="DP2199" s="24"/>
      <c r="DQ2199" s="24"/>
      <c r="DR2199" s="24"/>
      <c r="DS2199" s="24"/>
      <c r="DT2199" s="24"/>
      <c r="DU2199" s="33"/>
      <c r="DV2199" s="34"/>
      <c r="DW2199" s="2"/>
      <c r="DX2199" s="26"/>
      <c r="DY2199" s="34"/>
      <c r="DZ2199" s="34"/>
      <c r="EA2199" s="34"/>
      <c r="EB2199" s="34"/>
      <c r="EC2199" s="34"/>
      <c r="ED2199" s="34"/>
      <c r="EE2199" s="34"/>
      <c r="EF2199" s="34"/>
      <c r="EG2199" s="35"/>
      <c r="EH2199" s="30"/>
      <c r="EI2199" s="30"/>
      <c r="EJ2199" s="2"/>
      <c r="EK2199" s="26"/>
      <c r="EL2199" s="30"/>
      <c r="EM2199" s="30"/>
      <c r="EN2199" s="30"/>
      <c r="EO2199" s="30"/>
      <c r="EP2199" s="30"/>
      <c r="EQ2199" s="30"/>
      <c r="ER2199" s="30"/>
      <c r="ES2199" s="30"/>
      <c r="ET2199" s="30"/>
      <c r="EU2199" s="36"/>
      <c r="EV2199" s="14"/>
      <c r="EW2199" s="2"/>
      <c r="EX2199" s="2"/>
      <c r="EY2199" s="14"/>
      <c r="EZ2199" s="14"/>
      <c r="FA2199" s="14"/>
      <c r="FB2199" s="14"/>
      <c r="FC2199" s="14"/>
      <c r="FD2199" s="14"/>
      <c r="FE2199" s="14"/>
      <c r="FF2199" s="14"/>
      <c r="FG2199" s="14"/>
      <c r="FH2199" s="11"/>
      <c r="FI2199" s="11"/>
      <c r="FJ2199" s="2"/>
      <c r="FK2199" s="26"/>
      <c r="FL2199" s="11"/>
      <c r="FM2199" s="11"/>
      <c r="FN2199" s="11"/>
      <c r="FO2199" s="11"/>
      <c r="FP2199" s="11"/>
      <c r="FQ2199" s="11"/>
      <c r="FR2199" s="11"/>
      <c r="FS2199" s="11"/>
      <c r="FT2199" s="11"/>
      <c r="FU2199" s="11" t="n">
        <v>500</v>
      </c>
      <c r="FV2199" s="0" t="n">
        <v>2</v>
      </c>
      <c r="FW2199" s="0" t="n">
        <v>4</v>
      </c>
      <c r="FX2199" s="0" t="n">
        <v>6</v>
      </c>
      <c r="FZ2199" s="0" t="n">
        <v>110.8</v>
      </c>
      <c r="GA2199" s="0" t="n">
        <f aca="false">FZ2199*H2199</f>
        <v>332.4</v>
      </c>
      <c r="GB2199" s="3" t="n">
        <v>2.99492385786802</v>
      </c>
      <c r="GC2199" s="3" t="n">
        <v>2</v>
      </c>
      <c r="GD2199" s="3" t="n">
        <v>4.92600031594864</v>
      </c>
      <c r="GE2199" s="3" t="n">
        <v>4</v>
      </c>
      <c r="GF2199" s="3" t="n">
        <v>7.92092417381666</v>
      </c>
      <c r="GG2199" s="3" t="n">
        <v>7</v>
      </c>
      <c r="GH2199" s="37" t="n">
        <v>332</v>
      </c>
    </row>
    <row r="2200" customFormat="false" ht="14.25" hidden="false" customHeight="false" outlineLevel="0" collapsed="false">
      <c r="A2200" s="11" t="n">
        <v>84</v>
      </c>
      <c r="B2200" s="11" t="n">
        <v>501</v>
      </c>
      <c r="C2200" s="12" t="n">
        <v>5</v>
      </c>
      <c r="D2200" s="11" t="n">
        <v>10</v>
      </c>
      <c r="E2200" s="11" t="n">
        <v>30701</v>
      </c>
      <c r="F2200" s="13" t="n">
        <v>1</v>
      </c>
      <c r="H2200" s="14" t="n">
        <v>2</v>
      </c>
      <c r="I2200" s="14" t="n">
        <v>0</v>
      </c>
      <c r="J2200" s="14" t="n">
        <v>0</v>
      </c>
      <c r="K2200" s="7" t="n">
        <v>0</v>
      </c>
      <c r="L2200" s="7" t="s">
        <v>200</v>
      </c>
      <c r="M2200" s="7" t="s">
        <v>200</v>
      </c>
      <c r="N2200" s="7" t="n">
        <v>0</v>
      </c>
      <c r="O2200" s="8" t="b">
        <f aca="false">FALSE()</f>
        <v>0</v>
      </c>
      <c r="P2200" s="15" t="n">
        <v>1</v>
      </c>
      <c r="Q2200" s="8" t="n">
        <v>1</v>
      </c>
      <c r="R2200" s="8" t="n">
        <v>1</v>
      </c>
      <c r="S2200" s="8" t="n">
        <v>0</v>
      </c>
      <c r="T2200" s="16"/>
      <c r="U2200" s="16"/>
      <c r="V2200" s="2"/>
      <c r="W2200" s="16"/>
      <c r="X2200" s="16"/>
      <c r="Y2200" s="2"/>
      <c r="Z2200" s="17"/>
      <c r="AA2200" s="16"/>
      <c r="AB2200" s="18"/>
      <c r="AC2200" s="18"/>
      <c r="AD2200" s="2"/>
      <c r="AE2200" s="18"/>
      <c r="AF2200" s="19"/>
      <c r="AG2200" s="2"/>
      <c r="AH2200" s="18"/>
      <c r="AI2200" s="19"/>
      <c r="AJ2200" s="20"/>
      <c r="AK2200" s="20"/>
      <c r="AL2200" s="2"/>
      <c r="AM2200" s="20"/>
      <c r="AN2200" s="20"/>
      <c r="AO2200" s="2"/>
      <c r="AP2200" s="20"/>
      <c r="AQ2200" s="21"/>
      <c r="AR2200" s="22"/>
      <c r="AS2200" s="22"/>
      <c r="AT2200" s="2"/>
      <c r="AU2200" s="22"/>
      <c r="AV2200" s="22"/>
      <c r="AW2200" s="2"/>
      <c r="AX2200" s="22"/>
      <c r="AY2200" s="23"/>
      <c r="AZ2200" s="24"/>
      <c r="BA2200" s="24"/>
      <c r="BB2200" s="2"/>
      <c r="BC2200" s="24"/>
      <c r="BD2200" s="24"/>
      <c r="BE2200" s="2"/>
      <c r="BF2200" s="24"/>
      <c r="BG2200" s="24"/>
      <c r="BH2200" s="25" t="n">
        <v>1</v>
      </c>
      <c r="BI2200" s="25" t="n">
        <v>23</v>
      </c>
      <c r="BJ2200" s="2" t="n">
        <v>88</v>
      </c>
      <c r="BK2200" s="26"/>
      <c r="BL2200" s="25" t="n">
        <v>6</v>
      </c>
      <c r="BM2200" s="25" t="n">
        <v>0</v>
      </c>
      <c r="BN2200" s="25" t="n">
        <v>1</v>
      </c>
      <c r="BO2200" s="25" t="n">
        <v>1</v>
      </c>
      <c r="BP2200" s="25" t="n">
        <v>0</v>
      </c>
      <c r="BQ2200" s="25" t="n">
        <v>1</v>
      </c>
      <c r="BR2200" s="25" t="n">
        <v>0</v>
      </c>
      <c r="BS2200" s="25" t="n">
        <v>4</v>
      </c>
      <c r="BT2200" s="27"/>
      <c r="BU2200" s="28" t="n">
        <v>2</v>
      </c>
      <c r="BV2200" s="28" t="n">
        <v>23</v>
      </c>
      <c r="BW2200" s="2" t="n">
        <v>88</v>
      </c>
      <c r="BX2200" s="12"/>
      <c r="BY2200" s="28" t="n">
        <v>6</v>
      </c>
      <c r="BZ2200" s="28" t="n">
        <v>0</v>
      </c>
      <c r="CA2200" s="28" t="n">
        <v>1</v>
      </c>
      <c r="CB2200" s="28" t="n">
        <v>0</v>
      </c>
      <c r="CC2200" s="28" t="n">
        <v>0</v>
      </c>
      <c r="CD2200" s="28" t="n">
        <v>1</v>
      </c>
      <c r="CE2200" s="28" t="n">
        <v>0</v>
      </c>
      <c r="CF2200" s="28" t="n">
        <v>4</v>
      </c>
      <c r="CG2200" s="28"/>
      <c r="CH2200" s="29"/>
      <c r="CI2200" s="30"/>
      <c r="CJ2200" s="2"/>
      <c r="CK2200" s="26"/>
      <c r="CL2200" s="30"/>
      <c r="CM2200" s="30"/>
      <c r="CN2200" s="30"/>
      <c r="CO2200" s="30"/>
      <c r="CP2200" s="30"/>
      <c r="CQ2200" s="30"/>
      <c r="CR2200" s="30"/>
      <c r="CS2200" s="30"/>
      <c r="CT2200" s="31"/>
      <c r="CU2200" s="11"/>
      <c r="CV2200" s="11"/>
      <c r="CW2200" s="2"/>
      <c r="CX2200" s="26"/>
      <c r="CY2200" s="11"/>
      <c r="CZ2200" s="11"/>
      <c r="DA2200" s="11"/>
      <c r="DB2200" s="11"/>
      <c r="DC2200" s="11"/>
      <c r="DD2200" s="11"/>
      <c r="DE2200" s="11"/>
      <c r="DF2200" s="11"/>
      <c r="DG2200" s="32"/>
      <c r="DH2200" s="24"/>
      <c r="DI2200" s="24"/>
      <c r="DJ2200" s="2"/>
      <c r="DK2200" s="26"/>
      <c r="DL2200" s="24"/>
      <c r="DM2200" s="24"/>
      <c r="DN2200" s="24"/>
      <c r="DO2200" s="24"/>
      <c r="DP2200" s="24"/>
      <c r="DQ2200" s="24"/>
      <c r="DR2200" s="24"/>
      <c r="DS2200" s="24"/>
      <c r="DT2200" s="24"/>
      <c r="DU2200" s="33"/>
      <c r="DV2200" s="34"/>
      <c r="DW2200" s="2"/>
      <c r="DX2200" s="26"/>
      <c r="DY2200" s="34"/>
      <c r="DZ2200" s="34"/>
      <c r="EA2200" s="34"/>
      <c r="EB2200" s="34"/>
      <c r="EC2200" s="34"/>
      <c r="ED2200" s="34"/>
      <c r="EE2200" s="34"/>
      <c r="EF2200" s="34"/>
      <c r="EG2200" s="35"/>
      <c r="EH2200" s="30"/>
      <c r="EI2200" s="30"/>
      <c r="EJ2200" s="2"/>
      <c r="EK2200" s="26"/>
      <c r="EL2200" s="30"/>
      <c r="EM2200" s="30"/>
      <c r="EN2200" s="30"/>
      <c r="EO2200" s="30"/>
      <c r="EP2200" s="30"/>
      <c r="EQ2200" s="30"/>
      <c r="ER2200" s="30"/>
      <c r="ES2200" s="30"/>
      <c r="ET2200" s="30"/>
      <c r="EU2200" s="36"/>
      <c r="EV2200" s="14"/>
      <c r="EW2200" s="2"/>
      <c r="EX2200" s="2"/>
      <c r="EY2200" s="14"/>
      <c r="EZ2200" s="14"/>
      <c r="FA2200" s="14"/>
      <c r="FB2200" s="14"/>
      <c r="FC2200" s="14"/>
      <c r="FD2200" s="14"/>
      <c r="FE2200" s="14"/>
      <c r="FF2200" s="14"/>
      <c r="FG2200" s="14"/>
      <c r="FH2200" s="11"/>
      <c r="FI2200" s="11"/>
      <c r="FJ2200" s="2"/>
      <c r="FK2200" s="26"/>
      <c r="FL2200" s="11"/>
      <c r="FM2200" s="11"/>
      <c r="FN2200" s="11"/>
      <c r="FO2200" s="11"/>
      <c r="FP2200" s="11"/>
      <c r="FQ2200" s="11"/>
      <c r="FR2200" s="11"/>
      <c r="FS2200" s="11"/>
      <c r="FT2200" s="11"/>
      <c r="FU2200" s="11" t="n">
        <v>501</v>
      </c>
      <c r="FV2200" s="0" t="n">
        <v>2</v>
      </c>
      <c r="FW2200" s="0" t="n">
        <v>4</v>
      </c>
      <c r="FX2200" s="0" t="n">
        <v>2</v>
      </c>
      <c r="FZ2200" s="0" t="n">
        <v>110.8</v>
      </c>
      <c r="GA2200" s="0" t="n">
        <f aca="false">FZ2200*H2200</f>
        <v>221.6</v>
      </c>
      <c r="GB2200" s="3" t="n">
        <v>2.43835616438356</v>
      </c>
      <c r="GC2200" s="3" t="n">
        <v>2</v>
      </c>
      <c r="GD2200" s="3" t="n">
        <v>4.92600031594864</v>
      </c>
      <c r="GE2200" s="3" t="n">
        <v>4</v>
      </c>
      <c r="GF2200" s="3" t="n">
        <v>2.48764415156507</v>
      </c>
      <c r="GG2200" s="3" t="n">
        <v>2</v>
      </c>
      <c r="GH2200" s="37" t="n">
        <v>331</v>
      </c>
    </row>
    <row r="2201" customFormat="false" ht="14.25" hidden="false" customHeight="false" outlineLevel="0" collapsed="false">
      <c r="A2201" s="11" t="n">
        <v>84</v>
      </c>
      <c r="B2201" s="11" t="n">
        <v>502</v>
      </c>
      <c r="C2201" s="12" t="n">
        <v>5</v>
      </c>
      <c r="D2201" s="11" t="n">
        <v>9</v>
      </c>
      <c r="E2201" s="11" t="n">
        <v>30701</v>
      </c>
      <c r="F2201" s="13" t="n">
        <v>1</v>
      </c>
      <c r="H2201" s="14" t="n">
        <v>4</v>
      </c>
      <c r="I2201" s="14" t="n">
        <v>0</v>
      </c>
      <c r="J2201" s="14" t="n">
        <v>0</v>
      </c>
      <c r="K2201" s="7" t="n">
        <v>0</v>
      </c>
      <c r="L2201" s="7" t="s">
        <v>200</v>
      </c>
      <c r="M2201" s="7" t="s">
        <v>200</v>
      </c>
      <c r="N2201" s="7" t="n">
        <v>0</v>
      </c>
      <c r="O2201" s="8" t="b">
        <f aca="false">FALSE()</f>
        <v>0</v>
      </c>
      <c r="P2201" s="15" t="n">
        <v>2</v>
      </c>
      <c r="Q2201" s="8" t="n">
        <v>1</v>
      </c>
      <c r="R2201" s="8" t="n">
        <v>1</v>
      </c>
      <c r="S2201" s="8" t="n">
        <v>2</v>
      </c>
      <c r="T2201" s="16"/>
      <c r="U2201" s="16"/>
      <c r="V2201" s="2"/>
      <c r="W2201" s="16"/>
      <c r="X2201" s="16"/>
      <c r="Y2201" s="2"/>
      <c r="Z2201" s="17"/>
      <c r="AA2201" s="16"/>
      <c r="AB2201" s="18"/>
      <c r="AC2201" s="18"/>
      <c r="AD2201" s="2"/>
      <c r="AE2201" s="18"/>
      <c r="AF2201" s="19"/>
      <c r="AG2201" s="2"/>
      <c r="AH2201" s="18"/>
      <c r="AI2201" s="19"/>
      <c r="AJ2201" s="20"/>
      <c r="AK2201" s="20"/>
      <c r="AL2201" s="2"/>
      <c r="AM2201" s="20"/>
      <c r="AN2201" s="20"/>
      <c r="AO2201" s="2"/>
      <c r="AP2201" s="20"/>
      <c r="AQ2201" s="21"/>
      <c r="AR2201" s="22"/>
      <c r="AS2201" s="22"/>
      <c r="AT2201" s="2"/>
      <c r="AU2201" s="22"/>
      <c r="AV2201" s="22"/>
      <c r="AW2201" s="2"/>
      <c r="AX2201" s="22"/>
      <c r="AY2201" s="23"/>
      <c r="AZ2201" s="24"/>
      <c r="BA2201" s="24"/>
      <c r="BB2201" s="2"/>
      <c r="BC2201" s="24"/>
      <c r="BD2201" s="24"/>
      <c r="BE2201" s="2"/>
      <c r="BF2201" s="24"/>
      <c r="BG2201" s="24"/>
      <c r="BH2201" s="25" t="n">
        <v>2</v>
      </c>
      <c r="BI2201" s="25" t="n">
        <v>58</v>
      </c>
      <c r="BJ2201" s="2" t="n">
        <v>53</v>
      </c>
      <c r="BK2201" s="26"/>
      <c r="BL2201" s="25" t="n">
        <v>3</v>
      </c>
      <c r="BM2201" s="25" t="n">
        <v>0</v>
      </c>
      <c r="BN2201" s="25" t="n">
        <v>1</v>
      </c>
      <c r="BO2201" s="25" t="n">
        <v>1</v>
      </c>
      <c r="BP2201" s="25" t="n">
        <v>1</v>
      </c>
      <c r="BQ2201" s="25" t="n">
        <v>0</v>
      </c>
      <c r="BR2201" s="25" t="n">
        <v>0</v>
      </c>
      <c r="BS2201" s="25" t="n">
        <v>4</v>
      </c>
      <c r="BT2201" s="27"/>
      <c r="BU2201" s="28" t="n">
        <v>1</v>
      </c>
      <c r="BV2201" s="28" t="n">
        <v>91</v>
      </c>
      <c r="BW2201" s="2" t="n">
        <v>20</v>
      </c>
      <c r="BX2201" s="12"/>
      <c r="BY2201" s="28" t="n">
        <v>3</v>
      </c>
      <c r="BZ2201" s="28" t="n">
        <v>0</v>
      </c>
      <c r="CA2201" s="28" t="n">
        <v>1</v>
      </c>
      <c r="CB2201" s="28" t="n">
        <v>0</v>
      </c>
      <c r="CC2201" s="28" t="n">
        <v>0</v>
      </c>
      <c r="CD2201" s="28" t="n">
        <v>0</v>
      </c>
      <c r="CE2201" s="28" t="n">
        <v>0</v>
      </c>
      <c r="CF2201" s="28" t="n">
        <v>4</v>
      </c>
      <c r="CG2201" s="28"/>
      <c r="CH2201" s="29" t="n">
        <v>1</v>
      </c>
      <c r="CI2201" s="30" t="n">
        <v>84</v>
      </c>
      <c r="CJ2201" s="2" t="n">
        <v>27</v>
      </c>
      <c r="CK2201" s="26"/>
      <c r="CL2201" s="30" t="n">
        <v>3</v>
      </c>
      <c r="CM2201" s="30" t="n">
        <v>0</v>
      </c>
      <c r="CN2201" s="30" t="n">
        <v>2</v>
      </c>
      <c r="CO2201" s="30" t="n">
        <v>0</v>
      </c>
      <c r="CP2201" s="30" t="n">
        <v>0</v>
      </c>
      <c r="CQ2201" s="30" t="n">
        <v>0</v>
      </c>
      <c r="CR2201" s="30" t="n">
        <v>0</v>
      </c>
      <c r="CS2201" s="30" t="n">
        <v>0</v>
      </c>
      <c r="CT2201" s="31" t="n">
        <v>5</v>
      </c>
      <c r="CU2201" s="11" t="n">
        <v>1</v>
      </c>
      <c r="CV2201" s="11" t="n">
        <v>57</v>
      </c>
      <c r="CW2201" s="2" t="n">
        <v>54</v>
      </c>
      <c r="CX2201" s="26"/>
      <c r="CY2201" s="11" t="n">
        <v>3</v>
      </c>
      <c r="CZ2201" s="11" t="n">
        <v>0</v>
      </c>
      <c r="DA2201" s="11" t="n">
        <v>1</v>
      </c>
      <c r="DB2201" s="11" t="n">
        <v>0</v>
      </c>
      <c r="DC2201" s="11" t="n">
        <v>1</v>
      </c>
      <c r="DD2201" s="11" t="n">
        <v>0</v>
      </c>
      <c r="DE2201" s="11" t="n">
        <v>0</v>
      </c>
      <c r="DF2201" s="11" t="n">
        <v>4</v>
      </c>
      <c r="DG2201" s="32"/>
      <c r="DH2201" s="24"/>
      <c r="DI2201" s="24"/>
      <c r="DJ2201" s="2"/>
      <c r="DK2201" s="26"/>
      <c r="DL2201" s="24"/>
      <c r="DM2201" s="24"/>
      <c r="DN2201" s="24"/>
      <c r="DO2201" s="24"/>
      <c r="DP2201" s="24"/>
      <c r="DQ2201" s="24"/>
      <c r="DR2201" s="24"/>
      <c r="DS2201" s="24"/>
      <c r="DT2201" s="24"/>
      <c r="DU2201" s="33"/>
      <c r="DV2201" s="34"/>
      <c r="DW2201" s="2"/>
      <c r="DX2201" s="26"/>
      <c r="DY2201" s="34"/>
      <c r="DZ2201" s="34"/>
      <c r="EA2201" s="34"/>
      <c r="EB2201" s="34"/>
      <c r="EC2201" s="34"/>
      <c r="ED2201" s="34"/>
      <c r="EE2201" s="34"/>
      <c r="EF2201" s="34"/>
      <c r="EG2201" s="35"/>
      <c r="EH2201" s="30"/>
      <c r="EI2201" s="30"/>
      <c r="EJ2201" s="2"/>
      <c r="EK2201" s="26"/>
      <c r="EL2201" s="30"/>
      <c r="EM2201" s="30"/>
      <c r="EN2201" s="30"/>
      <c r="EO2201" s="30"/>
      <c r="EP2201" s="30"/>
      <c r="EQ2201" s="30"/>
      <c r="ER2201" s="30"/>
      <c r="ES2201" s="30"/>
      <c r="ET2201" s="30"/>
      <c r="EU2201" s="36"/>
      <c r="EV2201" s="14"/>
      <c r="EW2201" s="2"/>
      <c r="EX2201" s="2"/>
      <c r="EY2201" s="14"/>
      <c r="EZ2201" s="14"/>
      <c r="FA2201" s="14"/>
      <c r="FB2201" s="14"/>
      <c r="FC2201" s="14"/>
      <c r="FD2201" s="14"/>
      <c r="FE2201" s="14"/>
      <c r="FF2201" s="14"/>
      <c r="FG2201" s="14"/>
      <c r="FH2201" s="11"/>
      <c r="FI2201" s="11"/>
      <c r="FJ2201" s="2"/>
      <c r="FK2201" s="26"/>
      <c r="FL2201" s="11"/>
      <c r="FM2201" s="11"/>
      <c r="FN2201" s="11"/>
      <c r="FO2201" s="11"/>
      <c r="FP2201" s="11"/>
      <c r="FQ2201" s="11"/>
      <c r="FR2201" s="11"/>
      <c r="FS2201" s="11"/>
      <c r="FT2201" s="11"/>
      <c r="FU2201" s="11" t="n">
        <v>502</v>
      </c>
      <c r="FV2201" s="0" t="n">
        <v>6</v>
      </c>
      <c r="FW2201" s="0" t="n">
        <v>6</v>
      </c>
      <c r="FX2201" s="0" t="n">
        <v>0</v>
      </c>
      <c r="FZ2201" s="0" t="n">
        <v>110.8</v>
      </c>
      <c r="GA2201" s="0" t="n">
        <f aca="false">FZ2201*H2201</f>
        <v>443.2</v>
      </c>
      <c r="GB2201" s="3" t="n">
        <v>8.81564562736744</v>
      </c>
      <c r="GC2201" s="3" t="n">
        <v>8</v>
      </c>
      <c r="GD2201" s="3" t="n">
        <v>8.81564562736744</v>
      </c>
      <c r="GE2201" s="3" t="n">
        <v>8</v>
      </c>
      <c r="GF2201" s="3" t="n">
        <v>0</v>
      </c>
      <c r="GG2201" s="3" t="n">
        <v>0</v>
      </c>
      <c r="GH2201" s="37" t="n">
        <v>330</v>
      </c>
    </row>
    <row r="2202" customFormat="false" ht="14.25" hidden="false" customHeight="false" outlineLevel="0" collapsed="false">
      <c r="A2202" s="11" t="n">
        <v>83</v>
      </c>
      <c r="B2202" s="11" t="n">
        <v>503</v>
      </c>
      <c r="C2202" s="12" t="n">
        <v>5</v>
      </c>
      <c r="D2202" s="11" t="n">
        <v>8</v>
      </c>
      <c r="E2202" s="11" t="n">
        <v>30701</v>
      </c>
      <c r="F2202" s="13" t="n">
        <v>1</v>
      </c>
      <c r="H2202" s="14" t="n">
        <v>2</v>
      </c>
      <c r="I2202" s="14" t="n">
        <v>0</v>
      </c>
      <c r="J2202" s="14" t="n">
        <v>0</v>
      </c>
      <c r="K2202" s="7" t="n">
        <v>0</v>
      </c>
      <c r="L2202" s="7" t="s">
        <v>200</v>
      </c>
      <c r="M2202" s="7" t="s">
        <v>200</v>
      </c>
      <c r="N2202" s="7" t="n">
        <v>0</v>
      </c>
      <c r="O2202" s="8" t="b">
        <f aca="false">FALSE()</f>
        <v>0</v>
      </c>
      <c r="P2202" s="15" t="n">
        <v>0</v>
      </c>
      <c r="Q2202" s="8" t="n">
        <v>1</v>
      </c>
      <c r="R2202" s="8" t="n">
        <v>1</v>
      </c>
      <c r="S2202" s="8" t="n">
        <v>0</v>
      </c>
      <c r="T2202" s="16"/>
      <c r="U2202" s="16"/>
      <c r="V2202" s="2"/>
      <c r="W2202" s="16"/>
      <c r="X2202" s="16"/>
      <c r="Y2202" s="2"/>
      <c r="Z2202" s="17"/>
      <c r="AA2202" s="16"/>
      <c r="AB2202" s="18"/>
      <c r="AC2202" s="18"/>
      <c r="AD2202" s="2"/>
      <c r="AE2202" s="18"/>
      <c r="AF2202" s="19"/>
      <c r="AG2202" s="2"/>
      <c r="AH2202" s="18"/>
      <c r="AI2202" s="19"/>
      <c r="AJ2202" s="20"/>
      <c r="AK2202" s="20"/>
      <c r="AL2202" s="2"/>
      <c r="AM2202" s="20"/>
      <c r="AN2202" s="20"/>
      <c r="AO2202" s="2"/>
      <c r="AP2202" s="20"/>
      <c r="AQ2202" s="21"/>
      <c r="AR2202" s="22"/>
      <c r="AS2202" s="22"/>
      <c r="AT2202" s="2"/>
      <c r="AU2202" s="22"/>
      <c r="AV2202" s="22"/>
      <c r="AW2202" s="2"/>
      <c r="AX2202" s="22"/>
      <c r="AY2202" s="23"/>
      <c r="AZ2202" s="24"/>
      <c r="BA2202" s="24"/>
      <c r="BB2202" s="2"/>
      <c r="BC2202" s="24"/>
      <c r="BD2202" s="24"/>
      <c r="BE2202" s="2"/>
      <c r="BF2202" s="24"/>
      <c r="BG2202" s="24"/>
      <c r="BH2202" s="25" t="n">
        <v>2</v>
      </c>
      <c r="BI2202" s="25" t="n">
        <v>48</v>
      </c>
      <c r="BJ2202" s="2" t="n">
        <v>63</v>
      </c>
      <c r="BK2202" s="26"/>
      <c r="BL2202" s="25" t="n">
        <v>6</v>
      </c>
      <c r="BM2202" s="25" t="n">
        <v>0</v>
      </c>
      <c r="BN2202" s="25" t="n">
        <v>1</v>
      </c>
      <c r="BO2202" s="25" t="n">
        <v>1</v>
      </c>
      <c r="BP2202" s="25" t="n">
        <v>0</v>
      </c>
      <c r="BQ2202" s="25" t="n">
        <v>1</v>
      </c>
      <c r="BR2202" s="25" t="n">
        <v>0</v>
      </c>
      <c r="BS2202" s="25" t="n">
        <v>6</v>
      </c>
      <c r="BT2202" s="27"/>
      <c r="BU2202" s="28" t="n">
        <v>2</v>
      </c>
      <c r="BV2202" s="28" t="n">
        <v>82</v>
      </c>
      <c r="BW2202" s="2" t="n">
        <v>29</v>
      </c>
      <c r="BX2202" s="12"/>
      <c r="BY2202" s="28" t="n">
        <v>3</v>
      </c>
      <c r="BZ2202" s="28" t="n">
        <v>0</v>
      </c>
      <c r="CA2202" s="28" t="n">
        <v>1</v>
      </c>
      <c r="CB2202" s="28" t="n">
        <v>0</v>
      </c>
      <c r="CC2202" s="28" t="n">
        <v>0</v>
      </c>
      <c r="CD2202" s="28" t="n">
        <v>0</v>
      </c>
      <c r="CE2202" s="28" t="n">
        <v>0</v>
      </c>
      <c r="CF2202" s="28" t="n">
        <v>4</v>
      </c>
      <c r="CG2202" s="28"/>
      <c r="CH2202" s="29"/>
      <c r="CI2202" s="30"/>
      <c r="CJ2202" s="2"/>
      <c r="CK2202" s="26"/>
      <c r="CL2202" s="30"/>
      <c r="CM2202" s="30"/>
      <c r="CN2202" s="30"/>
      <c r="CO2202" s="30"/>
      <c r="CP2202" s="30"/>
      <c r="CQ2202" s="30"/>
      <c r="CR2202" s="30"/>
      <c r="CS2202" s="30"/>
      <c r="CT2202" s="31"/>
      <c r="CU2202" s="11"/>
      <c r="CV2202" s="11"/>
      <c r="CW2202" s="2"/>
      <c r="CX2202" s="26"/>
      <c r="CY2202" s="11"/>
      <c r="CZ2202" s="11"/>
      <c r="DA2202" s="11"/>
      <c r="DB2202" s="11"/>
      <c r="DC2202" s="11"/>
      <c r="DD2202" s="11"/>
      <c r="DE2202" s="11"/>
      <c r="DF2202" s="11"/>
      <c r="DG2202" s="32"/>
      <c r="DH2202" s="24"/>
      <c r="DI2202" s="24"/>
      <c r="DJ2202" s="2"/>
      <c r="DK2202" s="26"/>
      <c r="DL2202" s="24"/>
      <c r="DM2202" s="24"/>
      <c r="DN2202" s="24"/>
      <c r="DO2202" s="24"/>
      <c r="DP2202" s="24"/>
      <c r="DQ2202" s="24"/>
      <c r="DR2202" s="24"/>
      <c r="DS2202" s="24"/>
      <c r="DT2202" s="24"/>
      <c r="DU2202" s="33"/>
      <c r="DV2202" s="34"/>
      <c r="DW2202" s="2"/>
      <c r="DX2202" s="26"/>
      <c r="DY2202" s="34"/>
      <c r="DZ2202" s="34"/>
      <c r="EA2202" s="34"/>
      <c r="EB2202" s="34"/>
      <c r="EC2202" s="34"/>
      <c r="ED2202" s="34"/>
      <c r="EE2202" s="34"/>
      <c r="EF2202" s="34"/>
      <c r="EG2202" s="35"/>
      <c r="EH2202" s="30"/>
      <c r="EI2202" s="30"/>
      <c r="EJ2202" s="2"/>
      <c r="EK2202" s="26"/>
      <c r="EL2202" s="30"/>
      <c r="EM2202" s="30"/>
      <c r="EN2202" s="30"/>
      <c r="EO2202" s="30"/>
      <c r="EP2202" s="30"/>
      <c r="EQ2202" s="30"/>
      <c r="ER2202" s="30"/>
      <c r="ES2202" s="30"/>
      <c r="ET2202" s="30"/>
      <c r="EU2202" s="36"/>
      <c r="EV2202" s="14"/>
      <c r="EW2202" s="2"/>
      <c r="EX2202" s="2"/>
      <c r="EY2202" s="14"/>
      <c r="EZ2202" s="14"/>
      <c r="FA2202" s="14"/>
      <c r="FB2202" s="14"/>
      <c r="FC2202" s="14"/>
      <c r="FD2202" s="14"/>
      <c r="FE2202" s="14"/>
      <c r="FF2202" s="14"/>
      <c r="FG2202" s="14"/>
      <c r="FH2202" s="11"/>
      <c r="FI2202" s="11"/>
      <c r="FJ2202" s="2"/>
      <c r="FK2202" s="26"/>
      <c r="FL2202" s="11"/>
      <c r="FM2202" s="11"/>
      <c r="FN2202" s="11"/>
      <c r="FO2202" s="11"/>
      <c r="FP2202" s="11"/>
      <c r="FQ2202" s="11"/>
      <c r="FR2202" s="11"/>
      <c r="FS2202" s="11"/>
      <c r="FT2202" s="11"/>
      <c r="FU2202" s="11" t="n">
        <v>503</v>
      </c>
      <c r="FV2202" s="0" t="n">
        <v>4</v>
      </c>
      <c r="FW2202" s="0" t="n">
        <v>2</v>
      </c>
      <c r="FX2202" s="0" t="n">
        <v>4</v>
      </c>
      <c r="FZ2202" s="0" t="n">
        <v>110.8</v>
      </c>
      <c r="GA2202" s="0" t="n">
        <f aca="false">FZ2202*H2202</f>
        <v>221.6</v>
      </c>
      <c r="GB2202" s="3" t="n">
        <v>5.4825680094331</v>
      </c>
      <c r="GC2202" s="3" t="n">
        <v>5</v>
      </c>
      <c r="GD2202" s="3" t="n">
        <v>2.48764415156507</v>
      </c>
      <c r="GE2202" s="3" t="n">
        <v>2</v>
      </c>
      <c r="GF2202" s="3" t="n">
        <v>5.4825680094331</v>
      </c>
      <c r="GG2202" s="3" t="n">
        <v>5</v>
      </c>
      <c r="GH2202" s="37" t="n">
        <v>328</v>
      </c>
    </row>
    <row r="2203" customFormat="false" ht="14.25" hidden="false" customHeight="false" outlineLevel="0" collapsed="false">
      <c r="A2203" s="11" t="n">
        <v>240</v>
      </c>
      <c r="B2203" s="11" t="n">
        <v>504</v>
      </c>
      <c r="C2203" s="12" t="n">
        <v>14</v>
      </c>
      <c r="D2203" s="11" t="n">
        <v>6</v>
      </c>
      <c r="E2203" s="11" t="n">
        <v>30701</v>
      </c>
      <c r="F2203" s="13" t="n">
        <v>1</v>
      </c>
      <c r="H2203" s="14" t="n">
        <v>4</v>
      </c>
      <c r="I2203" s="14" t="n">
        <v>0</v>
      </c>
      <c r="J2203" s="14" t="n">
        <v>1</v>
      </c>
      <c r="K2203" s="7" t="n">
        <v>1</v>
      </c>
      <c r="L2203" s="7" t="n">
        <v>11</v>
      </c>
      <c r="M2203" s="7" t="s">
        <v>195</v>
      </c>
      <c r="N2203" s="7" t="n">
        <v>0</v>
      </c>
      <c r="O2203" s="8" t="b">
        <f aca="false">FALSE()</f>
        <v>0</v>
      </c>
      <c r="P2203" s="15" t="n">
        <v>2</v>
      </c>
      <c r="Q2203" s="8" t="n">
        <v>1</v>
      </c>
      <c r="R2203" s="8" t="n">
        <v>2</v>
      </c>
      <c r="S2203" s="8" t="n">
        <v>0</v>
      </c>
      <c r="T2203" s="16" t="n">
        <v>1</v>
      </c>
      <c r="U2203" s="16" t="n">
        <v>11</v>
      </c>
      <c r="V2203" s="2" t="n">
        <v>11</v>
      </c>
      <c r="W2203" s="16" t="n">
        <v>1200</v>
      </c>
      <c r="X2203" s="16" t="n">
        <v>99</v>
      </c>
      <c r="Y2203" s="2"/>
      <c r="Z2203" s="17" t="n">
        <v>2</v>
      </c>
      <c r="AA2203" s="16" t="n">
        <v>2</v>
      </c>
      <c r="AB2203" s="18"/>
      <c r="AC2203" s="18"/>
      <c r="AD2203" s="2"/>
      <c r="AE2203" s="18"/>
      <c r="AF2203" s="19"/>
      <c r="AG2203" s="2"/>
      <c r="AH2203" s="18"/>
      <c r="AI2203" s="19"/>
      <c r="AJ2203" s="20"/>
      <c r="AK2203" s="20"/>
      <c r="AL2203" s="2"/>
      <c r="AM2203" s="20"/>
      <c r="AN2203" s="20"/>
      <c r="AO2203" s="2"/>
      <c r="AP2203" s="20"/>
      <c r="AQ2203" s="21"/>
      <c r="AR2203" s="22"/>
      <c r="AS2203" s="22"/>
      <c r="AT2203" s="2"/>
      <c r="AU2203" s="22"/>
      <c r="AV2203" s="22"/>
      <c r="AW2203" s="2"/>
      <c r="AX2203" s="22"/>
      <c r="AY2203" s="23"/>
      <c r="AZ2203" s="24"/>
      <c r="BA2203" s="24"/>
      <c r="BB2203" s="2"/>
      <c r="BC2203" s="24"/>
      <c r="BD2203" s="24"/>
      <c r="BE2203" s="2"/>
      <c r="BF2203" s="24"/>
      <c r="BG2203" s="24"/>
      <c r="BH2203" s="25" t="n">
        <v>2</v>
      </c>
      <c r="BI2203" s="25" t="n">
        <v>54</v>
      </c>
      <c r="BJ2203" s="2" t="n">
        <v>57</v>
      </c>
      <c r="BK2203" s="26"/>
      <c r="BL2203" s="25" t="n">
        <v>6</v>
      </c>
      <c r="BM2203" s="25" t="n">
        <v>0</v>
      </c>
      <c r="BN2203" s="25" t="n">
        <v>1</v>
      </c>
      <c r="BO2203" s="25" t="n">
        <v>0</v>
      </c>
      <c r="BP2203" s="25" t="n">
        <v>0</v>
      </c>
      <c r="BQ2203" s="25" t="n">
        <v>1</v>
      </c>
      <c r="BR2203" s="25" t="n">
        <v>2</v>
      </c>
      <c r="BS2203" s="25" t="n">
        <v>4</v>
      </c>
      <c r="BT2203" s="27"/>
      <c r="BU2203" s="28" t="n">
        <v>1</v>
      </c>
      <c r="BV2203" s="28" t="n">
        <v>53</v>
      </c>
      <c r="BW2203" s="2" t="n">
        <v>58</v>
      </c>
      <c r="BX2203" s="12"/>
      <c r="BY2203" s="28" t="n">
        <v>6</v>
      </c>
      <c r="BZ2203" s="28" t="n">
        <v>0</v>
      </c>
      <c r="CA2203" s="28" t="n">
        <v>1</v>
      </c>
      <c r="CB2203" s="28" t="n">
        <v>1</v>
      </c>
      <c r="CC2203" s="28" t="n">
        <v>0</v>
      </c>
      <c r="CD2203" s="28" t="n">
        <v>1</v>
      </c>
      <c r="CE2203" s="28" t="n">
        <v>1</v>
      </c>
      <c r="CF2203" s="28" t="n">
        <v>4</v>
      </c>
      <c r="CG2203" s="28"/>
      <c r="CH2203" s="29" t="n">
        <v>2</v>
      </c>
      <c r="CI2203" s="30" t="n">
        <v>78</v>
      </c>
      <c r="CJ2203" s="2" t="n">
        <v>33</v>
      </c>
      <c r="CK2203" s="26"/>
      <c r="CL2203" s="30" t="n">
        <v>3</v>
      </c>
      <c r="CM2203" s="30" t="n">
        <v>0</v>
      </c>
      <c r="CN2203" s="30" t="n">
        <v>1</v>
      </c>
      <c r="CO2203" s="30" t="n">
        <v>1</v>
      </c>
      <c r="CP2203" s="30" t="n">
        <v>0</v>
      </c>
      <c r="CQ2203" s="30" t="n">
        <v>0</v>
      </c>
      <c r="CR2203" s="30" t="n">
        <v>1</v>
      </c>
      <c r="CS2203" s="30" t="n">
        <v>4</v>
      </c>
      <c r="CT2203" s="31"/>
      <c r="CU2203" s="11" t="n">
        <v>2</v>
      </c>
      <c r="CV2203" s="11" t="n">
        <v>21</v>
      </c>
      <c r="CW2203" s="2" t="n">
        <v>90</v>
      </c>
      <c r="CX2203" s="26"/>
      <c r="CY2203" s="11" t="n">
        <v>6</v>
      </c>
      <c r="CZ2203" s="11" t="n">
        <v>0</v>
      </c>
      <c r="DA2203" s="11" t="n">
        <v>1</v>
      </c>
      <c r="DB2203" s="11" t="n">
        <v>0</v>
      </c>
      <c r="DC2203" s="11" t="n">
        <v>0</v>
      </c>
      <c r="DD2203" s="11" t="n">
        <v>1</v>
      </c>
      <c r="DE2203" s="11" t="n">
        <v>2</v>
      </c>
      <c r="DF2203" s="11" t="n">
        <v>0</v>
      </c>
      <c r="DG2203" s="32" t="n">
        <v>2</v>
      </c>
      <c r="DH2203" s="24"/>
      <c r="DI2203" s="24"/>
      <c r="DJ2203" s="2"/>
      <c r="DK2203" s="26"/>
      <c r="DL2203" s="24"/>
      <c r="DM2203" s="24"/>
      <c r="DN2203" s="24"/>
      <c r="DO2203" s="24"/>
      <c r="DP2203" s="24"/>
      <c r="DQ2203" s="24"/>
      <c r="DR2203" s="24"/>
      <c r="DS2203" s="24"/>
      <c r="DT2203" s="24"/>
      <c r="DU2203" s="33"/>
      <c r="DV2203" s="34"/>
      <c r="DW2203" s="2"/>
      <c r="DX2203" s="26"/>
      <c r="DY2203" s="34"/>
      <c r="DZ2203" s="34"/>
      <c r="EA2203" s="34"/>
      <c r="EB2203" s="34"/>
      <c r="EC2203" s="34"/>
      <c r="ED2203" s="34"/>
      <c r="EE2203" s="34"/>
      <c r="EF2203" s="34"/>
      <c r="EG2203" s="35"/>
      <c r="EH2203" s="30"/>
      <c r="EI2203" s="30"/>
      <c r="EJ2203" s="2"/>
      <c r="EK2203" s="26"/>
      <c r="EL2203" s="30"/>
      <c r="EM2203" s="30"/>
      <c r="EN2203" s="30"/>
      <c r="EO2203" s="30"/>
      <c r="EP2203" s="30"/>
      <c r="EQ2203" s="30"/>
      <c r="ER2203" s="30"/>
      <c r="ES2203" s="30"/>
      <c r="ET2203" s="30"/>
      <c r="EU2203" s="36"/>
      <c r="EV2203" s="14"/>
      <c r="EW2203" s="2"/>
      <c r="EX2203" s="2"/>
      <c r="EY2203" s="14"/>
      <c r="EZ2203" s="14"/>
      <c r="FA2203" s="14"/>
      <c r="FB2203" s="14"/>
      <c r="FC2203" s="14"/>
      <c r="FD2203" s="14"/>
      <c r="FE2203" s="14"/>
      <c r="FF2203" s="14"/>
      <c r="FG2203" s="14"/>
      <c r="FH2203" s="11"/>
      <c r="FI2203" s="11"/>
      <c r="FJ2203" s="2"/>
      <c r="FK2203" s="26"/>
      <c r="FL2203" s="11"/>
      <c r="FM2203" s="11"/>
      <c r="FN2203" s="11"/>
      <c r="FO2203" s="11"/>
      <c r="FP2203" s="11"/>
      <c r="FQ2203" s="11"/>
      <c r="FR2203" s="11"/>
      <c r="FS2203" s="11"/>
      <c r="FT2203" s="11"/>
      <c r="FU2203" s="11" t="n">
        <v>504</v>
      </c>
      <c r="FV2203" s="0" t="n">
        <v>4</v>
      </c>
      <c r="FW2203" s="0" t="n">
        <v>6</v>
      </c>
      <c r="FX2203" s="0" t="n">
        <v>2</v>
      </c>
      <c r="FZ2203" s="0" t="n">
        <v>110.8</v>
      </c>
      <c r="GA2203" s="0" t="n">
        <f aca="false">FZ2203*H2203</f>
        <v>443.2</v>
      </c>
      <c r="GB2203" s="3" t="n">
        <v>5.4825680094331</v>
      </c>
      <c r="GC2203" s="3" t="n">
        <v>5</v>
      </c>
      <c r="GD2203" s="3" t="n">
        <v>7.92092417381666</v>
      </c>
      <c r="GE2203" s="3" t="n">
        <v>7</v>
      </c>
      <c r="GF2203" s="3" t="n">
        <v>2.43835616438356</v>
      </c>
      <c r="GG2203" s="3" t="n">
        <v>2</v>
      </c>
      <c r="GH2203" s="37" t="n">
        <v>638</v>
      </c>
    </row>
    <row r="2204" customFormat="false" ht="14.25" hidden="false" customHeight="false" outlineLevel="0" collapsed="false">
      <c r="A2204" s="11" t="n">
        <v>240</v>
      </c>
      <c r="B2204" s="11" t="n">
        <v>505</v>
      </c>
      <c r="C2204" s="12" t="n">
        <v>14</v>
      </c>
      <c r="D2204" s="11" t="n">
        <v>5</v>
      </c>
      <c r="E2204" s="11" t="n">
        <v>30701</v>
      </c>
      <c r="F2204" s="13" t="n">
        <v>1</v>
      </c>
      <c r="H2204" s="14" t="n">
        <v>3</v>
      </c>
      <c r="I2204" s="14" t="n">
        <v>0</v>
      </c>
      <c r="J2204" s="14" t="n">
        <v>1</v>
      </c>
      <c r="K2204" s="7" t="n">
        <v>1</v>
      </c>
      <c r="L2204" s="7" t="n">
        <v>6</v>
      </c>
      <c r="M2204" s="7" t="s">
        <v>184</v>
      </c>
      <c r="N2204" s="7" t="n">
        <v>0</v>
      </c>
      <c r="O2204" s="8" t="b">
        <f aca="false">FALSE()</f>
        <v>0</v>
      </c>
      <c r="P2204" s="15" t="n">
        <v>2</v>
      </c>
      <c r="Q2204" s="8" t="n">
        <v>1</v>
      </c>
      <c r="R2204" s="8" t="n">
        <v>3</v>
      </c>
      <c r="S2204" s="8" t="n">
        <v>0</v>
      </c>
      <c r="T2204" s="16" t="n">
        <v>1</v>
      </c>
      <c r="U2204" s="16" t="n">
        <v>6</v>
      </c>
      <c r="V2204" s="2" t="n">
        <v>6</v>
      </c>
      <c r="W2204" s="16" t="n">
        <v>1400</v>
      </c>
      <c r="X2204" s="16" t="n">
        <v>99</v>
      </c>
      <c r="Y2204" s="2"/>
      <c r="Z2204" s="17" t="n">
        <v>1</v>
      </c>
      <c r="AA2204" s="16" t="n">
        <v>1</v>
      </c>
      <c r="AB2204" s="18"/>
      <c r="AC2204" s="18"/>
      <c r="AD2204" s="2"/>
      <c r="AE2204" s="18"/>
      <c r="AF2204" s="19"/>
      <c r="AG2204" s="2"/>
      <c r="AH2204" s="18"/>
      <c r="AI2204" s="19"/>
      <c r="AJ2204" s="20"/>
      <c r="AK2204" s="20"/>
      <c r="AL2204" s="2"/>
      <c r="AM2204" s="20"/>
      <c r="AN2204" s="20"/>
      <c r="AO2204" s="2"/>
      <c r="AP2204" s="20"/>
      <c r="AQ2204" s="21"/>
      <c r="AR2204" s="22"/>
      <c r="AS2204" s="22"/>
      <c r="AT2204" s="2"/>
      <c r="AU2204" s="22"/>
      <c r="AV2204" s="22"/>
      <c r="AW2204" s="2"/>
      <c r="AX2204" s="22"/>
      <c r="AY2204" s="23"/>
      <c r="AZ2204" s="24"/>
      <c r="BA2204" s="24"/>
      <c r="BB2204" s="2"/>
      <c r="BC2204" s="24"/>
      <c r="BD2204" s="24"/>
      <c r="BE2204" s="2"/>
      <c r="BF2204" s="24"/>
      <c r="BG2204" s="24"/>
      <c r="BH2204" s="25" t="n">
        <v>2</v>
      </c>
      <c r="BI2204" s="25" t="n">
        <v>52</v>
      </c>
      <c r="BJ2204" s="2" t="n">
        <v>59</v>
      </c>
      <c r="BK2204" s="26"/>
      <c r="BL2204" s="25" t="n">
        <v>6</v>
      </c>
      <c r="BM2204" s="25" t="n">
        <v>0</v>
      </c>
      <c r="BN2204" s="25" t="n">
        <v>1</v>
      </c>
      <c r="BO2204" s="25" t="n">
        <v>1</v>
      </c>
      <c r="BP2204" s="25" t="n">
        <v>0</v>
      </c>
      <c r="BQ2204" s="25" t="n">
        <v>1</v>
      </c>
      <c r="BR2204" s="25" t="n">
        <v>1</v>
      </c>
      <c r="BS2204" s="25" t="n">
        <v>6</v>
      </c>
      <c r="BT2204" s="27"/>
      <c r="BU2204" s="28" t="n">
        <v>1</v>
      </c>
      <c r="BV2204" s="28" t="n">
        <v>51</v>
      </c>
      <c r="BW2204" s="2" t="n">
        <v>60</v>
      </c>
      <c r="BX2204" s="12"/>
      <c r="BY2204" s="28" t="n">
        <v>6</v>
      </c>
      <c r="BZ2204" s="28" t="n">
        <v>0</v>
      </c>
      <c r="CA2204" s="28" t="n">
        <v>1</v>
      </c>
      <c r="CB2204" s="28" t="n">
        <v>1</v>
      </c>
      <c r="CC2204" s="28" t="n">
        <v>0</v>
      </c>
      <c r="CD2204" s="28" t="n">
        <v>1</v>
      </c>
      <c r="CE2204" s="28" t="n">
        <v>1</v>
      </c>
      <c r="CF2204" s="28" t="n">
        <v>6</v>
      </c>
      <c r="CG2204" s="28"/>
      <c r="CH2204" s="29" t="n">
        <v>1</v>
      </c>
      <c r="CI2204" s="30" t="n">
        <v>83</v>
      </c>
      <c r="CJ2204" s="2" t="n">
        <v>28</v>
      </c>
      <c r="CK2204" s="26"/>
      <c r="CL2204" s="30" t="n">
        <v>3</v>
      </c>
      <c r="CM2204" s="30" t="n">
        <v>0</v>
      </c>
      <c r="CN2204" s="30" t="n">
        <v>1</v>
      </c>
      <c r="CO2204" s="30" t="n">
        <v>1</v>
      </c>
      <c r="CP2204" s="30" t="n">
        <v>0</v>
      </c>
      <c r="CQ2204" s="30" t="n">
        <v>0</v>
      </c>
      <c r="CR2204" s="30" t="n">
        <v>1</v>
      </c>
      <c r="CS2204" s="30" t="n">
        <v>4</v>
      </c>
      <c r="CT2204" s="31"/>
      <c r="CU2204" s="11"/>
      <c r="CV2204" s="11"/>
      <c r="CW2204" s="2"/>
      <c r="CX2204" s="26"/>
      <c r="CY2204" s="11"/>
      <c r="CZ2204" s="11"/>
      <c r="DA2204" s="11"/>
      <c r="DB2204" s="11"/>
      <c r="DC2204" s="11"/>
      <c r="DD2204" s="11"/>
      <c r="DE2204" s="11"/>
      <c r="DF2204" s="11"/>
      <c r="DG2204" s="32"/>
      <c r="DH2204" s="24"/>
      <c r="DI2204" s="24"/>
      <c r="DJ2204" s="2"/>
      <c r="DK2204" s="26"/>
      <c r="DL2204" s="24"/>
      <c r="DM2204" s="24"/>
      <c r="DN2204" s="24"/>
      <c r="DO2204" s="24"/>
      <c r="DP2204" s="24"/>
      <c r="DQ2204" s="24"/>
      <c r="DR2204" s="24"/>
      <c r="DS2204" s="24"/>
      <c r="DT2204" s="24"/>
      <c r="DU2204" s="33"/>
      <c r="DV2204" s="34"/>
      <c r="DW2204" s="2"/>
      <c r="DX2204" s="26"/>
      <c r="DY2204" s="34"/>
      <c r="DZ2204" s="34"/>
      <c r="EA2204" s="34"/>
      <c r="EB2204" s="34"/>
      <c r="EC2204" s="34"/>
      <c r="ED2204" s="34"/>
      <c r="EE2204" s="34"/>
      <c r="EF2204" s="34"/>
      <c r="EG2204" s="35"/>
      <c r="EH2204" s="30"/>
      <c r="EI2204" s="30"/>
      <c r="EJ2204" s="2"/>
      <c r="EK2204" s="26"/>
      <c r="EL2204" s="30"/>
      <c r="EM2204" s="30"/>
      <c r="EN2204" s="30"/>
      <c r="EO2204" s="30"/>
      <c r="EP2204" s="30"/>
      <c r="EQ2204" s="30"/>
      <c r="ER2204" s="30"/>
      <c r="ES2204" s="30"/>
      <c r="ET2204" s="30"/>
      <c r="EU2204" s="36"/>
      <c r="EV2204" s="14"/>
      <c r="EW2204" s="2"/>
      <c r="EX2204" s="2"/>
      <c r="EY2204" s="14"/>
      <c r="EZ2204" s="14"/>
      <c r="FA2204" s="14"/>
      <c r="FB2204" s="14"/>
      <c r="FC2204" s="14"/>
      <c r="FD2204" s="14"/>
      <c r="FE2204" s="14"/>
      <c r="FF2204" s="14"/>
      <c r="FG2204" s="14"/>
      <c r="FH2204" s="11"/>
      <c r="FI2204" s="11"/>
      <c r="FJ2204" s="2"/>
      <c r="FK2204" s="26"/>
      <c r="FL2204" s="11"/>
      <c r="FM2204" s="11"/>
      <c r="FN2204" s="11"/>
      <c r="FO2204" s="11"/>
      <c r="FP2204" s="11"/>
      <c r="FQ2204" s="11"/>
      <c r="FR2204" s="11"/>
      <c r="FS2204" s="11"/>
      <c r="FT2204" s="11"/>
      <c r="FU2204" s="11" t="n">
        <v>505</v>
      </c>
      <c r="FV2204" s="0" t="n">
        <v>6</v>
      </c>
      <c r="FW2204" s="0" t="n">
        <v>8</v>
      </c>
      <c r="FX2204" s="0" t="n">
        <v>2</v>
      </c>
      <c r="FZ2204" s="0" t="n">
        <v>110.8</v>
      </c>
      <c r="GA2204" s="0" t="n">
        <f aca="false">FZ2204*H2204</f>
        <v>332.4</v>
      </c>
      <c r="GB2204" s="3" t="n">
        <v>7.83636120069835</v>
      </c>
      <c r="GC2204" s="3" t="n">
        <v>7</v>
      </c>
      <c r="GD2204" s="3" t="n">
        <v>9.85200063189727</v>
      </c>
      <c r="GE2204" s="3" t="n">
        <v>9</v>
      </c>
      <c r="GF2204" s="3" t="n">
        <v>2.91036088474971</v>
      </c>
      <c r="GG2204" s="3" t="n">
        <v>2</v>
      </c>
      <c r="GH2204" s="37" t="n">
        <v>636</v>
      </c>
    </row>
    <row r="2205" customFormat="false" ht="14.25" hidden="false" customHeight="false" outlineLevel="0" collapsed="false">
      <c r="A2205" s="11" t="n">
        <v>269</v>
      </c>
      <c r="B2205" s="11" t="n">
        <v>506</v>
      </c>
      <c r="C2205" s="12" t="n">
        <v>6</v>
      </c>
      <c r="D2205" s="11" t="n">
        <v>13</v>
      </c>
      <c r="E2205" s="11" t="n">
        <v>30701</v>
      </c>
      <c r="F2205" s="13" t="n">
        <v>1</v>
      </c>
      <c r="H2205" s="14" t="n">
        <v>3</v>
      </c>
      <c r="I2205" s="14" t="n">
        <v>1</v>
      </c>
      <c r="J2205" s="14" t="n">
        <v>1</v>
      </c>
      <c r="K2205" s="7" t="n">
        <v>1</v>
      </c>
      <c r="L2205" s="7" t="n">
        <v>7</v>
      </c>
      <c r="M2205" s="7" t="s">
        <v>184</v>
      </c>
      <c r="N2205" s="7" t="n">
        <v>0</v>
      </c>
      <c r="O2205" s="8" t="b">
        <f aca="false">FALSE()</f>
        <v>0</v>
      </c>
      <c r="P2205" s="15" t="n">
        <v>2</v>
      </c>
      <c r="Q2205" s="8" t="n">
        <v>1</v>
      </c>
      <c r="R2205" s="8" t="n">
        <v>1</v>
      </c>
      <c r="S2205" s="8" t="n">
        <v>1</v>
      </c>
      <c r="T2205" s="16" t="n">
        <v>1</v>
      </c>
      <c r="U2205" s="16" t="n">
        <v>7</v>
      </c>
      <c r="V2205" s="2" t="n">
        <v>7</v>
      </c>
      <c r="W2205" s="16" t="n">
        <v>1400</v>
      </c>
      <c r="X2205" s="16" t="n">
        <v>99</v>
      </c>
      <c r="Y2205" s="2"/>
      <c r="Z2205" s="17" t="n">
        <v>1</v>
      </c>
      <c r="AA2205" s="16" t="n">
        <v>1</v>
      </c>
      <c r="AB2205" s="18"/>
      <c r="AC2205" s="18"/>
      <c r="AD2205" s="2"/>
      <c r="AE2205" s="18"/>
      <c r="AF2205" s="19"/>
      <c r="AG2205" s="2"/>
      <c r="AH2205" s="18"/>
      <c r="AI2205" s="19"/>
      <c r="AJ2205" s="20"/>
      <c r="AK2205" s="20"/>
      <c r="AL2205" s="2"/>
      <c r="AM2205" s="20"/>
      <c r="AN2205" s="20"/>
      <c r="AO2205" s="2"/>
      <c r="AP2205" s="20"/>
      <c r="AQ2205" s="21"/>
      <c r="AR2205" s="22"/>
      <c r="AS2205" s="22"/>
      <c r="AT2205" s="2"/>
      <c r="AU2205" s="22"/>
      <c r="AV2205" s="22"/>
      <c r="AW2205" s="2"/>
      <c r="AX2205" s="22"/>
      <c r="AY2205" s="23"/>
      <c r="AZ2205" s="24"/>
      <c r="BA2205" s="24"/>
      <c r="BB2205" s="2"/>
      <c r="BC2205" s="24"/>
      <c r="BD2205" s="24"/>
      <c r="BE2205" s="2"/>
      <c r="BF2205" s="24"/>
      <c r="BG2205" s="24"/>
      <c r="BH2205" s="25" t="n">
        <v>2</v>
      </c>
      <c r="BI2205" s="25" t="n">
        <v>81</v>
      </c>
      <c r="BJ2205" s="2" t="n">
        <v>30</v>
      </c>
      <c r="BK2205" s="26"/>
      <c r="BL2205" s="25" t="n">
        <v>3</v>
      </c>
      <c r="BM2205" s="25" t="n">
        <v>0</v>
      </c>
      <c r="BN2205" s="25" t="n">
        <v>1</v>
      </c>
      <c r="BO2205" s="25" t="n">
        <v>0</v>
      </c>
      <c r="BP2205" s="25" t="n">
        <v>1</v>
      </c>
      <c r="BQ2205" s="25" t="n">
        <v>0</v>
      </c>
      <c r="BR2205" s="25" t="n">
        <v>2</v>
      </c>
      <c r="BS2205" s="25" t="n">
        <v>4</v>
      </c>
      <c r="BT2205" s="27"/>
      <c r="BU2205" s="28" t="n">
        <v>1</v>
      </c>
      <c r="BV2205" s="28" t="n">
        <v>79</v>
      </c>
      <c r="BW2205" s="2" t="n">
        <v>32</v>
      </c>
      <c r="BX2205" s="12"/>
      <c r="BY2205" s="28" t="n">
        <v>3</v>
      </c>
      <c r="BZ2205" s="28" t="n">
        <v>0</v>
      </c>
      <c r="CA2205" s="28" t="n">
        <v>1</v>
      </c>
      <c r="CB2205" s="28" t="n">
        <v>1</v>
      </c>
      <c r="CC2205" s="28" t="n">
        <v>0</v>
      </c>
      <c r="CD2205" s="28" t="n">
        <v>0</v>
      </c>
      <c r="CE2205" s="28" t="n">
        <v>1</v>
      </c>
      <c r="CF2205" s="28" t="n">
        <v>4</v>
      </c>
      <c r="CG2205" s="28"/>
      <c r="CH2205" s="29"/>
      <c r="CI2205" s="30"/>
      <c r="CJ2205" s="2"/>
      <c r="CK2205" s="26"/>
      <c r="CL2205" s="30"/>
      <c r="CM2205" s="30"/>
      <c r="CN2205" s="30"/>
      <c r="CO2205" s="30"/>
      <c r="CP2205" s="30"/>
      <c r="CQ2205" s="30"/>
      <c r="CR2205" s="30"/>
      <c r="CS2205" s="30"/>
      <c r="CT2205" s="31"/>
      <c r="CU2205" s="11"/>
      <c r="CV2205" s="11"/>
      <c r="CW2205" s="2"/>
      <c r="CX2205" s="26"/>
      <c r="CY2205" s="11"/>
      <c r="CZ2205" s="11"/>
      <c r="DA2205" s="11"/>
      <c r="DB2205" s="11"/>
      <c r="DC2205" s="11"/>
      <c r="DD2205" s="11"/>
      <c r="DE2205" s="11"/>
      <c r="DF2205" s="11"/>
      <c r="DG2205" s="32"/>
      <c r="DH2205" s="24"/>
      <c r="DI2205" s="24"/>
      <c r="DJ2205" s="2"/>
      <c r="DK2205" s="26"/>
      <c r="DL2205" s="24"/>
      <c r="DM2205" s="24"/>
      <c r="DN2205" s="24"/>
      <c r="DO2205" s="24"/>
      <c r="DP2205" s="24"/>
      <c r="DQ2205" s="24"/>
      <c r="DR2205" s="24"/>
      <c r="DS2205" s="24"/>
      <c r="DT2205" s="24"/>
      <c r="DU2205" s="33"/>
      <c r="DV2205" s="34"/>
      <c r="DW2205" s="2"/>
      <c r="DX2205" s="26"/>
      <c r="DY2205" s="34"/>
      <c r="DZ2205" s="34"/>
      <c r="EA2205" s="34"/>
      <c r="EB2205" s="34"/>
      <c r="EC2205" s="34"/>
      <c r="ED2205" s="34"/>
      <c r="EE2205" s="34"/>
      <c r="EF2205" s="34"/>
      <c r="EG2205" s="35"/>
      <c r="EH2205" s="30"/>
      <c r="EI2205" s="30"/>
      <c r="EJ2205" s="2"/>
      <c r="EK2205" s="26"/>
      <c r="EL2205" s="30"/>
      <c r="EM2205" s="30"/>
      <c r="EN2205" s="30"/>
      <c r="EO2205" s="30"/>
      <c r="EP2205" s="30"/>
      <c r="EQ2205" s="30"/>
      <c r="ER2205" s="30"/>
      <c r="ES2205" s="30"/>
      <c r="ET2205" s="30"/>
      <c r="EU2205" s="36"/>
      <c r="EV2205" s="14"/>
      <c r="EW2205" s="2"/>
      <c r="EX2205" s="2"/>
      <c r="EY2205" s="14"/>
      <c r="EZ2205" s="14"/>
      <c r="FA2205" s="14"/>
      <c r="FB2205" s="14"/>
      <c r="FC2205" s="14"/>
      <c r="FD2205" s="14"/>
      <c r="FE2205" s="14"/>
      <c r="FF2205" s="14"/>
      <c r="FG2205" s="14"/>
      <c r="FH2205" s="11"/>
      <c r="FI2205" s="11"/>
      <c r="FJ2205" s="2"/>
      <c r="FK2205" s="26"/>
      <c r="FL2205" s="11"/>
      <c r="FM2205" s="11"/>
      <c r="FN2205" s="11"/>
      <c r="FO2205" s="11"/>
      <c r="FP2205" s="11"/>
      <c r="FQ2205" s="11"/>
      <c r="FR2205" s="11"/>
      <c r="FS2205" s="11"/>
      <c r="FT2205" s="11"/>
      <c r="FU2205" s="11" t="n">
        <v>506</v>
      </c>
      <c r="FV2205" s="0" t="n">
        <v>4</v>
      </c>
      <c r="FW2205" s="0" t="n">
        <v>2</v>
      </c>
      <c r="FX2205" s="0" t="n">
        <v>2</v>
      </c>
      <c r="FZ2205" s="0" t="n">
        <v>110.8</v>
      </c>
      <c r="GA2205" s="0" t="n">
        <f aca="false">FZ2205*H2205</f>
        <v>332.4</v>
      </c>
      <c r="GB2205" s="3" t="n">
        <v>5.90528474261773</v>
      </c>
      <c r="GC2205" s="3" t="n">
        <v>5</v>
      </c>
      <c r="GD2205" s="3" t="n">
        <v>2.91036088474971</v>
      </c>
      <c r="GE2205" s="3" t="n">
        <v>2</v>
      </c>
      <c r="GF2205" s="3" t="n">
        <v>2.99492385786802</v>
      </c>
      <c r="GG2205" s="3" t="n">
        <v>2</v>
      </c>
      <c r="GH2205" s="37" t="n">
        <v>661</v>
      </c>
    </row>
    <row r="2206" customFormat="false" ht="14.25" hidden="false" customHeight="false" outlineLevel="0" collapsed="false">
      <c r="A2206" s="11" t="n">
        <v>221</v>
      </c>
      <c r="B2206" s="11" t="n">
        <v>507</v>
      </c>
      <c r="C2206" s="12" t="n">
        <v>16</v>
      </c>
      <c r="D2206" s="11" t="n">
        <v>13</v>
      </c>
      <c r="E2206" s="11" t="n">
        <v>30701</v>
      </c>
      <c r="F2206" s="13" t="n">
        <v>1</v>
      </c>
      <c r="H2206" s="14" t="n">
        <v>3</v>
      </c>
      <c r="I2206" s="14" t="n">
        <v>0</v>
      </c>
      <c r="J2206" s="14" t="n">
        <v>1</v>
      </c>
      <c r="K2206" s="7" t="n">
        <v>1</v>
      </c>
      <c r="L2206" s="7" t="n">
        <v>7</v>
      </c>
      <c r="M2206" s="7" t="s">
        <v>184</v>
      </c>
      <c r="N2206" s="7" t="n">
        <v>1</v>
      </c>
      <c r="O2206" s="8" t="n">
        <v>1300</v>
      </c>
      <c r="P2206" s="15" t="n">
        <v>2</v>
      </c>
      <c r="Q2206" s="8" t="n">
        <v>1</v>
      </c>
      <c r="R2206" s="8" t="n">
        <v>2</v>
      </c>
      <c r="S2206" s="8" t="n">
        <v>0</v>
      </c>
      <c r="T2206" s="16" t="n">
        <v>1</v>
      </c>
      <c r="U2206" s="16" t="n">
        <v>7</v>
      </c>
      <c r="V2206" s="2" t="n">
        <v>7</v>
      </c>
      <c r="W2206" s="16" t="n">
        <v>1400</v>
      </c>
      <c r="X2206" s="16" t="n">
        <v>1300</v>
      </c>
      <c r="Y2206" s="2" t="n">
        <v>1300</v>
      </c>
      <c r="Z2206" s="17" t="n">
        <v>1</v>
      </c>
      <c r="AA2206" s="16" t="n">
        <v>1</v>
      </c>
      <c r="AB2206" s="18"/>
      <c r="AC2206" s="18"/>
      <c r="AD2206" s="2"/>
      <c r="AE2206" s="18"/>
      <c r="AF2206" s="19"/>
      <c r="AG2206" s="2"/>
      <c r="AH2206" s="18"/>
      <c r="AI2206" s="19"/>
      <c r="AJ2206" s="20"/>
      <c r="AK2206" s="20"/>
      <c r="AL2206" s="2"/>
      <c r="AM2206" s="20"/>
      <c r="AN2206" s="20"/>
      <c r="AO2206" s="2"/>
      <c r="AP2206" s="20"/>
      <c r="AQ2206" s="21"/>
      <c r="AR2206" s="22"/>
      <c r="AS2206" s="22"/>
      <c r="AT2206" s="2"/>
      <c r="AU2206" s="22"/>
      <c r="AV2206" s="22"/>
      <c r="AW2206" s="2"/>
      <c r="AX2206" s="22"/>
      <c r="AY2206" s="23"/>
      <c r="AZ2206" s="24"/>
      <c r="BA2206" s="24"/>
      <c r="BB2206" s="2"/>
      <c r="BC2206" s="24"/>
      <c r="BD2206" s="24"/>
      <c r="BE2206" s="2"/>
      <c r="BF2206" s="24"/>
      <c r="BG2206" s="24"/>
      <c r="BH2206" s="25" t="n">
        <v>1</v>
      </c>
      <c r="BI2206" s="25" t="n">
        <v>85</v>
      </c>
      <c r="BJ2206" s="2" t="n">
        <v>26</v>
      </c>
      <c r="BK2206" s="26"/>
      <c r="BL2206" s="25" t="n">
        <v>3</v>
      </c>
      <c r="BM2206" s="25" t="n">
        <v>0</v>
      </c>
      <c r="BN2206" s="25" t="n">
        <v>1</v>
      </c>
      <c r="BO2206" s="25" t="n">
        <v>1</v>
      </c>
      <c r="BP2206" s="25" t="n">
        <v>0</v>
      </c>
      <c r="BQ2206" s="25" t="n">
        <v>0</v>
      </c>
      <c r="BR2206" s="25" t="n">
        <v>1</v>
      </c>
      <c r="BS2206" s="25" t="n">
        <v>4</v>
      </c>
      <c r="BT2206" s="27"/>
      <c r="BU2206" s="28" t="n">
        <v>1</v>
      </c>
      <c r="BV2206" s="28" t="n">
        <v>51</v>
      </c>
      <c r="BW2206" s="2" t="n">
        <v>60</v>
      </c>
      <c r="BX2206" s="12"/>
      <c r="BY2206" s="28" t="n">
        <v>6</v>
      </c>
      <c r="BZ2206" s="28" t="n">
        <v>0</v>
      </c>
      <c r="CA2206" s="28" t="n">
        <v>1</v>
      </c>
      <c r="CB2206" s="28" t="n">
        <v>1</v>
      </c>
      <c r="CC2206" s="28" t="n">
        <v>0</v>
      </c>
      <c r="CD2206" s="28" t="n">
        <v>1</v>
      </c>
      <c r="CE2206" s="28" t="n">
        <v>1</v>
      </c>
      <c r="CF2206" s="28" t="n">
        <v>4</v>
      </c>
      <c r="CG2206" s="28"/>
      <c r="CH2206" s="29" t="n">
        <v>2</v>
      </c>
      <c r="CI2206" s="30" t="n">
        <v>51</v>
      </c>
      <c r="CJ2206" s="2" t="n">
        <v>60</v>
      </c>
      <c r="CK2206" s="26"/>
      <c r="CL2206" s="30" t="n">
        <v>6</v>
      </c>
      <c r="CM2206" s="30" t="n">
        <v>0</v>
      </c>
      <c r="CN2206" s="30" t="n">
        <v>1</v>
      </c>
      <c r="CO2206" s="30" t="n">
        <v>0</v>
      </c>
      <c r="CP2206" s="30" t="n">
        <v>0</v>
      </c>
      <c r="CQ2206" s="30" t="n">
        <v>1</v>
      </c>
      <c r="CR2206" s="30" t="n">
        <v>2</v>
      </c>
      <c r="CS2206" s="30" t="n">
        <v>4</v>
      </c>
      <c r="CT2206" s="31"/>
      <c r="CU2206" s="11"/>
      <c r="CV2206" s="11"/>
      <c r="CW2206" s="2"/>
      <c r="CX2206" s="26"/>
      <c r="CY2206" s="11"/>
      <c r="CZ2206" s="11"/>
      <c r="DA2206" s="11"/>
      <c r="DB2206" s="11"/>
      <c r="DC2206" s="11"/>
      <c r="DD2206" s="11"/>
      <c r="DE2206" s="11"/>
      <c r="DF2206" s="11"/>
      <c r="DG2206" s="32"/>
      <c r="DH2206" s="24"/>
      <c r="DI2206" s="24"/>
      <c r="DJ2206" s="2"/>
      <c r="DK2206" s="26"/>
      <c r="DL2206" s="24"/>
      <c r="DM2206" s="24"/>
      <c r="DN2206" s="24"/>
      <c r="DO2206" s="24"/>
      <c r="DP2206" s="24"/>
      <c r="DQ2206" s="24"/>
      <c r="DR2206" s="24"/>
      <c r="DS2206" s="24"/>
      <c r="DT2206" s="24"/>
      <c r="DU2206" s="33"/>
      <c r="DV2206" s="34"/>
      <c r="DW2206" s="2"/>
      <c r="DX2206" s="26"/>
      <c r="DY2206" s="34"/>
      <c r="DZ2206" s="34"/>
      <c r="EA2206" s="34"/>
      <c r="EB2206" s="34"/>
      <c r="EC2206" s="34"/>
      <c r="ED2206" s="34"/>
      <c r="EE2206" s="34"/>
      <c r="EF2206" s="34"/>
      <c r="EG2206" s="35"/>
      <c r="EH2206" s="30"/>
      <c r="EI2206" s="30"/>
      <c r="EJ2206" s="2"/>
      <c r="EK2206" s="26"/>
      <c r="EL2206" s="30"/>
      <c r="EM2206" s="30"/>
      <c r="EN2206" s="30"/>
      <c r="EO2206" s="30"/>
      <c r="EP2206" s="30"/>
      <c r="EQ2206" s="30"/>
      <c r="ER2206" s="30"/>
      <c r="ES2206" s="30"/>
      <c r="ET2206" s="30"/>
      <c r="EU2206" s="36"/>
      <c r="EV2206" s="14"/>
      <c r="EW2206" s="2"/>
      <c r="EX2206" s="2"/>
      <c r="EY2206" s="14"/>
      <c r="EZ2206" s="14"/>
      <c r="FA2206" s="14"/>
      <c r="FB2206" s="14"/>
      <c r="FC2206" s="14"/>
      <c r="FD2206" s="14"/>
      <c r="FE2206" s="14"/>
      <c r="FF2206" s="14"/>
      <c r="FG2206" s="14"/>
      <c r="FH2206" s="11"/>
      <c r="FI2206" s="11"/>
      <c r="FJ2206" s="2"/>
      <c r="FK2206" s="26"/>
      <c r="FL2206" s="11"/>
      <c r="FM2206" s="11"/>
      <c r="FN2206" s="11"/>
      <c r="FO2206" s="11"/>
      <c r="FP2206" s="11"/>
      <c r="FQ2206" s="11"/>
      <c r="FR2206" s="11"/>
      <c r="FS2206" s="11"/>
      <c r="FT2206" s="11"/>
      <c r="FU2206" s="11" t="n">
        <v>507</v>
      </c>
      <c r="FV2206" s="0" t="n">
        <v>2</v>
      </c>
      <c r="FW2206" s="0" t="n">
        <v>4</v>
      </c>
      <c r="FX2206" s="0" t="n">
        <v>6</v>
      </c>
      <c r="FZ2206" s="0" t="n">
        <v>110.8</v>
      </c>
      <c r="GA2206" s="0" t="n">
        <f aca="false">FZ2206*H2206</f>
        <v>332.4</v>
      </c>
      <c r="GB2206" s="3" t="n">
        <v>2.91036088474971</v>
      </c>
      <c r="GC2206" s="3" t="n">
        <v>2</v>
      </c>
      <c r="GD2206" s="3" t="n">
        <v>4.92600031594864</v>
      </c>
      <c r="GE2206" s="3" t="n">
        <v>4</v>
      </c>
      <c r="GF2206" s="3" t="n">
        <v>7.83636120069835</v>
      </c>
      <c r="GG2206" s="3" t="n">
        <v>7</v>
      </c>
      <c r="GH2206" s="37" t="n">
        <v>628</v>
      </c>
    </row>
    <row r="2207" customFormat="false" ht="14.25" hidden="false" customHeight="false" outlineLevel="0" collapsed="false">
      <c r="A2207" s="11" t="n">
        <v>228</v>
      </c>
      <c r="B2207" s="11" t="n">
        <v>508</v>
      </c>
      <c r="C2207" s="12" t="n">
        <v>16</v>
      </c>
      <c r="D2207" s="11" t="n">
        <v>15</v>
      </c>
      <c r="E2207" s="11" t="n">
        <v>30701</v>
      </c>
      <c r="F2207" s="13" t="n">
        <v>1</v>
      </c>
      <c r="H2207" s="14" t="n">
        <v>3</v>
      </c>
      <c r="I2207" s="14" t="n">
        <v>0</v>
      </c>
      <c r="J2207" s="14" t="n">
        <v>2</v>
      </c>
      <c r="K2207" s="7" t="n">
        <v>2</v>
      </c>
      <c r="L2207" s="7" t="n">
        <v>8</v>
      </c>
      <c r="M2207" s="7" t="s">
        <v>184</v>
      </c>
      <c r="N2207" s="7" t="n">
        <v>0</v>
      </c>
      <c r="O2207" s="8" t="b">
        <f aca="false">FALSE()</f>
        <v>0</v>
      </c>
      <c r="P2207" s="15" t="n">
        <v>3</v>
      </c>
      <c r="Q2207" s="8" t="n">
        <v>1</v>
      </c>
      <c r="R2207" s="8" t="n">
        <v>3</v>
      </c>
      <c r="S2207" s="8" t="n">
        <v>0</v>
      </c>
      <c r="T2207" s="16" t="n">
        <v>1</v>
      </c>
      <c r="U2207" s="16" t="n">
        <v>10</v>
      </c>
      <c r="V2207" s="2" t="n">
        <v>10</v>
      </c>
      <c r="W2207" s="16" t="n">
        <v>1600</v>
      </c>
      <c r="X2207" s="16" t="n">
        <v>99</v>
      </c>
      <c r="Y2207" s="2"/>
      <c r="Z2207" s="17" t="n">
        <v>2</v>
      </c>
      <c r="AA2207" s="16" t="n">
        <v>2</v>
      </c>
      <c r="AB2207" s="38" t="n">
        <v>1</v>
      </c>
      <c r="AC2207" s="38" t="n">
        <v>6</v>
      </c>
      <c r="AD2207" s="2" t="n">
        <v>6</v>
      </c>
      <c r="AE2207" s="38" t="n">
        <v>1400</v>
      </c>
      <c r="AF2207" s="39" t="n">
        <v>99</v>
      </c>
      <c r="AG2207" s="2"/>
      <c r="AH2207" s="38" t="n">
        <v>99</v>
      </c>
      <c r="AI2207" s="39" t="n">
        <v>1</v>
      </c>
      <c r="AJ2207" s="20"/>
      <c r="AK2207" s="20"/>
      <c r="AL2207" s="2"/>
      <c r="AM2207" s="20"/>
      <c r="AN2207" s="20"/>
      <c r="AO2207" s="2"/>
      <c r="AP2207" s="20"/>
      <c r="AQ2207" s="21"/>
      <c r="AR2207" s="22"/>
      <c r="AS2207" s="22"/>
      <c r="AT2207" s="2"/>
      <c r="AU2207" s="22"/>
      <c r="AV2207" s="22"/>
      <c r="AW2207" s="2"/>
      <c r="AX2207" s="22"/>
      <c r="AY2207" s="23"/>
      <c r="AZ2207" s="24"/>
      <c r="BA2207" s="24"/>
      <c r="BB2207" s="2"/>
      <c r="BC2207" s="24"/>
      <c r="BD2207" s="24"/>
      <c r="BE2207" s="2"/>
      <c r="BF2207" s="24"/>
      <c r="BG2207" s="24"/>
      <c r="BH2207" s="25" t="n">
        <v>2</v>
      </c>
      <c r="BI2207" s="25" t="n">
        <v>88</v>
      </c>
      <c r="BJ2207" s="2" t="n">
        <v>23</v>
      </c>
      <c r="BK2207" s="26"/>
      <c r="BL2207" s="25" t="n">
        <v>3</v>
      </c>
      <c r="BM2207" s="25" t="n">
        <v>0</v>
      </c>
      <c r="BN2207" s="25" t="n">
        <v>1</v>
      </c>
      <c r="BO2207" s="25" t="n">
        <v>1</v>
      </c>
      <c r="BP2207" s="25" t="n">
        <v>0</v>
      </c>
      <c r="BQ2207" s="25" t="n">
        <v>0</v>
      </c>
      <c r="BR2207" s="25" t="n">
        <v>1</v>
      </c>
      <c r="BS2207" s="25" t="n">
        <v>4</v>
      </c>
      <c r="BT2207" s="27"/>
      <c r="BU2207" s="28" t="n">
        <v>1</v>
      </c>
      <c r="BV2207" s="28" t="n">
        <v>54</v>
      </c>
      <c r="BW2207" s="2" t="n">
        <v>57</v>
      </c>
      <c r="BX2207" s="12"/>
      <c r="BY2207" s="28" t="n">
        <v>6</v>
      </c>
      <c r="BZ2207" s="28" t="n">
        <v>0</v>
      </c>
      <c r="CA2207" s="28" t="n">
        <v>1</v>
      </c>
      <c r="CB2207" s="28" t="n">
        <v>1</v>
      </c>
      <c r="CC2207" s="28" t="n">
        <v>0</v>
      </c>
      <c r="CD2207" s="28" t="n">
        <v>1</v>
      </c>
      <c r="CE2207" s="28" t="n">
        <v>1</v>
      </c>
      <c r="CF2207" s="28" t="n">
        <v>4</v>
      </c>
      <c r="CG2207" s="28"/>
      <c r="CH2207" s="29" t="n">
        <v>1</v>
      </c>
      <c r="CI2207" s="30" t="n">
        <v>78</v>
      </c>
      <c r="CJ2207" s="2" t="n">
        <v>33</v>
      </c>
      <c r="CK2207" s="26"/>
      <c r="CL2207" s="30" t="n">
        <v>3</v>
      </c>
      <c r="CM2207" s="30" t="n">
        <v>0</v>
      </c>
      <c r="CN2207" s="30" t="n">
        <v>1</v>
      </c>
      <c r="CO2207" s="30" t="n">
        <v>1</v>
      </c>
      <c r="CP2207" s="30" t="n">
        <v>0</v>
      </c>
      <c r="CQ2207" s="30" t="n">
        <v>0</v>
      </c>
      <c r="CR2207" s="30" t="n">
        <v>1</v>
      </c>
      <c r="CS2207" s="30" t="n">
        <v>4</v>
      </c>
      <c r="CT2207" s="31"/>
      <c r="CU2207" s="11"/>
      <c r="CV2207" s="11"/>
      <c r="CW2207" s="2"/>
      <c r="CX2207" s="26"/>
      <c r="CY2207" s="11"/>
      <c r="CZ2207" s="11"/>
      <c r="DA2207" s="11"/>
      <c r="DB2207" s="11"/>
      <c r="DC2207" s="11"/>
      <c r="DD2207" s="11"/>
      <c r="DE2207" s="11"/>
      <c r="DF2207" s="11"/>
      <c r="DG2207" s="32"/>
      <c r="DH2207" s="24"/>
      <c r="DI2207" s="24"/>
      <c r="DJ2207" s="2"/>
      <c r="DK2207" s="26"/>
      <c r="DL2207" s="24"/>
      <c r="DM2207" s="24"/>
      <c r="DN2207" s="24"/>
      <c r="DO2207" s="24"/>
      <c r="DP2207" s="24"/>
      <c r="DQ2207" s="24"/>
      <c r="DR2207" s="24"/>
      <c r="DS2207" s="24"/>
      <c r="DT2207" s="24"/>
      <c r="DU2207" s="33"/>
      <c r="DV2207" s="34"/>
      <c r="DW2207" s="2"/>
      <c r="DX2207" s="26"/>
      <c r="DY2207" s="34"/>
      <c r="DZ2207" s="34"/>
      <c r="EA2207" s="34"/>
      <c r="EB2207" s="34"/>
      <c r="EC2207" s="34"/>
      <c r="ED2207" s="34"/>
      <c r="EE2207" s="34"/>
      <c r="EF2207" s="34"/>
      <c r="EG2207" s="35"/>
      <c r="EH2207" s="30"/>
      <c r="EI2207" s="30"/>
      <c r="EJ2207" s="2"/>
      <c r="EK2207" s="26"/>
      <c r="EL2207" s="30"/>
      <c r="EM2207" s="30"/>
      <c r="EN2207" s="30"/>
      <c r="EO2207" s="30"/>
      <c r="EP2207" s="30"/>
      <c r="EQ2207" s="30"/>
      <c r="ER2207" s="30"/>
      <c r="ES2207" s="30"/>
      <c r="ET2207" s="30"/>
      <c r="EU2207" s="36"/>
      <c r="EV2207" s="14"/>
      <c r="EW2207" s="2"/>
      <c r="EX2207" s="2"/>
      <c r="EY2207" s="14"/>
      <c r="EZ2207" s="14"/>
      <c r="FA2207" s="14"/>
      <c r="FB2207" s="14"/>
      <c r="FC2207" s="14"/>
      <c r="FD2207" s="14"/>
      <c r="FE2207" s="14"/>
      <c r="FF2207" s="14"/>
      <c r="FG2207" s="14"/>
      <c r="FH2207" s="11"/>
      <c r="FI2207" s="11"/>
      <c r="FJ2207" s="2"/>
      <c r="FK2207" s="26"/>
      <c r="FL2207" s="11"/>
      <c r="FM2207" s="11"/>
      <c r="FN2207" s="11"/>
      <c r="FO2207" s="11"/>
      <c r="FP2207" s="11"/>
      <c r="FQ2207" s="11"/>
      <c r="FR2207" s="11"/>
      <c r="FS2207" s="11"/>
      <c r="FT2207" s="11"/>
      <c r="FU2207" s="11" t="n">
        <v>508</v>
      </c>
      <c r="FV2207" s="0" t="n">
        <v>2</v>
      </c>
      <c r="FW2207" s="0" t="n">
        <v>8</v>
      </c>
      <c r="FX2207" s="0" t="n">
        <v>2</v>
      </c>
      <c r="FZ2207" s="0" t="n">
        <v>110.8</v>
      </c>
      <c r="GA2207" s="0" t="n">
        <f aca="false">FZ2207*H2207</f>
        <v>332.4</v>
      </c>
      <c r="GB2207" s="3" t="n">
        <v>2.99492385786802</v>
      </c>
      <c r="GC2207" s="3" t="n">
        <v>2</v>
      </c>
      <c r="GD2207" s="3" t="n">
        <v>10.7819970713849</v>
      </c>
      <c r="GE2207" s="3" t="n">
        <v>10</v>
      </c>
      <c r="GF2207" s="3" t="n">
        <v>2.91036088474971</v>
      </c>
      <c r="GG2207" s="3" t="n">
        <v>2</v>
      </c>
      <c r="GH2207" s="37" t="n">
        <v>632</v>
      </c>
    </row>
    <row r="2208" customFormat="false" ht="14.25" hidden="false" customHeight="false" outlineLevel="0" collapsed="false">
      <c r="A2208" s="11" t="n">
        <v>228</v>
      </c>
      <c r="B2208" s="11" t="n">
        <v>509</v>
      </c>
      <c r="C2208" s="12" t="n">
        <v>16</v>
      </c>
      <c r="D2208" s="11" t="n">
        <v>14</v>
      </c>
      <c r="E2208" s="11" t="n">
        <v>30701</v>
      </c>
      <c r="F2208" s="13" t="n">
        <v>1</v>
      </c>
      <c r="H2208" s="14" t="n">
        <v>5</v>
      </c>
      <c r="I2208" s="14" t="n">
        <v>2</v>
      </c>
      <c r="J2208" s="14" t="n">
        <v>0</v>
      </c>
      <c r="K2208" s="7" t="n">
        <v>0</v>
      </c>
      <c r="L2208" s="7" t="s">
        <v>200</v>
      </c>
      <c r="M2208" s="7" t="s">
        <v>200</v>
      </c>
      <c r="N2208" s="7" t="n">
        <v>0</v>
      </c>
      <c r="O2208" s="8" t="b">
        <f aca="false">FALSE()</f>
        <v>0</v>
      </c>
      <c r="P2208" s="15" t="n">
        <v>2</v>
      </c>
      <c r="Q2208" s="8" t="n">
        <v>1</v>
      </c>
      <c r="R2208" s="8" t="n">
        <v>2</v>
      </c>
      <c r="S2208" s="8" t="n">
        <v>0</v>
      </c>
      <c r="T2208" s="16"/>
      <c r="U2208" s="16"/>
      <c r="V2208" s="2"/>
      <c r="W2208" s="16"/>
      <c r="X2208" s="16"/>
      <c r="Y2208" s="2"/>
      <c r="Z2208" s="17"/>
      <c r="AA2208" s="16"/>
      <c r="AB2208" s="18"/>
      <c r="AC2208" s="18"/>
      <c r="AD2208" s="2"/>
      <c r="AE2208" s="18"/>
      <c r="AF2208" s="19"/>
      <c r="AG2208" s="2"/>
      <c r="AH2208" s="18"/>
      <c r="AI2208" s="19"/>
      <c r="AJ2208" s="20"/>
      <c r="AK2208" s="20"/>
      <c r="AL2208" s="2"/>
      <c r="AM2208" s="20"/>
      <c r="AN2208" s="20"/>
      <c r="AO2208" s="2"/>
      <c r="AP2208" s="20"/>
      <c r="AQ2208" s="21"/>
      <c r="AR2208" s="22"/>
      <c r="AS2208" s="22"/>
      <c r="AT2208" s="2"/>
      <c r="AU2208" s="22"/>
      <c r="AV2208" s="22"/>
      <c r="AW2208" s="2"/>
      <c r="AX2208" s="22"/>
      <c r="AY2208" s="23"/>
      <c r="AZ2208" s="24"/>
      <c r="BA2208" s="24"/>
      <c r="BB2208" s="2"/>
      <c r="BC2208" s="24"/>
      <c r="BD2208" s="24"/>
      <c r="BE2208" s="2"/>
      <c r="BF2208" s="24"/>
      <c r="BG2208" s="24"/>
      <c r="BH2208" s="25" t="n">
        <v>1</v>
      </c>
      <c r="BI2208" s="25" t="n">
        <v>74</v>
      </c>
      <c r="BJ2208" s="2" t="n">
        <v>37</v>
      </c>
      <c r="BK2208" s="26"/>
      <c r="BL2208" s="25" t="n">
        <v>3</v>
      </c>
      <c r="BM2208" s="25" t="n">
        <v>0</v>
      </c>
      <c r="BN2208" s="25" t="n">
        <v>1</v>
      </c>
      <c r="BO2208" s="25" t="n">
        <v>1</v>
      </c>
      <c r="BP2208" s="25" t="n">
        <v>0</v>
      </c>
      <c r="BQ2208" s="25" t="n">
        <v>0</v>
      </c>
      <c r="BR2208" s="25" t="n">
        <v>1</v>
      </c>
      <c r="BS2208" s="25" t="n">
        <v>4</v>
      </c>
      <c r="BT2208" s="27"/>
      <c r="BU2208" s="28" t="n">
        <v>2</v>
      </c>
      <c r="BV2208" s="28" t="n">
        <v>77</v>
      </c>
      <c r="BW2208" s="2" t="n">
        <v>34</v>
      </c>
      <c r="BX2208" s="12"/>
      <c r="BY2208" s="28" t="n">
        <v>3</v>
      </c>
      <c r="BZ2208" s="28" t="n">
        <v>0</v>
      </c>
      <c r="CA2208" s="28" t="n">
        <v>1</v>
      </c>
      <c r="CB2208" s="28" t="n">
        <v>1</v>
      </c>
      <c r="CC2208" s="28" t="n">
        <v>0</v>
      </c>
      <c r="CD2208" s="28" t="n">
        <v>0</v>
      </c>
      <c r="CE2208" s="28" t="n">
        <v>1</v>
      </c>
      <c r="CF2208" s="28" t="n">
        <v>4</v>
      </c>
      <c r="CG2208" s="28"/>
      <c r="CH2208" s="29" t="n">
        <v>2</v>
      </c>
      <c r="CI2208" s="30" t="n">
        <v>48</v>
      </c>
      <c r="CJ2208" s="2" t="n">
        <v>63</v>
      </c>
      <c r="CK2208" s="26"/>
      <c r="CL2208" s="30" t="n">
        <v>6</v>
      </c>
      <c r="CM2208" s="30" t="n">
        <v>0</v>
      </c>
      <c r="CN2208" s="30" t="n">
        <v>1</v>
      </c>
      <c r="CO2208" s="30" t="n">
        <v>0</v>
      </c>
      <c r="CP2208" s="30" t="n">
        <v>0</v>
      </c>
      <c r="CQ2208" s="30" t="n">
        <v>1</v>
      </c>
      <c r="CR2208" s="30" t="n">
        <v>2</v>
      </c>
      <c r="CS2208" s="30" t="n">
        <v>4</v>
      </c>
      <c r="CT2208" s="31"/>
      <c r="CU2208" s="11"/>
      <c r="CV2208" s="11"/>
      <c r="CW2208" s="2"/>
      <c r="CX2208" s="26"/>
      <c r="CY2208" s="11"/>
      <c r="CZ2208" s="11"/>
      <c r="DA2208" s="11"/>
      <c r="DB2208" s="11"/>
      <c r="DC2208" s="11"/>
      <c r="DD2208" s="11"/>
      <c r="DE2208" s="11"/>
      <c r="DF2208" s="11"/>
      <c r="DG2208" s="32"/>
      <c r="DH2208" s="24"/>
      <c r="DI2208" s="24"/>
      <c r="DJ2208" s="2"/>
      <c r="DK2208" s="26"/>
      <c r="DL2208" s="24"/>
      <c r="DM2208" s="24"/>
      <c r="DN2208" s="24"/>
      <c r="DO2208" s="24"/>
      <c r="DP2208" s="24"/>
      <c r="DQ2208" s="24"/>
      <c r="DR2208" s="24"/>
      <c r="DS2208" s="24"/>
      <c r="DT2208" s="24"/>
      <c r="DU2208" s="33"/>
      <c r="DV2208" s="34"/>
      <c r="DW2208" s="2"/>
      <c r="DX2208" s="26"/>
      <c r="DY2208" s="34"/>
      <c r="DZ2208" s="34"/>
      <c r="EA2208" s="34"/>
      <c r="EB2208" s="34"/>
      <c r="EC2208" s="34"/>
      <c r="ED2208" s="34"/>
      <c r="EE2208" s="34"/>
      <c r="EF2208" s="34"/>
      <c r="EG2208" s="35"/>
      <c r="EH2208" s="30"/>
      <c r="EI2208" s="30"/>
      <c r="EJ2208" s="2"/>
      <c r="EK2208" s="26"/>
      <c r="EL2208" s="30"/>
      <c r="EM2208" s="30"/>
      <c r="EN2208" s="30"/>
      <c r="EO2208" s="30"/>
      <c r="EP2208" s="30"/>
      <c r="EQ2208" s="30"/>
      <c r="ER2208" s="30"/>
      <c r="ES2208" s="30"/>
      <c r="ET2208" s="30"/>
      <c r="EU2208" s="36"/>
      <c r="EV2208" s="14"/>
      <c r="EW2208" s="2"/>
      <c r="EX2208" s="2"/>
      <c r="EY2208" s="14"/>
      <c r="EZ2208" s="14"/>
      <c r="FA2208" s="14"/>
      <c r="FB2208" s="14"/>
      <c r="FC2208" s="14"/>
      <c r="FD2208" s="14"/>
      <c r="FE2208" s="14"/>
      <c r="FF2208" s="14"/>
      <c r="FG2208" s="14"/>
      <c r="FH2208" s="11"/>
      <c r="FI2208" s="11"/>
      <c r="FJ2208" s="2"/>
      <c r="FK2208" s="26"/>
      <c r="FL2208" s="11"/>
      <c r="FM2208" s="11"/>
      <c r="FN2208" s="11"/>
      <c r="FO2208" s="11"/>
      <c r="FP2208" s="11"/>
      <c r="FQ2208" s="11"/>
      <c r="FR2208" s="11"/>
      <c r="FS2208" s="11"/>
      <c r="FT2208" s="11"/>
      <c r="FU2208" s="11" t="n">
        <v>509</v>
      </c>
      <c r="FV2208" s="0" t="n">
        <v>2</v>
      </c>
      <c r="FW2208" s="0" t="n">
        <v>6</v>
      </c>
      <c r="FX2208" s="0" t="n">
        <v>4</v>
      </c>
      <c r="FZ2208" s="0" t="n">
        <v>110.8</v>
      </c>
      <c r="GA2208" s="0" t="n">
        <f aca="false">FZ2208*H2208</f>
        <v>554</v>
      </c>
      <c r="GB2208" s="3" t="n">
        <v>2.99492385786802</v>
      </c>
      <c r="GC2208" s="3" t="n">
        <v>2</v>
      </c>
      <c r="GD2208" s="3" t="n">
        <v>8.3929288941828</v>
      </c>
      <c r="GE2208" s="3" t="n">
        <v>8</v>
      </c>
      <c r="GF2208" s="3" t="n">
        <v>5.39800503631478</v>
      </c>
      <c r="GG2208" s="3" t="n">
        <v>5</v>
      </c>
      <c r="GH2208" s="37" t="n">
        <v>631</v>
      </c>
    </row>
    <row r="2209" customFormat="false" ht="14.25" hidden="false" customHeight="false" outlineLevel="0" collapsed="false">
      <c r="A2209" s="11" t="n">
        <v>187</v>
      </c>
      <c r="B2209" s="11" t="n">
        <v>510</v>
      </c>
      <c r="C2209" s="12" t="n">
        <v>11</v>
      </c>
      <c r="D2209" s="11" t="n">
        <v>13</v>
      </c>
      <c r="E2209" s="11" t="n">
        <v>30701</v>
      </c>
      <c r="F2209" s="13" t="n">
        <v>1</v>
      </c>
      <c r="H2209" s="14" t="n">
        <v>1</v>
      </c>
      <c r="I2209" s="14" t="n">
        <v>0</v>
      </c>
      <c r="J2209" s="14" t="n">
        <v>0</v>
      </c>
      <c r="K2209" s="7" t="n">
        <v>0</v>
      </c>
      <c r="L2209" s="7" t="s">
        <v>200</v>
      </c>
      <c r="M2209" s="7" t="s">
        <v>200</v>
      </c>
      <c r="N2209" s="7" t="n">
        <v>0</v>
      </c>
      <c r="O2209" s="8" t="b">
        <f aca="false">FALSE()</f>
        <v>0</v>
      </c>
      <c r="P2209" s="15" t="n">
        <v>0</v>
      </c>
      <c r="Q2209" s="8" t="n">
        <v>0</v>
      </c>
      <c r="R2209" s="8" t="n">
        <v>0</v>
      </c>
      <c r="S2209" s="8" t="n">
        <v>0</v>
      </c>
      <c r="T2209" s="16"/>
      <c r="U2209" s="16"/>
      <c r="V2209" s="2"/>
      <c r="W2209" s="16"/>
      <c r="X2209" s="16"/>
      <c r="Y2209" s="2"/>
      <c r="Z2209" s="17"/>
      <c r="AA2209" s="16"/>
      <c r="AB2209" s="18"/>
      <c r="AC2209" s="18"/>
      <c r="AD2209" s="2"/>
      <c r="AE2209" s="18"/>
      <c r="AF2209" s="19"/>
      <c r="AG2209" s="2"/>
      <c r="AH2209" s="18"/>
      <c r="AI2209" s="19"/>
      <c r="AJ2209" s="20"/>
      <c r="AK2209" s="20"/>
      <c r="AL2209" s="2"/>
      <c r="AM2209" s="20"/>
      <c r="AN2209" s="20"/>
      <c r="AO2209" s="2"/>
      <c r="AP2209" s="20"/>
      <c r="AQ2209" s="21"/>
      <c r="AR2209" s="22"/>
      <c r="AS2209" s="22"/>
      <c r="AT2209" s="2"/>
      <c r="AU2209" s="22"/>
      <c r="AV2209" s="22"/>
      <c r="AW2209" s="2"/>
      <c r="AX2209" s="22"/>
      <c r="AY2209" s="23"/>
      <c r="AZ2209" s="24"/>
      <c r="BA2209" s="24"/>
      <c r="BB2209" s="2"/>
      <c r="BC2209" s="24"/>
      <c r="BD2209" s="24"/>
      <c r="BE2209" s="2"/>
      <c r="BF2209" s="24"/>
      <c r="BG2209" s="24"/>
      <c r="BH2209" s="25" t="n">
        <v>1</v>
      </c>
      <c r="BI2209" s="25" t="n">
        <v>54</v>
      </c>
      <c r="BJ2209" s="2" t="n">
        <v>57</v>
      </c>
      <c r="BK2209" s="26"/>
      <c r="BL2209" s="25" t="n">
        <v>6</v>
      </c>
      <c r="BM2209" s="25" t="n">
        <v>0</v>
      </c>
      <c r="BN2209" s="25" t="n">
        <v>1</v>
      </c>
      <c r="BO2209" s="25" t="n">
        <v>0</v>
      </c>
      <c r="BP2209" s="25" t="n">
        <v>0</v>
      </c>
      <c r="BQ2209" s="25" t="n">
        <v>1</v>
      </c>
      <c r="BR2209" s="25" t="n">
        <v>0</v>
      </c>
      <c r="BS2209" s="25" t="n">
        <v>4</v>
      </c>
      <c r="BT2209" s="27"/>
      <c r="BU2209" s="28"/>
      <c r="BV2209" s="28"/>
      <c r="BW2209" s="2"/>
      <c r="BX2209" s="12"/>
      <c r="BY2209" s="28"/>
      <c r="BZ2209" s="28"/>
      <c r="CA2209" s="28"/>
      <c r="CB2209" s="28"/>
      <c r="CC2209" s="28"/>
      <c r="CD2209" s="28"/>
      <c r="CE2209" s="28"/>
      <c r="CF2209" s="28"/>
      <c r="CG2209" s="28"/>
      <c r="CH2209" s="29"/>
      <c r="CI2209" s="30"/>
      <c r="CJ2209" s="2"/>
      <c r="CK2209" s="26"/>
      <c r="CL2209" s="30"/>
      <c r="CM2209" s="30"/>
      <c r="CN2209" s="30"/>
      <c r="CO2209" s="30"/>
      <c r="CP2209" s="30"/>
      <c r="CQ2209" s="30"/>
      <c r="CR2209" s="30"/>
      <c r="CS2209" s="30"/>
      <c r="CT2209" s="31"/>
      <c r="CU2209" s="11"/>
      <c r="CV2209" s="11"/>
      <c r="CW2209" s="2"/>
      <c r="CX2209" s="26"/>
      <c r="CY2209" s="11"/>
      <c r="CZ2209" s="11"/>
      <c r="DA2209" s="11"/>
      <c r="DB2209" s="11"/>
      <c r="DC2209" s="11"/>
      <c r="DD2209" s="11"/>
      <c r="DE2209" s="11"/>
      <c r="DF2209" s="11"/>
      <c r="DG2209" s="32"/>
      <c r="DH2209" s="24"/>
      <c r="DI2209" s="24"/>
      <c r="DJ2209" s="2"/>
      <c r="DK2209" s="26"/>
      <c r="DL2209" s="24"/>
      <c r="DM2209" s="24"/>
      <c r="DN2209" s="24"/>
      <c r="DO2209" s="24"/>
      <c r="DP2209" s="24"/>
      <c r="DQ2209" s="24"/>
      <c r="DR2209" s="24"/>
      <c r="DS2209" s="24"/>
      <c r="DT2209" s="24"/>
      <c r="DU2209" s="33"/>
      <c r="DV2209" s="34"/>
      <c r="DW2209" s="2"/>
      <c r="DX2209" s="26"/>
      <c r="DY2209" s="34"/>
      <c r="DZ2209" s="34"/>
      <c r="EA2209" s="34"/>
      <c r="EB2209" s="34"/>
      <c r="EC2209" s="34"/>
      <c r="ED2209" s="34"/>
      <c r="EE2209" s="34"/>
      <c r="EF2209" s="34"/>
      <c r="EG2209" s="35"/>
      <c r="EH2209" s="30"/>
      <c r="EI2209" s="30"/>
      <c r="EJ2209" s="2"/>
      <c r="EK2209" s="26"/>
      <c r="EL2209" s="30"/>
      <c r="EM2209" s="30"/>
      <c r="EN2209" s="30"/>
      <c r="EO2209" s="30"/>
      <c r="EP2209" s="30"/>
      <c r="EQ2209" s="30"/>
      <c r="ER2209" s="30"/>
      <c r="ES2209" s="30"/>
      <c r="ET2209" s="30"/>
      <c r="EU2209" s="36"/>
      <c r="EV2209" s="14"/>
      <c r="EW2209" s="2"/>
      <c r="EX2209" s="2"/>
      <c r="EY2209" s="14"/>
      <c r="EZ2209" s="14"/>
      <c r="FA2209" s="14"/>
      <c r="FB2209" s="14"/>
      <c r="FC2209" s="14"/>
      <c r="FD2209" s="14"/>
      <c r="FE2209" s="14"/>
      <c r="FF2209" s="14"/>
      <c r="FG2209" s="14"/>
      <c r="FH2209" s="11"/>
      <c r="FI2209" s="11"/>
      <c r="FJ2209" s="2"/>
      <c r="FK2209" s="26"/>
      <c r="FL2209" s="11"/>
      <c r="FM2209" s="11"/>
      <c r="FN2209" s="11"/>
      <c r="FO2209" s="11"/>
      <c r="FP2209" s="11"/>
      <c r="FQ2209" s="11"/>
      <c r="FR2209" s="11"/>
      <c r="FS2209" s="11"/>
      <c r="FT2209" s="11"/>
      <c r="FU2209" s="11" t="n">
        <v>510</v>
      </c>
      <c r="FV2209" s="0" t="n">
        <v>0</v>
      </c>
      <c r="FW2209" s="0" t="n">
        <v>4</v>
      </c>
      <c r="FX2209" s="0" t="n">
        <v>0</v>
      </c>
      <c r="FZ2209" s="0" t="n">
        <v>110.8</v>
      </c>
      <c r="GA2209" s="0" t="n">
        <f aca="false">FZ2209*H2209</f>
        <v>110.8</v>
      </c>
      <c r="GB2209" s="3" t="n">
        <v>0</v>
      </c>
      <c r="GC2209" s="3" t="n">
        <v>0</v>
      </c>
      <c r="GD2209" s="3" t="n">
        <v>4.87671232876712</v>
      </c>
      <c r="GE2209" s="3" t="n">
        <v>4</v>
      </c>
      <c r="GF2209" s="3" t="n">
        <v>0</v>
      </c>
      <c r="GG2209" s="3" t="n">
        <v>0</v>
      </c>
      <c r="GH2209" s="37" t="n">
        <v>599</v>
      </c>
    </row>
    <row r="2210" customFormat="false" ht="14.25" hidden="false" customHeight="false" outlineLevel="0" collapsed="false">
      <c r="A2210" s="11" t="n">
        <v>187</v>
      </c>
      <c r="B2210" s="11" t="n">
        <v>511</v>
      </c>
      <c r="C2210" s="12" t="n">
        <v>11</v>
      </c>
      <c r="D2210" s="11" t="n">
        <v>12</v>
      </c>
      <c r="E2210" s="11" t="n">
        <v>30701</v>
      </c>
      <c r="F2210" s="13" t="n">
        <v>1</v>
      </c>
      <c r="H2210" s="14" t="n">
        <v>1</v>
      </c>
      <c r="I2210" s="14" t="n">
        <v>0</v>
      </c>
      <c r="J2210" s="14" t="n">
        <v>0</v>
      </c>
      <c r="K2210" s="7" t="n">
        <v>0</v>
      </c>
      <c r="L2210" s="7" t="s">
        <v>200</v>
      </c>
      <c r="M2210" s="7" t="s">
        <v>200</v>
      </c>
      <c r="N2210" s="7" t="n">
        <v>0</v>
      </c>
      <c r="O2210" s="8" t="b">
        <f aca="false">FALSE()</f>
        <v>0</v>
      </c>
      <c r="P2210" s="15" t="n">
        <v>0</v>
      </c>
      <c r="Q2210" s="8" t="n">
        <v>0</v>
      </c>
      <c r="R2210" s="8" t="n">
        <v>0</v>
      </c>
      <c r="S2210" s="8" t="n">
        <v>0</v>
      </c>
      <c r="T2210" s="16"/>
      <c r="U2210" s="16"/>
      <c r="V2210" s="2"/>
      <c r="W2210" s="16"/>
      <c r="X2210" s="16"/>
      <c r="Y2210" s="2"/>
      <c r="Z2210" s="17"/>
      <c r="AA2210" s="16"/>
      <c r="AB2210" s="18"/>
      <c r="AC2210" s="18"/>
      <c r="AD2210" s="2"/>
      <c r="AE2210" s="18"/>
      <c r="AF2210" s="19"/>
      <c r="AG2210" s="2"/>
      <c r="AH2210" s="18"/>
      <c r="AI2210" s="19"/>
      <c r="AJ2210" s="20"/>
      <c r="AK2210" s="20"/>
      <c r="AL2210" s="2"/>
      <c r="AM2210" s="20"/>
      <c r="AN2210" s="20"/>
      <c r="AO2210" s="2"/>
      <c r="AP2210" s="20"/>
      <c r="AQ2210" s="21"/>
      <c r="AR2210" s="22"/>
      <c r="AS2210" s="22"/>
      <c r="AT2210" s="2"/>
      <c r="AU2210" s="22"/>
      <c r="AV2210" s="22"/>
      <c r="AW2210" s="2"/>
      <c r="AX2210" s="22"/>
      <c r="AY2210" s="23"/>
      <c r="AZ2210" s="24"/>
      <c r="BA2210" s="24"/>
      <c r="BB2210" s="2"/>
      <c r="BC2210" s="24"/>
      <c r="BD2210" s="24"/>
      <c r="BE2210" s="2"/>
      <c r="BF2210" s="24"/>
      <c r="BG2210" s="24"/>
      <c r="BH2210" s="25" t="n">
        <v>1</v>
      </c>
      <c r="BI2210" s="25" t="n">
        <v>39</v>
      </c>
      <c r="BJ2210" s="2" t="n">
        <v>72</v>
      </c>
      <c r="BK2210" s="26"/>
      <c r="BL2210" s="25" t="n">
        <v>6</v>
      </c>
      <c r="BM2210" s="25" t="n">
        <v>0</v>
      </c>
      <c r="BN2210" s="25" t="n">
        <v>1</v>
      </c>
      <c r="BO2210" s="25" t="n">
        <v>0</v>
      </c>
      <c r="BP2210" s="25" t="n">
        <v>0</v>
      </c>
      <c r="BQ2210" s="25" t="n">
        <v>1</v>
      </c>
      <c r="BR2210" s="25" t="n">
        <v>0</v>
      </c>
      <c r="BS2210" s="25" t="n">
        <v>4</v>
      </c>
      <c r="BT2210" s="27"/>
      <c r="BU2210" s="28"/>
      <c r="BV2210" s="28"/>
      <c r="BW2210" s="2"/>
      <c r="BX2210" s="12"/>
      <c r="BY2210" s="28"/>
      <c r="BZ2210" s="28"/>
      <c r="CA2210" s="28"/>
      <c r="CB2210" s="28"/>
      <c r="CC2210" s="28"/>
      <c r="CD2210" s="28"/>
      <c r="CE2210" s="28"/>
      <c r="CF2210" s="28"/>
      <c r="CG2210" s="28"/>
      <c r="CH2210" s="29"/>
      <c r="CI2210" s="45"/>
      <c r="CJ2210" s="2"/>
      <c r="CK2210" s="46"/>
      <c r="CL2210" s="30"/>
      <c r="CM2210" s="30"/>
      <c r="CN2210" s="30"/>
      <c r="CO2210" s="30"/>
      <c r="CP2210" s="30"/>
      <c r="CQ2210" s="30"/>
      <c r="CR2210" s="30"/>
      <c r="CS2210" s="30"/>
      <c r="CT2210" s="31"/>
      <c r="CU2210" s="11"/>
      <c r="CV2210" s="11"/>
      <c r="CW2210" s="2"/>
      <c r="CX2210" s="26"/>
      <c r="CY2210" s="11"/>
      <c r="CZ2210" s="11"/>
      <c r="DA2210" s="11"/>
      <c r="DB2210" s="11"/>
      <c r="DC2210" s="11"/>
      <c r="DD2210" s="11"/>
      <c r="DE2210" s="11"/>
      <c r="DF2210" s="11"/>
      <c r="DG2210" s="32"/>
      <c r="DH2210" s="24"/>
      <c r="DI2210" s="24"/>
      <c r="DJ2210" s="2"/>
      <c r="DK2210" s="26"/>
      <c r="DL2210" s="24"/>
      <c r="DM2210" s="24"/>
      <c r="DN2210" s="24"/>
      <c r="DO2210" s="24"/>
      <c r="DP2210" s="24"/>
      <c r="DQ2210" s="24"/>
      <c r="DR2210" s="24"/>
      <c r="DS2210" s="24"/>
      <c r="DT2210" s="24"/>
      <c r="DU2210" s="33"/>
      <c r="DV2210" s="34"/>
      <c r="DW2210" s="2"/>
      <c r="DX2210" s="26"/>
      <c r="DY2210" s="34"/>
      <c r="DZ2210" s="34"/>
      <c r="EA2210" s="34"/>
      <c r="EB2210" s="34"/>
      <c r="EC2210" s="34"/>
      <c r="ED2210" s="34"/>
      <c r="EE2210" s="34"/>
      <c r="EF2210" s="34"/>
      <c r="EG2210" s="35"/>
      <c r="EH2210" s="30"/>
      <c r="EI2210" s="30"/>
      <c r="EJ2210" s="2"/>
      <c r="EK2210" s="26"/>
      <c r="EL2210" s="30"/>
      <c r="EM2210" s="30"/>
      <c r="EN2210" s="30"/>
      <c r="EO2210" s="30"/>
      <c r="EP2210" s="30"/>
      <c r="EQ2210" s="30"/>
      <c r="ER2210" s="30"/>
      <c r="ES2210" s="30"/>
      <c r="ET2210" s="30"/>
      <c r="EU2210" s="36"/>
      <c r="EV2210" s="14"/>
      <c r="EW2210" s="2"/>
      <c r="EX2210" s="2"/>
      <c r="EY2210" s="14"/>
      <c r="EZ2210" s="14"/>
      <c r="FA2210" s="14"/>
      <c r="FB2210" s="14"/>
      <c r="FC2210" s="14"/>
      <c r="FD2210" s="14"/>
      <c r="FE2210" s="14"/>
      <c r="FF2210" s="14"/>
      <c r="FG2210" s="14"/>
      <c r="FH2210" s="11"/>
      <c r="FI2210" s="11"/>
      <c r="FJ2210" s="2"/>
      <c r="FK2210" s="26"/>
      <c r="FL2210" s="11"/>
      <c r="FM2210" s="11"/>
      <c r="FN2210" s="11"/>
      <c r="FO2210" s="11"/>
      <c r="FP2210" s="11"/>
      <c r="FQ2210" s="11"/>
      <c r="FR2210" s="11"/>
      <c r="FS2210" s="11"/>
      <c r="FT2210" s="11"/>
      <c r="FU2210" s="11" t="n">
        <v>511</v>
      </c>
      <c r="FV2210" s="0" t="n">
        <v>2</v>
      </c>
      <c r="FW2210" s="0" t="n">
        <v>2</v>
      </c>
      <c r="FX2210" s="0" t="n">
        <v>0</v>
      </c>
      <c r="FZ2210" s="0" t="n">
        <v>110.8</v>
      </c>
      <c r="GA2210" s="0" t="n">
        <f aca="false">FZ2210*H2210</f>
        <v>110.8</v>
      </c>
      <c r="GB2210" s="3" t="n">
        <v>2.43835616438356</v>
      </c>
      <c r="GC2210" s="3" t="n">
        <v>2</v>
      </c>
      <c r="GD2210" s="3" t="n">
        <v>2.43835616438356</v>
      </c>
      <c r="GE2210" s="3" t="n">
        <v>2</v>
      </c>
      <c r="GF2210" s="3" t="n">
        <v>0</v>
      </c>
      <c r="GG2210" s="3" t="n">
        <v>0</v>
      </c>
      <c r="GH2210" s="37" t="n">
        <v>597</v>
      </c>
    </row>
    <row r="2211" customFormat="false" ht="14.25" hidden="false" customHeight="false" outlineLevel="0" collapsed="false">
      <c r="A2211" s="11" t="n">
        <v>221</v>
      </c>
      <c r="B2211" s="11" t="n">
        <v>512</v>
      </c>
      <c r="C2211" s="12" t="n">
        <v>16</v>
      </c>
      <c r="D2211" s="11" t="n">
        <v>12</v>
      </c>
      <c r="E2211" s="11" t="n">
        <v>30701</v>
      </c>
      <c r="F2211" s="13" t="n">
        <v>1</v>
      </c>
      <c r="H2211" s="14" t="n">
        <v>2</v>
      </c>
      <c r="I2211" s="14" t="n">
        <v>0</v>
      </c>
      <c r="J2211" s="14" t="n">
        <v>1</v>
      </c>
      <c r="K2211" s="7" t="n">
        <v>1</v>
      </c>
      <c r="L2211" s="7" t="n">
        <v>13</v>
      </c>
      <c r="M2211" s="7" t="s">
        <v>195</v>
      </c>
      <c r="N2211" s="7" t="n">
        <v>0</v>
      </c>
      <c r="O2211" s="8" t="b">
        <f aca="false">FALSE()</f>
        <v>0</v>
      </c>
      <c r="P2211" s="15" t="n">
        <v>0</v>
      </c>
      <c r="Q2211" s="8" t="n">
        <v>1</v>
      </c>
      <c r="R2211" s="8" t="n">
        <v>2</v>
      </c>
      <c r="S2211" s="8" t="n">
        <v>0</v>
      </c>
      <c r="T2211" s="16" t="n">
        <v>1</v>
      </c>
      <c r="U2211" s="16" t="n">
        <v>13</v>
      </c>
      <c r="V2211" s="2" t="n">
        <v>13</v>
      </c>
      <c r="W2211" s="16" t="n">
        <v>99</v>
      </c>
      <c r="X2211" s="16" t="n">
        <v>99</v>
      </c>
      <c r="Y2211" s="2"/>
      <c r="Z2211" s="17" t="n">
        <v>1</v>
      </c>
      <c r="AA2211" s="16" t="n">
        <v>1</v>
      </c>
      <c r="AB2211" s="18"/>
      <c r="AC2211" s="18"/>
      <c r="AD2211" s="2"/>
      <c r="AE2211" s="18"/>
      <c r="AF2211" s="19"/>
      <c r="AG2211" s="2"/>
      <c r="AH2211" s="18"/>
      <c r="AI2211" s="19"/>
      <c r="AJ2211" s="20"/>
      <c r="AK2211" s="20"/>
      <c r="AL2211" s="2"/>
      <c r="AM2211" s="20"/>
      <c r="AN2211" s="20"/>
      <c r="AO2211" s="2"/>
      <c r="AP2211" s="20"/>
      <c r="AQ2211" s="21"/>
      <c r="AR2211" s="22"/>
      <c r="AS2211" s="22"/>
      <c r="AT2211" s="2"/>
      <c r="AU2211" s="22"/>
      <c r="AV2211" s="22"/>
      <c r="AW2211" s="2"/>
      <c r="AX2211" s="22"/>
      <c r="AY2211" s="23"/>
      <c r="AZ2211" s="24"/>
      <c r="BA2211" s="24"/>
      <c r="BB2211" s="2"/>
      <c r="BC2211" s="24"/>
      <c r="BD2211" s="24"/>
      <c r="BE2211" s="2"/>
      <c r="BF2211" s="24"/>
      <c r="BG2211" s="24"/>
      <c r="BH2211" s="25" t="n">
        <v>2</v>
      </c>
      <c r="BI2211" s="25" t="n">
        <v>56</v>
      </c>
      <c r="BJ2211" s="2" t="n">
        <v>55</v>
      </c>
      <c r="BK2211" s="26"/>
      <c r="BL2211" s="25" t="n">
        <v>3</v>
      </c>
      <c r="BM2211" s="25" t="n">
        <v>0</v>
      </c>
      <c r="BN2211" s="25" t="n">
        <v>1</v>
      </c>
      <c r="BO2211" s="25" t="n">
        <v>1</v>
      </c>
      <c r="BP2211" s="25" t="n">
        <v>0</v>
      </c>
      <c r="BQ2211" s="25" t="n">
        <v>0</v>
      </c>
      <c r="BR2211" s="25" t="n">
        <v>1</v>
      </c>
      <c r="BS2211" s="25" t="n">
        <v>4</v>
      </c>
      <c r="BT2211" s="27"/>
      <c r="BU2211" s="28" t="n">
        <v>1</v>
      </c>
      <c r="BV2211" s="28" t="n">
        <v>85</v>
      </c>
      <c r="BW2211" s="2" t="n">
        <v>26</v>
      </c>
      <c r="BX2211" s="12"/>
      <c r="BY2211" s="28" t="n">
        <v>3</v>
      </c>
      <c r="BZ2211" s="28" t="n">
        <v>0</v>
      </c>
      <c r="CA2211" s="28" t="n">
        <v>1</v>
      </c>
      <c r="CB2211" s="28" t="n">
        <v>1</v>
      </c>
      <c r="CC2211" s="28" t="n">
        <v>0</v>
      </c>
      <c r="CD2211" s="28" t="n">
        <v>0</v>
      </c>
      <c r="CE2211" s="28" t="n">
        <v>1</v>
      </c>
      <c r="CF2211" s="28" t="n">
        <v>4</v>
      </c>
      <c r="CG2211" s="28"/>
      <c r="CH2211" s="29"/>
      <c r="CI2211" s="30"/>
      <c r="CJ2211" s="2"/>
      <c r="CK2211" s="26"/>
      <c r="CL2211" s="30"/>
      <c r="CM2211" s="30"/>
      <c r="CN2211" s="30"/>
      <c r="CO2211" s="30"/>
      <c r="CP2211" s="30"/>
      <c r="CQ2211" s="30"/>
      <c r="CR2211" s="30"/>
      <c r="CS2211" s="30"/>
      <c r="CT2211" s="31"/>
      <c r="CU2211" s="11"/>
      <c r="CV2211" s="11"/>
      <c r="CW2211" s="2"/>
      <c r="CX2211" s="26"/>
      <c r="CY2211" s="11"/>
      <c r="CZ2211" s="11"/>
      <c r="DA2211" s="11"/>
      <c r="DB2211" s="11"/>
      <c r="DC2211" s="11"/>
      <c r="DD2211" s="11"/>
      <c r="DE2211" s="11"/>
      <c r="DF2211" s="11"/>
      <c r="DG2211" s="32"/>
      <c r="DH2211" s="24"/>
      <c r="DI2211" s="24"/>
      <c r="DJ2211" s="2"/>
      <c r="DK2211" s="26"/>
      <c r="DL2211" s="24"/>
      <c r="DM2211" s="24"/>
      <c r="DN2211" s="24"/>
      <c r="DO2211" s="24"/>
      <c r="DP2211" s="24"/>
      <c r="DQ2211" s="24"/>
      <c r="DR2211" s="24"/>
      <c r="DS2211" s="24"/>
      <c r="DT2211" s="24"/>
      <c r="DU2211" s="33"/>
      <c r="DV2211" s="34"/>
      <c r="DW2211" s="2"/>
      <c r="DX2211" s="26"/>
      <c r="DY2211" s="34"/>
      <c r="DZ2211" s="34"/>
      <c r="EA2211" s="34"/>
      <c r="EB2211" s="34"/>
      <c r="EC2211" s="34"/>
      <c r="ED2211" s="34"/>
      <c r="EE2211" s="34"/>
      <c r="EF2211" s="34"/>
      <c r="EG2211" s="35"/>
      <c r="EH2211" s="30"/>
      <c r="EI2211" s="30"/>
      <c r="EJ2211" s="2"/>
      <c r="EK2211" s="26"/>
      <c r="EL2211" s="30"/>
      <c r="EM2211" s="30"/>
      <c r="EN2211" s="30"/>
      <c r="EO2211" s="30"/>
      <c r="EP2211" s="30"/>
      <c r="EQ2211" s="30"/>
      <c r="ER2211" s="30"/>
      <c r="ES2211" s="30"/>
      <c r="ET2211" s="30"/>
      <c r="EU2211" s="36"/>
      <c r="EV2211" s="14"/>
      <c r="EW2211" s="2"/>
      <c r="EX2211" s="2"/>
      <c r="EY2211" s="14"/>
      <c r="EZ2211" s="14"/>
      <c r="FA2211" s="14"/>
      <c r="FB2211" s="14"/>
      <c r="FC2211" s="14"/>
      <c r="FD2211" s="14"/>
      <c r="FE2211" s="14"/>
      <c r="FF2211" s="14"/>
      <c r="FG2211" s="14"/>
      <c r="FH2211" s="11"/>
      <c r="FI2211" s="11"/>
      <c r="FJ2211" s="2"/>
      <c r="FK2211" s="26"/>
      <c r="FL2211" s="11"/>
      <c r="FM2211" s="11"/>
      <c r="FN2211" s="11"/>
      <c r="FO2211" s="11"/>
      <c r="FP2211" s="11"/>
      <c r="FQ2211" s="11"/>
      <c r="FR2211" s="11"/>
      <c r="FS2211" s="11"/>
      <c r="FT2211" s="11"/>
      <c r="FU2211" s="11" t="n">
        <v>512</v>
      </c>
      <c r="FV2211" s="0" t="n">
        <v>4</v>
      </c>
      <c r="FW2211" s="0" t="n">
        <v>2</v>
      </c>
      <c r="FX2211" s="0" t="n">
        <v>2</v>
      </c>
      <c r="FZ2211" s="0" t="n">
        <v>110.8</v>
      </c>
      <c r="GA2211" s="0" t="n">
        <f aca="false">FZ2211*H2211</f>
        <v>221.6</v>
      </c>
      <c r="GB2211" s="3" t="n">
        <v>5.90528474261773</v>
      </c>
      <c r="GC2211" s="3" t="n">
        <v>5</v>
      </c>
      <c r="GD2211" s="3" t="n">
        <v>2.91036088474971</v>
      </c>
      <c r="GE2211" s="3" t="n">
        <v>2</v>
      </c>
      <c r="GF2211" s="3" t="n">
        <v>2.99492385786802</v>
      </c>
      <c r="GG2211" s="3" t="n">
        <v>2</v>
      </c>
      <c r="GH2211" s="37" t="n">
        <v>627</v>
      </c>
    </row>
    <row r="2212" customFormat="false" ht="14.25" hidden="false" customHeight="false" outlineLevel="0" collapsed="false">
      <c r="A2212" s="11" t="n">
        <v>195</v>
      </c>
      <c r="B2212" s="11" t="n">
        <v>513</v>
      </c>
      <c r="C2212" s="12" t="n">
        <v>17</v>
      </c>
      <c r="D2212" s="11" t="n">
        <v>11</v>
      </c>
      <c r="E2212" s="11" t="n">
        <v>30701</v>
      </c>
      <c r="F2212" s="13" t="n">
        <v>1</v>
      </c>
      <c r="H2212" s="14" t="n">
        <v>1</v>
      </c>
      <c r="I2212" s="14" t="n">
        <v>0</v>
      </c>
      <c r="J2212" s="14" t="n">
        <v>0</v>
      </c>
      <c r="K2212" s="7" t="n">
        <v>0</v>
      </c>
      <c r="L2212" s="7" t="s">
        <v>200</v>
      </c>
      <c r="M2212" s="7" t="s">
        <v>200</v>
      </c>
      <c r="N2212" s="7" t="n">
        <v>0</v>
      </c>
      <c r="O2212" s="8" t="b">
        <f aca="false">FALSE()</f>
        <v>0</v>
      </c>
      <c r="P2212" s="15" t="n">
        <v>0</v>
      </c>
      <c r="Q2212" s="8" t="n">
        <v>0</v>
      </c>
      <c r="R2212" s="8" t="n">
        <v>0</v>
      </c>
      <c r="S2212" s="8" t="n">
        <v>0</v>
      </c>
      <c r="T2212" s="16"/>
      <c r="U2212" s="16"/>
      <c r="V2212" s="2"/>
      <c r="W2212" s="16"/>
      <c r="X2212" s="16"/>
      <c r="Y2212" s="2"/>
      <c r="Z2212" s="17"/>
      <c r="AA2212" s="16"/>
      <c r="AB2212" s="18"/>
      <c r="AC2212" s="18"/>
      <c r="AD2212" s="2"/>
      <c r="AE2212" s="18"/>
      <c r="AF2212" s="19"/>
      <c r="AG2212" s="2"/>
      <c r="AH2212" s="18"/>
      <c r="AI2212" s="19"/>
      <c r="AJ2212" s="20"/>
      <c r="AK2212" s="20"/>
      <c r="AL2212" s="2"/>
      <c r="AM2212" s="20"/>
      <c r="AN2212" s="20"/>
      <c r="AO2212" s="2"/>
      <c r="AP2212" s="20"/>
      <c r="AQ2212" s="21"/>
      <c r="AR2212" s="22"/>
      <c r="AS2212" s="22"/>
      <c r="AT2212" s="2"/>
      <c r="AU2212" s="22"/>
      <c r="AV2212" s="22"/>
      <c r="AW2212" s="2"/>
      <c r="AX2212" s="22"/>
      <c r="AY2212" s="23"/>
      <c r="AZ2212" s="24"/>
      <c r="BA2212" s="24"/>
      <c r="BB2212" s="2"/>
      <c r="BC2212" s="24"/>
      <c r="BD2212" s="24"/>
      <c r="BE2212" s="2"/>
      <c r="BF2212" s="24"/>
      <c r="BG2212" s="24"/>
      <c r="BH2212" s="25" t="n">
        <v>2</v>
      </c>
      <c r="BI2212" s="25" t="n">
        <v>36</v>
      </c>
      <c r="BJ2212" s="2" t="n">
        <v>75</v>
      </c>
      <c r="BK2212" s="26"/>
      <c r="BL2212" s="25" t="n">
        <v>6</v>
      </c>
      <c r="BM2212" s="25" t="n">
        <v>0</v>
      </c>
      <c r="BN2212" s="25" t="n">
        <v>1</v>
      </c>
      <c r="BO2212" s="25" t="n">
        <v>0</v>
      </c>
      <c r="BP2212" s="25" t="n">
        <v>0</v>
      </c>
      <c r="BQ2212" s="25" t="n">
        <v>1</v>
      </c>
      <c r="BR2212" s="25" t="n">
        <v>0</v>
      </c>
      <c r="BS2212" s="25" t="n">
        <v>4</v>
      </c>
      <c r="BT2212" s="27"/>
      <c r="BU2212" s="28"/>
      <c r="BV2212" s="28"/>
      <c r="BW2212" s="2"/>
      <c r="BX2212" s="12"/>
      <c r="BY2212" s="28"/>
      <c r="BZ2212" s="28"/>
      <c r="CA2212" s="28"/>
      <c r="CB2212" s="28"/>
      <c r="CC2212" s="28"/>
      <c r="CD2212" s="28"/>
      <c r="CE2212" s="28"/>
      <c r="CF2212" s="28"/>
      <c r="CG2212" s="28"/>
      <c r="CH2212" s="29"/>
      <c r="CI2212" s="30"/>
      <c r="CJ2212" s="2"/>
      <c r="CK2212" s="26"/>
      <c r="CL2212" s="30"/>
      <c r="CM2212" s="30"/>
      <c r="CN2212" s="30"/>
      <c r="CO2212" s="30"/>
      <c r="CP2212" s="30"/>
      <c r="CQ2212" s="30"/>
      <c r="CR2212" s="30"/>
      <c r="CS2212" s="30"/>
      <c r="CT2212" s="31"/>
      <c r="CU2212" s="11"/>
      <c r="CV2212" s="11"/>
      <c r="CW2212" s="2"/>
      <c r="CX2212" s="26"/>
      <c r="CY2212" s="11"/>
      <c r="CZ2212" s="11"/>
      <c r="DA2212" s="11"/>
      <c r="DB2212" s="11"/>
      <c r="DC2212" s="11"/>
      <c r="DD2212" s="11"/>
      <c r="DE2212" s="11"/>
      <c r="DF2212" s="11"/>
      <c r="DG2212" s="32"/>
      <c r="DH2212" s="24"/>
      <c r="DI2212" s="24"/>
      <c r="DJ2212" s="2"/>
      <c r="DK2212" s="26"/>
      <c r="DL2212" s="24"/>
      <c r="DM2212" s="24"/>
      <c r="DN2212" s="24"/>
      <c r="DO2212" s="24"/>
      <c r="DP2212" s="24"/>
      <c r="DQ2212" s="24"/>
      <c r="DR2212" s="24"/>
      <c r="DS2212" s="24"/>
      <c r="DT2212" s="24"/>
      <c r="DU2212" s="33"/>
      <c r="DV2212" s="34"/>
      <c r="DW2212" s="2"/>
      <c r="DX2212" s="26"/>
      <c r="DY2212" s="34"/>
      <c r="DZ2212" s="34"/>
      <c r="EA2212" s="34"/>
      <c r="EB2212" s="34"/>
      <c r="EC2212" s="34"/>
      <c r="ED2212" s="34"/>
      <c r="EE2212" s="34"/>
      <c r="EF2212" s="34"/>
      <c r="EG2212" s="35"/>
      <c r="EH2212" s="30"/>
      <c r="EI2212" s="30"/>
      <c r="EJ2212" s="2"/>
      <c r="EK2212" s="26"/>
      <c r="EL2212" s="30"/>
      <c r="EM2212" s="30"/>
      <c r="EN2212" s="30"/>
      <c r="EO2212" s="30"/>
      <c r="EP2212" s="30"/>
      <c r="EQ2212" s="30"/>
      <c r="ER2212" s="30"/>
      <c r="ES2212" s="30"/>
      <c r="ET2212" s="30"/>
      <c r="EU2212" s="36"/>
      <c r="EV2212" s="14"/>
      <c r="EW2212" s="2"/>
      <c r="EX2212" s="2"/>
      <c r="EY2212" s="14"/>
      <c r="EZ2212" s="14"/>
      <c r="FA2212" s="14"/>
      <c r="FB2212" s="14"/>
      <c r="FC2212" s="14"/>
      <c r="FD2212" s="14"/>
      <c r="FE2212" s="14"/>
      <c r="FF2212" s="14"/>
      <c r="FG2212" s="14"/>
      <c r="FH2212" s="11"/>
      <c r="FI2212" s="11"/>
      <c r="FJ2212" s="2"/>
      <c r="FK2212" s="26"/>
      <c r="FL2212" s="11"/>
      <c r="FM2212" s="11"/>
      <c r="FN2212" s="11"/>
      <c r="FO2212" s="11"/>
      <c r="FP2212" s="11"/>
      <c r="FQ2212" s="11"/>
      <c r="FR2212" s="11"/>
      <c r="FS2212" s="11"/>
      <c r="FT2212" s="11"/>
      <c r="FU2212" s="11" t="n">
        <v>513</v>
      </c>
      <c r="FV2212" s="0" t="n">
        <v>2</v>
      </c>
      <c r="FW2212" s="0" t="n">
        <v>2</v>
      </c>
      <c r="FX2212" s="0" t="n">
        <v>0</v>
      </c>
      <c r="FZ2212" s="0" t="n">
        <v>110.8</v>
      </c>
      <c r="GA2212" s="0" t="n">
        <f aca="false">FZ2212*H2212</f>
        <v>110.8</v>
      </c>
      <c r="GB2212" s="3" t="n">
        <v>2.48764415156507</v>
      </c>
      <c r="GC2212" s="3" t="n">
        <v>2</v>
      </c>
      <c r="GD2212" s="3" t="n">
        <v>2.48764415156507</v>
      </c>
      <c r="GE2212" s="3" t="n">
        <v>2</v>
      </c>
      <c r="GF2212" s="3" t="n">
        <v>0</v>
      </c>
      <c r="GG2212" s="3" t="n">
        <v>0</v>
      </c>
      <c r="GH2212" s="37" t="n">
        <v>610</v>
      </c>
    </row>
    <row r="2213" customFormat="false" ht="14.25" hidden="false" customHeight="false" outlineLevel="0" collapsed="false">
      <c r="A2213" s="11" t="n">
        <v>88</v>
      </c>
      <c r="B2213" s="11" t="n">
        <v>514</v>
      </c>
      <c r="C2213" s="12" t="n">
        <v>4</v>
      </c>
      <c r="D2213" s="11" t="n">
        <v>14</v>
      </c>
      <c r="E2213" s="11" t="n">
        <v>30701</v>
      </c>
      <c r="F2213" s="13" t="n">
        <v>1</v>
      </c>
      <c r="H2213" s="14" t="n">
        <v>1</v>
      </c>
      <c r="I2213" s="14" t="n">
        <v>0</v>
      </c>
      <c r="J2213" s="14" t="n">
        <v>0</v>
      </c>
      <c r="K2213" s="7" t="n">
        <v>0</v>
      </c>
      <c r="L2213" s="7" t="s">
        <v>200</v>
      </c>
      <c r="M2213" s="7" t="s">
        <v>200</v>
      </c>
      <c r="N2213" s="7" t="n">
        <v>0</v>
      </c>
      <c r="O2213" s="8" t="b">
        <f aca="false">FALSE()</f>
        <v>0</v>
      </c>
      <c r="P2213" s="15" t="n">
        <v>0</v>
      </c>
      <c r="Q2213" s="8" t="n">
        <v>0</v>
      </c>
      <c r="R2213" s="8" t="n">
        <v>0</v>
      </c>
      <c r="S2213" s="8" t="n">
        <v>0</v>
      </c>
      <c r="T2213" s="16"/>
      <c r="U2213" s="16"/>
      <c r="V2213" s="2"/>
      <c r="W2213" s="16"/>
      <c r="X2213" s="16"/>
      <c r="Y2213" s="2"/>
      <c r="Z2213" s="17"/>
      <c r="AA2213" s="16"/>
      <c r="AB2213" s="18"/>
      <c r="AC2213" s="18"/>
      <c r="AD2213" s="2"/>
      <c r="AE2213" s="18"/>
      <c r="AF2213" s="19"/>
      <c r="AG2213" s="2"/>
      <c r="AH2213" s="18"/>
      <c r="AI2213" s="19"/>
      <c r="AJ2213" s="20"/>
      <c r="AK2213" s="20"/>
      <c r="AL2213" s="2"/>
      <c r="AM2213" s="20"/>
      <c r="AN2213" s="20"/>
      <c r="AO2213" s="2"/>
      <c r="AP2213" s="20"/>
      <c r="AQ2213" s="21"/>
      <c r="AR2213" s="22"/>
      <c r="AS2213" s="22"/>
      <c r="AT2213" s="2"/>
      <c r="AU2213" s="22"/>
      <c r="AV2213" s="22"/>
      <c r="AW2213" s="2"/>
      <c r="AX2213" s="22"/>
      <c r="AY2213" s="23"/>
      <c r="AZ2213" s="24"/>
      <c r="BA2213" s="24"/>
      <c r="BB2213" s="2"/>
      <c r="BC2213" s="24"/>
      <c r="BD2213" s="24"/>
      <c r="BE2213" s="2"/>
      <c r="BF2213" s="24"/>
      <c r="BG2213" s="24"/>
      <c r="BH2213" s="25" t="n">
        <v>2</v>
      </c>
      <c r="BI2213" s="25" t="n">
        <v>35</v>
      </c>
      <c r="BJ2213" s="2" t="n">
        <v>76</v>
      </c>
      <c r="BK2213" s="26"/>
      <c r="BL2213" s="25" t="n">
        <v>6</v>
      </c>
      <c r="BM2213" s="25" t="n">
        <v>0</v>
      </c>
      <c r="BN2213" s="25" t="n">
        <v>1</v>
      </c>
      <c r="BO2213" s="25" t="n">
        <v>0</v>
      </c>
      <c r="BP2213" s="25" t="n">
        <v>0</v>
      </c>
      <c r="BQ2213" s="25" t="n">
        <v>1</v>
      </c>
      <c r="BR2213" s="25" t="n">
        <v>0</v>
      </c>
      <c r="BS2213" s="25" t="n">
        <v>4</v>
      </c>
      <c r="BT2213" s="27"/>
      <c r="BU2213" s="28"/>
      <c r="BV2213" s="28"/>
      <c r="BW2213" s="2"/>
      <c r="BX2213" s="12"/>
      <c r="BY2213" s="28"/>
      <c r="BZ2213" s="28"/>
      <c r="CA2213" s="28"/>
      <c r="CB2213" s="28"/>
      <c r="CC2213" s="28"/>
      <c r="CD2213" s="28"/>
      <c r="CE2213" s="28"/>
      <c r="CF2213" s="28"/>
      <c r="CG2213" s="28"/>
      <c r="CH2213" s="29"/>
      <c r="CI2213" s="30"/>
      <c r="CJ2213" s="2"/>
      <c r="CK2213" s="26"/>
      <c r="CL2213" s="30"/>
      <c r="CM2213" s="30"/>
      <c r="CN2213" s="30"/>
      <c r="CO2213" s="30"/>
      <c r="CP2213" s="30"/>
      <c r="CQ2213" s="30"/>
      <c r="CR2213" s="30"/>
      <c r="CS2213" s="30"/>
      <c r="CT2213" s="31"/>
      <c r="CU2213" s="11"/>
      <c r="CV2213" s="11"/>
      <c r="CW2213" s="2"/>
      <c r="CX2213" s="26"/>
      <c r="CY2213" s="11"/>
      <c r="CZ2213" s="11"/>
      <c r="DA2213" s="11"/>
      <c r="DB2213" s="11"/>
      <c r="DC2213" s="11"/>
      <c r="DD2213" s="11"/>
      <c r="DE2213" s="11"/>
      <c r="DF2213" s="11"/>
      <c r="DG2213" s="32"/>
      <c r="DH2213" s="24"/>
      <c r="DI2213" s="24"/>
      <c r="DJ2213" s="2"/>
      <c r="DK2213" s="26"/>
      <c r="DL2213" s="24"/>
      <c r="DM2213" s="24"/>
      <c r="DN2213" s="24"/>
      <c r="DO2213" s="24"/>
      <c r="DP2213" s="24"/>
      <c r="DQ2213" s="24"/>
      <c r="DR2213" s="24"/>
      <c r="DS2213" s="24"/>
      <c r="DT2213" s="24"/>
      <c r="DU2213" s="33"/>
      <c r="DV2213" s="34"/>
      <c r="DW2213" s="2"/>
      <c r="DX2213" s="26"/>
      <c r="DY2213" s="34"/>
      <c r="DZ2213" s="34"/>
      <c r="EA2213" s="34"/>
      <c r="EB2213" s="34"/>
      <c r="EC2213" s="34"/>
      <c r="ED2213" s="34"/>
      <c r="EE2213" s="34"/>
      <c r="EF2213" s="34"/>
      <c r="EG2213" s="35"/>
      <c r="EH2213" s="30"/>
      <c r="EI2213" s="30"/>
      <c r="EJ2213" s="2"/>
      <c r="EK2213" s="26"/>
      <c r="EL2213" s="30"/>
      <c r="EM2213" s="30"/>
      <c r="EN2213" s="30"/>
      <c r="EO2213" s="30"/>
      <c r="EP2213" s="30"/>
      <c r="EQ2213" s="30"/>
      <c r="ER2213" s="30"/>
      <c r="ES2213" s="30"/>
      <c r="ET2213" s="30"/>
      <c r="EU2213" s="36"/>
      <c r="EV2213" s="14"/>
      <c r="EW2213" s="2"/>
      <c r="EX2213" s="2"/>
      <c r="EY2213" s="14"/>
      <c r="EZ2213" s="14"/>
      <c r="FA2213" s="14"/>
      <c r="FB2213" s="14"/>
      <c r="FC2213" s="14"/>
      <c r="FD2213" s="14"/>
      <c r="FE2213" s="14"/>
      <c r="FF2213" s="14"/>
      <c r="FG2213" s="14"/>
      <c r="FH2213" s="11"/>
      <c r="FI2213" s="11"/>
      <c r="FJ2213" s="2"/>
      <c r="FK2213" s="26"/>
      <c r="FL2213" s="11"/>
      <c r="FM2213" s="11"/>
      <c r="FN2213" s="11"/>
      <c r="FO2213" s="11"/>
      <c r="FP2213" s="11"/>
      <c r="FQ2213" s="11"/>
      <c r="FR2213" s="11"/>
      <c r="FS2213" s="11"/>
      <c r="FT2213" s="11"/>
      <c r="FU2213" s="11" t="n">
        <v>514</v>
      </c>
      <c r="FV2213" s="0" t="n">
        <v>2</v>
      </c>
      <c r="FW2213" s="0" t="n">
        <v>0</v>
      </c>
      <c r="FX2213" s="0" t="n">
        <v>2</v>
      </c>
      <c r="FZ2213" s="0" t="n">
        <v>110.8</v>
      </c>
      <c r="GA2213" s="0" t="n">
        <f aca="false">FZ2213*H2213</f>
        <v>110.8</v>
      </c>
      <c r="GB2213" s="3" t="n">
        <v>2.48764415156507</v>
      </c>
      <c r="GC2213" s="3" t="n">
        <v>2</v>
      </c>
      <c r="GD2213" s="3" t="n">
        <v>0</v>
      </c>
      <c r="GE2213" s="3" t="n">
        <v>0</v>
      </c>
      <c r="GF2213" s="3" t="n">
        <v>2.48764415156507</v>
      </c>
      <c r="GG2213" s="3" t="n">
        <v>2</v>
      </c>
      <c r="GH2213" s="37" t="n">
        <v>341</v>
      </c>
    </row>
    <row r="2214" customFormat="false" ht="14.25" hidden="false" customHeight="false" outlineLevel="0" collapsed="false">
      <c r="A2214" s="11" t="n">
        <v>252</v>
      </c>
      <c r="B2214" s="11" t="n">
        <v>515</v>
      </c>
      <c r="C2214" s="12" t="n">
        <v>10</v>
      </c>
      <c r="D2214" s="11" t="n">
        <v>11</v>
      </c>
      <c r="E2214" s="11" t="n">
        <v>30701</v>
      </c>
      <c r="F2214" s="13" t="n">
        <v>1</v>
      </c>
      <c r="H2214" s="14" t="n">
        <v>1</v>
      </c>
      <c r="I2214" s="14" t="n">
        <v>0</v>
      </c>
      <c r="J2214" s="14" t="n">
        <v>0</v>
      </c>
      <c r="K2214" s="7" t="n">
        <v>0</v>
      </c>
      <c r="L2214" s="7" t="s">
        <v>200</v>
      </c>
      <c r="M2214" s="7" t="s">
        <v>200</v>
      </c>
      <c r="N2214" s="7" t="n">
        <v>0</v>
      </c>
      <c r="O2214" s="8" t="b">
        <f aca="false">FALSE()</f>
        <v>0</v>
      </c>
      <c r="P2214" s="15" t="n">
        <v>0</v>
      </c>
      <c r="Q2214" s="8" t="n">
        <v>0</v>
      </c>
      <c r="R2214" s="8" t="n">
        <v>0</v>
      </c>
      <c r="S2214" s="8" t="n">
        <v>0</v>
      </c>
      <c r="T2214" s="16"/>
      <c r="U2214" s="16"/>
      <c r="V2214" s="2"/>
      <c r="W2214" s="16"/>
      <c r="X2214" s="16"/>
      <c r="Y2214" s="2"/>
      <c r="Z2214" s="17"/>
      <c r="AA2214" s="16"/>
      <c r="AB2214" s="18"/>
      <c r="AC2214" s="18"/>
      <c r="AD2214" s="2"/>
      <c r="AE2214" s="18"/>
      <c r="AF2214" s="19"/>
      <c r="AG2214" s="2"/>
      <c r="AH2214" s="18"/>
      <c r="AI2214" s="19"/>
      <c r="AJ2214" s="20"/>
      <c r="AK2214" s="20"/>
      <c r="AL2214" s="2"/>
      <c r="AM2214" s="20"/>
      <c r="AN2214" s="20"/>
      <c r="AO2214" s="2"/>
      <c r="AP2214" s="20"/>
      <c r="AQ2214" s="21"/>
      <c r="AR2214" s="22"/>
      <c r="AS2214" s="22"/>
      <c r="AT2214" s="2"/>
      <c r="AU2214" s="22"/>
      <c r="AV2214" s="22"/>
      <c r="AW2214" s="2"/>
      <c r="AX2214" s="22"/>
      <c r="AY2214" s="23"/>
      <c r="AZ2214" s="24"/>
      <c r="BA2214" s="24"/>
      <c r="BB2214" s="2"/>
      <c r="BC2214" s="24"/>
      <c r="BD2214" s="24"/>
      <c r="BE2214" s="2"/>
      <c r="BF2214" s="24"/>
      <c r="BG2214" s="24"/>
      <c r="BH2214" s="25" t="n">
        <v>2</v>
      </c>
      <c r="BI2214" s="25" t="n">
        <v>50</v>
      </c>
      <c r="BJ2214" s="2" t="n">
        <v>61</v>
      </c>
      <c r="BK2214" s="26"/>
      <c r="BL2214" s="25" t="n">
        <v>6</v>
      </c>
      <c r="BM2214" s="25" t="n">
        <v>0</v>
      </c>
      <c r="BN2214" s="25" t="n">
        <v>1</v>
      </c>
      <c r="BO2214" s="25" t="n">
        <v>0</v>
      </c>
      <c r="BP2214" s="25" t="n">
        <v>0</v>
      </c>
      <c r="BQ2214" s="25" t="n">
        <v>1</v>
      </c>
      <c r="BR2214" s="25" t="n">
        <v>0</v>
      </c>
      <c r="BS2214" s="25" t="n">
        <v>4</v>
      </c>
      <c r="BT2214" s="27"/>
      <c r="BU2214" s="28"/>
      <c r="BV2214" s="28"/>
      <c r="BW2214" s="2"/>
      <c r="BX2214" s="12"/>
      <c r="BY2214" s="28"/>
      <c r="BZ2214" s="28"/>
      <c r="CA2214" s="28"/>
      <c r="CB2214" s="28"/>
      <c r="CC2214" s="28"/>
      <c r="CD2214" s="28"/>
      <c r="CE2214" s="28"/>
      <c r="CF2214" s="28"/>
      <c r="CG2214" s="28"/>
      <c r="CH2214" s="29"/>
      <c r="CI2214" s="30"/>
      <c r="CJ2214" s="2"/>
      <c r="CK2214" s="26"/>
      <c r="CL2214" s="30"/>
      <c r="CM2214" s="30"/>
      <c r="CN2214" s="30"/>
      <c r="CO2214" s="30"/>
      <c r="CP2214" s="30"/>
      <c r="CQ2214" s="30"/>
      <c r="CR2214" s="30"/>
      <c r="CS2214" s="30"/>
      <c r="CT2214" s="31"/>
      <c r="CU2214" s="11"/>
      <c r="CV2214" s="11"/>
      <c r="CW2214" s="2"/>
      <c r="CX2214" s="26"/>
      <c r="CY2214" s="11"/>
      <c r="CZ2214" s="11"/>
      <c r="DA2214" s="11"/>
      <c r="DB2214" s="11"/>
      <c r="DC2214" s="11"/>
      <c r="DD2214" s="11"/>
      <c r="DE2214" s="11"/>
      <c r="DF2214" s="11"/>
      <c r="DG2214" s="32"/>
      <c r="DH2214" s="24"/>
      <c r="DI2214" s="24"/>
      <c r="DJ2214" s="2"/>
      <c r="DK2214" s="26"/>
      <c r="DL2214" s="24"/>
      <c r="DM2214" s="24"/>
      <c r="DN2214" s="24"/>
      <c r="DO2214" s="24"/>
      <c r="DP2214" s="24"/>
      <c r="DQ2214" s="24"/>
      <c r="DR2214" s="24"/>
      <c r="DS2214" s="24"/>
      <c r="DT2214" s="24"/>
      <c r="DU2214" s="33"/>
      <c r="DV2214" s="34"/>
      <c r="DW2214" s="2"/>
      <c r="DX2214" s="26"/>
      <c r="DY2214" s="34"/>
      <c r="DZ2214" s="34"/>
      <c r="EA2214" s="34"/>
      <c r="EB2214" s="34"/>
      <c r="EC2214" s="34"/>
      <c r="ED2214" s="34"/>
      <c r="EE2214" s="34"/>
      <c r="EF2214" s="34"/>
      <c r="EG2214" s="35"/>
      <c r="EH2214" s="30"/>
      <c r="EI2214" s="30"/>
      <c r="EJ2214" s="2"/>
      <c r="EK2214" s="26"/>
      <c r="EL2214" s="30"/>
      <c r="EM2214" s="30"/>
      <c r="EN2214" s="30"/>
      <c r="EO2214" s="30"/>
      <c r="EP2214" s="30"/>
      <c r="EQ2214" s="30"/>
      <c r="ER2214" s="30"/>
      <c r="ES2214" s="30"/>
      <c r="ET2214" s="30"/>
      <c r="EU2214" s="36"/>
      <c r="EV2214" s="14"/>
      <c r="EW2214" s="2"/>
      <c r="EX2214" s="2"/>
      <c r="EY2214" s="14"/>
      <c r="EZ2214" s="14"/>
      <c r="FA2214" s="14"/>
      <c r="FB2214" s="14"/>
      <c r="FC2214" s="14"/>
      <c r="FD2214" s="14"/>
      <c r="FE2214" s="14"/>
      <c r="FF2214" s="14"/>
      <c r="FG2214" s="14"/>
      <c r="FH2214" s="11"/>
      <c r="FI2214" s="11"/>
      <c r="FJ2214" s="2"/>
      <c r="FK2214" s="26"/>
      <c r="FL2214" s="11"/>
      <c r="FM2214" s="11"/>
      <c r="FN2214" s="11"/>
      <c r="FO2214" s="11"/>
      <c r="FP2214" s="11"/>
      <c r="FQ2214" s="11"/>
      <c r="FR2214" s="11"/>
      <c r="FS2214" s="11"/>
      <c r="FT2214" s="11"/>
      <c r="FU2214" s="11" t="n">
        <v>515</v>
      </c>
      <c r="FV2214" s="0" t="n">
        <v>0</v>
      </c>
      <c r="FW2214" s="0" t="n">
        <v>2</v>
      </c>
      <c r="FX2214" s="0" t="n">
        <v>2</v>
      </c>
      <c r="FZ2214" s="0" t="n">
        <v>110.8</v>
      </c>
      <c r="GA2214" s="0" t="n">
        <f aca="false">FZ2214*H2214</f>
        <v>110.8</v>
      </c>
      <c r="GB2214" s="3" t="n">
        <v>0</v>
      </c>
      <c r="GC2214" s="3" t="n">
        <v>0</v>
      </c>
      <c r="GD2214" s="3" t="n">
        <v>2.48764415156507</v>
      </c>
      <c r="GE2214" s="3" t="n">
        <v>2</v>
      </c>
      <c r="GF2214" s="3" t="n">
        <v>2.48764415156507</v>
      </c>
      <c r="GG2214" s="3" t="n">
        <v>2</v>
      </c>
      <c r="GH2214" s="37" t="n">
        <v>642</v>
      </c>
    </row>
    <row r="2215" customFormat="false" ht="14.25" hidden="false" customHeight="false" outlineLevel="0" collapsed="false">
      <c r="A2215" s="11" t="n">
        <v>253</v>
      </c>
      <c r="B2215" s="11" t="n">
        <v>516</v>
      </c>
      <c r="C2215" s="12" t="n">
        <v>10</v>
      </c>
      <c r="D2215" s="11" t="n">
        <v>10</v>
      </c>
      <c r="E2215" s="11" t="n">
        <v>30701</v>
      </c>
      <c r="F2215" s="13" t="n">
        <v>1</v>
      </c>
      <c r="H2215" s="14" t="n">
        <v>3</v>
      </c>
      <c r="I2215" s="14" t="n">
        <v>1</v>
      </c>
      <c r="J2215" s="14" t="n">
        <v>1</v>
      </c>
      <c r="K2215" s="7" t="n">
        <v>1</v>
      </c>
      <c r="L2215" s="7" t="n">
        <v>0</v>
      </c>
      <c r="M2215" s="7" t="s">
        <v>200</v>
      </c>
      <c r="N2215" s="7" t="n">
        <v>0</v>
      </c>
      <c r="O2215" s="8" t="b">
        <f aca="false">FALSE()</f>
        <v>0</v>
      </c>
      <c r="P2215" s="15" t="n">
        <v>2</v>
      </c>
      <c r="Q2215" s="8" t="n">
        <v>1</v>
      </c>
      <c r="R2215" s="8" t="n">
        <v>2</v>
      </c>
      <c r="S2215" s="8" t="n">
        <v>0</v>
      </c>
      <c r="T2215" s="16" t="n">
        <v>1</v>
      </c>
      <c r="U2215" s="16" t="n">
        <v>99</v>
      </c>
      <c r="V2215" s="2"/>
      <c r="W2215" s="16" t="n">
        <v>99</v>
      </c>
      <c r="X2215" s="16" t="n">
        <v>99</v>
      </c>
      <c r="Y2215" s="2"/>
      <c r="Z2215" s="17" t="n">
        <v>1</v>
      </c>
      <c r="AA2215" s="16" t="n">
        <v>1</v>
      </c>
      <c r="AB2215" s="18"/>
      <c r="AC2215" s="18"/>
      <c r="AD2215" s="2"/>
      <c r="AE2215" s="18"/>
      <c r="AF2215" s="19"/>
      <c r="AG2215" s="2"/>
      <c r="AH2215" s="18"/>
      <c r="AI2215" s="19"/>
      <c r="AJ2215" s="20"/>
      <c r="AK2215" s="20"/>
      <c r="AL2215" s="2"/>
      <c r="AM2215" s="20"/>
      <c r="AN2215" s="20"/>
      <c r="AO2215" s="2"/>
      <c r="AP2215" s="20"/>
      <c r="AQ2215" s="21"/>
      <c r="AR2215" s="22"/>
      <c r="AS2215" s="22"/>
      <c r="AT2215" s="2"/>
      <c r="AU2215" s="22"/>
      <c r="AV2215" s="22"/>
      <c r="AW2215" s="2"/>
      <c r="AX2215" s="22"/>
      <c r="AY2215" s="23"/>
      <c r="AZ2215" s="24"/>
      <c r="BA2215" s="24"/>
      <c r="BB2215" s="2"/>
      <c r="BC2215" s="24"/>
      <c r="BD2215" s="24"/>
      <c r="BE2215" s="2"/>
      <c r="BF2215" s="24"/>
      <c r="BG2215" s="24"/>
      <c r="BH2215" s="25" t="n">
        <v>2</v>
      </c>
      <c r="BI2215" s="25" t="n">
        <v>71</v>
      </c>
      <c r="BJ2215" s="2" t="n">
        <v>40</v>
      </c>
      <c r="BK2215" s="26"/>
      <c r="BL2215" s="25" t="n">
        <v>3</v>
      </c>
      <c r="BM2215" s="25" t="n">
        <v>0</v>
      </c>
      <c r="BN2215" s="25" t="n">
        <v>1</v>
      </c>
      <c r="BO2215" s="25" t="n">
        <v>1</v>
      </c>
      <c r="BP2215" s="25" t="n">
        <v>0</v>
      </c>
      <c r="BQ2215" s="25" t="n">
        <v>0</v>
      </c>
      <c r="BR2215" s="25" t="n">
        <v>1</v>
      </c>
      <c r="BS2215" s="25" t="n">
        <v>4</v>
      </c>
      <c r="BT2215" s="27"/>
      <c r="BU2215" s="28" t="n">
        <v>1</v>
      </c>
      <c r="BV2215" s="28" t="n">
        <v>71</v>
      </c>
      <c r="BW2215" s="2" t="n">
        <v>40</v>
      </c>
      <c r="BX2215" s="12"/>
      <c r="BY2215" s="28" t="n">
        <v>3</v>
      </c>
      <c r="BZ2215" s="28" t="n">
        <v>0</v>
      </c>
      <c r="CA2215" s="28" t="n">
        <v>1</v>
      </c>
      <c r="CB2215" s="28" t="n">
        <v>1</v>
      </c>
      <c r="CC2215" s="28" t="n">
        <v>0</v>
      </c>
      <c r="CD2215" s="28" t="n">
        <v>0</v>
      </c>
      <c r="CE2215" s="28" t="n">
        <v>1</v>
      </c>
      <c r="CF2215" s="28" t="n">
        <v>4</v>
      </c>
      <c r="CG2215" s="28"/>
      <c r="CH2215" s="29"/>
      <c r="CI2215" s="30"/>
      <c r="CJ2215" s="2"/>
      <c r="CK2215" s="26"/>
      <c r="CL2215" s="30"/>
      <c r="CM2215" s="30"/>
      <c r="CN2215" s="30"/>
      <c r="CO2215" s="30"/>
      <c r="CP2215" s="30"/>
      <c r="CQ2215" s="30"/>
      <c r="CR2215" s="30"/>
      <c r="CS2215" s="30"/>
      <c r="CT2215" s="31"/>
      <c r="CU2215" s="11"/>
      <c r="CV2215" s="11"/>
      <c r="CW2215" s="2"/>
      <c r="CX2215" s="26"/>
      <c r="CY2215" s="11"/>
      <c r="CZ2215" s="11"/>
      <c r="DA2215" s="11"/>
      <c r="DB2215" s="11"/>
      <c r="DC2215" s="11"/>
      <c r="DD2215" s="11"/>
      <c r="DE2215" s="11"/>
      <c r="DF2215" s="11"/>
      <c r="DG2215" s="32"/>
      <c r="DH2215" s="24"/>
      <c r="DI2215" s="24"/>
      <c r="DJ2215" s="2"/>
      <c r="DK2215" s="26"/>
      <c r="DL2215" s="24"/>
      <c r="DM2215" s="24"/>
      <c r="DN2215" s="24"/>
      <c r="DO2215" s="24"/>
      <c r="DP2215" s="24"/>
      <c r="DQ2215" s="24"/>
      <c r="DR2215" s="24"/>
      <c r="DS2215" s="24"/>
      <c r="DT2215" s="24"/>
      <c r="DU2215" s="33"/>
      <c r="DV2215" s="34"/>
      <c r="DW2215" s="2"/>
      <c r="DX2215" s="26"/>
      <c r="DY2215" s="34"/>
      <c r="DZ2215" s="34"/>
      <c r="EA2215" s="34"/>
      <c r="EB2215" s="34"/>
      <c r="EC2215" s="34"/>
      <c r="ED2215" s="34"/>
      <c r="EE2215" s="34"/>
      <c r="EF2215" s="34"/>
      <c r="EG2215" s="35"/>
      <c r="EH2215" s="30"/>
      <c r="EI2215" s="30"/>
      <c r="EJ2215" s="2"/>
      <c r="EK2215" s="26"/>
      <c r="EL2215" s="30"/>
      <c r="EM2215" s="30"/>
      <c r="EN2215" s="30"/>
      <c r="EO2215" s="30"/>
      <c r="EP2215" s="30"/>
      <c r="EQ2215" s="30"/>
      <c r="ER2215" s="30"/>
      <c r="ES2215" s="30"/>
      <c r="ET2215" s="30"/>
      <c r="EU2215" s="36"/>
      <c r="EV2215" s="14"/>
      <c r="EW2215" s="2"/>
      <c r="EX2215" s="2"/>
      <c r="EY2215" s="14"/>
      <c r="EZ2215" s="14"/>
      <c r="FA2215" s="14"/>
      <c r="FB2215" s="14"/>
      <c r="FC2215" s="14"/>
      <c r="FD2215" s="14"/>
      <c r="FE2215" s="14"/>
      <c r="FF2215" s="14"/>
      <c r="FG2215" s="14"/>
      <c r="FH2215" s="11"/>
      <c r="FI2215" s="11"/>
      <c r="FJ2215" s="2"/>
      <c r="FK2215" s="26"/>
      <c r="FL2215" s="11"/>
      <c r="FM2215" s="11"/>
      <c r="FN2215" s="11"/>
      <c r="FO2215" s="11"/>
      <c r="FP2215" s="11"/>
      <c r="FQ2215" s="11"/>
      <c r="FR2215" s="11"/>
      <c r="FS2215" s="11"/>
      <c r="FT2215" s="11"/>
      <c r="FU2215" s="11" t="n">
        <v>516</v>
      </c>
      <c r="FV2215" s="0" t="n">
        <v>6</v>
      </c>
      <c r="FW2215" s="0" t="n">
        <v>2</v>
      </c>
      <c r="FX2215" s="0" t="n">
        <v>0</v>
      </c>
      <c r="FZ2215" s="0" t="n">
        <v>110.8</v>
      </c>
      <c r="GA2215" s="0" t="n">
        <f aca="false">FZ2215*H2215</f>
        <v>332.4</v>
      </c>
      <c r="GB2215" s="3" t="n">
        <v>8.81564562736744</v>
      </c>
      <c r="GC2215" s="3" t="n">
        <v>8</v>
      </c>
      <c r="GD2215" s="3" t="n">
        <v>2.99492385786802</v>
      </c>
      <c r="GE2215" s="3" t="n">
        <v>2</v>
      </c>
      <c r="GF2215" s="3" t="n">
        <v>0</v>
      </c>
      <c r="GG2215" s="3" t="n">
        <v>0</v>
      </c>
      <c r="GH2215" s="37" t="n">
        <v>645</v>
      </c>
    </row>
    <row r="2216" customFormat="false" ht="14.25" hidden="false" customHeight="false" outlineLevel="0" collapsed="false">
      <c r="A2216" s="11" t="n">
        <v>253</v>
      </c>
      <c r="B2216" s="11" t="n">
        <v>517</v>
      </c>
      <c r="C2216" s="12" t="n">
        <v>10</v>
      </c>
      <c r="D2216" s="11" t="n">
        <v>9</v>
      </c>
      <c r="E2216" s="11" t="n">
        <v>30701</v>
      </c>
      <c r="F2216" s="13" t="n">
        <v>1</v>
      </c>
      <c r="H2216" s="14" t="n">
        <v>3</v>
      </c>
      <c r="I2216" s="14" t="n">
        <v>1</v>
      </c>
      <c r="J2216" s="14" t="n">
        <v>1</v>
      </c>
      <c r="K2216" s="7" t="n">
        <v>1</v>
      </c>
      <c r="L2216" s="7" t="n">
        <v>3</v>
      </c>
      <c r="M2216" s="7" t="s">
        <v>216</v>
      </c>
      <c r="N2216" s="7" t="n">
        <v>1</v>
      </c>
      <c r="O2216" s="8" t="n">
        <v>3000</v>
      </c>
      <c r="P2216" s="15" t="n">
        <v>2</v>
      </c>
      <c r="Q2216" s="8" t="n">
        <v>1</v>
      </c>
      <c r="R2216" s="8" t="n">
        <v>2</v>
      </c>
      <c r="S2216" s="8" t="n">
        <v>0</v>
      </c>
      <c r="T2216" s="16" t="n">
        <v>1</v>
      </c>
      <c r="U2216" s="16" t="n">
        <v>3</v>
      </c>
      <c r="V2216" s="2" t="n">
        <v>3</v>
      </c>
      <c r="W2216" s="16" t="n">
        <v>1600</v>
      </c>
      <c r="X2216" s="16" t="n">
        <v>3000</v>
      </c>
      <c r="Y2216" s="2" t="n">
        <v>3000</v>
      </c>
      <c r="Z2216" s="17" t="n">
        <v>1</v>
      </c>
      <c r="AA2216" s="16" t="n">
        <v>1</v>
      </c>
      <c r="AB2216" s="18"/>
      <c r="AC2216" s="18"/>
      <c r="AD2216" s="2"/>
      <c r="AE2216" s="18"/>
      <c r="AF2216" s="19"/>
      <c r="AG2216" s="2"/>
      <c r="AH2216" s="18"/>
      <c r="AI2216" s="19"/>
      <c r="AJ2216" s="20"/>
      <c r="AK2216" s="20"/>
      <c r="AL2216" s="2"/>
      <c r="AM2216" s="20"/>
      <c r="AN2216" s="20"/>
      <c r="AO2216" s="2"/>
      <c r="AP2216" s="20"/>
      <c r="AQ2216" s="21"/>
      <c r="AR2216" s="22"/>
      <c r="AS2216" s="22"/>
      <c r="AT2216" s="2"/>
      <c r="AU2216" s="22"/>
      <c r="AV2216" s="22"/>
      <c r="AW2216" s="2"/>
      <c r="AX2216" s="22"/>
      <c r="AY2216" s="23"/>
      <c r="AZ2216" s="24"/>
      <c r="BA2216" s="24"/>
      <c r="BB2216" s="2"/>
      <c r="BC2216" s="24"/>
      <c r="BD2216" s="24"/>
      <c r="BE2216" s="2"/>
      <c r="BF2216" s="24"/>
      <c r="BG2216" s="24"/>
      <c r="BH2216" s="25" t="n">
        <v>1</v>
      </c>
      <c r="BI2216" s="25" t="n">
        <v>81</v>
      </c>
      <c r="BJ2216" s="2" t="n">
        <v>30</v>
      </c>
      <c r="BK2216" s="26"/>
      <c r="BL2216" s="25" t="n">
        <v>3</v>
      </c>
      <c r="BM2216" s="25" t="n">
        <v>0</v>
      </c>
      <c r="BN2216" s="25" t="n">
        <v>1</v>
      </c>
      <c r="BO2216" s="25" t="n">
        <v>1</v>
      </c>
      <c r="BP2216" s="25" t="n">
        <v>0</v>
      </c>
      <c r="BQ2216" s="25" t="n">
        <v>0</v>
      </c>
      <c r="BR2216" s="25" t="n">
        <v>1</v>
      </c>
      <c r="BS2216" s="25" t="n">
        <v>4</v>
      </c>
      <c r="BT2216" s="27"/>
      <c r="BU2216" s="28" t="n">
        <v>2</v>
      </c>
      <c r="BV2216" s="28" t="n">
        <v>81</v>
      </c>
      <c r="BW2216" s="2" t="n">
        <v>30</v>
      </c>
      <c r="BX2216" s="12"/>
      <c r="BY2216" s="28" t="n">
        <v>8</v>
      </c>
      <c r="BZ2216" s="28" t="n">
        <v>0</v>
      </c>
      <c r="CA2216" s="28" t="n">
        <v>1</v>
      </c>
      <c r="CB2216" s="28" t="n">
        <v>1</v>
      </c>
      <c r="CC2216" s="28" t="n">
        <v>0</v>
      </c>
      <c r="CD2216" s="28" t="n">
        <v>0</v>
      </c>
      <c r="CE2216" s="28" t="n">
        <v>1</v>
      </c>
      <c r="CF2216" s="28" t="n">
        <v>4</v>
      </c>
      <c r="CG2216" s="28"/>
      <c r="CH2216" s="29"/>
      <c r="CI2216" s="30"/>
      <c r="CJ2216" s="2"/>
      <c r="CK2216" s="26"/>
      <c r="CL2216" s="30"/>
      <c r="CM2216" s="30"/>
      <c r="CN2216" s="30"/>
      <c r="CO2216" s="30"/>
      <c r="CP2216" s="30"/>
      <c r="CQ2216" s="30"/>
      <c r="CR2216" s="30"/>
      <c r="CS2216" s="30"/>
      <c r="CT2216" s="31"/>
      <c r="CU2216" s="11"/>
      <c r="CV2216" s="11"/>
      <c r="CW2216" s="2"/>
      <c r="CX2216" s="26"/>
      <c r="CY2216" s="11"/>
      <c r="CZ2216" s="11"/>
      <c r="DA2216" s="11"/>
      <c r="DB2216" s="11"/>
      <c r="DC2216" s="11"/>
      <c r="DD2216" s="11"/>
      <c r="DE2216" s="11"/>
      <c r="DF2216" s="11"/>
      <c r="DG2216" s="32"/>
      <c r="DH2216" s="24"/>
      <c r="DI2216" s="24"/>
      <c r="DJ2216" s="2"/>
      <c r="DK2216" s="26"/>
      <c r="DL2216" s="24"/>
      <c r="DM2216" s="24"/>
      <c r="DN2216" s="24"/>
      <c r="DO2216" s="24"/>
      <c r="DP2216" s="24"/>
      <c r="DQ2216" s="24"/>
      <c r="DR2216" s="24"/>
      <c r="DS2216" s="24"/>
      <c r="DT2216" s="24"/>
      <c r="DU2216" s="33"/>
      <c r="DV2216" s="34"/>
      <c r="DW2216" s="2"/>
      <c r="DX2216" s="26"/>
      <c r="DY2216" s="34"/>
      <c r="DZ2216" s="34"/>
      <c r="EA2216" s="34"/>
      <c r="EB2216" s="34"/>
      <c r="EC2216" s="34"/>
      <c r="ED2216" s="34"/>
      <c r="EE2216" s="34"/>
      <c r="EF2216" s="34"/>
      <c r="EG2216" s="35"/>
      <c r="EH2216" s="30"/>
      <c r="EI2216" s="30"/>
      <c r="EJ2216" s="2"/>
      <c r="EK2216" s="26"/>
      <c r="EL2216" s="30"/>
      <c r="EM2216" s="30"/>
      <c r="EN2216" s="30"/>
      <c r="EO2216" s="30"/>
      <c r="EP2216" s="30"/>
      <c r="EQ2216" s="30"/>
      <c r="ER2216" s="30"/>
      <c r="ES2216" s="30"/>
      <c r="ET2216" s="30"/>
      <c r="EU2216" s="36"/>
      <c r="EV2216" s="14"/>
      <c r="EW2216" s="2"/>
      <c r="EX2216" s="2"/>
      <c r="EY2216" s="14"/>
      <c r="EZ2216" s="14"/>
      <c r="FA2216" s="14"/>
      <c r="FB2216" s="14"/>
      <c r="FC2216" s="14"/>
      <c r="FD2216" s="14"/>
      <c r="FE2216" s="14"/>
      <c r="FF2216" s="14"/>
      <c r="FG2216" s="14"/>
      <c r="FH2216" s="11"/>
      <c r="FI2216" s="11"/>
      <c r="FJ2216" s="2"/>
      <c r="FK2216" s="26"/>
      <c r="FL2216" s="11"/>
      <c r="FM2216" s="11"/>
      <c r="FN2216" s="11"/>
      <c r="FO2216" s="11"/>
      <c r="FP2216" s="11"/>
      <c r="FQ2216" s="11"/>
      <c r="FR2216" s="11"/>
      <c r="FS2216" s="11"/>
      <c r="FT2216" s="11"/>
      <c r="FU2216" s="11" t="n">
        <v>517</v>
      </c>
      <c r="FV2216" s="0" t="n">
        <v>2</v>
      </c>
      <c r="FW2216" s="0" t="n">
        <v>4</v>
      </c>
      <c r="FX2216" s="0" t="n">
        <v>2</v>
      </c>
      <c r="FZ2216" s="0" t="n">
        <v>110.8</v>
      </c>
      <c r="GA2216" s="0" t="n">
        <f aca="false">FZ2216*H2216</f>
        <v>332.4</v>
      </c>
      <c r="GB2216" s="3" t="n">
        <v>2.91036088474971</v>
      </c>
      <c r="GC2216" s="3" t="n">
        <v>2</v>
      </c>
      <c r="GD2216" s="3" t="n">
        <v>5.43495104868414</v>
      </c>
      <c r="GE2216" s="3" t="n">
        <v>5</v>
      </c>
      <c r="GF2216" s="3" t="n">
        <v>2.52459016393443</v>
      </c>
      <c r="GG2216" s="3" t="n">
        <v>2</v>
      </c>
      <c r="GH2216" s="37" t="n">
        <v>644</v>
      </c>
    </row>
    <row r="2217" customFormat="false" ht="14.25" hidden="false" customHeight="false" outlineLevel="0" collapsed="false">
      <c r="A2217" s="11" t="n">
        <v>250</v>
      </c>
      <c r="B2217" s="11" t="n">
        <v>518</v>
      </c>
      <c r="C2217" s="12" t="n">
        <v>10</v>
      </c>
      <c r="D2217" s="11" t="n">
        <v>8</v>
      </c>
      <c r="E2217" s="11" t="n">
        <v>30701</v>
      </c>
      <c r="F2217" s="13" t="n">
        <v>1</v>
      </c>
      <c r="H2217" s="14" t="n">
        <v>5</v>
      </c>
      <c r="I2217" s="14" t="n">
        <v>0</v>
      </c>
      <c r="J2217" s="14" t="n">
        <v>1</v>
      </c>
      <c r="K2217" s="7" t="n">
        <v>1</v>
      </c>
      <c r="L2217" s="7" t="n">
        <v>3</v>
      </c>
      <c r="M2217" s="7" t="s">
        <v>216</v>
      </c>
      <c r="N2217" s="7" t="n">
        <v>1</v>
      </c>
      <c r="O2217" s="8" t="n">
        <v>2000</v>
      </c>
      <c r="P2217" s="15" t="n">
        <v>4</v>
      </c>
      <c r="Q2217" s="8" t="n">
        <v>1</v>
      </c>
      <c r="R2217" s="8" t="n">
        <v>2</v>
      </c>
      <c r="S2217" s="8" t="n">
        <v>0</v>
      </c>
      <c r="T2217" s="38" t="n">
        <v>1</v>
      </c>
      <c r="U2217" s="38" t="n">
        <v>3</v>
      </c>
      <c r="V2217" s="2" t="n">
        <v>3</v>
      </c>
      <c r="W2217" s="38" t="n">
        <v>1600</v>
      </c>
      <c r="X2217" s="38" t="n">
        <v>2000</v>
      </c>
      <c r="Y2217" s="2" t="n">
        <v>2000</v>
      </c>
      <c r="Z2217" s="39" t="n">
        <v>1</v>
      </c>
      <c r="AA2217" s="38" t="n">
        <v>1</v>
      </c>
      <c r="AB2217" s="18"/>
      <c r="AC2217" s="18"/>
      <c r="AD2217" s="2"/>
      <c r="AE2217" s="18"/>
      <c r="AF2217" s="19"/>
      <c r="AG2217" s="2"/>
      <c r="AH2217" s="18"/>
      <c r="AI2217" s="19"/>
      <c r="AJ2217" s="20"/>
      <c r="AK2217" s="20"/>
      <c r="AL2217" s="2"/>
      <c r="AM2217" s="20"/>
      <c r="AN2217" s="20"/>
      <c r="AO2217" s="2"/>
      <c r="AP2217" s="20"/>
      <c r="AQ2217" s="21"/>
      <c r="AR2217" s="22"/>
      <c r="AS2217" s="22"/>
      <c r="AT2217" s="2"/>
      <c r="AU2217" s="22"/>
      <c r="AV2217" s="22"/>
      <c r="AW2217" s="2"/>
      <c r="AX2217" s="22"/>
      <c r="AY2217" s="23"/>
      <c r="AZ2217" s="24"/>
      <c r="BA2217" s="24"/>
      <c r="BB2217" s="2"/>
      <c r="BC2217" s="24"/>
      <c r="BD2217" s="24"/>
      <c r="BE2217" s="2"/>
      <c r="BF2217" s="24"/>
      <c r="BG2217" s="24"/>
      <c r="BH2217" s="25" t="n">
        <v>1</v>
      </c>
      <c r="BI2217" s="25" t="n">
        <v>71</v>
      </c>
      <c r="BJ2217" s="2" t="n">
        <v>40</v>
      </c>
      <c r="BK2217" s="26"/>
      <c r="BL2217" s="25" t="n">
        <v>3</v>
      </c>
      <c r="BM2217" s="25" t="n">
        <v>0</v>
      </c>
      <c r="BN2217" s="25" t="n">
        <v>1</v>
      </c>
      <c r="BO2217" s="25" t="n">
        <v>1</v>
      </c>
      <c r="BP2217" s="25" t="n">
        <v>0</v>
      </c>
      <c r="BQ2217" s="25" t="n">
        <v>0</v>
      </c>
      <c r="BR2217" s="25" t="n">
        <v>1</v>
      </c>
      <c r="BS2217" s="25" t="n">
        <v>4</v>
      </c>
      <c r="BT2217" s="27"/>
      <c r="BU2217" s="28" t="n">
        <v>2</v>
      </c>
      <c r="BV2217" s="28" t="n">
        <v>72</v>
      </c>
      <c r="BW2217" s="2" t="n">
        <v>39</v>
      </c>
      <c r="BX2217" s="12"/>
      <c r="BY2217" s="28" t="n">
        <v>3</v>
      </c>
      <c r="BZ2217" s="28" t="n">
        <v>0</v>
      </c>
      <c r="CA2217" s="28" t="n">
        <v>1</v>
      </c>
      <c r="CB2217" s="28" t="n">
        <v>1</v>
      </c>
      <c r="CC2217" s="28" t="n">
        <v>0</v>
      </c>
      <c r="CD2217" s="28" t="n">
        <v>0</v>
      </c>
      <c r="CE2217" s="28" t="n">
        <v>1</v>
      </c>
      <c r="CF2217" s="28" t="n">
        <v>4</v>
      </c>
      <c r="CG2217" s="28"/>
      <c r="CH2217" s="29" t="n">
        <v>2</v>
      </c>
      <c r="CI2217" s="30" t="n">
        <v>98</v>
      </c>
      <c r="CJ2217" s="2" t="n">
        <v>13</v>
      </c>
      <c r="CK2217" s="26"/>
      <c r="CL2217" s="30" t="n">
        <v>1</v>
      </c>
      <c r="CM2217" s="30" t="n">
        <v>0</v>
      </c>
      <c r="CN2217" s="30" t="n">
        <v>1</v>
      </c>
      <c r="CO2217" s="30" t="n">
        <v>0</v>
      </c>
      <c r="CP2217" s="30" t="n">
        <v>0</v>
      </c>
      <c r="CQ2217" s="30" t="n">
        <v>1</v>
      </c>
      <c r="CR2217" s="30" t="n">
        <v>2</v>
      </c>
      <c r="CS2217" s="30" t="n">
        <v>4</v>
      </c>
      <c r="CT2217" s="31"/>
      <c r="CU2217" s="11" t="n">
        <v>1</v>
      </c>
      <c r="CV2217" s="40" t="s">
        <v>1914</v>
      </c>
      <c r="CW2217" s="2" t="n">
        <v>11</v>
      </c>
      <c r="CX2217" s="46"/>
      <c r="CY2217" s="11" t="n">
        <v>1</v>
      </c>
      <c r="CZ2217" s="11" t="n">
        <v>0</v>
      </c>
      <c r="DA2217" s="11" t="n">
        <v>1</v>
      </c>
      <c r="DB2217" s="11" t="n">
        <v>0</v>
      </c>
      <c r="DC2217" s="11" t="n">
        <v>0</v>
      </c>
      <c r="DD2217" s="11" t="n">
        <v>1</v>
      </c>
      <c r="DE2217" s="11" t="n">
        <v>2</v>
      </c>
      <c r="DF2217" s="11" t="n">
        <v>0</v>
      </c>
      <c r="DG2217" s="32" t="n">
        <v>2</v>
      </c>
      <c r="DH2217" s="24" t="n">
        <v>1</v>
      </c>
      <c r="DI2217" s="55" t="s">
        <v>1915</v>
      </c>
      <c r="DJ2217" s="2" t="n">
        <v>8</v>
      </c>
      <c r="DK2217" s="56"/>
      <c r="DL2217" s="24" t="n">
        <v>1</v>
      </c>
      <c r="DM2217" s="24" t="n">
        <v>0</v>
      </c>
      <c r="DN2217" s="24" t="n">
        <v>1</v>
      </c>
      <c r="DO2217" s="24" t="n">
        <v>0</v>
      </c>
      <c r="DP2217" s="24" t="n">
        <v>0</v>
      </c>
      <c r="DQ2217" s="24" t="n">
        <v>1</v>
      </c>
      <c r="DR2217" s="24" t="n">
        <v>2</v>
      </c>
      <c r="DS2217" s="24" t="n">
        <v>0</v>
      </c>
      <c r="DT2217" s="24" t="n">
        <v>2</v>
      </c>
      <c r="DU2217" s="33"/>
      <c r="DV2217" s="34"/>
      <c r="DW2217" s="2"/>
      <c r="DX2217" s="26"/>
      <c r="DY2217" s="34"/>
      <c r="DZ2217" s="34"/>
      <c r="EA2217" s="34"/>
      <c r="EB2217" s="34"/>
      <c r="EC2217" s="34"/>
      <c r="ED2217" s="34"/>
      <c r="EE2217" s="34"/>
      <c r="EF2217" s="34"/>
      <c r="EG2217" s="35"/>
      <c r="EH2217" s="30"/>
      <c r="EI2217" s="30"/>
      <c r="EJ2217" s="2"/>
      <c r="EK2217" s="26"/>
      <c r="EL2217" s="30"/>
      <c r="EM2217" s="30"/>
      <c r="EN2217" s="30"/>
      <c r="EO2217" s="30"/>
      <c r="EP2217" s="30"/>
      <c r="EQ2217" s="30"/>
      <c r="ER2217" s="30"/>
      <c r="ES2217" s="30"/>
      <c r="ET2217" s="30"/>
      <c r="EU2217" s="36"/>
      <c r="EV2217" s="14"/>
      <c r="EW2217" s="2"/>
      <c r="EX2217" s="2"/>
      <c r="EY2217" s="14"/>
      <c r="EZ2217" s="14"/>
      <c r="FA2217" s="14"/>
      <c r="FB2217" s="14"/>
      <c r="FC2217" s="14"/>
      <c r="FD2217" s="14"/>
      <c r="FE2217" s="14"/>
      <c r="FF2217" s="14"/>
      <c r="FG2217" s="14"/>
      <c r="FH2217" s="11"/>
      <c r="FI2217" s="11"/>
      <c r="FJ2217" s="2"/>
      <c r="FK2217" s="26"/>
      <c r="FL2217" s="11"/>
      <c r="FM2217" s="11"/>
      <c r="FN2217" s="11"/>
      <c r="FO2217" s="11"/>
      <c r="FP2217" s="11"/>
      <c r="FQ2217" s="11"/>
      <c r="FR2217" s="11"/>
      <c r="FS2217" s="11"/>
      <c r="FT2217" s="11"/>
      <c r="FU2217" s="11" t="n">
        <v>518</v>
      </c>
      <c r="FV2217" s="0" t="n">
        <v>6</v>
      </c>
      <c r="FW2217" s="0" t="n">
        <v>6</v>
      </c>
      <c r="FX2217" s="0" t="n">
        <v>0</v>
      </c>
      <c r="FZ2217" s="0" t="n">
        <v>110.8</v>
      </c>
      <c r="GA2217" s="0" t="n">
        <f aca="false">FZ2217*H2217</f>
        <v>554</v>
      </c>
      <c r="GB2217" s="3" t="n">
        <v>10.1859864970037</v>
      </c>
      <c r="GC2217" s="3" t="n">
        <v>10</v>
      </c>
      <c r="GD2217" s="3" t="n">
        <v>10.1859864970037</v>
      </c>
      <c r="GE2217" s="3" t="n">
        <v>10</v>
      </c>
      <c r="GF2217" s="3" t="n">
        <v>0</v>
      </c>
      <c r="GG2217" s="3" t="n">
        <v>0</v>
      </c>
      <c r="GH2217" s="37" t="n">
        <v>639</v>
      </c>
    </row>
    <row r="2218" customFormat="false" ht="14.25" hidden="false" customHeight="false" outlineLevel="0" collapsed="false">
      <c r="A2218" s="11" t="n">
        <v>269</v>
      </c>
      <c r="B2218" s="11" t="n">
        <v>519</v>
      </c>
      <c r="C2218" s="12" t="n">
        <v>6</v>
      </c>
      <c r="D2218" s="11" t="n">
        <v>12</v>
      </c>
      <c r="E2218" s="11" t="n">
        <v>30701</v>
      </c>
      <c r="F2218" s="13" t="n">
        <v>1</v>
      </c>
      <c r="H2218" s="14" t="n">
        <v>1</v>
      </c>
      <c r="I2218" s="14" t="n">
        <v>0</v>
      </c>
      <c r="J2218" s="14" t="n">
        <v>0</v>
      </c>
      <c r="K2218" s="7" t="n">
        <v>0</v>
      </c>
      <c r="L2218" s="7" t="s">
        <v>200</v>
      </c>
      <c r="M2218" s="7" t="s">
        <v>200</v>
      </c>
      <c r="N2218" s="7" t="n">
        <v>0</v>
      </c>
      <c r="O2218" s="8" t="b">
        <f aca="false">FALSE()</f>
        <v>0</v>
      </c>
      <c r="P2218" s="15" t="n">
        <v>0</v>
      </c>
      <c r="Q2218" s="8" t="n">
        <v>0</v>
      </c>
      <c r="R2218" s="8" t="n">
        <v>0</v>
      </c>
      <c r="S2218" s="8" t="n">
        <v>0</v>
      </c>
      <c r="T2218" s="16"/>
      <c r="U2218" s="16"/>
      <c r="V2218" s="2"/>
      <c r="W2218" s="16"/>
      <c r="X2218" s="16"/>
      <c r="Y2218" s="2"/>
      <c r="Z2218" s="17"/>
      <c r="AA2218" s="16"/>
      <c r="AB2218" s="18"/>
      <c r="AC2218" s="18"/>
      <c r="AD2218" s="2"/>
      <c r="AE2218" s="18"/>
      <c r="AF2218" s="19"/>
      <c r="AG2218" s="2"/>
      <c r="AH2218" s="18"/>
      <c r="AI2218" s="19"/>
      <c r="AJ2218" s="20"/>
      <c r="AK2218" s="20"/>
      <c r="AL2218" s="2"/>
      <c r="AM2218" s="20"/>
      <c r="AN2218" s="20"/>
      <c r="AO2218" s="2"/>
      <c r="AP2218" s="20"/>
      <c r="AQ2218" s="21"/>
      <c r="AR2218" s="22"/>
      <c r="AS2218" s="22"/>
      <c r="AT2218" s="2"/>
      <c r="AU2218" s="22"/>
      <c r="AV2218" s="22"/>
      <c r="AW2218" s="2"/>
      <c r="AX2218" s="22"/>
      <c r="AY2218" s="23"/>
      <c r="AZ2218" s="24"/>
      <c r="BA2218" s="24"/>
      <c r="BB2218" s="2"/>
      <c r="BC2218" s="24"/>
      <c r="BD2218" s="24"/>
      <c r="BE2218" s="2"/>
      <c r="BF2218" s="24"/>
      <c r="BG2218" s="24"/>
      <c r="BH2218" s="25" t="n">
        <v>2</v>
      </c>
      <c r="BI2218" s="25" t="n">
        <v>33</v>
      </c>
      <c r="BJ2218" s="2" t="n">
        <v>78</v>
      </c>
      <c r="BK2218" s="26"/>
      <c r="BL2218" s="25" t="n">
        <v>6</v>
      </c>
      <c r="BM2218" s="25" t="n">
        <v>0</v>
      </c>
      <c r="BN2218" s="25" t="n">
        <v>1</v>
      </c>
      <c r="BO2218" s="25" t="n">
        <v>0</v>
      </c>
      <c r="BP2218" s="25" t="n">
        <v>0</v>
      </c>
      <c r="BQ2218" s="25" t="n">
        <v>1</v>
      </c>
      <c r="BR2218" s="25" t="n">
        <v>0</v>
      </c>
      <c r="BS2218" s="25" t="n">
        <v>4</v>
      </c>
      <c r="BT2218" s="27"/>
      <c r="BU2218" s="28"/>
      <c r="BV2218" s="28"/>
      <c r="BW2218" s="2"/>
      <c r="BX2218" s="12"/>
      <c r="BY2218" s="28"/>
      <c r="BZ2218" s="28"/>
      <c r="CA2218" s="28"/>
      <c r="CB2218" s="28"/>
      <c r="CC2218" s="28"/>
      <c r="CD2218" s="28"/>
      <c r="CE2218" s="28"/>
      <c r="CF2218" s="28"/>
      <c r="CG2218" s="28"/>
      <c r="CH2218" s="29"/>
      <c r="CI2218" s="30"/>
      <c r="CJ2218" s="2"/>
      <c r="CK2218" s="26"/>
      <c r="CL2218" s="30"/>
      <c r="CM2218" s="30"/>
      <c r="CN2218" s="30"/>
      <c r="CO2218" s="30"/>
      <c r="CP2218" s="30"/>
      <c r="CQ2218" s="30"/>
      <c r="CR2218" s="30"/>
      <c r="CS2218" s="30"/>
      <c r="CT2218" s="31"/>
      <c r="CU2218" s="11"/>
      <c r="CV2218" s="11"/>
      <c r="CW2218" s="2"/>
      <c r="CX2218" s="26"/>
      <c r="CY2218" s="11"/>
      <c r="CZ2218" s="11"/>
      <c r="DA2218" s="11"/>
      <c r="DB2218" s="11"/>
      <c r="DC2218" s="11"/>
      <c r="DD2218" s="11"/>
      <c r="DE2218" s="11"/>
      <c r="DF2218" s="11"/>
      <c r="DG2218" s="32"/>
      <c r="DH2218" s="24"/>
      <c r="DI2218" s="24"/>
      <c r="DJ2218" s="2"/>
      <c r="DK2218" s="26"/>
      <c r="DL2218" s="24"/>
      <c r="DM2218" s="24"/>
      <c r="DN2218" s="24"/>
      <c r="DO2218" s="24"/>
      <c r="DP2218" s="24"/>
      <c r="DQ2218" s="24"/>
      <c r="DR2218" s="24"/>
      <c r="DS2218" s="24"/>
      <c r="DT2218" s="24"/>
      <c r="DU2218" s="33"/>
      <c r="DV2218" s="34"/>
      <c r="DW2218" s="2"/>
      <c r="DX2218" s="26"/>
      <c r="DY2218" s="34"/>
      <c r="DZ2218" s="34"/>
      <c r="EA2218" s="34"/>
      <c r="EB2218" s="34"/>
      <c r="EC2218" s="34"/>
      <c r="ED2218" s="34"/>
      <c r="EE2218" s="34"/>
      <c r="EF2218" s="34"/>
      <c r="EG2218" s="35"/>
      <c r="EH2218" s="30"/>
      <c r="EI2218" s="30"/>
      <c r="EJ2218" s="2"/>
      <c r="EK2218" s="26"/>
      <c r="EL2218" s="30"/>
      <c r="EM2218" s="30"/>
      <c r="EN2218" s="30"/>
      <c r="EO2218" s="30"/>
      <c r="EP2218" s="30"/>
      <c r="EQ2218" s="30"/>
      <c r="ER2218" s="30"/>
      <c r="ES2218" s="30"/>
      <c r="ET2218" s="30"/>
      <c r="EU2218" s="36"/>
      <c r="EV2218" s="14"/>
      <c r="EW2218" s="2"/>
      <c r="EX2218" s="2"/>
      <c r="EY2218" s="14"/>
      <c r="EZ2218" s="14"/>
      <c r="FA2218" s="14"/>
      <c r="FB2218" s="14"/>
      <c r="FC2218" s="14"/>
      <c r="FD2218" s="14"/>
      <c r="FE2218" s="14"/>
      <c r="FF2218" s="14"/>
      <c r="FG2218" s="14"/>
      <c r="FH2218" s="11"/>
      <c r="FI2218" s="11"/>
      <c r="FJ2218" s="2"/>
      <c r="FK2218" s="26"/>
      <c r="FL2218" s="11"/>
      <c r="FM2218" s="11"/>
      <c r="FN2218" s="11"/>
      <c r="FO2218" s="11"/>
      <c r="FP2218" s="11"/>
      <c r="FQ2218" s="11"/>
      <c r="FR2218" s="11"/>
      <c r="FS2218" s="11"/>
      <c r="FT2218" s="11"/>
      <c r="FU2218" s="11" t="n">
        <v>519</v>
      </c>
      <c r="FV2218" s="0" t="n">
        <v>0</v>
      </c>
      <c r="FW2218" s="0" t="n">
        <v>2</v>
      </c>
      <c r="FX2218" s="0" t="n">
        <v>2</v>
      </c>
      <c r="FZ2218" s="0" t="n">
        <v>110.8</v>
      </c>
      <c r="GA2218" s="0" t="n">
        <f aca="false">FZ2218*H2218</f>
        <v>110.8</v>
      </c>
      <c r="GB2218" s="3" t="n">
        <v>0</v>
      </c>
      <c r="GC2218" s="3" t="n">
        <v>0</v>
      </c>
      <c r="GD2218" s="3" t="n">
        <v>2.48764415156507</v>
      </c>
      <c r="GE2218" s="3" t="n">
        <v>2</v>
      </c>
      <c r="GF2218" s="3" t="n">
        <v>2.48764415156507</v>
      </c>
      <c r="GG2218" s="3" t="n">
        <v>2</v>
      </c>
      <c r="GH2218" s="37" t="n">
        <v>660</v>
      </c>
    </row>
    <row r="2219" customFormat="false" ht="14.25" hidden="false" customHeight="false" outlineLevel="0" collapsed="false">
      <c r="A2219" s="11" t="n">
        <v>250</v>
      </c>
      <c r="B2219" s="11" t="n">
        <v>520</v>
      </c>
      <c r="C2219" s="12" t="n">
        <v>10</v>
      </c>
      <c r="D2219" s="11" t="n">
        <v>7</v>
      </c>
      <c r="E2219" s="11" t="n">
        <v>30701</v>
      </c>
      <c r="F2219" s="13" t="n">
        <v>1</v>
      </c>
      <c r="H2219" s="14" t="n">
        <v>1</v>
      </c>
      <c r="I2219" s="14" t="n">
        <v>0</v>
      </c>
      <c r="J2219" s="14" t="n">
        <v>0</v>
      </c>
      <c r="K2219" s="7" t="n">
        <v>0</v>
      </c>
      <c r="L2219" s="7" t="s">
        <v>200</v>
      </c>
      <c r="M2219" s="7" t="s">
        <v>200</v>
      </c>
      <c r="N2219" s="7" t="n">
        <v>0</v>
      </c>
      <c r="O2219" s="8" t="b">
        <f aca="false">FALSE()</f>
        <v>0</v>
      </c>
      <c r="P2219" s="15" t="n">
        <v>0</v>
      </c>
      <c r="Q2219" s="8" t="n">
        <v>0</v>
      </c>
      <c r="R2219" s="8" t="n">
        <v>0</v>
      </c>
      <c r="S2219" s="8" t="n">
        <v>0</v>
      </c>
      <c r="T2219" s="16"/>
      <c r="U2219" s="16"/>
      <c r="V2219" s="2"/>
      <c r="W2219" s="16"/>
      <c r="X2219" s="16"/>
      <c r="Y2219" s="2"/>
      <c r="Z2219" s="17"/>
      <c r="AA2219" s="16"/>
      <c r="AB2219" s="18"/>
      <c r="AC2219" s="18"/>
      <c r="AD2219" s="2"/>
      <c r="AE2219" s="18"/>
      <c r="AF2219" s="19"/>
      <c r="AG2219" s="2"/>
      <c r="AH2219" s="18"/>
      <c r="AI2219" s="19"/>
      <c r="AJ2219" s="20"/>
      <c r="AK2219" s="20"/>
      <c r="AL2219" s="2"/>
      <c r="AM2219" s="20"/>
      <c r="AN2219" s="20"/>
      <c r="AO2219" s="2"/>
      <c r="AP2219" s="20"/>
      <c r="AQ2219" s="21"/>
      <c r="AR2219" s="22"/>
      <c r="AS2219" s="22"/>
      <c r="AT2219" s="2"/>
      <c r="AU2219" s="22"/>
      <c r="AV2219" s="22"/>
      <c r="AW2219" s="2"/>
      <c r="AX2219" s="22"/>
      <c r="AY2219" s="23"/>
      <c r="AZ2219" s="24"/>
      <c r="BA2219" s="24"/>
      <c r="BB2219" s="2"/>
      <c r="BC2219" s="24"/>
      <c r="BD2219" s="24"/>
      <c r="BE2219" s="2"/>
      <c r="BF2219" s="24"/>
      <c r="BG2219" s="24"/>
      <c r="BH2219" s="25" t="n">
        <v>2</v>
      </c>
      <c r="BI2219" s="25" t="n">
        <v>40</v>
      </c>
      <c r="BJ2219" s="2" t="n">
        <v>71</v>
      </c>
      <c r="BK2219" s="26"/>
      <c r="BL2219" s="25" t="n">
        <v>6</v>
      </c>
      <c r="BM2219" s="25" t="n">
        <v>0</v>
      </c>
      <c r="BN2219" s="25" t="n">
        <v>1</v>
      </c>
      <c r="BO2219" s="25" t="n">
        <v>0</v>
      </c>
      <c r="BP2219" s="25" t="n">
        <v>0</v>
      </c>
      <c r="BQ2219" s="25" t="n">
        <v>1</v>
      </c>
      <c r="BR2219" s="25" t="n">
        <v>0</v>
      </c>
      <c r="BS2219" s="25" t="n">
        <v>4</v>
      </c>
      <c r="BT2219" s="27"/>
      <c r="BU2219" s="28"/>
      <c r="BV2219" s="28"/>
      <c r="BW2219" s="2"/>
      <c r="BX2219" s="12"/>
      <c r="BY2219" s="28"/>
      <c r="BZ2219" s="28"/>
      <c r="CA2219" s="28"/>
      <c r="CB2219" s="28"/>
      <c r="CC2219" s="28"/>
      <c r="CD2219" s="28"/>
      <c r="CE2219" s="28"/>
      <c r="CF2219" s="28"/>
      <c r="CG2219" s="28"/>
      <c r="CH2219" s="29"/>
      <c r="CI2219" s="30"/>
      <c r="CJ2219" s="2"/>
      <c r="CK2219" s="26"/>
      <c r="CL2219" s="30"/>
      <c r="CM2219" s="30"/>
      <c r="CN2219" s="30"/>
      <c r="CO2219" s="30"/>
      <c r="CP2219" s="30"/>
      <c r="CQ2219" s="30"/>
      <c r="CR2219" s="30"/>
      <c r="CS2219" s="30"/>
      <c r="CT2219" s="31"/>
      <c r="CU2219" s="11"/>
      <c r="CV2219" s="11"/>
      <c r="CW2219" s="2"/>
      <c r="CX2219" s="26"/>
      <c r="CY2219" s="11"/>
      <c r="CZ2219" s="11"/>
      <c r="DA2219" s="11"/>
      <c r="DB2219" s="11"/>
      <c r="DC2219" s="11"/>
      <c r="DD2219" s="11"/>
      <c r="DE2219" s="11"/>
      <c r="DF2219" s="11"/>
      <c r="DG2219" s="32"/>
      <c r="DH2219" s="24"/>
      <c r="DI2219" s="24"/>
      <c r="DJ2219" s="2"/>
      <c r="DK2219" s="26"/>
      <c r="DL2219" s="24"/>
      <c r="DM2219" s="24"/>
      <c r="DN2219" s="24"/>
      <c r="DO2219" s="24"/>
      <c r="DP2219" s="24"/>
      <c r="DQ2219" s="24"/>
      <c r="DR2219" s="24"/>
      <c r="DS2219" s="24"/>
      <c r="DT2219" s="24"/>
      <c r="DU2219" s="33"/>
      <c r="DV2219" s="34"/>
      <c r="DW2219" s="2"/>
      <c r="DX2219" s="26"/>
      <c r="DY2219" s="34"/>
      <c r="DZ2219" s="34"/>
      <c r="EA2219" s="34"/>
      <c r="EB2219" s="34"/>
      <c r="EC2219" s="34"/>
      <c r="ED2219" s="34"/>
      <c r="EE2219" s="34"/>
      <c r="EF2219" s="34"/>
      <c r="EG2219" s="35"/>
      <c r="EH2219" s="30"/>
      <c r="EI2219" s="30"/>
      <c r="EJ2219" s="2"/>
      <c r="EK2219" s="26"/>
      <c r="EL2219" s="30"/>
      <c r="EM2219" s="30"/>
      <c r="EN2219" s="30"/>
      <c r="EO2219" s="30"/>
      <c r="EP2219" s="30"/>
      <c r="EQ2219" s="30"/>
      <c r="ER2219" s="30"/>
      <c r="ES2219" s="30"/>
      <c r="ET2219" s="30"/>
      <c r="EU2219" s="36"/>
      <c r="EV2219" s="14"/>
      <c r="EW2219" s="2"/>
      <c r="EX2219" s="2"/>
      <c r="EY2219" s="14"/>
      <c r="EZ2219" s="14"/>
      <c r="FA2219" s="14"/>
      <c r="FB2219" s="14"/>
      <c r="FC2219" s="14"/>
      <c r="FD2219" s="14"/>
      <c r="FE2219" s="14"/>
      <c r="FF2219" s="14"/>
      <c r="FG2219" s="14"/>
      <c r="FH2219" s="11"/>
      <c r="FI2219" s="11"/>
      <c r="FJ2219" s="2"/>
      <c r="FK2219" s="26"/>
      <c r="FL2219" s="11"/>
      <c r="FM2219" s="11"/>
      <c r="FN2219" s="11"/>
      <c r="FO2219" s="11"/>
      <c r="FP2219" s="11"/>
      <c r="FQ2219" s="11"/>
      <c r="FR2219" s="11"/>
      <c r="FS2219" s="11"/>
      <c r="FT2219" s="11"/>
      <c r="FU2219" s="11" t="n">
        <v>520</v>
      </c>
      <c r="FV2219" s="0" t="n">
        <v>2</v>
      </c>
      <c r="FW2219" s="0" t="n">
        <v>2</v>
      </c>
      <c r="FX2219" s="0" t="n">
        <v>0</v>
      </c>
      <c r="FZ2219" s="0" t="n">
        <v>110.8</v>
      </c>
      <c r="GA2219" s="0" t="n">
        <f aca="false">FZ2219*H2219</f>
        <v>110.8</v>
      </c>
      <c r="GB2219" s="3" t="n">
        <v>2.48764415156507</v>
      </c>
      <c r="GC2219" s="3" t="n">
        <v>2</v>
      </c>
      <c r="GD2219" s="3" t="n">
        <v>2.48764415156507</v>
      </c>
      <c r="GE2219" s="3" t="n">
        <v>2</v>
      </c>
      <c r="GF2219" s="3" t="n">
        <v>0</v>
      </c>
      <c r="GG2219" s="3" t="n">
        <v>0</v>
      </c>
      <c r="GH2219" s="37" t="n">
        <v>640</v>
      </c>
    </row>
    <row r="2220" customFormat="false" ht="14.25" hidden="false" customHeight="false" outlineLevel="0" collapsed="false">
      <c r="A2220" s="11" t="n">
        <v>211</v>
      </c>
      <c r="B2220" s="11" t="n">
        <v>521</v>
      </c>
      <c r="C2220" s="12" t="n">
        <v>16</v>
      </c>
      <c r="D2220" s="11" t="n">
        <v>20</v>
      </c>
      <c r="E2220" s="11" t="n">
        <v>30701</v>
      </c>
      <c r="F2220" s="13" t="n">
        <v>1</v>
      </c>
      <c r="H2220" s="14" t="n">
        <v>1</v>
      </c>
      <c r="I2220" s="14" t="n">
        <v>0</v>
      </c>
      <c r="J2220" s="14" t="n">
        <v>0</v>
      </c>
      <c r="K2220" s="7" t="n">
        <v>0</v>
      </c>
      <c r="L2220" s="7" t="s">
        <v>200</v>
      </c>
      <c r="M2220" s="7" t="s">
        <v>200</v>
      </c>
      <c r="N2220" s="7" t="n">
        <v>0</v>
      </c>
      <c r="O2220" s="8" t="b">
        <f aca="false">FALSE()</f>
        <v>0</v>
      </c>
      <c r="P2220" s="15" t="n">
        <v>0</v>
      </c>
      <c r="Q2220" s="8" t="n">
        <v>0</v>
      </c>
      <c r="R2220" s="8" t="n">
        <v>0</v>
      </c>
      <c r="S2220" s="8" t="n">
        <v>0</v>
      </c>
      <c r="T2220" s="16"/>
      <c r="U2220" s="16"/>
      <c r="V2220" s="2"/>
      <c r="W2220" s="16"/>
      <c r="X2220" s="16"/>
      <c r="Y2220" s="2"/>
      <c r="Z2220" s="17"/>
      <c r="AA2220" s="16"/>
      <c r="AB2220" s="18"/>
      <c r="AC2220" s="18"/>
      <c r="AD2220" s="2"/>
      <c r="AE2220" s="18"/>
      <c r="AF2220" s="19"/>
      <c r="AG2220" s="2"/>
      <c r="AH2220" s="18"/>
      <c r="AI2220" s="19"/>
      <c r="AJ2220" s="20"/>
      <c r="AK2220" s="20"/>
      <c r="AL2220" s="2"/>
      <c r="AM2220" s="20"/>
      <c r="AN2220" s="20"/>
      <c r="AO2220" s="2"/>
      <c r="AP2220" s="20"/>
      <c r="AQ2220" s="21"/>
      <c r="AR2220" s="22"/>
      <c r="AS2220" s="22"/>
      <c r="AT2220" s="2"/>
      <c r="AU2220" s="22"/>
      <c r="AV2220" s="22"/>
      <c r="AW2220" s="2"/>
      <c r="AX2220" s="22"/>
      <c r="AY2220" s="23"/>
      <c r="AZ2220" s="24"/>
      <c r="BA2220" s="24"/>
      <c r="BB2220" s="2"/>
      <c r="BC2220" s="24"/>
      <c r="BD2220" s="24"/>
      <c r="BE2220" s="2"/>
      <c r="BF2220" s="24"/>
      <c r="BG2220" s="24"/>
      <c r="BH2220" s="25" t="n">
        <v>1</v>
      </c>
      <c r="BI2220" s="25" t="n">
        <v>45</v>
      </c>
      <c r="BJ2220" s="2" t="n">
        <v>66</v>
      </c>
      <c r="BK2220" s="26"/>
      <c r="BL2220" s="25" t="n">
        <v>6</v>
      </c>
      <c r="BM2220" s="25" t="n">
        <v>0</v>
      </c>
      <c r="BN2220" s="25" t="n">
        <v>1</v>
      </c>
      <c r="BO2220" s="25" t="n">
        <v>0</v>
      </c>
      <c r="BP2220" s="25" t="n">
        <v>0</v>
      </c>
      <c r="BQ2220" s="25" t="n">
        <v>1</v>
      </c>
      <c r="BR2220" s="25" t="n">
        <v>0</v>
      </c>
      <c r="BS2220" s="25" t="n">
        <v>4</v>
      </c>
      <c r="BT2220" s="27"/>
      <c r="BU2220" s="28"/>
      <c r="BV2220" s="28"/>
      <c r="BW2220" s="2"/>
      <c r="BX2220" s="12"/>
      <c r="BY2220" s="28"/>
      <c r="BZ2220" s="28"/>
      <c r="CA2220" s="28"/>
      <c r="CB2220" s="28"/>
      <c r="CC2220" s="28"/>
      <c r="CD2220" s="28"/>
      <c r="CE2220" s="28"/>
      <c r="CF2220" s="28"/>
      <c r="CG2220" s="28"/>
      <c r="CH2220" s="29"/>
      <c r="CI2220" s="30"/>
      <c r="CJ2220" s="2"/>
      <c r="CK2220" s="26"/>
      <c r="CL2220" s="30"/>
      <c r="CM2220" s="30"/>
      <c r="CN2220" s="30"/>
      <c r="CO2220" s="30"/>
      <c r="CP2220" s="30"/>
      <c r="CQ2220" s="30"/>
      <c r="CR2220" s="30"/>
      <c r="CS2220" s="30"/>
      <c r="CT2220" s="31"/>
      <c r="CU2220" s="11"/>
      <c r="CV2220" s="11"/>
      <c r="CW2220" s="2"/>
      <c r="CX2220" s="26"/>
      <c r="CY2220" s="11"/>
      <c r="CZ2220" s="11"/>
      <c r="DA2220" s="11"/>
      <c r="DB2220" s="11"/>
      <c r="DC2220" s="11"/>
      <c r="DD2220" s="11"/>
      <c r="DE2220" s="11"/>
      <c r="DF2220" s="11"/>
      <c r="DG2220" s="32"/>
      <c r="DH2220" s="24"/>
      <c r="DI2220" s="24"/>
      <c r="DJ2220" s="2"/>
      <c r="DK2220" s="26"/>
      <c r="DL2220" s="24"/>
      <c r="DM2220" s="24"/>
      <c r="DN2220" s="24"/>
      <c r="DO2220" s="24"/>
      <c r="DP2220" s="24"/>
      <c r="DQ2220" s="24"/>
      <c r="DR2220" s="24"/>
      <c r="DS2220" s="24"/>
      <c r="DT2220" s="24"/>
      <c r="DU2220" s="33"/>
      <c r="DV2220" s="34"/>
      <c r="DW2220" s="2"/>
      <c r="DX2220" s="26"/>
      <c r="DY2220" s="34"/>
      <c r="DZ2220" s="34"/>
      <c r="EA2220" s="34"/>
      <c r="EB2220" s="34"/>
      <c r="EC2220" s="34"/>
      <c r="ED2220" s="34"/>
      <c r="EE2220" s="34"/>
      <c r="EF2220" s="34"/>
      <c r="EG2220" s="35"/>
      <c r="EH2220" s="30"/>
      <c r="EI2220" s="30"/>
      <c r="EJ2220" s="2"/>
      <c r="EK2220" s="26"/>
      <c r="EL2220" s="30"/>
      <c r="EM2220" s="30"/>
      <c r="EN2220" s="30"/>
      <c r="EO2220" s="30"/>
      <c r="EP2220" s="30"/>
      <c r="EQ2220" s="30"/>
      <c r="ER2220" s="30"/>
      <c r="ES2220" s="30"/>
      <c r="ET2220" s="30"/>
      <c r="EU2220" s="36"/>
      <c r="EV2220" s="14"/>
      <c r="EW2220" s="2"/>
      <c r="EX2220" s="2"/>
      <c r="EY2220" s="14"/>
      <c r="EZ2220" s="14"/>
      <c r="FA2220" s="14"/>
      <c r="FB2220" s="14"/>
      <c r="FC2220" s="14"/>
      <c r="FD2220" s="14"/>
      <c r="FE2220" s="14"/>
      <c r="FF2220" s="14"/>
      <c r="FG2220" s="14"/>
      <c r="FH2220" s="11"/>
      <c r="FI2220" s="11"/>
      <c r="FJ2220" s="2"/>
      <c r="FK2220" s="26"/>
      <c r="FL2220" s="11"/>
      <c r="FM2220" s="11"/>
      <c r="FN2220" s="11"/>
      <c r="FO2220" s="11"/>
      <c r="FP2220" s="11"/>
      <c r="FQ2220" s="11"/>
      <c r="FR2220" s="11"/>
      <c r="FS2220" s="11"/>
      <c r="FT2220" s="11"/>
      <c r="FU2220" s="11" t="n">
        <v>521</v>
      </c>
      <c r="FV2220" s="0" t="n">
        <v>2</v>
      </c>
      <c r="FW2220" s="0" t="n">
        <v>0</v>
      </c>
      <c r="FX2220" s="0" t="n">
        <v>2</v>
      </c>
      <c r="FZ2220" s="0" t="n">
        <v>110.8</v>
      </c>
      <c r="GA2220" s="0" t="n">
        <f aca="false">FZ2220*H2220</f>
        <v>110.8</v>
      </c>
      <c r="GB2220" s="3" t="n">
        <v>2.43835616438356</v>
      </c>
      <c r="GC2220" s="3" t="n">
        <v>2</v>
      </c>
      <c r="GD2220" s="3" t="n">
        <v>0</v>
      </c>
      <c r="GE2220" s="3" t="n">
        <v>0</v>
      </c>
      <c r="GF2220" s="3" t="n">
        <v>2.43835616438356</v>
      </c>
      <c r="GG2220" s="3" t="n">
        <v>2</v>
      </c>
      <c r="GH2220" s="37" t="n">
        <v>625</v>
      </c>
    </row>
    <row r="2221" customFormat="false" ht="14.25" hidden="false" customHeight="false" outlineLevel="0" collapsed="false">
      <c r="A2221" s="11" t="n">
        <v>210</v>
      </c>
      <c r="B2221" s="11" t="n">
        <v>522</v>
      </c>
      <c r="C2221" s="12" t="n">
        <v>16</v>
      </c>
      <c r="D2221" s="11" t="n">
        <v>19</v>
      </c>
      <c r="E2221" s="11" t="n">
        <v>30701</v>
      </c>
      <c r="F2221" s="13" t="n">
        <v>1</v>
      </c>
      <c r="H2221" s="14" t="n">
        <v>4</v>
      </c>
      <c r="I2221" s="14" t="n">
        <v>0</v>
      </c>
      <c r="J2221" s="14" t="n">
        <v>1</v>
      </c>
      <c r="K2221" s="7" t="n">
        <v>1</v>
      </c>
      <c r="L2221" s="7" t="n">
        <v>4</v>
      </c>
      <c r="M2221" s="7" t="s">
        <v>184</v>
      </c>
      <c r="N2221" s="7" t="n">
        <v>0</v>
      </c>
      <c r="O2221" s="8" t="b">
        <f aca="false">FALSE()</f>
        <v>0</v>
      </c>
      <c r="P2221" s="15" t="n">
        <v>2</v>
      </c>
      <c r="Q2221" s="8" t="n">
        <v>1</v>
      </c>
      <c r="R2221" s="8" t="n">
        <v>1</v>
      </c>
      <c r="S2221" s="8" t="n">
        <v>0</v>
      </c>
      <c r="T2221" s="16" t="n">
        <v>1</v>
      </c>
      <c r="U2221" s="16" t="n">
        <v>4</v>
      </c>
      <c r="V2221" s="2" t="n">
        <v>4</v>
      </c>
      <c r="W2221" s="16" t="n">
        <v>1600</v>
      </c>
      <c r="X2221" s="16" t="n">
        <v>99</v>
      </c>
      <c r="Y2221" s="2"/>
      <c r="Z2221" s="17" t="n">
        <v>1</v>
      </c>
      <c r="AA2221" s="16" t="n">
        <v>1</v>
      </c>
      <c r="AB2221" s="18"/>
      <c r="AC2221" s="18"/>
      <c r="AD2221" s="2"/>
      <c r="AE2221" s="18"/>
      <c r="AF2221" s="19"/>
      <c r="AG2221" s="2"/>
      <c r="AH2221" s="18"/>
      <c r="AI2221" s="19"/>
      <c r="AJ2221" s="20"/>
      <c r="AK2221" s="20"/>
      <c r="AL2221" s="2"/>
      <c r="AM2221" s="20"/>
      <c r="AN2221" s="20"/>
      <c r="AO2221" s="2"/>
      <c r="AP2221" s="20"/>
      <c r="AQ2221" s="21"/>
      <c r="AR2221" s="22"/>
      <c r="AS2221" s="22"/>
      <c r="AT2221" s="2"/>
      <c r="AU2221" s="22"/>
      <c r="AV2221" s="22"/>
      <c r="AW2221" s="2"/>
      <c r="AX2221" s="22"/>
      <c r="AY2221" s="23"/>
      <c r="AZ2221" s="24"/>
      <c r="BA2221" s="24"/>
      <c r="BB2221" s="2"/>
      <c r="BC2221" s="24"/>
      <c r="BD2221" s="24"/>
      <c r="BE2221" s="2"/>
      <c r="BF2221" s="24"/>
      <c r="BG2221" s="24"/>
      <c r="BH2221" s="25" t="n">
        <v>1</v>
      </c>
      <c r="BI2221" s="25" t="n">
        <v>70</v>
      </c>
      <c r="BJ2221" s="2" t="n">
        <v>41</v>
      </c>
      <c r="BK2221" s="26"/>
      <c r="BL2221" s="25" t="n">
        <v>3</v>
      </c>
      <c r="BM2221" s="25" t="n">
        <v>0</v>
      </c>
      <c r="BN2221" s="25" t="n">
        <v>1</v>
      </c>
      <c r="BO2221" s="25" t="n">
        <v>1</v>
      </c>
      <c r="BP2221" s="25" t="n">
        <v>0</v>
      </c>
      <c r="BQ2221" s="25" t="n">
        <v>0</v>
      </c>
      <c r="BR2221" s="25" t="n">
        <v>1</v>
      </c>
      <c r="BS2221" s="25" t="n">
        <v>4</v>
      </c>
      <c r="BT2221" s="27"/>
      <c r="BU2221" s="28" t="n">
        <v>2</v>
      </c>
      <c r="BV2221" s="28" t="n">
        <v>70</v>
      </c>
      <c r="BW2221" s="2" t="n">
        <v>41</v>
      </c>
      <c r="BX2221" s="12"/>
      <c r="BY2221" s="28" t="n">
        <v>7</v>
      </c>
      <c r="BZ2221" s="28" t="n">
        <v>0</v>
      </c>
      <c r="CA2221" s="28" t="n">
        <v>1</v>
      </c>
      <c r="CB2221" s="28" t="n">
        <v>0</v>
      </c>
      <c r="CC2221" s="28" t="n">
        <v>0</v>
      </c>
      <c r="CD2221" s="28" t="n">
        <v>0</v>
      </c>
      <c r="CE2221" s="28" t="n">
        <v>2</v>
      </c>
      <c r="CF2221" s="28" t="n">
        <v>4</v>
      </c>
      <c r="CG2221" s="28"/>
      <c r="CH2221" s="29" t="n">
        <v>1</v>
      </c>
      <c r="CI2221" s="30" t="n">
        <v>95</v>
      </c>
      <c r="CJ2221" s="2" t="n">
        <v>16</v>
      </c>
      <c r="CK2221" s="26"/>
      <c r="CL2221" s="30" t="n">
        <v>1</v>
      </c>
      <c r="CM2221" s="30" t="n">
        <v>0</v>
      </c>
      <c r="CN2221" s="30" t="n">
        <v>1</v>
      </c>
      <c r="CO2221" s="30" t="n">
        <v>0</v>
      </c>
      <c r="CP2221" s="30" t="n">
        <v>0</v>
      </c>
      <c r="CQ2221" s="30" t="n">
        <v>1</v>
      </c>
      <c r="CR2221" s="30" t="n">
        <v>2</v>
      </c>
      <c r="CS2221" s="30" t="n">
        <v>4</v>
      </c>
      <c r="CT2221" s="31"/>
      <c r="CU2221" s="11" t="n">
        <v>2</v>
      </c>
      <c r="CV2221" s="11" t="n">
        <v>98</v>
      </c>
      <c r="CW2221" s="2" t="n">
        <v>13</v>
      </c>
      <c r="CX2221" s="26"/>
      <c r="CY2221" s="11" t="n">
        <v>1</v>
      </c>
      <c r="CZ2221" s="11" t="n">
        <v>0</v>
      </c>
      <c r="DA2221" s="11" t="n">
        <v>1</v>
      </c>
      <c r="DB2221" s="11" t="n">
        <v>0</v>
      </c>
      <c r="DC2221" s="11" t="n">
        <v>0</v>
      </c>
      <c r="DD2221" s="11" t="n">
        <v>1</v>
      </c>
      <c r="DE2221" s="11" t="n">
        <v>2</v>
      </c>
      <c r="DF2221" s="11" t="n">
        <v>0</v>
      </c>
      <c r="DG2221" s="32" t="n">
        <v>8</v>
      </c>
      <c r="DH2221" s="24"/>
      <c r="DI2221" s="24"/>
      <c r="DJ2221" s="2"/>
      <c r="DK2221" s="26"/>
      <c r="DL2221" s="24"/>
      <c r="DM2221" s="24"/>
      <c r="DN2221" s="24"/>
      <c r="DO2221" s="24"/>
      <c r="DP2221" s="24"/>
      <c r="DQ2221" s="24"/>
      <c r="DR2221" s="24"/>
      <c r="DS2221" s="24"/>
      <c r="DT2221" s="24"/>
      <c r="DU2221" s="33"/>
      <c r="DV2221" s="34"/>
      <c r="DW2221" s="2"/>
      <c r="DX2221" s="26"/>
      <c r="DY2221" s="34"/>
      <c r="DZ2221" s="34"/>
      <c r="EA2221" s="34"/>
      <c r="EB2221" s="34"/>
      <c r="EC2221" s="34"/>
      <c r="ED2221" s="34"/>
      <c r="EE2221" s="34"/>
      <c r="EF2221" s="34"/>
      <c r="EG2221" s="35"/>
      <c r="EH2221" s="30"/>
      <c r="EI2221" s="30"/>
      <c r="EJ2221" s="2"/>
      <c r="EK2221" s="26"/>
      <c r="EL2221" s="30"/>
      <c r="EM2221" s="30"/>
      <c r="EN2221" s="30"/>
      <c r="EO2221" s="30"/>
      <c r="EP2221" s="30"/>
      <c r="EQ2221" s="30"/>
      <c r="ER2221" s="30"/>
      <c r="ES2221" s="30"/>
      <c r="ET2221" s="30"/>
      <c r="EU2221" s="36"/>
      <c r="EV2221" s="14"/>
      <c r="EW2221" s="2"/>
      <c r="EX2221" s="2"/>
      <c r="EY2221" s="14"/>
      <c r="EZ2221" s="14"/>
      <c r="FA2221" s="14"/>
      <c r="FB2221" s="14"/>
      <c r="FC2221" s="14"/>
      <c r="FD2221" s="14"/>
      <c r="FE2221" s="14"/>
      <c r="FF2221" s="14"/>
      <c r="FG2221" s="14"/>
      <c r="FH2221" s="11"/>
      <c r="FI2221" s="11"/>
      <c r="FJ2221" s="2"/>
      <c r="FK2221" s="26"/>
      <c r="FL2221" s="11"/>
      <c r="FM2221" s="11"/>
      <c r="FN2221" s="11"/>
      <c r="FO2221" s="11"/>
      <c r="FP2221" s="11"/>
      <c r="FQ2221" s="11"/>
      <c r="FR2221" s="11"/>
      <c r="FS2221" s="11"/>
      <c r="FT2221" s="11"/>
      <c r="FU2221" s="11" t="n">
        <v>522</v>
      </c>
      <c r="FV2221" s="0" t="n">
        <v>6</v>
      </c>
      <c r="FW2221" s="0" t="n">
        <v>6</v>
      </c>
      <c r="FX2221" s="0" t="n">
        <v>0</v>
      </c>
      <c r="FZ2221" s="0" t="n">
        <v>110.8</v>
      </c>
      <c r="GA2221" s="0" t="n">
        <f aca="false">FZ2221*H2221</f>
        <v>443.2</v>
      </c>
      <c r="GB2221" s="3" t="n">
        <v>10.1157309863462</v>
      </c>
      <c r="GC2221" s="3" t="n">
        <v>10</v>
      </c>
      <c r="GD2221" s="3" t="n">
        <v>10.1157309863462</v>
      </c>
      <c r="GE2221" s="3" t="n">
        <v>10</v>
      </c>
      <c r="GF2221" s="3" t="n">
        <v>0</v>
      </c>
      <c r="GG2221" s="3" t="n">
        <v>0</v>
      </c>
      <c r="GH2221" s="37" t="n">
        <v>621</v>
      </c>
    </row>
    <row r="2222" customFormat="false" ht="14.25" hidden="false" customHeight="false" outlineLevel="0" collapsed="false">
      <c r="A2222" s="11" t="n">
        <v>210</v>
      </c>
      <c r="B2222" s="11" t="n">
        <v>523</v>
      </c>
      <c r="C2222" s="12" t="n">
        <v>16</v>
      </c>
      <c r="D2222" s="11" t="n">
        <v>17</v>
      </c>
      <c r="E2222" s="11" t="n">
        <v>30701</v>
      </c>
      <c r="F2222" s="13" t="n">
        <v>1</v>
      </c>
      <c r="H2222" s="14" t="n">
        <v>3</v>
      </c>
      <c r="I2222" s="14" t="n">
        <v>1</v>
      </c>
      <c r="J2222" s="14" t="n">
        <v>1</v>
      </c>
      <c r="K2222" s="7" t="n">
        <v>1</v>
      </c>
      <c r="L2222" s="7" t="n">
        <v>12</v>
      </c>
      <c r="M2222" s="7" t="s">
        <v>195</v>
      </c>
      <c r="N2222" s="7" t="n">
        <v>0</v>
      </c>
      <c r="O2222" s="8" t="b">
        <f aca="false">FALSE()</f>
        <v>0</v>
      </c>
      <c r="P2222" s="15" t="n">
        <v>1</v>
      </c>
      <c r="Q2222" s="8" t="n">
        <v>1</v>
      </c>
      <c r="R2222" s="8" t="n">
        <v>2</v>
      </c>
      <c r="S2222" s="8" t="n">
        <v>0</v>
      </c>
      <c r="T2222" s="16" t="n">
        <v>1</v>
      </c>
      <c r="U2222" s="16" t="n">
        <v>12</v>
      </c>
      <c r="V2222" s="2" t="n">
        <v>12</v>
      </c>
      <c r="W2222" s="16" t="n">
        <v>1600</v>
      </c>
      <c r="X2222" s="16" t="n">
        <v>99</v>
      </c>
      <c r="Y2222" s="2"/>
      <c r="Z2222" s="17" t="n">
        <v>1</v>
      </c>
      <c r="AA2222" s="16" t="n">
        <v>1</v>
      </c>
      <c r="AB2222" s="18"/>
      <c r="AC2222" s="18"/>
      <c r="AD2222" s="2"/>
      <c r="AE2222" s="18"/>
      <c r="AF2222" s="19"/>
      <c r="AG2222" s="2"/>
      <c r="AH2222" s="18"/>
      <c r="AI2222" s="19"/>
      <c r="AJ2222" s="20"/>
      <c r="AK2222" s="20"/>
      <c r="AL2222" s="2"/>
      <c r="AM2222" s="20"/>
      <c r="AN2222" s="20"/>
      <c r="AO2222" s="2"/>
      <c r="AP2222" s="20"/>
      <c r="AQ2222" s="21"/>
      <c r="AR2222" s="22"/>
      <c r="AS2222" s="22"/>
      <c r="AT2222" s="2"/>
      <c r="AU2222" s="22"/>
      <c r="AV2222" s="22"/>
      <c r="AW2222" s="2"/>
      <c r="AX2222" s="22"/>
      <c r="AY2222" s="23"/>
      <c r="AZ2222" s="24"/>
      <c r="BA2222" s="24"/>
      <c r="BB2222" s="2"/>
      <c r="BC2222" s="24"/>
      <c r="BD2222" s="24"/>
      <c r="BE2222" s="2"/>
      <c r="BF2222" s="24"/>
      <c r="BG2222" s="24"/>
      <c r="BH2222" s="25" t="n">
        <v>2</v>
      </c>
      <c r="BI2222" s="25" t="n">
        <v>79</v>
      </c>
      <c r="BJ2222" s="2" t="n">
        <v>32</v>
      </c>
      <c r="BK2222" s="26"/>
      <c r="BL2222" s="25" t="n">
        <v>3</v>
      </c>
      <c r="BM2222" s="25" t="n">
        <v>0</v>
      </c>
      <c r="BN2222" s="25" t="n">
        <v>1</v>
      </c>
      <c r="BO2222" s="25" t="n">
        <v>1</v>
      </c>
      <c r="BP2222" s="25" t="n">
        <v>0</v>
      </c>
      <c r="BQ2222" s="25" t="n">
        <v>0</v>
      </c>
      <c r="BR2222" s="25" t="n">
        <v>1</v>
      </c>
      <c r="BS2222" s="25" t="n">
        <v>4</v>
      </c>
      <c r="BT2222" s="27"/>
      <c r="BU2222" s="28" t="n">
        <v>1</v>
      </c>
      <c r="BV2222" s="28" t="n">
        <v>78</v>
      </c>
      <c r="BW2222" s="2" t="n">
        <v>33</v>
      </c>
      <c r="BX2222" s="12"/>
      <c r="BY2222" s="28" t="n">
        <v>3</v>
      </c>
      <c r="BZ2222" s="28" t="n">
        <v>0</v>
      </c>
      <c r="CA2222" s="28" t="n">
        <v>1</v>
      </c>
      <c r="CB2222" s="28" t="n">
        <v>1</v>
      </c>
      <c r="CC2222" s="28" t="n">
        <v>0</v>
      </c>
      <c r="CD2222" s="28" t="n">
        <v>0</v>
      </c>
      <c r="CE2222" s="28" t="n">
        <v>1</v>
      </c>
      <c r="CF2222" s="28" t="n">
        <v>4</v>
      </c>
      <c r="CG2222" s="28"/>
      <c r="CH2222" s="29"/>
      <c r="CI2222" s="30"/>
      <c r="CJ2222" s="2"/>
      <c r="CK2222" s="26"/>
      <c r="CL2222" s="30"/>
      <c r="CM2222" s="30"/>
      <c r="CN2222" s="30"/>
      <c r="CO2222" s="30"/>
      <c r="CP2222" s="30"/>
      <c r="CQ2222" s="30"/>
      <c r="CR2222" s="30"/>
      <c r="CS2222" s="30"/>
      <c r="CT2222" s="31"/>
      <c r="CU2222" s="11"/>
      <c r="CV2222" s="11"/>
      <c r="CW2222" s="2"/>
      <c r="CX2222" s="26"/>
      <c r="CY2222" s="11"/>
      <c r="CZ2222" s="11"/>
      <c r="DA2222" s="11"/>
      <c r="DB2222" s="11"/>
      <c r="DC2222" s="11"/>
      <c r="DD2222" s="11"/>
      <c r="DE2222" s="11"/>
      <c r="DF2222" s="11"/>
      <c r="DG2222" s="32"/>
      <c r="DH2222" s="24"/>
      <c r="DI2222" s="24"/>
      <c r="DJ2222" s="2"/>
      <c r="DK2222" s="26"/>
      <c r="DL2222" s="24"/>
      <c r="DM2222" s="24"/>
      <c r="DN2222" s="24"/>
      <c r="DO2222" s="24"/>
      <c r="DP2222" s="24"/>
      <c r="DQ2222" s="24"/>
      <c r="DR2222" s="24"/>
      <c r="DS2222" s="24"/>
      <c r="DT2222" s="24"/>
      <c r="DU2222" s="33"/>
      <c r="DV2222" s="34"/>
      <c r="DW2222" s="2"/>
      <c r="DX2222" s="26"/>
      <c r="DY2222" s="34"/>
      <c r="DZ2222" s="34"/>
      <c r="EA2222" s="34"/>
      <c r="EB2222" s="34"/>
      <c r="EC2222" s="34"/>
      <c r="ED2222" s="34"/>
      <c r="EE2222" s="34"/>
      <c r="EF2222" s="34"/>
      <c r="EG2222" s="35"/>
      <c r="EH2222" s="30"/>
      <c r="EI2222" s="30"/>
      <c r="EJ2222" s="2"/>
      <c r="EK2222" s="26"/>
      <c r="EL2222" s="30"/>
      <c r="EM2222" s="30"/>
      <c r="EN2222" s="30"/>
      <c r="EO2222" s="30"/>
      <c r="EP2222" s="30"/>
      <c r="EQ2222" s="30"/>
      <c r="ER2222" s="30"/>
      <c r="ES2222" s="30"/>
      <c r="ET2222" s="30"/>
      <c r="EU2222" s="36"/>
      <c r="EV2222" s="14"/>
      <c r="EW2222" s="2"/>
      <c r="EX2222" s="2"/>
      <c r="EY2222" s="14"/>
      <c r="EZ2222" s="14"/>
      <c r="FA2222" s="14"/>
      <c r="FB2222" s="14"/>
      <c r="FC2222" s="14"/>
      <c r="FD2222" s="14"/>
      <c r="FE2222" s="14"/>
      <c r="FF2222" s="14"/>
      <c r="FG2222" s="14"/>
      <c r="FH2222" s="11"/>
      <c r="FI2222" s="11"/>
      <c r="FJ2222" s="2"/>
      <c r="FK2222" s="26"/>
      <c r="FL2222" s="11"/>
      <c r="FM2222" s="11"/>
      <c r="FN2222" s="11"/>
      <c r="FO2222" s="11"/>
      <c r="FP2222" s="11"/>
      <c r="FQ2222" s="11"/>
      <c r="FR2222" s="11"/>
      <c r="FS2222" s="11"/>
      <c r="FT2222" s="11"/>
      <c r="FU2222" s="11" t="n">
        <v>523</v>
      </c>
      <c r="FV2222" s="0" t="n">
        <v>4</v>
      </c>
      <c r="FW2222" s="0" t="n">
        <v>4</v>
      </c>
      <c r="FX2222" s="0" t="n">
        <v>0</v>
      </c>
      <c r="FZ2222" s="0" t="n">
        <v>110.8</v>
      </c>
      <c r="GA2222" s="0" t="n">
        <f aca="false">FZ2222*H2222</f>
        <v>332.4</v>
      </c>
      <c r="GB2222" s="3" t="n">
        <v>5.90528474261773</v>
      </c>
      <c r="GC2222" s="3" t="n">
        <v>5</v>
      </c>
      <c r="GD2222" s="3" t="n">
        <v>5.90528474261773</v>
      </c>
      <c r="GE2222" s="3" t="n">
        <v>5</v>
      </c>
      <c r="GF2222" s="3" t="n">
        <v>0</v>
      </c>
      <c r="GG2222" s="3" t="n">
        <v>0</v>
      </c>
      <c r="GH2222" s="37" t="n">
        <v>624</v>
      </c>
    </row>
    <row r="2223" customFormat="false" ht="14.25" hidden="false" customHeight="false" outlineLevel="0" collapsed="false">
      <c r="A2223" s="11" t="n">
        <v>210</v>
      </c>
      <c r="B2223" s="11" t="n">
        <v>524</v>
      </c>
      <c r="C2223" s="12" t="n">
        <v>16</v>
      </c>
      <c r="D2223" s="11" t="n">
        <v>16</v>
      </c>
      <c r="E2223" s="11" t="n">
        <v>30701</v>
      </c>
      <c r="F2223" s="13" t="n">
        <v>1</v>
      </c>
      <c r="H2223" s="14" t="n">
        <v>1</v>
      </c>
      <c r="I2223" s="14" t="n">
        <v>0</v>
      </c>
      <c r="J2223" s="14" t="n">
        <v>0</v>
      </c>
      <c r="K2223" s="7" t="n">
        <v>0</v>
      </c>
      <c r="L2223" s="7" t="s">
        <v>200</v>
      </c>
      <c r="M2223" s="7" t="s">
        <v>200</v>
      </c>
      <c r="N2223" s="7" t="n">
        <v>0</v>
      </c>
      <c r="O2223" s="8" t="b">
        <f aca="false">FALSE()</f>
        <v>0</v>
      </c>
      <c r="P2223" s="15" t="n">
        <v>0</v>
      </c>
      <c r="Q2223" s="8" t="n">
        <v>0</v>
      </c>
      <c r="R2223" s="8" t="n">
        <v>0</v>
      </c>
      <c r="S2223" s="8" t="n">
        <v>0</v>
      </c>
      <c r="T2223" s="16"/>
      <c r="U2223" s="16"/>
      <c r="V2223" s="2"/>
      <c r="W2223" s="16"/>
      <c r="X2223" s="16"/>
      <c r="Y2223" s="2"/>
      <c r="Z2223" s="17"/>
      <c r="AA2223" s="16"/>
      <c r="AB2223" s="18"/>
      <c r="AC2223" s="18"/>
      <c r="AD2223" s="2"/>
      <c r="AE2223" s="18"/>
      <c r="AF2223" s="19"/>
      <c r="AG2223" s="2"/>
      <c r="AH2223" s="18"/>
      <c r="AI2223" s="19"/>
      <c r="AJ2223" s="20"/>
      <c r="AK2223" s="20"/>
      <c r="AL2223" s="2"/>
      <c r="AM2223" s="20"/>
      <c r="AN2223" s="20"/>
      <c r="AO2223" s="2"/>
      <c r="AP2223" s="20"/>
      <c r="AQ2223" s="21"/>
      <c r="AR2223" s="22"/>
      <c r="AS2223" s="22"/>
      <c r="AT2223" s="2"/>
      <c r="AU2223" s="22"/>
      <c r="AV2223" s="22"/>
      <c r="AW2223" s="2"/>
      <c r="AX2223" s="22"/>
      <c r="AY2223" s="23"/>
      <c r="AZ2223" s="24"/>
      <c r="BA2223" s="24"/>
      <c r="BB2223" s="2"/>
      <c r="BC2223" s="24"/>
      <c r="BD2223" s="24"/>
      <c r="BE2223" s="2"/>
      <c r="BF2223" s="24"/>
      <c r="BG2223" s="24"/>
      <c r="BH2223" s="25" t="n">
        <v>1</v>
      </c>
      <c r="BI2223" s="25" t="n">
        <v>72</v>
      </c>
      <c r="BJ2223" s="2" t="n">
        <v>39</v>
      </c>
      <c r="BK2223" s="26"/>
      <c r="BL2223" s="25" t="n">
        <v>3</v>
      </c>
      <c r="BM2223" s="25" t="n">
        <v>0</v>
      </c>
      <c r="BN2223" s="25" t="n">
        <v>1</v>
      </c>
      <c r="BO2223" s="25" t="n">
        <v>0</v>
      </c>
      <c r="BP2223" s="25" t="n">
        <v>0</v>
      </c>
      <c r="BQ2223" s="25" t="n">
        <v>0</v>
      </c>
      <c r="BR2223" s="25" t="n">
        <v>0</v>
      </c>
      <c r="BS2223" s="25" t="n">
        <v>4</v>
      </c>
      <c r="BT2223" s="27"/>
      <c r="BU2223" s="28"/>
      <c r="BV2223" s="28"/>
      <c r="BW2223" s="2"/>
      <c r="BX2223" s="12"/>
      <c r="BY2223" s="28"/>
      <c r="BZ2223" s="28"/>
      <c r="CA2223" s="28"/>
      <c r="CB2223" s="28"/>
      <c r="CC2223" s="28"/>
      <c r="CD2223" s="28"/>
      <c r="CE2223" s="28"/>
      <c r="CF2223" s="28"/>
      <c r="CG2223" s="28"/>
      <c r="CH2223" s="29"/>
      <c r="CI2223" s="30"/>
      <c r="CJ2223" s="2"/>
      <c r="CK2223" s="26"/>
      <c r="CL2223" s="30"/>
      <c r="CM2223" s="30"/>
      <c r="CN2223" s="30"/>
      <c r="CO2223" s="30"/>
      <c r="CP2223" s="30"/>
      <c r="CQ2223" s="30"/>
      <c r="CR2223" s="30"/>
      <c r="CS2223" s="30"/>
      <c r="CT2223" s="31"/>
      <c r="CU2223" s="11"/>
      <c r="CV2223" s="11"/>
      <c r="CW2223" s="2"/>
      <c r="CX2223" s="26"/>
      <c r="CY2223" s="11"/>
      <c r="CZ2223" s="11"/>
      <c r="DA2223" s="11"/>
      <c r="DB2223" s="11"/>
      <c r="DC2223" s="11"/>
      <c r="DD2223" s="11"/>
      <c r="DE2223" s="11"/>
      <c r="DF2223" s="11"/>
      <c r="DG2223" s="32"/>
      <c r="DH2223" s="24"/>
      <c r="DI2223" s="24"/>
      <c r="DJ2223" s="2"/>
      <c r="DK2223" s="26"/>
      <c r="DL2223" s="24"/>
      <c r="DM2223" s="24"/>
      <c r="DN2223" s="24"/>
      <c r="DO2223" s="24"/>
      <c r="DP2223" s="24"/>
      <c r="DQ2223" s="24"/>
      <c r="DR2223" s="24"/>
      <c r="DS2223" s="24"/>
      <c r="DT2223" s="24"/>
      <c r="DU2223" s="33"/>
      <c r="DV2223" s="34"/>
      <c r="DW2223" s="2"/>
      <c r="DX2223" s="26"/>
      <c r="DY2223" s="34"/>
      <c r="DZ2223" s="34"/>
      <c r="EA2223" s="34"/>
      <c r="EB2223" s="34"/>
      <c r="EC2223" s="34"/>
      <c r="ED2223" s="34"/>
      <c r="EE2223" s="34"/>
      <c r="EF2223" s="34"/>
      <c r="EG2223" s="35"/>
      <c r="EH2223" s="30"/>
      <c r="EI2223" s="30"/>
      <c r="EJ2223" s="2"/>
      <c r="EK2223" s="26"/>
      <c r="EL2223" s="30"/>
      <c r="EM2223" s="30"/>
      <c r="EN2223" s="30"/>
      <c r="EO2223" s="30"/>
      <c r="EP2223" s="30"/>
      <c r="EQ2223" s="30"/>
      <c r="ER2223" s="30"/>
      <c r="ES2223" s="30"/>
      <c r="ET2223" s="30"/>
      <c r="EU2223" s="36"/>
      <c r="EV2223" s="14"/>
      <c r="EW2223" s="2"/>
      <c r="EX2223" s="2"/>
      <c r="EY2223" s="14"/>
      <c r="EZ2223" s="14"/>
      <c r="FA2223" s="14"/>
      <c r="FB2223" s="14"/>
      <c r="FC2223" s="14"/>
      <c r="FD2223" s="14"/>
      <c r="FE2223" s="14"/>
      <c r="FF2223" s="14"/>
      <c r="FG2223" s="14"/>
      <c r="FH2223" s="11"/>
      <c r="FI2223" s="11"/>
      <c r="FJ2223" s="2"/>
      <c r="FK2223" s="26"/>
      <c r="FL2223" s="11"/>
      <c r="FM2223" s="11"/>
      <c r="FN2223" s="11"/>
      <c r="FO2223" s="11"/>
      <c r="FP2223" s="11"/>
      <c r="FQ2223" s="11"/>
      <c r="FR2223" s="11"/>
      <c r="FS2223" s="11"/>
      <c r="FT2223" s="11"/>
      <c r="FU2223" s="11" t="n">
        <v>524</v>
      </c>
      <c r="FV2223" s="0" t="n">
        <v>2</v>
      </c>
      <c r="FW2223" s="0" t="n">
        <v>2</v>
      </c>
      <c r="FX2223" s="0" t="n">
        <v>0</v>
      </c>
      <c r="FZ2223" s="0" t="n">
        <v>110.8</v>
      </c>
      <c r="GA2223" s="0" t="n">
        <f aca="false">FZ2223*H2223</f>
        <v>110.8</v>
      </c>
      <c r="GB2223" s="3" t="n">
        <v>2.91036088474971</v>
      </c>
      <c r="GC2223" s="3" t="n">
        <v>2</v>
      </c>
      <c r="GD2223" s="3" t="n">
        <v>2.91036088474971</v>
      </c>
      <c r="GE2223" s="3" t="n">
        <v>2</v>
      </c>
      <c r="GF2223" s="3" t="n">
        <v>0</v>
      </c>
      <c r="GG2223" s="3" t="n">
        <v>0</v>
      </c>
      <c r="GH2223" s="37" t="n">
        <v>623</v>
      </c>
    </row>
    <row r="2224" customFormat="false" ht="14.25" hidden="false" customHeight="false" outlineLevel="0" collapsed="false">
      <c r="A2224" s="11" t="n">
        <v>269</v>
      </c>
      <c r="B2224" s="11" t="n">
        <v>525</v>
      </c>
      <c r="C2224" s="12" t="n">
        <v>6</v>
      </c>
      <c r="D2224" s="11" t="n">
        <v>11</v>
      </c>
      <c r="E2224" s="11" t="n">
        <v>30701</v>
      </c>
      <c r="F2224" s="13" t="n">
        <v>1</v>
      </c>
      <c r="H2224" s="14" t="n">
        <v>2</v>
      </c>
      <c r="I2224" s="14" t="n">
        <v>0</v>
      </c>
      <c r="J2224" s="14" t="n">
        <v>1</v>
      </c>
      <c r="K2224" s="7" t="n">
        <v>1</v>
      </c>
      <c r="L2224" s="7" t="n">
        <v>0</v>
      </c>
      <c r="M2224" s="7" t="s">
        <v>200</v>
      </c>
      <c r="N2224" s="7" t="n">
        <v>0</v>
      </c>
      <c r="O2224" s="8" t="b">
        <f aca="false">FALSE()</f>
        <v>0</v>
      </c>
      <c r="P2224" s="15" t="n">
        <v>0</v>
      </c>
      <c r="Q2224" s="8" t="n">
        <v>1</v>
      </c>
      <c r="R2224" s="8" t="n">
        <v>1</v>
      </c>
      <c r="S2224" s="8" t="n">
        <v>0</v>
      </c>
      <c r="T2224" s="16" t="n">
        <v>1</v>
      </c>
      <c r="U2224" s="16" t="n">
        <v>99</v>
      </c>
      <c r="V2224" s="2"/>
      <c r="W2224" s="16" t="n">
        <v>99</v>
      </c>
      <c r="X2224" s="16" t="n">
        <v>99</v>
      </c>
      <c r="Y2224" s="2"/>
      <c r="Z2224" s="17" t="n">
        <v>1</v>
      </c>
      <c r="AA2224" s="16" t="n">
        <v>1</v>
      </c>
      <c r="AB2224" s="18"/>
      <c r="AC2224" s="18"/>
      <c r="AD2224" s="2"/>
      <c r="AE2224" s="18"/>
      <c r="AF2224" s="19"/>
      <c r="AG2224" s="2"/>
      <c r="AH2224" s="18"/>
      <c r="AI2224" s="19"/>
      <c r="AJ2224" s="20"/>
      <c r="AK2224" s="20"/>
      <c r="AL2224" s="2"/>
      <c r="AM2224" s="20"/>
      <c r="AN2224" s="20"/>
      <c r="AO2224" s="2"/>
      <c r="AP2224" s="20"/>
      <c r="AQ2224" s="21"/>
      <c r="AR2224" s="22"/>
      <c r="AS2224" s="22"/>
      <c r="AT2224" s="2"/>
      <c r="AU2224" s="22"/>
      <c r="AV2224" s="22"/>
      <c r="AW2224" s="2"/>
      <c r="AX2224" s="22"/>
      <c r="AY2224" s="23"/>
      <c r="AZ2224" s="24"/>
      <c r="BA2224" s="24"/>
      <c r="BB2224" s="2"/>
      <c r="BC2224" s="24"/>
      <c r="BD2224" s="24"/>
      <c r="BE2224" s="2"/>
      <c r="BF2224" s="24"/>
      <c r="BG2224" s="24"/>
      <c r="BH2224" s="25" t="n">
        <v>1</v>
      </c>
      <c r="BI2224" s="57" t="n">
        <v>99</v>
      </c>
      <c r="BJ2224" s="2" t="n">
        <v>12</v>
      </c>
      <c r="BK2224" s="56"/>
      <c r="BL2224" s="25" t="n">
        <v>3</v>
      </c>
      <c r="BM2224" s="25" t="n">
        <v>0</v>
      </c>
      <c r="BN2224" s="25" t="n">
        <v>1</v>
      </c>
      <c r="BO2224" s="25" t="n">
        <v>1</v>
      </c>
      <c r="BP2224" s="25" t="n">
        <v>0</v>
      </c>
      <c r="BQ2224" s="25" t="n">
        <v>0</v>
      </c>
      <c r="BR2224" s="25" t="n">
        <v>1</v>
      </c>
      <c r="BS2224" s="25" t="n">
        <v>4</v>
      </c>
      <c r="BT2224" s="27"/>
      <c r="BU2224" s="28" t="n">
        <v>2</v>
      </c>
      <c r="BV2224" s="28" t="n">
        <v>99</v>
      </c>
      <c r="BW2224" s="2" t="n">
        <v>12</v>
      </c>
      <c r="BX2224" s="12"/>
      <c r="BY2224" s="28" t="n">
        <v>3</v>
      </c>
      <c r="BZ2224" s="28" t="n">
        <v>0</v>
      </c>
      <c r="CA2224" s="28" t="n">
        <v>1</v>
      </c>
      <c r="CB2224" s="28" t="n">
        <v>0</v>
      </c>
      <c r="CC2224" s="28" t="n">
        <v>0</v>
      </c>
      <c r="CD2224" s="28" t="n">
        <v>0</v>
      </c>
      <c r="CE2224" s="28" t="n">
        <v>2</v>
      </c>
      <c r="CF2224" s="28" t="n">
        <v>4</v>
      </c>
      <c r="CG2224" s="28"/>
      <c r="CH2224" s="29"/>
      <c r="CI2224" s="30"/>
      <c r="CJ2224" s="2"/>
      <c r="CK2224" s="26"/>
      <c r="CL2224" s="30"/>
      <c r="CM2224" s="30"/>
      <c r="CN2224" s="30"/>
      <c r="CO2224" s="30"/>
      <c r="CP2224" s="30"/>
      <c r="CQ2224" s="30"/>
      <c r="CR2224" s="30"/>
      <c r="CS2224" s="30"/>
      <c r="CT2224" s="31"/>
      <c r="CU2224" s="11"/>
      <c r="CV2224" s="11"/>
      <c r="CW2224" s="2"/>
      <c r="CX2224" s="26"/>
      <c r="CY2224" s="11"/>
      <c r="CZ2224" s="11"/>
      <c r="DA2224" s="11"/>
      <c r="DB2224" s="11"/>
      <c r="DC2224" s="11"/>
      <c r="DD2224" s="11"/>
      <c r="DE2224" s="11"/>
      <c r="DF2224" s="11"/>
      <c r="DG2224" s="32"/>
      <c r="DH2224" s="24"/>
      <c r="DI2224" s="24"/>
      <c r="DJ2224" s="2"/>
      <c r="DK2224" s="26"/>
      <c r="DL2224" s="24"/>
      <c r="DM2224" s="24"/>
      <c r="DN2224" s="24"/>
      <c r="DO2224" s="24"/>
      <c r="DP2224" s="24"/>
      <c r="DQ2224" s="24"/>
      <c r="DR2224" s="24"/>
      <c r="DS2224" s="24"/>
      <c r="DT2224" s="24"/>
      <c r="DU2224" s="33"/>
      <c r="DV2224" s="34"/>
      <c r="DW2224" s="2"/>
      <c r="DX2224" s="26"/>
      <c r="DY2224" s="34"/>
      <c r="DZ2224" s="34"/>
      <c r="EA2224" s="34"/>
      <c r="EB2224" s="34"/>
      <c r="EC2224" s="34"/>
      <c r="ED2224" s="34"/>
      <c r="EE2224" s="34"/>
      <c r="EF2224" s="34"/>
      <c r="EG2224" s="35"/>
      <c r="EH2224" s="30"/>
      <c r="EI2224" s="30"/>
      <c r="EJ2224" s="2"/>
      <c r="EK2224" s="26"/>
      <c r="EL2224" s="30"/>
      <c r="EM2224" s="30"/>
      <c r="EN2224" s="30"/>
      <c r="EO2224" s="30"/>
      <c r="EP2224" s="30"/>
      <c r="EQ2224" s="30"/>
      <c r="ER2224" s="30"/>
      <c r="ES2224" s="30"/>
      <c r="ET2224" s="30"/>
      <c r="EU2224" s="36"/>
      <c r="EV2224" s="14"/>
      <c r="EW2224" s="2"/>
      <c r="EX2224" s="2"/>
      <c r="EY2224" s="14"/>
      <c r="EZ2224" s="14"/>
      <c r="FA2224" s="14"/>
      <c r="FB2224" s="14"/>
      <c r="FC2224" s="14"/>
      <c r="FD2224" s="14"/>
      <c r="FE2224" s="14"/>
      <c r="FF2224" s="14"/>
      <c r="FG2224" s="14"/>
      <c r="FH2224" s="11"/>
      <c r="FI2224" s="11"/>
      <c r="FJ2224" s="2"/>
      <c r="FK2224" s="26"/>
      <c r="FL2224" s="11"/>
      <c r="FM2224" s="11"/>
      <c r="FN2224" s="11"/>
      <c r="FO2224" s="11"/>
      <c r="FP2224" s="11"/>
      <c r="FQ2224" s="11"/>
      <c r="FR2224" s="11"/>
      <c r="FS2224" s="11"/>
      <c r="FT2224" s="11"/>
      <c r="FU2224" s="11" t="n">
        <v>525</v>
      </c>
      <c r="FV2224" s="0" t="n">
        <v>4</v>
      </c>
      <c r="FW2224" s="0" t="n">
        <v>4</v>
      </c>
      <c r="FX2224" s="0" t="n">
        <v>0</v>
      </c>
      <c r="FZ2224" s="0" t="n">
        <v>110.8</v>
      </c>
      <c r="GA2224" s="0" t="n">
        <f aca="false">FZ2224*H2224</f>
        <v>221.6</v>
      </c>
      <c r="GB2224" s="3" t="n">
        <v>5.90528474261773</v>
      </c>
      <c r="GC2224" s="3" t="n">
        <v>5</v>
      </c>
      <c r="GD2224" s="3" t="n">
        <v>5.90528474261773</v>
      </c>
      <c r="GE2224" s="3" t="n">
        <v>5</v>
      </c>
      <c r="GF2224" s="3" t="n">
        <v>0</v>
      </c>
      <c r="GG2224" s="3" t="n">
        <v>0</v>
      </c>
      <c r="GH2224" s="37" t="n">
        <v>659</v>
      </c>
    </row>
    <row r="2225" customFormat="false" ht="14.25" hidden="false" customHeight="false" outlineLevel="0" collapsed="false">
      <c r="A2225" s="11" t="n">
        <v>264</v>
      </c>
      <c r="B2225" s="11" t="n">
        <v>526</v>
      </c>
      <c r="C2225" s="12" t="n">
        <v>9</v>
      </c>
      <c r="D2225" s="11" t="n">
        <v>10</v>
      </c>
      <c r="E2225" s="11" t="n">
        <v>30701</v>
      </c>
      <c r="F2225" s="13" t="n">
        <v>1</v>
      </c>
      <c r="H2225" s="14" t="n">
        <v>4</v>
      </c>
      <c r="I2225" s="14" t="n">
        <v>1</v>
      </c>
      <c r="J2225" s="14" t="n">
        <v>2</v>
      </c>
      <c r="K2225" s="7" t="n">
        <v>2</v>
      </c>
      <c r="L2225" s="7" t="n">
        <v>3.5</v>
      </c>
      <c r="M2225" s="7" t="s">
        <v>184</v>
      </c>
      <c r="N2225" s="7" t="n">
        <v>0</v>
      </c>
      <c r="O2225" s="8" t="b">
        <f aca="false">FALSE()</f>
        <v>0</v>
      </c>
      <c r="P2225" s="15" t="n">
        <v>4</v>
      </c>
      <c r="Q2225" s="8" t="n">
        <v>1</v>
      </c>
      <c r="R2225" s="8" t="n">
        <v>2</v>
      </c>
      <c r="S2225" s="8" t="n">
        <v>0</v>
      </c>
      <c r="T2225" s="16" t="n">
        <v>1</v>
      </c>
      <c r="U2225" s="16" t="n">
        <v>4</v>
      </c>
      <c r="V2225" s="2" t="n">
        <v>4</v>
      </c>
      <c r="W2225" s="16" t="n">
        <v>1900</v>
      </c>
      <c r="X2225" s="16" t="n">
        <v>99</v>
      </c>
      <c r="Y2225" s="2"/>
      <c r="Z2225" s="17" t="n">
        <v>1</v>
      </c>
      <c r="AA2225" s="16" t="n">
        <v>1</v>
      </c>
      <c r="AB2225" s="18" t="n">
        <v>1</v>
      </c>
      <c r="AC2225" s="18" t="n">
        <v>3</v>
      </c>
      <c r="AD2225" s="2" t="n">
        <v>3</v>
      </c>
      <c r="AE2225" s="18" t="n">
        <v>1400</v>
      </c>
      <c r="AF2225" s="19" t="n">
        <v>99</v>
      </c>
      <c r="AG2225" s="2"/>
      <c r="AH2225" s="18" t="n">
        <v>1</v>
      </c>
      <c r="AI2225" s="19" t="n">
        <v>1</v>
      </c>
      <c r="AJ2225" s="20"/>
      <c r="AK2225" s="20"/>
      <c r="AL2225" s="2"/>
      <c r="AM2225" s="20"/>
      <c r="AN2225" s="20"/>
      <c r="AO2225" s="2"/>
      <c r="AP2225" s="20"/>
      <c r="AQ2225" s="21"/>
      <c r="AR2225" s="22"/>
      <c r="AS2225" s="22"/>
      <c r="AT2225" s="2"/>
      <c r="AU2225" s="22"/>
      <c r="AV2225" s="22"/>
      <c r="AW2225" s="2"/>
      <c r="AX2225" s="22"/>
      <c r="AY2225" s="23"/>
      <c r="AZ2225" s="24"/>
      <c r="BA2225" s="24"/>
      <c r="BB2225" s="2"/>
      <c r="BC2225" s="24"/>
      <c r="BD2225" s="24"/>
      <c r="BE2225" s="2"/>
      <c r="BF2225" s="24"/>
      <c r="BG2225" s="24"/>
      <c r="BH2225" s="25" t="n">
        <v>2</v>
      </c>
      <c r="BI2225" s="25" t="n">
        <v>66</v>
      </c>
      <c r="BJ2225" s="2" t="n">
        <v>45</v>
      </c>
      <c r="BK2225" s="26"/>
      <c r="BL2225" s="25" t="n">
        <v>3</v>
      </c>
      <c r="BM2225" s="25" t="n">
        <v>0</v>
      </c>
      <c r="BN2225" s="25" t="n">
        <v>1</v>
      </c>
      <c r="BO2225" s="25" t="n">
        <v>1</v>
      </c>
      <c r="BP2225" s="25" t="n">
        <v>0</v>
      </c>
      <c r="BQ2225" s="25" t="n">
        <v>0</v>
      </c>
      <c r="BR2225" s="25" t="n">
        <v>1</v>
      </c>
      <c r="BS2225" s="25" t="n">
        <v>4</v>
      </c>
      <c r="BT2225" s="27"/>
      <c r="BU2225" s="28" t="n">
        <v>1</v>
      </c>
      <c r="BV2225" s="28" t="n">
        <v>57</v>
      </c>
      <c r="BW2225" s="2" t="n">
        <v>54</v>
      </c>
      <c r="BX2225" s="12"/>
      <c r="BY2225" s="28" t="n">
        <v>3</v>
      </c>
      <c r="BZ2225" s="28" t="n">
        <v>0</v>
      </c>
      <c r="CA2225" s="28" t="n">
        <v>1</v>
      </c>
      <c r="CB2225" s="28" t="n">
        <v>1</v>
      </c>
      <c r="CC2225" s="28" t="n">
        <v>0</v>
      </c>
      <c r="CD2225" s="28" t="n">
        <v>0</v>
      </c>
      <c r="CE2225" s="28" t="n">
        <v>1</v>
      </c>
      <c r="CF2225" s="28" t="n">
        <v>4</v>
      </c>
      <c r="CG2225" s="28"/>
      <c r="CH2225" s="29" t="n">
        <v>1</v>
      </c>
      <c r="CI2225" s="30" t="n">
        <v>97</v>
      </c>
      <c r="CJ2225" s="2" t="n">
        <v>14</v>
      </c>
      <c r="CK2225" s="26"/>
      <c r="CL2225" s="30" t="n">
        <v>1</v>
      </c>
      <c r="CM2225" s="30" t="n">
        <v>0</v>
      </c>
      <c r="CN2225" s="30" t="n">
        <v>1</v>
      </c>
      <c r="CO2225" s="30" t="n">
        <v>0</v>
      </c>
      <c r="CP2225" s="30" t="n">
        <v>0</v>
      </c>
      <c r="CQ2225" s="30" t="n">
        <v>1</v>
      </c>
      <c r="CR2225" s="30" t="n">
        <v>2</v>
      </c>
      <c r="CS2225" s="30" t="n">
        <v>4</v>
      </c>
      <c r="CT2225" s="31"/>
      <c r="CU2225" s="11"/>
      <c r="CV2225" s="11"/>
      <c r="CW2225" s="2"/>
      <c r="CX2225" s="26"/>
      <c r="CY2225" s="11"/>
      <c r="CZ2225" s="11"/>
      <c r="DA2225" s="11"/>
      <c r="DB2225" s="11"/>
      <c r="DC2225" s="11"/>
      <c r="DD2225" s="11"/>
      <c r="DE2225" s="11"/>
      <c r="DF2225" s="11"/>
      <c r="DG2225" s="32"/>
      <c r="DH2225" s="24"/>
      <c r="DI2225" s="24"/>
      <c r="DJ2225" s="2"/>
      <c r="DK2225" s="26"/>
      <c r="DL2225" s="24"/>
      <c r="DM2225" s="24"/>
      <c r="DN2225" s="24"/>
      <c r="DO2225" s="24"/>
      <c r="DP2225" s="24"/>
      <c r="DQ2225" s="24"/>
      <c r="DR2225" s="24"/>
      <c r="DS2225" s="24"/>
      <c r="DT2225" s="24"/>
      <c r="DU2225" s="33"/>
      <c r="DV2225" s="34"/>
      <c r="DW2225" s="2"/>
      <c r="DX2225" s="26"/>
      <c r="DY2225" s="34"/>
      <c r="DZ2225" s="34"/>
      <c r="EA2225" s="34"/>
      <c r="EB2225" s="34"/>
      <c r="EC2225" s="34"/>
      <c r="ED2225" s="34"/>
      <c r="EE2225" s="34"/>
      <c r="EF2225" s="34"/>
      <c r="EG2225" s="35"/>
      <c r="EH2225" s="30"/>
      <c r="EI2225" s="30"/>
      <c r="EJ2225" s="2"/>
      <c r="EK2225" s="26"/>
      <c r="EL2225" s="30"/>
      <c r="EM2225" s="30"/>
      <c r="EN2225" s="30"/>
      <c r="EO2225" s="30"/>
      <c r="EP2225" s="30"/>
      <c r="EQ2225" s="30"/>
      <c r="ER2225" s="30"/>
      <c r="ES2225" s="30"/>
      <c r="ET2225" s="30"/>
      <c r="EU2225" s="36"/>
      <c r="EV2225" s="14"/>
      <c r="EW2225" s="2"/>
      <c r="EX2225" s="2"/>
      <c r="EY2225" s="14"/>
      <c r="EZ2225" s="14"/>
      <c r="FA2225" s="14"/>
      <c r="FB2225" s="14"/>
      <c r="FC2225" s="14"/>
      <c r="FD2225" s="14"/>
      <c r="FE2225" s="14"/>
      <c r="FF2225" s="14"/>
      <c r="FG2225" s="14"/>
      <c r="FH2225" s="11"/>
      <c r="FI2225" s="11"/>
      <c r="FJ2225" s="2"/>
      <c r="FK2225" s="26"/>
      <c r="FL2225" s="11"/>
      <c r="FM2225" s="11"/>
      <c r="FN2225" s="11"/>
      <c r="FO2225" s="11"/>
      <c r="FP2225" s="11"/>
      <c r="FQ2225" s="11"/>
      <c r="FR2225" s="11"/>
      <c r="FS2225" s="11"/>
      <c r="FT2225" s="11"/>
      <c r="FU2225" s="11" t="n">
        <v>526</v>
      </c>
      <c r="FV2225" s="0" t="n">
        <v>2</v>
      </c>
      <c r="FW2225" s="0" t="n">
        <v>6</v>
      </c>
      <c r="FX2225" s="0" t="n">
        <v>4</v>
      </c>
      <c r="FZ2225" s="0" t="n">
        <v>110.8</v>
      </c>
      <c r="GA2225" s="0" t="n">
        <f aca="false">FZ2225*H2225</f>
        <v>443.2</v>
      </c>
      <c r="GB2225" s="3" t="n">
        <v>2.99492385786802</v>
      </c>
      <c r="GC2225" s="3" t="n">
        <v>2</v>
      </c>
      <c r="GD2225" s="3" t="n">
        <v>10.2260394595989</v>
      </c>
      <c r="GE2225" s="3" t="n">
        <v>10</v>
      </c>
      <c r="GF2225" s="3" t="n">
        <v>7.23111560173084</v>
      </c>
      <c r="GG2225" s="3" t="n">
        <v>7</v>
      </c>
      <c r="GH2225" s="37" t="n">
        <v>658</v>
      </c>
    </row>
    <row r="2226" customFormat="false" ht="14.25" hidden="false" customHeight="false" outlineLevel="0" collapsed="false">
      <c r="A2226" s="11" t="n">
        <v>263</v>
      </c>
      <c r="B2226" s="11" t="n">
        <v>527</v>
      </c>
      <c r="C2226" s="12" t="n">
        <v>9</v>
      </c>
      <c r="D2226" s="11" t="n">
        <v>9</v>
      </c>
      <c r="E2226" s="11" t="n">
        <v>30701</v>
      </c>
      <c r="F2226" s="13" t="n">
        <v>1</v>
      </c>
      <c r="H2226" s="14" t="n">
        <v>3</v>
      </c>
      <c r="I2226" s="14" t="n">
        <v>0</v>
      </c>
      <c r="J2226" s="14" t="n">
        <v>1</v>
      </c>
      <c r="K2226" s="7" t="n">
        <v>1</v>
      </c>
      <c r="L2226" s="7" t="n">
        <v>15</v>
      </c>
      <c r="M2226" s="7" t="s">
        <v>195</v>
      </c>
      <c r="N2226" s="7" t="n">
        <v>0</v>
      </c>
      <c r="O2226" s="8" t="b">
        <f aca="false">FALSE()</f>
        <v>0</v>
      </c>
      <c r="P2226" s="15" t="n">
        <v>0</v>
      </c>
      <c r="Q2226" s="8" t="n">
        <v>1</v>
      </c>
      <c r="R2226" s="8" t="n">
        <v>2</v>
      </c>
      <c r="S2226" s="8" t="n">
        <v>0</v>
      </c>
      <c r="T2226" s="16" t="n">
        <v>1</v>
      </c>
      <c r="U2226" s="16" t="n">
        <v>15</v>
      </c>
      <c r="V2226" s="2" t="n">
        <v>15</v>
      </c>
      <c r="W2226" s="16" t="n">
        <v>1200</v>
      </c>
      <c r="X2226" s="16" t="n">
        <v>99</v>
      </c>
      <c r="Y2226" s="2"/>
      <c r="Z2226" s="17" t="n">
        <v>2</v>
      </c>
      <c r="AA2226" s="16" t="n">
        <v>2</v>
      </c>
      <c r="AB2226" s="18"/>
      <c r="AC2226" s="18"/>
      <c r="AD2226" s="2"/>
      <c r="AE2226" s="18"/>
      <c r="AF2226" s="19"/>
      <c r="AG2226" s="2"/>
      <c r="AH2226" s="18"/>
      <c r="AI2226" s="19"/>
      <c r="AJ2226" s="20"/>
      <c r="AK2226" s="20"/>
      <c r="AL2226" s="2"/>
      <c r="AM2226" s="20"/>
      <c r="AN2226" s="20"/>
      <c r="AO2226" s="2"/>
      <c r="AP2226" s="20"/>
      <c r="AQ2226" s="21"/>
      <c r="AR2226" s="22"/>
      <c r="AS2226" s="22"/>
      <c r="AT2226" s="2"/>
      <c r="AU2226" s="22"/>
      <c r="AV2226" s="22"/>
      <c r="AW2226" s="2"/>
      <c r="AX2226" s="22"/>
      <c r="AY2226" s="23"/>
      <c r="AZ2226" s="24"/>
      <c r="BA2226" s="24"/>
      <c r="BB2226" s="2"/>
      <c r="BC2226" s="24"/>
      <c r="BD2226" s="24"/>
      <c r="BE2226" s="2"/>
      <c r="BF2226" s="24"/>
      <c r="BG2226" s="24"/>
      <c r="BH2226" s="25" t="n">
        <v>1</v>
      </c>
      <c r="BI2226" s="25" t="n">
        <v>27</v>
      </c>
      <c r="BJ2226" s="2" t="n">
        <v>84</v>
      </c>
      <c r="BK2226" s="26"/>
      <c r="BL2226" s="25" t="n">
        <v>6</v>
      </c>
      <c r="BM2226" s="25" t="n">
        <v>0</v>
      </c>
      <c r="BN2226" s="25" t="n">
        <v>1</v>
      </c>
      <c r="BO2226" s="25" t="n">
        <v>1</v>
      </c>
      <c r="BP2226" s="25" t="n">
        <v>0</v>
      </c>
      <c r="BQ2226" s="25" t="n">
        <v>1</v>
      </c>
      <c r="BR2226" s="25" t="n">
        <v>2</v>
      </c>
      <c r="BS2226" s="25" t="n">
        <v>4</v>
      </c>
      <c r="BT2226" s="27"/>
      <c r="BU2226" s="28" t="n">
        <v>2</v>
      </c>
      <c r="BV2226" s="28" t="n">
        <v>32</v>
      </c>
      <c r="BW2226" s="2" t="n">
        <v>79</v>
      </c>
      <c r="BX2226" s="12"/>
      <c r="BY2226" s="28" t="n">
        <v>6</v>
      </c>
      <c r="BZ2226" s="28" t="n">
        <v>0</v>
      </c>
      <c r="CA2226" s="28" t="n">
        <v>1</v>
      </c>
      <c r="CB2226" s="28" t="n">
        <v>0</v>
      </c>
      <c r="CC2226" s="28" t="n">
        <v>0</v>
      </c>
      <c r="CD2226" s="28" t="n">
        <v>1</v>
      </c>
      <c r="CE2226" s="28" t="n">
        <v>2</v>
      </c>
      <c r="CF2226" s="28" t="n">
        <v>4</v>
      </c>
      <c r="CG2226" s="28"/>
      <c r="CH2226" s="29" t="n">
        <v>1</v>
      </c>
      <c r="CI2226" s="30" t="n">
        <v>63</v>
      </c>
      <c r="CJ2226" s="2" t="n">
        <v>48</v>
      </c>
      <c r="CK2226" s="26"/>
      <c r="CL2226" s="30" t="n">
        <v>3</v>
      </c>
      <c r="CM2226" s="30" t="n">
        <v>0</v>
      </c>
      <c r="CN2226" s="30" t="n">
        <v>1</v>
      </c>
      <c r="CO2226" s="30" t="n">
        <v>1</v>
      </c>
      <c r="CP2226" s="30" t="n">
        <v>0</v>
      </c>
      <c r="CQ2226" s="30" t="n">
        <v>0</v>
      </c>
      <c r="CR2226" s="30" t="n">
        <v>1</v>
      </c>
      <c r="CS2226" s="30" t="n">
        <v>4</v>
      </c>
      <c r="CT2226" s="31"/>
      <c r="CU2226" s="11"/>
      <c r="CV2226" s="11"/>
      <c r="CW2226" s="2"/>
      <c r="CX2226" s="26"/>
      <c r="CY2226" s="11"/>
      <c r="CZ2226" s="11"/>
      <c r="DA2226" s="11"/>
      <c r="DB2226" s="11"/>
      <c r="DC2226" s="11"/>
      <c r="DD2226" s="11"/>
      <c r="DE2226" s="11"/>
      <c r="DF2226" s="11"/>
      <c r="DG2226" s="32"/>
      <c r="DH2226" s="24"/>
      <c r="DI2226" s="24"/>
      <c r="DJ2226" s="2"/>
      <c r="DK2226" s="26"/>
      <c r="DL2226" s="24"/>
      <c r="DM2226" s="24"/>
      <c r="DN2226" s="24"/>
      <c r="DO2226" s="24"/>
      <c r="DP2226" s="24"/>
      <c r="DQ2226" s="24"/>
      <c r="DR2226" s="24"/>
      <c r="DS2226" s="24"/>
      <c r="DT2226" s="24"/>
      <c r="DU2226" s="33"/>
      <c r="DV2226" s="34"/>
      <c r="DW2226" s="2"/>
      <c r="DX2226" s="26"/>
      <c r="DY2226" s="34"/>
      <c r="DZ2226" s="34"/>
      <c r="EA2226" s="34"/>
      <c r="EB2226" s="34"/>
      <c r="EC2226" s="34"/>
      <c r="ED2226" s="34"/>
      <c r="EE2226" s="34"/>
      <c r="EF2226" s="34"/>
      <c r="EG2226" s="35"/>
      <c r="EH2226" s="30"/>
      <c r="EI2226" s="30"/>
      <c r="EJ2226" s="2"/>
      <c r="EK2226" s="26"/>
      <c r="EL2226" s="30"/>
      <c r="EM2226" s="30"/>
      <c r="EN2226" s="30"/>
      <c r="EO2226" s="30"/>
      <c r="EP2226" s="30"/>
      <c r="EQ2226" s="30"/>
      <c r="ER2226" s="30"/>
      <c r="ES2226" s="30"/>
      <c r="ET2226" s="30"/>
      <c r="EU2226" s="36"/>
      <c r="EV2226" s="14"/>
      <c r="EW2226" s="2"/>
      <c r="EX2226" s="2"/>
      <c r="EY2226" s="14"/>
      <c r="EZ2226" s="14"/>
      <c r="FA2226" s="14"/>
      <c r="FB2226" s="14"/>
      <c r="FC2226" s="14"/>
      <c r="FD2226" s="14"/>
      <c r="FE2226" s="14"/>
      <c r="FF2226" s="14"/>
      <c r="FG2226" s="14"/>
      <c r="FH2226" s="11"/>
      <c r="FI2226" s="11"/>
      <c r="FJ2226" s="2"/>
      <c r="FK2226" s="26"/>
      <c r="FL2226" s="11"/>
      <c r="FM2226" s="11"/>
      <c r="FN2226" s="11"/>
      <c r="FO2226" s="11"/>
      <c r="FP2226" s="11"/>
      <c r="FQ2226" s="11"/>
      <c r="FR2226" s="11"/>
      <c r="FS2226" s="11"/>
      <c r="FT2226" s="11"/>
      <c r="FU2226" s="11" t="n">
        <v>527</v>
      </c>
      <c r="FV2226" s="0" t="n">
        <v>8</v>
      </c>
      <c r="FW2226" s="0" t="n">
        <v>0</v>
      </c>
      <c r="FX2226" s="0" t="n">
        <v>4</v>
      </c>
      <c r="FZ2226" s="0" t="n">
        <v>110.8</v>
      </c>
      <c r="GA2226" s="0" t="n">
        <f aca="false">FZ2226*H2226</f>
        <v>332.4</v>
      </c>
      <c r="GB2226" s="3" t="n">
        <v>10.7467220854481</v>
      </c>
      <c r="GC2226" s="3" t="n">
        <v>10</v>
      </c>
      <c r="GD2226" s="3" t="n">
        <v>0</v>
      </c>
      <c r="GE2226" s="3" t="n">
        <v>0</v>
      </c>
      <c r="GF2226" s="3" t="n">
        <v>4.92600031594864</v>
      </c>
      <c r="GG2226" s="3" t="n">
        <v>4</v>
      </c>
      <c r="GH2226" s="37" t="n">
        <v>649</v>
      </c>
    </row>
    <row r="2227" customFormat="false" ht="14.25" hidden="false" customHeight="false" outlineLevel="0" collapsed="false">
      <c r="A2227" s="11" t="n">
        <v>263</v>
      </c>
      <c r="B2227" s="11" t="n">
        <v>528</v>
      </c>
      <c r="C2227" s="12" t="n">
        <v>9</v>
      </c>
      <c r="D2227" s="11" t="n">
        <v>8</v>
      </c>
      <c r="E2227" s="11" t="n">
        <v>30701</v>
      </c>
      <c r="F2227" s="13" t="n">
        <v>2</v>
      </c>
      <c r="H2227" s="14" t="n">
        <v>1</v>
      </c>
      <c r="I2227" s="14" t="n">
        <v>0</v>
      </c>
      <c r="J2227" s="14" t="n">
        <v>0</v>
      </c>
      <c r="K2227" s="7" t="n">
        <v>0</v>
      </c>
      <c r="L2227" s="7" t="s">
        <v>200</v>
      </c>
      <c r="M2227" s="7" t="s">
        <v>200</v>
      </c>
      <c r="N2227" s="7" t="n">
        <v>0</v>
      </c>
      <c r="O2227" s="8" t="b">
        <f aca="false">FALSE()</f>
        <v>0</v>
      </c>
      <c r="P2227" s="15" t="n">
        <v>0</v>
      </c>
      <c r="Q2227" s="8" t="n">
        <v>0</v>
      </c>
      <c r="R2227" s="8" t="n">
        <v>0</v>
      </c>
      <c r="S2227" s="8" t="n">
        <v>0</v>
      </c>
      <c r="T2227" s="16"/>
      <c r="U2227" s="16"/>
      <c r="V2227" s="2"/>
      <c r="W2227" s="16"/>
      <c r="X2227" s="16"/>
      <c r="Y2227" s="2"/>
      <c r="Z2227" s="17"/>
      <c r="AA2227" s="16"/>
      <c r="AB2227" s="18"/>
      <c r="AC2227" s="18"/>
      <c r="AD2227" s="2"/>
      <c r="AE2227" s="18"/>
      <c r="AF2227" s="19"/>
      <c r="AG2227" s="2"/>
      <c r="AH2227" s="18"/>
      <c r="AI2227" s="19"/>
      <c r="AJ2227" s="20"/>
      <c r="AK2227" s="20"/>
      <c r="AL2227" s="2"/>
      <c r="AM2227" s="20"/>
      <c r="AN2227" s="20"/>
      <c r="AO2227" s="2"/>
      <c r="AP2227" s="20"/>
      <c r="AQ2227" s="21"/>
      <c r="AR2227" s="22"/>
      <c r="AS2227" s="22"/>
      <c r="AT2227" s="2"/>
      <c r="AU2227" s="22"/>
      <c r="AV2227" s="22"/>
      <c r="AW2227" s="2"/>
      <c r="AX2227" s="22"/>
      <c r="AY2227" s="23"/>
      <c r="AZ2227" s="24"/>
      <c r="BA2227" s="24"/>
      <c r="BB2227" s="2"/>
      <c r="BC2227" s="24"/>
      <c r="BD2227" s="24"/>
      <c r="BE2227" s="2"/>
      <c r="BF2227" s="24"/>
      <c r="BG2227" s="24"/>
      <c r="BH2227" s="25" t="n">
        <v>2</v>
      </c>
      <c r="BI2227" s="25" t="n">
        <v>36</v>
      </c>
      <c r="BJ2227" s="2" t="n">
        <v>75</v>
      </c>
      <c r="BK2227" s="26"/>
      <c r="BL2227" s="25" t="n">
        <v>6</v>
      </c>
      <c r="BM2227" s="25" t="n">
        <v>0</v>
      </c>
      <c r="BN2227" s="25" t="n">
        <v>1</v>
      </c>
      <c r="BO2227" s="25" t="n">
        <v>0</v>
      </c>
      <c r="BP2227" s="25" t="n">
        <v>0</v>
      </c>
      <c r="BQ2227" s="25" t="n">
        <v>1</v>
      </c>
      <c r="BR2227" s="25" t="n">
        <v>0</v>
      </c>
      <c r="BS2227" s="25" t="n">
        <v>4</v>
      </c>
      <c r="BT2227" s="27"/>
      <c r="BU2227" s="28"/>
      <c r="BV2227" s="28"/>
      <c r="BW2227" s="2"/>
      <c r="BX2227" s="12"/>
      <c r="BY2227" s="28"/>
      <c r="BZ2227" s="28"/>
      <c r="CA2227" s="28"/>
      <c r="CB2227" s="28"/>
      <c r="CC2227" s="28"/>
      <c r="CD2227" s="28"/>
      <c r="CE2227" s="28"/>
      <c r="CF2227" s="28"/>
      <c r="CG2227" s="28"/>
      <c r="CH2227" s="29"/>
      <c r="CI2227" s="30"/>
      <c r="CJ2227" s="2"/>
      <c r="CK2227" s="26"/>
      <c r="CL2227" s="30"/>
      <c r="CM2227" s="30"/>
      <c r="CN2227" s="30"/>
      <c r="CO2227" s="30"/>
      <c r="CP2227" s="30"/>
      <c r="CQ2227" s="30"/>
      <c r="CR2227" s="30"/>
      <c r="CS2227" s="30"/>
      <c r="CT2227" s="31"/>
      <c r="CU2227" s="11"/>
      <c r="CV2227" s="11"/>
      <c r="CW2227" s="2"/>
      <c r="CX2227" s="26"/>
      <c r="CY2227" s="11"/>
      <c r="CZ2227" s="11"/>
      <c r="DA2227" s="11"/>
      <c r="DB2227" s="11"/>
      <c r="DC2227" s="11"/>
      <c r="DD2227" s="11"/>
      <c r="DE2227" s="11"/>
      <c r="DF2227" s="11"/>
      <c r="DG2227" s="32"/>
      <c r="DH2227" s="24"/>
      <c r="DI2227" s="24"/>
      <c r="DJ2227" s="2"/>
      <c r="DK2227" s="26"/>
      <c r="DL2227" s="24"/>
      <c r="DM2227" s="24"/>
      <c r="DN2227" s="24"/>
      <c r="DO2227" s="24"/>
      <c r="DP2227" s="24"/>
      <c r="DQ2227" s="24"/>
      <c r="DR2227" s="24"/>
      <c r="DS2227" s="24"/>
      <c r="DT2227" s="24"/>
      <c r="DU2227" s="33"/>
      <c r="DV2227" s="34"/>
      <c r="DW2227" s="2"/>
      <c r="DX2227" s="26"/>
      <c r="DY2227" s="34"/>
      <c r="DZ2227" s="34"/>
      <c r="EA2227" s="34"/>
      <c r="EB2227" s="34"/>
      <c r="EC2227" s="34"/>
      <c r="ED2227" s="34"/>
      <c r="EE2227" s="34"/>
      <c r="EF2227" s="34"/>
      <c r="EG2227" s="35"/>
      <c r="EH2227" s="30"/>
      <c r="EI2227" s="30"/>
      <c r="EJ2227" s="2"/>
      <c r="EK2227" s="26"/>
      <c r="EL2227" s="30"/>
      <c r="EM2227" s="30"/>
      <c r="EN2227" s="30"/>
      <c r="EO2227" s="30"/>
      <c r="EP2227" s="30"/>
      <c r="EQ2227" s="30"/>
      <c r="ER2227" s="30"/>
      <c r="ES2227" s="30"/>
      <c r="ET2227" s="30"/>
      <c r="EU2227" s="36"/>
      <c r="EV2227" s="14"/>
      <c r="EW2227" s="2"/>
      <c r="EX2227" s="2"/>
      <c r="EY2227" s="14"/>
      <c r="EZ2227" s="14"/>
      <c r="FA2227" s="14"/>
      <c r="FB2227" s="14"/>
      <c r="FC2227" s="14"/>
      <c r="FD2227" s="14"/>
      <c r="FE2227" s="14"/>
      <c r="FF2227" s="14"/>
      <c r="FG2227" s="14"/>
      <c r="FH2227" s="11"/>
      <c r="FI2227" s="11"/>
      <c r="FJ2227" s="2"/>
      <c r="FK2227" s="26"/>
      <c r="FL2227" s="11"/>
      <c r="FM2227" s="11"/>
      <c r="FN2227" s="11"/>
      <c r="FO2227" s="11"/>
      <c r="FP2227" s="11"/>
      <c r="FQ2227" s="11"/>
      <c r="FR2227" s="11"/>
      <c r="FS2227" s="11"/>
      <c r="FT2227" s="11"/>
      <c r="FU2227" s="11" t="n">
        <v>528</v>
      </c>
      <c r="FV2227" s="0" t="n">
        <v>0</v>
      </c>
      <c r="FW2227" s="0" t="n">
        <v>2</v>
      </c>
      <c r="FX2227" s="0" t="n">
        <v>2</v>
      </c>
      <c r="FZ2227" s="0" t="n">
        <v>110.8</v>
      </c>
      <c r="GA2227" s="0" t="n">
        <f aca="false">FZ2227*H2227</f>
        <v>110.8</v>
      </c>
      <c r="GB2227" s="3" t="n">
        <v>0</v>
      </c>
      <c r="GC2227" s="3" t="n">
        <v>0</v>
      </c>
      <c r="GD2227" s="3" t="n">
        <v>2.48764415156507</v>
      </c>
      <c r="GE2227" s="3" t="n">
        <v>2</v>
      </c>
      <c r="GF2227" s="3" t="n">
        <v>2.48764415156507</v>
      </c>
      <c r="GG2227" s="3" t="n">
        <v>2</v>
      </c>
      <c r="GH2227" s="37" t="n">
        <v>650</v>
      </c>
    </row>
    <row r="2228" customFormat="false" ht="14.25" hidden="false" customHeight="false" outlineLevel="0" collapsed="false">
      <c r="A2228" s="11" t="n">
        <v>263</v>
      </c>
      <c r="B2228" s="11" t="n">
        <v>529</v>
      </c>
      <c r="C2228" s="12" t="n">
        <v>9</v>
      </c>
      <c r="D2228" s="11" t="n">
        <v>7</v>
      </c>
      <c r="E2228" s="11" t="n">
        <v>30701</v>
      </c>
      <c r="F2228" s="13" t="n">
        <v>1</v>
      </c>
      <c r="H2228" s="14" t="n">
        <v>1</v>
      </c>
      <c r="I2228" s="14" t="n">
        <v>0</v>
      </c>
      <c r="J2228" s="14" t="n">
        <v>1</v>
      </c>
      <c r="K2228" s="7" t="n">
        <v>1</v>
      </c>
      <c r="L2228" s="7" t="n">
        <v>6</v>
      </c>
      <c r="M2228" s="7" t="s">
        <v>184</v>
      </c>
      <c r="N2228" s="7" t="n">
        <v>1</v>
      </c>
      <c r="O2228" s="8" t="n">
        <v>1500</v>
      </c>
      <c r="P2228" s="15" t="n">
        <v>1</v>
      </c>
      <c r="Q2228" s="8" t="n">
        <v>1</v>
      </c>
      <c r="R2228" s="8" t="n">
        <v>1</v>
      </c>
      <c r="S2228" s="8" t="n">
        <v>0</v>
      </c>
      <c r="T2228" s="16" t="n">
        <v>1</v>
      </c>
      <c r="U2228" s="16" t="n">
        <v>6</v>
      </c>
      <c r="V2228" s="2" t="n">
        <v>6</v>
      </c>
      <c r="W2228" s="16" t="n">
        <v>1400</v>
      </c>
      <c r="X2228" s="16" t="n">
        <v>1500</v>
      </c>
      <c r="Y2228" s="2" t="n">
        <v>1500</v>
      </c>
      <c r="Z2228" s="17" t="n">
        <v>1</v>
      </c>
      <c r="AA2228" s="16" t="n">
        <v>1</v>
      </c>
      <c r="AB2228" s="18"/>
      <c r="AC2228" s="18"/>
      <c r="AD2228" s="2"/>
      <c r="AE2228" s="18"/>
      <c r="AF2228" s="19"/>
      <c r="AG2228" s="2"/>
      <c r="AH2228" s="18"/>
      <c r="AI2228" s="19"/>
      <c r="AJ2228" s="20"/>
      <c r="AK2228" s="20"/>
      <c r="AL2228" s="2"/>
      <c r="AM2228" s="20"/>
      <c r="AN2228" s="20"/>
      <c r="AO2228" s="2"/>
      <c r="AP2228" s="20"/>
      <c r="AQ2228" s="21"/>
      <c r="AR2228" s="22"/>
      <c r="AS2228" s="22"/>
      <c r="AT2228" s="2"/>
      <c r="AU2228" s="22"/>
      <c r="AV2228" s="22"/>
      <c r="AW2228" s="2"/>
      <c r="AX2228" s="22"/>
      <c r="AY2228" s="23"/>
      <c r="AZ2228" s="24"/>
      <c r="BA2228" s="24"/>
      <c r="BB2228" s="2"/>
      <c r="BC2228" s="24"/>
      <c r="BD2228" s="24"/>
      <c r="BE2228" s="2"/>
      <c r="BF2228" s="24"/>
      <c r="BG2228" s="24"/>
      <c r="BH2228" s="25" t="n">
        <v>2</v>
      </c>
      <c r="BI2228" s="25" t="n">
        <v>88</v>
      </c>
      <c r="BJ2228" s="2" t="n">
        <v>23</v>
      </c>
      <c r="BK2228" s="26"/>
      <c r="BL2228" s="25" t="n">
        <v>5</v>
      </c>
      <c r="BM2228" s="25" t="n">
        <v>0</v>
      </c>
      <c r="BN2228" s="25" t="n">
        <v>1</v>
      </c>
      <c r="BO2228" s="25" t="n">
        <v>1</v>
      </c>
      <c r="BP2228" s="25" t="n">
        <v>0</v>
      </c>
      <c r="BQ2228" s="25" t="n">
        <v>0</v>
      </c>
      <c r="BR2228" s="25" t="n">
        <v>1</v>
      </c>
      <c r="BS2228" s="25" t="n">
        <v>6</v>
      </c>
      <c r="BT2228" s="27"/>
      <c r="BU2228" s="28"/>
      <c r="BV2228" s="28"/>
      <c r="BW2228" s="2"/>
      <c r="BX2228" s="12"/>
      <c r="BY2228" s="28"/>
      <c r="BZ2228" s="28"/>
      <c r="CA2228" s="28"/>
      <c r="CB2228" s="28"/>
      <c r="CC2228" s="28"/>
      <c r="CD2228" s="28"/>
      <c r="CE2228" s="28"/>
      <c r="CF2228" s="28"/>
      <c r="CG2228" s="28"/>
      <c r="CH2228" s="29"/>
      <c r="CI2228" s="30"/>
      <c r="CJ2228" s="2"/>
      <c r="CK2228" s="26"/>
      <c r="CL2228" s="30"/>
      <c r="CM2228" s="30"/>
      <c r="CN2228" s="30"/>
      <c r="CO2228" s="30"/>
      <c r="CP2228" s="30"/>
      <c r="CQ2228" s="30"/>
      <c r="CR2228" s="30"/>
      <c r="CS2228" s="30"/>
      <c r="CT2228" s="31"/>
      <c r="CU2228" s="11"/>
      <c r="CV2228" s="11"/>
      <c r="CW2228" s="2"/>
      <c r="CX2228" s="26"/>
      <c r="CY2228" s="11"/>
      <c r="CZ2228" s="11"/>
      <c r="DA2228" s="11"/>
      <c r="DB2228" s="11"/>
      <c r="DC2228" s="11"/>
      <c r="DD2228" s="11"/>
      <c r="DE2228" s="11"/>
      <c r="DF2228" s="11"/>
      <c r="DG2228" s="32"/>
      <c r="DH2228" s="24"/>
      <c r="DI2228" s="24"/>
      <c r="DJ2228" s="2"/>
      <c r="DK2228" s="26"/>
      <c r="DL2228" s="24"/>
      <c r="DM2228" s="24"/>
      <c r="DN2228" s="24"/>
      <c r="DO2228" s="24"/>
      <c r="DP2228" s="24"/>
      <c r="DQ2228" s="24"/>
      <c r="DR2228" s="24"/>
      <c r="DS2228" s="24"/>
      <c r="DT2228" s="24"/>
      <c r="DU2228" s="33"/>
      <c r="DV2228" s="34"/>
      <c r="DW2228" s="2"/>
      <c r="DX2228" s="26"/>
      <c r="DY2228" s="34"/>
      <c r="DZ2228" s="34"/>
      <c r="EA2228" s="34"/>
      <c r="EB2228" s="34"/>
      <c r="EC2228" s="34"/>
      <c r="ED2228" s="34"/>
      <c r="EE2228" s="34"/>
      <c r="EF2228" s="34"/>
      <c r="EG2228" s="35"/>
      <c r="EH2228" s="30"/>
      <c r="EI2228" s="30"/>
      <c r="EJ2228" s="2"/>
      <c r="EK2228" s="26"/>
      <c r="EL2228" s="30"/>
      <c r="EM2228" s="30"/>
      <c r="EN2228" s="30"/>
      <c r="EO2228" s="30"/>
      <c r="EP2228" s="30"/>
      <c r="EQ2228" s="30"/>
      <c r="ER2228" s="30"/>
      <c r="ES2228" s="30"/>
      <c r="ET2228" s="30"/>
      <c r="EU2228" s="36"/>
      <c r="EV2228" s="14"/>
      <c r="EW2228" s="2"/>
      <c r="EX2228" s="2"/>
      <c r="EY2228" s="14"/>
      <c r="EZ2228" s="14"/>
      <c r="FA2228" s="14"/>
      <c r="FB2228" s="14"/>
      <c r="FC2228" s="14"/>
      <c r="FD2228" s="14"/>
      <c r="FE2228" s="14"/>
      <c r="FF2228" s="14"/>
      <c r="FG2228" s="14"/>
      <c r="FH2228" s="11"/>
      <c r="FI2228" s="11"/>
      <c r="FJ2228" s="2"/>
      <c r="FK2228" s="26"/>
      <c r="FL2228" s="11"/>
      <c r="FM2228" s="11"/>
      <c r="FN2228" s="11"/>
      <c r="FO2228" s="11"/>
      <c r="FP2228" s="11"/>
      <c r="FQ2228" s="11"/>
      <c r="FR2228" s="11"/>
      <c r="FS2228" s="11"/>
      <c r="FT2228" s="11"/>
      <c r="FU2228" s="11" t="n">
        <v>529</v>
      </c>
      <c r="FV2228" s="0" t="n">
        <v>2</v>
      </c>
      <c r="FW2228" s="0" t="n">
        <v>2</v>
      </c>
      <c r="FX2228" s="0" t="n">
        <v>2</v>
      </c>
      <c r="FZ2228" s="0" t="n">
        <v>110.8</v>
      </c>
      <c r="GA2228" s="0" t="n">
        <f aca="false">FZ2228*H2228</f>
        <v>110.8</v>
      </c>
      <c r="GB2228" s="3" t="n">
        <v>3.37142857142857</v>
      </c>
      <c r="GC2228" s="3" t="n">
        <v>3</v>
      </c>
      <c r="GD2228" s="3" t="n">
        <v>3.37142857142857</v>
      </c>
      <c r="GE2228" s="3" t="n">
        <v>3</v>
      </c>
      <c r="GF2228" s="3" t="n">
        <v>3.37142857142857</v>
      </c>
      <c r="GG2228" s="3" t="n">
        <v>3</v>
      </c>
      <c r="GH2228" s="37" t="n">
        <v>653</v>
      </c>
    </row>
    <row r="2229" customFormat="false" ht="14.25" hidden="false" customHeight="false" outlineLevel="0" collapsed="false">
      <c r="A2229" s="11" t="n">
        <v>73</v>
      </c>
      <c r="B2229" s="11" t="n">
        <v>530</v>
      </c>
      <c r="C2229" s="12" t="n">
        <v>5</v>
      </c>
      <c r="D2229" s="11" t="n">
        <v>1</v>
      </c>
      <c r="E2229" s="40" t="s">
        <v>1910</v>
      </c>
      <c r="F2229" s="13" t="n">
        <v>1</v>
      </c>
      <c r="H2229" s="14" t="n">
        <v>2</v>
      </c>
      <c r="I2229" s="14" t="n">
        <v>0</v>
      </c>
      <c r="J2229" s="14" t="n">
        <v>1</v>
      </c>
      <c r="K2229" s="7" t="n">
        <v>1</v>
      </c>
      <c r="L2229" s="7" t="n">
        <v>6</v>
      </c>
      <c r="M2229" s="7" t="s">
        <v>184</v>
      </c>
      <c r="N2229" s="7" t="n">
        <v>1</v>
      </c>
      <c r="O2229" s="8" t="n">
        <v>500</v>
      </c>
      <c r="P2229" s="15" t="n">
        <v>2</v>
      </c>
      <c r="Q2229" s="8" t="n">
        <v>1</v>
      </c>
      <c r="R2229" s="8" t="n">
        <v>1</v>
      </c>
      <c r="S2229" s="8" t="n">
        <v>0</v>
      </c>
      <c r="T2229" s="16" t="n">
        <v>1</v>
      </c>
      <c r="U2229" s="16" t="n">
        <v>6</v>
      </c>
      <c r="V2229" s="2" t="n">
        <v>6</v>
      </c>
      <c r="W2229" s="16" t="n">
        <v>1600</v>
      </c>
      <c r="X2229" s="16" t="n">
        <v>500</v>
      </c>
      <c r="Y2229" s="2" t="n">
        <v>500</v>
      </c>
      <c r="Z2229" s="17" t="n">
        <v>1</v>
      </c>
      <c r="AA2229" s="16" t="n">
        <v>1</v>
      </c>
      <c r="AB2229" s="18"/>
      <c r="AC2229" s="18"/>
      <c r="AD2229" s="2"/>
      <c r="AE2229" s="18"/>
      <c r="AF2229" s="19"/>
      <c r="AG2229" s="2"/>
      <c r="AH2229" s="18"/>
      <c r="AI2229" s="19"/>
      <c r="AJ2229" s="20"/>
      <c r="AK2229" s="20"/>
      <c r="AL2229" s="2"/>
      <c r="AM2229" s="20"/>
      <c r="AN2229" s="20"/>
      <c r="AO2229" s="2"/>
      <c r="AP2229" s="20"/>
      <c r="AQ2229" s="21"/>
      <c r="AR2229" s="22"/>
      <c r="AS2229" s="22"/>
      <c r="AT2229" s="2"/>
      <c r="AU2229" s="22"/>
      <c r="AV2229" s="22"/>
      <c r="AW2229" s="2"/>
      <c r="AX2229" s="22"/>
      <c r="AY2229" s="23"/>
      <c r="AZ2229" s="24"/>
      <c r="BA2229" s="24"/>
      <c r="BB2229" s="2"/>
      <c r="BC2229" s="24"/>
      <c r="BD2229" s="24"/>
      <c r="BE2229" s="2"/>
      <c r="BF2229" s="24"/>
      <c r="BG2229" s="24"/>
      <c r="BH2229" s="25" t="n">
        <v>1</v>
      </c>
      <c r="BI2229" s="25" t="n">
        <v>38</v>
      </c>
      <c r="BJ2229" s="2" t="n">
        <v>73</v>
      </c>
      <c r="BK2229" s="26"/>
      <c r="BL2229" s="25" t="n">
        <v>6</v>
      </c>
      <c r="BM2229" s="25" t="n">
        <v>0</v>
      </c>
      <c r="BN2229" s="25" t="n">
        <v>1</v>
      </c>
      <c r="BO2229" s="25" t="n">
        <v>1</v>
      </c>
      <c r="BP2229" s="25" t="n">
        <v>0</v>
      </c>
      <c r="BQ2229" s="25" t="n">
        <v>1</v>
      </c>
      <c r="BR2229" s="25" t="n">
        <v>1</v>
      </c>
      <c r="BS2229" s="25" t="n">
        <v>6</v>
      </c>
      <c r="BT2229" s="25"/>
      <c r="BU2229" s="28" t="n">
        <v>2</v>
      </c>
      <c r="BV2229" s="28" t="n">
        <v>39</v>
      </c>
      <c r="BW2229" s="2" t="n">
        <v>72</v>
      </c>
      <c r="BX2229" s="12"/>
      <c r="BY2229" s="28" t="n">
        <v>6</v>
      </c>
      <c r="BZ2229" s="28" t="n">
        <v>0</v>
      </c>
      <c r="CA2229" s="28" t="n">
        <v>1</v>
      </c>
      <c r="CB2229" s="28" t="n">
        <v>0</v>
      </c>
      <c r="CC2229" s="28" t="n">
        <v>0</v>
      </c>
      <c r="CD2229" s="28" t="n">
        <v>1</v>
      </c>
      <c r="CE2229" s="28" t="n">
        <v>2</v>
      </c>
      <c r="CF2229" s="28" t="n">
        <v>6</v>
      </c>
      <c r="CG2229" s="28"/>
      <c r="CH2229" s="29"/>
      <c r="CI2229" s="30"/>
      <c r="CJ2229" s="2"/>
      <c r="CK2229" s="26"/>
      <c r="CL2229" s="30"/>
      <c r="CM2229" s="30"/>
      <c r="CN2229" s="30"/>
      <c r="CO2229" s="30"/>
      <c r="CP2229" s="30"/>
      <c r="CQ2229" s="30"/>
      <c r="CR2229" s="30"/>
      <c r="CS2229" s="30"/>
      <c r="CT2229" s="31"/>
      <c r="CU2229" s="11"/>
      <c r="CV2229" s="11"/>
      <c r="CW2229" s="2"/>
      <c r="CX2229" s="26"/>
      <c r="CY2229" s="11"/>
      <c r="CZ2229" s="11"/>
      <c r="DA2229" s="11"/>
      <c r="DB2229" s="11"/>
      <c r="DC2229" s="11"/>
      <c r="DD2229" s="11"/>
      <c r="DE2229" s="11"/>
      <c r="DF2229" s="11"/>
      <c r="DG2229" s="32"/>
      <c r="DH2229" s="24"/>
      <c r="DI2229" s="24"/>
      <c r="DJ2229" s="2"/>
      <c r="DK2229" s="26"/>
      <c r="DL2229" s="24"/>
      <c r="DM2229" s="24"/>
      <c r="DN2229" s="24"/>
      <c r="DO2229" s="24"/>
      <c r="DP2229" s="24"/>
      <c r="DQ2229" s="24"/>
      <c r="DR2229" s="24"/>
      <c r="DS2229" s="24"/>
      <c r="DT2229" s="24"/>
      <c r="DU2229" s="33"/>
      <c r="DV2229" s="34"/>
      <c r="DW2229" s="2"/>
      <c r="DX2229" s="26"/>
      <c r="DY2229" s="34"/>
      <c r="DZ2229" s="34"/>
      <c r="EA2229" s="34"/>
      <c r="EB2229" s="34"/>
      <c r="EC2229" s="34"/>
      <c r="ED2229" s="34"/>
      <c r="EE2229" s="34"/>
      <c r="EF2229" s="34"/>
      <c r="EG2229" s="35"/>
      <c r="EH2229" s="30"/>
      <c r="EI2229" s="30"/>
      <c r="EJ2229" s="2"/>
      <c r="EK2229" s="26"/>
      <c r="EL2229" s="30"/>
      <c r="EM2229" s="30"/>
      <c r="EN2229" s="30"/>
      <c r="EO2229" s="30"/>
      <c r="EP2229" s="30"/>
      <c r="EQ2229" s="30"/>
      <c r="ER2229" s="30"/>
      <c r="ES2229" s="30"/>
      <c r="ET2229" s="30"/>
      <c r="EU2229" s="36"/>
      <c r="EV2229" s="14"/>
      <c r="EW2229" s="2"/>
      <c r="EX2229" s="2"/>
      <c r="EY2229" s="14"/>
      <c r="EZ2229" s="14"/>
      <c r="FA2229" s="14"/>
      <c r="FB2229" s="14"/>
      <c r="FC2229" s="14"/>
      <c r="FD2229" s="14"/>
      <c r="FE2229" s="14"/>
      <c r="FF2229" s="14"/>
      <c r="FG2229" s="14"/>
      <c r="FH2229" s="11"/>
      <c r="FI2229" s="11"/>
      <c r="FJ2229" s="2"/>
      <c r="FK2229" s="26"/>
      <c r="FL2229" s="11"/>
      <c r="FM2229" s="11"/>
      <c r="FN2229" s="11"/>
      <c r="FO2229" s="11"/>
      <c r="FP2229" s="11"/>
      <c r="FQ2229" s="11"/>
      <c r="FR2229" s="11"/>
      <c r="FS2229" s="11"/>
      <c r="FT2229" s="11"/>
      <c r="FU2229" s="11" t="n">
        <v>530</v>
      </c>
      <c r="FV2229" s="0" t="n">
        <v>8</v>
      </c>
      <c r="FW2229" s="0" t="n">
        <v>4</v>
      </c>
      <c r="FX2229" s="0" t="n">
        <v>0</v>
      </c>
      <c r="FZ2229" s="0" t="n">
        <v>110.8</v>
      </c>
      <c r="GA2229" s="0" t="n">
        <f aca="false">FZ2229*H2229</f>
        <v>221.6</v>
      </c>
      <c r="GB2229" s="3" t="n">
        <v>9.85200063189727</v>
      </c>
      <c r="GC2229" s="3" t="n">
        <v>9</v>
      </c>
      <c r="GD2229" s="3" t="n">
        <v>4.92600031594864</v>
      </c>
      <c r="GE2229" s="3" t="n">
        <v>4</v>
      </c>
      <c r="GF2229" s="3" t="n">
        <v>0</v>
      </c>
      <c r="GG2229" s="3" t="n">
        <v>0</v>
      </c>
      <c r="GH2229" s="37" t="n">
        <v>313</v>
      </c>
    </row>
    <row r="2230" customFormat="false" ht="14.25" hidden="false" customHeight="false" outlineLevel="0" collapsed="false">
      <c r="A2230" s="11" t="n">
        <v>73</v>
      </c>
      <c r="B2230" s="11" t="n">
        <v>531</v>
      </c>
      <c r="C2230" s="12" t="n">
        <v>5</v>
      </c>
      <c r="D2230" s="11" t="n">
        <v>2</v>
      </c>
      <c r="E2230" s="40" t="s">
        <v>1910</v>
      </c>
      <c r="F2230" s="13" t="n">
        <v>2</v>
      </c>
      <c r="H2230" s="14" t="n">
        <v>2</v>
      </c>
      <c r="I2230" s="14" t="n">
        <v>0</v>
      </c>
      <c r="J2230" s="14" t="n">
        <v>1</v>
      </c>
      <c r="K2230" s="7" t="n">
        <v>1</v>
      </c>
      <c r="L2230" s="7" t="n">
        <v>5</v>
      </c>
      <c r="M2230" s="7" t="s">
        <v>184</v>
      </c>
      <c r="N2230" s="7" t="n">
        <v>1</v>
      </c>
      <c r="O2230" s="8" t="n">
        <v>1000</v>
      </c>
      <c r="P2230" s="15" t="n">
        <v>2</v>
      </c>
      <c r="Q2230" s="8" t="n">
        <v>1</v>
      </c>
      <c r="R2230" s="8" t="n">
        <v>2</v>
      </c>
      <c r="S2230" s="8" t="n">
        <v>0</v>
      </c>
      <c r="T2230" s="16" t="n">
        <v>1</v>
      </c>
      <c r="U2230" s="16" t="n">
        <v>5</v>
      </c>
      <c r="V2230" s="2" t="n">
        <v>5</v>
      </c>
      <c r="W2230" s="16" t="n">
        <v>1900</v>
      </c>
      <c r="X2230" s="16" t="n">
        <v>1000</v>
      </c>
      <c r="Y2230" s="2" t="n">
        <v>1000</v>
      </c>
      <c r="Z2230" s="17" t="n">
        <v>1</v>
      </c>
      <c r="AA2230" s="16" t="n">
        <v>1</v>
      </c>
      <c r="AB2230" s="18"/>
      <c r="AC2230" s="18"/>
      <c r="AD2230" s="2"/>
      <c r="AE2230" s="18"/>
      <c r="AF2230" s="19"/>
      <c r="AG2230" s="2"/>
      <c r="AH2230" s="18"/>
      <c r="AI2230" s="19"/>
      <c r="AJ2230" s="20"/>
      <c r="AK2230" s="20"/>
      <c r="AL2230" s="2"/>
      <c r="AM2230" s="20"/>
      <c r="AN2230" s="20"/>
      <c r="AO2230" s="2"/>
      <c r="AP2230" s="20"/>
      <c r="AQ2230" s="21"/>
      <c r="AR2230" s="22"/>
      <c r="AS2230" s="22"/>
      <c r="AT2230" s="2"/>
      <c r="AU2230" s="22"/>
      <c r="AV2230" s="22"/>
      <c r="AW2230" s="2"/>
      <c r="AX2230" s="22"/>
      <c r="AY2230" s="23"/>
      <c r="AZ2230" s="24"/>
      <c r="BA2230" s="24"/>
      <c r="BB2230" s="2"/>
      <c r="BC2230" s="24"/>
      <c r="BD2230" s="24"/>
      <c r="BE2230" s="2"/>
      <c r="BF2230" s="24"/>
      <c r="BG2230" s="24"/>
      <c r="BH2230" s="25" t="n">
        <v>1</v>
      </c>
      <c r="BI2230" s="25" t="n">
        <v>75</v>
      </c>
      <c r="BJ2230" s="2" t="n">
        <v>36</v>
      </c>
      <c r="BK2230" s="26"/>
      <c r="BL2230" s="25" t="n">
        <v>3</v>
      </c>
      <c r="BM2230" s="25" t="n">
        <v>0</v>
      </c>
      <c r="BN2230" s="25" t="n">
        <v>1</v>
      </c>
      <c r="BO2230" s="25" t="n">
        <v>1</v>
      </c>
      <c r="BP2230" s="25" t="n">
        <v>0</v>
      </c>
      <c r="BQ2230" s="25" t="n">
        <v>0</v>
      </c>
      <c r="BR2230" s="25" t="n">
        <v>1</v>
      </c>
      <c r="BS2230" s="25" t="n">
        <v>6</v>
      </c>
      <c r="BT2230" s="25"/>
      <c r="BU2230" s="28" t="n">
        <v>2</v>
      </c>
      <c r="BV2230" s="28" t="n">
        <v>76</v>
      </c>
      <c r="BW2230" s="2" t="n">
        <v>35</v>
      </c>
      <c r="BX2230" s="12"/>
      <c r="BY2230" s="28" t="n">
        <v>3</v>
      </c>
      <c r="BZ2230" s="28" t="n">
        <v>0</v>
      </c>
      <c r="CA2230" s="28" t="n">
        <v>1</v>
      </c>
      <c r="CB2230" s="28" t="n">
        <v>1</v>
      </c>
      <c r="CC2230" s="28" t="n">
        <v>0</v>
      </c>
      <c r="CD2230" s="28" t="n">
        <v>0</v>
      </c>
      <c r="CE2230" s="28" t="n">
        <v>1</v>
      </c>
      <c r="CF2230" s="28" t="n">
        <v>6</v>
      </c>
      <c r="CG2230" s="28"/>
      <c r="CH2230" s="29"/>
      <c r="CI2230" s="30"/>
      <c r="CJ2230" s="2"/>
      <c r="CK2230" s="26"/>
      <c r="CL2230" s="30"/>
      <c r="CM2230" s="30"/>
      <c r="CN2230" s="30"/>
      <c r="CO2230" s="30"/>
      <c r="CP2230" s="30"/>
      <c r="CQ2230" s="30"/>
      <c r="CR2230" s="30"/>
      <c r="CS2230" s="30"/>
      <c r="CT2230" s="31"/>
      <c r="CU2230" s="11"/>
      <c r="CV2230" s="11"/>
      <c r="CW2230" s="2"/>
      <c r="CX2230" s="26"/>
      <c r="CY2230" s="11"/>
      <c r="CZ2230" s="11"/>
      <c r="DA2230" s="11"/>
      <c r="DB2230" s="11"/>
      <c r="DC2230" s="11"/>
      <c r="DD2230" s="11"/>
      <c r="DE2230" s="11"/>
      <c r="DF2230" s="11"/>
      <c r="DG2230" s="32"/>
      <c r="DH2230" s="24"/>
      <c r="DI2230" s="24"/>
      <c r="DJ2230" s="2"/>
      <c r="DK2230" s="26"/>
      <c r="DL2230" s="24"/>
      <c r="DM2230" s="24"/>
      <c r="DN2230" s="24"/>
      <c r="DO2230" s="24"/>
      <c r="DP2230" s="24"/>
      <c r="DQ2230" s="24"/>
      <c r="DR2230" s="24"/>
      <c r="DS2230" s="24"/>
      <c r="DT2230" s="24"/>
      <c r="DU2230" s="33"/>
      <c r="DV2230" s="34"/>
      <c r="DW2230" s="2"/>
      <c r="DX2230" s="26"/>
      <c r="DY2230" s="34"/>
      <c r="DZ2230" s="34"/>
      <c r="EA2230" s="34"/>
      <c r="EB2230" s="34"/>
      <c r="EC2230" s="34"/>
      <c r="ED2230" s="34"/>
      <c r="EE2230" s="34"/>
      <c r="EF2230" s="34"/>
      <c r="EG2230" s="35"/>
      <c r="EH2230" s="30"/>
      <c r="EI2230" s="30"/>
      <c r="EJ2230" s="2"/>
      <c r="EK2230" s="26"/>
      <c r="EL2230" s="30"/>
      <c r="EM2230" s="30"/>
      <c r="EN2230" s="30"/>
      <c r="EO2230" s="30"/>
      <c r="EP2230" s="30"/>
      <c r="EQ2230" s="30"/>
      <c r="ER2230" s="30"/>
      <c r="ES2230" s="30"/>
      <c r="ET2230" s="30"/>
      <c r="EU2230" s="36"/>
      <c r="EV2230" s="14"/>
      <c r="EW2230" s="2"/>
      <c r="EX2230" s="2"/>
      <c r="EY2230" s="14"/>
      <c r="EZ2230" s="14"/>
      <c r="FA2230" s="14"/>
      <c r="FB2230" s="14"/>
      <c r="FC2230" s="14"/>
      <c r="FD2230" s="14"/>
      <c r="FE2230" s="14"/>
      <c r="FF2230" s="14"/>
      <c r="FG2230" s="14"/>
      <c r="FH2230" s="11"/>
      <c r="FI2230" s="11"/>
      <c r="FJ2230" s="2"/>
      <c r="FK2230" s="26"/>
      <c r="FL2230" s="11"/>
      <c r="FM2230" s="11"/>
      <c r="FN2230" s="11"/>
      <c r="FO2230" s="11"/>
      <c r="FP2230" s="11"/>
      <c r="FQ2230" s="11"/>
      <c r="FR2230" s="11"/>
      <c r="FS2230" s="11"/>
      <c r="FT2230" s="11"/>
      <c r="FU2230" s="11" t="n">
        <v>531</v>
      </c>
      <c r="FV2230" s="0" t="n">
        <v>4</v>
      </c>
      <c r="FW2230" s="0" t="n">
        <v>4</v>
      </c>
      <c r="FX2230" s="0" t="n">
        <v>4</v>
      </c>
      <c r="FZ2230" s="0" t="n">
        <v>110.8</v>
      </c>
      <c r="GA2230" s="0" t="n">
        <f aca="false">FZ2230*H2230</f>
        <v>221.6</v>
      </c>
      <c r="GB2230" s="3" t="n">
        <v>5.90528474261773</v>
      </c>
      <c r="GC2230" s="3" t="n">
        <v>5</v>
      </c>
      <c r="GD2230" s="3" t="n">
        <v>5.90528474261773</v>
      </c>
      <c r="GE2230" s="3" t="n">
        <v>5</v>
      </c>
      <c r="GF2230" s="3" t="n">
        <v>5.90528474261773</v>
      </c>
      <c r="GG2230" s="3" t="n">
        <v>5</v>
      </c>
      <c r="GH2230" s="37" t="n">
        <v>316</v>
      </c>
    </row>
    <row r="2231" customFormat="false" ht="14.25" hidden="false" customHeight="false" outlineLevel="0" collapsed="false">
      <c r="A2231" s="11" t="n">
        <v>73</v>
      </c>
      <c r="B2231" s="11" t="n">
        <v>532</v>
      </c>
      <c r="C2231" s="12" t="n">
        <v>5</v>
      </c>
      <c r="D2231" s="11" t="n">
        <v>3</v>
      </c>
      <c r="E2231" s="40" t="s">
        <v>1910</v>
      </c>
      <c r="F2231" s="13" t="n">
        <v>2</v>
      </c>
      <c r="H2231" s="14" t="n">
        <v>2</v>
      </c>
      <c r="I2231" s="14" t="n">
        <v>0</v>
      </c>
      <c r="J2231" s="14" t="n">
        <v>2</v>
      </c>
      <c r="K2231" s="7" t="n">
        <v>2</v>
      </c>
      <c r="L2231" s="7" t="n">
        <v>4.5</v>
      </c>
      <c r="M2231" s="7" t="s">
        <v>184</v>
      </c>
      <c r="N2231" s="7" t="n">
        <v>2</v>
      </c>
      <c r="O2231" s="8" t="n">
        <v>900</v>
      </c>
      <c r="P2231" s="15" t="n">
        <v>2</v>
      </c>
      <c r="Q2231" s="8" t="n">
        <v>1</v>
      </c>
      <c r="R2231" s="8" t="n">
        <v>2</v>
      </c>
      <c r="S2231" s="8" t="n">
        <v>0</v>
      </c>
      <c r="T2231" s="16" t="n">
        <v>1</v>
      </c>
      <c r="U2231" s="16" t="n">
        <v>5</v>
      </c>
      <c r="V2231" s="2" t="n">
        <v>5</v>
      </c>
      <c r="W2231" s="16" t="n">
        <v>1600</v>
      </c>
      <c r="X2231" s="16" t="n">
        <v>800</v>
      </c>
      <c r="Y2231" s="2" t="n">
        <v>800</v>
      </c>
      <c r="Z2231" s="17" t="n">
        <v>1</v>
      </c>
      <c r="AA2231" s="16" t="n">
        <v>1</v>
      </c>
      <c r="AB2231" s="18" t="n">
        <v>1</v>
      </c>
      <c r="AC2231" s="18" t="n">
        <v>4</v>
      </c>
      <c r="AD2231" s="2" t="n">
        <v>4</v>
      </c>
      <c r="AE2231" s="18" t="n">
        <v>1400</v>
      </c>
      <c r="AF2231" s="19" t="n">
        <v>1000</v>
      </c>
      <c r="AG2231" s="2" t="n">
        <v>1000</v>
      </c>
      <c r="AH2231" s="18" t="n">
        <v>1</v>
      </c>
      <c r="AI2231" s="19" t="n">
        <v>1</v>
      </c>
      <c r="AJ2231" s="20"/>
      <c r="AK2231" s="20"/>
      <c r="AL2231" s="2"/>
      <c r="AM2231" s="20"/>
      <c r="AN2231" s="20"/>
      <c r="AO2231" s="2"/>
      <c r="AP2231" s="20"/>
      <c r="AQ2231" s="21"/>
      <c r="AR2231" s="22"/>
      <c r="AS2231" s="22"/>
      <c r="AT2231" s="2"/>
      <c r="AU2231" s="22"/>
      <c r="AV2231" s="22"/>
      <c r="AW2231" s="2"/>
      <c r="AX2231" s="22"/>
      <c r="AY2231" s="23"/>
      <c r="AZ2231" s="24"/>
      <c r="BA2231" s="24"/>
      <c r="BB2231" s="2"/>
      <c r="BC2231" s="24"/>
      <c r="BD2231" s="24"/>
      <c r="BE2231" s="2"/>
      <c r="BF2231" s="24"/>
      <c r="BG2231" s="24"/>
      <c r="BH2231" s="25" t="n">
        <v>1</v>
      </c>
      <c r="BI2231" s="25" t="n">
        <v>91</v>
      </c>
      <c r="BJ2231" s="2" t="n">
        <v>20</v>
      </c>
      <c r="BK2231" s="26"/>
      <c r="BL2231" s="25" t="n">
        <v>2</v>
      </c>
      <c r="BM2231" s="25" t="n">
        <v>0</v>
      </c>
      <c r="BN2231" s="25" t="n">
        <v>1</v>
      </c>
      <c r="BO2231" s="25" t="n">
        <v>1</v>
      </c>
      <c r="BP2231" s="25" t="n">
        <v>0</v>
      </c>
      <c r="BQ2231" s="25" t="n">
        <v>1</v>
      </c>
      <c r="BR2231" s="25" t="n">
        <v>1</v>
      </c>
      <c r="BS2231" s="25" t="n">
        <v>4</v>
      </c>
      <c r="BT2231" s="25"/>
      <c r="BU2231" s="28" t="n">
        <v>1</v>
      </c>
      <c r="BV2231" s="28" t="n">
        <v>89</v>
      </c>
      <c r="BW2231" s="2" t="n">
        <v>22</v>
      </c>
      <c r="BX2231" s="12"/>
      <c r="BY2231" s="28" t="n">
        <v>2</v>
      </c>
      <c r="BZ2231" s="28" t="n">
        <v>0</v>
      </c>
      <c r="CA2231" s="28" t="n">
        <v>1</v>
      </c>
      <c r="CB2231" s="28" t="n">
        <v>1</v>
      </c>
      <c r="CC2231" s="28" t="n">
        <v>0</v>
      </c>
      <c r="CD2231" s="28" t="n">
        <v>1</v>
      </c>
      <c r="CE2231" s="28" t="n">
        <v>1</v>
      </c>
      <c r="CF2231" s="28" t="n">
        <v>6</v>
      </c>
      <c r="CG2231" s="28"/>
      <c r="CH2231" s="29"/>
      <c r="CI2231" s="30"/>
      <c r="CJ2231" s="2"/>
      <c r="CK2231" s="26"/>
      <c r="CL2231" s="30"/>
      <c r="CM2231" s="30"/>
      <c r="CN2231" s="30"/>
      <c r="CO2231" s="30"/>
      <c r="CP2231" s="30"/>
      <c r="CQ2231" s="30"/>
      <c r="CR2231" s="30"/>
      <c r="CS2231" s="30"/>
      <c r="CT2231" s="31"/>
      <c r="CU2231" s="11"/>
      <c r="CV2231" s="11"/>
      <c r="CW2231" s="2"/>
      <c r="CX2231" s="26"/>
      <c r="CY2231" s="11"/>
      <c r="CZ2231" s="11"/>
      <c r="DA2231" s="11"/>
      <c r="DB2231" s="11"/>
      <c r="DC2231" s="11"/>
      <c r="DD2231" s="11"/>
      <c r="DE2231" s="11"/>
      <c r="DF2231" s="11"/>
      <c r="DG2231" s="32"/>
      <c r="DH2231" s="24"/>
      <c r="DI2231" s="24"/>
      <c r="DJ2231" s="2"/>
      <c r="DK2231" s="26"/>
      <c r="DL2231" s="24"/>
      <c r="DM2231" s="24"/>
      <c r="DN2231" s="24"/>
      <c r="DO2231" s="24"/>
      <c r="DP2231" s="24"/>
      <c r="DQ2231" s="24"/>
      <c r="DR2231" s="24"/>
      <c r="DS2231" s="24"/>
      <c r="DT2231" s="24"/>
      <c r="DU2231" s="33"/>
      <c r="DV2231" s="34"/>
      <c r="DW2231" s="2"/>
      <c r="DX2231" s="26"/>
      <c r="DY2231" s="34"/>
      <c r="DZ2231" s="34"/>
      <c r="EA2231" s="34"/>
      <c r="EB2231" s="34"/>
      <c r="EC2231" s="34"/>
      <c r="ED2231" s="34"/>
      <c r="EE2231" s="34"/>
      <c r="EF2231" s="34"/>
      <c r="EG2231" s="35"/>
      <c r="EH2231" s="30"/>
      <c r="EI2231" s="30"/>
      <c r="EJ2231" s="2"/>
      <c r="EK2231" s="26"/>
      <c r="EL2231" s="30"/>
      <c r="EM2231" s="30"/>
      <c r="EN2231" s="30"/>
      <c r="EO2231" s="30"/>
      <c r="EP2231" s="30"/>
      <c r="EQ2231" s="30"/>
      <c r="ER2231" s="30"/>
      <c r="ES2231" s="30"/>
      <c r="ET2231" s="30"/>
      <c r="EU2231" s="36"/>
      <c r="EV2231" s="14"/>
      <c r="EW2231" s="2"/>
      <c r="EX2231" s="2"/>
      <c r="EY2231" s="14"/>
      <c r="EZ2231" s="14"/>
      <c r="FA2231" s="14"/>
      <c r="FB2231" s="14"/>
      <c r="FC2231" s="14"/>
      <c r="FD2231" s="14"/>
      <c r="FE2231" s="14"/>
      <c r="FF2231" s="14"/>
      <c r="FG2231" s="14"/>
      <c r="FH2231" s="11"/>
      <c r="FI2231" s="11"/>
      <c r="FJ2231" s="2"/>
      <c r="FK2231" s="26"/>
      <c r="FL2231" s="11"/>
      <c r="FM2231" s="11"/>
      <c r="FN2231" s="11"/>
      <c r="FO2231" s="11"/>
      <c r="FP2231" s="11"/>
      <c r="FQ2231" s="11"/>
      <c r="FR2231" s="11"/>
      <c r="FS2231" s="11"/>
      <c r="FT2231" s="11"/>
      <c r="FU2231" s="11" t="n">
        <v>532</v>
      </c>
      <c r="FV2231" s="0" t="n">
        <v>6</v>
      </c>
      <c r="FW2231" s="0" t="n">
        <v>2</v>
      </c>
      <c r="FX2231" s="0" t="n">
        <v>2</v>
      </c>
      <c r="FZ2231" s="0" t="n">
        <v>110.8</v>
      </c>
      <c r="GA2231" s="0" t="n">
        <f aca="false">FZ2231*H2231</f>
        <v>221.6</v>
      </c>
      <c r="GB2231" s="3" t="n">
        <v>8.02816901408451</v>
      </c>
      <c r="GC2231" s="3" t="n">
        <v>8</v>
      </c>
      <c r="GD2231" s="3" t="n">
        <v>2.67605633802817</v>
      </c>
      <c r="GE2231" s="3" t="n">
        <v>2</v>
      </c>
      <c r="GF2231" s="3" t="n">
        <v>2.67605633802817</v>
      </c>
      <c r="GG2231" s="3" t="n">
        <v>2</v>
      </c>
      <c r="GH2231" s="37" t="n">
        <v>315</v>
      </c>
    </row>
    <row r="2232" customFormat="false" ht="14.25" hidden="false" customHeight="false" outlineLevel="0" collapsed="false">
      <c r="A2232" s="11" t="n">
        <v>73</v>
      </c>
      <c r="B2232" s="11" t="n">
        <v>533</v>
      </c>
      <c r="C2232" s="12" t="n">
        <v>5</v>
      </c>
      <c r="D2232" s="11" t="n">
        <v>4</v>
      </c>
      <c r="E2232" s="40" t="s">
        <v>1910</v>
      </c>
      <c r="F2232" s="13" t="n">
        <v>1</v>
      </c>
      <c r="H2232" s="14" t="n">
        <v>1</v>
      </c>
      <c r="I2232" s="14" t="n">
        <v>0</v>
      </c>
      <c r="J2232" s="14" t="n">
        <v>1</v>
      </c>
      <c r="K2232" s="7" t="n">
        <v>1</v>
      </c>
      <c r="L2232" s="7" t="n">
        <v>1</v>
      </c>
      <c r="M2232" s="7" t="s">
        <v>216</v>
      </c>
      <c r="N2232" s="7" t="n">
        <v>1</v>
      </c>
      <c r="O2232" s="8" t="n">
        <v>800</v>
      </c>
      <c r="P2232" s="15" t="n">
        <v>1</v>
      </c>
      <c r="Q2232" s="8" t="n">
        <v>1</v>
      </c>
      <c r="R2232" s="8" t="n">
        <v>1</v>
      </c>
      <c r="S2232" s="8" t="n">
        <v>0</v>
      </c>
      <c r="T2232" s="16" t="n">
        <v>1</v>
      </c>
      <c r="U2232" s="16" t="n">
        <v>1</v>
      </c>
      <c r="V2232" s="2" t="n">
        <v>1</v>
      </c>
      <c r="W2232" s="16" t="n">
        <v>1600</v>
      </c>
      <c r="X2232" s="16" t="n">
        <v>800</v>
      </c>
      <c r="Y2232" s="2" t="n">
        <v>800</v>
      </c>
      <c r="Z2232" s="17" t="n">
        <v>1</v>
      </c>
      <c r="AA2232" s="16" t="n">
        <v>1</v>
      </c>
      <c r="AB2232" s="18"/>
      <c r="AC2232" s="18"/>
      <c r="AD2232" s="2"/>
      <c r="AE2232" s="18"/>
      <c r="AF2232" s="19"/>
      <c r="AG2232" s="2"/>
      <c r="AH2232" s="18"/>
      <c r="AI2232" s="19"/>
      <c r="AJ2232" s="20"/>
      <c r="AK2232" s="20"/>
      <c r="AL2232" s="2"/>
      <c r="AM2232" s="20"/>
      <c r="AN2232" s="20"/>
      <c r="AO2232" s="2"/>
      <c r="AP2232" s="20"/>
      <c r="AQ2232" s="21"/>
      <c r="AR2232" s="22"/>
      <c r="AS2232" s="22"/>
      <c r="AT2232" s="2"/>
      <c r="AU2232" s="22"/>
      <c r="AV2232" s="22"/>
      <c r="AW2232" s="2"/>
      <c r="AX2232" s="22"/>
      <c r="AY2232" s="23"/>
      <c r="AZ2232" s="24"/>
      <c r="BA2232" s="24"/>
      <c r="BB2232" s="2"/>
      <c r="BC2232" s="24"/>
      <c r="BD2232" s="24"/>
      <c r="BE2232" s="2"/>
      <c r="BF2232" s="24"/>
      <c r="BG2232" s="24"/>
      <c r="BH2232" s="25" t="n">
        <v>1</v>
      </c>
      <c r="BI2232" s="25" t="n">
        <v>83</v>
      </c>
      <c r="BJ2232" s="2" t="n">
        <v>28</v>
      </c>
      <c r="BK2232" s="26"/>
      <c r="BL2232" s="25" t="n">
        <v>2</v>
      </c>
      <c r="BM2232" s="25" t="n">
        <v>0</v>
      </c>
      <c r="BN2232" s="25" t="n">
        <v>1</v>
      </c>
      <c r="BO2232" s="25" t="n">
        <v>1</v>
      </c>
      <c r="BP2232" s="25" t="n">
        <v>0</v>
      </c>
      <c r="BQ2232" s="25" t="n">
        <v>1</v>
      </c>
      <c r="BR2232" s="25" t="n">
        <v>1</v>
      </c>
      <c r="BS2232" s="25" t="n">
        <v>6</v>
      </c>
      <c r="BT2232" s="27"/>
      <c r="BU2232" s="28"/>
      <c r="BV2232" s="28"/>
      <c r="BW2232" s="2"/>
      <c r="BX2232" s="12"/>
      <c r="BY2232" s="28"/>
      <c r="BZ2232" s="28"/>
      <c r="CA2232" s="28"/>
      <c r="CB2232" s="28"/>
      <c r="CC2232" s="28"/>
      <c r="CD2232" s="28"/>
      <c r="CE2232" s="28"/>
      <c r="CF2232" s="28"/>
      <c r="CG2232" s="28"/>
      <c r="CH2232" s="29"/>
      <c r="CI2232" s="30"/>
      <c r="CJ2232" s="2"/>
      <c r="CK2232" s="26"/>
      <c r="CL2232" s="30"/>
      <c r="CM2232" s="30"/>
      <c r="CN2232" s="30"/>
      <c r="CO2232" s="30"/>
      <c r="CP2232" s="30"/>
      <c r="CQ2232" s="30"/>
      <c r="CR2232" s="30"/>
      <c r="CS2232" s="30"/>
      <c r="CT2232" s="31"/>
      <c r="CU2232" s="11"/>
      <c r="CV2232" s="11"/>
      <c r="CW2232" s="2"/>
      <c r="CX2232" s="26"/>
      <c r="CY2232" s="11"/>
      <c r="CZ2232" s="11"/>
      <c r="DA2232" s="11"/>
      <c r="DB2232" s="11"/>
      <c r="DC2232" s="11"/>
      <c r="DD2232" s="11"/>
      <c r="DE2232" s="11"/>
      <c r="DF2232" s="11"/>
      <c r="DG2232" s="32"/>
      <c r="DH2232" s="24"/>
      <c r="DI2232" s="24"/>
      <c r="DJ2232" s="2"/>
      <c r="DK2232" s="26"/>
      <c r="DL2232" s="24"/>
      <c r="DM2232" s="24"/>
      <c r="DN2232" s="24"/>
      <c r="DO2232" s="24"/>
      <c r="DP2232" s="24"/>
      <c r="DQ2232" s="24"/>
      <c r="DR2232" s="24"/>
      <c r="DS2232" s="24"/>
      <c r="DT2232" s="24"/>
      <c r="DU2232" s="33"/>
      <c r="DV2232" s="34"/>
      <c r="DW2232" s="2"/>
      <c r="DX2232" s="26"/>
      <c r="DY2232" s="34"/>
      <c r="DZ2232" s="34"/>
      <c r="EA2232" s="34"/>
      <c r="EB2232" s="34"/>
      <c r="EC2232" s="34"/>
      <c r="ED2232" s="34"/>
      <c r="EE2232" s="34"/>
      <c r="EF2232" s="34"/>
      <c r="EG2232" s="35"/>
      <c r="EH2232" s="30"/>
      <c r="EI2232" s="30"/>
      <c r="EJ2232" s="2"/>
      <c r="EK2232" s="26"/>
      <c r="EL2232" s="30"/>
      <c r="EM2232" s="30"/>
      <c r="EN2232" s="30"/>
      <c r="EO2232" s="30"/>
      <c r="EP2232" s="30"/>
      <c r="EQ2232" s="30"/>
      <c r="ER2232" s="30"/>
      <c r="ES2232" s="30"/>
      <c r="ET2232" s="30"/>
      <c r="EU2232" s="36"/>
      <c r="EV2232" s="14"/>
      <c r="EW2232" s="2"/>
      <c r="EX2232" s="2"/>
      <c r="EY2232" s="14"/>
      <c r="EZ2232" s="14"/>
      <c r="FA2232" s="14"/>
      <c r="FB2232" s="14"/>
      <c r="FC2232" s="14"/>
      <c r="FD2232" s="14"/>
      <c r="FE2232" s="14"/>
      <c r="FF2232" s="14"/>
      <c r="FG2232" s="14"/>
      <c r="FH2232" s="11"/>
      <c r="FI2232" s="11"/>
      <c r="FJ2232" s="2"/>
      <c r="FK2232" s="26"/>
      <c r="FL2232" s="11"/>
      <c r="FM2232" s="11"/>
      <c r="FN2232" s="11"/>
      <c r="FO2232" s="11"/>
      <c r="FP2232" s="11"/>
      <c r="FQ2232" s="11"/>
      <c r="FR2232" s="11"/>
      <c r="FS2232" s="11"/>
      <c r="FT2232" s="11"/>
      <c r="FU2232" s="11" t="n">
        <v>533</v>
      </c>
      <c r="FV2232" s="0" t="n">
        <v>2</v>
      </c>
      <c r="FW2232" s="0" t="n">
        <v>2</v>
      </c>
      <c r="FX2232" s="0" t="n">
        <v>2</v>
      </c>
      <c r="FZ2232" s="0" t="n">
        <v>110.8</v>
      </c>
      <c r="GA2232" s="0" t="n">
        <f aca="false">FZ2232*H2232</f>
        <v>110.8</v>
      </c>
      <c r="GB2232" s="3" t="n">
        <v>2.67605633802817</v>
      </c>
      <c r="GC2232" s="3" t="n">
        <v>2</v>
      </c>
      <c r="GD2232" s="3" t="n">
        <v>2.67605633802817</v>
      </c>
      <c r="GE2232" s="3" t="n">
        <v>2</v>
      </c>
      <c r="GF2232" s="3" t="n">
        <v>2.67605633802817</v>
      </c>
      <c r="GG2232" s="3" t="n">
        <v>2</v>
      </c>
      <c r="GH2232" s="37" t="n">
        <v>317</v>
      </c>
    </row>
    <row r="2233" customFormat="false" ht="14.25" hidden="false" customHeight="false" outlineLevel="0" collapsed="false">
      <c r="A2233" s="11" t="n">
        <v>76</v>
      </c>
      <c r="B2233" s="11" t="n">
        <v>534</v>
      </c>
      <c r="C2233" s="12" t="n">
        <v>5</v>
      </c>
      <c r="D2233" s="11" t="n">
        <v>5</v>
      </c>
      <c r="E2233" s="40" t="s">
        <v>1910</v>
      </c>
      <c r="F2233" s="13" t="n">
        <v>1</v>
      </c>
      <c r="H2233" s="14" t="n">
        <v>2</v>
      </c>
      <c r="I2233" s="14" t="n">
        <v>0</v>
      </c>
      <c r="J2233" s="14" t="n">
        <v>0</v>
      </c>
      <c r="K2233" s="7" t="n">
        <v>0</v>
      </c>
      <c r="L2233" s="7" t="s">
        <v>200</v>
      </c>
      <c r="M2233" s="7" t="s">
        <v>200</v>
      </c>
      <c r="N2233" s="7" t="n">
        <v>0</v>
      </c>
      <c r="O2233" s="8" t="b">
        <f aca="false">FALSE()</f>
        <v>0</v>
      </c>
      <c r="P2233" s="15" t="n">
        <v>2</v>
      </c>
      <c r="Q2233" s="8" t="n">
        <v>0</v>
      </c>
      <c r="R2233" s="8" t="n">
        <v>0</v>
      </c>
      <c r="S2233" s="8" t="n">
        <v>0</v>
      </c>
      <c r="T2233" s="16"/>
      <c r="U2233" s="16"/>
      <c r="V2233" s="2"/>
      <c r="W2233" s="16"/>
      <c r="X2233" s="16"/>
      <c r="Y2233" s="2"/>
      <c r="Z2233" s="17"/>
      <c r="AA2233" s="16"/>
      <c r="AB2233" s="18"/>
      <c r="AC2233" s="18"/>
      <c r="AD2233" s="2"/>
      <c r="AE2233" s="18"/>
      <c r="AF2233" s="19"/>
      <c r="AG2233" s="2"/>
      <c r="AH2233" s="18"/>
      <c r="AI2233" s="19"/>
      <c r="AJ2233" s="20"/>
      <c r="AK2233" s="20"/>
      <c r="AL2233" s="2"/>
      <c r="AM2233" s="20"/>
      <c r="AN2233" s="20"/>
      <c r="AO2233" s="2"/>
      <c r="AP2233" s="20"/>
      <c r="AQ2233" s="21"/>
      <c r="AR2233" s="22"/>
      <c r="AS2233" s="22"/>
      <c r="AT2233" s="2"/>
      <c r="AU2233" s="22"/>
      <c r="AV2233" s="22"/>
      <c r="AW2233" s="2"/>
      <c r="AX2233" s="22"/>
      <c r="AY2233" s="23"/>
      <c r="AZ2233" s="24"/>
      <c r="BA2233" s="24"/>
      <c r="BB2233" s="2"/>
      <c r="BC2233" s="24"/>
      <c r="BD2233" s="24"/>
      <c r="BE2233" s="2"/>
      <c r="BF2233" s="24"/>
      <c r="BG2233" s="24"/>
      <c r="BH2233" s="25" t="n">
        <v>1</v>
      </c>
      <c r="BI2233" s="25" t="n">
        <v>50</v>
      </c>
      <c r="BJ2233" s="2" t="n">
        <v>61</v>
      </c>
      <c r="BK2233" s="26"/>
      <c r="BL2233" s="25" t="n">
        <v>6</v>
      </c>
      <c r="BM2233" s="25" t="n">
        <v>0</v>
      </c>
      <c r="BN2233" s="25" t="n">
        <v>1</v>
      </c>
      <c r="BO2233" s="25" t="n">
        <v>0</v>
      </c>
      <c r="BP2233" s="25" t="n">
        <v>0</v>
      </c>
      <c r="BQ2233" s="25" t="n">
        <v>1</v>
      </c>
      <c r="BR2233" s="25" t="n">
        <v>0</v>
      </c>
      <c r="BS2233" s="25" t="n">
        <v>6</v>
      </c>
      <c r="BT2233" s="27"/>
      <c r="BU2233" s="28" t="n">
        <v>2</v>
      </c>
      <c r="BV2233" s="28" t="n">
        <v>52</v>
      </c>
      <c r="BW2233" s="2" t="n">
        <v>59</v>
      </c>
      <c r="BX2233" s="12"/>
      <c r="BY2233" s="28" t="n">
        <v>6</v>
      </c>
      <c r="BZ2233" s="28" t="n">
        <v>0</v>
      </c>
      <c r="CA2233" s="28" t="n">
        <v>1</v>
      </c>
      <c r="CB2233" s="28" t="n">
        <v>0</v>
      </c>
      <c r="CC2233" s="28" t="n">
        <v>0</v>
      </c>
      <c r="CD2233" s="28" t="n">
        <v>1</v>
      </c>
      <c r="CE2233" s="28" t="n">
        <v>0</v>
      </c>
      <c r="CF2233" s="28" t="n">
        <v>6</v>
      </c>
      <c r="CG2233" s="28"/>
      <c r="CH2233" s="29"/>
      <c r="CI2233" s="30"/>
      <c r="CJ2233" s="2"/>
      <c r="CK2233" s="26"/>
      <c r="CL2233" s="30"/>
      <c r="CM2233" s="30"/>
      <c r="CN2233" s="30"/>
      <c r="CO2233" s="30"/>
      <c r="CP2233" s="30"/>
      <c r="CQ2233" s="30"/>
      <c r="CR2233" s="30"/>
      <c r="CS2233" s="30"/>
      <c r="CT2233" s="31"/>
      <c r="CU2233" s="11"/>
      <c r="CV2233" s="11"/>
      <c r="CW2233" s="2"/>
      <c r="CX2233" s="26"/>
      <c r="CY2233" s="11"/>
      <c r="CZ2233" s="11"/>
      <c r="DA2233" s="11"/>
      <c r="DB2233" s="11"/>
      <c r="DC2233" s="11"/>
      <c r="DD2233" s="11"/>
      <c r="DE2233" s="11"/>
      <c r="DF2233" s="11"/>
      <c r="DG2233" s="32"/>
      <c r="DH2233" s="24"/>
      <c r="DI2233" s="24"/>
      <c r="DJ2233" s="2"/>
      <c r="DK2233" s="26"/>
      <c r="DL2233" s="24"/>
      <c r="DM2233" s="24"/>
      <c r="DN2233" s="24"/>
      <c r="DO2233" s="24"/>
      <c r="DP2233" s="24"/>
      <c r="DQ2233" s="24"/>
      <c r="DR2233" s="24"/>
      <c r="DS2233" s="24"/>
      <c r="DT2233" s="24"/>
      <c r="DU2233" s="33"/>
      <c r="DV2233" s="34"/>
      <c r="DW2233" s="2"/>
      <c r="DX2233" s="26"/>
      <c r="DY2233" s="34"/>
      <c r="DZ2233" s="34"/>
      <c r="EA2233" s="34"/>
      <c r="EB2233" s="34"/>
      <c r="EC2233" s="34"/>
      <c r="ED2233" s="34"/>
      <c r="EE2233" s="34"/>
      <c r="EF2233" s="34"/>
      <c r="EG2233" s="35"/>
      <c r="EH2233" s="30"/>
      <c r="EI2233" s="30"/>
      <c r="EJ2233" s="2"/>
      <c r="EK2233" s="26"/>
      <c r="EL2233" s="30"/>
      <c r="EM2233" s="30"/>
      <c r="EN2233" s="30"/>
      <c r="EO2233" s="30"/>
      <c r="EP2233" s="30"/>
      <c r="EQ2233" s="30"/>
      <c r="ER2233" s="30"/>
      <c r="ES2233" s="30"/>
      <c r="ET2233" s="30"/>
      <c r="EU2233" s="36"/>
      <c r="EV2233" s="14"/>
      <c r="EW2233" s="2"/>
      <c r="EX2233" s="2"/>
      <c r="EY2233" s="14"/>
      <c r="EZ2233" s="14"/>
      <c r="FA2233" s="14"/>
      <c r="FB2233" s="14"/>
      <c r="FC2233" s="14"/>
      <c r="FD2233" s="14"/>
      <c r="FE2233" s="14"/>
      <c r="FF2233" s="14"/>
      <c r="FG2233" s="14"/>
      <c r="FH2233" s="11"/>
      <c r="FI2233" s="11"/>
      <c r="FJ2233" s="2"/>
      <c r="FK2233" s="26"/>
      <c r="FL2233" s="11"/>
      <c r="FM2233" s="11"/>
      <c r="FN2233" s="11"/>
      <c r="FO2233" s="11"/>
      <c r="FP2233" s="11"/>
      <c r="FQ2233" s="11"/>
      <c r="FR2233" s="11"/>
      <c r="FS2233" s="11"/>
      <c r="FT2233" s="11"/>
      <c r="FU2233" s="11" t="n">
        <v>534</v>
      </c>
      <c r="FV2233" s="0" t="n">
        <v>4</v>
      </c>
      <c r="FW2233" s="0" t="n">
        <v>4</v>
      </c>
      <c r="FX2233" s="0" t="n">
        <v>4</v>
      </c>
      <c r="FZ2233" s="0" t="n">
        <v>110.8</v>
      </c>
      <c r="GA2233" s="0" t="n">
        <f aca="false">FZ2233*H2233</f>
        <v>221.6</v>
      </c>
      <c r="GB2233" s="3" t="n">
        <v>4.92600031594864</v>
      </c>
      <c r="GC2233" s="3" t="n">
        <v>4</v>
      </c>
      <c r="GD2233" s="3" t="n">
        <v>4.92600031594864</v>
      </c>
      <c r="GE2233" s="3" t="n">
        <v>4</v>
      </c>
      <c r="GF2233" s="3" t="n">
        <v>4.92600031594864</v>
      </c>
      <c r="GG2233" s="3" t="n">
        <v>4</v>
      </c>
      <c r="GH2233" s="37" t="n">
        <v>321</v>
      </c>
    </row>
    <row r="2234" customFormat="false" ht="14.25" hidden="false" customHeight="false" outlineLevel="0" collapsed="false">
      <c r="A2234" s="11" t="n">
        <v>76</v>
      </c>
      <c r="B2234" s="11" t="n">
        <v>535</v>
      </c>
      <c r="C2234" s="12" t="n">
        <v>5</v>
      </c>
      <c r="D2234" s="11" t="n">
        <v>6</v>
      </c>
      <c r="E2234" s="40" t="s">
        <v>1910</v>
      </c>
      <c r="F2234" s="13" t="n">
        <v>2</v>
      </c>
      <c r="H2234" s="14" t="n">
        <v>2</v>
      </c>
      <c r="I2234" s="14" t="n">
        <v>0</v>
      </c>
      <c r="J2234" s="14" t="n">
        <v>1</v>
      </c>
      <c r="K2234" s="7" t="n">
        <v>1</v>
      </c>
      <c r="L2234" s="7" t="n">
        <v>10</v>
      </c>
      <c r="M2234" s="7" t="s">
        <v>184</v>
      </c>
      <c r="N2234" s="7" t="n">
        <v>1</v>
      </c>
      <c r="O2234" s="8" t="n">
        <v>1000</v>
      </c>
      <c r="P2234" s="15" t="n">
        <v>2</v>
      </c>
      <c r="Q2234" s="8" t="n">
        <v>1</v>
      </c>
      <c r="R2234" s="8" t="n">
        <v>1</v>
      </c>
      <c r="S2234" s="8" t="n">
        <v>0</v>
      </c>
      <c r="T2234" s="16" t="n">
        <v>1</v>
      </c>
      <c r="U2234" s="16" t="n">
        <v>10</v>
      </c>
      <c r="V2234" s="2" t="n">
        <v>10</v>
      </c>
      <c r="W2234" s="16" t="n">
        <v>1800</v>
      </c>
      <c r="X2234" s="16" t="n">
        <v>1000</v>
      </c>
      <c r="Y2234" s="2" t="n">
        <v>1000</v>
      </c>
      <c r="Z2234" s="17" t="n">
        <v>1</v>
      </c>
      <c r="AA2234" s="16" t="n">
        <v>1</v>
      </c>
      <c r="AB2234" s="18"/>
      <c r="AC2234" s="18"/>
      <c r="AD2234" s="2"/>
      <c r="AE2234" s="18"/>
      <c r="AF2234" s="19"/>
      <c r="AG2234" s="2"/>
      <c r="AH2234" s="18"/>
      <c r="AI2234" s="19"/>
      <c r="AJ2234" s="20"/>
      <c r="AK2234" s="20"/>
      <c r="AL2234" s="2"/>
      <c r="AM2234" s="20"/>
      <c r="AN2234" s="20"/>
      <c r="AO2234" s="2"/>
      <c r="AP2234" s="20"/>
      <c r="AQ2234" s="21"/>
      <c r="AR2234" s="22"/>
      <c r="AS2234" s="22"/>
      <c r="AT2234" s="2"/>
      <c r="AU2234" s="22"/>
      <c r="AV2234" s="22"/>
      <c r="AW2234" s="2"/>
      <c r="AX2234" s="22"/>
      <c r="AY2234" s="23"/>
      <c r="AZ2234" s="24"/>
      <c r="BA2234" s="24"/>
      <c r="BB2234" s="2"/>
      <c r="BC2234" s="24"/>
      <c r="BD2234" s="24"/>
      <c r="BE2234" s="2"/>
      <c r="BF2234" s="24"/>
      <c r="BG2234" s="24"/>
      <c r="BH2234" s="25" t="n">
        <v>1</v>
      </c>
      <c r="BI2234" s="25" t="n">
        <v>50</v>
      </c>
      <c r="BJ2234" s="2" t="n">
        <v>61</v>
      </c>
      <c r="BK2234" s="26"/>
      <c r="BL2234" s="25" t="n">
        <v>6</v>
      </c>
      <c r="BM2234" s="25" t="n">
        <v>0</v>
      </c>
      <c r="BN2234" s="25" t="n">
        <v>1</v>
      </c>
      <c r="BO2234" s="25" t="n">
        <v>1</v>
      </c>
      <c r="BP2234" s="25" t="n">
        <v>0</v>
      </c>
      <c r="BQ2234" s="25" t="n">
        <v>1</v>
      </c>
      <c r="BR2234" s="25" t="n">
        <v>1</v>
      </c>
      <c r="BS2234" s="25" t="n">
        <v>6</v>
      </c>
      <c r="BT2234" s="27"/>
      <c r="BU2234" s="28" t="n">
        <v>1</v>
      </c>
      <c r="BV2234" s="28" t="n">
        <v>49</v>
      </c>
      <c r="BW2234" s="2" t="n">
        <v>62</v>
      </c>
      <c r="BX2234" s="12"/>
      <c r="BY2234" s="28" t="n">
        <v>6</v>
      </c>
      <c r="BZ2234" s="28" t="n">
        <v>0</v>
      </c>
      <c r="CA2234" s="28" t="n">
        <v>1</v>
      </c>
      <c r="CB2234" s="28" t="n">
        <v>0</v>
      </c>
      <c r="CC2234" s="28" t="n">
        <v>0</v>
      </c>
      <c r="CD2234" s="28" t="n">
        <v>1</v>
      </c>
      <c r="CE2234" s="28" t="n">
        <v>2</v>
      </c>
      <c r="CF2234" s="28" t="n">
        <v>4</v>
      </c>
      <c r="CG2234" s="28"/>
      <c r="CH2234" s="29"/>
      <c r="CI2234" s="30"/>
      <c r="CJ2234" s="2"/>
      <c r="CK2234" s="26"/>
      <c r="CL2234" s="30"/>
      <c r="CM2234" s="30"/>
      <c r="CN2234" s="30"/>
      <c r="CO2234" s="30"/>
      <c r="CP2234" s="30"/>
      <c r="CQ2234" s="30"/>
      <c r="CR2234" s="30"/>
      <c r="CS2234" s="30"/>
      <c r="CT2234" s="31"/>
      <c r="CU2234" s="11"/>
      <c r="CV2234" s="11"/>
      <c r="CW2234" s="2"/>
      <c r="CX2234" s="26"/>
      <c r="CY2234" s="11"/>
      <c r="CZ2234" s="11"/>
      <c r="DA2234" s="11"/>
      <c r="DB2234" s="11"/>
      <c r="DC2234" s="11"/>
      <c r="DD2234" s="11"/>
      <c r="DE2234" s="11"/>
      <c r="DF2234" s="11"/>
      <c r="DG2234" s="32"/>
      <c r="DH2234" s="24"/>
      <c r="DI2234" s="24"/>
      <c r="DJ2234" s="2"/>
      <c r="DK2234" s="26"/>
      <c r="DL2234" s="24"/>
      <c r="DM2234" s="24"/>
      <c r="DN2234" s="24"/>
      <c r="DO2234" s="24"/>
      <c r="DP2234" s="24"/>
      <c r="DQ2234" s="24"/>
      <c r="DR2234" s="24"/>
      <c r="DS2234" s="24"/>
      <c r="DT2234" s="24"/>
      <c r="DU2234" s="33"/>
      <c r="DV2234" s="34"/>
      <c r="DW2234" s="2"/>
      <c r="DX2234" s="26"/>
      <c r="DY2234" s="34"/>
      <c r="DZ2234" s="34"/>
      <c r="EA2234" s="34"/>
      <c r="EB2234" s="34"/>
      <c r="EC2234" s="34"/>
      <c r="ED2234" s="34"/>
      <c r="EE2234" s="34"/>
      <c r="EF2234" s="34"/>
      <c r="EG2234" s="35"/>
      <c r="EH2234" s="30"/>
      <c r="EI2234" s="30"/>
      <c r="EJ2234" s="2"/>
      <c r="EK2234" s="26"/>
      <c r="EL2234" s="30"/>
      <c r="EM2234" s="30"/>
      <c r="EN2234" s="30"/>
      <c r="EO2234" s="30"/>
      <c r="EP2234" s="30"/>
      <c r="EQ2234" s="30"/>
      <c r="ER2234" s="30"/>
      <c r="ES2234" s="30"/>
      <c r="ET2234" s="30"/>
      <c r="EU2234" s="36"/>
      <c r="EV2234" s="14"/>
      <c r="EW2234" s="2"/>
      <c r="EX2234" s="2"/>
      <c r="EY2234" s="14"/>
      <c r="EZ2234" s="14"/>
      <c r="FA2234" s="14"/>
      <c r="FB2234" s="14"/>
      <c r="FC2234" s="14"/>
      <c r="FD2234" s="14"/>
      <c r="FE2234" s="14"/>
      <c r="FF2234" s="14"/>
      <c r="FG2234" s="14"/>
      <c r="FH2234" s="11"/>
      <c r="FI2234" s="11"/>
      <c r="FJ2234" s="2"/>
      <c r="FK2234" s="26"/>
      <c r="FL2234" s="11"/>
      <c r="FM2234" s="11"/>
      <c r="FN2234" s="11"/>
      <c r="FO2234" s="11"/>
      <c r="FP2234" s="11"/>
      <c r="FQ2234" s="11"/>
      <c r="FR2234" s="11"/>
      <c r="FS2234" s="11"/>
      <c r="FT2234" s="11"/>
      <c r="FU2234" s="11" t="n">
        <v>535</v>
      </c>
      <c r="FV2234" s="0" t="n">
        <v>4</v>
      </c>
      <c r="FW2234" s="0" t="n">
        <v>4</v>
      </c>
      <c r="FX2234" s="0" t="n">
        <v>2</v>
      </c>
      <c r="FZ2234" s="0" t="n">
        <v>110.8</v>
      </c>
      <c r="GA2234" s="0" t="n">
        <f aca="false">FZ2234*H2234</f>
        <v>221.6</v>
      </c>
      <c r="GB2234" s="3" t="n">
        <v>4.87671232876712</v>
      </c>
      <c r="GC2234" s="3" t="n">
        <v>4</v>
      </c>
      <c r="GD2234" s="3" t="n">
        <v>4.87671232876712</v>
      </c>
      <c r="GE2234" s="3" t="n">
        <v>4</v>
      </c>
      <c r="GF2234" s="3" t="n">
        <v>2.43835616438356</v>
      </c>
      <c r="GG2234" s="3" t="n">
        <v>2</v>
      </c>
      <c r="GH2234" s="37" t="n">
        <v>320</v>
      </c>
    </row>
    <row r="2235" customFormat="false" ht="14.25" hidden="false" customHeight="false" outlineLevel="0" collapsed="false">
      <c r="A2235" s="11" t="n">
        <v>74</v>
      </c>
      <c r="B2235" s="11" t="n">
        <v>536</v>
      </c>
      <c r="C2235" s="12" t="n">
        <v>5</v>
      </c>
      <c r="D2235" s="11" t="n">
        <v>7</v>
      </c>
      <c r="E2235" s="40" t="s">
        <v>1910</v>
      </c>
      <c r="F2235" s="13" t="n">
        <v>1</v>
      </c>
      <c r="H2235" s="14" t="n">
        <v>1</v>
      </c>
      <c r="I2235" s="14" t="n">
        <v>0</v>
      </c>
      <c r="J2235" s="14" t="n">
        <v>0</v>
      </c>
      <c r="K2235" s="7" t="n">
        <v>0</v>
      </c>
      <c r="L2235" s="7" t="s">
        <v>200</v>
      </c>
      <c r="M2235" s="7" t="s">
        <v>200</v>
      </c>
      <c r="N2235" s="7" t="n">
        <v>0</v>
      </c>
      <c r="O2235" s="8" t="b">
        <f aca="false">FALSE()</f>
        <v>0</v>
      </c>
      <c r="P2235" s="15" t="n">
        <v>0</v>
      </c>
      <c r="Q2235" s="8" t="n">
        <v>0</v>
      </c>
      <c r="R2235" s="8" t="n">
        <v>0</v>
      </c>
      <c r="S2235" s="8" t="n">
        <v>0</v>
      </c>
      <c r="T2235" s="16"/>
      <c r="U2235" s="16"/>
      <c r="V2235" s="2"/>
      <c r="W2235" s="16"/>
      <c r="X2235" s="16"/>
      <c r="Y2235" s="2"/>
      <c r="Z2235" s="17"/>
      <c r="AA2235" s="16"/>
      <c r="AB2235" s="18"/>
      <c r="AC2235" s="18"/>
      <c r="AD2235" s="2"/>
      <c r="AE2235" s="18"/>
      <c r="AF2235" s="19"/>
      <c r="AG2235" s="2"/>
      <c r="AH2235" s="18"/>
      <c r="AI2235" s="19"/>
      <c r="AJ2235" s="20"/>
      <c r="AK2235" s="20"/>
      <c r="AL2235" s="2"/>
      <c r="AM2235" s="20"/>
      <c r="AN2235" s="20"/>
      <c r="AO2235" s="2"/>
      <c r="AP2235" s="20"/>
      <c r="AQ2235" s="21"/>
      <c r="AR2235" s="22"/>
      <c r="AS2235" s="22"/>
      <c r="AT2235" s="2"/>
      <c r="AU2235" s="22"/>
      <c r="AV2235" s="22"/>
      <c r="AW2235" s="2"/>
      <c r="AX2235" s="22"/>
      <c r="AY2235" s="23"/>
      <c r="AZ2235" s="24"/>
      <c r="BA2235" s="24"/>
      <c r="BB2235" s="2"/>
      <c r="BC2235" s="24"/>
      <c r="BD2235" s="24"/>
      <c r="BE2235" s="2"/>
      <c r="BF2235" s="24"/>
      <c r="BG2235" s="24"/>
      <c r="BH2235" s="25" t="n">
        <v>2</v>
      </c>
      <c r="BI2235" s="25" t="n">
        <v>40</v>
      </c>
      <c r="BJ2235" s="2" t="n">
        <v>71</v>
      </c>
      <c r="BK2235" s="26"/>
      <c r="BL2235" s="25" t="n">
        <v>6</v>
      </c>
      <c r="BM2235" s="25" t="n">
        <v>0</v>
      </c>
      <c r="BN2235" s="25" t="n">
        <v>1</v>
      </c>
      <c r="BO2235" s="25" t="n">
        <v>0</v>
      </c>
      <c r="BP2235" s="25" t="n">
        <v>0</v>
      </c>
      <c r="BQ2235" s="25" t="n">
        <v>1</v>
      </c>
      <c r="BR2235" s="25" t="n">
        <v>0</v>
      </c>
      <c r="BS2235" s="25" t="n">
        <v>6</v>
      </c>
      <c r="BT2235" s="27"/>
      <c r="BU2235" s="28"/>
      <c r="BV2235" s="28"/>
      <c r="BW2235" s="2"/>
      <c r="BX2235" s="12"/>
      <c r="BY2235" s="28"/>
      <c r="BZ2235" s="28"/>
      <c r="CA2235" s="28"/>
      <c r="CB2235" s="28"/>
      <c r="CC2235" s="28"/>
      <c r="CD2235" s="28"/>
      <c r="CE2235" s="28"/>
      <c r="CF2235" s="28"/>
      <c r="CG2235" s="28"/>
      <c r="CH2235" s="29"/>
      <c r="CI2235" s="30"/>
      <c r="CJ2235" s="2"/>
      <c r="CK2235" s="26"/>
      <c r="CL2235" s="30"/>
      <c r="CM2235" s="30"/>
      <c r="CN2235" s="30"/>
      <c r="CO2235" s="30"/>
      <c r="CP2235" s="30"/>
      <c r="CQ2235" s="30"/>
      <c r="CR2235" s="30"/>
      <c r="CS2235" s="30"/>
      <c r="CT2235" s="31"/>
      <c r="CU2235" s="11"/>
      <c r="CV2235" s="11"/>
      <c r="CW2235" s="2"/>
      <c r="CX2235" s="26"/>
      <c r="CY2235" s="11"/>
      <c r="CZ2235" s="11"/>
      <c r="DA2235" s="11"/>
      <c r="DB2235" s="11"/>
      <c r="DC2235" s="11"/>
      <c r="DD2235" s="11"/>
      <c r="DE2235" s="11"/>
      <c r="DF2235" s="11"/>
      <c r="DG2235" s="32"/>
      <c r="DH2235" s="24"/>
      <c r="DI2235" s="24"/>
      <c r="DJ2235" s="2"/>
      <c r="DK2235" s="26"/>
      <c r="DL2235" s="24"/>
      <c r="DM2235" s="24"/>
      <c r="DN2235" s="24"/>
      <c r="DO2235" s="24"/>
      <c r="DP2235" s="24"/>
      <c r="DQ2235" s="24"/>
      <c r="DR2235" s="24"/>
      <c r="DS2235" s="24"/>
      <c r="DT2235" s="24"/>
      <c r="DU2235" s="33"/>
      <c r="DV2235" s="34"/>
      <c r="DW2235" s="2"/>
      <c r="DX2235" s="26"/>
      <c r="DY2235" s="34"/>
      <c r="DZ2235" s="34"/>
      <c r="EA2235" s="34"/>
      <c r="EB2235" s="34"/>
      <c r="EC2235" s="34"/>
      <c r="ED2235" s="34"/>
      <c r="EE2235" s="34"/>
      <c r="EF2235" s="34"/>
      <c r="EG2235" s="35"/>
      <c r="EH2235" s="30"/>
      <c r="EI2235" s="30"/>
      <c r="EJ2235" s="2"/>
      <c r="EK2235" s="26"/>
      <c r="EL2235" s="30"/>
      <c r="EM2235" s="30"/>
      <c r="EN2235" s="30"/>
      <c r="EO2235" s="30"/>
      <c r="EP2235" s="30"/>
      <c r="EQ2235" s="30"/>
      <c r="ER2235" s="30"/>
      <c r="ES2235" s="30"/>
      <c r="ET2235" s="30"/>
      <c r="EU2235" s="36"/>
      <c r="EV2235" s="14"/>
      <c r="EW2235" s="2"/>
      <c r="EX2235" s="2"/>
      <c r="EY2235" s="14"/>
      <c r="EZ2235" s="14"/>
      <c r="FA2235" s="14"/>
      <c r="FB2235" s="14"/>
      <c r="FC2235" s="14"/>
      <c r="FD2235" s="14"/>
      <c r="FE2235" s="14"/>
      <c r="FF2235" s="14"/>
      <c r="FG2235" s="14"/>
      <c r="FH2235" s="11"/>
      <c r="FI2235" s="11"/>
      <c r="FJ2235" s="2"/>
      <c r="FK2235" s="26"/>
      <c r="FL2235" s="11"/>
      <c r="FM2235" s="11"/>
      <c r="FN2235" s="11"/>
      <c r="FO2235" s="11"/>
      <c r="FP2235" s="11"/>
      <c r="FQ2235" s="11"/>
      <c r="FR2235" s="11"/>
      <c r="FS2235" s="11"/>
      <c r="FT2235" s="11"/>
      <c r="FU2235" s="11" t="n">
        <v>536</v>
      </c>
      <c r="FV2235" s="0" t="n">
        <v>4</v>
      </c>
      <c r="FW2235" s="0" t="n">
        <v>2</v>
      </c>
      <c r="FX2235" s="0" t="n">
        <v>0</v>
      </c>
      <c r="FZ2235" s="0" t="n">
        <v>110.8</v>
      </c>
      <c r="GA2235" s="0" t="n">
        <f aca="false">FZ2235*H2235</f>
        <v>110.8</v>
      </c>
      <c r="GB2235" s="3" t="n">
        <v>4.97528830313015</v>
      </c>
      <c r="GC2235" s="3" t="n">
        <v>4</v>
      </c>
      <c r="GD2235" s="3" t="n">
        <v>2.48764415156507</v>
      </c>
      <c r="GE2235" s="3" t="n">
        <v>2</v>
      </c>
      <c r="GF2235" s="3" t="n">
        <v>0</v>
      </c>
      <c r="GG2235" s="3" t="n">
        <v>0</v>
      </c>
      <c r="GH2235" s="37" t="n">
        <v>318</v>
      </c>
    </row>
    <row r="2236" customFormat="false" ht="14.25" hidden="false" customHeight="false" outlineLevel="0" collapsed="false">
      <c r="A2236" s="11" t="n">
        <v>74</v>
      </c>
      <c r="B2236" s="11" t="n">
        <v>537</v>
      </c>
      <c r="C2236" s="12" t="n">
        <v>5</v>
      </c>
      <c r="D2236" s="11" t="n">
        <v>8</v>
      </c>
      <c r="E2236" s="40" t="s">
        <v>1910</v>
      </c>
      <c r="F2236" s="13" t="n">
        <v>1</v>
      </c>
      <c r="H2236" s="14" t="n">
        <v>2</v>
      </c>
      <c r="I2236" s="14" t="n">
        <v>1</v>
      </c>
      <c r="J2236" s="14" t="n">
        <v>1</v>
      </c>
      <c r="K2236" s="7" t="n">
        <v>1</v>
      </c>
      <c r="L2236" s="7" t="n">
        <v>10</v>
      </c>
      <c r="M2236" s="7" t="s">
        <v>184</v>
      </c>
      <c r="N2236" s="7" t="n">
        <v>1</v>
      </c>
      <c r="O2236" s="8" t="n">
        <v>1000</v>
      </c>
      <c r="P2236" s="15" t="n">
        <v>2</v>
      </c>
      <c r="Q2236" s="8" t="n">
        <v>1</v>
      </c>
      <c r="R2236" s="8" t="n">
        <v>1</v>
      </c>
      <c r="S2236" s="8" t="n">
        <v>0</v>
      </c>
      <c r="T2236" s="16" t="n">
        <v>1</v>
      </c>
      <c r="U2236" s="16" t="n">
        <v>10</v>
      </c>
      <c r="V2236" s="2" t="n">
        <v>10</v>
      </c>
      <c r="W2236" s="16" t="n">
        <v>1600</v>
      </c>
      <c r="X2236" s="16" t="n">
        <v>1000</v>
      </c>
      <c r="Y2236" s="2" t="n">
        <v>1000</v>
      </c>
      <c r="Z2236" s="17" t="n">
        <v>1</v>
      </c>
      <c r="AA2236" s="16" t="n">
        <v>1</v>
      </c>
      <c r="AB2236" s="18"/>
      <c r="AC2236" s="18"/>
      <c r="AD2236" s="2"/>
      <c r="AE2236" s="18"/>
      <c r="AF2236" s="19"/>
      <c r="AG2236" s="2"/>
      <c r="AH2236" s="18"/>
      <c r="AI2236" s="19"/>
      <c r="AJ2236" s="20"/>
      <c r="AK2236" s="20"/>
      <c r="AL2236" s="2"/>
      <c r="AM2236" s="20"/>
      <c r="AN2236" s="20"/>
      <c r="AO2236" s="2"/>
      <c r="AP2236" s="20"/>
      <c r="AQ2236" s="21"/>
      <c r="AR2236" s="22"/>
      <c r="AS2236" s="22"/>
      <c r="AT2236" s="2"/>
      <c r="AU2236" s="22"/>
      <c r="AV2236" s="22"/>
      <c r="AW2236" s="2"/>
      <c r="AX2236" s="22"/>
      <c r="AY2236" s="23"/>
      <c r="AZ2236" s="24"/>
      <c r="BA2236" s="24"/>
      <c r="BB2236" s="2"/>
      <c r="BC2236" s="24"/>
      <c r="BD2236" s="24"/>
      <c r="BE2236" s="2"/>
      <c r="BF2236" s="24"/>
      <c r="BG2236" s="24"/>
      <c r="BH2236" s="25" t="n">
        <v>1</v>
      </c>
      <c r="BI2236" s="25" t="n">
        <v>71</v>
      </c>
      <c r="BJ2236" s="2" t="n">
        <v>40</v>
      </c>
      <c r="BK2236" s="26"/>
      <c r="BL2236" s="25" t="n">
        <v>3</v>
      </c>
      <c r="BM2236" s="25" t="n">
        <v>0</v>
      </c>
      <c r="BN2236" s="25" t="n">
        <v>1</v>
      </c>
      <c r="BO2236" s="25" t="n">
        <v>1</v>
      </c>
      <c r="BP2236" s="25" t="n">
        <v>0</v>
      </c>
      <c r="BQ2236" s="25" t="n">
        <v>0</v>
      </c>
      <c r="BR2236" s="25" t="n">
        <v>1</v>
      </c>
      <c r="BS2236" s="25" t="n">
        <v>6</v>
      </c>
      <c r="BT2236" s="27"/>
      <c r="BU2236" s="28"/>
      <c r="BV2236" s="28"/>
      <c r="BW2236" s="2"/>
      <c r="BX2236" s="12"/>
      <c r="BY2236" s="28"/>
      <c r="BZ2236" s="28"/>
      <c r="CA2236" s="28"/>
      <c r="CB2236" s="28"/>
      <c r="CC2236" s="28"/>
      <c r="CD2236" s="28"/>
      <c r="CE2236" s="28"/>
      <c r="CF2236" s="28"/>
      <c r="CG2236" s="28"/>
      <c r="CH2236" s="29"/>
      <c r="CI2236" s="30"/>
      <c r="CJ2236" s="2"/>
      <c r="CK2236" s="26"/>
      <c r="CL2236" s="30"/>
      <c r="CM2236" s="30"/>
      <c r="CN2236" s="30"/>
      <c r="CO2236" s="30"/>
      <c r="CP2236" s="30"/>
      <c r="CQ2236" s="30"/>
      <c r="CR2236" s="30"/>
      <c r="CS2236" s="30"/>
      <c r="CT2236" s="31"/>
      <c r="CU2236" s="11"/>
      <c r="CV2236" s="11"/>
      <c r="CW2236" s="2"/>
      <c r="CX2236" s="26"/>
      <c r="CY2236" s="11"/>
      <c r="CZ2236" s="11"/>
      <c r="DA2236" s="11"/>
      <c r="DB2236" s="11"/>
      <c r="DC2236" s="11"/>
      <c r="DD2236" s="11"/>
      <c r="DE2236" s="11"/>
      <c r="DF2236" s="11"/>
      <c r="DG2236" s="32"/>
      <c r="DH2236" s="24"/>
      <c r="DI2236" s="24"/>
      <c r="DJ2236" s="2"/>
      <c r="DK2236" s="26"/>
      <c r="DL2236" s="24"/>
      <c r="DM2236" s="24"/>
      <c r="DN2236" s="24"/>
      <c r="DO2236" s="24"/>
      <c r="DP2236" s="24"/>
      <c r="DQ2236" s="24"/>
      <c r="DR2236" s="24"/>
      <c r="DS2236" s="24"/>
      <c r="DT2236" s="24"/>
      <c r="DU2236" s="33"/>
      <c r="DV2236" s="34"/>
      <c r="DW2236" s="2"/>
      <c r="DX2236" s="26"/>
      <c r="DY2236" s="34"/>
      <c r="DZ2236" s="34"/>
      <c r="EA2236" s="34"/>
      <c r="EB2236" s="34"/>
      <c r="EC2236" s="34"/>
      <c r="ED2236" s="34"/>
      <c r="EE2236" s="34"/>
      <c r="EF2236" s="34"/>
      <c r="EG2236" s="35"/>
      <c r="EH2236" s="30"/>
      <c r="EI2236" s="30"/>
      <c r="EJ2236" s="2"/>
      <c r="EK2236" s="26"/>
      <c r="EL2236" s="30"/>
      <c r="EM2236" s="30"/>
      <c r="EN2236" s="30"/>
      <c r="EO2236" s="30"/>
      <c r="EP2236" s="30"/>
      <c r="EQ2236" s="30"/>
      <c r="ER2236" s="30"/>
      <c r="ES2236" s="30"/>
      <c r="ET2236" s="30"/>
      <c r="EU2236" s="36"/>
      <c r="EV2236" s="14"/>
      <c r="EW2236" s="2"/>
      <c r="EX2236" s="2"/>
      <c r="EY2236" s="14"/>
      <c r="EZ2236" s="14"/>
      <c r="FA2236" s="14"/>
      <c r="FB2236" s="14"/>
      <c r="FC2236" s="14"/>
      <c r="FD2236" s="14"/>
      <c r="FE2236" s="14"/>
      <c r="FF2236" s="14"/>
      <c r="FG2236" s="14"/>
      <c r="FH2236" s="11"/>
      <c r="FI2236" s="11"/>
      <c r="FJ2236" s="2"/>
      <c r="FK2236" s="26"/>
      <c r="FL2236" s="11"/>
      <c r="FM2236" s="11"/>
      <c r="FN2236" s="11"/>
      <c r="FO2236" s="11"/>
      <c r="FP2236" s="11"/>
      <c r="FQ2236" s="11"/>
      <c r="FR2236" s="11"/>
      <c r="FS2236" s="11"/>
      <c r="FT2236" s="11"/>
      <c r="FU2236" s="11" t="n">
        <v>537</v>
      </c>
      <c r="FV2236" s="0" t="n">
        <v>2</v>
      </c>
      <c r="FW2236" s="0" t="n">
        <v>2</v>
      </c>
      <c r="FX2236" s="0" t="n">
        <v>2</v>
      </c>
      <c r="FZ2236" s="0" t="n">
        <v>110.8</v>
      </c>
      <c r="GA2236" s="0" t="n">
        <f aca="false">FZ2236*H2236</f>
        <v>221.6</v>
      </c>
      <c r="GB2236" s="3" t="n">
        <v>2.91036088474971</v>
      </c>
      <c r="GC2236" s="3" t="n">
        <v>2</v>
      </c>
      <c r="GD2236" s="3" t="n">
        <v>2.91036088474971</v>
      </c>
      <c r="GE2236" s="3" t="n">
        <v>2</v>
      </c>
      <c r="GF2236" s="3" t="n">
        <v>2.91036088474971</v>
      </c>
      <c r="GG2236" s="3" t="n">
        <v>2</v>
      </c>
      <c r="GH2236" s="37" t="n">
        <v>319</v>
      </c>
    </row>
    <row r="2237" customFormat="false" ht="14.25" hidden="false" customHeight="false" outlineLevel="0" collapsed="false">
      <c r="A2237" s="11" t="n">
        <v>6</v>
      </c>
      <c r="B2237" s="11" t="n">
        <v>538</v>
      </c>
      <c r="C2237" s="12" t="n">
        <v>2</v>
      </c>
      <c r="D2237" s="11" t="n">
        <v>9</v>
      </c>
      <c r="E2237" s="40" t="s">
        <v>1910</v>
      </c>
      <c r="F2237" s="13" t="n">
        <v>1</v>
      </c>
      <c r="H2237" s="14" t="n">
        <v>2</v>
      </c>
      <c r="I2237" s="14" t="n">
        <v>0</v>
      </c>
      <c r="J2237" s="14" t="n">
        <v>1</v>
      </c>
      <c r="K2237" s="7" t="n">
        <v>1</v>
      </c>
      <c r="L2237" s="7" t="n">
        <v>5</v>
      </c>
      <c r="M2237" s="7" t="s">
        <v>184</v>
      </c>
      <c r="N2237" s="7" t="n">
        <v>1</v>
      </c>
      <c r="O2237" s="8" t="n">
        <v>500</v>
      </c>
      <c r="P2237" s="15" t="n">
        <v>0</v>
      </c>
      <c r="Q2237" s="8" t="n">
        <v>1</v>
      </c>
      <c r="R2237" s="8" t="n">
        <v>2</v>
      </c>
      <c r="S2237" s="8" t="n">
        <v>0</v>
      </c>
      <c r="T2237" s="16" t="n">
        <v>1</v>
      </c>
      <c r="U2237" s="16" t="n">
        <v>5</v>
      </c>
      <c r="V2237" s="2" t="n">
        <v>5</v>
      </c>
      <c r="W2237" s="16" t="n">
        <v>1400</v>
      </c>
      <c r="X2237" s="16" t="n">
        <v>500</v>
      </c>
      <c r="Y2237" s="2" t="n">
        <v>500</v>
      </c>
      <c r="Z2237" s="17" t="n">
        <v>1</v>
      </c>
      <c r="AA2237" s="16" t="n">
        <v>1</v>
      </c>
      <c r="AB2237" s="18"/>
      <c r="AC2237" s="18"/>
      <c r="AD2237" s="2"/>
      <c r="AE2237" s="18"/>
      <c r="AF2237" s="19"/>
      <c r="AG2237" s="2"/>
      <c r="AH2237" s="18"/>
      <c r="AI2237" s="19"/>
      <c r="AJ2237" s="20"/>
      <c r="AK2237" s="20"/>
      <c r="AL2237" s="2"/>
      <c r="AM2237" s="20"/>
      <c r="AN2237" s="20"/>
      <c r="AO2237" s="2"/>
      <c r="AP2237" s="20"/>
      <c r="AQ2237" s="21"/>
      <c r="AR2237" s="22"/>
      <c r="AS2237" s="22"/>
      <c r="AT2237" s="2"/>
      <c r="AU2237" s="22"/>
      <c r="AV2237" s="22"/>
      <c r="AW2237" s="2"/>
      <c r="AX2237" s="22"/>
      <c r="AY2237" s="23"/>
      <c r="AZ2237" s="24"/>
      <c r="BA2237" s="24"/>
      <c r="BB2237" s="2"/>
      <c r="BC2237" s="24"/>
      <c r="BD2237" s="24"/>
      <c r="BE2237" s="2"/>
      <c r="BF2237" s="24"/>
      <c r="BG2237" s="24"/>
      <c r="BH2237" s="25" t="n">
        <v>1</v>
      </c>
      <c r="BI2237" s="25" t="n">
        <v>28</v>
      </c>
      <c r="BJ2237" s="2" t="n">
        <v>83</v>
      </c>
      <c r="BK2237" s="26"/>
      <c r="BL2237" s="25" t="n">
        <v>6</v>
      </c>
      <c r="BM2237" s="25" t="n">
        <v>0</v>
      </c>
      <c r="BN2237" s="25" t="n">
        <v>1</v>
      </c>
      <c r="BO2237" s="25" t="n">
        <v>1</v>
      </c>
      <c r="BP2237" s="25" t="n">
        <v>0</v>
      </c>
      <c r="BQ2237" s="25" t="n">
        <v>1</v>
      </c>
      <c r="BR2237" s="25" t="n">
        <v>1</v>
      </c>
      <c r="BS2237" s="25" t="n">
        <v>6</v>
      </c>
      <c r="BT2237" s="27"/>
      <c r="BU2237" s="28" t="n">
        <v>1</v>
      </c>
      <c r="BV2237" s="28" t="n">
        <v>36</v>
      </c>
      <c r="BW2237" s="2" t="n">
        <v>75</v>
      </c>
      <c r="BX2237" s="12"/>
      <c r="BY2237" s="28" t="n">
        <v>6</v>
      </c>
      <c r="BZ2237" s="28" t="n">
        <v>0</v>
      </c>
      <c r="CA2237" s="28" t="n">
        <v>1</v>
      </c>
      <c r="CB2237" s="28" t="n">
        <v>1</v>
      </c>
      <c r="CC2237" s="28" t="n">
        <v>0</v>
      </c>
      <c r="CD2237" s="28" t="n">
        <v>1</v>
      </c>
      <c r="CE2237" s="28" t="n">
        <v>1</v>
      </c>
      <c r="CF2237" s="28" t="n">
        <v>4</v>
      </c>
      <c r="CG2237" s="28"/>
      <c r="CH2237" s="29"/>
      <c r="CI2237" s="30"/>
      <c r="CJ2237" s="2"/>
      <c r="CK2237" s="26"/>
      <c r="CL2237" s="30"/>
      <c r="CM2237" s="30"/>
      <c r="CN2237" s="30"/>
      <c r="CO2237" s="30"/>
      <c r="CP2237" s="30"/>
      <c r="CQ2237" s="30"/>
      <c r="CR2237" s="30"/>
      <c r="CS2237" s="30"/>
      <c r="CT2237" s="31"/>
      <c r="CU2237" s="11"/>
      <c r="CV2237" s="11"/>
      <c r="CW2237" s="2"/>
      <c r="CX2237" s="26"/>
      <c r="CY2237" s="11"/>
      <c r="CZ2237" s="11"/>
      <c r="DA2237" s="11"/>
      <c r="DB2237" s="11"/>
      <c r="DC2237" s="11"/>
      <c r="DD2237" s="11"/>
      <c r="DE2237" s="11"/>
      <c r="DF2237" s="11"/>
      <c r="DG2237" s="32"/>
      <c r="DH2237" s="24"/>
      <c r="DI2237" s="24"/>
      <c r="DJ2237" s="2"/>
      <c r="DK2237" s="26"/>
      <c r="DL2237" s="24"/>
      <c r="DM2237" s="24"/>
      <c r="DN2237" s="24"/>
      <c r="DO2237" s="24"/>
      <c r="DP2237" s="24"/>
      <c r="DQ2237" s="24"/>
      <c r="DR2237" s="24"/>
      <c r="DS2237" s="24"/>
      <c r="DT2237" s="24"/>
      <c r="DU2237" s="33"/>
      <c r="DV2237" s="34"/>
      <c r="DW2237" s="2"/>
      <c r="DX2237" s="26"/>
      <c r="DY2237" s="34"/>
      <c r="DZ2237" s="34"/>
      <c r="EA2237" s="34"/>
      <c r="EB2237" s="34"/>
      <c r="EC2237" s="34"/>
      <c r="ED2237" s="34"/>
      <c r="EE2237" s="34"/>
      <c r="EF2237" s="34"/>
      <c r="EG2237" s="35"/>
      <c r="EH2237" s="30"/>
      <c r="EI2237" s="30"/>
      <c r="EJ2237" s="2"/>
      <c r="EK2237" s="26"/>
      <c r="EL2237" s="30"/>
      <c r="EM2237" s="30"/>
      <c r="EN2237" s="30"/>
      <c r="EO2237" s="30"/>
      <c r="EP2237" s="30"/>
      <c r="EQ2237" s="30"/>
      <c r="ER2237" s="30"/>
      <c r="ES2237" s="30"/>
      <c r="ET2237" s="30"/>
      <c r="EU2237" s="36"/>
      <c r="EV2237" s="14"/>
      <c r="EW2237" s="2"/>
      <c r="EX2237" s="2"/>
      <c r="EY2237" s="14"/>
      <c r="EZ2237" s="14"/>
      <c r="FA2237" s="14"/>
      <c r="FB2237" s="14"/>
      <c r="FC2237" s="14"/>
      <c r="FD2237" s="14"/>
      <c r="FE2237" s="14"/>
      <c r="FF2237" s="14"/>
      <c r="FG2237" s="14"/>
      <c r="FH2237" s="11"/>
      <c r="FI2237" s="11"/>
      <c r="FJ2237" s="2"/>
      <c r="FK2237" s="26"/>
      <c r="FL2237" s="11"/>
      <c r="FM2237" s="11"/>
      <c r="FN2237" s="11"/>
      <c r="FO2237" s="11"/>
      <c r="FP2237" s="11"/>
      <c r="FQ2237" s="11"/>
      <c r="FR2237" s="11"/>
      <c r="FS2237" s="11"/>
      <c r="FT2237" s="11"/>
      <c r="FU2237" s="11" t="n">
        <v>538</v>
      </c>
      <c r="FV2237" s="0" t="n">
        <v>6</v>
      </c>
      <c r="FW2237" s="0" t="n">
        <v>4</v>
      </c>
      <c r="FX2237" s="0" t="n">
        <v>0</v>
      </c>
      <c r="FZ2237" s="0" t="n">
        <v>110.8</v>
      </c>
      <c r="GA2237" s="0" t="n">
        <f aca="false">FZ2237*H2237</f>
        <v>221.6</v>
      </c>
      <c r="GB2237" s="3" t="n">
        <v>7.31506849315069</v>
      </c>
      <c r="GC2237" s="3" t="n">
        <v>7</v>
      </c>
      <c r="GD2237" s="3" t="n">
        <v>4.87671232876712</v>
      </c>
      <c r="GE2237" s="3" t="n">
        <v>4</v>
      </c>
      <c r="GF2237" s="3" t="n">
        <v>0</v>
      </c>
      <c r="GG2237" s="3" t="n">
        <v>0</v>
      </c>
      <c r="GH2237" s="37" t="n">
        <v>15</v>
      </c>
    </row>
    <row r="2238" customFormat="false" ht="14.25" hidden="false" customHeight="false" outlineLevel="0" collapsed="false">
      <c r="A2238" s="11" t="n">
        <v>6</v>
      </c>
      <c r="B2238" s="11" t="n">
        <v>539</v>
      </c>
      <c r="C2238" s="12" t="n">
        <v>2</v>
      </c>
      <c r="D2238" s="11" t="n">
        <v>10</v>
      </c>
      <c r="E2238" s="40" t="s">
        <v>1910</v>
      </c>
      <c r="F2238" s="13" t="n">
        <v>1</v>
      </c>
      <c r="H2238" s="14" t="n">
        <v>1</v>
      </c>
      <c r="I2238" s="14" t="n">
        <v>0</v>
      </c>
      <c r="J2238" s="14" t="n">
        <v>1</v>
      </c>
      <c r="K2238" s="7" t="n">
        <v>1</v>
      </c>
      <c r="L2238" s="7" t="n">
        <v>5</v>
      </c>
      <c r="M2238" s="7" t="s">
        <v>184</v>
      </c>
      <c r="N2238" s="7" t="n">
        <v>1</v>
      </c>
      <c r="O2238" s="8" t="n">
        <v>1000</v>
      </c>
      <c r="P2238" s="15" t="n">
        <v>1</v>
      </c>
      <c r="Q2238" s="8" t="n">
        <v>1</v>
      </c>
      <c r="R2238" s="8" t="n">
        <v>1</v>
      </c>
      <c r="S2238" s="8" t="n">
        <v>0</v>
      </c>
      <c r="T2238" s="16" t="n">
        <v>1</v>
      </c>
      <c r="U2238" s="16" t="n">
        <v>5</v>
      </c>
      <c r="V2238" s="2" t="n">
        <v>5</v>
      </c>
      <c r="W2238" s="16" t="n">
        <v>1800</v>
      </c>
      <c r="X2238" s="16" t="n">
        <v>1000</v>
      </c>
      <c r="Y2238" s="2" t="n">
        <v>1000</v>
      </c>
      <c r="Z2238" s="17" t="n">
        <v>1</v>
      </c>
      <c r="AA2238" s="16" t="n">
        <v>1</v>
      </c>
      <c r="AB2238" s="18"/>
      <c r="AC2238" s="18"/>
      <c r="AD2238" s="2"/>
      <c r="AE2238" s="18"/>
      <c r="AF2238" s="19"/>
      <c r="AG2238" s="2"/>
      <c r="AH2238" s="18"/>
      <c r="AI2238" s="19"/>
      <c r="AJ2238" s="20"/>
      <c r="AK2238" s="20"/>
      <c r="AL2238" s="2"/>
      <c r="AM2238" s="20"/>
      <c r="AN2238" s="20"/>
      <c r="AO2238" s="2"/>
      <c r="AP2238" s="20"/>
      <c r="AQ2238" s="21"/>
      <c r="AR2238" s="22"/>
      <c r="AS2238" s="22"/>
      <c r="AT2238" s="2"/>
      <c r="AU2238" s="22"/>
      <c r="AV2238" s="22"/>
      <c r="AW2238" s="2"/>
      <c r="AX2238" s="22"/>
      <c r="AY2238" s="23"/>
      <c r="AZ2238" s="24"/>
      <c r="BA2238" s="24"/>
      <c r="BB2238" s="2"/>
      <c r="BC2238" s="24"/>
      <c r="BD2238" s="24"/>
      <c r="BE2238" s="2"/>
      <c r="BF2238" s="24"/>
      <c r="BG2238" s="24"/>
      <c r="BH2238" s="25" t="n">
        <v>1</v>
      </c>
      <c r="BI2238" s="25" t="n">
        <v>50</v>
      </c>
      <c r="BJ2238" s="2" t="n">
        <v>61</v>
      </c>
      <c r="BK2238" s="26"/>
      <c r="BL2238" s="25" t="n">
        <v>3</v>
      </c>
      <c r="BM2238" s="25" t="n">
        <v>6</v>
      </c>
      <c r="BN2238" s="25" t="n">
        <v>1</v>
      </c>
      <c r="BO2238" s="25" t="n">
        <v>1</v>
      </c>
      <c r="BP2238" s="25" t="n">
        <v>0</v>
      </c>
      <c r="BQ2238" s="25" t="n">
        <v>1</v>
      </c>
      <c r="BR2238" s="25" t="n">
        <v>1</v>
      </c>
      <c r="BS2238" s="25" t="n">
        <v>6</v>
      </c>
      <c r="BT2238" s="27"/>
      <c r="BU2238" s="28"/>
      <c r="BV2238" s="28"/>
      <c r="BW2238" s="2"/>
      <c r="BX2238" s="12"/>
      <c r="BY2238" s="28"/>
      <c r="BZ2238" s="28"/>
      <c r="CA2238" s="28"/>
      <c r="CB2238" s="28"/>
      <c r="CC2238" s="28"/>
      <c r="CD2238" s="28"/>
      <c r="CE2238" s="28"/>
      <c r="CF2238" s="28"/>
      <c r="CG2238" s="28"/>
      <c r="CH2238" s="29"/>
      <c r="CI2238" s="30"/>
      <c r="CJ2238" s="2"/>
      <c r="CK2238" s="26"/>
      <c r="CL2238" s="30"/>
      <c r="CM2238" s="30"/>
      <c r="CN2238" s="30"/>
      <c r="CO2238" s="30"/>
      <c r="CP2238" s="30"/>
      <c r="CQ2238" s="30"/>
      <c r="CR2238" s="30"/>
      <c r="CS2238" s="30"/>
      <c r="CT2238" s="31"/>
      <c r="CU2238" s="11"/>
      <c r="CV2238" s="11"/>
      <c r="CW2238" s="2"/>
      <c r="CX2238" s="26"/>
      <c r="CY2238" s="11"/>
      <c r="CZ2238" s="11"/>
      <c r="DA2238" s="11"/>
      <c r="DB2238" s="11"/>
      <c r="DC2238" s="11"/>
      <c r="DD2238" s="11"/>
      <c r="DE2238" s="11"/>
      <c r="DF2238" s="11"/>
      <c r="DG2238" s="32"/>
      <c r="DH2238" s="24"/>
      <c r="DI2238" s="24"/>
      <c r="DJ2238" s="2"/>
      <c r="DK2238" s="26"/>
      <c r="DL2238" s="24"/>
      <c r="DM2238" s="24"/>
      <c r="DN2238" s="24"/>
      <c r="DO2238" s="24"/>
      <c r="DP2238" s="24"/>
      <c r="DQ2238" s="24"/>
      <c r="DR2238" s="24"/>
      <c r="DS2238" s="24"/>
      <c r="DT2238" s="24"/>
      <c r="DU2238" s="33"/>
      <c r="DV2238" s="34"/>
      <c r="DW2238" s="2"/>
      <c r="DX2238" s="26"/>
      <c r="DY2238" s="34"/>
      <c r="DZ2238" s="34"/>
      <c r="EA2238" s="34"/>
      <c r="EB2238" s="34"/>
      <c r="EC2238" s="34"/>
      <c r="ED2238" s="34"/>
      <c r="EE2238" s="34"/>
      <c r="EF2238" s="34"/>
      <c r="EG2238" s="35"/>
      <c r="EH2238" s="30"/>
      <c r="EI2238" s="30"/>
      <c r="EJ2238" s="2"/>
      <c r="EK2238" s="26"/>
      <c r="EL2238" s="30"/>
      <c r="EM2238" s="30"/>
      <c r="EN2238" s="30"/>
      <c r="EO2238" s="30"/>
      <c r="EP2238" s="30"/>
      <c r="EQ2238" s="30"/>
      <c r="ER2238" s="30"/>
      <c r="ES2238" s="30"/>
      <c r="ET2238" s="30"/>
      <c r="EU2238" s="36"/>
      <c r="EV2238" s="14"/>
      <c r="EW2238" s="2"/>
      <c r="EX2238" s="2"/>
      <c r="EY2238" s="14"/>
      <c r="EZ2238" s="14"/>
      <c r="FA2238" s="14"/>
      <c r="FB2238" s="14"/>
      <c r="FC2238" s="14"/>
      <c r="FD2238" s="14"/>
      <c r="FE2238" s="14"/>
      <c r="FF2238" s="14"/>
      <c r="FG2238" s="14"/>
      <c r="FH2238" s="11"/>
      <c r="FI2238" s="11"/>
      <c r="FJ2238" s="2"/>
      <c r="FK2238" s="26"/>
      <c r="FL2238" s="11"/>
      <c r="FM2238" s="11"/>
      <c r="FN2238" s="11"/>
      <c r="FO2238" s="11"/>
      <c r="FP2238" s="11"/>
      <c r="FQ2238" s="11"/>
      <c r="FR2238" s="11"/>
      <c r="FS2238" s="11"/>
      <c r="FT2238" s="11"/>
      <c r="FU2238" s="11" t="n">
        <v>539</v>
      </c>
      <c r="FV2238" s="0" t="n">
        <v>6</v>
      </c>
      <c r="FW2238" s="0" t="n">
        <v>0</v>
      </c>
      <c r="FX2238" s="0" t="n">
        <v>0</v>
      </c>
      <c r="FZ2238" s="0" t="n">
        <v>110.8</v>
      </c>
      <c r="GA2238" s="0" t="n">
        <f aca="false">FZ2238*H2238</f>
        <v>110.8</v>
      </c>
      <c r="GB2238" s="3" t="n">
        <v>8.73108265424913</v>
      </c>
      <c r="GC2238" s="3" t="n">
        <v>8</v>
      </c>
      <c r="GD2238" s="3" t="n">
        <v>0</v>
      </c>
      <c r="GE2238" s="3" t="n">
        <v>0</v>
      </c>
      <c r="GF2238" s="3" t="n">
        <v>0</v>
      </c>
      <c r="GG2238" s="3" t="n">
        <v>0</v>
      </c>
      <c r="GH2238" s="37" t="n">
        <v>14</v>
      </c>
    </row>
    <row r="2239" customFormat="false" ht="14.25" hidden="false" customHeight="false" outlineLevel="0" collapsed="false">
      <c r="A2239" s="11" t="n">
        <v>1</v>
      </c>
      <c r="B2239" s="11" t="n">
        <v>540</v>
      </c>
      <c r="C2239" s="12" t="n">
        <v>1</v>
      </c>
      <c r="D2239" s="11" t="n">
        <v>11</v>
      </c>
      <c r="E2239" s="40" t="s">
        <v>1910</v>
      </c>
      <c r="F2239" s="13" t="n">
        <v>1</v>
      </c>
      <c r="H2239" s="14" t="n">
        <v>2</v>
      </c>
      <c r="I2239" s="14" t="n">
        <v>0</v>
      </c>
      <c r="J2239" s="14" t="n">
        <v>1</v>
      </c>
      <c r="K2239" s="7" t="n">
        <v>1</v>
      </c>
      <c r="L2239" s="7" t="n">
        <v>5</v>
      </c>
      <c r="M2239" s="7" t="s">
        <v>184</v>
      </c>
      <c r="N2239" s="7" t="n">
        <v>1</v>
      </c>
      <c r="O2239" s="8" t="n">
        <v>800</v>
      </c>
      <c r="P2239" s="15" t="n">
        <v>2</v>
      </c>
      <c r="Q2239" s="8" t="n">
        <v>1</v>
      </c>
      <c r="R2239" s="8" t="n">
        <v>1</v>
      </c>
      <c r="S2239" s="8" t="n">
        <v>0</v>
      </c>
      <c r="T2239" s="16" t="n">
        <v>1</v>
      </c>
      <c r="U2239" s="16" t="n">
        <v>5</v>
      </c>
      <c r="V2239" s="2" t="n">
        <v>5</v>
      </c>
      <c r="W2239" s="16" t="n">
        <v>1600</v>
      </c>
      <c r="X2239" s="16" t="n">
        <v>800</v>
      </c>
      <c r="Y2239" s="2" t="n">
        <v>800</v>
      </c>
      <c r="Z2239" s="17" t="n">
        <v>1</v>
      </c>
      <c r="AA2239" s="16" t="n">
        <v>1</v>
      </c>
      <c r="AB2239" s="18"/>
      <c r="AC2239" s="18"/>
      <c r="AD2239" s="2"/>
      <c r="AE2239" s="18"/>
      <c r="AF2239" s="19"/>
      <c r="AG2239" s="2"/>
      <c r="AH2239" s="18"/>
      <c r="AI2239" s="19"/>
      <c r="AJ2239" s="20"/>
      <c r="AK2239" s="20"/>
      <c r="AL2239" s="2"/>
      <c r="AM2239" s="20"/>
      <c r="AN2239" s="20"/>
      <c r="AO2239" s="2"/>
      <c r="AP2239" s="20"/>
      <c r="AQ2239" s="21"/>
      <c r="AR2239" s="22"/>
      <c r="AS2239" s="22"/>
      <c r="AT2239" s="2"/>
      <c r="AU2239" s="22"/>
      <c r="AV2239" s="22"/>
      <c r="AW2239" s="2"/>
      <c r="AX2239" s="22"/>
      <c r="AY2239" s="23"/>
      <c r="AZ2239" s="24"/>
      <c r="BA2239" s="24"/>
      <c r="BB2239" s="2"/>
      <c r="BC2239" s="24"/>
      <c r="BD2239" s="24"/>
      <c r="BE2239" s="2"/>
      <c r="BF2239" s="24"/>
      <c r="BG2239" s="24"/>
      <c r="BH2239" s="25" t="n">
        <v>2</v>
      </c>
      <c r="BI2239" s="25" t="n">
        <v>20</v>
      </c>
      <c r="BJ2239" s="2" t="n">
        <v>91</v>
      </c>
      <c r="BK2239" s="26"/>
      <c r="BL2239" s="25" t="n">
        <v>6</v>
      </c>
      <c r="BM2239" s="25" t="n">
        <v>0</v>
      </c>
      <c r="BN2239" s="25" t="n">
        <v>1</v>
      </c>
      <c r="BO2239" s="25" t="n">
        <v>0</v>
      </c>
      <c r="BP2239" s="25" t="n">
        <v>0</v>
      </c>
      <c r="BQ2239" s="25" t="n">
        <v>1</v>
      </c>
      <c r="BR2239" s="25" t="n">
        <v>2</v>
      </c>
      <c r="BS2239" s="25" t="n">
        <v>0</v>
      </c>
      <c r="BT2239" s="27" t="n">
        <v>1</v>
      </c>
      <c r="BU2239" s="28" t="n">
        <v>2</v>
      </c>
      <c r="BV2239" s="28" t="n">
        <v>50</v>
      </c>
      <c r="BW2239" s="2" t="n">
        <v>61</v>
      </c>
      <c r="BX2239" s="12"/>
      <c r="BY2239" s="28" t="n">
        <v>6</v>
      </c>
      <c r="BZ2239" s="28" t="n">
        <v>0</v>
      </c>
      <c r="CA2239" s="28" t="n">
        <v>1</v>
      </c>
      <c r="CB2239" s="28" t="n">
        <v>1</v>
      </c>
      <c r="CC2239" s="28" t="n">
        <v>0</v>
      </c>
      <c r="CD2239" s="28" t="n">
        <v>1</v>
      </c>
      <c r="CE2239" s="28" t="n">
        <v>1</v>
      </c>
      <c r="CF2239" s="28" t="n">
        <v>6</v>
      </c>
      <c r="CG2239" s="28"/>
      <c r="CH2239" s="29"/>
      <c r="CI2239" s="30"/>
      <c r="CJ2239" s="2"/>
      <c r="CK2239" s="26"/>
      <c r="CL2239" s="30"/>
      <c r="CM2239" s="30"/>
      <c r="CN2239" s="30"/>
      <c r="CO2239" s="30"/>
      <c r="CP2239" s="30"/>
      <c r="CQ2239" s="30"/>
      <c r="CR2239" s="30"/>
      <c r="CS2239" s="30"/>
      <c r="CT2239" s="31"/>
      <c r="CU2239" s="11"/>
      <c r="CV2239" s="11"/>
      <c r="CW2239" s="2"/>
      <c r="CX2239" s="26"/>
      <c r="CY2239" s="11"/>
      <c r="CZ2239" s="11"/>
      <c r="DA2239" s="11"/>
      <c r="DB2239" s="11"/>
      <c r="DC2239" s="11"/>
      <c r="DD2239" s="11"/>
      <c r="DE2239" s="11"/>
      <c r="DF2239" s="11"/>
      <c r="DG2239" s="32"/>
      <c r="DH2239" s="24"/>
      <c r="DI2239" s="24"/>
      <c r="DJ2239" s="2"/>
      <c r="DK2239" s="26"/>
      <c r="DL2239" s="24"/>
      <c r="DM2239" s="24"/>
      <c r="DN2239" s="24"/>
      <c r="DO2239" s="24"/>
      <c r="DP2239" s="24"/>
      <c r="DQ2239" s="24"/>
      <c r="DR2239" s="24"/>
      <c r="DS2239" s="24"/>
      <c r="DT2239" s="24"/>
      <c r="DU2239" s="33"/>
      <c r="DV2239" s="34"/>
      <c r="DW2239" s="2"/>
      <c r="DX2239" s="26"/>
      <c r="DY2239" s="34"/>
      <c r="DZ2239" s="34"/>
      <c r="EA2239" s="34"/>
      <c r="EB2239" s="34"/>
      <c r="EC2239" s="34"/>
      <c r="ED2239" s="34"/>
      <c r="EE2239" s="34"/>
      <c r="EF2239" s="34"/>
      <c r="EG2239" s="35"/>
      <c r="EH2239" s="30"/>
      <c r="EI2239" s="30"/>
      <c r="EJ2239" s="2"/>
      <c r="EK2239" s="26"/>
      <c r="EL2239" s="30"/>
      <c r="EM2239" s="30"/>
      <c r="EN2239" s="30"/>
      <c r="EO2239" s="30"/>
      <c r="EP2239" s="30"/>
      <c r="EQ2239" s="30"/>
      <c r="ER2239" s="30"/>
      <c r="ES2239" s="30"/>
      <c r="ET2239" s="30"/>
      <c r="EU2239" s="36"/>
      <c r="EV2239" s="14"/>
      <c r="EW2239" s="2"/>
      <c r="EX2239" s="2"/>
      <c r="EY2239" s="14"/>
      <c r="EZ2239" s="14"/>
      <c r="FA2239" s="14"/>
      <c r="FB2239" s="14"/>
      <c r="FC2239" s="14"/>
      <c r="FD2239" s="14"/>
      <c r="FE2239" s="14"/>
      <c r="FF2239" s="14"/>
      <c r="FG2239" s="14"/>
      <c r="FH2239" s="11"/>
      <c r="FI2239" s="11"/>
      <c r="FJ2239" s="2"/>
      <c r="FK2239" s="26"/>
      <c r="FL2239" s="11"/>
      <c r="FM2239" s="11"/>
      <c r="FN2239" s="11"/>
      <c r="FO2239" s="11"/>
      <c r="FP2239" s="11"/>
      <c r="FQ2239" s="11"/>
      <c r="FR2239" s="11"/>
      <c r="FS2239" s="11"/>
      <c r="FT2239" s="11"/>
      <c r="FU2239" s="11" t="n">
        <v>540</v>
      </c>
      <c r="FV2239" s="0" t="n">
        <v>2</v>
      </c>
      <c r="FW2239" s="0" t="n">
        <v>2</v>
      </c>
      <c r="FX2239" s="0" t="n">
        <v>2</v>
      </c>
      <c r="FZ2239" s="0" t="n">
        <v>110.8</v>
      </c>
      <c r="GA2239" s="0" t="n">
        <f aca="false">FZ2239*H2239</f>
        <v>221.6</v>
      </c>
      <c r="GB2239" s="3" t="n">
        <v>2.48764415156507</v>
      </c>
      <c r="GC2239" s="3" t="n">
        <v>2</v>
      </c>
      <c r="GD2239" s="3" t="n">
        <v>2.48764415156507</v>
      </c>
      <c r="GE2239" s="3" t="n">
        <v>2</v>
      </c>
      <c r="GF2239" s="3" t="n">
        <v>2.48764415156507</v>
      </c>
      <c r="GG2239" s="3" t="n">
        <v>2</v>
      </c>
      <c r="GH2239" s="37" t="n">
        <v>3</v>
      </c>
    </row>
    <row r="2240" customFormat="false" ht="14.25" hidden="false" customHeight="false" outlineLevel="0" collapsed="false">
      <c r="A2240" s="11" t="n">
        <v>1</v>
      </c>
      <c r="B2240" s="11" t="n">
        <v>541</v>
      </c>
      <c r="C2240" s="12" t="n">
        <v>1</v>
      </c>
      <c r="D2240" s="11" t="n">
        <v>12</v>
      </c>
      <c r="E2240" s="40" t="s">
        <v>1910</v>
      </c>
      <c r="F2240" s="13" t="n">
        <v>1</v>
      </c>
      <c r="H2240" s="14" t="n">
        <v>3</v>
      </c>
      <c r="I2240" s="14" t="n">
        <v>0</v>
      </c>
      <c r="J2240" s="14" t="n">
        <v>1</v>
      </c>
      <c r="K2240" s="7" t="n">
        <v>1</v>
      </c>
      <c r="L2240" s="7" t="n">
        <v>10</v>
      </c>
      <c r="M2240" s="7" t="s">
        <v>184</v>
      </c>
      <c r="N2240" s="7" t="n">
        <v>1</v>
      </c>
      <c r="O2240" s="8" t="n">
        <v>800</v>
      </c>
      <c r="P2240" s="15" t="n">
        <v>1</v>
      </c>
      <c r="Q2240" s="8" t="n">
        <v>1</v>
      </c>
      <c r="R2240" s="8" t="n">
        <v>1</v>
      </c>
      <c r="S2240" s="8" t="n">
        <v>0</v>
      </c>
      <c r="T2240" s="16" t="n">
        <v>1</v>
      </c>
      <c r="U2240" s="16" t="n">
        <v>10</v>
      </c>
      <c r="V2240" s="2" t="n">
        <v>10</v>
      </c>
      <c r="W2240" s="16" t="n">
        <v>1600</v>
      </c>
      <c r="X2240" s="16" t="n">
        <v>800</v>
      </c>
      <c r="Y2240" s="2" t="n">
        <v>800</v>
      </c>
      <c r="Z2240" s="17" t="n">
        <v>1</v>
      </c>
      <c r="AA2240" s="16" t="n">
        <v>1</v>
      </c>
      <c r="AB2240" s="18"/>
      <c r="AC2240" s="18"/>
      <c r="AD2240" s="2"/>
      <c r="AE2240" s="18"/>
      <c r="AF2240" s="19"/>
      <c r="AG2240" s="2"/>
      <c r="AH2240" s="18"/>
      <c r="AI2240" s="19"/>
      <c r="AJ2240" s="20"/>
      <c r="AK2240" s="20"/>
      <c r="AL2240" s="2"/>
      <c r="AM2240" s="20"/>
      <c r="AN2240" s="20"/>
      <c r="AO2240" s="2"/>
      <c r="AP2240" s="20"/>
      <c r="AQ2240" s="21"/>
      <c r="AR2240" s="22"/>
      <c r="AS2240" s="22"/>
      <c r="AT2240" s="2"/>
      <c r="AU2240" s="22"/>
      <c r="AV2240" s="22"/>
      <c r="AW2240" s="2"/>
      <c r="AX2240" s="22"/>
      <c r="AY2240" s="23"/>
      <c r="AZ2240" s="24"/>
      <c r="BA2240" s="24"/>
      <c r="BB2240" s="2"/>
      <c r="BC2240" s="24"/>
      <c r="BD2240" s="24"/>
      <c r="BE2240" s="2"/>
      <c r="BF2240" s="24"/>
      <c r="BG2240" s="24"/>
      <c r="BH2240" s="25" t="n">
        <v>1</v>
      </c>
      <c r="BI2240" s="25" t="n">
        <v>28</v>
      </c>
      <c r="BJ2240" s="2" t="n">
        <v>83</v>
      </c>
      <c r="BK2240" s="26"/>
      <c r="BL2240" s="25" t="n">
        <v>6</v>
      </c>
      <c r="BM2240" s="25" t="n">
        <v>0</v>
      </c>
      <c r="BN2240" s="25" t="n">
        <v>1</v>
      </c>
      <c r="BO2240" s="25" t="n">
        <v>0</v>
      </c>
      <c r="BP2240" s="25" t="n">
        <v>0</v>
      </c>
      <c r="BQ2240" s="25" t="n">
        <v>1</v>
      </c>
      <c r="BR2240" s="25" t="n">
        <v>2</v>
      </c>
      <c r="BS2240" s="25" t="n">
        <v>0</v>
      </c>
      <c r="BT2240" s="27" t="n">
        <v>1</v>
      </c>
      <c r="BU2240" s="28" t="n">
        <v>2</v>
      </c>
      <c r="BV2240" s="28" t="n">
        <v>22</v>
      </c>
      <c r="BW2240" s="2" t="n">
        <v>89</v>
      </c>
      <c r="BX2240" s="12"/>
      <c r="BY2240" s="28" t="n">
        <v>6</v>
      </c>
      <c r="BZ2240" s="28" t="n">
        <v>0</v>
      </c>
      <c r="CA2240" s="28" t="n">
        <v>1</v>
      </c>
      <c r="CB2240" s="28" t="n">
        <v>0</v>
      </c>
      <c r="CC2240" s="28" t="n">
        <v>0</v>
      </c>
      <c r="CD2240" s="28" t="n">
        <v>1</v>
      </c>
      <c r="CE2240" s="28" t="n">
        <v>2</v>
      </c>
      <c r="CF2240" s="28" t="n">
        <v>0</v>
      </c>
      <c r="CG2240" s="28" t="n">
        <v>1</v>
      </c>
      <c r="CH2240" s="29" t="n">
        <v>2</v>
      </c>
      <c r="CI2240" s="30" t="n">
        <v>50</v>
      </c>
      <c r="CJ2240" s="2" t="n">
        <v>61</v>
      </c>
      <c r="CK2240" s="26"/>
      <c r="CL2240" s="30" t="n">
        <v>6</v>
      </c>
      <c r="CM2240" s="30" t="n">
        <v>0</v>
      </c>
      <c r="CN2240" s="30" t="n">
        <v>1</v>
      </c>
      <c r="CO2240" s="30" t="n">
        <v>1</v>
      </c>
      <c r="CP2240" s="30" t="n">
        <v>0</v>
      </c>
      <c r="CQ2240" s="30" t="n">
        <v>1</v>
      </c>
      <c r="CR2240" s="30" t="n">
        <v>1</v>
      </c>
      <c r="CS2240" s="30" t="n">
        <v>6</v>
      </c>
      <c r="CT2240" s="31"/>
      <c r="CU2240" s="11"/>
      <c r="CV2240" s="11"/>
      <c r="CW2240" s="2"/>
      <c r="CX2240" s="26"/>
      <c r="CY2240" s="11"/>
      <c r="CZ2240" s="11"/>
      <c r="DA2240" s="11"/>
      <c r="DB2240" s="11"/>
      <c r="DC2240" s="11"/>
      <c r="DD2240" s="11"/>
      <c r="DE2240" s="11"/>
      <c r="DF2240" s="11"/>
      <c r="DG2240" s="32"/>
      <c r="DH2240" s="24"/>
      <c r="DI2240" s="24"/>
      <c r="DJ2240" s="2"/>
      <c r="DK2240" s="26"/>
      <c r="DL2240" s="24"/>
      <c r="DM2240" s="24"/>
      <c r="DN2240" s="24"/>
      <c r="DO2240" s="24"/>
      <c r="DP2240" s="24"/>
      <c r="DQ2240" s="24"/>
      <c r="DR2240" s="24"/>
      <c r="DS2240" s="24"/>
      <c r="DT2240" s="24"/>
      <c r="DU2240" s="33"/>
      <c r="DV2240" s="34"/>
      <c r="DW2240" s="2"/>
      <c r="DX2240" s="26"/>
      <c r="DY2240" s="34"/>
      <c r="DZ2240" s="34"/>
      <c r="EA2240" s="34"/>
      <c r="EB2240" s="34"/>
      <c r="EC2240" s="34"/>
      <c r="ED2240" s="34"/>
      <c r="EE2240" s="34"/>
      <c r="EF2240" s="34"/>
      <c r="EG2240" s="35"/>
      <c r="EH2240" s="30"/>
      <c r="EI2240" s="30"/>
      <c r="EJ2240" s="2"/>
      <c r="EK2240" s="26"/>
      <c r="EL2240" s="30"/>
      <c r="EM2240" s="30"/>
      <c r="EN2240" s="30"/>
      <c r="EO2240" s="30"/>
      <c r="EP2240" s="30"/>
      <c r="EQ2240" s="30"/>
      <c r="ER2240" s="30"/>
      <c r="ES2240" s="30"/>
      <c r="ET2240" s="30"/>
      <c r="EU2240" s="36"/>
      <c r="EV2240" s="14"/>
      <c r="EW2240" s="2"/>
      <c r="EX2240" s="2"/>
      <c r="EY2240" s="14"/>
      <c r="EZ2240" s="14"/>
      <c r="FA2240" s="14"/>
      <c r="FB2240" s="14"/>
      <c r="FC2240" s="14"/>
      <c r="FD2240" s="14"/>
      <c r="FE2240" s="14"/>
      <c r="FF2240" s="14"/>
      <c r="FG2240" s="14"/>
      <c r="FH2240" s="11"/>
      <c r="FI2240" s="11"/>
      <c r="FJ2240" s="2"/>
      <c r="FK2240" s="26"/>
      <c r="FL2240" s="11"/>
      <c r="FM2240" s="11"/>
      <c r="FN2240" s="11"/>
      <c r="FO2240" s="11"/>
      <c r="FP2240" s="11"/>
      <c r="FQ2240" s="11"/>
      <c r="FR2240" s="11"/>
      <c r="FS2240" s="11"/>
      <c r="FT2240" s="11"/>
      <c r="FU2240" s="11" t="n">
        <v>541</v>
      </c>
      <c r="FV2240" s="0" t="n">
        <v>6</v>
      </c>
      <c r="FW2240" s="0" t="n">
        <v>0</v>
      </c>
      <c r="FX2240" s="0" t="n">
        <v>0</v>
      </c>
      <c r="FZ2240" s="0" t="n">
        <v>110.8</v>
      </c>
      <c r="GA2240" s="0" t="n">
        <f aca="false">FZ2240*H2240</f>
        <v>332.4</v>
      </c>
      <c r="GB2240" s="3" t="n">
        <v>7.46293245469522</v>
      </c>
      <c r="GC2240" s="3" t="n">
        <v>7</v>
      </c>
      <c r="GD2240" s="3" t="n">
        <v>0</v>
      </c>
      <c r="GE2240" s="3" t="n">
        <v>0</v>
      </c>
      <c r="GF2240" s="3" t="n">
        <v>0</v>
      </c>
      <c r="GG2240" s="3" t="n">
        <v>0</v>
      </c>
      <c r="GH2240" s="37" t="n">
        <v>4</v>
      </c>
    </row>
    <row r="2241" customFormat="false" ht="14.25" hidden="false" customHeight="false" outlineLevel="0" collapsed="false">
      <c r="A2241" s="11" t="n">
        <v>5</v>
      </c>
      <c r="B2241" s="11" t="n">
        <v>542</v>
      </c>
      <c r="C2241" s="12" t="n">
        <v>2</v>
      </c>
      <c r="D2241" s="11" t="n">
        <v>13</v>
      </c>
      <c r="E2241" s="40" t="s">
        <v>1910</v>
      </c>
      <c r="F2241" s="13" t="n">
        <v>1</v>
      </c>
      <c r="H2241" s="14" t="n">
        <v>1</v>
      </c>
      <c r="I2241" s="14" t="n">
        <v>0</v>
      </c>
      <c r="J2241" s="14" t="n">
        <v>1</v>
      </c>
      <c r="K2241" s="7" t="n">
        <v>1</v>
      </c>
      <c r="L2241" s="7" t="n">
        <v>10</v>
      </c>
      <c r="M2241" s="7" t="s">
        <v>184</v>
      </c>
      <c r="N2241" s="7" t="n">
        <v>1</v>
      </c>
      <c r="O2241" s="8" t="n">
        <v>600</v>
      </c>
      <c r="P2241" s="15" t="n">
        <v>1</v>
      </c>
      <c r="Q2241" s="8" t="n">
        <v>1</v>
      </c>
      <c r="R2241" s="8" t="n">
        <v>1</v>
      </c>
      <c r="S2241" s="8" t="n">
        <v>0</v>
      </c>
      <c r="T2241" s="16" t="n">
        <v>1</v>
      </c>
      <c r="U2241" s="16" t="n">
        <v>10</v>
      </c>
      <c r="V2241" s="2" t="n">
        <v>10</v>
      </c>
      <c r="W2241" s="16" t="n">
        <v>1900</v>
      </c>
      <c r="X2241" s="16" t="n">
        <v>600</v>
      </c>
      <c r="Y2241" s="2" t="n">
        <v>600</v>
      </c>
      <c r="Z2241" s="17" t="n">
        <v>1</v>
      </c>
      <c r="AA2241" s="16" t="n">
        <v>1</v>
      </c>
      <c r="AB2241" s="18"/>
      <c r="AC2241" s="18"/>
      <c r="AD2241" s="2"/>
      <c r="AE2241" s="18"/>
      <c r="AF2241" s="19"/>
      <c r="AG2241" s="2"/>
      <c r="AH2241" s="18"/>
      <c r="AI2241" s="19"/>
      <c r="AJ2241" s="20"/>
      <c r="AK2241" s="20"/>
      <c r="AL2241" s="2"/>
      <c r="AM2241" s="20"/>
      <c r="AN2241" s="20"/>
      <c r="AO2241" s="2"/>
      <c r="AP2241" s="20"/>
      <c r="AQ2241" s="21"/>
      <c r="AR2241" s="22"/>
      <c r="AS2241" s="22"/>
      <c r="AT2241" s="2"/>
      <c r="AU2241" s="22"/>
      <c r="AV2241" s="22"/>
      <c r="AW2241" s="2"/>
      <c r="AX2241" s="22"/>
      <c r="AY2241" s="23"/>
      <c r="AZ2241" s="24"/>
      <c r="BA2241" s="24"/>
      <c r="BB2241" s="2"/>
      <c r="BC2241" s="24"/>
      <c r="BD2241" s="24"/>
      <c r="BE2241" s="2"/>
      <c r="BF2241" s="24"/>
      <c r="BG2241" s="24"/>
      <c r="BH2241" s="25" t="n">
        <v>1</v>
      </c>
      <c r="BI2241" s="25" t="n">
        <v>64</v>
      </c>
      <c r="BJ2241" s="2" t="n">
        <v>47</v>
      </c>
      <c r="BK2241" s="26"/>
      <c r="BL2241" s="25" t="n">
        <v>3</v>
      </c>
      <c r="BM2241" s="25" t="n">
        <v>0</v>
      </c>
      <c r="BN2241" s="25" t="n">
        <v>1</v>
      </c>
      <c r="BO2241" s="25" t="n">
        <v>1</v>
      </c>
      <c r="BP2241" s="25" t="n">
        <v>0</v>
      </c>
      <c r="BQ2241" s="25" t="n">
        <v>0</v>
      </c>
      <c r="BR2241" s="25" t="n">
        <v>1</v>
      </c>
      <c r="BS2241" s="25" t="n">
        <v>8</v>
      </c>
      <c r="BT2241" s="27"/>
      <c r="BU2241" s="28"/>
      <c r="BV2241" s="28"/>
      <c r="BW2241" s="2"/>
      <c r="BX2241" s="12"/>
      <c r="BY2241" s="28"/>
      <c r="BZ2241" s="28"/>
      <c r="CA2241" s="28"/>
      <c r="CB2241" s="28"/>
      <c r="CC2241" s="28"/>
      <c r="CD2241" s="28"/>
      <c r="CE2241" s="28"/>
      <c r="CF2241" s="28"/>
      <c r="CG2241" s="28"/>
      <c r="CH2241" s="29"/>
      <c r="CI2241" s="30"/>
      <c r="CJ2241" s="2"/>
      <c r="CK2241" s="26"/>
      <c r="CL2241" s="30"/>
      <c r="CM2241" s="30"/>
      <c r="CN2241" s="30"/>
      <c r="CO2241" s="30"/>
      <c r="CP2241" s="30"/>
      <c r="CQ2241" s="30"/>
      <c r="CR2241" s="30"/>
      <c r="CS2241" s="30"/>
      <c r="CT2241" s="31"/>
      <c r="CU2241" s="11"/>
      <c r="CV2241" s="11"/>
      <c r="CW2241" s="2"/>
      <c r="CX2241" s="26"/>
      <c r="CY2241" s="11"/>
      <c r="CZ2241" s="11"/>
      <c r="DA2241" s="11"/>
      <c r="DB2241" s="11"/>
      <c r="DC2241" s="11"/>
      <c r="DD2241" s="11"/>
      <c r="DE2241" s="11"/>
      <c r="DF2241" s="11"/>
      <c r="DG2241" s="32"/>
      <c r="DH2241" s="24"/>
      <c r="DI2241" s="24"/>
      <c r="DJ2241" s="2"/>
      <c r="DK2241" s="26"/>
      <c r="DL2241" s="24"/>
      <c r="DM2241" s="24"/>
      <c r="DN2241" s="24"/>
      <c r="DO2241" s="24"/>
      <c r="DP2241" s="24"/>
      <c r="DQ2241" s="24"/>
      <c r="DR2241" s="24"/>
      <c r="DS2241" s="24"/>
      <c r="DT2241" s="24"/>
      <c r="DU2241" s="33"/>
      <c r="DV2241" s="34"/>
      <c r="DW2241" s="2"/>
      <c r="DX2241" s="26"/>
      <c r="DY2241" s="34"/>
      <c r="DZ2241" s="34"/>
      <c r="EA2241" s="34"/>
      <c r="EB2241" s="34"/>
      <c r="EC2241" s="34"/>
      <c r="ED2241" s="34"/>
      <c r="EE2241" s="34"/>
      <c r="EF2241" s="34"/>
      <c r="EG2241" s="35"/>
      <c r="EH2241" s="30"/>
      <c r="EI2241" s="30"/>
      <c r="EJ2241" s="2"/>
      <c r="EK2241" s="26"/>
      <c r="EL2241" s="30"/>
      <c r="EM2241" s="30"/>
      <c r="EN2241" s="30"/>
      <c r="EO2241" s="30"/>
      <c r="EP2241" s="30"/>
      <c r="EQ2241" s="30"/>
      <c r="ER2241" s="30"/>
      <c r="ES2241" s="30"/>
      <c r="ET2241" s="30"/>
      <c r="EU2241" s="36"/>
      <c r="EV2241" s="14"/>
      <c r="EW2241" s="2"/>
      <c r="EX2241" s="2"/>
      <c r="EY2241" s="14"/>
      <c r="EZ2241" s="14"/>
      <c r="FA2241" s="14"/>
      <c r="FB2241" s="14"/>
      <c r="FC2241" s="14"/>
      <c r="FD2241" s="14"/>
      <c r="FE2241" s="14"/>
      <c r="FF2241" s="14"/>
      <c r="FG2241" s="14"/>
      <c r="FH2241" s="11"/>
      <c r="FI2241" s="11"/>
      <c r="FJ2241" s="2"/>
      <c r="FK2241" s="26"/>
      <c r="FL2241" s="11"/>
      <c r="FM2241" s="11"/>
      <c r="FN2241" s="11"/>
      <c r="FO2241" s="11"/>
      <c r="FP2241" s="11"/>
      <c r="FQ2241" s="11"/>
      <c r="FR2241" s="11"/>
      <c r="FS2241" s="11"/>
      <c r="FT2241" s="11"/>
      <c r="FU2241" s="11" t="n">
        <v>542</v>
      </c>
      <c r="FV2241" s="0" t="n">
        <v>4</v>
      </c>
      <c r="FW2241" s="0" t="n">
        <v>2</v>
      </c>
      <c r="FX2241" s="0" t="n">
        <v>2</v>
      </c>
      <c r="FZ2241" s="0" t="n">
        <v>110.8</v>
      </c>
      <c r="GA2241" s="0" t="n">
        <f aca="false">FZ2241*H2241</f>
        <v>110.8</v>
      </c>
      <c r="GB2241" s="3" t="n">
        <v>5.82072176949942</v>
      </c>
      <c r="GC2241" s="3" t="n">
        <v>5</v>
      </c>
      <c r="GD2241" s="3" t="n">
        <v>2.91036088474971</v>
      </c>
      <c r="GE2241" s="3" t="n">
        <v>2</v>
      </c>
      <c r="GF2241" s="3" t="n">
        <v>2.91036088474971</v>
      </c>
      <c r="GG2241" s="3" t="n">
        <v>2</v>
      </c>
      <c r="GH2241" s="37" t="n">
        <v>10</v>
      </c>
    </row>
    <row r="2242" customFormat="false" ht="14.25" hidden="false" customHeight="false" outlineLevel="0" collapsed="false">
      <c r="A2242" s="11" t="n">
        <v>46</v>
      </c>
      <c r="B2242" s="11" t="n">
        <v>543</v>
      </c>
      <c r="C2242" s="12" t="n">
        <v>3</v>
      </c>
      <c r="D2242" s="11" t="n">
        <v>16</v>
      </c>
      <c r="E2242" s="40" t="s">
        <v>1910</v>
      </c>
      <c r="F2242" s="13" t="n">
        <v>1</v>
      </c>
      <c r="H2242" s="14" t="n">
        <v>2</v>
      </c>
      <c r="I2242" s="14" t="n">
        <v>0</v>
      </c>
      <c r="J2242" s="14" t="n">
        <v>0</v>
      </c>
      <c r="K2242" s="7" t="n">
        <v>0</v>
      </c>
      <c r="L2242" s="7" t="s">
        <v>200</v>
      </c>
      <c r="M2242" s="7" t="s">
        <v>200</v>
      </c>
      <c r="N2242" s="7" t="n">
        <v>0</v>
      </c>
      <c r="O2242" s="8" t="b">
        <f aca="false">FALSE()</f>
        <v>0</v>
      </c>
      <c r="P2242" s="15" t="n">
        <v>2</v>
      </c>
      <c r="Q2242" s="8" t="n">
        <v>0</v>
      </c>
      <c r="R2242" s="8" t="n">
        <v>0</v>
      </c>
      <c r="S2242" s="8" t="n">
        <v>0</v>
      </c>
      <c r="T2242" s="16"/>
      <c r="U2242" s="16"/>
      <c r="V2242" s="2"/>
      <c r="W2242" s="16"/>
      <c r="X2242" s="16"/>
      <c r="Y2242" s="2"/>
      <c r="Z2242" s="17"/>
      <c r="AA2242" s="16"/>
      <c r="AB2242" s="18"/>
      <c r="AC2242" s="18"/>
      <c r="AD2242" s="2"/>
      <c r="AE2242" s="18"/>
      <c r="AF2242" s="19"/>
      <c r="AG2242" s="2"/>
      <c r="AH2242" s="18"/>
      <c r="AI2242" s="19"/>
      <c r="AJ2242" s="20"/>
      <c r="AK2242" s="20"/>
      <c r="AL2242" s="2"/>
      <c r="AM2242" s="20"/>
      <c r="AN2242" s="20"/>
      <c r="AO2242" s="2"/>
      <c r="AP2242" s="20"/>
      <c r="AQ2242" s="21"/>
      <c r="AR2242" s="22"/>
      <c r="AS2242" s="22"/>
      <c r="AT2242" s="2"/>
      <c r="AU2242" s="22"/>
      <c r="AV2242" s="22"/>
      <c r="AW2242" s="2"/>
      <c r="AX2242" s="22"/>
      <c r="AY2242" s="23"/>
      <c r="AZ2242" s="24"/>
      <c r="BA2242" s="24"/>
      <c r="BB2242" s="2"/>
      <c r="BC2242" s="24"/>
      <c r="BD2242" s="24"/>
      <c r="BE2242" s="2"/>
      <c r="BF2242" s="24"/>
      <c r="BG2242" s="24"/>
      <c r="BH2242" s="25" t="n">
        <v>1</v>
      </c>
      <c r="BI2242" s="25" t="n">
        <v>51</v>
      </c>
      <c r="BJ2242" s="2" t="n">
        <v>60</v>
      </c>
      <c r="BK2242" s="26"/>
      <c r="BL2242" s="25" t="n">
        <v>6</v>
      </c>
      <c r="BM2242" s="25" t="n">
        <v>0</v>
      </c>
      <c r="BN2242" s="25" t="n">
        <v>1</v>
      </c>
      <c r="BO2242" s="25" t="n">
        <v>0</v>
      </c>
      <c r="BP2242" s="25" t="n">
        <v>0</v>
      </c>
      <c r="BQ2242" s="25" t="n">
        <v>1</v>
      </c>
      <c r="BR2242" s="25" t="n">
        <v>0</v>
      </c>
      <c r="BS2242" s="25" t="n">
        <v>6</v>
      </c>
      <c r="BT2242" s="27"/>
      <c r="BU2242" s="28" t="n">
        <v>2</v>
      </c>
      <c r="BV2242" s="28" t="n">
        <v>57</v>
      </c>
      <c r="BW2242" s="2" t="n">
        <v>54</v>
      </c>
      <c r="BX2242" s="12"/>
      <c r="BY2242" s="28" t="n">
        <v>3</v>
      </c>
      <c r="BZ2242" s="28" t="n">
        <v>0</v>
      </c>
      <c r="CA2242" s="28" t="n">
        <v>1</v>
      </c>
      <c r="CB2242" s="28" t="n">
        <v>0</v>
      </c>
      <c r="CC2242" s="28" t="n">
        <v>0</v>
      </c>
      <c r="CD2242" s="28" t="n">
        <v>0</v>
      </c>
      <c r="CE2242" s="28" t="n">
        <v>0</v>
      </c>
      <c r="CF2242" s="28" t="n">
        <v>6</v>
      </c>
      <c r="CG2242" s="28"/>
      <c r="CH2242" s="29"/>
      <c r="CI2242" s="30"/>
      <c r="CJ2242" s="2"/>
      <c r="CK2242" s="26"/>
      <c r="CL2242" s="30"/>
      <c r="CM2242" s="30"/>
      <c r="CN2242" s="30"/>
      <c r="CO2242" s="30"/>
      <c r="CP2242" s="30"/>
      <c r="CQ2242" s="30"/>
      <c r="CR2242" s="30"/>
      <c r="CS2242" s="30"/>
      <c r="CT2242" s="31"/>
      <c r="CU2242" s="11"/>
      <c r="CV2242" s="11"/>
      <c r="CW2242" s="2"/>
      <c r="CX2242" s="26"/>
      <c r="CY2242" s="11"/>
      <c r="CZ2242" s="11"/>
      <c r="DA2242" s="11"/>
      <c r="DB2242" s="11"/>
      <c r="DC2242" s="11"/>
      <c r="DD2242" s="11"/>
      <c r="DE2242" s="11"/>
      <c r="DF2242" s="11"/>
      <c r="DG2242" s="32"/>
      <c r="DH2242" s="24"/>
      <c r="DI2242" s="24"/>
      <c r="DJ2242" s="2"/>
      <c r="DK2242" s="26"/>
      <c r="DL2242" s="24"/>
      <c r="DM2242" s="24"/>
      <c r="DN2242" s="24"/>
      <c r="DO2242" s="24"/>
      <c r="DP2242" s="24"/>
      <c r="DQ2242" s="24"/>
      <c r="DR2242" s="24"/>
      <c r="DS2242" s="24"/>
      <c r="DT2242" s="24"/>
      <c r="DU2242" s="33"/>
      <c r="DV2242" s="34"/>
      <c r="DW2242" s="2"/>
      <c r="DX2242" s="26"/>
      <c r="DY2242" s="34"/>
      <c r="DZ2242" s="34"/>
      <c r="EA2242" s="34"/>
      <c r="EB2242" s="34"/>
      <c r="EC2242" s="34"/>
      <c r="ED2242" s="34"/>
      <c r="EE2242" s="34"/>
      <c r="EF2242" s="34"/>
      <c r="EG2242" s="35"/>
      <c r="EH2242" s="30"/>
      <c r="EI2242" s="30"/>
      <c r="EJ2242" s="2"/>
      <c r="EK2242" s="26"/>
      <c r="EL2242" s="30"/>
      <c r="EM2242" s="30"/>
      <c r="EN2242" s="30"/>
      <c r="EO2242" s="30"/>
      <c r="EP2242" s="30"/>
      <c r="EQ2242" s="30"/>
      <c r="ER2242" s="30"/>
      <c r="ES2242" s="30"/>
      <c r="ET2242" s="30"/>
      <c r="EU2242" s="36"/>
      <c r="EV2242" s="14"/>
      <c r="EW2242" s="2"/>
      <c r="EX2242" s="2"/>
      <c r="EY2242" s="14"/>
      <c r="EZ2242" s="14"/>
      <c r="FA2242" s="14"/>
      <c r="FB2242" s="14"/>
      <c r="FC2242" s="14"/>
      <c r="FD2242" s="14"/>
      <c r="FE2242" s="14"/>
      <c r="FF2242" s="14"/>
      <c r="FG2242" s="14"/>
      <c r="FH2242" s="11"/>
      <c r="FI2242" s="11"/>
      <c r="FJ2242" s="2"/>
      <c r="FK2242" s="26"/>
      <c r="FL2242" s="11"/>
      <c r="FM2242" s="11"/>
      <c r="FN2242" s="11"/>
      <c r="FO2242" s="11"/>
      <c r="FP2242" s="11"/>
      <c r="FQ2242" s="11"/>
      <c r="FR2242" s="11"/>
      <c r="FS2242" s="11"/>
      <c r="FT2242" s="11"/>
      <c r="FU2242" s="11" t="n">
        <v>543</v>
      </c>
      <c r="FV2242" s="0" t="n">
        <v>4</v>
      </c>
      <c r="FW2242" s="0" t="n">
        <v>4</v>
      </c>
      <c r="FX2242" s="0" t="n">
        <v>4</v>
      </c>
      <c r="FZ2242" s="0" t="n">
        <v>110.8</v>
      </c>
      <c r="GA2242" s="0" t="n">
        <f aca="false">FZ2242*H2242</f>
        <v>221.6</v>
      </c>
      <c r="GB2242" s="3" t="n">
        <v>5.43328002225158</v>
      </c>
      <c r="GC2242" s="3" t="n">
        <v>5</v>
      </c>
      <c r="GD2242" s="3" t="n">
        <v>5.43328002225158</v>
      </c>
      <c r="GE2242" s="3" t="n">
        <v>5</v>
      </c>
      <c r="GF2242" s="3" t="n">
        <v>5.43328002225158</v>
      </c>
      <c r="GG2242" s="3" t="n">
        <v>5</v>
      </c>
      <c r="GH2242" s="37" t="n">
        <v>195</v>
      </c>
    </row>
    <row r="2243" customFormat="false" ht="14.25" hidden="false" customHeight="false" outlineLevel="0" collapsed="false">
      <c r="A2243" s="11" t="n">
        <v>46</v>
      </c>
      <c r="B2243" s="11" t="n">
        <v>544</v>
      </c>
      <c r="C2243" s="12" t="n">
        <v>3</v>
      </c>
      <c r="D2243" s="11" t="n">
        <v>21</v>
      </c>
      <c r="E2243" s="40" t="s">
        <v>1910</v>
      </c>
      <c r="F2243" s="13" t="n">
        <v>1</v>
      </c>
      <c r="H2243" s="14" t="n">
        <v>2</v>
      </c>
      <c r="I2243" s="14" t="n">
        <v>0</v>
      </c>
      <c r="J2243" s="14" t="n">
        <v>2</v>
      </c>
      <c r="K2243" s="7" t="n">
        <v>2</v>
      </c>
      <c r="L2243" s="7" t="n">
        <v>3.5</v>
      </c>
      <c r="M2243" s="7" t="s">
        <v>184</v>
      </c>
      <c r="N2243" s="7" t="n">
        <v>2</v>
      </c>
      <c r="O2243" s="8" t="n">
        <v>500</v>
      </c>
      <c r="P2243" s="15" t="n">
        <v>2</v>
      </c>
      <c r="Q2243" s="8" t="n">
        <v>1</v>
      </c>
      <c r="R2243" s="8" t="n">
        <v>2</v>
      </c>
      <c r="S2243" s="8" t="n">
        <v>0</v>
      </c>
      <c r="T2243" s="16" t="n">
        <v>1</v>
      </c>
      <c r="U2243" s="16" t="n">
        <v>5</v>
      </c>
      <c r="V2243" s="2" t="n">
        <v>5</v>
      </c>
      <c r="W2243" s="16" t="n">
        <v>1400</v>
      </c>
      <c r="X2243" s="16" t="n">
        <v>500</v>
      </c>
      <c r="Y2243" s="2" t="n">
        <v>500</v>
      </c>
      <c r="Z2243" s="17" t="n">
        <v>1</v>
      </c>
      <c r="AA2243" s="16" t="n">
        <v>1</v>
      </c>
      <c r="AB2243" s="18" t="n">
        <v>1</v>
      </c>
      <c r="AC2243" s="18" t="n">
        <v>2</v>
      </c>
      <c r="AD2243" s="2" t="n">
        <v>2</v>
      </c>
      <c r="AE2243" s="18" t="n">
        <v>1600</v>
      </c>
      <c r="AF2243" s="19" t="n">
        <v>500</v>
      </c>
      <c r="AG2243" s="2" t="n">
        <v>500</v>
      </c>
      <c r="AH2243" s="18" t="n">
        <v>1</v>
      </c>
      <c r="AI2243" s="19" t="n">
        <v>1</v>
      </c>
      <c r="AJ2243" s="20"/>
      <c r="AK2243" s="20"/>
      <c r="AL2243" s="2"/>
      <c r="AM2243" s="20"/>
      <c r="AN2243" s="20"/>
      <c r="AO2243" s="2"/>
      <c r="AP2243" s="20"/>
      <c r="AQ2243" s="21"/>
      <c r="AR2243" s="22"/>
      <c r="AS2243" s="22"/>
      <c r="AT2243" s="2"/>
      <c r="AU2243" s="22"/>
      <c r="AV2243" s="22"/>
      <c r="AW2243" s="2"/>
      <c r="AX2243" s="22"/>
      <c r="AY2243" s="23"/>
      <c r="AZ2243" s="24"/>
      <c r="BA2243" s="24"/>
      <c r="BB2243" s="2"/>
      <c r="BC2243" s="24"/>
      <c r="BD2243" s="24"/>
      <c r="BE2243" s="2"/>
      <c r="BF2243" s="24"/>
      <c r="BG2243" s="24"/>
      <c r="BH2243" s="25" t="n">
        <v>1</v>
      </c>
      <c r="BI2243" s="25" t="n">
        <v>46</v>
      </c>
      <c r="BJ2243" s="2" t="n">
        <v>65</v>
      </c>
      <c r="BK2243" s="26"/>
      <c r="BL2243" s="25" t="n">
        <v>6</v>
      </c>
      <c r="BM2243" s="25" t="n">
        <v>0</v>
      </c>
      <c r="BN2243" s="25" t="n">
        <v>1</v>
      </c>
      <c r="BO2243" s="25" t="n">
        <v>1</v>
      </c>
      <c r="BP2243" s="25" t="n">
        <v>0</v>
      </c>
      <c r="BQ2243" s="25" t="n">
        <v>1</v>
      </c>
      <c r="BR2243" s="25" t="n">
        <v>1</v>
      </c>
      <c r="BS2243" s="25" t="n">
        <v>4</v>
      </c>
      <c r="BT2243" s="27"/>
      <c r="BU2243" s="28" t="n">
        <v>2</v>
      </c>
      <c r="BV2243" s="28" t="n">
        <v>45</v>
      </c>
      <c r="BW2243" s="2" t="n">
        <v>66</v>
      </c>
      <c r="BX2243" s="12"/>
      <c r="BY2243" s="28" t="n">
        <v>6</v>
      </c>
      <c r="BZ2243" s="28" t="n">
        <v>0</v>
      </c>
      <c r="CA2243" s="28" t="n">
        <v>1</v>
      </c>
      <c r="CB2243" s="28" t="n">
        <v>1</v>
      </c>
      <c r="CC2243" s="28" t="n">
        <v>0</v>
      </c>
      <c r="CD2243" s="28" t="n">
        <v>1</v>
      </c>
      <c r="CE2243" s="28" t="n">
        <v>1</v>
      </c>
      <c r="CF2243" s="28" t="n">
        <v>4</v>
      </c>
      <c r="CG2243" s="28"/>
      <c r="CH2243" s="29"/>
      <c r="CI2243" s="30"/>
      <c r="CJ2243" s="2"/>
      <c r="CK2243" s="26"/>
      <c r="CL2243" s="30"/>
      <c r="CM2243" s="30"/>
      <c r="CN2243" s="30"/>
      <c r="CO2243" s="30"/>
      <c r="CP2243" s="30"/>
      <c r="CQ2243" s="30"/>
      <c r="CR2243" s="30"/>
      <c r="CS2243" s="30"/>
      <c r="CT2243" s="31"/>
      <c r="CU2243" s="11"/>
      <c r="CV2243" s="11"/>
      <c r="CW2243" s="2"/>
      <c r="CX2243" s="26"/>
      <c r="CY2243" s="11"/>
      <c r="CZ2243" s="11"/>
      <c r="DA2243" s="11"/>
      <c r="DB2243" s="11"/>
      <c r="DC2243" s="11"/>
      <c r="DD2243" s="11"/>
      <c r="DE2243" s="11"/>
      <c r="DF2243" s="11"/>
      <c r="DG2243" s="32"/>
      <c r="DH2243" s="24"/>
      <c r="DI2243" s="24"/>
      <c r="DJ2243" s="2"/>
      <c r="DK2243" s="26"/>
      <c r="DL2243" s="24"/>
      <c r="DM2243" s="24"/>
      <c r="DN2243" s="24"/>
      <c r="DO2243" s="24"/>
      <c r="DP2243" s="24"/>
      <c r="DQ2243" s="24"/>
      <c r="DR2243" s="24"/>
      <c r="DS2243" s="24"/>
      <c r="DT2243" s="24"/>
      <c r="DU2243" s="33"/>
      <c r="DV2243" s="34"/>
      <c r="DW2243" s="2"/>
      <c r="DX2243" s="26"/>
      <c r="DY2243" s="34"/>
      <c r="DZ2243" s="34"/>
      <c r="EA2243" s="34"/>
      <c r="EB2243" s="34"/>
      <c r="EC2243" s="34"/>
      <c r="ED2243" s="34"/>
      <c r="EE2243" s="34"/>
      <c r="EF2243" s="34"/>
      <c r="EG2243" s="35"/>
      <c r="EH2243" s="30"/>
      <c r="EI2243" s="30"/>
      <c r="EJ2243" s="2"/>
      <c r="EK2243" s="26"/>
      <c r="EL2243" s="30"/>
      <c r="EM2243" s="30"/>
      <c r="EN2243" s="30"/>
      <c r="EO2243" s="30"/>
      <c r="EP2243" s="30"/>
      <c r="EQ2243" s="30"/>
      <c r="ER2243" s="30"/>
      <c r="ES2243" s="30"/>
      <c r="ET2243" s="30"/>
      <c r="EU2243" s="36"/>
      <c r="EV2243" s="14"/>
      <c r="EW2243" s="2"/>
      <c r="EX2243" s="2"/>
      <c r="EY2243" s="14"/>
      <c r="EZ2243" s="14"/>
      <c r="FA2243" s="14"/>
      <c r="FB2243" s="14"/>
      <c r="FC2243" s="14"/>
      <c r="FD2243" s="14"/>
      <c r="FE2243" s="14"/>
      <c r="FF2243" s="14"/>
      <c r="FG2243" s="14"/>
      <c r="FH2243" s="11"/>
      <c r="FI2243" s="11"/>
      <c r="FJ2243" s="2"/>
      <c r="FK2243" s="26"/>
      <c r="FL2243" s="11"/>
      <c r="FM2243" s="11"/>
      <c r="FN2243" s="11"/>
      <c r="FO2243" s="11"/>
      <c r="FP2243" s="11"/>
      <c r="FQ2243" s="11"/>
      <c r="FR2243" s="11"/>
      <c r="FS2243" s="11"/>
      <c r="FT2243" s="11"/>
      <c r="FU2243" s="11" t="n">
        <v>544</v>
      </c>
      <c r="FV2243" s="0" t="n">
        <v>4</v>
      </c>
      <c r="FW2243" s="0" t="n">
        <v>2</v>
      </c>
      <c r="FX2243" s="0" t="n">
        <v>2</v>
      </c>
      <c r="FZ2243" s="0" t="n">
        <v>110.8</v>
      </c>
      <c r="GA2243" s="0" t="n">
        <f aca="false">FZ2243*H2243</f>
        <v>221.6</v>
      </c>
      <c r="GB2243" s="3" t="n">
        <v>4.92600031594864</v>
      </c>
      <c r="GC2243" s="3" t="n">
        <v>4</v>
      </c>
      <c r="GD2243" s="3" t="n">
        <v>2.43835616438356</v>
      </c>
      <c r="GE2243" s="3" t="n">
        <v>2</v>
      </c>
      <c r="GF2243" s="3" t="n">
        <v>2.48764415156507</v>
      </c>
      <c r="GG2243" s="3" t="n">
        <v>2</v>
      </c>
      <c r="GH2243" s="37" t="n">
        <v>201</v>
      </c>
    </row>
    <row r="2244" customFormat="false" ht="14.25" hidden="false" customHeight="false" outlineLevel="0" collapsed="false">
      <c r="A2244" s="11" t="n">
        <v>46</v>
      </c>
      <c r="B2244" s="11" t="n">
        <v>545</v>
      </c>
      <c r="C2244" s="12" t="n">
        <v>3</v>
      </c>
      <c r="D2244" s="11" t="n">
        <v>15</v>
      </c>
      <c r="E2244" s="40" t="s">
        <v>1910</v>
      </c>
      <c r="F2244" s="13" t="n">
        <v>1</v>
      </c>
      <c r="H2244" s="14" t="n">
        <v>2</v>
      </c>
      <c r="I2244" s="14" t="n">
        <v>0</v>
      </c>
      <c r="J2244" s="14" t="n">
        <v>0</v>
      </c>
      <c r="K2244" s="7" t="n">
        <v>0</v>
      </c>
      <c r="L2244" s="7" t="s">
        <v>200</v>
      </c>
      <c r="M2244" s="7" t="s">
        <v>200</v>
      </c>
      <c r="N2244" s="7" t="n">
        <v>0</v>
      </c>
      <c r="O2244" s="8" t="b">
        <f aca="false">FALSE()</f>
        <v>0</v>
      </c>
      <c r="P2244" s="15" t="n">
        <v>2</v>
      </c>
      <c r="Q2244" s="8" t="n">
        <v>0</v>
      </c>
      <c r="R2244" s="8" t="n">
        <v>0</v>
      </c>
      <c r="S2244" s="8" t="n">
        <v>0</v>
      </c>
      <c r="T2244" s="16"/>
      <c r="U2244" s="16"/>
      <c r="V2244" s="2"/>
      <c r="W2244" s="16"/>
      <c r="X2244" s="16"/>
      <c r="Y2244" s="2"/>
      <c r="Z2244" s="17"/>
      <c r="AA2244" s="16"/>
      <c r="AB2244" s="18"/>
      <c r="AC2244" s="18"/>
      <c r="AD2244" s="2"/>
      <c r="AE2244" s="18"/>
      <c r="AF2244" s="19"/>
      <c r="AG2244" s="2"/>
      <c r="AH2244" s="18"/>
      <c r="AI2244" s="19"/>
      <c r="AJ2244" s="20"/>
      <c r="AK2244" s="20"/>
      <c r="AL2244" s="2"/>
      <c r="AM2244" s="20"/>
      <c r="AN2244" s="20"/>
      <c r="AO2244" s="2"/>
      <c r="AP2244" s="20"/>
      <c r="AQ2244" s="21"/>
      <c r="AR2244" s="22"/>
      <c r="AS2244" s="22"/>
      <c r="AT2244" s="2"/>
      <c r="AU2244" s="22"/>
      <c r="AV2244" s="22"/>
      <c r="AW2244" s="2"/>
      <c r="AX2244" s="22"/>
      <c r="AY2244" s="23"/>
      <c r="AZ2244" s="24"/>
      <c r="BA2244" s="24"/>
      <c r="BB2244" s="2"/>
      <c r="BC2244" s="24"/>
      <c r="BD2244" s="24"/>
      <c r="BE2244" s="2"/>
      <c r="BF2244" s="24"/>
      <c r="BG2244" s="24"/>
      <c r="BH2244" s="25" t="n">
        <v>1</v>
      </c>
      <c r="BI2244" s="25" t="n">
        <v>32</v>
      </c>
      <c r="BJ2244" s="2" t="n">
        <v>79</v>
      </c>
      <c r="BK2244" s="26"/>
      <c r="BL2244" s="25" t="n">
        <v>6</v>
      </c>
      <c r="BM2244" s="25" t="n">
        <v>0</v>
      </c>
      <c r="BN2244" s="25" t="n">
        <v>1</v>
      </c>
      <c r="BO2244" s="25" t="n">
        <v>0</v>
      </c>
      <c r="BP2244" s="25" t="n">
        <v>0</v>
      </c>
      <c r="BQ2244" s="25" t="n">
        <v>1</v>
      </c>
      <c r="BR2244" s="25" t="n">
        <v>0</v>
      </c>
      <c r="BS2244" s="25" t="n">
        <v>4</v>
      </c>
      <c r="BT2244" s="27"/>
      <c r="BU2244" s="28" t="n">
        <v>2</v>
      </c>
      <c r="BV2244" s="28" t="n">
        <v>64</v>
      </c>
      <c r="BW2244" s="2" t="n">
        <v>47</v>
      </c>
      <c r="BX2244" s="12"/>
      <c r="BY2244" s="28" t="n">
        <v>3</v>
      </c>
      <c r="BZ2244" s="28" t="n">
        <v>0</v>
      </c>
      <c r="CA2244" s="28" t="n">
        <v>1</v>
      </c>
      <c r="CB2244" s="28" t="n">
        <v>0</v>
      </c>
      <c r="CC2244" s="28" t="n">
        <v>0</v>
      </c>
      <c r="CD2244" s="28" t="n">
        <v>0</v>
      </c>
      <c r="CE2244" s="28" t="n">
        <v>0</v>
      </c>
      <c r="CF2244" s="28" t="n">
        <v>6</v>
      </c>
      <c r="CG2244" s="28"/>
      <c r="CH2244" s="29"/>
      <c r="CI2244" s="30"/>
      <c r="CJ2244" s="2"/>
      <c r="CK2244" s="26"/>
      <c r="CL2244" s="30"/>
      <c r="CM2244" s="30"/>
      <c r="CN2244" s="30"/>
      <c r="CO2244" s="30"/>
      <c r="CP2244" s="30"/>
      <c r="CQ2244" s="30"/>
      <c r="CR2244" s="30"/>
      <c r="CS2244" s="30"/>
      <c r="CT2244" s="31"/>
      <c r="CU2244" s="11"/>
      <c r="CV2244" s="11"/>
      <c r="CW2244" s="2"/>
      <c r="CX2244" s="26"/>
      <c r="CY2244" s="11"/>
      <c r="CZ2244" s="11"/>
      <c r="DA2244" s="11"/>
      <c r="DB2244" s="11"/>
      <c r="DC2244" s="11"/>
      <c r="DD2244" s="11"/>
      <c r="DE2244" s="11"/>
      <c r="DF2244" s="11"/>
      <c r="DG2244" s="32"/>
      <c r="DH2244" s="24"/>
      <c r="DI2244" s="24"/>
      <c r="DJ2244" s="2"/>
      <c r="DK2244" s="26"/>
      <c r="DL2244" s="24"/>
      <c r="DM2244" s="24"/>
      <c r="DN2244" s="24"/>
      <c r="DO2244" s="24"/>
      <c r="DP2244" s="24"/>
      <c r="DQ2244" s="24"/>
      <c r="DR2244" s="24"/>
      <c r="DS2244" s="24"/>
      <c r="DT2244" s="24"/>
      <c r="DU2244" s="33"/>
      <c r="DV2244" s="34"/>
      <c r="DW2244" s="2"/>
      <c r="DX2244" s="26"/>
      <c r="DY2244" s="34"/>
      <c r="DZ2244" s="34"/>
      <c r="EA2244" s="34"/>
      <c r="EB2244" s="34"/>
      <c r="EC2244" s="34"/>
      <c r="ED2244" s="34"/>
      <c r="EE2244" s="34"/>
      <c r="EF2244" s="34"/>
      <c r="EG2244" s="35"/>
      <c r="EH2244" s="30"/>
      <c r="EI2244" s="30"/>
      <c r="EJ2244" s="2"/>
      <c r="EK2244" s="26"/>
      <c r="EL2244" s="30"/>
      <c r="EM2244" s="30"/>
      <c r="EN2244" s="30"/>
      <c r="EO2244" s="30"/>
      <c r="EP2244" s="30"/>
      <c r="EQ2244" s="30"/>
      <c r="ER2244" s="30"/>
      <c r="ES2244" s="30"/>
      <c r="ET2244" s="30"/>
      <c r="EU2244" s="36"/>
      <c r="EV2244" s="14"/>
      <c r="EW2244" s="2"/>
      <c r="EX2244" s="2"/>
      <c r="EY2244" s="14"/>
      <c r="EZ2244" s="14"/>
      <c r="FA2244" s="14"/>
      <c r="FB2244" s="14"/>
      <c r="FC2244" s="14"/>
      <c r="FD2244" s="14"/>
      <c r="FE2244" s="14"/>
      <c r="FF2244" s="14"/>
      <c r="FG2244" s="14"/>
      <c r="FH2244" s="11"/>
      <c r="FI2244" s="11"/>
      <c r="FJ2244" s="2"/>
      <c r="FK2244" s="26"/>
      <c r="FL2244" s="11"/>
      <c r="FM2244" s="11"/>
      <c r="FN2244" s="11"/>
      <c r="FO2244" s="11"/>
      <c r="FP2244" s="11"/>
      <c r="FQ2244" s="11"/>
      <c r="FR2244" s="11"/>
      <c r="FS2244" s="11"/>
      <c r="FT2244" s="11"/>
      <c r="FU2244" s="11" t="n">
        <v>545</v>
      </c>
      <c r="FV2244" s="0" t="n">
        <v>4</v>
      </c>
      <c r="FW2244" s="0" t="n">
        <v>4</v>
      </c>
      <c r="FX2244" s="0" t="n">
        <v>2</v>
      </c>
      <c r="FZ2244" s="0" t="n">
        <v>110.8</v>
      </c>
      <c r="GA2244" s="0" t="n">
        <f aca="false">FZ2244*H2244</f>
        <v>221.6</v>
      </c>
      <c r="GB2244" s="3" t="n">
        <v>5.43328002225158</v>
      </c>
      <c r="GC2244" s="3" t="n">
        <v>5</v>
      </c>
      <c r="GD2244" s="3" t="n">
        <v>5.43328002225158</v>
      </c>
      <c r="GE2244" s="3" t="n">
        <v>5</v>
      </c>
      <c r="GF2244" s="3" t="n">
        <v>2.99492385786802</v>
      </c>
      <c r="GG2244" s="3" t="n">
        <v>2</v>
      </c>
      <c r="GH2244" s="37" t="n">
        <v>194</v>
      </c>
    </row>
    <row r="2245" customFormat="false" ht="14.25" hidden="false" customHeight="false" outlineLevel="0" collapsed="false">
      <c r="A2245" s="11" t="n">
        <v>46</v>
      </c>
      <c r="B2245" s="11" t="n">
        <v>546</v>
      </c>
      <c r="C2245" s="12" t="n">
        <v>3</v>
      </c>
      <c r="D2245" s="11" t="n">
        <v>14</v>
      </c>
      <c r="E2245" s="40" t="s">
        <v>1910</v>
      </c>
      <c r="F2245" s="13" t="n">
        <v>1</v>
      </c>
      <c r="H2245" s="14" t="n">
        <v>2</v>
      </c>
      <c r="I2245" s="14" t="n">
        <v>0</v>
      </c>
      <c r="J2245" s="14" t="n">
        <v>0</v>
      </c>
      <c r="K2245" s="7" t="n">
        <v>0</v>
      </c>
      <c r="L2245" s="7" t="s">
        <v>200</v>
      </c>
      <c r="M2245" s="7" t="s">
        <v>200</v>
      </c>
      <c r="N2245" s="7" t="n">
        <v>0</v>
      </c>
      <c r="O2245" s="8" t="b">
        <f aca="false">FALSE()</f>
        <v>0</v>
      </c>
      <c r="P2245" s="15" t="n">
        <v>2</v>
      </c>
      <c r="Q2245" s="8" t="n">
        <v>0</v>
      </c>
      <c r="R2245" s="8" t="n">
        <v>0</v>
      </c>
      <c r="S2245" s="8" t="n">
        <v>0</v>
      </c>
      <c r="T2245" s="16"/>
      <c r="U2245" s="16"/>
      <c r="V2245" s="2"/>
      <c r="W2245" s="16"/>
      <c r="X2245" s="16"/>
      <c r="Y2245" s="2"/>
      <c r="Z2245" s="17"/>
      <c r="AA2245" s="16"/>
      <c r="AB2245" s="18"/>
      <c r="AC2245" s="18"/>
      <c r="AD2245" s="2"/>
      <c r="AE2245" s="18"/>
      <c r="AF2245" s="19"/>
      <c r="AG2245" s="2"/>
      <c r="AH2245" s="18"/>
      <c r="AI2245" s="19"/>
      <c r="AJ2245" s="20"/>
      <c r="AK2245" s="20"/>
      <c r="AL2245" s="2"/>
      <c r="AM2245" s="20"/>
      <c r="AN2245" s="20"/>
      <c r="AO2245" s="2"/>
      <c r="AP2245" s="20"/>
      <c r="AQ2245" s="21"/>
      <c r="AR2245" s="22"/>
      <c r="AS2245" s="22"/>
      <c r="AT2245" s="2"/>
      <c r="AU2245" s="22"/>
      <c r="AV2245" s="22"/>
      <c r="AW2245" s="2"/>
      <c r="AX2245" s="22"/>
      <c r="AY2245" s="23"/>
      <c r="AZ2245" s="24"/>
      <c r="BA2245" s="24"/>
      <c r="BB2245" s="2"/>
      <c r="BC2245" s="24"/>
      <c r="BD2245" s="24"/>
      <c r="BE2245" s="2"/>
      <c r="BF2245" s="24"/>
      <c r="BG2245" s="24"/>
      <c r="BH2245" s="25" t="n">
        <v>1</v>
      </c>
      <c r="BI2245" s="25" t="n">
        <v>31</v>
      </c>
      <c r="BJ2245" s="2" t="n">
        <v>80</v>
      </c>
      <c r="BK2245" s="26"/>
      <c r="BL2245" s="25" t="n">
        <v>6</v>
      </c>
      <c r="BM2245" s="25" t="n">
        <v>0</v>
      </c>
      <c r="BN2245" s="25" t="n">
        <v>1</v>
      </c>
      <c r="BO2245" s="25" t="n">
        <v>0</v>
      </c>
      <c r="BP2245" s="25" t="n">
        <v>0</v>
      </c>
      <c r="BQ2245" s="25" t="n">
        <v>1</v>
      </c>
      <c r="BR2245" s="25" t="n">
        <v>0</v>
      </c>
      <c r="BS2245" s="25" t="n">
        <v>6</v>
      </c>
      <c r="BT2245" s="27"/>
      <c r="BU2245" s="28" t="n">
        <v>2</v>
      </c>
      <c r="BV2245" s="28" t="n">
        <v>31</v>
      </c>
      <c r="BW2245" s="2" t="n">
        <v>80</v>
      </c>
      <c r="BX2245" s="12"/>
      <c r="BY2245" s="28" t="n">
        <v>6</v>
      </c>
      <c r="BZ2245" s="28" t="n">
        <v>0</v>
      </c>
      <c r="CA2245" s="28" t="n">
        <v>1</v>
      </c>
      <c r="CB2245" s="28" t="n">
        <v>0</v>
      </c>
      <c r="CC2245" s="28" t="n">
        <v>0</v>
      </c>
      <c r="CD2245" s="28" t="n">
        <v>1</v>
      </c>
      <c r="CE2245" s="28" t="n">
        <v>0</v>
      </c>
      <c r="CF2245" s="28" t="n">
        <v>6</v>
      </c>
      <c r="CG2245" s="28"/>
      <c r="CH2245" s="29"/>
      <c r="CI2245" s="30"/>
      <c r="CJ2245" s="2"/>
      <c r="CK2245" s="26"/>
      <c r="CL2245" s="30"/>
      <c r="CM2245" s="30"/>
      <c r="CN2245" s="30"/>
      <c r="CO2245" s="30"/>
      <c r="CP2245" s="30"/>
      <c r="CQ2245" s="30"/>
      <c r="CR2245" s="30"/>
      <c r="CS2245" s="30"/>
      <c r="CT2245" s="31"/>
      <c r="CU2245" s="11"/>
      <c r="CV2245" s="11"/>
      <c r="CW2245" s="2"/>
      <c r="CX2245" s="26"/>
      <c r="CY2245" s="11"/>
      <c r="CZ2245" s="11"/>
      <c r="DA2245" s="11"/>
      <c r="DB2245" s="11"/>
      <c r="DC2245" s="11"/>
      <c r="DD2245" s="11"/>
      <c r="DE2245" s="11"/>
      <c r="DF2245" s="11"/>
      <c r="DG2245" s="32"/>
      <c r="DH2245" s="24"/>
      <c r="DI2245" s="24"/>
      <c r="DJ2245" s="2"/>
      <c r="DK2245" s="26"/>
      <c r="DL2245" s="24"/>
      <c r="DM2245" s="24"/>
      <c r="DN2245" s="24"/>
      <c r="DO2245" s="24"/>
      <c r="DP2245" s="24"/>
      <c r="DQ2245" s="24"/>
      <c r="DR2245" s="24"/>
      <c r="DS2245" s="24"/>
      <c r="DT2245" s="24"/>
      <c r="DU2245" s="33"/>
      <c r="DV2245" s="34"/>
      <c r="DW2245" s="2"/>
      <c r="DX2245" s="26"/>
      <c r="DY2245" s="34"/>
      <c r="DZ2245" s="34"/>
      <c r="EA2245" s="34"/>
      <c r="EB2245" s="34"/>
      <c r="EC2245" s="34"/>
      <c r="ED2245" s="34"/>
      <c r="EE2245" s="34"/>
      <c r="EF2245" s="34"/>
      <c r="EG2245" s="35"/>
      <c r="EH2245" s="30"/>
      <c r="EI2245" s="30"/>
      <c r="EJ2245" s="2"/>
      <c r="EK2245" s="26"/>
      <c r="EL2245" s="30"/>
      <c r="EM2245" s="30"/>
      <c r="EN2245" s="30"/>
      <c r="EO2245" s="30"/>
      <c r="EP2245" s="30"/>
      <c r="EQ2245" s="30"/>
      <c r="ER2245" s="30"/>
      <c r="ES2245" s="30"/>
      <c r="ET2245" s="30"/>
      <c r="EU2245" s="36"/>
      <c r="EV2245" s="14"/>
      <c r="EW2245" s="2"/>
      <c r="EX2245" s="2"/>
      <c r="EY2245" s="14"/>
      <c r="EZ2245" s="14"/>
      <c r="FA2245" s="14"/>
      <c r="FB2245" s="14"/>
      <c r="FC2245" s="14"/>
      <c r="FD2245" s="14"/>
      <c r="FE2245" s="14"/>
      <c r="FF2245" s="14"/>
      <c r="FG2245" s="14"/>
      <c r="FH2245" s="11"/>
      <c r="FI2245" s="11"/>
      <c r="FJ2245" s="2"/>
      <c r="FK2245" s="26"/>
      <c r="FL2245" s="11"/>
      <c r="FM2245" s="11"/>
      <c r="FN2245" s="11"/>
      <c r="FO2245" s="11"/>
      <c r="FP2245" s="11"/>
      <c r="FQ2245" s="11"/>
      <c r="FR2245" s="11"/>
      <c r="FS2245" s="11"/>
      <c r="FT2245" s="11"/>
      <c r="FU2245" s="11" t="n">
        <v>546</v>
      </c>
      <c r="FV2245" s="0" t="n">
        <v>6</v>
      </c>
      <c r="FW2245" s="0" t="n">
        <v>4</v>
      </c>
      <c r="FX2245" s="0" t="n">
        <v>2</v>
      </c>
      <c r="FZ2245" s="0" t="n">
        <v>110.8</v>
      </c>
      <c r="GA2245" s="0" t="n">
        <f aca="false">FZ2245*H2245</f>
        <v>221.6</v>
      </c>
      <c r="GB2245" s="3" t="n">
        <v>7.3643564803322</v>
      </c>
      <c r="GC2245" s="3" t="n">
        <v>7</v>
      </c>
      <c r="GD2245" s="3" t="n">
        <v>4.92600031594864</v>
      </c>
      <c r="GE2245" s="3" t="n">
        <v>4</v>
      </c>
      <c r="GF2245" s="3" t="n">
        <v>2.48764415156507</v>
      </c>
      <c r="GG2245" s="3" t="n">
        <v>2</v>
      </c>
      <c r="GH2245" s="37" t="n">
        <v>193</v>
      </c>
    </row>
    <row r="2246" customFormat="false" ht="14.25" hidden="false" customHeight="false" outlineLevel="0" collapsed="false">
      <c r="A2246" s="11" t="n">
        <v>46</v>
      </c>
      <c r="B2246" s="11" t="n">
        <v>547</v>
      </c>
      <c r="C2246" s="12" t="n">
        <v>3</v>
      </c>
      <c r="D2246" s="11" t="n">
        <v>17</v>
      </c>
      <c r="E2246" s="40" t="s">
        <v>1910</v>
      </c>
      <c r="F2246" s="13" t="n">
        <v>1</v>
      </c>
      <c r="H2246" s="14" t="n">
        <v>2</v>
      </c>
      <c r="I2246" s="14" t="n">
        <v>0</v>
      </c>
      <c r="J2246" s="14" t="n">
        <v>1</v>
      </c>
      <c r="K2246" s="7" t="n">
        <v>1</v>
      </c>
      <c r="L2246" s="7" t="n">
        <v>16</v>
      </c>
      <c r="M2246" s="7" t="s">
        <v>195</v>
      </c>
      <c r="N2246" s="7" t="n">
        <v>1</v>
      </c>
      <c r="O2246" s="8" t="n">
        <v>1000</v>
      </c>
      <c r="P2246" s="15" t="n">
        <v>0</v>
      </c>
      <c r="Q2246" s="8" t="n">
        <v>1</v>
      </c>
      <c r="R2246" s="8" t="n">
        <v>2</v>
      </c>
      <c r="S2246" s="8" t="n">
        <v>0</v>
      </c>
      <c r="T2246" s="16" t="n">
        <v>1</v>
      </c>
      <c r="U2246" s="16" t="n">
        <v>16</v>
      </c>
      <c r="V2246" s="2" t="n">
        <v>16</v>
      </c>
      <c r="W2246" s="16" t="n">
        <v>1600</v>
      </c>
      <c r="X2246" s="16" t="n">
        <v>1000</v>
      </c>
      <c r="Y2246" s="2" t="n">
        <v>1000</v>
      </c>
      <c r="Z2246" s="17" t="n">
        <v>1</v>
      </c>
      <c r="AA2246" s="16" t="n">
        <v>1</v>
      </c>
      <c r="AB2246" s="18"/>
      <c r="AC2246" s="18"/>
      <c r="AD2246" s="2"/>
      <c r="AE2246" s="18"/>
      <c r="AF2246" s="19"/>
      <c r="AG2246" s="2"/>
      <c r="AH2246" s="18"/>
      <c r="AI2246" s="19"/>
      <c r="AJ2246" s="20"/>
      <c r="AK2246" s="20"/>
      <c r="AL2246" s="2"/>
      <c r="AM2246" s="20"/>
      <c r="AN2246" s="20"/>
      <c r="AO2246" s="2"/>
      <c r="AP2246" s="20"/>
      <c r="AQ2246" s="21"/>
      <c r="AR2246" s="22"/>
      <c r="AS2246" s="22"/>
      <c r="AT2246" s="2"/>
      <c r="AU2246" s="22"/>
      <c r="AV2246" s="22"/>
      <c r="AW2246" s="2"/>
      <c r="AX2246" s="22"/>
      <c r="AY2246" s="23"/>
      <c r="AZ2246" s="24"/>
      <c r="BA2246" s="24"/>
      <c r="BB2246" s="2"/>
      <c r="BC2246" s="24"/>
      <c r="BD2246" s="24"/>
      <c r="BE2246" s="2"/>
      <c r="BF2246" s="24"/>
      <c r="BG2246" s="24"/>
      <c r="BH2246" s="25" t="n">
        <v>1</v>
      </c>
      <c r="BI2246" s="25" t="n">
        <v>46</v>
      </c>
      <c r="BJ2246" s="2" t="n">
        <v>65</v>
      </c>
      <c r="BK2246" s="26"/>
      <c r="BL2246" s="25" t="n">
        <v>6</v>
      </c>
      <c r="BM2246" s="25" t="n">
        <v>0</v>
      </c>
      <c r="BN2246" s="25" t="n">
        <v>1</v>
      </c>
      <c r="BO2246" s="25" t="n">
        <v>1</v>
      </c>
      <c r="BP2246" s="25" t="n">
        <v>0</v>
      </c>
      <c r="BQ2246" s="25" t="n">
        <v>1</v>
      </c>
      <c r="BR2246" s="25" t="n">
        <v>1</v>
      </c>
      <c r="BS2246" s="25" t="n">
        <v>6</v>
      </c>
      <c r="BT2246" s="27"/>
      <c r="BU2246" s="28" t="n">
        <v>2</v>
      </c>
      <c r="BV2246" s="28" t="n">
        <v>35</v>
      </c>
      <c r="BW2246" s="2" t="n">
        <v>76</v>
      </c>
      <c r="BX2246" s="12"/>
      <c r="BY2246" s="28" t="n">
        <v>6</v>
      </c>
      <c r="BZ2246" s="28" t="n">
        <v>0</v>
      </c>
      <c r="CA2246" s="28" t="n">
        <v>1</v>
      </c>
      <c r="CB2246" s="28" t="n">
        <v>1</v>
      </c>
      <c r="CC2246" s="28" t="n">
        <v>0</v>
      </c>
      <c r="CD2246" s="28" t="n">
        <v>1</v>
      </c>
      <c r="CE2246" s="28" t="n">
        <v>2</v>
      </c>
      <c r="CF2246" s="28" t="n">
        <v>2</v>
      </c>
      <c r="CG2246" s="28"/>
      <c r="CH2246" s="29"/>
      <c r="CI2246" s="30"/>
      <c r="CJ2246" s="2"/>
      <c r="CK2246" s="26"/>
      <c r="CL2246" s="30"/>
      <c r="CM2246" s="30"/>
      <c r="CN2246" s="30"/>
      <c r="CO2246" s="30"/>
      <c r="CP2246" s="30"/>
      <c r="CQ2246" s="30"/>
      <c r="CR2246" s="30"/>
      <c r="CS2246" s="30"/>
      <c r="CT2246" s="31"/>
      <c r="CU2246" s="11"/>
      <c r="CV2246" s="11"/>
      <c r="CW2246" s="2"/>
      <c r="CX2246" s="26"/>
      <c r="CY2246" s="11"/>
      <c r="CZ2246" s="11"/>
      <c r="DA2246" s="11"/>
      <c r="DB2246" s="11"/>
      <c r="DC2246" s="11"/>
      <c r="DD2246" s="11"/>
      <c r="DE2246" s="11"/>
      <c r="DF2246" s="11"/>
      <c r="DG2246" s="32"/>
      <c r="DH2246" s="24"/>
      <c r="DI2246" s="24"/>
      <c r="DJ2246" s="2"/>
      <c r="DK2246" s="26"/>
      <c r="DL2246" s="24"/>
      <c r="DM2246" s="24"/>
      <c r="DN2246" s="24"/>
      <c r="DO2246" s="24"/>
      <c r="DP2246" s="24"/>
      <c r="DQ2246" s="24"/>
      <c r="DR2246" s="24"/>
      <c r="DS2246" s="24"/>
      <c r="DT2246" s="24"/>
      <c r="DU2246" s="33"/>
      <c r="DV2246" s="34"/>
      <c r="DW2246" s="2"/>
      <c r="DX2246" s="26"/>
      <c r="DY2246" s="34"/>
      <c r="DZ2246" s="34"/>
      <c r="EA2246" s="34"/>
      <c r="EB2246" s="34"/>
      <c r="EC2246" s="34"/>
      <c r="ED2246" s="34"/>
      <c r="EE2246" s="34"/>
      <c r="EF2246" s="34"/>
      <c r="EG2246" s="35"/>
      <c r="EH2246" s="30"/>
      <c r="EI2246" s="30"/>
      <c r="EJ2246" s="2"/>
      <c r="EK2246" s="26"/>
      <c r="EL2246" s="30"/>
      <c r="EM2246" s="30"/>
      <c r="EN2246" s="30"/>
      <c r="EO2246" s="30"/>
      <c r="EP2246" s="30"/>
      <c r="EQ2246" s="30"/>
      <c r="ER2246" s="30"/>
      <c r="ES2246" s="30"/>
      <c r="ET2246" s="30"/>
      <c r="EU2246" s="36"/>
      <c r="EV2246" s="14"/>
      <c r="EW2246" s="2"/>
      <c r="EX2246" s="2"/>
      <c r="EY2246" s="14"/>
      <c r="EZ2246" s="14"/>
      <c r="FA2246" s="14"/>
      <c r="FB2246" s="14"/>
      <c r="FC2246" s="14"/>
      <c r="FD2246" s="14"/>
      <c r="FE2246" s="14"/>
      <c r="FF2246" s="14"/>
      <c r="FG2246" s="14"/>
      <c r="FH2246" s="11"/>
      <c r="FI2246" s="11"/>
      <c r="FJ2246" s="2"/>
      <c r="FK2246" s="26"/>
      <c r="FL2246" s="11"/>
      <c r="FM2246" s="11"/>
      <c r="FN2246" s="11"/>
      <c r="FO2246" s="11"/>
      <c r="FP2246" s="11"/>
      <c r="FQ2246" s="11"/>
      <c r="FR2246" s="11"/>
      <c r="FS2246" s="11"/>
      <c r="FT2246" s="11"/>
      <c r="FU2246" s="11" t="n">
        <v>547</v>
      </c>
      <c r="FV2246" s="0" t="n">
        <v>6</v>
      </c>
      <c r="FW2246" s="0" t="n">
        <v>2</v>
      </c>
      <c r="FX2246" s="0" t="n">
        <v>0</v>
      </c>
      <c r="FZ2246" s="0" t="n">
        <v>110.8</v>
      </c>
      <c r="GA2246" s="0" t="n">
        <f aca="false">FZ2246*H2246</f>
        <v>221.6</v>
      </c>
      <c r="GB2246" s="3" t="n">
        <v>7.3643564803322</v>
      </c>
      <c r="GC2246" s="3" t="n">
        <v>7</v>
      </c>
      <c r="GD2246" s="3" t="n">
        <v>2.43835616438356</v>
      </c>
      <c r="GE2246" s="3" t="n">
        <v>2</v>
      </c>
      <c r="GF2246" s="3" t="n">
        <v>0</v>
      </c>
      <c r="GG2246" s="3" t="n">
        <v>0</v>
      </c>
      <c r="GH2246" s="37" t="n">
        <v>192</v>
      </c>
    </row>
    <row r="2247" customFormat="false" ht="14.25" hidden="false" customHeight="false" outlineLevel="0" collapsed="false">
      <c r="A2247" s="11" t="n">
        <v>46</v>
      </c>
      <c r="B2247" s="11" t="n">
        <v>548</v>
      </c>
      <c r="C2247" s="12" t="n">
        <v>3</v>
      </c>
      <c r="D2247" s="11" t="n">
        <v>18</v>
      </c>
      <c r="E2247" s="40" t="s">
        <v>1910</v>
      </c>
      <c r="F2247" s="13" t="n">
        <v>1</v>
      </c>
      <c r="H2247" s="14" t="n">
        <v>1</v>
      </c>
      <c r="I2247" s="14" t="n">
        <v>0</v>
      </c>
      <c r="J2247" s="14" t="n">
        <v>0</v>
      </c>
      <c r="K2247" s="7" t="n">
        <v>0</v>
      </c>
      <c r="L2247" s="7" t="s">
        <v>200</v>
      </c>
      <c r="M2247" s="7" t="s">
        <v>200</v>
      </c>
      <c r="N2247" s="7" t="n">
        <v>0</v>
      </c>
      <c r="O2247" s="8" t="b">
        <f aca="false">FALSE()</f>
        <v>0</v>
      </c>
      <c r="P2247" s="15" t="n">
        <v>0</v>
      </c>
      <c r="Q2247" s="8" t="n">
        <v>0</v>
      </c>
      <c r="R2247" s="8" t="n">
        <v>0</v>
      </c>
      <c r="S2247" s="8" t="n">
        <v>0</v>
      </c>
      <c r="T2247" s="16"/>
      <c r="U2247" s="16"/>
      <c r="V2247" s="2"/>
      <c r="W2247" s="16"/>
      <c r="X2247" s="16"/>
      <c r="Y2247" s="2"/>
      <c r="Z2247" s="17"/>
      <c r="AA2247" s="16"/>
      <c r="AB2247" s="18"/>
      <c r="AC2247" s="18"/>
      <c r="AD2247" s="2"/>
      <c r="AE2247" s="18"/>
      <c r="AF2247" s="19"/>
      <c r="AG2247" s="2"/>
      <c r="AH2247" s="18"/>
      <c r="AI2247" s="19"/>
      <c r="AJ2247" s="20"/>
      <c r="AK2247" s="20"/>
      <c r="AL2247" s="2"/>
      <c r="AM2247" s="20"/>
      <c r="AN2247" s="20"/>
      <c r="AO2247" s="2"/>
      <c r="AP2247" s="20"/>
      <c r="AQ2247" s="21"/>
      <c r="AR2247" s="22"/>
      <c r="AS2247" s="22"/>
      <c r="AT2247" s="2"/>
      <c r="AU2247" s="22"/>
      <c r="AV2247" s="22"/>
      <c r="AW2247" s="2"/>
      <c r="AX2247" s="22"/>
      <c r="AY2247" s="23"/>
      <c r="AZ2247" s="24"/>
      <c r="BA2247" s="24"/>
      <c r="BB2247" s="2"/>
      <c r="BC2247" s="24"/>
      <c r="BD2247" s="24"/>
      <c r="BE2247" s="2"/>
      <c r="BF2247" s="24"/>
      <c r="BG2247" s="24"/>
      <c r="BH2247" s="25" t="n">
        <v>1</v>
      </c>
      <c r="BI2247" s="25" t="n">
        <v>34</v>
      </c>
      <c r="BJ2247" s="2" t="n">
        <v>77</v>
      </c>
      <c r="BK2247" s="26"/>
      <c r="BL2247" s="25" t="n">
        <v>6</v>
      </c>
      <c r="BM2247" s="25" t="n">
        <v>0</v>
      </c>
      <c r="BN2247" s="25" t="n">
        <v>1</v>
      </c>
      <c r="BO2247" s="25" t="n">
        <v>0</v>
      </c>
      <c r="BP2247" s="25" t="n">
        <v>0</v>
      </c>
      <c r="BQ2247" s="25" t="n">
        <v>1</v>
      </c>
      <c r="BR2247" s="25" t="n">
        <v>0</v>
      </c>
      <c r="BS2247" s="25" t="n">
        <v>6</v>
      </c>
      <c r="BT2247" s="27"/>
      <c r="BU2247" s="28"/>
      <c r="BV2247" s="28"/>
      <c r="BW2247" s="2"/>
      <c r="BX2247" s="12"/>
      <c r="BY2247" s="28"/>
      <c r="BZ2247" s="28"/>
      <c r="CA2247" s="28"/>
      <c r="CB2247" s="28"/>
      <c r="CC2247" s="28"/>
      <c r="CD2247" s="28"/>
      <c r="CE2247" s="28"/>
      <c r="CF2247" s="28"/>
      <c r="CG2247" s="28"/>
      <c r="CH2247" s="29"/>
      <c r="CI2247" s="30"/>
      <c r="CJ2247" s="2"/>
      <c r="CK2247" s="26"/>
      <c r="CL2247" s="30"/>
      <c r="CM2247" s="30"/>
      <c r="CN2247" s="30"/>
      <c r="CO2247" s="30"/>
      <c r="CP2247" s="30"/>
      <c r="CQ2247" s="30"/>
      <c r="CR2247" s="30"/>
      <c r="CS2247" s="30"/>
      <c r="CT2247" s="31"/>
      <c r="CU2247" s="11"/>
      <c r="CV2247" s="11"/>
      <c r="CW2247" s="2"/>
      <c r="CX2247" s="26"/>
      <c r="CY2247" s="11"/>
      <c r="CZ2247" s="11"/>
      <c r="DA2247" s="11"/>
      <c r="DB2247" s="11"/>
      <c r="DC2247" s="11"/>
      <c r="DD2247" s="11"/>
      <c r="DE2247" s="11"/>
      <c r="DF2247" s="11"/>
      <c r="DG2247" s="32"/>
      <c r="DH2247" s="24"/>
      <c r="DI2247" s="24"/>
      <c r="DJ2247" s="2"/>
      <c r="DK2247" s="26"/>
      <c r="DL2247" s="24"/>
      <c r="DM2247" s="24"/>
      <c r="DN2247" s="24"/>
      <c r="DO2247" s="24"/>
      <c r="DP2247" s="24"/>
      <c r="DQ2247" s="24"/>
      <c r="DR2247" s="24"/>
      <c r="DS2247" s="24"/>
      <c r="DT2247" s="24"/>
      <c r="DU2247" s="33"/>
      <c r="DV2247" s="34"/>
      <c r="DW2247" s="2"/>
      <c r="DX2247" s="26"/>
      <c r="DY2247" s="34"/>
      <c r="DZ2247" s="34"/>
      <c r="EA2247" s="34"/>
      <c r="EB2247" s="34"/>
      <c r="EC2247" s="34"/>
      <c r="ED2247" s="34"/>
      <c r="EE2247" s="34"/>
      <c r="EF2247" s="34"/>
      <c r="EG2247" s="35"/>
      <c r="EH2247" s="30"/>
      <c r="EI2247" s="30"/>
      <c r="EJ2247" s="2"/>
      <c r="EK2247" s="26"/>
      <c r="EL2247" s="30"/>
      <c r="EM2247" s="30"/>
      <c r="EN2247" s="30"/>
      <c r="EO2247" s="30"/>
      <c r="EP2247" s="30"/>
      <c r="EQ2247" s="30"/>
      <c r="ER2247" s="30"/>
      <c r="ES2247" s="30"/>
      <c r="ET2247" s="30"/>
      <c r="EU2247" s="36"/>
      <c r="EV2247" s="14"/>
      <c r="EW2247" s="2"/>
      <c r="EX2247" s="2"/>
      <c r="EY2247" s="14"/>
      <c r="EZ2247" s="14"/>
      <c r="FA2247" s="14"/>
      <c r="FB2247" s="14"/>
      <c r="FC2247" s="14"/>
      <c r="FD2247" s="14"/>
      <c r="FE2247" s="14"/>
      <c r="FF2247" s="14"/>
      <c r="FG2247" s="14"/>
      <c r="FH2247" s="11"/>
      <c r="FI2247" s="11"/>
      <c r="FJ2247" s="2"/>
      <c r="FK2247" s="26"/>
      <c r="FL2247" s="11"/>
      <c r="FM2247" s="11"/>
      <c r="FN2247" s="11"/>
      <c r="FO2247" s="11"/>
      <c r="FP2247" s="11"/>
      <c r="FQ2247" s="11"/>
      <c r="FR2247" s="11"/>
      <c r="FS2247" s="11"/>
      <c r="FT2247" s="11"/>
      <c r="FU2247" s="11" t="n">
        <v>548</v>
      </c>
      <c r="FV2247" s="0" t="n">
        <v>2</v>
      </c>
      <c r="FW2247" s="0" t="n">
        <v>2</v>
      </c>
      <c r="FX2247" s="0" t="n">
        <v>2</v>
      </c>
      <c r="FZ2247" s="0" t="n">
        <v>110.8</v>
      </c>
      <c r="GA2247" s="0" t="n">
        <f aca="false">FZ2247*H2247</f>
        <v>110.8</v>
      </c>
      <c r="GB2247" s="3" t="n">
        <v>2.43835616438356</v>
      </c>
      <c r="GC2247" s="3" t="n">
        <v>2</v>
      </c>
      <c r="GD2247" s="3" t="n">
        <v>2.43835616438356</v>
      </c>
      <c r="GE2247" s="3" t="n">
        <v>2</v>
      </c>
      <c r="GF2247" s="3" t="n">
        <v>2.43835616438356</v>
      </c>
      <c r="GG2247" s="3" t="n">
        <v>2</v>
      </c>
      <c r="GH2247" s="37" t="n">
        <v>198</v>
      </c>
    </row>
    <row r="2248" customFormat="false" ht="14.25" hidden="false" customHeight="false" outlineLevel="0" collapsed="false">
      <c r="A2248" s="11" t="n">
        <v>46</v>
      </c>
      <c r="B2248" s="11" t="n">
        <v>549</v>
      </c>
      <c r="C2248" s="12" t="n">
        <v>3</v>
      </c>
      <c r="D2248" s="11" t="n">
        <v>22</v>
      </c>
      <c r="E2248" s="40" t="s">
        <v>1910</v>
      </c>
      <c r="F2248" s="13" t="n">
        <v>1</v>
      </c>
      <c r="H2248" s="14" t="n">
        <v>1</v>
      </c>
      <c r="I2248" s="14" t="n">
        <v>0</v>
      </c>
      <c r="J2248" s="14" t="n">
        <v>0</v>
      </c>
      <c r="K2248" s="7" t="n">
        <v>0</v>
      </c>
      <c r="L2248" s="7" t="s">
        <v>200</v>
      </c>
      <c r="M2248" s="7" t="s">
        <v>200</v>
      </c>
      <c r="N2248" s="7" t="n">
        <v>0</v>
      </c>
      <c r="O2248" s="8" t="b">
        <f aca="false">FALSE()</f>
        <v>0</v>
      </c>
      <c r="P2248" s="15" t="n">
        <v>0</v>
      </c>
      <c r="Q2248" s="8" t="n">
        <v>0</v>
      </c>
      <c r="R2248" s="8" t="n">
        <v>0</v>
      </c>
      <c r="S2248" s="8" t="n">
        <v>0</v>
      </c>
      <c r="T2248" s="16"/>
      <c r="U2248" s="16"/>
      <c r="V2248" s="2"/>
      <c r="W2248" s="16"/>
      <c r="X2248" s="16"/>
      <c r="Y2248" s="2"/>
      <c r="Z2248" s="17"/>
      <c r="AA2248" s="16"/>
      <c r="AB2248" s="18"/>
      <c r="AC2248" s="18"/>
      <c r="AD2248" s="2"/>
      <c r="AE2248" s="18"/>
      <c r="AF2248" s="19"/>
      <c r="AG2248" s="2"/>
      <c r="AH2248" s="18"/>
      <c r="AI2248" s="19"/>
      <c r="AJ2248" s="20"/>
      <c r="AK2248" s="20"/>
      <c r="AL2248" s="2"/>
      <c r="AM2248" s="20"/>
      <c r="AN2248" s="20"/>
      <c r="AO2248" s="2"/>
      <c r="AP2248" s="20"/>
      <c r="AQ2248" s="21"/>
      <c r="AR2248" s="22"/>
      <c r="AS2248" s="22"/>
      <c r="AT2248" s="2"/>
      <c r="AU2248" s="22"/>
      <c r="AV2248" s="22"/>
      <c r="AW2248" s="2"/>
      <c r="AX2248" s="22"/>
      <c r="AY2248" s="23"/>
      <c r="AZ2248" s="24"/>
      <c r="BA2248" s="24"/>
      <c r="BB2248" s="2"/>
      <c r="BC2248" s="24"/>
      <c r="BD2248" s="24"/>
      <c r="BE2248" s="2"/>
      <c r="BF2248" s="24"/>
      <c r="BG2248" s="24"/>
      <c r="BH2248" s="25" t="n">
        <v>2</v>
      </c>
      <c r="BI2248" s="25" t="n">
        <v>28</v>
      </c>
      <c r="BJ2248" s="2" t="n">
        <v>83</v>
      </c>
      <c r="BK2248" s="26"/>
      <c r="BL2248" s="25" t="n">
        <v>6</v>
      </c>
      <c r="BM2248" s="25" t="n">
        <v>0</v>
      </c>
      <c r="BN2248" s="25" t="n">
        <v>1</v>
      </c>
      <c r="BO2248" s="25" t="n">
        <v>0</v>
      </c>
      <c r="BP2248" s="25" t="n">
        <v>0</v>
      </c>
      <c r="BQ2248" s="25" t="n">
        <v>1</v>
      </c>
      <c r="BR2248" s="25" t="n">
        <v>0</v>
      </c>
      <c r="BS2248" s="25" t="n">
        <v>6</v>
      </c>
      <c r="BT2248" s="27"/>
      <c r="BU2248" s="28"/>
      <c r="BV2248" s="28"/>
      <c r="BW2248" s="2"/>
      <c r="BX2248" s="12"/>
      <c r="BY2248" s="28"/>
      <c r="BZ2248" s="28"/>
      <c r="CA2248" s="28"/>
      <c r="CB2248" s="28"/>
      <c r="CC2248" s="28"/>
      <c r="CD2248" s="28"/>
      <c r="CE2248" s="28"/>
      <c r="CF2248" s="28"/>
      <c r="CG2248" s="28"/>
      <c r="CH2248" s="29"/>
      <c r="CI2248" s="30"/>
      <c r="CJ2248" s="2"/>
      <c r="CK2248" s="26"/>
      <c r="CL2248" s="30"/>
      <c r="CM2248" s="30"/>
      <c r="CN2248" s="30"/>
      <c r="CO2248" s="30"/>
      <c r="CP2248" s="30"/>
      <c r="CQ2248" s="30"/>
      <c r="CR2248" s="30"/>
      <c r="CS2248" s="30"/>
      <c r="CT2248" s="31"/>
      <c r="CU2248" s="11"/>
      <c r="CV2248" s="11"/>
      <c r="CW2248" s="2"/>
      <c r="CX2248" s="26"/>
      <c r="CY2248" s="11"/>
      <c r="CZ2248" s="11"/>
      <c r="DA2248" s="11"/>
      <c r="DB2248" s="11"/>
      <c r="DC2248" s="11"/>
      <c r="DD2248" s="11"/>
      <c r="DE2248" s="11"/>
      <c r="DF2248" s="11"/>
      <c r="DG2248" s="32"/>
      <c r="DH2248" s="24"/>
      <c r="DI2248" s="24"/>
      <c r="DJ2248" s="2"/>
      <c r="DK2248" s="26"/>
      <c r="DL2248" s="24"/>
      <c r="DM2248" s="24"/>
      <c r="DN2248" s="24"/>
      <c r="DO2248" s="24"/>
      <c r="DP2248" s="24"/>
      <c r="DQ2248" s="24"/>
      <c r="DR2248" s="24"/>
      <c r="DS2248" s="24"/>
      <c r="DT2248" s="24"/>
      <c r="DU2248" s="33"/>
      <c r="DV2248" s="34"/>
      <c r="DW2248" s="2"/>
      <c r="DX2248" s="26"/>
      <c r="DY2248" s="34"/>
      <c r="DZ2248" s="34"/>
      <c r="EA2248" s="34"/>
      <c r="EB2248" s="34"/>
      <c r="EC2248" s="34"/>
      <c r="ED2248" s="34"/>
      <c r="EE2248" s="34"/>
      <c r="EF2248" s="34"/>
      <c r="EG2248" s="35"/>
      <c r="EH2248" s="30"/>
      <c r="EI2248" s="30"/>
      <c r="EJ2248" s="2"/>
      <c r="EK2248" s="26"/>
      <c r="EL2248" s="30"/>
      <c r="EM2248" s="30"/>
      <c r="EN2248" s="30"/>
      <c r="EO2248" s="30"/>
      <c r="EP2248" s="30"/>
      <c r="EQ2248" s="30"/>
      <c r="ER2248" s="30"/>
      <c r="ES2248" s="30"/>
      <c r="ET2248" s="30"/>
      <c r="EU2248" s="36"/>
      <c r="EV2248" s="14"/>
      <c r="EW2248" s="2"/>
      <c r="EX2248" s="2"/>
      <c r="EY2248" s="14"/>
      <c r="EZ2248" s="14"/>
      <c r="FA2248" s="14"/>
      <c r="FB2248" s="14"/>
      <c r="FC2248" s="14"/>
      <c r="FD2248" s="14"/>
      <c r="FE2248" s="14"/>
      <c r="FF2248" s="14"/>
      <c r="FG2248" s="14"/>
      <c r="FH2248" s="11"/>
      <c r="FI2248" s="11"/>
      <c r="FJ2248" s="2"/>
      <c r="FK2248" s="26"/>
      <c r="FL2248" s="11"/>
      <c r="FM2248" s="11"/>
      <c r="FN2248" s="11"/>
      <c r="FO2248" s="11"/>
      <c r="FP2248" s="11"/>
      <c r="FQ2248" s="11"/>
      <c r="FR2248" s="11"/>
      <c r="FS2248" s="11"/>
      <c r="FT2248" s="11"/>
      <c r="FU2248" s="11" t="n">
        <v>549</v>
      </c>
      <c r="FV2248" s="0" t="n">
        <v>2</v>
      </c>
      <c r="FW2248" s="0" t="n">
        <v>2</v>
      </c>
      <c r="FX2248" s="0" t="n">
        <v>2</v>
      </c>
      <c r="FZ2248" s="0" t="n">
        <v>110.8</v>
      </c>
      <c r="GA2248" s="0" t="n">
        <f aca="false">FZ2248*H2248</f>
        <v>110.8</v>
      </c>
      <c r="GB2248" s="3" t="n">
        <v>2.48764415156507</v>
      </c>
      <c r="GC2248" s="3" t="n">
        <v>2</v>
      </c>
      <c r="GD2248" s="3" t="n">
        <v>2.48764415156507</v>
      </c>
      <c r="GE2248" s="3" t="n">
        <v>2</v>
      </c>
      <c r="GF2248" s="3" t="n">
        <v>2.48764415156507</v>
      </c>
      <c r="GG2248" s="3" t="n">
        <v>2</v>
      </c>
      <c r="GH2248" s="37" t="n">
        <v>202</v>
      </c>
    </row>
    <row r="2249" customFormat="false" ht="14.25" hidden="false" customHeight="false" outlineLevel="0" collapsed="false">
      <c r="A2249" s="11" t="n">
        <v>46</v>
      </c>
      <c r="B2249" s="11" t="n">
        <v>550</v>
      </c>
      <c r="C2249" s="12" t="n">
        <v>3</v>
      </c>
      <c r="D2249" s="11" t="n">
        <v>19</v>
      </c>
      <c r="E2249" s="40" t="s">
        <v>1910</v>
      </c>
      <c r="F2249" s="13" t="n">
        <v>1</v>
      </c>
      <c r="H2249" s="14" t="n">
        <v>1</v>
      </c>
      <c r="I2249" s="14" t="n">
        <v>0</v>
      </c>
      <c r="J2249" s="14" t="n">
        <v>0</v>
      </c>
      <c r="K2249" s="7" t="n">
        <v>0</v>
      </c>
      <c r="L2249" s="7" t="s">
        <v>200</v>
      </c>
      <c r="M2249" s="7" t="s">
        <v>200</v>
      </c>
      <c r="N2249" s="7" t="n">
        <v>0</v>
      </c>
      <c r="O2249" s="8" t="b">
        <f aca="false">FALSE()</f>
        <v>0</v>
      </c>
      <c r="P2249" s="15" t="n">
        <v>1</v>
      </c>
      <c r="Q2249" s="8" t="n">
        <v>1</v>
      </c>
      <c r="R2249" s="8" t="n">
        <v>1</v>
      </c>
      <c r="S2249" s="8" t="n">
        <v>0</v>
      </c>
      <c r="T2249" s="16"/>
      <c r="U2249" s="16"/>
      <c r="V2249" s="2"/>
      <c r="W2249" s="16"/>
      <c r="X2249" s="16"/>
      <c r="Y2249" s="2"/>
      <c r="Z2249" s="17"/>
      <c r="AA2249" s="16"/>
      <c r="AB2249" s="18"/>
      <c r="AC2249" s="18"/>
      <c r="AD2249" s="2"/>
      <c r="AE2249" s="18"/>
      <c r="AF2249" s="19"/>
      <c r="AG2249" s="2"/>
      <c r="AH2249" s="18"/>
      <c r="AI2249" s="19"/>
      <c r="AJ2249" s="20"/>
      <c r="AK2249" s="20"/>
      <c r="AL2249" s="2"/>
      <c r="AM2249" s="20"/>
      <c r="AN2249" s="20"/>
      <c r="AO2249" s="2"/>
      <c r="AP2249" s="20"/>
      <c r="AQ2249" s="21"/>
      <c r="AR2249" s="22"/>
      <c r="AS2249" s="22"/>
      <c r="AT2249" s="2"/>
      <c r="AU2249" s="22"/>
      <c r="AV2249" s="22"/>
      <c r="AW2249" s="2"/>
      <c r="AX2249" s="22"/>
      <c r="AY2249" s="23"/>
      <c r="AZ2249" s="24"/>
      <c r="BA2249" s="24"/>
      <c r="BB2249" s="2"/>
      <c r="BC2249" s="24"/>
      <c r="BD2249" s="24"/>
      <c r="BE2249" s="2"/>
      <c r="BF2249" s="24"/>
      <c r="BG2249" s="24"/>
      <c r="BH2249" s="25" t="n">
        <v>1</v>
      </c>
      <c r="BI2249" s="25" t="n">
        <v>37</v>
      </c>
      <c r="BJ2249" s="2" t="n">
        <v>74</v>
      </c>
      <c r="BK2249" s="26"/>
      <c r="BL2249" s="25" t="n">
        <v>6</v>
      </c>
      <c r="BM2249" s="25" t="n">
        <v>0</v>
      </c>
      <c r="BN2249" s="25" t="n">
        <v>1</v>
      </c>
      <c r="BO2249" s="25" t="n">
        <v>1</v>
      </c>
      <c r="BP2249" s="25" t="n">
        <v>0</v>
      </c>
      <c r="BQ2249" s="25" t="n">
        <v>1</v>
      </c>
      <c r="BR2249" s="25" t="n">
        <v>0</v>
      </c>
      <c r="BS2249" s="25" t="n">
        <v>6</v>
      </c>
      <c r="BT2249" s="27"/>
      <c r="BU2249" s="28"/>
      <c r="BV2249" s="28"/>
      <c r="BW2249" s="2"/>
      <c r="BX2249" s="12"/>
      <c r="BY2249" s="28"/>
      <c r="BZ2249" s="28"/>
      <c r="CA2249" s="28"/>
      <c r="CB2249" s="28"/>
      <c r="CC2249" s="28"/>
      <c r="CD2249" s="28"/>
      <c r="CE2249" s="28"/>
      <c r="CF2249" s="28"/>
      <c r="CG2249" s="28"/>
      <c r="CH2249" s="29"/>
      <c r="CI2249" s="30"/>
      <c r="CJ2249" s="2"/>
      <c r="CK2249" s="26"/>
      <c r="CL2249" s="30"/>
      <c r="CM2249" s="30"/>
      <c r="CN2249" s="30"/>
      <c r="CO2249" s="30"/>
      <c r="CP2249" s="30"/>
      <c r="CQ2249" s="30"/>
      <c r="CR2249" s="30"/>
      <c r="CS2249" s="30"/>
      <c r="CT2249" s="31"/>
      <c r="CU2249" s="11"/>
      <c r="CV2249" s="11"/>
      <c r="CW2249" s="2"/>
      <c r="CX2249" s="26"/>
      <c r="CY2249" s="11"/>
      <c r="CZ2249" s="11"/>
      <c r="DA2249" s="11"/>
      <c r="DB2249" s="11"/>
      <c r="DC2249" s="11"/>
      <c r="DD2249" s="11"/>
      <c r="DE2249" s="11"/>
      <c r="DF2249" s="11"/>
      <c r="DG2249" s="32"/>
      <c r="DH2249" s="24"/>
      <c r="DI2249" s="24"/>
      <c r="DJ2249" s="2"/>
      <c r="DK2249" s="26"/>
      <c r="DL2249" s="24"/>
      <c r="DM2249" s="24"/>
      <c r="DN2249" s="24"/>
      <c r="DO2249" s="24"/>
      <c r="DP2249" s="24"/>
      <c r="DQ2249" s="24"/>
      <c r="DR2249" s="24"/>
      <c r="DS2249" s="24"/>
      <c r="DT2249" s="24"/>
      <c r="DU2249" s="33"/>
      <c r="DV2249" s="34"/>
      <c r="DW2249" s="2"/>
      <c r="DX2249" s="26"/>
      <c r="DY2249" s="34"/>
      <c r="DZ2249" s="34"/>
      <c r="EA2249" s="34"/>
      <c r="EB2249" s="34"/>
      <c r="EC2249" s="34"/>
      <c r="ED2249" s="34"/>
      <c r="EE2249" s="34"/>
      <c r="EF2249" s="34"/>
      <c r="EG2249" s="35"/>
      <c r="EH2249" s="30"/>
      <c r="EI2249" s="30"/>
      <c r="EJ2249" s="2"/>
      <c r="EK2249" s="26"/>
      <c r="EL2249" s="30"/>
      <c r="EM2249" s="30"/>
      <c r="EN2249" s="30"/>
      <c r="EO2249" s="30"/>
      <c r="EP2249" s="30"/>
      <c r="EQ2249" s="30"/>
      <c r="ER2249" s="30"/>
      <c r="ES2249" s="30"/>
      <c r="ET2249" s="30"/>
      <c r="EU2249" s="36"/>
      <c r="EV2249" s="14"/>
      <c r="EW2249" s="2"/>
      <c r="EX2249" s="2"/>
      <c r="EY2249" s="14"/>
      <c r="EZ2249" s="14"/>
      <c r="FA2249" s="14"/>
      <c r="FB2249" s="14"/>
      <c r="FC2249" s="14"/>
      <c r="FD2249" s="14"/>
      <c r="FE2249" s="14"/>
      <c r="FF2249" s="14"/>
      <c r="FG2249" s="14"/>
      <c r="FH2249" s="11"/>
      <c r="FI2249" s="11"/>
      <c r="FJ2249" s="2"/>
      <c r="FK2249" s="26"/>
      <c r="FL2249" s="11"/>
      <c r="FM2249" s="11"/>
      <c r="FN2249" s="11"/>
      <c r="FO2249" s="11"/>
      <c r="FP2249" s="11"/>
      <c r="FQ2249" s="11"/>
      <c r="FR2249" s="11"/>
      <c r="FS2249" s="11"/>
      <c r="FT2249" s="11"/>
      <c r="FU2249" s="11" t="n">
        <v>550</v>
      </c>
      <c r="FV2249" s="0" t="n">
        <v>2</v>
      </c>
      <c r="FW2249" s="0" t="n">
        <v>2</v>
      </c>
      <c r="FX2249" s="0" t="n">
        <v>2</v>
      </c>
      <c r="FZ2249" s="0" t="n">
        <v>110.8</v>
      </c>
      <c r="GA2249" s="0" t="n">
        <f aca="false">FZ2249*H2249</f>
        <v>110.8</v>
      </c>
      <c r="GB2249" s="3" t="n">
        <v>2.43835616438356</v>
      </c>
      <c r="GC2249" s="3" t="n">
        <v>2</v>
      </c>
      <c r="GD2249" s="3" t="n">
        <v>2.43835616438356</v>
      </c>
      <c r="GE2249" s="3" t="n">
        <v>2</v>
      </c>
      <c r="GF2249" s="3" t="n">
        <v>2.43835616438356</v>
      </c>
      <c r="GG2249" s="3" t="n">
        <v>2</v>
      </c>
      <c r="GH2249" s="37" t="n">
        <v>199</v>
      </c>
    </row>
    <row r="2250" customFormat="false" ht="14.25" hidden="false" customHeight="false" outlineLevel="0" collapsed="false">
      <c r="A2250" s="11" t="n">
        <v>46</v>
      </c>
      <c r="B2250" s="11" t="n">
        <v>551</v>
      </c>
      <c r="C2250" s="12" t="n">
        <v>3</v>
      </c>
      <c r="D2250" s="11" t="n">
        <v>20</v>
      </c>
      <c r="E2250" s="40" t="s">
        <v>1910</v>
      </c>
      <c r="F2250" s="13" t="n">
        <v>1</v>
      </c>
      <c r="H2250" s="14" t="n">
        <v>1</v>
      </c>
      <c r="I2250" s="14" t="n">
        <v>0</v>
      </c>
      <c r="J2250" s="14" t="n">
        <v>1</v>
      </c>
      <c r="K2250" s="7" t="n">
        <v>1</v>
      </c>
      <c r="L2250" s="7" t="n">
        <v>5</v>
      </c>
      <c r="M2250" s="7" t="s">
        <v>184</v>
      </c>
      <c r="N2250" s="7" t="n">
        <v>1</v>
      </c>
      <c r="O2250" s="8" t="n">
        <v>500</v>
      </c>
      <c r="P2250" s="15" t="n">
        <v>1</v>
      </c>
      <c r="Q2250" s="8" t="n">
        <v>1</v>
      </c>
      <c r="R2250" s="8" t="n">
        <v>1</v>
      </c>
      <c r="S2250" s="8" t="n">
        <v>0</v>
      </c>
      <c r="T2250" s="16" t="n">
        <v>1</v>
      </c>
      <c r="U2250" s="16" t="n">
        <v>5</v>
      </c>
      <c r="V2250" s="2" t="n">
        <v>5</v>
      </c>
      <c r="W2250" s="16" t="n">
        <v>1600</v>
      </c>
      <c r="X2250" s="16" t="n">
        <v>500</v>
      </c>
      <c r="Y2250" s="2" t="n">
        <v>500</v>
      </c>
      <c r="Z2250" s="17" t="n">
        <v>1</v>
      </c>
      <c r="AA2250" s="16" t="n">
        <v>1</v>
      </c>
      <c r="AB2250" s="18"/>
      <c r="AC2250" s="18"/>
      <c r="AD2250" s="2"/>
      <c r="AE2250" s="18"/>
      <c r="AF2250" s="19"/>
      <c r="AG2250" s="2"/>
      <c r="AH2250" s="18"/>
      <c r="AI2250" s="19"/>
      <c r="AJ2250" s="20"/>
      <c r="AK2250" s="20"/>
      <c r="AL2250" s="2"/>
      <c r="AM2250" s="20"/>
      <c r="AN2250" s="20"/>
      <c r="AO2250" s="2"/>
      <c r="AP2250" s="20"/>
      <c r="AQ2250" s="21"/>
      <c r="AR2250" s="22"/>
      <c r="AS2250" s="22"/>
      <c r="AT2250" s="2"/>
      <c r="AU2250" s="22"/>
      <c r="AV2250" s="22"/>
      <c r="AW2250" s="2"/>
      <c r="AX2250" s="22"/>
      <c r="AY2250" s="23"/>
      <c r="AZ2250" s="24"/>
      <c r="BA2250" s="24"/>
      <c r="BB2250" s="2"/>
      <c r="BC2250" s="24"/>
      <c r="BD2250" s="24"/>
      <c r="BE2250" s="2"/>
      <c r="BF2250" s="24"/>
      <c r="BG2250" s="24"/>
      <c r="BH2250" s="25" t="n">
        <v>2</v>
      </c>
      <c r="BI2250" s="25" t="n">
        <v>36</v>
      </c>
      <c r="BJ2250" s="2" t="n">
        <v>75</v>
      </c>
      <c r="BK2250" s="26"/>
      <c r="BL2250" s="25" t="n">
        <v>6</v>
      </c>
      <c r="BM2250" s="25" t="n">
        <v>0</v>
      </c>
      <c r="BN2250" s="25" t="n">
        <v>1</v>
      </c>
      <c r="BO2250" s="25" t="n">
        <v>1</v>
      </c>
      <c r="BP2250" s="25" t="n">
        <v>0</v>
      </c>
      <c r="BQ2250" s="25" t="n">
        <v>1</v>
      </c>
      <c r="BR2250" s="25" t="n">
        <v>1</v>
      </c>
      <c r="BS2250" s="25" t="n">
        <v>6</v>
      </c>
      <c r="BT2250" s="27"/>
      <c r="BU2250" s="28"/>
      <c r="BV2250" s="28"/>
      <c r="BW2250" s="2"/>
      <c r="BX2250" s="12"/>
      <c r="BY2250" s="28"/>
      <c r="BZ2250" s="28"/>
      <c r="CA2250" s="28"/>
      <c r="CB2250" s="28"/>
      <c r="CC2250" s="28"/>
      <c r="CD2250" s="28"/>
      <c r="CE2250" s="28"/>
      <c r="CF2250" s="28"/>
      <c r="CG2250" s="28"/>
      <c r="CH2250" s="29"/>
      <c r="CI2250" s="30"/>
      <c r="CJ2250" s="2"/>
      <c r="CK2250" s="26"/>
      <c r="CL2250" s="30"/>
      <c r="CM2250" s="30"/>
      <c r="CN2250" s="30"/>
      <c r="CO2250" s="30"/>
      <c r="CP2250" s="30"/>
      <c r="CQ2250" s="30"/>
      <c r="CR2250" s="30"/>
      <c r="CS2250" s="30"/>
      <c r="CT2250" s="31"/>
      <c r="CU2250" s="11"/>
      <c r="CV2250" s="11"/>
      <c r="CW2250" s="2"/>
      <c r="CX2250" s="26"/>
      <c r="CY2250" s="11"/>
      <c r="CZ2250" s="11"/>
      <c r="DA2250" s="11"/>
      <c r="DB2250" s="11"/>
      <c r="DC2250" s="11"/>
      <c r="DD2250" s="11"/>
      <c r="DE2250" s="11"/>
      <c r="DF2250" s="11"/>
      <c r="DG2250" s="32"/>
      <c r="DH2250" s="24"/>
      <c r="DI2250" s="24"/>
      <c r="DJ2250" s="2"/>
      <c r="DK2250" s="26"/>
      <c r="DL2250" s="24"/>
      <c r="DM2250" s="24"/>
      <c r="DN2250" s="24"/>
      <c r="DO2250" s="24"/>
      <c r="DP2250" s="24"/>
      <c r="DQ2250" s="24"/>
      <c r="DR2250" s="24"/>
      <c r="DS2250" s="24"/>
      <c r="DT2250" s="24"/>
      <c r="DU2250" s="33"/>
      <c r="DV2250" s="34"/>
      <c r="DW2250" s="2"/>
      <c r="DX2250" s="26"/>
      <c r="DY2250" s="34"/>
      <c r="DZ2250" s="34"/>
      <c r="EA2250" s="34"/>
      <c r="EB2250" s="34"/>
      <c r="EC2250" s="34"/>
      <c r="ED2250" s="34"/>
      <c r="EE2250" s="34"/>
      <c r="EF2250" s="34"/>
      <c r="EG2250" s="35"/>
      <c r="EH2250" s="30"/>
      <c r="EI2250" s="30"/>
      <c r="EJ2250" s="2"/>
      <c r="EK2250" s="26"/>
      <c r="EL2250" s="30"/>
      <c r="EM2250" s="30"/>
      <c r="EN2250" s="30"/>
      <c r="EO2250" s="30"/>
      <c r="EP2250" s="30"/>
      <c r="EQ2250" s="30"/>
      <c r="ER2250" s="30"/>
      <c r="ES2250" s="30"/>
      <c r="ET2250" s="30"/>
      <c r="EU2250" s="36"/>
      <c r="EV2250" s="14"/>
      <c r="EW2250" s="2"/>
      <c r="EX2250" s="2"/>
      <c r="EY2250" s="14"/>
      <c r="EZ2250" s="14"/>
      <c r="FA2250" s="14"/>
      <c r="FB2250" s="14"/>
      <c r="FC2250" s="14"/>
      <c r="FD2250" s="14"/>
      <c r="FE2250" s="14"/>
      <c r="FF2250" s="14"/>
      <c r="FG2250" s="14"/>
      <c r="FH2250" s="11"/>
      <c r="FI2250" s="11"/>
      <c r="FJ2250" s="2"/>
      <c r="FK2250" s="26"/>
      <c r="FL2250" s="11"/>
      <c r="FM2250" s="11"/>
      <c r="FN2250" s="11"/>
      <c r="FO2250" s="11"/>
      <c r="FP2250" s="11"/>
      <c r="FQ2250" s="11"/>
      <c r="FR2250" s="11"/>
      <c r="FS2250" s="11"/>
      <c r="FT2250" s="11"/>
      <c r="FU2250" s="11" t="n">
        <v>551</v>
      </c>
      <c r="FV2250" s="0" t="n">
        <v>2</v>
      </c>
      <c r="FW2250" s="0" t="n">
        <v>2</v>
      </c>
      <c r="FX2250" s="0" t="n">
        <v>2</v>
      </c>
      <c r="FZ2250" s="0" t="n">
        <v>110.8</v>
      </c>
      <c r="GA2250" s="0" t="n">
        <f aca="false">FZ2250*H2250</f>
        <v>110.8</v>
      </c>
      <c r="GB2250" s="3" t="n">
        <v>2.48764415156507</v>
      </c>
      <c r="GC2250" s="3" t="n">
        <v>2</v>
      </c>
      <c r="GD2250" s="3" t="n">
        <v>2.48764415156507</v>
      </c>
      <c r="GE2250" s="3" t="n">
        <v>2</v>
      </c>
      <c r="GF2250" s="3" t="n">
        <v>2.48764415156507</v>
      </c>
      <c r="GG2250" s="3" t="n">
        <v>2</v>
      </c>
      <c r="GH2250" s="37" t="n">
        <v>200</v>
      </c>
    </row>
    <row r="2251" customFormat="false" ht="14.25" hidden="false" customHeight="false" outlineLevel="0" collapsed="false">
      <c r="A2251" s="11" t="n">
        <v>46</v>
      </c>
      <c r="B2251" s="11" t="n">
        <v>552</v>
      </c>
      <c r="C2251" s="12" t="n">
        <v>3</v>
      </c>
      <c r="D2251" s="11" t="n">
        <v>23</v>
      </c>
      <c r="E2251" s="40" t="s">
        <v>1910</v>
      </c>
      <c r="F2251" s="13" t="n">
        <v>1</v>
      </c>
      <c r="H2251" s="14" t="n">
        <v>1</v>
      </c>
      <c r="I2251" s="14" t="n">
        <v>0</v>
      </c>
      <c r="J2251" s="14" t="n">
        <v>0</v>
      </c>
      <c r="K2251" s="7" t="n">
        <v>0</v>
      </c>
      <c r="L2251" s="7" t="s">
        <v>200</v>
      </c>
      <c r="M2251" s="7" t="s">
        <v>200</v>
      </c>
      <c r="N2251" s="7" t="n">
        <v>0</v>
      </c>
      <c r="O2251" s="8" t="b">
        <f aca="false">FALSE()</f>
        <v>0</v>
      </c>
      <c r="P2251" s="15" t="n">
        <v>0</v>
      </c>
      <c r="Q2251" s="8" t="n">
        <v>0</v>
      </c>
      <c r="R2251" s="8" t="n">
        <v>0</v>
      </c>
      <c r="S2251" s="8" t="n">
        <v>0</v>
      </c>
      <c r="T2251" s="16"/>
      <c r="U2251" s="16"/>
      <c r="V2251" s="2"/>
      <c r="W2251" s="16"/>
      <c r="X2251" s="16"/>
      <c r="Y2251" s="2"/>
      <c r="Z2251" s="17"/>
      <c r="AA2251" s="16"/>
      <c r="AB2251" s="18"/>
      <c r="AC2251" s="18"/>
      <c r="AD2251" s="2"/>
      <c r="AE2251" s="18"/>
      <c r="AF2251" s="19"/>
      <c r="AG2251" s="2"/>
      <c r="AH2251" s="18"/>
      <c r="AI2251" s="19"/>
      <c r="AJ2251" s="20"/>
      <c r="AK2251" s="20"/>
      <c r="AL2251" s="2"/>
      <c r="AM2251" s="20"/>
      <c r="AN2251" s="20"/>
      <c r="AO2251" s="2"/>
      <c r="AP2251" s="20"/>
      <c r="AQ2251" s="21"/>
      <c r="AR2251" s="22"/>
      <c r="AS2251" s="22"/>
      <c r="AT2251" s="2"/>
      <c r="AU2251" s="22"/>
      <c r="AV2251" s="22"/>
      <c r="AW2251" s="2"/>
      <c r="AX2251" s="22"/>
      <c r="AY2251" s="23"/>
      <c r="AZ2251" s="24"/>
      <c r="BA2251" s="24"/>
      <c r="BB2251" s="2"/>
      <c r="BC2251" s="24"/>
      <c r="BD2251" s="24"/>
      <c r="BE2251" s="2"/>
      <c r="BF2251" s="24"/>
      <c r="BG2251" s="24"/>
      <c r="BH2251" s="25" t="n">
        <v>1</v>
      </c>
      <c r="BI2251" s="25" t="n">
        <v>31</v>
      </c>
      <c r="BJ2251" s="2" t="n">
        <v>80</v>
      </c>
      <c r="BK2251" s="26"/>
      <c r="BL2251" s="25" t="n">
        <v>6</v>
      </c>
      <c r="BM2251" s="25" t="n">
        <v>0</v>
      </c>
      <c r="BN2251" s="25" t="n">
        <v>1</v>
      </c>
      <c r="BO2251" s="25" t="n">
        <v>0</v>
      </c>
      <c r="BP2251" s="25" t="n">
        <v>0</v>
      </c>
      <c r="BQ2251" s="25" t="n">
        <v>1</v>
      </c>
      <c r="BR2251" s="25" t="n">
        <v>0</v>
      </c>
      <c r="BS2251" s="25" t="n">
        <v>6</v>
      </c>
      <c r="BT2251" s="27"/>
      <c r="BU2251" s="28"/>
      <c r="BV2251" s="28"/>
      <c r="BW2251" s="2"/>
      <c r="BX2251" s="12"/>
      <c r="BY2251" s="28"/>
      <c r="BZ2251" s="28"/>
      <c r="CA2251" s="28"/>
      <c r="CB2251" s="28"/>
      <c r="CC2251" s="28"/>
      <c r="CD2251" s="28"/>
      <c r="CE2251" s="28"/>
      <c r="CF2251" s="28"/>
      <c r="CG2251" s="28"/>
      <c r="CH2251" s="29"/>
      <c r="CI2251" s="30"/>
      <c r="CJ2251" s="2"/>
      <c r="CK2251" s="26"/>
      <c r="CL2251" s="30"/>
      <c r="CM2251" s="30"/>
      <c r="CN2251" s="30"/>
      <c r="CO2251" s="30"/>
      <c r="CP2251" s="30"/>
      <c r="CQ2251" s="30"/>
      <c r="CR2251" s="30"/>
      <c r="CS2251" s="30"/>
      <c r="CT2251" s="31"/>
      <c r="CU2251" s="11"/>
      <c r="CV2251" s="11"/>
      <c r="CW2251" s="2"/>
      <c r="CX2251" s="26"/>
      <c r="CY2251" s="11"/>
      <c r="CZ2251" s="11"/>
      <c r="DA2251" s="11"/>
      <c r="DB2251" s="11"/>
      <c r="DC2251" s="11"/>
      <c r="DD2251" s="11"/>
      <c r="DE2251" s="11"/>
      <c r="DF2251" s="11"/>
      <c r="DG2251" s="32"/>
      <c r="DH2251" s="24"/>
      <c r="DI2251" s="24"/>
      <c r="DJ2251" s="2"/>
      <c r="DK2251" s="26"/>
      <c r="DL2251" s="24"/>
      <c r="DM2251" s="24"/>
      <c r="DN2251" s="24"/>
      <c r="DO2251" s="24"/>
      <c r="DP2251" s="24"/>
      <c r="DQ2251" s="24"/>
      <c r="DR2251" s="24"/>
      <c r="DS2251" s="24"/>
      <c r="DT2251" s="24"/>
      <c r="DU2251" s="33"/>
      <c r="DV2251" s="34"/>
      <c r="DW2251" s="2"/>
      <c r="DX2251" s="26"/>
      <c r="DY2251" s="34"/>
      <c r="DZ2251" s="34"/>
      <c r="EA2251" s="34"/>
      <c r="EB2251" s="34"/>
      <c r="EC2251" s="34"/>
      <c r="ED2251" s="34"/>
      <c r="EE2251" s="34"/>
      <c r="EF2251" s="34"/>
      <c r="EG2251" s="35"/>
      <c r="EH2251" s="30"/>
      <c r="EI2251" s="30"/>
      <c r="EJ2251" s="2"/>
      <c r="EK2251" s="26"/>
      <c r="EL2251" s="30"/>
      <c r="EM2251" s="30"/>
      <c r="EN2251" s="30"/>
      <c r="EO2251" s="30"/>
      <c r="EP2251" s="30"/>
      <c r="EQ2251" s="30"/>
      <c r="ER2251" s="30"/>
      <c r="ES2251" s="30"/>
      <c r="ET2251" s="30"/>
      <c r="EU2251" s="36"/>
      <c r="EV2251" s="14"/>
      <c r="EW2251" s="2"/>
      <c r="EX2251" s="2"/>
      <c r="EY2251" s="14"/>
      <c r="EZ2251" s="14"/>
      <c r="FA2251" s="14"/>
      <c r="FB2251" s="14"/>
      <c r="FC2251" s="14"/>
      <c r="FD2251" s="14"/>
      <c r="FE2251" s="14"/>
      <c r="FF2251" s="14"/>
      <c r="FG2251" s="14"/>
      <c r="FH2251" s="11"/>
      <c r="FI2251" s="11"/>
      <c r="FJ2251" s="2"/>
      <c r="FK2251" s="26"/>
      <c r="FL2251" s="11"/>
      <c r="FM2251" s="11"/>
      <c r="FN2251" s="11"/>
      <c r="FO2251" s="11"/>
      <c r="FP2251" s="11"/>
      <c r="FQ2251" s="11"/>
      <c r="FR2251" s="11"/>
      <c r="FS2251" s="11"/>
      <c r="FT2251" s="11"/>
      <c r="FU2251" s="11" t="n">
        <v>552</v>
      </c>
      <c r="FV2251" s="0" t="n">
        <v>2</v>
      </c>
      <c r="FW2251" s="0" t="n">
        <v>2</v>
      </c>
      <c r="FX2251" s="0" t="n">
        <v>2</v>
      </c>
      <c r="FZ2251" s="0" t="n">
        <v>110.8</v>
      </c>
      <c r="GA2251" s="0" t="n">
        <f aca="false">FZ2251*H2251</f>
        <v>110.8</v>
      </c>
      <c r="GB2251" s="3" t="n">
        <v>2.43835616438356</v>
      </c>
      <c r="GC2251" s="3" t="n">
        <v>2</v>
      </c>
      <c r="GD2251" s="3" t="n">
        <v>2.43835616438356</v>
      </c>
      <c r="GE2251" s="3" t="n">
        <v>2</v>
      </c>
      <c r="GF2251" s="3" t="n">
        <v>2.43835616438356</v>
      </c>
      <c r="GG2251" s="3" t="n">
        <v>2</v>
      </c>
      <c r="GH2251" s="37" t="n">
        <v>203</v>
      </c>
    </row>
    <row r="2252" customFormat="false" ht="14.25" hidden="false" customHeight="false" outlineLevel="0" collapsed="false">
      <c r="A2252" s="11" t="n">
        <v>46</v>
      </c>
      <c r="B2252" s="11" t="n">
        <v>553</v>
      </c>
      <c r="C2252" s="12" t="n">
        <v>3</v>
      </c>
      <c r="D2252" s="11" t="n">
        <v>10</v>
      </c>
      <c r="E2252" s="40" t="s">
        <v>1910</v>
      </c>
      <c r="F2252" s="13" t="n">
        <v>1</v>
      </c>
      <c r="H2252" s="14" t="n">
        <v>3</v>
      </c>
      <c r="I2252" s="14" t="n">
        <v>0</v>
      </c>
      <c r="J2252" s="14" t="n">
        <v>1</v>
      </c>
      <c r="K2252" s="7" t="n">
        <v>1</v>
      </c>
      <c r="L2252" s="7" t="n">
        <v>10</v>
      </c>
      <c r="M2252" s="7" t="s">
        <v>184</v>
      </c>
      <c r="N2252" s="7" t="n">
        <v>1</v>
      </c>
      <c r="O2252" s="8" t="n">
        <v>600</v>
      </c>
      <c r="P2252" s="15" t="n">
        <v>1</v>
      </c>
      <c r="Q2252" s="8" t="n">
        <v>1</v>
      </c>
      <c r="R2252" s="8" t="n">
        <v>1</v>
      </c>
      <c r="S2252" s="8" t="n">
        <v>0</v>
      </c>
      <c r="T2252" s="16" t="n">
        <v>1</v>
      </c>
      <c r="U2252" s="16" t="n">
        <v>10</v>
      </c>
      <c r="V2252" s="2" t="n">
        <v>10</v>
      </c>
      <c r="W2252" s="16" t="n">
        <v>1900</v>
      </c>
      <c r="X2252" s="16" t="n">
        <v>600</v>
      </c>
      <c r="Y2252" s="2" t="n">
        <v>600</v>
      </c>
      <c r="Z2252" s="17" t="n">
        <v>1</v>
      </c>
      <c r="AA2252" s="16" t="n">
        <v>1</v>
      </c>
      <c r="AB2252" s="18"/>
      <c r="AC2252" s="18"/>
      <c r="AD2252" s="2"/>
      <c r="AE2252" s="18"/>
      <c r="AF2252" s="19"/>
      <c r="AG2252" s="2"/>
      <c r="AH2252" s="18"/>
      <c r="AI2252" s="19"/>
      <c r="AJ2252" s="20"/>
      <c r="AK2252" s="20"/>
      <c r="AL2252" s="2"/>
      <c r="AM2252" s="20"/>
      <c r="AN2252" s="20"/>
      <c r="AO2252" s="2"/>
      <c r="AP2252" s="20"/>
      <c r="AQ2252" s="21"/>
      <c r="AR2252" s="22"/>
      <c r="AS2252" s="22"/>
      <c r="AT2252" s="2"/>
      <c r="AU2252" s="22"/>
      <c r="AV2252" s="22"/>
      <c r="AW2252" s="2"/>
      <c r="AX2252" s="22"/>
      <c r="AY2252" s="23"/>
      <c r="AZ2252" s="24"/>
      <c r="BA2252" s="24"/>
      <c r="BB2252" s="2"/>
      <c r="BC2252" s="24"/>
      <c r="BD2252" s="24"/>
      <c r="BE2252" s="2"/>
      <c r="BF2252" s="24"/>
      <c r="BG2252" s="24"/>
      <c r="BH2252" s="25" t="n">
        <v>1</v>
      </c>
      <c r="BI2252" s="25" t="n">
        <v>40</v>
      </c>
      <c r="BJ2252" s="2" t="n">
        <v>71</v>
      </c>
      <c r="BK2252" s="26"/>
      <c r="BL2252" s="25" t="n">
        <v>6</v>
      </c>
      <c r="BM2252" s="25" t="n">
        <v>0</v>
      </c>
      <c r="BN2252" s="25" t="n">
        <v>1</v>
      </c>
      <c r="BO2252" s="25" t="n">
        <v>0</v>
      </c>
      <c r="BP2252" s="25" t="n">
        <v>0</v>
      </c>
      <c r="BQ2252" s="25" t="n">
        <v>1</v>
      </c>
      <c r="BR2252" s="25" t="n">
        <v>2</v>
      </c>
      <c r="BS2252" s="25" t="n">
        <v>0</v>
      </c>
      <c r="BT2252" s="27" t="n">
        <v>1</v>
      </c>
      <c r="BU2252" s="28" t="n">
        <v>2</v>
      </c>
      <c r="BV2252" s="28" t="n">
        <v>41</v>
      </c>
      <c r="BW2252" s="2" t="n">
        <v>70</v>
      </c>
      <c r="BX2252" s="12"/>
      <c r="BY2252" s="28" t="n">
        <v>6</v>
      </c>
      <c r="BZ2252" s="28" t="n">
        <v>0</v>
      </c>
      <c r="CA2252" s="28" t="n">
        <v>1</v>
      </c>
      <c r="CB2252" s="28" t="n">
        <v>0</v>
      </c>
      <c r="CC2252" s="28" t="n">
        <v>0</v>
      </c>
      <c r="CD2252" s="28" t="n">
        <v>1</v>
      </c>
      <c r="CE2252" s="28" t="n">
        <v>2</v>
      </c>
      <c r="CF2252" s="28" t="n">
        <v>4</v>
      </c>
      <c r="CG2252" s="28"/>
      <c r="CH2252" s="29" t="n">
        <v>2</v>
      </c>
      <c r="CI2252" s="30" t="n">
        <v>71</v>
      </c>
      <c r="CJ2252" s="2" t="n">
        <v>40</v>
      </c>
      <c r="CK2252" s="26"/>
      <c r="CL2252" s="30" t="n">
        <v>3</v>
      </c>
      <c r="CM2252" s="30" t="n">
        <v>0</v>
      </c>
      <c r="CN2252" s="30" t="n">
        <v>1</v>
      </c>
      <c r="CO2252" s="30" t="n">
        <v>1</v>
      </c>
      <c r="CP2252" s="30" t="n">
        <v>0</v>
      </c>
      <c r="CQ2252" s="30" t="n">
        <v>0</v>
      </c>
      <c r="CR2252" s="30" t="n">
        <v>1</v>
      </c>
      <c r="CS2252" s="30" t="n">
        <v>6</v>
      </c>
      <c r="CT2252" s="31"/>
      <c r="CU2252" s="11"/>
      <c r="CV2252" s="11"/>
      <c r="CW2252" s="2"/>
      <c r="CX2252" s="26"/>
      <c r="CY2252" s="11"/>
      <c r="CZ2252" s="11"/>
      <c r="DA2252" s="11"/>
      <c r="DB2252" s="11"/>
      <c r="DC2252" s="11"/>
      <c r="DD2252" s="11"/>
      <c r="DE2252" s="11"/>
      <c r="DF2252" s="11"/>
      <c r="DG2252" s="32"/>
      <c r="DH2252" s="24"/>
      <c r="DI2252" s="24"/>
      <c r="DJ2252" s="2"/>
      <c r="DK2252" s="26"/>
      <c r="DL2252" s="24"/>
      <c r="DM2252" s="24"/>
      <c r="DN2252" s="24"/>
      <c r="DO2252" s="24"/>
      <c r="DP2252" s="24"/>
      <c r="DQ2252" s="24"/>
      <c r="DR2252" s="24"/>
      <c r="DS2252" s="24"/>
      <c r="DT2252" s="24"/>
      <c r="DU2252" s="33"/>
      <c r="DV2252" s="34"/>
      <c r="DW2252" s="2"/>
      <c r="DX2252" s="26"/>
      <c r="DY2252" s="34"/>
      <c r="DZ2252" s="34"/>
      <c r="EA2252" s="34"/>
      <c r="EB2252" s="34"/>
      <c r="EC2252" s="34"/>
      <c r="ED2252" s="34"/>
      <c r="EE2252" s="34"/>
      <c r="EF2252" s="34"/>
      <c r="EG2252" s="35"/>
      <c r="EH2252" s="30"/>
      <c r="EI2252" s="30"/>
      <c r="EJ2252" s="2"/>
      <c r="EK2252" s="26"/>
      <c r="EL2252" s="30"/>
      <c r="EM2252" s="30"/>
      <c r="EN2252" s="30"/>
      <c r="EO2252" s="30"/>
      <c r="EP2252" s="30"/>
      <c r="EQ2252" s="30"/>
      <c r="ER2252" s="30"/>
      <c r="ES2252" s="30"/>
      <c r="ET2252" s="30"/>
      <c r="EU2252" s="36"/>
      <c r="EV2252" s="14"/>
      <c r="EW2252" s="2"/>
      <c r="EX2252" s="2"/>
      <c r="EY2252" s="14"/>
      <c r="EZ2252" s="14"/>
      <c r="FA2252" s="14"/>
      <c r="FB2252" s="14"/>
      <c r="FC2252" s="14"/>
      <c r="FD2252" s="14"/>
      <c r="FE2252" s="14"/>
      <c r="FF2252" s="14"/>
      <c r="FG2252" s="14"/>
      <c r="FH2252" s="11"/>
      <c r="FI2252" s="11"/>
      <c r="FJ2252" s="2"/>
      <c r="FK2252" s="26"/>
      <c r="FL2252" s="11"/>
      <c r="FM2252" s="11"/>
      <c r="FN2252" s="11"/>
      <c r="FO2252" s="11"/>
      <c r="FP2252" s="11"/>
      <c r="FQ2252" s="11"/>
      <c r="FR2252" s="11"/>
      <c r="FS2252" s="11"/>
      <c r="FT2252" s="11"/>
      <c r="FU2252" s="11" t="n">
        <v>553</v>
      </c>
      <c r="FV2252" s="0" t="n">
        <v>4</v>
      </c>
      <c r="FW2252" s="0" t="n">
        <v>4</v>
      </c>
      <c r="FX2252" s="0" t="n">
        <v>2</v>
      </c>
      <c r="FZ2252" s="0" t="n">
        <v>110.8</v>
      </c>
      <c r="GA2252" s="0" t="n">
        <f aca="false">FZ2252*H2252</f>
        <v>332.4</v>
      </c>
      <c r="GB2252" s="3" t="n">
        <v>5.4825680094331</v>
      </c>
      <c r="GC2252" s="3" t="n">
        <v>5</v>
      </c>
      <c r="GD2252" s="3" t="n">
        <v>5.4825680094331</v>
      </c>
      <c r="GE2252" s="3" t="n">
        <v>5</v>
      </c>
      <c r="GF2252" s="3" t="n">
        <v>2.99492385786802</v>
      </c>
      <c r="GG2252" s="3" t="n">
        <v>2</v>
      </c>
      <c r="GH2252" s="37" t="n">
        <v>188</v>
      </c>
    </row>
    <row r="2253" customFormat="false" ht="14.25" hidden="false" customHeight="false" outlineLevel="0" collapsed="false">
      <c r="A2253" s="11" t="n">
        <v>301</v>
      </c>
      <c r="B2253" s="11" t="n">
        <v>554</v>
      </c>
      <c r="C2253" s="12" t="n">
        <v>20</v>
      </c>
      <c r="D2253" s="11" t="n">
        <v>7</v>
      </c>
      <c r="E2253" s="40" t="s">
        <v>1910</v>
      </c>
      <c r="F2253" s="13" t="n">
        <v>1</v>
      </c>
      <c r="H2253" s="14" t="n">
        <v>1</v>
      </c>
      <c r="I2253" s="14" t="n">
        <v>0</v>
      </c>
      <c r="J2253" s="14" t="n">
        <v>0</v>
      </c>
      <c r="K2253" s="7" t="n">
        <v>0</v>
      </c>
      <c r="L2253" s="7" t="s">
        <v>200</v>
      </c>
      <c r="M2253" s="7" t="s">
        <v>200</v>
      </c>
      <c r="N2253" s="7" t="n">
        <v>0</v>
      </c>
      <c r="O2253" s="8" t="b">
        <f aca="false">FALSE()</f>
        <v>0</v>
      </c>
      <c r="P2253" s="15" t="n">
        <v>1</v>
      </c>
      <c r="Q2253" s="8" t="n">
        <v>0</v>
      </c>
      <c r="R2253" s="8" t="n">
        <v>0</v>
      </c>
      <c r="S2253" s="8" t="n">
        <v>0</v>
      </c>
      <c r="T2253" s="16"/>
      <c r="U2253" s="16"/>
      <c r="V2253" s="2"/>
      <c r="W2253" s="16"/>
      <c r="X2253" s="16"/>
      <c r="Y2253" s="2"/>
      <c r="Z2253" s="17"/>
      <c r="AA2253" s="16"/>
      <c r="AB2253" s="18"/>
      <c r="AC2253" s="18"/>
      <c r="AD2253" s="2"/>
      <c r="AE2253" s="18"/>
      <c r="AF2253" s="19"/>
      <c r="AG2253" s="2"/>
      <c r="AH2253" s="18"/>
      <c r="AI2253" s="19"/>
      <c r="AJ2253" s="20"/>
      <c r="AK2253" s="20"/>
      <c r="AL2253" s="2"/>
      <c r="AM2253" s="20"/>
      <c r="AN2253" s="20"/>
      <c r="AO2253" s="2"/>
      <c r="AP2253" s="20"/>
      <c r="AQ2253" s="21"/>
      <c r="AR2253" s="22"/>
      <c r="AS2253" s="22"/>
      <c r="AT2253" s="2"/>
      <c r="AU2253" s="22"/>
      <c r="AV2253" s="22"/>
      <c r="AW2253" s="2"/>
      <c r="AX2253" s="22"/>
      <c r="AY2253" s="23"/>
      <c r="AZ2253" s="24"/>
      <c r="BA2253" s="24"/>
      <c r="BB2253" s="2"/>
      <c r="BC2253" s="24"/>
      <c r="BD2253" s="24"/>
      <c r="BE2253" s="2"/>
      <c r="BF2253" s="24"/>
      <c r="BG2253" s="24"/>
      <c r="BH2253" s="25" t="n">
        <v>2</v>
      </c>
      <c r="BI2253" s="25" t="n">
        <v>44</v>
      </c>
      <c r="BJ2253" s="2" t="n">
        <v>67</v>
      </c>
      <c r="BK2253" s="26"/>
      <c r="BL2253" s="25" t="n">
        <v>6</v>
      </c>
      <c r="BM2253" s="25" t="n">
        <v>0</v>
      </c>
      <c r="BN2253" s="25" t="n">
        <v>1</v>
      </c>
      <c r="BO2253" s="25" t="n">
        <v>0</v>
      </c>
      <c r="BP2253" s="25" t="n">
        <v>0</v>
      </c>
      <c r="BQ2253" s="25" t="n">
        <v>1</v>
      </c>
      <c r="BR2253" s="25" t="n">
        <v>0</v>
      </c>
      <c r="BS2253" s="25" t="n">
        <v>6</v>
      </c>
      <c r="BT2253" s="27"/>
      <c r="BU2253" s="28"/>
      <c r="BV2253" s="28"/>
      <c r="BW2253" s="2"/>
      <c r="BX2253" s="12"/>
      <c r="BY2253" s="28"/>
      <c r="BZ2253" s="28"/>
      <c r="CA2253" s="28"/>
      <c r="CB2253" s="28"/>
      <c r="CC2253" s="28"/>
      <c r="CD2253" s="28"/>
      <c r="CE2253" s="28"/>
      <c r="CF2253" s="28"/>
      <c r="CG2253" s="28"/>
      <c r="CH2253" s="29"/>
      <c r="CI2253" s="30"/>
      <c r="CJ2253" s="2"/>
      <c r="CK2253" s="26"/>
      <c r="CL2253" s="30"/>
      <c r="CM2253" s="30"/>
      <c r="CN2253" s="30"/>
      <c r="CO2253" s="30"/>
      <c r="CP2253" s="30"/>
      <c r="CQ2253" s="30"/>
      <c r="CR2253" s="30"/>
      <c r="CS2253" s="30"/>
      <c r="CT2253" s="31"/>
      <c r="CU2253" s="11"/>
      <c r="CV2253" s="11"/>
      <c r="CW2253" s="2"/>
      <c r="CX2253" s="26"/>
      <c r="CY2253" s="11"/>
      <c r="CZ2253" s="11"/>
      <c r="DA2253" s="11"/>
      <c r="DB2253" s="11"/>
      <c r="DC2253" s="11"/>
      <c r="DD2253" s="11"/>
      <c r="DE2253" s="11"/>
      <c r="DF2253" s="11"/>
      <c r="DG2253" s="32"/>
      <c r="DH2253" s="24"/>
      <c r="DI2253" s="24"/>
      <c r="DJ2253" s="2"/>
      <c r="DK2253" s="26"/>
      <c r="DL2253" s="24"/>
      <c r="DM2253" s="24"/>
      <c r="DN2253" s="24"/>
      <c r="DO2253" s="24"/>
      <c r="DP2253" s="24"/>
      <c r="DQ2253" s="24"/>
      <c r="DR2253" s="24"/>
      <c r="DS2253" s="24"/>
      <c r="DT2253" s="24"/>
      <c r="DU2253" s="33"/>
      <c r="DV2253" s="34"/>
      <c r="DW2253" s="2"/>
      <c r="DX2253" s="26"/>
      <c r="DY2253" s="34"/>
      <c r="DZ2253" s="34"/>
      <c r="EA2253" s="34"/>
      <c r="EB2253" s="34"/>
      <c r="EC2253" s="34"/>
      <c r="ED2253" s="34"/>
      <c r="EE2253" s="34"/>
      <c r="EF2253" s="34"/>
      <c r="EG2253" s="35"/>
      <c r="EH2253" s="30"/>
      <c r="EI2253" s="30"/>
      <c r="EJ2253" s="2"/>
      <c r="EK2253" s="26"/>
      <c r="EL2253" s="30"/>
      <c r="EM2253" s="30"/>
      <c r="EN2253" s="30"/>
      <c r="EO2253" s="30"/>
      <c r="EP2253" s="30"/>
      <c r="EQ2253" s="30"/>
      <c r="ER2253" s="30"/>
      <c r="ES2253" s="30"/>
      <c r="ET2253" s="30"/>
      <c r="EU2253" s="36"/>
      <c r="EV2253" s="14"/>
      <c r="EW2253" s="2"/>
      <c r="EX2253" s="2"/>
      <c r="EY2253" s="14"/>
      <c r="EZ2253" s="14"/>
      <c r="FA2253" s="14"/>
      <c r="FB2253" s="14"/>
      <c r="FC2253" s="14"/>
      <c r="FD2253" s="14"/>
      <c r="FE2253" s="14"/>
      <c r="FF2253" s="14"/>
      <c r="FG2253" s="14"/>
      <c r="FH2253" s="11"/>
      <c r="FI2253" s="11"/>
      <c r="FJ2253" s="2"/>
      <c r="FK2253" s="26"/>
      <c r="FL2253" s="11"/>
      <c r="FM2253" s="11"/>
      <c r="FN2253" s="11"/>
      <c r="FO2253" s="11"/>
      <c r="FP2253" s="11"/>
      <c r="FQ2253" s="11"/>
      <c r="FR2253" s="11"/>
      <c r="FS2253" s="11"/>
      <c r="FT2253" s="11"/>
      <c r="FU2253" s="11" t="n">
        <v>554</v>
      </c>
      <c r="FV2253" s="0" t="n">
        <v>2</v>
      </c>
      <c r="FW2253" s="0" t="n">
        <v>2</v>
      </c>
      <c r="FX2253" s="0" t="n">
        <v>2</v>
      </c>
      <c r="FZ2253" s="0" t="n">
        <v>110.8</v>
      </c>
      <c r="GA2253" s="0" t="n">
        <f aca="false">FZ2253*H2253</f>
        <v>110.8</v>
      </c>
      <c r="GB2253" s="3" t="n">
        <v>2.48764415156507</v>
      </c>
      <c r="GC2253" s="3" t="n">
        <v>2</v>
      </c>
      <c r="GD2253" s="3" t="n">
        <v>2.48764415156507</v>
      </c>
      <c r="GE2253" s="3" t="n">
        <v>2</v>
      </c>
      <c r="GF2253" s="3" t="n">
        <v>2.48764415156507</v>
      </c>
      <c r="GG2253" s="3" t="n">
        <v>2</v>
      </c>
      <c r="GH2253" s="37" t="n">
        <v>690</v>
      </c>
    </row>
    <row r="2254" customFormat="false" ht="14.25" hidden="false" customHeight="false" outlineLevel="0" collapsed="false">
      <c r="A2254" s="11" t="n">
        <v>46</v>
      </c>
      <c r="B2254" s="11" t="n">
        <v>555</v>
      </c>
      <c r="C2254" s="12" t="n">
        <v>3</v>
      </c>
      <c r="D2254" s="11" t="n">
        <v>13</v>
      </c>
      <c r="E2254" s="40" t="s">
        <v>1910</v>
      </c>
      <c r="F2254" s="13" t="n">
        <v>1</v>
      </c>
      <c r="H2254" s="14" t="n">
        <v>2</v>
      </c>
      <c r="I2254" s="14" t="n">
        <v>0</v>
      </c>
      <c r="J2254" s="14" t="n">
        <v>2</v>
      </c>
      <c r="K2254" s="7" t="n">
        <v>2</v>
      </c>
      <c r="L2254" s="7" t="n">
        <v>3.5</v>
      </c>
      <c r="M2254" s="7" t="s">
        <v>184</v>
      </c>
      <c r="N2254" s="7" t="n">
        <v>2</v>
      </c>
      <c r="O2254" s="8" t="n">
        <v>750</v>
      </c>
      <c r="P2254" s="15" t="n">
        <v>2</v>
      </c>
      <c r="Q2254" s="8" t="n">
        <v>1</v>
      </c>
      <c r="R2254" s="8" t="n">
        <v>2</v>
      </c>
      <c r="S2254" s="8" t="n">
        <v>0</v>
      </c>
      <c r="T2254" s="16" t="n">
        <v>1</v>
      </c>
      <c r="U2254" s="16" t="n">
        <v>5</v>
      </c>
      <c r="V2254" s="2" t="n">
        <v>5</v>
      </c>
      <c r="W2254" s="16" t="n">
        <v>1400</v>
      </c>
      <c r="X2254" s="16" t="n">
        <v>1000</v>
      </c>
      <c r="Y2254" s="2" t="n">
        <v>1000</v>
      </c>
      <c r="Z2254" s="17" t="n">
        <v>1</v>
      </c>
      <c r="AA2254" s="16" t="n">
        <v>1</v>
      </c>
      <c r="AB2254" s="18" t="n">
        <v>2</v>
      </c>
      <c r="AC2254" s="18" t="n">
        <v>2</v>
      </c>
      <c r="AD2254" s="2" t="n">
        <v>2</v>
      </c>
      <c r="AE2254" s="18" t="n">
        <v>1600</v>
      </c>
      <c r="AF2254" s="19" t="n">
        <v>500</v>
      </c>
      <c r="AG2254" s="2" t="n">
        <v>500</v>
      </c>
      <c r="AH2254" s="18" t="n">
        <v>1</v>
      </c>
      <c r="AI2254" s="19" t="n">
        <v>1</v>
      </c>
      <c r="AJ2254" s="20"/>
      <c r="AK2254" s="20"/>
      <c r="AL2254" s="2"/>
      <c r="AM2254" s="20"/>
      <c r="AN2254" s="20"/>
      <c r="AO2254" s="2"/>
      <c r="AP2254" s="20"/>
      <c r="AQ2254" s="21"/>
      <c r="AR2254" s="22"/>
      <c r="AS2254" s="22"/>
      <c r="AT2254" s="2"/>
      <c r="AU2254" s="22"/>
      <c r="AV2254" s="22"/>
      <c r="AW2254" s="2"/>
      <c r="AX2254" s="22"/>
      <c r="AY2254" s="23"/>
      <c r="AZ2254" s="24"/>
      <c r="BA2254" s="24"/>
      <c r="BB2254" s="2"/>
      <c r="BC2254" s="24"/>
      <c r="BD2254" s="24"/>
      <c r="BE2254" s="2"/>
      <c r="BF2254" s="24"/>
      <c r="BG2254" s="24"/>
      <c r="BH2254" s="25" t="n">
        <v>1</v>
      </c>
      <c r="BI2254" s="25" t="n">
        <v>39</v>
      </c>
      <c r="BJ2254" s="2" t="n">
        <v>72</v>
      </c>
      <c r="BK2254" s="26"/>
      <c r="BL2254" s="25" t="n">
        <v>6</v>
      </c>
      <c r="BM2254" s="25" t="n">
        <v>0</v>
      </c>
      <c r="BN2254" s="25" t="n">
        <v>1</v>
      </c>
      <c r="BO2254" s="25" t="n">
        <v>1</v>
      </c>
      <c r="BP2254" s="25" t="n">
        <v>0</v>
      </c>
      <c r="BQ2254" s="25" t="n">
        <v>1</v>
      </c>
      <c r="BR2254" s="25" t="n">
        <v>1</v>
      </c>
      <c r="BS2254" s="25" t="n">
        <v>6</v>
      </c>
      <c r="BT2254" s="27"/>
      <c r="BU2254" s="28" t="n">
        <v>2</v>
      </c>
      <c r="BV2254" s="28" t="n">
        <v>41</v>
      </c>
      <c r="BW2254" s="2" t="n">
        <v>70</v>
      </c>
      <c r="BX2254" s="12"/>
      <c r="BY2254" s="28" t="n">
        <v>6</v>
      </c>
      <c r="BZ2254" s="28" t="n">
        <v>0</v>
      </c>
      <c r="CA2254" s="28" t="n">
        <v>1</v>
      </c>
      <c r="CB2254" s="28" t="n">
        <v>1</v>
      </c>
      <c r="CC2254" s="28" t="n">
        <v>0</v>
      </c>
      <c r="CD2254" s="28" t="n">
        <v>1</v>
      </c>
      <c r="CE2254" s="28" t="n">
        <v>1</v>
      </c>
      <c r="CF2254" s="28" t="n">
        <v>4</v>
      </c>
      <c r="CG2254" s="28"/>
      <c r="CH2254" s="29"/>
      <c r="CI2254" s="30"/>
      <c r="CJ2254" s="2"/>
      <c r="CK2254" s="26"/>
      <c r="CL2254" s="30"/>
      <c r="CM2254" s="30"/>
      <c r="CN2254" s="30"/>
      <c r="CO2254" s="30"/>
      <c r="CP2254" s="30"/>
      <c r="CQ2254" s="30"/>
      <c r="CR2254" s="30"/>
      <c r="CS2254" s="30"/>
      <c r="CT2254" s="31"/>
      <c r="CU2254" s="11"/>
      <c r="CV2254" s="11"/>
      <c r="CW2254" s="2"/>
      <c r="CX2254" s="26"/>
      <c r="CY2254" s="11"/>
      <c r="CZ2254" s="11"/>
      <c r="DA2254" s="11"/>
      <c r="DB2254" s="11"/>
      <c r="DC2254" s="11"/>
      <c r="DD2254" s="11"/>
      <c r="DE2254" s="11"/>
      <c r="DF2254" s="11"/>
      <c r="DG2254" s="32"/>
      <c r="DH2254" s="24"/>
      <c r="DI2254" s="24"/>
      <c r="DJ2254" s="2"/>
      <c r="DK2254" s="26"/>
      <c r="DL2254" s="24"/>
      <c r="DM2254" s="24"/>
      <c r="DN2254" s="24"/>
      <c r="DO2254" s="24"/>
      <c r="DP2254" s="24"/>
      <c r="DQ2254" s="24"/>
      <c r="DR2254" s="24"/>
      <c r="DS2254" s="24"/>
      <c r="DT2254" s="24"/>
      <c r="DU2254" s="33"/>
      <c r="DV2254" s="34"/>
      <c r="DW2254" s="2"/>
      <c r="DX2254" s="26"/>
      <c r="DY2254" s="34"/>
      <c r="DZ2254" s="34"/>
      <c r="EA2254" s="34"/>
      <c r="EB2254" s="34"/>
      <c r="EC2254" s="34"/>
      <c r="ED2254" s="34"/>
      <c r="EE2254" s="34"/>
      <c r="EF2254" s="34"/>
      <c r="EG2254" s="35"/>
      <c r="EH2254" s="30"/>
      <c r="EI2254" s="30"/>
      <c r="EJ2254" s="2"/>
      <c r="EK2254" s="26"/>
      <c r="EL2254" s="30"/>
      <c r="EM2254" s="30"/>
      <c r="EN2254" s="30"/>
      <c r="EO2254" s="30"/>
      <c r="EP2254" s="30"/>
      <c r="EQ2254" s="30"/>
      <c r="ER2254" s="30"/>
      <c r="ES2254" s="30"/>
      <c r="ET2254" s="30"/>
      <c r="EU2254" s="36"/>
      <c r="EV2254" s="14"/>
      <c r="EW2254" s="2"/>
      <c r="EX2254" s="2"/>
      <c r="EY2254" s="14"/>
      <c r="EZ2254" s="14"/>
      <c r="FA2254" s="14"/>
      <c r="FB2254" s="14"/>
      <c r="FC2254" s="14"/>
      <c r="FD2254" s="14"/>
      <c r="FE2254" s="14"/>
      <c r="FF2254" s="14"/>
      <c r="FG2254" s="14"/>
      <c r="FH2254" s="11"/>
      <c r="FI2254" s="11"/>
      <c r="FJ2254" s="2"/>
      <c r="FK2254" s="26"/>
      <c r="FL2254" s="11"/>
      <c r="FM2254" s="11"/>
      <c r="FN2254" s="11"/>
      <c r="FO2254" s="11"/>
      <c r="FP2254" s="11"/>
      <c r="FQ2254" s="11"/>
      <c r="FR2254" s="11"/>
      <c r="FS2254" s="11"/>
      <c r="FT2254" s="11"/>
      <c r="FU2254" s="11" t="n">
        <v>555</v>
      </c>
      <c r="FV2254" s="0" t="n">
        <v>4</v>
      </c>
      <c r="FW2254" s="0" t="n">
        <v>4</v>
      </c>
      <c r="FX2254" s="0" t="n">
        <v>2</v>
      </c>
      <c r="FZ2254" s="0" t="n">
        <v>110.8</v>
      </c>
      <c r="GA2254" s="0" t="n">
        <f aca="false">FZ2254*H2254</f>
        <v>221.6</v>
      </c>
      <c r="GB2254" s="3" t="n">
        <v>4.92600031594864</v>
      </c>
      <c r="GC2254" s="3" t="n">
        <v>4</v>
      </c>
      <c r="GD2254" s="3" t="n">
        <v>4.92600031594864</v>
      </c>
      <c r="GE2254" s="3" t="n">
        <v>4</v>
      </c>
      <c r="GF2254" s="3" t="n">
        <v>2.43835616438356</v>
      </c>
      <c r="GG2254" s="3" t="n">
        <v>2</v>
      </c>
      <c r="GH2254" s="37" t="n">
        <v>197</v>
      </c>
    </row>
    <row r="2255" customFormat="false" ht="14.25" hidden="false" customHeight="false" outlineLevel="0" collapsed="false">
      <c r="A2255" s="11" t="n">
        <v>46</v>
      </c>
      <c r="B2255" s="11" t="n">
        <v>556</v>
      </c>
      <c r="C2255" s="12" t="n">
        <v>3</v>
      </c>
      <c r="D2255" s="11" t="n">
        <v>11</v>
      </c>
      <c r="E2255" s="40" t="s">
        <v>1910</v>
      </c>
      <c r="F2255" s="13" t="n">
        <v>1</v>
      </c>
      <c r="H2255" s="14" t="n">
        <v>1</v>
      </c>
      <c r="I2255" s="14" t="n">
        <v>0</v>
      </c>
      <c r="J2255" s="14" t="n">
        <v>0</v>
      </c>
      <c r="K2255" s="7" t="n">
        <v>0</v>
      </c>
      <c r="L2255" s="7" t="s">
        <v>200</v>
      </c>
      <c r="M2255" s="7" t="s">
        <v>200</v>
      </c>
      <c r="N2255" s="7" t="n">
        <v>0</v>
      </c>
      <c r="O2255" s="8" t="b">
        <f aca="false">FALSE()</f>
        <v>0</v>
      </c>
      <c r="P2255" s="15" t="n">
        <v>0</v>
      </c>
      <c r="Q2255" s="8" t="n">
        <v>0</v>
      </c>
      <c r="R2255" s="8" t="n">
        <v>0</v>
      </c>
      <c r="S2255" s="8" t="n">
        <v>0</v>
      </c>
      <c r="T2255" s="16"/>
      <c r="U2255" s="16"/>
      <c r="V2255" s="2"/>
      <c r="W2255" s="16"/>
      <c r="X2255" s="16"/>
      <c r="Y2255" s="2"/>
      <c r="Z2255" s="17"/>
      <c r="AA2255" s="16"/>
      <c r="AB2255" s="18"/>
      <c r="AC2255" s="18"/>
      <c r="AD2255" s="2"/>
      <c r="AE2255" s="18"/>
      <c r="AF2255" s="19"/>
      <c r="AG2255" s="2"/>
      <c r="AH2255" s="18"/>
      <c r="AI2255" s="19"/>
      <c r="AJ2255" s="20"/>
      <c r="AK2255" s="20"/>
      <c r="AL2255" s="2"/>
      <c r="AM2255" s="20"/>
      <c r="AN2255" s="20"/>
      <c r="AO2255" s="2"/>
      <c r="AP2255" s="20"/>
      <c r="AQ2255" s="21"/>
      <c r="AR2255" s="22"/>
      <c r="AS2255" s="22"/>
      <c r="AT2255" s="2"/>
      <c r="AU2255" s="22"/>
      <c r="AV2255" s="22"/>
      <c r="AW2255" s="2"/>
      <c r="AX2255" s="22"/>
      <c r="AY2255" s="23"/>
      <c r="AZ2255" s="24"/>
      <c r="BA2255" s="24"/>
      <c r="BB2255" s="2"/>
      <c r="BC2255" s="24"/>
      <c r="BD2255" s="24"/>
      <c r="BE2255" s="2"/>
      <c r="BF2255" s="24"/>
      <c r="BG2255" s="24"/>
      <c r="BH2255" s="25" t="n">
        <v>2</v>
      </c>
      <c r="BI2255" s="25" t="n">
        <v>33</v>
      </c>
      <c r="BJ2255" s="2" t="n">
        <v>78</v>
      </c>
      <c r="BK2255" s="26"/>
      <c r="BL2255" s="25" t="n">
        <v>6</v>
      </c>
      <c r="BM2255" s="25" t="n">
        <v>0</v>
      </c>
      <c r="BN2255" s="25" t="n">
        <v>1</v>
      </c>
      <c r="BO2255" s="25" t="n">
        <v>0</v>
      </c>
      <c r="BP2255" s="25" t="n">
        <v>0</v>
      </c>
      <c r="BQ2255" s="25" t="n">
        <v>1</v>
      </c>
      <c r="BR2255" s="25" t="n">
        <v>0</v>
      </c>
      <c r="BS2255" s="25" t="n">
        <v>6</v>
      </c>
      <c r="BT2255" s="27"/>
      <c r="BU2255" s="28"/>
      <c r="BV2255" s="28"/>
      <c r="BW2255" s="2"/>
      <c r="BX2255" s="12"/>
      <c r="BY2255" s="28"/>
      <c r="BZ2255" s="28"/>
      <c r="CA2255" s="28"/>
      <c r="CB2255" s="28"/>
      <c r="CC2255" s="28"/>
      <c r="CD2255" s="28"/>
      <c r="CE2255" s="28"/>
      <c r="CF2255" s="28"/>
      <c r="CG2255" s="28"/>
      <c r="CH2255" s="29"/>
      <c r="CI2255" s="30"/>
      <c r="CJ2255" s="2"/>
      <c r="CK2255" s="26"/>
      <c r="CL2255" s="30"/>
      <c r="CM2255" s="30"/>
      <c r="CN2255" s="30"/>
      <c r="CO2255" s="30"/>
      <c r="CP2255" s="30"/>
      <c r="CQ2255" s="30"/>
      <c r="CR2255" s="30"/>
      <c r="CS2255" s="30"/>
      <c r="CT2255" s="31"/>
      <c r="CU2255" s="11"/>
      <c r="CV2255" s="11"/>
      <c r="CW2255" s="2"/>
      <c r="CX2255" s="26"/>
      <c r="CY2255" s="11"/>
      <c r="CZ2255" s="11"/>
      <c r="DA2255" s="11"/>
      <c r="DB2255" s="11"/>
      <c r="DC2255" s="11"/>
      <c r="DD2255" s="11"/>
      <c r="DE2255" s="11"/>
      <c r="DF2255" s="11"/>
      <c r="DG2255" s="32"/>
      <c r="DH2255" s="24"/>
      <c r="DI2255" s="24"/>
      <c r="DJ2255" s="2"/>
      <c r="DK2255" s="26"/>
      <c r="DL2255" s="24"/>
      <c r="DM2255" s="24"/>
      <c r="DN2255" s="24"/>
      <c r="DO2255" s="24"/>
      <c r="DP2255" s="24"/>
      <c r="DQ2255" s="24"/>
      <c r="DR2255" s="24"/>
      <c r="DS2255" s="24"/>
      <c r="DT2255" s="24"/>
      <c r="DU2255" s="33"/>
      <c r="DV2255" s="34"/>
      <c r="DW2255" s="2"/>
      <c r="DX2255" s="26"/>
      <c r="DY2255" s="34"/>
      <c r="DZ2255" s="34"/>
      <c r="EA2255" s="34"/>
      <c r="EB2255" s="34"/>
      <c r="EC2255" s="34"/>
      <c r="ED2255" s="34"/>
      <c r="EE2255" s="34"/>
      <c r="EF2255" s="34"/>
      <c r="EG2255" s="35"/>
      <c r="EH2255" s="30"/>
      <c r="EI2255" s="30"/>
      <c r="EJ2255" s="2"/>
      <c r="EK2255" s="26"/>
      <c r="EL2255" s="30"/>
      <c r="EM2255" s="30"/>
      <c r="EN2255" s="30"/>
      <c r="EO2255" s="30"/>
      <c r="EP2255" s="30"/>
      <c r="EQ2255" s="30"/>
      <c r="ER2255" s="30"/>
      <c r="ES2255" s="30"/>
      <c r="ET2255" s="30"/>
      <c r="EU2255" s="36"/>
      <c r="EV2255" s="14"/>
      <c r="EW2255" s="2"/>
      <c r="EX2255" s="2"/>
      <c r="EY2255" s="14"/>
      <c r="EZ2255" s="14"/>
      <c r="FA2255" s="14"/>
      <c r="FB2255" s="14"/>
      <c r="FC2255" s="14"/>
      <c r="FD2255" s="14"/>
      <c r="FE2255" s="14"/>
      <c r="FF2255" s="14"/>
      <c r="FG2255" s="14"/>
      <c r="FH2255" s="11"/>
      <c r="FI2255" s="11"/>
      <c r="FJ2255" s="2"/>
      <c r="FK2255" s="26"/>
      <c r="FL2255" s="11"/>
      <c r="FM2255" s="11"/>
      <c r="FN2255" s="11"/>
      <c r="FO2255" s="11"/>
      <c r="FP2255" s="11"/>
      <c r="FQ2255" s="11"/>
      <c r="FR2255" s="11"/>
      <c r="FS2255" s="11"/>
      <c r="FT2255" s="11"/>
      <c r="FU2255" s="11" t="n">
        <v>556</v>
      </c>
      <c r="FV2255" s="0" t="n">
        <v>2</v>
      </c>
      <c r="FW2255" s="0" t="n">
        <v>2</v>
      </c>
      <c r="FX2255" s="0" t="n">
        <v>2</v>
      </c>
      <c r="FZ2255" s="0" t="n">
        <v>110.8</v>
      </c>
      <c r="GA2255" s="0" t="n">
        <f aca="false">FZ2255*H2255</f>
        <v>110.8</v>
      </c>
      <c r="GB2255" s="3" t="n">
        <v>2.48764415156507</v>
      </c>
      <c r="GC2255" s="3" t="n">
        <v>2</v>
      </c>
      <c r="GD2255" s="3" t="n">
        <v>2.48764415156507</v>
      </c>
      <c r="GE2255" s="3" t="n">
        <v>2</v>
      </c>
      <c r="GF2255" s="3" t="n">
        <v>2.48764415156507</v>
      </c>
      <c r="GG2255" s="3" t="n">
        <v>2</v>
      </c>
      <c r="GH2255" s="37" t="n">
        <v>191</v>
      </c>
    </row>
    <row r="2256" customFormat="false" ht="14.25" hidden="false" customHeight="false" outlineLevel="0" collapsed="false">
      <c r="A2256" s="11" t="n">
        <v>46</v>
      </c>
      <c r="B2256" s="11" t="n">
        <v>557</v>
      </c>
      <c r="C2256" s="12" t="n">
        <v>3</v>
      </c>
      <c r="D2256" s="11" t="n">
        <v>12</v>
      </c>
      <c r="E2256" s="40" t="s">
        <v>1910</v>
      </c>
      <c r="F2256" s="13" t="n">
        <v>1</v>
      </c>
      <c r="H2256" s="14" t="n">
        <v>2</v>
      </c>
      <c r="I2256" s="14" t="n">
        <v>0</v>
      </c>
      <c r="J2256" s="14" t="n">
        <v>2</v>
      </c>
      <c r="K2256" s="7" t="n">
        <v>2</v>
      </c>
      <c r="L2256" s="7" t="n">
        <v>10</v>
      </c>
      <c r="M2256" s="7" t="s">
        <v>184</v>
      </c>
      <c r="N2256" s="7" t="n">
        <v>2</v>
      </c>
      <c r="O2256" s="8" t="n">
        <v>650</v>
      </c>
      <c r="P2256" s="15" t="n">
        <v>2</v>
      </c>
      <c r="Q2256" s="8" t="n">
        <v>1</v>
      </c>
      <c r="R2256" s="8" t="n">
        <v>2</v>
      </c>
      <c r="S2256" s="8" t="n">
        <v>0</v>
      </c>
      <c r="T2256" s="16" t="n">
        <v>1</v>
      </c>
      <c r="U2256" s="16" t="n">
        <v>10</v>
      </c>
      <c r="V2256" s="2" t="n">
        <v>10</v>
      </c>
      <c r="W2256" s="16" t="n">
        <v>1800</v>
      </c>
      <c r="X2256" s="16" t="n">
        <v>600</v>
      </c>
      <c r="Y2256" s="2" t="n">
        <v>600</v>
      </c>
      <c r="Z2256" s="17" t="n">
        <v>1</v>
      </c>
      <c r="AA2256" s="16" t="n">
        <v>1</v>
      </c>
      <c r="AB2256" s="18" t="n">
        <v>1</v>
      </c>
      <c r="AC2256" s="18" t="n">
        <v>10</v>
      </c>
      <c r="AD2256" s="2" t="n">
        <v>10</v>
      </c>
      <c r="AE2256" s="18" t="n">
        <v>1600</v>
      </c>
      <c r="AF2256" s="19" t="n">
        <v>700</v>
      </c>
      <c r="AG2256" s="2" t="n">
        <v>700</v>
      </c>
      <c r="AH2256" s="18" t="n">
        <v>1</v>
      </c>
      <c r="AI2256" s="19" t="n">
        <v>1</v>
      </c>
      <c r="AJ2256" s="20"/>
      <c r="AK2256" s="20"/>
      <c r="AL2256" s="2"/>
      <c r="AM2256" s="20"/>
      <c r="AN2256" s="20"/>
      <c r="AO2256" s="2"/>
      <c r="AP2256" s="20"/>
      <c r="AQ2256" s="21"/>
      <c r="AR2256" s="22"/>
      <c r="AS2256" s="22"/>
      <c r="AT2256" s="2"/>
      <c r="AU2256" s="22"/>
      <c r="AV2256" s="22"/>
      <c r="AW2256" s="2"/>
      <c r="AX2256" s="22"/>
      <c r="AY2256" s="23"/>
      <c r="AZ2256" s="24"/>
      <c r="BA2256" s="24"/>
      <c r="BB2256" s="2"/>
      <c r="BC2256" s="24"/>
      <c r="BD2256" s="24"/>
      <c r="BE2256" s="2"/>
      <c r="BF2256" s="24"/>
      <c r="BG2256" s="24"/>
      <c r="BH2256" s="25" t="n">
        <v>1</v>
      </c>
      <c r="BI2256" s="25" t="n">
        <v>82</v>
      </c>
      <c r="BJ2256" s="2" t="n">
        <v>29</v>
      </c>
      <c r="BK2256" s="26"/>
      <c r="BL2256" s="25" t="n">
        <v>2</v>
      </c>
      <c r="BM2256" s="25" t="n">
        <v>0</v>
      </c>
      <c r="BN2256" s="25" t="n">
        <v>1</v>
      </c>
      <c r="BO2256" s="25" t="n">
        <v>1</v>
      </c>
      <c r="BP2256" s="25" t="n">
        <v>0</v>
      </c>
      <c r="BQ2256" s="25" t="n">
        <v>1</v>
      </c>
      <c r="BR2256" s="25" t="n">
        <v>1</v>
      </c>
      <c r="BS2256" s="25" t="n">
        <v>6</v>
      </c>
      <c r="BT2256" s="27"/>
      <c r="BU2256" s="28" t="n">
        <v>1</v>
      </c>
      <c r="BV2256" s="28" t="n">
        <v>89</v>
      </c>
      <c r="BW2256" s="2" t="n">
        <v>22</v>
      </c>
      <c r="BX2256" s="12"/>
      <c r="BY2256" s="28" t="n">
        <v>2</v>
      </c>
      <c r="BZ2256" s="28" t="n">
        <v>0</v>
      </c>
      <c r="CA2256" s="28" t="n">
        <v>1</v>
      </c>
      <c r="CB2256" s="28" t="n">
        <v>1</v>
      </c>
      <c r="CC2256" s="28" t="n">
        <v>0</v>
      </c>
      <c r="CD2256" s="28" t="n">
        <v>1</v>
      </c>
      <c r="CE2256" s="28" t="n">
        <v>1</v>
      </c>
      <c r="CF2256" s="28" t="n">
        <v>4</v>
      </c>
      <c r="CG2256" s="28"/>
      <c r="CH2256" s="29"/>
      <c r="CI2256" s="30"/>
      <c r="CJ2256" s="2"/>
      <c r="CK2256" s="26"/>
      <c r="CL2256" s="30"/>
      <c r="CM2256" s="30"/>
      <c r="CN2256" s="30"/>
      <c r="CO2256" s="30"/>
      <c r="CP2256" s="30"/>
      <c r="CQ2256" s="30"/>
      <c r="CR2256" s="30"/>
      <c r="CS2256" s="30"/>
      <c r="CT2256" s="31"/>
      <c r="CU2256" s="11"/>
      <c r="CV2256" s="11"/>
      <c r="CW2256" s="2"/>
      <c r="CX2256" s="26"/>
      <c r="CY2256" s="11"/>
      <c r="CZ2256" s="11"/>
      <c r="DA2256" s="11"/>
      <c r="DB2256" s="11"/>
      <c r="DC2256" s="11"/>
      <c r="DD2256" s="11"/>
      <c r="DE2256" s="11"/>
      <c r="DF2256" s="11"/>
      <c r="DG2256" s="32"/>
      <c r="DH2256" s="24"/>
      <c r="DI2256" s="24"/>
      <c r="DJ2256" s="2"/>
      <c r="DK2256" s="26"/>
      <c r="DL2256" s="24"/>
      <c r="DM2256" s="24"/>
      <c r="DN2256" s="24"/>
      <c r="DO2256" s="24"/>
      <c r="DP2256" s="24"/>
      <c r="DQ2256" s="24"/>
      <c r="DR2256" s="24"/>
      <c r="DS2256" s="24"/>
      <c r="DT2256" s="24"/>
      <c r="DU2256" s="33"/>
      <c r="DV2256" s="34"/>
      <c r="DW2256" s="2"/>
      <c r="DX2256" s="26"/>
      <c r="DY2256" s="34"/>
      <c r="DZ2256" s="34"/>
      <c r="EA2256" s="34"/>
      <c r="EB2256" s="34"/>
      <c r="EC2256" s="34"/>
      <c r="ED2256" s="34"/>
      <c r="EE2256" s="34"/>
      <c r="EF2256" s="34"/>
      <c r="EG2256" s="35"/>
      <c r="EH2256" s="30"/>
      <c r="EI2256" s="30"/>
      <c r="EJ2256" s="2"/>
      <c r="EK2256" s="26"/>
      <c r="EL2256" s="30"/>
      <c r="EM2256" s="30"/>
      <c r="EN2256" s="30"/>
      <c r="EO2256" s="30"/>
      <c r="EP2256" s="30"/>
      <c r="EQ2256" s="30"/>
      <c r="ER2256" s="30"/>
      <c r="ES2256" s="30"/>
      <c r="ET2256" s="30"/>
      <c r="EU2256" s="36"/>
      <c r="EV2256" s="14"/>
      <c r="EW2256" s="2"/>
      <c r="EX2256" s="2"/>
      <c r="EY2256" s="14"/>
      <c r="EZ2256" s="14"/>
      <c r="FA2256" s="14"/>
      <c r="FB2256" s="14"/>
      <c r="FC2256" s="14"/>
      <c r="FD2256" s="14"/>
      <c r="FE2256" s="14"/>
      <c r="FF2256" s="14"/>
      <c r="FG2256" s="14"/>
      <c r="FH2256" s="11"/>
      <c r="FI2256" s="11"/>
      <c r="FJ2256" s="2"/>
      <c r="FK2256" s="26"/>
      <c r="FL2256" s="11"/>
      <c r="FM2256" s="11"/>
      <c r="FN2256" s="11"/>
      <c r="FO2256" s="11"/>
      <c r="FP2256" s="11"/>
      <c r="FQ2256" s="11"/>
      <c r="FR2256" s="11"/>
      <c r="FS2256" s="11"/>
      <c r="FT2256" s="11"/>
      <c r="FU2256" s="11" t="n">
        <v>557</v>
      </c>
      <c r="FV2256" s="0" t="n">
        <v>4</v>
      </c>
      <c r="FW2256" s="0" t="n">
        <v>3</v>
      </c>
      <c r="FX2256" s="0" t="n">
        <v>3</v>
      </c>
      <c r="FZ2256" s="0" t="n">
        <v>110.8</v>
      </c>
      <c r="GA2256" s="0" t="n">
        <f aca="false">FZ2256*H2256</f>
        <v>221.6</v>
      </c>
      <c r="GB2256" s="3" t="n">
        <v>5.35211267605634</v>
      </c>
      <c r="GC2256" s="3" t="n">
        <v>5</v>
      </c>
      <c r="GD2256" s="3" t="n">
        <v>4.01408450704225</v>
      </c>
      <c r="GE2256" s="3" t="n">
        <v>4</v>
      </c>
      <c r="GF2256" s="3" t="n">
        <v>4.01408450704225</v>
      </c>
      <c r="GG2256" s="3" t="n">
        <v>4</v>
      </c>
      <c r="GH2256" s="37" t="n">
        <v>196</v>
      </c>
    </row>
    <row r="2257" customFormat="false" ht="14.25" hidden="false" customHeight="false" outlineLevel="0" collapsed="false">
      <c r="A2257" s="11" t="n">
        <v>46</v>
      </c>
      <c r="B2257" s="11" t="n">
        <v>558</v>
      </c>
      <c r="C2257" s="12" t="n">
        <v>3</v>
      </c>
      <c r="D2257" s="11" t="n">
        <v>8</v>
      </c>
      <c r="E2257" s="40" t="s">
        <v>1910</v>
      </c>
      <c r="F2257" s="13" t="n">
        <v>1</v>
      </c>
      <c r="H2257" s="14" t="n">
        <v>1</v>
      </c>
      <c r="I2257" s="14" t="n">
        <v>0</v>
      </c>
      <c r="J2257" s="14" t="n">
        <v>0</v>
      </c>
      <c r="K2257" s="7" t="n">
        <v>0</v>
      </c>
      <c r="L2257" s="7" t="s">
        <v>200</v>
      </c>
      <c r="M2257" s="7" t="s">
        <v>200</v>
      </c>
      <c r="N2257" s="7" t="n">
        <v>0</v>
      </c>
      <c r="O2257" s="8" t="b">
        <f aca="false">FALSE()</f>
        <v>0</v>
      </c>
      <c r="P2257" s="15" t="n">
        <v>1</v>
      </c>
      <c r="Q2257" s="8" t="n">
        <v>0</v>
      </c>
      <c r="R2257" s="8" t="n">
        <v>0</v>
      </c>
      <c r="S2257" s="8" t="n">
        <v>0</v>
      </c>
      <c r="T2257" s="16"/>
      <c r="U2257" s="16"/>
      <c r="V2257" s="2"/>
      <c r="W2257" s="16"/>
      <c r="X2257" s="16"/>
      <c r="Y2257" s="2"/>
      <c r="Z2257" s="17"/>
      <c r="AA2257" s="16"/>
      <c r="AB2257" s="18"/>
      <c r="AC2257" s="18"/>
      <c r="AD2257" s="2"/>
      <c r="AE2257" s="18"/>
      <c r="AF2257" s="19"/>
      <c r="AG2257" s="2"/>
      <c r="AH2257" s="18"/>
      <c r="AI2257" s="19"/>
      <c r="AJ2257" s="20"/>
      <c r="AK2257" s="20"/>
      <c r="AL2257" s="2"/>
      <c r="AM2257" s="20"/>
      <c r="AN2257" s="20"/>
      <c r="AO2257" s="2"/>
      <c r="AP2257" s="20"/>
      <c r="AQ2257" s="21"/>
      <c r="AR2257" s="22"/>
      <c r="AS2257" s="22"/>
      <c r="AT2257" s="2"/>
      <c r="AU2257" s="22"/>
      <c r="AV2257" s="22"/>
      <c r="AW2257" s="2"/>
      <c r="AX2257" s="22"/>
      <c r="AY2257" s="23"/>
      <c r="AZ2257" s="24"/>
      <c r="BA2257" s="24"/>
      <c r="BB2257" s="2"/>
      <c r="BC2257" s="24"/>
      <c r="BD2257" s="24"/>
      <c r="BE2257" s="2"/>
      <c r="BF2257" s="24"/>
      <c r="BG2257" s="24"/>
      <c r="BH2257" s="25" t="n">
        <v>2</v>
      </c>
      <c r="BI2257" s="25" t="n">
        <v>79</v>
      </c>
      <c r="BJ2257" s="2" t="n">
        <v>32</v>
      </c>
      <c r="BK2257" s="26"/>
      <c r="BL2257" s="25" t="n">
        <v>3</v>
      </c>
      <c r="BM2257" s="25" t="n">
        <v>0</v>
      </c>
      <c r="BN2257" s="25" t="n">
        <v>1</v>
      </c>
      <c r="BO2257" s="25" t="n">
        <v>0</v>
      </c>
      <c r="BP2257" s="25" t="n">
        <v>0</v>
      </c>
      <c r="BQ2257" s="25" t="n">
        <v>0</v>
      </c>
      <c r="BR2257" s="25" t="n">
        <v>0</v>
      </c>
      <c r="BS2257" s="25" t="n">
        <v>6</v>
      </c>
      <c r="BT2257" s="27"/>
      <c r="BU2257" s="28"/>
      <c r="BV2257" s="28"/>
      <c r="BW2257" s="2"/>
      <c r="BX2257" s="12"/>
      <c r="BY2257" s="28"/>
      <c r="BZ2257" s="28"/>
      <c r="CA2257" s="28"/>
      <c r="CB2257" s="28"/>
      <c r="CC2257" s="28"/>
      <c r="CD2257" s="28"/>
      <c r="CE2257" s="28"/>
      <c r="CF2257" s="28"/>
      <c r="CG2257" s="28"/>
      <c r="CH2257" s="29"/>
      <c r="CI2257" s="30"/>
      <c r="CJ2257" s="2"/>
      <c r="CK2257" s="26"/>
      <c r="CL2257" s="30"/>
      <c r="CM2257" s="30"/>
      <c r="CN2257" s="30"/>
      <c r="CO2257" s="30"/>
      <c r="CP2257" s="30"/>
      <c r="CQ2257" s="30"/>
      <c r="CR2257" s="30"/>
      <c r="CS2257" s="30"/>
      <c r="CT2257" s="31"/>
      <c r="CU2257" s="11"/>
      <c r="CV2257" s="11"/>
      <c r="CW2257" s="2"/>
      <c r="CX2257" s="26"/>
      <c r="CY2257" s="11"/>
      <c r="CZ2257" s="11"/>
      <c r="DA2257" s="11"/>
      <c r="DB2257" s="11"/>
      <c r="DC2257" s="11"/>
      <c r="DD2257" s="11"/>
      <c r="DE2257" s="11"/>
      <c r="DF2257" s="11"/>
      <c r="DG2257" s="32"/>
      <c r="DH2257" s="24"/>
      <c r="DI2257" s="24"/>
      <c r="DJ2257" s="2"/>
      <c r="DK2257" s="26"/>
      <c r="DL2257" s="24"/>
      <c r="DM2257" s="24"/>
      <c r="DN2257" s="24"/>
      <c r="DO2257" s="24"/>
      <c r="DP2257" s="24"/>
      <c r="DQ2257" s="24"/>
      <c r="DR2257" s="24"/>
      <c r="DS2257" s="24"/>
      <c r="DT2257" s="24"/>
      <c r="DU2257" s="33"/>
      <c r="DV2257" s="34"/>
      <c r="DW2257" s="2"/>
      <c r="DX2257" s="26"/>
      <c r="DY2257" s="34"/>
      <c r="DZ2257" s="34"/>
      <c r="EA2257" s="34"/>
      <c r="EB2257" s="34"/>
      <c r="EC2257" s="34"/>
      <c r="ED2257" s="34"/>
      <c r="EE2257" s="34"/>
      <c r="EF2257" s="34"/>
      <c r="EG2257" s="35"/>
      <c r="EH2257" s="30"/>
      <c r="EI2257" s="30"/>
      <c r="EJ2257" s="2"/>
      <c r="EK2257" s="26"/>
      <c r="EL2257" s="30"/>
      <c r="EM2257" s="30"/>
      <c r="EN2257" s="30"/>
      <c r="EO2257" s="30"/>
      <c r="EP2257" s="30"/>
      <c r="EQ2257" s="30"/>
      <c r="ER2257" s="30"/>
      <c r="ES2257" s="30"/>
      <c r="ET2257" s="30"/>
      <c r="EU2257" s="36"/>
      <c r="EV2257" s="14"/>
      <c r="EW2257" s="2"/>
      <c r="EX2257" s="2"/>
      <c r="EY2257" s="14"/>
      <c r="EZ2257" s="14"/>
      <c r="FA2257" s="14"/>
      <c r="FB2257" s="14"/>
      <c r="FC2257" s="14"/>
      <c r="FD2257" s="14"/>
      <c r="FE2257" s="14"/>
      <c r="FF2257" s="14"/>
      <c r="FG2257" s="14"/>
      <c r="FH2257" s="11"/>
      <c r="FI2257" s="11"/>
      <c r="FJ2257" s="2"/>
      <c r="FK2257" s="26"/>
      <c r="FL2257" s="11"/>
      <c r="FM2257" s="11"/>
      <c r="FN2257" s="11"/>
      <c r="FO2257" s="11"/>
      <c r="FP2257" s="11"/>
      <c r="FQ2257" s="11"/>
      <c r="FR2257" s="11"/>
      <c r="FS2257" s="11"/>
      <c r="FT2257" s="11"/>
      <c r="FU2257" s="11" t="n">
        <v>558</v>
      </c>
      <c r="FV2257" s="0" t="n">
        <v>2</v>
      </c>
      <c r="FW2257" s="0" t="n">
        <v>2</v>
      </c>
      <c r="FX2257" s="0" t="n">
        <v>2</v>
      </c>
      <c r="FZ2257" s="0" t="n">
        <v>110.8</v>
      </c>
      <c r="GA2257" s="0" t="n">
        <f aca="false">FZ2257*H2257</f>
        <v>110.8</v>
      </c>
      <c r="GB2257" s="3" t="n">
        <v>2.99492385786802</v>
      </c>
      <c r="GC2257" s="3" t="n">
        <v>2</v>
      </c>
      <c r="GD2257" s="3" t="n">
        <v>2.99492385786802</v>
      </c>
      <c r="GE2257" s="3" t="n">
        <v>2</v>
      </c>
      <c r="GF2257" s="3" t="n">
        <v>2.99492385786802</v>
      </c>
      <c r="GG2257" s="3" t="n">
        <v>2</v>
      </c>
      <c r="GH2257" s="37" t="n">
        <v>190</v>
      </c>
    </row>
    <row r="2258" customFormat="false" ht="14.25" hidden="false" customHeight="false" outlineLevel="0" collapsed="false">
      <c r="A2258" s="11" t="n">
        <v>46</v>
      </c>
      <c r="B2258" s="11" t="n">
        <v>559</v>
      </c>
      <c r="C2258" s="12" t="n">
        <v>3</v>
      </c>
      <c r="D2258" s="11" t="n">
        <v>9</v>
      </c>
      <c r="E2258" s="40" t="s">
        <v>1910</v>
      </c>
      <c r="F2258" s="13" t="n">
        <v>1</v>
      </c>
      <c r="H2258" s="14" t="n">
        <v>2</v>
      </c>
      <c r="I2258" s="14" t="n">
        <v>0</v>
      </c>
      <c r="J2258" s="14" t="n">
        <v>1</v>
      </c>
      <c r="K2258" s="7" t="n">
        <v>1</v>
      </c>
      <c r="L2258" s="7" t="n">
        <v>5</v>
      </c>
      <c r="M2258" s="7" t="s">
        <v>184</v>
      </c>
      <c r="N2258" s="7" t="n">
        <v>1</v>
      </c>
      <c r="O2258" s="8" t="n">
        <v>1000</v>
      </c>
      <c r="P2258" s="15" t="n">
        <v>1</v>
      </c>
      <c r="Q2258" s="8" t="n">
        <v>1</v>
      </c>
      <c r="R2258" s="8" t="n">
        <v>1</v>
      </c>
      <c r="S2258" s="8" t="n">
        <v>1</v>
      </c>
      <c r="T2258" s="16" t="n">
        <v>1</v>
      </c>
      <c r="U2258" s="16" t="n">
        <v>5</v>
      </c>
      <c r="V2258" s="2" t="n">
        <v>5</v>
      </c>
      <c r="W2258" s="16" t="n">
        <v>1600</v>
      </c>
      <c r="X2258" s="16" t="n">
        <v>1000</v>
      </c>
      <c r="Y2258" s="2" t="n">
        <v>1000</v>
      </c>
      <c r="Z2258" s="17" t="n">
        <v>1</v>
      </c>
      <c r="AA2258" s="16" t="n">
        <v>1</v>
      </c>
      <c r="AB2258" s="18"/>
      <c r="AC2258" s="18"/>
      <c r="AD2258" s="2"/>
      <c r="AE2258" s="18"/>
      <c r="AF2258" s="19"/>
      <c r="AG2258" s="2"/>
      <c r="AH2258" s="18"/>
      <c r="AI2258" s="19"/>
      <c r="AJ2258" s="20"/>
      <c r="AK2258" s="20"/>
      <c r="AL2258" s="2"/>
      <c r="AM2258" s="20"/>
      <c r="AN2258" s="20"/>
      <c r="AO2258" s="2"/>
      <c r="AP2258" s="20"/>
      <c r="AQ2258" s="21"/>
      <c r="AR2258" s="22"/>
      <c r="AS2258" s="22"/>
      <c r="AT2258" s="2"/>
      <c r="AU2258" s="22"/>
      <c r="AV2258" s="22"/>
      <c r="AW2258" s="2"/>
      <c r="AX2258" s="22"/>
      <c r="AY2258" s="23"/>
      <c r="AZ2258" s="24"/>
      <c r="BA2258" s="24"/>
      <c r="BB2258" s="2"/>
      <c r="BC2258" s="24"/>
      <c r="BD2258" s="24"/>
      <c r="BE2258" s="2"/>
      <c r="BF2258" s="24"/>
      <c r="BG2258" s="24"/>
      <c r="BH2258" s="25" t="n">
        <v>1</v>
      </c>
      <c r="BI2258" s="25" t="n">
        <v>56</v>
      </c>
      <c r="BJ2258" s="2" t="n">
        <v>55</v>
      </c>
      <c r="BK2258" s="26"/>
      <c r="BL2258" s="25" t="n">
        <v>3</v>
      </c>
      <c r="BM2258" s="25" t="n">
        <v>0</v>
      </c>
      <c r="BN2258" s="25" t="n">
        <v>1</v>
      </c>
      <c r="BO2258" s="25" t="n">
        <v>1</v>
      </c>
      <c r="BP2258" s="25" t="n">
        <v>0</v>
      </c>
      <c r="BQ2258" s="25" t="n">
        <v>1</v>
      </c>
      <c r="BR2258" s="25" t="n">
        <v>1</v>
      </c>
      <c r="BS2258" s="25" t="n">
        <v>6</v>
      </c>
      <c r="BT2258" s="27"/>
      <c r="BU2258" s="28" t="n">
        <v>2</v>
      </c>
      <c r="BV2258" s="28" t="n">
        <v>54</v>
      </c>
      <c r="BW2258" s="2" t="n">
        <v>57</v>
      </c>
      <c r="BX2258" s="12"/>
      <c r="BY2258" s="28" t="n">
        <v>3</v>
      </c>
      <c r="BZ2258" s="28" t="n">
        <v>0</v>
      </c>
      <c r="CA2258" s="28" t="n">
        <v>1</v>
      </c>
      <c r="CB2258" s="28" t="n">
        <v>0</v>
      </c>
      <c r="CC2258" s="28" t="n">
        <v>1</v>
      </c>
      <c r="CD2258" s="28" t="n">
        <v>1</v>
      </c>
      <c r="CE2258" s="28" t="n">
        <v>2</v>
      </c>
      <c r="CF2258" s="28" t="n">
        <v>4</v>
      </c>
      <c r="CG2258" s="28"/>
      <c r="CH2258" s="29"/>
      <c r="CI2258" s="30"/>
      <c r="CJ2258" s="2"/>
      <c r="CK2258" s="26"/>
      <c r="CL2258" s="30"/>
      <c r="CM2258" s="30"/>
      <c r="CN2258" s="30"/>
      <c r="CO2258" s="30"/>
      <c r="CP2258" s="30"/>
      <c r="CQ2258" s="30"/>
      <c r="CR2258" s="30"/>
      <c r="CS2258" s="30"/>
      <c r="CT2258" s="31"/>
      <c r="CU2258" s="11"/>
      <c r="CV2258" s="11"/>
      <c r="CW2258" s="2"/>
      <c r="CX2258" s="26"/>
      <c r="CY2258" s="11"/>
      <c r="CZ2258" s="11"/>
      <c r="DA2258" s="11"/>
      <c r="DB2258" s="11"/>
      <c r="DC2258" s="11"/>
      <c r="DD2258" s="11"/>
      <c r="DE2258" s="11"/>
      <c r="DF2258" s="11"/>
      <c r="DG2258" s="32"/>
      <c r="DH2258" s="24"/>
      <c r="DI2258" s="24"/>
      <c r="DJ2258" s="2"/>
      <c r="DK2258" s="26"/>
      <c r="DL2258" s="24"/>
      <c r="DM2258" s="24"/>
      <c r="DN2258" s="24"/>
      <c r="DO2258" s="24"/>
      <c r="DP2258" s="24"/>
      <c r="DQ2258" s="24"/>
      <c r="DR2258" s="24"/>
      <c r="DS2258" s="24"/>
      <c r="DT2258" s="24"/>
      <c r="DU2258" s="33"/>
      <c r="DV2258" s="34"/>
      <c r="DW2258" s="2"/>
      <c r="DX2258" s="26"/>
      <c r="DY2258" s="34"/>
      <c r="DZ2258" s="34"/>
      <c r="EA2258" s="34"/>
      <c r="EB2258" s="34"/>
      <c r="EC2258" s="34"/>
      <c r="ED2258" s="34"/>
      <c r="EE2258" s="34"/>
      <c r="EF2258" s="34"/>
      <c r="EG2258" s="35"/>
      <c r="EH2258" s="30"/>
      <c r="EI2258" s="30"/>
      <c r="EJ2258" s="2"/>
      <c r="EK2258" s="26"/>
      <c r="EL2258" s="30"/>
      <c r="EM2258" s="30"/>
      <c r="EN2258" s="30"/>
      <c r="EO2258" s="30"/>
      <c r="EP2258" s="30"/>
      <c r="EQ2258" s="30"/>
      <c r="ER2258" s="30"/>
      <c r="ES2258" s="30"/>
      <c r="ET2258" s="30"/>
      <c r="EU2258" s="36"/>
      <c r="EV2258" s="14"/>
      <c r="EW2258" s="2"/>
      <c r="EX2258" s="2"/>
      <c r="EY2258" s="14"/>
      <c r="EZ2258" s="14"/>
      <c r="FA2258" s="14"/>
      <c r="FB2258" s="14"/>
      <c r="FC2258" s="14"/>
      <c r="FD2258" s="14"/>
      <c r="FE2258" s="14"/>
      <c r="FF2258" s="14"/>
      <c r="FG2258" s="14"/>
      <c r="FH2258" s="11"/>
      <c r="FI2258" s="11"/>
      <c r="FJ2258" s="2"/>
      <c r="FK2258" s="26"/>
      <c r="FL2258" s="11"/>
      <c r="FM2258" s="11"/>
      <c r="FN2258" s="11"/>
      <c r="FO2258" s="11"/>
      <c r="FP2258" s="11"/>
      <c r="FQ2258" s="11"/>
      <c r="FR2258" s="11"/>
      <c r="FS2258" s="11"/>
      <c r="FT2258" s="11"/>
      <c r="FU2258" s="11" t="n">
        <v>559</v>
      </c>
      <c r="FV2258" s="0" t="n">
        <v>4</v>
      </c>
      <c r="FW2258" s="0" t="n">
        <v>4</v>
      </c>
      <c r="FX2258" s="0" t="n">
        <v>2</v>
      </c>
      <c r="FZ2258" s="0" t="n">
        <v>110.8</v>
      </c>
      <c r="GA2258" s="0" t="n">
        <f aca="false">FZ2258*H2258</f>
        <v>221.6</v>
      </c>
      <c r="GB2258" s="3" t="n">
        <v>5.90528474261773</v>
      </c>
      <c r="GC2258" s="3" t="n">
        <v>5</v>
      </c>
      <c r="GD2258" s="3" t="n">
        <v>5.90528474261773</v>
      </c>
      <c r="GE2258" s="3" t="n">
        <v>5</v>
      </c>
      <c r="GF2258" s="3" t="n">
        <v>2.91036088474971</v>
      </c>
      <c r="GG2258" s="3" t="n">
        <v>2</v>
      </c>
      <c r="GH2258" s="37" t="n">
        <v>189</v>
      </c>
    </row>
    <row r="2259" customFormat="false" ht="14.25" hidden="false" customHeight="false" outlineLevel="0" collapsed="false">
      <c r="A2259" s="11" t="n">
        <v>299</v>
      </c>
      <c r="B2259" s="11" t="n">
        <v>560</v>
      </c>
      <c r="C2259" s="12" t="n">
        <v>20</v>
      </c>
      <c r="D2259" s="11" t="n">
        <v>1</v>
      </c>
      <c r="E2259" s="40" t="s">
        <v>1910</v>
      </c>
      <c r="F2259" s="13" t="n">
        <v>1</v>
      </c>
      <c r="H2259" s="14" t="n">
        <v>1</v>
      </c>
      <c r="I2259" s="14" t="n">
        <v>0</v>
      </c>
      <c r="J2259" s="14" t="n">
        <v>0</v>
      </c>
      <c r="K2259" s="7" t="n">
        <v>0</v>
      </c>
      <c r="L2259" s="7" t="s">
        <v>200</v>
      </c>
      <c r="M2259" s="7" t="s">
        <v>200</v>
      </c>
      <c r="N2259" s="7" t="n">
        <v>0</v>
      </c>
      <c r="O2259" s="8" t="b">
        <f aca="false">FALSE()</f>
        <v>0</v>
      </c>
      <c r="P2259" s="15" t="n">
        <v>1</v>
      </c>
      <c r="Q2259" s="8" t="n">
        <v>0</v>
      </c>
      <c r="R2259" s="8" t="n">
        <v>0</v>
      </c>
      <c r="S2259" s="8" t="n">
        <v>0</v>
      </c>
      <c r="T2259" s="16"/>
      <c r="U2259" s="16"/>
      <c r="V2259" s="2"/>
      <c r="W2259" s="16"/>
      <c r="X2259" s="16"/>
      <c r="Y2259" s="2"/>
      <c r="Z2259" s="17"/>
      <c r="AA2259" s="16"/>
      <c r="AB2259" s="18"/>
      <c r="AC2259" s="18"/>
      <c r="AD2259" s="2"/>
      <c r="AE2259" s="18"/>
      <c r="AF2259" s="19"/>
      <c r="AG2259" s="2"/>
      <c r="AH2259" s="18"/>
      <c r="AI2259" s="19"/>
      <c r="AJ2259" s="20"/>
      <c r="AK2259" s="20"/>
      <c r="AL2259" s="2"/>
      <c r="AM2259" s="20"/>
      <c r="AN2259" s="20"/>
      <c r="AO2259" s="2"/>
      <c r="AP2259" s="20"/>
      <c r="AQ2259" s="21"/>
      <c r="AR2259" s="22"/>
      <c r="AS2259" s="22"/>
      <c r="AT2259" s="2"/>
      <c r="AU2259" s="22"/>
      <c r="AV2259" s="22"/>
      <c r="AW2259" s="2"/>
      <c r="AX2259" s="22"/>
      <c r="AY2259" s="23"/>
      <c r="AZ2259" s="24"/>
      <c r="BA2259" s="24"/>
      <c r="BB2259" s="2"/>
      <c r="BC2259" s="24"/>
      <c r="BD2259" s="24"/>
      <c r="BE2259" s="2"/>
      <c r="BF2259" s="24"/>
      <c r="BG2259" s="24"/>
      <c r="BH2259" s="25" t="n">
        <v>1</v>
      </c>
      <c r="BI2259" s="25" t="n">
        <v>52</v>
      </c>
      <c r="BJ2259" s="2" t="n">
        <v>59</v>
      </c>
      <c r="BK2259" s="26"/>
      <c r="BL2259" s="25" t="n">
        <v>6</v>
      </c>
      <c r="BM2259" s="25" t="n">
        <v>0</v>
      </c>
      <c r="BN2259" s="25" t="n">
        <v>1</v>
      </c>
      <c r="BO2259" s="25" t="n">
        <v>0</v>
      </c>
      <c r="BP2259" s="25" t="n">
        <v>0</v>
      </c>
      <c r="BQ2259" s="25" t="n">
        <v>1</v>
      </c>
      <c r="BR2259" s="25" t="n">
        <v>0</v>
      </c>
      <c r="BS2259" s="25" t="n">
        <v>4</v>
      </c>
      <c r="BT2259" s="27"/>
      <c r="BU2259" s="28"/>
      <c r="BV2259" s="28"/>
      <c r="BW2259" s="2"/>
      <c r="BX2259" s="12"/>
      <c r="BY2259" s="28"/>
      <c r="BZ2259" s="28"/>
      <c r="CA2259" s="28"/>
      <c r="CB2259" s="28"/>
      <c r="CC2259" s="28"/>
      <c r="CD2259" s="28"/>
      <c r="CE2259" s="28"/>
      <c r="CF2259" s="28"/>
      <c r="CG2259" s="28"/>
      <c r="CH2259" s="29"/>
      <c r="CI2259" s="30"/>
      <c r="CJ2259" s="2"/>
      <c r="CK2259" s="26"/>
      <c r="CL2259" s="30"/>
      <c r="CM2259" s="30"/>
      <c r="CN2259" s="30"/>
      <c r="CO2259" s="30"/>
      <c r="CP2259" s="30"/>
      <c r="CQ2259" s="30"/>
      <c r="CR2259" s="30"/>
      <c r="CS2259" s="30"/>
      <c r="CT2259" s="31"/>
      <c r="CU2259" s="11"/>
      <c r="CV2259" s="11"/>
      <c r="CW2259" s="2"/>
      <c r="CX2259" s="26"/>
      <c r="CY2259" s="11"/>
      <c r="CZ2259" s="11"/>
      <c r="DA2259" s="11"/>
      <c r="DB2259" s="11"/>
      <c r="DC2259" s="11"/>
      <c r="DD2259" s="11"/>
      <c r="DE2259" s="11"/>
      <c r="DF2259" s="11"/>
      <c r="DG2259" s="32"/>
      <c r="DH2259" s="24"/>
      <c r="DI2259" s="24"/>
      <c r="DJ2259" s="2"/>
      <c r="DK2259" s="26"/>
      <c r="DL2259" s="24"/>
      <c r="DM2259" s="24"/>
      <c r="DN2259" s="24"/>
      <c r="DO2259" s="24"/>
      <c r="DP2259" s="24"/>
      <c r="DQ2259" s="24"/>
      <c r="DR2259" s="24"/>
      <c r="DS2259" s="24"/>
      <c r="DT2259" s="24"/>
      <c r="DU2259" s="33"/>
      <c r="DV2259" s="34"/>
      <c r="DW2259" s="2"/>
      <c r="DX2259" s="26"/>
      <c r="DY2259" s="34"/>
      <c r="DZ2259" s="34"/>
      <c r="EA2259" s="34"/>
      <c r="EB2259" s="34"/>
      <c r="EC2259" s="34"/>
      <c r="ED2259" s="34"/>
      <c r="EE2259" s="34"/>
      <c r="EF2259" s="34"/>
      <c r="EG2259" s="35"/>
      <c r="EH2259" s="30"/>
      <c r="EI2259" s="30"/>
      <c r="EJ2259" s="2"/>
      <c r="EK2259" s="26"/>
      <c r="EL2259" s="30"/>
      <c r="EM2259" s="30"/>
      <c r="EN2259" s="30"/>
      <c r="EO2259" s="30"/>
      <c r="EP2259" s="30"/>
      <c r="EQ2259" s="30"/>
      <c r="ER2259" s="30"/>
      <c r="ES2259" s="30"/>
      <c r="ET2259" s="30"/>
      <c r="EU2259" s="36"/>
      <c r="EV2259" s="14"/>
      <c r="EW2259" s="2"/>
      <c r="EX2259" s="2"/>
      <c r="EY2259" s="14"/>
      <c r="EZ2259" s="14"/>
      <c r="FA2259" s="14"/>
      <c r="FB2259" s="14"/>
      <c r="FC2259" s="14"/>
      <c r="FD2259" s="14"/>
      <c r="FE2259" s="14"/>
      <c r="FF2259" s="14"/>
      <c r="FG2259" s="14"/>
      <c r="FH2259" s="11"/>
      <c r="FI2259" s="11"/>
      <c r="FJ2259" s="2"/>
      <c r="FK2259" s="26"/>
      <c r="FL2259" s="11"/>
      <c r="FM2259" s="11"/>
      <c r="FN2259" s="11"/>
      <c r="FO2259" s="11"/>
      <c r="FP2259" s="11"/>
      <c r="FQ2259" s="11"/>
      <c r="FR2259" s="11"/>
      <c r="FS2259" s="11"/>
      <c r="FT2259" s="11"/>
      <c r="FU2259" s="11" t="n">
        <v>560</v>
      </c>
      <c r="FV2259" s="0" t="n">
        <v>2</v>
      </c>
      <c r="FW2259" s="0" t="n">
        <v>2</v>
      </c>
      <c r="FX2259" s="0" t="n">
        <v>0</v>
      </c>
      <c r="FZ2259" s="0" t="n">
        <v>110.8</v>
      </c>
      <c r="GA2259" s="0" t="n">
        <f aca="false">FZ2259*H2259</f>
        <v>110.8</v>
      </c>
      <c r="GB2259" s="3" t="n">
        <v>2.43835616438356</v>
      </c>
      <c r="GC2259" s="3" t="n">
        <v>2</v>
      </c>
      <c r="GD2259" s="3" t="n">
        <v>2.43835616438356</v>
      </c>
      <c r="GE2259" s="3" t="n">
        <v>2</v>
      </c>
      <c r="GF2259" s="3" t="n">
        <v>0</v>
      </c>
      <c r="GG2259" s="3" t="n">
        <v>0</v>
      </c>
      <c r="GH2259" s="37" t="n">
        <v>683</v>
      </c>
    </row>
    <row r="2260" customFormat="false" ht="14.25" hidden="false" customHeight="false" outlineLevel="0" collapsed="false">
      <c r="A2260" s="11" t="n">
        <v>301</v>
      </c>
      <c r="B2260" s="11" t="n">
        <v>561</v>
      </c>
      <c r="C2260" s="12" t="n">
        <v>20</v>
      </c>
      <c r="D2260" s="11" t="n">
        <v>2</v>
      </c>
      <c r="E2260" s="40" t="s">
        <v>1910</v>
      </c>
      <c r="F2260" s="13" t="n">
        <v>1</v>
      </c>
      <c r="H2260" s="14" t="n">
        <v>3</v>
      </c>
      <c r="I2260" s="14" t="n">
        <v>0</v>
      </c>
      <c r="J2260" s="14" t="n">
        <v>1</v>
      </c>
      <c r="K2260" s="7" t="n">
        <v>1</v>
      </c>
      <c r="L2260" s="7" t="n">
        <v>10</v>
      </c>
      <c r="M2260" s="7" t="s">
        <v>184</v>
      </c>
      <c r="N2260" s="7" t="n">
        <v>1</v>
      </c>
      <c r="O2260" s="8" t="n">
        <v>1000</v>
      </c>
      <c r="P2260" s="15" t="n">
        <v>2</v>
      </c>
      <c r="Q2260" s="8" t="n">
        <v>1</v>
      </c>
      <c r="R2260" s="8" t="n">
        <v>3</v>
      </c>
      <c r="S2260" s="8" t="n">
        <v>0</v>
      </c>
      <c r="T2260" s="16" t="n">
        <v>1</v>
      </c>
      <c r="U2260" s="16" t="n">
        <v>10</v>
      </c>
      <c r="V2260" s="2" t="n">
        <v>10</v>
      </c>
      <c r="W2260" s="16" t="n">
        <v>1600</v>
      </c>
      <c r="X2260" s="16" t="n">
        <v>1000</v>
      </c>
      <c r="Y2260" s="2" t="n">
        <v>1000</v>
      </c>
      <c r="Z2260" s="17" t="n">
        <v>1</v>
      </c>
      <c r="AA2260" s="16" t="n">
        <v>1</v>
      </c>
      <c r="AB2260" s="18"/>
      <c r="AC2260" s="18"/>
      <c r="AD2260" s="2"/>
      <c r="AE2260" s="18"/>
      <c r="AF2260" s="19"/>
      <c r="AG2260" s="2"/>
      <c r="AH2260" s="18"/>
      <c r="AI2260" s="19"/>
      <c r="AJ2260" s="20"/>
      <c r="AK2260" s="20"/>
      <c r="AL2260" s="2"/>
      <c r="AM2260" s="20"/>
      <c r="AN2260" s="20"/>
      <c r="AO2260" s="2"/>
      <c r="AP2260" s="20"/>
      <c r="AQ2260" s="21"/>
      <c r="AR2260" s="22"/>
      <c r="AS2260" s="22"/>
      <c r="AT2260" s="2"/>
      <c r="AU2260" s="22"/>
      <c r="AV2260" s="22"/>
      <c r="AW2260" s="2"/>
      <c r="AX2260" s="22"/>
      <c r="AY2260" s="23"/>
      <c r="AZ2260" s="24"/>
      <c r="BA2260" s="24"/>
      <c r="BB2260" s="2"/>
      <c r="BC2260" s="24"/>
      <c r="BD2260" s="24"/>
      <c r="BE2260" s="2"/>
      <c r="BF2260" s="24"/>
      <c r="BG2260" s="24"/>
      <c r="BH2260" s="25" t="n">
        <v>1</v>
      </c>
      <c r="BI2260" s="25" t="n">
        <v>67</v>
      </c>
      <c r="BJ2260" s="2" t="n">
        <v>44</v>
      </c>
      <c r="BK2260" s="26"/>
      <c r="BL2260" s="25" t="n">
        <v>3</v>
      </c>
      <c r="BM2260" s="25" t="n">
        <v>0</v>
      </c>
      <c r="BN2260" s="25" t="n">
        <v>1</v>
      </c>
      <c r="BO2260" s="25" t="n">
        <v>1</v>
      </c>
      <c r="BP2260" s="25" t="n">
        <v>0</v>
      </c>
      <c r="BQ2260" s="25" t="n">
        <v>0</v>
      </c>
      <c r="BR2260" s="25" t="n">
        <v>1</v>
      </c>
      <c r="BS2260" s="25" t="n">
        <v>6</v>
      </c>
      <c r="BT2260" s="27"/>
      <c r="BU2260" s="28" t="n">
        <v>2</v>
      </c>
      <c r="BV2260" s="28" t="n">
        <v>67</v>
      </c>
      <c r="BW2260" s="2" t="n">
        <v>44</v>
      </c>
      <c r="BX2260" s="12"/>
      <c r="BY2260" s="28" t="n">
        <v>3</v>
      </c>
      <c r="BZ2260" s="28" t="n">
        <v>0</v>
      </c>
      <c r="CA2260" s="28" t="n">
        <v>1</v>
      </c>
      <c r="CB2260" s="28" t="n">
        <v>1</v>
      </c>
      <c r="CC2260" s="28" t="n">
        <v>0</v>
      </c>
      <c r="CD2260" s="28" t="n">
        <v>0</v>
      </c>
      <c r="CE2260" s="28" t="n">
        <v>2</v>
      </c>
      <c r="CF2260" s="28" t="n">
        <v>4</v>
      </c>
      <c r="CG2260" s="28"/>
      <c r="CH2260" s="29" t="n">
        <v>1</v>
      </c>
      <c r="CI2260" s="30" t="n">
        <v>90</v>
      </c>
      <c r="CJ2260" s="2" t="n">
        <v>21</v>
      </c>
      <c r="CK2260" s="26"/>
      <c r="CL2260" s="30" t="n">
        <v>2</v>
      </c>
      <c r="CM2260" s="30" t="n">
        <v>0</v>
      </c>
      <c r="CN2260" s="30" t="n">
        <v>1</v>
      </c>
      <c r="CO2260" s="30" t="n">
        <v>1</v>
      </c>
      <c r="CP2260" s="30" t="n">
        <v>0</v>
      </c>
      <c r="CQ2260" s="30" t="n">
        <v>0</v>
      </c>
      <c r="CR2260" s="30" t="n">
        <v>2</v>
      </c>
      <c r="CS2260" s="30" t="n">
        <v>4</v>
      </c>
      <c r="CT2260" s="31"/>
      <c r="CU2260" s="11"/>
      <c r="CV2260" s="11"/>
      <c r="CW2260" s="2"/>
      <c r="CX2260" s="26"/>
      <c r="CY2260" s="11"/>
      <c r="CZ2260" s="11"/>
      <c r="DA2260" s="11"/>
      <c r="DB2260" s="11"/>
      <c r="DC2260" s="11"/>
      <c r="DD2260" s="11"/>
      <c r="DE2260" s="11"/>
      <c r="DF2260" s="11"/>
      <c r="DG2260" s="32"/>
      <c r="DH2260" s="24"/>
      <c r="DI2260" s="24"/>
      <c r="DJ2260" s="2"/>
      <c r="DK2260" s="26"/>
      <c r="DL2260" s="24"/>
      <c r="DM2260" s="24"/>
      <c r="DN2260" s="24"/>
      <c r="DO2260" s="24"/>
      <c r="DP2260" s="24"/>
      <c r="DQ2260" s="24"/>
      <c r="DR2260" s="24"/>
      <c r="DS2260" s="24"/>
      <c r="DT2260" s="24"/>
      <c r="DU2260" s="33"/>
      <c r="DV2260" s="34"/>
      <c r="DW2260" s="2"/>
      <c r="DX2260" s="26"/>
      <c r="DY2260" s="34"/>
      <c r="DZ2260" s="34"/>
      <c r="EA2260" s="34"/>
      <c r="EB2260" s="34"/>
      <c r="EC2260" s="34"/>
      <c r="ED2260" s="34"/>
      <c r="EE2260" s="34"/>
      <c r="EF2260" s="34"/>
      <c r="EG2260" s="35"/>
      <c r="EH2260" s="30"/>
      <c r="EI2260" s="30"/>
      <c r="EJ2260" s="2"/>
      <c r="EK2260" s="26"/>
      <c r="EL2260" s="30"/>
      <c r="EM2260" s="30"/>
      <c r="EN2260" s="30"/>
      <c r="EO2260" s="30"/>
      <c r="EP2260" s="30"/>
      <c r="EQ2260" s="30"/>
      <c r="ER2260" s="30"/>
      <c r="ES2260" s="30"/>
      <c r="ET2260" s="30"/>
      <c r="EU2260" s="36"/>
      <c r="EV2260" s="14"/>
      <c r="EW2260" s="2"/>
      <c r="EX2260" s="2"/>
      <c r="EY2260" s="14"/>
      <c r="EZ2260" s="14"/>
      <c r="FA2260" s="14"/>
      <c r="FB2260" s="14"/>
      <c r="FC2260" s="14"/>
      <c r="FD2260" s="14"/>
      <c r="FE2260" s="14"/>
      <c r="FF2260" s="14"/>
      <c r="FG2260" s="14"/>
      <c r="FH2260" s="11"/>
      <c r="FI2260" s="11"/>
      <c r="FJ2260" s="2"/>
      <c r="FK2260" s="26"/>
      <c r="FL2260" s="11"/>
      <c r="FM2260" s="11"/>
      <c r="FN2260" s="11"/>
      <c r="FO2260" s="11"/>
      <c r="FP2260" s="11"/>
      <c r="FQ2260" s="11"/>
      <c r="FR2260" s="11"/>
      <c r="FS2260" s="11"/>
      <c r="FT2260" s="11"/>
      <c r="FU2260" s="11" t="n">
        <v>561</v>
      </c>
      <c r="FV2260" s="0" t="n">
        <v>6</v>
      </c>
      <c r="FW2260" s="0" t="n">
        <v>6</v>
      </c>
      <c r="FX2260" s="0" t="n">
        <v>2</v>
      </c>
      <c r="FZ2260" s="0" t="n">
        <v>110.8</v>
      </c>
      <c r="GA2260" s="0" t="n">
        <f aca="false">FZ2260*H2260</f>
        <v>332.4</v>
      </c>
      <c r="GB2260" s="3" t="n">
        <v>8.5813410806459</v>
      </c>
      <c r="GC2260" s="3" t="n">
        <v>8</v>
      </c>
      <c r="GD2260" s="3" t="n">
        <v>8.5813410806459</v>
      </c>
      <c r="GE2260" s="3" t="n">
        <v>8</v>
      </c>
      <c r="GF2260" s="3" t="n">
        <v>2.91036088474971</v>
      </c>
      <c r="GG2260" s="3" t="n">
        <v>2</v>
      </c>
      <c r="GH2260" s="37" t="n">
        <v>689</v>
      </c>
    </row>
    <row r="2261" customFormat="false" ht="14.25" hidden="false" customHeight="false" outlineLevel="0" collapsed="false">
      <c r="A2261" s="11" t="n">
        <v>301</v>
      </c>
      <c r="B2261" s="11" t="n">
        <v>562</v>
      </c>
      <c r="C2261" s="12" t="n">
        <v>20</v>
      </c>
      <c r="D2261" s="11" t="n">
        <v>3</v>
      </c>
      <c r="E2261" s="40" t="s">
        <v>1910</v>
      </c>
      <c r="F2261" s="13" t="n">
        <v>1</v>
      </c>
      <c r="H2261" s="14" t="n">
        <v>1</v>
      </c>
      <c r="I2261" s="14" t="n">
        <v>0</v>
      </c>
      <c r="J2261" s="14" t="n">
        <v>0</v>
      </c>
      <c r="K2261" s="7" t="n">
        <v>0</v>
      </c>
      <c r="L2261" s="7" t="s">
        <v>200</v>
      </c>
      <c r="M2261" s="7" t="s">
        <v>200</v>
      </c>
      <c r="N2261" s="7" t="n">
        <v>0</v>
      </c>
      <c r="O2261" s="8" t="b">
        <f aca="false">FALSE()</f>
        <v>0</v>
      </c>
      <c r="P2261" s="15" t="n">
        <v>1</v>
      </c>
      <c r="Q2261" s="8" t="n">
        <v>0</v>
      </c>
      <c r="R2261" s="8" t="n">
        <v>0</v>
      </c>
      <c r="S2261" s="8" t="n">
        <v>0</v>
      </c>
      <c r="T2261" s="16"/>
      <c r="U2261" s="16"/>
      <c r="V2261" s="2"/>
      <c r="W2261" s="16"/>
      <c r="X2261" s="16"/>
      <c r="Y2261" s="2"/>
      <c r="Z2261" s="17"/>
      <c r="AA2261" s="16"/>
      <c r="AB2261" s="18"/>
      <c r="AC2261" s="18"/>
      <c r="AD2261" s="2"/>
      <c r="AE2261" s="18"/>
      <c r="AF2261" s="19"/>
      <c r="AG2261" s="2"/>
      <c r="AH2261" s="18"/>
      <c r="AI2261" s="19"/>
      <c r="AJ2261" s="20"/>
      <c r="AK2261" s="20"/>
      <c r="AL2261" s="2"/>
      <c r="AM2261" s="20"/>
      <c r="AN2261" s="20"/>
      <c r="AO2261" s="2"/>
      <c r="AP2261" s="20"/>
      <c r="AQ2261" s="21"/>
      <c r="AR2261" s="22"/>
      <c r="AS2261" s="22"/>
      <c r="AT2261" s="2"/>
      <c r="AU2261" s="22"/>
      <c r="AV2261" s="22"/>
      <c r="AW2261" s="2"/>
      <c r="AX2261" s="22"/>
      <c r="AY2261" s="23"/>
      <c r="AZ2261" s="24"/>
      <c r="BA2261" s="24"/>
      <c r="BB2261" s="2"/>
      <c r="BC2261" s="24"/>
      <c r="BD2261" s="24"/>
      <c r="BE2261" s="2"/>
      <c r="BF2261" s="24"/>
      <c r="BG2261" s="24"/>
      <c r="BH2261" s="25" t="n">
        <v>1</v>
      </c>
      <c r="BI2261" s="25" t="n">
        <v>45</v>
      </c>
      <c r="BJ2261" s="2" t="n">
        <v>66</v>
      </c>
      <c r="BK2261" s="26"/>
      <c r="BL2261" s="25" t="n">
        <v>6</v>
      </c>
      <c r="BM2261" s="25" t="n">
        <v>0</v>
      </c>
      <c r="BN2261" s="25" t="n">
        <v>1</v>
      </c>
      <c r="BO2261" s="25" t="n">
        <v>0</v>
      </c>
      <c r="BP2261" s="25" t="n">
        <v>0</v>
      </c>
      <c r="BQ2261" s="25" t="n">
        <v>1</v>
      </c>
      <c r="BR2261" s="25" t="n">
        <v>0</v>
      </c>
      <c r="BS2261" s="25" t="n">
        <v>4</v>
      </c>
      <c r="BT2261" s="27"/>
      <c r="BU2261" s="28"/>
      <c r="BV2261" s="28"/>
      <c r="BW2261" s="2"/>
      <c r="BX2261" s="12"/>
      <c r="BY2261" s="28"/>
      <c r="BZ2261" s="28"/>
      <c r="CA2261" s="28"/>
      <c r="CB2261" s="28"/>
      <c r="CC2261" s="28"/>
      <c r="CD2261" s="28"/>
      <c r="CE2261" s="28"/>
      <c r="CF2261" s="28"/>
      <c r="CG2261" s="28"/>
      <c r="CH2261" s="29"/>
      <c r="CI2261" s="30"/>
      <c r="CJ2261" s="2"/>
      <c r="CK2261" s="26"/>
      <c r="CL2261" s="30"/>
      <c r="CM2261" s="30"/>
      <c r="CN2261" s="30"/>
      <c r="CO2261" s="30"/>
      <c r="CP2261" s="30"/>
      <c r="CQ2261" s="30"/>
      <c r="CR2261" s="30"/>
      <c r="CS2261" s="30"/>
      <c r="CT2261" s="31"/>
      <c r="CU2261" s="11"/>
      <c r="CV2261" s="11"/>
      <c r="CW2261" s="2"/>
      <c r="CX2261" s="26"/>
      <c r="CY2261" s="11"/>
      <c r="CZ2261" s="11"/>
      <c r="DA2261" s="11"/>
      <c r="DB2261" s="11"/>
      <c r="DC2261" s="11"/>
      <c r="DD2261" s="11"/>
      <c r="DE2261" s="11"/>
      <c r="DF2261" s="11"/>
      <c r="DG2261" s="32"/>
      <c r="DH2261" s="24"/>
      <c r="DI2261" s="24"/>
      <c r="DJ2261" s="2"/>
      <c r="DK2261" s="26"/>
      <c r="DL2261" s="24"/>
      <c r="DM2261" s="24"/>
      <c r="DN2261" s="24"/>
      <c r="DO2261" s="24"/>
      <c r="DP2261" s="24"/>
      <c r="DQ2261" s="24"/>
      <c r="DR2261" s="24"/>
      <c r="DS2261" s="24"/>
      <c r="DT2261" s="24"/>
      <c r="DU2261" s="33"/>
      <c r="DV2261" s="34"/>
      <c r="DW2261" s="2"/>
      <c r="DX2261" s="26"/>
      <c r="DY2261" s="34"/>
      <c r="DZ2261" s="34"/>
      <c r="EA2261" s="34"/>
      <c r="EB2261" s="34"/>
      <c r="EC2261" s="34"/>
      <c r="ED2261" s="34"/>
      <c r="EE2261" s="34"/>
      <c r="EF2261" s="34"/>
      <c r="EG2261" s="35"/>
      <c r="EH2261" s="30"/>
      <c r="EI2261" s="30"/>
      <c r="EJ2261" s="2"/>
      <c r="EK2261" s="26"/>
      <c r="EL2261" s="30"/>
      <c r="EM2261" s="30"/>
      <c r="EN2261" s="30"/>
      <c r="EO2261" s="30"/>
      <c r="EP2261" s="30"/>
      <c r="EQ2261" s="30"/>
      <c r="ER2261" s="30"/>
      <c r="ES2261" s="30"/>
      <c r="ET2261" s="30"/>
      <c r="EU2261" s="36"/>
      <c r="EV2261" s="14"/>
      <c r="EW2261" s="2"/>
      <c r="EX2261" s="2"/>
      <c r="EY2261" s="14"/>
      <c r="EZ2261" s="14"/>
      <c r="FA2261" s="14"/>
      <c r="FB2261" s="14"/>
      <c r="FC2261" s="14"/>
      <c r="FD2261" s="14"/>
      <c r="FE2261" s="14"/>
      <c r="FF2261" s="14"/>
      <c r="FG2261" s="14"/>
      <c r="FH2261" s="11"/>
      <c r="FI2261" s="11"/>
      <c r="FJ2261" s="2"/>
      <c r="FK2261" s="26"/>
      <c r="FL2261" s="11"/>
      <c r="FM2261" s="11"/>
      <c r="FN2261" s="11"/>
      <c r="FO2261" s="11"/>
      <c r="FP2261" s="11"/>
      <c r="FQ2261" s="11"/>
      <c r="FR2261" s="11"/>
      <c r="FS2261" s="11"/>
      <c r="FT2261" s="11"/>
      <c r="FU2261" s="11" t="n">
        <v>562</v>
      </c>
      <c r="FV2261" s="0" t="n">
        <v>4</v>
      </c>
      <c r="FW2261" s="0" t="n">
        <v>0</v>
      </c>
      <c r="FX2261" s="0" t="n">
        <v>0</v>
      </c>
      <c r="FZ2261" s="0" t="n">
        <v>110.8</v>
      </c>
      <c r="GA2261" s="0" t="n">
        <f aca="false">FZ2261*H2261</f>
        <v>110.8</v>
      </c>
      <c r="GB2261" s="3" t="n">
        <v>4.87671232876712</v>
      </c>
      <c r="GC2261" s="3" t="n">
        <v>4</v>
      </c>
      <c r="GD2261" s="3" t="n">
        <v>0</v>
      </c>
      <c r="GE2261" s="3" t="n">
        <v>0</v>
      </c>
      <c r="GF2261" s="3" t="n">
        <v>0</v>
      </c>
      <c r="GG2261" s="3" t="n">
        <v>0</v>
      </c>
      <c r="GH2261" s="37" t="n">
        <v>688</v>
      </c>
    </row>
    <row r="2262" customFormat="false" ht="14.25" hidden="false" customHeight="false" outlineLevel="0" collapsed="false">
      <c r="A2262" s="11" t="n">
        <v>301</v>
      </c>
      <c r="B2262" s="11" t="n">
        <v>563</v>
      </c>
      <c r="C2262" s="12" t="n">
        <v>20</v>
      </c>
      <c r="D2262" s="11" t="n">
        <v>4</v>
      </c>
      <c r="E2262" s="40" t="s">
        <v>1910</v>
      </c>
      <c r="F2262" s="13" t="n">
        <v>1</v>
      </c>
      <c r="H2262" s="14" t="n">
        <v>2</v>
      </c>
      <c r="I2262" s="14" t="n">
        <v>0</v>
      </c>
      <c r="J2262" s="14" t="n">
        <v>1</v>
      </c>
      <c r="K2262" s="7" t="n">
        <v>1</v>
      </c>
      <c r="L2262" s="7" t="n">
        <v>10</v>
      </c>
      <c r="M2262" s="7" t="s">
        <v>184</v>
      </c>
      <c r="N2262" s="7" t="n">
        <v>1</v>
      </c>
      <c r="O2262" s="8" t="n">
        <v>1000</v>
      </c>
      <c r="P2262" s="15" t="n">
        <v>2</v>
      </c>
      <c r="Q2262" s="8" t="n">
        <v>1</v>
      </c>
      <c r="R2262" s="8" t="n">
        <v>2</v>
      </c>
      <c r="S2262" s="8" t="n">
        <v>0</v>
      </c>
      <c r="T2262" s="16" t="n">
        <v>1</v>
      </c>
      <c r="U2262" s="16" t="n">
        <v>10</v>
      </c>
      <c r="V2262" s="2" t="n">
        <v>10</v>
      </c>
      <c r="W2262" s="16" t="n">
        <v>1800</v>
      </c>
      <c r="X2262" s="16" t="n">
        <v>1000</v>
      </c>
      <c r="Y2262" s="2" t="n">
        <v>1000</v>
      </c>
      <c r="Z2262" s="17" t="n">
        <v>1</v>
      </c>
      <c r="AA2262" s="16" t="n">
        <v>1</v>
      </c>
      <c r="AB2262" s="18"/>
      <c r="AC2262" s="18"/>
      <c r="AD2262" s="2"/>
      <c r="AE2262" s="18"/>
      <c r="AF2262" s="19"/>
      <c r="AG2262" s="2"/>
      <c r="AH2262" s="18"/>
      <c r="AI2262" s="19"/>
      <c r="AJ2262" s="20"/>
      <c r="AK2262" s="20"/>
      <c r="AL2262" s="2"/>
      <c r="AM2262" s="20"/>
      <c r="AN2262" s="20"/>
      <c r="AO2262" s="2"/>
      <c r="AP2262" s="20"/>
      <c r="AQ2262" s="21"/>
      <c r="AR2262" s="22"/>
      <c r="AS2262" s="22"/>
      <c r="AT2262" s="2"/>
      <c r="AU2262" s="22"/>
      <c r="AV2262" s="22"/>
      <c r="AW2262" s="2"/>
      <c r="AX2262" s="22"/>
      <c r="AY2262" s="23"/>
      <c r="AZ2262" s="24"/>
      <c r="BA2262" s="24"/>
      <c r="BB2262" s="2"/>
      <c r="BC2262" s="24"/>
      <c r="BD2262" s="24"/>
      <c r="BE2262" s="2"/>
      <c r="BF2262" s="24"/>
      <c r="BG2262" s="24"/>
      <c r="BH2262" s="25" t="n">
        <v>1</v>
      </c>
      <c r="BI2262" s="25" t="n">
        <v>51</v>
      </c>
      <c r="BJ2262" s="2" t="n">
        <v>60</v>
      </c>
      <c r="BK2262" s="26"/>
      <c r="BL2262" s="25" t="n">
        <v>6</v>
      </c>
      <c r="BM2262" s="25" t="n">
        <v>0</v>
      </c>
      <c r="BN2262" s="25" t="n">
        <v>1</v>
      </c>
      <c r="BO2262" s="25" t="n">
        <v>1</v>
      </c>
      <c r="BP2262" s="25" t="n">
        <v>0</v>
      </c>
      <c r="BQ2262" s="25" t="n">
        <v>1</v>
      </c>
      <c r="BR2262" s="25" t="n">
        <v>1</v>
      </c>
      <c r="BS2262" s="25" t="n">
        <v>4</v>
      </c>
      <c r="BT2262" s="27"/>
      <c r="BU2262" s="28" t="n">
        <v>2</v>
      </c>
      <c r="BV2262" s="28" t="n">
        <v>52</v>
      </c>
      <c r="BW2262" s="2" t="n">
        <v>59</v>
      </c>
      <c r="BX2262" s="12"/>
      <c r="BY2262" s="28" t="n">
        <v>6</v>
      </c>
      <c r="BZ2262" s="28" t="n">
        <v>0</v>
      </c>
      <c r="CA2262" s="28" t="n">
        <v>1</v>
      </c>
      <c r="CB2262" s="28" t="n">
        <v>1</v>
      </c>
      <c r="CC2262" s="28" t="n">
        <v>0</v>
      </c>
      <c r="CD2262" s="28" t="n">
        <v>1</v>
      </c>
      <c r="CE2262" s="28" t="n">
        <v>2</v>
      </c>
      <c r="CF2262" s="28" t="n">
        <v>6</v>
      </c>
      <c r="CG2262" s="28"/>
      <c r="CH2262" s="29"/>
      <c r="CI2262" s="30"/>
      <c r="CJ2262" s="2"/>
      <c r="CK2262" s="26"/>
      <c r="CL2262" s="30"/>
      <c r="CM2262" s="30"/>
      <c r="CN2262" s="30"/>
      <c r="CO2262" s="30"/>
      <c r="CP2262" s="30"/>
      <c r="CQ2262" s="30"/>
      <c r="CR2262" s="30"/>
      <c r="CS2262" s="30"/>
      <c r="CT2262" s="31"/>
      <c r="CU2262" s="11"/>
      <c r="CV2262" s="11"/>
      <c r="CW2262" s="2"/>
      <c r="CX2262" s="26"/>
      <c r="CY2262" s="11"/>
      <c r="CZ2262" s="11"/>
      <c r="DA2262" s="11"/>
      <c r="DB2262" s="11"/>
      <c r="DC2262" s="11"/>
      <c r="DD2262" s="11"/>
      <c r="DE2262" s="11"/>
      <c r="DF2262" s="11"/>
      <c r="DG2262" s="32"/>
      <c r="DH2262" s="24"/>
      <c r="DI2262" s="24"/>
      <c r="DJ2262" s="2"/>
      <c r="DK2262" s="26"/>
      <c r="DL2262" s="24"/>
      <c r="DM2262" s="24"/>
      <c r="DN2262" s="24"/>
      <c r="DO2262" s="24"/>
      <c r="DP2262" s="24"/>
      <c r="DQ2262" s="24"/>
      <c r="DR2262" s="24"/>
      <c r="DS2262" s="24"/>
      <c r="DT2262" s="24"/>
      <c r="DU2262" s="33"/>
      <c r="DV2262" s="34"/>
      <c r="DW2262" s="2"/>
      <c r="DX2262" s="26"/>
      <c r="DY2262" s="34"/>
      <c r="DZ2262" s="34"/>
      <c r="EA2262" s="34"/>
      <c r="EB2262" s="34"/>
      <c r="EC2262" s="34"/>
      <c r="ED2262" s="34"/>
      <c r="EE2262" s="34"/>
      <c r="EF2262" s="34"/>
      <c r="EG2262" s="35"/>
      <c r="EH2262" s="30"/>
      <c r="EI2262" s="30"/>
      <c r="EJ2262" s="2"/>
      <c r="EK2262" s="26"/>
      <c r="EL2262" s="30"/>
      <c r="EM2262" s="30"/>
      <c r="EN2262" s="30"/>
      <c r="EO2262" s="30"/>
      <c r="EP2262" s="30"/>
      <c r="EQ2262" s="30"/>
      <c r="ER2262" s="30"/>
      <c r="ES2262" s="30"/>
      <c r="ET2262" s="30"/>
      <c r="EU2262" s="36"/>
      <c r="EV2262" s="14"/>
      <c r="EW2262" s="2"/>
      <c r="EX2262" s="2"/>
      <c r="EY2262" s="14"/>
      <c r="EZ2262" s="14"/>
      <c r="FA2262" s="14"/>
      <c r="FB2262" s="14"/>
      <c r="FC2262" s="14"/>
      <c r="FD2262" s="14"/>
      <c r="FE2262" s="14"/>
      <c r="FF2262" s="14"/>
      <c r="FG2262" s="14"/>
      <c r="FH2262" s="11"/>
      <c r="FI2262" s="11"/>
      <c r="FJ2262" s="2"/>
      <c r="FK2262" s="26"/>
      <c r="FL2262" s="11"/>
      <c r="FM2262" s="11"/>
      <c r="FN2262" s="11"/>
      <c r="FO2262" s="11"/>
      <c r="FP2262" s="11"/>
      <c r="FQ2262" s="11"/>
      <c r="FR2262" s="11"/>
      <c r="FS2262" s="11"/>
      <c r="FT2262" s="11"/>
      <c r="FU2262" s="11" t="n">
        <v>563</v>
      </c>
      <c r="FV2262" s="0" t="n">
        <v>6</v>
      </c>
      <c r="FW2262" s="0" t="n">
        <v>2</v>
      </c>
      <c r="FX2262" s="0" t="n">
        <v>2</v>
      </c>
      <c r="FZ2262" s="0" t="n">
        <v>110.8</v>
      </c>
      <c r="GA2262" s="0" t="n">
        <f aca="false">FZ2262*H2262</f>
        <v>221.6</v>
      </c>
      <c r="GB2262" s="3" t="n">
        <v>7.3643564803322</v>
      </c>
      <c r="GC2262" s="3" t="n">
        <v>7</v>
      </c>
      <c r="GD2262" s="3" t="n">
        <v>2.48764415156507</v>
      </c>
      <c r="GE2262" s="3" t="n">
        <v>2</v>
      </c>
      <c r="GF2262" s="3" t="n">
        <v>2.48764415156507</v>
      </c>
      <c r="GG2262" s="3" t="n">
        <v>2</v>
      </c>
      <c r="GH2262" s="37" t="n">
        <v>685</v>
      </c>
    </row>
    <row r="2263" customFormat="false" ht="14.25" hidden="false" customHeight="false" outlineLevel="0" collapsed="false">
      <c r="A2263" s="11" t="n">
        <v>301</v>
      </c>
      <c r="B2263" s="11" t="n">
        <v>564</v>
      </c>
      <c r="C2263" s="12" t="n">
        <v>20</v>
      </c>
      <c r="D2263" s="11" t="n">
        <v>5</v>
      </c>
      <c r="E2263" s="40" t="s">
        <v>1910</v>
      </c>
      <c r="F2263" s="13" t="n">
        <v>1</v>
      </c>
      <c r="H2263" s="14" t="n">
        <v>2</v>
      </c>
      <c r="I2263" s="14" t="n">
        <v>0</v>
      </c>
      <c r="J2263" s="14" t="n">
        <v>0</v>
      </c>
      <c r="K2263" s="7" t="n">
        <v>0</v>
      </c>
      <c r="L2263" s="7" t="s">
        <v>200</v>
      </c>
      <c r="M2263" s="7" t="s">
        <v>200</v>
      </c>
      <c r="N2263" s="7" t="n">
        <v>0</v>
      </c>
      <c r="O2263" s="8" t="b">
        <f aca="false">FALSE()</f>
        <v>0</v>
      </c>
      <c r="P2263" s="15" t="n">
        <v>2</v>
      </c>
      <c r="Q2263" s="8" t="n">
        <v>0</v>
      </c>
      <c r="R2263" s="8" t="n">
        <v>0</v>
      </c>
      <c r="S2263" s="8" t="n">
        <v>0</v>
      </c>
      <c r="T2263" s="16"/>
      <c r="U2263" s="16"/>
      <c r="V2263" s="2"/>
      <c r="W2263" s="16"/>
      <c r="X2263" s="16"/>
      <c r="Y2263" s="2"/>
      <c r="Z2263" s="17"/>
      <c r="AA2263" s="16"/>
      <c r="AB2263" s="18"/>
      <c r="AC2263" s="18"/>
      <c r="AD2263" s="2"/>
      <c r="AE2263" s="18"/>
      <c r="AF2263" s="19"/>
      <c r="AG2263" s="2"/>
      <c r="AH2263" s="18"/>
      <c r="AI2263" s="19"/>
      <c r="AJ2263" s="20"/>
      <c r="AK2263" s="20"/>
      <c r="AL2263" s="2"/>
      <c r="AM2263" s="20"/>
      <c r="AN2263" s="20"/>
      <c r="AO2263" s="2"/>
      <c r="AP2263" s="20"/>
      <c r="AQ2263" s="21"/>
      <c r="AR2263" s="22"/>
      <c r="AS2263" s="22"/>
      <c r="AT2263" s="2"/>
      <c r="AU2263" s="22"/>
      <c r="AV2263" s="22"/>
      <c r="AW2263" s="2"/>
      <c r="AX2263" s="22"/>
      <c r="AY2263" s="23"/>
      <c r="AZ2263" s="24"/>
      <c r="BA2263" s="24"/>
      <c r="BB2263" s="2"/>
      <c r="BC2263" s="24"/>
      <c r="BD2263" s="24"/>
      <c r="BE2263" s="2"/>
      <c r="BF2263" s="24"/>
      <c r="BG2263" s="24"/>
      <c r="BH2263" s="25" t="n">
        <v>1</v>
      </c>
      <c r="BI2263" s="25" t="n">
        <v>46</v>
      </c>
      <c r="BJ2263" s="2" t="n">
        <v>65</v>
      </c>
      <c r="BK2263" s="26"/>
      <c r="BL2263" s="25" t="n">
        <v>6</v>
      </c>
      <c r="BM2263" s="25" t="n">
        <v>0</v>
      </c>
      <c r="BN2263" s="25" t="n">
        <v>1</v>
      </c>
      <c r="BO2263" s="25" t="n">
        <v>0</v>
      </c>
      <c r="BP2263" s="25" t="n">
        <v>0</v>
      </c>
      <c r="BQ2263" s="25" t="n">
        <v>1</v>
      </c>
      <c r="BR2263" s="25" t="n">
        <v>0</v>
      </c>
      <c r="BS2263" s="25" t="n">
        <v>4</v>
      </c>
      <c r="BT2263" s="27"/>
      <c r="BU2263" s="28" t="n">
        <v>2</v>
      </c>
      <c r="BV2263" s="28" t="n">
        <v>47</v>
      </c>
      <c r="BW2263" s="2" t="n">
        <v>64</v>
      </c>
      <c r="BX2263" s="12"/>
      <c r="BY2263" s="28" t="n">
        <v>6</v>
      </c>
      <c r="BZ2263" s="28" t="n">
        <v>0</v>
      </c>
      <c r="CA2263" s="28" t="n">
        <v>1</v>
      </c>
      <c r="CB2263" s="28" t="n">
        <v>0</v>
      </c>
      <c r="CC2263" s="28" t="n">
        <v>0</v>
      </c>
      <c r="CD2263" s="28" t="n">
        <v>1</v>
      </c>
      <c r="CE2263" s="28" t="n">
        <v>0</v>
      </c>
      <c r="CF2263" s="28" t="n">
        <v>4</v>
      </c>
      <c r="CG2263" s="28"/>
      <c r="CH2263" s="29"/>
      <c r="CI2263" s="30"/>
      <c r="CJ2263" s="2"/>
      <c r="CK2263" s="26"/>
      <c r="CL2263" s="30"/>
      <c r="CM2263" s="30"/>
      <c r="CN2263" s="30"/>
      <c r="CO2263" s="30"/>
      <c r="CP2263" s="30"/>
      <c r="CQ2263" s="30"/>
      <c r="CR2263" s="30"/>
      <c r="CS2263" s="30"/>
      <c r="CT2263" s="31"/>
      <c r="CU2263" s="11"/>
      <c r="CV2263" s="11"/>
      <c r="CW2263" s="2"/>
      <c r="CX2263" s="26"/>
      <c r="CY2263" s="11"/>
      <c r="CZ2263" s="11"/>
      <c r="DA2263" s="11"/>
      <c r="DB2263" s="11"/>
      <c r="DC2263" s="11"/>
      <c r="DD2263" s="11"/>
      <c r="DE2263" s="11"/>
      <c r="DF2263" s="11"/>
      <c r="DG2263" s="32"/>
      <c r="DH2263" s="24"/>
      <c r="DI2263" s="24"/>
      <c r="DJ2263" s="2"/>
      <c r="DK2263" s="26"/>
      <c r="DL2263" s="24"/>
      <c r="DM2263" s="24"/>
      <c r="DN2263" s="24"/>
      <c r="DO2263" s="24"/>
      <c r="DP2263" s="24"/>
      <c r="DQ2263" s="24"/>
      <c r="DR2263" s="24"/>
      <c r="DS2263" s="24"/>
      <c r="DT2263" s="24"/>
      <c r="DU2263" s="33"/>
      <c r="DV2263" s="34"/>
      <c r="DW2263" s="2"/>
      <c r="DX2263" s="26"/>
      <c r="DY2263" s="34"/>
      <c r="DZ2263" s="34"/>
      <c r="EA2263" s="34"/>
      <c r="EB2263" s="34"/>
      <c r="EC2263" s="34"/>
      <c r="ED2263" s="34"/>
      <c r="EE2263" s="34"/>
      <c r="EF2263" s="34"/>
      <c r="EG2263" s="35"/>
      <c r="EH2263" s="30"/>
      <c r="EI2263" s="30"/>
      <c r="EJ2263" s="2"/>
      <c r="EK2263" s="26"/>
      <c r="EL2263" s="30"/>
      <c r="EM2263" s="30"/>
      <c r="EN2263" s="30"/>
      <c r="EO2263" s="30"/>
      <c r="EP2263" s="30"/>
      <c r="EQ2263" s="30"/>
      <c r="ER2263" s="30"/>
      <c r="ES2263" s="30"/>
      <c r="ET2263" s="30"/>
      <c r="EU2263" s="36"/>
      <c r="EV2263" s="14"/>
      <c r="EW2263" s="2"/>
      <c r="EX2263" s="2"/>
      <c r="EY2263" s="14"/>
      <c r="EZ2263" s="14"/>
      <c r="FA2263" s="14"/>
      <c r="FB2263" s="14"/>
      <c r="FC2263" s="14"/>
      <c r="FD2263" s="14"/>
      <c r="FE2263" s="14"/>
      <c r="FF2263" s="14"/>
      <c r="FG2263" s="14"/>
      <c r="FH2263" s="11"/>
      <c r="FI2263" s="11"/>
      <c r="FJ2263" s="2"/>
      <c r="FK2263" s="26"/>
      <c r="FL2263" s="11"/>
      <c r="FM2263" s="11"/>
      <c r="FN2263" s="11"/>
      <c r="FO2263" s="11"/>
      <c r="FP2263" s="11"/>
      <c r="FQ2263" s="11"/>
      <c r="FR2263" s="11"/>
      <c r="FS2263" s="11"/>
      <c r="FT2263" s="11"/>
      <c r="FU2263" s="11" t="n">
        <v>564</v>
      </c>
      <c r="FV2263" s="0" t="n">
        <v>4</v>
      </c>
      <c r="FW2263" s="0" t="n">
        <v>4</v>
      </c>
      <c r="FX2263" s="0" t="n">
        <v>0</v>
      </c>
      <c r="FZ2263" s="0" t="n">
        <v>110.8</v>
      </c>
      <c r="GA2263" s="0" t="n">
        <f aca="false">FZ2263*H2263</f>
        <v>221.6</v>
      </c>
      <c r="GB2263" s="3" t="n">
        <v>4.92600031594864</v>
      </c>
      <c r="GC2263" s="3" t="n">
        <v>4</v>
      </c>
      <c r="GD2263" s="3" t="n">
        <v>4.92600031594864</v>
      </c>
      <c r="GE2263" s="3" t="n">
        <v>4</v>
      </c>
      <c r="GF2263" s="3" t="n">
        <v>0</v>
      </c>
      <c r="GG2263" s="3" t="n">
        <v>0</v>
      </c>
      <c r="GH2263" s="37" t="n">
        <v>686</v>
      </c>
    </row>
    <row r="2264" customFormat="false" ht="14.25" hidden="false" customHeight="false" outlineLevel="0" collapsed="false">
      <c r="A2264" s="11" t="n">
        <v>115</v>
      </c>
      <c r="B2264" s="11" t="n">
        <v>565</v>
      </c>
      <c r="C2264" s="12" t="n">
        <v>15</v>
      </c>
      <c r="D2264" s="11" t="n">
        <v>1</v>
      </c>
      <c r="E2264" s="40" t="s">
        <v>1910</v>
      </c>
      <c r="F2264" s="13" t="n">
        <v>1</v>
      </c>
      <c r="H2264" s="14" t="n">
        <v>2</v>
      </c>
      <c r="I2264" s="14" t="n">
        <v>0</v>
      </c>
      <c r="J2264" s="14" t="n">
        <v>0</v>
      </c>
      <c r="K2264" s="7" t="n">
        <v>0</v>
      </c>
      <c r="L2264" s="7" t="s">
        <v>200</v>
      </c>
      <c r="M2264" s="7" t="s">
        <v>200</v>
      </c>
      <c r="N2264" s="7" t="n">
        <v>0</v>
      </c>
      <c r="O2264" s="8" t="b">
        <f aca="false">FALSE()</f>
        <v>0</v>
      </c>
      <c r="P2264" s="15" t="n">
        <v>2</v>
      </c>
      <c r="Q2264" s="8" t="n">
        <v>1</v>
      </c>
      <c r="R2264" s="8" t="n">
        <v>1</v>
      </c>
      <c r="S2264" s="8" t="n">
        <v>0</v>
      </c>
      <c r="T2264" s="16"/>
      <c r="U2264" s="16"/>
      <c r="V2264" s="2"/>
      <c r="W2264" s="16"/>
      <c r="X2264" s="16"/>
      <c r="Y2264" s="2"/>
      <c r="Z2264" s="17"/>
      <c r="AA2264" s="16"/>
      <c r="AB2264" s="18"/>
      <c r="AC2264" s="18"/>
      <c r="AD2264" s="2"/>
      <c r="AE2264" s="18"/>
      <c r="AF2264" s="19"/>
      <c r="AG2264" s="2"/>
      <c r="AH2264" s="18"/>
      <c r="AI2264" s="19"/>
      <c r="AJ2264" s="20"/>
      <c r="AK2264" s="20"/>
      <c r="AL2264" s="2"/>
      <c r="AM2264" s="20"/>
      <c r="AN2264" s="20"/>
      <c r="AO2264" s="2"/>
      <c r="AP2264" s="20"/>
      <c r="AQ2264" s="21"/>
      <c r="AR2264" s="22"/>
      <c r="AS2264" s="22"/>
      <c r="AT2264" s="2"/>
      <c r="AU2264" s="22"/>
      <c r="AV2264" s="22"/>
      <c r="AW2264" s="2"/>
      <c r="AX2264" s="22"/>
      <c r="AY2264" s="23"/>
      <c r="AZ2264" s="24"/>
      <c r="BA2264" s="24"/>
      <c r="BB2264" s="2"/>
      <c r="BC2264" s="24"/>
      <c r="BD2264" s="24"/>
      <c r="BE2264" s="2"/>
      <c r="BF2264" s="24"/>
      <c r="BG2264" s="24"/>
      <c r="BH2264" s="25" t="n">
        <v>1</v>
      </c>
      <c r="BI2264" s="25" t="n">
        <v>80</v>
      </c>
      <c r="BJ2264" s="2" t="n">
        <v>31</v>
      </c>
      <c r="BK2264" s="26"/>
      <c r="BL2264" s="25" t="n">
        <v>3</v>
      </c>
      <c r="BM2264" s="25" t="n">
        <v>0</v>
      </c>
      <c r="BN2264" s="25" t="n">
        <v>1</v>
      </c>
      <c r="BO2264" s="25" t="n">
        <v>0</v>
      </c>
      <c r="BP2264" s="25" t="n">
        <v>0</v>
      </c>
      <c r="BQ2264" s="25" t="n">
        <v>0</v>
      </c>
      <c r="BR2264" s="25" t="n">
        <v>0</v>
      </c>
      <c r="BS2264" s="25" t="n">
        <v>4</v>
      </c>
      <c r="BT2264" s="27"/>
      <c r="BU2264" s="28" t="n">
        <v>2</v>
      </c>
      <c r="BV2264" s="28" t="n">
        <v>56</v>
      </c>
      <c r="BW2264" s="2" t="n">
        <v>55</v>
      </c>
      <c r="BX2264" s="12"/>
      <c r="BY2264" s="28" t="n">
        <v>3</v>
      </c>
      <c r="BZ2264" s="28" t="n">
        <v>0</v>
      </c>
      <c r="CA2264" s="28" t="n">
        <v>1</v>
      </c>
      <c r="CB2264" s="28" t="n">
        <v>1</v>
      </c>
      <c r="CC2264" s="28" t="n">
        <v>0</v>
      </c>
      <c r="CD2264" s="28" t="n">
        <v>1</v>
      </c>
      <c r="CE2264" s="28" t="n">
        <v>0</v>
      </c>
      <c r="CF2264" s="28" t="n">
        <v>4</v>
      </c>
      <c r="CG2264" s="28"/>
      <c r="CH2264" s="29"/>
      <c r="CI2264" s="30"/>
      <c r="CJ2264" s="2"/>
      <c r="CK2264" s="26"/>
      <c r="CL2264" s="30"/>
      <c r="CM2264" s="30"/>
      <c r="CN2264" s="30"/>
      <c r="CO2264" s="30"/>
      <c r="CP2264" s="30"/>
      <c r="CQ2264" s="30"/>
      <c r="CR2264" s="30"/>
      <c r="CS2264" s="30"/>
      <c r="CT2264" s="31"/>
      <c r="CU2264" s="11"/>
      <c r="CV2264" s="11"/>
      <c r="CW2264" s="2"/>
      <c r="CX2264" s="26"/>
      <c r="CY2264" s="11"/>
      <c r="CZ2264" s="11"/>
      <c r="DA2264" s="11"/>
      <c r="DB2264" s="11"/>
      <c r="DC2264" s="11"/>
      <c r="DD2264" s="11"/>
      <c r="DE2264" s="11"/>
      <c r="DF2264" s="11"/>
      <c r="DG2264" s="32"/>
      <c r="DH2264" s="24"/>
      <c r="DI2264" s="24"/>
      <c r="DJ2264" s="2"/>
      <c r="DK2264" s="26"/>
      <c r="DL2264" s="24"/>
      <c r="DM2264" s="24"/>
      <c r="DN2264" s="24"/>
      <c r="DO2264" s="24"/>
      <c r="DP2264" s="24"/>
      <c r="DQ2264" s="24"/>
      <c r="DR2264" s="24"/>
      <c r="DS2264" s="24"/>
      <c r="DT2264" s="24"/>
      <c r="DU2264" s="33"/>
      <c r="DV2264" s="34"/>
      <c r="DW2264" s="2"/>
      <c r="DX2264" s="26"/>
      <c r="DY2264" s="34"/>
      <c r="DZ2264" s="34"/>
      <c r="EA2264" s="34"/>
      <c r="EB2264" s="34"/>
      <c r="EC2264" s="34"/>
      <c r="ED2264" s="34"/>
      <c r="EE2264" s="34"/>
      <c r="EF2264" s="34"/>
      <c r="EG2264" s="35"/>
      <c r="EH2264" s="30"/>
      <c r="EI2264" s="30"/>
      <c r="EJ2264" s="2"/>
      <c r="EK2264" s="26"/>
      <c r="EL2264" s="30"/>
      <c r="EM2264" s="30"/>
      <c r="EN2264" s="30"/>
      <c r="EO2264" s="30"/>
      <c r="EP2264" s="30"/>
      <c r="EQ2264" s="30"/>
      <c r="ER2264" s="30"/>
      <c r="ES2264" s="30"/>
      <c r="ET2264" s="30"/>
      <c r="EU2264" s="36"/>
      <c r="EV2264" s="14"/>
      <c r="EW2264" s="2"/>
      <c r="EX2264" s="2"/>
      <c r="EY2264" s="14"/>
      <c r="EZ2264" s="14"/>
      <c r="FA2264" s="14"/>
      <c r="FB2264" s="14"/>
      <c r="FC2264" s="14"/>
      <c r="FD2264" s="14"/>
      <c r="FE2264" s="14"/>
      <c r="FF2264" s="14"/>
      <c r="FG2264" s="14"/>
      <c r="FH2264" s="11"/>
      <c r="FI2264" s="11"/>
      <c r="FJ2264" s="2"/>
      <c r="FK2264" s="26"/>
      <c r="FL2264" s="11"/>
      <c r="FM2264" s="11"/>
      <c r="FN2264" s="11"/>
      <c r="FO2264" s="11"/>
      <c r="FP2264" s="11"/>
      <c r="FQ2264" s="11"/>
      <c r="FR2264" s="11"/>
      <c r="FS2264" s="11"/>
      <c r="FT2264" s="11"/>
      <c r="FU2264" s="11" t="n">
        <v>565</v>
      </c>
      <c r="FV2264" s="0" t="n">
        <v>8</v>
      </c>
      <c r="FW2264" s="0" t="n">
        <v>0</v>
      </c>
      <c r="FX2264" s="0" t="n">
        <v>0</v>
      </c>
      <c r="FZ2264" s="0" t="n">
        <v>110.8</v>
      </c>
      <c r="GA2264" s="0" t="n">
        <f aca="false">FZ2264*H2264</f>
        <v>221.6</v>
      </c>
      <c r="GB2264" s="3" t="n">
        <v>11.8105694852355</v>
      </c>
      <c r="GC2264" s="3" t="n">
        <v>11</v>
      </c>
      <c r="GD2264" s="3" t="n">
        <v>0</v>
      </c>
      <c r="GE2264" s="3" t="n">
        <v>0</v>
      </c>
      <c r="GF2264" s="3" t="n">
        <v>0</v>
      </c>
      <c r="GG2264" s="3" t="n">
        <v>0</v>
      </c>
      <c r="GH2264" s="37" t="n">
        <v>395</v>
      </c>
    </row>
    <row r="2265" customFormat="false" ht="14.25" hidden="false" customHeight="false" outlineLevel="0" collapsed="false">
      <c r="A2265" s="11" t="n">
        <v>115</v>
      </c>
      <c r="B2265" s="11" t="n">
        <v>566</v>
      </c>
      <c r="C2265" s="12" t="n">
        <v>15</v>
      </c>
      <c r="D2265" s="11" t="n">
        <v>6</v>
      </c>
      <c r="E2265" s="40" t="s">
        <v>1910</v>
      </c>
      <c r="F2265" s="13" t="n">
        <v>1</v>
      </c>
      <c r="H2265" s="14" t="n">
        <v>2</v>
      </c>
      <c r="I2265" s="14" t="n">
        <v>0</v>
      </c>
      <c r="J2265" s="14" t="n">
        <v>0</v>
      </c>
      <c r="K2265" s="7" t="n">
        <v>0</v>
      </c>
      <c r="L2265" s="7" t="s">
        <v>200</v>
      </c>
      <c r="M2265" s="7" t="s">
        <v>200</v>
      </c>
      <c r="N2265" s="7" t="n">
        <v>0</v>
      </c>
      <c r="O2265" s="8" t="b">
        <f aca="false">FALSE()</f>
        <v>0</v>
      </c>
      <c r="P2265" s="15" t="n">
        <v>1</v>
      </c>
      <c r="Q2265" s="8" t="n">
        <v>0</v>
      </c>
      <c r="R2265" s="8" t="n">
        <v>0</v>
      </c>
      <c r="S2265" s="8" t="n">
        <v>0</v>
      </c>
      <c r="T2265" s="16"/>
      <c r="U2265" s="16"/>
      <c r="V2265" s="2"/>
      <c r="W2265" s="16"/>
      <c r="X2265" s="16"/>
      <c r="Y2265" s="2"/>
      <c r="Z2265" s="17"/>
      <c r="AA2265" s="16"/>
      <c r="AB2265" s="18"/>
      <c r="AC2265" s="18"/>
      <c r="AD2265" s="2"/>
      <c r="AE2265" s="18"/>
      <c r="AF2265" s="19"/>
      <c r="AG2265" s="2"/>
      <c r="AH2265" s="18"/>
      <c r="AI2265" s="19"/>
      <c r="AJ2265" s="20"/>
      <c r="AK2265" s="20"/>
      <c r="AL2265" s="2"/>
      <c r="AM2265" s="20"/>
      <c r="AN2265" s="20"/>
      <c r="AO2265" s="2"/>
      <c r="AP2265" s="20"/>
      <c r="AQ2265" s="21"/>
      <c r="AR2265" s="22"/>
      <c r="AS2265" s="22"/>
      <c r="AT2265" s="2"/>
      <c r="AU2265" s="22"/>
      <c r="AV2265" s="22"/>
      <c r="AW2265" s="2"/>
      <c r="AX2265" s="22"/>
      <c r="AY2265" s="23"/>
      <c r="AZ2265" s="24"/>
      <c r="BA2265" s="24"/>
      <c r="BB2265" s="2"/>
      <c r="BC2265" s="24"/>
      <c r="BD2265" s="24"/>
      <c r="BE2265" s="2"/>
      <c r="BF2265" s="24"/>
      <c r="BG2265" s="24"/>
      <c r="BH2265" s="25" t="n">
        <v>1</v>
      </c>
      <c r="BI2265" s="25" t="n">
        <v>48</v>
      </c>
      <c r="BJ2265" s="2" t="n">
        <v>63</v>
      </c>
      <c r="BK2265" s="26"/>
      <c r="BL2265" s="25" t="n">
        <v>6</v>
      </c>
      <c r="BM2265" s="25" t="n">
        <v>0</v>
      </c>
      <c r="BN2265" s="25" t="n">
        <v>1</v>
      </c>
      <c r="BO2265" s="25" t="n">
        <v>0</v>
      </c>
      <c r="BP2265" s="25" t="n">
        <v>0</v>
      </c>
      <c r="BQ2265" s="25" t="n">
        <v>1</v>
      </c>
      <c r="BR2265" s="25" t="n">
        <v>0</v>
      </c>
      <c r="BS2265" s="25" t="n">
        <v>4</v>
      </c>
      <c r="BT2265" s="27"/>
      <c r="BU2265" s="28" t="n">
        <v>2</v>
      </c>
      <c r="BV2265" s="28" t="n">
        <v>46</v>
      </c>
      <c r="BW2265" s="2" t="n">
        <v>65</v>
      </c>
      <c r="BX2265" s="12"/>
      <c r="BY2265" s="28" t="n">
        <v>6</v>
      </c>
      <c r="BZ2265" s="28" t="n">
        <v>0</v>
      </c>
      <c r="CA2265" s="28" t="n">
        <v>1</v>
      </c>
      <c r="CB2265" s="28" t="n">
        <v>0</v>
      </c>
      <c r="CC2265" s="28" t="n">
        <v>0</v>
      </c>
      <c r="CD2265" s="28" t="n">
        <v>1</v>
      </c>
      <c r="CE2265" s="28" t="n">
        <v>0</v>
      </c>
      <c r="CF2265" s="28" t="n">
        <v>4</v>
      </c>
      <c r="CG2265" s="28"/>
      <c r="CH2265" s="29"/>
      <c r="CI2265" s="30"/>
      <c r="CJ2265" s="2"/>
      <c r="CK2265" s="26"/>
      <c r="CL2265" s="30"/>
      <c r="CM2265" s="30"/>
      <c r="CN2265" s="30"/>
      <c r="CO2265" s="30"/>
      <c r="CP2265" s="30"/>
      <c r="CQ2265" s="30"/>
      <c r="CR2265" s="30"/>
      <c r="CS2265" s="30"/>
      <c r="CT2265" s="31"/>
      <c r="CU2265" s="11"/>
      <c r="CV2265" s="11"/>
      <c r="CW2265" s="2"/>
      <c r="CX2265" s="26"/>
      <c r="CY2265" s="11"/>
      <c r="CZ2265" s="11"/>
      <c r="DA2265" s="11"/>
      <c r="DB2265" s="11"/>
      <c r="DC2265" s="11"/>
      <c r="DD2265" s="11"/>
      <c r="DE2265" s="11"/>
      <c r="DF2265" s="11"/>
      <c r="DG2265" s="32"/>
      <c r="DH2265" s="24"/>
      <c r="DI2265" s="24"/>
      <c r="DJ2265" s="2"/>
      <c r="DK2265" s="26"/>
      <c r="DL2265" s="24"/>
      <c r="DM2265" s="24"/>
      <c r="DN2265" s="24"/>
      <c r="DO2265" s="24"/>
      <c r="DP2265" s="24"/>
      <c r="DQ2265" s="24"/>
      <c r="DR2265" s="24"/>
      <c r="DS2265" s="24"/>
      <c r="DT2265" s="24"/>
      <c r="DU2265" s="33"/>
      <c r="DV2265" s="34"/>
      <c r="DW2265" s="2"/>
      <c r="DX2265" s="26"/>
      <c r="DY2265" s="34"/>
      <c r="DZ2265" s="34"/>
      <c r="EA2265" s="34"/>
      <c r="EB2265" s="34"/>
      <c r="EC2265" s="34"/>
      <c r="ED2265" s="34"/>
      <c r="EE2265" s="34"/>
      <c r="EF2265" s="34"/>
      <c r="EG2265" s="35"/>
      <c r="EH2265" s="30"/>
      <c r="EI2265" s="30"/>
      <c r="EJ2265" s="2"/>
      <c r="EK2265" s="26"/>
      <c r="EL2265" s="30"/>
      <c r="EM2265" s="30"/>
      <c r="EN2265" s="30"/>
      <c r="EO2265" s="30"/>
      <c r="EP2265" s="30"/>
      <c r="EQ2265" s="30"/>
      <c r="ER2265" s="30"/>
      <c r="ES2265" s="30"/>
      <c r="ET2265" s="30"/>
      <c r="EU2265" s="36"/>
      <c r="EV2265" s="14"/>
      <c r="EW2265" s="2"/>
      <c r="EX2265" s="2"/>
      <c r="EY2265" s="14"/>
      <c r="EZ2265" s="14"/>
      <c r="FA2265" s="14"/>
      <c r="FB2265" s="14"/>
      <c r="FC2265" s="14"/>
      <c r="FD2265" s="14"/>
      <c r="FE2265" s="14"/>
      <c r="FF2265" s="14"/>
      <c r="FG2265" s="14"/>
      <c r="FH2265" s="11"/>
      <c r="FI2265" s="11"/>
      <c r="FJ2265" s="2"/>
      <c r="FK2265" s="26"/>
      <c r="FL2265" s="11"/>
      <c r="FM2265" s="11"/>
      <c r="FN2265" s="11"/>
      <c r="FO2265" s="11"/>
      <c r="FP2265" s="11"/>
      <c r="FQ2265" s="11"/>
      <c r="FR2265" s="11"/>
      <c r="FS2265" s="11"/>
      <c r="FT2265" s="11"/>
      <c r="FU2265" s="11" t="n">
        <v>566</v>
      </c>
      <c r="FV2265" s="0" t="n">
        <v>6</v>
      </c>
      <c r="FW2265" s="0" t="n">
        <v>2</v>
      </c>
      <c r="FX2265" s="0" t="n">
        <v>0</v>
      </c>
      <c r="FZ2265" s="0" t="n">
        <v>110.8</v>
      </c>
      <c r="GA2265" s="0" t="n">
        <f aca="false">FZ2265*H2265</f>
        <v>221.6</v>
      </c>
      <c r="GB2265" s="3" t="n">
        <v>7.3643564803322</v>
      </c>
      <c r="GC2265" s="3" t="n">
        <v>7</v>
      </c>
      <c r="GD2265" s="3" t="n">
        <v>2.48764415156507</v>
      </c>
      <c r="GE2265" s="3" t="n">
        <v>2</v>
      </c>
      <c r="GF2265" s="3" t="n">
        <v>0</v>
      </c>
      <c r="GG2265" s="3" t="n">
        <v>0</v>
      </c>
      <c r="GH2265" s="37" t="n">
        <v>394</v>
      </c>
    </row>
    <row r="2266" customFormat="false" ht="14.25" hidden="false" customHeight="false" outlineLevel="0" collapsed="false">
      <c r="A2266" s="11" t="n">
        <v>301</v>
      </c>
      <c r="B2266" s="11" t="n">
        <v>567</v>
      </c>
      <c r="C2266" s="12" t="n">
        <v>20</v>
      </c>
      <c r="D2266" s="11" t="n">
        <v>6</v>
      </c>
      <c r="E2266" s="40" t="s">
        <v>1910</v>
      </c>
      <c r="F2266" s="13" t="n">
        <v>1</v>
      </c>
      <c r="H2266" s="14" t="n">
        <v>1</v>
      </c>
      <c r="I2266" s="14" t="n">
        <v>0</v>
      </c>
      <c r="J2266" s="14" t="n">
        <v>0</v>
      </c>
      <c r="K2266" s="7" t="n">
        <v>0</v>
      </c>
      <c r="L2266" s="7" t="s">
        <v>200</v>
      </c>
      <c r="M2266" s="7" t="s">
        <v>200</v>
      </c>
      <c r="N2266" s="7" t="n">
        <v>0</v>
      </c>
      <c r="O2266" s="8" t="b">
        <f aca="false">FALSE()</f>
        <v>0</v>
      </c>
      <c r="P2266" s="15" t="n">
        <v>1</v>
      </c>
      <c r="Q2266" s="8" t="n">
        <v>1</v>
      </c>
      <c r="R2266" s="8" t="n">
        <v>1</v>
      </c>
      <c r="S2266" s="8" t="n">
        <v>0</v>
      </c>
      <c r="T2266" s="16"/>
      <c r="U2266" s="16"/>
      <c r="V2266" s="2"/>
      <c r="W2266" s="16"/>
      <c r="X2266" s="16"/>
      <c r="Y2266" s="2"/>
      <c r="Z2266" s="17"/>
      <c r="AA2266" s="16"/>
      <c r="AB2266" s="18"/>
      <c r="AC2266" s="18"/>
      <c r="AD2266" s="2"/>
      <c r="AE2266" s="18"/>
      <c r="AF2266" s="19"/>
      <c r="AG2266" s="2"/>
      <c r="AH2266" s="18"/>
      <c r="AI2266" s="19"/>
      <c r="AJ2266" s="20"/>
      <c r="AK2266" s="20"/>
      <c r="AL2266" s="2"/>
      <c r="AM2266" s="20"/>
      <c r="AN2266" s="20"/>
      <c r="AO2266" s="2"/>
      <c r="AP2266" s="20"/>
      <c r="AQ2266" s="21"/>
      <c r="AR2266" s="22"/>
      <c r="AS2266" s="22"/>
      <c r="AT2266" s="2"/>
      <c r="AU2266" s="22"/>
      <c r="AV2266" s="22"/>
      <c r="AW2266" s="2"/>
      <c r="AX2266" s="22"/>
      <c r="AY2266" s="23"/>
      <c r="AZ2266" s="24"/>
      <c r="BA2266" s="24"/>
      <c r="BB2266" s="2"/>
      <c r="BC2266" s="24"/>
      <c r="BD2266" s="24"/>
      <c r="BE2266" s="2"/>
      <c r="BF2266" s="24"/>
      <c r="BG2266" s="24"/>
      <c r="BH2266" s="25" t="n">
        <v>1</v>
      </c>
      <c r="BI2266" s="25" t="n">
        <v>42</v>
      </c>
      <c r="BJ2266" s="2" t="n">
        <v>69</v>
      </c>
      <c r="BK2266" s="26"/>
      <c r="BL2266" s="25" t="n">
        <v>6</v>
      </c>
      <c r="BM2266" s="25" t="n">
        <v>0</v>
      </c>
      <c r="BN2266" s="25" t="n">
        <v>1</v>
      </c>
      <c r="BO2266" s="25" t="n">
        <v>1</v>
      </c>
      <c r="BP2266" s="25" t="n">
        <v>0</v>
      </c>
      <c r="BQ2266" s="25" t="n">
        <v>1</v>
      </c>
      <c r="BR2266" s="25" t="n">
        <v>0</v>
      </c>
      <c r="BS2266" s="25" t="n">
        <v>6</v>
      </c>
      <c r="BT2266" s="27"/>
      <c r="BU2266" s="28"/>
      <c r="BV2266" s="28"/>
      <c r="BW2266" s="2"/>
      <c r="BX2266" s="12"/>
      <c r="BY2266" s="28"/>
      <c r="BZ2266" s="28"/>
      <c r="CA2266" s="28"/>
      <c r="CB2266" s="28"/>
      <c r="CC2266" s="28"/>
      <c r="CD2266" s="28"/>
      <c r="CE2266" s="28"/>
      <c r="CF2266" s="28"/>
      <c r="CG2266" s="28"/>
      <c r="CH2266" s="29"/>
      <c r="CI2266" s="30"/>
      <c r="CJ2266" s="2"/>
      <c r="CK2266" s="26"/>
      <c r="CL2266" s="30"/>
      <c r="CM2266" s="30"/>
      <c r="CN2266" s="30"/>
      <c r="CO2266" s="30"/>
      <c r="CP2266" s="30"/>
      <c r="CQ2266" s="30"/>
      <c r="CR2266" s="30"/>
      <c r="CS2266" s="30"/>
      <c r="CT2266" s="31"/>
      <c r="CU2266" s="11"/>
      <c r="CV2266" s="11"/>
      <c r="CW2266" s="2"/>
      <c r="CX2266" s="26"/>
      <c r="CY2266" s="11"/>
      <c r="CZ2266" s="11"/>
      <c r="DA2266" s="11"/>
      <c r="DB2266" s="11"/>
      <c r="DC2266" s="11"/>
      <c r="DD2266" s="11"/>
      <c r="DE2266" s="11"/>
      <c r="DF2266" s="11"/>
      <c r="DG2266" s="32"/>
      <c r="DH2266" s="24"/>
      <c r="DI2266" s="24"/>
      <c r="DJ2266" s="2"/>
      <c r="DK2266" s="26"/>
      <c r="DL2266" s="24"/>
      <c r="DM2266" s="24"/>
      <c r="DN2266" s="24"/>
      <c r="DO2266" s="24"/>
      <c r="DP2266" s="24"/>
      <c r="DQ2266" s="24"/>
      <c r="DR2266" s="24"/>
      <c r="DS2266" s="24"/>
      <c r="DT2266" s="24"/>
      <c r="DU2266" s="33"/>
      <c r="DV2266" s="34"/>
      <c r="DW2266" s="2"/>
      <c r="DX2266" s="26"/>
      <c r="DY2266" s="34"/>
      <c r="DZ2266" s="34"/>
      <c r="EA2266" s="34"/>
      <c r="EB2266" s="34"/>
      <c r="EC2266" s="34"/>
      <c r="ED2266" s="34"/>
      <c r="EE2266" s="34"/>
      <c r="EF2266" s="34"/>
      <c r="EG2266" s="35"/>
      <c r="EH2266" s="30"/>
      <c r="EI2266" s="30"/>
      <c r="EJ2266" s="2"/>
      <c r="EK2266" s="26"/>
      <c r="EL2266" s="30"/>
      <c r="EM2266" s="30"/>
      <c r="EN2266" s="30"/>
      <c r="EO2266" s="30"/>
      <c r="EP2266" s="30"/>
      <c r="EQ2266" s="30"/>
      <c r="ER2266" s="30"/>
      <c r="ES2266" s="30"/>
      <c r="ET2266" s="30"/>
      <c r="EU2266" s="36"/>
      <c r="EV2266" s="14"/>
      <c r="EW2266" s="2"/>
      <c r="EX2266" s="2"/>
      <c r="EY2266" s="14"/>
      <c r="EZ2266" s="14"/>
      <c r="FA2266" s="14"/>
      <c r="FB2266" s="14"/>
      <c r="FC2266" s="14"/>
      <c r="FD2266" s="14"/>
      <c r="FE2266" s="14"/>
      <c r="FF2266" s="14"/>
      <c r="FG2266" s="14"/>
      <c r="FH2266" s="11"/>
      <c r="FI2266" s="11"/>
      <c r="FJ2266" s="2"/>
      <c r="FK2266" s="26"/>
      <c r="FL2266" s="11"/>
      <c r="FM2266" s="11"/>
      <c r="FN2266" s="11"/>
      <c r="FO2266" s="11"/>
      <c r="FP2266" s="11"/>
      <c r="FQ2266" s="11"/>
      <c r="FR2266" s="11"/>
      <c r="FS2266" s="11"/>
      <c r="FT2266" s="11"/>
      <c r="FU2266" s="11" t="n">
        <v>567</v>
      </c>
      <c r="FV2266" s="0" t="n">
        <v>2</v>
      </c>
      <c r="FW2266" s="0" t="n">
        <v>2</v>
      </c>
      <c r="FX2266" s="0" t="n">
        <v>2</v>
      </c>
      <c r="FZ2266" s="0" t="n">
        <v>110.8</v>
      </c>
      <c r="GA2266" s="0" t="n">
        <f aca="false">FZ2266*H2266</f>
        <v>110.8</v>
      </c>
      <c r="GB2266" s="3" t="n">
        <v>2.43835616438356</v>
      </c>
      <c r="GC2266" s="3" t="n">
        <v>2</v>
      </c>
      <c r="GD2266" s="3" t="n">
        <v>2.43835616438356</v>
      </c>
      <c r="GE2266" s="3" t="n">
        <v>2</v>
      </c>
      <c r="GF2266" s="3" t="n">
        <v>2.43835616438356</v>
      </c>
      <c r="GG2266" s="3" t="n">
        <v>2</v>
      </c>
      <c r="GH2266" s="37" t="n">
        <v>687</v>
      </c>
    </row>
    <row r="2267" customFormat="false" ht="14.25" hidden="false" customHeight="false" outlineLevel="0" collapsed="false">
      <c r="A2267" s="11" t="n">
        <v>313</v>
      </c>
      <c r="B2267" s="11" t="n">
        <v>568</v>
      </c>
      <c r="C2267" s="12" t="n">
        <v>19</v>
      </c>
      <c r="D2267" s="11" t="n">
        <v>9</v>
      </c>
      <c r="E2267" s="40" t="s">
        <v>1910</v>
      </c>
      <c r="F2267" s="13" t="n">
        <v>1</v>
      </c>
      <c r="H2267" s="14" t="n">
        <v>1</v>
      </c>
      <c r="I2267" s="14" t="n">
        <v>0</v>
      </c>
      <c r="J2267" s="14" t="n">
        <v>1</v>
      </c>
      <c r="K2267" s="7" t="n">
        <v>1</v>
      </c>
      <c r="L2267" s="7" t="n">
        <v>10</v>
      </c>
      <c r="M2267" s="7" t="s">
        <v>184</v>
      </c>
      <c r="N2267" s="7" t="n">
        <v>1</v>
      </c>
      <c r="O2267" s="8" t="n">
        <v>1000</v>
      </c>
      <c r="P2267" s="15" t="n">
        <v>1</v>
      </c>
      <c r="Q2267" s="8" t="n">
        <v>1</v>
      </c>
      <c r="R2267" s="8" t="n">
        <v>1</v>
      </c>
      <c r="S2267" s="8" t="n">
        <v>0</v>
      </c>
      <c r="T2267" s="16" t="n">
        <v>1</v>
      </c>
      <c r="U2267" s="16" t="n">
        <v>10</v>
      </c>
      <c r="V2267" s="2" t="n">
        <v>10</v>
      </c>
      <c r="W2267" s="16" t="n">
        <v>1200</v>
      </c>
      <c r="X2267" s="16" t="n">
        <v>1000</v>
      </c>
      <c r="Y2267" s="2" t="n">
        <v>1000</v>
      </c>
      <c r="Z2267" s="17" t="n">
        <v>1</v>
      </c>
      <c r="AA2267" s="16" t="n">
        <v>1</v>
      </c>
      <c r="AB2267" s="18"/>
      <c r="AC2267" s="18"/>
      <c r="AD2267" s="2"/>
      <c r="AE2267" s="18"/>
      <c r="AF2267" s="19"/>
      <c r="AG2267" s="2"/>
      <c r="AH2267" s="18"/>
      <c r="AI2267" s="19"/>
      <c r="AJ2267" s="20"/>
      <c r="AK2267" s="20"/>
      <c r="AL2267" s="2"/>
      <c r="AM2267" s="20"/>
      <c r="AN2267" s="20"/>
      <c r="AO2267" s="2"/>
      <c r="AP2267" s="20"/>
      <c r="AQ2267" s="21"/>
      <c r="AR2267" s="22"/>
      <c r="AS2267" s="22"/>
      <c r="AT2267" s="2"/>
      <c r="AU2267" s="22"/>
      <c r="AV2267" s="22"/>
      <c r="AW2267" s="2"/>
      <c r="AX2267" s="22"/>
      <c r="AY2267" s="23"/>
      <c r="AZ2267" s="24"/>
      <c r="BA2267" s="24"/>
      <c r="BB2267" s="2"/>
      <c r="BC2267" s="24"/>
      <c r="BD2267" s="24"/>
      <c r="BE2267" s="2"/>
      <c r="BF2267" s="24"/>
      <c r="BG2267" s="24"/>
      <c r="BH2267" s="25" t="n">
        <v>1</v>
      </c>
      <c r="BI2267" s="25" t="n">
        <v>56</v>
      </c>
      <c r="BJ2267" s="2" t="n">
        <v>55</v>
      </c>
      <c r="BK2267" s="26"/>
      <c r="BL2267" s="25" t="n">
        <v>6</v>
      </c>
      <c r="BM2267" s="25" t="n">
        <v>0</v>
      </c>
      <c r="BN2267" s="25" t="n">
        <v>1</v>
      </c>
      <c r="BO2267" s="25" t="n">
        <v>1</v>
      </c>
      <c r="BP2267" s="25" t="n">
        <v>0</v>
      </c>
      <c r="BQ2267" s="25" t="n">
        <v>1</v>
      </c>
      <c r="BR2267" s="25" t="n">
        <v>1</v>
      </c>
      <c r="BS2267" s="25" t="n">
        <v>6</v>
      </c>
      <c r="BT2267" s="27"/>
      <c r="BU2267" s="28"/>
      <c r="BV2267" s="28"/>
      <c r="BW2267" s="2"/>
      <c r="BX2267" s="12"/>
      <c r="BY2267" s="28"/>
      <c r="BZ2267" s="28"/>
      <c r="CA2267" s="28"/>
      <c r="CB2267" s="28"/>
      <c r="CC2267" s="28"/>
      <c r="CD2267" s="28"/>
      <c r="CE2267" s="28"/>
      <c r="CF2267" s="28"/>
      <c r="CG2267" s="28"/>
      <c r="CH2267" s="29"/>
      <c r="CI2267" s="30"/>
      <c r="CJ2267" s="2"/>
      <c r="CK2267" s="26"/>
      <c r="CL2267" s="30"/>
      <c r="CM2267" s="30"/>
      <c r="CN2267" s="30"/>
      <c r="CO2267" s="30"/>
      <c r="CP2267" s="30"/>
      <c r="CQ2267" s="30"/>
      <c r="CR2267" s="30"/>
      <c r="CS2267" s="30"/>
      <c r="CT2267" s="31"/>
      <c r="CU2267" s="11"/>
      <c r="CV2267" s="11"/>
      <c r="CW2267" s="2"/>
      <c r="CX2267" s="26"/>
      <c r="CY2267" s="11"/>
      <c r="CZ2267" s="11"/>
      <c r="DA2267" s="11"/>
      <c r="DB2267" s="11"/>
      <c r="DC2267" s="11"/>
      <c r="DD2267" s="11"/>
      <c r="DE2267" s="11"/>
      <c r="DF2267" s="11"/>
      <c r="DG2267" s="32"/>
      <c r="DH2267" s="24"/>
      <c r="DI2267" s="24"/>
      <c r="DJ2267" s="2"/>
      <c r="DK2267" s="26"/>
      <c r="DL2267" s="24"/>
      <c r="DM2267" s="24"/>
      <c r="DN2267" s="24"/>
      <c r="DO2267" s="24"/>
      <c r="DP2267" s="24"/>
      <c r="DQ2267" s="24"/>
      <c r="DR2267" s="24"/>
      <c r="DS2267" s="24"/>
      <c r="DT2267" s="24"/>
      <c r="DU2267" s="33"/>
      <c r="DV2267" s="34"/>
      <c r="DW2267" s="2"/>
      <c r="DX2267" s="26"/>
      <c r="DY2267" s="34"/>
      <c r="DZ2267" s="34"/>
      <c r="EA2267" s="34"/>
      <c r="EB2267" s="34"/>
      <c r="EC2267" s="34"/>
      <c r="ED2267" s="34"/>
      <c r="EE2267" s="34"/>
      <c r="EF2267" s="34"/>
      <c r="EG2267" s="35"/>
      <c r="EH2267" s="30"/>
      <c r="EI2267" s="30"/>
      <c r="EJ2267" s="2"/>
      <c r="EK2267" s="26"/>
      <c r="EL2267" s="30"/>
      <c r="EM2267" s="30"/>
      <c r="EN2267" s="30"/>
      <c r="EO2267" s="30"/>
      <c r="EP2267" s="30"/>
      <c r="EQ2267" s="30"/>
      <c r="ER2267" s="30"/>
      <c r="ES2267" s="30"/>
      <c r="ET2267" s="30"/>
      <c r="EU2267" s="36"/>
      <c r="EV2267" s="14"/>
      <c r="EW2267" s="2"/>
      <c r="EX2267" s="2"/>
      <c r="EY2267" s="14"/>
      <c r="EZ2267" s="14"/>
      <c r="FA2267" s="14"/>
      <c r="FB2267" s="14"/>
      <c r="FC2267" s="14"/>
      <c r="FD2267" s="14"/>
      <c r="FE2267" s="14"/>
      <c r="FF2267" s="14"/>
      <c r="FG2267" s="14"/>
      <c r="FH2267" s="11"/>
      <c r="FI2267" s="11"/>
      <c r="FJ2267" s="2"/>
      <c r="FK2267" s="26"/>
      <c r="FL2267" s="11"/>
      <c r="FM2267" s="11"/>
      <c r="FN2267" s="11"/>
      <c r="FO2267" s="11"/>
      <c r="FP2267" s="11"/>
      <c r="FQ2267" s="11"/>
      <c r="FR2267" s="11"/>
      <c r="FS2267" s="11"/>
      <c r="FT2267" s="11"/>
      <c r="FU2267" s="11" t="n">
        <v>568</v>
      </c>
      <c r="FV2267" s="0" t="n">
        <v>2</v>
      </c>
      <c r="FW2267" s="0" t="n">
        <v>2</v>
      </c>
      <c r="FX2267" s="0" t="n">
        <v>2</v>
      </c>
      <c r="FZ2267" s="0" t="n">
        <v>110.8</v>
      </c>
      <c r="GA2267" s="0" t="n">
        <f aca="false">FZ2267*H2267</f>
        <v>110.8</v>
      </c>
      <c r="GB2267" s="3" t="n">
        <v>2.43835616438356</v>
      </c>
      <c r="GC2267" s="3" t="n">
        <v>2</v>
      </c>
      <c r="GD2267" s="3" t="n">
        <v>2.43835616438356</v>
      </c>
      <c r="GE2267" s="3" t="n">
        <v>2</v>
      </c>
      <c r="GF2267" s="3" t="n">
        <v>2.43835616438356</v>
      </c>
      <c r="GG2267" s="3" t="n">
        <v>2</v>
      </c>
      <c r="GH2267" s="37" t="n">
        <v>702</v>
      </c>
    </row>
    <row r="2268" customFormat="false" ht="14.25" hidden="false" customHeight="false" outlineLevel="0" collapsed="false">
      <c r="A2268" s="11" t="n">
        <v>301</v>
      </c>
      <c r="B2268" s="11" t="n">
        <v>569</v>
      </c>
      <c r="C2268" s="12" t="n">
        <v>20</v>
      </c>
      <c r="D2268" s="11" t="n">
        <v>10</v>
      </c>
      <c r="E2268" s="40" t="s">
        <v>1910</v>
      </c>
      <c r="F2268" s="13" t="n">
        <v>1</v>
      </c>
      <c r="H2268" s="14" t="n">
        <v>4</v>
      </c>
      <c r="I2268" s="14" t="n">
        <v>0</v>
      </c>
      <c r="J2268" s="14" t="n">
        <v>1</v>
      </c>
      <c r="K2268" s="7" t="n">
        <v>1</v>
      </c>
      <c r="L2268" s="7" t="n">
        <v>5</v>
      </c>
      <c r="M2268" s="7" t="s">
        <v>184</v>
      </c>
      <c r="N2268" s="7" t="n">
        <v>0</v>
      </c>
      <c r="O2268" s="8" t="b">
        <f aca="false">FALSE()</f>
        <v>0</v>
      </c>
      <c r="P2268" s="15" t="n">
        <v>2</v>
      </c>
      <c r="Q2268" s="8" t="n">
        <v>1</v>
      </c>
      <c r="R2268" s="8" t="n">
        <v>3</v>
      </c>
      <c r="S2268" s="8" t="n">
        <v>0</v>
      </c>
      <c r="T2268" s="16" t="n">
        <v>1</v>
      </c>
      <c r="U2268" s="16" t="n">
        <v>5</v>
      </c>
      <c r="V2268" s="2" t="n">
        <v>5</v>
      </c>
      <c r="W2268" s="16" t="n">
        <v>1400</v>
      </c>
      <c r="X2268" s="16" t="n">
        <v>99</v>
      </c>
      <c r="Y2268" s="2"/>
      <c r="Z2268" s="17" t="n">
        <v>2</v>
      </c>
      <c r="AA2268" s="16" t="n">
        <v>2</v>
      </c>
      <c r="AB2268" s="18"/>
      <c r="AC2268" s="18"/>
      <c r="AD2268" s="2"/>
      <c r="AE2268" s="18"/>
      <c r="AF2268" s="19"/>
      <c r="AG2268" s="2"/>
      <c r="AH2268" s="18"/>
      <c r="AI2268" s="19"/>
      <c r="AJ2268" s="20"/>
      <c r="AK2268" s="20"/>
      <c r="AL2268" s="2"/>
      <c r="AM2268" s="20"/>
      <c r="AN2268" s="20"/>
      <c r="AO2268" s="2"/>
      <c r="AP2268" s="20"/>
      <c r="AQ2268" s="21"/>
      <c r="AR2268" s="22"/>
      <c r="AS2268" s="22"/>
      <c r="AT2268" s="2"/>
      <c r="AU2268" s="22"/>
      <c r="AV2268" s="22"/>
      <c r="AW2268" s="2"/>
      <c r="AX2268" s="22"/>
      <c r="AY2268" s="23"/>
      <c r="AZ2268" s="24"/>
      <c r="BA2268" s="24"/>
      <c r="BB2268" s="2"/>
      <c r="BC2268" s="24"/>
      <c r="BD2268" s="24"/>
      <c r="BE2268" s="2"/>
      <c r="BF2268" s="24"/>
      <c r="BG2268" s="24"/>
      <c r="BH2268" s="25" t="n">
        <v>1</v>
      </c>
      <c r="BI2268" s="25" t="n">
        <v>60</v>
      </c>
      <c r="BJ2268" s="2" t="n">
        <v>51</v>
      </c>
      <c r="BK2268" s="26"/>
      <c r="BL2268" s="25" t="n">
        <v>3</v>
      </c>
      <c r="BM2268" s="25" t="n">
        <v>0</v>
      </c>
      <c r="BN2268" s="25" t="n">
        <v>1</v>
      </c>
      <c r="BO2268" s="25" t="n">
        <v>1</v>
      </c>
      <c r="BP2268" s="25" t="n">
        <v>0</v>
      </c>
      <c r="BQ2268" s="25" t="n">
        <v>0</v>
      </c>
      <c r="BR2268" s="25" t="n">
        <v>1</v>
      </c>
      <c r="BS2268" s="25" t="n">
        <v>4</v>
      </c>
      <c r="BT2268" s="27"/>
      <c r="BU2268" s="28" t="n">
        <v>2</v>
      </c>
      <c r="BV2268" s="28" t="n">
        <v>60</v>
      </c>
      <c r="BW2268" s="2" t="n">
        <v>51</v>
      </c>
      <c r="BX2268" s="12"/>
      <c r="BY2268" s="28" t="n">
        <v>3</v>
      </c>
      <c r="BZ2268" s="28" t="n">
        <v>0</v>
      </c>
      <c r="CA2268" s="28" t="n">
        <v>1</v>
      </c>
      <c r="CB2268" s="28" t="n">
        <v>1</v>
      </c>
      <c r="CC2268" s="28" t="n">
        <v>0</v>
      </c>
      <c r="CD2268" s="28" t="n">
        <v>0</v>
      </c>
      <c r="CE2268" s="28" t="n">
        <v>2</v>
      </c>
      <c r="CF2268" s="28" t="n">
        <v>4</v>
      </c>
      <c r="CG2268" s="28"/>
      <c r="CH2268" s="29" t="n">
        <v>2</v>
      </c>
      <c r="CI2268" s="30" t="n">
        <v>30</v>
      </c>
      <c r="CJ2268" s="2" t="n">
        <v>81</v>
      </c>
      <c r="CK2268" s="26"/>
      <c r="CL2268" s="30" t="n">
        <v>6</v>
      </c>
      <c r="CM2268" s="30" t="n">
        <v>0</v>
      </c>
      <c r="CN2268" s="30" t="n">
        <v>1</v>
      </c>
      <c r="CO2268" s="30" t="n">
        <v>0</v>
      </c>
      <c r="CP2268" s="30" t="n">
        <v>0</v>
      </c>
      <c r="CQ2268" s="30" t="n">
        <v>1</v>
      </c>
      <c r="CR2268" s="30" t="n">
        <v>0</v>
      </c>
      <c r="CS2268" s="30" t="n">
        <v>0</v>
      </c>
      <c r="CT2268" s="31" t="n">
        <v>5</v>
      </c>
      <c r="CU2268" s="11" t="n">
        <v>1</v>
      </c>
      <c r="CV2268" s="11" t="n">
        <v>83</v>
      </c>
      <c r="CW2268" s="2" t="n">
        <v>28</v>
      </c>
      <c r="CX2268" s="26"/>
      <c r="CY2268" s="11" t="n">
        <v>2</v>
      </c>
      <c r="CZ2268" s="11" t="n">
        <v>0</v>
      </c>
      <c r="DA2268" s="11" t="n">
        <v>1</v>
      </c>
      <c r="DB2268" s="11" t="n">
        <v>1</v>
      </c>
      <c r="DC2268" s="11" t="n">
        <v>0</v>
      </c>
      <c r="DD2268" s="11" t="n">
        <v>0</v>
      </c>
      <c r="DE2268" s="11" t="n">
        <v>1</v>
      </c>
      <c r="DF2268" s="11" t="n">
        <v>4</v>
      </c>
      <c r="DG2268" s="32"/>
      <c r="DH2268" s="24"/>
      <c r="DI2268" s="24"/>
      <c r="DJ2268" s="2"/>
      <c r="DK2268" s="26"/>
      <c r="DL2268" s="24"/>
      <c r="DM2268" s="24"/>
      <c r="DN2268" s="24"/>
      <c r="DO2268" s="24"/>
      <c r="DP2268" s="24"/>
      <c r="DQ2268" s="24"/>
      <c r="DR2268" s="24"/>
      <c r="DS2268" s="24"/>
      <c r="DT2268" s="24"/>
      <c r="DU2268" s="33"/>
      <c r="DV2268" s="34"/>
      <c r="DW2268" s="2"/>
      <c r="DX2268" s="26"/>
      <c r="DY2268" s="34"/>
      <c r="DZ2268" s="34"/>
      <c r="EA2268" s="34"/>
      <c r="EB2268" s="34"/>
      <c r="EC2268" s="34"/>
      <c r="ED2268" s="34"/>
      <c r="EE2268" s="34"/>
      <c r="EF2268" s="34"/>
      <c r="EG2268" s="35"/>
      <c r="EH2268" s="30"/>
      <c r="EI2268" s="30"/>
      <c r="EJ2268" s="2"/>
      <c r="EK2268" s="26"/>
      <c r="EL2268" s="30"/>
      <c r="EM2268" s="30"/>
      <c r="EN2268" s="30"/>
      <c r="EO2268" s="30"/>
      <c r="EP2268" s="30"/>
      <c r="EQ2268" s="30"/>
      <c r="ER2268" s="30"/>
      <c r="ES2268" s="30"/>
      <c r="ET2268" s="30"/>
      <c r="EU2268" s="36"/>
      <c r="EV2268" s="14"/>
      <c r="EW2268" s="2"/>
      <c r="EX2268" s="2"/>
      <c r="EY2268" s="14"/>
      <c r="EZ2268" s="14"/>
      <c r="FA2268" s="14"/>
      <c r="FB2268" s="14"/>
      <c r="FC2268" s="14"/>
      <c r="FD2268" s="14"/>
      <c r="FE2268" s="14"/>
      <c r="FF2268" s="14"/>
      <c r="FG2268" s="14"/>
      <c r="FH2268" s="11"/>
      <c r="FI2268" s="11"/>
      <c r="FJ2268" s="2"/>
      <c r="FK2268" s="26"/>
      <c r="FL2268" s="11"/>
      <c r="FM2268" s="11"/>
      <c r="FN2268" s="11"/>
      <c r="FO2268" s="11"/>
      <c r="FP2268" s="11"/>
      <c r="FQ2268" s="11"/>
      <c r="FR2268" s="11"/>
      <c r="FS2268" s="11"/>
      <c r="FT2268" s="11"/>
      <c r="FU2268" s="11" t="n">
        <v>569</v>
      </c>
      <c r="FV2268" s="0" t="n">
        <v>6</v>
      </c>
      <c r="FW2268" s="0" t="n">
        <v>3</v>
      </c>
      <c r="FX2268" s="0" t="n">
        <v>3</v>
      </c>
      <c r="FZ2268" s="0" t="n">
        <v>110.8</v>
      </c>
      <c r="GA2268" s="0" t="n">
        <f aca="false">FZ2268*H2268</f>
        <v>443.2</v>
      </c>
      <c r="GB2268" s="3" t="n">
        <v>8.49677810752759</v>
      </c>
      <c r="GC2268" s="3" t="n">
        <v>8</v>
      </c>
      <c r="GD2268" s="3" t="n">
        <v>4.3329520268821</v>
      </c>
      <c r="GE2268" s="3" t="n">
        <v>4</v>
      </c>
      <c r="GF2268" s="3" t="n">
        <v>4.3329520268821</v>
      </c>
      <c r="GG2268" s="3" t="n">
        <v>4</v>
      </c>
      <c r="GH2268" s="37" t="n">
        <v>691</v>
      </c>
    </row>
    <row r="2269" customFormat="false" ht="14.25" hidden="false" customHeight="false" outlineLevel="0" collapsed="false">
      <c r="A2269" s="11" t="n">
        <v>115</v>
      </c>
      <c r="B2269" s="11" t="n">
        <v>570</v>
      </c>
      <c r="C2269" s="12" t="n">
        <v>15</v>
      </c>
      <c r="D2269" s="11" t="n">
        <v>4</v>
      </c>
      <c r="E2269" s="40" t="s">
        <v>1910</v>
      </c>
      <c r="F2269" s="13" t="n">
        <v>1</v>
      </c>
      <c r="H2269" s="14" t="n">
        <v>2</v>
      </c>
      <c r="I2269" s="14" t="n">
        <v>0</v>
      </c>
      <c r="J2269" s="14" t="n">
        <v>0</v>
      </c>
      <c r="K2269" s="7" t="n">
        <v>0</v>
      </c>
      <c r="L2269" s="7" t="s">
        <v>200</v>
      </c>
      <c r="M2269" s="7" t="s">
        <v>200</v>
      </c>
      <c r="N2269" s="7" t="n">
        <v>0</v>
      </c>
      <c r="O2269" s="8" t="b">
        <f aca="false">FALSE()</f>
        <v>0</v>
      </c>
      <c r="P2269" s="15" t="n">
        <v>2</v>
      </c>
      <c r="Q2269" s="8" t="n">
        <v>0</v>
      </c>
      <c r="R2269" s="8" t="n">
        <v>0</v>
      </c>
      <c r="S2269" s="8" t="n">
        <v>0</v>
      </c>
      <c r="T2269" s="16"/>
      <c r="U2269" s="16"/>
      <c r="V2269" s="2"/>
      <c r="W2269" s="16"/>
      <c r="X2269" s="16"/>
      <c r="Y2269" s="2"/>
      <c r="Z2269" s="17"/>
      <c r="AA2269" s="16"/>
      <c r="AB2269" s="18"/>
      <c r="AC2269" s="18"/>
      <c r="AD2269" s="2"/>
      <c r="AE2269" s="18"/>
      <c r="AF2269" s="19"/>
      <c r="AG2269" s="2"/>
      <c r="AH2269" s="18"/>
      <c r="AI2269" s="19"/>
      <c r="AJ2269" s="20"/>
      <c r="AK2269" s="20"/>
      <c r="AL2269" s="2"/>
      <c r="AM2269" s="20"/>
      <c r="AN2269" s="20"/>
      <c r="AO2269" s="2"/>
      <c r="AP2269" s="20"/>
      <c r="AQ2269" s="21"/>
      <c r="AR2269" s="22"/>
      <c r="AS2269" s="22"/>
      <c r="AT2269" s="2"/>
      <c r="AU2269" s="22"/>
      <c r="AV2269" s="22"/>
      <c r="AW2269" s="2"/>
      <c r="AX2269" s="22"/>
      <c r="AY2269" s="23"/>
      <c r="AZ2269" s="24"/>
      <c r="BA2269" s="24"/>
      <c r="BB2269" s="2"/>
      <c r="BC2269" s="24"/>
      <c r="BD2269" s="24"/>
      <c r="BE2269" s="2"/>
      <c r="BF2269" s="24"/>
      <c r="BG2269" s="24"/>
      <c r="BH2269" s="25" t="n">
        <v>1</v>
      </c>
      <c r="BI2269" s="25" t="n">
        <v>40</v>
      </c>
      <c r="BJ2269" s="2" t="n">
        <v>71</v>
      </c>
      <c r="BK2269" s="26"/>
      <c r="BL2269" s="25" t="n">
        <v>6</v>
      </c>
      <c r="BM2269" s="25" t="n">
        <v>0</v>
      </c>
      <c r="BN2269" s="25" t="n">
        <v>1</v>
      </c>
      <c r="BO2269" s="25" t="n">
        <v>0</v>
      </c>
      <c r="BP2269" s="25" t="n">
        <v>0</v>
      </c>
      <c r="BQ2269" s="25" t="n">
        <v>1</v>
      </c>
      <c r="BR2269" s="25" t="n">
        <v>0</v>
      </c>
      <c r="BS2269" s="25" t="n">
        <v>4</v>
      </c>
      <c r="BT2269" s="27"/>
      <c r="BU2269" s="28" t="n">
        <v>2</v>
      </c>
      <c r="BV2269" s="28" t="n">
        <v>36</v>
      </c>
      <c r="BW2269" s="2" t="n">
        <v>75</v>
      </c>
      <c r="BX2269" s="12"/>
      <c r="BY2269" s="28" t="n">
        <v>6</v>
      </c>
      <c r="BZ2269" s="28" t="n">
        <v>0</v>
      </c>
      <c r="CA2269" s="28" t="n">
        <v>1</v>
      </c>
      <c r="CB2269" s="28" t="n">
        <v>0</v>
      </c>
      <c r="CC2269" s="28" t="n">
        <v>0</v>
      </c>
      <c r="CD2269" s="28" t="n">
        <v>1</v>
      </c>
      <c r="CE2269" s="28" t="n">
        <v>0</v>
      </c>
      <c r="CF2269" s="28" t="n">
        <v>6</v>
      </c>
      <c r="CG2269" s="28"/>
      <c r="CH2269" s="29"/>
      <c r="CI2269" s="30"/>
      <c r="CJ2269" s="2"/>
      <c r="CK2269" s="26"/>
      <c r="CL2269" s="30"/>
      <c r="CM2269" s="30"/>
      <c r="CN2269" s="30"/>
      <c r="CO2269" s="30"/>
      <c r="CP2269" s="30"/>
      <c r="CQ2269" s="30"/>
      <c r="CR2269" s="30"/>
      <c r="CS2269" s="30"/>
      <c r="CT2269" s="31"/>
      <c r="CU2269" s="11"/>
      <c r="CV2269" s="11"/>
      <c r="CW2269" s="2"/>
      <c r="CX2269" s="26"/>
      <c r="CY2269" s="11"/>
      <c r="CZ2269" s="11"/>
      <c r="DA2269" s="11"/>
      <c r="DB2269" s="11"/>
      <c r="DC2269" s="11"/>
      <c r="DD2269" s="11"/>
      <c r="DE2269" s="11"/>
      <c r="DF2269" s="11"/>
      <c r="DG2269" s="32"/>
      <c r="DH2269" s="24"/>
      <c r="DI2269" s="24"/>
      <c r="DJ2269" s="2"/>
      <c r="DK2269" s="26"/>
      <c r="DL2269" s="24"/>
      <c r="DM2269" s="24"/>
      <c r="DN2269" s="24"/>
      <c r="DO2269" s="24"/>
      <c r="DP2269" s="24"/>
      <c r="DQ2269" s="24"/>
      <c r="DR2269" s="24"/>
      <c r="DS2269" s="24"/>
      <c r="DT2269" s="24"/>
      <c r="DU2269" s="33"/>
      <c r="DV2269" s="34"/>
      <c r="DW2269" s="2"/>
      <c r="DX2269" s="26"/>
      <c r="DY2269" s="34"/>
      <c r="DZ2269" s="34"/>
      <c r="EA2269" s="34"/>
      <c r="EB2269" s="34"/>
      <c r="EC2269" s="34"/>
      <c r="ED2269" s="34"/>
      <c r="EE2269" s="34"/>
      <c r="EF2269" s="34"/>
      <c r="EG2269" s="35"/>
      <c r="EH2269" s="30"/>
      <c r="EI2269" s="30"/>
      <c r="EJ2269" s="2"/>
      <c r="EK2269" s="26"/>
      <c r="EL2269" s="30"/>
      <c r="EM2269" s="30"/>
      <c r="EN2269" s="30"/>
      <c r="EO2269" s="30"/>
      <c r="EP2269" s="30"/>
      <c r="EQ2269" s="30"/>
      <c r="ER2269" s="30"/>
      <c r="ES2269" s="30"/>
      <c r="ET2269" s="30"/>
      <c r="EU2269" s="36"/>
      <c r="EV2269" s="14"/>
      <c r="EW2269" s="2"/>
      <c r="EX2269" s="2"/>
      <c r="EY2269" s="14"/>
      <c r="EZ2269" s="14"/>
      <c r="FA2269" s="14"/>
      <c r="FB2269" s="14"/>
      <c r="FC2269" s="14"/>
      <c r="FD2269" s="14"/>
      <c r="FE2269" s="14"/>
      <c r="FF2269" s="14"/>
      <c r="FG2269" s="14"/>
      <c r="FH2269" s="11"/>
      <c r="FI2269" s="11"/>
      <c r="FJ2269" s="2"/>
      <c r="FK2269" s="26"/>
      <c r="FL2269" s="11"/>
      <c r="FM2269" s="11"/>
      <c r="FN2269" s="11"/>
      <c r="FO2269" s="11"/>
      <c r="FP2269" s="11"/>
      <c r="FQ2269" s="11"/>
      <c r="FR2269" s="11"/>
      <c r="FS2269" s="11"/>
      <c r="FT2269" s="11"/>
      <c r="FU2269" s="11" t="n">
        <v>570</v>
      </c>
      <c r="FV2269" s="0" t="n">
        <v>6</v>
      </c>
      <c r="FW2269" s="0" t="n">
        <v>2</v>
      </c>
      <c r="FX2269" s="0" t="n">
        <v>2</v>
      </c>
      <c r="FZ2269" s="0" t="n">
        <v>110.8</v>
      </c>
      <c r="GA2269" s="0" t="n">
        <f aca="false">FZ2269*H2269</f>
        <v>221.6</v>
      </c>
      <c r="GB2269" s="3" t="n">
        <v>7.3643564803322</v>
      </c>
      <c r="GC2269" s="3" t="n">
        <v>7</v>
      </c>
      <c r="GD2269" s="3" t="n">
        <v>2.48764415156507</v>
      </c>
      <c r="GE2269" s="3" t="n">
        <v>2</v>
      </c>
      <c r="GF2269" s="3" t="n">
        <v>2.48764415156507</v>
      </c>
      <c r="GG2269" s="3" t="n">
        <v>2</v>
      </c>
      <c r="GH2269" s="37" t="n">
        <v>393</v>
      </c>
    </row>
    <row r="2270" customFormat="false" ht="14.25" hidden="false" customHeight="false" outlineLevel="0" collapsed="false">
      <c r="A2270" s="11" t="n">
        <v>115</v>
      </c>
      <c r="B2270" s="11" t="n">
        <v>571</v>
      </c>
      <c r="C2270" s="12" t="n">
        <v>15</v>
      </c>
      <c r="D2270" s="11" t="n">
        <v>3</v>
      </c>
      <c r="E2270" s="40" t="s">
        <v>1910</v>
      </c>
      <c r="F2270" s="13" t="n">
        <v>1</v>
      </c>
      <c r="H2270" s="14" t="n">
        <v>1</v>
      </c>
      <c r="I2270" s="14" t="n">
        <v>0</v>
      </c>
      <c r="J2270" s="14" t="n">
        <v>0</v>
      </c>
      <c r="K2270" s="7" t="n">
        <v>0</v>
      </c>
      <c r="L2270" s="7" t="s">
        <v>200</v>
      </c>
      <c r="M2270" s="7" t="s">
        <v>200</v>
      </c>
      <c r="N2270" s="7" t="n">
        <v>0</v>
      </c>
      <c r="O2270" s="8" t="b">
        <f aca="false">FALSE()</f>
        <v>0</v>
      </c>
      <c r="P2270" s="15" t="n">
        <v>0</v>
      </c>
      <c r="Q2270" s="8" t="n">
        <v>0</v>
      </c>
      <c r="R2270" s="8" t="n">
        <v>0</v>
      </c>
      <c r="S2270" s="8" t="n">
        <v>0</v>
      </c>
      <c r="T2270" s="16"/>
      <c r="U2270" s="16"/>
      <c r="V2270" s="2"/>
      <c r="W2270" s="16"/>
      <c r="X2270" s="16"/>
      <c r="Y2270" s="2"/>
      <c r="Z2270" s="17"/>
      <c r="AA2270" s="16"/>
      <c r="AB2270" s="18"/>
      <c r="AC2270" s="18"/>
      <c r="AD2270" s="2"/>
      <c r="AE2270" s="18"/>
      <c r="AF2270" s="19"/>
      <c r="AG2270" s="2"/>
      <c r="AH2270" s="18"/>
      <c r="AI2270" s="19"/>
      <c r="AJ2270" s="20"/>
      <c r="AK2270" s="20"/>
      <c r="AL2270" s="2"/>
      <c r="AM2270" s="20"/>
      <c r="AN2270" s="20"/>
      <c r="AO2270" s="2"/>
      <c r="AP2270" s="20"/>
      <c r="AQ2270" s="21"/>
      <c r="AR2270" s="22"/>
      <c r="AS2270" s="22"/>
      <c r="AT2270" s="2"/>
      <c r="AU2270" s="22"/>
      <c r="AV2270" s="22"/>
      <c r="AW2270" s="2"/>
      <c r="AX2270" s="22"/>
      <c r="AY2270" s="23"/>
      <c r="AZ2270" s="24"/>
      <c r="BA2270" s="24"/>
      <c r="BB2270" s="2"/>
      <c r="BC2270" s="24"/>
      <c r="BD2270" s="24"/>
      <c r="BE2270" s="2"/>
      <c r="BF2270" s="24"/>
      <c r="BG2270" s="24"/>
      <c r="BH2270" s="25" t="n">
        <v>2</v>
      </c>
      <c r="BI2270" s="25" t="n">
        <v>28</v>
      </c>
      <c r="BJ2270" s="2" t="n">
        <v>83</v>
      </c>
      <c r="BK2270" s="26"/>
      <c r="BL2270" s="25" t="n">
        <v>6</v>
      </c>
      <c r="BM2270" s="25" t="n">
        <v>0</v>
      </c>
      <c r="BN2270" s="25" t="n">
        <v>1</v>
      </c>
      <c r="BO2270" s="25" t="n">
        <v>0</v>
      </c>
      <c r="BP2270" s="25" t="n">
        <v>0</v>
      </c>
      <c r="BQ2270" s="25" t="n">
        <v>1</v>
      </c>
      <c r="BR2270" s="25" t="n">
        <v>0</v>
      </c>
      <c r="BS2270" s="25" t="n">
        <v>6</v>
      </c>
      <c r="BT2270" s="27"/>
      <c r="BU2270" s="28"/>
      <c r="BV2270" s="28"/>
      <c r="BW2270" s="2"/>
      <c r="BX2270" s="12"/>
      <c r="BY2270" s="28"/>
      <c r="BZ2270" s="28"/>
      <c r="CA2270" s="28"/>
      <c r="CB2270" s="28"/>
      <c r="CC2270" s="28"/>
      <c r="CD2270" s="28"/>
      <c r="CE2270" s="28"/>
      <c r="CF2270" s="28"/>
      <c r="CG2270" s="28"/>
      <c r="CH2270" s="29"/>
      <c r="CI2270" s="30"/>
      <c r="CJ2270" s="2"/>
      <c r="CK2270" s="26"/>
      <c r="CL2270" s="30"/>
      <c r="CM2270" s="30"/>
      <c r="CN2270" s="30"/>
      <c r="CO2270" s="30"/>
      <c r="CP2270" s="30"/>
      <c r="CQ2270" s="30"/>
      <c r="CR2270" s="30"/>
      <c r="CS2270" s="30"/>
      <c r="CT2270" s="31"/>
      <c r="CU2270" s="11"/>
      <c r="CV2270" s="11"/>
      <c r="CW2270" s="2"/>
      <c r="CX2270" s="26"/>
      <c r="CY2270" s="11"/>
      <c r="CZ2270" s="11"/>
      <c r="DA2270" s="11"/>
      <c r="DB2270" s="11"/>
      <c r="DC2270" s="11"/>
      <c r="DD2270" s="11"/>
      <c r="DE2270" s="11"/>
      <c r="DF2270" s="11"/>
      <c r="DG2270" s="32"/>
      <c r="DH2270" s="24"/>
      <c r="DI2270" s="24"/>
      <c r="DJ2270" s="2"/>
      <c r="DK2270" s="26"/>
      <c r="DL2270" s="24"/>
      <c r="DM2270" s="24"/>
      <c r="DN2270" s="24"/>
      <c r="DO2270" s="24"/>
      <c r="DP2270" s="24"/>
      <c r="DQ2270" s="24"/>
      <c r="DR2270" s="24"/>
      <c r="DS2270" s="24"/>
      <c r="DT2270" s="24"/>
      <c r="DU2270" s="33"/>
      <c r="DV2270" s="34"/>
      <c r="DW2270" s="2"/>
      <c r="DX2270" s="26"/>
      <c r="DY2270" s="34"/>
      <c r="DZ2270" s="34"/>
      <c r="EA2270" s="34"/>
      <c r="EB2270" s="34"/>
      <c r="EC2270" s="34"/>
      <c r="ED2270" s="34"/>
      <c r="EE2270" s="34"/>
      <c r="EF2270" s="34"/>
      <c r="EG2270" s="35"/>
      <c r="EH2270" s="30"/>
      <c r="EI2270" s="30"/>
      <c r="EJ2270" s="2"/>
      <c r="EK2270" s="26"/>
      <c r="EL2270" s="30"/>
      <c r="EM2270" s="30"/>
      <c r="EN2270" s="30"/>
      <c r="EO2270" s="30"/>
      <c r="EP2270" s="30"/>
      <c r="EQ2270" s="30"/>
      <c r="ER2270" s="30"/>
      <c r="ES2270" s="30"/>
      <c r="ET2270" s="30"/>
      <c r="EU2270" s="36"/>
      <c r="EV2270" s="14"/>
      <c r="EW2270" s="2"/>
      <c r="EX2270" s="2"/>
      <c r="EY2270" s="14"/>
      <c r="EZ2270" s="14"/>
      <c r="FA2270" s="14"/>
      <c r="FB2270" s="14"/>
      <c r="FC2270" s="14"/>
      <c r="FD2270" s="14"/>
      <c r="FE2270" s="14"/>
      <c r="FF2270" s="14"/>
      <c r="FG2270" s="14"/>
      <c r="FH2270" s="11"/>
      <c r="FI2270" s="11"/>
      <c r="FJ2270" s="2"/>
      <c r="FK2270" s="26"/>
      <c r="FL2270" s="11"/>
      <c r="FM2270" s="11"/>
      <c r="FN2270" s="11"/>
      <c r="FO2270" s="11"/>
      <c r="FP2270" s="11"/>
      <c r="FQ2270" s="11"/>
      <c r="FR2270" s="11"/>
      <c r="FS2270" s="11"/>
      <c r="FT2270" s="11"/>
      <c r="FU2270" s="11" t="n">
        <v>571</v>
      </c>
      <c r="FV2270" s="0" t="n">
        <v>2</v>
      </c>
      <c r="FW2270" s="0" t="n">
        <v>2</v>
      </c>
      <c r="FX2270" s="0" t="n">
        <v>2</v>
      </c>
      <c r="FZ2270" s="0" t="n">
        <v>110.8</v>
      </c>
      <c r="GA2270" s="0" t="n">
        <f aca="false">FZ2270*H2270</f>
        <v>110.8</v>
      </c>
      <c r="GB2270" s="3" t="n">
        <v>2.48764415156507</v>
      </c>
      <c r="GC2270" s="3" t="n">
        <v>2</v>
      </c>
      <c r="GD2270" s="3" t="n">
        <v>2.48764415156507</v>
      </c>
      <c r="GE2270" s="3" t="n">
        <v>2</v>
      </c>
      <c r="GF2270" s="3" t="n">
        <v>2.48764415156507</v>
      </c>
      <c r="GG2270" s="3" t="n">
        <v>2</v>
      </c>
      <c r="GH2270" s="37" t="n">
        <v>399</v>
      </c>
    </row>
    <row r="2271" customFormat="false" ht="14.25" hidden="false" customHeight="false" outlineLevel="0" collapsed="false">
      <c r="A2271" s="11" t="n">
        <v>115</v>
      </c>
      <c r="B2271" s="11" t="n">
        <v>572</v>
      </c>
      <c r="C2271" s="12" t="n">
        <v>15</v>
      </c>
      <c r="D2271" s="11" t="n">
        <v>3</v>
      </c>
      <c r="E2271" s="40" t="s">
        <v>1910</v>
      </c>
      <c r="F2271" s="13" t="n">
        <v>1</v>
      </c>
      <c r="H2271" s="14" t="n">
        <v>2</v>
      </c>
      <c r="I2271" s="14" t="n">
        <v>0</v>
      </c>
      <c r="J2271" s="14" t="n">
        <v>0</v>
      </c>
      <c r="K2271" s="7" t="n">
        <v>0</v>
      </c>
      <c r="L2271" s="7" t="s">
        <v>200</v>
      </c>
      <c r="M2271" s="7" t="s">
        <v>200</v>
      </c>
      <c r="N2271" s="7" t="n">
        <v>0</v>
      </c>
      <c r="O2271" s="8" t="b">
        <f aca="false">FALSE()</f>
        <v>0</v>
      </c>
      <c r="P2271" s="15" t="n">
        <v>2</v>
      </c>
      <c r="Q2271" s="8" t="n">
        <v>0</v>
      </c>
      <c r="R2271" s="8" t="n">
        <v>0</v>
      </c>
      <c r="S2271" s="8" t="n">
        <v>0</v>
      </c>
      <c r="T2271" s="16"/>
      <c r="U2271" s="16"/>
      <c r="V2271" s="2"/>
      <c r="W2271" s="16"/>
      <c r="X2271" s="16"/>
      <c r="Y2271" s="2"/>
      <c r="Z2271" s="17"/>
      <c r="AA2271" s="16"/>
      <c r="AB2271" s="18"/>
      <c r="AC2271" s="18"/>
      <c r="AD2271" s="2"/>
      <c r="AE2271" s="18"/>
      <c r="AF2271" s="19"/>
      <c r="AG2271" s="2"/>
      <c r="AH2271" s="18"/>
      <c r="AI2271" s="19"/>
      <c r="AJ2271" s="20"/>
      <c r="AK2271" s="20"/>
      <c r="AL2271" s="2"/>
      <c r="AM2271" s="20"/>
      <c r="AN2271" s="20"/>
      <c r="AO2271" s="2"/>
      <c r="AP2271" s="20"/>
      <c r="AQ2271" s="21"/>
      <c r="AR2271" s="22"/>
      <c r="AS2271" s="22"/>
      <c r="AT2271" s="2"/>
      <c r="AU2271" s="22"/>
      <c r="AV2271" s="22"/>
      <c r="AW2271" s="2"/>
      <c r="AX2271" s="22"/>
      <c r="AY2271" s="23"/>
      <c r="AZ2271" s="24"/>
      <c r="BA2271" s="24"/>
      <c r="BB2271" s="2"/>
      <c r="BC2271" s="24"/>
      <c r="BD2271" s="24"/>
      <c r="BE2271" s="2"/>
      <c r="BF2271" s="24"/>
      <c r="BG2271" s="24"/>
      <c r="BH2271" s="25" t="n">
        <v>1</v>
      </c>
      <c r="BI2271" s="25" t="n">
        <v>40</v>
      </c>
      <c r="BJ2271" s="2" t="n">
        <v>71</v>
      </c>
      <c r="BK2271" s="26"/>
      <c r="BL2271" s="25" t="n">
        <v>6</v>
      </c>
      <c r="BM2271" s="25" t="n">
        <v>0</v>
      </c>
      <c r="BN2271" s="25" t="n">
        <v>1</v>
      </c>
      <c r="BO2271" s="25" t="n">
        <v>0</v>
      </c>
      <c r="BP2271" s="25" t="n">
        <v>0</v>
      </c>
      <c r="BQ2271" s="25" t="n">
        <v>1</v>
      </c>
      <c r="BR2271" s="25" t="n">
        <v>0</v>
      </c>
      <c r="BS2271" s="25" t="n">
        <v>4</v>
      </c>
      <c r="BT2271" s="27"/>
      <c r="BU2271" s="28" t="n">
        <v>2</v>
      </c>
      <c r="BV2271" s="28" t="n">
        <v>40</v>
      </c>
      <c r="BW2271" s="2" t="n">
        <v>71</v>
      </c>
      <c r="BX2271" s="12"/>
      <c r="BY2271" s="28" t="n">
        <v>6</v>
      </c>
      <c r="BZ2271" s="28" t="n">
        <v>0</v>
      </c>
      <c r="CA2271" s="28" t="n">
        <v>1</v>
      </c>
      <c r="CB2271" s="28" t="n">
        <v>0</v>
      </c>
      <c r="CC2271" s="28" t="n">
        <v>0</v>
      </c>
      <c r="CD2271" s="28" t="n">
        <v>1</v>
      </c>
      <c r="CE2271" s="28" t="n">
        <v>0</v>
      </c>
      <c r="CF2271" s="28" t="n">
        <v>4</v>
      </c>
      <c r="CG2271" s="28"/>
      <c r="CH2271" s="29"/>
      <c r="CI2271" s="30"/>
      <c r="CJ2271" s="2"/>
      <c r="CK2271" s="26"/>
      <c r="CL2271" s="30"/>
      <c r="CM2271" s="30"/>
      <c r="CN2271" s="30"/>
      <c r="CO2271" s="30"/>
      <c r="CP2271" s="30"/>
      <c r="CQ2271" s="30"/>
      <c r="CR2271" s="30"/>
      <c r="CS2271" s="30"/>
      <c r="CT2271" s="31"/>
      <c r="CU2271" s="11"/>
      <c r="CV2271" s="11"/>
      <c r="CW2271" s="2"/>
      <c r="CX2271" s="26"/>
      <c r="CY2271" s="11"/>
      <c r="CZ2271" s="11"/>
      <c r="DA2271" s="11"/>
      <c r="DB2271" s="11"/>
      <c r="DC2271" s="11"/>
      <c r="DD2271" s="11"/>
      <c r="DE2271" s="11"/>
      <c r="DF2271" s="11"/>
      <c r="DG2271" s="32"/>
      <c r="DH2271" s="24"/>
      <c r="DI2271" s="24"/>
      <c r="DJ2271" s="2"/>
      <c r="DK2271" s="26"/>
      <c r="DL2271" s="24"/>
      <c r="DM2271" s="24"/>
      <c r="DN2271" s="24"/>
      <c r="DO2271" s="24"/>
      <c r="DP2271" s="24"/>
      <c r="DQ2271" s="24"/>
      <c r="DR2271" s="24"/>
      <c r="DS2271" s="24"/>
      <c r="DT2271" s="24"/>
      <c r="DU2271" s="33"/>
      <c r="DV2271" s="34"/>
      <c r="DW2271" s="2"/>
      <c r="DX2271" s="26"/>
      <c r="DY2271" s="34"/>
      <c r="DZ2271" s="34"/>
      <c r="EA2271" s="34"/>
      <c r="EB2271" s="34"/>
      <c r="EC2271" s="34"/>
      <c r="ED2271" s="34"/>
      <c r="EE2271" s="34"/>
      <c r="EF2271" s="34"/>
      <c r="EG2271" s="35"/>
      <c r="EH2271" s="30"/>
      <c r="EI2271" s="30"/>
      <c r="EJ2271" s="2"/>
      <c r="EK2271" s="26"/>
      <c r="EL2271" s="30"/>
      <c r="EM2271" s="30"/>
      <c r="EN2271" s="30"/>
      <c r="EO2271" s="30"/>
      <c r="EP2271" s="30"/>
      <c r="EQ2271" s="30"/>
      <c r="ER2271" s="30"/>
      <c r="ES2271" s="30"/>
      <c r="ET2271" s="30"/>
      <c r="EU2271" s="36"/>
      <c r="EV2271" s="14"/>
      <c r="EW2271" s="2"/>
      <c r="EX2271" s="2"/>
      <c r="EY2271" s="14"/>
      <c r="EZ2271" s="14"/>
      <c r="FA2271" s="14"/>
      <c r="FB2271" s="14"/>
      <c r="FC2271" s="14"/>
      <c r="FD2271" s="14"/>
      <c r="FE2271" s="14"/>
      <c r="FF2271" s="14"/>
      <c r="FG2271" s="14"/>
      <c r="FH2271" s="11"/>
      <c r="FI2271" s="11"/>
      <c r="FJ2271" s="2"/>
      <c r="FK2271" s="26"/>
      <c r="FL2271" s="11"/>
      <c r="FM2271" s="11"/>
      <c r="FN2271" s="11"/>
      <c r="FO2271" s="11"/>
      <c r="FP2271" s="11"/>
      <c r="FQ2271" s="11"/>
      <c r="FR2271" s="11"/>
      <c r="FS2271" s="11"/>
      <c r="FT2271" s="11"/>
      <c r="FU2271" s="11" t="n">
        <v>572</v>
      </c>
      <c r="FV2271" s="0" t="n">
        <v>6</v>
      </c>
      <c r="FW2271" s="0" t="n">
        <v>2</v>
      </c>
      <c r="FX2271" s="0" t="n">
        <v>0</v>
      </c>
      <c r="FZ2271" s="0" t="n">
        <v>110.8</v>
      </c>
      <c r="GA2271" s="0" t="n">
        <f aca="false">FZ2271*H2271</f>
        <v>221.6</v>
      </c>
      <c r="GB2271" s="3" t="n">
        <v>7.3643564803322</v>
      </c>
      <c r="GC2271" s="3" t="n">
        <v>7</v>
      </c>
      <c r="GD2271" s="3" t="n">
        <v>2.48764415156507</v>
      </c>
      <c r="GE2271" s="3" t="n">
        <v>2</v>
      </c>
      <c r="GF2271" s="3" t="n">
        <v>0</v>
      </c>
      <c r="GG2271" s="3" t="n">
        <v>0</v>
      </c>
      <c r="GH2271" s="37" t="n">
        <v>397</v>
      </c>
    </row>
    <row r="2272" customFormat="false" ht="14.25" hidden="false" customHeight="false" outlineLevel="0" collapsed="false">
      <c r="A2272" s="11" t="n">
        <v>115</v>
      </c>
      <c r="B2272" s="11" t="n">
        <v>573</v>
      </c>
      <c r="C2272" s="12" t="n">
        <v>15</v>
      </c>
      <c r="D2272" s="11" t="n">
        <v>7</v>
      </c>
      <c r="E2272" s="40" t="s">
        <v>1910</v>
      </c>
      <c r="F2272" s="13" t="n">
        <v>1</v>
      </c>
      <c r="H2272" s="14" t="n">
        <v>2</v>
      </c>
      <c r="I2272" s="14" t="n">
        <v>0</v>
      </c>
      <c r="J2272" s="14" t="n">
        <v>0</v>
      </c>
      <c r="K2272" s="7" t="n">
        <v>0</v>
      </c>
      <c r="L2272" s="7" t="s">
        <v>200</v>
      </c>
      <c r="M2272" s="7" t="s">
        <v>200</v>
      </c>
      <c r="N2272" s="7" t="n">
        <v>0</v>
      </c>
      <c r="O2272" s="8" t="b">
        <f aca="false">FALSE()</f>
        <v>0</v>
      </c>
      <c r="P2272" s="15" t="n">
        <v>1</v>
      </c>
      <c r="Q2272" s="8" t="n">
        <v>0</v>
      </c>
      <c r="R2272" s="8" t="n">
        <v>0</v>
      </c>
      <c r="S2272" s="8" t="n">
        <v>0</v>
      </c>
      <c r="T2272" s="16"/>
      <c r="U2272" s="16"/>
      <c r="V2272" s="2"/>
      <c r="W2272" s="16"/>
      <c r="X2272" s="16"/>
      <c r="Y2272" s="2"/>
      <c r="Z2272" s="17"/>
      <c r="AA2272" s="16"/>
      <c r="AB2272" s="18"/>
      <c r="AC2272" s="18"/>
      <c r="AD2272" s="2"/>
      <c r="AE2272" s="18"/>
      <c r="AF2272" s="19"/>
      <c r="AG2272" s="2"/>
      <c r="AH2272" s="18"/>
      <c r="AI2272" s="19"/>
      <c r="AJ2272" s="20"/>
      <c r="AK2272" s="20"/>
      <c r="AL2272" s="2"/>
      <c r="AM2272" s="20"/>
      <c r="AN2272" s="20"/>
      <c r="AO2272" s="2"/>
      <c r="AP2272" s="20"/>
      <c r="AQ2272" s="21"/>
      <c r="AR2272" s="22"/>
      <c r="AS2272" s="22"/>
      <c r="AT2272" s="2"/>
      <c r="AU2272" s="22"/>
      <c r="AV2272" s="22"/>
      <c r="AW2272" s="2"/>
      <c r="AX2272" s="22"/>
      <c r="AY2272" s="23"/>
      <c r="AZ2272" s="24"/>
      <c r="BA2272" s="24"/>
      <c r="BB2272" s="2"/>
      <c r="BC2272" s="24"/>
      <c r="BD2272" s="24"/>
      <c r="BE2272" s="2"/>
      <c r="BF2272" s="24"/>
      <c r="BG2272" s="24"/>
      <c r="BH2272" s="25" t="n">
        <v>1</v>
      </c>
      <c r="BI2272" s="25" t="n">
        <v>40</v>
      </c>
      <c r="BJ2272" s="2" t="n">
        <v>71</v>
      </c>
      <c r="BK2272" s="26"/>
      <c r="BL2272" s="25" t="n">
        <v>6</v>
      </c>
      <c r="BM2272" s="25" t="n">
        <v>0</v>
      </c>
      <c r="BN2272" s="25" t="n">
        <v>1</v>
      </c>
      <c r="BO2272" s="25" t="n">
        <v>0</v>
      </c>
      <c r="BP2272" s="25" t="n">
        <v>0</v>
      </c>
      <c r="BQ2272" s="25" t="n">
        <v>1</v>
      </c>
      <c r="BR2272" s="25" t="n">
        <v>0</v>
      </c>
      <c r="BS2272" s="25" t="n">
        <v>4</v>
      </c>
      <c r="BT2272" s="27"/>
      <c r="BU2272" s="28" t="n">
        <v>2</v>
      </c>
      <c r="BV2272" s="28" t="n">
        <v>43</v>
      </c>
      <c r="BW2272" s="2" t="n">
        <v>68</v>
      </c>
      <c r="BX2272" s="12"/>
      <c r="BY2272" s="28" t="n">
        <v>6</v>
      </c>
      <c r="BZ2272" s="28" t="n">
        <v>0</v>
      </c>
      <c r="CA2272" s="28" t="n">
        <v>1</v>
      </c>
      <c r="CB2272" s="28" t="n">
        <v>0</v>
      </c>
      <c r="CC2272" s="28" t="n">
        <v>0</v>
      </c>
      <c r="CD2272" s="28" t="n">
        <v>1</v>
      </c>
      <c r="CE2272" s="28" t="n">
        <v>0</v>
      </c>
      <c r="CF2272" s="28" t="n">
        <v>6</v>
      </c>
      <c r="CG2272" s="28"/>
      <c r="CH2272" s="29"/>
      <c r="CI2272" s="30"/>
      <c r="CJ2272" s="2"/>
      <c r="CK2272" s="26"/>
      <c r="CL2272" s="30"/>
      <c r="CM2272" s="30"/>
      <c r="CN2272" s="30"/>
      <c r="CO2272" s="30"/>
      <c r="CP2272" s="30"/>
      <c r="CQ2272" s="30"/>
      <c r="CR2272" s="30"/>
      <c r="CS2272" s="30"/>
      <c r="CT2272" s="31"/>
      <c r="CU2272" s="11"/>
      <c r="CV2272" s="11"/>
      <c r="CW2272" s="2"/>
      <c r="CX2272" s="26"/>
      <c r="CY2272" s="11"/>
      <c r="CZ2272" s="11"/>
      <c r="DA2272" s="11"/>
      <c r="DB2272" s="11"/>
      <c r="DC2272" s="11"/>
      <c r="DD2272" s="11"/>
      <c r="DE2272" s="11"/>
      <c r="DF2272" s="11"/>
      <c r="DG2272" s="32"/>
      <c r="DH2272" s="24"/>
      <c r="DI2272" s="24"/>
      <c r="DJ2272" s="2"/>
      <c r="DK2272" s="26"/>
      <c r="DL2272" s="24"/>
      <c r="DM2272" s="24"/>
      <c r="DN2272" s="24"/>
      <c r="DO2272" s="24"/>
      <c r="DP2272" s="24"/>
      <c r="DQ2272" s="24"/>
      <c r="DR2272" s="24"/>
      <c r="DS2272" s="24"/>
      <c r="DT2272" s="24"/>
      <c r="DU2272" s="33"/>
      <c r="DV2272" s="34"/>
      <c r="DW2272" s="2"/>
      <c r="DX2272" s="26"/>
      <c r="DY2272" s="34"/>
      <c r="DZ2272" s="34"/>
      <c r="EA2272" s="34"/>
      <c r="EB2272" s="34"/>
      <c r="EC2272" s="34"/>
      <c r="ED2272" s="34"/>
      <c r="EE2272" s="34"/>
      <c r="EF2272" s="34"/>
      <c r="EG2272" s="35"/>
      <c r="EH2272" s="30"/>
      <c r="EI2272" s="30"/>
      <c r="EJ2272" s="2"/>
      <c r="EK2272" s="26"/>
      <c r="EL2272" s="30"/>
      <c r="EM2272" s="30"/>
      <c r="EN2272" s="30"/>
      <c r="EO2272" s="30"/>
      <c r="EP2272" s="30"/>
      <c r="EQ2272" s="30"/>
      <c r="ER2272" s="30"/>
      <c r="ES2272" s="30"/>
      <c r="ET2272" s="30"/>
      <c r="EU2272" s="36"/>
      <c r="EV2272" s="14"/>
      <c r="EW2272" s="2"/>
      <c r="EX2272" s="2"/>
      <c r="EY2272" s="14"/>
      <c r="EZ2272" s="14"/>
      <c r="FA2272" s="14"/>
      <c r="FB2272" s="14"/>
      <c r="FC2272" s="14"/>
      <c r="FD2272" s="14"/>
      <c r="FE2272" s="14"/>
      <c r="FF2272" s="14"/>
      <c r="FG2272" s="14"/>
      <c r="FH2272" s="11"/>
      <c r="FI2272" s="11"/>
      <c r="FJ2272" s="2"/>
      <c r="FK2272" s="26"/>
      <c r="FL2272" s="11"/>
      <c r="FM2272" s="11"/>
      <c r="FN2272" s="11"/>
      <c r="FO2272" s="11"/>
      <c r="FP2272" s="11"/>
      <c r="FQ2272" s="11"/>
      <c r="FR2272" s="11"/>
      <c r="FS2272" s="11"/>
      <c r="FT2272" s="11"/>
      <c r="FU2272" s="11" t="n">
        <v>573</v>
      </c>
      <c r="FV2272" s="0" t="n">
        <v>6</v>
      </c>
      <c r="FW2272" s="0" t="n">
        <v>2</v>
      </c>
      <c r="FX2272" s="0" t="n">
        <v>2</v>
      </c>
      <c r="FZ2272" s="0" t="n">
        <v>110.8</v>
      </c>
      <c r="GA2272" s="0" t="n">
        <f aca="false">FZ2272*H2272</f>
        <v>221.6</v>
      </c>
      <c r="GB2272" s="3" t="n">
        <v>7.3643564803322</v>
      </c>
      <c r="GC2272" s="3" t="n">
        <v>7</v>
      </c>
      <c r="GD2272" s="3" t="n">
        <v>2.48764415156507</v>
      </c>
      <c r="GE2272" s="3" t="n">
        <v>2</v>
      </c>
      <c r="GF2272" s="3" t="n">
        <v>2.48764415156507</v>
      </c>
      <c r="GG2272" s="3" t="n">
        <v>2</v>
      </c>
      <c r="GH2272" s="37" t="n">
        <v>391</v>
      </c>
    </row>
    <row r="2273" customFormat="false" ht="14.25" hidden="false" customHeight="false" outlineLevel="0" collapsed="false">
      <c r="A2273" s="11" t="n">
        <v>115</v>
      </c>
      <c r="B2273" s="11" t="n">
        <v>574</v>
      </c>
      <c r="C2273" s="12" t="n">
        <v>15</v>
      </c>
      <c r="D2273" s="11" t="n">
        <v>2</v>
      </c>
      <c r="E2273" s="40" t="s">
        <v>1910</v>
      </c>
      <c r="F2273" s="13" t="n">
        <v>1</v>
      </c>
      <c r="H2273" s="14" t="n">
        <v>1</v>
      </c>
      <c r="I2273" s="14" t="n">
        <v>0</v>
      </c>
      <c r="J2273" s="14" t="n">
        <v>0</v>
      </c>
      <c r="K2273" s="7" t="n">
        <v>0</v>
      </c>
      <c r="L2273" s="7" t="s">
        <v>200</v>
      </c>
      <c r="M2273" s="7" t="s">
        <v>200</v>
      </c>
      <c r="N2273" s="7" t="n">
        <v>0</v>
      </c>
      <c r="O2273" s="8" t="b">
        <f aca="false">FALSE()</f>
        <v>0</v>
      </c>
      <c r="P2273" s="15" t="n">
        <v>1</v>
      </c>
      <c r="Q2273" s="8" t="n">
        <v>0</v>
      </c>
      <c r="R2273" s="8" t="n">
        <v>0</v>
      </c>
      <c r="S2273" s="8" t="n">
        <v>0</v>
      </c>
      <c r="T2273" s="16"/>
      <c r="U2273" s="16"/>
      <c r="V2273" s="2"/>
      <c r="W2273" s="16"/>
      <c r="X2273" s="16"/>
      <c r="Y2273" s="2"/>
      <c r="Z2273" s="17"/>
      <c r="AA2273" s="16"/>
      <c r="AB2273" s="18"/>
      <c r="AC2273" s="18"/>
      <c r="AD2273" s="2"/>
      <c r="AE2273" s="18"/>
      <c r="AF2273" s="19"/>
      <c r="AG2273" s="2"/>
      <c r="AH2273" s="18"/>
      <c r="AI2273" s="19"/>
      <c r="AJ2273" s="20"/>
      <c r="AK2273" s="20"/>
      <c r="AL2273" s="2"/>
      <c r="AM2273" s="20"/>
      <c r="AN2273" s="20"/>
      <c r="AO2273" s="2"/>
      <c r="AP2273" s="20"/>
      <c r="AQ2273" s="21"/>
      <c r="AR2273" s="22"/>
      <c r="AS2273" s="22"/>
      <c r="AT2273" s="2"/>
      <c r="AU2273" s="22"/>
      <c r="AV2273" s="22"/>
      <c r="AW2273" s="2"/>
      <c r="AX2273" s="22"/>
      <c r="AY2273" s="23"/>
      <c r="AZ2273" s="24"/>
      <c r="BA2273" s="24"/>
      <c r="BB2273" s="2"/>
      <c r="BC2273" s="24"/>
      <c r="BD2273" s="24"/>
      <c r="BE2273" s="2"/>
      <c r="BF2273" s="24"/>
      <c r="BG2273" s="24"/>
      <c r="BH2273" s="25" t="n">
        <v>1</v>
      </c>
      <c r="BI2273" s="25" t="n">
        <v>83</v>
      </c>
      <c r="BJ2273" s="2" t="n">
        <v>28</v>
      </c>
      <c r="BK2273" s="26"/>
      <c r="BL2273" s="25" t="n">
        <v>3</v>
      </c>
      <c r="BM2273" s="25" t="n">
        <v>2</v>
      </c>
      <c r="BN2273" s="25" t="n">
        <v>1</v>
      </c>
      <c r="BO2273" s="25" t="n">
        <v>0</v>
      </c>
      <c r="BP2273" s="25" t="n">
        <v>0</v>
      </c>
      <c r="BQ2273" s="25" t="n">
        <v>1</v>
      </c>
      <c r="BR2273" s="25" t="n">
        <v>0</v>
      </c>
      <c r="BS2273" s="25" t="n">
        <v>6</v>
      </c>
      <c r="BT2273" s="27"/>
      <c r="BU2273" s="28"/>
      <c r="BV2273" s="28"/>
      <c r="BW2273" s="2"/>
      <c r="BX2273" s="12"/>
      <c r="BY2273" s="28"/>
      <c r="BZ2273" s="28"/>
      <c r="CA2273" s="28"/>
      <c r="CB2273" s="28"/>
      <c r="CC2273" s="28"/>
      <c r="CD2273" s="28"/>
      <c r="CE2273" s="28"/>
      <c r="CF2273" s="28"/>
      <c r="CG2273" s="28"/>
      <c r="CH2273" s="29"/>
      <c r="CI2273" s="30"/>
      <c r="CJ2273" s="2"/>
      <c r="CK2273" s="26"/>
      <c r="CL2273" s="30"/>
      <c r="CM2273" s="30"/>
      <c r="CN2273" s="30"/>
      <c r="CO2273" s="30"/>
      <c r="CP2273" s="30"/>
      <c r="CQ2273" s="30"/>
      <c r="CR2273" s="30"/>
      <c r="CS2273" s="30"/>
      <c r="CT2273" s="31"/>
      <c r="CU2273" s="11"/>
      <c r="CV2273" s="11"/>
      <c r="CW2273" s="2"/>
      <c r="CX2273" s="26"/>
      <c r="CY2273" s="11"/>
      <c r="CZ2273" s="11"/>
      <c r="DA2273" s="11"/>
      <c r="DB2273" s="11"/>
      <c r="DC2273" s="11"/>
      <c r="DD2273" s="11"/>
      <c r="DE2273" s="11"/>
      <c r="DF2273" s="11"/>
      <c r="DG2273" s="32"/>
      <c r="DH2273" s="24"/>
      <c r="DI2273" s="24"/>
      <c r="DJ2273" s="2"/>
      <c r="DK2273" s="26"/>
      <c r="DL2273" s="24"/>
      <c r="DM2273" s="24"/>
      <c r="DN2273" s="24"/>
      <c r="DO2273" s="24"/>
      <c r="DP2273" s="24"/>
      <c r="DQ2273" s="24"/>
      <c r="DR2273" s="24"/>
      <c r="DS2273" s="24"/>
      <c r="DT2273" s="24"/>
      <c r="DU2273" s="33"/>
      <c r="DV2273" s="34"/>
      <c r="DW2273" s="2"/>
      <c r="DX2273" s="26"/>
      <c r="DY2273" s="34"/>
      <c r="DZ2273" s="34"/>
      <c r="EA2273" s="34"/>
      <c r="EB2273" s="34"/>
      <c r="EC2273" s="34"/>
      <c r="ED2273" s="34"/>
      <c r="EE2273" s="34"/>
      <c r="EF2273" s="34"/>
      <c r="EG2273" s="35"/>
      <c r="EH2273" s="30"/>
      <c r="EI2273" s="30"/>
      <c r="EJ2273" s="2"/>
      <c r="EK2273" s="26"/>
      <c r="EL2273" s="30"/>
      <c r="EM2273" s="30"/>
      <c r="EN2273" s="30"/>
      <c r="EO2273" s="30"/>
      <c r="EP2273" s="30"/>
      <c r="EQ2273" s="30"/>
      <c r="ER2273" s="30"/>
      <c r="ES2273" s="30"/>
      <c r="ET2273" s="30"/>
      <c r="EU2273" s="36"/>
      <c r="EV2273" s="14"/>
      <c r="EW2273" s="2"/>
      <c r="EX2273" s="2"/>
      <c r="EY2273" s="14"/>
      <c r="EZ2273" s="14"/>
      <c r="FA2273" s="14"/>
      <c r="FB2273" s="14"/>
      <c r="FC2273" s="14"/>
      <c r="FD2273" s="14"/>
      <c r="FE2273" s="14"/>
      <c r="FF2273" s="14"/>
      <c r="FG2273" s="14"/>
      <c r="FH2273" s="11"/>
      <c r="FI2273" s="11"/>
      <c r="FJ2273" s="2"/>
      <c r="FK2273" s="26"/>
      <c r="FL2273" s="11"/>
      <c r="FM2273" s="11"/>
      <c r="FN2273" s="11"/>
      <c r="FO2273" s="11"/>
      <c r="FP2273" s="11"/>
      <c r="FQ2273" s="11"/>
      <c r="FR2273" s="11"/>
      <c r="FS2273" s="11"/>
      <c r="FT2273" s="11"/>
      <c r="FU2273" s="11" t="n">
        <v>574</v>
      </c>
      <c r="FV2273" s="0" t="n">
        <v>3</v>
      </c>
      <c r="FW2273" s="0" t="n">
        <v>3</v>
      </c>
      <c r="FX2273" s="0" t="n">
        <v>0</v>
      </c>
      <c r="FZ2273" s="0" t="n">
        <v>110.8</v>
      </c>
      <c r="GA2273" s="0" t="n">
        <f aca="false">FZ2273*H2273</f>
        <v>110.8</v>
      </c>
      <c r="GB2273" s="3" t="n">
        <v>4.36554132712456</v>
      </c>
      <c r="GC2273" s="3" t="n">
        <v>4</v>
      </c>
      <c r="GD2273" s="3" t="n">
        <v>4.36554132712456</v>
      </c>
      <c r="GE2273" s="3" t="n">
        <v>4</v>
      </c>
      <c r="GF2273" s="3" t="n">
        <v>0</v>
      </c>
      <c r="GG2273" s="3" t="n">
        <v>0</v>
      </c>
      <c r="GH2273" s="37" t="n">
        <v>396</v>
      </c>
    </row>
    <row r="2274" customFormat="false" ht="14.25" hidden="false" customHeight="false" outlineLevel="0" collapsed="false">
      <c r="A2274" s="11" t="n">
        <v>115</v>
      </c>
      <c r="B2274" s="11" t="n">
        <v>575</v>
      </c>
      <c r="C2274" s="12" t="n">
        <v>15</v>
      </c>
      <c r="D2274" s="11" t="n">
        <v>8</v>
      </c>
      <c r="E2274" s="40" t="s">
        <v>1910</v>
      </c>
      <c r="F2274" s="13" t="n">
        <v>1</v>
      </c>
      <c r="H2274" s="14" t="n">
        <v>1</v>
      </c>
      <c r="I2274" s="14" t="n">
        <v>0</v>
      </c>
      <c r="J2274" s="14" t="n">
        <v>1</v>
      </c>
      <c r="K2274" s="7" t="n">
        <v>1</v>
      </c>
      <c r="L2274" s="7" t="n">
        <v>7</v>
      </c>
      <c r="M2274" s="7" t="s">
        <v>184</v>
      </c>
      <c r="N2274" s="7" t="n">
        <v>1</v>
      </c>
      <c r="O2274" s="8" t="n">
        <v>1000</v>
      </c>
      <c r="P2274" s="15" t="n">
        <v>1</v>
      </c>
      <c r="Q2274" s="8" t="n">
        <v>1</v>
      </c>
      <c r="R2274" s="8" t="n">
        <v>1</v>
      </c>
      <c r="S2274" s="8" t="n">
        <v>0</v>
      </c>
      <c r="T2274" s="16" t="n">
        <v>1</v>
      </c>
      <c r="U2274" s="16" t="n">
        <v>7</v>
      </c>
      <c r="V2274" s="2" t="n">
        <v>7</v>
      </c>
      <c r="W2274" s="16" t="n">
        <v>1600</v>
      </c>
      <c r="X2274" s="16" t="n">
        <v>1000</v>
      </c>
      <c r="Y2274" s="2" t="n">
        <v>1000</v>
      </c>
      <c r="Z2274" s="17" t="n">
        <v>1</v>
      </c>
      <c r="AA2274" s="16" t="n">
        <v>1</v>
      </c>
      <c r="AB2274" s="18"/>
      <c r="AC2274" s="18"/>
      <c r="AD2274" s="2"/>
      <c r="AE2274" s="18"/>
      <c r="AF2274" s="19"/>
      <c r="AG2274" s="2"/>
      <c r="AH2274" s="18"/>
      <c r="AI2274" s="19"/>
      <c r="AJ2274" s="20"/>
      <c r="AK2274" s="20"/>
      <c r="AL2274" s="2"/>
      <c r="AM2274" s="20"/>
      <c r="AN2274" s="20"/>
      <c r="AO2274" s="2"/>
      <c r="AP2274" s="20"/>
      <c r="AQ2274" s="21"/>
      <c r="AR2274" s="22"/>
      <c r="AS2274" s="22"/>
      <c r="AT2274" s="2"/>
      <c r="AU2274" s="22"/>
      <c r="AV2274" s="22"/>
      <c r="AW2274" s="2"/>
      <c r="AX2274" s="22"/>
      <c r="AY2274" s="23"/>
      <c r="AZ2274" s="24"/>
      <c r="BA2274" s="24"/>
      <c r="BB2274" s="2"/>
      <c r="BC2274" s="24"/>
      <c r="BD2274" s="24"/>
      <c r="BE2274" s="2"/>
      <c r="BF2274" s="24"/>
      <c r="BG2274" s="24"/>
      <c r="BH2274" s="25" t="n">
        <v>1</v>
      </c>
      <c r="BI2274" s="25" t="n">
        <v>85</v>
      </c>
      <c r="BJ2274" s="2" t="n">
        <v>26</v>
      </c>
      <c r="BK2274" s="26"/>
      <c r="BL2274" s="25" t="n">
        <v>3</v>
      </c>
      <c r="BM2274" s="25" t="n">
        <v>0</v>
      </c>
      <c r="BN2274" s="25" t="n">
        <v>1</v>
      </c>
      <c r="BO2274" s="25" t="n">
        <v>1</v>
      </c>
      <c r="BP2274" s="25" t="n">
        <v>0</v>
      </c>
      <c r="BQ2274" s="25" t="n">
        <v>0</v>
      </c>
      <c r="BR2274" s="25" t="n">
        <v>1</v>
      </c>
      <c r="BS2274" s="25" t="n">
        <v>6</v>
      </c>
      <c r="BT2274" s="27"/>
      <c r="BU2274" s="28"/>
      <c r="BV2274" s="28"/>
      <c r="BW2274" s="2"/>
      <c r="BX2274" s="12"/>
      <c r="BY2274" s="28"/>
      <c r="BZ2274" s="28"/>
      <c r="CA2274" s="28"/>
      <c r="CB2274" s="28"/>
      <c r="CC2274" s="28"/>
      <c r="CD2274" s="28"/>
      <c r="CE2274" s="28"/>
      <c r="CF2274" s="28"/>
      <c r="CG2274" s="28"/>
      <c r="CH2274" s="29"/>
      <c r="CI2274" s="30"/>
      <c r="CJ2274" s="2"/>
      <c r="CK2274" s="26"/>
      <c r="CL2274" s="30"/>
      <c r="CM2274" s="30"/>
      <c r="CN2274" s="30"/>
      <c r="CO2274" s="30"/>
      <c r="CP2274" s="30"/>
      <c r="CQ2274" s="30"/>
      <c r="CR2274" s="30"/>
      <c r="CS2274" s="30"/>
      <c r="CT2274" s="31"/>
      <c r="CU2274" s="11"/>
      <c r="CV2274" s="11"/>
      <c r="CW2274" s="2"/>
      <c r="CX2274" s="26"/>
      <c r="CY2274" s="11"/>
      <c r="CZ2274" s="11"/>
      <c r="DA2274" s="11"/>
      <c r="DB2274" s="11"/>
      <c r="DC2274" s="11"/>
      <c r="DD2274" s="11"/>
      <c r="DE2274" s="11"/>
      <c r="DF2274" s="11"/>
      <c r="DG2274" s="32"/>
      <c r="DH2274" s="24"/>
      <c r="DI2274" s="24"/>
      <c r="DJ2274" s="2"/>
      <c r="DK2274" s="26"/>
      <c r="DL2274" s="24"/>
      <c r="DM2274" s="24"/>
      <c r="DN2274" s="24"/>
      <c r="DO2274" s="24"/>
      <c r="DP2274" s="24"/>
      <c r="DQ2274" s="24"/>
      <c r="DR2274" s="24"/>
      <c r="DS2274" s="24"/>
      <c r="DT2274" s="24"/>
      <c r="DU2274" s="33"/>
      <c r="DV2274" s="34"/>
      <c r="DW2274" s="2"/>
      <c r="DX2274" s="26"/>
      <c r="DY2274" s="34"/>
      <c r="DZ2274" s="34"/>
      <c r="EA2274" s="34"/>
      <c r="EB2274" s="34"/>
      <c r="EC2274" s="34"/>
      <c r="ED2274" s="34"/>
      <c r="EE2274" s="34"/>
      <c r="EF2274" s="34"/>
      <c r="EG2274" s="35"/>
      <c r="EH2274" s="30"/>
      <c r="EI2274" s="30"/>
      <c r="EJ2274" s="2"/>
      <c r="EK2274" s="26"/>
      <c r="EL2274" s="30"/>
      <c r="EM2274" s="30"/>
      <c r="EN2274" s="30"/>
      <c r="EO2274" s="30"/>
      <c r="EP2274" s="30"/>
      <c r="EQ2274" s="30"/>
      <c r="ER2274" s="30"/>
      <c r="ES2274" s="30"/>
      <c r="ET2274" s="30"/>
      <c r="EU2274" s="36"/>
      <c r="EV2274" s="14"/>
      <c r="EW2274" s="2"/>
      <c r="EX2274" s="2"/>
      <c r="EY2274" s="14"/>
      <c r="EZ2274" s="14"/>
      <c r="FA2274" s="14"/>
      <c r="FB2274" s="14"/>
      <c r="FC2274" s="14"/>
      <c r="FD2274" s="14"/>
      <c r="FE2274" s="14"/>
      <c r="FF2274" s="14"/>
      <c r="FG2274" s="14"/>
      <c r="FH2274" s="11"/>
      <c r="FI2274" s="11"/>
      <c r="FJ2274" s="2"/>
      <c r="FK2274" s="26"/>
      <c r="FL2274" s="11"/>
      <c r="FM2274" s="11"/>
      <c r="FN2274" s="11"/>
      <c r="FO2274" s="11"/>
      <c r="FP2274" s="11"/>
      <c r="FQ2274" s="11"/>
      <c r="FR2274" s="11"/>
      <c r="FS2274" s="11"/>
      <c r="FT2274" s="11"/>
      <c r="FU2274" s="11" t="n">
        <v>575</v>
      </c>
      <c r="FV2274" s="0" t="n">
        <v>4</v>
      </c>
      <c r="FW2274" s="0" t="n">
        <v>0</v>
      </c>
      <c r="FX2274" s="0" t="n">
        <v>2</v>
      </c>
      <c r="FZ2274" s="0" t="n">
        <v>110.8</v>
      </c>
      <c r="GA2274" s="0" t="n">
        <f aca="false">FZ2274*H2274</f>
        <v>110.8</v>
      </c>
      <c r="GB2274" s="3" t="n">
        <v>5.82072176949942</v>
      </c>
      <c r="GC2274" s="3" t="n">
        <v>5</v>
      </c>
      <c r="GD2274" s="3" t="n">
        <v>0</v>
      </c>
      <c r="GE2274" s="3" t="n">
        <v>0</v>
      </c>
      <c r="GF2274" s="3" t="n">
        <v>2.91036088474971</v>
      </c>
      <c r="GG2274" s="3" t="n">
        <v>2</v>
      </c>
      <c r="GH2274" s="37" t="n">
        <v>398</v>
      </c>
    </row>
    <row r="2275" customFormat="false" ht="14.25" hidden="false" customHeight="false" outlineLevel="0" collapsed="false">
      <c r="A2275" s="11" t="n">
        <v>144</v>
      </c>
      <c r="B2275" s="11" t="n">
        <v>576</v>
      </c>
      <c r="C2275" s="12" t="n">
        <v>15</v>
      </c>
      <c r="D2275" s="11" t="n">
        <v>10</v>
      </c>
      <c r="E2275" s="40" t="s">
        <v>1910</v>
      </c>
      <c r="F2275" s="13" t="n">
        <v>1</v>
      </c>
      <c r="H2275" s="14" t="n">
        <v>2</v>
      </c>
      <c r="I2275" s="14" t="n">
        <v>0</v>
      </c>
      <c r="J2275" s="14" t="n">
        <v>2</v>
      </c>
      <c r="K2275" s="7" t="n">
        <v>2</v>
      </c>
      <c r="L2275" s="7" t="n">
        <v>7.5</v>
      </c>
      <c r="M2275" s="7" t="s">
        <v>184</v>
      </c>
      <c r="N2275" s="7" t="n">
        <v>2</v>
      </c>
      <c r="O2275" s="8" t="n">
        <v>1000</v>
      </c>
      <c r="P2275" s="15" t="n">
        <v>2</v>
      </c>
      <c r="Q2275" s="8" t="n">
        <v>1</v>
      </c>
      <c r="R2275" s="8" t="n">
        <v>2</v>
      </c>
      <c r="S2275" s="8" t="n">
        <v>0</v>
      </c>
      <c r="T2275" s="16" t="n">
        <v>1</v>
      </c>
      <c r="U2275" s="16" t="n">
        <v>10</v>
      </c>
      <c r="V2275" s="2" t="n">
        <v>10</v>
      </c>
      <c r="W2275" s="16" t="n">
        <v>1600</v>
      </c>
      <c r="X2275" s="16" t="n">
        <v>1000</v>
      </c>
      <c r="Y2275" s="2" t="n">
        <v>1000</v>
      </c>
      <c r="Z2275" s="17" t="n">
        <v>1</v>
      </c>
      <c r="AA2275" s="16" t="n">
        <v>1</v>
      </c>
      <c r="AB2275" s="18" t="n">
        <v>1</v>
      </c>
      <c r="AC2275" s="18" t="n">
        <v>5</v>
      </c>
      <c r="AD2275" s="2" t="n">
        <v>5</v>
      </c>
      <c r="AE2275" s="18" t="n">
        <v>1400</v>
      </c>
      <c r="AF2275" s="19" t="n">
        <v>1000</v>
      </c>
      <c r="AG2275" s="2" t="n">
        <v>1000</v>
      </c>
      <c r="AH2275" s="18" t="n">
        <v>1</v>
      </c>
      <c r="AI2275" s="19" t="n">
        <v>1</v>
      </c>
      <c r="AJ2275" s="20"/>
      <c r="AK2275" s="20"/>
      <c r="AL2275" s="2"/>
      <c r="AM2275" s="20"/>
      <c r="AN2275" s="20"/>
      <c r="AO2275" s="2"/>
      <c r="AP2275" s="20"/>
      <c r="AQ2275" s="21"/>
      <c r="AR2275" s="22"/>
      <c r="AS2275" s="22"/>
      <c r="AT2275" s="2"/>
      <c r="AU2275" s="22"/>
      <c r="AV2275" s="22"/>
      <c r="AW2275" s="2"/>
      <c r="AX2275" s="22"/>
      <c r="AY2275" s="23"/>
      <c r="AZ2275" s="24"/>
      <c r="BA2275" s="24"/>
      <c r="BB2275" s="2"/>
      <c r="BC2275" s="24"/>
      <c r="BD2275" s="24"/>
      <c r="BE2275" s="2"/>
      <c r="BF2275" s="24"/>
      <c r="BG2275" s="24"/>
      <c r="BH2275" s="25" t="n">
        <v>1</v>
      </c>
      <c r="BI2275" s="25" t="n">
        <v>75</v>
      </c>
      <c r="BJ2275" s="2" t="n">
        <v>36</v>
      </c>
      <c r="BK2275" s="26"/>
      <c r="BL2275" s="25" t="n">
        <v>3</v>
      </c>
      <c r="BM2275" s="25" t="n">
        <v>0</v>
      </c>
      <c r="BN2275" s="25" t="n">
        <v>1</v>
      </c>
      <c r="BO2275" s="25" t="n">
        <v>1</v>
      </c>
      <c r="BP2275" s="25" t="n">
        <v>0</v>
      </c>
      <c r="BQ2275" s="25" t="n">
        <v>0</v>
      </c>
      <c r="BR2275" s="25" t="n">
        <v>1</v>
      </c>
      <c r="BS2275" s="25" t="n">
        <v>4</v>
      </c>
      <c r="BT2275" s="27"/>
      <c r="BU2275" s="28" t="n">
        <v>2</v>
      </c>
      <c r="BV2275" s="28" t="n">
        <v>77</v>
      </c>
      <c r="BW2275" s="2" t="n">
        <v>34</v>
      </c>
      <c r="BX2275" s="12"/>
      <c r="BY2275" s="28" t="n">
        <v>3</v>
      </c>
      <c r="BZ2275" s="28" t="n">
        <v>0</v>
      </c>
      <c r="CA2275" s="28" t="n">
        <v>1</v>
      </c>
      <c r="CB2275" s="28" t="n">
        <v>1</v>
      </c>
      <c r="CC2275" s="28" t="n">
        <v>0</v>
      </c>
      <c r="CD2275" s="28" t="n">
        <v>0</v>
      </c>
      <c r="CE2275" s="28" t="n">
        <v>2</v>
      </c>
      <c r="CF2275" s="28" t="n">
        <v>4</v>
      </c>
      <c r="CG2275" s="28"/>
      <c r="CH2275" s="29"/>
      <c r="CI2275" s="30"/>
      <c r="CJ2275" s="2"/>
      <c r="CK2275" s="26"/>
      <c r="CL2275" s="30"/>
      <c r="CM2275" s="30"/>
      <c r="CN2275" s="30"/>
      <c r="CO2275" s="30"/>
      <c r="CP2275" s="30"/>
      <c r="CQ2275" s="30"/>
      <c r="CR2275" s="30"/>
      <c r="CS2275" s="30"/>
      <c r="CT2275" s="31"/>
      <c r="CU2275" s="11"/>
      <c r="CV2275" s="11"/>
      <c r="CW2275" s="2"/>
      <c r="CX2275" s="26"/>
      <c r="CY2275" s="11"/>
      <c r="CZ2275" s="11"/>
      <c r="DA2275" s="11"/>
      <c r="DB2275" s="11"/>
      <c r="DC2275" s="11"/>
      <c r="DD2275" s="11"/>
      <c r="DE2275" s="11"/>
      <c r="DF2275" s="11"/>
      <c r="DG2275" s="32"/>
      <c r="DH2275" s="24"/>
      <c r="DI2275" s="24"/>
      <c r="DJ2275" s="2"/>
      <c r="DK2275" s="26"/>
      <c r="DL2275" s="24"/>
      <c r="DM2275" s="24"/>
      <c r="DN2275" s="24"/>
      <c r="DO2275" s="24"/>
      <c r="DP2275" s="24"/>
      <c r="DQ2275" s="24"/>
      <c r="DR2275" s="24"/>
      <c r="DS2275" s="24"/>
      <c r="DT2275" s="24"/>
      <c r="DU2275" s="33"/>
      <c r="DV2275" s="34"/>
      <c r="DW2275" s="2"/>
      <c r="DX2275" s="26"/>
      <c r="DY2275" s="34"/>
      <c r="DZ2275" s="34"/>
      <c r="EA2275" s="34"/>
      <c r="EB2275" s="34"/>
      <c r="EC2275" s="34"/>
      <c r="ED2275" s="34"/>
      <c r="EE2275" s="34"/>
      <c r="EF2275" s="34"/>
      <c r="EG2275" s="35"/>
      <c r="EH2275" s="30"/>
      <c r="EI2275" s="30"/>
      <c r="EJ2275" s="2"/>
      <c r="EK2275" s="26"/>
      <c r="EL2275" s="30"/>
      <c r="EM2275" s="30"/>
      <c r="EN2275" s="30"/>
      <c r="EO2275" s="30"/>
      <c r="EP2275" s="30"/>
      <c r="EQ2275" s="30"/>
      <c r="ER2275" s="30"/>
      <c r="ES2275" s="30"/>
      <c r="ET2275" s="30"/>
      <c r="EU2275" s="36"/>
      <c r="EV2275" s="14"/>
      <c r="EW2275" s="2"/>
      <c r="EX2275" s="2"/>
      <c r="EY2275" s="14"/>
      <c r="EZ2275" s="14"/>
      <c r="FA2275" s="14"/>
      <c r="FB2275" s="14"/>
      <c r="FC2275" s="14"/>
      <c r="FD2275" s="14"/>
      <c r="FE2275" s="14"/>
      <c r="FF2275" s="14"/>
      <c r="FG2275" s="14"/>
      <c r="FH2275" s="11"/>
      <c r="FI2275" s="11"/>
      <c r="FJ2275" s="2"/>
      <c r="FK2275" s="26"/>
      <c r="FL2275" s="11"/>
      <c r="FM2275" s="11"/>
      <c r="FN2275" s="11"/>
      <c r="FO2275" s="11"/>
      <c r="FP2275" s="11"/>
      <c r="FQ2275" s="11"/>
      <c r="FR2275" s="11"/>
      <c r="FS2275" s="11"/>
      <c r="FT2275" s="11"/>
      <c r="FU2275" s="11" t="n">
        <v>576</v>
      </c>
      <c r="FV2275" s="0" t="n">
        <v>4</v>
      </c>
      <c r="FW2275" s="0" t="n">
        <v>4</v>
      </c>
      <c r="FX2275" s="0" t="n">
        <v>0</v>
      </c>
      <c r="FZ2275" s="0" t="n">
        <v>110.8</v>
      </c>
      <c r="GA2275" s="0" t="n">
        <f aca="false">FZ2275*H2275</f>
        <v>221.6</v>
      </c>
      <c r="GB2275" s="3" t="n">
        <v>5.90528474261773</v>
      </c>
      <c r="GC2275" s="3" t="n">
        <v>5</v>
      </c>
      <c r="GD2275" s="3" t="n">
        <v>5.90528474261773</v>
      </c>
      <c r="GE2275" s="3" t="n">
        <v>5</v>
      </c>
      <c r="GF2275" s="3" t="n">
        <v>0</v>
      </c>
      <c r="GG2275" s="3" t="n">
        <v>0</v>
      </c>
      <c r="GH2275" s="37" t="n">
        <v>452</v>
      </c>
    </row>
    <row r="2276" customFormat="false" ht="14.25" hidden="false" customHeight="false" outlineLevel="0" collapsed="false">
      <c r="A2276" s="11" t="n">
        <v>144</v>
      </c>
      <c r="B2276" s="11" t="n">
        <v>577</v>
      </c>
      <c r="C2276" s="12" t="n">
        <v>15</v>
      </c>
      <c r="D2276" s="11" t="n">
        <v>9</v>
      </c>
      <c r="E2276" s="40" t="s">
        <v>1910</v>
      </c>
      <c r="F2276" s="13" t="n">
        <v>1</v>
      </c>
      <c r="H2276" s="14" t="n">
        <v>2</v>
      </c>
      <c r="I2276" s="14" t="n">
        <v>0</v>
      </c>
      <c r="J2276" s="14" t="n">
        <v>2</v>
      </c>
      <c r="K2276" s="7" t="n">
        <v>2</v>
      </c>
      <c r="L2276" s="7" t="n">
        <v>5.5</v>
      </c>
      <c r="M2276" s="7" t="s">
        <v>184</v>
      </c>
      <c r="N2276" s="7" t="n">
        <v>2</v>
      </c>
      <c r="O2276" s="8" t="n">
        <v>1000</v>
      </c>
      <c r="P2276" s="15" t="n">
        <v>2</v>
      </c>
      <c r="Q2276" s="8" t="n">
        <v>1</v>
      </c>
      <c r="R2276" s="8" t="n">
        <v>2</v>
      </c>
      <c r="S2276" s="8" t="n">
        <v>0</v>
      </c>
      <c r="T2276" s="16" t="n">
        <v>1</v>
      </c>
      <c r="U2276" s="16" t="n">
        <v>1</v>
      </c>
      <c r="V2276" s="2" t="n">
        <v>1</v>
      </c>
      <c r="W2276" s="16" t="n">
        <v>1600</v>
      </c>
      <c r="X2276" s="16" t="n">
        <v>1000</v>
      </c>
      <c r="Y2276" s="2" t="n">
        <v>1000</v>
      </c>
      <c r="Z2276" s="17" t="n">
        <v>1</v>
      </c>
      <c r="AA2276" s="16" t="n">
        <v>1</v>
      </c>
      <c r="AB2276" s="18" t="n">
        <v>1</v>
      </c>
      <c r="AC2276" s="18" t="n">
        <v>10</v>
      </c>
      <c r="AD2276" s="2" t="n">
        <v>10</v>
      </c>
      <c r="AE2276" s="18" t="n">
        <v>1400</v>
      </c>
      <c r="AF2276" s="19" t="n">
        <v>1000</v>
      </c>
      <c r="AG2276" s="2" t="n">
        <v>1000</v>
      </c>
      <c r="AH2276" s="18" t="n">
        <v>1</v>
      </c>
      <c r="AI2276" s="19" t="n">
        <v>1</v>
      </c>
      <c r="AJ2276" s="20"/>
      <c r="AK2276" s="20"/>
      <c r="AL2276" s="2"/>
      <c r="AM2276" s="20"/>
      <c r="AN2276" s="20"/>
      <c r="AO2276" s="2"/>
      <c r="AP2276" s="20"/>
      <c r="AQ2276" s="21"/>
      <c r="AR2276" s="22"/>
      <c r="AS2276" s="22"/>
      <c r="AT2276" s="2"/>
      <c r="AU2276" s="22"/>
      <c r="AV2276" s="22"/>
      <c r="AW2276" s="2"/>
      <c r="AX2276" s="22"/>
      <c r="AY2276" s="23"/>
      <c r="AZ2276" s="24"/>
      <c r="BA2276" s="24"/>
      <c r="BB2276" s="2"/>
      <c r="BC2276" s="24"/>
      <c r="BD2276" s="24"/>
      <c r="BE2276" s="2"/>
      <c r="BF2276" s="24"/>
      <c r="BG2276" s="24"/>
      <c r="BH2276" s="25" t="n">
        <v>1</v>
      </c>
      <c r="BI2276" s="25" t="n">
        <v>80</v>
      </c>
      <c r="BJ2276" s="2" t="n">
        <v>31</v>
      </c>
      <c r="BK2276" s="26"/>
      <c r="BL2276" s="25" t="n">
        <v>3</v>
      </c>
      <c r="BM2276" s="25" t="n">
        <v>0</v>
      </c>
      <c r="BN2276" s="25" t="n">
        <v>1</v>
      </c>
      <c r="BO2276" s="25" t="n">
        <v>1</v>
      </c>
      <c r="BP2276" s="25" t="n">
        <v>0</v>
      </c>
      <c r="BQ2276" s="25" t="n">
        <v>0</v>
      </c>
      <c r="BR2276" s="25" t="n">
        <v>1</v>
      </c>
      <c r="BS2276" s="25" t="n">
        <v>4</v>
      </c>
      <c r="BT2276" s="27"/>
      <c r="BU2276" s="28" t="n">
        <v>2</v>
      </c>
      <c r="BV2276" s="28" t="n">
        <v>81</v>
      </c>
      <c r="BW2276" s="2" t="n">
        <v>30</v>
      </c>
      <c r="BX2276" s="12"/>
      <c r="BY2276" s="28" t="n">
        <v>3</v>
      </c>
      <c r="BZ2276" s="28" t="n">
        <v>0</v>
      </c>
      <c r="CA2276" s="28" t="n">
        <v>1</v>
      </c>
      <c r="CB2276" s="28" t="n">
        <v>1</v>
      </c>
      <c r="CC2276" s="28" t="n">
        <v>0</v>
      </c>
      <c r="CD2276" s="28" t="n">
        <v>0</v>
      </c>
      <c r="CE2276" s="28" t="n">
        <v>1</v>
      </c>
      <c r="CF2276" s="28" t="n">
        <v>6</v>
      </c>
      <c r="CG2276" s="28"/>
      <c r="CH2276" s="29"/>
      <c r="CI2276" s="30"/>
      <c r="CJ2276" s="2"/>
      <c r="CK2276" s="26"/>
      <c r="CL2276" s="30"/>
      <c r="CM2276" s="30"/>
      <c r="CN2276" s="30"/>
      <c r="CO2276" s="30"/>
      <c r="CP2276" s="30"/>
      <c r="CQ2276" s="30"/>
      <c r="CR2276" s="30"/>
      <c r="CS2276" s="30"/>
      <c r="CT2276" s="31"/>
      <c r="CU2276" s="11"/>
      <c r="CV2276" s="11"/>
      <c r="CW2276" s="2"/>
      <c r="CX2276" s="26"/>
      <c r="CY2276" s="11"/>
      <c r="CZ2276" s="11"/>
      <c r="DA2276" s="11"/>
      <c r="DB2276" s="11"/>
      <c r="DC2276" s="11"/>
      <c r="DD2276" s="11"/>
      <c r="DE2276" s="11"/>
      <c r="DF2276" s="11"/>
      <c r="DG2276" s="32"/>
      <c r="DH2276" s="24"/>
      <c r="DI2276" s="24"/>
      <c r="DJ2276" s="2"/>
      <c r="DK2276" s="26"/>
      <c r="DL2276" s="24"/>
      <c r="DM2276" s="24"/>
      <c r="DN2276" s="24"/>
      <c r="DO2276" s="24"/>
      <c r="DP2276" s="24"/>
      <c r="DQ2276" s="24"/>
      <c r="DR2276" s="24"/>
      <c r="DS2276" s="24"/>
      <c r="DT2276" s="24"/>
      <c r="DU2276" s="33"/>
      <c r="DV2276" s="34"/>
      <c r="DW2276" s="2"/>
      <c r="DX2276" s="26"/>
      <c r="DY2276" s="34"/>
      <c r="DZ2276" s="34"/>
      <c r="EA2276" s="34"/>
      <c r="EB2276" s="34"/>
      <c r="EC2276" s="34"/>
      <c r="ED2276" s="34"/>
      <c r="EE2276" s="34"/>
      <c r="EF2276" s="34"/>
      <c r="EG2276" s="35"/>
      <c r="EH2276" s="30"/>
      <c r="EI2276" s="30"/>
      <c r="EJ2276" s="2"/>
      <c r="EK2276" s="26"/>
      <c r="EL2276" s="30"/>
      <c r="EM2276" s="30"/>
      <c r="EN2276" s="30"/>
      <c r="EO2276" s="30"/>
      <c r="EP2276" s="30"/>
      <c r="EQ2276" s="30"/>
      <c r="ER2276" s="30"/>
      <c r="ES2276" s="30"/>
      <c r="ET2276" s="30"/>
      <c r="EU2276" s="36"/>
      <c r="EV2276" s="14"/>
      <c r="EW2276" s="2"/>
      <c r="EX2276" s="2"/>
      <c r="EY2276" s="14"/>
      <c r="EZ2276" s="14"/>
      <c r="FA2276" s="14"/>
      <c r="FB2276" s="14"/>
      <c r="FC2276" s="14"/>
      <c r="FD2276" s="14"/>
      <c r="FE2276" s="14"/>
      <c r="FF2276" s="14"/>
      <c r="FG2276" s="14"/>
      <c r="FH2276" s="11"/>
      <c r="FI2276" s="11"/>
      <c r="FJ2276" s="2"/>
      <c r="FK2276" s="26"/>
      <c r="FL2276" s="11"/>
      <c r="FM2276" s="11"/>
      <c r="FN2276" s="11"/>
      <c r="FO2276" s="11"/>
      <c r="FP2276" s="11"/>
      <c r="FQ2276" s="11"/>
      <c r="FR2276" s="11"/>
      <c r="FS2276" s="11"/>
      <c r="FT2276" s="11"/>
      <c r="FU2276" s="11" t="n">
        <v>577</v>
      </c>
      <c r="FV2276" s="0" t="n">
        <v>4</v>
      </c>
      <c r="FW2276" s="0" t="n">
        <v>4</v>
      </c>
      <c r="FX2276" s="0" t="n">
        <v>2</v>
      </c>
      <c r="FZ2276" s="0" t="n">
        <v>110.8</v>
      </c>
      <c r="GA2276" s="0" t="n">
        <f aca="false">FZ2276*H2276</f>
        <v>221.6</v>
      </c>
      <c r="GB2276" s="3" t="n">
        <v>5.90528474261773</v>
      </c>
      <c r="GC2276" s="3" t="n">
        <v>5</v>
      </c>
      <c r="GD2276" s="3" t="n">
        <v>5.90528474261773</v>
      </c>
      <c r="GE2276" s="3" t="n">
        <v>5</v>
      </c>
      <c r="GF2276" s="3" t="n">
        <v>2.99492385786802</v>
      </c>
      <c r="GG2276" s="3" t="n">
        <v>2</v>
      </c>
      <c r="GH2276" s="37" t="n">
        <v>451</v>
      </c>
    </row>
    <row r="2277" customFormat="false" ht="14.25" hidden="false" customHeight="false" outlineLevel="0" collapsed="false">
      <c r="A2277" s="11" t="n">
        <v>118</v>
      </c>
      <c r="B2277" s="11" t="n">
        <v>578</v>
      </c>
      <c r="C2277" s="12" t="n">
        <v>15</v>
      </c>
      <c r="D2277" s="11" t="n">
        <v>7</v>
      </c>
      <c r="E2277" s="40" t="s">
        <v>1910</v>
      </c>
      <c r="F2277" s="13" t="n">
        <v>1</v>
      </c>
      <c r="H2277" s="14" t="n">
        <v>1</v>
      </c>
      <c r="I2277" s="14" t="n">
        <v>0</v>
      </c>
      <c r="J2277" s="14" t="n">
        <v>1</v>
      </c>
      <c r="K2277" s="7" t="n">
        <v>1</v>
      </c>
      <c r="L2277" s="7" t="n">
        <v>8</v>
      </c>
      <c r="M2277" s="7" t="s">
        <v>184</v>
      </c>
      <c r="N2277" s="7" t="n">
        <v>1</v>
      </c>
      <c r="O2277" s="8" t="n">
        <v>1200</v>
      </c>
      <c r="P2277" s="15" t="n">
        <v>1</v>
      </c>
      <c r="Q2277" s="8" t="n">
        <v>1</v>
      </c>
      <c r="R2277" s="8" t="n">
        <v>1</v>
      </c>
      <c r="S2277" s="8" t="n">
        <v>0</v>
      </c>
      <c r="T2277" s="16" t="n">
        <v>1</v>
      </c>
      <c r="U2277" s="16" t="n">
        <v>8</v>
      </c>
      <c r="V2277" s="2" t="n">
        <v>8</v>
      </c>
      <c r="W2277" s="16" t="n">
        <v>1400</v>
      </c>
      <c r="X2277" s="16" t="n">
        <v>1200</v>
      </c>
      <c r="Y2277" s="2" t="n">
        <v>1200</v>
      </c>
      <c r="Z2277" s="17" t="n">
        <v>1</v>
      </c>
      <c r="AA2277" s="16" t="n">
        <v>1</v>
      </c>
      <c r="AB2277" s="18"/>
      <c r="AC2277" s="18"/>
      <c r="AD2277" s="2"/>
      <c r="AE2277" s="18"/>
      <c r="AF2277" s="19"/>
      <c r="AG2277" s="2"/>
      <c r="AH2277" s="18"/>
      <c r="AI2277" s="19"/>
      <c r="AJ2277" s="20"/>
      <c r="AK2277" s="20"/>
      <c r="AL2277" s="2"/>
      <c r="AM2277" s="20"/>
      <c r="AN2277" s="20"/>
      <c r="AO2277" s="2"/>
      <c r="AP2277" s="20"/>
      <c r="AQ2277" s="21"/>
      <c r="AR2277" s="22"/>
      <c r="AS2277" s="22"/>
      <c r="AT2277" s="2"/>
      <c r="AU2277" s="22"/>
      <c r="AV2277" s="22"/>
      <c r="AW2277" s="2"/>
      <c r="AX2277" s="22"/>
      <c r="AY2277" s="23"/>
      <c r="AZ2277" s="24"/>
      <c r="BA2277" s="24"/>
      <c r="BB2277" s="2"/>
      <c r="BC2277" s="24"/>
      <c r="BD2277" s="24"/>
      <c r="BE2277" s="2"/>
      <c r="BF2277" s="24"/>
      <c r="BG2277" s="24"/>
      <c r="BH2277" s="25" t="n">
        <v>1</v>
      </c>
      <c r="BI2277" s="25" t="n">
        <v>52</v>
      </c>
      <c r="BJ2277" s="2" t="n">
        <v>59</v>
      </c>
      <c r="BK2277" s="26"/>
      <c r="BL2277" s="25" t="n">
        <v>6</v>
      </c>
      <c r="BM2277" s="25" t="n">
        <v>0</v>
      </c>
      <c r="BN2277" s="25" t="n">
        <v>1</v>
      </c>
      <c r="BO2277" s="25" t="n">
        <v>1</v>
      </c>
      <c r="BP2277" s="25" t="n">
        <v>0</v>
      </c>
      <c r="BQ2277" s="25" t="n">
        <v>1</v>
      </c>
      <c r="BR2277" s="25" t="n">
        <v>1</v>
      </c>
      <c r="BS2277" s="25" t="n">
        <v>4</v>
      </c>
      <c r="BT2277" s="27"/>
      <c r="BU2277" s="28"/>
      <c r="BV2277" s="28"/>
      <c r="BW2277" s="2"/>
      <c r="BX2277" s="12"/>
      <c r="BY2277" s="28"/>
      <c r="BZ2277" s="28"/>
      <c r="CA2277" s="28"/>
      <c r="CB2277" s="28"/>
      <c r="CC2277" s="28"/>
      <c r="CD2277" s="28"/>
      <c r="CE2277" s="28"/>
      <c r="CF2277" s="28"/>
      <c r="CG2277" s="28"/>
      <c r="CH2277" s="29"/>
      <c r="CI2277" s="30"/>
      <c r="CJ2277" s="2"/>
      <c r="CK2277" s="26"/>
      <c r="CL2277" s="30"/>
      <c r="CM2277" s="30"/>
      <c r="CN2277" s="30"/>
      <c r="CO2277" s="30"/>
      <c r="CP2277" s="30"/>
      <c r="CQ2277" s="30"/>
      <c r="CR2277" s="30"/>
      <c r="CS2277" s="30"/>
      <c r="CT2277" s="31"/>
      <c r="CU2277" s="11"/>
      <c r="CV2277" s="11"/>
      <c r="CW2277" s="2"/>
      <c r="CX2277" s="26"/>
      <c r="CY2277" s="11"/>
      <c r="CZ2277" s="11"/>
      <c r="DA2277" s="11"/>
      <c r="DB2277" s="11"/>
      <c r="DC2277" s="11"/>
      <c r="DD2277" s="11"/>
      <c r="DE2277" s="11"/>
      <c r="DF2277" s="11"/>
      <c r="DG2277" s="32"/>
      <c r="DH2277" s="24"/>
      <c r="DI2277" s="24"/>
      <c r="DJ2277" s="2"/>
      <c r="DK2277" s="26"/>
      <c r="DL2277" s="24"/>
      <c r="DM2277" s="24"/>
      <c r="DN2277" s="24"/>
      <c r="DO2277" s="24"/>
      <c r="DP2277" s="24"/>
      <c r="DQ2277" s="24"/>
      <c r="DR2277" s="24"/>
      <c r="DS2277" s="24"/>
      <c r="DT2277" s="24"/>
      <c r="DU2277" s="33"/>
      <c r="DV2277" s="34"/>
      <c r="DW2277" s="2"/>
      <c r="DX2277" s="26"/>
      <c r="DY2277" s="34"/>
      <c r="DZ2277" s="34"/>
      <c r="EA2277" s="34"/>
      <c r="EB2277" s="34"/>
      <c r="EC2277" s="34"/>
      <c r="ED2277" s="34"/>
      <c r="EE2277" s="34"/>
      <c r="EF2277" s="34"/>
      <c r="EG2277" s="35"/>
      <c r="EH2277" s="30"/>
      <c r="EI2277" s="30"/>
      <c r="EJ2277" s="2"/>
      <c r="EK2277" s="26"/>
      <c r="EL2277" s="30"/>
      <c r="EM2277" s="30"/>
      <c r="EN2277" s="30"/>
      <c r="EO2277" s="30"/>
      <c r="EP2277" s="30"/>
      <c r="EQ2277" s="30"/>
      <c r="ER2277" s="30"/>
      <c r="ES2277" s="30"/>
      <c r="ET2277" s="30"/>
      <c r="EU2277" s="36"/>
      <c r="EV2277" s="14"/>
      <c r="EW2277" s="2"/>
      <c r="EX2277" s="2"/>
      <c r="EY2277" s="14"/>
      <c r="EZ2277" s="14"/>
      <c r="FA2277" s="14"/>
      <c r="FB2277" s="14"/>
      <c r="FC2277" s="14"/>
      <c r="FD2277" s="14"/>
      <c r="FE2277" s="14"/>
      <c r="FF2277" s="14"/>
      <c r="FG2277" s="14"/>
      <c r="FH2277" s="11"/>
      <c r="FI2277" s="11"/>
      <c r="FJ2277" s="2"/>
      <c r="FK2277" s="26"/>
      <c r="FL2277" s="11"/>
      <c r="FM2277" s="11"/>
      <c r="FN2277" s="11"/>
      <c r="FO2277" s="11"/>
      <c r="FP2277" s="11"/>
      <c r="FQ2277" s="11"/>
      <c r="FR2277" s="11"/>
      <c r="FS2277" s="11"/>
      <c r="FT2277" s="11"/>
      <c r="FU2277" s="11" t="n">
        <v>578</v>
      </c>
      <c r="FV2277" s="0" t="n">
        <v>4</v>
      </c>
      <c r="FW2277" s="0" t="n">
        <v>0</v>
      </c>
      <c r="FX2277" s="0" t="n">
        <v>0</v>
      </c>
      <c r="FZ2277" s="0" t="n">
        <v>110.8</v>
      </c>
      <c r="GA2277" s="0" t="n">
        <f aca="false">FZ2277*H2277</f>
        <v>110.8</v>
      </c>
      <c r="GB2277" s="3" t="n">
        <v>4.87671232876712</v>
      </c>
      <c r="GC2277" s="3" t="n">
        <v>4</v>
      </c>
      <c r="GD2277" s="3" t="n">
        <v>0</v>
      </c>
      <c r="GE2277" s="3" t="n">
        <v>0</v>
      </c>
      <c r="GF2277" s="3" t="n">
        <v>0</v>
      </c>
      <c r="GG2277" s="3" t="n">
        <v>0</v>
      </c>
      <c r="GH2277" s="37" t="n">
        <v>405</v>
      </c>
    </row>
    <row r="2278" customFormat="false" ht="14.25" hidden="false" customHeight="false" outlineLevel="0" collapsed="false">
      <c r="A2278" s="11" t="n">
        <v>115</v>
      </c>
      <c r="B2278" s="11" t="n">
        <v>579</v>
      </c>
      <c r="C2278" s="12" t="n">
        <v>15</v>
      </c>
      <c r="D2278" s="11" t="n">
        <v>1</v>
      </c>
      <c r="E2278" s="40" t="s">
        <v>1910</v>
      </c>
      <c r="F2278" s="13" t="n">
        <v>1</v>
      </c>
      <c r="H2278" s="14" t="n">
        <v>1</v>
      </c>
      <c r="I2278" s="14" t="n">
        <v>0</v>
      </c>
      <c r="J2278" s="14" t="n">
        <v>1</v>
      </c>
      <c r="K2278" s="7" t="n">
        <v>1</v>
      </c>
      <c r="L2278" s="7" t="n">
        <v>6</v>
      </c>
      <c r="M2278" s="7" t="s">
        <v>184</v>
      </c>
      <c r="N2278" s="7" t="n">
        <v>1</v>
      </c>
      <c r="O2278" s="8" t="n">
        <v>1000</v>
      </c>
      <c r="P2278" s="15" t="n">
        <v>1</v>
      </c>
      <c r="Q2278" s="8" t="n">
        <v>1</v>
      </c>
      <c r="R2278" s="8" t="n">
        <v>1</v>
      </c>
      <c r="S2278" s="8" t="n">
        <v>0</v>
      </c>
      <c r="T2278" s="16" t="n">
        <v>1</v>
      </c>
      <c r="U2278" s="16" t="n">
        <v>6</v>
      </c>
      <c r="V2278" s="2" t="n">
        <v>6</v>
      </c>
      <c r="W2278" s="16" t="n">
        <v>1800</v>
      </c>
      <c r="X2278" s="16" t="n">
        <v>1000</v>
      </c>
      <c r="Y2278" s="2" t="n">
        <v>1000</v>
      </c>
      <c r="Z2278" s="17" t="n">
        <v>1</v>
      </c>
      <c r="AA2278" s="16" t="n">
        <v>1</v>
      </c>
      <c r="AB2278" s="18"/>
      <c r="AC2278" s="18"/>
      <c r="AD2278" s="2"/>
      <c r="AE2278" s="18"/>
      <c r="AF2278" s="19"/>
      <c r="AG2278" s="2"/>
      <c r="AH2278" s="18"/>
      <c r="AI2278" s="19"/>
      <c r="AJ2278" s="20"/>
      <c r="AK2278" s="20"/>
      <c r="AL2278" s="2"/>
      <c r="AM2278" s="20"/>
      <c r="AN2278" s="20"/>
      <c r="AO2278" s="2"/>
      <c r="AP2278" s="20"/>
      <c r="AQ2278" s="21"/>
      <c r="AR2278" s="22"/>
      <c r="AS2278" s="22"/>
      <c r="AT2278" s="2"/>
      <c r="AU2278" s="22"/>
      <c r="AV2278" s="22"/>
      <c r="AW2278" s="2"/>
      <c r="AX2278" s="22"/>
      <c r="AY2278" s="23"/>
      <c r="AZ2278" s="24"/>
      <c r="BA2278" s="24"/>
      <c r="BB2278" s="2"/>
      <c r="BC2278" s="24"/>
      <c r="BD2278" s="24"/>
      <c r="BE2278" s="2"/>
      <c r="BF2278" s="24"/>
      <c r="BG2278" s="24"/>
      <c r="BH2278" s="25" t="n">
        <v>1</v>
      </c>
      <c r="BI2278" s="25" t="n">
        <v>55</v>
      </c>
      <c r="BJ2278" s="2" t="n">
        <v>56</v>
      </c>
      <c r="BK2278" s="26"/>
      <c r="BL2278" s="25" t="n">
        <v>6</v>
      </c>
      <c r="BM2278" s="25" t="n">
        <v>0</v>
      </c>
      <c r="BN2278" s="25" t="n">
        <v>1</v>
      </c>
      <c r="BO2278" s="25" t="n">
        <v>1</v>
      </c>
      <c r="BP2278" s="25" t="n">
        <v>0</v>
      </c>
      <c r="BQ2278" s="25" t="n">
        <v>1</v>
      </c>
      <c r="BR2278" s="25" t="n">
        <v>1</v>
      </c>
      <c r="BS2278" s="25" t="n">
        <v>6</v>
      </c>
      <c r="BT2278" s="27"/>
      <c r="BU2278" s="28"/>
      <c r="BV2278" s="28"/>
      <c r="BW2278" s="2"/>
      <c r="BX2278" s="12"/>
      <c r="BY2278" s="28"/>
      <c r="BZ2278" s="28"/>
      <c r="CA2278" s="28"/>
      <c r="CB2278" s="28"/>
      <c r="CC2278" s="28"/>
      <c r="CD2278" s="28"/>
      <c r="CE2278" s="28"/>
      <c r="CF2278" s="28"/>
      <c r="CG2278" s="28"/>
      <c r="CH2278" s="29"/>
      <c r="CI2278" s="30"/>
      <c r="CJ2278" s="2"/>
      <c r="CK2278" s="26"/>
      <c r="CL2278" s="30"/>
      <c r="CM2278" s="30"/>
      <c r="CN2278" s="30"/>
      <c r="CO2278" s="30"/>
      <c r="CP2278" s="30"/>
      <c r="CQ2278" s="30"/>
      <c r="CR2278" s="30"/>
      <c r="CS2278" s="30"/>
      <c r="CT2278" s="31"/>
      <c r="CU2278" s="11"/>
      <c r="CV2278" s="11"/>
      <c r="CW2278" s="2"/>
      <c r="CX2278" s="26"/>
      <c r="CY2278" s="11"/>
      <c r="CZ2278" s="11"/>
      <c r="DA2278" s="11"/>
      <c r="DB2278" s="11"/>
      <c r="DC2278" s="11"/>
      <c r="DD2278" s="11"/>
      <c r="DE2278" s="11"/>
      <c r="DF2278" s="11"/>
      <c r="DG2278" s="32"/>
      <c r="DH2278" s="24"/>
      <c r="DI2278" s="24"/>
      <c r="DJ2278" s="2"/>
      <c r="DK2278" s="26"/>
      <c r="DL2278" s="24"/>
      <c r="DM2278" s="24"/>
      <c r="DN2278" s="24"/>
      <c r="DO2278" s="24"/>
      <c r="DP2278" s="24"/>
      <c r="DQ2278" s="24"/>
      <c r="DR2278" s="24"/>
      <c r="DS2278" s="24"/>
      <c r="DT2278" s="24"/>
      <c r="DU2278" s="33"/>
      <c r="DV2278" s="34"/>
      <c r="DW2278" s="2"/>
      <c r="DX2278" s="26"/>
      <c r="DY2278" s="34"/>
      <c r="DZ2278" s="34"/>
      <c r="EA2278" s="34"/>
      <c r="EB2278" s="34"/>
      <c r="EC2278" s="34"/>
      <c r="ED2278" s="34"/>
      <c r="EE2278" s="34"/>
      <c r="EF2278" s="34"/>
      <c r="EG2278" s="35"/>
      <c r="EH2278" s="30"/>
      <c r="EI2278" s="30"/>
      <c r="EJ2278" s="2"/>
      <c r="EK2278" s="26"/>
      <c r="EL2278" s="30"/>
      <c r="EM2278" s="30"/>
      <c r="EN2278" s="30"/>
      <c r="EO2278" s="30"/>
      <c r="EP2278" s="30"/>
      <c r="EQ2278" s="30"/>
      <c r="ER2278" s="30"/>
      <c r="ES2278" s="30"/>
      <c r="ET2278" s="30"/>
      <c r="EU2278" s="36"/>
      <c r="EV2278" s="14"/>
      <c r="EW2278" s="2"/>
      <c r="EX2278" s="2"/>
      <c r="EY2278" s="14"/>
      <c r="EZ2278" s="14"/>
      <c r="FA2278" s="14"/>
      <c r="FB2278" s="14"/>
      <c r="FC2278" s="14"/>
      <c r="FD2278" s="14"/>
      <c r="FE2278" s="14"/>
      <c r="FF2278" s="14"/>
      <c r="FG2278" s="14"/>
      <c r="FH2278" s="11"/>
      <c r="FI2278" s="11"/>
      <c r="FJ2278" s="2"/>
      <c r="FK2278" s="26"/>
      <c r="FL2278" s="11"/>
      <c r="FM2278" s="11"/>
      <c r="FN2278" s="11"/>
      <c r="FO2278" s="11"/>
      <c r="FP2278" s="11"/>
      <c r="FQ2278" s="11"/>
      <c r="FR2278" s="11"/>
      <c r="FS2278" s="11"/>
      <c r="FT2278" s="11"/>
      <c r="FU2278" s="11" t="n">
        <v>579</v>
      </c>
      <c r="FV2278" s="0" t="n">
        <v>4</v>
      </c>
      <c r="FW2278" s="0" t="n">
        <v>2</v>
      </c>
      <c r="FX2278" s="0" t="n">
        <v>0</v>
      </c>
      <c r="FZ2278" s="0" t="n">
        <v>110.8</v>
      </c>
      <c r="GA2278" s="0" t="n">
        <f aca="false">FZ2278*H2278</f>
        <v>110.8</v>
      </c>
      <c r="GB2278" s="3" t="n">
        <v>4.87671232876712</v>
      </c>
      <c r="GC2278" s="3" t="n">
        <v>4</v>
      </c>
      <c r="GD2278" s="3" t="n">
        <v>2.43835616438356</v>
      </c>
      <c r="GE2278" s="3" t="n">
        <v>2</v>
      </c>
      <c r="GF2278" s="3" t="n">
        <v>0</v>
      </c>
      <c r="GG2278" s="3" t="n">
        <v>0</v>
      </c>
      <c r="GH2278" s="37" t="n">
        <v>400</v>
      </c>
    </row>
    <row r="2279" customFormat="false" ht="14.25" hidden="false" customHeight="false" outlineLevel="0" collapsed="false">
      <c r="A2279" s="11" t="n">
        <v>115</v>
      </c>
      <c r="B2279" s="11" t="n">
        <v>580</v>
      </c>
      <c r="C2279" s="12" t="n">
        <v>15</v>
      </c>
      <c r="D2279" s="11" t="n">
        <v>2</v>
      </c>
      <c r="E2279" s="40" t="s">
        <v>1910</v>
      </c>
      <c r="F2279" s="13" t="n">
        <v>1</v>
      </c>
      <c r="H2279" s="14" t="n">
        <v>1</v>
      </c>
      <c r="I2279" s="14" t="n">
        <v>0</v>
      </c>
      <c r="J2279" s="14" t="n">
        <v>0</v>
      </c>
      <c r="K2279" s="7" t="n">
        <v>0</v>
      </c>
      <c r="L2279" s="7" t="s">
        <v>200</v>
      </c>
      <c r="M2279" s="7" t="s">
        <v>200</v>
      </c>
      <c r="N2279" s="7" t="n">
        <v>0</v>
      </c>
      <c r="O2279" s="8" t="b">
        <f aca="false">FALSE()</f>
        <v>0</v>
      </c>
      <c r="P2279" s="15" t="n">
        <v>0</v>
      </c>
      <c r="Q2279" s="8" t="n">
        <v>0</v>
      </c>
      <c r="R2279" s="8" t="n">
        <v>0</v>
      </c>
      <c r="S2279" s="8" t="n">
        <v>0</v>
      </c>
      <c r="T2279" s="16"/>
      <c r="U2279" s="16"/>
      <c r="V2279" s="2"/>
      <c r="W2279" s="16"/>
      <c r="X2279" s="16"/>
      <c r="Y2279" s="2"/>
      <c r="Z2279" s="17"/>
      <c r="AA2279" s="16"/>
      <c r="AB2279" s="18"/>
      <c r="AC2279" s="18"/>
      <c r="AD2279" s="2"/>
      <c r="AE2279" s="18"/>
      <c r="AF2279" s="19"/>
      <c r="AG2279" s="2"/>
      <c r="AH2279" s="18"/>
      <c r="AI2279" s="19"/>
      <c r="AJ2279" s="20"/>
      <c r="AK2279" s="20"/>
      <c r="AL2279" s="2"/>
      <c r="AM2279" s="20"/>
      <c r="AN2279" s="20"/>
      <c r="AO2279" s="2"/>
      <c r="AP2279" s="20"/>
      <c r="AQ2279" s="21"/>
      <c r="AR2279" s="22"/>
      <c r="AS2279" s="22"/>
      <c r="AT2279" s="2"/>
      <c r="AU2279" s="22"/>
      <c r="AV2279" s="22"/>
      <c r="AW2279" s="2"/>
      <c r="AX2279" s="22"/>
      <c r="AY2279" s="23"/>
      <c r="AZ2279" s="24"/>
      <c r="BA2279" s="24"/>
      <c r="BB2279" s="2"/>
      <c r="BC2279" s="24"/>
      <c r="BD2279" s="24"/>
      <c r="BE2279" s="2"/>
      <c r="BF2279" s="24"/>
      <c r="BG2279" s="24"/>
      <c r="BH2279" s="25" t="n">
        <v>2</v>
      </c>
      <c r="BI2279" s="25" t="n">
        <v>27</v>
      </c>
      <c r="BJ2279" s="2" t="n">
        <v>84</v>
      </c>
      <c r="BK2279" s="26"/>
      <c r="BL2279" s="25" t="n">
        <v>6</v>
      </c>
      <c r="BM2279" s="25" t="n">
        <v>0</v>
      </c>
      <c r="BN2279" s="25" t="n">
        <v>1</v>
      </c>
      <c r="BO2279" s="25" t="n">
        <v>0</v>
      </c>
      <c r="BP2279" s="25" t="n">
        <v>0</v>
      </c>
      <c r="BQ2279" s="25" t="n">
        <v>1</v>
      </c>
      <c r="BR2279" s="25" t="n">
        <v>0</v>
      </c>
      <c r="BS2279" s="25" t="n">
        <v>4</v>
      </c>
      <c r="BT2279" s="27"/>
      <c r="BU2279" s="28"/>
      <c r="BV2279" s="28"/>
      <c r="BW2279" s="2"/>
      <c r="BX2279" s="12"/>
      <c r="BY2279" s="28"/>
      <c r="BZ2279" s="28"/>
      <c r="CA2279" s="28"/>
      <c r="CB2279" s="28"/>
      <c r="CC2279" s="28"/>
      <c r="CD2279" s="28"/>
      <c r="CE2279" s="28"/>
      <c r="CF2279" s="28"/>
      <c r="CG2279" s="28"/>
      <c r="CH2279" s="29"/>
      <c r="CI2279" s="30"/>
      <c r="CJ2279" s="2"/>
      <c r="CK2279" s="26"/>
      <c r="CL2279" s="30"/>
      <c r="CM2279" s="30"/>
      <c r="CN2279" s="30"/>
      <c r="CO2279" s="30"/>
      <c r="CP2279" s="30"/>
      <c r="CQ2279" s="30"/>
      <c r="CR2279" s="30"/>
      <c r="CS2279" s="30"/>
      <c r="CT2279" s="31"/>
      <c r="CU2279" s="11"/>
      <c r="CV2279" s="11"/>
      <c r="CW2279" s="2"/>
      <c r="CX2279" s="26"/>
      <c r="CY2279" s="11"/>
      <c r="CZ2279" s="11"/>
      <c r="DA2279" s="11"/>
      <c r="DB2279" s="11"/>
      <c r="DC2279" s="11"/>
      <c r="DD2279" s="11"/>
      <c r="DE2279" s="11"/>
      <c r="DF2279" s="11"/>
      <c r="DG2279" s="32"/>
      <c r="DH2279" s="24"/>
      <c r="DI2279" s="24"/>
      <c r="DJ2279" s="2"/>
      <c r="DK2279" s="26"/>
      <c r="DL2279" s="24"/>
      <c r="DM2279" s="24"/>
      <c r="DN2279" s="24"/>
      <c r="DO2279" s="24"/>
      <c r="DP2279" s="24"/>
      <c r="DQ2279" s="24"/>
      <c r="DR2279" s="24"/>
      <c r="DS2279" s="24"/>
      <c r="DT2279" s="24"/>
      <c r="DU2279" s="33"/>
      <c r="DV2279" s="34"/>
      <c r="DW2279" s="2"/>
      <c r="DX2279" s="26"/>
      <c r="DY2279" s="34"/>
      <c r="DZ2279" s="34"/>
      <c r="EA2279" s="34"/>
      <c r="EB2279" s="34"/>
      <c r="EC2279" s="34"/>
      <c r="ED2279" s="34"/>
      <c r="EE2279" s="34"/>
      <c r="EF2279" s="34"/>
      <c r="EG2279" s="35"/>
      <c r="EH2279" s="30"/>
      <c r="EI2279" s="30"/>
      <c r="EJ2279" s="2"/>
      <c r="EK2279" s="26"/>
      <c r="EL2279" s="30"/>
      <c r="EM2279" s="30"/>
      <c r="EN2279" s="30"/>
      <c r="EO2279" s="30"/>
      <c r="EP2279" s="30"/>
      <c r="EQ2279" s="30"/>
      <c r="ER2279" s="30"/>
      <c r="ES2279" s="30"/>
      <c r="ET2279" s="30"/>
      <c r="EU2279" s="36"/>
      <c r="EV2279" s="14"/>
      <c r="EW2279" s="2"/>
      <c r="EX2279" s="2"/>
      <c r="EY2279" s="14"/>
      <c r="EZ2279" s="14"/>
      <c r="FA2279" s="14"/>
      <c r="FB2279" s="14"/>
      <c r="FC2279" s="14"/>
      <c r="FD2279" s="14"/>
      <c r="FE2279" s="14"/>
      <c r="FF2279" s="14"/>
      <c r="FG2279" s="14"/>
      <c r="FH2279" s="11"/>
      <c r="FI2279" s="11"/>
      <c r="FJ2279" s="2"/>
      <c r="FK2279" s="26"/>
      <c r="FL2279" s="11"/>
      <c r="FM2279" s="11"/>
      <c r="FN2279" s="11"/>
      <c r="FO2279" s="11"/>
      <c r="FP2279" s="11"/>
      <c r="FQ2279" s="11"/>
      <c r="FR2279" s="11"/>
      <c r="FS2279" s="11"/>
      <c r="FT2279" s="11"/>
      <c r="FU2279" s="11" t="n">
        <v>580</v>
      </c>
      <c r="FV2279" s="0" t="n">
        <v>2</v>
      </c>
      <c r="FW2279" s="0" t="n">
        <v>2</v>
      </c>
      <c r="FX2279" s="0" t="n">
        <v>0</v>
      </c>
      <c r="FZ2279" s="0" t="n">
        <v>110.8</v>
      </c>
      <c r="GA2279" s="0" t="n">
        <f aca="false">FZ2279*H2279</f>
        <v>110.8</v>
      </c>
      <c r="GB2279" s="3" t="n">
        <v>2.48764415156507</v>
      </c>
      <c r="GC2279" s="3" t="n">
        <v>2</v>
      </c>
      <c r="GD2279" s="3" t="n">
        <v>2.48764415156507</v>
      </c>
      <c r="GE2279" s="3" t="n">
        <v>2</v>
      </c>
      <c r="GF2279" s="3" t="n">
        <v>0</v>
      </c>
      <c r="GG2279" s="3" t="n">
        <v>0</v>
      </c>
      <c r="GH2279" s="37" t="n">
        <v>401</v>
      </c>
    </row>
    <row r="2280" customFormat="false" ht="14.25" hidden="false" customHeight="false" outlineLevel="0" collapsed="false">
      <c r="A2280" s="11" t="n">
        <v>115</v>
      </c>
      <c r="B2280" s="11" t="n">
        <v>581</v>
      </c>
      <c r="C2280" s="12" t="n">
        <v>15</v>
      </c>
      <c r="D2280" s="11" t="n">
        <v>6</v>
      </c>
      <c r="E2280" s="40" t="s">
        <v>1910</v>
      </c>
      <c r="F2280" s="13" t="n">
        <v>1</v>
      </c>
      <c r="H2280" s="14" t="n">
        <v>3</v>
      </c>
      <c r="I2280" s="14" t="n">
        <v>0</v>
      </c>
      <c r="J2280" s="14" t="n">
        <v>1</v>
      </c>
      <c r="K2280" s="7" t="n">
        <v>1</v>
      </c>
      <c r="L2280" s="7" t="n">
        <v>5</v>
      </c>
      <c r="M2280" s="7" t="s">
        <v>184</v>
      </c>
      <c r="N2280" s="7" t="n">
        <v>1</v>
      </c>
      <c r="O2280" s="8" t="n">
        <v>1000</v>
      </c>
      <c r="P2280" s="15" t="n">
        <v>2</v>
      </c>
      <c r="Q2280" s="8" t="n">
        <v>1</v>
      </c>
      <c r="R2280" s="8" t="n">
        <v>2</v>
      </c>
      <c r="S2280" s="8" t="n">
        <v>1</v>
      </c>
      <c r="T2280" s="16" t="n">
        <v>1</v>
      </c>
      <c r="U2280" s="16" t="n">
        <v>5</v>
      </c>
      <c r="V2280" s="2" t="n">
        <v>5</v>
      </c>
      <c r="W2280" s="16" t="n">
        <v>1600</v>
      </c>
      <c r="X2280" s="16" t="n">
        <v>1000</v>
      </c>
      <c r="Y2280" s="2" t="n">
        <v>1000</v>
      </c>
      <c r="Z2280" s="17" t="n">
        <v>1</v>
      </c>
      <c r="AA2280" s="16" t="n">
        <v>1</v>
      </c>
      <c r="AB2280" s="18"/>
      <c r="AC2280" s="18"/>
      <c r="AD2280" s="2"/>
      <c r="AE2280" s="18"/>
      <c r="AF2280" s="19"/>
      <c r="AG2280" s="2"/>
      <c r="AH2280" s="18"/>
      <c r="AI2280" s="19"/>
      <c r="AJ2280" s="20"/>
      <c r="AK2280" s="20"/>
      <c r="AL2280" s="2"/>
      <c r="AM2280" s="20"/>
      <c r="AN2280" s="20"/>
      <c r="AO2280" s="2"/>
      <c r="AP2280" s="20"/>
      <c r="AQ2280" s="21"/>
      <c r="AR2280" s="22"/>
      <c r="AS2280" s="22"/>
      <c r="AT2280" s="2"/>
      <c r="AU2280" s="22"/>
      <c r="AV2280" s="22"/>
      <c r="AW2280" s="2"/>
      <c r="AX2280" s="22"/>
      <c r="AY2280" s="23"/>
      <c r="AZ2280" s="24"/>
      <c r="BA2280" s="24"/>
      <c r="BB2280" s="2"/>
      <c r="BC2280" s="24"/>
      <c r="BD2280" s="24"/>
      <c r="BE2280" s="2"/>
      <c r="BF2280" s="24"/>
      <c r="BG2280" s="24"/>
      <c r="BH2280" s="25" t="n">
        <v>1</v>
      </c>
      <c r="BI2280" s="25" t="n">
        <v>66</v>
      </c>
      <c r="BJ2280" s="2" t="n">
        <v>45</v>
      </c>
      <c r="BK2280" s="26"/>
      <c r="BL2280" s="25" t="n">
        <v>3</v>
      </c>
      <c r="BM2280" s="25" t="n">
        <v>0</v>
      </c>
      <c r="BN2280" s="25" t="n">
        <v>1</v>
      </c>
      <c r="BO2280" s="25" t="n">
        <v>1</v>
      </c>
      <c r="BP2280" s="25" t="n">
        <v>0</v>
      </c>
      <c r="BQ2280" s="25" t="n">
        <v>0</v>
      </c>
      <c r="BR2280" s="25" t="n">
        <v>1</v>
      </c>
      <c r="BS2280" s="25" t="n">
        <v>4</v>
      </c>
      <c r="BT2280" s="27"/>
      <c r="BU2280" s="28" t="n">
        <v>2</v>
      </c>
      <c r="BV2280" s="28" t="n">
        <v>89</v>
      </c>
      <c r="BW2280" s="2" t="n">
        <v>22</v>
      </c>
      <c r="BX2280" s="12"/>
      <c r="BY2280" s="28" t="n">
        <v>3</v>
      </c>
      <c r="BZ2280" s="28" t="n">
        <v>0</v>
      </c>
      <c r="CA2280" s="28" t="n">
        <v>1</v>
      </c>
      <c r="CB2280" s="28" t="n">
        <v>1</v>
      </c>
      <c r="CC2280" s="28" t="n">
        <v>0</v>
      </c>
      <c r="CD2280" s="28" t="n">
        <v>0</v>
      </c>
      <c r="CE2280" s="28" t="n">
        <v>1</v>
      </c>
      <c r="CF2280" s="28" t="n">
        <v>4</v>
      </c>
      <c r="CG2280" s="28"/>
      <c r="CH2280" s="29" t="n">
        <v>1</v>
      </c>
      <c r="CI2280" s="30" t="n">
        <v>95</v>
      </c>
      <c r="CJ2280" s="2" t="n">
        <v>16</v>
      </c>
      <c r="CK2280" s="26"/>
      <c r="CL2280" s="30" t="n">
        <v>1</v>
      </c>
      <c r="CM2280" s="30" t="n">
        <v>0</v>
      </c>
      <c r="CN2280" s="30" t="n">
        <v>1</v>
      </c>
      <c r="CO2280" s="30" t="n">
        <v>0</v>
      </c>
      <c r="CP2280" s="30" t="n">
        <v>1</v>
      </c>
      <c r="CQ2280" s="30" t="n">
        <v>1</v>
      </c>
      <c r="CR2280" s="30" t="n">
        <v>2</v>
      </c>
      <c r="CS2280" s="30" t="n">
        <v>4</v>
      </c>
      <c r="CT2280" s="31"/>
      <c r="CU2280" s="11"/>
      <c r="CV2280" s="11"/>
      <c r="CW2280" s="2"/>
      <c r="CX2280" s="26"/>
      <c r="CY2280" s="11"/>
      <c r="CZ2280" s="11"/>
      <c r="DA2280" s="11"/>
      <c r="DB2280" s="11"/>
      <c r="DC2280" s="11"/>
      <c r="DD2280" s="11"/>
      <c r="DE2280" s="11"/>
      <c r="DF2280" s="11"/>
      <c r="DG2280" s="32"/>
      <c r="DH2280" s="24"/>
      <c r="DI2280" s="24"/>
      <c r="DJ2280" s="2"/>
      <c r="DK2280" s="26"/>
      <c r="DL2280" s="24"/>
      <c r="DM2280" s="24"/>
      <c r="DN2280" s="24"/>
      <c r="DO2280" s="24"/>
      <c r="DP2280" s="24"/>
      <c r="DQ2280" s="24"/>
      <c r="DR2280" s="24"/>
      <c r="DS2280" s="24"/>
      <c r="DT2280" s="24"/>
      <c r="DU2280" s="33"/>
      <c r="DV2280" s="34"/>
      <c r="DW2280" s="2"/>
      <c r="DX2280" s="26"/>
      <c r="DY2280" s="34"/>
      <c r="DZ2280" s="34"/>
      <c r="EA2280" s="34"/>
      <c r="EB2280" s="34"/>
      <c r="EC2280" s="34"/>
      <c r="ED2280" s="34"/>
      <c r="EE2280" s="34"/>
      <c r="EF2280" s="34"/>
      <c r="EG2280" s="35"/>
      <c r="EH2280" s="30"/>
      <c r="EI2280" s="30"/>
      <c r="EJ2280" s="2"/>
      <c r="EK2280" s="26"/>
      <c r="EL2280" s="30"/>
      <c r="EM2280" s="30"/>
      <c r="EN2280" s="30"/>
      <c r="EO2280" s="30"/>
      <c r="EP2280" s="30"/>
      <c r="EQ2280" s="30"/>
      <c r="ER2280" s="30"/>
      <c r="ES2280" s="30"/>
      <c r="ET2280" s="30"/>
      <c r="EU2280" s="36"/>
      <c r="EV2280" s="14"/>
      <c r="EW2280" s="2"/>
      <c r="EX2280" s="2"/>
      <c r="EY2280" s="14"/>
      <c r="EZ2280" s="14"/>
      <c r="FA2280" s="14"/>
      <c r="FB2280" s="14"/>
      <c r="FC2280" s="14"/>
      <c r="FD2280" s="14"/>
      <c r="FE2280" s="14"/>
      <c r="FF2280" s="14"/>
      <c r="FG2280" s="14"/>
      <c r="FH2280" s="11"/>
      <c r="FI2280" s="11"/>
      <c r="FJ2280" s="2"/>
      <c r="FK2280" s="26"/>
      <c r="FL2280" s="11"/>
      <c r="FM2280" s="11"/>
      <c r="FN2280" s="11"/>
      <c r="FO2280" s="11"/>
      <c r="FP2280" s="11"/>
      <c r="FQ2280" s="11"/>
      <c r="FR2280" s="11"/>
      <c r="FS2280" s="11"/>
      <c r="FT2280" s="11"/>
      <c r="FU2280" s="11" t="n">
        <v>581</v>
      </c>
      <c r="FV2280" s="0" t="n">
        <v>6</v>
      </c>
      <c r="FW2280" s="0" t="n">
        <v>3</v>
      </c>
      <c r="FX2280" s="0" t="n">
        <v>3</v>
      </c>
      <c r="FZ2280" s="0" t="n">
        <v>110.8</v>
      </c>
      <c r="GA2280" s="0" t="n">
        <f aca="false">FZ2280*H2280</f>
        <v>332.4</v>
      </c>
      <c r="GB2280" s="3" t="n">
        <v>10.2260394595989</v>
      </c>
      <c r="GC2280" s="3" t="n">
        <v>10</v>
      </c>
      <c r="GD2280" s="3" t="n">
        <v>4.40782281368372</v>
      </c>
      <c r="GE2280" s="3" t="n">
        <v>4</v>
      </c>
      <c r="GF2280" s="3" t="n">
        <v>5.81821664591514</v>
      </c>
      <c r="GG2280" s="3" t="n">
        <v>5</v>
      </c>
      <c r="GH2280" s="37" t="n">
        <v>403</v>
      </c>
    </row>
    <row r="2281" customFormat="false" ht="14.25" hidden="false" customHeight="false" outlineLevel="0" collapsed="false">
      <c r="A2281" s="11" t="n">
        <v>115</v>
      </c>
      <c r="B2281" s="11" t="n">
        <v>582</v>
      </c>
      <c r="C2281" s="12" t="n">
        <v>15</v>
      </c>
      <c r="D2281" s="11" t="n">
        <v>4</v>
      </c>
      <c r="E2281" s="40" t="s">
        <v>1910</v>
      </c>
      <c r="F2281" s="13" t="n">
        <v>1</v>
      </c>
      <c r="H2281" s="14" t="n">
        <v>2</v>
      </c>
      <c r="I2281" s="14" t="n">
        <v>0</v>
      </c>
      <c r="J2281" s="14" t="n">
        <v>2</v>
      </c>
      <c r="K2281" s="7" t="n">
        <v>2</v>
      </c>
      <c r="L2281" s="7" t="n">
        <v>4.5</v>
      </c>
      <c r="M2281" s="7" t="s">
        <v>184</v>
      </c>
      <c r="N2281" s="7" t="n">
        <v>2</v>
      </c>
      <c r="O2281" s="8" t="n">
        <v>750</v>
      </c>
      <c r="P2281" s="15" t="n">
        <v>2</v>
      </c>
      <c r="Q2281" s="8" t="n">
        <v>1</v>
      </c>
      <c r="R2281" s="8" t="n">
        <v>2</v>
      </c>
      <c r="S2281" s="8" t="n">
        <v>0</v>
      </c>
      <c r="T2281" s="16" t="n">
        <v>1</v>
      </c>
      <c r="U2281" s="16" t="n">
        <v>5</v>
      </c>
      <c r="V2281" s="2" t="n">
        <v>5</v>
      </c>
      <c r="W2281" s="16" t="n">
        <v>1600</v>
      </c>
      <c r="X2281" s="16" t="n">
        <v>1000</v>
      </c>
      <c r="Y2281" s="2" t="n">
        <v>1000</v>
      </c>
      <c r="Z2281" s="17" t="n">
        <v>1</v>
      </c>
      <c r="AA2281" s="16" t="n">
        <v>1</v>
      </c>
      <c r="AB2281" s="18" t="n">
        <v>1</v>
      </c>
      <c r="AC2281" s="18" t="n">
        <v>4</v>
      </c>
      <c r="AD2281" s="2" t="n">
        <v>4</v>
      </c>
      <c r="AE2281" s="18" t="n">
        <v>1900</v>
      </c>
      <c r="AF2281" s="19" t="n">
        <v>500</v>
      </c>
      <c r="AG2281" s="2" t="n">
        <v>500</v>
      </c>
      <c r="AH2281" s="18" t="n">
        <v>1</v>
      </c>
      <c r="AI2281" s="19" t="n">
        <v>1</v>
      </c>
      <c r="AJ2281" s="20"/>
      <c r="AK2281" s="20"/>
      <c r="AL2281" s="2"/>
      <c r="AM2281" s="20"/>
      <c r="AN2281" s="20"/>
      <c r="AO2281" s="2"/>
      <c r="AP2281" s="20"/>
      <c r="AQ2281" s="21"/>
      <c r="AR2281" s="22"/>
      <c r="AS2281" s="22"/>
      <c r="AT2281" s="2"/>
      <c r="AU2281" s="22"/>
      <c r="AV2281" s="22"/>
      <c r="AW2281" s="2"/>
      <c r="AX2281" s="22"/>
      <c r="AY2281" s="23"/>
      <c r="AZ2281" s="24"/>
      <c r="BA2281" s="24"/>
      <c r="BB2281" s="2"/>
      <c r="BC2281" s="24"/>
      <c r="BD2281" s="24"/>
      <c r="BE2281" s="2"/>
      <c r="BF2281" s="24"/>
      <c r="BG2281" s="24"/>
      <c r="BH2281" s="25" t="n">
        <v>1</v>
      </c>
      <c r="BI2281" s="25" t="n">
        <v>56</v>
      </c>
      <c r="BJ2281" s="2" t="n">
        <v>55</v>
      </c>
      <c r="BK2281" s="26"/>
      <c r="BL2281" s="25" t="n">
        <v>6</v>
      </c>
      <c r="BM2281" s="25" t="n">
        <v>0</v>
      </c>
      <c r="BN2281" s="25" t="n">
        <v>1</v>
      </c>
      <c r="BO2281" s="25" t="n">
        <v>1</v>
      </c>
      <c r="BP2281" s="25" t="n">
        <v>0</v>
      </c>
      <c r="BQ2281" s="25" t="n">
        <v>0</v>
      </c>
      <c r="BR2281" s="25" t="n">
        <v>1</v>
      </c>
      <c r="BS2281" s="25" t="n">
        <v>4</v>
      </c>
      <c r="BT2281" s="27"/>
      <c r="BU2281" s="28" t="n">
        <v>2</v>
      </c>
      <c r="BV2281" s="28" t="n">
        <v>55</v>
      </c>
      <c r="BW2281" s="2" t="n">
        <v>56</v>
      </c>
      <c r="BX2281" s="12"/>
      <c r="BY2281" s="28" t="n">
        <v>6</v>
      </c>
      <c r="BZ2281" s="28" t="n">
        <v>0</v>
      </c>
      <c r="CA2281" s="28" t="n">
        <v>1</v>
      </c>
      <c r="CB2281" s="28" t="n">
        <v>1</v>
      </c>
      <c r="CC2281" s="28" t="n">
        <v>0</v>
      </c>
      <c r="CD2281" s="28" t="n">
        <v>0</v>
      </c>
      <c r="CE2281" s="28" t="n">
        <v>1</v>
      </c>
      <c r="CF2281" s="28" t="n">
        <v>6</v>
      </c>
      <c r="CG2281" s="28"/>
      <c r="CH2281" s="29"/>
      <c r="CI2281" s="30"/>
      <c r="CJ2281" s="2"/>
      <c r="CK2281" s="26"/>
      <c r="CL2281" s="30"/>
      <c r="CM2281" s="30"/>
      <c r="CN2281" s="30"/>
      <c r="CO2281" s="30"/>
      <c r="CP2281" s="30"/>
      <c r="CQ2281" s="30"/>
      <c r="CR2281" s="30"/>
      <c r="CS2281" s="30"/>
      <c r="CT2281" s="31"/>
      <c r="CU2281" s="11"/>
      <c r="CV2281" s="11"/>
      <c r="CW2281" s="2"/>
      <c r="CX2281" s="26"/>
      <c r="CY2281" s="11"/>
      <c r="CZ2281" s="11"/>
      <c r="DA2281" s="11"/>
      <c r="DB2281" s="11"/>
      <c r="DC2281" s="11"/>
      <c r="DD2281" s="11"/>
      <c r="DE2281" s="11"/>
      <c r="DF2281" s="11"/>
      <c r="DG2281" s="32"/>
      <c r="DH2281" s="24"/>
      <c r="DI2281" s="24"/>
      <c r="DJ2281" s="2"/>
      <c r="DK2281" s="26"/>
      <c r="DL2281" s="24"/>
      <c r="DM2281" s="24"/>
      <c r="DN2281" s="24"/>
      <c r="DO2281" s="24"/>
      <c r="DP2281" s="24"/>
      <c r="DQ2281" s="24"/>
      <c r="DR2281" s="24"/>
      <c r="DS2281" s="24"/>
      <c r="DT2281" s="24"/>
      <c r="DU2281" s="33"/>
      <c r="DV2281" s="34"/>
      <c r="DW2281" s="2"/>
      <c r="DX2281" s="26"/>
      <c r="DY2281" s="34"/>
      <c r="DZ2281" s="34"/>
      <c r="EA2281" s="34"/>
      <c r="EB2281" s="34"/>
      <c r="EC2281" s="34"/>
      <c r="ED2281" s="34"/>
      <c r="EE2281" s="34"/>
      <c r="EF2281" s="34"/>
      <c r="EG2281" s="35"/>
      <c r="EH2281" s="30"/>
      <c r="EI2281" s="30"/>
      <c r="EJ2281" s="2"/>
      <c r="EK2281" s="26"/>
      <c r="EL2281" s="30"/>
      <c r="EM2281" s="30"/>
      <c r="EN2281" s="30"/>
      <c r="EO2281" s="30"/>
      <c r="EP2281" s="30"/>
      <c r="EQ2281" s="30"/>
      <c r="ER2281" s="30"/>
      <c r="ES2281" s="30"/>
      <c r="ET2281" s="30"/>
      <c r="EU2281" s="36"/>
      <c r="EV2281" s="14"/>
      <c r="EW2281" s="2"/>
      <c r="EX2281" s="2"/>
      <c r="EY2281" s="14"/>
      <c r="EZ2281" s="14"/>
      <c r="FA2281" s="14"/>
      <c r="FB2281" s="14"/>
      <c r="FC2281" s="14"/>
      <c r="FD2281" s="14"/>
      <c r="FE2281" s="14"/>
      <c r="FF2281" s="14"/>
      <c r="FG2281" s="14"/>
      <c r="FH2281" s="11"/>
      <c r="FI2281" s="11"/>
      <c r="FJ2281" s="2"/>
      <c r="FK2281" s="26"/>
      <c r="FL2281" s="11"/>
      <c r="FM2281" s="11"/>
      <c r="FN2281" s="11"/>
      <c r="FO2281" s="11"/>
      <c r="FP2281" s="11"/>
      <c r="FQ2281" s="11"/>
      <c r="FR2281" s="11"/>
      <c r="FS2281" s="11"/>
      <c r="FT2281" s="11"/>
      <c r="FU2281" s="11" t="n">
        <v>582</v>
      </c>
      <c r="FV2281" s="0" t="n">
        <v>4</v>
      </c>
      <c r="FW2281" s="0" t="n">
        <v>4</v>
      </c>
      <c r="FX2281" s="0" t="n">
        <v>2</v>
      </c>
      <c r="FZ2281" s="0" t="n">
        <v>110.8</v>
      </c>
      <c r="GA2281" s="0" t="n">
        <f aca="false">FZ2281*H2281</f>
        <v>221.6</v>
      </c>
      <c r="GB2281" s="3" t="n">
        <v>4.92600031594864</v>
      </c>
      <c r="GC2281" s="3" t="n">
        <v>4</v>
      </c>
      <c r="GD2281" s="3" t="n">
        <v>4.92600031594864</v>
      </c>
      <c r="GE2281" s="3" t="n">
        <v>4</v>
      </c>
      <c r="GF2281" s="3" t="n">
        <v>2.48764415156507</v>
      </c>
      <c r="GG2281" s="3" t="n">
        <v>2</v>
      </c>
      <c r="GH2281" s="37" t="n">
        <v>404</v>
      </c>
    </row>
    <row r="2282" customFormat="false" ht="14.25" hidden="false" customHeight="false" outlineLevel="0" collapsed="false">
      <c r="A2282" s="11" t="n">
        <v>115</v>
      </c>
      <c r="B2282" s="11" t="n">
        <v>583</v>
      </c>
      <c r="C2282" s="12" t="n">
        <v>15</v>
      </c>
      <c r="D2282" s="11" t="n">
        <v>5</v>
      </c>
      <c r="E2282" s="40" t="s">
        <v>1910</v>
      </c>
      <c r="F2282" s="13" t="n">
        <v>1</v>
      </c>
      <c r="H2282" s="14" t="n">
        <v>1</v>
      </c>
      <c r="I2282" s="14" t="n">
        <v>0</v>
      </c>
      <c r="J2282" s="14" t="n">
        <v>0</v>
      </c>
      <c r="K2282" s="7" t="n">
        <v>0</v>
      </c>
      <c r="L2282" s="7" t="s">
        <v>200</v>
      </c>
      <c r="M2282" s="7" t="s">
        <v>200</v>
      </c>
      <c r="N2282" s="7" t="n">
        <v>0</v>
      </c>
      <c r="O2282" s="8" t="b">
        <f aca="false">FALSE()</f>
        <v>0</v>
      </c>
      <c r="P2282" s="15" t="n">
        <v>1</v>
      </c>
      <c r="Q2282" s="8" t="n">
        <v>0</v>
      </c>
      <c r="R2282" s="8" t="n">
        <v>0</v>
      </c>
      <c r="S2282" s="8" t="n">
        <v>0</v>
      </c>
      <c r="T2282" s="16"/>
      <c r="U2282" s="16"/>
      <c r="V2282" s="2"/>
      <c r="W2282" s="16"/>
      <c r="X2282" s="16"/>
      <c r="Y2282" s="2"/>
      <c r="Z2282" s="17"/>
      <c r="AA2282" s="16"/>
      <c r="AB2282" s="18"/>
      <c r="AC2282" s="18"/>
      <c r="AD2282" s="2"/>
      <c r="AE2282" s="18"/>
      <c r="AF2282" s="19"/>
      <c r="AG2282" s="2"/>
      <c r="AH2282" s="18"/>
      <c r="AI2282" s="19"/>
      <c r="AJ2282" s="20"/>
      <c r="AK2282" s="20"/>
      <c r="AL2282" s="2"/>
      <c r="AM2282" s="20"/>
      <c r="AN2282" s="20"/>
      <c r="AO2282" s="2"/>
      <c r="AP2282" s="20"/>
      <c r="AQ2282" s="21"/>
      <c r="AR2282" s="22"/>
      <c r="AS2282" s="22"/>
      <c r="AT2282" s="2"/>
      <c r="AU2282" s="22"/>
      <c r="AV2282" s="22"/>
      <c r="AW2282" s="2"/>
      <c r="AX2282" s="22"/>
      <c r="AY2282" s="23"/>
      <c r="AZ2282" s="24"/>
      <c r="BA2282" s="24"/>
      <c r="BB2282" s="2"/>
      <c r="BC2282" s="24"/>
      <c r="BD2282" s="24"/>
      <c r="BE2282" s="2"/>
      <c r="BF2282" s="24"/>
      <c r="BG2282" s="24"/>
      <c r="BH2282" s="25" t="n">
        <v>2</v>
      </c>
      <c r="BI2282" s="25" t="n">
        <v>40</v>
      </c>
      <c r="BJ2282" s="2" t="n">
        <v>71</v>
      </c>
      <c r="BK2282" s="26"/>
      <c r="BL2282" s="25" t="n">
        <v>6</v>
      </c>
      <c r="BM2282" s="25" t="n">
        <v>0</v>
      </c>
      <c r="BN2282" s="25" t="n">
        <v>1</v>
      </c>
      <c r="BO2282" s="25" t="n">
        <v>0</v>
      </c>
      <c r="BP2282" s="25" t="n">
        <v>0</v>
      </c>
      <c r="BQ2282" s="25" t="n">
        <v>1</v>
      </c>
      <c r="BR2282" s="25" t="n">
        <v>0</v>
      </c>
      <c r="BS2282" s="25" t="n">
        <v>6</v>
      </c>
      <c r="BT2282" s="27"/>
      <c r="BU2282" s="28"/>
      <c r="BV2282" s="28"/>
      <c r="BW2282" s="2"/>
      <c r="BX2282" s="12"/>
      <c r="BY2282" s="28"/>
      <c r="BZ2282" s="28"/>
      <c r="CA2282" s="28"/>
      <c r="CB2282" s="28"/>
      <c r="CC2282" s="28"/>
      <c r="CD2282" s="28"/>
      <c r="CE2282" s="28"/>
      <c r="CF2282" s="28"/>
      <c r="CG2282" s="28"/>
      <c r="CH2282" s="29"/>
      <c r="CI2282" s="30"/>
      <c r="CJ2282" s="2"/>
      <c r="CK2282" s="26"/>
      <c r="CL2282" s="30"/>
      <c r="CM2282" s="30"/>
      <c r="CN2282" s="30"/>
      <c r="CO2282" s="30"/>
      <c r="CP2282" s="30"/>
      <c r="CQ2282" s="30"/>
      <c r="CR2282" s="30"/>
      <c r="CS2282" s="30"/>
      <c r="CT2282" s="31"/>
      <c r="CU2282" s="11"/>
      <c r="CV2282" s="11"/>
      <c r="CW2282" s="2"/>
      <c r="CX2282" s="26"/>
      <c r="CY2282" s="11"/>
      <c r="CZ2282" s="11"/>
      <c r="DA2282" s="11"/>
      <c r="DB2282" s="11"/>
      <c r="DC2282" s="11"/>
      <c r="DD2282" s="11"/>
      <c r="DE2282" s="11"/>
      <c r="DF2282" s="11"/>
      <c r="DG2282" s="32"/>
      <c r="DH2282" s="24"/>
      <c r="DI2282" s="24"/>
      <c r="DJ2282" s="2"/>
      <c r="DK2282" s="26"/>
      <c r="DL2282" s="24"/>
      <c r="DM2282" s="24"/>
      <c r="DN2282" s="24"/>
      <c r="DO2282" s="24"/>
      <c r="DP2282" s="24"/>
      <c r="DQ2282" s="24"/>
      <c r="DR2282" s="24"/>
      <c r="DS2282" s="24"/>
      <c r="DT2282" s="24"/>
      <c r="DU2282" s="33"/>
      <c r="DV2282" s="34"/>
      <c r="DW2282" s="2"/>
      <c r="DX2282" s="26"/>
      <c r="DY2282" s="34"/>
      <c r="DZ2282" s="34"/>
      <c r="EA2282" s="34"/>
      <c r="EB2282" s="34"/>
      <c r="EC2282" s="34"/>
      <c r="ED2282" s="34"/>
      <c r="EE2282" s="34"/>
      <c r="EF2282" s="34"/>
      <c r="EG2282" s="35"/>
      <c r="EH2282" s="30"/>
      <c r="EI2282" s="30"/>
      <c r="EJ2282" s="2"/>
      <c r="EK2282" s="26"/>
      <c r="EL2282" s="30"/>
      <c r="EM2282" s="30"/>
      <c r="EN2282" s="30"/>
      <c r="EO2282" s="30"/>
      <c r="EP2282" s="30"/>
      <c r="EQ2282" s="30"/>
      <c r="ER2282" s="30"/>
      <c r="ES2282" s="30"/>
      <c r="ET2282" s="30"/>
      <c r="EU2282" s="36"/>
      <c r="EV2282" s="14"/>
      <c r="EW2282" s="2"/>
      <c r="EX2282" s="2"/>
      <c r="EY2282" s="14"/>
      <c r="EZ2282" s="14"/>
      <c r="FA2282" s="14"/>
      <c r="FB2282" s="14"/>
      <c r="FC2282" s="14"/>
      <c r="FD2282" s="14"/>
      <c r="FE2282" s="14"/>
      <c r="FF2282" s="14"/>
      <c r="FG2282" s="14"/>
      <c r="FH2282" s="11"/>
      <c r="FI2282" s="11"/>
      <c r="FJ2282" s="2"/>
      <c r="FK2282" s="26"/>
      <c r="FL2282" s="11"/>
      <c r="FM2282" s="11"/>
      <c r="FN2282" s="11"/>
      <c r="FO2282" s="11"/>
      <c r="FP2282" s="11"/>
      <c r="FQ2282" s="11"/>
      <c r="FR2282" s="11"/>
      <c r="FS2282" s="11"/>
      <c r="FT2282" s="11"/>
      <c r="FU2282" s="11" t="n">
        <v>583</v>
      </c>
      <c r="FV2282" s="0" t="n">
        <v>2</v>
      </c>
      <c r="FW2282" s="0" t="n">
        <v>2</v>
      </c>
      <c r="FX2282" s="0" t="n">
        <v>2</v>
      </c>
      <c r="FZ2282" s="0" t="n">
        <v>110.8</v>
      </c>
      <c r="GA2282" s="0" t="n">
        <f aca="false">FZ2282*H2282</f>
        <v>110.8</v>
      </c>
      <c r="GB2282" s="3" t="n">
        <v>2.48764415156507</v>
      </c>
      <c r="GC2282" s="3" t="n">
        <v>2</v>
      </c>
      <c r="GD2282" s="3" t="n">
        <v>2.48764415156507</v>
      </c>
      <c r="GE2282" s="3" t="n">
        <v>2</v>
      </c>
      <c r="GF2282" s="3" t="n">
        <v>2.48764415156507</v>
      </c>
      <c r="GG2282" s="3" t="n">
        <v>2</v>
      </c>
      <c r="GH2282" s="37" t="n">
        <v>402</v>
      </c>
    </row>
    <row r="2283" customFormat="false" ht="14.25" hidden="false" customHeight="false" outlineLevel="0" collapsed="false">
      <c r="A2283" s="11" t="n">
        <v>240</v>
      </c>
      <c r="B2283" s="11" t="n">
        <v>584</v>
      </c>
      <c r="C2283" s="12" t="n">
        <v>14</v>
      </c>
      <c r="D2283" s="11" t="n">
        <v>1</v>
      </c>
      <c r="E2283" s="11" t="n">
        <v>30764</v>
      </c>
      <c r="F2283" s="13" t="n">
        <v>1</v>
      </c>
      <c r="H2283" s="14" t="n">
        <v>4</v>
      </c>
      <c r="I2283" s="14" t="n">
        <v>0</v>
      </c>
      <c r="J2283" s="14" t="n">
        <v>1</v>
      </c>
      <c r="K2283" s="7" t="n">
        <v>1</v>
      </c>
      <c r="L2283" s="7" t="n">
        <v>14</v>
      </c>
      <c r="M2283" s="7" t="s">
        <v>195</v>
      </c>
      <c r="N2283" s="7" t="n">
        <v>0</v>
      </c>
      <c r="O2283" s="8" t="b">
        <f aca="false">FALSE()</f>
        <v>0</v>
      </c>
      <c r="P2283" s="15" t="n">
        <v>2</v>
      </c>
      <c r="Q2283" s="8" t="n">
        <v>1</v>
      </c>
      <c r="R2283" s="8" t="n">
        <v>2</v>
      </c>
      <c r="S2283" s="8" t="n">
        <v>0</v>
      </c>
      <c r="T2283" s="16" t="n">
        <v>1</v>
      </c>
      <c r="U2283" s="16" t="n">
        <v>14</v>
      </c>
      <c r="V2283" s="2" t="n">
        <v>14</v>
      </c>
      <c r="W2283" s="16" t="n">
        <v>1600</v>
      </c>
      <c r="X2283" s="16" t="n">
        <v>99</v>
      </c>
      <c r="Y2283" s="2"/>
      <c r="Z2283" s="17" t="n">
        <v>99</v>
      </c>
      <c r="AA2283" s="16" t="n">
        <v>99</v>
      </c>
      <c r="AB2283" s="18"/>
      <c r="AC2283" s="18"/>
      <c r="AD2283" s="2"/>
      <c r="AE2283" s="18"/>
      <c r="AF2283" s="19"/>
      <c r="AG2283" s="2"/>
      <c r="AH2283" s="18"/>
      <c r="AI2283" s="19"/>
      <c r="AJ2283" s="20"/>
      <c r="AK2283" s="20"/>
      <c r="AL2283" s="2"/>
      <c r="AM2283" s="20"/>
      <c r="AN2283" s="20"/>
      <c r="AO2283" s="2"/>
      <c r="AP2283" s="20"/>
      <c r="AQ2283" s="21"/>
      <c r="AR2283" s="22"/>
      <c r="AS2283" s="22"/>
      <c r="AT2283" s="2"/>
      <c r="AU2283" s="22"/>
      <c r="AV2283" s="22"/>
      <c r="AW2283" s="2"/>
      <c r="AX2283" s="22"/>
      <c r="AY2283" s="23"/>
      <c r="AZ2283" s="24"/>
      <c r="BA2283" s="24"/>
      <c r="BB2283" s="2"/>
      <c r="BC2283" s="24"/>
      <c r="BD2283" s="24"/>
      <c r="BE2283" s="2"/>
      <c r="BF2283" s="24"/>
      <c r="BG2283" s="24"/>
      <c r="BH2283" s="25" t="n">
        <v>1</v>
      </c>
      <c r="BI2283" s="25" t="n">
        <v>61</v>
      </c>
      <c r="BJ2283" s="2" t="n">
        <v>50</v>
      </c>
      <c r="BK2283" s="26"/>
      <c r="BL2283" s="25" t="n">
        <v>6</v>
      </c>
      <c r="BM2283" s="25" t="n">
        <v>0</v>
      </c>
      <c r="BN2283" s="25" t="n">
        <v>1</v>
      </c>
      <c r="BO2283" s="25" t="n">
        <v>1</v>
      </c>
      <c r="BP2283" s="25" t="n">
        <v>0</v>
      </c>
      <c r="BQ2283" s="25" t="n">
        <v>1</v>
      </c>
      <c r="BR2283" s="25" t="n">
        <v>1</v>
      </c>
      <c r="BS2283" s="25" t="n">
        <v>4</v>
      </c>
      <c r="BT2283" s="27"/>
      <c r="BU2283" s="28" t="n">
        <v>2</v>
      </c>
      <c r="BV2283" s="28" t="n">
        <v>51</v>
      </c>
      <c r="BW2283" s="2" t="n">
        <v>60</v>
      </c>
      <c r="BX2283" s="12"/>
      <c r="BY2283" s="28" t="n">
        <v>3</v>
      </c>
      <c r="BZ2283" s="28" t="n">
        <v>0</v>
      </c>
      <c r="CA2283" s="28" t="n">
        <v>1</v>
      </c>
      <c r="CB2283" s="28" t="n">
        <v>0</v>
      </c>
      <c r="CC2283" s="28" t="n">
        <v>0</v>
      </c>
      <c r="CD2283" s="28" t="n">
        <v>0</v>
      </c>
      <c r="CE2283" s="28" t="n">
        <v>2</v>
      </c>
      <c r="CF2283" s="28" t="n">
        <v>4</v>
      </c>
      <c r="CG2283" s="28"/>
      <c r="CH2283" s="29" t="n">
        <v>1</v>
      </c>
      <c r="CI2283" s="30" t="n">
        <v>79</v>
      </c>
      <c r="CJ2283" s="2" t="n">
        <v>32</v>
      </c>
      <c r="CK2283" s="26"/>
      <c r="CL2283" s="30" t="n">
        <v>3</v>
      </c>
      <c r="CM2283" s="30" t="n">
        <v>0</v>
      </c>
      <c r="CN2283" s="30" t="n">
        <v>1</v>
      </c>
      <c r="CO2283" s="30" t="n">
        <v>1</v>
      </c>
      <c r="CP2283" s="30" t="n">
        <v>0</v>
      </c>
      <c r="CQ2283" s="30" t="n">
        <v>0</v>
      </c>
      <c r="CR2283" s="30" t="n">
        <v>1</v>
      </c>
      <c r="CS2283" s="30" t="n">
        <v>4</v>
      </c>
      <c r="CT2283" s="31"/>
      <c r="CU2283" s="11" t="n">
        <v>2</v>
      </c>
      <c r="CV2283" s="11" t="n">
        <v>27</v>
      </c>
      <c r="CW2283" s="2" t="n">
        <v>84</v>
      </c>
      <c r="CX2283" s="26"/>
      <c r="CY2283" s="11" t="n">
        <v>6</v>
      </c>
      <c r="CZ2283" s="11" t="n">
        <v>0</v>
      </c>
      <c r="DA2283" s="11" t="n">
        <v>1</v>
      </c>
      <c r="DB2283" s="11" t="n">
        <v>0</v>
      </c>
      <c r="DC2283" s="11" t="n">
        <v>0</v>
      </c>
      <c r="DD2283" s="11" t="n">
        <v>1</v>
      </c>
      <c r="DE2283" s="11" t="n">
        <v>2</v>
      </c>
      <c r="DF2283" s="11" t="n">
        <v>0</v>
      </c>
      <c r="DG2283" s="32" t="n">
        <v>2</v>
      </c>
      <c r="DH2283" s="24"/>
      <c r="DI2283" s="24"/>
      <c r="DJ2283" s="2"/>
      <c r="DK2283" s="26"/>
      <c r="DL2283" s="24"/>
      <c r="DM2283" s="24"/>
      <c r="DN2283" s="24"/>
      <c r="DO2283" s="24"/>
      <c r="DP2283" s="24"/>
      <c r="DQ2283" s="24"/>
      <c r="DR2283" s="24"/>
      <c r="DS2283" s="24"/>
      <c r="DT2283" s="24"/>
      <c r="DU2283" s="33"/>
      <c r="DV2283" s="34"/>
      <c r="DW2283" s="2"/>
      <c r="DX2283" s="26"/>
      <c r="DY2283" s="34"/>
      <c r="DZ2283" s="34"/>
      <c r="EA2283" s="34"/>
      <c r="EB2283" s="34"/>
      <c r="EC2283" s="34"/>
      <c r="ED2283" s="34"/>
      <c r="EE2283" s="34"/>
      <c r="EF2283" s="34"/>
      <c r="EG2283" s="35"/>
      <c r="EH2283" s="30"/>
      <c r="EI2283" s="30"/>
      <c r="EJ2283" s="2"/>
      <c r="EK2283" s="26"/>
      <c r="EL2283" s="30"/>
      <c r="EM2283" s="30"/>
      <c r="EN2283" s="30"/>
      <c r="EO2283" s="30"/>
      <c r="EP2283" s="30"/>
      <c r="EQ2283" s="30"/>
      <c r="ER2283" s="30"/>
      <c r="ES2283" s="30"/>
      <c r="ET2283" s="30"/>
      <c r="EU2283" s="36"/>
      <c r="EV2283" s="14"/>
      <c r="EW2283" s="2"/>
      <c r="EX2283" s="2"/>
      <c r="EY2283" s="14"/>
      <c r="EZ2283" s="14"/>
      <c r="FA2283" s="14"/>
      <c r="FB2283" s="14"/>
      <c r="FC2283" s="14"/>
      <c r="FD2283" s="14"/>
      <c r="FE2283" s="14"/>
      <c r="FF2283" s="14"/>
      <c r="FG2283" s="14"/>
      <c r="FH2283" s="11"/>
      <c r="FI2283" s="11"/>
      <c r="FJ2283" s="2"/>
      <c r="FK2283" s="26"/>
      <c r="FL2283" s="11"/>
      <c r="FM2283" s="11"/>
      <c r="FN2283" s="11"/>
      <c r="FO2283" s="11"/>
      <c r="FP2283" s="11"/>
      <c r="FQ2283" s="11"/>
      <c r="FR2283" s="11"/>
      <c r="FS2283" s="11"/>
      <c r="FT2283" s="11"/>
      <c r="FU2283" s="11" t="n">
        <v>584</v>
      </c>
      <c r="FV2283" s="0" t="n">
        <v>6</v>
      </c>
      <c r="FW2283" s="0" t="n">
        <v>4</v>
      </c>
      <c r="FX2283" s="0" t="n">
        <v>2</v>
      </c>
      <c r="FZ2283" s="0" t="n">
        <v>110.8</v>
      </c>
      <c r="GA2283" s="0" t="n">
        <f aca="false">FZ2283*H2283</f>
        <v>443.2</v>
      </c>
      <c r="GB2283" s="3" t="n">
        <v>8.34364090700129</v>
      </c>
      <c r="GC2283" s="3" t="n">
        <v>8</v>
      </c>
      <c r="GD2283" s="3" t="n">
        <v>5.90528474261773</v>
      </c>
      <c r="GE2283" s="3" t="n">
        <v>5</v>
      </c>
      <c r="GF2283" s="3" t="n">
        <v>2.43835616438356</v>
      </c>
      <c r="GG2283" s="3" t="n">
        <v>2</v>
      </c>
      <c r="GH2283" s="37" t="n">
        <v>633</v>
      </c>
    </row>
    <row r="2284" customFormat="false" ht="14.25" hidden="false" customHeight="false" outlineLevel="0" collapsed="false">
      <c r="A2284" s="11" t="n">
        <v>240</v>
      </c>
      <c r="B2284" s="11" t="n">
        <v>585</v>
      </c>
      <c r="C2284" s="12" t="n">
        <v>14</v>
      </c>
      <c r="D2284" s="11" t="n">
        <v>2</v>
      </c>
      <c r="E2284" s="11" t="n">
        <v>30764</v>
      </c>
      <c r="F2284" s="13" t="n">
        <v>1</v>
      </c>
      <c r="H2284" s="14" t="n">
        <v>2</v>
      </c>
      <c r="I2284" s="14" t="n">
        <v>0</v>
      </c>
      <c r="J2284" s="14" t="n">
        <v>1</v>
      </c>
      <c r="K2284" s="7" t="n">
        <v>1</v>
      </c>
      <c r="L2284" s="7" t="n">
        <v>0</v>
      </c>
      <c r="M2284" s="7" t="s">
        <v>200</v>
      </c>
      <c r="N2284" s="7" t="n">
        <v>0</v>
      </c>
      <c r="O2284" s="8" t="b">
        <f aca="false">FALSE()</f>
        <v>0</v>
      </c>
      <c r="P2284" s="15" t="n">
        <v>2</v>
      </c>
      <c r="Q2284" s="8" t="n">
        <v>1</v>
      </c>
      <c r="R2284" s="8" t="n">
        <v>1</v>
      </c>
      <c r="S2284" s="8" t="n">
        <v>0</v>
      </c>
      <c r="T2284" s="16" t="n">
        <v>1</v>
      </c>
      <c r="U2284" s="16" t="n">
        <v>99</v>
      </c>
      <c r="V2284" s="2"/>
      <c r="W2284" s="16" t="n">
        <v>99</v>
      </c>
      <c r="X2284" s="16" t="n">
        <v>99</v>
      </c>
      <c r="Y2284" s="2"/>
      <c r="Z2284" s="17" t="n">
        <v>99</v>
      </c>
      <c r="AA2284" s="16" t="n">
        <v>99</v>
      </c>
      <c r="AB2284" s="18"/>
      <c r="AC2284" s="18"/>
      <c r="AD2284" s="2"/>
      <c r="AE2284" s="18"/>
      <c r="AF2284" s="19"/>
      <c r="AG2284" s="2"/>
      <c r="AH2284" s="18"/>
      <c r="AI2284" s="19"/>
      <c r="AJ2284" s="20"/>
      <c r="AK2284" s="20"/>
      <c r="AL2284" s="2"/>
      <c r="AM2284" s="20"/>
      <c r="AN2284" s="20"/>
      <c r="AO2284" s="2"/>
      <c r="AP2284" s="20"/>
      <c r="AQ2284" s="21"/>
      <c r="AR2284" s="22"/>
      <c r="AS2284" s="22"/>
      <c r="AT2284" s="2"/>
      <c r="AU2284" s="22"/>
      <c r="AV2284" s="22"/>
      <c r="AW2284" s="2"/>
      <c r="AX2284" s="22"/>
      <c r="AY2284" s="23"/>
      <c r="AZ2284" s="24"/>
      <c r="BA2284" s="24"/>
      <c r="BB2284" s="2"/>
      <c r="BC2284" s="24"/>
      <c r="BD2284" s="24"/>
      <c r="BE2284" s="2"/>
      <c r="BF2284" s="24"/>
      <c r="BG2284" s="24"/>
      <c r="BH2284" s="25" t="n">
        <v>2</v>
      </c>
      <c r="BI2284" s="25" t="n">
        <v>28</v>
      </c>
      <c r="BJ2284" s="2" t="n">
        <v>83</v>
      </c>
      <c r="BK2284" s="26"/>
      <c r="BL2284" s="25" t="n">
        <v>6</v>
      </c>
      <c r="BM2284" s="25" t="n">
        <v>0</v>
      </c>
      <c r="BN2284" s="25" t="n">
        <v>1</v>
      </c>
      <c r="BO2284" s="25" t="n">
        <v>0</v>
      </c>
      <c r="BP2284" s="25" t="n">
        <v>0</v>
      </c>
      <c r="BQ2284" s="25" t="n">
        <v>1</v>
      </c>
      <c r="BR2284" s="25" t="n">
        <v>2</v>
      </c>
      <c r="BS2284" s="25" t="n">
        <v>4</v>
      </c>
      <c r="BT2284" s="27"/>
      <c r="BU2284" s="28" t="n">
        <v>1</v>
      </c>
      <c r="BV2284" s="28" t="n">
        <v>77</v>
      </c>
      <c r="BW2284" s="2" t="n">
        <v>34</v>
      </c>
      <c r="BX2284" s="12"/>
      <c r="BY2284" s="28" t="n">
        <v>3</v>
      </c>
      <c r="BZ2284" s="28" t="n">
        <v>0</v>
      </c>
      <c r="CA2284" s="28" t="n">
        <v>1</v>
      </c>
      <c r="CB2284" s="28" t="n">
        <v>1</v>
      </c>
      <c r="CC2284" s="28" t="n">
        <v>0</v>
      </c>
      <c r="CD2284" s="28" t="n">
        <v>0</v>
      </c>
      <c r="CE2284" s="28" t="n">
        <v>1</v>
      </c>
      <c r="CF2284" s="28" t="n">
        <v>4</v>
      </c>
      <c r="CG2284" s="28"/>
      <c r="CH2284" s="29"/>
      <c r="CI2284" s="30"/>
      <c r="CJ2284" s="2"/>
      <c r="CK2284" s="26"/>
      <c r="CL2284" s="30"/>
      <c r="CM2284" s="30"/>
      <c r="CN2284" s="30"/>
      <c r="CO2284" s="30"/>
      <c r="CP2284" s="30"/>
      <c r="CQ2284" s="30"/>
      <c r="CR2284" s="30"/>
      <c r="CS2284" s="30"/>
      <c r="CT2284" s="31"/>
      <c r="CU2284" s="11"/>
      <c r="CV2284" s="11"/>
      <c r="CW2284" s="2"/>
      <c r="CX2284" s="26"/>
      <c r="CY2284" s="11"/>
      <c r="CZ2284" s="11"/>
      <c r="DA2284" s="11"/>
      <c r="DB2284" s="11"/>
      <c r="DC2284" s="11"/>
      <c r="DD2284" s="11"/>
      <c r="DE2284" s="11"/>
      <c r="DF2284" s="11"/>
      <c r="DG2284" s="32"/>
      <c r="DH2284" s="24"/>
      <c r="DI2284" s="24"/>
      <c r="DJ2284" s="2"/>
      <c r="DK2284" s="26"/>
      <c r="DL2284" s="24"/>
      <c r="DM2284" s="24"/>
      <c r="DN2284" s="24"/>
      <c r="DO2284" s="24"/>
      <c r="DP2284" s="24"/>
      <c r="DQ2284" s="24"/>
      <c r="DR2284" s="24"/>
      <c r="DS2284" s="24"/>
      <c r="DT2284" s="24"/>
      <c r="DU2284" s="33"/>
      <c r="DV2284" s="34"/>
      <c r="DW2284" s="2"/>
      <c r="DX2284" s="26"/>
      <c r="DY2284" s="34"/>
      <c r="DZ2284" s="34"/>
      <c r="EA2284" s="34"/>
      <c r="EB2284" s="34"/>
      <c r="EC2284" s="34"/>
      <c r="ED2284" s="34"/>
      <c r="EE2284" s="34"/>
      <c r="EF2284" s="34"/>
      <c r="EG2284" s="35"/>
      <c r="EH2284" s="30"/>
      <c r="EI2284" s="30"/>
      <c r="EJ2284" s="2"/>
      <c r="EK2284" s="26"/>
      <c r="EL2284" s="30"/>
      <c r="EM2284" s="30"/>
      <c r="EN2284" s="30"/>
      <c r="EO2284" s="30"/>
      <c r="EP2284" s="30"/>
      <c r="EQ2284" s="30"/>
      <c r="ER2284" s="30"/>
      <c r="ES2284" s="30"/>
      <c r="ET2284" s="30"/>
      <c r="EU2284" s="36"/>
      <c r="EV2284" s="14"/>
      <c r="EW2284" s="2"/>
      <c r="EX2284" s="2"/>
      <c r="EY2284" s="14"/>
      <c r="EZ2284" s="14"/>
      <c r="FA2284" s="14"/>
      <c r="FB2284" s="14"/>
      <c r="FC2284" s="14"/>
      <c r="FD2284" s="14"/>
      <c r="FE2284" s="14"/>
      <c r="FF2284" s="14"/>
      <c r="FG2284" s="14"/>
      <c r="FH2284" s="11"/>
      <c r="FI2284" s="11"/>
      <c r="FJ2284" s="2"/>
      <c r="FK2284" s="26"/>
      <c r="FL2284" s="11"/>
      <c r="FM2284" s="11"/>
      <c r="FN2284" s="11"/>
      <c r="FO2284" s="11"/>
      <c r="FP2284" s="11"/>
      <c r="FQ2284" s="11"/>
      <c r="FR2284" s="11"/>
      <c r="FS2284" s="11"/>
      <c r="FT2284" s="11"/>
      <c r="FU2284" s="11" t="n">
        <v>585</v>
      </c>
      <c r="FV2284" s="0" t="n">
        <v>4</v>
      </c>
      <c r="FW2284" s="0" t="n">
        <v>4</v>
      </c>
      <c r="FX2284" s="0" t="n">
        <v>0</v>
      </c>
      <c r="FZ2284" s="0" t="n">
        <v>110.8</v>
      </c>
      <c r="GA2284" s="0" t="n">
        <f aca="false">FZ2284*H2284</f>
        <v>221.6</v>
      </c>
      <c r="GB2284" s="3" t="n">
        <v>5.39800503631478</v>
      </c>
      <c r="GC2284" s="3" t="n">
        <v>5</v>
      </c>
      <c r="GD2284" s="3" t="n">
        <v>5.39800503631478</v>
      </c>
      <c r="GE2284" s="3" t="n">
        <v>5</v>
      </c>
      <c r="GF2284" s="3" t="n">
        <v>0</v>
      </c>
      <c r="GG2284" s="3" t="n">
        <v>0</v>
      </c>
      <c r="GH2284" s="37" t="n">
        <v>635</v>
      </c>
    </row>
    <row r="2285" customFormat="false" ht="14.25" hidden="false" customHeight="false" outlineLevel="0" collapsed="false">
      <c r="A2285" s="11" t="n">
        <v>240</v>
      </c>
      <c r="B2285" s="11" t="n">
        <v>586</v>
      </c>
      <c r="C2285" s="12" t="n">
        <v>14</v>
      </c>
      <c r="D2285" s="11" t="n">
        <v>3</v>
      </c>
      <c r="E2285" s="11" t="n">
        <v>30764</v>
      </c>
      <c r="F2285" s="13" t="n">
        <v>1</v>
      </c>
      <c r="H2285" s="14" t="n">
        <v>1</v>
      </c>
      <c r="I2285" s="14" t="n">
        <v>0</v>
      </c>
      <c r="J2285" s="14" t="n">
        <v>1</v>
      </c>
      <c r="K2285" s="7" t="n">
        <v>1</v>
      </c>
      <c r="L2285" s="7" t="n">
        <v>4</v>
      </c>
      <c r="M2285" s="7" t="s">
        <v>184</v>
      </c>
      <c r="N2285" s="7" t="n">
        <v>0</v>
      </c>
      <c r="O2285" s="8" t="b">
        <f aca="false">FALSE()</f>
        <v>0</v>
      </c>
      <c r="P2285" s="15" t="n">
        <v>1</v>
      </c>
      <c r="Q2285" s="8" t="n">
        <v>1</v>
      </c>
      <c r="R2285" s="8" t="n">
        <v>1</v>
      </c>
      <c r="S2285" s="8" t="n">
        <v>0</v>
      </c>
      <c r="T2285" s="16" t="n">
        <v>1</v>
      </c>
      <c r="U2285" s="16" t="n">
        <v>4</v>
      </c>
      <c r="V2285" s="2" t="n">
        <v>4</v>
      </c>
      <c r="W2285" s="16" t="n">
        <v>1400</v>
      </c>
      <c r="X2285" s="16" t="n">
        <v>99</v>
      </c>
      <c r="Y2285" s="2"/>
      <c r="Z2285" s="17" t="n">
        <v>99</v>
      </c>
      <c r="AA2285" s="16" t="n">
        <v>99</v>
      </c>
      <c r="AB2285" s="18"/>
      <c r="AC2285" s="18"/>
      <c r="AD2285" s="2"/>
      <c r="AE2285" s="18"/>
      <c r="AF2285" s="19"/>
      <c r="AG2285" s="2"/>
      <c r="AH2285" s="18"/>
      <c r="AI2285" s="19"/>
      <c r="AJ2285" s="20"/>
      <c r="AK2285" s="20"/>
      <c r="AL2285" s="2"/>
      <c r="AM2285" s="20"/>
      <c r="AN2285" s="20"/>
      <c r="AO2285" s="2"/>
      <c r="AP2285" s="20"/>
      <c r="AQ2285" s="21"/>
      <c r="AR2285" s="22"/>
      <c r="AS2285" s="22"/>
      <c r="AT2285" s="2"/>
      <c r="AU2285" s="22"/>
      <c r="AV2285" s="22"/>
      <c r="AW2285" s="2"/>
      <c r="AX2285" s="22"/>
      <c r="AY2285" s="23"/>
      <c r="AZ2285" s="24"/>
      <c r="BA2285" s="24"/>
      <c r="BB2285" s="2"/>
      <c r="BC2285" s="24"/>
      <c r="BD2285" s="24"/>
      <c r="BE2285" s="2"/>
      <c r="BF2285" s="24"/>
      <c r="BG2285" s="24"/>
      <c r="BH2285" s="25" t="n">
        <v>2</v>
      </c>
      <c r="BI2285" s="25" t="n">
        <v>58</v>
      </c>
      <c r="BJ2285" s="2" t="n">
        <v>53</v>
      </c>
      <c r="BK2285" s="26"/>
      <c r="BL2285" s="25" t="n">
        <v>3</v>
      </c>
      <c r="BM2285" s="25" t="n">
        <v>0</v>
      </c>
      <c r="BN2285" s="25" t="n">
        <v>1</v>
      </c>
      <c r="BO2285" s="25" t="n">
        <v>1</v>
      </c>
      <c r="BP2285" s="25" t="n">
        <v>0</v>
      </c>
      <c r="BQ2285" s="25" t="n">
        <v>0</v>
      </c>
      <c r="BR2285" s="25" t="n">
        <v>1</v>
      </c>
      <c r="BS2285" s="25" t="n">
        <v>5</v>
      </c>
      <c r="BT2285" s="27"/>
      <c r="BU2285" s="28"/>
      <c r="BV2285" s="28"/>
      <c r="BW2285" s="2"/>
      <c r="BX2285" s="12"/>
      <c r="BY2285" s="28"/>
      <c r="BZ2285" s="28"/>
      <c r="CA2285" s="28"/>
      <c r="CB2285" s="28"/>
      <c r="CC2285" s="28"/>
      <c r="CD2285" s="28"/>
      <c r="CE2285" s="28"/>
      <c r="CF2285" s="28"/>
      <c r="CG2285" s="28"/>
      <c r="CH2285" s="29"/>
      <c r="CI2285" s="30"/>
      <c r="CJ2285" s="2"/>
      <c r="CK2285" s="26"/>
      <c r="CL2285" s="30"/>
      <c r="CM2285" s="30"/>
      <c r="CN2285" s="30"/>
      <c r="CO2285" s="30"/>
      <c r="CP2285" s="30"/>
      <c r="CQ2285" s="30"/>
      <c r="CR2285" s="30"/>
      <c r="CS2285" s="30"/>
      <c r="CT2285" s="31"/>
      <c r="CU2285" s="11"/>
      <c r="CV2285" s="11"/>
      <c r="CW2285" s="2"/>
      <c r="CX2285" s="26"/>
      <c r="CY2285" s="11"/>
      <c r="CZ2285" s="11"/>
      <c r="DA2285" s="11"/>
      <c r="DB2285" s="11"/>
      <c r="DC2285" s="11"/>
      <c r="DD2285" s="11"/>
      <c r="DE2285" s="11"/>
      <c r="DF2285" s="11"/>
      <c r="DG2285" s="32"/>
      <c r="DH2285" s="24"/>
      <c r="DI2285" s="24"/>
      <c r="DJ2285" s="2"/>
      <c r="DK2285" s="26"/>
      <c r="DL2285" s="24"/>
      <c r="DM2285" s="24"/>
      <c r="DN2285" s="24"/>
      <c r="DO2285" s="24"/>
      <c r="DP2285" s="24"/>
      <c r="DQ2285" s="24"/>
      <c r="DR2285" s="24"/>
      <c r="DS2285" s="24"/>
      <c r="DT2285" s="24"/>
      <c r="DU2285" s="33"/>
      <c r="DV2285" s="34"/>
      <c r="DW2285" s="2"/>
      <c r="DX2285" s="26"/>
      <c r="DY2285" s="34"/>
      <c r="DZ2285" s="34"/>
      <c r="EA2285" s="34"/>
      <c r="EB2285" s="34"/>
      <c r="EC2285" s="34"/>
      <c r="ED2285" s="34"/>
      <c r="EE2285" s="34"/>
      <c r="EF2285" s="34"/>
      <c r="EG2285" s="35"/>
      <c r="EH2285" s="30"/>
      <c r="EI2285" s="30"/>
      <c r="EJ2285" s="2"/>
      <c r="EK2285" s="26"/>
      <c r="EL2285" s="30"/>
      <c r="EM2285" s="30"/>
      <c r="EN2285" s="30"/>
      <c r="EO2285" s="30"/>
      <c r="EP2285" s="30"/>
      <c r="EQ2285" s="30"/>
      <c r="ER2285" s="30"/>
      <c r="ES2285" s="30"/>
      <c r="ET2285" s="30"/>
      <c r="EU2285" s="36"/>
      <c r="EV2285" s="14"/>
      <c r="EW2285" s="2"/>
      <c r="EX2285" s="2"/>
      <c r="EY2285" s="14"/>
      <c r="EZ2285" s="14"/>
      <c r="FA2285" s="14"/>
      <c r="FB2285" s="14"/>
      <c r="FC2285" s="14"/>
      <c r="FD2285" s="14"/>
      <c r="FE2285" s="14"/>
      <c r="FF2285" s="14"/>
      <c r="FG2285" s="14"/>
      <c r="FH2285" s="11"/>
      <c r="FI2285" s="11"/>
      <c r="FJ2285" s="2"/>
      <c r="FK2285" s="26"/>
      <c r="FL2285" s="11"/>
      <c r="FM2285" s="11"/>
      <c r="FN2285" s="11"/>
      <c r="FO2285" s="11"/>
      <c r="FP2285" s="11"/>
      <c r="FQ2285" s="11"/>
      <c r="FR2285" s="11"/>
      <c r="FS2285" s="11"/>
      <c r="FT2285" s="11"/>
      <c r="FU2285" s="11" t="n">
        <v>586</v>
      </c>
      <c r="FV2285" s="0" t="n">
        <v>1</v>
      </c>
      <c r="FW2285" s="0" t="n">
        <v>2</v>
      </c>
      <c r="FX2285" s="0" t="n">
        <v>2</v>
      </c>
      <c r="FZ2285" s="0" t="n">
        <v>110.8</v>
      </c>
      <c r="GA2285" s="0" t="n">
        <f aca="false">FZ2285*H2285</f>
        <v>110.8</v>
      </c>
      <c r="GB2285" s="3" t="n">
        <v>1.49746192893401</v>
      </c>
      <c r="GC2285" s="3" t="n">
        <v>1</v>
      </c>
      <c r="GD2285" s="3" t="n">
        <v>2.99492385786802</v>
      </c>
      <c r="GE2285" s="3" t="n">
        <v>2</v>
      </c>
      <c r="GF2285" s="3" t="n">
        <v>2.99492385786802</v>
      </c>
      <c r="GG2285" s="3" t="n">
        <v>2</v>
      </c>
      <c r="GH2285" s="37" t="n">
        <v>634</v>
      </c>
    </row>
    <row r="2286" customFormat="false" ht="14.25" hidden="false" customHeight="false" outlineLevel="0" collapsed="false">
      <c r="A2286" s="11" t="n">
        <v>240</v>
      </c>
      <c r="B2286" s="11" t="n">
        <v>587</v>
      </c>
      <c r="C2286" s="12" t="n">
        <v>14</v>
      </c>
      <c r="D2286" s="11" t="n">
        <v>4</v>
      </c>
      <c r="E2286" s="11" t="n">
        <v>30764</v>
      </c>
      <c r="F2286" s="13" t="n">
        <v>1</v>
      </c>
      <c r="H2286" s="14" t="n">
        <v>2</v>
      </c>
      <c r="I2286" s="14" t="n">
        <v>0</v>
      </c>
      <c r="J2286" s="14" t="n">
        <v>2</v>
      </c>
      <c r="K2286" s="7" t="n">
        <v>2</v>
      </c>
      <c r="L2286" s="7" t="n">
        <v>4.5</v>
      </c>
      <c r="M2286" s="7" t="s">
        <v>184</v>
      </c>
      <c r="N2286" s="7" t="n">
        <v>0</v>
      </c>
      <c r="O2286" s="8" t="b">
        <f aca="false">FALSE()</f>
        <v>0</v>
      </c>
      <c r="P2286" s="15" t="n">
        <v>2</v>
      </c>
      <c r="Q2286" s="8" t="n">
        <v>1</v>
      </c>
      <c r="R2286" s="8" t="n">
        <v>2</v>
      </c>
      <c r="S2286" s="8" t="n">
        <v>0</v>
      </c>
      <c r="T2286" s="16" t="n">
        <v>1</v>
      </c>
      <c r="U2286" s="16" t="n">
        <v>4</v>
      </c>
      <c r="V2286" s="2" t="n">
        <v>4</v>
      </c>
      <c r="W2286" s="16" t="n">
        <v>1400</v>
      </c>
      <c r="X2286" s="16" t="n">
        <v>99</v>
      </c>
      <c r="Y2286" s="2"/>
      <c r="Z2286" s="17" t="n">
        <v>1</v>
      </c>
      <c r="AA2286" s="16" t="n">
        <v>1</v>
      </c>
      <c r="AB2286" s="18" t="n">
        <v>1</v>
      </c>
      <c r="AC2286" s="18" t="n">
        <v>5</v>
      </c>
      <c r="AD2286" s="2" t="n">
        <v>5</v>
      </c>
      <c r="AE2286" s="18" t="n">
        <v>1100</v>
      </c>
      <c r="AF2286" s="19" t="n">
        <v>99</v>
      </c>
      <c r="AG2286" s="2"/>
      <c r="AH2286" s="18" t="n">
        <v>1</v>
      </c>
      <c r="AI2286" s="19" t="n">
        <v>1</v>
      </c>
      <c r="AJ2286" s="20"/>
      <c r="AK2286" s="20"/>
      <c r="AL2286" s="2"/>
      <c r="AM2286" s="20"/>
      <c r="AN2286" s="20"/>
      <c r="AO2286" s="2"/>
      <c r="AP2286" s="20"/>
      <c r="AQ2286" s="21"/>
      <c r="AR2286" s="22"/>
      <c r="AS2286" s="22"/>
      <c r="AT2286" s="2"/>
      <c r="AU2286" s="22"/>
      <c r="AV2286" s="22"/>
      <c r="AW2286" s="2"/>
      <c r="AX2286" s="22"/>
      <c r="AY2286" s="23"/>
      <c r="AZ2286" s="24"/>
      <c r="BA2286" s="24"/>
      <c r="BB2286" s="2"/>
      <c r="BC2286" s="24"/>
      <c r="BD2286" s="24"/>
      <c r="BE2286" s="2"/>
      <c r="BF2286" s="24"/>
      <c r="BG2286" s="24"/>
      <c r="BH2286" s="25" t="n">
        <v>2</v>
      </c>
      <c r="BI2286" s="25" t="n">
        <v>58</v>
      </c>
      <c r="BJ2286" s="2" t="n">
        <v>53</v>
      </c>
      <c r="BK2286" s="26"/>
      <c r="BL2286" s="25" t="n">
        <v>3</v>
      </c>
      <c r="BM2286" s="25" t="n">
        <v>0</v>
      </c>
      <c r="BN2286" s="25" t="n">
        <v>1</v>
      </c>
      <c r="BO2286" s="25" t="n">
        <v>1</v>
      </c>
      <c r="BP2286" s="25" t="n">
        <v>0</v>
      </c>
      <c r="BQ2286" s="25" t="n">
        <v>0</v>
      </c>
      <c r="BR2286" s="25" t="n">
        <v>1</v>
      </c>
      <c r="BS2286" s="25" t="n">
        <v>4</v>
      </c>
      <c r="BT2286" s="27"/>
      <c r="BU2286" s="28" t="n">
        <v>1</v>
      </c>
      <c r="BV2286" s="28" t="n">
        <v>55</v>
      </c>
      <c r="BW2286" s="2" t="n">
        <v>56</v>
      </c>
      <c r="BX2286" s="12"/>
      <c r="BY2286" s="28" t="n">
        <v>3</v>
      </c>
      <c r="BZ2286" s="28" t="n">
        <v>0</v>
      </c>
      <c r="CA2286" s="28" t="n">
        <v>1</v>
      </c>
      <c r="CB2286" s="28" t="n">
        <v>1</v>
      </c>
      <c r="CC2286" s="28" t="n">
        <v>0</v>
      </c>
      <c r="CD2286" s="28" t="n">
        <v>0</v>
      </c>
      <c r="CE2286" s="28" t="n">
        <v>1</v>
      </c>
      <c r="CF2286" s="28" t="n">
        <v>4</v>
      </c>
      <c r="CG2286" s="28"/>
      <c r="CH2286" s="29"/>
      <c r="CI2286" s="30"/>
      <c r="CJ2286" s="2"/>
      <c r="CK2286" s="26"/>
      <c r="CL2286" s="30"/>
      <c r="CM2286" s="30"/>
      <c r="CN2286" s="30"/>
      <c r="CO2286" s="30"/>
      <c r="CP2286" s="30"/>
      <c r="CQ2286" s="30"/>
      <c r="CR2286" s="30"/>
      <c r="CS2286" s="30"/>
      <c r="CT2286" s="31"/>
      <c r="CU2286" s="11"/>
      <c r="CV2286" s="11"/>
      <c r="CW2286" s="2"/>
      <c r="CX2286" s="26"/>
      <c r="CY2286" s="11"/>
      <c r="CZ2286" s="11"/>
      <c r="DA2286" s="11"/>
      <c r="DB2286" s="11"/>
      <c r="DC2286" s="11"/>
      <c r="DD2286" s="11"/>
      <c r="DE2286" s="11"/>
      <c r="DF2286" s="11"/>
      <c r="DG2286" s="32"/>
      <c r="DH2286" s="24"/>
      <c r="DI2286" s="24"/>
      <c r="DJ2286" s="2"/>
      <c r="DK2286" s="26"/>
      <c r="DL2286" s="24"/>
      <c r="DM2286" s="24"/>
      <c r="DN2286" s="24"/>
      <c r="DO2286" s="24"/>
      <c r="DP2286" s="24"/>
      <c r="DQ2286" s="24"/>
      <c r="DR2286" s="24"/>
      <c r="DS2286" s="24"/>
      <c r="DT2286" s="24"/>
      <c r="DU2286" s="33"/>
      <c r="DV2286" s="34"/>
      <c r="DW2286" s="2"/>
      <c r="DX2286" s="26"/>
      <c r="DY2286" s="34"/>
      <c r="DZ2286" s="34"/>
      <c r="EA2286" s="34"/>
      <c r="EB2286" s="34"/>
      <c r="EC2286" s="34"/>
      <c r="ED2286" s="34"/>
      <c r="EE2286" s="34"/>
      <c r="EF2286" s="34"/>
      <c r="EG2286" s="35"/>
      <c r="EH2286" s="30"/>
      <c r="EI2286" s="30"/>
      <c r="EJ2286" s="2"/>
      <c r="EK2286" s="26"/>
      <c r="EL2286" s="30"/>
      <c r="EM2286" s="30"/>
      <c r="EN2286" s="30"/>
      <c r="EO2286" s="30"/>
      <c r="EP2286" s="30"/>
      <c r="EQ2286" s="30"/>
      <c r="ER2286" s="30"/>
      <c r="ES2286" s="30"/>
      <c r="ET2286" s="30"/>
      <c r="EU2286" s="36"/>
      <c r="EV2286" s="14"/>
      <c r="EW2286" s="2"/>
      <c r="EX2286" s="2"/>
      <c r="EY2286" s="14"/>
      <c r="EZ2286" s="14"/>
      <c r="FA2286" s="14"/>
      <c r="FB2286" s="14"/>
      <c r="FC2286" s="14"/>
      <c r="FD2286" s="14"/>
      <c r="FE2286" s="14"/>
      <c r="FF2286" s="14"/>
      <c r="FG2286" s="14"/>
      <c r="FH2286" s="11"/>
      <c r="FI2286" s="11"/>
      <c r="FJ2286" s="2"/>
      <c r="FK2286" s="26"/>
      <c r="FL2286" s="11"/>
      <c r="FM2286" s="11"/>
      <c r="FN2286" s="11"/>
      <c r="FO2286" s="11"/>
      <c r="FP2286" s="11"/>
      <c r="FQ2286" s="11"/>
      <c r="FR2286" s="11"/>
      <c r="FS2286" s="11"/>
      <c r="FT2286" s="11"/>
      <c r="FU2286" s="11" t="n">
        <v>587</v>
      </c>
      <c r="FV2286" s="0" t="n">
        <v>6</v>
      </c>
      <c r="FW2286" s="0" t="n">
        <v>2</v>
      </c>
      <c r="FX2286" s="0" t="n">
        <v>0</v>
      </c>
      <c r="FZ2286" s="0" t="n">
        <v>110.8</v>
      </c>
      <c r="GA2286" s="0" t="n">
        <f aca="false">FZ2286*H2286</f>
        <v>221.6</v>
      </c>
      <c r="GB2286" s="3" t="n">
        <v>8.90020860048575</v>
      </c>
      <c r="GC2286" s="3" t="n">
        <v>8</v>
      </c>
      <c r="GD2286" s="3" t="n">
        <v>2.91036088474971</v>
      </c>
      <c r="GE2286" s="3" t="n">
        <v>2</v>
      </c>
      <c r="GF2286" s="3" t="n">
        <v>0</v>
      </c>
      <c r="GG2286" s="3" t="n">
        <v>0</v>
      </c>
      <c r="GH2286" s="37" t="n">
        <v>637</v>
      </c>
    </row>
    <row r="2287" customFormat="false" ht="14.25" hidden="false" customHeight="false" outlineLevel="0" collapsed="false">
      <c r="A2287" s="11" t="n">
        <v>88</v>
      </c>
      <c r="B2287" s="11" t="n">
        <v>588</v>
      </c>
      <c r="C2287" s="12" t="n">
        <v>4</v>
      </c>
      <c r="D2287" s="11" t="n">
        <v>5</v>
      </c>
      <c r="E2287" s="11" t="n">
        <v>30764</v>
      </c>
      <c r="F2287" s="13" t="n">
        <v>1</v>
      </c>
      <c r="H2287" s="14" t="n">
        <v>1</v>
      </c>
      <c r="I2287" s="14" t="n">
        <v>0</v>
      </c>
      <c r="J2287" s="14" t="n">
        <v>1</v>
      </c>
      <c r="K2287" s="7" t="n">
        <v>1</v>
      </c>
      <c r="L2287" s="7" t="n">
        <v>12</v>
      </c>
      <c r="M2287" s="7" t="s">
        <v>195</v>
      </c>
      <c r="N2287" s="7" t="n">
        <v>0</v>
      </c>
      <c r="O2287" s="8" t="b">
        <f aca="false">FALSE()</f>
        <v>0</v>
      </c>
      <c r="P2287" s="15" t="n">
        <v>1</v>
      </c>
      <c r="Q2287" s="8" t="n">
        <v>1</v>
      </c>
      <c r="R2287" s="8" t="n">
        <v>1</v>
      </c>
      <c r="S2287" s="8" t="n">
        <v>0</v>
      </c>
      <c r="T2287" s="16" t="n">
        <v>1</v>
      </c>
      <c r="U2287" s="16" t="n">
        <v>12</v>
      </c>
      <c r="V2287" s="2" t="n">
        <v>12</v>
      </c>
      <c r="W2287" s="16" t="n">
        <v>1900</v>
      </c>
      <c r="X2287" s="16" t="n">
        <v>99</v>
      </c>
      <c r="Y2287" s="2"/>
      <c r="Z2287" s="17" t="n">
        <v>1</v>
      </c>
      <c r="AA2287" s="16" t="n">
        <v>1</v>
      </c>
      <c r="AB2287" s="18"/>
      <c r="AC2287" s="18"/>
      <c r="AD2287" s="2"/>
      <c r="AE2287" s="18"/>
      <c r="AF2287" s="19"/>
      <c r="AG2287" s="2"/>
      <c r="AH2287" s="18"/>
      <c r="AI2287" s="19"/>
      <c r="AJ2287" s="20"/>
      <c r="AK2287" s="20"/>
      <c r="AL2287" s="2"/>
      <c r="AM2287" s="20"/>
      <c r="AN2287" s="20"/>
      <c r="AO2287" s="2"/>
      <c r="AP2287" s="20"/>
      <c r="AQ2287" s="21"/>
      <c r="AR2287" s="22"/>
      <c r="AS2287" s="22"/>
      <c r="AT2287" s="2"/>
      <c r="AU2287" s="22"/>
      <c r="AV2287" s="22"/>
      <c r="AW2287" s="2"/>
      <c r="AX2287" s="22"/>
      <c r="AY2287" s="23"/>
      <c r="AZ2287" s="24"/>
      <c r="BA2287" s="24"/>
      <c r="BB2287" s="2"/>
      <c r="BC2287" s="24"/>
      <c r="BD2287" s="24"/>
      <c r="BE2287" s="2"/>
      <c r="BF2287" s="24"/>
      <c r="BG2287" s="24"/>
      <c r="BH2287" s="25" t="n">
        <v>1</v>
      </c>
      <c r="BI2287" s="25" t="n">
        <v>50</v>
      </c>
      <c r="BJ2287" s="2" t="n">
        <v>61</v>
      </c>
      <c r="BK2287" s="26"/>
      <c r="BL2287" s="25" t="n">
        <v>6</v>
      </c>
      <c r="BM2287" s="25" t="n">
        <v>0</v>
      </c>
      <c r="BN2287" s="25" t="n">
        <v>1</v>
      </c>
      <c r="BO2287" s="25" t="n">
        <v>1</v>
      </c>
      <c r="BP2287" s="25" t="n">
        <v>0</v>
      </c>
      <c r="BQ2287" s="25" t="n">
        <v>1</v>
      </c>
      <c r="BR2287" s="25" t="n">
        <v>1</v>
      </c>
      <c r="BS2287" s="25" t="n">
        <v>4</v>
      </c>
      <c r="BT2287" s="27"/>
      <c r="BU2287" s="28"/>
      <c r="BV2287" s="28"/>
      <c r="BW2287" s="2"/>
      <c r="BX2287" s="12"/>
      <c r="BY2287" s="28"/>
      <c r="BZ2287" s="28"/>
      <c r="CA2287" s="28"/>
      <c r="CB2287" s="28"/>
      <c r="CC2287" s="28"/>
      <c r="CD2287" s="28"/>
      <c r="CE2287" s="28"/>
      <c r="CF2287" s="28"/>
      <c r="CG2287" s="28"/>
      <c r="CH2287" s="29"/>
      <c r="CI2287" s="30"/>
      <c r="CJ2287" s="2"/>
      <c r="CK2287" s="26"/>
      <c r="CL2287" s="30"/>
      <c r="CM2287" s="30"/>
      <c r="CN2287" s="30"/>
      <c r="CO2287" s="30"/>
      <c r="CP2287" s="30"/>
      <c r="CQ2287" s="30"/>
      <c r="CR2287" s="30"/>
      <c r="CS2287" s="30"/>
      <c r="CT2287" s="31"/>
      <c r="CU2287" s="11"/>
      <c r="CV2287" s="11"/>
      <c r="CW2287" s="2"/>
      <c r="CX2287" s="26"/>
      <c r="CY2287" s="11"/>
      <c r="CZ2287" s="11"/>
      <c r="DA2287" s="11"/>
      <c r="DB2287" s="11"/>
      <c r="DC2287" s="11"/>
      <c r="DD2287" s="11"/>
      <c r="DE2287" s="11"/>
      <c r="DF2287" s="11"/>
      <c r="DG2287" s="32"/>
      <c r="DH2287" s="24"/>
      <c r="DI2287" s="24"/>
      <c r="DJ2287" s="2"/>
      <c r="DK2287" s="26"/>
      <c r="DL2287" s="24"/>
      <c r="DM2287" s="24"/>
      <c r="DN2287" s="24"/>
      <c r="DO2287" s="24"/>
      <c r="DP2287" s="24"/>
      <c r="DQ2287" s="24"/>
      <c r="DR2287" s="24"/>
      <c r="DS2287" s="24"/>
      <c r="DT2287" s="24"/>
      <c r="DU2287" s="33"/>
      <c r="DV2287" s="34"/>
      <c r="DW2287" s="2"/>
      <c r="DX2287" s="26"/>
      <c r="DY2287" s="34"/>
      <c r="DZ2287" s="34"/>
      <c r="EA2287" s="34"/>
      <c r="EB2287" s="34"/>
      <c r="EC2287" s="34"/>
      <c r="ED2287" s="34"/>
      <c r="EE2287" s="34"/>
      <c r="EF2287" s="34"/>
      <c r="EG2287" s="35"/>
      <c r="EH2287" s="30"/>
      <c r="EI2287" s="30"/>
      <c r="EJ2287" s="2"/>
      <c r="EK2287" s="26"/>
      <c r="EL2287" s="30"/>
      <c r="EM2287" s="30"/>
      <c r="EN2287" s="30"/>
      <c r="EO2287" s="30"/>
      <c r="EP2287" s="30"/>
      <c r="EQ2287" s="30"/>
      <c r="ER2287" s="30"/>
      <c r="ES2287" s="30"/>
      <c r="ET2287" s="30"/>
      <c r="EU2287" s="36"/>
      <c r="EV2287" s="14"/>
      <c r="EW2287" s="2"/>
      <c r="EX2287" s="2"/>
      <c r="EY2287" s="14"/>
      <c r="EZ2287" s="14"/>
      <c r="FA2287" s="14"/>
      <c r="FB2287" s="14"/>
      <c r="FC2287" s="14"/>
      <c r="FD2287" s="14"/>
      <c r="FE2287" s="14"/>
      <c r="FF2287" s="14"/>
      <c r="FG2287" s="14"/>
      <c r="FH2287" s="11"/>
      <c r="FI2287" s="11"/>
      <c r="FJ2287" s="2"/>
      <c r="FK2287" s="26"/>
      <c r="FL2287" s="11"/>
      <c r="FM2287" s="11"/>
      <c r="FN2287" s="11"/>
      <c r="FO2287" s="11"/>
      <c r="FP2287" s="11"/>
      <c r="FQ2287" s="11"/>
      <c r="FR2287" s="11"/>
      <c r="FS2287" s="11"/>
      <c r="FT2287" s="11"/>
      <c r="FU2287" s="11" t="n">
        <v>588</v>
      </c>
      <c r="FV2287" s="0" t="n">
        <v>2</v>
      </c>
      <c r="FW2287" s="0" t="n">
        <v>2</v>
      </c>
      <c r="FX2287" s="0" t="n">
        <v>0</v>
      </c>
      <c r="FZ2287" s="0" t="n">
        <v>110.8</v>
      </c>
      <c r="GA2287" s="0" t="n">
        <f aca="false">FZ2287*H2287</f>
        <v>110.8</v>
      </c>
      <c r="GB2287" s="3" t="n">
        <v>2.43835616438356</v>
      </c>
      <c r="GC2287" s="3" t="n">
        <v>2</v>
      </c>
      <c r="GD2287" s="3" t="n">
        <v>2.43835616438356</v>
      </c>
      <c r="GE2287" s="3" t="n">
        <v>2</v>
      </c>
      <c r="GF2287" s="3" t="n">
        <v>0</v>
      </c>
      <c r="GG2287" s="3" t="n">
        <v>0</v>
      </c>
      <c r="GH2287" s="37" t="n">
        <v>342</v>
      </c>
    </row>
    <row r="2288" customFormat="false" ht="14.25" hidden="false" customHeight="false" outlineLevel="0" collapsed="false">
      <c r="A2288" s="11" t="n">
        <v>251</v>
      </c>
      <c r="B2288" s="11" t="n">
        <v>589</v>
      </c>
      <c r="C2288" s="12" t="n">
        <v>10</v>
      </c>
      <c r="D2288" s="11" t="n">
        <v>6</v>
      </c>
      <c r="E2288" s="11" t="n">
        <v>30764</v>
      </c>
      <c r="F2288" s="13" t="n">
        <v>1</v>
      </c>
      <c r="H2288" s="14" t="n">
        <v>1</v>
      </c>
      <c r="I2288" s="14" t="n">
        <v>0</v>
      </c>
      <c r="J2288" s="14" t="n">
        <v>0</v>
      </c>
      <c r="K2288" s="7" t="n">
        <v>0</v>
      </c>
      <c r="L2288" s="7" t="s">
        <v>200</v>
      </c>
      <c r="M2288" s="7" t="s">
        <v>200</v>
      </c>
      <c r="N2288" s="7" t="n">
        <v>0</v>
      </c>
      <c r="O2288" s="8" t="b">
        <f aca="false">FALSE()</f>
        <v>0</v>
      </c>
      <c r="P2288" s="15" t="n">
        <v>1</v>
      </c>
      <c r="Q2288" s="8" t="n">
        <v>1</v>
      </c>
      <c r="R2288" s="8" t="n">
        <v>1</v>
      </c>
      <c r="S2288" s="8" t="n">
        <v>0</v>
      </c>
      <c r="T2288" s="16"/>
      <c r="U2288" s="16"/>
      <c r="V2288" s="2"/>
      <c r="W2288" s="16"/>
      <c r="X2288" s="16"/>
      <c r="Y2288" s="2"/>
      <c r="Z2288" s="17"/>
      <c r="AA2288" s="16"/>
      <c r="AB2288" s="18"/>
      <c r="AC2288" s="18"/>
      <c r="AD2288" s="2"/>
      <c r="AE2288" s="18"/>
      <c r="AF2288" s="19"/>
      <c r="AG2288" s="2"/>
      <c r="AH2288" s="18"/>
      <c r="AI2288" s="19"/>
      <c r="AJ2288" s="20"/>
      <c r="AK2288" s="20"/>
      <c r="AL2288" s="2"/>
      <c r="AM2288" s="20"/>
      <c r="AN2288" s="20"/>
      <c r="AO2288" s="2"/>
      <c r="AP2288" s="20"/>
      <c r="AQ2288" s="21"/>
      <c r="AR2288" s="22"/>
      <c r="AS2288" s="22"/>
      <c r="AT2288" s="2"/>
      <c r="AU2288" s="22"/>
      <c r="AV2288" s="22"/>
      <c r="AW2288" s="2"/>
      <c r="AX2288" s="22"/>
      <c r="AY2288" s="23"/>
      <c r="AZ2288" s="24"/>
      <c r="BA2288" s="24"/>
      <c r="BB2288" s="2"/>
      <c r="BC2288" s="24"/>
      <c r="BD2288" s="24"/>
      <c r="BE2288" s="2"/>
      <c r="BF2288" s="24"/>
      <c r="BG2288" s="24"/>
      <c r="BH2288" s="25" t="n">
        <v>1</v>
      </c>
      <c r="BI2288" s="25" t="n">
        <v>39</v>
      </c>
      <c r="BJ2288" s="2" t="n">
        <v>72</v>
      </c>
      <c r="BK2288" s="26"/>
      <c r="BL2288" s="25" t="n">
        <v>6</v>
      </c>
      <c r="BM2288" s="25" t="n">
        <v>0</v>
      </c>
      <c r="BN2288" s="25" t="n">
        <v>1</v>
      </c>
      <c r="BO2288" s="25" t="n">
        <v>1</v>
      </c>
      <c r="BP2288" s="25" t="n">
        <v>0</v>
      </c>
      <c r="BQ2288" s="25" t="n">
        <v>1</v>
      </c>
      <c r="BR2288" s="25" t="n">
        <v>0</v>
      </c>
      <c r="BS2288" s="25" t="n">
        <v>6</v>
      </c>
      <c r="BT2288" s="27"/>
      <c r="BU2288" s="28"/>
      <c r="BV2288" s="28"/>
      <c r="BW2288" s="2"/>
      <c r="BX2288" s="12"/>
      <c r="BY2288" s="28"/>
      <c r="BZ2288" s="28"/>
      <c r="CA2288" s="28"/>
      <c r="CB2288" s="28"/>
      <c r="CC2288" s="28"/>
      <c r="CD2288" s="28"/>
      <c r="CE2288" s="28"/>
      <c r="CF2288" s="28"/>
      <c r="CG2288" s="28"/>
      <c r="CH2288" s="29"/>
      <c r="CI2288" s="30"/>
      <c r="CJ2288" s="2"/>
      <c r="CK2288" s="26"/>
      <c r="CL2288" s="30"/>
      <c r="CM2288" s="30"/>
      <c r="CN2288" s="30"/>
      <c r="CO2288" s="30"/>
      <c r="CP2288" s="30"/>
      <c r="CQ2288" s="30"/>
      <c r="CR2288" s="30"/>
      <c r="CS2288" s="30"/>
      <c r="CT2288" s="31"/>
      <c r="CU2288" s="11"/>
      <c r="CV2288" s="11"/>
      <c r="CW2288" s="2"/>
      <c r="CX2288" s="26"/>
      <c r="CY2288" s="11"/>
      <c r="CZ2288" s="11"/>
      <c r="DA2288" s="11"/>
      <c r="DB2288" s="11"/>
      <c r="DC2288" s="11"/>
      <c r="DD2288" s="11"/>
      <c r="DE2288" s="11"/>
      <c r="DF2288" s="11"/>
      <c r="DG2288" s="32"/>
      <c r="DH2288" s="24"/>
      <c r="DI2288" s="24"/>
      <c r="DJ2288" s="2"/>
      <c r="DK2288" s="26"/>
      <c r="DL2288" s="24"/>
      <c r="DM2288" s="24"/>
      <c r="DN2288" s="24"/>
      <c r="DO2288" s="24"/>
      <c r="DP2288" s="24"/>
      <c r="DQ2288" s="24"/>
      <c r="DR2288" s="24"/>
      <c r="DS2288" s="24"/>
      <c r="DT2288" s="24"/>
      <c r="DU2288" s="33"/>
      <c r="DV2288" s="34"/>
      <c r="DW2288" s="2"/>
      <c r="DX2288" s="26"/>
      <c r="DY2288" s="34"/>
      <c r="DZ2288" s="34"/>
      <c r="EA2288" s="34"/>
      <c r="EB2288" s="34"/>
      <c r="EC2288" s="34"/>
      <c r="ED2288" s="34"/>
      <c r="EE2288" s="34"/>
      <c r="EF2288" s="34"/>
      <c r="EG2288" s="35"/>
      <c r="EH2288" s="30"/>
      <c r="EI2288" s="30"/>
      <c r="EJ2288" s="2"/>
      <c r="EK2288" s="26"/>
      <c r="EL2288" s="30"/>
      <c r="EM2288" s="30"/>
      <c r="EN2288" s="30"/>
      <c r="EO2288" s="30"/>
      <c r="EP2288" s="30"/>
      <c r="EQ2288" s="30"/>
      <c r="ER2288" s="30"/>
      <c r="ES2288" s="30"/>
      <c r="ET2288" s="30"/>
      <c r="EU2288" s="36"/>
      <c r="EV2288" s="14"/>
      <c r="EW2288" s="2"/>
      <c r="EX2288" s="2"/>
      <c r="EY2288" s="14"/>
      <c r="EZ2288" s="14"/>
      <c r="FA2288" s="14"/>
      <c r="FB2288" s="14"/>
      <c r="FC2288" s="14"/>
      <c r="FD2288" s="14"/>
      <c r="FE2288" s="14"/>
      <c r="FF2288" s="14"/>
      <c r="FG2288" s="14"/>
      <c r="FH2288" s="11"/>
      <c r="FI2288" s="11"/>
      <c r="FJ2288" s="2"/>
      <c r="FK2288" s="26"/>
      <c r="FL2288" s="11"/>
      <c r="FM2288" s="11"/>
      <c r="FN2288" s="11"/>
      <c r="FO2288" s="11"/>
      <c r="FP2288" s="11"/>
      <c r="FQ2288" s="11"/>
      <c r="FR2288" s="11"/>
      <c r="FS2288" s="11"/>
      <c r="FT2288" s="11"/>
      <c r="FU2288" s="11" t="n">
        <v>589</v>
      </c>
      <c r="FV2288" s="0" t="n">
        <v>2</v>
      </c>
      <c r="FW2288" s="0" t="n">
        <v>2</v>
      </c>
      <c r="FX2288" s="0" t="n">
        <v>2</v>
      </c>
      <c r="FZ2288" s="0" t="n">
        <v>110.8</v>
      </c>
      <c r="GA2288" s="0" t="n">
        <f aca="false">FZ2288*H2288</f>
        <v>110.8</v>
      </c>
      <c r="GB2288" s="3" t="n">
        <v>2.43835616438356</v>
      </c>
      <c r="GC2288" s="3" t="n">
        <v>2</v>
      </c>
      <c r="GD2288" s="3" t="n">
        <v>2.43835616438356</v>
      </c>
      <c r="GE2288" s="3" t="n">
        <v>2</v>
      </c>
      <c r="GF2288" s="3" t="n">
        <v>2.43835616438356</v>
      </c>
      <c r="GG2288" s="3" t="n">
        <v>2</v>
      </c>
      <c r="GH2288" s="37" t="n">
        <v>641</v>
      </c>
    </row>
    <row r="2289" customFormat="false" ht="14.25" hidden="false" customHeight="false" outlineLevel="0" collapsed="false">
      <c r="A2289" s="11" t="n">
        <v>252</v>
      </c>
      <c r="B2289" s="11" t="n">
        <v>590</v>
      </c>
      <c r="C2289" s="12" t="n">
        <v>10</v>
      </c>
      <c r="D2289" s="11" t="n">
        <v>7</v>
      </c>
      <c r="E2289" s="11" t="n">
        <v>30764</v>
      </c>
      <c r="F2289" s="13" t="n">
        <v>1</v>
      </c>
      <c r="H2289" s="14" t="n">
        <v>2</v>
      </c>
      <c r="I2289" s="14" t="n">
        <v>0</v>
      </c>
      <c r="J2289" s="14" t="n">
        <v>1</v>
      </c>
      <c r="K2289" s="7" t="n">
        <v>1</v>
      </c>
      <c r="L2289" s="7" t="n">
        <v>10</v>
      </c>
      <c r="M2289" s="7" t="s">
        <v>184</v>
      </c>
      <c r="N2289" s="7" t="n">
        <v>0</v>
      </c>
      <c r="O2289" s="8" t="b">
        <f aca="false">FALSE()</f>
        <v>0</v>
      </c>
      <c r="P2289" s="15" t="n">
        <v>2</v>
      </c>
      <c r="Q2289" s="8" t="n">
        <v>1</v>
      </c>
      <c r="R2289" s="8" t="n">
        <v>2</v>
      </c>
      <c r="S2289" s="8" t="n">
        <v>0</v>
      </c>
      <c r="T2289" s="16" t="n">
        <v>1</v>
      </c>
      <c r="U2289" s="16" t="n">
        <v>10</v>
      </c>
      <c r="V2289" s="2" t="n">
        <v>10</v>
      </c>
      <c r="W2289" s="16" t="n">
        <v>2000</v>
      </c>
      <c r="X2289" s="16" t="n">
        <v>99</v>
      </c>
      <c r="Y2289" s="2"/>
      <c r="Z2289" s="17" t="n">
        <v>99</v>
      </c>
      <c r="AA2289" s="16" t="n">
        <v>99</v>
      </c>
      <c r="AB2289" s="18"/>
      <c r="AC2289" s="18"/>
      <c r="AD2289" s="2"/>
      <c r="AE2289" s="18"/>
      <c r="AF2289" s="19"/>
      <c r="AG2289" s="2"/>
      <c r="AH2289" s="18"/>
      <c r="AI2289" s="19"/>
      <c r="AJ2289" s="20"/>
      <c r="AK2289" s="20"/>
      <c r="AL2289" s="2"/>
      <c r="AM2289" s="20"/>
      <c r="AN2289" s="20"/>
      <c r="AO2289" s="2"/>
      <c r="AP2289" s="20"/>
      <c r="AQ2289" s="21"/>
      <c r="AR2289" s="22"/>
      <c r="AS2289" s="22"/>
      <c r="AT2289" s="2"/>
      <c r="AU2289" s="22"/>
      <c r="AV2289" s="22"/>
      <c r="AW2289" s="2"/>
      <c r="AX2289" s="22"/>
      <c r="AY2289" s="23"/>
      <c r="AZ2289" s="24"/>
      <c r="BA2289" s="24"/>
      <c r="BB2289" s="2"/>
      <c r="BC2289" s="24"/>
      <c r="BD2289" s="24"/>
      <c r="BE2289" s="2"/>
      <c r="BF2289" s="24"/>
      <c r="BG2289" s="24"/>
      <c r="BH2289" s="25" t="n">
        <v>1</v>
      </c>
      <c r="BI2289" s="25" t="n">
        <v>49</v>
      </c>
      <c r="BJ2289" s="2" t="n">
        <v>62</v>
      </c>
      <c r="BK2289" s="26"/>
      <c r="BL2289" s="25" t="n">
        <v>6</v>
      </c>
      <c r="BM2289" s="25" t="n">
        <v>0</v>
      </c>
      <c r="BN2289" s="25" t="n">
        <v>1</v>
      </c>
      <c r="BO2289" s="25" t="n">
        <v>1</v>
      </c>
      <c r="BP2289" s="25" t="n">
        <v>0</v>
      </c>
      <c r="BQ2289" s="25" t="n">
        <v>1</v>
      </c>
      <c r="BR2289" s="25" t="n">
        <v>1</v>
      </c>
      <c r="BS2289" s="25" t="n">
        <v>4</v>
      </c>
      <c r="BT2289" s="27"/>
      <c r="BU2289" s="28" t="n">
        <v>2</v>
      </c>
      <c r="BV2289" s="28" t="n">
        <v>50</v>
      </c>
      <c r="BW2289" s="2" t="n">
        <v>61</v>
      </c>
      <c r="BX2289" s="12"/>
      <c r="BY2289" s="28" t="n">
        <v>6</v>
      </c>
      <c r="BZ2289" s="28" t="n">
        <v>0</v>
      </c>
      <c r="CA2289" s="28" t="n">
        <v>1</v>
      </c>
      <c r="CB2289" s="28" t="n">
        <v>1</v>
      </c>
      <c r="CC2289" s="28" t="n">
        <v>0</v>
      </c>
      <c r="CD2289" s="28" t="n">
        <v>1</v>
      </c>
      <c r="CE2289" s="28" t="n">
        <v>1</v>
      </c>
      <c r="CF2289" s="28" t="n">
        <v>4</v>
      </c>
      <c r="CG2289" s="28"/>
      <c r="CH2289" s="29"/>
      <c r="CI2289" s="30"/>
      <c r="CJ2289" s="2"/>
      <c r="CK2289" s="26"/>
      <c r="CL2289" s="30"/>
      <c r="CM2289" s="30"/>
      <c r="CN2289" s="30"/>
      <c r="CO2289" s="30"/>
      <c r="CP2289" s="30"/>
      <c r="CQ2289" s="30"/>
      <c r="CR2289" s="30"/>
      <c r="CS2289" s="30"/>
      <c r="CT2289" s="31"/>
      <c r="CU2289" s="11"/>
      <c r="CV2289" s="11"/>
      <c r="CW2289" s="2"/>
      <c r="CX2289" s="26"/>
      <c r="CY2289" s="11"/>
      <c r="CZ2289" s="11"/>
      <c r="DA2289" s="11"/>
      <c r="DB2289" s="11"/>
      <c r="DC2289" s="11"/>
      <c r="DD2289" s="11"/>
      <c r="DE2289" s="11"/>
      <c r="DF2289" s="11"/>
      <c r="DG2289" s="32"/>
      <c r="DH2289" s="24"/>
      <c r="DI2289" s="24"/>
      <c r="DJ2289" s="2"/>
      <c r="DK2289" s="26"/>
      <c r="DL2289" s="24"/>
      <c r="DM2289" s="24"/>
      <c r="DN2289" s="24"/>
      <c r="DO2289" s="24"/>
      <c r="DP2289" s="24"/>
      <c r="DQ2289" s="24"/>
      <c r="DR2289" s="24"/>
      <c r="DS2289" s="24"/>
      <c r="DT2289" s="24"/>
      <c r="DU2289" s="33"/>
      <c r="DV2289" s="34"/>
      <c r="DW2289" s="2"/>
      <c r="DX2289" s="26"/>
      <c r="DY2289" s="34"/>
      <c r="DZ2289" s="34"/>
      <c r="EA2289" s="34"/>
      <c r="EB2289" s="34"/>
      <c r="EC2289" s="34"/>
      <c r="ED2289" s="34"/>
      <c r="EE2289" s="34"/>
      <c r="EF2289" s="34"/>
      <c r="EG2289" s="35"/>
      <c r="EH2289" s="30"/>
      <c r="EI2289" s="30"/>
      <c r="EJ2289" s="2"/>
      <c r="EK2289" s="26"/>
      <c r="EL2289" s="30"/>
      <c r="EM2289" s="30"/>
      <c r="EN2289" s="30"/>
      <c r="EO2289" s="30"/>
      <c r="EP2289" s="30"/>
      <c r="EQ2289" s="30"/>
      <c r="ER2289" s="30"/>
      <c r="ES2289" s="30"/>
      <c r="ET2289" s="30"/>
      <c r="EU2289" s="36"/>
      <c r="EV2289" s="14"/>
      <c r="EW2289" s="2"/>
      <c r="EX2289" s="2"/>
      <c r="EY2289" s="14"/>
      <c r="EZ2289" s="14"/>
      <c r="FA2289" s="14"/>
      <c r="FB2289" s="14"/>
      <c r="FC2289" s="14"/>
      <c r="FD2289" s="14"/>
      <c r="FE2289" s="14"/>
      <c r="FF2289" s="14"/>
      <c r="FG2289" s="14"/>
      <c r="FH2289" s="11"/>
      <c r="FI2289" s="11"/>
      <c r="FJ2289" s="2"/>
      <c r="FK2289" s="26"/>
      <c r="FL2289" s="11"/>
      <c r="FM2289" s="11"/>
      <c r="FN2289" s="11"/>
      <c r="FO2289" s="11"/>
      <c r="FP2289" s="11"/>
      <c r="FQ2289" s="11"/>
      <c r="FR2289" s="11"/>
      <c r="FS2289" s="11"/>
      <c r="FT2289" s="11"/>
      <c r="FU2289" s="11" t="n">
        <v>590</v>
      </c>
      <c r="FV2289" s="0" t="n">
        <v>4</v>
      </c>
      <c r="FW2289" s="0" t="n">
        <v>0</v>
      </c>
      <c r="FX2289" s="0" t="n">
        <v>4</v>
      </c>
      <c r="FZ2289" s="0" t="n">
        <v>110.8</v>
      </c>
      <c r="GA2289" s="0" t="n">
        <f aca="false">FZ2289*H2289</f>
        <v>221.6</v>
      </c>
      <c r="GB2289" s="3" t="n">
        <v>4.92600031594864</v>
      </c>
      <c r="GC2289" s="3" t="n">
        <v>4</v>
      </c>
      <c r="GD2289" s="3" t="n">
        <v>0</v>
      </c>
      <c r="GE2289" s="3" t="n">
        <v>0</v>
      </c>
      <c r="GF2289" s="3" t="n">
        <v>4.92600031594864</v>
      </c>
      <c r="GG2289" s="3" t="n">
        <v>4</v>
      </c>
      <c r="GH2289" s="37" t="n">
        <v>643</v>
      </c>
    </row>
    <row r="2290" customFormat="false" ht="14.25" hidden="false" customHeight="false" outlineLevel="0" collapsed="false">
      <c r="A2290" s="11" t="n">
        <v>187</v>
      </c>
      <c r="B2290" s="11" t="n">
        <v>591</v>
      </c>
      <c r="C2290" s="12" t="n">
        <v>11</v>
      </c>
      <c r="D2290" s="11" t="n">
        <v>8</v>
      </c>
      <c r="E2290" s="11" t="n">
        <v>30764</v>
      </c>
      <c r="F2290" s="13" t="n">
        <v>1</v>
      </c>
      <c r="H2290" s="14" t="n">
        <v>1</v>
      </c>
      <c r="I2290" s="14" t="n">
        <v>0</v>
      </c>
      <c r="J2290" s="14" t="n">
        <v>1</v>
      </c>
      <c r="K2290" s="7" t="n">
        <v>1</v>
      </c>
      <c r="L2290" s="7" t="n">
        <v>5</v>
      </c>
      <c r="M2290" s="7" t="s">
        <v>184</v>
      </c>
      <c r="N2290" s="7" t="n">
        <v>0</v>
      </c>
      <c r="O2290" s="8" t="b">
        <f aca="false">FALSE()</f>
        <v>0</v>
      </c>
      <c r="P2290" s="15" t="n">
        <v>1</v>
      </c>
      <c r="Q2290" s="8" t="n">
        <v>1</v>
      </c>
      <c r="R2290" s="8" t="n">
        <v>1</v>
      </c>
      <c r="S2290" s="8" t="n">
        <v>0</v>
      </c>
      <c r="T2290" s="16" t="n">
        <v>1</v>
      </c>
      <c r="U2290" s="16" t="n">
        <v>5</v>
      </c>
      <c r="V2290" s="2" t="n">
        <v>5</v>
      </c>
      <c r="W2290" s="16" t="n">
        <v>1900</v>
      </c>
      <c r="X2290" s="16" t="n">
        <v>99</v>
      </c>
      <c r="Y2290" s="2"/>
      <c r="Z2290" s="17" t="n">
        <v>1</v>
      </c>
      <c r="AA2290" s="16" t="n">
        <v>1</v>
      </c>
      <c r="AB2290" s="18"/>
      <c r="AC2290" s="18"/>
      <c r="AD2290" s="2"/>
      <c r="AE2290" s="18"/>
      <c r="AF2290" s="19"/>
      <c r="AG2290" s="2"/>
      <c r="AH2290" s="18"/>
      <c r="AI2290" s="19"/>
      <c r="AJ2290" s="20"/>
      <c r="AK2290" s="20"/>
      <c r="AL2290" s="2"/>
      <c r="AM2290" s="20"/>
      <c r="AN2290" s="20"/>
      <c r="AO2290" s="2"/>
      <c r="AP2290" s="20"/>
      <c r="AQ2290" s="21"/>
      <c r="AR2290" s="22"/>
      <c r="AS2290" s="22"/>
      <c r="AT2290" s="2"/>
      <c r="AU2290" s="22"/>
      <c r="AV2290" s="22"/>
      <c r="AW2290" s="2"/>
      <c r="AX2290" s="22"/>
      <c r="AY2290" s="23"/>
      <c r="AZ2290" s="24"/>
      <c r="BA2290" s="24"/>
      <c r="BB2290" s="2"/>
      <c r="BC2290" s="24"/>
      <c r="BD2290" s="24"/>
      <c r="BE2290" s="2"/>
      <c r="BF2290" s="24"/>
      <c r="BG2290" s="24"/>
      <c r="BH2290" s="25" t="n">
        <v>1</v>
      </c>
      <c r="BI2290" s="25" t="n">
        <v>48</v>
      </c>
      <c r="BJ2290" s="2" t="n">
        <v>63</v>
      </c>
      <c r="BK2290" s="26"/>
      <c r="BL2290" s="25" t="n">
        <v>6</v>
      </c>
      <c r="BM2290" s="25" t="n">
        <v>0</v>
      </c>
      <c r="BN2290" s="25" t="n">
        <v>1</v>
      </c>
      <c r="BO2290" s="25" t="n">
        <v>1</v>
      </c>
      <c r="BP2290" s="25" t="n">
        <v>0</v>
      </c>
      <c r="BQ2290" s="25" t="n">
        <v>1</v>
      </c>
      <c r="BR2290" s="25" t="n">
        <v>1</v>
      </c>
      <c r="BS2290" s="25" t="n">
        <v>4</v>
      </c>
      <c r="BT2290" s="27"/>
      <c r="BU2290" s="28"/>
      <c r="BV2290" s="28"/>
      <c r="BW2290" s="2"/>
      <c r="BX2290" s="12"/>
      <c r="BY2290" s="28"/>
      <c r="BZ2290" s="28"/>
      <c r="CA2290" s="28"/>
      <c r="CB2290" s="28"/>
      <c r="CC2290" s="28"/>
      <c r="CD2290" s="28"/>
      <c r="CE2290" s="28"/>
      <c r="CF2290" s="28"/>
      <c r="CG2290" s="28"/>
      <c r="CH2290" s="29"/>
      <c r="CI2290" s="30"/>
      <c r="CJ2290" s="2"/>
      <c r="CK2290" s="26"/>
      <c r="CL2290" s="30"/>
      <c r="CM2290" s="30"/>
      <c r="CN2290" s="30"/>
      <c r="CO2290" s="30"/>
      <c r="CP2290" s="30"/>
      <c r="CQ2290" s="30"/>
      <c r="CR2290" s="30"/>
      <c r="CS2290" s="30"/>
      <c r="CT2290" s="31"/>
      <c r="CU2290" s="11"/>
      <c r="CV2290" s="11"/>
      <c r="CW2290" s="2"/>
      <c r="CX2290" s="26"/>
      <c r="CY2290" s="11"/>
      <c r="CZ2290" s="11"/>
      <c r="DA2290" s="11"/>
      <c r="DB2290" s="11"/>
      <c r="DC2290" s="11"/>
      <c r="DD2290" s="11"/>
      <c r="DE2290" s="11"/>
      <c r="DF2290" s="11"/>
      <c r="DG2290" s="32"/>
      <c r="DH2290" s="24"/>
      <c r="DI2290" s="24"/>
      <c r="DJ2290" s="2"/>
      <c r="DK2290" s="26"/>
      <c r="DL2290" s="24"/>
      <c r="DM2290" s="24"/>
      <c r="DN2290" s="24"/>
      <c r="DO2290" s="24"/>
      <c r="DP2290" s="24"/>
      <c r="DQ2290" s="24"/>
      <c r="DR2290" s="24"/>
      <c r="DS2290" s="24"/>
      <c r="DT2290" s="24"/>
      <c r="DU2290" s="33"/>
      <c r="DV2290" s="34"/>
      <c r="DW2290" s="2"/>
      <c r="DX2290" s="26"/>
      <c r="DY2290" s="34"/>
      <c r="DZ2290" s="34"/>
      <c r="EA2290" s="34"/>
      <c r="EB2290" s="34"/>
      <c r="EC2290" s="34"/>
      <c r="ED2290" s="34"/>
      <c r="EE2290" s="34"/>
      <c r="EF2290" s="34"/>
      <c r="EG2290" s="35"/>
      <c r="EH2290" s="30"/>
      <c r="EI2290" s="30"/>
      <c r="EJ2290" s="2"/>
      <c r="EK2290" s="26"/>
      <c r="EL2290" s="30"/>
      <c r="EM2290" s="30"/>
      <c r="EN2290" s="30"/>
      <c r="EO2290" s="30"/>
      <c r="EP2290" s="30"/>
      <c r="EQ2290" s="30"/>
      <c r="ER2290" s="30"/>
      <c r="ES2290" s="30"/>
      <c r="ET2290" s="30"/>
      <c r="EU2290" s="36"/>
      <c r="EV2290" s="14"/>
      <c r="EW2290" s="2"/>
      <c r="EX2290" s="2"/>
      <c r="EY2290" s="14"/>
      <c r="EZ2290" s="14"/>
      <c r="FA2290" s="14"/>
      <c r="FB2290" s="14"/>
      <c r="FC2290" s="14"/>
      <c r="FD2290" s="14"/>
      <c r="FE2290" s="14"/>
      <c r="FF2290" s="14"/>
      <c r="FG2290" s="14"/>
      <c r="FH2290" s="11"/>
      <c r="FI2290" s="11"/>
      <c r="FJ2290" s="2"/>
      <c r="FK2290" s="26"/>
      <c r="FL2290" s="11"/>
      <c r="FM2290" s="11"/>
      <c r="FN2290" s="11"/>
      <c r="FO2290" s="11"/>
      <c r="FP2290" s="11"/>
      <c r="FQ2290" s="11"/>
      <c r="FR2290" s="11"/>
      <c r="FS2290" s="11"/>
      <c r="FT2290" s="11"/>
      <c r="FU2290" s="11" t="n">
        <v>591</v>
      </c>
      <c r="FV2290" s="0" t="n">
        <v>2</v>
      </c>
      <c r="FW2290" s="0" t="n">
        <v>0</v>
      </c>
      <c r="FX2290" s="0" t="n">
        <v>2</v>
      </c>
      <c r="FZ2290" s="0" t="n">
        <v>110.8</v>
      </c>
      <c r="GA2290" s="0" t="n">
        <f aca="false">FZ2290*H2290</f>
        <v>110.8</v>
      </c>
      <c r="GB2290" s="3" t="n">
        <v>2.43835616438356</v>
      </c>
      <c r="GC2290" s="3" t="n">
        <v>2</v>
      </c>
      <c r="GD2290" s="3" t="n">
        <v>0</v>
      </c>
      <c r="GE2290" s="3" t="n">
        <v>0</v>
      </c>
      <c r="GF2290" s="3" t="n">
        <v>2.43835616438356</v>
      </c>
      <c r="GG2290" s="3" t="n">
        <v>2</v>
      </c>
      <c r="GH2290" s="37" t="n">
        <v>598</v>
      </c>
    </row>
    <row r="2291" customFormat="false" ht="14.25" hidden="false" customHeight="false" outlineLevel="0" collapsed="false">
      <c r="A2291" s="11" t="n">
        <v>100</v>
      </c>
      <c r="B2291" s="11" t="n">
        <v>592</v>
      </c>
      <c r="C2291" s="12" t="n">
        <v>19</v>
      </c>
      <c r="D2291" s="11" t="n">
        <v>10</v>
      </c>
      <c r="E2291" s="11" t="n">
        <v>30764</v>
      </c>
      <c r="F2291" s="13" t="n">
        <v>1</v>
      </c>
      <c r="H2291" s="14" t="n">
        <v>3</v>
      </c>
      <c r="I2291" s="14" t="n">
        <v>0</v>
      </c>
      <c r="J2291" s="14" t="n">
        <v>1</v>
      </c>
      <c r="K2291" s="7" t="n">
        <v>1</v>
      </c>
      <c r="L2291" s="7" t="n">
        <v>0</v>
      </c>
      <c r="M2291" s="7" t="s">
        <v>200</v>
      </c>
      <c r="N2291" s="7" t="n">
        <v>0</v>
      </c>
      <c r="O2291" s="8" t="b">
        <f aca="false">FALSE()</f>
        <v>0</v>
      </c>
      <c r="P2291" s="15" t="n">
        <v>2</v>
      </c>
      <c r="Q2291" s="8" t="n">
        <v>1</v>
      </c>
      <c r="R2291" s="8" t="n">
        <v>2</v>
      </c>
      <c r="S2291" s="8" t="n">
        <v>1</v>
      </c>
      <c r="T2291" s="16" t="n">
        <v>1</v>
      </c>
      <c r="U2291" s="16" t="n">
        <v>99</v>
      </c>
      <c r="V2291" s="2"/>
      <c r="W2291" s="16" t="n">
        <v>99</v>
      </c>
      <c r="X2291" s="16" t="n">
        <v>99</v>
      </c>
      <c r="Y2291" s="2"/>
      <c r="Z2291" s="17" t="n">
        <v>99</v>
      </c>
      <c r="AA2291" s="16" t="n">
        <v>99</v>
      </c>
      <c r="AB2291" s="18"/>
      <c r="AC2291" s="18"/>
      <c r="AD2291" s="2"/>
      <c r="AE2291" s="18"/>
      <c r="AF2291" s="19"/>
      <c r="AG2291" s="2"/>
      <c r="AH2291" s="18"/>
      <c r="AI2291" s="19"/>
      <c r="AJ2291" s="20"/>
      <c r="AK2291" s="20"/>
      <c r="AL2291" s="2"/>
      <c r="AM2291" s="20"/>
      <c r="AN2291" s="20"/>
      <c r="AO2291" s="2"/>
      <c r="AP2291" s="20"/>
      <c r="AQ2291" s="21"/>
      <c r="AR2291" s="22"/>
      <c r="AS2291" s="22"/>
      <c r="AT2291" s="2"/>
      <c r="AU2291" s="22"/>
      <c r="AV2291" s="22"/>
      <c r="AW2291" s="2"/>
      <c r="AX2291" s="22"/>
      <c r="AY2291" s="23"/>
      <c r="AZ2291" s="24"/>
      <c r="BA2291" s="24"/>
      <c r="BB2291" s="2"/>
      <c r="BC2291" s="24"/>
      <c r="BD2291" s="24"/>
      <c r="BE2291" s="2"/>
      <c r="BF2291" s="24"/>
      <c r="BG2291" s="24"/>
      <c r="BH2291" s="25" t="n">
        <v>2</v>
      </c>
      <c r="BI2291" s="25" t="n">
        <v>55</v>
      </c>
      <c r="BJ2291" s="2" t="n">
        <v>56</v>
      </c>
      <c r="BK2291" s="26"/>
      <c r="BL2291" s="25" t="n">
        <v>3</v>
      </c>
      <c r="BM2291" s="25" t="n">
        <v>0</v>
      </c>
      <c r="BN2291" s="25" t="n">
        <v>1</v>
      </c>
      <c r="BO2291" s="25" t="n">
        <v>1</v>
      </c>
      <c r="BP2291" s="25" t="n">
        <v>0</v>
      </c>
      <c r="BQ2291" s="25" t="n">
        <v>0</v>
      </c>
      <c r="BR2291" s="25" t="n">
        <v>1</v>
      </c>
      <c r="BS2291" s="25" t="n">
        <v>4</v>
      </c>
      <c r="BT2291" s="27"/>
      <c r="BU2291" s="28" t="n">
        <v>2</v>
      </c>
      <c r="BV2291" s="28" t="n">
        <v>77</v>
      </c>
      <c r="BW2291" s="2" t="n">
        <v>34</v>
      </c>
      <c r="BX2291" s="12"/>
      <c r="BY2291" s="28" t="n">
        <v>3</v>
      </c>
      <c r="BZ2291" s="28" t="n">
        <v>0</v>
      </c>
      <c r="CA2291" s="28" t="n">
        <v>1</v>
      </c>
      <c r="CB2291" s="28" t="n">
        <v>1</v>
      </c>
      <c r="CC2291" s="28" t="n">
        <v>0</v>
      </c>
      <c r="CD2291" s="28" t="n">
        <v>0</v>
      </c>
      <c r="CE2291" s="28" t="n">
        <v>1</v>
      </c>
      <c r="CF2291" s="28" t="n">
        <v>4</v>
      </c>
      <c r="CG2291" s="28"/>
      <c r="CH2291" s="29" t="n">
        <v>2</v>
      </c>
      <c r="CI2291" s="30" t="n">
        <v>90</v>
      </c>
      <c r="CJ2291" s="2" t="n">
        <v>21</v>
      </c>
      <c r="CK2291" s="26"/>
      <c r="CL2291" s="30" t="n">
        <v>2</v>
      </c>
      <c r="CM2291" s="30" t="n">
        <v>0</v>
      </c>
      <c r="CN2291" s="30" t="n">
        <v>1</v>
      </c>
      <c r="CO2291" s="30" t="n">
        <v>0</v>
      </c>
      <c r="CP2291" s="30" t="n">
        <v>1</v>
      </c>
      <c r="CQ2291" s="30" t="n">
        <v>0</v>
      </c>
      <c r="CR2291" s="30" t="n">
        <v>2</v>
      </c>
      <c r="CS2291" s="30" t="n">
        <v>3</v>
      </c>
      <c r="CT2291" s="31"/>
      <c r="CU2291" s="11"/>
      <c r="CV2291" s="11"/>
      <c r="CW2291" s="2"/>
      <c r="CX2291" s="26"/>
      <c r="CY2291" s="11"/>
      <c r="CZ2291" s="11"/>
      <c r="DA2291" s="11"/>
      <c r="DB2291" s="11"/>
      <c r="DC2291" s="11"/>
      <c r="DD2291" s="11"/>
      <c r="DE2291" s="11"/>
      <c r="DF2291" s="11"/>
      <c r="DG2291" s="32"/>
      <c r="DH2291" s="24"/>
      <c r="DI2291" s="24"/>
      <c r="DJ2291" s="2"/>
      <c r="DK2291" s="26"/>
      <c r="DL2291" s="24"/>
      <c r="DM2291" s="24"/>
      <c r="DN2291" s="24"/>
      <c r="DO2291" s="24"/>
      <c r="DP2291" s="24"/>
      <c r="DQ2291" s="24"/>
      <c r="DR2291" s="24"/>
      <c r="DS2291" s="24"/>
      <c r="DT2291" s="24"/>
      <c r="DU2291" s="33"/>
      <c r="DV2291" s="34"/>
      <c r="DW2291" s="2"/>
      <c r="DX2291" s="26"/>
      <c r="DY2291" s="34"/>
      <c r="DZ2291" s="34"/>
      <c r="EA2291" s="34"/>
      <c r="EB2291" s="34"/>
      <c r="EC2291" s="34"/>
      <c r="ED2291" s="34"/>
      <c r="EE2291" s="34"/>
      <c r="EF2291" s="34"/>
      <c r="EG2291" s="35"/>
      <c r="EH2291" s="30"/>
      <c r="EI2291" s="30"/>
      <c r="EJ2291" s="2"/>
      <c r="EK2291" s="26"/>
      <c r="EL2291" s="30"/>
      <c r="EM2291" s="30"/>
      <c r="EN2291" s="30"/>
      <c r="EO2291" s="30"/>
      <c r="EP2291" s="30"/>
      <c r="EQ2291" s="30"/>
      <c r="ER2291" s="30"/>
      <c r="ES2291" s="30"/>
      <c r="ET2291" s="30"/>
      <c r="EU2291" s="36"/>
      <c r="EV2291" s="14"/>
      <c r="EW2291" s="2"/>
      <c r="EX2291" s="2"/>
      <c r="EY2291" s="14"/>
      <c r="EZ2291" s="14"/>
      <c r="FA2291" s="14"/>
      <c r="FB2291" s="14"/>
      <c r="FC2291" s="14"/>
      <c r="FD2291" s="14"/>
      <c r="FE2291" s="14"/>
      <c r="FF2291" s="14"/>
      <c r="FG2291" s="14"/>
      <c r="FH2291" s="11"/>
      <c r="FI2291" s="11"/>
      <c r="FJ2291" s="2"/>
      <c r="FK2291" s="26"/>
      <c r="FL2291" s="11"/>
      <c r="FM2291" s="11"/>
      <c r="FN2291" s="11"/>
      <c r="FO2291" s="11"/>
      <c r="FP2291" s="11"/>
      <c r="FQ2291" s="11"/>
      <c r="FR2291" s="11"/>
      <c r="FS2291" s="11"/>
      <c r="FT2291" s="11"/>
      <c r="FU2291" s="11" t="n">
        <v>592</v>
      </c>
      <c r="FV2291" s="0" t="n">
        <v>5</v>
      </c>
      <c r="FW2291" s="0" t="n">
        <v>5</v>
      </c>
      <c r="FX2291" s="0" t="n">
        <v>1</v>
      </c>
      <c r="FZ2291" s="0" t="n">
        <v>110.8</v>
      </c>
      <c r="GA2291" s="0" t="n">
        <f aca="false">FZ2291*H2291</f>
        <v>332.4</v>
      </c>
      <c r="GB2291" s="3" t="n">
        <v>7.51365723954556</v>
      </c>
      <c r="GC2291" s="3" t="n">
        <v>7</v>
      </c>
      <c r="GD2291" s="3" t="n">
        <v>7.51365723954556</v>
      </c>
      <c r="GE2291" s="3" t="n">
        <v>7</v>
      </c>
      <c r="GF2291" s="3" t="n">
        <v>1.52380952380952</v>
      </c>
      <c r="GG2291" s="3" t="n">
        <v>1</v>
      </c>
      <c r="GH2291" s="37" t="n">
        <v>376</v>
      </c>
    </row>
    <row r="2292" customFormat="false" ht="14.25" hidden="false" customHeight="false" outlineLevel="0" collapsed="false">
      <c r="A2292" s="11" t="n">
        <v>100</v>
      </c>
      <c r="B2292" s="11" t="n">
        <v>593</v>
      </c>
      <c r="C2292" s="12" t="n">
        <v>19</v>
      </c>
      <c r="D2292" s="11" t="n">
        <v>11</v>
      </c>
      <c r="E2292" s="11" t="n">
        <v>30764</v>
      </c>
      <c r="F2292" s="13" t="n">
        <v>1</v>
      </c>
      <c r="H2292" s="14" t="n">
        <v>2</v>
      </c>
      <c r="I2292" s="14" t="n">
        <v>0</v>
      </c>
      <c r="J2292" s="14" t="n">
        <v>0</v>
      </c>
      <c r="K2292" s="7" t="n">
        <v>0</v>
      </c>
      <c r="L2292" s="7" t="s">
        <v>200</v>
      </c>
      <c r="M2292" s="7" t="s">
        <v>200</v>
      </c>
      <c r="N2292" s="7" t="n">
        <v>0</v>
      </c>
      <c r="O2292" s="8" t="b">
        <f aca="false">FALSE()</f>
        <v>0</v>
      </c>
      <c r="P2292" s="15" t="n">
        <v>1</v>
      </c>
      <c r="Q2292" s="8" t="n">
        <v>1</v>
      </c>
      <c r="R2292" s="8" t="n">
        <v>1</v>
      </c>
      <c r="S2292" s="8" t="n">
        <v>0</v>
      </c>
      <c r="T2292" s="16"/>
      <c r="U2292" s="16"/>
      <c r="V2292" s="2"/>
      <c r="W2292" s="16"/>
      <c r="X2292" s="16"/>
      <c r="Y2292" s="2"/>
      <c r="Z2292" s="17"/>
      <c r="AA2292" s="16"/>
      <c r="AB2292" s="18"/>
      <c r="AC2292" s="18"/>
      <c r="AD2292" s="2"/>
      <c r="AE2292" s="18"/>
      <c r="AF2292" s="19"/>
      <c r="AG2292" s="2"/>
      <c r="AH2292" s="18"/>
      <c r="AI2292" s="19"/>
      <c r="AJ2292" s="20"/>
      <c r="AK2292" s="20"/>
      <c r="AL2292" s="2"/>
      <c r="AM2292" s="20"/>
      <c r="AN2292" s="20"/>
      <c r="AO2292" s="2"/>
      <c r="AP2292" s="20"/>
      <c r="AQ2292" s="21"/>
      <c r="AR2292" s="22"/>
      <c r="AS2292" s="22"/>
      <c r="AT2292" s="2"/>
      <c r="AU2292" s="22"/>
      <c r="AV2292" s="22"/>
      <c r="AW2292" s="2"/>
      <c r="AX2292" s="22"/>
      <c r="AY2292" s="23"/>
      <c r="AZ2292" s="24"/>
      <c r="BA2292" s="24"/>
      <c r="BB2292" s="2"/>
      <c r="BC2292" s="24"/>
      <c r="BD2292" s="24"/>
      <c r="BE2292" s="2"/>
      <c r="BF2292" s="24"/>
      <c r="BG2292" s="24"/>
      <c r="BH2292" s="25" t="n">
        <v>2</v>
      </c>
      <c r="BI2292" s="25" t="n">
        <v>99</v>
      </c>
      <c r="BJ2292" s="2" t="n">
        <v>12</v>
      </c>
      <c r="BK2292" s="26"/>
      <c r="BL2292" s="25" t="n">
        <v>1</v>
      </c>
      <c r="BM2292" s="25" t="n">
        <v>0</v>
      </c>
      <c r="BN2292" s="25" t="n">
        <v>1</v>
      </c>
      <c r="BO2292" s="25" t="n">
        <v>0</v>
      </c>
      <c r="BP2292" s="25" t="n">
        <v>0</v>
      </c>
      <c r="BQ2292" s="25" t="n">
        <v>1</v>
      </c>
      <c r="BR2292" s="25" t="n">
        <v>0</v>
      </c>
      <c r="BS2292" s="25" t="n">
        <v>4</v>
      </c>
      <c r="BT2292" s="27"/>
      <c r="BU2292" s="28" t="n">
        <v>2</v>
      </c>
      <c r="BV2292" s="28" t="n">
        <v>72</v>
      </c>
      <c r="BW2292" s="2" t="n">
        <v>39</v>
      </c>
      <c r="BX2292" s="12"/>
      <c r="BY2292" s="28" t="n">
        <v>3</v>
      </c>
      <c r="BZ2292" s="28" t="n">
        <v>0</v>
      </c>
      <c r="CA2292" s="28" t="n">
        <v>1</v>
      </c>
      <c r="CB2292" s="28" t="n">
        <v>1</v>
      </c>
      <c r="CC2292" s="28" t="n">
        <v>0</v>
      </c>
      <c r="CD2292" s="28" t="n">
        <v>0</v>
      </c>
      <c r="CE2292" s="28" t="n">
        <v>0</v>
      </c>
      <c r="CF2292" s="28" t="n">
        <v>4</v>
      </c>
      <c r="CG2292" s="28"/>
      <c r="CH2292" s="29"/>
      <c r="CI2292" s="30"/>
      <c r="CJ2292" s="2"/>
      <c r="CK2292" s="26"/>
      <c r="CL2292" s="30"/>
      <c r="CM2292" s="30"/>
      <c r="CN2292" s="30"/>
      <c r="CO2292" s="30"/>
      <c r="CP2292" s="30"/>
      <c r="CQ2292" s="30"/>
      <c r="CR2292" s="30"/>
      <c r="CS2292" s="30"/>
      <c r="CT2292" s="31"/>
      <c r="CU2292" s="11"/>
      <c r="CV2292" s="11"/>
      <c r="CW2292" s="2"/>
      <c r="CX2292" s="26"/>
      <c r="CY2292" s="11"/>
      <c r="CZ2292" s="11"/>
      <c r="DA2292" s="11"/>
      <c r="DB2292" s="11"/>
      <c r="DC2292" s="11"/>
      <c r="DD2292" s="11"/>
      <c r="DE2292" s="11"/>
      <c r="DF2292" s="11"/>
      <c r="DG2292" s="32"/>
      <c r="DH2292" s="24"/>
      <c r="DI2292" s="24"/>
      <c r="DJ2292" s="2"/>
      <c r="DK2292" s="26"/>
      <c r="DL2292" s="24"/>
      <c r="DM2292" s="24"/>
      <c r="DN2292" s="24"/>
      <c r="DO2292" s="24"/>
      <c r="DP2292" s="24"/>
      <c r="DQ2292" s="24"/>
      <c r="DR2292" s="24"/>
      <c r="DS2292" s="24"/>
      <c r="DT2292" s="24"/>
      <c r="DU2292" s="33"/>
      <c r="DV2292" s="34"/>
      <c r="DW2292" s="2"/>
      <c r="DX2292" s="26"/>
      <c r="DY2292" s="34"/>
      <c r="DZ2292" s="34"/>
      <c r="EA2292" s="34"/>
      <c r="EB2292" s="34"/>
      <c r="EC2292" s="34"/>
      <c r="ED2292" s="34"/>
      <c r="EE2292" s="34"/>
      <c r="EF2292" s="34"/>
      <c r="EG2292" s="35"/>
      <c r="EH2292" s="30"/>
      <c r="EI2292" s="30"/>
      <c r="EJ2292" s="2"/>
      <c r="EK2292" s="26"/>
      <c r="EL2292" s="30"/>
      <c r="EM2292" s="30"/>
      <c r="EN2292" s="30"/>
      <c r="EO2292" s="30"/>
      <c r="EP2292" s="30"/>
      <c r="EQ2292" s="30"/>
      <c r="ER2292" s="30"/>
      <c r="ES2292" s="30"/>
      <c r="ET2292" s="30"/>
      <c r="EU2292" s="36"/>
      <c r="EV2292" s="14"/>
      <c r="EW2292" s="2"/>
      <c r="EX2292" s="2"/>
      <c r="EY2292" s="14"/>
      <c r="EZ2292" s="14"/>
      <c r="FA2292" s="14"/>
      <c r="FB2292" s="14"/>
      <c r="FC2292" s="14"/>
      <c r="FD2292" s="14"/>
      <c r="FE2292" s="14"/>
      <c r="FF2292" s="14"/>
      <c r="FG2292" s="14"/>
      <c r="FH2292" s="11"/>
      <c r="FI2292" s="11"/>
      <c r="FJ2292" s="2"/>
      <c r="FK2292" s="26"/>
      <c r="FL2292" s="11"/>
      <c r="FM2292" s="11"/>
      <c r="FN2292" s="11"/>
      <c r="FO2292" s="11"/>
      <c r="FP2292" s="11"/>
      <c r="FQ2292" s="11"/>
      <c r="FR2292" s="11"/>
      <c r="FS2292" s="11"/>
      <c r="FT2292" s="11"/>
      <c r="FU2292" s="11" t="n">
        <v>593</v>
      </c>
      <c r="FV2292" s="0" t="n">
        <v>4</v>
      </c>
      <c r="FW2292" s="0" t="n">
        <v>4</v>
      </c>
      <c r="FX2292" s="0" t="n">
        <v>0</v>
      </c>
      <c r="FZ2292" s="0" t="n">
        <v>110.8</v>
      </c>
      <c r="GA2292" s="0" t="n">
        <f aca="false">FZ2292*H2292</f>
        <v>221.6</v>
      </c>
      <c r="GB2292" s="3" t="n">
        <v>7.27562561225399</v>
      </c>
      <c r="GC2292" s="3" t="n">
        <v>7</v>
      </c>
      <c r="GD2292" s="3" t="n">
        <v>7.27562561225399</v>
      </c>
      <c r="GE2292" s="3" t="n">
        <v>7</v>
      </c>
      <c r="GF2292" s="3" t="n">
        <v>0</v>
      </c>
      <c r="GG2292" s="3" t="n">
        <v>0</v>
      </c>
      <c r="GH2292" s="37" t="n">
        <v>377</v>
      </c>
    </row>
    <row r="2293" customFormat="false" ht="14.25" hidden="false" customHeight="false" outlineLevel="0" collapsed="false">
      <c r="A2293" s="11" t="n">
        <v>210</v>
      </c>
      <c r="B2293" s="11" t="n">
        <v>594</v>
      </c>
      <c r="C2293" s="12" t="n">
        <v>16</v>
      </c>
      <c r="D2293" s="11" t="n">
        <v>11</v>
      </c>
      <c r="E2293" s="11" t="n">
        <v>30764</v>
      </c>
      <c r="F2293" s="13" t="n">
        <v>1</v>
      </c>
      <c r="H2293" s="14" t="n">
        <v>1</v>
      </c>
      <c r="I2293" s="14" t="n">
        <v>0</v>
      </c>
      <c r="J2293" s="14" t="n">
        <v>0</v>
      </c>
      <c r="K2293" s="7" t="n">
        <v>0</v>
      </c>
      <c r="L2293" s="7" t="s">
        <v>200</v>
      </c>
      <c r="M2293" s="7" t="s">
        <v>200</v>
      </c>
      <c r="N2293" s="7" t="n">
        <v>0</v>
      </c>
      <c r="O2293" s="8" t="b">
        <f aca="false">FALSE()</f>
        <v>0</v>
      </c>
      <c r="P2293" s="15" t="n">
        <v>1</v>
      </c>
      <c r="Q2293" s="8" t="n">
        <v>1</v>
      </c>
      <c r="R2293" s="8" t="n">
        <v>1</v>
      </c>
      <c r="S2293" s="8" t="n">
        <v>0</v>
      </c>
      <c r="T2293" s="16"/>
      <c r="U2293" s="16"/>
      <c r="V2293" s="2"/>
      <c r="W2293" s="16"/>
      <c r="X2293" s="16"/>
      <c r="Y2293" s="2"/>
      <c r="Z2293" s="17"/>
      <c r="AA2293" s="16"/>
      <c r="AB2293" s="18"/>
      <c r="AC2293" s="18"/>
      <c r="AD2293" s="2"/>
      <c r="AE2293" s="18"/>
      <c r="AF2293" s="19"/>
      <c r="AG2293" s="2"/>
      <c r="AH2293" s="18"/>
      <c r="AI2293" s="19"/>
      <c r="AJ2293" s="20"/>
      <c r="AK2293" s="20"/>
      <c r="AL2293" s="2"/>
      <c r="AM2293" s="20"/>
      <c r="AN2293" s="20"/>
      <c r="AO2293" s="2"/>
      <c r="AP2293" s="20"/>
      <c r="AQ2293" s="21"/>
      <c r="AR2293" s="22"/>
      <c r="AS2293" s="22"/>
      <c r="AT2293" s="2"/>
      <c r="AU2293" s="22"/>
      <c r="AV2293" s="22"/>
      <c r="AW2293" s="2"/>
      <c r="AX2293" s="22"/>
      <c r="AY2293" s="23"/>
      <c r="AZ2293" s="24"/>
      <c r="BA2293" s="24"/>
      <c r="BB2293" s="2"/>
      <c r="BC2293" s="24"/>
      <c r="BD2293" s="24"/>
      <c r="BE2293" s="2"/>
      <c r="BF2293" s="24"/>
      <c r="BG2293" s="24"/>
      <c r="BH2293" s="25" t="n">
        <v>1</v>
      </c>
      <c r="BI2293" s="25" t="n">
        <v>39</v>
      </c>
      <c r="BJ2293" s="2" t="n">
        <v>72</v>
      </c>
      <c r="BK2293" s="26"/>
      <c r="BL2293" s="25" t="n">
        <v>6</v>
      </c>
      <c r="BM2293" s="25" t="n">
        <v>0</v>
      </c>
      <c r="BN2293" s="25" t="n">
        <v>1</v>
      </c>
      <c r="BO2293" s="25" t="n">
        <v>1</v>
      </c>
      <c r="BP2293" s="25" t="n">
        <v>0</v>
      </c>
      <c r="BQ2293" s="25" t="n">
        <v>1</v>
      </c>
      <c r="BR2293" s="25" t="n">
        <v>0</v>
      </c>
      <c r="BS2293" s="25" t="n">
        <v>4</v>
      </c>
      <c r="BT2293" s="27"/>
      <c r="BU2293" s="28"/>
      <c r="BV2293" s="28"/>
      <c r="BW2293" s="2"/>
      <c r="BX2293" s="12"/>
      <c r="BY2293" s="28"/>
      <c r="BZ2293" s="28"/>
      <c r="CA2293" s="28"/>
      <c r="CB2293" s="28"/>
      <c r="CC2293" s="28"/>
      <c r="CD2293" s="28"/>
      <c r="CE2293" s="28"/>
      <c r="CF2293" s="28"/>
      <c r="CG2293" s="28"/>
      <c r="CH2293" s="29"/>
      <c r="CI2293" s="30"/>
      <c r="CJ2293" s="2"/>
      <c r="CK2293" s="26"/>
      <c r="CL2293" s="30"/>
      <c r="CM2293" s="30"/>
      <c r="CN2293" s="30"/>
      <c r="CO2293" s="30"/>
      <c r="CP2293" s="30"/>
      <c r="CQ2293" s="30"/>
      <c r="CR2293" s="30"/>
      <c r="CS2293" s="30"/>
      <c r="CT2293" s="31"/>
      <c r="CU2293" s="11"/>
      <c r="CV2293" s="11"/>
      <c r="CW2293" s="2"/>
      <c r="CX2293" s="26"/>
      <c r="CY2293" s="11"/>
      <c r="CZ2293" s="11"/>
      <c r="DA2293" s="11"/>
      <c r="DB2293" s="11"/>
      <c r="DC2293" s="11"/>
      <c r="DD2293" s="11"/>
      <c r="DE2293" s="11"/>
      <c r="DF2293" s="11"/>
      <c r="DG2293" s="32"/>
      <c r="DH2293" s="24"/>
      <c r="DI2293" s="24"/>
      <c r="DJ2293" s="2"/>
      <c r="DK2293" s="26"/>
      <c r="DL2293" s="24"/>
      <c r="DM2293" s="24"/>
      <c r="DN2293" s="24"/>
      <c r="DO2293" s="24"/>
      <c r="DP2293" s="24"/>
      <c r="DQ2293" s="24"/>
      <c r="DR2293" s="24"/>
      <c r="DS2293" s="24"/>
      <c r="DT2293" s="24"/>
      <c r="DU2293" s="33"/>
      <c r="DV2293" s="34"/>
      <c r="DW2293" s="2"/>
      <c r="DX2293" s="26"/>
      <c r="DY2293" s="34"/>
      <c r="DZ2293" s="34"/>
      <c r="EA2293" s="34"/>
      <c r="EB2293" s="34"/>
      <c r="EC2293" s="34"/>
      <c r="ED2293" s="34"/>
      <c r="EE2293" s="34"/>
      <c r="EF2293" s="34"/>
      <c r="EG2293" s="35"/>
      <c r="EH2293" s="30"/>
      <c r="EI2293" s="30"/>
      <c r="EJ2293" s="2"/>
      <c r="EK2293" s="26"/>
      <c r="EL2293" s="30"/>
      <c r="EM2293" s="30"/>
      <c r="EN2293" s="30"/>
      <c r="EO2293" s="30"/>
      <c r="EP2293" s="30"/>
      <c r="EQ2293" s="30"/>
      <c r="ER2293" s="30"/>
      <c r="ES2293" s="30"/>
      <c r="ET2293" s="30"/>
      <c r="EU2293" s="36"/>
      <c r="EV2293" s="14"/>
      <c r="EW2293" s="2"/>
      <c r="EX2293" s="2"/>
      <c r="EY2293" s="14"/>
      <c r="EZ2293" s="14"/>
      <c r="FA2293" s="14"/>
      <c r="FB2293" s="14"/>
      <c r="FC2293" s="14"/>
      <c r="FD2293" s="14"/>
      <c r="FE2293" s="14"/>
      <c r="FF2293" s="14"/>
      <c r="FG2293" s="14"/>
      <c r="FH2293" s="11"/>
      <c r="FI2293" s="11"/>
      <c r="FJ2293" s="2"/>
      <c r="FK2293" s="26"/>
      <c r="FL2293" s="11"/>
      <c r="FM2293" s="11"/>
      <c r="FN2293" s="11"/>
      <c r="FO2293" s="11"/>
      <c r="FP2293" s="11"/>
      <c r="FQ2293" s="11"/>
      <c r="FR2293" s="11"/>
      <c r="FS2293" s="11"/>
      <c r="FT2293" s="11"/>
      <c r="FU2293" s="11" t="n">
        <v>594</v>
      </c>
      <c r="FV2293" s="0" t="n">
        <v>2</v>
      </c>
      <c r="FW2293" s="0" t="n">
        <v>0</v>
      </c>
      <c r="FX2293" s="0" t="n">
        <v>2</v>
      </c>
      <c r="FZ2293" s="0" t="n">
        <v>110.8</v>
      </c>
      <c r="GA2293" s="0" t="n">
        <f aca="false">FZ2293*H2293</f>
        <v>110.8</v>
      </c>
      <c r="GB2293" s="3" t="n">
        <v>2.43835616438356</v>
      </c>
      <c r="GC2293" s="3" t="n">
        <v>2</v>
      </c>
      <c r="GD2293" s="3" t="n">
        <v>0</v>
      </c>
      <c r="GE2293" s="3" t="n">
        <v>0</v>
      </c>
      <c r="GF2293" s="3" t="n">
        <v>2.43835616438356</v>
      </c>
      <c r="GG2293" s="3" t="n">
        <v>2</v>
      </c>
      <c r="GH2293" s="37" t="n">
        <v>622</v>
      </c>
    </row>
    <row r="2294" customFormat="false" ht="14.25" hidden="false" customHeight="false" outlineLevel="0" collapsed="false">
      <c r="A2294" s="11" t="n">
        <v>198</v>
      </c>
      <c r="B2294" s="11" t="n">
        <v>595</v>
      </c>
      <c r="C2294" s="12" t="n">
        <v>17</v>
      </c>
      <c r="D2294" s="11" t="n">
        <v>10</v>
      </c>
      <c r="E2294" s="11" t="n">
        <v>30764</v>
      </c>
      <c r="F2294" s="13" t="n">
        <v>2</v>
      </c>
      <c r="H2294" s="14" t="n">
        <v>1</v>
      </c>
      <c r="I2294" s="14" t="n">
        <v>0</v>
      </c>
      <c r="J2294" s="14" t="n">
        <v>0</v>
      </c>
      <c r="K2294" s="7" t="n">
        <v>0</v>
      </c>
      <c r="L2294" s="7" t="s">
        <v>200</v>
      </c>
      <c r="M2294" s="7" t="s">
        <v>200</v>
      </c>
      <c r="N2294" s="7" t="n">
        <v>0</v>
      </c>
      <c r="O2294" s="8" t="b">
        <f aca="false">FALSE()</f>
        <v>0</v>
      </c>
      <c r="P2294" s="15" t="n">
        <v>1</v>
      </c>
      <c r="Q2294" s="8" t="n">
        <v>0</v>
      </c>
      <c r="R2294" s="8" t="n">
        <v>0</v>
      </c>
      <c r="S2294" s="8" t="n">
        <v>0</v>
      </c>
      <c r="T2294" s="16"/>
      <c r="U2294" s="16"/>
      <c r="V2294" s="2"/>
      <c r="W2294" s="16"/>
      <c r="X2294" s="16"/>
      <c r="Y2294" s="2"/>
      <c r="Z2294" s="17"/>
      <c r="AA2294" s="16"/>
      <c r="AB2294" s="18"/>
      <c r="AC2294" s="18"/>
      <c r="AD2294" s="2"/>
      <c r="AE2294" s="18"/>
      <c r="AF2294" s="19"/>
      <c r="AG2294" s="2"/>
      <c r="AH2294" s="18"/>
      <c r="AI2294" s="19"/>
      <c r="AJ2294" s="20"/>
      <c r="AK2294" s="20"/>
      <c r="AL2294" s="2"/>
      <c r="AM2294" s="20"/>
      <c r="AN2294" s="20"/>
      <c r="AO2294" s="2"/>
      <c r="AP2294" s="20"/>
      <c r="AQ2294" s="21"/>
      <c r="AR2294" s="22"/>
      <c r="AS2294" s="22"/>
      <c r="AT2294" s="2"/>
      <c r="AU2294" s="22"/>
      <c r="AV2294" s="22"/>
      <c r="AW2294" s="2"/>
      <c r="AX2294" s="22"/>
      <c r="AY2294" s="23"/>
      <c r="AZ2294" s="24"/>
      <c r="BA2294" s="24"/>
      <c r="BB2294" s="2"/>
      <c r="BC2294" s="24"/>
      <c r="BD2294" s="24"/>
      <c r="BE2294" s="2"/>
      <c r="BF2294" s="24"/>
      <c r="BG2294" s="24"/>
      <c r="BH2294" s="25" t="n">
        <v>2</v>
      </c>
      <c r="BI2294" s="25" t="n">
        <v>29</v>
      </c>
      <c r="BJ2294" s="2" t="n">
        <v>82</v>
      </c>
      <c r="BK2294" s="26"/>
      <c r="BL2294" s="25" t="n">
        <v>6</v>
      </c>
      <c r="BM2294" s="25" t="n">
        <v>0</v>
      </c>
      <c r="BN2294" s="25" t="n">
        <v>1</v>
      </c>
      <c r="BO2294" s="25" t="n">
        <v>0</v>
      </c>
      <c r="BP2294" s="25" t="n">
        <v>0</v>
      </c>
      <c r="BQ2294" s="25" t="n">
        <v>1</v>
      </c>
      <c r="BR2294" s="25" t="n">
        <v>0</v>
      </c>
      <c r="BS2294" s="25" t="n">
        <v>4</v>
      </c>
      <c r="BT2294" s="27"/>
      <c r="BU2294" s="28"/>
      <c r="BV2294" s="28"/>
      <c r="BW2294" s="2"/>
      <c r="BX2294" s="12"/>
      <c r="BY2294" s="28"/>
      <c r="BZ2294" s="28"/>
      <c r="CA2294" s="28"/>
      <c r="CB2294" s="28"/>
      <c r="CC2294" s="28"/>
      <c r="CD2294" s="28"/>
      <c r="CE2294" s="28"/>
      <c r="CF2294" s="28"/>
      <c r="CG2294" s="28"/>
      <c r="CH2294" s="29"/>
      <c r="CI2294" s="30"/>
      <c r="CJ2294" s="2"/>
      <c r="CK2294" s="26"/>
      <c r="CL2294" s="30"/>
      <c r="CM2294" s="30"/>
      <c r="CN2294" s="30"/>
      <c r="CO2294" s="30"/>
      <c r="CP2294" s="30"/>
      <c r="CQ2294" s="30"/>
      <c r="CR2294" s="30"/>
      <c r="CS2294" s="30"/>
      <c r="CT2294" s="31"/>
      <c r="CU2294" s="11"/>
      <c r="CV2294" s="11"/>
      <c r="CW2294" s="2"/>
      <c r="CX2294" s="26"/>
      <c r="CY2294" s="11"/>
      <c r="CZ2294" s="11"/>
      <c r="DA2294" s="11"/>
      <c r="DB2294" s="11"/>
      <c r="DC2294" s="11"/>
      <c r="DD2294" s="11"/>
      <c r="DE2294" s="11"/>
      <c r="DF2294" s="11"/>
      <c r="DG2294" s="32"/>
      <c r="DH2294" s="24"/>
      <c r="DI2294" s="24"/>
      <c r="DJ2294" s="2"/>
      <c r="DK2294" s="26"/>
      <c r="DL2294" s="24"/>
      <c r="DM2294" s="24"/>
      <c r="DN2294" s="24"/>
      <c r="DO2294" s="24"/>
      <c r="DP2294" s="24"/>
      <c r="DQ2294" s="24"/>
      <c r="DR2294" s="24"/>
      <c r="DS2294" s="24"/>
      <c r="DT2294" s="24"/>
      <c r="DU2294" s="33"/>
      <c r="DV2294" s="34"/>
      <c r="DW2294" s="2"/>
      <c r="DX2294" s="26"/>
      <c r="DY2294" s="34"/>
      <c r="DZ2294" s="34"/>
      <c r="EA2294" s="34"/>
      <c r="EB2294" s="34"/>
      <c r="EC2294" s="34"/>
      <c r="ED2294" s="34"/>
      <c r="EE2294" s="34"/>
      <c r="EF2294" s="34"/>
      <c r="EG2294" s="35"/>
      <c r="EH2294" s="30"/>
      <c r="EI2294" s="30"/>
      <c r="EJ2294" s="2"/>
      <c r="EK2294" s="26"/>
      <c r="EL2294" s="30"/>
      <c r="EM2294" s="30"/>
      <c r="EN2294" s="30"/>
      <c r="EO2294" s="30"/>
      <c r="EP2294" s="30"/>
      <c r="EQ2294" s="30"/>
      <c r="ER2294" s="30"/>
      <c r="ES2294" s="30"/>
      <c r="ET2294" s="30"/>
      <c r="EU2294" s="36"/>
      <c r="EV2294" s="14"/>
      <c r="EW2294" s="2"/>
      <c r="EX2294" s="2"/>
      <c r="EY2294" s="14"/>
      <c r="EZ2294" s="14"/>
      <c r="FA2294" s="14"/>
      <c r="FB2294" s="14"/>
      <c r="FC2294" s="14"/>
      <c r="FD2294" s="14"/>
      <c r="FE2294" s="14"/>
      <c r="FF2294" s="14"/>
      <c r="FG2294" s="14"/>
      <c r="FH2294" s="11"/>
      <c r="FI2294" s="11"/>
      <c r="FJ2294" s="2"/>
      <c r="FK2294" s="26"/>
      <c r="FL2294" s="11"/>
      <c r="FM2294" s="11"/>
      <c r="FN2294" s="11"/>
      <c r="FO2294" s="11"/>
      <c r="FP2294" s="11"/>
      <c r="FQ2294" s="11"/>
      <c r="FR2294" s="11"/>
      <c r="FS2294" s="11"/>
      <c r="FT2294" s="11"/>
      <c r="FU2294" s="11" t="n">
        <v>595</v>
      </c>
      <c r="FV2294" s="0" t="n">
        <v>2</v>
      </c>
      <c r="FW2294" s="0" t="n">
        <v>2</v>
      </c>
      <c r="FX2294" s="0" t="n">
        <v>0</v>
      </c>
      <c r="FZ2294" s="0" t="n">
        <v>110.8</v>
      </c>
      <c r="GA2294" s="0" t="n">
        <f aca="false">FZ2294*H2294</f>
        <v>110.8</v>
      </c>
      <c r="GB2294" s="3" t="n">
        <v>2.48764415156507</v>
      </c>
      <c r="GC2294" s="3" t="n">
        <v>2</v>
      </c>
      <c r="GD2294" s="3" t="n">
        <v>2.48764415156507</v>
      </c>
      <c r="GE2294" s="3" t="n">
        <v>2</v>
      </c>
      <c r="GF2294" s="3" t="n">
        <v>0</v>
      </c>
      <c r="GG2294" s="3" t="n">
        <v>0</v>
      </c>
      <c r="GH2294" s="37" t="n">
        <v>613</v>
      </c>
    </row>
    <row r="2295" customFormat="false" ht="14.25" hidden="false" customHeight="false" outlineLevel="0" collapsed="false">
      <c r="A2295" s="11" t="n">
        <v>198</v>
      </c>
      <c r="B2295" s="11" t="n">
        <v>596</v>
      </c>
      <c r="C2295" s="12" t="n">
        <v>17</v>
      </c>
      <c r="D2295" s="11" t="n">
        <v>9</v>
      </c>
      <c r="E2295" s="11" t="n">
        <v>30764</v>
      </c>
      <c r="F2295" s="13" t="n">
        <v>1</v>
      </c>
      <c r="H2295" s="14" t="n">
        <v>4</v>
      </c>
      <c r="I2295" s="14" t="n">
        <v>0</v>
      </c>
      <c r="J2295" s="14" t="n">
        <v>1</v>
      </c>
      <c r="K2295" s="7" t="n">
        <v>1</v>
      </c>
      <c r="L2295" s="7" t="n">
        <v>10</v>
      </c>
      <c r="M2295" s="7" t="s">
        <v>184</v>
      </c>
      <c r="N2295" s="7" t="n">
        <v>0</v>
      </c>
      <c r="O2295" s="8" t="b">
        <f aca="false">FALSE()</f>
        <v>0</v>
      </c>
      <c r="P2295" s="15" t="n">
        <v>2</v>
      </c>
      <c r="Q2295" s="8" t="n">
        <v>1</v>
      </c>
      <c r="R2295" s="8" t="n">
        <v>4</v>
      </c>
      <c r="S2295" s="8" t="n">
        <v>3</v>
      </c>
      <c r="T2295" s="16" t="n">
        <v>1</v>
      </c>
      <c r="U2295" s="16" t="n">
        <v>10</v>
      </c>
      <c r="V2295" s="2" t="n">
        <v>10</v>
      </c>
      <c r="W2295" s="16" t="n">
        <v>1900</v>
      </c>
      <c r="X2295" s="16" t="n">
        <v>99</v>
      </c>
      <c r="Y2295" s="2"/>
      <c r="Z2295" s="17" t="n">
        <v>1</v>
      </c>
      <c r="AA2295" s="16" t="n">
        <v>1</v>
      </c>
      <c r="AB2295" s="18"/>
      <c r="AC2295" s="18"/>
      <c r="AD2295" s="2"/>
      <c r="AE2295" s="18"/>
      <c r="AF2295" s="19"/>
      <c r="AG2295" s="2"/>
      <c r="AH2295" s="18"/>
      <c r="AI2295" s="19"/>
      <c r="AJ2295" s="20"/>
      <c r="AK2295" s="20"/>
      <c r="AL2295" s="2"/>
      <c r="AM2295" s="20"/>
      <c r="AN2295" s="20"/>
      <c r="AO2295" s="2"/>
      <c r="AP2295" s="20"/>
      <c r="AQ2295" s="21"/>
      <c r="AR2295" s="22"/>
      <c r="AS2295" s="22"/>
      <c r="AT2295" s="2"/>
      <c r="AU2295" s="22"/>
      <c r="AV2295" s="22"/>
      <c r="AW2295" s="2"/>
      <c r="AX2295" s="22"/>
      <c r="AY2295" s="23"/>
      <c r="AZ2295" s="24"/>
      <c r="BA2295" s="24"/>
      <c r="BB2295" s="2"/>
      <c r="BC2295" s="24"/>
      <c r="BD2295" s="24"/>
      <c r="BE2295" s="2"/>
      <c r="BF2295" s="24"/>
      <c r="BG2295" s="24"/>
      <c r="BH2295" s="25" t="n">
        <v>2</v>
      </c>
      <c r="BI2295" s="25" t="n">
        <v>61</v>
      </c>
      <c r="BJ2295" s="2" t="n">
        <v>50</v>
      </c>
      <c r="BK2295" s="26"/>
      <c r="BL2295" s="25" t="n">
        <v>3</v>
      </c>
      <c r="BM2295" s="25" t="n">
        <v>0</v>
      </c>
      <c r="BN2295" s="25" t="n">
        <v>1</v>
      </c>
      <c r="BO2295" s="25" t="n">
        <v>1</v>
      </c>
      <c r="BP2295" s="25" t="n">
        <v>1</v>
      </c>
      <c r="BQ2295" s="25" t="n">
        <v>0</v>
      </c>
      <c r="BR2295" s="25" t="n">
        <v>1</v>
      </c>
      <c r="BS2295" s="25" t="n">
        <v>4</v>
      </c>
      <c r="BT2295" s="27"/>
      <c r="BU2295" s="28" t="n">
        <v>1</v>
      </c>
      <c r="BV2295" s="28" t="n">
        <v>60</v>
      </c>
      <c r="BW2295" s="2" t="n">
        <v>51</v>
      </c>
      <c r="BX2295" s="12"/>
      <c r="BY2295" s="28" t="n">
        <v>3</v>
      </c>
      <c r="BZ2295" s="28" t="n">
        <v>0</v>
      </c>
      <c r="CA2295" s="28" t="n">
        <v>1</v>
      </c>
      <c r="CB2295" s="28" t="n">
        <v>1</v>
      </c>
      <c r="CC2295" s="28" t="n">
        <v>1</v>
      </c>
      <c r="CD2295" s="28" t="n">
        <v>0</v>
      </c>
      <c r="CE2295" s="28" t="n">
        <v>1</v>
      </c>
      <c r="CF2295" s="28" t="n">
        <v>4</v>
      </c>
      <c r="CG2295" s="28"/>
      <c r="CH2295" s="29" t="n">
        <v>2</v>
      </c>
      <c r="CI2295" s="30" t="n">
        <v>89</v>
      </c>
      <c r="CJ2295" s="2" t="n">
        <v>22</v>
      </c>
      <c r="CK2295" s="26"/>
      <c r="CL2295" s="30" t="n">
        <v>3</v>
      </c>
      <c r="CM2295" s="30" t="n">
        <v>0</v>
      </c>
      <c r="CN2295" s="30" t="n">
        <v>1</v>
      </c>
      <c r="CO2295" s="30" t="n">
        <v>1</v>
      </c>
      <c r="CP2295" s="30" t="n">
        <v>0</v>
      </c>
      <c r="CQ2295" s="30" t="n">
        <v>0</v>
      </c>
      <c r="CR2295" s="30" t="n">
        <v>1</v>
      </c>
      <c r="CS2295" s="30" t="n">
        <v>4</v>
      </c>
      <c r="CT2295" s="31"/>
      <c r="CU2295" s="11" t="n">
        <v>1</v>
      </c>
      <c r="CV2295" s="11" t="n">
        <v>88</v>
      </c>
      <c r="CW2295" s="2" t="n">
        <v>23</v>
      </c>
      <c r="CX2295" s="26"/>
      <c r="CY2295" s="11" t="n">
        <v>3</v>
      </c>
      <c r="CZ2295" s="11" t="n">
        <v>0</v>
      </c>
      <c r="DA2295" s="11" t="n">
        <v>1</v>
      </c>
      <c r="DB2295" s="11" t="n">
        <v>1</v>
      </c>
      <c r="DC2295" s="11" t="n">
        <v>1</v>
      </c>
      <c r="DD2295" s="11" t="n">
        <v>0</v>
      </c>
      <c r="DE2295" s="11" t="n">
        <v>1</v>
      </c>
      <c r="DF2295" s="11" t="n">
        <v>0</v>
      </c>
      <c r="DG2295" s="32" t="n">
        <v>2</v>
      </c>
      <c r="DH2295" s="24"/>
      <c r="DI2295" s="24"/>
      <c r="DJ2295" s="2"/>
      <c r="DK2295" s="26"/>
      <c r="DL2295" s="24"/>
      <c r="DM2295" s="24"/>
      <c r="DN2295" s="24"/>
      <c r="DO2295" s="24"/>
      <c r="DP2295" s="24"/>
      <c r="DQ2295" s="24"/>
      <c r="DR2295" s="24"/>
      <c r="DS2295" s="24"/>
      <c r="DT2295" s="24"/>
      <c r="DU2295" s="33"/>
      <c r="DV2295" s="34"/>
      <c r="DW2295" s="2"/>
      <c r="DX2295" s="26"/>
      <c r="DY2295" s="34"/>
      <c r="DZ2295" s="34"/>
      <c r="EA2295" s="34"/>
      <c r="EB2295" s="34"/>
      <c r="EC2295" s="34"/>
      <c r="ED2295" s="34"/>
      <c r="EE2295" s="34"/>
      <c r="EF2295" s="34"/>
      <c r="EG2295" s="35"/>
      <c r="EH2295" s="30"/>
      <c r="EI2295" s="30"/>
      <c r="EJ2295" s="2"/>
      <c r="EK2295" s="26"/>
      <c r="EL2295" s="30"/>
      <c r="EM2295" s="30"/>
      <c r="EN2295" s="30"/>
      <c r="EO2295" s="30"/>
      <c r="EP2295" s="30"/>
      <c r="EQ2295" s="30"/>
      <c r="ER2295" s="30"/>
      <c r="ES2295" s="30"/>
      <c r="ET2295" s="30"/>
      <c r="EU2295" s="36"/>
      <c r="EV2295" s="14"/>
      <c r="EW2295" s="2"/>
      <c r="EX2295" s="2"/>
      <c r="EY2295" s="14"/>
      <c r="EZ2295" s="14"/>
      <c r="FA2295" s="14"/>
      <c r="FB2295" s="14"/>
      <c r="FC2295" s="14"/>
      <c r="FD2295" s="14"/>
      <c r="FE2295" s="14"/>
      <c r="FF2295" s="14"/>
      <c r="FG2295" s="14"/>
      <c r="FH2295" s="11"/>
      <c r="FI2295" s="11"/>
      <c r="FJ2295" s="2"/>
      <c r="FK2295" s="26"/>
      <c r="FL2295" s="11"/>
      <c r="FM2295" s="11"/>
      <c r="FN2295" s="11"/>
      <c r="FO2295" s="11"/>
      <c r="FP2295" s="11"/>
      <c r="FQ2295" s="11"/>
      <c r="FR2295" s="11"/>
      <c r="FS2295" s="11"/>
      <c r="FT2295" s="11"/>
      <c r="FU2295" s="11" t="n">
        <v>596</v>
      </c>
      <c r="FV2295" s="0" t="n">
        <v>6</v>
      </c>
      <c r="FW2295" s="0" t="n">
        <v>6</v>
      </c>
      <c r="FX2295" s="0" t="n">
        <v>0</v>
      </c>
      <c r="FZ2295" s="0" t="n">
        <v>110.8</v>
      </c>
      <c r="GA2295" s="0" t="n">
        <f aca="false">FZ2295*H2295</f>
        <v>443.2</v>
      </c>
      <c r="GB2295" s="3" t="n">
        <v>8.90020860048575</v>
      </c>
      <c r="GC2295" s="3" t="n">
        <v>8</v>
      </c>
      <c r="GD2295" s="3" t="n">
        <v>8.90020860048575</v>
      </c>
      <c r="GE2295" s="3" t="n">
        <v>8</v>
      </c>
      <c r="GF2295" s="3" t="n">
        <v>0</v>
      </c>
      <c r="GG2295" s="3" t="n">
        <v>0</v>
      </c>
      <c r="GH2295" s="37" t="n">
        <v>612</v>
      </c>
    </row>
    <row r="2296" customFormat="false" ht="14.25" hidden="false" customHeight="false" outlineLevel="0" collapsed="false">
      <c r="A2296" s="11" t="n">
        <v>201</v>
      </c>
      <c r="B2296" s="11" t="n">
        <v>597</v>
      </c>
      <c r="C2296" s="12" t="n">
        <v>17</v>
      </c>
      <c r="D2296" s="11" t="n">
        <v>3</v>
      </c>
      <c r="E2296" s="11" t="n">
        <v>30764</v>
      </c>
      <c r="F2296" s="13" t="n">
        <v>1</v>
      </c>
      <c r="H2296" s="14" t="n">
        <v>1</v>
      </c>
      <c r="I2296" s="14" t="n">
        <v>0</v>
      </c>
      <c r="J2296" s="14" t="n">
        <v>0</v>
      </c>
      <c r="K2296" s="7" t="n">
        <v>0</v>
      </c>
      <c r="L2296" s="7" t="s">
        <v>200</v>
      </c>
      <c r="M2296" s="7" t="s">
        <v>200</v>
      </c>
      <c r="N2296" s="7" t="n">
        <v>0</v>
      </c>
      <c r="O2296" s="8" t="b">
        <f aca="false">FALSE()</f>
        <v>0</v>
      </c>
      <c r="P2296" s="15" t="n">
        <v>1</v>
      </c>
      <c r="Q2296" s="8" t="n">
        <v>1</v>
      </c>
      <c r="R2296" s="8" t="n">
        <v>1</v>
      </c>
      <c r="S2296" s="8" t="n">
        <v>0</v>
      </c>
      <c r="T2296" s="16"/>
      <c r="U2296" s="16"/>
      <c r="V2296" s="2"/>
      <c r="W2296" s="16"/>
      <c r="X2296" s="16"/>
      <c r="Y2296" s="2"/>
      <c r="Z2296" s="17"/>
      <c r="AA2296" s="16"/>
      <c r="AB2296" s="18"/>
      <c r="AC2296" s="18"/>
      <c r="AD2296" s="2"/>
      <c r="AE2296" s="18"/>
      <c r="AF2296" s="19"/>
      <c r="AG2296" s="2"/>
      <c r="AH2296" s="18"/>
      <c r="AI2296" s="19"/>
      <c r="AJ2296" s="20"/>
      <c r="AK2296" s="20"/>
      <c r="AL2296" s="2"/>
      <c r="AM2296" s="20"/>
      <c r="AN2296" s="20"/>
      <c r="AO2296" s="2"/>
      <c r="AP2296" s="20"/>
      <c r="AQ2296" s="21"/>
      <c r="AR2296" s="22"/>
      <c r="AS2296" s="22"/>
      <c r="AT2296" s="2"/>
      <c r="AU2296" s="22"/>
      <c r="AV2296" s="22"/>
      <c r="AW2296" s="2"/>
      <c r="AX2296" s="22"/>
      <c r="AY2296" s="23"/>
      <c r="AZ2296" s="24"/>
      <c r="BA2296" s="24"/>
      <c r="BB2296" s="2"/>
      <c r="BC2296" s="24"/>
      <c r="BD2296" s="24"/>
      <c r="BE2296" s="2"/>
      <c r="BF2296" s="24"/>
      <c r="BG2296" s="24"/>
      <c r="BH2296" s="25" t="n">
        <v>1</v>
      </c>
      <c r="BI2296" s="25" t="n">
        <v>37</v>
      </c>
      <c r="BJ2296" s="2" t="n">
        <v>74</v>
      </c>
      <c r="BK2296" s="26"/>
      <c r="BL2296" s="25" t="n">
        <v>6</v>
      </c>
      <c r="BM2296" s="25" t="n">
        <v>0</v>
      </c>
      <c r="BN2296" s="25" t="n">
        <v>1</v>
      </c>
      <c r="BO2296" s="25" t="n">
        <v>1</v>
      </c>
      <c r="BP2296" s="25" t="n">
        <v>0</v>
      </c>
      <c r="BQ2296" s="25" t="n">
        <v>1</v>
      </c>
      <c r="BR2296" s="25" t="n">
        <v>0</v>
      </c>
      <c r="BS2296" s="25" t="n">
        <v>4</v>
      </c>
      <c r="BT2296" s="27"/>
      <c r="BU2296" s="28"/>
      <c r="BV2296" s="28"/>
      <c r="BW2296" s="2"/>
      <c r="BX2296" s="12"/>
      <c r="BY2296" s="28"/>
      <c r="BZ2296" s="28"/>
      <c r="CA2296" s="28"/>
      <c r="CB2296" s="28"/>
      <c r="CC2296" s="28"/>
      <c r="CD2296" s="28"/>
      <c r="CE2296" s="28"/>
      <c r="CF2296" s="28"/>
      <c r="CG2296" s="28"/>
      <c r="CH2296" s="29"/>
      <c r="CI2296" s="30"/>
      <c r="CJ2296" s="2"/>
      <c r="CK2296" s="26"/>
      <c r="CL2296" s="30"/>
      <c r="CM2296" s="30"/>
      <c r="CN2296" s="30"/>
      <c r="CO2296" s="30"/>
      <c r="CP2296" s="30"/>
      <c r="CQ2296" s="30"/>
      <c r="CR2296" s="30"/>
      <c r="CS2296" s="30"/>
      <c r="CT2296" s="31"/>
      <c r="CU2296" s="11"/>
      <c r="CV2296" s="11"/>
      <c r="CW2296" s="2"/>
      <c r="CX2296" s="26"/>
      <c r="CY2296" s="11"/>
      <c r="CZ2296" s="11"/>
      <c r="DA2296" s="11"/>
      <c r="DB2296" s="11"/>
      <c r="DC2296" s="11"/>
      <c r="DD2296" s="11"/>
      <c r="DE2296" s="11"/>
      <c r="DF2296" s="11"/>
      <c r="DG2296" s="32"/>
      <c r="DH2296" s="24"/>
      <c r="DI2296" s="24"/>
      <c r="DJ2296" s="2"/>
      <c r="DK2296" s="26"/>
      <c r="DL2296" s="24"/>
      <c r="DM2296" s="24"/>
      <c r="DN2296" s="24"/>
      <c r="DO2296" s="24"/>
      <c r="DP2296" s="24"/>
      <c r="DQ2296" s="24"/>
      <c r="DR2296" s="24"/>
      <c r="DS2296" s="24"/>
      <c r="DT2296" s="24"/>
      <c r="DU2296" s="33"/>
      <c r="DV2296" s="34"/>
      <c r="DW2296" s="2"/>
      <c r="DX2296" s="26"/>
      <c r="DY2296" s="34"/>
      <c r="DZ2296" s="34"/>
      <c r="EA2296" s="34"/>
      <c r="EB2296" s="34"/>
      <c r="EC2296" s="34"/>
      <c r="ED2296" s="34"/>
      <c r="EE2296" s="34"/>
      <c r="EF2296" s="34"/>
      <c r="EG2296" s="35"/>
      <c r="EH2296" s="30"/>
      <c r="EI2296" s="30"/>
      <c r="EJ2296" s="2"/>
      <c r="EK2296" s="26"/>
      <c r="EL2296" s="30"/>
      <c r="EM2296" s="30"/>
      <c r="EN2296" s="30"/>
      <c r="EO2296" s="30"/>
      <c r="EP2296" s="30"/>
      <c r="EQ2296" s="30"/>
      <c r="ER2296" s="30"/>
      <c r="ES2296" s="30"/>
      <c r="ET2296" s="30"/>
      <c r="EU2296" s="36"/>
      <c r="EV2296" s="14"/>
      <c r="EW2296" s="2"/>
      <c r="EX2296" s="2"/>
      <c r="EY2296" s="14"/>
      <c r="EZ2296" s="14"/>
      <c r="FA2296" s="14"/>
      <c r="FB2296" s="14"/>
      <c r="FC2296" s="14"/>
      <c r="FD2296" s="14"/>
      <c r="FE2296" s="14"/>
      <c r="FF2296" s="14"/>
      <c r="FG2296" s="14"/>
      <c r="FH2296" s="11"/>
      <c r="FI2296" s="11"/>
      <c r="FJ2296" s="2"/>
      <c r="FK2296" s="26"/>
      <c r="FL2296" s="11"/>
      <c r="FM2296" s="11"/>
      <c r="FN2296" s="11"/>
      <c r="FO2296" s="11"/>
      <c r="FP2296" s="11"/>
      <c r="FQ2296" s="11"/>
      <c r="FR2296" s="11"/>
      <c r="FS2296" s="11"/>
      <c r="FT2296" s="11"/>
      <c r="FU2296" s="11" t="n">
        <v>597</v>
      </c>
      <c r="FV2296" s="0" t="n">
        <v>2</v>
      </c>
      <c r="FW2296" s="0" t="n">
        <v>2</v>
      </c>
      <c r="FX2296" s="0" t="n">
        <v>0</v>
      </c>
      <c r="FZ2296" s="0" t="n">
        <v>110.8</v>
      </c>
      <c r="GA2296" s="0" t="n">
        <f aca="false">FZ2296*H2296</f>
        <v>110.8</v>
      </c>
      <c r="GB2296" s="3" t="n">
        <v>2.43835616438356</v>
      </c>
      <c r="GC2296" s="3" t="n">
        <v>2</v>
      </c>
      <c r="GD2296" s="3" t="n">
        <v>2.43835616438356</v>
      </c>
      <c r="GE2296" s="3" t="n">
        <v>2</v>
      </c>
      <c r="GF2296" s="3" t="n">
        <v>0</v>
      </c>
      <c r="GG2296" s="3" t="n">
        <v>0</v>
      </c>
      <c r="GH2296" s="37" t="n">
        <v>617</v>
      </c>
    </row>
    <row r="2297" customFormat="false" ht="14.25" hidden="false" customHeight="false" outlineLevel="0" collapsed="false">
      <c r="A2297" s="11" t="n">
        <v>201</v>
      </c>
      <c r="B2297" s="11" t="n">
        <v>598</v>
      </c>
      <c r="C2297" s="12" t="n">
        <v>17</v>
      </c>
      <c r="D2297" s="11" t="n">
        <v>1</v>
      </c>
      <c r="E2297" s="11" t="n">
        <v>30764</v>
      </c>
      <c r="F2297" s="13" t="n">
        <v>1</v>
      </c>
      <c r="H2297" s="14" t="n">
        <v>1</v>
      </c>
      <c r="I2297" s="14" t="n">
        <v>0</v>
      </c>
      <c r="J2297" s="14" t="n">
        <v>0</v>
      </c>
      <c r="K2297" s="7" t="n">
        <v>0</v>
      </c>
      <c r="L2297" s="7" t="s">
        <v>200</v>
      </c>
      <c r="M2297" s="7" t="s">
        <v>200</v>
      </c>
      <c r="N2297" s="7" t="n">
        <v>0</v>
      </c>
      <c r="O2297" s="8" t="b">
        <f aca="false">FALSE()</f>
        <v>0</v>
      </c>
      <c r="P2297" s="15" t="n">
        <v>1</v>
      </c>
      <c r="Q2297" s="8" t="n">
        <v>0</v>
      </c>
      <c r="R2297" s="8" t="n">
        <v>0</v>
      </c>
      <c r="S2297" s="8" t="n">
        <v>0</v>
      </c>
      <c r="T2297" s="16"/>
      <c r="U2297" s="16"/>
      <c r="V2297" s="2"/>
      <c r="W2297" s="16"/>
      <c r="X2297" s="16"/>
      <c r="Y2297" s="2"/>
      <c r="Z2297" s="17"/>
      <c r="AA2297" s="16"/>
      <c r="AB2297" s="18"/>
      <c r="AC2297" s="18"/>
      <c r="AD2297" s="2"/>
      <c r="AE2297" s="18"/>
      <c r="AF2297" s="19"/>
      <c r="AG2297" s="2"/>
      <c r="AH2297" s="18"/>
      <c r="AI2297" s="19"/>
      <c r="AJ2297" s="20"/>
      <c r="AK2297" s="20"/>
      <c r="AL2297" s="2"/>
      <c r="AM2297" s="20"/>
      <c r="AN2297" s="20"/>
      <c r="AO2297" s="2"/>
      <c r="AP2297" s="20"/>
      <c r="AQ2297" s="21"/>
      <c r="AR2297" s="22"/>
      <c r="AS2297" s="22"/>
      <c r="AT2297" s="2"/>
      <c r="AU2297" s="22"/>
      <c r="AV2297" s="22"/>
      <c r="AW2297" s="2"/>
      <c r="AX2297" s="22"/>
      <c r="AY2297" s="23"/>
      <c r="AZ2297" s="24"/>
      <c r="BA2297" s="24"/>
      <c r="BB2297" s="2"/>
      <c r="BC2297" s="24"/>
      <c r="BD2297" s="24"/>
      <c r="BE2297" s="2"/>
      <c r="BF2297" s="24"/>
      <c r="BG2297" s="24"/>
      <c r="BH2297" s="25" t="n">
        <v>2</v>
      </c>
      <c r="BI2297" s="25" t="n">
        <v>45</v>
      </c>
      <c r="BJ2297" s="2" t="n">
        <v>66</v>
      </c>
      <c r="BK2297" s="26"/>
      <c r="BL2297" s="25" t="n">
        <v>6</v>
      </c>
      <c r="BM2297" s="25" t="n">
        <v>0</v>
      </c>
      <c r="BN2297" s="25" t="n">
        <v>1</v>
      </c>
      <c r="BO2297" s="25" t="n">
        <v>0</v>
      </c>
      <c r="BP2297" s="25" t="n">
        <v>0</v>
      </c>
      <c r="BQ2297" s="25" t="n">
        <v>1</v>
      </c>
      <c r="BR2297" s="25" t="n">
        <v>0</v>
      </c>
      <c r="BS2297" s="25" t="n">
        <v>4</v>
      </c>
      <c r="BT2297" s="27"/>
      <c r="BU2297" s="28"/>
      <c r="BV2297" s="28"/>
      <c r="BW2297" s="2"/>
      <c r="BX2297" s="12"/>
      <c r="BY2297" s="28"/>
      <c r="BZ2297" s="28"/>
      <c r="CA2297" s="28"/>
      <c r="CB2297" s="28"/>
      <c r="CC2297" s="28"/>
      <c r="CD2297" s="28"/>
      <c r="CE2297" s="28"/>
      <c r="CF2297" s="28"/>
      <c r="CG2297" s="28"/>
      <c r="CH2297" s="29"/>
      <c r="CI2297" s="30"/>
      <c r="CJ2297" s="2"/>
      <c r="CK2297" s="26"/>
      <c r="CL2297" s="30"/>
      <c r="CM2297" s="30"/>
      <c r="CN2297" s="30"/>
      <c r="CO2297" s="30"/>
      <c r="CP2297" s="30"/>
      <c r="CQ2297" s="30"/>
      <c r="CR2297" s="30"/>
      <c r="CS2297" s="30"/>
      <c r="CT2297" s="31"/>
      <c r="CU2297" s="11"/>
      <c r="CV2297" s="11"/>
      <c r="CW2297" s="2"/>
      <c r="CX2297" s="26"/>
      <c r="CY2297" s="11"/>
      <c r="CZ2297" s="11"/>
      <c r="DA2297" s="11"/>
      <c r="DB2297" s="11"/>
      <c r="DC2297" s="11"/>
      <c r="DD2297" s="11"/>
      <c r="DE2297" s="11"/>
      <c r="DF2297" s="11"/>
      <c r="DG2297" s="32"/>
      <c r="DH2297" s="24"/>
      <c r="DI2297" s="24"/>
      <c r="DJ2297" s="2"/>
      <c r="DK2297" s="26"/>
      <c r="DL2297" s="24"/>
      <c r="DM2297" s="24"/>
      <c r="DN2297" s="24"/>
      <c r="DO2297" s="24"/>
      <c r="DP2297" s="24"/>
      <c r="DQ2297" s="24"/>
      <c r="DR2297" s="24"/>
      <c r="DS2297" s="24"/>
      <c r="DT2297" s="24"/>
      <c r="DU2297" s="33"/>
      <c r="DV2297" s="34"/>
      <c r="DW2297" s="2"/>
      <c r="DX2297" s="26"/>
      <c r="DY2297" s="34"/>
      <c r="DZ2297" s="34"/>
      <c r="EA2297" s="34"/>
      <c r="EB2297" s="34"/>
      <c r="EC2297" s="34"/>
      <c r="ED2297" s="34"/>
      <c r="EE2297" s="34"/>
      <c r="EF2297" s="34"/>
      <c r="EG2297" s="35"/>
      <c r="EH2297" s="30"/>
      <c r="EI2297" s="30"/>
      <c r="EJ2297" s="2"/>
      <c r="EK2297" s="26"/>
      <c r="EL2297" s="30"/>
      <c r="EM2297" s="30"/>
      <c r="EN2297" s="30"/>
      <c r="EO2297" s="30"/>
      <c r="EP2297" s="30"/>
      <c r="EQ2297" s="30"/>
      <c r="ER2297" s="30"/>
      <c r="ES2297" s="30"/>
      <c r="ET2297" s="30"/>
      <c r="EU2297" s="36"/>
      <c r="EV2297" s="14"/>
      <c r="EW2297" s="2"/>
      <c r="EX2297" s="2"/>
      <c r="EY2297" s="14"/>
      <c r="EZ2297" s="14"/>
      <c r="FA2297" s="14"/>
      <c r="FB2297" s="14"/>
      <c r="FC2297" s="14"/>
      <c r="FD2297" s="14"/>
      <c r="FE2297" s="14"/>
      <c r="FF2297" s="14"/>
      <c r="FG2297" s="14"/>
      <c r="FH2297" s="11"/>
      <c r="FI2297" s="11"/>
      <c r="FJ2297" s="2"/>
      <c r="FK2297" s="26"/>
      <c r="FL2297" s="11"/>
      <c r="FM2297" s="11"/>
      <c r="FN2297" s="11"/>
      <c r="FO2297" s="11"/>
      <c r="FP2297" s="11"/>
      <c r="FQ2297" s="11"/>
      <c r="FR2297" s="11"/>
      <c r="FS2297" s="11"/>
      <c r="FT2297" s="11"/>
      <c r="FU2297" s="11" t="n">
        <v>598</v>
      </c>
      <c r="FV2297" s="0" t="n">
        <v>2</v>
      </c>
      <c r="FW2297" s="0" t="n">
        <v>2</v>
      </c>
      <c r="FX2297" s="0" t="n">
        <v>0</v>
      </c>
      <c r="FZ2297" s="0" t="n">
        <v>110.8</v>
      </c>
      <c r="GA2297" s="0" t="n">
        <f aca="false">FZ2297*H2297</f>
        <v>110.8</v>
      </c>
      <c r="GB2297" s="3" t="n">
        <v>2.48764415156507</v>
      </c>
      <c r="GC2297" s="3" t="n">
        <v>2</v>
      </c>
      <c r="GD2297" s="3" t="n">
        <v>2.48764415156507</v>
      </c>
      <c r="GE2297" s="3" t="n">
        <v>2</v>
      </c>
      <c r="GF2297" s="3" t="n">
        <v>0</v>
      </c>
      <c r="GG2297" s="3" t="n">
        <v>0</v>
      </c>
      <c r="GH2297" s="37" t="n">
        <v>619</v>
      </c>
    </row>
    <row r="2298" customFormat="false" ht="14.25" hidden="false" customHeight="false" outlineLevel="0" collapsed="false">
      <c r="A2298" s="11" t="n">
        <v>201</v>
      </c>
      <c r="B2298" s="11" t="n">
        <v>599</v>
      </c>
      <c r="C2298" s="12" t="n">
        <v>17</v>
      </c>
      <c r="D2298" s="11" t="n">
        <v>2</v>
      </c>
      <c r="E2298" s="11" t="n">
        <v>30764</v>
      </c>
      <c r="F2298" s="13" t="n">
        <v>1</v>
      </c>
      <c r="H2298" s="14" t="n">
        <v>3</v>
      </c>
      <c r="I2298" s="14" t="n">
        <v>0</v>
      </c>
      <c r="J2298" s="14" t="n">
        <v>1</v>
      </c>
      <c r="K2298" s="7" t="n">
        <v>1</v>
      </c>
      <c r="L2298" s="7" t="n">
        <v>0</v>
      </c>
      <c r="M2298" s="7" t="s">
        <v>200</v>
      </c>
      <c r="N2298" s="7" t="n">
        <v>0</v>
      </c>
      <c r="O2298" s="8" t="b">
        <f aca="false">FALSE()</f>
        <v>0</v>
      </c>
      <c r="P2298" s="15" t="n">
        <v>1</v>
      </c>
      <c r="Q2298" s="8" t="n">
        <v>1</v>
      </c>
      <c r="R2298" s="8" t="n">
        <v>1</v>
      </c>
      <c r="S2298" s="8" t="n">
        <v>1</v>
      </c>
      <c r="T2298" s="16" t="n">
        <v>1</v>
      </c>
      <c r="U2298" s="16" t="n">
        <v>99</v>
      </c>
      <c r="V2298" s="2"/>
      <c r="W2298" s="16" t="n">
        <v>99</v>
      </c>
      <c r="X2298" s="16" t="n">
        <v>99</v>
      </c>
      <c r="Y2298" s="2"/>
      <c r="Z2298" s="17" t="n">
        <v>99</v>
      </c>
      <c r="AA2298" s="16" t="n">
        <v>99</v>
      </c>
      <c r="AB2298" s="18"/>
      <c r="AC2298" s="18"/>
      <c r="AD2298" s="2"/>
      <c r="AE2298" s="18"/>
      <c r="AF2298" s="19"/>
      <c r="AG2298" s="2"/>
      <c r="AH2298" s="18"/>
      <c r="AI2298" s="19"/>
      <c r="AJ2298" s="20"/>
      <c r="AK2298" s="20"/>
      <c r="AL2298" s="2"/>
      <c r="AM2298" s="20"/>
      <c r="AN2298" s="20"/>
      <c r="AO2298" s="2"/>
      <c r="AP2298" s="20"/>
      <c r="AQ2298" s="21"/>
      <c r="AR2298" s="22"/>
      <c r="AS2298" s="22"/>
      <c r="AT2298" s="2"/>
      <c r="AU2298" s="22"/>
      <c r="AV2298" s="22"/>
      <c r="AW2298" s="2"/>
      <c r="AX2298" s="22"/>
      <c r="AY2298" s="23"/>
      <c r="AZ2298" s="24"/>
      <c r="BA2298" s="24"/>
      <c r="BB2298" s="2"/>
      <c r="BC2298" s="24"/>
      <c r="BD2298" s="24"/>
      <c r="BE2298" s="2"/>
      <c r="BF2298" s="24"/>
      <c r="BG2298" s="24"/>
      <c r="BH2298" s="25" t="n">
        <v>2</v>
      </c>
      <c r="BI2298" s="25" t="n">
        <v>91</v>
      </c>
      <c r="BJ2298" s="2" t="n">
        <v>20</v>
      </c>
      <c r="BK2298" s="26"/>
      <c r="BL2298" s="25" t="n">
        <v>2</v>
      </c>
      <c r="BM2298" s="25" t="n">
        <v>0</v>
      </c>
      <c r="BN2298" s="25" t="n">
        <v>1</v>
      </c>
      <c r="BO2298" s="25" t="n">
        <v>0</v>
      </c>
      <c r="BP2298" s="25" t="n">
        <v>1</v>
      </c>
      <c r="BQ2298" s="25" t="n">
        <v>0</v>
      </c>
      <c r="BR2298" s="25" t="n">
        <v>2</v>
      </c>
      <c r="BS2298" s="25" t="n">
        <v>4</v>
      </c>
      <c r="BT2298" s="27"/>
      <c r="BU2298" s="28" t="n">
        <v>2</v>
      </c>
      <c r="BV2298" s="28" t="n">
        <v>69</v>
      </c>
      <c r="BW2298" s="2" t="n">
        <v>42</v>
      </c>
      <c r="BX2298" s="12"/>
      <c r="BY2298" s="28" t="n">
        <v>3</v>
      </c>
      <c r="BZ2298" s="28" t="n">
        <v>0</v>
      </c>
      <c r="CA2298" s="28" t="n">
        <v>1</v>
      </c>
      <c r="CB2298" s="28" t="n">
        <v>0</v>
      </c>
      <c r="CC2298" s="28" t="n">
        <v>0</v>
      </c>
      <c r="CD2298" s="28" t="n">
        <v>0</v>
      </c>
      <c r="CE2298" s="28" t="n">
        <v>2</v>
      </c>
      <c r="CF2298" s="28" t="n">
        <v>4</v>
      </c>
      <c r="CG2298" s="28"/>
      <c r="CH2298" s="29" t="n">
        <v>1</v>
      </c>
      <c r="CI2298" s="30" t="n">
        <v>69</v>
      </c>
      <c r="CJ2298" s="2" t="n">
        <v>42</v>
      </c>
      <c r="CK2298" s="26"/>
      <c r="CL2298" s="30" t="n">
        <v>3</v>
      </c>
      <c r="CM2298" s="30" t="n">
        <v>0</v>
      </c>
      <c r="CN2298" s="30" t="n">
        <v>1</v>
      </c>
      <c r="CO2298" s="30" t="n">
        <v>1</v>
      </c>
      <c r="CP2298" s="30" t="n">
        <v>0</v>
      </c>
      <c r="CQ2298" s="30" t="n">
        <v>0</v>
      </c>
      <c r="CR2298" s="30" t="n">
        <v>1</v>
      </c>
      <c r="CS2298" s="30" t="n">
        <v>4</v>
      </c>
      <c r="CT2298" s="31"/>
      <c r="CU2298" s="11"/>
      <c r="CV2298" s="11"/>
      <c r="CW2298" s="2"/>
      <c r="CX2298" s="26"/>
      <c r="CY2298" s="11"/>
      <c r="CZ2298" s="11"/>
      <c r="DA2298" s="11"/>
      <c r="DB2298" s="11"/>
      <c r="DC2298" s="11"/>
      <c r="DD2298" s="11"/>
      <c r="DE2298" s="11"/>
      <c r="DF2298" s="11"/>
      <c r="DG2298" s="32"/>
      <c r="DH2298" s="24"/>
      <c r="DI2298" s="24"/>
      <c r="DJ2298" s="2"/>
      <c r="DK2298" s="26"/>
      <c r="DL2298" s="24"/>
      <c r="DM2298" s="24"/>
      <c r="DN2298" s="24"/>
      <c r="DO2298" s="24"/>
      <c r="DP2298" s="24"/>
      <c r="DQ2298" s="24"/>
      <c r="DR2298" s="24"/>
      <c r="DS2298" s="24"/>
      <c r="DT2298" s="24"/>
      <c r="DU2298" s="33"/>
      <c r="DV2298" s="34"/>
      <c r="DW2298" s="2"/>
      <c r="DX2298" s="26"/>
      <c r="DY2298" s="34"/>
      <c r="DZ2298" s="34"/>
      <c r="EA2298" s="34"/>
      <c r="EB2298" s="34"/>
      <c r="EC2298" s="34"/>
      <c r="ED2298" s="34"/>
      <c r="EE2298" s="34"/>
      <c r="EF2298" s="34"/>
      <c r="EG2298" s="35"/>
      <c r="EH2298" s="30"/>
      <c r="EI2298" s="30"/>
      <c r="EJ2298" s="2"/>
      <c r="EK2298" s="26"/>
      <c r="EL2298" s="30"/>
      <c r="EM2298" s="30"/>
      <c r="EN2298" s="30"/>
      <c r="EO2298" s="30"/>
      <c r="EP2298" s="30"/>
      <c r="EQ2298" s="30"/>
      <c r="ER2298" s="30"/>
      <c r="ES2298" s="30"/>
      <c r="ET2298" s="30"/>
      <c r="EU2298" s="36"/>
      <c r="EV2298" s="14"/>
      <c r="EW2298" s="2"/>
      <c r="EX2298" s="2"/>
      <c r="EY2298" s="14"/>
      <c r="EZ2298" s="14"/>
      <c r="FA2298" s="14"/>
      <c r="FB2298" s="14"/>
      <c r="FC2298" s="14"/>
      <c r="FD2298" s="14"/>
      <c r="FE2298" s="14"/>
      <c r="FF2298" s="14"/>
      <c r="FG2298" s="14"/>
      <c r="FH2298" s="11"/>
      <c r="FI2298" s="11"/>
      <c r="FJ2298" s="2"/>
      <c r="FK2298" s="26"/>
      <c r="FL2298" s="11"/>
      <c r="FM2298" s="11"/>
      <c r="FN2298" s="11"/>
      <c r="FO2298" s="11"/>
      <c r="FP2298" s="11"/>
      <c r="FQ2298" s="11"/>
      <c r="FR2298" s="11"/>
      <c r="FS2298" s="11"/>
      <c r="FT2298" s="11"/>
      <c r="FU2298" s="11" t="n">
        <v>599</v>
      </c>
      <c r="FV2298" s="0" t="n">
        <v>6</v>
      </c>
      <c r="FW2298" s="0" t="n">
        <v>6</v>
      </c>
      <c r="FX2298" s="0" t="n">
        <v>0</v>
      </c>
      <c r="FZ2298" s="0" t="n">
        <v>110.8</v>
      </c>
      <c r="GA2298" s="0" t="n">
        <f aca="false">FZ2298*H2298</f>
        <v>332.4</v>
      </c>
      <c r="GB2298" s="3" t="n">
        <v>8.95290379023678</v>
      </c>
      <c r="GC2298" s="3" t="n">
        <v>8</v>
      </c>
      <c r="GD2298" s="3" t="n">
        <v>8.95290379023678</v>
      </c>
      <c r="GE2298" s="3" t="n">
        <v>8</v>
      </c>
      <c r="GF2298" s="3" t="n">
        <v>0</v>
      </c>
      <c r="GG2298" s="3" t="n">
        <v>0</v>
      </c>
      <c r="GH2298" s="37" t="n">
        <v>618</v>
      </c>
    </row>
    <row r="2299" customFormat="false" ht="14.25" hidden="false" customHeight="false" outlineLevel="0" collapsed="false">
      <c r="A2299" s="11" t="n">
        <v>201</v>
      </c>
      <c r="B2299" s="11" t="n">
        <v>600</v>
      </c>
      <c r="C2299" s="12" t="n">
        <v>17</v>
      </c>
      <c r="D2299" s="11" t="n">
        <v>4</v>
      </c>
      <c r="E2299" s="11" t="n">
        <v>30764</v>
      </c>
      <c r="F2299" s="13" t="n">
        <v>1</v>
      </c>
      <c r="H2299" s="14" t="n">
        <v>1</v>
      </c>
      <c r="I2299" s="14" t="n">
        <v>0</v>
      </c>
      <c r="J2299" s="14" t="n">
        <v>0</v>
      </c>
      <c r="K2299" s="7" t="n">
        <v>0</v>
      </c>
      <c r="L2299" s="7" t="s">
        <v>200</v>
      </c>
      <c r="M2299" s="7" t="s">
        <v>200</v>
      </c>
      <c r="N2299" s="7" t="n">
        <v>0</v>
      </c>
      <c r="O2299" s="8" t="b">
        <f aca="false">FALSE()</f>
        <v>0</v>
      </c>
      <c r="P2299" s="15" t="n">
        <v>1</v>
      </c>
      <c r="Q2299" s="8" t="n">
        <v>0</v>
      </c>
      <c r="R2299" s="8" t="n">
        <v>0</v>
      </c>
      <c r="S2299" s="8" t="n">
        <v>0</v>
      </c>
      <c r="T2299" s="16"/>
      <c r="U2299" s="16"/>
      <c r="V2299" s="2"/>
      <c r="W2299" s="16"/>
      <c r="X2299" s="16"/>
      <c r="Y2299" s="2"/>
      <c r="Z2299" s="17"/>
      <c r="AA2299" s="16"/>
      <c r="AB2299" s="18"/>
      <c r="AC2299" s="18"/>
      <c r="AD2299" s="2"/>
      <c r="AE2299" s="18"/>
      <c r="AF2299" s="19"/>
      <c r="AG2299" s="2"/>
      <c r="AH2299" s="18"/>
      <c r="AI2299" s="19"/>
      <c r="AJ2299" s="20"/>
      <c r="AK2299" s="20"/>
      <c r="AL2299" s="2"/>
      <c r="AM2299" s="20"/>
      <c r="AN2299" s="20"/>
      <c r="AO2299" s="2"/>
      <c r="AP2299" s="20"/>
      <c r="AQ2299" s="21"/>
      <c r="AR2299" s="22"/>
      <c r="AS2299" s="22"/>
      <c r="AT2299" s="2"/>
      <c r="AU2299" s="22"/>
      <c r="AV2299" s="22"/>
      <c r="AW2299" s="2"/>
      <c r="AX2299" s="22"/>
      <c r="AY2299" s="23"/>
      <c r="AZ2299" s="24"/>
      <c r="BA2299" s="24"/>
      <c r="BB2299" s="2"/>
      <c r="BC2299" s="24"/>
      <c r="BD2299" s="24"/>
      <c r="BE2299" s="2"/>
      <c r="BF2299" s="24"/>
      <c r="BG2299" s="24"/>
      <c r="BH2299" s="25" t="n">
        <v>1</v>
      </c>
      <c r="BI2299" s="25" t="n">
        <v>47</v>
      </c>
      <c r="BJ2299" s="2" t="n">
        <v>64</v>
      </c>
      <c r="BK2299" s="26"/>
      <c r="BL2299" s="25" t="n">
        <v>6</v>
      </c>
      <c r="BM2299" s="25" t="n">
        <v>0</v>
      </c>
      <c r="BN2299" s="25" t="n">
        <v>1</v>
      </c>
      <c r="BO2299" s="25" t="n">
        <v>0</v>
      </c>
      <c r="BP2299" s="25" t="n">
        <v>0</v>
      </c>
      <c r="BQ2299" s="25" t="n">
        <v>1</v>
      </c>
      <c r="BR2299" s="25" t="n">
        <v>0</v>
      </c>
      <c r="BS2299" s="25" t="n">
        <v>4</v>
      </c>
      <c r="BT2299" s="27"/>
      <c r="BU2299" s="28"/>
      <c r="BV2299" s="28"/>
      <c r="BW2299" s="2"/>
      <c r="BX2299" s="12"/>
      <c r="BY2299" s="28"/>
      <c r="BZ2299" s="28"/>
      <c r="CA2299" s="28"/>
      <c r="CB2299" s="28"/>
      <c r="CC2299" s="28"/>
      <c r="CD2299" s="28"/>
      <c r="CE2299" s="28"/>
      <c r="CF2299" s="28"/>
      <c r="CG2299" s="28"/>
      <c r="CH2299" s="29"/>
      <c r="CI2299" s="30"/>
      <c r="CJ2299" s="2"/>
      <c r="CK2299" s="26"/>
      <c r="CL2299" s="30"/>
      <c r="CM2299" s="30"/>
      <c r="CN2299" s="30"/>
      <c r="CO2299" s="30"/>
      <c r="CP2299" s="30"/>
      <c r="CQ2299" s="30"/>
      <c r="CR2299" s="30"/>
      <c r="CS2299" s="30"/>
      <c r="CT2299" s="31"/>
      <c r="CU2299" s="11"/>
      <c r="CV2299" s="11"/>
      <c r="CW2299" s="2"/>
      <c r="CX2299" s="26"/>
      <c r="CY2299" s="11"/>
      <c r="CZ2299" s="11"/>
      <c r="DA2299" s="11"/>
      <c r="DB2299" s="11"/>
      <c r="DC2299" s="11"/>
      <c r="DD2299" s="11"/>
      <c r="DE2299" s="11"/>
      <c r="DF2299" s="11"/>
      <c r="DG2299" s="32"/>
      <c r="DH2299" s="24"/>
      <c r="DI2299" s="24"/>
      <c r="DJ2299" s="2"/>
      <c r="DK2299" s="26"/>
      <c r="DL2299" s="24"/>
      <c r="DM2299" s="24"/>
      <c r="DN2299" s="24"/>
      <c r="DO2299" s="24"/>
      <c r="DP2299" s="24"/>
      <c r="DQ2299" s="24"/>
      <c r="DR2299" s="24"/>
      <c r="DS2299" s="24"/>
      <c r="DT2299" s="24"/>
      <c r="DU2299" s="33"/>
      <c r="DV2299" s="34"/>
      <c r="DW2299" s="2"/>
      <c r="DX2299" s="26"/>
      <c r="DY2299" s="34"/>
      <c r="DZ2299" s="34"/>
      <c r="EA2299" s="34"/>
      <c r="EB2299" s="34"/>
      <c r="EC2299" s="34"/>
      <c r="ED2299" s="34"/>
      <c r="EE2299" s="34"/>
      <c r="EF2299" s="34"/>
      <c r="EG2299" s="35"/>
      <c r="EH2299" s="30"/>
      <c r="EI2299" s="30"/>
      <c r="EJ2299" s="2"/>
      <c r="EK2299" s="26"/>
      <c r="EL2299" s="30"/>
      <c r="EM2299" s="30"/>
      <c r="EN2299" s="30"/>
      <c r="EO2299" s="30"/>
      <c r="EP2299" s="30"/>
      <c r="EQ2299" s="30"/>
      <c r="ER2299" s="30"/>
      <c r="ES2299" s="30"/>
      <c r="ET2299" s="30"/>
      <c r="EU2299" s="36"/>
      <c r="EV2299" s="14"/>
      <c r="EW2299" s="2"/>
      <c r="EX2299" s="2"/>
      <c r="EY2299" s="14"/>
      <c r="EZ2299" s="14"/>
      <c r="FA2299" s="14"/>
      <c r="FB2299" s="14"/>
      <c r="FC2299" s="14"/>
      <c r="FD2299" s="14"/>
      <c r="FE2299" s="14"/>
      <c r="FF2299" s="14"/>
      <c r="FG2299" s="14"/>
      <c r="FH2299" s="11"/>
      <c r="FI2299" s="11"/>
      <c r="FJ2299" s="2"/>
      <c r="FK2299" s="26"/>
      <c r="FL2299" s="11"/>
      <c r="FM2299" s="11"/>
      <c r="FN2299" s="11"/>
      <c r="FO2299" s="11"/>
      <c r="FP2299" s="11"/>
      <c r="FQ2299" s="11"/>
      <c r="FR2299" s="11"/>
      <c r="FS2299" s="11"/>
      <c r="FT2299" s="11"/>
      <c r="FU2299" s="11" t="n">
        <v>600</v>
      </c>
      <c r="FV2299" s="0" t="n">
        <v>2</v>
      </c>
      <c r="FW2299" s="0" t="n">
        <v>2</v>
      </c>
      <c r="FX2299" s="0" t="n">
        <v>0</v>
      </c>
      <c r="FZ2299" s="0" t="n">
        <v>110.8</v>
      </c>
      <c r="GA2299" s="0" t="n">
        <f aca="false">FZ2299*H2299</f>
        <v>110.8</v>
      </c>
      <c r="GB2299" s="3" t="n">
        <v>2.43835616438356</v>
      </c>
      <c r="GC2299" s="3" t="n">
        <v>2</v>
      </c>
      <c r="GD2299" s="3" t="n">
        <v>2.43835616438356</v>
      </c>
      <c r="GE2299" s="3" t="n">
        <v>2</v>
      </c>
      <c r="GF2299" s="3" t="n">
        <v>0</v>
      </c>
      <c r="GG2299" s="3" t="n">
        <v>0</v>
      </c>
      <c r="GH2299" s="37" t="n">
        <v>620</v>
      </c>
    </row>
    <row r="2300" customFormat="false" ht="14.25" hidden="false" customHeight="false" outlineLevel="0" collapsed="false">
      <c r="A2300" s="11" t="n">
        <v>200</v>
      </c>
      <c r="B2300" s="11" t="n">
        <v>601</v>
      </c>
      <c r="C2300" s="12" t="n">
        <v>17</v>
      </c>
      <c r="D2300" s="11" t="n">
        <v>5</v>
      </c>
      <c r="E2300" s="11" t="n">
        <v>30764</v>
      </c>
      <c r="F2300" s="13" t="n">
        <v>1</v>
      </c>
      <c r="H2300" s="14" t="n">
        <v>4</v>
      </c>
      <c r="I2300" s="14" t="n">
        <v>1</v>
      </c>
      <c r="J2300" s="14" t="n">
        <v>1</v>
      </c>
      <c r="K2300" s="7" t="n">
        <v>1</v>
      </c>
      <c r="L2300" s="7" t="n">
        <v>4</v>
      </c>
      <c r="M2300" s="7" t="s">
        <v>184</v>
      </c>
      <c r="N2300" s="7" t="n">
        <v>0</v>
      </c>
      <c r="O2300" s="8" t="b">
        <f aca="false">FALSE()</f>
        <v>0</v>
      </c>
      <c r="P2300" s="15" t="n">
        <v>2</v>
      </c>
      <c r="Q2300" s="8" t="n">
        <v>1</v>
      </c>
      <c r="R2300" s="8" t="n">
        <v>1</v>
      </c>
      <c r="S2300" s="8" t="n">
        <v>0</v>
      </c>
      <c r="T2300" s="16" t="n">
        <v>1</v>
      </c>
      <c r="U2300" s="16" t="n">
        <v>4</v>
      </c>
      <c r="V2300" s="2" t="n">
        <v>4</v>
      </c>
      <c r="W2300" s="16" t="n">
        <v>1600</v>
      </c>
      <c r="X2300" s="16" t="n">
        <v>99</v>
      </c>
      <c r="Y2300" s="2"/>
      <c r="Z2300" s="17" t="n">
        <v>1</v>
      </c>
      <c r="AA2300" s="16" t="n">
        <v>1</v>
      </c>
      <c r="AB2300" s="18"/>
      <c r="AC2300" s="18"/>
      <c r="AD2300" s="2"/>
      <c r="AE2300" s="18"/>
      <c r="AF2300" s="19"/>
      <c r="AG2300" s="2"/>
      <c r="AH2300" s="18"/>
      <c r="AI2300" s="19"/>
      <c r="AJ2300" s="20"/>
      <c r="AK2300" s="20"/>
      <c r="AL2300" s="2"/>
      <c r="AM2300" s="20"/>
      <c r="AN2300" s="20"/>
      <c r="AO2300" s="2"/>
      <c r="AP2300" s="20"/>
      <c r="AQ2300" s="21"/>
      <c r="AR2300" s="22"/>
      <c r="AS2300" s="22"/>
      <c r="AT2300" s="2"/>
      <c r="AU2300" s="22"/>
      <c r="AV2300" s="22"/>
      <c r="AW2300" s="2"/>
      <c r="AX2300" s="22"/>
      <c r="AY2300" s="23"/>
      <c r="AZ2300" s="24"/>
      <c r="BA2300" s="24"/>
      <c r="BB2300" s="2"/>
      <c r="BC2300" s="24"/>
      <c r="BD2300" s="24"/>
      <c r="BE2300" s="2"/>
      <c r="BF2300" s="24"/>
      <c r="BG2300" s="24"/>
      <c r="BH2300" s="25" t="n">
        <v>2</v>
      </c>
      <c r="BI2300" s="25" t="n">
        <v>78</v>
      </c>
      <c r="BJ2300" s="2" t="n">
        <v>33</v>
      </c>
      <c r="BK2300" s="26"/>
      <c r="BL2300" s="25" t="n">
        <v>8</v>
      </c>
      <c r="BM2300" s="25" t="n">
        <v>0</v>
      </c>
      <c r="BN2300" s="25" t="n">
        <v>1</v>
      </c>
      <c r="BO2300" s="25" t="n">
        <v>0</v>
      </c>
      <c r="BP2300" s="25" t="n">
        <v>0</v>
      </c>
      <c r="BQ2300" s="25" t="n">
        <v>0</v>
      </c>
      <c r="BR2300" s="25" t="n">
        <v>1</v>
      </c>
      <c r="BS2300" s="25" t="n">
        <v>4</v>
      </c>
      <c r="BT2300" s="27"/>
      <c r="BU2300" s="28" t="n">
        <v>1</v>
      </c>
      <c r="BV2300" s="28" t="n">
        <v>72</v>
      </c>
      <c r="BW2300" s="2" t="n">
        <v>39</v>
      </c>
      <c r="BX2300" s="12"/>
      <c r="BY2300" s="28" t="n">
        <v>3</v>
      </c>
      <c r="BZ2300" s="28" t="n">
        <v>0</v>
      </c>
      <c r="CA2300" s="28" t="n">
        <v>1</v>
      </c>
      <c r="CB2300" s="28" t="n">
        <v>1</v>
      </c>
      <c r="CC2300" s="28" t="n">
        <v>0</v>
      </c>
      <c r="CD2300" s="28" t="n">
        <v>0</v>
      </c>
      <c r="CE2300" s="28" t="n">
        <v>1</v>
      </c>
      <c r="CF2300" s="28" t="n">
        <v>4</v>
      </c>
      <c r="CG2300" s="28"/>
      <c r="CH2300" s="29" t="n">
        <v>2</v>
      </c>
      <c r="CI2300" s="30" t="n">
        <v>48</v>
      </c>
      <c r="CJ2300" s="2" t="n">
        <v>63</v>
      </c>
      <c r="CK2300" s="26"/>
      <c r="CL2300" s="30" t="n">
        <v>6</v>
      </c>
      <c r="CM2300" s="30" t="n">
        <v>0</v>
      </c>
      <c r="CN2300" s="30" t="n">
        <v>1</v>
      </c>
      <c r="CO2300" s="30" t="n">
        <v>0</v>
      </c>
      <c r="CP2300" s="30" t="n">
        <v>0</v>
      </c>
      <c r="CQ2300" s="30" t="n">
        <v>1</v>
      </c>
      <c r="CR2300" s="30" t="n">
        <v>2</v>
      </c>
      <c r="CS2300" s="30" t="n">
        <v>4</v>
      </c>
      <c r="CT2300" s="31"/>
      <c r="CU2300" s="11"/>
      <c r="CV2300" s="11"/>
      <c r="CW2300" s="2"/>
      <c r="CX2300" s="26"/>
      <c r="CY2300" s="11"/>
      <c r="CZ2300" s="11"/>
      <c r="DA2300" s="11"/>
      <c r="DB2300" s="11"/>
      <c r="DC2300" s="11"/>
      <c r="DD2300" s="11"/>
      <c r="DE2300" s="11"/>
      <c r="DF2300" s="11"/>
      <c r="DG2300" s="32"/>
      <c r="DH2300" s="24"/>
      <c r="DI2300" s="24"/>
      <c r="DJ2300" s="2"/>
      <c r="DK2300" s="26"/>
      <c r="DL2300" s="24"/>
      <c r="DM2300" s="24"/>
      <c r="DN2300" s="24"/>
      <c r="DO2300" s="24"/>
      <c r="DP2300" s="24"/>
      <c r="DQ2300" s="24"/>
      <c r="DR2300" s="24"/>
      <c r="DS2300" s="24"/>
      <c r="DT2300" s="24"/>
      <c r="DU2300" s="33"/>
      <c r="DV2300" s="34"/>
      <c r="DW2300" s="2"/>
      <c r="DX2300" s="26"/>
      <c r="DY2300" s="34"/>
      <c r="DZ2300" s="34"/>
      <c r="EA2300" s="34"/>
      <c r="EB2300" s="34"/>
      <c r="EC2300" s="34"/>
      <c r="ED2300" s="34"/>
      <c r="EE2300" s="34"/>
      <c r="EF2300" s="34"/>
      <c r="EG2300" s="35"/>
      <c r="EH2300" s="30"/>
      <c r="EI2300" s="30"/>
      <c r="EJ2300" s="2"/>
      <c r="EK2300" s="26"/>
      <c r="EL2300" s="30"/>
      <c r="EM2300" s="30"/>
      <c r="EN2300" s="30"/>
      <c r="EO2300" s="30"/>
      <c r="EP2300" s="30"/>
      <c r="EQ2300" s="30"/>
      <c r="ER2300" s="30"/>
      <c r="ES2300" s="30"/>
      <c r="ET2300" s="30"/>
      <c r="EU2300" s="36"/>
      <c r="EV2300" s="14"/>
      <c r="EW2300" s="2"/>
      <c r="EX2300" s="2"/>
      <c r="EY2300" s="14"/>
      <c r="EZ2300" s="14"/>
      <c r="FA2300" s="14"/>
      <c r="FB2300" s="14"/>
      <c r="FC2300" s="14"/>
      <c r="FD2300" s="14"/>
      <c r="FE2300" s="14"/>
      <c r="FF2300" s="14"/>
      <c r="FG2300" s="14"/>
      <c r="FH2300" s="11"/>
      <c r="FI2300" s="11"/>
      <c r="FJ2300" s="2"/>
      <c r="FK2300" s="26"/>
      <c r="FL2300" s="11"/>
      <c r="FM2300" s="11"/>
      <c r="FN2300" s="11"/>
      <c r="FO2300" s="11"/>
      <c r="FP2300" s="11"/>
      <c r="FQ2300" s="11"/>
      <c r="FR2300" s="11"/>
      <c r="FS2300" s="11"/>
      <c r="FT2300" s="11"/>
      <c r="FU2300" s="11" t="n">
        <v>601</v>
      </c>
      <c r="FV2300" s="0" t="n">
        <v>6</v>
      </c>
      <c r="FW2300" s="0" t="n">
        <v>4</v>
      </c>
      <c r="FX2300" s="0" t="n">
        <v>2</v>
      </c>
      <c r="FZ2300" s="0" t="n">
        <v>110.8</v>
      </c>
      <c r="GA2300" s="0" t="n">
        <f aca="false">FZ2300*H2300</f>
        <v>443.2</v>
      </c>
      <c r="GB2300" s="3" t="n">
        <v>7.92259520024921</v>
      </c>
      <c r="GC2300" s="3" t="n">
        <v>7</v>
      </c>
      <c r="GD2300" s="3" t="n">
        <v>5.43495104868414</v>
      </c>
      <c r="GE2300" s="3" t="n">
        <v>5</v>
      </c>
      <c r="GF2300" s="3" t="n">
        <v>2.48764415156507</v>
      </c>
      <c r="GG2300" s="3" t="n">
        <v>2</v>
      </c>
      <c r="GH2300" s="37" t="n">
        <v>616</v>
      </c>
    </row>
    <row r="2301" customFormat="false" ht="14.25" hidden="false" customHeight="false" outlineLevel="0" collapsed="false">
      <c r="A2301" s="11" t="n">
        <v>200</v>
      </c>
      <c r="B2301" s="11" t="n">
        <v>602</v>
      </c>
      <c r="C2301" s="12" t="n">
        <v>17</v>
      </c>
      <c r="D2301" s="11" t="n">
        <v>6</v>
      </c>
      <c r="E2301" s="11" t="n">
        <v>30764</v>
      </c>
      <c r="F2301" s="13" t="n">
        <v>2</v>
      </c>
      <c r="H2301" s="14" t="n">
        <v>3</v>
      </c>
      <c r="I2301" s="14" t="n">
        <v>1</v>
      </c>
      <c r="J2301" s="14" t="n">
        <v>1</v>
      </c>
      <c r="K2301" s="7" t="n">
        <v>1</v>
      </c>
      <c r="L2301" s="7" t="n">
        <v>10</v>
      </c>
      <c r="M2301" s="7" t="s">
        <v>184</v>
      </c>
      <c r="N2301" s="7" t="n">
        <v>0</v>
      </c>
      <c r="O2301" s="8" t="b">
        <f aca="false">FALSE()</f>
        <v>0</v>
      </c>
      <c r="P2301" s="15" t="n">
        <v>2</v>
      </c>
      <c r="Q2301" s="8" t="n">
        <v>1</v>
      </c>
      <c r="R2301" s="8" t="n">
        <v>2</v>
      </c>
      <c r="S2301" s="8" t="n">
        <v>0</v>
      </c>
      <c r="T2301" s="16" t="n">
        <v>1</v>
      </c>
      <c r="U2301" s="16" t="n">
        <v>10</v>
      </c>
      <c r="V2301" s="2" t="n">
        <v>10</v>
      </c>
      <c r="W2301" s="16" t="n">
        <v>1600</v>
      </c>
      <c r="X2301" s="16" t="n">
        <v>99</v>
      </c>
      <c r="Y2301" s="2"/>
      <c r="Z2301" s="17" t="n">
        <v>1</v>
      </c>
      <c r="AA2301" s="16" t="n">
        <v>1</v>
      </c>
      <c r="AB2301" s="18"/>
      <c r="AC2301" s="18"/>
      <c r="AD2301" s="2"/>
      <c r="AE2301" s="18"/>
      <c r="AF2301" s="19"/>
      <c r="AG2301" s="2"/>
      <c r="AH2301" s="18"/>
      <c r="AI2301" s="19"/>
      <c r="AJ2301" s="20"/>
      <c r="AK2301" s="20"/>
      <c r="AL2301" s="2"/>
      <c r="AM2301" s="20"/>
      <c r="AN2301" s="20"/>
      <c r="AO2301" s="2"/>
      <c r="AP2301" s="20"/>
      <c r="AQ2301" s="21"/>
      <c r="AR2301" s="22"/>
      <c r="AS2301" s="22"/>
      <c r="AT2301" s="2"/>
      <c r="AU2301" s="22"/>
      <c r="AV2301" s="22"/>
      <c r="AW2301" s="2"/>
      <c r="AX2301" s="22"/>
      <c r="AY2301" s="23"/>
      <c r="AZ2301" s="24"/>
      <c r="BA2301" s="24"/>
      <c r="BB2301" s="2"/>
      <c r="BC2301" s="24"/>
      <c r="BD2301" s="24"/>
      <c r="BE2301" s="2"/>
      <c r="BF2301" s="24"/>
      <c r="BG2301" s="24"/>
      <c r="BH2301" s="25" t="n">
        <v>2</v>
      </c>
      <c r="BI2301" s="25" t="n">
        <v>87</v>
      </c>
      <c r="BJ2301" s="2" t="n">
        <v>24</v>
      </c>
      <c r="BK2301" s="26"/>
      <c r="BL2301" s="25" t="n">
        <v>3</v>
      </c>
      <c r="BM2301" s="25" t="n">
        <v>0</v>
      </c>
      <c r="BN2301" s="25" t="n">
        <v>1</v>
      </c>
      <c r="BO2301" s="25" t="n">
        <v>1</v>
      </c>
      <c r="BP2301" s="25" t="n">
        <v>0</v>
      </c>
      <c r="BQ2301" s="25" t="n">
        <v>0</v>
      </c>
      <c r="BR2301" s="25" t="n">
        <v>1</v>
      </c>
      <c r="BS2301" s="25" t="n">
        <v>4</v>
      </c>
      <c r="BT2301" s="27"/>
      <c r="BU2301" s="28" t="n">
        <v>1</v>
      </c>
      <c r="BV2301" s="28" t="n">
        <v>85</v>
      </c>
      <c r="BW2301" s="2" t="n">
        <v>26</v>
      </c>
      <c r="BX2301" s="12"/>
      <c r="BY2301" s="28" t="n">
        <v>3</v>
      </c>
      <c r="BZ2301" s="28" t="n">
        <v>0</v>
      </c>
      <c r="CA2301" s="28" t="n">
        <v>1</v>
      </c>
      <c r="CB2301" s="28" t="n">
        <v>1</v>
      </c>
      <c r="CC2301" s="28" t="n">
        <v>0</v>
      </c>
      <c r="CD2301" s="28" t="n">
        <v>0</v>
      </c>
      <c r="CE2301" s="28" t="n">
        <v>1</v>
      </c>
      <c r="CF2301" s="28" t="n">
        <v>4</v>
      </c>
      <c r="CG2301" s="28"/>
      <c r="CH2301" s="29"/>
      <c r="CI2301" s="30"/>
      <c r="CJ2301" s="2"/>
      <c r="CK2301" s="26"/>
      <c r="CL2301" s="30"/>
      <c r="CM2301" s="30"/>
      <c r="CN2301" s="30"/>
      <c r="CO2301" s="30"/>
      <c r="CP2301" s="30"/>
      <c r="CQ2301" s="30"/>
      <c r="CR2301" s="30"/>
      <c r="CS2301" s="30"/>
      <c r="CT2301" s="31"/>
      <c r="CU2301" s="11"/>
      <c r="CV2301" s="11"/>
      <c r="CW2301" s="2"/>
      <c r="CX2301" s="26"/>
      <c r="CY2301" s="11"/>
      <c r="CZ2301" s="11"/>
      <c r="DA2301" s="11"/>
      <c r="DB2301" s="11"/>
      <c r="DC2301" s="11"/>
      <c r="DD2301" s="11"/>
      <c r="DE2301" s="11"/>
      <c r="DF2301" s="11"/>
      <c r="DG2301" s="32"/>
      <c r="DH2301" s="24"/>
      <c r="DI2301" s="24"/>
      <c r="DJ2301" s="2"/>
      <c r="DK2301" s="26"/>
      <c r="DL2301" s="24"/>
      <c r="DM2301" s="24"/>
      <c r="DN2301" s="24"/>
      <c r="DO2301" s="24"/>
      <c r="DP2301" s="24"/>
      <c r="DQ2301" s="24"/>
      <c r="DR2301" s="24"/>
      <c r="DS2301" s="24"/>
      <c r="DT2301" s="24"/>
      <c r="DU2301" s="33"/>
      <c r="DV2301" s="34"/>
      <c r="DW2301" s="2"/>
      <c r="DX2301" s="26"/>
      <c r="DY2301" s="34"/>
      <c r="DZ2301" s="34"/>
      <c r="EA2301" s="34"/>
      <c r="EB2301" s="34"/>
      <c r="EC2301" s="34"/>
      <c r="ED2301" s="34"/>
      <c r="EE2301" s="34"/>
      <c r="EF2301" s="34"/>
      <c r="EG2301" s="35"/>
      <c r="EH2301" s="30"/>
      <c r="EI2301" s="30"/>
      <c r="EJ2301" s="2"/>
      <c r="EK2301" s="26"/>
      <c r="EL2301" s="30"/>
      <c r="EM2301" s="30"/>
      <c r="EN2301" s="30"/>
      <c r="EO2301" s="30"/>
      <c r="EP2301" s="30"/>
      <c r="EQ2301" s="30"/>
      <c r="ER2301" s="30"/>
      <c r="ES2301" s="30"/>
      <c r="ET2301" s="30"/>
      <c r="EU2301" s="36"/>
      <c r="EV2301" s="14"/>
      <c r="EW2301" s="2"/>
      <c r="EX2301" s="2"/>
      <c r="EY2301" s="14"/>
      <c r="EZ2301" s="14"/>
      <c r="FA2301" s="14"/>
      <c r="FB2301" s="14"/>
      <c r="FC2301" s="14"/>
      <c r="FD2301" s="14"/>
      <c r="FE2301" s="14"/>
      <c r="FF2301" s="14"/>
      <c r="FG2301" s="14"/>
      <c r="FH2301" s="11"/>
      <c r="FI2301" s="11"/>
      <c r="FJ2301" s="2"/>
      <c r="FK2301" s="26"/>
      <c r="FL2301" s="11"/>
      <c r="FM2301" s="11"/>
      <c r="FN2301" s="11"/>
      <c r="FO2301" s="11"/>
      <c r="FP2301" s="11"/>
      <c r="FQ2301" s="11"/>
      <c r="FR2301" s="11"/>
      <c r="FS2301" s="11"/>
      <c r="FT2301" s="11"/>
      <c r="FU2301" s="11" t="n">
        <v>602</v>
      </c>
      <c r="FV2301" s="0" t="n">
        <v>2</v>
      </c>
      <c r="FW2301" s="0" t="n">
        <v>4</v>
      </c>
      <c r="FX2301" s="0" t="n">
        <v>2</v>
      </c>
      <c r="FZ2301" s="0" t="n">
        <v>110.8</v>
      </c>
      <c r="GA2301" s="0" t="n">
        <f aca="false">FZ2301*H2301</f>
        <v>332.4</v>
      </c>
      <c r="GB2301" s="3" t="n">
        <v>2.99492385786802</v>
      </c>
      <c r="GC2301" s="3" t="n">
        <v>2</v>
      </c>
      <c r="GD2301" s="3" t="n">
        <v>5.90528474261773</v>
      </c>
      <c r="GE2301" s="3" t="n">
        <v>5</v>
      </c>
      <c r="GF2301" s="3" t="n">
        <v>2.91036088474971</v>
      </c>
      <c r="GG2301" s="3" t="n">
        <v>2</v>
      </c>
      <c r="GH2301" s="37" t="n">
        <v>615</v>
      </c>
    </row>
    <row r="2302" customFormat="false" ht="14.25" hidden="false" customHeight="false" outlineLevel="0" collapsed="false">
      <c r="A2302" s="11" t="n">
        <v>200</v>
      </c>
      <c r="B2302" s="11" t="n">
        <v>603</v>
      </c>
      <c r="C2302" s="12" t="n">
        <v>17</v>
      </c>
      <c r="D2302" s="11" t="n">
        <v>7</v>
      </c>
      <c r="E2302" s="11" t="n">
        <v>30764</v>
      </c>
      <c r="F2302" s="13" t="n">
        <v>2</v>
      </c>
      <c r="H2302" s="14" t="n">
        <v>1</v>
      </c>
      <c r="I2302" s="14" t="n">
        <v>0</v>
      </c>
      <c r="J2302" s="14" t="n">
        <v>0</v>
      </c>
      <c r="K2302" s="7" t="n">
        <v>0</v>
      </c>
      <c r="L2302" s="7" t="s">
        <v>200</v>
      </c>
      <c r="M2302" s="7" t="s">
        <v>200</v>
      </c>
      <c r="N2302" s="7" t="n">
        <v>0</v>
      </c>
      <c r="O2302" s="8" t="b">
        <f aca="false">FALSE()</f>
        <v>0</v>
      </c>
      <c r="P2302" s="15" t="n">
        <v>1</v>
      </c>
      <c r="Q2302" s="8" t="n">
        <v>0</v>
      </c>
      <c r="R2302" s="8" t="n">
        <v>0</v>
      </c>
      <c r="S2302" s="8" t="n">
        <v>0</v>
      </c>
      <c r="T2302" s="16"/>
      <c r="U2302" s="16"/>
      <c r="V2302" s="2"/>
      <c r="W2302" s="16"/>
      <c r="X2302" s="16"/>
      <c r="Y2302" s="2"/>
      <c r="Z2302" s="17"/>
      <c r="AA2302" s="16"/>
      <c r="AB2302" s="18"/>
      <c r="AC2302" s="18"/>
      <c r="AD2302" s="2"/>
      <c r="AE2302" s="18"/>
      <c r="AF2302" s="19"/>
      <c r="AG2302" s="2"/>
      <c r="AH2302" s="18"/>
      <c r="AI2302" s="19"/>
      <c r="AJ2302" s="20"/>
      <c r="AK2302" s="20"/>
      <c r="AL2302" s="2"/>
      <c r="AM2302" s="20"/>
      <c r="AN2302" s="20"/>
      <c r="AO2302" s="2"/>
      <c r="AP2302" s="20"/>
      <c r="AQ2302" s="21"/>
      <c r="AR2302" s="22"/>
      <c r="AS2302" s="22"/>
      <c r="AT2302" s="2"/>
      <c r="AU2302" s="22"/>
      <c r="AV2302" s="22"/>
      <c r="AW2302" s="2"/>
      <c r="AX2302" s="22"/>
      <c r="AY2302" s="23"/>
      <c r="AZ2302" s="24"/>
      <c r="BA2302" s="24"/>
      <c r="BB2302" s="2"/>
      <c r="BC2302" s="24"/>
      <c r="BD2302" s="24"/>
      <c r="BE2302" s="2"/>
      <c r="BF2302" s="24"/>
      <c r="BG2302" s="24"/>
      <c r="BH2302" s="25" t="n">
        <v>1</v>
      </c>
      <c r="BI2302" s="25" t="n">
        <v>45</v>
      </c>
      <c r="BJ2302" s="2" t="n">
        <v>66</v>
      </c>
      <c r="BK2302" s="26"/>
      <c r="BL2302" s="25" t="n">
        <v>6</v>
      </c>
      <c r="BM2302" s="25" t="n">
        <v>0</v>
      </c>
      <c r="BN2302" s="25" t="n">
        <v>1</v>
      </c>
      <c r="BO2302" s="25" t="n">
        <v>0</v>
      </c>
      <c r="BP2302" s="25" t="n">
        <v>0</v>
      </c>
      <c r="BQ2302" s="25" t="n">
        <v>1</v>
      </c>
      <c r="BR2302" s="25" t="n">
        <v>0</v>
      </c>
      <c r="BS2302" s="25" t="n">
        <v>4</v>
      </c>
      <c r="BT2302" s="27"/>
      <c r="BU2302" s="28"/>
      <c r="BV2302" s="28"/>
      <c r="BW2302" s="2"/>
      <c r="BX2302" s="12"/>
      <c r="BY2302" s="28"/>
      <c r="BZ2302" s="28"/>
      <c r="CA2302" s="28"/>
      <c r="CB2302" s="28"/>
      <c r="CC2302" s="28"/>
      <c r="CD2302" s="28"/>
      <c r="CE2302" s="28"/>
      <c r="CF2302" s="28"/>
      <c r="CG2302" s="28"/>
      <c r="CH2302" s="29"/>
      <c r="CI2302" s="30"/>
      <c r="CJ2302" s="2"/>
      <c r="CK2302" s="26"/>
      <c r="CL2302" s="30"/>
      <c r="CM2302" s="30"/>
      <c r="CN2302" s="30"/>
      <c r="CO2302" s="30"/>
      <c r="CP2302" s="30"/>
      <c r="CQ2302" s="30"/>
      <c r="CR2302" s="30"/>
      <c r="CS2302" s="30"/>
      <c r="CT2302" s="31"/>
      <c r="CU2302" s="11"/>
      <c r="CV2302" s="11"/>
      <c r="CW2302" s="2"/>
      <c r="CX2302" s="26"/>
      <c r="CY2302" s="11"/>
      <c r="CZ2302" s="11"/>
      <c r="DA2302" s="11"/>
      <c r="DB2302" s="11"/>
      <c r="DC2302" s="11"/>
      <c r="DD2302" s="11"/>
      <c r="DE2302" s="11"/>
      <c r="DF2302" s="11"/>
      <c r="DG2302" s="32"/>
      <c r="DH2302" s="24"/>
      <c r="DI2302" s="24"/>
      <c r="DJ2302" s="2"/>
      <c r="DK2302" s="26"/>
      <c r="DL2302" s="24"/>
      <c r="DM2302" s="24"/>
      <c r="DN2302" s="24"/>
      <c r="DO2302" s="24"/>
      <c r="DP2302" s="24"/>
      <c r="DQ2302" s="24"/>
      <c r="DR2302" s="24"/>
      <c r="DS2302" s="24"/>
      <c r="DT2302" s="24"/>
      <c r="DU2302" s="33"/>
      <c r="DV2302" s="34"/>
      <c r="DW2302" s="2"/>
      <c r="DX2302" s="26"/>
      <c r="DY2302" s="34"/>
      <c r="DZ2302" s="34"/>
      <c r="EA2302" s="34"/>
      <c r="EB2302" s="34"/>
      <c r="EC2302" s="34"/>
      <c r="ED2302" s="34"/>
      <c r="EE2302" s="34"/>
      <c r="EF2302" s="34"/>
      <c r="EG2302" s="35"/>
      <c r="EH2302" s="30"/>
      <c r="EI2302" s="30"/>
      <c r="EJ2302" s="2"/>
      <c r="EK2302" s="26"/>
      <c r="EL2302" s="30"/>
      <c r="EM2302" s="30"/>
      <c r="EN2302" s="30"/>
      <c r="EO2302" s="30"/>
      <c r="EP2302" s="30"/>
      <c r="EQ2302" s="30"/>
      <c r="ER2302" s="30"/>
      <c r="ES2302" s="30"/>
      <c r="ET2302" s="30"/>
      <c r="EU2302" s="36"/>
      <c r="EV2302" s="14"/>
      <c r="EW2302" s="2"/>
      <c r="EX2302" s="2"/>
      <c r="EY2302" s="14"/>
      <c r="EZ2302" s="14"/>
      <c r="FA2302" s="14"/>
      <c r="FB2302" s="14"/>
      <c r="FC2302" s="14"/>
      <c r="FD2302" s="14"/>
      <c r="FE2302" s="14"/>
      <c r="FF2302" s="14"/>
      <c r="FG2302" s="14"/>
      <c r="FH2302" s="11"/>
      <c r="FI2302" s="11"/>
      <c r="FJ2302" s="2"/>
      <c r="FK2302" s="26"/>
      <c r="FL2302" s="11"/>
      <c r="FM2302" s="11"/>
      <c r="FN2302" s="11"/>
      <c r="FO2302" s="11"/>
      <c r="FP2302" s="11"/>
      <c r="FQ2302" s="11"/>
      <c r="FR2302" s="11"/>
      <c r="FS2302" s="11"/>
      <c r="FT2302" s="11"/>
      <c r="FU2302" s="11" t="n">
        <v>603</v>
      </c>
      <c r="FV2302" s="0" t="n">
        <v>2</v>
      </c>
      <c r="FW2302" s="0" t="n">
        <v>2</v>
      </c>
      <c r="FX2302" s="0" t="n">
        <v>0</v>
      </c>
      <c r="FZ2302" s="0" t="n">
        <v>110.8</v>
      </c>
      <c r="GA2302" s="0" t="n">
        <f aca="false">FZ2302*H2302</f>
        <v>110.8</v>
      </c>
      <c r="GB2302" s="3" t="n">
        <v>2.43835616438356</v>
      </c>
      <c r="GC2302" s="3" t="n">
        <v>2</v>
      </c>
      <c r="GD2302" s="3" t="n">
        <v>2.43835616438356</v>
      </c>
      <c r="GE2302" s="3" t="n">
        <v>2</v>
      </c>
      <c r="GF2302" s="3" t="n">
        <v>0</v>
      </c>
      <c r="GG2302" s="3" t="n">
        <v>0</v>
      </c>
      <c r="GH2302" s="37" t="n">
        <v>614</v>
      </c>
    </row>
    <row r="2303" customFormat="false" ht="14.25" hidden="false" customHeight="false" outlineLevel="0" collapsed="false">
      <c r="A2303" s="11" t="n">
        <v>198</v>
      </c>
      <c r="B2303" s="11" t="n">
        <v>604</v>
      </c>
      <c r="C2303" s="12" t="n">
        <v>17</v>
      </c>
      <c r="D2303" s="11" t="n">
        <v>8</v>
      </c>
      <c r="E2303" s="11" t="n">
        <v>30764</v>
      </c>
      <c r="F2303" s="13" t="n">
        <v>1</v>
      </c>
      <c r="H2303" s="14" t="n">
        <v>3</v>
      </c>
      <c r="I2303" s="14" t="n">
        <v>0</v>
      </c>
      <c r="J2303" s="14" t="n">
        <v>2</v>
      </c>
      <c r="K2303" s="7" t="n">
        <v>2</v>
      </c>
      <c r="L2303" s="7" t="n">
        <v>0</v>
      </c>
      <c r="M2303" s="7" t="s">
        <v>200</v>
      </c>
      <c r="N2303" s="7" t="n">
        <v>0</v>
      </c>
      <c r="O2303" s="8" t="b">
        <f aca="false">FALSE()</f>
        <v>0</v>
      </c>
      <c r="P2303" s="15" t="n">
        <v>2</v>
      </c>
      <c r="Q2303" s="8" t="n">
        <v>1</v>
      </c>
      <c r="R2303" s="8" t="n">
        <v>3</v>
      </c>
      <c r="S2303" s="8" t="n">
        <v>0</v>
      </c>
      <c r="T2303" s="16" t="n">
        <v>1</v>
      </c>
      <c r="U2303" s="16" t="n">
        <v>99</v>
      </c>
      <c r="V2303" s="2"/>
      <c r="W2303" s="16" t="n">
        <v>99</v>
      </c>
      <c r="X2303" s="16" t="n">
        <v>99</v>
      </c>
      <c r="Y2303" s="2"/>
      <c r="Z2303" s="17" t="n">
        <v>1</v>
      </c>
      <c r="AA2303" s="16" t="n">
        <v>1</v>
      </c>
      <c r="AB2303" s="18" t="n">
        <v>1</v>
      </c>
      <c r="AC2303" s="18" t="n">
        <v>99</v>
      </c>
      <c r="AD2303" s="2"/>
      <c r="AE2303" s="18" t="n">
        <v>99</v>
      </c>
      <c r="AF2303" s="19" t="n">
        <v>99</v>
      </c>
      <c r="AG2303" s="2"/>
      <c r="AH2303" s="18" t="n">
        <v>1</v>
      </c>
      <c r="AI2303" s="19" t="n">
        <v>1</v>
      </c>
      <c r="AJ2303" s="20"/>
      <c r="AK2303" s="20"/>
      <c r="AL2303" s="2"/>
      <c r="AM2303" s="20"/>
      <c r="AN2303" s="20"/>
      <c r="AO2303" s="2"/>
      <c r="AP2303" s="20"/>
      <c r="AQ2303" s="21"/>
      <c r="AR2303" s="22"/>
      <c r="AS2303" s="22"/>
      <c r="AT2303" s="2"/>
      <c r="AU2303" s="22"/>
      <c r="AV2303" s="22"/>
      <c r="AW2303" s="2"/>
      <c r="AX2303" s="22"/>
      <c r="AY2303" s="23"/>
      <c r="AZ2303" s="24"/>
      <c r="BA2303" s="24"/>
      <c r="BB2303" s="2"/>
      <c r="BC2303" s="24"/>
      <c r="BD2303" s="24"/>
      <c r="BE2303" s="2"/>
      <c r="BF2303" s="24"/>
      <c r="BG2303" s="24"/>
      <c r="BH2303" s="25" t="n">
        <v>2</v>
      </c>
      <c r="BI2303" s="25" t="n">
        <v>85</v>
      </c>
      <c r="BJ2303" s="2" t="n">
        <v>26</v>
      </c>
      <c r="BK2303" s="26"/>
      <c r="BL2303" s="25" t="n">
        <v>3</v>
      </c>
      <c r="BM2303" s="25" t="n">
        <v>0</v>
      </c>
      <c r="BN2303" s="25" t="n">
        <v>1</v>
      </c>
      <c r="BO2303" s="25" t="n">
        <v>1</v>
      </c>
      <c r="BP2303" s="25" t="n">
        <v>0</v>
      </c>
      <c r="BQ2303" s="25" t="n">
        <v>0</v>
      </c>
      <c r="BR2303" s="25" t="n">
        <v>1</v>
      </c>
      <c r="BS2303" s="25" t="n">
        <v>4</v>
      </c>
      <c r="BT2303" s="27"/>
      <c r="BU2303" s="28" t="n">
        <v>1</v>
      </c>
      <c r="BV2303" s="28" t="n">
        <v>88</v>
      </c>
      <c r="BW2303" s="2" t="n">
        <v>23</v>
      </c>
      <c r="BX2303" s="12"/>
      <c r="BY2303" s="28" t="n">
        <v>3</v>
      </c>
      <c r="BZ2303" s="28" t="n">
        <v>0</v>
      </c>
      <c r="CA2303" s="28" t="n">
        <v>1</v>
      </c>
      <c r="CB2303" s="28" t="n">
        <v>1</v>
      </c>
      <c r="CC2303" s="28" t="n">
        <v>0</v>
      </c>
      <c r="CD2303" s="28" t="n">
        <v>0</v>
      </c>
      <c r="CE2303" s="28" t="n">
        <v>1</v>
      </c>
      <c r="CF2303" s="28" t="n">
        <v>4</v>
      </c>
      <c r="CG2303" s="28"/>
      <c r="CH2303" s="29" t="n">
        <v>1</v>
      </c>
      <c r="CI2303" s="30" t="n">
        <v>65</v>
      </c>
      <c r="CJ2303" s="2" t="n">
        <v>46</v>
      </c>
      <c r="CK2303" s="26"/>
      <c r="CL2303" s="30" t="n">
        <v>3</v>
      </c>
      <c r="CM2303" s="30" t="n">
        <v>0</v>
      </c>
      <c r="CN2303" s="30" t="n">
        <v>1</v>
      </c>
      <c r="CO2303" s="30" t="n">
        <v>1</v>
      </c>
      <c r="CP2303" s="30" t="n">
        <v>0</v>
      </c>
      <c r="CQ2303" s="30" t="n">
        <v>0</v>
      </c>
      <c r="CR2303" s="30" t="n">
        <v>1</v>
      </c>
      <c r="CS2303" s="30" t="n">
        <v>4</v>
      </c>
      <c r="CT2303" s="31"/>
      <c r="CU2303" s="11"/>
      <c r="CV2303" s="11"/>
      <c r="CW2303" s="2"/>
      <c r="CX2303" s="26"/>
      <c r="CY2303" s="11"/>
      <c r="CZ2303" s="11"/>
      <c r="DA2303" s="11"/>
      <c r="DB2303" s="11"/>
      <c r="DC2303" s="11"/>
      <c r="DD2303" s="11"/>
      <c r="DE2303" s="11"/>
      <c r="DF2303" s="11"/>
      <c r="DG2303" s="32"/>
      <c r="DH2303" s="24"/>
      <c r="DI2303" s="24"/>
      <c r="DJ2303" s="2"/>
      <c r="DK2303" s="26"/>
      <c r="DL2303" s="24"/>
      <c r="DM2303" s="24"/>
      <c r="DN2303" s="24"/>
      <c r="DO2303" s="24"/>
      <c r="DP2303" s="24"/>
      <c r="DQ2303" s="24"/>
      <c r="DR2303" s="24"/>
      <c r="DS2303" s="24"/>
      <c r="DT2303" s="24"/>
      <c r="DU2303" s="33"/>
      <c r="DV2303" s="34"/>
      <c r="DW2303" s="2"/>
      <c r="DX2303" s="26"/>
      <c r="DY2303" s="34"/>
      <c r="DZ2303" s="34"/>
      <c r="EA2303" s="34"/>
      <c r="EB2303" s="34"/>
      <c r="EC2303" s="34"/>
      <c r="ED2303" s="34"/>
      <c r="EE2303" s="34"/>
      <c r="EF2303" s="34"/>
      <c r="EG2303" s="35"/>
      <c r="EH2303" s="30"/>
      <c r="EI2303" s="30"/>
      <c r="EJ2303" s="2"/>
      <c r="EK2303" s="26"/>
      <c r="EL2303" s="30"/>
      <c r="EM2303" s="30"/>
      <c r="EN2303" s="30"/>
      <c r="EO2303" s="30"/>
      <c r="EP2303" s="30"/>
      <c r="EQ2303" s="30"/>
      <c r="ER2303" s="30"/>
      <c r="ES2303" s="30"/>
      <c r="ET2303" s="30"/>
      <c r="EU2303" s="36"/>
      <c r="EV2303" s="14"/>
      <c r="EW2303" s="2"/>
      <c r="EX2303" s="2"/>
      <c r="EY2303" s="14"/>
      <c r="EZ2303" s="14"/>
      <c r="FA2303" s="14"/>
      <c r="FB2303" s="14"/>
      <c r="FC2303" s="14"/>
      <c r="FD2303" s="14"/>
      <c r="FE2303" s="14"/>
      <c r="FF2303" s="14"/>
      <c r="FG2303" s="14"/>
      <c r="FH2303" s="11"/>
      <c r="FI2303" s="11"/>
      <c r="FJ2303" s="2"/>
      <c r="FK2303" s="26"/>
      <c r="FL2303" s="11"/>
      <c r="FM2303" s="11"/>
      <c r="FN2303" s="11"/>
      <c r="FO2303" s="11"/>
      <c r="FP2303" s="11"/>
      <c r="FQ2303" s="11"/>
      <c r="FR2303" s="11"/>
      <c r="FS2303" s="11"/>
      <c r="FT2303" s="11"/>
      <c r="FU2303" s="11" t="n">
        <v>604</v>
      </c>
      <c r="FV2303" s="0" t="n">
        <v>6</v>
      </c>
      <c r="FW2303" s="0" t="n">
        <v>6</v>
      </c>
      <c r="FX2303" s="0" t="n">
        <v>0</v>
      </c>
      <c r="FZ2303" s="0" t="n">
        <v>110.8</v>
      </c>
      <c r="GA2303" s="0" t="n">
        <f aca="false">FZ2303*H2303</f>
        <v>332.4</v>
      </c>
      <c r="GB2303" s="3" t="n">
        <v>8.81564562736744</v>
      </c>
      <c r="GC2303" s="3" t="n">
        <v>8</v>
      </c>
      <c r="GD2303" s="3" t="n">
        <v>8.81564562736744</v>
      </c>
      <c r="GE2303" s="3" t="n">
        <v>8</v>
      </c>
      <c r="GF2303" s="3" t="n">
        <v>0</v>
      </c>
      <c r="GG2303" s="3" t="n">
        <v>0</v>
      </c>
      <c r="GH2303" s="37" t="n">
        <v>611</v>
      </c>
    </row>
    <row r="2304" customFormat="false" ht="14.25" hidden="false" customHeight="false" outlineLevel="0" collapsed="false">
      <c r="A2304" s="11" t="n">
        <v>52</v>
      </c>
      <c r="B2304" s="11" t="n">
        <v>605</v>
      </c>
      <c r="C2304" s="12" t="n">
        <v>8</v>
      </c>
      <c r="D2304" s="11" t="n">
        <v>1</v>
      </c>
      <c r="E2304" s="11" t="n">
        <v>30764</v>
      </c>
      <c r="F2304" s="13" t="n">
        <v>1</v>
      </c>
      <c r="H2304" s="14" t="n">
        <v>4</v>
      </c>
      <c r="I2304" s="14" t="n">
        <v>0</v>
      </c>
      <c r="J2304" s="14" t="n">
        <v>1</v>
      </c>
      <c r="K2304" s="7" t="n">
        <v>1</v>
      </c>
      <c r="L2304" s="7" t="n">
        <v>0</v>
      </c>
      <c r="M2304" s="7" t="s">
        <v>200</v>
      </c>
      <c r="N2304" s="7" t="n">
        <v>0</v>
      </c>
      <c r="O2304" s="8" t="b">
        <f aca="false">FALSE()</f>
        <v>0</v>
      </c>
      <c r="P2304" s="15" t="n">
        <v>0</v>
      </c>
      <c r="Q2304" s="8" t="n">
        <v>1</v>
      </c>
      <c r="R2304" s="8" t="n">
        <v>2</v>
      </c>
      <c r="S2304" s="8" t="n">
        <v>2</v>
      </c>
      <c r="T2304" s="16" t="n">
        <v>1</v>
      </c>
      <c r="U2304" s="16" t="n">
        <v>99</v>
      </c>
      <c r="V2304" s="2"/>
      <c r="W2304" s="16" t="n">
        <v>99</v>
      </c>
      <c r="X2304" s="16" t="n">
        <v>99</v>
      </c>
      <c r="Y2304" s="2"/>
      <c r="Z2304" s="17" t="n">
        <v>99</v>
      </c>
      <c r="AA2304" s="16" t="n">
        <v>99</v>
      </c>
      <c r="AB2304" s="18"/>
      <c r="AC2304" s="18"/>
      <c r="AD2304" s="2"/>
      <c r="AE2304" s="18"/>
      <c r="AF2304" s="19"/>
      <c r="AG2304" s="2"/>
      <c r="AH2304" s="18"/>
      <c r="AI2304" s="19"/>
      <c r="AJ2304" s="20"/>
      <c r="AK2304" s="20"/>
      <c r="AL2304" s="2"/>
      <c r="AM2304" s="20"/>
      <c r="AN2304" s="20"/>
      <c r="AO2304" s="2"/>
      <c r="AP2304" s="20"/>
      <c r="AQ2304" s="21"/>
      <c r="AR2304" s="22"/>
      <c r="AS2304" s="22"/>
      <c r="AT2304" s="2"/>
      <c r="AU2304" s="22"/>
      <c r="AV2304" s="22"/>
      <c r="AW2304" s="2"/>
      <c r="AX2304" s="22"/>
      <c r="AY2304" s="23"/>
      <c r="AZ2304" s="24"/>
      <c r="BA2304" s="24"/>
      <c r="BB2304" s="2"/>
      <c r="BC2304" s="24"/>
      <c r="BD2304" s="24"/>
      <c r="BE2304" s="2"/>
      <c r="BF2304" s="24"/>
      <c r="BG2304" s="24"/>
      <c r="BH2304" s="25" t="n">
        <v>1</v>
      </c>
      <c r="BI2304" s="25" t="n">
        <v>72</v>
      </c>
      <c r="BJ2304" s="2" t="n">
        <v>39</v>
      </c>
      <c r="BK2304" s="26"/>
      <c r="BL2304" s="25" t="n">
        <v>3</v>
      </c>
      <c r="BM2304" s="25" t="n">
        <v>0</v>
      </c>
      <c r="BN2304" s="25" t="n">
        <v>1</v>
      </c>
      <c r="BO2304" s="25" t="n">
        <v>1</v>
      </c>
      <c r="BP2304" s="25" t="n">
        <v>0</v>
      </c>
      <c r="BQ2304" s="25" t="n">
        <v>0</v>
      </c>
      <c r="BR2304" s="25" t="n">
        <v>1</v>
      </c>
      <c r="BS2304" s="25" t="n">
        <v>6</v>
      </c>
      <c r="BT2304" s="27"/>
      <c r="BU2304" s="28" t="n">
        <v>2</v>
      </c>
      <c r="BV2304" s="28" t="n">
        <v>73</v>
      </c>
      <c r="BW2304" s="2" t="n">
        <v>38</v>
      </c>
      <c r="BX2304" s="12"/>
      <c r="BY2304" s="28" t="n">
        <v>3</v>
      </c>
      <c r="BZ2304" s="28" t="n">
        <v>0</v>
      </c>
      <c r="CA2304" s="28" t="n">
        <v>1</v>
      </c>
      <c r="CB2304" s="28" t="n">
        <v>1</v>
      </c>
      <c r="CC2304" s="28" t="n">
        <v>0</v>
      </c>
      <c r="CD2304" s="28" t="n">
        <v>0</v>
      </c>
      <c r="CE2304" s="28" t="n">
        <v>1</v>
      </c>
      <c r="CF2304" s="28" t="n">
        <v>4</v>
      </c>
      <c r="CG2304" s="28"/>
      <c r="CH2304" s="29" t="n">
        <v>2</v>
      </c>
      <c r="CI2304" s="45" t="s">
        <v>1914</v>
      </c>
      <c r="CJ2304" s="2" t="n">
        <v>11</v>
      </c>
      <c r="CK2304" s="46"/>
      <c r="CL2304" s="30" t="n">
        <v>1</v>
      </c>
      <c r="CM2304" s="30" t="n">
        <v>0</v>
      </c>
      <c r="CN2304" s="30" t="n">
        <v>1</v>
      </c>
      <c r="CO2304" s="30" t="n">
        <v>0</v>
      </c>
      <c r="CP2304" s="30" t="n">
        <v>1</v>
      </c>
      <c r="CQ2304" s="30" t="n">
        <v>1</v>
      </c>
      <c r="CR2304" s="30" t="n">
        <v>2</v>
      </c>
      <c r="CS2304" s="30" t="n">
        <v>4</v>
      </c>
      <c r="CT2304" s="31"/>
      <c r="CU2304" s="11" t="n">
        <v>2</v>
      </c>
      <c r="CV2304" s="40" t="s">
        <v>1918</v>
      </c>
      <c r="CW2304" s="2" t="n">
        <v>7</v>
      </c>
      <c r="CX2304" s="46"/>
      <c r="CY2304" s="11" t="n">
        <v>1</v>
      </c>
      <c r="CZ2304" s="11" t="n">
        <v>0</v>
      </c>
      <c r="DA2304" s="11" t="n">
        <v>1</v>
      </c>
      <c r="DB2304" s="11" t="n">
        <v>0</v>
      </c>
      <c r="DC2304" s="11" t="n">
        <v>1</v>
      </c>
      <c r="DD2304" s="11" t="n">
        <v>1</v>
      </c>
      <c r="DE2304" s="11" t="n">
        <v>2</v>
      </c>
      <c r="DF2304" s="11" t="n">
        <v>2</v>
      </c>
      <c r="DG2304" s="32"/>
      <c r="DH2304" s="24"/>
      <c r="DI2304" s="24"/>
      <c r="DJ2304" s="2"/>
      <c r="DK2304" s="26"/>
      <c r="DL2304" s="24"/>
      <c r="DM2304" s="24"/>
      <c r="DN2304" s="24"/>
      <c r="DO2304" s="24"/>
      <c r="DP2304" s="24"/>
      <c r="DQ2304" s="24"/>
      <c r="DR2304" s="24"/>
      <c r="DS2304" s="24"/>
      <c r="DT2304" s="24"/>
      <c r="DU2304" s="33"/>
      <c r="DV2304" s="34"/>
      <c r="DW2304" s="2"/>
      <c r="DX2304" s="26"/>
      <c r="DY2304" s="34"/>
      <c r="DZ2304" s="34"/>
      <c r="EA2304" s="34"/>
      <c r="EB2304" s="34"/>
      <c r="EC2304" s="34"/>
      <c r="ED2304" s="34"/>
      <c r="EE2304" s="34"/>
      <c r="EF2304" s="34"/>
      <c r="EG2304" s="35"/>
      <c r="EH2304" s="30"/>
      <c r="EI2304" s="30"/>
      <c r="EJ2304" s="2"/>
      <c r="EK2304" s="26"/>
      <c r="EL2304" s="30"/>
      <c r="EM2304" s="30"/>
      <c r="EN2304" s="30"/>
      <c r="EO2304" s="30"/>
      <c r="EP2304" s="30"/>
      <c r="EQ2304" s="30"/>
      <c r="ER2304" s="30"/>
      <c r="ES2304" s="30"/>
      <c r="ET2304" s="30"/>
      <c r="EU2304" s="36"/>
      <c r="EV2304" s="14"/>
      <c r="EW2304" s="2"/>
      <c r="EX2304" s="2"/>
      <c r="EY2304" s="14"/>
      <c r="EZ2304" s="14"/>
      <c r="FA2304" s="14"/>
      <c r="FB2304" s="14"/>
      <c r="FC2304" s="14"/>
      <c r="FD2304" s="14"/>
      <c r="FE2304" s="14"/>
      <c r="FF2304" s="14"/>
      <c r="FG2304" s="14"/>
      <c r="FH2304" s="11"/>
      <c r="FI2304" s="11"/>
      <c r="FJ2304" s="2"/>
      <c r="FK2304" s="26"/>
      <c r="FL2304" s="11"/>
      <c r="FM2304" s="11"/>
      <c r="FN2304" s="11"/>
      <c r="FO2304" s="11"/>
      <c r="FP2304" s="11"/>
      <c r="FQ2304" s="11"/>
      <c r="FR2304" s="11"/>
      <c r="FS2304" s="11"/>
      <c r="FT2304" s="11"/>
      <c r="FU2304" s="11" t="n">
        <v>605</v>
      </c>
      <c r="FV2304" s="0" t="n">
        <v>6</v>
      </c>
      <c r="FW2304" s="0" t="n">
        <v>2</v>
      </c>
      <c r="FX2304" s="0" t="n">
        <v>8</v>
      </c>
      <c r="FZ2304" s="0" t="n">
        <v>110.8</v>
      </c>
      <c r="GA2304" s="0" t="n">
        <f aca="false">FZ2304*H2304</f>
        <v>443.2</v>
      </c>
      <c r="GB2304" s="3" t="n">
        <v>10.1859864970037</v>
      </c>
      <c r="GC2304" s="3" t="n">
        <v>10</v>
      </c>
      <c r="GD2304" s="3" t="n">
        <v>2.91036088474971</v>
      </c>
      <c r="GE2304" s="3" t="n">
        <v>2</v>
      </c>
      <c r="GF2304" s="3" t="n">
        <v>14.4666882513897</v>
      </c>
      <c r="GG2304" s="3" t="n">
        <v>14</v>
      </c>
      <c r="GH2304" s="37" t="n">
        <v>211</v>
      </c>
    </row>
    <row r="2305" customFormat="false" ht="14.25" hidden="false" customHeight="false" outlineLevel="0" collapsed="false">
      <c r="A2305" s="11" t="n">
        <v>52</v>
      </c>
      <c r="B2305" s="11" t="n">
        <v>606</v>
      </c>
      <c r="C2305" s="12" t="n">
        <v>8</v>
      </c>
      <c r="D2305" s="11" t="n">
        <v>2</v>
      </c>
      <c r="E2305" s="11" t="n">
        <v>30764</v>
      </c>
      <c r="F2305" s="13" t="n">
        <v>1</v>
      </c>
      <c r="H2305" s="14" t="n">
        <v>3</v>
      </c>
      <c r="I2305" s="14" t="n">
        <v>1</v>
      </c>
      <c r="J2305" s="14" t="n">
        <v>0</v>
      </c>
      <c r="K2305" s="7" t="n">
        <v>0</v>
      </c>
      <c r="L2305" s="7" t="s">
        <v>200</v>
      </c>
      <c r="M2305" s="7" t="s">
        <v>200</v>
      </c>
      <c r="N2305" s="7" t="n">
        <v>0</v>
      </c>
      <c r="O2305" s="8" t="b">
        <f aca="false">FALSE()</f>
        <v>0</v>
      </c>
      <c r="P2305" s="15" t="n">
        <v>2</v>
      </c>
      <c r="Q2305" s="8" t="n">
        <v>1</v>
      </c>
      <c r="R2305" s="8" t="n">
        <v>2</v>
      </c>
      <c r="S2305" s="8" t="n">
        <v>0</v>
      </c>
      <c r="T2305" s="16"/>
      <c r="U2305" s="16"/>
      <c r="V2305" s="2"/>
      <c r="W2305" s="16"/>
      <c r="X2305" s="16"/>
      <c r="Y2305" s="2"/>
      <c r="Z2305" s="17"/>
      <c r="AA2305" s="16"/>
      <c r="AB2305" s="18"/>
      <c r="AC2305" s="18"/>
      <c r="AD2305" s="2"/>
      <c r="AE2305" s="18"/>
      <c r="AF2305" s="19"/>
      <c r="AG2305" s="2"/>
      <c r="AH2305" s="18"/>
      <c r="AI2305" s="19"/>
      <c r="AJ2305" s="20"/>
      <c r="AK2305" s="20"/>
      <c r="AL2305" s="2"/>
      <c r="AM2305" s="20"/>
      <c r="AN2305" s="20"/>
      <c r="AO2305" s="2"/>
      <c r="AP2305" s="20"/>
      <c r="AQ2305" s="21"/>
      <c r="AR2305" s="22"/>
      <c r="AS2305" s="22"/>
      <c r="AT2305" s="2"/>
      <c r="AU2305" s="22"/>
      <c r="AV2305" s="22"/>
      <c r="AW2305" s="2"/>
      <c r="AX2305" s="22"/>
      <c r="AY2305" s="23"/>
      <c r="AZ2305" s="24"/>
      <c r="BA2305" s="24"/>
      <c r="BB2305" s="2"/>
      <c r="BC2305" s="24"/>
      <c r="BD2305" s="24"/>
      <c r="BE2305" s="2"/>
      <c r="BF2305" s="24"/>
      <c r="BG2305" s="24"/>
      <c r="BH2305" s="25" t="n">
        <v>2</v>
      </c>
      <c r="BI2305" s="25" t="n">
        <v>87</v>
      </c>
      <c r="BJ2305" s="2" t="n">
        <v>24</v>
      </c>
      <c r="BK2305" s="26"/>
      <c r="BL2305" s="25" t="n">
        <v>8</v>
      </c>
      <c r="BM2305" s="25" t="n">
        <v>0</v>
      </c>
      <c r="BN2305" s="25" t="n">
        <v>1</v>
      </c>
      <c r="BO2305" s="25" t="n">
        <v>1</v>
      </c>
      <c r="BP2305" s="25" t="n">
        <v>0</v>
      </c>
      <c r="BQ2305" s="25" t="n">
        <v>0</v>
      </c>
      <c r="BR2305" s="25" t="n">
        <v>1</v>
      </c>
      <c r="BS2305" s="25" t="n">
        <v>4</v>
      </c>
      <c r="BT2305" s="27"/>
      <c r="BU2305" s="28" t="n">
        <v>1</v>
      </c>
      <c r="BV2305" s="28" t="n">
        <v>86</v>
      </c>
      <c r="BW2305" s="2" t="n">
        <v>25</v>
      </c>
      <c r="BX2305" s="12"/>
      <c r="BY2305" s="28" t="n">
        <v>3</v>
      </c>
      <c r="BZ2305" s="28" t="n">
        <v>0</v>
      </c>
      <c r="CA2305" s="28" t="n">
        <v>1</v>
      </c>
      <c r="CB2305" s="28" t="n">
        <v>1</v>
      </c>
      <c r="CC2305" s="28" t="n">
        <v>0</v>
      </c>
      <c r="CD2305" s="28" t="n">
        <v>0</v>
      </c>
      <c r="CE2305" s="28" t="n">
        <v>1</v>
      </c>
      <c r="CF2305" s="28" t="n">
        <v>4</v>
      </c>
      <c r="CG2305" s="28"/>
      <c r="CH2305" s="29"/>
      <c r="CI2305" s="30"/>
      <c r="CJ2305" s="2"/>
      <c r="CK2305" s="26"/>
      <c r="CL2305" s="30"/>
      <c r="CM2305" s="30"/>
      <c r="CN2305" s="30"/>
      <c r="CO2305" s="30"/>
      <c r="CP2305" s="30"/>
      <c r="CQ2305" s="30"/>
      <c r="CR2305" s="30"/>
      <c r="CS2305" s="30"/>
      <c r="CT2305" s="31"/>
      <c r="CU2305" s="11"/>
      <c r="CV2305" s="11"/>
      <c r="CW2305" s="2"/>
      <c r="CX2305" s="26"/>
      <c r="CY2305" s="11"/>
      <c r="CZ2305" s="11"/>
      <c r="DA2305" s="11"/>
      <c r="DB2305" s="11"/>
      <c r="DC2305" s="11"/>
      <c r="DD2305" s="11"/>
      <c r="DE2305" s="11"/>
      <c r="DF2305" s="11"/>
      <c r="DG2305" s="32"/>
      <c r="DH2305" s="24"/>
      <c r="DI2305" s="24"/>
      <c r="DJ2305" s="2"/>
      <c r="DK2305" s="26"/>
      <c r="DL2305" s="24"/>
      <c r="DM2305" s="24"/>
      <c r="DN2305" s="24"/>
      <c r="DO2305" s="24"/>
      <c r="DP2305" s="24"/>
      <c r="DQ2305" s="24"/>
      <c r="DR2305" s="24"/>
      <c r="DS2305" s="24"/>
      <c r="DT2305" s="24"/>
      <c r="DU2305" s="33"/>
      <c r="DV2305" s="34"/>
      <c r="DW2305" s="2"/>
      <c r="DX2305" s="26"/>
      <c r="DY2305" s="34"/>
      <c r="DZ2305" s="34"/>
      <c r="EA2305" s="34"/>
      <c r="EB2305" s="34"/>
      <c r="EC2305" s="34"/>
      <c r="ED2305" s="34"/>
      <c r="EE2305" s="34"/>
      <c r="EF2305" s="34"/>
      <c r="EG2305" s="35"/>
      <c r="EH2305" s="30"/>
      <c r="EI2305" s="30"/>
      <c r="EJ2305" s="2"/>
      <c r="EK2305" s="26"/>
      <c r="EL2305" s="30"/>
      <c r="EM2305" s="30"/>
      <c r="EN2305" s="30"/>
      <c r="EO2305" s="30"/>
      <c r="EP2305" s="30"/>
      <c r="EQ2305" s="30"/>
      <c r="ER2305" s="30"/>
      <c r="ES2305" s="30"/>
      <c r="ET2305" s="30"/>
      <c r="EU2305" s="36"/>
      <c r="EV2305" s="14"/>
      <c r="EW2305" s="2"/>
      <c r="EX2305" s="2"/>
      <c r="EY2305" s="14"/>
      <c r="EZ2305" s="14"/>
      <c r="FA2305" s="14"/>
      <c r="FB2305" s="14"/>
      <c r="FC2305" s="14"/>
      <c r="FD2305" s="14"/>
      <c r="FE2305" s="14"/>
      <c r="FF2305" s="14"/>
      <c r="FG2305" s="14"/>
      <c r="FH2305" s="11"/>
      <c r="FI2305" s="11"/>
      <c r="FJ2305" s="2"/>
      <c r="FK2305" s="26"/>
      <c r="FL2305" s="11"/>
      <c r="FM2305" s="11"/>
      <c r="FN2305" s="11"/>
      <c r="FO2305" s="11"/>
      <c r="FP2305" s="11"/>
      <c r="FQ2305" s="11"/>
      <c r="FR2305" s="11"/>
      <c r="FS2305" s="11"/>
      <c r="FT2305" s="11"/>
      <c r="FU2305" s="11" t="n">
        <v>606</v>
      </c>
      <c r="FV2305" s="0" t="n">
        <v>4</v>
      </c>
      <c r="FW2305" s="0" t="n">
        <v>0</v>
      </c>
      <c r="FX2305" s="0" t="n">
        <v>4</v>
      </c>
      <c r="FZ2305" s="0" t="n">
        <v>110.8</v>
      </c>
      <c r="GA2305" s="0" t="n">
        <f aca="false">FZ2305*H2305</f>
        <v>332.4</v>
      </c>
      <c r="GB2305" s="3" t="n">
        <v>5.43495104868414</v>
      </c>
      <c r="GC2305" s="3" t="n">
        <v>5</v>
      </c>
      <c r="GD2305" s="3" t="n">
        <v>0</v>
      </c>
      <c r="GE2305" s="3" t="n">
        <v>0</v>
      </c>
      <c r="GF2305" s="3" t="n">
        <v>5.43495104868414</v>
      </c>
      <c r="GG2305" s="3" t="n">
        <v>5</v>
      </c>
      <c r="GH2305" s="37" t="n">
        <v>210</v>
      </c>
    </row>
    <row r="2306" customFormat="false" ht="14.25" hidden="false" customHeight="false" outlineLevel="0" collapsed="false">
      <c r="A2306" s="11" t="n">
        <v>52</v>
      </c>
      <c r="B2306" s="11" t="n">
        <v>607</v>
      </c>
      <c r="C2306" s="12" t="n">
        <v>8</v>
      </c>
      <c r="D2306" s="11" t="n">
        <v>3</v>
      </c>
      <c r="E2306" s="11" t="n">
        <v>30764</v>
      </c>
      <c r="F2306" s="13" t="n">
        <v>1</v>
      </c>
      <c r="H2306" s="14" t="n">
        <v>4</v>
      </c>
      <c r="I2306" s="14" t="n">
        <v>0</v>
      </c>
      <c r="J2306" s="14" t="n">
        <v>1</v>
      </c>
      <c r="K2306" s="7" t="n">
        <v>1</v>
      </c>
      <c r="L2306" s="7" t="n">
        <v>15</v>
      </c>
      <c r="M2306" s="7" t="s">
        <v>195</v>
      </c>
      <c r="N2306" s="7" t="n">
        <v>0</v>
      </c>
      <c r="O2306" s="8" t="b">
        <f aca="false">FALSE()</f>
        <v>0</v>
      </c>
      <c r="P2306" s="15" t="n">
        <v>2</v>
      </c>
      <c r="Q2306" s="8" t="n">
        <v>1</v>
      </c>
      <c r="R2306" s="8" t="n">
        <v>4</v>
      </c>
      <c r="S2306" s="8" t="n">
        <v>0</v>
      </c>
      <c r="T2306" s="16" t="n">
        <v>1</v>
      </c>
      <c r="U2306" s="16" t="n">
        <v>15</v>
      </c>
      <c r="V2306" s="2" t="n">
        <v>15</v>
      </c>
      <c r="W2306" s="16" t="n">
        <v>99</v>
      </c>
      <c r="X2306" s="16" t="n">
        <v>99</v>
      </c>
      <c r="Y2306" s="2"/>
      <c r="Z2306" s="17" t="n">
        <v>99</v>
      </c>
      <c r="AA2306" s="16" t="n">
        <v>99</v>
      </c>
      <c r="AB2306" s="18"/>
      <c r="AC2306" s="18"/>
      <c r="AD2306" s="2"/>
      <c r="AE2306" s="18"/>
      <c r="AF2306" s="19"/>
      <c r="AG2306" s="2"/>
      <c r="AH2306" s="18"/>
      <c r="AI2306" s="19"/>
      <c r="AJ2306" s="20"/>
      <c r="AK2306" s="20"/>
      <c r="AL2306" s="2"/>
      <c r="AM2306" s="20"/>
      <c r="AN2306" s="20"/>
      <c r="AO2306" s="2"/>
      <c r="AP2306" s="20"/>
      <c r="AQ2306" s="21"/>
      <c r="AR2306" s="22"/>
      <c r="AS2306" s="22"/>
      <c r="AT2306" s="2"/>
      <c r="AU2306" s="22"/>
      <c r="AV2306" s="22"/>
      <c r="AW2306" s="2"/>
      <c r="AX2306" s="22"/>
      <c r="AY2306" s="23"/>
      <c r="AZ2306" s="24"/>
      <c r="BA2306" s="24"/>
      <c r="BB2306" s="2"/>
      <c r="BC2306" s="24"/>
      <c r="BD2306" s="24"/>
      <c r="BE2306" s="2"/>
      <c r="BF2306" s="24"/>
      <c r="BG2306" s="24"/>
      <c r="BH2306" s="25" t="n">
        <v>2</v>
      </c>
      <c r="BI2306" s="25" t="n">
        <v>57</v>
      </c>
      <c r="BJ2306" s="2" t="n">
        <v>54</v>
      </c>
      <c r="BK2306" s="26"/>
      <c r="BL2306" s="25" t="n">
        <v>8</v>
      </c>
      <c r="BM2306" s="25" t="n">
        <v>0</v>
      </c>
      <c r="BN2306" s="25" t="n">
        <v>1</v>
      </c>
      <c r="BO2306" s="25" t="n">
        <v>1</v>
      </c>
      <c r="BP2306" s="25" t="n">
        <v>0</v>
      </c>
      <c r="BQ2306" s="25" t="n">
        <v>0</v>
      </c>
      <c r="BR2306" s="25" t="n">
        <v>1</v>
      </c>
      <c r="BS2306" s="25" t="n">
        <v>4</v>
      </c>
      <c r="BT2306" s="27"/>
      <c r="BU2306" s="28" t="n">
        <v>1</v>
      </c>
      <c r="BV2306" s="28" t="n">
        <v>56</v>
      </c>
      <c r="BW2306" s="2" t="n">
        <v>55</v>
      </c>
      <c r="BX2306" s="12"/>
      <c r="BY2306" s="28" t="n">
        <v>3</v>
      </c>
      <c r="BZ2306" s="28" t="n">
        <v>0</v>
      </c>
      <c r="CA2306" s="28" t="n">
        <v>1</v>
      </c>
      <c r="CB2306" s="28" t="n">
        <v>1</v>
      </c>
      <c r="CC2306" s="28" t="n">
        <v>0</v>
      </c>
      <c r="CD2306" s="28" t="n">
        <v>0</v>
      </c>
      <c r="CE2306" s="28" t="n">
        <v>1</v>
      </c>
      <c r="CF2306" s="28" t="n">
        <v>4</v>
      </c>
      <c r="CG2306" s="28"/>
      <c r="CH2306" s="29" t="n">
        <v>1</v>
      </c>
      <c r="CI2306" s="30" t="n">
        <v>81</v>
      </c>
      <c r="CJ2306" s="2" t="n">
        <v>30</v>
      </c>
      <c r="CK2306" s="26"/>
      <c r="CL2306" s="30" t="n">
        <v>3</v>
      </c>
      <c r="CM2306" s="30" t="n">
        <v>0</v>
      </c>
      <c r="CN2306" s="30" t="n">
        <v>1</v>
      </c>
      <c r="CO2306" s="30" t="n">
        <v>1</v>
      </c>
      <c r="CP2306" s="30" t="n">
        <v>0</v>
      </c>
      <c r="CQ2306" s="30" t="n">
        <v>0</v>
      </c>
      <c r="CR2306" s="30" t="n">
        <v>1</v>
      </c>
      <c r="CS2306" s="30" t="n">
        <v>4</v>
      </c>
      <c r="CT2306" s="31"/>
      <c r="CU2306" s="11" t="n">
        <v>2</v>
      </c>
      <c r="CV2306" s="11" t="n">
        <v>87</v>
      </c>
      <c r="CW2306" s="2" t="n">
        <v>24</v>
      </c>
      <c r="CX2306" s="26"/>
      <c r="CY2306" s="11" t="n">
        <v>3</v>
      </c>
      <c r="CZ2306" s="11" t="n">
        <v>0</v>
      </c>
      <c r="DA2306" s="11" t="n">
        <v>1</v>
      </c>
      <c r="DB2306" s="11" t="n">
        <v>1</v>
      </c>
      <c r="DC2306" s="11" t="n">
        <v>0</v>
      </c>
      <c r="DD2306" s="11" t="n">
        <v>0</v>
      </c>
      <c r="DE2306" s="11" t="n">
        <v>1</v>
      </c>
      <c r="DF2306" s="11" t="n">
        <v>4</v>
      </c>
      <c r="DG2306" s="32"/>
      <c r="DH2306" s="24"/>
      <c r="DI2306" s="24"/>
      <c r="DJ2306" s="2"/>
      <c r="DK2306" s="26"/>
      <c r="DL2306" s="24"/>
      <c r="DM2306" s="24"/>
      <c r="DN2306" s="24"/>
      <c r="DO2306" s="24"/>
      <c r="DP2306" s="24"/>
      <c r="DQ2306" s="24"/>
      <c r="DR2306" s="24"/>
      <c r="DS2306" s="24"/>
      <c r="DT2306" s="24"/>
      <c r="DU2306" s="33"/>
      <c r="DV2306" s="34"/>
      <c r="DW2306" s="2"/>
      <c r="DX2306" s="26"/>
      <c r="DY2306" s="34"/>
      <c r="DZ2306" s="34"/>
      <c r="EA2306" s="34"/>
      <c r="EB2306" s="34"/>
      <c r="EC2306" s="34"/>
      <c r="ED2306" s="34"/>
      <c r="EE2306" s="34"/>
      <c r="EF2306" s="34"/>
      <c r="EG2306" s="35"/>
      <c r="EH2306" s="30"/>
      <c r="EI2306" s="30"/>
      <c r="EJ2306" s="2"/>
      <c r="EK2306" s="26"/>
      <c r="EL2306" s="30"/>
      <c r="EM2306" s="30"/>
      <c r="EN2306" s="30"/>
      <c r="EO2306" s="30"/>
      <c r="EP2306" s="30"/>
      <c r="EQ2306" s="30"/>
      <c r="ER2306" s="30"/>
      <c r="ES2306" s="30"/>
      <c r="ET2306" s="30"/>
      <c r="EU2306" s="36"/>
      <c r="EV2306" s="14"/>
      <c r="EW2306" s="2"/>
      <c r="EX2306" s="2"/>
      <c r="EY2306" s="14"/>
      <c r="EZ2306" s="14"/>
      <c r="FA2306" s="14"/>
      <c r="FB2306" s="14"/>
      <c r="FC2306" s="14"/>
      <c r="FD2306" s="14"/>
      <c r="FE2306" s="14"/>
      <c r="FF2306" s="14"/>
      <c r="FG2306" s="14"/>
      <c r="FH2306" s="11"/>
      <c r="FI2306" s="11"/>
      <c r="FJ2306" s="2"/>
      <c r="FK2306" s="26"/>
      <c r="FL2306" s="11"/>
      <c r="FM2306" s="11"/>
      <c r="FN2306" s="11"/>
      <c r="FO2306" s="11"/>
      <c r="FP2306" s="11"/>
      <c r="FQ2306" s="11"/>
      <c r="FR2306" s="11"/>
      <c r="FS2306" s="11"/>
      <c r="FT2306" s="11"/>
      <c r="FU2306" s="11" t="n">
        <v>607</v>
      </c>
      <c r="FV2306" s="0" t="n">
        <v>2</v>
      </c>
      <c r="FW2306" s="0" t="n">
        <v>7</v>
      </c>
      <c r="FX2306" s="0" t="n">
        <v>7</v>
      </c>
      <c r="FZ2306" s="0" t="n">
        <v>110.8</v>
      </c>
      <c r="GA2306" s="0" t="n">
        <f aca="false">FZ2306*H2306</f>
        <v>443.2</v>
      </c>
      <c r="GB2306" s="3" t="n">
        <v>2.91036088474971</v>
      </c>
      <c r="GC2306" s="3" t="n">
        <v>2</v>
      </c>
      <c r="GD2306" s="3" t="n">
        <v>9.88505534892701</v>
      </c>
      <c r="GE2306" s="3" t="n">
        <v>9</v>
      </c>
      <c r="GF2306" s="3" t="n">
        <v>9.88505534892701</v>
      </c>
      <c r="GG2306" s="3" t="n">
        <v>9</v>
      </c>
      <c r="GH2306" s="37" t="n">
        <v>213</v>
      </c>
    </row>
    <row r="2307" customFormat="false" ht="14.25" hidden="false" customHeight="false" outlineLevel="0" collapsed="false">
      <c r="A2307" s="11" t="n">
        <v>52</v>
      </c>
      <c r="B2307" s="11" t="n">
        <v>608</v>
      </c>
      <c r="C2307" s="12" t="n">
        <v>8</v>
      </c>
      <c r="D2307" s="11" t="n">
        <v>4</v>
      </c>
      <c r="E2307" s="11" t="n">
        <v>30764</v>
      </c>
      <c r="F2307" s="13" t="n">
        <v>1</v>
      </c>
      <c r="H2307" s="14" t="n">
        <v>4</v>
      </c>
      <c r="I2307" s="14" t="n">
        <v>1</v>
      </c>
      <c r="J2307" s="14" t="n">
        <v>0</v>
      </c>
      <c r="K2307" s="7" t="n">
        <v>0</v>
      </c>
      <c r="L2307" s="7" t="s">
        <v>200</v>
      </c>
      <c r="M2307" s="7" t="s">
        <v>200</v>
      </c>
      <c r="N2307" s="7" t="n">
        <v>0</v>
      </c>
      <c r="O2307" s="8" t="b">
        <f aca="false">FALSE()</f>
        <v>0</v>
      </c>
      <c r="P2307" s="15" t="n">
        <v>2</v>
      </c>
      <c r="Q2307" s="8" t="n">
        <v>1</v>
      </c>
      <c r="R2307" s="8" t="n">
        <v>1</v>
      </c>
      <c r="S2307" s="8" t="n">
        <v>1</v>
      </c>
      <c r="T2307" s="16"/>
      <c r="U2307" s="16"/>
      <c r="V2307" s="2"/>
      <c r="W2307" s="16"/>
      <c r="X2307" s="16"/>
      <c r="Y2307" s="2"/>
      <c r="Z2307" s="17"/>
      <c r="AA2307" s="16"/>
      <c r="AB2307" s="18"/>
      <c r="AC2307" s="18"/>
      <c r="AD2307" s="2"/>
      <c r="AE2307" s="18"/>
      <c r="AF2307" s="19"/>
      <c r="AG2307" s="2"/>
      <c r="AH2307" s="18"/>
      <c r="AI2307" s="19"/>
      <c r="AJ2307" s="20"/>
      <c r="AK2307" s="20"/>
      <c r="AL2307" s="2"/>
      <c r="AM2307" s="20"/>
      <c r="AN2307" s="20"/>
      <c r="AO2307" s="2"/>
      <c r="AP2307" s="20"/>
      <c r="AQ2307" s="21"/>
      <c r="AR2307" s="22"/>
      <c r="AS2307" s="22"/>
      <c r="AT2307" s="2"/>
      <c r="AU2307" s="22"/>
      <c r="AV2307" s="22"/>
      <c r="AW2307" s="2"/>
      <c r="AX2307" s="22"/>
      <c r="AY2307" s="23"/>
      <c r="AZ2307" s="24"/>
      <c r="BA2307" s="24"/>
      <c r="BB2307" s="2"/>
      <c r="BC2307" s="24"/>
      <c r="BD2307" s="24"/>
      <c r="BE2307" s="2"/>
      <c r="BF2307" s="24"/>
      <c r="BG2307" s="24"/>
      <c r="BH2307" s="25" t="n">
        <v>1</v>
      </c>
      <c r="BI2307" s="25" t="n">
        <v>66</v>
      </c>
      <c r="BJ2307" s="2" t="n">
        <v>45</v>
      </c>
      <c r="BK2307" s="26"/>
      <c r="BL2307" s="25" t="n">
        <v>7</v>
      </c>
      <c r="BM2307" s="25" t="n">
        <v>0</v>
      </c>
      <c r="BN2307" s="25" t="n">
        <v>1</v>
      </c>
      <c r="BO2307" s="25" t="n">
        <v>1</v>
      </c>
      <c r="BP2307" s="25" t="n">
        <v>0</v>
      </c>
      <c r="BQ2307" s="25" t="n">
        <v>0</v>
      </c>
      <c r="BR2307" s="25" t="n">
        <v>0</v>
      </c>
      <c r="BS2307" s="25" t="n">
        <v>4</v>
      </c>
      <c r="BT2307" s="27"/>
      <c r="BU2307" s="28" t="n">
        <v>2</v>
      </c>
      <c r="BV2307" s="28" t="n">
        <v>70</v>
      </c>
      <c r="BW2307" s="2" t="n">
        <v>41</v>
      </c>
      <c r="BX2307" s="12"/>
      <c r="BY2307" s="28" t="n">
        <v>3</v>
      </c>
      <c r="BZ2307" s="28" t="n">
        <v>0</v>
      </c>
      <c r="CA2307" s="28" t="n">
        <v>1</v>
      </c>
      <c r="CB2307" s="28" t="n">
        <v>0</v>
      </c>
      <c r="CC2307" s="28" t="n">
        <v>0</v>
      </c>
      <c r="CD2307" s="28" t="n">
        <v>0</v>
      </c>
      <c r="CE2307" s="28" t="n">
        <v>0</v>
      </c>
      <c r="CF2307" s="28" t="n">
        <v>4</v>
      </c>
      <c r="CG2307" s="28"/>
      <c r="CH2307" s="29" t="n">
        <v>1</v>
      </c>
      <c r="CI2307" s="30" t="n">
        <v>91</v>
      </c>
      <c r="CJ2307" s="2" t="n">
        <v>20</v>
      </c>
      <c r="CK2307" s="26"/>
      <c r="CL2307" s="30" t="n">
        <v>2</v>
      </c>
      <c r="CM2307" s="30" t="n">
        <v>0</v>
      </c>
      <c r="CN2307" s="30" t="n">
        <v>1</v>
      </c>
      <c r="CO2307" s="30" t="n">
        <v>0</v>
      </c>
      <c r="CP2307" s="30" t="n">
        <v>1</v>
      </c>
      <c r="CQ2307" s="30" t="n">
        <v>0</v>
      </c>
      <c r="CR2307" s="30" t="n">
        <v>0</v>
      </c>
      <c r="CS2307" s="30" t="n">
        <v>4</v>
      </c>
      <c r="CT2307" s="31"/>
      <c r="CU2307" s="11"/>
      <c r="CV2307" s="11"/>
      <c r="CW2307" s="2"/>
      <c r="CX2307" s="26"/>
      <c r="CY2307" s="11"/>
      <c r="CZ2307" s="11"/>
      <c r="DA2307" s="11"/>
      <c r="DB2307" s="11"/>
      <c r="DC2307" s="11"/>
      <c r="DD2307" s="11"/>
      <c r="DE2307" s="11"/>
      <c r="DF2307" s="11"/>
      <c r="DG2307" s="32"/>
      <c r="DH2307" s="24"/>
      <c r="DI2307" s="24"/>
      <c r="DJ2307" s="2"/>
      <c r="DK2307" s="26"/>
      <c r="DL2307" s="24"/>
      <c r="DM2307" s="24"/>
      <c r="DN2307" s="24"/>
      <c r="DO2307" s="24"/>
      <c r="DP2307" s="24"/>
      <c r="DQ2307" s="24"/>
      <c r="DR2307" s="24"/>
      <c r="DS2307" s="24"/>
      <c r="DT2307" s="24"/>
      <c r="DU2307" s="33"/>
      <c r="DV2307" s="34"/>
      <c r="DW2307" s="2"/>
      <c r="DX2307" s="26"/>
      <c r="DY2307" s="34"/>
      <c r="DZ2307" s="34"/>
      <c r="EA2307" s="34"/>
      <c r="EB2307" s="34"/>
      <c r="EC2307" s="34"/>
      <c r="ED2307" s="34"/>
      <c r="EE2307" s="34"/>
      <c r="EF2307" s="34"/>
      <c r="EG2307" s="35"/>
      <c r="EH2307" s="30"/>
      <c r="EI2307" s="30"/>
      <c r="EJ2307" s="2"/>
      <c r="EK2307" s="26"/>
      <c r="EL2307" s="30"/>
      <c r="EM2307" s="30"/>
      <c r="EN2307" s="30"/>
      <c r="EO2307" s="30"/>
      <c r="EP2307" s="30"/>
      <c r="EQ2307" s="30"/>
      <c r="ER2307" s="30"/>
      <c r="ES2307" s="30"/>
      <c r="ET2307" s="30"/>
      <c r="EU2307" s="36"/>
      <c r="EV2307" s="14"/>
      <c r="EW2307" s="2"/>
      <c r="EX2307" s="2"/>
      <c r="EY2307" s="14"/>
      <c r="EZ2307" s="14"/>
      <c r="FA2307" s="14"/>
      <c r="FB2307" s="14"/>
      <c r="FC2307" s="14"/>
      <c r="FD2307" s="14"/>
      <c r="FE2307" s="14"/>
      <c r="FF2307" s="14"/>
      <c r="FG2307" s="14"/>
      <c r="FH2307" s="11"/>
      <c r="FI2307" s="11"/>
      <c r="FJ2307" s="2"/>
      <c r="FK2307" s="26"/>
      <c r="FL2307" s="11"/>
      <c r="FM2307" s="11"/>
      <c r="FN2307" s="11"/>
      <c r="FO2307" s="11"/>
      <c r="FP2307" s="11"/>
      <c r="FQ2307" s="11"/>
      <c r="FR2307" s="11"/>
      <c r="FS2307" s="11"/>
      <c r="FT2307" s="11"/>
      <c r="FU2307" s="11" t="n">
        <v>608</v>
      </c>
      <c r="FV2307" s="0" t="n">
        <v>6</v>
      </c>
      <c r="FW2307" s="0" t="n">
        <v>6</v>
      </c>
      <c r="FX2307" s="0" t="n">
        <v>0</v>
      </c>
      <c r="FZ2307" s="0" t="n">
        <v>110.8</v>
      </c>
      <c r="GA2307" s="0" t="n">
        <f aca="false">FZ2307*H2307</f>
        <v>443.2</v>
      </c>
      <c r="GB2307" s="3" t="n">
        <v>8.54598019589619</v>
      </c>
      <c r="GC2307" s="3" t="n">
        <v>8</v>
      </c>
      <c r="GD2307" s="3" t="n">
        <v>8.54598019589619</v>
      </c>
      <c r="GE2307" s="3" t="n">
        <v>8</v>
      </c>
      <c r="GF2307" s="3" t="n">
        <v>0</v>
      </c>
      <c r="GG2307" s="3" t="n">
        <v>0</v>
      </c>
      <c r="GH2307" s="37" t="n">
        <v>214</v>
      </c>
    </row>
    <row r="2308" customFormat="false" ht="14.25" hidden="false" customHeight="false" outlineLevel="0" collapsed="false">
      <c r="A2308" s="11" t="n">
        <v>52</v>
      </c>
      <c r="B2308" s="11" t="n">
        <v>609</v>
      </c>
      <c r="C2308" s="12" t="n">
        <v>8</v>
      </c>
      <c r="D2308" s="11" t="n">
        <v>5</v>
      </c>
      <c r="E2308" s="11" t="n">
        <v>30764</v>
      </c>
      <c r="F2308" s="13" t="n">
        <v>1</v>
      </c>
      <c r="H2308" s="14" t="n">
        <v>4</v>
      </c>
      <c r="I2308" s="14" t="n">
        <v>1</v>
      </c>
      <c r="J2308" s="14" t="n">
        <v>1</v>
      </c>
      <c r="K2308" s="7" t="n">
        <v>1</v>
      </c>
      <c r="L2308" s="7" t="n">
        <v>1</v>
      </c>
      <c r="M2308" s="7" t="s">
        <v>216</v>
      </c>
      <c r="N2308" s="7" t="n">
        <v>0</v>
      </c>
      <c r="O2308" s="8" t="b">
        <f aca="false">FALSE()</f>
        <v>0</v>
      </c>
      <c r="P2308" s="15" t="n">
        <v>3</v>
      </c>
      <c r="Q2308" s="8" t="n">
        <v>1</v>
      </c>
      <c r="R2308" s="8" t="n">
        <v>1</v>
      </c>
      <c r="S2308" s="8" t="n">
        <v>2</v>
      </c>
      <c r="T2308" s="16" t="n">
        <v>1</v>
      </c>
      <c r="U2308" s="16" t="n">
        <v>1</v>
      </c>
      <c r="V2308" s="2" t="n">
        <v>1</v>
      </c>
      <c r="W2308" s="16" t="n">
        <v>99</v>
      </c>
      <c r="X2308" s="16" t="n">
        <v>99</v>
      </c>
      <c r="Y2308" s="2"/>
      <c r="Z2308" s="17" t="n">
        <v>99</v>
      </c>
      <c r="AA2308" s="16" t="n">
        <v>99</v>
      </c>
      <c r="AB2308" s="18"/>
      <c r="AC2308" s="18"/>
      <c r="AD2308" s="2"/>
      <c r="AE2308" s="18"/>
      <c r="AF2308" s="19"/>
      <c r="AG2308" s="2"/>
      <c r="AH2308" s="18"/>
      <c r="AI2308" s="19"/>
      <c r="AJ2308" s="20"/>
      <c r="AK2308" s="20"/>
      <c r="AL2308" s="2"/>
      <c r="AM2308" s="20"/>
      <c r="AN2308" s="20"/>
      <c r="AO2308" s="2"/>
      <c r="AP2308" s="20"/>
      <c r="AQ2308" s="21"/>
      <c r="AR2308" s="22"/>
      <c r="AS2308" s="22"/>
      <c r="AT2308" s="2"/>
      <c r="AU2308" s="22"/>
      <c r="AV2308" s="22"/>
      <c r="AW2308" s="2"/>
      <c r="AX2308" s="22"/>
      <c r="AY2308" s="23"/>
      <c r="AZ2308" s="24"/>
      <c r="BA2308" s="24"/>
      <c r="BB2308" s="2"/>
      <c r="BC2308" s="24"/>
      <c r="BD2308" s="24"/>
      <c r="BE2308" s="2"/>
      <c r="BF2308" s="24"/>
      <c r="BG2308" s="24"/>
      <c r="BH2308" s="25" t="n">
        <v>2</v>
      </c>
      <c r="BI2308" s="25" t="n">
        <v>81</v>
      </c>
      <c r="BJ2308" s="2" t="n">
        <v>30</v>
      </c>
      <c r="BK2308" s="26"/>
      <c r="BL2308" s="25" t="n">
        <v>3</v>
      </c>
      <c r="BM2308" s="25" t="n">
        <v>0</v>
      </c>
      <c r="BN2308" s="25" t="n">
        <v>1</v>
      </c>
      <c r="BO2308" s="25" t="n">
        <v>0</v>
      </c>
      <c r="BP2308" s="25" t="n">
        <v>1</v>
      </c>
      <c r="BQ2308" s="25" t="n">
        <v>0</v>
      </c>
      <c r="BR2308" s="25" t="n">
        <v>2</v>
      </c>
      <c r="BS2308" s="25" t="n">
        <v>4</v>
      </c>
      <c r="BT2308" s="27"/>
      <c r="BU2308" s="28" t="n">
        <v>1</v>
      </c>
      <c r="BV2308" s="28" t="n">
        <v>78</v>
      </c>
      <c r="BW2308" s="2" t="n">
        <v>33</v>
      </c>
      <c r="BX2308" s="12"/>
      <c r="BY2308" s="28" t="n">
        <v>3</v>
      </c>
      <c r="BZ2308" s="28" t="n">
        <v>0</v>
      </c>
      <c r="CA2308" s="28" t="n">
        <v>1</v>
      </c>
      <c r="CB2308" s="28" t="n">
        <v>1</v>
      </c>
      <c r="CC2308" s="28" t="n">
        <v>0</v>
      </c>
      <c r="CD2308" s="28" t="n">
        <v>0</v>
      </c>
      <c r="CE2308" s="28" t="n">
        <v>1</v>
      </c>
      <c r="CF2308" s="28" t="n">
        <v>4</v>
      </c>
      <c r="CG2308" s="28"/>
      <c r="CH2308" s="29" t="n">
        <v>1</v>
      </c>
      <c r="CI2308" s="30" t="n">
        <v>99</v>
      </c>
      <c r="CJ2308" s="2" t="n">
        <v>12</v>
      </c>
      <c r="CK2308" s="26"/>
      <c r="CL2308" s="30" t="n">
        <v>1</v>
      </c>
      <c r="CM2308" s="30" t="n">
        <v>0</v>
      </c>
      <c r="CN2308" s="30" t="n">
        <v>1</v>
      </c>
      <c r="CO2308" s="30" t="n">
        <v>0</v>
      </c>
      <c r="CP2308" s="30" t="n">
        <v>1</v>
      </c>
      <c r="CQ2308" s="30" t="n">
        <v>1</v>
      </c>
      <c r="CR2308" s="30" t="n">
        <v>2</v>
      </c>
      <c r="CS2308" s="30" t="n">
        <v>4</v>
      </c>
      <c r="CT2308" s="31"/>
      <c r="CU2308" s="11"/>
      <c r="CV2308" s="11"/>
      <c r="CW2308" s="2"/>
      <c r="CX2308" s="26"/>
      <c r="CY2308" s="11"/>
      <c r="CZ2308" s="11"/>
      <c r="DA2308" s="11"/>
      <c r="DB2308" s="11"/>
      <c r="DC2308" s="11"/>
      <c r="DD2308" s="11"/>
      <c r="DE2308" s="11"/>
      <c r="DF2308" s="11"/>
      <c r="DG2308" s="32"/>
      <c r="DH2308" s="24"/>
      <c r="DI2308" s="24"/>
      <c r="DJ2308" s="2"/>
      <c r="DK2308" s="26"/>
      <c r="DL2308" s="24"/>
      <c r="DM2308" s="24"/>
      <c r="DN2308" s="24"/>
      <c r="DO2308" s="24"/>
      <c r="DP2308" s="24"/>
      <c r="DQ2308" s="24"/>
      <c r="DR2308" s="24"/>
      <c r="DS2308" s="24"/>
      <c r="DT2308" s="24"/>
      <c r="DU2308" s="33"/>
      <c r="DV2308" s="34"/>
      <c r="DW2308" s="2"/>
      <c r="DX2308" s="26"/>
      <c r="DY2308" s="34"/>
      <c r="DZ2308" s="34"/>
      <c r="EA2308" s="34"/>
      <c r="EB2308" s="34"/>
      <c r="EC2308" s="34"/>
      <c r="ED2308" s="34"/>
      <c r="EE2308" s="34"/>
      <c r="EF2308" s="34"/>
      <c r="EG2308" s="35"/>
      <c r="EH2308" s="30"/>
      <c r="EI2308" s="30"/>
      <c r="EJ2308" s="2"/>
      <c r="EK2308" s="26"/>
      <c r="EL2308" s="30"/>
      <c r="EM2308" s="30"/>
      <c r="EN2308" s="30"/>
      <c r="EO2308" s="30"/>
      <c r="EP2308" s="30"/>
      <c r="EQ2308" s="30"/>
      <c r="ER2308" s="30"/>
      <c r="ES2308" s="30"/>
      <c r="ET2308" s="30"/>
      <c r="EU2308" s="36"/>
      <c r="EV2308" s="14"/>
      <c r="EW2308" s="2"/>
      <c r="EX2308" s="2"/>
      <c r="EY2308" s="14"/>
      <c r="EZ2308" s="14"/>
      <c r="FA2308" s="14"/>
      <c r="FB2308" s="14"/>
      <c r="FC2308" s="14"/>
      <c r="FD2308" s="14"/>
      <c r="FE2308" s="14"/>
      <c r="FF2308" s="14"/>
      <c r="FG2308" s="14"/>
      <c r="FH2308" s="11"/>
      <c r="FI2308" s="11"/>
      <c r="FJ2308" s="2"/>
      <c r="FK2308" s="26"/>
      <c r="FL2308" s="11"/>
      <c r="FM2308" s="11"/>
      <c r="FN2308" s="11"/>
      <c r="FO2308" s="11"/>
      <c r="FP2308" s="11"/>
      <c r="FQ2308" s="11"/>
      <c r="FR2308" s="11"/>
      <c r="FS2308" s="11"/>
      <c r="FT2308" s="11"/>
      <c r="FU2308" s="11" t="n">
        <v>609</v>
      </c>
      <c r="FV2308" s="0" t="n">
        <v>6</v>
      </c>
      <c r="FW2308" s="0" t="n">
        <v>6</v>
      </c>
      <c r="FX2308" s="0" t="n">
        <v>0</v>
      </c>
      <c r="FZ2308" s="0" t="n">
        <v>110.8</v>
      </c>
      <c r="GA2308" s="0" t="n">
        <f aca="false">FZ2308*H2308</f>
        <v>443.2</v>
      </c>
      <c r="GB2308" s="3" t="n">
        <v>10.2260394595989</v>
      </c>
      <c r="GC2308" s="3" t="n">
        <v>10</v>
      </c>
      <c r="GD2308" s="3" t="n">
        <v>10.2260394595989</v>
      </c>
      <c r="GE2308" s="3" t="n">
        <v>10</v>
      </c>
      <c r="GF2308" s="3" t="n">
        <v>0</v>
      </c>
      <c r="GG2308" s="3" t="n">
        <v>0</v>
      </c>
      <c r="GH2308" s="37" t="n">
        <v>212</v>
      </c>
    </row>
    <row r="2309" customFormat="false" ht="14.25" hidden="false" customHeight="false" outlineLevel="0" collapsed="false">
      <c r="A2309" s="11" t="n">
        <v>53</v>
      </c>
      <c r="B2309" s="11" t="n">
        <v>610</v>
      </c>
      <c r="C2309" s="12" t="n">
        <v>8</v>
      </c>
      <c r="D2309" s="11" t="n">
        <v>6</v>
      </c>
      <c r="E2309" s="11" t="n">
        <v>30764</v>
      </c>
      <c r="F2309" s="13" t="n">
        <v>1</v>
      </c>
      <c r="H2309" s="14" t="n">
        <v>4</v>
      </c>
      <c r="I2309" s="14" t="n">
        <v>0</v>
      </c>
      <c r="J2309" s="14" t="n">
        <v>0</v>
      </c>
      <c r="K2309" s="7" t="n">
        <v>0</v>
      </c>
      <c r="L2309" s="7" t="s">
        <v>200</v>
      </c>
      <c r="M2309" s="7" t="s">
        <v>200</v>
      </c>
      <c r="N2309" s="7" t="n">
        <v>0</v>
      </c>
      <c r="O2309" s="8" t="b">
        <f aca="false">FALSE()</f>
        <v>0</v>
      </c>
      <c r="P2309" s="15" t="n">
        <v>2</v>
      </c>
      <c r="Q2309" s="8" t="n">
        <v>1</v>
      </c>
      <c r="R2309" s="8" t="n">
        <v>1</v>
      </c>
      <c r="S2309" s="8" t="n">
        <v>3</v>
      </c>
      <c r="T2309" s="16"/>
      <c r="U2309" s="16"/>
      <c r="V2309" s="2"/>
      <c r="W2309" s="16"/>
      <c r="X2309" s="16"/>
      <c r="Y2309" s="2"/>
      <c r="Z2309" s="17"/>
      <c r="AA2309" s="16"/>
      <c r="AB2309" s="18"/>
      <c r="AC2309" s="18"/>
      <c r="AD2309" s="2"/>
      <c r="AE2309" s="18"/>
      <c r="AF2309" s="19"/>
      <c r="AG2309" s="2"/>
      <c r="AH2309" s="18"/>
      <c r="AI2309" s="19"/>
      <c r="AJ2309" s="20"/>
      <c r="AK2309" s="20"/>
      <c r="AL2309" s="2"/>
      <c r="AM2309" s="20"/>
      <c r="AN2309" s="20"/>
      <c r="AO2309" s="2"/>
      <c r="AP2309" s="20"/>
      <c r="AQ2309" s="21"/>
      <c r="AR2309" s="22"/>
      <c r="AS2309" s="22"/>
      <c r="AT2309" s="2"/>
      <c r="AU2309" s="22"/>
      <c r="AV2309" s="22"/>
      <c r="AW2309" s="2"/>
      <c r="AX2309" s="22"/>
      <c r="AY2309" s="23"/>
      <c r="AZ2309" s="24"/>
      <c r="BA2309" s="24"/>
      <c r="BB2309" s="2"/>
      <c r="BC2309" s="24"/>
      <c r="BD2309" s="24"/>
      <c r="BE2309" s="2"/>
      <c r="BF2309" s="24"/>
      <c r="BG2309" s="24"/>
      <c r="BH2309" s="25" t="n">
        <v>2</v>
      </c>
      <c r="BI2309" s="25" t="n">
        <v>63</v>
      </c>
      <c r="BJ2309" s="2" t="n">
        <v>48</v>
      </c>
      <c r="BK2309" s="26"/>
      <c r="BL2309" s="25" t="n">
        <v>3</v>
      </c>
      <c r="BM2309" s="25" t="n">
        <v>0</v>
      </c>
      <c r="BN2309" s="25" t="n">
        <v>1</v>
      </c>
      <c r="BO2309" s="25" t="n">
        <v>0</v>
      </c>
      <c r="BP2309" s="25" t="n">
        <v>1</v>
      </c>
      <c r="BQ2309" s="25" t="n">
        <v>0</v>
      </c>
      <c r="BR2309" s="25" t="n">
        <v>0</v>
      </c>
      <c r="BS2309" s="25" t="n">
        <v>4</v>
      </c>
      <c r="BT2309" s="27"/>
      <c r="BU2309" s="28" t="n">
        <v>1</v>
      </c>
      <c r="BV2309" s="28" t="n">
        <v>60</v>
      </c>
      <c r="BW2309" s="2" t="n">
        <v>51</v>
      </c>
      <c r="BX2309" s="12"/>
      <c r="BY2309" s="28" t="n">
        <v>3</v>
      </c>
      <c r="BZ2309" s="28" t="n">
        <v>0</v>
      </c>
      <c r="CA2309" s="28" t="n">
        <v>1</v>
      </c>
      <c r="CB2309" s="28" t="n">
        <v>0</v>
      </c>
      <c r="CC2309" s="28" t="n">
        <v>1</v>
      </c>
      <c r="CD2309" s="28" t="n">
        <v>0</v>
      </c>
      <c r="CE2309" s="28" t="n">
        <v>0</v>
      </c>
      <c r="CF2309" s="28" t="n">
        <v>4</v>
      </c>
      <c r="CG2309" s="28"/>
      <c r="CH2309" s="29" t="n">
        <v>1</v>
      </c>
      <c r="CI2309" s="30" t="n">
        <v>85</v>
      </c>
      <c r="CJ2309" s="2" t="n">
        <v>26</v>
      </c>
      <c r="CK2309" s="26"/>
      <c r="CL2309" s="30" t="n">
        <v>3</v>
      </c>
      <c r="CM2309" s="30" t="n">
        <v>0</v>
      </c>
      <c r="CN2309" s="30" t="n">
        <v>1</v>
      </c>
      <c r="CO2309" s="30" t="n">
        <v>0</v>
      </c>
      <c r="CP2309" s="30" t="n">
        <v>1</v>
      </c>
      <c r="CQ2309" s="30" t="n">
        <v>0</v>
      </c>
      <c r="CR2309" s="30" t="n">
        <v>0</v>
      </c>
      <c r="CS2309" s="30" t="n">
        <v>4</v>
      </c>
      <c r="CT2309" s="31"/>
      <c r="CU2309" s="11" t="n">
        <v>1</v>
      </c>
      <c r="CV2309" s="11" t="n">
        <v>90</v>
      </c>
      <c r="CW2309" s="2" t="n">
        <v>21</v>
      </c>
      <c r="CX2309" s="26"/>
      <c r="CY2309" s="11" t="n">
        <v>2</v>
      </c>
      <c r="CZ2309" s="11" t="n">
        <v>0</v>
      </c>
      <c r="DA2309" s="11" t="n">
        <v>1</v>
      </c>
      <c r="DB2309" s="11" t="n">
        <v>1</v>
      </c>
      <c r="DC2309" s="11" t="n">
        <v>0</v>
      </c>
      <c r="DD2309" s="11" t="n">
        <v>0</v>
      </c>
      <c r="DE2309" s="11" t="n">
        <v>0</v>
      </c>
      <c r="DF2309" s="11" t="n">
        <v>0</v>
      </c>
      <c r="DG2309" s="32" t="n">
        <v>5</v>
      </c>
      <c r="DH2309" s="24"/>
      <c r="DI2309" s="24"/>
      <c r="DJ2309" s="2"/>
      <c r="DK2309" s="26"/>
      <c r="DL2309" s="24"/>
      <c r="DM2309" s="24"/>
      <c r="DN2309" s="24"/>
      <c r="DO2309" s="24"/>
      <c r="DP2309" s="24"/>
      <c r="DQ2309" s="24"/>
      <c r="DR2309" s="24"/>
      <c r="DS2309" s="24"/>
      <c r="DT2309" s="24"/>
      <c r="DU2309" s="33"/>
      <c r="DV2309" s="34"/>
      <c r="DW2309" s="2"/>
      <c r="DX2309" s="26"/>
      <c r="DY2309" s="34"/>
      <c r="DZ2309" s="34"/>
      <c r="EA2309" s="34"/>
      <c r="EB2309" s="34"/>
      <c r="EC2309" s="34"/>
      <c r="ED2309" s="34"/>
      <c r="EE2309" s="34"/>
      <c r="EF2309" s="34"/>
      <c r="EG2309" s="35"/>
      <c r="EH2309" s="30"/>
      <c r="EI2309" s="30"/>
      <c r="EJ2309" s="2"/>
      <c r="EK2309" s="26"/>
      <c r="EL2309" s="30"/>
      <c r="EM2309" s="30"/>
      <c r="EN2309" s="30"/>
      <c r="EO2309" s="30"/>
      <c r="EP2309" s="30"/>
      <c r="EQ2309" s="30"/>
      <c r="ER2309" s="30"/>
      <c r="ES2309" s="30"/>
      <c r="ET2309" s="30"/>
      <c r="EU2309" s="36"/>
      <c r="EV2309" s="14"/>
      <c r="EW2309" s="2"/>
      <c r="EX2309" s="2"/>
      <c r="EY2309" s="14"/>
      <c r="EZ2309" s="14"/>
      <c r="FA2309" s="14"/>
      <c r="FB2309" s="14"/>
      <c r="FC2309" s="14"/>
      <c r="FD2309" s="14"/>
      <c r="FE2309" s="14"/>
      <c r="FF2309" s="14"/>
      <c r="FG2309" s="14"/>
      <c r="FH2309" s="11"/>
      <c r="FI2309" s="11"/>
      <c r="FJ2309" s="2"/>
      <c r="FK2309" s="26"/>
      <c r="FL2309" s="11"/>
      <c r="FM2309" s="11"/>
      <c r="FN2309" s="11"/>
      <c r="FO2309" s="11"/>
      <c r="FP2309" s="11"/>
      <c r="FQ2309" s="11"/>
      <c r="FR2309" s="11"/>
      <c r="FS2309" s="11"/>
      <c r="FT2309" s="11"/>
      <c r="FU2309" s="11" t="n">
        <v>610</v>
      </c>
      <c r="FV2309" s="0" t="n">
        <v>6</v>
      </c>
      <c r="FW2309" s="0" t="n">
        <v>2</v>
      </c>
      <c r="FX2309" s="0" t="n">
        <v>4</v>
      </c>
      <c r="FZ2309" s="0" t="n">
        <v>110.8</v>
      </c>
      <c r="GA2309" s="0" t="n">
        <f aca="false">FZ2309*H2309</f>
        <v>443.2</v>
      </c>
      <c r="GB2309" s="3" t="n">
        <v>8.81564562736744</v>
      </c>
      <c r="GC2309" s="3" t="n">
        <v>8</v>
      </c>
      <c r="GD2309" s="3" t="n">
        <v>2.91036088474971</v>
      </c>
      <c r="GE2309" s="3" t="n">
        <v>2</v>
      </c>
      <c r="GF2309" s="3" t="n">
        <v>5.90528474261773</v>
      </c>
      <c r="GG2309" s="3" t="n">
        <v>5</v>
      </c>
      <c r="GH2309" s="37" t="n">
        <v>218</v>
      </c>
    </row>
    <row r="2310" customFormat="false" ht="14.25" hidden="false" customHeight="false" outlineLevel="0" collapsed="false">
      <c r="A2310" s="11" t="n">
        <v>53</v>
      </c>
      <c r="B2310" s="11" t="n">
        <v>611</v>
      </c>
      <c r="C2310" s="12" t="n">
        <v>8</v>
      </c>
      <c r="D2310" s="11" t="n">
        <v>7</v>
      </c>
      <c r="E2310" s="11" t="n">
        <v>30764</v>
      </c>
      <c r="F2310" s="13" t="n">
        <v>1</v>
      </c>
      <c r="H2310" s="14" t="n">
        <v>2</v>
      </c>
      <c r="I2310" s="14" t="n">
        <v>0</v>
      </c>
      <c r="J2310" s="14" t="n">
        <v>0</v>
      </c>
      <c r="K2310" s="7" t="n">
        <v>0</v>
      </c>
      <c r="L2310" s="7" t="s">
        <v>200</v>
      </c>
      <c r="M2310" s="7" t="s">
        <v>200</v>
      </c>
      <c r="N2310" s="7" t="n">
        <v>0</v>
      </c>
      <c r="O2310" s="8" t="b">
        <f aca="false">FALSE()</f>
        <v>0</v>
      </c>
      <c r="P2310" s="15" t="n">
        <v>2</v>
      </c>
      <c r="Q2310" s="8" t="n">
        <v>1</v>
      </c>
      <c r="R2310" s="8" t="n">
        <v>1</v>
      </c>
      <c r="S2310" s="8" t="n">
        <v>2</v>
      </c>
      <c r="T2310" s="16"/>
      <c r="U2310" s="16"/>
      <c r="V2310" s="2"/>
      <c r="W2310" s="16"/>
      <c r="X2310" s="16"/>
      <c r="Y2310" s="2"/>
      <c r="Z2310" s="17"/>
      <c r="AA2310" s="16"/>
      <c r="AB2310" s="18"/>
      <c r="AC2310" s="18"/>
      <c r="AD2310" s="2"/>
      <c r="AE2310" s="18"/>
      <c r="AF2310" s="19"/>
      <c r="AG2310" s="2"/>
      <c r="AH2310" s="18"/>
      <c r="AI2310" s="19"/>
      <c r="AJ2310" s="20"/>
      <c r="AK2310" s="20"/>
      <c r="AL2310" s="2"/>
      <c r="AM2310" s="20"/>
      <c r="AN2310" s="20"/>
      <c r="AO2310" s="2"/>
      <c r="AP2310" s="20"/>
      <c r="AQ2310" s="21"/>
      <c r="AR2310" s="22"/>
      <c r="AS2310" s="22"/>
      <c r="AT2310" s="2"/>
      <c r="AU2310" s="22"/>
      <c r="AV2310" s="22"/>
      <c r="AW2310" s="2"/>
      <c r="AX2310" s="22"/>
      <c r="AY2310" s="23"/>
      <c r="AZ2310" s="24"/>
      <c r="BA2310" s="24"/>
      <c r="BB2310" s="2"/>
      <c r="BC2310" s="24"/>
      <c r="BD2310" s="24"/>
      <c r="BE2310" s="2"/>
      <c r="BF2310" s="24"/>
      <c r="BG2310" s="24"/>
      <c r="BH2310" s="25" t="n">
        <v>1</v>
      </c>
      <c r="BI2310" s="25" t="n">
        <v>91</v>
      </c>
      <c r="BJ2310" s="2" t="n">
        <v>20</v>
      </c>
      <c r="BK2310" s="26"/>
      <c r="BL2310" s="25" t="n">
        <v>3</v>
      </c>
      <c r="BM2310" s="25" t="n">
        <v>2</v>
      </c>
      <c r="BN2310" s="25" t="n">
        <v>1</v>
      </c>
      <c r="BO2310" s="25" t="n">
        <v>0</v>
      </c>
      <c r="BP2310" s="25" t="n">
        <v>1</v>
      </c>
      <c r="BQ2310" s="25" t="n">
        <v>0</v>
      </c>
      <c r="BR2310" s="25" t="n">
        <v>0</v>
      </c>
      <c r="BS2310" s="25" t="n">
        <v>4</v>
      </c>
      <c r="BT2310" s="27"/>
      <c r="BU2310" s="28" t="n">
        <v>1</v>
      </c>
      <c r="BV2310" s="28" t="n">
        <v>91</v>
      </c>
      <c r="BW2310" s="2" t="n">
        <v>20</v>
      </c>
      <c r="BX2310" s="12"/>
      <c r="BY2310" s="28" t="n">
        <v>3</v>
      </c>
      <c r="BZ2310" s="28" t="n">
        <v>2</v>
      </c>
      <c r="CA2310" s="28" t="n">
        <v>1</v>
      </c>
      <c r="CB2310" s="28" t="n">
        <v>1</v>
      </c>
      <c r="CC2310" s="28" t="n">
        <v>1</v>
      </c>
      <c r="CD2310" s="28" t="n">
        <v>0</v>
      </c>
      <c r="CE2310" s="28" t="n">
        <v>0</v>
      </c>
      <c r="CF2310" s="28" t="n">
        <v>4</v>
      </c>
      <c r="CG2310" s="28"/>
      <c r="CH2310" s="29"/>
      <c r="CI2310" s="30"/>
      <c r="CJ2310" s="2"/>
      <c r="CK2310" s="26"/>
      <c r="CL2310" s="30"/>
      <c r="CM2310" s="30"/>
      <c r="CN2310" s="30"/>
      <c r="CO2310" s="30"/>
      <c r="CP2310" s="30"/>
      <c r="CQ2310" s="30"/>
      <c r="CR2310" s="30"/>
      <c r="CS2310" s="30"/>
      <c r="CT2310" s="31"/>
      <c r="CU2310" s="11"/>
      <c r="CV2310" s="11"/>
      <c r="CW2310" s="2"/>
      <c r="CX2310" s="26"/>
      <c r="CY2310" s="11"/>
      <c r="CZ2310" s="11"/>
      <c r="DA2310" s="11"/>
      <c r="DB2310" s="11"/>
      <c r="DC2310" s="11"/>
      <c r="DD2310" s="11"/>
      <c r="DE2310" s="11"/>
      <c r="DF2310" s="11"/>
      <c r="DG2310" s="32"/>
      <c r="DH2310" s="24"/>
      <c r="DI2310" s="24"/>
      <c r="DJ2310" s="2"/>
      <c r="DK2310" s="26"/>
      <c r="DL2310" s="24"/>
      <c r="DM2310" s="24"/>
      <c r="DN2310" s="24"/>
      <c r="DO2310" s="24"/>
      <c r="DP2310" s="24"/>
      <c r="DQ2310" s="24"/>
      <c r="DR2310" s="24"/>
      <c r="DS2310" s="24"/>
      <c r="DT2310" s="24"/>
      <c r="DU2310" s="33"/>
      <c r="DV2310" s="34"/>
      <c r="DW2310" s="2"/>
      <c r="DX2310" s="26"/>
      <c r="DY2310" s="34"/>
      <c r="DZ2310" s="34"/>
      <c r="EA2310" s="34"/>
      <c r="EB2310" s="34"/>
      <c r="EC2310" s="34"/>
      <c r="ED2310" s="34"/>
      <c r="EE2310" s="34"/>
      <c r="EF2310" s="34"/>
      <c r="EG2310" s="35"/>
      <c r="EH2310" s="30"/>
      <c r="EI2310" s="30"/>
      <c r="EJ2310" s="2"/>
      <c r="EK2310" s="26"/>
      <c r="EL2310" s="30"/>
      <c r="EM2310" s="30"/>
      <c r="EN2310" s="30"/>
      <c r="EO2310" s="30"/>
      <c r="EP2310" s="30"/>
      <c r="EQ2310" s="30"/>
      <c r="ER2310" s="30"/>
      <c r="ES2310" s="30"/>
      <c r="ET2310" s="30"/>
      <c r="EU2310" s="36"/>
      <c r="EV2310" s="14"/>
      <c r="EW2310" s="2"/>
      <c r="EX2310" s="2"/>
      <c r="EY2310" s="14"/>
      <c r="EZ2310" s="14"/>
      <c r="FA2310" s="14"/>
      <c r="FB2310" s="14"/>
      <c r="FC2310" s="14"/>
      <c r="FD2310" s="14"/>
      <c r="FE2310" s="14"/>
      <c r="FF2310" s="14"/>
      <c r="FG2310" s="14"/>
      <c r="FH2310" s="11"/>
      <c r="FI2310" s="11"/>
      <c r="FJ2310" s="2"/>
      <c r="FK2310" s="26"/>
      <c r="FL2310" s="11"/>
      <c r="FM2310" s="11"/>
      <c r="FN2310" s="11"/>
      <c r="FO2310" s="11"/>
      <c r="FP2310" s="11"/>
      <c r="FQ2310" s="11"/>
      <c r="FR2310" s="11"/>
      <c r="FS2310" s="11"/>
      <c r="FT2310" s="11"/>
      <c r="FU2310" s="11" t="n">
        <v>611</v>
      </c>
      <c r="FV2310" s="0" t="n">
        <v>0</v>
      </c>
      <c r="FW2310" s="0" t="n">
        <v>4</v>
      </c>
      <c r="FX2310" s="0" t="n">
        <v>4</v>
      </c>
      <c r="FZ2310" s="0" t="n">
        <v>110.8</v>
      </c>
      <c r="GA2310" s="0" t="n">
        <f aca="false">FZ2310*H2310</f>
        <v>221.6</v>
      </c>
      <c r="GB2310" s="3" t="n">
        <v>0</v>
      </c>
      <c r="GC2310" s="3" t="n">
        <v>0</v>
      </c>
      <c r="GD2310" s="3" t="n">
        <v>5.82072176949942</v>
      </c>
      <c r="GE2310" s="3" t="n">
        <v>5</v>
      </c>
      <c r="GF2310" s="3" t="n">
        <v>5.82072176949942</v>
      </c>
      <c r="GG2310" s="3" t="n">
        <v>5</v>
      </c>
      <c r="GH2310" s="37" t="n">
        <v>216</v>
      </c>
    </row>
    <row r="2311" customFormat="false" ht="14.25" hidden="false" customHeight="false" outlineLevel="0" collapsed="false">
      <c r="A2311" s="11" t="n">
        <v>53</v>
      </c>
      <c r="B2311" s="11" t="n">
        <v>612</v>
      </c>
      <c r="C2311" s="12" t="n">
        <v>8</v>
      </c>
      <c r="D2311" s="11" t="n">
        <v>8</v>
      </c>
      <c r="E2311" s="11" t="n">
        <v>30764</v>
      </c>
      <c r="F2311" s="13" t="n">
        <v>1</v>
      </c>
      <c r="H2311" s="14" t="n">
        <v>2</v>
      </c>
      <c r="I2311" s="14" t="n">
        <v>0</v>
      </c>
      <c r="J2311" s="14" t="n">
        <v>0</v>
      </c>
      <c r="K2311" s="7" t="n">
        <v>0</v>
      </c>
      <c r="L2311" s="7" t="s">
        <v>200</v>
      </c>
      <c r="M2311" s="7" t="s">
        <v>200</v>
      </c>
      <c r="N2311" s="7" t="n">
        <v>0</v>
      </c>
      <c r="O2311" s="8" t="b">
        <f aca="false">FALSE()</f>
        <v>0</v>
      </c>
      <c r="P2311" s="15" t="n">
        <v>1</v>
      </c>
      <c r="Q2311" s="8" t="n">
        <v>1</v>
      </c>
      <c r="R2311" s="8" t="n">
        <v>1</v>
      </c>
      <c r="S2311" s="8" t="n">
        <v>0</v>
      </c>
      <c r="T2311" s="16"/>
      <c r="U2311" s="16"/>
      <c r="V2311" s="2"/>
      <c r="W2311" s="16"/>
      <c r="X2311" s="16"/>
      <c r="Y2311" s="2"/>
      <c r="Z2311" s="17"/>
      <c r="AA2311" s="16"/>
      <c r="AB2311" s="18"/>
      <c r="AC2311" s="18"/>
      <c r="AD2311" s="2"/>
      <c r="AE2311" s="18"/>
      <c r="AF2311" s="19"/>
      <c r="AG2311" s="2"/>
      <c r="AH2311" s="18"/>
      <c r="AI2311" s="19"/>
      <c r="AJ2311" s="20"/>
      <c r="AK2311" s="20"/>
      <c r="AL2311" s="2"/>
      <c r="AM2311" s="20"/>
      <c r="AN2311" s="20"/>
      <c r="AO2311" s="2"/>
      <c r="AP2311" s="20"/>
      <c r="AQ2311" s="21"/>
      <c r="AR2311" s="22"/>
      <c r="AS2311" s="22"/>
      <c r="AT2311" s="2"/>
      <c r="AU2311" s="22"/>
      <c r="AV2311" s="22"/>
      <c r="AW2311" s="2"/>
      <c r="AX2311" s="22"/>
      <c r="AY2311" s="23"/>
      <c r="AZ2311" s="24"/>
      <c r="BA2311" s="24"/>
      <c r="BB2311" s="2"/>
      <c r="BC2311" s="24"/>
      <c r="BD2311" s="24"/>
      <c r="BE2311" s="2"/>
      <c r="BF2311" s="24"/>
      <c r="BG2311" s="24"/>
      <c r="BH2311" s="25" t="n">
        <v>1</v>
      </c>
      <c r="BI2311" s="25" t="n">
        <v>37</v>
      </c>
      <c r="BJ2311" s="2" t="n">
        <v>74</v>
      </c>
      <c r="BK2311" s="26"/>
      <c r="BL2311" s="25" t="n">
        <v>6</v>
      </c>
      <c r="BM2311" s="25" t="n">
        <v>0</v>
      </c>
      <c r="BN2311" s="25" t="n">
        <v>1</v>
      </c>
      <c r="BO2311" s="25" t="n">
        <v>1</v>
      </c>
      <c r="BP2311" s="25" t="n">
        <v>0</v>
      </c>
      <c r="BQ2311" s="25" t="n">
        <v>1</v>
      </c>
      <c r="BR2311" s="25" t="n">
        <v>0</v>
      </c>
      <c r="BS2311" s="25" t="n">
        <v>4</v>
      </c>
      <c r="BT2311" s="27"/>
      <c r="BU2311" s="28" t="n">
        <v>2</v>
      </c>
      <c r="BV2311" s="28" t="n">
        <v>41</v>
      </c>
      <c r="BW2311" s="2" t="n">
        <v>70</v>
      </c>
      <c r="BX2311" s="12"/>
      <c r="BY2311" s="28" t="n">
        <v>6</v>
      </c>
      <c r="BZ2311" s="28" t="n">
        <v>0</v>
      </c>
      <c r="CA2311" s="28" t="n">
        <v>1</v>
      </c>
      <c r="CB2311" s="28" t="n">
        <v>0</v>
      </c>
      <c r="CC2311" s="28" t="n">
        <v>0</v>
      </c>
      <c r="CD2311" s="28" t="n">
        <v>1</v>
      </c>
      <c r="CE2311" s="28" t="n">
        <v>0</v>
      </c>
      <c r="CF2311" s="28" t="n">
        <v>4</v>
      </c>
      <c r="CG2311" s="28"/>
      <c r="CH2311" s="29"/>
      <c r="CI2311" s="30"/>
      <c r="CJ2311" s="2"/>
      <c r="CK2311" s="26"/>
      <c r="CL2311" s="30"/>
      <c r="CM2311" s="30"/>
      <c r="CN2311" s="30"/>
      <c r="CO2311" s="30"/>
      <c r="CP2311" s="30"/>
      <c r="CQ2311" s="30"/>
      <c r="CR2311" s="30"/>
      <c r="CS2311" s="30"/>
      <c r="CT2311" s="31"/>
      <c r="CU2311" s="11"/>
      <c r="CV2311" s="11"/>
      <c r="CW2311" s="2"/>
      <c r="CX2311" s="26"/>
      <c r="CY2311" s="11"/>
      <c r="CZ2311" s="11"/>
      <c r="DA2311" s="11"/>
      <c r="DB2311" s="11"/>
      <c r="DC2311" s="11"/>
      <c r="DD2311" s="11"/>
      <c r="DE2311" s="11"/>
      <c r="DF2311" s="11"/>
      <c r="DG2311" s="32"/>
      <c r="DH2311" s="24"/>
      <c r="DI2311" s="24"/>
      <c r="DJ2311" s="2"/>
      <c r="DK2311" s="26"/>
      <c r="DL2311" s="24"/>
      <c r="DM2311" s="24"/>
      <c r="DN2311" s="24"/>
      <c r="DO2311" s="24"/>
      <c r="DP2311" s="24"/>
      <c r="DQ2311" s="24"/>
      <c r="DR2311" s="24"/>
      <c r="DS2311" s="24"/>
      <c r="DT2311" s="24"/>
      <c r="DU2311" s="33"/>
      <c r="DV2311" s="34"/>
      <c r="DW2311" s="2"/>
      <c r="DX2311" s="26"/>
      <c r="DY2311" s="34"/>
      <c r="DZ2311" s="34"/>
      <c r="EA2311" s="34"/>
      <c r="EB2311" s="34"/>
      <c r="EC2311" s="34"/>
      <c r="ED2311" s="34"/>
      <c r="EE2311" s="34"/>
      <c r="EF2311" s="34"/>
      <c r="EG2311" s="35"/>
      <c r="EH2311" s="30"/>
      <c r="EI2311" s="30"/>
      <c r="EJ2311" s="2"/>
      <c r="EK2311" s="26"/>
      <c r="EL2311" s="30"/>
      <c r="EM2311" s="30"/>
      <c r="EN2311" s="30"/>
      <c r="EO2311" s="30"/>
      <c r="EP2311" s="30"/>
      <c r="EQ2311" s="30"/>
      <c r="ER2311" s="30"/>
      <c r="ES2311" s="30"/>
      <c r="ET2311" s="30"/>
      <c r="EU2311" s="36"/>
      <c r="EV2311" s="14"/>
      <c r="EW2311" s="2"/>
      <c r="EX2311" s="2"/>
      <c r="EY2311" s="14"/>
      <c r="EZ2311" s="14"/>
      <c r="FA2311" s="14"/>
      <c r="FB2311" s="14"/>
      <c r="FC2311" s="14"/>
      <c r="FD2311" s="14"/>
      <c r="FE2311" s="14"/>
      <c r="FF2311" s="14"/>
      <c r="FG2311" s="14"/>
      <c r="FH2311" s="11"/>
      <c r="FI2311" s="11"/>
      <c r="FJ2311" s="2"/>
      <c r="FK2311" s="26"/>
      <c r="FL2311" s="11"/>
      <c r="FM2311" s="11"/>
      <c r="FN2311" s="11"/>
      <c r="FO2311" s="11"/>
      <c r="FP2311" s="11"/>
      <c r="FQ2311" s="11"/>
      <c r="FR2311" s="11"/>
      <c r="FS2311" s="11"/>
      <c r="FT2311" s="11"/>
      <c r="FU2311" s="11" t="n">
        <v>612</v>
      </c>
      <c r="FV2311" s="0" t="n">
        <v>2</v>
      </c>
      <c r="FW2311" s="0" t="n">
        <v>2</v>
      </c>
      <c r="FX2311" s="0" t="n">
        <v>4</v>
      </c>
      <c r="FZ2311" s="0" t="n">
        <v>110.8</v>
      </c>
      <c r="GA2311" s="0" t="n">
        <f aca="false">FZ2311*H2311</f>
        <v>221.6</v>
      </c>
      <c r="GB2311" s="3" t="n">
        <v>2.43835616438356</v>
      </c>
      <c r="GC2311" s="3" t="n">
        <v>2</v>
      </c>
      <c r="GD2311" s="3" t="n">
        <v>2.48764415156507</v>
      </c>
      <c r="GE2311" s="3" t="n">
        <v>2</v>
      </c>
      <c r="GF2311" s="3" t="n">
        <v>4.92600031594864</v>
      </c>
      <c r="GG2311" s="3" t="n">
        <v>4</v>
      </c>
      <c r="GH2311" s="37" t="n">
        <v>215</v>
      </c>
    </row>
    <row r="2312" customFormat="false" ht="14.25" hidden="false" customHeight="false" outlineLevel="0" collapsed="false">
      <c r="A2312" s="11" t="n">
        <v>54</v>
      </c>
      <c r="B2312" s="11" t="n">
        <v>613</v>
      </c>
      <c r="C2312" s="12" t="n">
        <v>8</v>
      </c>
      <c r="D2312" s="11" t="n">
        <v>9</v>
      </c>
      <c r="E2312" s="11" t="n">
        <v>30764</v>
      </c>
      <c r="F2312" s="13" t="n">
        <v>1</v>
      </c>
      <c r="H2312" s="14" t="n">
        <v>1</v>
      </c>
      <c r="I2312" s="14" t="n">
        <v>0</v>
      </c>
      <c r="J2312" s="14" t="n">
        <v>0</v>
      </c>
      <c r="K2312" s="7" t="n">
        <v>0</v>
      </c>
      <c r="L2312" s="7" t="s">
        <v>200</v>
      </c>
      <c r="M2312" s="7" t="s">
        <v>200</v>
      </c>
      <c r="N2312" s="7" t="n">
        <v>0</v>
      </c>
      <c r="O2312" s="8" t="b">
        <f aca="false">FALSE()</f>
        <v>0</v>
      </c>
      <c r="P2312" s="15" t="n">
        <v>1</v>
      </c>
      <c r="Q2312" s="8" t="n">
        <v>0</v>
      </c>
      <c r="R2312" s="8" t="n">
        <v>0</v>
      </c>
      <c r="S2312" s="8" t="n">
        <v>0</v>
      </c>
      <c r="T2312" s="16"/>
      <c r="U2312" s="16"/>
      <c r="V2312" s="2"/>
      <c r="W2312" s="16"/>
      <c r="X2312" s="16"/>
      <c r="Y2312" s="2"/>
      <c r="Z2312" s="17"/>
      <c r="AA2312" s="16"/>
      <c r="AB2312" s="18"/>
      <c r="AC2312" s="18"/>
      <c r="AD2312" s="2"/>
      <c r="AE2312" s="18"/>
      <c r="AF2312" s="19"/>
      <c r="AG2312" s="2"/>
      <c r="AH2312" s="18"/>
      <c r="AI2312" s="19"/>
      <c r="AJ2312" s="20"/>
      <c r="AK2312" s="20"/>
      <c r="AL2312" s="2"/>
      <c r="AM2312" s="20"/>
      <c r="AN2312" s="20"/>
      <c r="AO2312" s="2"/>
      <c r="AP2312" s="20"/>
      <c r="AQ2312" s="21"/>
      <c r="AR2312" s="22"/>
      <c r="AS2312" s="22"/>
      <c r="AT2312" s="2"/>
      <c r="AU2312" s="22"/>
      <c r="AV2312" s="22"/>
      <c r="AW2312" s="2"/>
      <c r="AX2312" s="22"/>
      <c r="AY2312" s="23"/>
      <c r="AZ2312" s="24"/>
      <c r="BA2312" s="24"/>
      <c r="BB2312" s="2"/>
      <c r="BC2312" s="24"/>
      <c r="BD2312" s="24"/>
      <c r="BE2312" s="2"/>
      <c r="BF2312" s="24"/>
      <c r="BG2312" s="24"/>
      <c r="BH2312" s="25" t="n">
        <v>2</v>
      </c>
      <c r="BI2312" s="25" t="n">
        <v>26</v>
      </c>
      <c r="BJ2312" s="2" t="n">
        <v>85</v>
      </c>
      <c r="BK2312" s="26"/>
      <c r="BL2312" s="25" t="n">
        <v>6</v>
      </c>
      <c r="BM2312" s="25" t="n">
        <v>0</v>
      </c>
      <c r="BN2312" s="25" t="n">
        <v>1</v>
      </c>
      <c r="BO2312" s="25" t="n">
        <v>0</v>
      </c>
      <c r="BP2312" s="25" t="n">
        <v>0</v>
      </c>
      <c r="BQ2312" s="25" t="n">
        <v>1</v>
      </c>
      <c r="BR2312" s="25" t="n">
        <v>0</v>
      </c>
      <c r="BS2312" s="25" t="n">
        <v>6</v>
      </c>
      <c r="BT2312" s="27"/>
      <c r="BU2312" s="28"/>
      <c r="BV2312" s="28"/>
      <c r="BW2312" s="2"/>
      <c r="BX2312" s="12"/>
      <c r="BY2312" s="28"/>
      <c r="BZ2312" s="28"/>
      <c r="CA2312" s="28"/>
      <c r="CB2312" s="28"/>
      <c r="CC2312" s="28"/>
      <c r="CD2312" s="28"/>
      <c r="CE2312" s="28"/>
      <c r="CF2312" s="28"/>
      <c r="CG2312" s="28"/>
      <c r="CH2312" s="29"/>
      <c r="CI2312" s="30"/>
      <c r="CJ2312" s="2"/>
      <c r="CK2312" s="26"/>
      <c r="CL2312" s="30"/>
      <c r="CM2312" s="30"/>
      <c r="CN2312" s="30"/>
      <c r="CO2312" s="30"/>
      <c r="CP2312" s="30"/>
      <c r="CQ2312" s="30"/>
      <c r="CR2312" s="30"/>
      <c r="CS2312" s="30"/>
      <c r="CT2312" s="31"/>
      <c r="CU2312" s="11"/>
      <c r="CV2312" s="11"/>
      <c r="CW2312" s="2"/>
      <c r="CX2312" s="26"/>
      <c r="CY2312" s="11"/>
      <c r="CZ2312" s="11"/>
      <c r="DA2312" s="11"/>
      <c r="DB2312" s="11"/>
      <c r="DC2312" s="11"/>
      <c r="DD2312" s="11"/>
      <c r="DE2312" s="11"/>
      <c r="DF2312" s="11"/>
      <c r="DG2312" s="32"/>
      <c r="DH2312" s="24"/>
      <c r="DI2312" s="24"/>
      <c r="DJ2312" s="2"/>
      <c r="DK2312" s="26"/>
      <c r="DL2312" s="24"/>
      <c r="DM2312" s="24"/>
      <c r="DN2312" s="24"/>
      <c r="DO2312" s="24"/>
      <c r="DP2312" s="24"/>
      <c r="DQ2312" s="24"/>
      <c r="DR2312" s="24"/>
      <c r="DS2312" s="24"/>
      <c r="DT2312" s="24"/>
      <c r="DU2312" s="33"/>
      <c r="DV2312" s="34"/>
      <c r="DW2312" s="2"/>
      <c r="DX2312" s="26"/>
      <c r="DY2312" s="34"/>
      <c r="DZ2312" s="34"/>
      <c r="EA2312" s="34"/>
      <c r="EB2312" s="34"/>
      <c r="EC2312" s="34"/>
      <c r="ED2312" s="34"/>
      <c r="EE2312" s="34"/>
      <c r="EF2312" s="34"/>
      <c r="EG2312" s="35"/>
      <c r="EH2312" s="30"/>
      <c r="EI2312" s="30"/>
      <c r="EJ2312" s="2"/>
      <c r="EK2312" s="26"/>
      <c r="EL2312" s="30"/>
      <c r="EM2312" s="30"/>
      <c r="EN2312" s="30"/>
      <c r="EO2312" s="30"/>
      <c r="EP2312" s="30"/>
      <c r="EQ2312" s="30"/>
      <c r="ER2312" s="30"/>
      <c r="ES2312" s="30"/>
      <c r="ET2312" s="30"/>
      <c r="EU2312" s="36"/>
      <c r="EV2312" s="14"/>
      <c r="EW2312" s="2"/>
      <c r="EX2312" s="2"/>
      <c r="EY2312" s="14"/>
      <c r="EZ2312" s="14"/>
      <c r="FA2312" s="14"/>
      <c r="FB2312" s="14"/>
      <c r="FC2312" s="14"/>
      <c r="FD2312" s="14"/>
      <c r="FE2312" s="14"/>
      <c r="FF2312" s="14"/>
      <c r="FG2312" s="14"/>
      <c r="FH2312" s="11"/>
      <c r="FI2312" s="11"/>
      <c r="FJ2312" s="2"/>
      <c r="FK2312" s="26"/>
      <c r="FL2312" s="11"/>
      <c r="FM2312" s="11"/>
      <c r="FN2312" s="11"/>
      <c r="FO2312" s="11"/>
      <c r="FP2312" s="11"/>
      <c r="FQ2312" s="11"/>
      <c r="FR2312" s="11"/>
      <c r="FS2312" s="11"/>
      <c r="FT2312" s="11"/>
      <c r="FU2312" s="11" t="n">
        <v>613</v>
      </c>
      <c r="FV2312" s="0" t="n">
        <v>2</v>
      </c>
      <c r="FW2312" s="0" t="n">
        <v>2</v>
      </c>
      <c r="FX2312" s="0" t="n">
        <v>2</v>
      </c>
      <c r="FZ2312" s="0" t="n">
        <v>110.8</v>
      </c>
      <c r="GA2312" s="0" t="n">
        <f aca="false">FZ2312*H2312</f>
        <v>110.8</v>
      </c>
      <c r="GB2312" s="3" t="n">
        <v>2.48764415156507</v>
      </c>
      <c r="GC2312" s="3" t="n">
        <v>2</v>
      </c>
      <c r="GD2312" s="3" t="n">
        <v>2.48764415156507</v>
      </c>
      <c r="GE2312" s="3" t="n">
        <v>2</v>
      </c>
      <c r="GF2312" s="3" t="n">
        <v>2.48764415156507</v>
      </c>
      <c r="GG2312" s="3" t="n">
        <v>2</v>
      </c>
      <c r="GH2312" s="37" t="n">
        <v>226</v>
      </c>
    </row>
    <row r="2313" customFormat="false" ht="14.25" hidden="false" customHeight="false" outlineLevel="0" collapsed="false">
      <c r="A2313" s="11" t="n">
        <v>54</v>
      </c>
      <c r="B2313" s="11" t="n">
        <v>614</v>
      </c>
      <c r="C2313" s="12" t="n">
        <v>8</v>
      </c>
      <c r="D2313" s="11" t="n">
        <v>10</v>
      </c>
      <c r="E2313" s="11" t="n">
        <v>30764</v>
      </c>
      <c r="F2313" s="13" t="n">
        <v>1</v>
      </c>
      <c r="H2313" s="14" t="n">
        <v>2</v>
      </c>
      <c r="I2313" s="14" t="n">
        <v>0</v>
      </c>
      <c r="J2313" s="14" t="n">
        <v>1</v>
      </c>
      <c r="K2313" s="7" t="n">
        <v>1</v>
      </c>
      <c r="L2313" s="7" t="n">
        <v>1</v>
      </c>
      <c r="M2313" s="7" t="s">
        <v>216</v>
      </c>
      <c r="N2313" s="7" t="n">
        <v>0</v>
      </c>
      <c r="O2313" s="8" t="b">
        <f aca="false">FALSE()</f>
        <v>0</v>
      </c>
      <c r="P2313" s="15" t="n">
        <v>2</v>
      </c>
      <c r="Q2313" s="8" t="n">
        <v>1</v>
      </c>
      <c r="R2313" s="8" t="n">
        <v>1</v>
      </c>
      <c r="S2313" s="8" t="n">
        <v>0</v>
      </c>
      <c r="T2313" s="16" t="n">
        <v>1</v>
      </c>
      <c r="U2313" s="16" t="n">
        <v>1</v>
      </c>
      <c r="V2313" s="2" t="n">
        <v>1</v>
      </c>
      <c r="W2313" s="16" t="n">
        <v>99</v>
      </c>
      <c r="X2313" s="16" t="n">
        <v>99</v>
      </c>
      <c r="Y2313" s="2"/>
      <c r="Z2313" s="17" t="n">
        <v>99</v>
      </c>
      <c r="AA2313" s="16" t="n">
        <v>99</v>
      </c>
      <c r="AB2313" s="18"/>
      <c r="AC2313" s="18"/>
      <c r="AD2313" s="2"/>
      <c r="AE2313" s="18"/>
      <c r="AF2313" s="19"/>
      <c r="AG2313" s="2"/>
      <c r="AH2313" s="18"/>
      <c r="AI2313" s="19"/>
      <c r="AJ2313" s="20"/>
      <c r="AK2313" s="20"/>
      <c r="AL2313" s="2"/>
      <c r="AM2313" s="20"/>
      <c r="AN2313" s="20"/>
      <c r="AO2313" s="2"/>
      <c r="AP2313" s="20"/>
      <c r="AQ2313" s="21"/>
      <c r="AR2313" s="22"/>
      <c r="AS2313" s="22"/>
      <c r="AT2313" s="2"/>
      <c r="AU2313" s="22"/>
      <c r="AV2313" s="22"/>
      <c r="AW2313" s="2"/>
      <c r="AX2313" s="22"/>
      <c r="AY2313" s="23"/>
      <c r="AZ2313" s="24"/>
      <c r="BA2313" s="24"/>
      <c r="BB2313" s="2"/>
      <c r="BC2313" s="24"/>
      <c r="BD2313" s="24"/>
      <c r="BE2313" s="2"/>
      <c r="BF2313" s="24"/>
      <c r="BG2313" s="24"/>
      <c r="BH2313" s="25" t="n">
        <v>2</v>
      </c>
      <c r="BI2313" s="25" t="n">
        <v>52</v>
      </c>
      <c r="BJ2313" s="2" t="n">
        <v>59</v>
      </c>
      <c r="BK2313" s="26"/>
      <c r="BL2313" s="25" t="n">
        <v>3</v>
      </c>
      <c r="BM2313" s="25" t="n">
        <v>0</v>
      </c>
      <c r="BN2313" s="25" t="n">
        <v>1</v>
      </c>
      <c r="BO2313" s="25" t="n">
        <v>1</v>
      </c>
      <c r="BP2313" s="25" t="n">
        <v>0</v>
      </c>
      <c r="BQ2313" s="25" t="n">
        <v>0</v>
      </c>
      <c r="BR2313" s="25" t="n">
        <v>1</v>
      </c>
      <c r="BS2313" s="25" t="n">
        <v>4</v>
      </c>
      <c r="BT2313" s="27"/>
      <c r="BU2313" s="28" t="n">
        <v>1</v>
      </c>
      <c r="BV2313" s="28" t="n">
        <v>50</v>
      </c>
      <c r="BW2313" s="2" t="n">
        <v>61</v>
      </c>
      <c r="BX2313" s="12"/>
      <c r="BY2313" s="28" t="n">
        <v>3</v>
      </c>
      <c r="BZ2313" s="28" t="n">
        <v>0</v>
      </c>
      <c r="CA2313" s="28" t="n">
        <v>1</v>
      </c>
      <c r="CB2313" s="28" t="n">
        <v>0</v>
      </c>
      <c r="CC2313" s="28" t="n">
        <v>0</v>
      </c>
      <c r="CD2313" s="28" t="n">
        <v>0</v>
      </c>
      <c r="CE2313" s="28" t="n">
        <v>2</v>
      </c>
      <c r="CF2313" s="28" t="n">
        <v>4</v>
      </c>
      <c r="CG2313" s="28"/>
      <c r="CH2313" s="29"/>
      <c r="CI2313" s="30"/>
      <c r="CJ2313" s="2"/>
      <c r="CK2313" s="26"/>
      <c r="CL2313" s="30"/>
      <c r="CM2313" s="30"/>
      <c r="CN2313" s="30"/>
      <c r="CO2313" s="30"/>
      <c r="CP2313" s="30"/>
      <c r="CQ2313" s="30"/>
      <c r="CR2313" s="30"/>
      <c r="CS2313" s="30"/>
      <c r="CT2313" s="31"/>
      <c r="CU2313" s="11"/>
      <c r="CV2313" s="11"/>
      <c r="CW2313" s="2"/>
      <c r="CX2313" s="26"/>
      <c r="CY2313" s="11"/>
      <c r="CZ2313" s="11"/>
      <c r="DA2313" s="11"/>
      <c r="DB2313" s="11"/>
      <c r="DC2313" s="11"/>
      <c r="DD2313" s="11"/>
      <c r="DE2313" s="11"/>
      <c r="DF2313" s="11"/>
      <c r="DG2313" s="32"/>
      <c r="DH2313" s="24"/>
      <c r="DI2313" s="24"/>
      <c r="DJ2313" s="2"/>
      <c r="DK2313" s="26"/>
      <c r="DL2313" s="24"/>
      <c r="DM2313" s="24"/>
      <c r="DN2313" s="24"/>
      <c r="DO2313" s="24"/>
      <c r="DP2313" s="24"/>
      <c r="DQ2313" s="24"/>
      <c r="DR2313" s="24"/>
      <c r="DS2313" s="24"/>
      <c r="DT2313" s="24"/>
      <c r="DU2313" s="33"/>
      <c r="DV2313" s="34"/>
      <c r="DW2313" s="2"/>
      <c r="DX2313" s="26"/>
      <c r="DY2313" s="34"/>
      <c r="DZ2313" s="34"/>
      <c r="EA2313" s="34"/>
      <c r="EB2313" s="34"/>
      <c r="EC2313" s="34"/>
      <c r="ED2313" s="34"/>
      <c r="EE2313" s="34"/>
      <c r="EF2313" s="34"/>
      <c r="EG2313" s="35"/>
      <c r="EH2313" s="30"/>
      <c r="EI2313" s="30"/>
      <c r="EJ2313" s="2"/>
      <c r="EK2313" s="26"/>
      <c r="EL2313" s="30"/>
      <c r="EM2313" s="30"/>
      <c r="EN2313" s="30"/>
      <c r="EO2313" s="30"/>
      <c r="EP2313" s="30"/>
      <c r="EQ2313" s="30"/>
      <c r="ER2313" s="30"/>
      <c r="ES2313" s="30"/>
      <c r="ET2313" s="30"/>
      <c r="EU2313" s="36"/>
      <c r="EV2313" s="14"/>
      <c r="EW2313" s="2"/>
      <c r="EX2313" s="2"/>
      <c r="EY2313" s="14"/>
      <c r="EZ2313" s="14"/>
      <c r="FA2313" s="14"/>
      <c r="FB2313" s="14"/>
      <c r="FC2313" s="14"/>
      <c r="FD2313" s="14"/>
      <c r="FE2313" s="14"/>
      <c r="FF2313" s="14"/>
      <c r="FG2313" s="14"/>
      <c r="FH2313" s="11"/>
      <c r="FI2313" s="11"/>
      <c r="FJ2313" s="2"/>
      <c r="FK2313" s="26"/>
      <c r="FL2313" s="11"/>
      <c r="FM2313" s="11"/>
      <c r="FN2313" s="11"/>
      <c r="FO2313" s="11"/>
      <c r="FP2313" s="11"/>
      <c r="FQ2313" s="11"/>
      <c r="FR2313" s="11"/>
      <c r="FS2313" s="11"/>
      <c r="FT2313" s="11"/>
      <c r="FU2313" s="11" t="n">
        <v>614</v>
      </c>
      <c r="FV2313" s="0" t="n">
        <v>4</v>
      </c>
      <c r="FW2313" s="0" t="n">
        <v>4</v>
      </c>
      <c r="FX2313" s="0" t="n">
        <v>0</v>
      </c>
      <c r="FZ2313" s="0" t="n">
        <v>110.8</v>
      </c>
      <c r="GA2313" s="0" t="n">
        <f aca="false">FZ2313*H2313</f>
        <v>221.6</v>
      </c>
      <c r="GB2313" s="3" t="n">
        <v>5.90528474261773</v>
      </c>
      <c r="GC2313" s="3" t="n">
        <v>5</v>
      </c>
      <c r="GD2313" s="3" t="n">
        <v>5.90528474261773</v>
      </c>
      <c r="GE2313" s="3" t="n">
        <v>5</v>
      </c>
      <c r="GF2313" s="3" t="n">
        <v>0</v>
      </c>
      <c r="GG2313" s="3" t="n">
        <v>0</v>
      </c>
      <c r="GH2313" s="37" t="n">
        <v>219</v>
      </c>
    </row>
    <row r="2314" customFormat="false" ht="14.25" hidden="false" customHeight="false" outlineLevel="0" collapsed="false">
      <c r="A2314" s="11" t="n">
        <v>54</v>
      </c>
      <c r="B2314" s="11" t="n">
        <v>615</v>
      </c>
      <c r="C2314" s="12" t="n">
        <v>8</v>
      </c>
      <c r="D2314" s="11" t="n">
        <v>11</v>
      </c>
      <c r="E2314" s="11" t="n">
        <v>30764</v>
      </c>
      <c r="F2314" s="13" t="n">
        <v>1</v>
      </c>
      <c r="H2314" s="14" t="n">
        <v>4</v>
      </c>
      <c r="I2314" s="14" t="n">
        <v>0</v>
      </c>
      <c r="J2314" s="14" t="n">
        <v>1</v>
      </c>
      <c r="K2314" s="7" t="n">
        <v>1</v>
      </c>
      <c r="L2314" s="7" t="n">
        <v>0</v>
      </c>
      <c r="M2314" s="7" t="s">
        <v>200</v>
      </c>
      <c r="N2314" s="7" t="n">
        <v>0</v>
      </c>
      <c r="O2314" s="8" t="b">
        <f aca="false">FALSE()</f>
        <v>0</v>
      </c>
      <c r="P2314" s="15" t="n">
        <v>2</v>
      </c>
      <c r="Q2314" s="8" t="n">
        <v>1</v>
      </c>
      <c r="R2314" s="8" t="n">
        <v>2</v>
      </c>
      <c r="S2314" s="8" t="n">
        <v>1</v>
      </c>
      <c r="T2314" s="16" t="n">
        <v>1</v>
      </c>
      <c r="U2314" s="16" t="n">
        <v>99</v>
      </c>
      <c r="V2314" s="2"/>
      <c r="W2314" s="16" t="n">
        <v>99</v>
      </c>
      <c r="X2314" s="16" t="n">
        <v>99</v>
      </c>
      <c r="Y2314" s="2"/>
      <c r="Z2314" s="17" t="n">
        <v>99</v>
      </c>
      <c r="AA2314" s="16" t="n">
        <v>99</v>
      </c>
      <c r="AB2314" s="18"/>
      <c r="AC2314" s="18"/>
      <c r="AD2314" s="2"/>
      <c r="AE2314" s="18"/>
      <c r="AF2314" s="19"/>
      <c r="AG2314" s="2"/>
      <c r="AH2314" s="18"/>
      <c r="AI2314" s="19"/>
      <c r="AJ2314" s="20"/>
      <c r="AK2314" s="20"/>
      <c r="AL2314" s="2"/>
      <c r="AM2314" s="20"/>
      <c r="AN2314" s="20"/>
      <c r="AO2314" s="2"/>
      <c r="AP2314" s="20"/>
      <c r="AQ2314" s="21"/>
      <c r="AR2314" s="22"/>
      <c r="AS2314" s="22"/>
      <c r="AT2314" s="2"/>
      <c r="AU2314" s="22"/>
      <c r="AV2314" s="22"/>
      <c r="AW2314" s="2"/>
      <c r="AX2314" s="22"/>
      <c r="AY2314" s="23"/>
      <c r="AZ2314" s="24"/>
      <c r="BA2314" s="24"/>
      <c r="BB2314" s="2"/>
      <c r="BC2314" s="24"/>
      <c r="BD2314" s="24"/>
      <c r="BE2314" s="2"/>
      <c r="BF2314" s="24"/>
      <c r="BG2314" s="24"/>
      <c r="BH2314" s="25" t="n">
        <v>1</v>
      </c>
      <c r="BI2314" s="25" t="n">
        <v>71</v>
      </c>
      <c r="BJ2314" s="2" t="n">
        <v>40</v>
      </c>
      <c r="BK2314" s="26"/>
      <c r="BL2314" s="25" t="n">
        <v>3</v>
      </c>
      <c r="BM2314" s="25" t="n">
        <v>0</v>
      </c>
      <c r="BN2314" s="25" t="n">
        <v>1</v>
      </c>
      <c r="BO2314" s="25" t="n">
        <v>1</v>
      </c>
      <c r="BP2314" s="25" t="n">
        <v>0</v>
      </c>
      <c r="BQ2314" s="25" t="n">
        <v>0</v>
      </c>
      <c r="BR2314" s="25" t="n">
        <v>1</v>
      </c>
      <c r="BS2314" s="25" t="n">
        <v>4</v>
      </c>
      <c r="BT2314" s="27"/>
      <c r="BU2314" s="28" t="n">
        <v>2</v>
      </c>
      <c r="BV2314" s="28" t="n">
        <v>72</v>
      </c>
      <c r="BW2314" s="2" t="n">
        <v>39</v>
      </c>
      <c r="BX2314" s="12"/>
      <c r="BY2314" s="28" t="n">
        <v>3</v>
      </c>
      <c r="BZ2314" s="28" t="n">
        <v>0</v>
      </c>
      <c r="CA2314" s="28" t="n">
        <v>1</v>
      </c>
      <c r="CB2314" s="28" t="n">
        <v>1</v>
      </c>
      <c r="CC2314" s="28" t="n">
        <v>0</v>
      </c>
      <c r="CD2314" s="28" t="n">
        <v>0</v>
      </c>
      <c r="CE2314" s="28" t="n">
        <v>1</v>
      </c>
      <c r="CF2314" s="28" t="n">
        <v>4</v>
      </c>
      <c r="CG2314" s="28"/>
      <c r="CH2314" s="29" t="n">
        <v>2</v>
      </c>
      <c r="CI2314" s="30" t="n">
        <v>97</v>
      </c>
      <c r="CJ2314" s="2" t="n">
        <v>14</v>
      </c>
      <c r="CK2314" s="26"/>
      <c r="CL2314" s="30" t="n">
        <v>1</v>
      </c>
      <c r="CM2314" s="30" t="n">
        <v>0</v>
      </c>
      <c r="CN2314" s="30" t="n">
        <v>1</v>
      </c>
      <c r="CO2314" s="30" t="n">
        <v>0</v>
      </c>
      <c r="CP2314" s="30" t="n">
        <v>1</v>
      </c>
      <c r="CQ2314" s="30" t="n">
        <v>1</v>
      </c>
      <c r="CR2314" s="30" t="n">
        <v>2</v>
      </c>
      <c r="CS2314" s="30" t="n">
        <v>4</v>
      </c>
      <c r="CT2314" s="31"/>
      <c r="CU2314" s="11" t="n">
        <v>1</v>
      </c>
      <c r="CV2314" s="40" t="s">
        <v>1920</v>
      </c>
      <c r="CW2314" s="2" t="n">
        <v>9</v>
      </c>
      <c r="CX2314" s="46"/>
      <c r="CY2314" s="11" t="n">
        <v>1</v>
      </c>
      <c r="CZ2314" s="11" t="n">
        <v>0</v>
      </c>
      <c r="DA2314" s="11" t="n">
        <v>1</v>
      </c>
      <c r="DB2314" s="11" t="n">
        <v>0</v>
      </c>
      <c r="DC2314" s="11" t="n">
        <v>0</v>
      </c>
      <c r="DD2314" s="11" t="n">
        <v>1</v>
      </c>
      <c r="DE2314" s="11" t="n">
        <v>2</v>
      </c>
      <c r="DF2314" s="11" t="n">
        <v>4</v>
      </c>
      <c r="DG2314" s="32"/>
      <c r="DH2314" s="24"/>
      <c r="DI2314" s="24"/>
      <c r="DJ2314" s="2"/>
      <c r="DK2314" s="26"/>
      <c r="DL2314" s="24"/>
      <c r="DM2314" s="24"/>
      <c r="DN2314" s="24"/>
      <c r="DO2314" s="24"/>
      <c r="DP2314" s="24"/>
      <c r="DQ2314" s="24"/>
      <c r="DR2314" s="24"/>
      <c r="DS2314" s="24"/>
      <c r="DT2314" s="24"/>
      <c r="DU2314" s="33"/>
      <c r="DV2314" s="34"/>
      <c r="DW2314" s="2"/>
      <c r="DX2314" s="26"/>
      <c r="DY2314" s="34"/>
      <c r="DZ2314" s="34"/>
      <c r="EA2314" s="34"/>
      <c r="EB2314" s="34"/>
      <c r="EC2314" s="34"/>
      <c r="ED2314" s="34"/>
      <c r="EE2314" s="34"/>
      <c r="EF2314" s="34"/>
      <c r="EG2314" s="35"/>
      <c r="EH2314" s="30"/>
      <c r="EI2314" s="30"/>
      <c r="EJ2314" s="2"/>
      <c r="EK2314" s="26"/>
      <c r="EL2314" s="30"/>
      <c r="EM2314" s="30"/>
      <c r="EN2314" s="30"/>
      <c r="EO2314" s="30"/>
      <c r="EP2314" s="30"/>
      <c r="EQ2314" s="30"/>
      <c r="ER2314" s="30"/>
      <c r="ES2314" s="30"/>
      <c r="ET2314" s="30"/>
      <c r="EU2314" s="36"/>
      <c r="EV2314" s="14"/>
      <c r="EW2314" s="2"/>
      <c r="EX2314" s="2"/>
      <c r="EY2314" s="14"/>
      <c r="EZ2314" s="14"/>
      <c r="FA2314" s="14"/>
      <c r="FB2314" s="14"/>
      <c r="FC2314" s="14"/>
      <c r="FD2314" s="14"/>
      <c r="FE2314" s="14"/>
      <c r="FF2314" s="14"/>
      <c r="FG2314" s="14"/>
      <c r="FH2314" s="11"/>
      <c r="FI2314" s="11"/>
      <c r="FJ2314" s="2"/>
      <c r="FK2314" s="26"/>
      <c r="FL2314" s="11"/>
      <c r="FM2314" s="11"/>
      <c r="FN2314" s="11"/>
      <c r="FO2314" s="11"/>
      <c r="FP2314" s="11"/>
      <c r="FQ2314" s="11"/>
      <c r="FR2314" s="11"/>
      <c r="FS2314" s="11"/>
      <c r="FT2314" s="11"/>
      <c r="FU2314" s="11" t="n">
        <v>615</v>
      </c>
      <c r="FV2314" s="0" t="n">
        <v>2</v>
      </c>
      <c r="FW2314" s="0" t="n">
        <v>6</v>
      </c>
      <c r="FX2314" s="0" t="n">
        <v>8</v>
      </c>
      <c r="FZ2314" s="0" t="n">
        <v>110.8</v>
      </c>
      <c r="GA2314" s="0" t="n">
        <f aca="false">FZ2314*H2314</f>
        <v>443.2</v>
      </c>
      <c r="GB2314" s="3" t="n">
        <v>2.91036088474971</v>
      </c>
      <c r="GC2314" s="3" t="n">
        <v>2</v>
      </c>
      <c r="GD2314" s="3" t="n">
        <v>11.5963803292351</v>
      </c>
      <c r="GE2314" s="3" t="n">
        <v>11</v>
      </c>
      <c r="GF2314" s="3" t="n">
        <v>14.5067412139848</v>
      </c>
      <c r="GG2314" s="3" t="n">
        <v>14</v>
      </c>
      <c r="GH2314" s="37" t="n">
        <v>220</v>
      </c>
    </row>
    <row r="2315" customFormat="false" ht="14.25" hidden="false" customHeight="false" outlineLevel="0" collapsed="false">
      <c r="A2315" s="11" t="n">
        <v>54</v>
      </c>
      <c r="B2315" s="11" t="n">
        <v>616</v>
      </c>
      <c r="C2315" s="12" t="n">
        <v>8</v>
      </c>
      <c r="D2315" s="11" t="n">
        <v>12</v>
      </c>
      <c r="E2315" s="11" t="n">
        <v>30764</v>
      </c>
      <c r="F2315" s="13" t="n">
        <v>1</v>
      </c>
      <c r="H2315" s="14" t="n">
        <v>3</v>
      </c>
      <c r="I2315" s="14" t="n">
        <v>0</v>
      </c>
      <c r="J2315" s="14" t="n">
        <v>0</v>
      </c>
      <c r="K2315" s="7" t="n">
        <v>0</v>
      </c>
      <c r="L2315" s="7" t="s">
        <v>200</v>
      </c>
      <c r="M2315" s="7" t="s">
        <v>200</v>
      </c>
      <c r="N2315" s="7" t="n">
        <v>0</v>
      </c>
      <c r="O2315" s="8" t="b">
        <f aca="false">FALSE()</f>
        <v>0</v>
      </c>
      <c r="P2315" s="15" t="n">
        <v>2</v>
      </c>
      <c r="Q2315" s="8" t="n">
        <v>1</v>
      </c>
      <c r="R2315" s="8" t="n">
        <v>2</v>
      </c>
      <c r="S2315" s="8" t="n">
        <v>0</v>
      </c>
      <c r="T2315" s="16"/>
      <c r="U2315" s="16"/>
      <c r="V2315" s="2"/>
      <c r="W2315" s="16"/>
      <c r="X2315" s="16"/>
      <c r="Y2315" s="2"/>
      <c r="Z2315" s="17"/>
      <c r="AA2315" s="16"/>
      <c r="AB2315" s="18"/>
      <c r="AC2315" s="18"/>
      <c r="AD2315" s="2"/>
      <c r="AE2315" s="18"/>
      <c r="AF2315" s="19"/>
      <c r="AG2315" s="2"/>
      <c r="AH2315" s="18"/>
      <c r="AI2315" s="19"/>
      <c r="AJ2315" s="20"/>
      <c r="AK2315" s="20"/>
      <c r="AL2315" s="2"/>
      <c r="AM2315" s="20"/>
      <c r="AN2315" s="20"/>
      <c r="AO2315" s="2"/>
      <c r="AP2315" s="20"/>
      <c r="AQ2315" s="21"/>
      <c r="AR2315" s="22"/>
      <c r="AS2315" s="22"/>
      <c r="AT2315" s="2"/>
      <c r="AU2315" s="22"/>
      <c r="AV2315" s="22"/>
      <c r="AW2315" s="2"/>
      <c r="AX2315" s="22"/>
      <c r="AY2315" s="23"/>
      <c r="AZ2315" s="24"/>
      <c r="BA2315" s="24"/>
      <c r="BB2315" s="2"/>
      <c r="BC2315" s="24"/>
      <c r="BD2315" s="24"/>
      <c r="BE2315" s="2"/>
      <c r="BF2315" s="24"/>
      <c r="BG2315" s="24"/>
      <c r="BH2315" s="25" t="n">
        <v>2</v>
      </c>
      <c r="BI2315" s="25" t="n">
        <v>57</v>
      </c>
      <c r="BJ2315" s="2" t="n">
        <v>54</v>
      </c>
      <c r="BK2315" s="26"/>
      <c r="BL2315" s="25" t="n">
        <v>8</v>
      </c>
      <c r="BM2315" s="25" t="n">
        <v>0</v>
      </c>
      <c r="BN2315" s="25" t="n">
        <v>1</v>
      </c>
      <c r="BO2315" s="25" t="n">
        <v>0</v>
      </c>
      <c r="BP2315" s="25" t="n">
        <v>0</v>
      </c>
      <c r="BQ2315" s="25" t="n">
        <v>0</v>
      </c>
      <c r="BR2315" s="25" t="n">
        <v>0</v>
      </c>
      <c r="BS2315" s="25" t="n">
        <v>6</v>
      </c>
      <c r="BT2315" s="27"/>
      <c r="BU2315" s="28" t="n">
        <v>1</v>
      </c>
      <c r="BV2315" s="28" t="n">
        <v>54</v>
      </c>
      <c r="BW2315" s="2" t="n">
        <v>57</v>
      </c>
      <c r="BX2315" s="12"/>
      <c r="BY2315" s="28" t="n">
        <v>3</v>
      </c>
      <c r="BZ2315" s="28" t="n">
        <v>0</v>
      </c>
      <c r="CA2315" s="28" t="n">
        <v>1</v>
      </c>
      <c r="CB2315" s="28" t="n">
        <v>1</v>
      </c>
      <c r="CC2315" s="28" t="n">
        <v>0</v>
      </c>
      <c r="CD2315" s="28" t="n">
        <v>0</v>
      </c>
      <c r="CE2315" s="28" t="n">
        <v>0</v>
      </c>
      <c r="CF2315" s="28" t="n">
        <v>4</v>
      </c>
      <c r="CG2315" s="28"/>
      <c r="CH2315" s="29" t="n">
        <v>2</v>
      </c>
      <c r="CI2315" s="30" t="n">
        <v>79</v>
      </c>
      <c r="CJ2315" s="2" t="n">
        <v>32</v>
      </c>
      <c r="CK2315" s="26"/>
      <c r="CL2315" s="30" t="n">
        <v>3</v>
      </c>
      <c r="CM2315" s="30" t="n">
        <v>0</v>
      </c>
      <c r="CN2315" s="30" t="n">
        <v>1</v>
      </c>
      <c r="CO2315" s="30" t="n">
        <v>1</v>
      </c>
      <c r="CP2315" s="30" t="n">
        <v>0</v>
      </c>
      <c r="CQ2315" s="30" t="n">
        <v>0</v>
      </c>
      <c r="CR2315" s="30" t="n">
        <v>0</v>
      </c>
      <c r="CS2315" s="30" t="n">
        <v>4</v>
      </c>
      <c r="CT2315" s="31"/>
      <c r="CU2315" s="11"/>
      <c r="CV2315" s="11"/>
      <c r="CW2315" s="2"/>
      <c r="CX2315" s="26"/>
      <c r="CY2315" s="11"/>
      <c r="CZ2315" s="11"/>
      <c r="DA2315" s="11"/>
      <c r="DB2315" s="11"/>
      <c r="DC2315" s="11"/>
      <c r="DD2315" s="11"/>
      <c r="DE2315" s="11"/>
      <c r="DF2315" s="11"/>
      <c r="DG2315" s="32"/>
      <c r="DH2315" s="24"/>
      <c r="DI2315" s="24"/>
      <c r="DJ2315" s="2"/>
      <c r="DK2315" s="26"/>
      <c r="DL2315" s="24"/>
      <c r="DM2315" s="24"/>
      <c r="DN2315" s="24"/>
      <c r="DO2315" s="24"/>
      <c r="DP2315" s="24"/>
      <c r="DQ2315" s="24"/>
      <c r="DR2315" s="24"/>
      <c r="DS2315" s="24"/>
      <c r="DT2315" s="24"/>
      <c r="DU2315" s="33"/>
      <c r="DV2315" s="34"/>
      <c r="DW2315" s="2"/>
      <c r="DX2315" s="26"/>
      <c r="DY2315" s="34"/>
      <c r="DZ2315" s="34"/>
      <c r="EA2315" s="34"/>
      <c r="EB2315" s="34"/>
      <c r="EC2315" s="34"/>
      <c r="ED2315" s="34"/>
      <c r="EE2315" s="34"/>
      <c r="EF2315" s="34"/>
      <c r="EG2315" s="35"/>
      <c r="EH2315" s="30"/>
      <c r="EI2315" s="30"/>
      <c r="EJ2315" s="2"/>
      <c r="EK2315" s="26"/>
      <c r="EL2315" s="30"/>
      <c r="EM2315" s="30"/>
      <c r="EN2315" s="30"/>
      <c r="EO2315" s="30"/>
      <c r="EP2315" s="30"/>
      <c r="EQ2315" s="30"/>
      <c r="ER2315" s="30"/>
      <c r="ES2315" s="30"/>
      <c r="ET2315" s="30"/>
      <c r="EU2315" s="36"/>
      <c r="EV2315" s="14"/>
      <c r="EW2315" s="2"/>
      <c r="EX2315" s="2"/>
      <c r="EY2315" s="14"/>
      <c r="EZ2315" s="14"/>
      <c r="FA2315" s="14"/>
      <c r="FB2315" s="14"/>
      <c r="FC2315" s="14"/>
      <c r="FD2315" s="14"/>
      <c r="FE2315" s="14"/>
      <c r="FF2315" s="14"/>
      <c r="FG2315" s="14"/>
      <c r="FH2315" s="11"/>
      <c r="FI2315" s="11"/>
      <c r="FJ2315" s="2"/>
      <c r="FK2315" s="26"/>
      <c r="FL2315" s="11"/>
      <c r="FM2315" s="11"/>
      <c r="FN2315" s="11"/>
      <c r="FO2315" s="11"/>
      <c r="FP2315" s="11"/>
      <c r="FQ2315" s="11"/>
      <c r="FR2315" s="11"/>
      <c r="FS2315" s="11"/>
      <c r="FT2315" s="11"/>
      <c r="FU2315" s="11" t="n">
        <v>616</v>
      </c>
      <c r="FV2315" s="0" t="n">
        <v>6</v>
      </c>
      <c r="FW2315" s="0" t="n">
        <v>4</v>
      </c>
      <c r="FX2315" s="0" t="n">
        <v>4</v>
      </c>
      <c r="FZ2315" s="0" t="n">
        <v>110.8</v>
      </c>
      <c r="GA2315" s="0" t="n">
        <f aca="false">FZ2315*H2315</f>
        <v>332.4</v>
      </c>
      <c r="GB2315" s="3" t="n">
        <v>8.42987490655216</v>
      </c>
      <c r="GC2315" s="3" t="n">
        <v>8</v>
      </c>
      <c r="GD2315" s="3" t="n">
        <v>5.51951402180245</v>
      </c>
      <c r="GE2315" s="3" t="n">
        <v>5</v>
      </c>
      <c r="GF2315" s="3" t="n">
        <v>5.43495104868414</v>
      </c>
      <c r="GG2315" s="3" t="n">
        <v>5</v>
      </c>
      <c r="GH2315" s="37" t="n">
        <v>224</v>
      </c>
    </row>
    <row r="2316" customFormat="false" ht="14.25" hidden="false" customHeight="false" outlineLevel="0" collapsed="false">
      <c r="A2316" s="11" t="n">
        <v>54</v>
      </c>
      <c r="B2316" s="11" t="n">
        <v>617</v>
      </c>
      <c r="C2316" s="12" t="n">
        <v>8</v>
      </c>
      <c r="D2316" s="11" t="n">
        <v>13</v>
      </c>
      <c r="E2316" s="11" t="n">
        <v>30764</v>
      </c>
      <c r="F2316" s="13" t="n">
        <v>1</v>
      </c>
      <c r="H2316" s="14" t="n">
        <v>2</v>
      </c>
      <c r="I2316" s="14" t="n">
        <v>0</v>
      </c>
      <c r="J2316" s="14" t="n">
        <v>1</v>
      </c>
      <c r="K2316" s="7" t="n">
        <v>1</v>
      </c>
      <c r="L2316" s="7" t="n">
        <v>0</v>
      </c>
      <c r="M2316" s="7" t="s">
        <v>200</v>
      </c>
      <c r="N2316" s="7" t="n">
        <v>0</v>
      </c>
      <c r="O2316" s="8" t="b">
        <f aca="false">FALSE()</f>
        <v>0</v>
      </c>
      <c r="P2316" s="15" t="n">
        <v>2</v>
      </c>
      <c r="Q2316" s="8" t="n">
        <v>1</v>
      </c>
      <c r="R2316" s="8" t="n">
        <v>2</v>
      </c>
      <c r="S2316" s="8" t="n">
        <v>0</v>
      </c>
      <c r="T2316" s="16" t="n">
        <v>1</v>
      </c>
      <c r="U2316" s="16" t="n">
        <v>99</v>
      </c>
      <c r="V2316" s="2"/>
      <c r="W2316" s="16" t="n">
        <v>99</v>
      </c>
      <c r="X2316" s="16" t="n">
        <v>99</v>
      </c>
      <c r="Y2316" s="2"/>
      <c r="Z2316" s="17" t="n">
        <v>99</v>
      </c>
      <c r="AA2316" s="16" t="n">
        <v>99</v>
      </c>
      <c r="AB2316" s="18"/>
      <c r="AC2316" s="18"/>
      <c r="AD2316" s="2"/>
      <c r="AE2316" s="18"/>
      <c r="AF2316" s="19"/>
      <c r="AG2316" s="2"/>
      <c r="AH2316" s="18"/>
      <c r="AI2316" s="19"/>
      <c r="AJ2316" s="20"/>
      <c r="AK2316" s="20"/>
      <c r="AL2316" s="2"/>
      <c r="AM2316" s="20"/>
      <c r="AN2316" s="20"/>
      <c r="AO2316" s="2"/>
      <c r="AP2316" s="20"/>
      <c r="AQ2316" s="21"/>
      <c r="AR2316" s="22"/>
      <c r="AS2316" s="22"/>
      <c r="AT2316" s="2"/>
      <c r="AU2316" s="22"/>
      <c r="AV2316" s="22"/>
      <c r="AW2316" s="2"/>
      <c r="AX2316" s="22"/>
      <c r="AY2316" s="23"/>
      <c r="AZ2316" s="24"/>
      <c r="BA2316" s="24"/>
      <c r="BB2316" s="2"/>
      <c r="BC2316" s="24"/>
      <c r="BD2316" s="24"/>
      <c r="BE2316" s="2"/>
      <c r="BF2316" s="24"/>
      <c r="BG2316" s="24"/>
      <c r="BH2316" s="25" t="n">
        <v>1</v>
      </c>
      <c r="BI2316" s="25" t="n">
        <v>81</v>
      </c>
      <c r="BJ2316" s="2" t="n">
        <v>30</v>
      </c>
      <c r="BK2316" s="26"/>
      <c r="BL2316" s="25" t="n">
        <v>3</v>
      </c>
      <c r="BM2316" s="25" t="n">
        <v>0</v>
      </c>
      <c r="BN2316" s="25" t="n">
        <v>1</v>
      </c>
      <c r="BO2316" s="25" t="n">
        <v>1</v>
      </c>
      <c r="BP2316" s="25" t="n">
        <v>0</v>
      </c>
      <c r="BQ2316" s="25" t="n">
        <v>0</v>
      </c>
      <c r="BR2316" s="25" t="n">
        <v>1</v>
      </c>
      <c r="BS2316" s="25" t="n">
        <v>3</v>
      </c>
      <c r="BT2316" s="27"/>
      <c r="BU2316" s="28" t="n">
        <v>2</v>
      </c>
      <c r="BV2316" s="28" t="n">
        <v>81</v>
      </c>
      <c r="BW2316" s="2" t="n">
        <v>30</v>
      </c>
      <c r="BX2316" s="12"/>
      <c r="BY2316" s="28" t="n">
        <v>3</v>
      </c>
      <c r="BZ2316" s="28" t="n">
        <v>0</v>
      </c>
      <c r="CA2316" s="28" t="n">
        <v>1</v>
      </c>
      <c r="CB2316" s="28" t="n">
        <v>1</v>
      </c>
      <c r="CC2316" s="28" t="n">
        <v>0</v>
      </c>
      <c r="CD2316" s="28" t="n">
        <v>0</v>
      </c>
      <c r="CE2316" s="28" t="n">
        <v>1</v>
      </c>
      <c r="CF2316" s="28" t="n">
        <v>3</v>
      </c>
      <c r="CG2316" s="28"/>
      <c r="CH2316" s="29"/>
      <c r="CI2316" s="30"/>
      <c r="CJ2316" s="2"/>
      <c r="CK2316" s="26"/>
      <c r="CL2316" s="30"/>
      <c r="CM2316" s="30"/>
      <c r="CN2316" s="30"/>
      <c r="CO2316" s="30"/>
      <c r="CP2316" s="30"/>
      <c r="CQ2316" s="30"/>
      <c r="CR2316" s="30"/>
      <c r="CS2316" s="30"/>
      <c r="CT2316" s="31"/>
      <c r="CU2316" s="11"/>
      <c r="CV2316" s="11"/>
      <c r="CW2316" s="2"/>
      <c r="CX2316" s="26"/>
      <c r="CY2316" s="11"/>
      <c r="CZ2316" s="11"/>
      <c r="DA2316" s="11"/>
      <c r="DB2316" s="11"/>
      <c r="DC2316" s="11"/>
      <c r="DD2316" s="11"/>
      <c r="DE2316" s="11"/>
      <c r="DF2316" s="11"/>
      <c r="DG2316" s="32"/>
      <c r="DH2316" s="24"/>
      <c r="DI2316" s="24"/>
      <c r="DJ2316" s="2"/>
      <c r="DK2316" s="26"/>
      <c r="DL2316" s="24"/>
      <c r="DM2316" s="24"/>
      <c r="DN2316" s="24"/>
      <c r="DO2316" s="24"/>
      <c r="DP2316" s="24"/>
      <c r="DQ2316" s="24"/>
      <c r="DR2316" s="24"/>
      <c r="DS2316" s="24"/>
      <c r="DT2316" s="24"/>
      <c r="DU2316" s="33"/>
      <c r="DV2316" s="34"/>
      <c r="DW2316" s="2"/>
      <c r="DX2316" s="26"/>
      <c r="DY2316" s="34"/>
      <c r="DZ2316" s="34"/>
      <c r="EA2316" s="34"/>
      <c r="EB2316" s="34"/>
      <c r="EC2316" s="34"/>
      <c r="ED2316" s="34"/>
      <c r="EE2316" s="34"/>
      <c r="EF2316" s="34"/>
      <c r="EG2316" s="35"/>
      <c r="EH2316" s="30"/>
      <c r="EI2316" s="30"/>
      <c r="EJ2316" s="2"/>
      <c r="EK2316" s="26"/>
      <c r="EL2316" s="30"/>
      <c r="EM2316" s="30"/>
      <c r="EN2316" s="30"/>
      <c r="EO2316" s="30"/>
      <c r="EP2316" s="30"/>
      <c r="EQ2316" s="30"/>
      <c r="ER2316" s="30"/>
      <c r="ES2316" s="30"/>
      <c r="ET2316" s="30"/>
      <c r="EU2316" s="36"/>
      <c r="EV2316" s="14"/>
      <c r="EW2316" s="2"/>
      <c r="EX2316" s="2"/>
      <c r="EY2316" s="14"/>
      <c r="EZ2316" s="14"/>
      <c r="FA2316" s="14"/>
      <c r="FB2316" s="14"/>
      <c r="FC2316" s="14"/>
      <c r="FD2316" s="14"/>
      <c r="FE2316" s="14"/>
      <c r="FF2316" s="14"/>
      <c r="FG2316" s="14"/>
      <c r="FH2316" s="11"/>
      <c r="FI2316" s="11"/>
      <c r="FJ2316" s="2"/>
      <c r="FK2316" s="26"/>
      <c r="FL2316" s="11"/>
      <c r="FM2316" s="11"/>
      <c r="FN2316" s="11"/>
      <c r="FO2316" s="11"/>
      <c r="FP2316" s="11"/>
      <c r="FQ2316" s="11"/>
      <c r="FR2316" s="11"/>
      <c r="FS2316" s="11"/>
      <c r="FT2316" s="11"/>
      <c r="FU2316" s="11" t="n">
        <v>617</v>
      </c>
      <c r="FV2316" s="0" t="n">
        <v>2</v>
      </c>
      <c r="FW2316" s="0" t="n">
        <v>0</v>
      </c>
      <c r="FX2316" s="0" t="n">
        <v>4</v>
      </c>
      <c r="FZ2316" s="0" t="n">
        <v>110.8</v>
      </c>
      <c r="GA2316" s="0" t="n">
        <f aca="false">FZ2316*H2316</f>
        <v>221.6</v>
      </c>
      <c r="GB2316" s="3" t="n">
        <v>2.95264237130886</v>
      </c>
      <c r="GC2316" s="3" t="n">
        <v>2</v>
      </c>
      <c r="GD2316" s="3" t="n">
        <v>0</v>
      </c>
      <c r="GE2316" s="3" t="n">
        <v>0</v>
      </c>
      <c r="GF2316" s="3" t="n">
        <v>5.90528474261773</v>
      </c>
      <c r="GG2316" s="3" t="n">
        <v>5</v>
      </c>
      <c r="GH2316" s="37" t="n">
        <v>225</v>
      </c>
    </row>
    <row r="2317" customFormat="false" ht="14.25" hidden="false" customHeight="false" outlineLevel="0" collapsed="false">
      <c r="A2317" s="11" t="n">
        <v>224</v>
      </c>
      <c r="B2317" s="11" t="n">
        <v>618</v>
      </c>
      <c r="C2317" s="12" t="n">
        <v>16</v>
      </c>
      <c r="D2317" s="11" t="n">
        <v>14</v>
      </c>
      <c r="E2317" s="11" t="n">
        <v>30764</v>
      </c>
      <c r="F2317" s="13" t="n">
        <v>1</v>
      </c>
      <c r="H2317" s="14" t="n">
        <v>2</v>
      </c>
      <c r="I2317" s="14" t="n">
        <v>0</v>
      </c>
      <c r="J2317" s="14" t="n">
        <v>1</v>
      </c>
      <c r="K2317" s="7" t="n">
        <v>1</v>
      </c>
      <c r="L2317" s="7" t="n">
        <v>10</v>
      </c>
      <c r="M2317" s="7" t="s">
        <v>184</v>
      </c>
      <c r="N2317" s="7" t="n">
        <v>0</v>
      </c>
      <c r="O2317" s="8" t="b">
        <f aca="false">FALSE()</f>
        <v>0</v>
      </c>
      <c r="P2317" s="15" t="n">
        <v>2</v>
      </c>
      <c r="Q2317" s="8" t="n">
        <v>1</v>
      </c>
      <c r="R2317" s="8" t="n">
        <v>1</v>
      </c>
      <c r="S2317" s="8" t="n">
        <v>0</v>
      </c>
      <c r="T2317" s="16" t="n">
        <v>1</v>
      </c>
      <c r="U2317" s="16" t="n">
        <v>10</v>
      </c>
      <c r="V2317" s="2" t="n">
        <v>10</v>
      </c>
      <c r="W2317" s="16" t="n">
        <v>1000</v>
      </c>
      <c r="X2317" s="16" t="n">
        <v>99</v>
      </c>
      <c r="Y2317" s="2"/>
      <c r="Z2317" s="17" t="n">
        <v>99</v>
      </c>
      <c r="AA2317" s="16" t="n">
        <v>99</v>
      </c>
      <c r="AB2317" s="18"/>
      <c r="AC2317" s="18"/>
      <c r="AD2317" s="2"/>
      <c r="AE2317" s="18"/>
      <c r="AF2317" s="19"/>
      <c r="AG2317" s="2"/>
      <c r="AH2317" s="18"/>
      <c r="AI2317" s="19"/>
      <c r="AJ2317" s="20"/>
      <c r="AK2317" s="20"/>
      <c r="AL2317" s="2"/>
      <c r="AM2317" s="20"/>
      <c r="AN2317" s="20"/>
      <c r="AO2317" s="2"/>
      <c r="AP2317" s="20"/>
      <c r="AQ2317" s="21"/>
      <c r="AR2317" s="22"/>
      <c r="AS2317" s="22"/>
      <c r="AT2317" s="2"/>
      <c r="AU2317" s="22"/>
      <c r="AV2317" s="22"/>
      <c r="AW2317" s="2"/>
      <c r="AX2317" s="22"/>
      <c r="AY2317" s="23"/>
      <c r="AZ2317" s="24"/>
      <c r="BA2317" s="24"/>
      <c r="BB2317" s="2"/>
      <c r="BC2317" s="24"/>
      <c r="BD2317" s="24"/>
      <c r="BE2317" s="2"/>
      <c r="BF2317" s="24"/>
      <c r="BG2317" s="24"/>
      <c r="BH2317" s="25" t="n">
        <v>2</v>
      </c>
      <c r="BI2317" s="25" t="n">
        <v>49</v>
      </c>
      <c r="BJ2317" s="2" t="n">
        <v>62</v>
      </c>
      <c r="BK2317" s="26"/>
      <c r="BL2317" s="25" t="n">
        <v>6</v>
      </c>
      <c r="BM2317" s="25" t="n">
        <v>0</v>
      </c>
      <c r="BN2317" s="25" t="n">
        <v>1</v>
      </c>
      <c r="BO2317" s="25" t="n">
        <v>0</v>
      </c>
      <c r="BP2317" s="25" t="n">
        <v>0</v>
      </c>
      <c r="BQ2317" s="25" t="n">
        <v>1</v>
      </c>
      <c r="BR2317" s="25" t="n">
        <v>2</v>
      </c>
      <c r="BS2317" s="25" t="n">
        <v>4</v>
      </c>
      <c r="BT2317" s="27"/>
      <c r="BU2317" s="28" t="n">
        <v>1</v>
      </c>
      <c r="BV2317" s="28" t="n">
        <v>45</v>
      </c>
      <c r="BW2317" s="2" t="n">
        <v>66</v>
      </c>
      <c r="BX2317" s="12"/>
      <c r="BY2317" s="28" t="n">
        <v>6</v>
      </c>
      <c r="BZ2317" s="28" t="n">
        <v>0</v>
      </c>
      <c r="CA2317" s="28" t="n">
        <v>1</v>
      </c>
      <c r="CB2317" s="28" t="n">
        <v>1</v>
      </c>
      <c r="CC2317" s="28" t="n">
        <v>0</v>
      </c>
      <c r="CD2317" s="28" t="n">
        <v>1</v>
      </c>
      <c r="CE2317" s="28" t="n">
        <v>1</v>
      </c>
      <c r="CF2317" s="28" t="n">
        <v>4</v>
      </c>
      <c r="CG2317" s="28"/>
      <c r="CH2317" s="29"/>
      <c r="CI2317" s="30"/>
      <c r="CJ2317" s="2"/>
      <c r="CK2317" s="26"/>
      <c r="CL2317" s="30"/>
      <c r="CM2317" s="30"/>
      <c r="CN2317" s="30"/>
      <c r="CO2317" s="30"/>
      <c r="CP2317" s="30"/>
      <c r="CQ2317" s="30"/>
      <c r="CR2317" s="30"/>
      <c r="CS2317" s="30"/>
      <c r="CT2317" s="31"/>
      <c r="CU2317" s="11"/>
      <c r="CV2317" s="11"/>
      <c r="CW2317" s="2"/>
      <c r="CX2317" s="26"/>
      <c r="CY2317" s="11"/>
      <c r="CZ2317" s="11"/>
      <c r="DA2317" s="11"/>
      <c r="DB2317" s="11"/>
      <c r="DC2317" s="11"/>
      <c r="DD2317" s="11"/>
      <c r="DE2317" s="11"/>
      <c r="DF2317" s="11"/>
      <c r="DG2317" s="32"/>
      <c r="DH2317" s="24"/>
      <c r="DI2317" s="24"/>
      <c r="DJ2317" s="2"/>
      <c r="DK2317" s="26"/>
      <c r="DL2317" s="24"/>
      <c r="DM2317" s="24"/>
      <c r="DN2317" s="24"/>
      <c r="DO2317" s="24"/>
      <c r="DP2317" s="24"/>
      <c r="DQ2317" s="24"/>
      <c r="DR2317" s="24"/>
      <c r="DS2317" s="24"/>
      <c r="DT2317" s="24"/>
      <c r="DU2317" s="33"/>
      <c r="DV2317" s="34"/>
      <c r="DW2317" s="2"/>
      <c r="DX2317" s="26"/>
      <c r="DY2317" s="34"/>
      <c r="DZ2317" s="34"/>
      <c r="EA2317" s="34"/>
      <c r="EB2317" s="34"/>
      <c r="EC2317" s="34"/>
      <c r="ED2317" s="34"/>
      <c r="EE2317" s="34"/>
      <c r="EF2317" s="34"/>
      <c r="EG2317" s="35"/>
      <c r="EH2317" s="30"/>
      <c r="EI2317" s="30"/>
      <c r="EJ2317" s="2"/>
      <c r="EK2317" s="26"/>
      <c r="EL2317" s="30"/>
      <c r="EM2317" s="30"/>
      <c r="EN2317" s="30"/>
      <c r="EO2317" s="30"/>
      <c r="EP2317" s="30"/>
      <c r="EQ2317" s="30"/>
      <c r="ER2317" s="30"/>
      <c r="ES2317" s="30"/>
      <c r="ET2317" s="30"/>
      <c r="EU2317" s="36"/>
      <c r="EV2317" s="14"/>
      <c r="EW2317" s="2"/>
      <c r="EX2317" s="2"/>
      <c r="EY2317" s="14"/>
      <c r="EZ2317" s="14"/>
      <c r="FA2317" s="14"/>
      <c r="FB2317" s="14"/>
      <c r="FC2317" s="14"/>
      <c r="FD2317" s="14"/>
      <c r="FE2317" s="14"/>
      <c r="FF2317" s="14"/>
      <c r="FG2317" s="14"/>
      <c r="FH2317" s="11"/>
      <c r="FI2317" s="11"/>
      <c r="FJ2317" s="2"/>
      <c r="FK2317" s="26"/>
      <c r="FL2317" s="11"/>
      <c r="FM2317" s="11"/>
      <c r="FN2317" s="11"/>
      <c r="FO2317" s="11"/>
      <c r="FP2317" s="11"/>
      <c r="FQ2317" s="11"/>
      <c r="FR2317" s="11"/>
      <c r="FS2317" s="11"/>
      <c r="FT2317" s="11"/>
      <c r="FU2317" s="11" t="n">
        <v>618</v>
      </c>
      <c r="FV2317" s="0" t="n">
        <v>4</v>
      </c>
      <c r="FW2317" s="0" t="n">
        <v>4</v>
      </c>
      <c r="FX2317" s="0" t="n">
        <v>0</v>
      </c>
      <c r="FZ2317" s="0" t="n">
        <v>110.8</v>
      </c>
      <c r="GA2317" s="0" t="n">
        <f aca="false">FZ2317*H2317</f>
        <v>221.6</v>
      </c>
      <c r="GB2317" s="3" t="n">
        <v>4.92600031594864</v>
      </c>
      <c r="GC2317" s="3" t="n">
        <v>4</v>
      </c>
      <c r="GD2317" s="3" t="n">
        <v>4.92600031594864</v>
      </c>
      <c r="GE2317" s="3" t="n">
        <v>4</v>
      </c>
      <c r="GF2317" s="3" t="n">
        <v>0</v>
      </c>
      <c r="GG2317" s="3" t="n">
        <v>0</v>
      </c>
      <c r="GH2317" s="37" t="n">
        <v>630</v>
      </c>
    </row>
    <row r="2318" customFormat="false" ht="14.25" hidden="false" customHeight="false" outlineLevel="0" collapsed="false">
      <c r="A2318" s="11" t="n">
        <v>171</v>
      </c>
      <c r="B2318" s="11" t="n">
        <v>619</v>
      </c>
      <c r="C2318" s="12" t="n">
        <v>12</v>
      </c>
      <c r="D2318" s="11" t="n">
        <v>15</v>
      </c>
      <c r="E2318" s="11" t="n">
        <v>30764</v>
      </c>
      <c r="F2318" s="13" t="n">
        <v>1</v>
      </c>
      <c r="H2318" s="14" t="n">
        <v>2</v>
      </c>
      <c r="I2318" s="14" t="n">
        <v>0</v>
      </c>
      <c r="J2318" s="14" t="n">
        <v>1</v>
      </c>
      <c r="K2318" s="7" t="n">
        <v>1</v>
      </c>
      <c r="L2318" s="7" t="n">
        <v>12</v>
      </c>
      <c r="M2318" s="7" t="s">
        <v>195</v>
      </c>
      <c r="N2318" s="7" t="n">
        <v>0</v>
      </c>
      <c r="O2318" s="8" t="b">
        <f aca="false">FALSE()</f>
        <v>0</v>
      </c>
      <c r="P2318" s="15" t="n">
        <v>2</v>
      </c>
      <c r="Q2318" s="8" t="n">
        <v>1</v>
      </c>
      <c r="R2318" s="8" t="n">
        <v>1</v>
      </c>
      <c r="S2318" s="8" t="n">
        <v>0</v>
      </c>
      <c r="T2318" s="16" t="n">
        <v>1</v>
      </c>
      <c r="U2318" s="16" t="n">
        <v>12</v>
      </c>
      <c r="V2318" s="2" t="n">
        <v>12</v>
      </c>
      <c r="W2318" s="16" t="n">
        <v>1900</v>
      </c>
      <c r="X2318" s="16" t="n">
        <v>99</v>
      </c>
      <c r="Y2318" s="2"/>
      <c r="Z2318" s="17" t="n">
        <v>99</v>
      </c>
      <c r="AA2318" s="16" t="n">
        <v>99</v>
      </c>
      <c r="AB2318" s="18"/>
      <c r="AC2318" s="18"/>
      <c r="AD2318" s="2"/>
      <c r="AE2318" s="18"/>
      <c r="AF2318" s="19"/>
      <c r="AG2318" s="2"/>
      <c r="AH2318" s="18"/>
      <c r="AI2318" s="19"/>
      <c r="AJ2318" s="20"/>
      <c r="AK2318" s="20"/>
      <c r="AL2318" s="2"/>
      <c r="AM2318" s="20"/>
      <c r="AN2318" s="20"/>
      <c r="AO2318" s="2"/>
      <c r="AP2318" s="20"/>
      <c r="AQ2318" s="21"/>
      <c r="AR2318" s="22"/>
      <c r="AS2318" s="22"/>
      <c r="AT2318" s="2"/>
      <c r="AU2318" s="22"/>
      <c r="AV2318" s="22"/>
      <c r="AW2318" s="2"/>
      <c r="AX2318" s="22"/>
      <c r="AY2318" s="23"/>
      <c r="AZ2318" s="24"/>
      <c r="BA2318" s="24"/>
      <c r="BB2318" s="2"/>
      <c r="BC2318" s="24"/>
      <c r="BD2318" s="24"/>
      <c r="BE2318" s="2"/>
      <c r="BF2318" s="24"/>
      <c r="BG2318" s="24"/>
      <c r="BH2318" s="25" t="n">
        <v>2</v>
      </c>
      <c r="BI2318" s="25" t="n">
        <v>45</v>
      </c>
      <c r="BJ2318" s="2" t="n">
        <v>66</v>
      </c>
      <c r="BK2318" s="26"/>
      <c r="BL2318" s="25" t="n">
        <v>6</v>
      </c>
      <c r="BM2318" s="25" t="n">
        <v>0</v>
      </c>
      <c r="BN2318" s="25" t="n">
        <v>1</v>
      </c>
      <c r="BO2318" s="25" t="n">
        <v>0</v>
      </c>
      <c r="BP2318" s="25" t="n">
        <v>0</v>
      </c>
      <c r="BQ2318" s="25" t="n">
        <v>1</v>
      </c>
      <c r="BR2318" s="25" t="n">
        <v>2</v>
      </c>
      <c r="BS2318" s="25" t="n">
        <v>4</v>
      </c>
      <c r="BT2318" s="27"/>
      <c r="BU2318" s="28" t="n">
        <v>1</v>
      </c>
      <c r="BV2318" s="28" t="n">
        <v>42</v>
      </c>
      <c r="BW2318" s="2" t="n">
        <v>69</v>
      </c>
      <c r="BX2318" s="12"/>
      <c r="BY2318" s="28" t="n">
        <v>6</v>
      </c>
      <c r="BZ2318" s="28" t="n">
        <v>0</v>
      </c>
      <c r="CA2318" s="28" t="n">
        <v>1</v>
      </c>
      <c r="CB2318" s="28" t="n">
        <v>1</v>
      </c>
      <c r="CC2318" s="28" t="n">
        <v>0</v>
      </c>
      <c r="CD2318" s="28" t="n">
        <v>1</v>
      </c>
      <c r="CE2318" s="28" t="n">
        <v>1</v>
      </c>
      <c r="CF2318" s="28" t="n">
        <v>4</v>
      </c>
      <c r="CG2318" s="28"/>
      <c r="CH2318" s="29"/>
      <c r="CI2318" s="30"/>
      <c r="CJ2318" s="2"/>
      <c r="CK2318" s="26"/>
      <c r="CL2318" s="30"/>
      <c r="CM2318" s="30"/>
      <c r="CN2318" s="30"/>
      <c r="CO2318" s="30"/>
      <c r="CP2318" s="30"/>
      <c r="CQ2318" s="30"/>
      <c r="CR2318" s="30"/>
      <c r="CS2318" s="30"/>
      <c r="CT2318" s="31"/>
      <c r="CU2318" s="11"/>
      <c r="CV2318" s="11"/>
      <c r="CW2318" s="2"/>
      <c r="CX2318" s="26"/>
      <c r="CY2318" s="11"/>
      <c r="CZ2318" s="11"/>
      <c r="DA2318" s="11"/>
      <c r="DB2318" s="11"/>
      <c r="DC2318" s="11"/>
      <c r="DD2318" s="11"/>
      <c r="DE2318" s="11"/>
      <c r="DF2318" s="11"/>
      <c r="DG2318" s="32"/>
      <c r="DH2318" s="24"/>
      <c r="DI2318" s="24"/>
      <c r="DJ2318" s="2"/>
      <c r="DK2318" s="26"/>
      <c r="DL2318" s="24"/>
      <c r="DM2318" s="24"/>
      <c r="DN2318" s="24"/>
      <c r="DO2318" s="24"/>
      <c r="DP2318" s="24"/>
      <c r="DQ2318" s="24"/>
      <c r="DR2318" s="24"/>
      <c r="DS2318" s="24"/>
      <c r="DT2318" s="24"/>
      <c r="DU2318" s="33"/>
      <c r="DV2318" s="34"/>
      <c r="DW2318" s="2"/>
      <c r="DX2318" s="26"/>
      <c r="DY2318" s="34"/>
      <c r="DZ2318" s="34"/>
      <c r="EA2318" s="34"/>
      <c r="EB2318" s="34"/>
      <c r="EC2318" s="34"/>
      <c r="ED2318" s="34"/>
      <c r="EE2318" s="34"/>
      <c r="EF2318" s="34"/>
      <c r="EG2318" s="35"/>
      <c r="EH2318" s="30"/>
      <c r="EI2318" s="30"/>
      <c r="EJ2318" s="2"/>
      <c r="EK2318" s="26"/>
      <c r="EL2318" s="30"/>
      <c r="EM2318" s="30"/>
      <c r="EN2318" s="30"/>
      <c r="EO2318" s="30"/>
      <c r="EP2318" s="30"/>
      <c r="EQ2318" s="30"/>
      <c r="ER2318" s="30"/>
      <c r="ES2318" s="30"/>
      <c r="ET2318" s="30"/>
      <c r="EU2318" s="36"/>
      <c r="EV2318" s="14"/>
      <c r="EW2318" s="2"/>
      <c r="EX2318" s="2"/>
      <c r="EY2318" s="14"/>
      <c r="EZ2318" s="14"/>
      <c r="FA2318" s="14"/>
      <c r="FB2318" s="14"/>
      <c r="FC2318" s="14"/>
      <c r="FD2318" s="14"/>
      <c r="FE2318" s="14"/>
      <c r="FF2318" s="14"/>
      <c r="FG2318" s="14"/>
      <c r="FH2318" s="11"/>
      <c r="FI2318" s="11"/>
      <c r="FJ2318" s="2"/>
      <c r="FK2318" s="26"/>
      <c r="FL2318" s="11"/>
      <c r="FM2318" s="11"/>
      <c r="FN2318" s="11"/>
      <c r="FO2318" s="11"/>
      <c r="FP2318" s="11"/>
      <c r="FQ2318" s="11"/>
      <c r="FR2318" s="11"/>
      <c r="FS2318" s="11"/>
      <c r="FT2318" s="11"/>
      <c r="FU2318" s="11" t="n">
        <v>619</v>
      </c>
      <c r="FV2318" s="0" t="n">
        <v>4</v>
      </c>
      <c r="FW2318" s="0" t="n">
        <v>2</v>
      </c>
      <c r="FX2318" s="0" t="n">
        <v>2</v>
      </c>
      <c r="FZ2318" s="0" t="n">
        <v>110.8</v>
      </c>
      <c r="GA2318" s="0" t="n">
        <f aca="false">FZ2318*H2318</f>
        <v>221.6</v>
      </c>
      <c r="GB2318" s="3" t="n">
        <v>4.92600031594864</v>
      </c>
      <c r="GC2318" s="3" t="n">
        <v>4</v>
      </c>
      <c r="GD2318" s="3" t="n">
        <v>2.43835616438356</v>
      </c>
      <c r="GE2318" s="3" t="n">
        <v>2</v>
      </c>
      <c r="GF2318" s="3" t="n">
        <v>2.48764415156507</v>
      </c>
      <c r="GG2318" s="3" t="n">
        <v>2</v>
      </c>
      <c r="GH2318" s="37" t="n">
        <v>592</v>
      </c>
    </row>
    <row r="2319" customFormat="false" ht="14.25" hidden="false" customHeight="false" outlineLevel="0" collapsed="false">
      <c r="A2319" s="11" t="n">
        <v>171</v>
      </c>
      <c r="B2319" s="11" t="n">
        <v>620</v>
      </c>
      <c r="C2319" s="12" t="n">
        <v>12</v>
      </c>
      <c r="D2319" s="11" t="n">
        <v>16</v>
      </c>
      <c r="E2319" s="11" t="n">
        <v>30764</v>
      </c>
      <c r="F2319" s="13" t="n">
        <v>1</v>
      </c>
      <c r="H2319" s="14" t="n">
        <v>1</v>
      </c>
      <c r="I2319" s="14" t="n">
        <v>0</v>
      </c>
      <c r="J2319" s="14" t="n">
        <v>0</v>
      </c>
      <c r="K2319" s="7" t="n">
        <v>0</v>
      </c>
      <c r="L2319" s="7" t="s">
        <v>200</v>
      </c>
      <c r="M2319" s="7" t="s">
        <v>200</v>
      </c>
      <c r="N2319" s="7" t="n">
        <v>0</v>
      </c>
      <c r="O2319" s="8" t="b">
        <f aca="false">FALSE()</f>
        <v>0</v>
      </c>
      <c r="P2319" s="15" t="n">
        <v>1</v>
      </c>
      <c r="Q2319" s="8" t="n">
        <v>1</v>
      </c>
      <c r="R2319" s="8" t="n">
        <v>1</v>
      </c>
      <c r="S2319" s="8" t="n">
        <v>0</v>
      </c>
      <c r="T2319" s="16"/>
      <c r="U2319" s="16"/>
      <c r="V2319" s="2"/>
      <c r="W2319" s="16"/>
      <c r="X2319" s="16"/>
      <c r="Y2319" s="2"/>
      <c r="Z2319" s="17"/>
      <c r="AA2319" s="16"/>
      <c r="AB2319" s="18"/>
      <c r="AC2319" s="18"/>
      <c r="AD2319" s="2"/>
      <c r="AE2319" s="18"/>
      <c r="AF2319" s="19"/>
      <c r="AG2319" s="2"/>
      <c r="AH2319" s="18"/>
      <c r="AI2319" s="19"/>
      <c r="AJ2319" s="20"/>
      <c r="AK2319" s="20"/>
      <c r="AL2319" s="2"/>
      <c r="AM2319" s="20"/>
      <c r="AN2319" s="20"/>
      <c r="AO2319" s="2"/>
      <c r="AP2319" s="20"/>
      <c r="AQ2319" s="21"/>
      <c r="AR2319" s="22"/>
      <c r="AS2319" s="22"/>
      <c r="AT2319" s="2"/>
      <c r="AU2319" s="22"/>
      <c r="AV2319" s="22"/>
      <c r="AW2319" s="2"/>
      <c r="AX2319" s="22"/>
      <c r="AY2319" s="23"/>
      <c r="AZ2319" s="24"/>
      <c r="BA2319" s="24"/>
      <c r="BB2319" s="2"/>
      <c r="BC2319" s="24"/>
      <c r="BD2319" s="24"/>
      <c r="BE2319" s="2"/>
      <c r="BF2319" s="24"/>
      <c r="BG2319" s="24"/>
      <c r="BH2319" s="25" t="n">
        <v>1</v>
      </c>
      <c r="BI2319" s="25" t="n">
        <v>39</v>
      </c>
      <c r="BJ2319" s="2" t="n">
        <v>72</v>
      </c>
      <c r="BK2319" s="26"/>
      <c r="BL2319" s="25" t="n">
        <v>6</v>
      </c>
      <c r="BM2319" s="25" t="n">
        <v>0</v>
      </c>
      <c r="BN2319" s="25" t="n">
        <v>1</v>
      </c>
      <c r="BO2319" s="25" t="n">
        <v>1</v>
      </c>
      <c r="BP2319" s="25" t="n">
        <v>0</v>
      </c>
      <c r="BQ2319" s="25" t="n">
        <v>1</v>
      </c>
      <c r="BR2319" s="25" t="n">
        <v>0</v>
      </c>
      <c r="BS2319" s="25" t="n">
        <v>4</v>
      </c>
      <c r="BT2319" s="27"/>
      <c r="BU2319" s="28"/>
      <c r="BV2319" s="28"/>
      <c r="BW2319" s="2"/>
      <c r="BX2319" s="12"/>
      <c r="BY2319" s="28"/>
      <c r="BZ2319" s="28"/>
      <c r="CA2319" s="28"/>
      <c r="CB2319" s="28"/>
      <c r="CC2319" s="28"/>
      <c r="CD2319" s="28"/>
      <c r="CE2319" s="28"/>
      <c r="CF2319" s="28"/>
      <c r="CG2319" s="28"/>
      <c r="CH2319" s="29"/>
      <c r="CI2319" s="30"/>
      <c r="CJ2319" s="2"/>
      <c r="CK2319" s="26"/>
      <c r="CL2319" s="30"/>
      <c r="CM2319" s="30"/>
      <c r="CN2319" s="30"/>
      <c r="CO2319" s="30"/>
      <c r="CP2319" s="30"/>
      <c r="CQ2319" s="30"/>
      <c r="CR2319" s="30"/>
      <c r="CS2319" s="30"/>
      <c r="CT2319" s="31"/>
      <c r="CU2319" s="11"/>
      <c r="CV2319" s="11"/>
      <c r="CW2319" s="2"/>
      <c r="CX2319" s="26"/>
      <c r="CY2319" s="11"/>
      <c r="CZ2319" s="11"/>
      <c r="DA2319" s="11"/>
      <c r="DB2319" s="11"/>
      <c r="DC2319" s="11"/>
      <c r="DD2319" s="11"/>
      <c r="DE2319" s="11"/>
      <c r="DF2319" s="11"/>
      <c r="DG2319" s="32"/>
      <c r="DH2319" s="24"/>
      <c r="DI2319" s="24"/>
      <c r="DJ2319" s="2"/>
      <c r="DK2319" s="26"/>
      <c r="DL2319" s="24"/>
      <c r="DM2319" s="24"/>
      <c r="DN2319" s="24"/>
      <c r="DO2319" s="24"/>
      <c r="DP2319" s="24"/>
      <c r="DQ2319" s="24"/>
      <c r="DR2319" s="24"/>
      <c r="DS2319" s="24"/>
      <c r="DT2319" s="24"/>
      <c r="DU2319" s="33"/>
      <c r="DV2319" s="34"/>
      <c r="DW2319" s="2"/>
      <c r="DX2319" s="26"/>
      <c r="DY2319" s="34"/>
      <c r="DZ2319" s="34"/>
      <c r="EA2319" s="34"/>
      <c r="EB2319" s="34"/>
      <c r="EC2319" s="34"/>
      <c r="ED2319" s="34"/>
      <c r="EE2319" s="34"/>
      <c r="EF2319" s="34"/>
      <c r="EG2319" s="35"/>
      <c r="EH2319" s="30"/>
      <c r="EI2319" s="30"/>
      <c r="EJ2319" s="2"/>
      <c r="EK2319" s="26"/>
      <c r="EL2319" s="30"/>
      <c r="EM2319" s="30"/>
      <c r="EN2319" s="30"/>
      <c r="EO2319" s="30"/>
      <c r="EP2319" s="30"/>
      <c r="EQ2319" s="30"/>
      <c r="ER2319" s="30"/>
      <c r="ES2319" s="30"/>
      <c r="ET2319" s="30"/>
      <c r="EU2319" s="36"/>
      <c r="EV2319" s="14"/>
      <c r="EW2319" s="2"/>
      <c r="EX2319" s="2"/>
      <c r="EY2319" s="14"/>
      <c r="EZ2319" s="14"/>
      <c r="FA2319" s="14"/>
      <c r="FB2319" s="14"/>
      <c r="FC2319" s="14"/>
      <c r="FD2319" s="14"/>
      <c r="FE2319" s="14"/>
      <c r="FF2319" s="14"/>
      <c r="FG2319" s="14"/>
      <c r="FH2319" s="11"/>
      <c r="FI2319" s="11"/>
      <c r="FJ2319" s="2"/>
      <c r="FK2319" s="26"/>
      <c r="FL2319" s="11"/>
      <c r="FM2319" s="11"/>
      <c r="FN2319" s="11"/>
      <c r="FO2319" s="11"/>
      <c r="FP2319" s="11"/>
      <c r="FQ2319" s="11"/>
      <c r="FR2319" s="11"/>
      <c r="FS2319" s="11"/>
      <c r="FT2319" s="11"/>
      <c r="FU2319" s="11" t="n">
        <v>620</v>
      </c>
      <c r="FV2319" s="0" t="n">
        <v>2</v>
      </c>
      <c r="FW2319" s="0" t="n">
        <v>2</v>
      </c>
      <c r="FX2319" s="0" t="n">
        <v>0</v>
      </c>
      <c r="FZ2319" s="0" t="n">
        <v>110.8</v>
      </c>
      <c r="GA2319" s="0" t="n">
        <f aca="false">FZ2319*H2319</f>
        <v>110.8</v>
      </c>
      <c r="GB2319" s="3" t="n">
        <v>2.43835616438356</v>
      </c>
      <c r="GC2319" s="3" t="n">
        <v>2</v>
      </c>
      <c r="GD2319" s="3" t="n">
        <v>2.43835616438356</v>
      </c>
      <c r="GE2319" s="3" t="n">
        <v>2</v>
      </c>
      <c r="GF2319" s="3" t="n">
        <v>0</v>
      </c>
      <c r="GG2319" s="3" t="n">
        <v>0</v>
      </c>
      <c r="GH2319" s="37" t="n">
        <v>591</v>
      </c>
    </row>
    <row r="2320" customFormat="false" ht="14.25" hidden="false" customHeight="false" outlineLevel="0" collapsed="false">
      <c r="A2320" s="11" t="n">
        <v>54</v>
      </c>
      <c r="B2320" s="11" t="n">
        <v>621</v>
      </c>
      <c r="C2320" s="12" t="n">
        <v>8</v>
      </c>
      <c r="D2320" s="11" t="n">
        <v>17</v>
      </c>
      <c r="E2320" s="11" t="n">
        <v>30764</v>
      </c>
      <c r="F2320" s="13" t="n">
        <v>1</v>
      </c>
      <c r="H2320" s="14" t="n">
        <v>4</v>
      </c>
      <c r="I2320" s="14" t="n">
        <v>0</v>
      </c>
      <c r="J2320" s="14" t="n">
        <v>0</v>
      </c>
      <c r="K2320" s="7" t="n">
        <v>0</v>
      </c>
      <c r="L2320" s="7" t="s">
        <v>200</v>
      </c>
      <c r="M2320" s="7" t="s">
        <v>200</v>
      </c>
      <c r="N2320" s="7" t="n">
        <v>0</v>
      </c>
      <c r="O2320" s="8" t="b">
        <f aca="false">FALSE()</f>
        <v>0</v>
      </c>
      <c r="P2320" s="15" t="n">
        <v>3</v>
      </c>
      <c r="Q2320" s="8" t="n">
        <v>1</v>
      </c>
      <c r="R2320" s="8" t="n">
        <v>1</v>
      </c>
      <c r="S2320" s="8" t="n">
        <v>4</v>
      </c>
      <c r="T2320" s="16"/>
      <c r="U2320" s="16"/>
      <c r="V2320" s="2"/>
      <c r="W2320" s="16"/>
      <c r="X2320" s="16"/>
      <c r="Y2320" s="2"/>
      <c r="Z2320" s="17"/>
      <c r="AA2320" s="16"/>
      <c r="AB2320" s="18"/>
      <c r="AC2320" s="18"/>
      <c r="AD2320" s="2"/>
      <c r="AE2320" s="18"/>
      <c r="AF2320" s="19"/>
      <c r="AG2320" s="2"/>
      <c r="AH2320" s="18"/>
      <c r="AI2320" s="19"/>
      <c r="AJ2320" s="20"/>
      <c r="AK2320" s="20"/>
      <c r="AL2320" s="2"/>
      <c r="AM2320" s="20"/>
      <c r="AN2320" s="20"/>
      <c r="AO2320" s="2"/>
      <c r="AP2320" s="20"/>
      <c r="AQ2320" s="21"/>
      <c r="AR2320" s="22"/>
      <c r="AS2320" s="22"/>
      <c r="AT2320" s="2"/>
      <c r="AU2320" s="22"/>
      <c r="AV2320" s="22"/>
      <c r="AW2320" s="2"/>
      <c r="AX2320" s="22"/>
      <c r="AY2320" s="23"/>
      <c r="AZ2320" s="24"/>
      <c r="BA2320" s="24"/>
      <c r="BB2320" s="2"/>
      <c r="BC2320" s="24"/>
      <c r="BD2320" s="24"/>
      <c r="BE2320" s="2"/>
      <c r="BF2320" s="24"/>
      <c r="BG2320" s="24"/>
      <c r="BH2320" s="25" t="n">
        <v>2</v>
      </c>
      <c r="BI2320" s="25" t="n">
        <v>62</v>
      </c>
      <c r="BJ2320" s="2" t="n">
        <v>49</v>
      </c>
      <c r="BK2320" s="26"/>
      <c r="BL2320" s="25" t="n">
        <v>3</v>
      </c>
      <c r="BM2320" s="25" t="n">
        <v>0</v>
      </c>
      <c r="BN2320" s="25" t="n">
        <v>1</v>
      </c>
      <c r="BO2320" s="25" t="n">
        <v>0</v>
      </c>
      <c r="BP2320" s="25" t="n">
        <v>1</v>
      </c>
      <c r="BQ2320" s="25" t="n">
        <v>0</v>
      </c>
      <c r="BR2320" s="25" t="n">
        <v>0</v>
      </c>
      <c r="BS2320" s="25" t="n">
        <v>6</v>
      </c>
      <c r="BT2320" s="27"/>
      <c r="BU2320" s="28" t="n">
        <v>1</v>
      </c>
      <c r="BV2320" s="28" t="n">
        <v>50</v>
      </c>
      <c r="BW2320" s="2" t="n">
        <v>61</v>
      </c>
      <c r="BX2320" s="12"/>
      <c r="BY2320" s="28" t="n">
        <v>3</v>
      </c>
      <c r="BZ2320" s="28" t="n">
        <v>0</v>
      </c>
      <c r="CA2320" s="28" t="n">
        <v>1</v>
      </c>
      <c r="CB2320" s="28" t="n">
        <v>1</v>
      </c>
      <c r="CC2320" s="28" t="n">
        <v>1</v>
      </c>
      <c r="CD2320" s="28" t="n">
        <v>0</v>
      </c>
      <c r="CE2320" s="28" t="n">
        <v>0</v>
      </c>
      <c r="CF2320" s="28" t="n">
        <v>4</v>
      </c>
      <c r="CG2320" s="28"/>
      <c r="CH2320" s="29" t="n">
        <v>2</v>
      </c>
      <c r="CI2320" s="30" t="n">
        <v>83</v>
      </c>
      <c r="CJ2320" s="2" t="n">
        <v>28</v>
      </c>
      <c r="CK2320" s="26"/>
      <c r="CL2320" s="30" t="n">
        <v>3</v>
      </c>
      <c r="CM2320" s="30" t="n">
        <v>2</v>
      </c>
      <c r="CN2320" s="30" t="n">
        <v>1</v>
      </c>
      <c r="CO2320" s="30" t="n">
        <v>0</v>
      </c>
      <c r="CP2320" s="30" t="n">
        <v>1</v>
      </c>
      <c r="CQ2320" s="30" t="n">
        <v>0</v>
      </c>
      <c r="CR2320" s="30" t="n">
        <v>0</v>
      </c>
      <c r="CS2320" s="30" t="n">
        <v>4</v>
      </c>
      <c r="CT2320" s="31"/>
      <c r="CU2320" s="11" t="n">
        <v>2</v>
      </c>
      <c r="CV2320" s="11" t="n">
        <v>94</v>
      </c>
      <c r="CW2320" s="2" t="n">
        <v>17</v>
      </c>
      <c r="CX2320" s="26"/>
      <c r="CY2320" s="11" t="n">
        <v>1</v>
      </c>
      <c r="CZ2320" s="11" t="n">
        <v>0</v>
      </c>
      <c r="DA2320" s="11" t="n">
        <v>1</v>
      </c>
      <c r="DB2320" s="11" t="n">
        <v>0</v>
      </c>
      <c r="DC2320" s="11" t="n">
        <v>1</v>
      </c>
      <c r="DD2320" s="11" t="n">
        <v>1</v>
      </c>
      <c r="DE2320" s="11" t="n">
        <v>0</v>
      </c>
      <c r="DF2320" s="11" t="n">
        <v>0</v>
      </c>
      <c r="DG2320" s="32" t="n">
        <v>1</v>
      </c>
      <c r="DH2320" s="24"/>
      <c r="DI2320" s="24"/>
      <c r="DJ2320" s="2"/>
      <c r="DK2320" s="26"/>
      <c r="DL2320" s="24"/>
      <c r="DM2320" s="24"/>
      <c r="DN2320" s="24"/>
      <c r="DO2320" s="24"/>
      <c r="DP2320" s="24"/>
      <c r="DQ2320" s="24"/>
      <c r="DR2320" s="24"/>
      <c r="DS2320" s="24"/>
      <c r="DT2320" s="24"/>
      <c r="DU2320" s="33"/>
      <c r="DV2320" s="34"/>
      <c r="DW2320" s="2"/>
      <c r="DX2320" s="26"/>
      <c r="DY2320" s="34"/>
      <c r="DZ2320" s="34"/>
      <c r="EA2320" s="34"/>
      <c r="EB2320" s="34"/>
      <c r="EC2320" s="34"/>
      <c r="ED2320" s="34"/>
      <c r="EE2320" s="34"/>
      <c r="EF2320" s="34"/>
      <c r="EG2320" s="35"/>
      <c r="EH2320" s="30"/>
      <c r="EI2320" s="30"/>
      <c r="EJ2320" s="2"/>
      <c r="EK2320" s="26"/>
      <c r="EL2320" s="30"/>
      <c r="EM2320" s="30"/>
      <c r="EN2320" s="30"/>
      <c r="EO2320" s="30"/>
      <c r="EP2320" s="30"/>
      <c r="EQ2320" s="30"/>
      <c r="ER2320" s="30"/>
      <c r="ES2320" s="30"/>
      <c r="ET2320" s="30"/>
      <c r="EU2320" s="36"/>
      <c r="EV2320" s="14"/>
      <c r="EW2320" s="2"/>
      <c r="EX2320" s="2"/>
      <c r="EY2320" s="14"/>
      <c r="EZ2320" s="14"/>
      <c r="FA2320" s="14"/>
      <c r="FB2320" s="14"/>
      <c r="FC2320" s="14"/>
      <c r="FD2320" s="14"/>
      <c r="FE2320" s="14"/>
      <c r="FF2320" s="14"/>
      <c r="FG2320" s="14"/>
      <c r="FH2320" s="11"/>
      <c r="FI2320" s="11"/>
      <c r="FJ2320" s="2"/>
      <c r="FK2320" s="26"/>
      <c r="FL2320" s="11"/>
      <c r="FM2320" s="11"/>
      <c r="FN2320" s="11"/>
      <c r="FO2320" s="11"/>
      <c r="FP2320" s="11"/>
      <c r="FQ2320" s="11"/>
      <c r="FR2320" s="11"/>
      <c r="FS2320" s="11"/>
      <c r="FT2320" s="11"/>
      <c r="FU2320" s="11" t="n">
        <v>621</v>
      </c>
      <c r="FV2320" s="0" t="n">
        <v>6</v>
      </c>
      <c r="FW2320" s="0" t="n">
        <v>6</v>
      </c>
      <c r="FX2320" s="0" t="n">
        <v>2</v>
      </c>
      <c r="FZ2320" s="0" t="n">
        <v>110.8</v>
      </c>
      <c r="GA2320" s="0" t="n">
        <f aca="false">FZ2320*H2320</f>
        <v>443.2</v>
      </c>
      <c r="GB2320" s="3" t="n">
        <v>8.90020860048575</v>
      </c>
      <c r="GC2320" s="3" t="n">
        <v>8</v>
      </c>
      <c r="GD2320" s="3" t="n">
        <v>8.90020860048575</v>
      </c>
      <c r="GE2320" s="3" t="n">
        <v>8</v>
      </c>
      <c r="GF2320" s="3" t="n">
        <v>2.99492385786802</v>
      </c>
      <c r="GG2320" s="3" t="n">
        <v>2</v>
      </c>
      <c r="GH2320" s="37" t="n">
        <v>222</v>
      </c>
    </row>
    <row r="2321" customFormat="false" ht="14.25" hidden="false" customHeight="false" outlineLevel="0" collapsed="false">
      <c r="A2321" s="11" t="n">
        <v>54</v>
      </c>
      <c r="B2321" s="11" t="n">
        <v>622</v>
      </c>
      <c r="C2321" s="12" t="n">
        <v>8</v>
      </c>
      <c r="D2321" s="11" t="n">
        <v>18</v>
      </c>
      <c r="E2321" s="11" t="n">
        <v>30764</v>
      </c>
      <c r="F2321" s="13" t="n">
        <v>1</v>
      </c>
      <c r="H2321" s="14" t="n">
        <v>4</v>
      </c>
      <c r="I2321" s="14" t="n">
        <v>0</v>
      </c>
      <c r="J2321" s="14" t="n">
        <v>1</v>
      </c>
      <c r="K2321" s="7" t="n">
        <v>1</v>
      </c>
      <c r="L2321" s="7" t="n">
        <v>19</v>
      </c>
      <c r="M2321" s="7" t="s">
        <v>195</v>
      </c>
      <c r="N2321" s="7" t="n">
        <v>0</v>
      </c>
      <c r="O2321" s="8" t="b">
        <f aca="false">FALSE()</f>
        <v>0</v>
      </c>
      <c r="P2321" s="15" t="n">
        <v>2</v>
      </c>
      <c r="Q2321" s="8" t="n">
        <v>1</v>
      </c>
      <c r="R2321" s="8" t="n">
        <v>3</v>
      </c>
      <c r="S2321" s="8" t="n">
        <v>2</v>
      </c>
      <c r="T2321" s="16" t="n">
        <v>1</v>
      </c>
      <c r="U2321" s="16" t="n">
        <v>19</v>
      </c>
      <c r="V2321" s="2" t="n">
        <v>19</v>
      </c>
      <c r="W2321" s="16" t="n">
        <v>1600</v>
      </c>
      <c r="X2321" s="16" t="n">
        <v>99</v>
      </c>
      <c r="Y2321" s="2"/>
      <c r="Z2321" s="17" t="n">
        <v>99</v>
      </c>
      <c r="AA2321" s="16" t="n">
        <v>99</v>
      </c>
      <c r="AB2321" s="18"/>
      <c r="AC2321" s="18"/>
      <c r="AD2321" s="2"/>
      <c r="AE2321" s="18"/>
      <c r="AF2321" s="19"/>
      <c r="AG2321" s="2"/>
      <c r="AH2321" s="18"/>
      <c r="AI2321" s="19"/>
      <c r="AJ2321" s="20"/>
      <c r="AK2321" s="20"/>
      <c r="AL2321" s="2"/>
      <c r="AM2321" s="20"/>
      <c r="AN2321" s="20"/>
      <c r="AO2321" s="2"/>
      <c r="AP2321" s="20"/>
      <c r="AQ2321" s="21"/>
      <c r="AR2321" s="22"/>
      <c r="AS2321" s="22"/>
      <c r="AT2321" s="2"/>
      <c r="AU2321" s="22"/>
      <c r="AV2321" s="22"/>
      <c r="AW2321" s="2"/>
      <c r="AX2321" s="22"/>
      <c r="AY2321" s="23"/>
      <c r="AZ2321" s="24"/>
      <c r="BA2321" s="24"/>
      <c r="BB2321" s="2"/>
      <c r="BC2321" s="24"/>
      <c r="BD2321" s="24"/>
      <c r="BE2321" s="2"/>
      <c r="BF2321" s="24"/>
      <c r="BG2321" s="24"/>
      <c r="BH2321" s="25" t="n">
        <v>1</v>
      </c>
      <c r="BI2321" s="25" t="n">
        <v>62</v>
      </c>
      <c r="BJ2321" s="2" t="n">
        <v>49</v>
      </c>
      <c r="BK2321" s="26"/>
      <c r="BL2321" s="25" t="n">
        <v>3</v>
      </c>
      <c r="BM2321" s="25" t="n">
        <v>0</v>
      </c>
      <c r="BN2321" s="25" t="n">
        <v>1</v>
      </c>
      <c r="BO2321" s="25" t="n">
        <v>1</v>
      </c>
      <c r="BP2321" s="25" t="n">
        <v>0</v>
      </c>
      <c r="BQ2321" s="25" t="n">
        <v>0</v>
      </c>
      <c r="BR2321" s="25" t="n">
        <v>1</v>
      </c>
      <c r="BS2321" s="25" t="n">
        <v>4</v>
      </c>
      <c r="BT2321" s="27"/>
      <c r="BU2321" s="28" t="n">
        <v>2</v>
      </c>
      <c r="BV2321" s="28" t="n">
        <v>62</v>
      </c>
      <c r="BW2321" s="2" t="n">
        <v>49</v>
      </c>
      <c r="BX2321" s="12"/>
      <c r="BY2321" s="28" t="n">
        <v>3</v>
      </c>
      <c r="BZ2321" s="28" t="n">
        <v>0</v>
      </c>
      <c r="CA2321" s="28" t="n">
        <v>1</v>
      </c>
      <c r="CB2321" s="28" t="n">
        <v>0</v>
      </c>
      <c r="CC2321" s="28" t="n">
        <v>0</v>
      </c>
      <c r="CD2321" s="28" t="n">
        <v>0</v>
      </c>
      <c r="CE2321" s="28" t="n">
        <v>2</v>
      </c>
      <c r="CF2321" s="28" t="n">
        <v>4</v>
      </c>
      <c r="CG2321" s="28"/>
      <c r="CH2321" s="29" t="n">
        <v>1</v>
      </c>
      <c r="CI2321" s="30" t="n">
        <v>86</v>
      </c>
      <c r="CJ2321" s="2" t="n">
        <v>25</v>
      </c>
      <c r="CK2321" s="26"/>
      <c r="CL2321" s="30" t="n">
        <v>3</v>
      </c>
      <c r="CM2321" s="30" t="n">
        <v>0</v>
      </c>
      <c r="CN2321" s="30" t="n">
        <v>1</v>
      </c>
      <c r="CO2321" s="30" t="n">
        <v>1</v>
      </c>
      <c r="CP2321" s="30" t="n">
        <v>1</v>
      </c>
      <c r="CQ2321" s="30" t="n">
        <v>0</v>
      </c>
      <c r="CR2321" s="30" t="n">
        <v>1</v>
      </c>
      <c r="CS2321" s="30" t="n">
        <v>0</v>
      </c>
      <c r="CT2321" s="31" t="n">
        <v>5</v>
      </c>
      <c r="CU2321" s="11" t="n">
        <v>1</v>
      </c>
      <c r="CV2321" s="11" t="n">
        <v>90</v>
      </c>
      <c r="CW2321" s="2" t="n">
        <v>21</v>
      </c>
      <c r="CX2321" s="26"/>
      <c r="CY2321" s="11" t="n">
        <v>2</v>
      </c>
      <c r="CZ2321" s="11" t="n">
        <v>0</v>
      </c>
      <c r="DA2321" s="11" t="n">
        <v>1</v>
      </c>
      <c r="DB2321" s="11" t="n">
        <v>1</v>
      </c>
      <c r="DC2321" s="11" t="n">
        <v>1</v>
      </c>
      <c r="DD2321" s="11" t="n">
        <v>0</v>
      </c>
      <c r="DE2321" s="11" t="n">
        <v>1</v>
      </c>
      <c r="DF2321" s="11" t="n">
        <v>4</v>
      </c>
      <c r="DG2321" s="32"/>
      <c r="DH2321" s="24"/>
      <c r="DI2321" s="24"/>
      <c r="DJ2321" s="2"/>
      <c r="DK2321" s="26"/>
      <c r="DL2321" s="24"/>
      <c r="DM2321" s="24"/>
      <c r="DN2321" s="24"/>
      <c r="DO2321" s="24"/>
      <c r="DP2321" s="24"/>
      <c r="DQ2321" s="24"/>
      <c r="DR2321" s="24"/>
      <c r="DS2321" s="24"/>
      <c r="DT2321" s="24"/>
      <c r="DU2321" s="33"/>
      <c r="DV2321" s="34"/>
      <c r="DW2321" s="2"/>
      <c r="DX2321" s="26"/>
      <c r="DY2321" s="34"/>
      <c r="DZ2321" s="34"/>
      <c r="EA2321" s="34"/>
      <c r="EB2321" s="34"/>
      <c r="EC2321" s="34"/>
      <c r="ED2321" s="34"/>
      <c r="EE2321" s="34"/>
      <c r="EF2321" s="34"/>
      <c r="EG2321" s="35"/>
      <c r="EH2321" s="30"/>
      <c r="EI2321" s="30"/>
      <c r="EJ2321" s="2"/>
      <c r="EK2321" s="26"/>
      <c r="EL2321" s="30"/>
      <c r="EM2321" s="30"/>
      <c r="EN2321" s="30"/>
      <c r="EO2321" s="30"/>
      <c r="EP2321" s="30"/>
      <c r="EQ2321" s="30"/>
      <c r="ER2321" s="30"/>
      <c r="ES2321" s="30"/>
      <c r="ET2321" s="30"/>
      <c r="EU2321" s="36"/>
      <c r="EV2321" s="14"/>
      <c r="EW2321" s="2"/>
      <c r="EX2321" s="2"/>
      <c r="EY2321" s="14"/>
      <c r="EZ2321" s="14"/>
      <c r="FA2321" s="14"/>
      <c r="FB2321" s="14"/>
      <c r="FC2321" s="14"/>
      <c r="FD2321" s="14"/>
      <c r="FE2321" s="14"/>
      <c r="FF2321" s="14"/>
      <c r="FG2321" s="14"/>
      <c r="FH2321" s="11"/>
      <c r="FI2321" s="11"/>
      <c r="FJ2321" s="2"/>
      <c r="FK2321" s="26"/>
      <c r="FL2321" s="11"/>
      <c r="FM2321" s="11"/>
      <c r="FN2321" s="11"/>
      <c r="FO2321" s="11"/>
      <c r="FP2321" s="11"/>
      <c r="FQ2321" s="11"/>
      <c r="FR2321" s="11"/>
      <c r="FS2321" s="11"/>
      <c r="FT2321" s="11"/>
      <c r="FU2321" s="11" t="n">
        <v>622</v>
      </c>
      <c r="FV2321" s="0" t="n">
        <v>4</v>
      </c>
      <c r="FW2321" s="0" t="n">
        <v>4</v>
      </c>
      <c r="FX2321" s="0" t="n">
        <v>4</v>
      </c>
      <c r="FZ2321" s="0" t="n">
        <v>110.8</v>
      </c>
      <c r="GA2321" s="0" t="n">
        <f aca="false">FZ2321*H2321</f>
        <v>443.2</v>
      </c>
      <c r="GB2321" s="3" t="n">
        <v>5.58641722277788</v>
      </c>
      <c r="GC2321" s="3" t="n">
        <v>5</v>
      </c>
      <c r="GD2321" s="3" t="n">
        <v>5.67098019589619</v>
      </c>
      <c r="GE2321" s="3" t="n">
        <v>5</v>
      </c>
      <c r="GF2321" s="3" t="n">
        <v>5.90528474261773</v>
      </c>
      <c r="GG2321" s="3" t="n">
        <v>5</v>
      </c>
      <c r="GH2321" s="37" t="n">
        <v>221</v>
      </c>
    </row>
    <row r="2322" customFormat="false" ht="14.25" hidden="false" customHeight="false" outlineLevel="0" collapsed="false">
      <c r="A2322" s="11" t="n">
        <v>54</v>
      </c>
      <c r="B2322" s="11" t="n">
        <v>623</v>
      </c>
      <c r="C2322" s="12" t="n">
        <v>8</v>
      </c>
      <c r="D2322" s="11" t="n">
        <v>19</v>
      </c>
      <c r="E2322" s="11" t="n">
        <v>30764</v>
      </c>
      <c r="F2322" s="13" t="n">
        <v>1</v>
      </c>
      <c r="H2322" s="14" t="n">
        <v>2</v>
      </c>
      <c r="I2322" s="14" t="n">
        <v>0</v>
      </c>
      <c r="J2322" s="14" t="n">
        <v>1</v>
      </c>
      <c r="K2322" s="7" t="n">
        <v>1</v>
      </c>
      <c r="L2322" s="7" t="n">
        <v>0</v>
      </c>
      <c r="M2322" s="7" t="s">
        <v>200</v>
      </c>
      <c r="N2322" s="7" t="n">
        <v>0</v>
      </c>
      <c r="O2322" s="8" t="b">
        <f aca="false">FALSE()</f>
        <v>0</v>
      </c>
      <c r="P2322" s="15" t="n">
        <v>1</v>
      </c>
      <c r="Q2322" s="8" t="n">
        <v>1</v>
      </c>
      <c r="R2322" s="8" t="n">
        <v>2</v>
      </c>
      <c r="S2322" s="8" t="n">
        <v>0</v>
      </c>
      <c r="T2322" s="16" t="n">
        <v>1</v>
      </c>
      <c r="U2322" s="16" t="n">
        <v>99</v>
      </c>
      <c r="V2322" s="2"/>
      <c r="W2322" s="16" t="n">
        <v>99</v>
      </c>
      <c r="X2322" s="16" t="n">
        <v>99</v>
      </c>
      <c r="Y2322" s="2"/>
      <c r="Z2322" s="17" t="n">
        <v>99</v>
      </c>
      <c r="AA2322" s="16" t="n">
        <v>99</v>
      </c>
      <c r="AB2322" s="18"/>
      <c r="AC2322" s="18"/>
      <c r="AD2322" s="2"/>
      <c r="AE2322" s="18"/>
      <c r="AF2322" s="19"/>
      <c r="AG2322" s="2"/>
      <c r="AH2322" s="18"/>
      <c r="AI2322" s="19"/>
      <c r="AJ2322" s="20"/>
      <c r="AK2322" s="20"/>
      <c r="AL2322" s="2"/>
      <c r="AM2322" s="20"/>
      <c r="AN2322" s="20"/>
      <c r="AO2322" s="2"/>
      <c r="AP2322" s="20"/>
      <c r="AQ2322" s="21"/>
      <c r="AR2322" s="22"/>
      <c r="AS2322" s="22"/>
      <c r="AT2322" s="2"/>
      <c r="AU2322" s="22"/>
      <c r="AV2322" s="22"/>
      <c r="AW2322" s="2"/>
      <c r="AX2322" s="22"/>
      <c r="AY2322" s="23"/>
      <c r="AZ2322" s="24"/>
      <c r="BA2322" s="24"/>
      <c r="BB2322" s="2"/>
      <c r="BC2322" s="24"/>
      <c r="BD2322" s="24"/>
      <c r="BE2322" s="2"/>
      <c r="BF2322" s="24"/>
      <c r="BG2322" s="24"/>
      <c r="BH2322" s="25" t="n">
        <v>2</v>
      </c>
      <c r="BI2322" s="25" t="n">
        <v>35</v>
      </c>
      <c r="BJ2322" s="2" t="n">
        <v>76</v>
      </c>
      <c r="BK2322" s="26"/>
      <c r="BL2322" s="25" t="n">
        <v>6</v>
      </c>
      <c r="BM2322" s="25" t="n">
        <v>0</v>
      </c>
      <c r="BN2322" s="25" t="n">
        <v>1</v>
      </c>
      <c r="BO2322" s="25" t="n">
        <v>1</v>
      </c>
      <c r="BP2322" s="25" t="n">
        <v>0</v>
      </c>
      <c r="BQ2322" s="25" t="n">
        <v>1</v>
      </c>
      <c r="BR2322" s="25" t="n">
        <v>2</v>
      </c>
      <c r="BS2322" s="25" t="n">
        <v>4</v>
      </c>
      <c r="BT2322" s="27"/>
      <c r="BU2322" s="28" t="n">
        <v>2</v>
      </c>
      <c r="BV2322" s="28" t="n">
        <v>72</v>
      </c>
      <c r="BW2322" s="2" t="n">
        <v>39</v>
      </c>
      <c r="BX2322" s="12"/>
      <c r="BY2322" s="28" t="n">
        <v>3</v>
      </c>
      <c r="BZ2322" s="28" t="n">
        <v>0</v>
      </c>
      <c r="CA2322" s="28" t="n">
        <v>1</v>
      </c>
      <c r="CB2322" s="28" t="n">
        <v>1</v>
      </c>
      <c r="CC2322" s="28" t="n">
        <v>0</v>
      </c>
      <c r="CD2322" s="28" t="n">
        <v>0</v>
      </c>
      <c r="CE2322" s="28" t="n">
        <v>1</v>
      </c>
      <c r="CF2322" s="28" t="n">
        <v>4</v>
      </c>
      <c r="CG2322" s="28"/>
      <c r="CH2322" s="29"/>
      <c r="CI2322" s="30"/>
      <c r="CJ2322" s="2"/>
      <c r="CK2322" s="26"/>
      <c r="CL2322" s="30"/>
      <c r="CM2322" s="30"/>
      <c r="CN2322" s="30"/>
      <c r="CO2322" s="30"/>
      <c r="CP2322" s="30"/>
      <c r="CQ2322" s="30"/>
      <c r="CR2322" s="30"/>
      <c r="CS2322" s="30"/>
      <c r="CT2322" s="31"/>
      <c r="CU2322" s="11"/>
      <c r="CV2322" s="11"/>
      <c r="CW2322" s="2"/>
      <c r="CX2322" s="26"/>
      <c r="CY2322" s="11"/>
      <c r="CZ2322" s="11"/>
      <c r="DA2322" s="11"/>
      <c r="DB2322" s="11"/>
      <c r="DC2322" s="11"/>
      <c r="DD2322" s="11"/>
      <c r="DE2322" s="11"/>
      <c r="DF2322" s="11"/>
      <c r="DG2322" s="32"/>
      <c r="DH2322" s="24"/>
      <c r="DI2322" s="24"/>
      <c r="DJ2322" s="2"/>
      <c r="DK2322" s="26"/>
      <c r="DL2322" s="24"/>
      <c r="DM2322" s="24"/>
      <c r="DN2322" s="24"/>
      <c r="DO2322" s="24"/>
      <c r="DP2322" s="24"/>
      <c r="DQ2322" s="24"/>
      <c r="DR2322" s="24"/>
      <c r="DS2322" s="24"/>
      <c r="DT2322" s="24"/>
      <c r="DU2322" s="33"/>
      <c r="DV2322" s="34"/>
      <c r="DW2322" s="2"/>
      <c r="DX2322" s="26"/>
      <c r="DY2322" s="34"/>
      <c r="DZ2322" s="34"/>
      <c r="EA2322" s="34"/>
      <c r="EB2322" s="34"/>
      <c r="EC2322" s="34"/>
      <c r="ED2322" s="34"/>
      <c r="EE2322" s="34"/>
      <c r="EF2322" s="34"/>
      <c r="EG2322" s="35"/>
      <c r="EH2322" s="30"/>
      <c r="EI2322" s="30"/>
      <c r="EJ2322" s="2"/>
      <c r="EK2322" s="26"/>
      <c r="EL2322" s="30"/>
      <c r="EM2322" s="30"/>
      <c r="EN2322" s="30"/>
      <c r="EO2322" s="30"/>
      <c r="EP2322" s="30"/>
      <c r="EQ2322" s="30"/>
      <c r="ER2322" s="30"/>
      <c r="ES2322" s="30"/>
      <c r="ET2322" s="30"/>
      <c r="EU2322" s="36"/>
      <c r="EV2322" s="14"/>
      <c r="EW2322" s="2"/>
      <c r="EX2322" s="2"/>
      <c r="EY2322" s="14"/>
      <c r="EZ2322" s="14"/>
      <c r="FA2322" s="14"/>
      <c r="FB2322" s="14"/>
      <c r="FC2322" s="14"/>
      <c r="FD2322" s="14"/>
      <c r="FE2322" s="14"/>
      <c r="FF2322" s="14"/>
      <c r="FG2322" s="14"/>
      <c r="FH2322" s="11"/>
      <c r="FI2322" s="11"/>
      <c r="FJ2322" s="2"/>
      <c r="FK2322" s="26"/>
      <c r="FL2322" s="11"/>
      <c r="FM2322" s="11"/>
      <c r="FN2322" s="11"/>
      <c r="FO2322" s="11"/>
      <c r="FP2322" s="11"/>
      <c r="FQ2322" s="11"/>
      <c r="FR2322" s="11"/>
      <c r="FS2322" s="11"/>
      <c r="FT2322" s="11"/>
      <c r="FU2322" s="11" t="n">
        <v>623</v>
      </c>
      <c r="FV2322" s="0" t="n">
        <v>4</v>
      </c>
      <c r="FW2322" s="0" t="n">
        <v>4</v>
      </c>
      <c r="FX2322" s="0" t="n">
        <v>0</v>
      </c>
      <c r="FZ2322" s="0" t="n">
        <v>110.8</v>
      </c>
      <c r="GA2322" s="0" t="n">
        <f aca="false">FZ2322*H2322</f>
        <v>221.6</v>
      </c>
      <c r="GB2322" s="3" t="n">
        <v>5.4825680094331</v>
      </c>
      <c r="GC2322" s="3" t="n">
        <v>5</v>
      </c>
      <c r="GD2322" s="3" t="n">
        <v>5.4825680094331</v>
      </c>
      <c r="GE2322" s="3" t="n">
        <v>5</v>
      </c>
      <c r="GF2322" s="3" t="n">
        <v>0</v>
      </c>
      <c r="GG2322" s="3" t="n">
        <v>0</v>
      </c>
      <c r="GH2322" s="37" t="n">
        <v>223</v>
      </c>
    </row>
    <row r="2323" customFormat="false" ht="14.25" hidden="false" customHeight="false" outlineLevel="0" collapsed="false">
      <c r="A2323" s="11" t="n">
        <v>269</v>
      </c>
      <c r="B2323" s="11" t="n">
        <v>624</v>
      </c>
      <c r="C2323" s="12" t="n">
        <v>6</v>
      </c>
      <c r="D2323" s="11" t="n">
        <v>16</v>
      </c>
      <c r="E2323" s="11" t="n">
        <v>30764</v>
      </c>
      <c r="F2323" s="13" t="n">
        <v>1</v>
      </c>
      <c r="H2323" s="14" t="n">
        <v>1</v>
      </c>
      <c r="I2323" s="14" t="n">
        <v>0</v>
      </c>
      <c r="J2323" s="14" t="n">
        <v>1</v>
      </c>
      <c r="K2323" s="7" t="n">
        <v>1</v>
      </c>
      <c r="L2323" s="7" t="n">
        <v>10</v>
      </c>
      <c r="M2323" s="7" t="s">
        <v>184</v>
      </c>
      <c r="N2323" s="7" t="n">
        <v>0</v>
      </c>
      <c r="O2323" s="8" t="b">
        <f aca="false">FALSE()</f>
        <v>0</v>
      </c>
      <c r="P2323" s="15" t="n">
        <v>1</v>
      </c>
      <c r="Q2323" s="8" t="n">
        <v>1</v>
      </c>
      <c r="R2323" s="8" t="n">
        <v>1</v>
      </c>
      <c r="S2323" s="8" t="n">
        <v>0</v>
      </c>
      <c r="T2323" s="16" t="n">
        <v>1</v>
      </c>
      <c r="U2323" s="16" t="n">
        <v>10</v>
      </c>
      <c r="V2323" s="2" t="n">
        <v>10</v>
      </c>
      <c r="W2323" s="16" t="n">
        <v>1900</v>
      </c>
      <c r="X2323" s="16" t="n">
        <v>99</v>
      </c>
      <c r="Y2323" s="2"/>
      <c r="Z2323" s="17" t="n">
        <v>1</v>
      </c>
      <c r="AA2323" s="16" t="n">
        <v>1</v>
      </c>
      <c r="AB2323" s="18"/>
      <c r="AC2323" s="18"/>
      <c r="AD2323" s="2"/>
      <c r="AE2323" s="18"/>
      <c r="AF2323" s="19"/>
      <c r="AG2323" s="2"/>
      <c r="AH2323" s="18"/>
      <c r="AI2323" s="19"/>
      <c r="AJ2323" s="20"/>
      <c r="AK2323" s="20"/>
      <c r="AL2323" s="2"/>
      <c r="AM2323" s="20"/>
      <c r="AN2323" s="20"/>
      <c r="AO2323" s="2"/>
      <c r="AP2323" s="20"/>
      <c r="AQ2323" s="21"/>
      <c r="AR2323" s="22"/>
      <c r="AS2323" s="22"/>
      <c r="AT2323" s="2"/>
      <c r="AU2323" s="22"/>
      <c r="AV2323" s="22"/>
      <c r="AW2323" s="2"/>
      <c r="AX2323" s="22"/>
      <c r="AY2323" s="23"/>
      <c r="AZ2323" s="24"/>
      <c r="BA2323" s="24"/>
      <c r="BB2323" s="2"/>
      <c r="BC2323" s="24"/>
      <c r="BD2323" s="24"/>
      <c r="BE2323" s="2"/>
      <c r="BF2323" s="24"/>
      <c r="BG2323" s="24"/>
      <c r="BH2323" s="25" t="n">
        <v>2</v>
      </c>
      <c r="BI2323" s="25" t="n">
        <v>84</v>
      </c>
      <c r="BJ2323" s="2" t="n">
        <v>27</v>
      </c>
      <c r="BK2323" s="26"/>
      <c r="BL2323" s="25" t="n">
        <v>3</v>
      </c>
      <c r="BM2323" s="25" t="n">
        <v>0</v>
      </c>
      <c r="BN2323" s="25" t="n">
        <v>1</v>
      </c>
      <c r="BO2323" s="25" t="n">
        <v>1</v>
      </c>
      <c r="BP2323" s="25" t="n">
        <v>0</v>
      </c>
      <c r="BQ2323" s="25" t="n">
        <v>0</v>
      </c>
      <c r="BR2323" s="25" t="n">
        <v>1</v>
      </c>
      <c r="BS2323" s="25" t="n">
        <v>6</v>
      </c>
      <c r="BT2323" s="27"/>
      <c r="BU2323" s="28"/>
      <c r="BV2323" s="28"/>
      <c r="BW2323" s="2"/>
      <c r="BX2323" s="12"/>
      <c r="BY2323" s="28"/>
      <c r="BZ2323" s="28"/>
      <c r="CA2323" s="28"/>
      <c r="CB2323" s="28"/>
      <c r="CC2323" s="28"/>
      <c r="CD2323" s="28"/>
      <c r="CE2323" s="28"/>
      <c r="CF2323" s="28"/>
      <c r="CG2323" s="28"/>
      <c r="CH2323" s="29"/>
      <c r="CI2323" s="30"/>
      <c r="CJ2323" s="2"/>
      <c r="CK2323" s="26"/>
      <c r="CL2323" s="30"/>
      <c r="CM2323" s="30"/>
      <c r="CN2323" s="30"/>
      <c r="CO2323" s="30"/>
      <c r="CP2323" s="30"/>
      <c r="CQ2323" s="30"/>
      <c r="CR2323" s="30"/>
      <c r="CS2323" s="30"/>
      <c r="CT2323" s="31"/>
      <c r="CU2323" s="11"/>
      <c r="CV2323" s="11"/>
      <c r="CW2323" s="2"/>
      <c r="CX2323" s="26"/>
      <c r="CY2323" s="11"/>
      <c r="CZ2323" s="11"/>
      <c r="DA2323" s="11"/>
      <c r="DB2323" s="11"/>
      <c r="DC2323" s="11"/>
      <c r="DD2323" s="11"/>
      <c r="DE2323" s="11"/>
      <c r="DF2323" s="11"/>
      <c r="DG2323" s="32"/>
      <c r="DH2323" s="24"/>
      <c r="DI2323" s="24"/>
      <c r="DJ2323" s="2"/>
      <c r="DK2323" s="26"/>
      <c r="DL2323" s="24"/>
      <c r="DM2323" s="24"/>
      <c r="DN2323" s="24"/>
      <c r="DO2323" s="24"/>
      <c r="DP2323" s="24"/>
      <c r="DQ2323" s="24"/>
      <c r="DR2323" s="24"/>
      <c r="DS2323" s="24"/>
      <c r="DT2323" s="24"/>
      <c r="DU2323" s="33"/>
      <c r="DV2323" s="34"/>
      <c r="DW2323" s="2"/>
      <c r="DX2323" s="26"/>
      <c r="DY2323" s="34"/>
      <c r="DZ2323" s="34"/>
      <c r="EA2323" s="34"/>
      <c r="EB2323" s="34"/>
      <c r="EC2323" s="34"/>
      <c r="ED2323" s="34"/>
      <c r="EE2323" s="34"/>
      <c r="EF2323" s="34"/>
      <c r="EG2323" s="35"/>
      <c r="EH2323" s="30"/>
      <c r="EI2323" s="30"/>
      <c r="EJ2323" s="2"/>
      <c r="EK2323" s="26"/>
      <c r="EL2323" s="30"/>
      <c r="EM2323" s="30"/>
      <c r="EN2323" s="30"/>
      <c r="EO2323" s="30"/>
      <c r="EP2323" s="30"/>
      <c r="EQ2323" s="30"/>
      <c r="ER2323" s="30"/>
      <c r="ES2323" s="30"/>
      <c r="ET2323" s="30"/>
      <c r="EU2323" s="36"/>
      <c r="EV2323" s="14"/>
      <c r="EW2323" s="2"/>
      <c r="EX2323" s="2"/>
      <c r="EY2323" s="14"/>
      <c r="EZ2323" s="14"/>
      <c r="FA2323" s="14"/>
      <c r="FB2323" s="14"/>
      <c r="FC2323" s="14"/>
      <c r="FD2323" s="14"/>
      <c r="FE2323" s="14"/>
      <c r="FF2323" s="14"/>
      <c r="FG2323" s="14"/>
      <c r="FH2323" s="11"/>
      <c r="FI2323" s="11"/>
      <c r="FJ2323" s="2"/>
      <c r="FK2323" s="26"/>
      <c r="FL2323" s="11"/>
      <c r="FM2323" s="11"/>
      <c r="FN2323" s="11"/>
      <c r="FO2323" s="11"/>
      <c r="FP2323" s="11"/>
      <c r="FQ2323" s="11"/>
      <c r="FR2323" s="11"/>
      <c r="FS2323" s="11"/>
      <c r="FT2323" s="11"/>
      <c r="FU2323" s="11" t="n">
        <v>624</v>
      </c>
      <c r="FV2323" s="0" t="n">
        <v>2</v>
      </c>
      <c r="FW2323" s="0" t="n">
        <v>2</v>
      </c>
      <c r="FX2323" s="0" t="n">
        <v>2</v>
      </c>
      <c r="FZ2323" s="0" t="n">
        <v>110.8</v>
      </c>
      <c r="GA2323" s="0" t="n">
        <f aca="false">FZ2323*H2323</f>
        <v>110.8</v>
      </c>
      <c r="GB2323" s="3" t="n">
        <v>2.99492385786802</v>
      </c>
      <c r="GC2323" s="3" t="n">
        <v>2</v>
      </c>
      <c r="GD2323" s="3" t="n">
        <v>2.99492385786802</v>
      </c>
      <c r="GE2323" s="3" t="n">
        <v>2</v>
      </c>
      <c r="GF2323" s="3" t="n">
        <v>2.99492385786802</v>
      </c>
      <c r="GG2323" s="3" t="n">
        <v>2</v>
      </c>
      <c r="GH2323" s="37" t="n">
        <v>663</v>
      </c>
    </row>
    <row r="2324" customFormat="false" ht="14.25" hidden="false" customHeight="false" outlineLevel="0" collapsed="false">
      <c r="A2324" s="11" t="n">
        <v>269</v>
      </c>
      <c r="B2324" s="11" t="n">
        <v>625</v>
      </c>
      <c r="C2324" s="12" t="n">
        <v>6</v>
      </c>
      <c r="D2324" s="11" t="n">
        <v>15</v>
      </c>
      <c r="E2324" s="11" t="n">
        <v>30764</v>
      </c>
      <c r="F2324" s="13" t="n">
        <v>1</v>
      </c>
      <c r="H2324" s="14" t="n">
        <v>1</v>
      </c>
      <c r="I2324" s="14" t="n">
        <v>0</v>
      </c>
      <c r="J2324" s="14" t="n">
        <v>1</v>
      </c>
      <c r="K2324" s="7" t="n">
        <v>1</v>
      </c>
      <c r="L2324" s="7" t="n">
        <v>10</v>
      </c>
      <c r="M2324" s="7" t="s">
        <v>184</v>
      </c>
      <c r="N2324" s="7" t="n">
        <v>0</v>
      </c>
      <c r="O2324" s="8" t="b">
        <f aca="false">FALSE()</f>
        <v>0</v>
      </c>
      <c r="P2324" s="15" t="n">
        <v>1</v>
      </c>
      <c r="Q2324" s="8" t="n">
        <v>1</v>
      </c>
      <c r="R2324" s="8" t="n">
        <v>1</v>
      </c>
      <c r="S2324" s="8" t="n">
        <v>0</v>
      </c>
      <c r="T2324" s="16" t="n">
        <v>1</v>
      </c>
      <c r="U2324" s="16" t="n">
        <v>10</v>
      </c>
      <c r="V2324" s="2" t="n">
        <v>10</v>
      </c>
      <c r="W2324" s="16" t="n">
        <v>1900</v>
      </c>
      <c r="X2324" s="16" t="n">
        <v>99</v>
      </c>
      <c r="Y2324" s="2"/>
      <c r="Z2324" s="17" t="n">
        <v>1</v>
      </c>
      <c r="AA2324" s="16" t="n">
        <v>1</v>
      </c>
      <c r="AB2324" s="18"/>
      <c r="AC2324" s="18"/>
      <c r="AD2324" s="2"/>
      <c r="AE2324" s="18"/>
      <c r="AF2324" s="19"/>
      <c r="AG2324" s="2"/>
      <c r="AH2324" s="18"/>
      <c r="AI2324" s="19"/>
      <c r="AJ2324" s="20"/>
      <c r="AK2324" s="20"/>
      <c r="AL2324" s="2"/>
      <c r="AM2324" s="20"/>
      <c r="AN2324" s="20"/>
      <c r="AO2324" s="2"/>
      <c r="AP2324" s="20"/>
      <c r="AQ2324" s="21"/>
      <c r="AR2324" s="22"/>
      <c r="AS2324" s="22"/>
      <c r="AT2324" s="2"/>
      <c r="AU2324" s="22"/>
      <c r="AV2324" s="22"/>
      <c r="AW2324" s="2"/>
      <c r="AX2324" s="22"/>
      <c r="AY2324" s="23"/>
      <c r="AZ2324" s="24"/>
      <c r="BA2324" s="24"/>
      <c r="BB2324" s="2"/>
      <c r="BC2324" s="24"/>
      <c r="BD2324" s="24"/>
      <c r="BE2324" s="2"/>
      <c r="BF2324" s="24"/>
      <c r="BG2324" s="24"/>
      <c r="BH2324" s="25" t="n">
        <v>2</v>
      </c>
      <c r="BI2324" s="25" t="n">
        <v>87</v>
      </c>
      <c r="BJ2324" s="2" t="n">
        <v>24</v>
      </c>
      <c r="BK2324" s="26"/>
      <c r="BL2324" s="25" t="n">
        <v>3</v>
      </c>
      <c r="BM2324" s="25" t="n">
        <v>0</v>
      </c>
      <c r="BN2324" s="25" t="n">
        <v>1</v>
      </c>
      <c r="BO2324" s="25" t="n">
        <v>1</v>
      </c>
      <c r="BP2324" s="25" t="n">
        <v>0</v>
      </c>
      <c r="BQ2324" s="25" t="n">
        <v>0</v>
      </c>
      <c r="BR2324" s="25" t="n">
        <v>1</v>
      </c>
      <c r="BS2324" s="25" t="n">
        <v>4</v>
      </c>
      <c r="BT2324" s="27"/>
      <c r="BU2324" s="28"/>
      <c r="BV2324" s="28"/>
      <c r="BW2324" s="2"/>
      <c r="BX2324" s="12"/>
      <c r="BY2324" s="28"/>
      <c r="BZ2324" s="28"/>
      <c r="CA2324" s="28"/>
      <c r="CB2324" s="28"/>
      <c r="CC2324" s="28"/>
      <c r="CD2324" s="28"/>
      <c r="CE2324" s="28"/>
      <c r="CF2324" s="28"/>
      <c r="CG2324" s="28"/>
      <c r="CH2324" s="29"/>
      <c r="CI2324" s="30"/>
      <c r="CJ2324" s="2"/>
      <c r="CK2324" s="26"/>
      <c r="CL2324" s="30"/>
      <c r="CM2324" s="30"/>
      <c r="CN2324" s="30"/>
      <c r="CO2324" s="30"/>
      <c r="CP2324" s="30"/>
      <c r="CQ2324" s="30"/>
      <c r="CR2324" s="30"/>
      <c r="CS2324" s="30"/>
      <c r="CT2324" s="31"/>
      <c r="CU2324" s="11"/>
      <c r="CV2324" s="11"/>
      <c r="CW2324" s="2"/>
      <c r="CX2324" s="26"/>
      <c r="CY2324" s="11"/>
      <c r="CZ2324" s="11"/>
      <c r="DA2324" s="11"/>
      <c r="DB2324" s="11"/>
      <c r="DC2324" s="11"/>
      <c r="DD2324" s="11"/>
      <c r="DE2324" s="11"/>
      <c r="DF2324" s="11"/>
      <c r="DG2324" s="32"/>
      <c r="DH2324" s="24"/>
      <c r="DI2324" s="24"/>
      <c r="DJ2324" s="2"/>
      <c r="DK2324" s="26"/>
      <c r="DL2324" s="24"/>
      <c r="DM2324" s="24"/>
      <c r="DN2324" s="24"/>
      <c r="DO2324" s="24"/>
      <c r="DP2324" s="24"/>
      <c r="DQ2324" s="24"/>
      <c r="DR2324" s="24"/>
      <c r="DS2324" s="24"/>
      <c r="DT2324" s="24"/>
      <c r="DU2324" s="33"/>
      <c r="DV2324" s="34"/>
      <c r="DW2324" s="2"/>
      <c r="DX2324" s="26"/>
      <c r="DY2324" s="34"/>
      <c r="DZ2324" s="34"/>
      <c r="EA2324" s="34"/>
      <c r="EB2324" s="34"/>
      <c r="EC2324" s="34"/>
      <c r="ED2324" s="34"/>
      <c r="EE2324" s="34"/>
      <c r="EF2324" s="34"/>
      <c r="EG2324" s="35"/>
      <c r="EH2324" s="30"/>
      <c r="EI2324" s="30"/>
      <c r="EJ2324" s="2"/>
      <c r="EK2324" s="26"/>
      <c r="EL2324" s="30"/>
      <c r="EM2324" s="30"/>
      <c r="EN2324" s="30"/>
      <c r="EO2324" s="30"/>
      <c r="EP2324" s="30"/>
      <c r="EQ2324" s="30"/>
      <c r="ER2324" s="30"/>
      <c r="ES2324" s="30"/>
      <c r="ET2324" s="30"/>
      <c r="EU2324" s="36"/>
      <c r="EV2324" s="14"/>
      <c r="EW2324" s="2"/>
      <c r="EX2324" s="2"/>
      <c r="EY2324" s="14"/>
      <c r="EZ2324" s="14"/>
      <c r="FA2324" s="14"/>
      <c r="FB2324" s="14"/>
      <c r="FC2324" s="14"/>
      <c r="FD2324" s="14"/>
      <c r="FE2324" s="14"/>
      <c r="FF2324" s="14"/>
      <c r="FG2324" s="14"/>
      <c r="FH2324" s="11"/>
      <c r="FI2324" s="11"/>
      <c r="FJ2324" s="2"/>
      <c r="FK2324" s="26"/>
      <c r="FL2324" s="11"/>
      <c r="FM2324" s="11"/>
      <c r="FN2324" s="11"/>
      <c r="FO2324" s="11"/>
      <c r="FP2324" s="11"/>
      <c r="FQ2324" s="11"/>
      <c r="FR2324" s="11"/>
      <c r="FS2324" s="11"/>
      <c r="FT2324" s="11"/>
      <c r="FU2324" s="11" t="n">
        <v>625</v>
      </c>
      <c r="FV2324" s="0" t="n">
        <v>2</v>
      </c>
      <c r="FW2324" s="0" t="n">
        <v>2</v>
      </c>
      <c r="FX2324" s="0" t="n">
        <v>0</v>
      </c>
      <c r="FZ2324" s="0" t="n">
        <v>110.8</v>
      </c>
      <c r="GA2324" s="0" t="n">
        <f aca="false">FZ2324*H2324</f>
        <v>110.8</v>
      </c>
      <c r="GB2324" s="3" t="n">
        <v>2.99492385786802</v>
      </c>
      <c r="GC2324" s="3" t="n">
        <v>2</v>
      </c>
      <c r="GD2324" s="3" t="n">
        <v>2.99492385786802</v>
      </c>
      <c r="GE2324" s="3" t="n">
        <v>2</v>
      </c>
      <c r="GF2324" s="3" t="n">
        <v>0</v>
      </c>
      <c r="GG2324" s="3" t="n">
        <v>0</v>
      </c>
      <c r="GH2324" s="37" t="n">
        <v>664</v>
      </c>
    </row>
    <row r="2325" customFormat="false" ht="14.25" hidden="false" customHeight="false" outlineLevel="0" collapsed="false">
      <c r="A2325" s="11" t="n">
        <v>269</v>
      </c>
      <c r="B2325" s="11" t="n">
        <v>626</v>
      </c>
      <c r="C2325" s="12" t="n">
        <v>6</v>
      </c>
      <c r="D2325" s="11" t="n">
        <v>14</v>
      </c>
      <c r="E2325" s="11" t="n">
        <v>30764</v>
      </c>
      <c r="F2325" s="13" t="n">
        <v>1</v>
      </c>
      <c r="H2325" s="14" t="n">
        <v>2</v>
      </c>
      <c r="I2325" s="14" t="n">
        <v>0</v>
      </c>
      <c r="J2325" s="14" t="n">
        <v>0</v>
      </c>
      <c r="K2325" s="7" t="n">
        <v>0</v>
      </c>
      <c r="L2325" s="7" t="s">
        <v>200</v>
      </c>
      <c r="M2325" s="7" t="s">
        <v>200</v>
      </c>
      <c r="N2325" s="7" t="n">
        <v>0</v>
      </c>
      <c r="O2325" s="8" t="b">
        <f aca="false">FALSE()</f>
        <v>0</v>
      </c>
      <c r="P2325" s="15" t="n">
        <v>1</v>
      </c>
      <c r="Q2325" s="8" t="n">
        <v>0</v>
      </c>
      <c r="R2325" s="8" t="n">
        <v>0</v>
      </c>
      <c r="S2325" s="8" t="n">
        <v>0</v>
      </c>
      <c r="T2325" s="16"/>
      <c r="U2325" s="16"/>
      <c r="V2325" s="2"/>
      <c r="W2325" s="16"/>
      <c r="X2325" s="16"/>
      <c r="Y2325" s="2"/>
      <c r="Z2325" s="17"/>
      <c r="AA2325" s="16"/>
      <c r="AB2325" s="18"/>
      <c r="AC2325" s="18"/>
      <c r="AD2325" s="2"/>
      <c r="AE2325" s="18"/>
      <c r="AF2325" s="19"/>
      <c r="AG2325" s="2"/>
      <c r="AH2325" s="18"/>
      <c r="AI2325" s="19"/>
      <c r="AJ2325" s="20"/>
      <c r="AK2325" s="20"/>
      <c r="AL2325" s="2"/>
      <c r="AM2325" s="20"/>
      <c r="AN2325" s="20"/>
      <c r="AO2325" s="2"/>
      <c r="AP2325" s="20"/>
      <c r="AQ2325" s="21"/>
      <c r="AR2325" s="22"/>
      <c r="AS2325" s="22"/>
      <c r="AT2325" s="2"/>
      <c r="AU2325" s="22"/>
      <c r="AV2325" s="22"/>
      <c r="AW2325" s="2"/>
      <c r="AX2325" s="22"/>
      <c r="AY2325" s="23"/>
      <c r="AZ2325" s="24"/>
      <c r="BA2325" s="24"/>
      <c r="BB2325" s="2"/>
      <c r="BC2325" s="24"/>
      <c r="BD2325" s="24"/>
      <c r="BE2325" s="2"/>
      <c r="BF2325" s="24"/>
      <c r="BG2325" s="24"/>
      <c r="BH2325" s="25" t="n">
        <v>2</v>
      </c>
      <c r="BI2325" s="25" t="n">
        <v>48</v>
      </c>
      <c r="BJ2325" s="2" t="n">
        <v>63</v>
      </c>
      <c r="BK2325" s="26"/>
      <c r="BL2325" s="25" t="n">
        <v>6</v>
      </c>
      <c r="BM2325" s="25" t="n">
        <v>0</v>
      </c>
      <c r="BN2325" s="25" t="n">
        <v>1</v>
      </c>
      <c r="BO2325" s="25" t="n">
        <v>0</v>
      </c>
      <c r="BP2325" s="25" t="n">
        <v>0</v>
      </c>
      <c r="BQ2325" s="25" t="n">
        <v>1</v>
      </c>
      <c r="BR2325" s="25" t="n">
        <v>0</v>
      </c>
      <c r="BS2325" s="25" t="n">
        <v>4</v>
      </c>
      <c r="BT2325" s="27"/>
      <c r="BU2325" s="28" t="n">
        <v>1</v>
      </c>
      <c r="BV2325" s="28" t="n">
        <v>32</v>
      </c>
      <c r="BW2325" s="2" t="n">
        <v>79</v>
      </c>
      <c r="BX2325" s="12"/>
      <c r="BY2325" s="28" t="n">
        <v>6</v>
      </c>
      <c r="BZ2325" s="28" t="n">
        <v>0</v>
      </c>
      <c r="CA2325" s="28" t="n">
        <v>1</v>
      </c>
      <c r="CB2325" s="28" t="n">
        <v>0</v>
      </c>
      <c r="CC2325" s="28" t="n">
        <v>0</v>
      </c>
      <c r="CD2325" s="28" t="n">
        <v>1</v>
      </c>
      <c r="CE2325" s="28" t="n">
        <v>0</v>
      </c>
      <c r="CF2325" s="28" t="n">
        <v>4</v>
      </c>
      <c r="CG2325" s="28"/>
      <c r="CH2325" s="29"/>
      <c r="CI2325" s="30"/>
      <c r="CJ2325" s="2"/>
      <c r="CK2325" s="26"/>
      <c r="CL2325" s="30"/>
      <c r="CM2325" s="30"/>
      <c r="CN2325" s="30"/>
      <c r="CO2325" s="30"/>
      <c r="CP2325" s="30"/>
      <c r="CQ2325" s="30"/>
      <c r="CR2325" s="30"/>
      <c r="CS2325" s="30"/>
      <c r="CT2325" s="31"/>
      <c r="CU2325" s="11"/>
      <c r="CV2325" s="11"/>
      <c r="CW2325" s="2"/>
      <c r="CX2325" s="26"/>
      <c r="CY2325" s="11"/>
      <c r="CZ2325" s="11"/>
      <c r="DA2325" s="11"/>
      <c r="DB2325" s="11"/>
      <c r="DC2325" s="11"/>
      <c r="DD2325" s="11"/>
      <c r="DE2325" s="11"/>
      <c r="DF2325" s="11"/>
      <c r="DG2325" s="32"/>
      <c r="DH2325" s="24"/>
      <c r="DI2325" s="24"/>
      <c r="DJ2325" s="2"/>
      <c r="DK2325" s="26"/>
      <c r="DL2325" s="24"/>
      <c r="DM2325" s="24"/>
      <c r="DN2325" s="24"/>
      <c r="DO2325" s="24"/>
      <c r="DP2325" s="24"/>
      <c r="DQ2325" s="24"/>
      <c r="DR2325" s="24"/>
      <c r="DS2325" s="24"/>
      <c r="DT2325" s="24"/>
      <c r="DU2325" s="33"/>
      <c r="DV2325" s="34"/>
      <c r="DW2325" s="2"/>
      <c r="DX2325" s="26"/>
      <c r="DY2325" s="34"/>
      <c r="DZ2325" s="34"/>
      <c r="EA2325" s="34"/>
      <c r="EB2325" s="34"/>
      <c r="EC2325" s="34"/>
      <c r="ED2325" s="34"/>
      <c r="EE2325" s="34"/>
      <c r="EF2325" s="34"/>
      <c r="EG2325" s="35"/>
      <c r="EH2325" s="30"/>
      <c r="EI2325" s="30"/>
      <c r="EJ2325" s="2"/>
      <c r="EK2325" s="26"/>
      <c r="EL2325" s="30"/>
      <c r="EM2325" s="30"/>
      <c r="EN2325" s="30"/>
      <c r="EO2325" s="30"/>
      <c r="EP2325" s="30"/>
      <c r="EQ2325" s="30"/>
      <c r="ER2325" s="30"/>
      <c r="ES2325" s="30"/>
      <c r="ET2325" s="30"/>
      <c r="EU2325" s="36"/>
      <c r="EV2325" s="14"/>
      <c r="EW2325" s="2"/>
      <c r="EX2325" s="2"/>
      <c r="EY2325" s="14"/>
      <c r="EZ2325" s="14"/>
      <c r="FA2325" s="14"/>
      <c r="FB2325" s="14"/>
      <c r="FC2325" s="14"/>
      <c r="FD2325" s="14"/>
      <c r="FE2325" s="14"/>
      <c r="FF2325" s="14"/>
      <c r="FG2325" s="14"/>
      <c r="FH2325" s="11"/>
      <c r="FI2325" s="11"/>
      <c r="FJ2325" s="2"/>
      <c r="FK2325" s="26"/>
      <c r="FL2325" s="11"/>
      <c r="FM2325" s="11"/>
      <c r="FN2325" s="11"/>
      <c r="FO2325" s="11"/>
      <c r="FP2325" s="11"/>
      <c r="FQ2325" s="11"/>
      <c r="FR2325" s="11"/>
      <c r="FS2325" s="11"/>
      <c r="FT2325" s="11"/>
      <c r="FU2325" s="11" t="n">
        <v>626</v>
      </c>
      <c r="FV2325" s="0" t="n">
        <v>4</v>
      </c>
      <c r="FW2325" s="0" t="n">
        <v>4</v>
      </c>
      <c r="FX2325" s="0" t="n">
        <v>0</v>
      </c>
      <c r="FZ2325" s="0" t="n">
        <v>110.8</v>
      </c>
      <c r="GA2325" s="0" t="n">
        <f aca="false">FZ2325*H2325</f>
        <v>221.6</v>
      </c>
      <c r="GB2325" s="3" t="n">
        <v>4.92600031594864</v>
      </c>
      <c r="GC2325" s="3" t="n">
        <v>4</v>
      </c>
      <c r="GD2325" s="3" t="n">
        <v>4.92600031594864</v>
      </c>
      <c r="GE2325" s="3" t="n">
        <v>4</v>
      </c>
      <c r="GF2325" s="3" t="n">
        <v>0</v>
      </c>
      <c r="GG2325" s="3" t="n">
        <v>0</v>
      </c>
      <c r="GH2325" s="37" t="n">
        <v>662</v>
      </c>
    </row>
    <row r="2326" customFormat="false" ht="14.25" hidden="false" customHeight="false" outlineLevel="0" collapsed="false">
      <c r="A2326" s="11" t="n">
        <v>263</v>
      </c>
      <c r="B2326" s="11" t="n">
        <v>627</v>
      </c>
      <c r="C2326" s="12" t="n">
        <v>9</v>
      </c>
      <c r="D2326" s="11" t="n">
        <v>5</v>
      </c>
      <c r="E2326" s="11" t="n">
        <v>30764</v>
      </c>
      <c r="F2326" s="13" t="n">
        <v>1</v>
      </c>
      <c r="H2326" s="14" t="n">
        <v>4</v>
      </c>
      <c r="I2326" s="14" t="n">
        <v>1</v>
      </c>
      <c r="J2326" s="14" t="n">
        <v>0</v>
      </c>
      <c r="K2326" s="7" t="n">
        <v>0</v>
      </c>
      <c r="L2326" s="7" t="s">
        <v>200</v>
      </c>
      <c r="M2326" s="7" t="s">
        <v>200</v>
      </c>
      <c r="N2326" s="7" t="n">
        <v>0</v>
      </c>
      <c r="O2326" s="8" t="b">
        <f aca="false">FALSE()</f>
        <v>0</v>
      </c>
      <c r="P2326" s="15" t="n">
        <v>2</v>
      </c>
      <c r="Q2326" s="8" t="n">
        <v>1</v>
      </c>
      <c r="R2326" s="8" t="n">
        <v>1</v>
      </c>
      <c r="S2326" s="8" t="n">
        <v>1</v>
      </c>
      <c r="T2326" s="16"/>
      <c r="U2326" s="16"/>
      <c r="V2326" s="2"/>
      <c r="W2326" s="16"/>
      <c r="X2326" s="16"/>
      <c r="Y2326" s="2"/>
      <c r="Z2326" s="17"/>
      <c r="AA2326" s="16"/>
      <c r="AB2326" s="18"/>
      <c r="AC2326" s="18"/>
      <c r="AD2326" s="2"/>
      <c r="AE2326" s="18"/>
      <c r="AF2326" s="19"/>
      <c r="AG2326" s="2"/>
      <c r="AH2326" s="18"/>
      <c r="AI2326" s="19"/>
      <c r="AJ2326" s="20"/>
      <c r="AK2326" s="20"/>
      <c r="AL2326" s="2"/>
      <c r="AM2326" s="20"/>
      <c r="AN2326" s="20"/>
      <c r="AO2326" s="2"/>
      <c r="AP2326" s="20"/>
      <c r="AQ2326" s="21"/>
      <c r="AR2326" s="22"/>
      <c r="AS2326" s="22"/>
      <c r="AT2326" s="2"/>
      <c r="AU2326" s="22"/>
      <c r="AV2326" s="22"/>
      <c r="AW2326" s="2"/>
      <c r="AX2326" s="22"/>
      <c r="AY2326" s="23"/>
      <c r="AZ2326" s="24"/>
      <c r="BA2326" s="24"/>
      <c r="BB2326" s="2"/>
      <c r="BC2326" s="24"/>
      <c r="BD2326" s="24"/>
      <c r="BE2326" s="2"/>
      <c r="BF2326" s="24"/>
      <c r="BG2326" s="24"/>
      <c r="BH2326" s="25" t="n">
        <v>1</v>
      </c>
      <c r="BI2326" s="25" t="n">
        <v>94</v>
      </c>
      <c r="BJ2326" s="2" t="n">
        <v>17</v>
      </c>
      <c r="BK2326" s="26"/>
      <c r="BL2326" s="25" t="n">
        <v>1</v>
      </c>
      <c r="BM2326" s="25" t="n">
        <v>0</v>
      </c>
      <c r="BN2326" s="25" t="n">
        <v>1</v>
      </c>
      <c r="BO2326" s="25" t="n">
        <v>0</v>
      </c>
      <c r="BP2326" s="25" t="n">
        <v>1</v>
      </c>
      <c r="BQ2326" s="25" t="n">
        <v>1</v>
      </c>
      <c r="BR2326" s="25" t="n">
        <v>0</v>
      </c>
      <c r="BS2326" s="25" t="n">
        <v>6</v>
      </c>
      <c r="BT2326" s="27"/>
      <c r="BU2326" s="28" t="n">
        <v>2</v>
      </c>
      <c r="BV2326" s="28" t="n">
        <v>73</v>
      </c>
      <c r="BW2326" s="2" t="n">
        <v>38</v>
      </c>
      <c r="BX2326" s="12"/>
      <c r="BY2326" s="28" t="n">
        <v>3</v>
      </c>
      <c r="BZ2326" s="28" t="n">
        <v>0</v>
      </c>
      <c r="CA2326" s="28" t="n">
        <v>1</v>
      </c>
      <c r="CB2326" s="28" t="n">
        <v>0</v>
      </c>
      <c r="CC2326" s="28" t="n">
        <v>0</v>
      </c>
      <c r="CD2326" s="28" t="n">
        <v>0</v>
      </c>
      <c r="CE2326" s="28" t="n">
        <v>0</v>
      </c>
      <c r="CF2326" s="28" t="n">
        <v>4</v>
      </c>
      <c r="CG2326" s="28"/>
      <c r="CH2326" s="29" t="n">
        <v>1</v>
      </c>
      <c r="CI2326" s="30" t="n">
        <v>74</v>
      </c>
      <c r="CJ2326" s="2" t="n">
        <v>37</v>
      </c>
      <c r="CK2326" s="26"/>
      <c r="CL2326" s="30" t="n">
        <v>3</v>
      </c>
      <c r="CM2326" s="30" t="n">
        <v>0</v>
      </c>
      <c r="CN2326" s="30" t="n">
        <v>1</v>
      </c>
      <c r="CO2326" s="30" t="n">
        <v>1</v>
      </c>
      <c r="CP2326" s="30" t="n">
        <v>0</v>
      </c>
      <c r="CQ2326" s="30" t="n">
        <v>0</v>
      </c>
      <c r="CR2326" s="30" t="n">
        <v>0</v>
      </c>
      <c r="CS2326" s="30" t="n">
        <v>4</v>
      </c>
      <c r="CT2326" s="31"/>
      <c r="CU2326" s="11"/>
      <c r="CV2326" s="11"/>
      <c r="CW2326" s="2"/>
      <c r="CX2326" s="26"/>
      <c r="CY2326" s="11"/>
      <c r="CZ2326" s="11"/>
      <c r="DA2326" s="11"/>
      <c r="DB2326" s="11"/>
      <c r="DC2326" s="11"/>
      <c r="DD2326" s="11"/>
      <c r="DE2326" s="11"/>
      <c r="DF2326" s="11"/>
      <c r="DG2326" s="32"/>
      <c r="DH2326" s="24"/>
      <c r="DI2326" s="24"/>
      <c r="DJ2326" s="2"/>
      <c r="DK2326" s="26"/>
      <c r="DL2326" s="24"/>
      <c r="DM2326" s="24"/>
      <c r="DN2326" s="24"/>
      <c r="DO2326" s="24"/>
      <c r="DP2326" s="24"/>
      <c r="DQ2326" s="24"/>
      <c r="DR2326" s="24"/>
      <c r="DS2326" s="24"/>
      <c r="DT2326" s="24"/>
      <c r="DU2326" s="33"/>
      <c r="DV2326" s="34"/>
      <c r="DW2326" s="2"/>
      <c r="DX2326" s="26"/>
      <c r="DY2326" s="34"/>
      <c r="DZ2326" s="34"/>
      <c r="EA2326" s="34"/>
      <c r="EB2326" s="34"/>
      <c r="EC2326" s="34"/>
      <c r="ED2326" s="34"/>
      <c r="EE2326" s="34"/>
      <c r="EF2326" s="34"/>
      <c r="EG2326" s="35"/>
      <c r="EH2326" s="30"/>
      <c r="EI2326" s="30"/>
      <c r="EJ2326" s="2"/>
      <c r="EK2326" s="26"/>
      <c r="EL2326" s="30"/>
      <c r="EM2326" s="30"/>
      <c r="EN2326" s="30"/>
      <c r="EO2326" s="30"/>
      <c r="EP2326" s="30"/>
      <c r="EQ2326" s="30"/>
      <c r="ER2326" s="30"/>
      <c r="ES2326" s="30"/>
      <c r="ET2326" s="30"/>
      <c r="EU2326" s="36"/>
      <c r="EV2326" s="14"/>
      <c r="EW2326" s="2"/>
      <c r="EX2326" s="2"/>
      <c r="EY2326" s="14"/>
      <c r="EZ2326" s="14"/>
      <c r="FA2326" s="14"/>
      <c r="FB2326" s="14"/>
      <c r="FC2326" s="14"/>
      <c r="FD2326" s="14"/>
      <c r="FE2326" s="14"/>
      <c r="FF2326" s="14"/>
      <c r="FG2326" s="14"/>
      <c r="FH2326" s="11"/>
      <c r="FI2326" s="11"/>
      <c r="FJ2326" s="2"/>
      <c r="FK2326" s="26"/>
      <c r="FL2326" s="11"/>
      <c r="FM2326" s="11"/>
      <c r="FN2326" s="11"/>
      <c r="FO2326" s="11"/>
      <c r="FP2326" s="11"/>
      <c r="FQ2326" s="11"/>
      <c r="FR2326" s="11"/>
      <c r="FS2326" s="11"/>
      <c r="FT2326" s="11"/>
      <c r="FU2326" s="11" t="n">
        <v>627</v>
      </c>
      <c r="FV2326" s="0" t="n">
        <v>6</v>
      </c>
      <c r="FW2326" s="0" t="n">
        <v>6</v>
      </c>
      <c r="FX2326" s="0" t="n">
        <v>2</v>
      </c>
      <c r="FZ2326" s="0" t="n">
        <v>110.8</v>
      </c>
      <c r="GA2326" s="0" t="n">
        <f aca="false">FZ2326*H2326</f>
        <v>443.2</v>
      </c>
      <c r="GB2326" s="3" t="n">
        <v>10.2260394595989</v>
      </c>
      <c r="GC2326" s="3" t="n">
        <v>10</v>
      </c>
      <c r="GD2326" s="3" t="n">
        <v>10.2260394595989</v>
      </c>
      <c r="GE2326" s="3" t="n">
        <v>10</v>
      </c>
      <c r="GF2326" s="3" t="n">
        <v>4.32075471698113</v>
      </c>
      <c r="GG2326" s="3" t="n">
        <v>4</v>
      </c>
      <c r="GH2326" s="37" t="n">
        <v>651</v>
      </c>
    </row>
    <row r="2327" customFormat="false" ht="14.25" hidden="false" customHeight="false" outlineLevel="0" collapsed="false">
      <c r="A2327" s="11" t="n">
        <v>264</v>
      </c>
      <c r="B2327" s="11" t="n">
        <v>628</v>
      </c>
      <c r="C2327" s="12" t="n">
        <v>9</v>
      </c>
      <c r="D2327" s="11" t="n">
        <v>4</v>
      </c>
      <c r="E2327" s="11" t="n">
        <v>30764</v>
      </c>
      <c r="F2327" s="13" t="n">
        <v>1</v>
      </c>
      <c r="H2327" s="14" t="n">
        <v>1</v>
      </c>
      <c r="I2327" s="14" t="n">
        <v>0</v>
      </c>
      <c r="J2327" s="14" t="n">
        <v>0</v>
      </c>
      <c r="K2327" s="7" t="n">
        <v>0</v>
      </c>
      <c r="L2327" s="7" t="s">
        <v>200</v>
      </c>
      <c r="M2327" s="7" t="s">
        <v>200</v>
      </c>
      <c r="N2327" s="7" t="n">
        <v>0</v>
      </c>
      <c r="O2327" s="8" t="b">
        <f aca="false">FALSE()</f>
        <v>0</v>
      </c>
      <c r="P2327" s="15" t="n">
        <v>0</v>
      </c>
      <c r="Q2327" s="8" t="n">
        <v>1</v>
      </c>
      <c r="R2327" s="8" t="n">
        <v>1</v>
      </c>
      <c r="S2327" s="8" t="n">
        <v>0</v>
      </c>
      <c r="T2327" s="16"/>
      <c r="U2327" s="16"/>
      <c r="V2327" s="2"/>
      <c r="W2327" s="16"/>
      <c r="X2327" s="16"/>
      <c r="Y2327" s="2"/>
      <c r="Z2327" s="17"/>
      <c r="AA2327" s="16"/>
      <c r="AB2327" s="18"/>
      <c r="AC2327" s="18"/>
      <c r="AD2327" s="2"/>
      <c r="AE2327" s="18"/>
      <c r="AF2327" s="19"/>
      <c r="AG2327" s="2"/>
      <c r="AH2327" s="18"/>
      <c r="AI2327" s="19"/>
      <c r="AJ2327" s="20"/>
      <c r="AK2327" s="20"/>
      <c r="AL2327" s="2"/>
      <c r="AM2327" s="20"/>
      <c r="AN2327" s="20"/>
      <c r="AO2327" s="2"/>
      <c r="AP2327" s="20"/>
      <c r="AQ2327" s="21"/>
      <c r="AR2327" s="22"/>
      <c r="AS2327" s="22"/>
      <c r="AT2327" s="2"/>
      <c r="AU2327" s="22"/>
      <c r="AV2327" s="22"/>
      <c r="AW2327" s="2"/>
      <c r="AX2327" s="22"/>
      <c r="AY2327" s="23"/>
      <c r="AZ2327" s="24"/>
      <c r="BA2327" s="24"/>
      <c r="BB2327" s="2"/>
      <c r="BC2327" s="24"/>
      <c r="BD2327" s="24"/>
      <c r="BE2327" s="2"/>
      <c r="BF2327" s="24"/>
      <c r="BG2327" s="24"/>
      <c r="BH2327" s="25" t="n">
        <v>1</v>
      </c>
      <c r="BI2327" s="25" t="n">
        <v>30</v>
      </c>
      <c r="BJ2327" s="2" t="n">
        <v>81</v>
      </c>
      <c r="BK2327" s="26"/>
      <c r="BL2327" s="25" t="n">
        <v>6</v>
      </c>
      <c r="BM2327" s="25" t="n">
        <v>0</v>
      </c>
      <c r="BN2327" s="25" t="n">
        <v>1</v>
      </c>
      <c r="BO2327" s="25" t="n">
        <v>1</v>
      </c>
      <c r="BP2327" s="25" t="n">
        <v>0</v>
      </c>
      <c r="BQ2327" s="25" t="n">
        <v>1</v>
      </c>
      <c r="BR2327" s="25" t="n">
        <v>0</v>
      </c>
      <c r="BS2327" s="25" t="n">
        <v>4</v>
      </c>
      <c r="BT2327" s="27"/>
      <c r="BU2327" s="28"/>
      <c r="BV2327" s="28"/>
      <c r="BW2327" s="2"/>
      <c r="BX2327" s="12"/>
      <c r="BY2327" s="28"/>
      <c r="BZ2327" s="28"/>
      <c r="CA2327" s="28"/>
      <c r="CB2327" s="28"/>
      <c r="CC2327" s="28"/>
      <c r="CD2327" s="28"/>
      <c r="CE2327" s="28"/>
      <c r="CF2327" s="28"/>
      <c r="CG2327" s="28"/>
      <c r="CH2327" s="29"/>
      <c r="CI2327" s="30"/>
      <c r="CJ2327" s="2"/>
      <c r="CK2327" s="26"/>
      <c r="CL2327" s="30"/>
      <c r="CM2327" s="30"/>
      <c r="CN2327" s="30"/>
      <c r="CO2327" s="30"/>
      <c r="CP2327" s="30"/>
      <c r="CQ2327" s="30"/>
      <c r="CR2327" s="30"/>
      <c r="CS2327" s="30"/>
      <c r="CT2327" s="31"/>
      <c r="CU2327" s="11"/>
      <c r="CV2327" s="11"/>
      <c r="CW2327" s="2"/>
      <c r="CX2327" s="26"/>
      <c r="CY2327" s="11"/>
      <c r="CZ2327" s="11"/>
      <c r="DA2327" s="11"/>
      <c r="DB2327" s="11"/>
      <c r="DC2327" s="11"/>
      <c r="DD2327" s="11"/>
      <c r="DE2327" s="11"/>
      <c r="DF2327" s="11"/>
      <c r="DG2327" s="32"/>
      <c r="DH2327" s="24"/>
      <c r="DI2327" s="24"/>
      <c r="DJ2327" s="2"/>
      <c r="DK2327" s="26"/>
      <c r="DL2327" s="24"/>
      <c r="DM2327" s="24"/>
      <c r="DN2327" s="24"/>
      <c r="DO2327" s="24"/>
      <c r="DP2327" s="24"/>
      <c r="DQ2327" s="24"/>
      <c r="DR2327" s="24"/>
      <c r="DS2327" s="24"/>
      <c r="DT2327" s="24"/>
      <c r="DU2327" s="33"/>
      <c r="DV2327" s="34"/>
      <c r="DW2327" s="2"/>
      <c r="DX2327" s="26"/>
      <c r="DY2327" s="34"/>
      <c r="DZ2327" s="34"/>
      <c r="EA2327" s="34"/>
      <c r="EB2327" s="34"/>
      <c r="EC2327" s="34"/>
      <c r="ED2327" s="34"/>
      <c r="EE2327" s="34"/>
      <c r="EF2327" s="34"/>
      <c r="EG2327" s="35"/>
      <c r="EH2327" s="30"/>
      <c r="EI2327" s="30"/>
      <c r="EJ2327" s="2"/>
      <c r="EK2327" s="26"/>
      <c r="EL2327" s="30"/>
      <c r="EM2327" s="30"/>
      <c r="EN2327" s="30"/>
      <c r="EO2327" s="30"/>
      <c r="EP2327" s="30"/>
      <c r="EQ2327" s="30"/>
      <c r="ER2327" s="30"/>
      <c r="ES2327" s="30"/>
      <c r="ET2327" s="30"/>
      <c r="EU2327" s="36"/>
      <c r="EV2327" s="14"/>
      <c r="EW2327" s="2"/>
      <c r="EX2327" s="2"/>
      <c r="EY2327" s="14"/>
      <c r="EZ2327" s="14"/>
      <c r="FA2327" s="14"/>
      <c r="FB2327" s="14"/>
      <c r="FC2327" s="14"/>
      <c r="FD2327" s="14"/>
      <c r="FE2327" s="14"/>
      <c r="FF2327" s="14"/>
      <c r="FG2327" s="14"/>
      <c r="FH2327" s="11"/>
      <c r="FI2327" s="11"/>
      <c r="FJ2327" s="2"/>
      <c r="FK2327" s="26"/>
      <c r="FL2327" s="11"/>
      <c r="FM2327" s="11"/>
      <c r="FN2327" s="11"/>
      <c r="FO2327" s="11"/>
      <c r="FP2327" s="11"/>
      <c r="FQ2327" s="11"/>
      <c r="FR2327" s="11"/>
      <c r="FS2327" s="11"/>
      <c r="FT2327" s="11"/>
      <c r="FU2327" s="11" t="n">
        <v>628</v>
      </c>
      <c r="FV2327" s="0" t="n">
        <v>2</v>
      </c>
      <c r="FW2327" s="0" t="n">
        <v>0</v>
      </c>
      <c r="FX2327" s="0" t="n">
        <v>2</v>
      </c>
      <c r="FZ2327" s="0" t="n">
        <v>110.8</v>
      </c>
      <c r="GA2327" s="0" t="n">
        <f aca="false">FZ2327*H2327</f>
        <v>110.8</v>
      </c>
      <c r="GB2327" s="3" t="n">
        <v>2.43835616438356</v>
      </c>
      <c r="GC2327" s="3" t="n">
        <v>2</v>
      </c>
      <c r="GD2327" s="3" t="n">
        <v>0</v>
      </c>
      <c r="GE2327" s="3" t="n">
        <v>0</v>
      </c>
      <c r="GF2327" s="3" t="n">
        <v>2.43835616438356</v>
      </c>
      <c r="GG2327" s="3" t="n">
        <v>2</v>
      </c>
      <c r="GH2327" s="37" t="n">
        <v>655</v>
      </c>
    </row>
    <row r="2328" customFormat="false" ht="14.25" hidden="false" customHeight="false" outlineLevel="0" collapsed="false">
      <c r="A2328" s="11" t="n">
        <v>264</v>
      </c>
      <c r="B2328" s="11" t="n">
        <v>629</v>
      </c>
      <c r="C2328" s="12" t="n">
        <v>9</v>
      </c>
      <c r="D2328" s="11" t="n">
        <v>3</v>
      </c>
      <c r="E2328" s="11" t="n">
        <v>30764</v>
      </c>
      <c r="F2328" s="13" t="n">
        <v>1</v>
      </c>
      <c r="H2328" s="14" t="n">
        <v>2</v>
      </c>
      <c r="I2328" s="14" t="n">
        <v>0</v>
      </c>
      <c r="J2328" s="14" t="n">
        <v>1</v>
      </c>
      <c r="K2328" s="7" t="n">
        <v>1</v>
      </c>
      <c r="L2328" s="7" t="n">
        <v>9</v>
      </c>
      <c r="M2328" s="7" t="s">
        <v>184</v>
      </c>
      <c r="N2328" s="7" t="n">
        <v>0</v>
      </c>
      <c r="O2328" s="8" t="b">
        <f aca="false">FALSE()</f>
        <v>0</v>
      </c>
      <c r="P2328" s="15" t="n">
        <v>1</v>
      </c>
      <c r="Q2328" s="8" t="n">
        <v>1</v>
      </c>
      <c r="R2328" s="8" t="n">
        <v>1</v>
      </c>
      <c r="S2328" s="8" t="n">
        <v>0</v>
      </c>
      <c r="T2328" s="16" t="n">
        <v>1</v>
      </c>
      <c r="U2328" s="16" t="n">
        <v>9</v>
      </c>
      <c r="V2328" s="2" t="n">
        <v>9</v>
      </c>
      <c r="W2328" s="16" t="n">
        <v>99</v>
      </c>
      <c r="X2328" s="16" t="n">
        <v>99</v>
      </c>
      <c r="Y2328" s="2"/>
      <c r="Z2328" s="17" t="n">
        <v>2</v>
      </c>
      <c r="AA2328" s="16" t="n">
        <v>2</v>
      </c>
      <c r="AB2328" s="18"/>
      <c r="AC2328" s="18"/>
      <c r="AD2328" s="2"/>
      <c r="AE2328" s="18"/>
      <c r="AF2328" s="19"/>
      <c r="AG2328" s="2"/>
      <c r="AH2328" s="18"/>
      <c r="AI2328" s="19"/>
      <c r="AJ2328" s="20"/>
      <c r="AK2328" s="20"/>
      <c r="AL2328" s="2"/>
      <c r="AM2328" s="20"/>
      <c r="AN2328" s="20"/>
      <c r="AO2328" s="2"/>
      <c r="AP2328" s="20"/>
      <c r="AQ2328" s="21"/>
      <c r="AR2328" s="22"/>
      <c r="AS2328" s="22"/>
      <c r="AT2328" s="2"/>
      <c r="AU2328" s="22"/>
      <c r="AV2328" s="22"/>
      <c r="AW2328" s="2"/>
      <c r="AX2328" s="22"/>
      <c r="AY2328" s="23"/>
      <c r="AZ2328" s="24"/>
      <c r="BA2328" s="24"/>
      <c r="BB2328" s="2"/>
      <c r="BC2328" s="24"/>
      <c r="BD2328" s="24"/>
      <c r="BE2328" s="2"/>
      <c r="BF2328" s="24"/>
      <c r="BG2328" s="24"/>
      <c r="BH2328" s="25" t="n">
        <v>1</v>
      </c>
      <c r="BI2328" s="25" t="n">
        <v>39</v>
      </c>
      <c r="BJ2328" s="2" t="n">
        <v>72</v>
      </c>
      <c r="BK2328" s="26"/>
      <c r="BL2328" s="25" t="n">
        <v>6</v>
      </c>
      <c r="BM2328" s="25" t="n">
        <v>0</v>
      </c>
      <c r="BN2328" s="25" t="n">
        <v>1</v>
      </c>
      <c r="BO2328" s="25" t="n">
        <v>1</v>
      </c>
      <c r="BP2328" s="25" t="n">
        <v>0</v>
      </c>
      <c r="BQ2328" s="25" t="n">
        <v>1</v>
      </c>
      <c r="BR2328" s="25" t="n">
        <v>1</v>
      </c>
      <c r="BS2328" s="25" t="n">
        <v>4</v>
      </c>
      <c r="BT2328" s="27"/>
      <c r="BU2328" s="28" t="n">
        <v>2</v>
      </c>
      <c r="BV2328" s="28" t="n">
        <v>34</v>
      </c>
      <c r="BW2328" s="2" t="n">
        <v>77</v>
      </c>
      <c r="BX2328" s="12"/>
      <c r="BY2328" s="28" t="n">
        <v>6</v>
      </c>
      <c r="BZ2328" s="28" t="n">
        <v>0</v>
      </c>
      <c r="CA2328" s="28" t="n">
        <v>1</v>
      </c>
      <c r="CB2328" s="28" t="n">
        <v>0</v>
      </c>
      <c r="CC2328" s="28" t="n">
        <v>0</v>
      </c>
      <c r="CD2328" s="28" t="n">
        <v>1</v>
      </c>
      <c r="CE2328" s="28" t="n">
        <v>2</v>
      </c>
      <c r="CF2328" s="28" t="n">
        <v>4</v>
      </c>
      <c r="CG2328" s="28"/>
      <c r="CH2328" s="29"/>
      <c r="CI2328" s="30"/>
      <c r="CJ2328" s="2"/>
      <c r="CK2328" s="26"/>
      <c r="CL2328" s="30"/>
      <c r="CM2328" s="30"/>
      <c r="CN2328" s="30"/>
      <c r="CO2328" s="30"/>
      <c r="CP2328" s="30"/>
      <c r="CQ2328" s="30"/>
      <c r="CR2328" s="30"/>
      <c r="CS2328" s="30"/>
      <c r="CT2328" s="31"/>
      <c r="CU2328" s="11"/>
      <c r="CV2328" s="11"/>
      <c r="CW2328" s="2"/>
      <c r="CX2328" s="26"/>
      <c r="CY2328" s="11"/>
      <c r="CZ2328" s="11"/>
      <c r="DA2328" s="11"/>
      <c r="DB2328" s="11"/>
      <c r="DC2328" s="11"/>
      <c r="DD2328" s="11"/>
      <c r="DE2328" s="11"/>
      <c r="DF2328" s="11"/>
      <c r="DG2328" s="32"/>
      <c r="DH2328" s="24"/>
      <c r="DI2328" s="24"/>
      <c r="DJ2328" s="2"/>
      <c r="DK2328" s="26"/>
      <c r="DL2328" s="24"/>
      <c r="DM2328" s="24"/>
      <c r="DN2328" s="24"/>
      <c r="DO2328" s="24"/>
      <c r="DP2328" s="24"/>
      <c r="DQ2328" s="24"/>
      <c r="DR2328" s="24"/>
      <c r="DS2328" s="24"/>
      <c r="DT2328" s="24"/>
      <c r="DU2328" s="33"/>
      <c r="DV2328" s="34"/>
      <c r="DW2328" s="2"/>
      <c r="DX2328" s="26"/>
      <c r="DY2328" s="34"/>
      <c r="DZ2328" s="34"/>
      <c r="EA2328" s="34"/>
      <c r="EB2328" s="34"/>
      <c r="EC2328" s="34"/>
      <c r="ED2328" s="34"/>
      <c r="EE2328" s="34"/>
      <c r="EF2328" s="34"/>
      <c r="EG2328" s="35"/>
      <c r="EH2328" s="30"/>
      <c r="EI2328" s="30"/>
      <c r="EJ2328" s="2"/>
      <c r="EK2328" s="26"/>
      <c r="EL2328" s="30"/>
      <c r="EM2328" s="30"/>
      <c r="EN2328" s="30"/>
      <c r="EO2328" s="30"/>
      <c r="EP2328" s="30"/>
      <c r="EQ2328" s="30"/>
      <c r="ER2328" s="30"/>
      <c r="ES2328" s="30"/>
      <c r="ET2328" s="30"/>
      <c r="EU2328" s="36"/>
      <c r="EV2328" s="14"/>
      <c r="EW2328" s="2"/>
      <c r="EX2328" s="2"/>
      <c r="EY2328" s="14"/>
      <c r="EZ2328" s="14"/>
      <c r="FA2328" s="14"/>
      <c r="FB2328" s="14"/>
      <c r="FC2328" s="14"/>
      <c r="FD2328" s="14"/>
      <c r="FE2328" s="14"/>
      <c r="FF2328" s="14"/>
      <c r="FG2328" s="14"/>
      <c r="FH2328" s="11"/>
      <c r="FI2328" s="11"/>
      <c r="FJ2328" s="2"/>
      <c r="FK2328" s="26"/>
      <c r="FL2328" s="11"/>
      <c r="FM2328" s="11"/>
      <c r="FN2328" s="11"/>
      <c r="FO2328" s="11"/>
      <c r="FP2328" s="11"/>
      <c r="FQ2328" s="11"/>
      <c r="FR2328" s="11"/>
      <c r="FS2328" s="11"/>
      <c r="FT2328" s="11"/>
      <c r="FU2328" s="11" t="n">
        <v>629</v>
      </c>
      <c r="FV2328" s="0" t="n">
        <v>4</v>
      </c>
      <c r="FW2328" s="0" t="n">
        <v>0</v>
      </c>
      <c r="FX2328" s="0" t="n">
        <v>4</v>
      </c>
      <c r="FZ2328" s="0" t="n">
        <v>110.8</v>
      </c>
      <c r="GA2328" s="0" t="n">
        <f aca="false">FZ2328*H2328</f>
        <v>221.6</v>
      </c>
      <c r="GB2328" s="3" t="n">
        <v>4.92600031594864</v>
      </c>
      <c r="GC2328" s="3" t="n">
        <v>4</v>
      </c>
      <c r="GD2328" s="3" t="n">
        <v>0</v>
      </c>
      <c r="GE2328" s="3" t="n">
        <v>0</v>
      </c>
      <c r="GF2328" s="3" t="n">
        <v>4.92600031594864</v>
      </c>
      <c r="GG2328" s="3" t="n">
        <v>4</v>
      </c>
      <c r="GH2328" s="37" t="n">
        <v>654</v>
      </c>
    </row>
    <row r="2329" customFormat="false" ht="14.25" hidden="false" customHeight="false" outlineLevel="0" collapsed="false">
      <c r="A2329" s="11" t="n">
        <v>264</v>
      </c>
      <c r="B2329" s="11" t="n">
        <v>630</v>
      </c>
      <c r="C2329" s="12" t="n">
        <v>9</v>
      </c>
      <c r="D2329" s="11" t="n">
        <v>2</v>
      </c>
      <c r="E2329" s="11" t="n">
        <v>30764</v>
      </c>
      <c r="F2329" s="13" t="n">
        <v>1</v>
      </c>
      <c r="H2329" s="14" t="n">
        <v>1</v>
      </c>
      <c r="I2329" s="14" t="n">
        <v>0</v>
      </c>
      <c r="J2329" s="14" t="n">
        <v>1</v>
      </c>
      <c r="K2329" s="7" t="n">
        <v>1</v>
      </c>
      <c r="L2329" s="7" t="n">
        <v>5</v>
      </c>
      <c r="M2329" s="7" t="s">
        <v>184</v>
      </c>
      <c r="N2329" s="7" t="n">
        <v>0</v>
      </c>
      <c r="O2329" s="8" t="b">
        <f aca="false">FALSE()</f>
        <v>0</v>
      </c>
      <c r="P2329" s="15" t="n">
        <v>1</v>
      </c>
      <c r="Q2329" s="8" t="n">
        <v>1</v>
      </c>
      <c r="R2329" s="8" t="n">
        <v>1</v>
      </c>
      <c r="S2329" s="8" t="n">
        <v>0</v>
      </c>
      <c r="T2329" s="16" t="n">
        <v>1</v>
      </c>
      <c r="U2329" s="16" t="n">
        <v>5</v>
      </c>
      <c r="V2329" s="2" t="n">
        <v>5</v>
      </c>
      <c r="W2329" s="16" t="n">
        <v>1900</v>
      </c>
      <c r="X2329" s="16" t="n">
        <v>99</v>
      </c>
      <c r="Y2329" s="2"/>
      <c r="Z2329" s="17" t="n">
        <v>1</v>
      </c>
      <c r="AA2329" s="16" t="n">
        <v>1</v>
      </c>
      <c r="AB2329" s="18"/>
      <c r="AC2329" s="18"/>
      <c r="AD2329" s="2"/>
      <c r="AE2329" s="18"/>
      <c r="AF2329" s="19"/>
      <c r="AG2329" s="2"/>
      <c r="AH2329" s="18"/>
      <c r="AI2329" s="19"/>
      <c r="AJ2329" s="20"/>
      <c r="AK2329" s="20"/>
      <c r="AL2329" s="2"/>
      <c r="AM2329" s="20"/>
      <c r="AN2329" s="20"/>
      <c r="AO2329" s="2"/>
      <c r="AP2329" s="20"/>
      <c r="AQ2329" s="21"/>
      <c r="AR2329" s="22"/>
      <c r="AS2329" s="22"/>
      <c r="AT2329" s="2"/>
      <c r="AU2329" s="22"/>
      <c r="AV2329" s="22"/>
      <c r="AW2329" s="2"/>
      <c r="AX2329" s="22"/>
      <c r="AY2329" s="23"/>
      <c r="AZ2329" s="24"/>
      <c r="BA2329" s="24"/>
      <c r="BB2329" s="2"/>
      <c r="BC2329" s="24"/>
      <c r="BD2329" s="24"/>
      <c r="BE2329" s="2"/>
      <c r="BF2329" s="24"/>
      <c r="BG2329" s="24"/>
      <c r="BH2329" s="25" t="n">
        <v>1</v>
      </c>
      <c r="BI2329" s="25" t="n">
        <v>59</v>
      </c>
      <c r="BJ2329" s="2" t="n">
        <v>52</v>
      </c>
      <c r="BK2329" s="26"/>
      <c r="BL2329" s="25" t="n">
        <v>3</v>
      </c>
      <c r="BM2329" s="25" t="n">
        <v>0</v>
      </c>
      <c r="BN2329" s="25" t="n">
        <v>1</v>
      </c>
      <c r="BO2329" s="25" t="n">
        <v>1</v>
      </c>
      <c r="BP2329" s="25" t="n">
        <v>0</v>
      </c>
      <c r="BQ2329" s="25" t="n">
        <v>0</v>
      </c>
      <c r="BR2329" s="25" t="n">
        <v>1</v>
      </c>
      <c r="BS2329" s="25" t="n">
        <v>6</v>
      </c>
      <c r="BT2329" s="27"/>
      <c r="BU2329" s="28"/>
      <c r="BV2329" s="28"/>
      <c r="BW2329" s="2"/>
      <c r="BX2329" s="12"/>
      <c r="BY2329" s="28"/>
      <c r="BZ2329" s="28"/>
      <c r="CA2329" s="28"/>
      <c r="CB2329" s="28"/>
      <c r="CC2329" s="28"/>
      <c r="CD2329" s="28"/>
      <c r="CE2329" s="28"/>
      <c r="CF2329" s="28"/>
      <c r="CG2329" s="28"/>
      <c r="CH2329" s="29"/>
      <c r="CI2329" s="30"/>
      <c r="CJ2329" s="2"/>
      <c r="CK2329" s="26"/>
      <c r="CL2329" s="30"/>
      <c r="CM2329" s="30"/>
      <c r="CN2329" s="30"/>
      <c r="CO2329" s="30"/>
      <c r="CP2329" s="30"/>
      <c r="CQ2329" s="30"/>
      <c r="CR2329" s="30"/>
      <c r="CS2329" s="30"/>
      <c r="CT2329" s="31"/>
      <c r="CU2329" s="11"/>
      <c r="CV2329" s="11"/>
      <c r="CW2329" s="2"/>
      <c r="CX2329" s="26"/>
      <c r="CY2329" s="11"/>
      <c r="CZ2329" s="11"/>
      <c r="DA2329" s="11"/>
      <c r="DB2329" s="11"/>
      <c r="DC2329" s="11"/>
      <c r="DD2329" s="11"/>
      <c r="DE2329" s="11"/>
      <c r="DF2329" s="11"/>
      <c r="DG2329" s="32"/>
      <c r="DH2329" s="24"/>
      <c r="DI2329" s="24"/>
      <c r="DJ2329" s="2"/>
      <c r="DK2329" s="26"/>
      <c r="DL2329" s="24"/>
      <c r="DM2329" s="24"/>
      <c r="DN2329" s="24"/>
      <c r="DO2329" s="24"/>
      <c r="DP2329" s="24"/>
      <c r="DQ2329" s="24"/>
      <c r="DR2329" s="24"/>
      <c r="DS2329" s="24"/>
      <c r="DT2329" s="24"/>
      <c r="DU2329" s="33"/>
      <c r="DV2329" s="34"/>
      <c r="DW2329" s="2"/>
      <c r="DX2329" s="26"/>
      <c r="DY2329" s="34"/>
      <c r="DZ2329" s="34"/>
      <c r="EA2329" s="34"/>
      <c r="EB2329" s="34"/>
      <c r="EC2329" s="34"/>
      <c r="ED2329" s="34"/>
      <c r="EE2329" s="34"/>
      <c r="EF2329" s="34"/>
      <c r="EG2329" s="35"/>
      <c r="EH2329" s="30"/>
      <c r="EI2329" s="30"/>
      <c r="EJ2329" s="2"/>
      <c r="EK2329" s="26"/>
      <c r="EL2329" s="30"/>
      <c r="EM2329" s="30"/>
      <c r="EN2329" s="30"/>
      <c r="EO2329" s="30"/>
      <c r="EP2329" s="30"/>
      <c r="EQ2329" s="30"/>
      <c r="ER2329" s="30"/>
      <c r="ES2329" s="30"/>
      <c r="ET2329" s="30"/>
      <c r="EU2329" s="36"/>
      <c r="EV2329" s="14"/>
      <c r="EW2329" s="2"/>
      <c r="EX2329" s="2"/>
      <c r="EY2329" s="14"/>
      <c r="EZ2329" s="14"/>
      <c r="FA2329" s="14"/>
      <c r="FB2329" s="14"/>
      <c r="FC2329" s="14"/>
      <c r="FD2329" s="14"/>
      <c r="FE2329" s="14"/>
      <c r="FF2329" s="14"/>
      <c r="FG2329" s="14"/>
      <c r="FH2329" s="11"/>
      <c r="FI2329" s="11"/>
      <c r="FJ2329" s="2"/>
      <c r="FK2329" s="26"/>
      <c r="FL2329" s="11"/>
      <c r="FM2329" s="11"/>
      <c r="FN2329" s="11"/>
      <c r="FO2329" s="11"/>
      <c r="FP2329" s="11"/>
      <c r="FQ2329" s="11"/>
      <c r="FR2329" s="11"/>
      <c r="FS2329" s="11"/>
      <c r="FT2329" s="11"/>
      <c r="FU2329" s="11" t="n">
        <v>630</v>
      </c>
      <c r="FV2329" s="0" t="n">
        <v>2</v>
      </c>
      <c r="FW2329" s="0" t="n">
        <v>2</v>
      </c>
      <c r="FX2329" s="0" t="n">
        <v>2</v>
      </c>
      <c r="FZ2329" s="0" t="n">
        <v>110.8</v>
      </c>
      <c r="GA2329" s="0" t="n">
        <f aca="false">FZ2329*H2329</f>
        <v>110.8</v>
      </c>
      <c r="GB2329" s="3" t="n">
        <v>2.91036088474971</v>
      </c>
      <c r="GC2329" s="3" t="n">
        <v>2</v>
      </c>
      <c r="GD2329" s="3" t="n">
        <v>2.91036088474971</v>
      </c>
      <c r="GE2329" s="3" t="n">
        <v>2</v>
      </c>
      <c r="GF2329" s="3" t="n">
        <v>2.91036088474971</v>
      </c>
      <c r="GG2329" s="3" t="n">
        <v>2</v>
      </c>
      <c r="GH2329" s="37" t="n">
        <v>657</v>
      </c>
    </row>
    <row r="2330" customFormat="false" ht="14.25" hidden="false" customHeight="false" outlineLevel="0" collapsed="false">
      <c r="A2330" s="11" t="n">
        <v>264</v>
      </c>
      <c r="B2330" s="11" t="n">
        <v>631</v>
      </c>
      <c r="C2330" s="12" t="n">
        <v>9</v>
      </c>
      <c r="D2330" s="11" t="n">
        <v>1</v>
      </c>
      <c r="E2330" s="11" t="n">
        <v>30764</v>
      </c>
      <c r="F2330" s="13" t="n">
        <v>1</v>
      </c>
      <c r="H2330" s="14" t="n">
        <v>5</v>
      </c>
      <c r="I2330" s="14" t="n">
        <v>1</v>
      </c>
      <c r="J2330" s="14" t="n">
        <v>2</v>
      </c>
      <c r="K2330" s="7" t="n">
        <v>2</v>
      </c>
      <c r="L2330" s="7" t="n">
        <v>14</v>
      </c>
      <c r="M2330" s="7" t="s">
        <v>195</v>
      </c>
      <c r="N2330" s="7" t="n">
        <v>0</v>
      </c>
      <c r="O2330" s="8" t="b">
        <f aca="false">FALSE()</f>
        <v>0</v>
      </c>
      <c r="P2330" s="15" t="n">
        <v>0</v>
      </c>
      <c r="Q2330" s="8" t="n">
        <v>1</v>
      </c>
      <c r="R2330" s="8" t="n">
        <v>4</v>
      </c>
      <c r="S2330" s="8" t="n">
        <v>0</v>
      </c>
      <c r="T2330" s="16" t="n">
        <v>1</v>
      </c>
      <c r="U2330" s="16" t="n">
        <v>12</v>
      </c>
      <c r="V2330" s="2" t="n">
        <v>12</v>
      </c>
      <c r="W2330" s="16" t="n">
        <v>99</v>
      </c>
      <c r="X2330" s="16" t="n">
        <v>99</v>
      </c>
      <c r="Y2330" s="2"/>
      <c r="Z2330" s="17" t="n">
        <v>99</v>
      </c>
      <c r="AA2330" s="16" t="n">
        <v>99</v>
      </c>
      <c r="AB2330" s="18" t="n">
        <v>1</v>
      </c>
      <c r="AC2330" s="18" t="n">
        <v>16</v>
      </c>
      <c r="AD2330" s="2" t="n">
        <v>16</v>
      </c>
      <c r="AE2330" s="18" t="n">
        <v>99</v>
      </c>
      <c r="AF2330" s="19" t="n">
        <v>99</v>
      </c>
      <c r="AG2330" s="2"/>
      <c r="AH2330" s="18" t="n">
        <v>99</v>
      </c>
      <c r="AI2330" s="19" t="n">
        <v>99</v>
      </c>
      <c r="AJ2330" s="20"/>
      <c r="AK2330" s="20"/>
      <c r="AL2330" s="2"/>
      <c r="AM2330" s="20"/>
      <c r="AN2330" s="20"/>
      <c r="AO2330" s="2"/>
      <c r="AP2330" s="20"/>
      <c r="AQ2330" s="21"/>
      <c r="AR2330" s="22"/>
      <c r="AS2330" s="22"/>
      <c r="AT2330" s="2"/>
      <c r="AU2330" s="22"/>
      <c r="AV2330" s="22"/>
      <c r="AW2330" s="2"/>
      <c r="AX2330" s="22"/>
      <c r="AY2330" s="23"/>
      <c r="AZ2330" s="24"/>
      <c r="BA2330" s="24"/>
      <c r="BB2330" s="2"/>
      <c r="BC2330" s="24"/>
      <c r="BD2330" s="24"/>
      <c r="BE2330" s="2"/>
      <c r="BF2330" s="24"/>
      <c r="BG2330" s="24"/>
      <c r="BH2330" s="25" t="n">
        <v>2</v>
      </c>
      <c r="BI2330" s="25" t="n">
        <v>59</v>
      </c>
      <c r="BJ2330" s="2" t="n">
        <v>52</v>
      </c>
      <c r="BK2330" s="26"/>
      <c r="BL2330" s="25" t="n">
        <v>3</v>
      </c>
      <c r="BM2330" s="25" t="n">
        <v>0</v>
      </c>
      <c r="BN2330" s="25" t="n">
        <v>1</v>
      </c>
      <c r="BO2330" s="25" t="n">
        <v>1</v>
      </c>
      <c r="BP2330" s="25" t="n">
        <v>0</v>
      </c>
      <c r="BQ2330" s="25" t="n">
        <v>0</v>
      </c>
      <c r="BR2330" s="25" t="n">
        <v>1</v>
      </c>
      <c r="BS2330" s="25" t="n">
        <v>4</v>
      </c>
      <c r="BT2330" s="27"/>
      <c r="BU2330" s="28" t="n">
        <v>1</v>
      </c>
      <c r="BV2330" s="28" t="n">
        <v>60</v>
      </c>
      <c r="BW2330" s="2" t="n">
        <v>51</v>
      </c>
      <c r="BX2330" s="12"/>
      <c r="BY2330" s="28" t="n">
        <v>3</v>
      </c>
      <c r="BZ2330" s="28" t="n">
        <v>0</v>
      </c>
      <c r="CA2330" s="28" t="n">
        <v>1</v>
      </c>
      <c r="CB2330" s="28" t="n">
        <v>1</v>
      </c>
      <c r="CC2330" s="28" t="n">
        <v>0</v>
      </c>
      <c r="CD2330" s="28" t="n">
        <v>0</v>
      </c>
      <c r="CE2330" s="28" t="n">
        <v>1</v>
      </c>
      <c r="CF2330" s="28" t="n">
        <v>4</v>
      </c>
      <c r="CG2330" s="28"/>
      <c r="CH2330" s="29" t="n">
        <v>2</v>
      </c>
      <c r="CI2330" s="30" t="n">
        <v>86</v>
      </c>
      <c r="CJ2330" s="2" t="n">
        <v>25</v>
      </c>
      <c r="CK2330" s="26"/>
      <c r="CL2330" s="30" t="n">
        <v>3</v>
      </c>
      <c r="CM2330" s="30" t="n">
        <v>2</v>
      </c>
      <c r="CN2330" s="30" t="n">
        <v>1</v>
      </c>
      <c r="CO2330" s="30" t="n">
        <v>1</v>
      </c>
      <c r="CP2330" s="30" t="n">
        <v>0</v>
      </c>
      <c r="CQ2330" s="30" t="n">
        <v>0</v>
      </c>
      <c r="CR2330" s="30" t="n">
        <v>1</v>
      </c>
      <c r="CS2330" s="30" t="n">
        <v>4</v>
      </c>
      <c r="CT2330" s="31"/>
      <c r="CU2330" s="11" t="n">
        <v>1</v>
      </c>
      <c r="CV2330" s="11" t="n">
        <v>86</v>
      </c>
      <c r="CW2330" s="2" t="n">
        <v>25</v>
      </c>
      <c r="CX2330" s="26"/>
      <c r="CY2330" s="11" t="n">
        <v>3</v>
      </c>
      <c r="CZ2330" s="11" t="n">
        <v>2</v>
      </c>
      <c r="DA2330" s="11" t="n">
        <v>1</v>
      </c>
      <c r="DB2330" s="11" t="n">
        <v>1</v>
      </c>
      <c r="DC2330" s="11" t="n">
        <v>0</v>
      </c>
      <c r="DD2330" s="11" t="n">
        <v>0</v>
      </c>
      <c r="DE2330" s="11" t="n">
        <v>1</v>
      </c>
      <c r="DF2330" s="11" t="n">
        <v>4</v>
      </c>
      <c r="DG2330" s="32"/>
      <c r="DH2330" s="24"/>
      <c r="DI2330" s="24"/>
      <c r="DJ2330" s="2"/>
      <c r="DK2330" s="26"/>
      <c r="DL2330" s="24"/>
      <c r="DM2330" s="24"/>
      <c r="DN2330" s="24"/>
      <c r="DO2330" s="24"/>
      <c r="DP2330" s="24"/>
      <c r="DQ2330" s="24"/>
      <c r="DR2330" s="24"/>
      <c r="DS2330" s="24"/>
      <c r="DT2330" s="24"/>
      <c r="DU2330" s="33"/>
      <c r="DV2330" s="34"/>
      <c r="DW2330" s="2"/>
      <c r="DX2330" s="26"/>
      <c r="DY2330" s="34"/>
      <c r="DZ2330" s="34"/>
      <c r="EA2330" s="34"/>
      <c r="EB2330" s="34"/>
      <c r="EC2330" s="34"/>
      <c r="ED2330" s="34"/>
      <c r="EE2330" s="34"/>
      <c r="EF2330" s="34"/>
      <c r="EG2330" s="35"/>
      <c r="EH2330" s="30"/>
      <c r="EI2330" s="30"/>
      <c r="EJ2330" s="2"/>
      <c r="EK2330" s="26"/>
      <c r="EL2330" s="30"/>
      <c r="EM2330" s="30"/>
      <c r="EN2330" s="30"/>
      <c r="EO2330" s="30"/>
      <c r="EP2330" s="30"/>
      <c r="EQ2330" s="30"/>
      <c r="ER2330" s="30"/>
      <c r="ES2330" s="30"/>
      <c r="ET2330" s="30"/>
      <c r="EU2330" s="36"/>
      <c r="EV2330" s="14"/>
      <c r="EW2330" s="2"/>
      <c r="EX2330" s="2"/>
      <c r="EY2330" s="14"/>
      <c r="EZ2330" s="14"/>
      <c r="FA2330" s="14"/>
      <c r="FB2330" s="14"/>
      <c r="FC2330" s="14"/>
      <c r="FD2330" s="14"/>
      <c r="FE2330" s="14"/>
      <c r="FF2330" s="14"/>
      <c r="FG2330" s="14"/>
      <c r="FH2330" s="11"/>
      <c r="FI2330" s="11"/>
      <c r="FJ2330" s="2"/>
      <c r="FK2330" s="26"/>
      <c r="FL2330" s="11"/>
      <c r="FM2330" s="11"/>
      <c r="FN2330" s="11"/>
      <c r="FO2330" s="11"/>
      <c r="FP2330" s="11"/>
      <c r="FQ2330" s="11"/>
      <c r="FR2330" s="11"/>
      <c r="FS2330" s="11"/>
      <c r="FT2330" s="11"/>
      <c r="FU2330" s="11" t="n">
        <v>631</v>
      </c>
      <c r="FV2330" s="0" t="n">
        <v>8</v>
      </c>
      <c r="FW2330" s="0" t="n">
        <v>4</v>
      </c>
      <c r="FX2330" s="0" t="n">
        <v>4</v>
      </c>
      <c r="FZ2330" s="0" t="n">
        <v>110.8</v>
      </c>
      <c r="GA2330" s="0" t="n">
        <f aca="false">FZ2330*H2330</f>
        <v>554</v>
      </c>
      <c r="GB2330" s="3" t="n">
        <v>11.8105694852355</v>
      </c>
      <c r="GC2330" s="3" t="n">
        <v>11</v>
      </c>
      <c r="GD2330" s="3" t="n">
        <v>5.90528474261773</v>
      </c>
      <c r="GE2330" s="3" t="n">
        <v>5</v>
      </c>
      <c r="GF2330" s="3" t="n">
        <v>5.90528474261773</v>
      </c>
      <c r="GG2330" s="3" t="n">
        <v>5</v>
      </c>
      <c r="GH2330" s="37" t="n">
        <v>656</v>
      </c>
    </row>
    <row r="2331" customFormat="false" ht="14.25" hidden="false" customHeight="false" outlineLevel="0" collapsed="false">
      <c r="A2331" s="11" t="n">
        <v>83</v>
      </c>
      <c r="B2331" s="11" t="n">
        <v>632</v>
      </c>
      <c r="C2331" s="12" t="n">
        <v>5</v>
      </c>
      <c r="D2331" s="11" t="n">
        <v>7</v>
      </c>
      <c r="E2331" s="11" t="n">
        <v>30764</v>
      </c>
      <c r="F2331" s="13" t="n">
        <v>1</v>
      </c>
      <c r="H2331" s="14" t="n">
        <v>2</v>
      </c>
      <c r="I2331" s="14" t="n">
        <v>0</v>
      </c>
      <c r="J2331" s="14" t="n">
        <v>0</v>
      </c>
      <c r="K2331" s="7" t="n">
        <v>0</v>
      </c>
      <c r="L2331" s="7" t="s">
        <v>200</v>
      </c>
      <c r="M2331" s="7" t="s">
        <v>200</v>
      </c>
      <c r="N2331" s="7" t="n">
        <v>0</v>
      </c>
      <c r="O2331" s="8" t="b">
        <f aca="false">FALSE()</f>
        <v>0</v>
      </c>
      <c r="P2331" s="15" t="n">
        <v>1</v>
      </c>
      <c r="Q2331" s="8" t="n">
        <v>1</v>
      </c>
      <c r="R2331" s="8" t="n">
        <v>2</v>
      </c>
      <c r="S2331" s="8" t="n">
        <v>0</v>
      </c>
      <c r="T2331" s="16"/>
      <c r="U2331" s="16"/>
      <c r="V2331" s="2"/>
      <c r="W2331" s="16"/>
      <c r="X2331" s="16"/>
      <c r="Y2331" s="2"/>
      <c r="Z2331" s="17"/>
      <c r="AA2331" s="16"/>
      <c r="AB2331" s="18"/>
      <c r="AC2331" s="18"/>
      <c r="AD2331" s="2"/>
      <c r="AE2331" s="18"/>
      <c r="AF2331" s="19"/>
      <c r="AG2331" s="2"/>
      <c r="AH2331" s="18"/>
      <c r="AI2331" s="19"/>
      <c r="AJ2331" s="20"/>
      <c r="AK2331" s="20"/>
      <c r="AL2331" s="2"/>
      <c r="AM2331" s="20"/>
      <c r="AN2331" s="20"/>
      <c r="AO2331" s="2"/>
      <c r="AP2331" s="20"/>
      <c r="AQ2331" s="21"/>
      <c r="AR2331" s="22"/>
      <c r="AS2331" s="22"/>
      <c r="AT2331" s="2"/>
      <c r="AU2331" s="22"/>
      <c r="AV2331" s="22"/>
      <c r="AW2331" s="2"/>
      <c r="AX2331" s="22"/>
      <c r="AY2331" s="23"/>
      <c r="AZ2331" s="24"/>
      <c r="BA2331" s="24"/>
      <c r="BB2331" s="2"/>
      <c r="BC2331" s="24"/>
      <c r="BD2331" s="24"/>
      <c r="BE2331" s="2"/>
      <c r="BF2331" s="24"/>
      <c r="BG2331" s="24"/>
      <c r="BH2331" s="25" t="n">
        <v>1</v>
      </c>
      <c r="BI2331" s="25" t="n">
        <v>30</v>
      </c>
      <c r="BJ2331" s="2" t="n">
        <v>81</v>
      </c>
      <c r="BK2331" s="26"/>
      <c r="BL2331" s="25" t="n">
        <v>6</v>
      </c>
      <c r="BM2331" s="25" t="n">
        <v>0</v>
      </c>
      <c r="BN2331" s="25" t="n">
        <v>1</v>
      </c>
      <c r="BO2331" s="25" t="n">
        <v>1</v>
      </c>
      <c r="BP2331" s="25" t="n">
        <v>0</v>
      </c>
      <c r="BQ2331" s="25" t="n">
        <v>1</v>
      </c>
      <c r="BR2331" s="25" t="n">
        <v>0</v>
      </c>
      <c r="BS2331" s="25" t="n">
        <v>4</v>
      </c>
      <c r="BT2331" s="27"/>
      <c r="BU2331" s="28" t="n">
        <v>2</v>
      </c>
      <c r="BV2331" s="28" t="n">
        <v>37</v>
      </c>
      <c r="BW2331" s="2" t="n">
        <v>74</v>
      </c>
      <c r="BX2331" s="12"/>
      <c r="BY2331" s="28" t="n">
        <v>6</v>
      </c>
      <c r="BZ2331" s="28" t="n">
        <v>0</v>
      </c>
      <c r="CA2331" s="28" t="n">
        <v>1</v>
      </c>
      <c r="CB2331" s="28" t="n">
        <v>1</v>
      </c>
      <c r="CC2331" s="28" t="n">
        <v>0</v>
      </c>
      <c r="CD2331" s="28" t="n">
        <v>1</v>
      </c>
      <c r="CE2331" s="28" t="n">
        <v>0</v>
      </c>
      <c r="CF2331" s="28" t="n">
        <v>4</v>
      </c>
      <c r="CG2331" s="28"/>
      <c r="CH2331" s="29"/>
      <c r="CI2331" s="30"/>
      <c r="CJ2331" s="2"/>
      <c r="CK2331" s="26"/>
      <c r="CL2331" s="30"/>
      <c r="CM2331" s="30"/>
      <c r="CN2331" s="30"/>
      <c r="CO2331" s="30"/>
      <c r="CP2331" s="30"/>
      <c r="CQ2331" s="30"/>
      <c r="CR2331" s="30"/>
      <c r="CS2331" s="30"/>
      <c r="CT2331" s="31"/>
      <c r="CU2331" s="11"/>
      <c r="CV2331" s="11"/>
      <c r="CW2331" s="2"/>
      <c r="CX2331" s="26"/>
      <c r="CY2331" s="11"/>
      <c r="CZ2331" s="11"/>
      <c r="DA2331" s="11"/>
      <c r="DB2331" s="11"/>
      <c r="DC2331" s="11"/>
      <c r="DD2331" s="11"/>
      <c r="DE2331" s="11"/>
      <c r="DF2331" s="11"/>
      <c r="DG2331" s="32"/>
      <c r="DH2331" s="24"/>
      <c r="DI2331" s="24"/>
      <c r="DJ2331" s="2"/>
      <c r="DK2331" s="26"/>
      <c r="DL2331" s="24"/>
      <c r="DM2331" s="24"/>
      <c r="DN2331" s="24"/>
      <c r="DO2331" s="24"/>
      <c r="DP2331" s="24"/>
      <c r="DQ2331" s="24"/>
      <c r="DR2331" s="24"/>
      <c r="DS2331" s="24"/>
      <c r="DT2331" s="24"/>
      <c r="DU2331" s="33"/>
      <c r="DV2331" s="34"/>
      <c r="DW2331" s="2"/>
      <c r="DX2331" s="26"/>
      <c r="DY2331" s="34"/>
      <c r="DZ2331" s="34"/>
      <c r="EA2331" s="34"/>
      <c r="EB2331" s="34"/>
      <c r="EC2331" s="34"/>
      <c r="ED2331" s="34"/>
      <c r="EE2331" s="34"/>
      <c r="EF2331" s="34"/>
      <c r="EG2331" s="35"/>
      <c r="EH2331" s="30"/>
      <c r="EI2331" s="30"/>
      <c r="EJ2331" s="2"/>
      <c r="EK2331" s="26"/>
      <c r="EL2331" s="30"/>
      <c r="EM2331" s="30"/>
      <c r="EN2331" s="30"/>
      <c r="EO2331" s="30"/>
      <c r="EP2331" s="30"/>
      <c r="EQ2331" s="30"/>
      <c r="ER2331" s="30"/>
      <c r="ES2331" s="30"/>
      <c r="ET2331" s="30"/>
      <c r="EU2331" s="36"/>
      <c r="EV2331" s="14"/>
      <c r="EW2331" s="2"/>
      <c r="EX2331" s="2"/>
      <c r="EY2331" s="14"/>
      <c r="EZ2331" s="14"/>
      <c r="FA2331" s="14"/>
      <c r="FB2331" s="14"/>
      <c r="FC2331" s="14"/>
      <c r="FD2331" s="14"/>
      <c r="FE2331" s="14"/>
      <c r="FF2331" s="14"/>
      <c r="FG2331" s="14"/>
      <c r="FH2331" s="11"/>
      <c r="FI2331" s="11"/>
      <c r="FJ2331" s="2"/>
      <c r="FK2331" s="26"/>
      <c r="FL2331" s="11"/>
      <c r="FM2331" s="11"/>
      <c r="FN2331" s="11"/>
      <c r="FO2331" s="11"/>
      <c r="FP2331" s="11"/>
      <c r="FQ2331" s="11"/>
      <c r="FR2331" s="11"/>
      <c r="FS2331" s="11"/>
      <c r="FT2331" s="11"/>
      <c r="FU2331" s="11" t="n">
        <v>632</v>
      </c>
      <c r="FV2331" s="0" t="n">
        <v>4</v>
      </c>
      <c r="FW2331" s="0" t="n">
        <v>0</v>
      </c>
      <c r="FX2331" s="0" t="n">
        <v>4</v>
      </c>
      <c r="FZ2331" s="0" t="n">
        <v>110.8</v>
      </c>
      <c r="GA2331" s="0" t="n">
        <f aca="false">FZ2331*H2331</f>
        <v>221.6</v>
      </c>
      <c r="GB2331" s="3" t="n">
        <v>4.92600031594864</v>
      </c>
      <c r="GC2331" s="3" t="n">
        <v>4</v>
      </c>
      <c r="GD2331" s="3" t="n">
        <v>0</v>
      </c>
      <c r="GE2331" s="3" t="n">
        <v>0</v>
      </c>
      <c r="GF2331" s="3" t="n">
        <v>4.92600031594864</v>
      </c>
      <c r="GG2331" s="3" t="n">
        <v>4</v>
      </c>
      <c r="GH2331" s="37" t="n">
        <v>329</v>
      </c>
    </row>
    <row r="2332" customFormat="false" ht="14.25" hidden="false" customHeight="false" outlineLevel="0" collapsed="false">
      <c r="A2332" s="11" t="n">
        <v>82</v>
      </c>
      <c r="B2332" s="11" t="n">
        <v>633</v>
      </c>
      <c r="C2332" s="12" t="n">
        <v>5</v>
      </c>
      <c r="D2332" s="11" t="n">
        <v>6</v>
      </c>
      <c r="E2332" s="11" t="n">
        <v>30764</v>
      </c>
      <c r="F2332" s="13" t="n">
        <v>2</v>
      </c>
      <c r="H2332" s="14" t="n">
        <v>2</v>
      </c>
      <c r="I2332" s="14" t="n">
        <v>0</v>
      </c>
      <c r="J2332" s="14" t="n">
        <v>1</v>
      </c>
      <c r="K2332" s="7" t="n">
        <v>1</v>
      </c>
      <c r="L2332" s="7" t="n">
        <v>0</v>
      </c>
      <c r="M2332" s="7" t="s">
        <v>200</v>
      </c>
      <c r="N2332" s="7" t="n">
        <v>0</v>
      </c>
      <c r="O2332" s="8" t="b">
        <f aca="false">FALSE()</f>
        <v>0</v>
      </c>
      <c r="P2332" s="15" t="n">
        <v>2</v>
      </c>
      <c r="Q2332" s="8" t="n">
        <v>1</v>
      </c>
      <c r="R2332" s="8" t="n">
        <v>2</v>
      </c>
      <c r="S2332" s="8" t="n">
        <v>0</v>
      </c>
      <c r="T2332" s="16" t="n">
        <v>1</v>
      </c>
      <c r="U2332" s="16" t="n">
        <v>99</v>
      </c>
      <c r="V2332" s="2"/>
      <c r="W2332" s="16" t="n">
        <v>99</v>
      </c>
      <c r="X2332" s="16" t="n">
        <v>99</v>
      </c>
      <c r="Y2332" s="2"/>
      <c r="Z2332" s="17" t="n">
        <v>99</v>
      </c>
      <c r="AA2332" s="16" t="n">
        <v>99</v>
      </c>
      <c r="AB2332" s="18"/>
      <c r="AC2332" s="18"/>
      <c r="AD2332" s="2"/>
      <c r="AE2332" s="18"/>
      <c r="AF2332" s="19"/>
      <c r="AG2332" s="2"/>
      <c r="AH2332" s="18"/>
      <c r="AI2332" s="19"/>
      <c r="AJ2332" s="20"/>
      <c r="AK2332" s="20"/>
      <c r="AL2332" s="2"/>
      <c r="AM2332" s="20"/>
      <c r="AN2332" s="20"/>
      <c r="AO2332" s="2"/>
      <c r="AP2332" s="20"/>
      <c r="AQ2332" s="21"/>
      <c r="AR2332" s="22"/>
      <c r="AS2332" s="22"/>
      <c r="AT2332" s="2"/>
      <c r="AU2332" s="22"/>
      <c r="AV2332" s="22"/>
      <c r="AW2332" s="2"/>
      <c r="AX2332" s="22"/>
      <c r="AY2332" s="23"/>
      <c r="AZ2332" s="24"/>
      <c r="BA2332" s="24"/>
      <c r="BB2332" s="2"/>
      <c r="BC2332" s="24"/>
      <c r="BD2332" s="24"/>
      <c r="BE2332" s="2"/>
      <c r="BF2332" s="24"/>
      <c r="BG2332" s="24"/>
      <c r="BH2332" s="25" t="n">
        <v>1</v>
      </c>
      <c r="BI2332" s="25" t="n">
        <v>80</v>
      </c>
      <c r="BJ2332" s="2" t="n">
        <v>31</v>
      </c>
      <c r="BK2332" s="26"/>
      <c r="BL2332" s="25" t="n">
        <v>3</v>
      </c>
      <c r="BM2332" s="25" t="n">
        <v>0</v>
      </c>
      <c r="BN2332" s="25" t="n">
        <v>1</v>
      </c>
      <c r="BO2332" s="25" t="n">
        <v>1</v>
      </c>
      <c r="BP2332" s="25" t="n">
        <v>0</v>
      </c>
      <c r="BQ2332" s="25" t="n">
        <v>0</v>
      </c>
      <c r="BR2332" s="25" t="n">
        <v>1</v>
      </c>
      <c r="BS2332" s="25" t="n">
        <v>4</v>
      </c>
      <c r="BT2332" s="27"/>
      <c r="BU2332" s="28" t="n">
        <v>2</v>
      </c>
      <c r="BV2332" s="28" t="n">
        <v>86</v>
      </c>
      <c r="BW2332" s="2" t="n">
        <v>25</v>
      </c>
      <c r="BX2332" s="12"/>
      <c r="BY2332" s="28" t="n">
        <v>3</v>
      </c>
      <c r="BZ2332" s="28" t="n">
        <v>0</v>
      </c>
      <c r="CA2332" s="28" t="n">
        <v>1</v>
      </c>
      <c r="CB2332" s="28" t="n">
        <v>1</v>
      </c>
      <c r="CC2332" s="28" t="n">
        <v>0</v>
      </c>
      <c r="CD2332" s="28" t="n">
        <v>0</v>
      </c>
      <c r="CE2332" s="28" t="n">
        <v>1</v>
      </c>
      <c r="CF2332" s="28" t="n">
        <v>4</v>
      </c>
      <c r="CG2332" s="28"/>
      <c r="CH2332" s="29"/>
      <c r="CI2332" s="30"/>
      <c r="CJ2332" s="2"/>
      <c r="CK2332" s="26"/>
      <c r="CL2332" s="30"/>
      <c r="CM2332" s="30"/>
      <c r="CN2332" s="30"/>
      <c r="CO2332" s="30"/>
      <c r="CP2332" s="30"/>
      <c r="CQ2332" s="30"/>
      <c r="CR2332" s="30"/>
      <c r="CS2332" s="30"/>
      <c r="CT2332" s="31"/>
      <c r="CU2332" s="11"/>
      <c r="CV2332" s="11"/>
      <c r="CW2332" s="2"/>
      <c r="CX2332" s="26"/>
      <c r="CY2332" s="11"/>
      <c r="CZ2332" s="11"/>
      <c r="DA2332" s="11"/>
      <c r="DB2332" s="11"/>
      <c r="DC2332" s="11"/>
      <c r="DD2332" s="11"/>
      <c r="DE2332" s="11"/>
      <c r="DF2332" s="11"/>
      <c r="DG2332" s="32"/>
      <c r="DH2332" s="24"/>
      <c r="DI2332" s="24"/>
      <c r="DJ2332" s="2"/>
      <c r="DK2332" s="26"/>
      <c r="DL2332" s="24"/>
      <c r="DM2332" s="24"/>
      <c r="DN2332" s="24"/>
      <c r="DO2332" s="24"/>
      <c r="DP2332" s="24"/>
      <c r="DQ2332" s="24"/>
      <c r="DR2332" s="24"/>
      <c r="DS2332" s="24"/>
      <c r="DT2332" s="24"/>
      <c r="DU2332" s="33"/>
      <c r="DV2332" s="34"/>
      <c r="DW2332" s="2"/>
      <c r="DX2332" s="26"/>
      <c r="DY2332" s="34"/>
      <c r="DZ2332" s="34"/>
      <c r="EA2332" s="34"/>
      <c r="EB2332" s="34"/>
      <c r="EC2332" s="34"/>
      <c r="ED2332" s="34"/>
      <c r="EE2332" s="34"/>
      <c r="EF2332" s="34"/>
      <c r="EG2332" s="35"/>
      <c r="EH2332" s="30"/>
      <c r="EI2332" s="30"/>
      <c r="EJ2332" s="2"/>
      <c r="EK2332" s="26"/>
      <c r="EL2332" s="30"/>
      <c r="EM2332" s="30"/>
      <c r="EN2332" s="30"/>
      <c r="EO2332" s="30"/>
      <c r="EP2332" s="30"/>
      <c r="EQ2332" s="30"/>
      <c r="ER2332" s="30"/>
      <c r="ES2332" s="30"/>
      <c r="ET2332" s="30"/>
      <c r="EU2332" s="36"/>
      <c r="EV2332" s="14"/>
      <c r="EW2332" s="2"/>
      <c r="EX2332" s="2"/>
      <c r="EY2332" s="14"/>
      <c r="EZ2332" s="14"/>
      <c r="FA2332" s="14"/>
      <c r="FB2332" s="14"/>
      <c r="FC2332" s="14"/>
      <c r="FD2332" s="14"/>
      <c r="FE2332" s="14"/>
      <c r="FF2332" s="14"/>
      <c r="FG2332" s="14"/>
      <c r="FH2332" s="11"/>
      <c r="FI2332" s="11"/>
      <c r="FJ2332" s="2"/>
      <c r="FK2332" s="26"/>
      <c r="FL2332" s="11"/>
      <c r="FM2332" s="11"/>
      <c r="FN2332" s="11"/>
      <c r="FO2332" s="11"/>
      <c r="FP2332" s="11"/>
      <c r="FQ2332" s="11"/>
      <c r="FR2332" s="11"/>
      <c r="FS2332" s="11"/>
      <c r="FT2332" s="11"/>
      <c r="FU2332" s="11" t="n">
        <v>633</v>
      </c>
      <c r="FV2332" s="0" t="n">
        <v>4</v>
      </c>
      <c r="FW2332" s="0" t="n">
        <v>4</v>
      </c>
      <c r="FX2332" s="0" t="n">
        <v>0</v>
      </c>
      <c r="FZ2332" s="0" t="n">
        <v>110.8</v>
      </c>
      <c r="GA2332" s="0" t="n">
        <f aca="false">FZ2332*H2332</f>
        <v>221.6</v>
      </c>
      <c r="GB2332" s="3" t="n">
        <v>5.90528474261773</v>
      </c>
      <c r="GC2332" s="3" t="n">
        <v>5</v>
      </c>
      <c r="GD2332" s="3" t="n">
        <v>5.90528474261773</v>
      </c>
      <c r="GE2332" s="3" t="n">
        <v>5</v>
      </c>
      <c r="GF2332" s="3" t="n">
        <v>0</v>
      </c>
      <c r="GG2332" s="3" t="n">
        <v>0</v>
      </c>
      <c r="GH2332" s="37" t="n">
        <v>327</v>
      </c>
    </row>
    <row r="2333" customFormat="false" ht="14.25" hidden="false" customHeight="false" outlineLevel="0" collapsed="false">
      <c r="A2333" s="11" t="n">
        <v>80</v>
      </c>
      <c r="B2333" s="11" t="n">
        <v>634</v>
      </c>
      <c r="C2333" s="12" t="n">
        <v>5</v>
      </c>
      <c r="D2333" s="11" t="n">
        <v>5</v>
      </c>
      <c r="E2333" s="11" t="n">
        <v>30764</v>
      </c>
      <c r="F2333" s="13" t="n">
        <v>1</v>
      </c>
      <c r="H2333" s="14" t="n">
        <v>1</v>
      </c>
      <c r="I2333" s="14" t="n">
        <v>0</v>
      </c>
      <c r="J2333" s="14" t="n">
        <v>1</v>
      </c>
      <c r="K2333" s="7" t="n">
        <v>1</v>
      </c>
      <c r="L2333" s="7" t="n">
        <v>10</v>
      </c>
      <c r="M2333" s="7" t="s">
        <v>184</v>
      </c>
      <c r="N2333" s="7" t="n">
        <v>0</v>
      </c>
      <c r="O2333" s="8" t="b">
        <f aca="false">FALSE()</f>
        <v>0</v>
      </c>
      <c r="P2333" s="15" t="n">
        <v>1</v>
      </c>
      <c r="Q2333" s="8" t="n">
        <v>1</v>
      </c>
      <c r="R2333" s="8" t="n">
        <v>1</v>
      </c>
      <c r="S2333" s="8" t="n">
        <v>0</v>
      </c>
      <c r="T2333" s="16" t="n">
        <v>1</v>
      </c>
      <c r="U2333" s="16" t="n">
        <v>10</v>
      </c>
      <c r="V2333" s="2" t="n">
        <v>10</v>
      </c>
      <c r="W2333" s="16" t="n">
        <v>99</v>
      </c>
      <c r="X2333" s="16" t="n">
        <v>99</v>
      </c>
      <c r="Y2333" s="2"/>
      <c r="Z2333" s="17" t="n">
        <v>99</v>
      </c>
      <c r="AA2333" s="16" t="n">
        <v>99</v>
      </c>
      <c r="AB2333" s="18"/>
      <c r="AC2333" s="18"/>
      <c r="AD2333" s="2"/>
      <c r="AE2333" s="18"/>
      <c r="AF2333" s="19"/>
      <c r="AG2333" s="2"/>
      <c r="AH2333" s="18"/>
      <c r="AI2333" s="19"/>
      <c r="AJ2333" s="20"/>
      <c r="AK2333" s="20"/>
      <c r="AL2333" s="2"/>
      <c r="AM2333" s="20"/>
      <c r="AN2333" s="20"/>
      <c r="AO2333" s="2"/>
      <c r="AP2333" s="20"/>
      <c r="AQ2333" s="21"/>
      <c r="AR2333" s="22"/>
      <c r="AS2333" s="22"/>
      <c r="AT2333" s="2"/>
      <c r="AU2333" s="22"/>
      <c r="AV2333" s="22"/>
      <c r="AW2333" s="2"/>
      <c r="AX2333" s="22"/>
      <c r="AY2333" s="23"/>
      <c r="AZ2333" s="24"/>
      <c r="BA2333" s="24"/>
      <c r="BB2333" s="2"/>
      <c r="BC2333" s="24"/>
      <c r="BD2333" s="24"/>
      <c r="BE2333" s="2"/>
      <c r="BF2333" s="24"/>
      <c r="BG2333" s="24"/>
      <c r="BH2333" s="25" t="n">
        <v>2</v>
      </c>
      <c r="BI2333" s="25" t="n">
        <v>47</v>
      </c>
      <c r="BJ2333" s="2" t="n">
        <v>64</v>
      </c>
      <c r="BK2333" s="26"/>
      <c r="BL2333" s="25" t="n">
        <v>6</v>
      </c>
      <c r="BM2333" s="25" t="n">
        <v>3</v>
      </c>
      <c r="BN2333" s="25" t="n">
        <v>1</v>
      </c>
      <c r="BO2333" s="25" t="n">
        <v>1</v>
      </c>
      <c r="BP2333" s="25" t="n">
        <v>0</v>
      </c>
      <c r="BQ2333" s="25" t="n">
        <v>1</v>
      </c>
      <c r="BR2333" s="25" t="n">
        <v>1</v>
      </c>
      <c r="BS2333" s="25" t="n">
        <v>4</v>
      </c>
      <c r="BT2333" s="27"/>
      <c r="BU2333" s="28"/>
      <c r="BV2333" s="28"/>
      <c r="BW2333" s="2"/>
      <c r="BX2333" s="12"/>
      <c r="BY2333" s="28"/>
      <c r="BZ2333" s="28"/>
      <c r="CA2333" s="28"/>
      <c r="CB2333" s="28"/>
      <c r="CC2333" s="28"/>
      <c r="CD2333" s="28"/>
      <c r="CE2333" s="28"/>
      <c r="CF2333" s="28"/>
      <c r="CG2333" s="28"/>
      <c r="CH2333" s="29"/>
      <c r="CI2333" s="30"/>
      <c r="CJ2333" s="2"/>
      <c r="CK2333" s="26"/>
      <c r="CL2333" s="30"/>
      <c r="CM2333" s="30"/>
      <c r="CN2333" s="30"/>
      <c r="CO2333" s="30"/>
      <c r="CP2333" s="30"/>
      <c r="CQ2333" s="30"/>
      <c r="CR2333" s="30"/>
      <c r="CS2333" s="30"/>
      <c r="CT2333" s="31"/>
      <c r="CU2333" s="11"/>
      <c r="CV2333" s="11"/>
      <c r="CW2333" s="2"/>
      <c r="CX2333" s="26"/>
      <c r="CY2333" s="11"/>
      <c r="CZ2333" s="11"/>
      <c r="DA2333" s="11"/>
      <c r="DB2333" s="11"/>
      <c r="DC2333" s="11"/>
      <c r="DD2333" s="11"/>
      <c r="DE2333" s="11"/>
      <c r="DF2333" s="11"/>
      <c r="DG2333" s="32"/>
      <c r="DH2333" s="24"/>
      <c r="DI2333" s="24"/>
      <c r="DJ2333" s="2"/>
      <c r="DK2333" s="26"/>
      <c r="DL2333" s="24"/>
      <c r="DM2333" s="24"/>
      <c r="DN2333" s="24"/>
      <c r="DO2333" s="24"/>
      <c r="DP2333" s="24"/>
      <c r="DQ2333" s="24"/>
      <c r="DR2333" s="24"/>
      <c r="DS2333" s="24"/>
      <c r="DT2333" s="24"/>
      <c r="DU2333" s="33"/>
      <c r="DV2333" s="34"/>
      <c r="DW2333" s="2"/>
      <c r="DX2333" s="26"/>
      <c r="DY2333" s="34"/>
      <c r="DZ2333" s="34"/>
      <c r="EA2333" s="34"/>
      <c r="EB2333" s="34"/>
      <c r="EC2333" s="34"/>
      <c r="ED2333" s="34"/>
      <c r="EE2333" s="34"/>
      <c r="EF2333" s="34"/>
      <c r="EG2333" s="35"/>
      <c r="EH2333" s="30"/>
      <c r="EI2333" s="30"/>
      <c r="EJ2333" s="2"/>
      <c r="EK2333" s="26"/>
      <c r="EL2333" s="30"/>
      <c r="EM2333" s="30"/>
      <c r="EN2333" s="30"/>
      <c r="EO2333" s="30"/>
      <c r="EP2333" s="30"/>
      <c r="EQ2333" s="30"/>
      <c r="ER2333" s="30"/>
      <c r="ES2333" s="30"/>
      <c r="ET2333" s="30"/>
      <c r="EU2333" s="36"/>
      <c r="EV2333" s="14"/>
      <c r="EW2333" s="2"/>
      <c r="EX2333" s="2"/>
      <c r="EY2333" s="14"/>
      <c r="EZ2333" s="14"/>
      <c r="FA2333" s="14"/>
      <c r="FB2333" s="14"/>
      <c r="FC2333" s="14"/>
      <c r="FD2333" s="14"/>
      <c r="FE2333" s="14"/>
      <c r="FF2333" s="14"/>
      <c r="FG2333" s="14"/>
      <c r="FH2333" s="11"/>
      <c r="FI2333" s="11"/>
      <c r="FJ2333" s="2"/>
      <c r="FK2333" s="26"/>
      <c r="FL2333" s="11"/>
      <c r="FM2333" s="11"/>
      <c r="FN2333" s="11"/>
      <c r="FO2333" s="11"/>
      <c r="FP2333" s="11"/>
      <c r="FQ2333" s="11"/>
      <c r="FR2333" s="11"/>
      <c r="FS2333" s="11"/>
      <c r="FT2333" s="11"/>
      <c r="FU2333" s="11" t="n">
        <v>634</v>
      </c>
      <c r="FV2333" s="0" t="n">
        <v>2</v>
      </c>
      <c r="FW2333" s="0" t="n">
        <v>2</v>
      </c>
      <c r="FX2333" s="0" t="n">
        <v>0</v>
      </c>
      <c r="FZ2333" s="0" t="n">
        <v>110.8</v>
      </c>
      <c r="GA2333" s="0" t="n">
        <f aca="false">FZ2333*H2333</f>
        <v>110.8</v>
      </c>
      <c r="GB2333" s="3" t="n">
        <v>2.48764415156507</v>
      </c>
      <c r="GC2333" s="3" t="n">
        <v>2</v>
      </c>
      <c r="GD2333" s="3" t="n">
        <v>2.48764415156507</v>
      </c>
      <c r="GE2333" s="3" t="n">
        <v>2</v>
      </c>
      <c r="GF2333" s="3" t="n">
        <v>0</v>
      </c>
      <c r="GG2333" s="3" t="n">
        <v>0</v>
      </c>
      <c r="GH2333" s="37" t="n">
        <v>326</v>
      </c>
    </row>
    <row r="2334" customFormat="false" ht="14.25" hidden="false" customHeight="false" outlineLevel="0" collapsed="false">
      <c r="A2334" s="11" t="n">
        <v>80</v>
      </c>
      <c r="B2334" s="11" t="n">
        <v>635</v>
      </c>
      <c r="C2334" s="12" t="n">
        <v>5</v>
      </c>
      <c r="D2334" s="11" t="n">
        <v>4</v>
      </c>
      <c r="E2334" s="11" t="n">
        <v>30764</v>
      </c>
      <c r="F2334" s="13" t="n">
        <v>1</v>
      </c>
      <c r="H2334" s="14" t="n">
        <v>1</v>
      </c>
      <c r="I2334" s="14" t="n">
        <v>0</v>
      </c>
      <c r="J2334" s="14" t="n">
        <v>0</v>
      </c>
      <c r="K2334" s="7" t="n">
        <v>0</v>
      </c>
      <c r="L2334" s="7" t="s">
        <v>200</v>
      </c>
      <c r="M2334" s="7" t="s">
        <v>200</v>
      </c>
      <c r="N2334" s="7" t="n">
        <v>0</v>
      </c>
      <c r="O2334" s="8" t="b">
        <f aca="false">FALSE()</f>
        <v>0</v>
      </c>
      <c r="P2334" s="15" t="n">
        <v>1</v>
      </c>
      <c r="Q2334" s="8" t="n">
        <v>1</v>
      </c>
      <c r="R2334" s="8" t="n">
        <v>1</v>
      </c>
      <c r="S2334" s="8" t="n">
        <v>1</v>
      </c>
      <c r="T2334" s="16"/>
      <c r="U2334" s="16"/>
      <c r="V2334" s="2"/>
      <c r="W2334" s="16"/>
      <c r="X2334" s="16"/>
      <c r="Y2334" s="2"/>
      <c r="Z2334" s="17"/>
      <c r="AA2334" s="16"/>
      <c r="AB2334" s="18"/>
      <c r="AC2334" s="18"/>
      <c r="AD2334" s="2"/>
      <c r="AE2334" s="18"/>
      <c r="AF2334" s="19"/>
      <c r="AG2334" s="2"/>
      <c r="AH2334" s="18"/>
      <c r="AI2334" s="19"/>
      <c r="AJ2334" s="20"/>
      <c r="AK2334" s="20"/>
      <c r="AL2334" s="2"/>
      <c r="AM2334" s="20"/>
      <c r="AN2334" s="20"/>
      <c r="AO2334" s="2"/>
      <c r="AP2334" s="20"/>
      <c r="AQ2334" s="21"/>
      <c r="AR2334" s="22"/>
      <c r="AS2334" s="22"/>
      <c r="AT2334" s="2"/>
      <c r="AU2334" s="22"/>
      <c r="AV2334" s="22"/>
      <c r="AW2334" s="2"/>
      <c r="AX2334" s="22"/>
      <c r="AY2334" s="23"/>
      <c r="AZ2334" s="24"/>
      <c r="BA2334" s="24"/>
      <c r="BB2334" s="2"/>
      <c r="BC2334" s="24"/>
      <c r="BD2334" s="24"/>
      <c r="BE2334" s="2"/>
      <c r="BF2334" s="24"/>
      <c r="BG2334" s="24"/>
      <c r="BH2334" s="25" t="n">
        <v>1</v>
      </c>
      <c r="BI2334" s="25" t="n">
        <v>87</v>
      </c>
      <c r="BJ2334" s="2" t="n">
        <v>24</v>
      </c>
      <c r="BK2334" s="26"/>
      <c r="BL2334" s="25" t="n">
        <v>2</v>
      </c>
      <c r="BM2334" s="25" t="n">
        <v>3</v>
      </c>
      <c r="BN2334" s="25" t="n">
        <v>1</v>
      </c>
      <c r="BO2334" s="25" t="n">
        <v>1</v>
      </c>
      <c r="BP2334" s="25" t="n">
        <v>1</v>
      </c>
      <c r="BQ2334" s="25" t="n">
        <v>1</v>
      </c>
      <c r="BR2334" s="25" t="n">
        <v>0</v>
      </c>
      <c r="BS2334" s="25" t="n">
        <v>4</v>
      </c>
      <c r="BT2334" s="27"/>
      <c r="BU2334" s="28"/>
      <c r="BV2334" s="28"/>
      <c r="BW2334" s="2"/>
      <c r="BX2334" s="12"/>
      <c r="BY2334" s="28"/>
      <c r="BZ2334" s="28"/>
      <c r="CA2334" s="28"/>
      <c r="CB2334" s="28"/>
      <c r="CC2334" s="28"/>
      <c r="CD2334" s="28"/>
      <c r="CE2334" s="28"/>
      <c r="CF2334" s="28"/>
      <c r="CG2334" s="28"/>
      <c r="CH2334" s="29"/>
      <c r="CI2334" s="30"/>
      <c r="CJ2334" s="2"/>
      <c r="CK2334" s="26"/>
      <c r="CL2334" s="30"/>
      <c r="CM2334" s="30"/>
      <c r="CN2334" s="30"/>
      <c r="CO2334" s="30"/>
      <c r="CP2334" s="30"/>
      <c r="CQ2334" s="30"/>
      <c r="CR2334" s="30"/>
      <c r="CS2334" s="30"/>
      <c r="CT2334" s="31"/>
      <c r="CU2334" s="11"/>
      <c r="CV2334" s="11"/>
      <c r="CW2334" s="2"/>
      <c r="CX2334" s="26"/>
      <c r="CY2334" s="11"/>
      <c r="CZ2334" s="11"/>
      <c r="DA2334" s="11"/>
      <c r="DB2334" s="11"/>
      <c r="DC2334" s="11"/>
      <c r="DD2334" s="11"/>
      <c r="DE2334" s="11"/>
      <c r="DF2334" s="11"/>
      <c r="DG2334" s="32"/>
      <c r="DH2334" s="24"/>
      <c r="DI2334" s="24"/>
      <c r="DJ2334" s="2"/>
      <c r="DK2334" s="26"/>
      <c r="DL2334" s="24"/>
      <c r="DM2334" s="24"/>
      <c r="DN2334" s="24"/>
      <c r="DO2334" s="24"/>
      <c r="DP2334" s="24"/>
      <c r="DQ2334" s="24"/>
      <c r="DR2334" s="24"/>
      <c r="DS2334" s="24"/>
      <c r="DT2334" s="24"/>
      <c r="DU2334" s="33"/>
      <c r="DV2334" s="34"/>
      <c r="DW2334" s="2"/>
      <c r="DX2334" s="26"/>
      <c r="DY2334" s="34"/>
      <c r="DZ2334" s="34"/>
      <c r="EA2334" s="34"/>
      <c r="EB2334" s="34"/>
      <c r="EC2334" s="34"/>
      <c r="ED2334" s="34"/>
      <c r="EE2334" s="34"/>
      <c r="EF2334" s="34"/>
      <c r="EG2334" s="35"/>
      <c r="EH2334" s="30"/>
      <c r="EI2334" s="30"/>
      <c r="EJ2334" s="2"/>
      <c r="EK2334" s="26"/>
      <c r="EL2334" s="30"/>
      <c r="EM2334" s="30"/>
      <c r="EN2334" s="30"/>
      <c r="EO2334" s="30"/>
      <c r="EP2334" s="30"/>
      <c r="EQ2334" s="30"/>
      <c r="ER2334" s="30"/>
      <c r="ES2334" s="30"/>
      <c r="ET2334" s="30"/>
      <c r="EU2334" s="36"/>
      <c r="EV2334" s="14"/>
      <c r="EW2334" s="2"/>
      <c r="EX2334" s="2"/>
      <c r="EY2334" s="14"/>
      <c r="EZ2334" s="14"/>
      <c r="FA2334" s="14"/>
      <c r="FB2334" s="14"/>
      <c r="FC2334" s="14"/>
      <c r="FD2334" s="14"/>
      <c r="FE2334" s="14"/>
      <c r="FF2334" s="14"/>
      <c r="FG2334" s="14"/>
      <c r="FH2334" s="11"/>
      <c r="FI2334" s="11"/>
      <c r="FJ2334" s="2"/>
      <c r="FK2334" s="26"/>
      <c r="FL2334" s="11"/>
      <c r="FM2334" s="11"/>
      <c r="FN2334" s="11"/>
      <c r="FO2334" s="11"/>
      <c r="FP2334" s="11"/>
      <c r="FQ2334" s="11"/>
      <c r="FR2334" s="11"/>
      <c r="FS2334" s="11"/>
      <c r="FT2334" s="11"/>
      <c r="FU2334" s="11" t="n">
        <v>635</v>
      </c>
      <c r="FV2334" s="0" t="n">
        <v>2</v>
      </c>
      <c r="FW2334" s="0" t="n">
        <v>2</v>
      </c>
      <c r="FX2334" s="0" t="n">
        <v>0</v>
      </c>
      <c r="FZ2334" s="0" t="n">
        <v>110.8</v>
      </c>
      <c r="GA2334" s="0" t="n">
        <f aca="false">FZ2334*H2334</f>
        <v>110.8</v>
      </c>
      <c r="GB2334" s="3" t="n">
        <v>2.67605633802817</v>
      </c>
      <c r="GC2334" s="3" t="n">
        <v>2</v>
      </c>
      <c r="GD2334" s="3" t="n">
        <v>2.67605633802817</v>
      </c>
      <c r="GE2334" s="3" t="n">
        <v>2</v>
      </c>
      <c r="GF2334" s="3" t="n">
        <v>0</v>
      </c>
      <c r="GG2334" s="3" t="n">
        <v>0</v>
      </c>
      <c r="GH2334" s="37" t="n">
        <v>325</v>
      </c>
    </row>
    <row r="2335" customFormat="false" ht="14.25" hidden="false" customHeight="false" outlineLevel="0" collapsed="false">
      <c r="A2335" s="11" t="n">
        <v>80</v>
      </c>
      <c r="B2335" s="11" t="n">
        <v>636</v>
      </c>
      <c r="C2335" s="12" t="n">
        <v>5</v>
      </c>
      <c r="D2335" s="11" t="n">
        <v>3</v>
      </c>
      <c r="E2335" s="11" t="n">
        <v>30764</v>
      </c>
      <c r="F2335" s="13" t="n">
        <v>1</v>
      </c>
      <c r="H2335" s="14" t="n">
        <v>1</v>
      </c>
      <c r="I2335" s="14" t="n">
        <v>0</v>
      </c>
      <c r="J2335" s="14" t="n">
        <v>1</v>
      </c>
      <c r="K2335" s="7" t="n">
        <v>1</v>
      </c>
      <c r="L2335" s="7" t="n">
        <v>10</v>
      </c>
      <c r="M2335" s="7" t="s">
        <v>184</v>
      </c>
      <c r="N2335" s="7" t="n">
        <v>0</v>
      </c>
      <c r="O2335" s="8" t="b">
        <f aca="false">FALSE()</f>
        <v>0</v>
      </c>
      <c r="P2335" s="15" t="n">
        <v>1</v>
      </c>
      <c r="Q2335" s="8" t="n">
        <v>1</v>
      </c>
      <c r="R2335" s="8" t="n">
        <v>1</v>
      </c>
      <c r="S2335" s="8" t="n">
        <v>0</v>
      </c>
      <c r="T2335" s="16" t="n">
        <v>1</v>
      </c>
      <c r="U2335" s="16" t="n">
        <v>10</v>
      </c>
      <c r="V2335" s="2" t="n">
        <v>10</v>
      </c>
      <c r="W2335" s="16" t="n">
        <v>1300</v>
      </c>
      <c r="X2335" s="16" t="n">
        <v>99</v>
      </c>
      <c r="Y2335" s="2"/>
      <c r="Z2335" s="17" t="n">
        <v>1</v>
      </c>
      <c r="AA2335" s="16" t="n">
        <v>1</v>
      </c>
      <c r="AB2335" s="18"/>
      <c r="AC2335" s="18"/>
      <c r="AD2335" s="2"/>
      <c r="AE2335" s="18"/>
      <c r="AF2335" s="19"/>
      <c r="AG2335" s="2"/>
      <c r="AH2335" s="18"/>
      <c r="AI2335" s="19"/>
      <c r="AJ2335" s="20"/>
      <c r="AK2335" s="20"/>
      <c r="AL2335" s="2"/>
      <c r="AM2335" s="20"/>
      <c r="AN2335" s="20"/>
      <c r="AO2335" s="2"/>
      <c r="AP2335" s="20"/>
      <c r="AQ2335" s="21"/>
      <c r="AR2335" s="22"/>
      <c r="AS2335" s="22"/>
      <c r="AT2335" s="2"/>
      <c r="AU2335" s="22"/>
      <c r="AV2335" s="22"/>
      <c r="AW2335" s="2"/>
      <c r="AX2335" s="22"/>
      <c r="AY2335" s="23"/>
      <c r="AZ2335" s="24"/>
      <c r="BA2335" s="24"/>
      <c r="BB2335" s="2"/>
      <c r="BC2335" s="24"/>
      <c r="BD2335" s="24"/>
      <c r="BE2335" s="2"/>
      <c r="BF2335" s="24"/>
      <c r="BG2335" s="24"/>
      <c r="BH2335" s="25" t="n">
        <v>2</v>
      </c>
      <c r="BI2335" s="25" t="n">
        <v>61</v>
      </c>
      <c r="BJ2335" s="2" t="n">
        <v>50</v>
      </c>
      <c r="BK2335" s="26"/>
      <c r="BL2335" s="25" t="n">
        <v>3</v>
      </c>
      <c r="BM2335" s="25" t="n">
        <v>0</v>
      </c>
      <c r="BN2335" s="25" t="n">
        <v>1</v>
      </c>
      <c r="BO2335" s="25" t="n">
        <v>1</v>
      </c>
      <c r="BP2335" s="25" t="n">
        <v>0</v>
      </c>
      <c r="BQ2335" s="25" t="n">
        <v>0</v>
      </c>
      <c r="BR2335" s="25" t="n">
        <v>1</v>
      </c>
      <c r="BS2335" s="25" t="n">
        <v>4</v>
      </c>
      <c r="BT2335" s="27"/>
      <c r="BU2335" s="28"/>
      <c r="BV2335" s="28"/>
      <c r="BW2335" s="2"/>
      <c r="BX2335" s="12"/>
      <c r="BY2335" s="28"/>
      <c r="BZ2335" s="28"/>
      <c r="CA2335" s="28"/>
      <c r="CB2335" s="28"/>
      <c r="CC2335" s="28"/>
      <c r="CD2335" s="28"/>
      <c r="CE2335" s="28"/>
      <c r="CF2335" s="28"/>
      <c r="CG2335" s="28"/>
      <c r="CH2335" s="29"/>
      <c r="CI2335" s="30"/>
      <c r="CJ2335" s="2"/>
      <c r="CK2335" s="26"/>
      <c r="CL2335" s="30"/>
      <c r="CM2335" s="30"/>
      <c r="CN2335" s="30"/>
      <c r="CO2335" s="30"/>
      <c r="CP2335" s="30"/>
      <c r="CQ2335" s="30"/>
      <c r="CR2335" s="30"/>
      <c r="CS2335" s="30"/>
      <c r="CT2335" s="31"/>
      <c r="CU2335" s="11"/>
      <c r="CV2335" s="11"/>
      <c r="CW2335" s="2"/>
      <c r="CX2335" s="26"/>
      <c r="CY2335" s="11"/>
      <c r="CZ2335" s="11"/>
      <c r="DA2335" s="11"/>
      <c r="DB2335" s="11"/>
      <c r="DC2335" s="11"/>
      <c r="DD2335" s="11"/>
      <c r="DE2335" s="11"/>
      <c r="DF2335" s="11"/>
      <c r="DG2335" s="32"/>
      <c r="DH2335" s="24"/>
      <c r="DI2335" s="24"/>
      <c r="DJ2335" s="2"/>
      <c r="DK2335" s="26"/>
      <c r="DL2335" s="24"/>
      <c r="DM2335" s="24"/>
      <c r="DN2335" s="24"/>
      <c r="DO2335" s="24"/>
      <c r="DP2335" s="24"/>
      <c r="DQ2335" s="24"/>
      <c r="DR2335" s="24"/>
      <c r="DS2335" s="24"/>
      <c r="DT2335" s="24"/>
      <c r="DU2335" s="33"/>
      <c r="DV2335" s="34"/>
      <c r="DW2335" s="2"/>
      <c r="DX2335" s="26"/>
      <c r="DY2335" s="34"/>
      <c r="DZ2335" s="34"/>
      <c r="EA2335" s="34"/>
      <c r="EB2335" s="34"/>
      <c r="EC2335" s="34"/>
      <c r="ED2335" s="34"/>
      <c r="EE2335" s="34"/>
      <c r="EF2335" s="34"/>
      <c r="EG2335" s="35"/>
      <c r="EH2335" s="30"/>
      <c r="EI2335" s="30"/>
      <c r="EJ2335" s="2"/>
      <c r="EK2335" s="26"/>
      <c r="EL2335" s="30"/>
      <c r="EM2335" s="30"/>
      <c r="EN2335" s="30"/>
      <c r="EO2335" s="30"/>
      <c r="EP2335" s="30"/>
      <c r="EQ2335" s="30"/>
      <c r="ER2335" s="30"/>
      <c r="ES2335" s="30"/>
      <c r="ET2335" s="30"/>
      <c r="EU2335" s="36"/>
      <c r="EV2335" s="14"/>
      <c r="EW2335" s="2"/>
      <c r="EX2335" s="2"/>
      <c r="EY2335" s="14"/>
      <c r="EZ2335" s="14"/>
      <c r="FA2335" s="14"/>
      <c r="FB2335" s="14"/>
      <c r="FC2335" s="14"/>
      <c r="FD2335" s="14"/>
      <c r="FE2335" s="14"/>
      <c r="FF2335" s="14"/>
      <c r="FG2335" s="14"/>
      <c r="FH2335" s="11"/>
      <c r="FI2335" s="11"/>
      <c r="FJ2335" s="2"/>
      <c r="FK2335" s="26"/>
      <c r="FL2335" s="11"/>
      <c r="FM2335" s="11"/>
      <c r="FN2335" s="11"/>
      <c r="FO2335" s="11"/>
      <c r="FP2335" s="11"/>
      <c r="FQ2335" s="11"/>
      <c r="FR2335" s="11"/>
      <c r="FS2335" s="11"/>
      <c r="FT2335" s="11"/>
      <c r="FU2335" s="11" t="n">
        <v>636</v>
      </c>
      <c r="FV2335" s="0" t="n">
        <v>2</v>
      </c>
      <c r="FW2335" s="0" t="n">
        <v>2</v>
      </c>
      <c r="FX2335" s="0" t="n">
        <v>0</v>
      </c>
      <c r="FZ2335" s="0" t="n">
        <v>110.8</v>
      </c>
      <c r="GA2335" s="0" t="n">
        <f aca="false">FZ2335*H2335</f>
        <v>110.8</v>
      </c>
      <c r="GB2335" s="3" t="n">
        <v>2.99492385786802</v>
      </c>
      <c r="GC2335" s="3" t="n">
        <v>2</v>
      </c>
      <c r="GD2335" s="3" t="n">
        <v>2.99492385786802</v>
      </c>
      <c r="GE2335" s="3" t="n">
        <v>2</v>
      </c>
      <c r="GF2335" s="3" t="n">
        <v>0</v>
      </c>
      <c r="GG2335" s="3" t="n">
        <v>0</v>
      </c>
      <c r="GH2335" s="37" t="n">
        <v>324</v>
      </c>
    </row>
    <row r="2336" customFormat="false" ht="14.25" hidden="false" customHeight="false" outlineLevel="0" collapsed="false">
      <c r="A2336" s="11" t="n">
        <v>78</v>
      </c>
      <c r="B2336" s="11" t="n">
        <v>637</v>
      </c>
      <c r="C2336" s="12" t="n">
        <v>5</v>
      </c>
      <c r="D2336" s="11" t="n">
        <v>2</v>
      </c>
      <c r="E2336" s="11" t="n">
        <v>30764</v>
      </c>
      <c r="F2336" s="13" t="n">
        <v>1</v>
      </c>
      <c r="H2336" s="14" t="n">
        <v>4</v>
      </c>
      <c r="I2336" s="14" t="n">
        <v>0</v>
      </c>
      <c r="J2336" s="14" t="n">
        <v>1</v>
      </c>
      <c r="K2336" s="7" t="n">
        <v>1</v>
      </c>
      <c r="L2336" s="7" t="n">
        <v>5</v>
      </c>
      <c r="M2336" s="7" t="s">
        <v>184</v>
      </c>
      <c r="N2336" s="7" t="n">
        <v>0</v>
      </c>
      <c r="O2336" s="8" t="b">
        <f aca="false">FALSE()</f>
        <v>0</v>
      </c>
      <c r="P2336" s="15" t="n">
        <v>2</v>
      </c>
      <c r="Q2336" s="8" t="n">
        <v>1</v>
      </c>
      <c r="R2336" s="8" t="n">
        <v>2</v>
      </c>
      <c r="S2336" s="8" t="n">
        <v>2</v>
      </c>
      <c r="T2336" s="16" t="n">
        <v>1</v>
      </c>
      <c r="U2336" s="16" t="n">
        <v>5</v>
      </c>
      <c r="V2336" s="2" t="n">
        <v>5</v>
      </c>
      <c r="W2336" s="16" t="n">
        <v>1600</v>
      </c>
      <c r="X2336" s="16" t="n">
        <v>99</v>
      </c>
      <c r="Y2336" s="2"/>
      <c r="Z2336" s="17" t="n">
        <v>99</v>
      </c>
      <c r="AA2336" s="16" t="n">
        <v>99</v>
      </c>
      <c r="AB2336" s="18"/>
      <c r="AC2336" s="18"/>
      <c r="AD2336" s="2"/>
      <c r="AE2336" s="18"/>
      <c r="AF2336" s="19"/>
      <c r="AG2336" s="2"/>
      <c r="AH2336" s="18"/>
      <c r="AI2336" s="19"/>
      <c r="AJ2336" s="20"/>
      <c r="AK2336" s="20"/>
      <c r="AL2336" s="2"/>
      <c r="AM2336" s="20"/>
      <c r="AN2336" s="20"/>
      <c r="AO2336" s="2"/>
      <c r="AP2336" s="20"/>
      <c r="AQ2336" s="21"/>
      <c r="AR2336" s="22"/>
      <c r="AS2336" s="22"/>
      <c r="AT2336" s="2"/>
      <c r="AU2336" s="22"/>
      <c r="AV2336" s="22"/>
      <c r="AW2336" s="2"/>
      <c r="AX2336" s="22"/>
      <c r="AY2336" s="23"/>
      <c r="AZ2336" s="24"/>
      <c r="BA2336" s="24"/>
      <c r="BB2336" s="2"/>
      <c r="BC2336" s="24"/>
      <c r="BD2336" s="24"/>
      <c r="BE2336" s="2"/>
      <c r="BF2336" s="24"/>
      <c r="BG2336" s="24"/>
      <c r="BH2336" s="25" t="n">
        <v>1</v>
      </c>
      <c r="BI2336" s="25" t="n">
        <v>61</v>
      </c>
      <c r="BJ2336" s="2" t="n">
        <v>50</v>
      </c>
      <c r="BK2336" s="26"/>
      <c r="BL2336" s="25" t="n">
        <v>3</v>
      </c>
      <c r="BM2336" s="25" t="n">
        <v>0</v>
      </c>
      <c r="BN2336" s="25" t="n">
        <v>1</v>
      </c>
      <c r="BO2336" s="25" t="n">
        <v>1</v>
      </c>
      <c r="BP2336" s="25" t="n">
        <v>0</v>
      </c>
      <c r="BQ2336" s="25" t="n">
        <v>0</v>
      </c>
      <c r="BR2336" s="25" t="n">
        <v>1</v>
      </c>
      <c r="BS2336" s="25" t="n">
        <v>3</v>
      </c>
      <c r="BT2336" s="27"/>
      <c r="BU2336" s="28" t="n">
        <v>2</v>
      </c>
      <c r="BV2336" s="28" t="n">
        <v>64</v>
      </c>
      <c r="BW2336" s="2" t="n">
        <v>47</v>
      </c>
      <c r="BX2336" s="12"/>
      <c r="BY2336" s="28" t="n">
        <v>3</v>
      </c>
      <c r="BZ2336" s="28" t="n">
        <v>0</v>
      </c>
      <c r="CA2336" s="28" t="n">
        <v>1</v>
      </c>
      <c r="CB2336" s="28" t="n">
        <v>1</v>
      </c>
      <c r="CC2336" s="28" t="n">
        <v>0</v>
      </c>
      <c r="CD2336" s="28" t="n">
        <v>0</v>
      </c>
      <c r="CE2336" s="28" t="n">
        <v>1</v>
      </c>
      <c r="CF2336" s="28" t="n">
        <v>5</v>
      </c>
      <c r="CG2336" s="28"/>
      <c r="CH2336" s="29" t="n">
        <v>1</v>
      </c>
      <c r="CI2336" s="30" t="n">
        <v>96</v>
      </c>
      <c r="CJ2336" s="2" t="n">
        <v>15</v>
      </c>
      <c r="CK2336" s="26"/>
      <c r="CL2336" s="30" t="n">
        <v>1</v>
      </c>
      <c r="CM2336" s="30" t="n">
        <v>0</v>
      </c>
      <c r="CN2336" s="30" t="n">
        <v>1</v>
      </c>
      <c r="CO2336" s="30" t="n">
        <v>0</v>
      </c>
      <c r="CP2336" s="30" t="n">
        <v>1</v>
      </c>
      <c r="CQ2336" s="30" t="n">
        <v>1</v>
      </c>
      <c r="CR2336" s="30" t="n">
        <v>2</v>
      </c>
      <c r="CS2336" s="30" t="n">
        <v>3</v>
      </c>
      <c r="CT2336" s="31"/>
      <c r="CU2336" s="11" t="n">
        <v>1</v>
      </c>
      <c r="CV2336" s="40" t="s">
        <v>1917</v>
      </c>
      <c r="CW2336" s="2" t="n">
        <v>10</v>
      </c>
      <c r="CX2336" s="46"/>
      <c r="CY2336" s="11" t="n">
        <v>1</v>
      </c>
      <c r="CZ2336" s="11" t="n">
        <v>0</v>
      </c>
      <c r="DA2336" s="11" t="n">
        <v>1</v>
      </c>
      <c r="DB2336" s="11" t="n">
        <v>0</v>
      </c>
      <c r="DC2336" s="11" t="n">
        <v>1</v>
      </c>
      <c r="DD2336" s="11" t="n">
        <v>1</v>
      </c>
      <c r="DE2336" s="11" t="n">
        <v>2</v>
      </c>
      <c r="DF2336" s="11" t="n">
        <v>3</v>
      </c>
      <c r="DG2336" s="32"/>
      <c r="DH2336" s="24"/>
      <c r="DI2336" s="24"/>
      <c r="DJ2336" s="2"/>
      <c r="DK2336" s="26"/>
      <c r="DL2336" s="24"/>
      <c r="DM2336" s="24"/>
      <c r="DN2336" s="24"/>
      <c r="DO2336" s="24"/>
      <c r="DP2336" s="24"/>
      <c r="DQ2336" s="24"/>
      <c r="DR2336" s="24"/>
      <c r="DS2336" s="24"/>
      <c r="DT2336" s="24"/>
      <c r="DU2336" s="33"/>
      <c r="DV2336" s="34"/>
      <c r="DW2336" s="2"/>
      <c r="DX2336" s="26"/>
      <c r="DY2336" s="34"/>
      <c r="DZ2336" s="34"/>
      <c r="EA2336" s="34"/>
      <c r="EB2336" s="34"/>
      <c r="EC2336" s="34"/>
      <c r="ED2336" s="34"/>
      <c r="EE2336" s="34"/>
      <c r="EF2336" s="34"/>
      <c r="EG2336" s="35"/>
      <c r="EH2336" s="30"/>
      <c r="EI2336" s="30"/>
      <c r="EJ2336" s="2"/>
      <c r="EK2336" s="26"/>
      <c r="EL2336" s="30"/>
      <c r="EM2336" s="30"/>
      <c r="EN2336" s="30"/>
      <c r="EO2336" s="30"/>
      <c r="EP2336" s="30"/>
      <c r="EQ2336" s="30"/>
      <c r="ER2336" s="30"/>
      <c r="ES2336" s="30"/>
      <c r="ET2336" s="30"/>
      <c r="EU2336" s="36"/>
      <c r="EV2336" s="14"/>
      <c r="EW2336" s="2"/>
      <c r="EX2336" s="2"/>
      <c r="EY2336" s="14"/>
      <c r="EZ2336" s="14"/>
      <c r="FA2336" s="14"/>
      <c r="FB2336" s="14"/>
      <c r="FC2336" s="14"/>
      <c r="FD2336" s="14"/>
      <c r="FE2336" s="14"/>
      <c r="FF2336" s="14"/>
      <c r="FG2336" s="14"/>
      <c r="FH2336" s="11"/>
      <c r="FI2336" s="11"/>
      <c r="FJ2336" s="2"/>
      <c r="FK2336" s="26"/>
      <c r="FL2336" s="11"/>
      <c r="FM2336" s="11"/>
      <c r="FN2336" s="11"/>
      <c r="FO2336" s="11"/>
      <c r="FP2336" s="11"/>
      <c r="FQ2336" s="11"/>
      <c r="FR2336" s="11"/>
      <c r="FS2336" s="11"/>
      <c r="FT2336" s="11"/>
      <c r="FU2336" s="11" t="n">
        <v>637</v>
      </c>
      <c r="FV2336" s="0" t="n">
        <v>11</v>
      </c>
      <c r="FW2336" s="0" t="n">
        <v>0</v>
      </c>
      <c r="FX2336" s="0" t="n">
        <v>3</v>
      </c>
      <c r="FZ2336" s="0" t="n">
        <v>110.8</v>
      </c>
      <c r="GA2336" s="0" t="n">
        <f aca="false">FZ2336*H2336</f>
        <v>443.2</v>
      </c>
      <c r="GB2336" s="3" t="n">
        <v>19.7020953929386</v>
      </c>
      <c r="GC2336" s="3" t="n">
        <v>19</v>
      </c>
      <c r="GD2336" s="3" t="n">
        <v>0</v>
      </c>
      <c r="GE2336" s="3" t="n">
        <v>0</v>
      </c>
      <c r="GF2336" s="3" t="n">
        <v>5.11301972979943</v>
      </c>
      <c r="GG2336" s="3" t="n">
        <v>5</v>
      </c>
      <c r="GH2336" s="37" t="n">
        <v>323</v>
      </c>
    </row>
    <row r="2337" customFormat="false" ht="14.25" hidden="false" customHeight="false" outlineLevel="0" collapsed="false">
      <c r="A2337" s="11" t="n">
        <v>78</v>
      </c>
      <c r="B2337" s="11" t="n">
        <v>638</v>
      </c>
      <c r="C2337" s="12" t="n">
        <v>5</v>
      </c>
      <c r="D2337" s="11" t="n">
        <v>1</v>
      </c>
      <c r="E2337" s="11" t="n">
        <v>30764</v>
      </c>
      <c r="F2337" s="13" t="n">
        <v>1</v>
      </c>
      <c r="H2337" s="14" t="n">
        <v>2</v>
      </c>
      <c r="I2337" s="14" t="n">
        <v>0</v>
      </c>
      <c r="J2337" s="14" t="n">
        <v>1</v>
      </c>
      <c r="K2337" s="7" t="n">
        <v>1</v>
      </c>
      <c r="L2337" s="7" t="n">
        <v>0</v>
      </c>
      <c r="M2337" s="7" t="s">
        <v>200</v>
      </c>
      <c r="N2337" s="7" t="n">
        <v>0</v>
      </c>
      <c r="O2337" s="8" t="b">
        <f aca="false">FALSE()</f>
        <v>0</v>
      </c>
      <c r="P2337" s="15" t="n">
        <v>2</v>
      </c>
      <c r="Q2337" s="8" t="n">
        <v>1</v>
      </c>
      <c r="R2337" s="8" t="n">
        <v>1</v>
      </c>
      <c r="S2337" s="8" t="n">
        <v>0</v>
      </c>
      <c r="T2337" s="16" t="n">
        <v>1</v>
      </c>
      <c r="U2337" s="16" t="n">
        <v>99</v>
      </c>
      <c r="V2337" s="2"/>
      <c r="W2337" s="16" t="n">
        <v>99</v>
      </c>
      <c r="X2337" s="16" t="n">
        <v>99</v>
      </c>
      <c r="Y2337" s="2"/>
      <c r="Z2337" s="17" t="n">
        <v>99</v>
      </c>
      <c r="AA2337" s="16" t="n">
        <v>99</v>
      </c>
      <c r="AB2337" s="18"/>
      <c r="AC2337" s="18"/>
      <c r="AD2337" s="2"/>
      <c r="AE2337" s="18"/>
      <c r="AF2337" s="19"/>
      <c r="AG2337" s="2"/>
      <c r="AH2337" s="18"/>
      <c r="AI2337" s="19"/>
      <c r="AJ2337" s="20"/>
      <c r="AK2337" s="20"/>
      <c r="AL2337" s="2"/>
      <c r="AM2337" s="20"/>
      <c r="AN2337" s="20"/>
      <c r="AO2337" s="2"/>
      <c r="AP2337" s="20"/>
      <c r="AQ2337" s="21"/>
      <c r="AR2337" s="22"/>
      <c r="AS2337" s="22"/>
      <c r="AT2337" s="2"/>
      <c r="AU2337" s="22"/>
      <c r="AV2337" s="22"/>
      <c r="AW2337" s="2"/>
      <c r="AX2337" s="22"/>
      <c r="AY2337" s="23"/>
      <c r="AZ2337" s="24"/>
      <c r="BA2337" s="24"/>
      <c r="BB2337" s="2"/>
      <c r="BC2337" s="24"/>
      <c r="BD2337" s="24"/>
      <c r="BE2337" s="2"/>
      <c r="BF2337" s="24"/>
      <c r="BG2337" s="24"/>
      <c r="BH2337" s="25" t="n">
        <v>1</v>
      </c>
      <c r="BI2337" s="25" t="n">
        <v>64</v>
      </c>
      <c r="BJ2337" s="2" t="n">
        <v>47</v>
      </c>
      <c r="BK2337" s="26"/>
      <c r="BL2337" s="25" t="n">
        <v>3</v>
      </c>
      <c r="BM2337" s="25" t="n">
        <v>0</v>
      </c>
      <c r="BN2337" s="25" t="n">
        <v>1</v>
      </c>
      <c r="BO2337" s="25" t="n">
        <v>1</v>
      </c>
      <c r="BP2337" s="25" t="n">
        <v>0</v>
      </c>
      <c r="BQ2337" s="25" t="n">
        <v>0</v>
      </c>
      <c r="BR2337" s="25" t="n">
        <v>1</v>
      </c>
      <c r="BS2337" s="25" t="n">
        <v>4</v>
      </c>
      <c r="BT2337" s="27"/>
      <c r="BU2337" s="28" t="n">
        <v>2</v>
      </c>
      <c r="BV2337" s="28" t="n">
        <v>64</v>
      </c>
      <c r="BW2337" s="2" t="n">
        <v>47</v>
      </c>
      <c r="BX2337" s="12"/>
      <c r="BY2337" s="28" t="n">
        <v>3</v>
      </c>
      <c r="BZ2337" s="28" t="n">
        <v>0</v>
      </c>
      <c r="CA2337" s="28" t="n">
        <v>1</v>
      </c>
      <c r="CB2337" s="28" t="n">
        <v>0</v>
      </c>
      <c r="CC2337" s="28" t="n">
        <v>0</v>
      </c>
      <c r="CD2337" s="28" t="n">
        <v>0</v>
      </c>
      <c r="CE2337" s="28" t="n">
        <v>2</v>
      </c>
      <c r="CF2337" s="28" t="n">
        <v>4</v>
      </c>
      <c r="CG2337" s="28"/>
      <c r="CH2337" s="29"/>
      <c r="CI2337" s="30"/>
      <c r="CJ2337" s="2"/>
      <c r="CK2337" s="26"/>
      <c r="CL2337" s="30"/>
      <c r="CM2337" s="30"/>
      <c r="CN2337" s="30"/>
      <c r="CO2337" s="30"/>
      <c r="CP2337" s="30"/>
      <c r="CQ2337" s="30"/>
      <c r="CR2337" s="30"/>
      <c r="CS2337" s="30"/>
      <c r="CT2337" s="31"/>
      <c r="CU2337" s="11"/>
      <c r="CV2337" s="11"/>
      <c r="CW2337" s="2"/>
      <c r="CX2337" s="26"/>
      <c r="CY2337" s="11"/>
      <c r="CZ2337" s="11"/>
      <c r="DA2337" s="11"/>
      <c r="DB2337" s="11"/>
      <c r="DC2337" s="11"/>
      <c r="DD2337" s="11"/>
      <c r="DE2337" s="11"/>
      <c r="DF2337" s="11"/>
      <c r="DG2337" s="32"/>
      <c r="DH2337" s="24"/>
      <c r="DI2337" s="24"/>
      <c r="DJ2337" s="2"/>
      <c r="DK2337" s="26"/>
      <c r="DL2337" s="24"/>
      <c r="DM2337" s="24"/>
      <c r="DN2337" s="24"/>
      <c r="DO2337" s="24"/>
      <c r="DP2337" s="24"/>
      <c r="DQ2337" s="24"/>
      <c r="DR2337" s="24"/>
      <c r="DS2337" s="24"/>
      <c r="DT2337" s="24"/>
      <c r="DU2337" s="33"/>
      <c r="DV2337" s="34"/>
      <c r="DW2337" s="2"/>
      <c r="DX2337" s="26"/>
      <c r="DY2337" s="34"/>
      <c r="DZ2337" s="34"/>
      <c r="EA2337" s="34"/>
      <c r="EB2337" s="34"/>
      <c r="EC2337" s="34"/>
      <c r="ED2337" s="34"/>
      <c r="EE2337" s="34"/>
      <c r="EF2337" s="34"/>
      <c r="EG2337" s="35"/>
      <c r="EH2337" s="30"/>
      <c r="EI2337" s="30"/>
      <c r="EJ2337" s="2"/>
      <c r="EK2337" s="26"/>
      <c r="EL2337" s="30"/>
      <c r="EM2337" s="30"/>
      <c r="EN2337" s="30"/>
      <c r="EO2337" s="30"/>
      <c r="EP2337" s="30"/>
      <c r="EQ2337" s="30"/>
      <c r="ER2337" s="30"/>
      <c r="ES2337" s="30"/>
      <c r="ET2337" s="30"/>
      <c r="EU2337" s="36"/>
      <c r="EV2337" s="14"/>
      <c r="EW2337" s="2"/>
      <c r="EX2337" s="2"/>
      <c r="EY2337" s="14"/>
      <c r="EZ2337" s="14"/>
      <c r="FA2337" s="14"/>
      <c r="FB2337" s="14"/>
      <c r="FC2337" s="14"/>
      <c r="FD2337" s="14"/>
      <c r="FE2337" s="14"/>
      <c r="FF2337" s="14"/>
      <c r="FG2337" s="14"/>
      <c r="FH2337" s="11"/>
      <c r="FI2337" s="11"/>
      <c r="FJ2337" s="2"/>
      <c r="FK2337" s="26"/>
      <c r="FL2337" s="11"/>
      <c r="FM2337" s="11"/>
      <c r="FN2337" s="11"/>
      <c r="FO2337" s="11"/>
      <c r="FP2337" s="11"/>
      <c r="FQ2337" s="11"/>
      <c r="FR2337" s="11"/>
      <c r="FS2337" s="11"/>
      <c r="FT2337" s="11"/>
      <c r="FU2337" s="11" t="n">
        <v>638</v>
      </c>
      <c r="FV2337" s="0" t="n">
        <v>2</v>
      </c>
      <c r="FW2337" s="0" t="n">
        <v>2</v>
      </c>
      <c r="FX2337" s="0" t="n">
        <v>4</v>
      </c>
      <c r="FZ2337" s="0" t="n">
        <v>110.8</v>
      </c>
      <c r="GA2337" s="0" t="n">
        <f aca="false">FZ2337*H2337</f>
        <v>221.6</v>
      </c>
      <c r="GB2337" s="3" t="n">
        <v>2.91036088474971</v>
      </c>
      <c r="GC2337" s="3" t="n">
        <v>2</v>
      </c>
      <c r="GD2337" s="3" t="n">
        <v>2.99492385786802</v>
      </c>
      <c r="GE2337" s="3" t="n">
        <v>2</v>
      </c>
      <c r="GF2337" s="3" t="n">
        <v>5.90528474261773</v>
      </c>
      <c r="GG2337" s="3" t="n">
        <v>5</v>
      </c>
      <c r="GH2337" s="37" t="n">
        <v>322</v>
      </c>
    </row>
    <row r="2338" customFormat="false" ht="14.25" hidden="false" customHeight="false" outlineLevel="0" collapsed="false">
      <c r="A2338" s="11" t="n">
        <v>166</v>
      </c>
      <c r="B2338" s="11" t="n">
        <v>639</v>
      </c>
      <c r="C2338" s="12" t="n">
        <v>13</v>
      </c>
      <c r="D2338" s="11" t="n">
        <v>1</v>
      </c>
      <c r="E2338" s="11" t="n">
        <v>30764</v>
      </c>
      <c r="F2338" s="13" t="n">
        <v>1</v>
      </c>
      <c r="H2338" s="38" t="n">
        <v>4</v>
      </c>
      <c r="I2338" s="14" t="n">
        <v>1</v>
      </c>
      <c r="J2338" s="14" t="n">
        <v>1</v>
      </c>
      <c r="K2338" s="7" t="n">
        <v>1</v>
      </c>
      <c r="L2338" s="7" t="n">
        <v>0</v>
      </c>
      <c r="M2338" s="7" t="s">
        <v>200</v>
      </c>
      <c r="N2338" s="7" t="n">
        <v>0</v>
      </c>
      <c r="O2338" s="8" t="b">
        <f aca="false">FALSE()</f>
        <v>0</v>
      </c>
      <c r="P2338" s="15" t="n">
        <v>2</v>
      </c>
      <c r="Q2338" s="8" t="n">
        <v>1</v>
      </c>
      <c r="R2338" s="8" t="n">
        <v>1</v>
      </c>
      <c r="S2338" s="8" t="n">
        <v>0</v>
      </c>
      <c r="T2338" s="16" t="n">
        <v>1</v>
      </c>
      <c r="U2338" s="16" t="n">
        <v>99</v>
      </c>
      <c r="V2338" s="2"/>
      <c r="W2338" s="16" t="n">
        <v>99</v>
      </c>
      <c r="X2338" s="16" t="n">
        <v>99</v>
      </c>
      <c r="Y2338" s="2"/>
      <c r="Z2338" s="17" t="n">
        <v>99</v>
      </c>
      <c r="AA2338" s="16" t="n">
        <v>99</v>
      </c>
      <c r="AB2338" s="18"/>
      <c r="AC2338" s="18"/>
      <c r="AD2338" s="2"/>
      <c r="AE2338" s="18"/>
      <c r="AF2338" s="19"/>
      <c r="AG2338" s="2"/>
      <c r="AH2338" s="18"/>
      <c r="AI2338" s="19"/>
      <c r="AJ2338" s="20"/>
      <c r="AK2338" s="20"/>
      <c r="AL2338" s="2"/>
      <c r="AM2338" s="20"/>
      <c r="AN2338" s="20"/>
      <c r="AO2338" s="2"/>
      <c r="AP2338" s="20"/>
      <c r="AQ2338" s="21"/>
      <c r="AR2338" s="22"/>
      <c r="AS2338" s="22"/>
      <c r="AT2338" s="2"/>
      <c r="AU2338" s="22"/>
      <c r="AV2338" s="22"/>
      <c r="AW2338" s="2"/>
      <c r="AX2338" s="22"/>
      <c r="AY2338" s="23"/>
      <c r="AZ2338" s="24"/>
      <c r="BA2338" s="24"/>
      <c r="BB2338" s="2"/>
      <c r="BC2338" s="24"/>
      <c r="BD2338" s="24"/>
      <c r="BE2338" s="2"/>
      <c r="BF2338" s="24"/>
      <c r="BG2338" s="24"/>
      <c r="BH2338" s="25" t="n">
        <v>1</v>
      </c>
      <c r="BI2338" s="25" t="n">
        <v>74</v>
      </c>
      <c r="BJ2338" s="2" t="n">
        <v>37</v>
      </c>
      <c r="BK2338" s="26"/>
      <c r="BL2338" s="25" t="n">
        <v>3</v>
      </c>
      <c r="BM2338" s="25" t="n">
        <v>0</v>
      </c>
      <c r="BN2338" s="25" t="n">
        <v>1</v>
      </c>
      <c r="BO2338" s="25" t="n">
        <v>1</v>
      </c>
      <c r="BP2338" s="25" t="n">
        <v>0</v>
      </c>
      <c r="BQ2338" s="25" t="n">
        <v>0</v>
      </c>
      <c r="BR2338" s="25" t="n">
        <v>1</v>
      </c>
      <c r="BS2338" s="25" t="n">
        <v>4</v>
      </c>
      <c r="BT2338" s="27"/>
      <c r="BU2338" s="28" t="n">
        <v>2</v>
      </c>
      <c r="BV2338" s="28" t="n">
        <v>73</v>
      </c>
      <c r="BW2338" s="2" t="n">
        <v>38</v>
      </c>
      <c r="BX2338" s="12"/>
      <c r="BY2338" s="28" t="n">
        <v>3</v>
      </c>
      <c r="BZ2338" s="28" t="n">
        <v>0</v>
      </c>
      <c r="CA2338" s="28" t="n">
        <v>1</v>
      </c>
      <c r="CB2338" s="28" t="n">
        <v>0</v>
      </c>
      <c r="CC2338" s="28" t="n">
        <v>0</v>
      </c>
      <c r="CD2338" s="28" t="n">
        <v>0</v>
      </c>
      <c r="CE2338" s="28" t="n">
        <v>2</v>
      </c>
      <c r="CF2338" s="28" t="n">
        <v>4</v>
      </c>
      <c r="CG2338" s="28"/>
      <c r="CH2338" s="29" t="n">
        <v>2</v>
      </c>
      <c r="CI2338" s="45" t="s">
        <v>1914</v>
      </c>
      <c r="CJ2338" s="2" t="n">
        <v>11</v>
      </c>
      <c r="CK2338" s="46"/>
      <c r="CL2338" s="30" t="n">
        <v>1</v>
      </c>
      <c r="CM2338" s="30" t="n">
        <v>0</v>
      </c>
      <c r="CN2338" s="30" t="n">
        <v>1</v>
      </c>
      <c r="CO2338" s="30" t="n">
        <v>0</v>
      </c>
      <c r="CP2338" s="30" t="n">
        <v>0</v>
      </c>
      <c r="CQ2338" s="30" t="n">
        <v>1</v>
      </c>
      <c r="CR2338" s="30" t="n">
        <v>2</v>
      </c>
      <c r="CS2338" s="30" t="n">
        <v>4</v>
      </c>
      <c r="CT2338" s="31"/>
      <c r="CU2338" s="11"/>
      <c r="CV2338" s="11"/>
      <c r="CW2338" s="2"/>
      <c r="CX2338" s="26"/>
      <c r="CY2338" s="11"/>
      <c r="CZ2338" s="11"/>
      <c r="DA2338" s="11"/>
      <c r="DB2338" s="11"/>
      <c r="DC2338" s="11"/>
      <c r="DD2338" s="11"/>
      <c r="DE2338" s="11"/>
      <c r="DF2338" s="11"/>
      <c r="DG2338" s="32"/>
      <c r="DH2338" s="24"/>
      <c r="DI2338" s="24"/>
      <c r="DJ2338" s="2"/>
      <c r="DK2338" s="26"/>
      <c r="DL2338" s="24"/>
      <c r="DM2338" s="24"/>
      <c r="DN2338" s="24"/>
      <c r="DO2338" s="24"/>
      <c r="DP2338" s="24"/>
      <c r="DQ2338" s="24"/>
      <c r="DR2338" s="24"/>
      <c r="DS2338" s="24"/>
      <c r="DT2338" s="24"/>
      <c r="DU2338" s="33"/>
      <c r="DV2338" s="34"/>
      <c r="DW2338" s="2"/>
      <c r="DX2338" s="26"/>
      <c r="DY2338" s="34"/>
      <c r="DZ2338" s="34"/>
      <c r="EA2338" s="34"/>
      <c r="EB2338" s="34"/>
      <c r="EC2338" s="34"/>
      <c r="ED2338" s="34"/>
      <c r="EE2338" s="34"/>
      <c r="EF2338" s="34"/>
      <c r="EG2338" s="35"/>
      <c r="EH2338" s="30"/>
      <c r="EI2338" s="30"/>
      <c r="EJ2338" s="2"/>
      <c r="EK2338" s="26"/>
      <c r="EL2338" s="30"/>
      <c r="EM2338" s="30"/>
      <c r="EN2338" s="30"/>
      <c r="EO2338" s="30"/>
      <c r="EP2338" s="30"/>
      <c r="EQ2338" s="30"/>
      <c r="ER2338" s="30"/>
      <c r="ES2338" s="30"/>
      <c r="ET2338" s="30"/>
      <c r="EU2338" s="36"/>
      <c r="EV2338" s="14"/>
      <c r="EW2338" s="2"/>
      <c r="EX2338" s="2"/>
      <c r="EY2338" s="14"/>
      <c r="EZ2338" s="14"/>
      <c r="FA2338" s="14"/>
      <c r="FB2338" s="14"/>
      <c r="FC2338" s="14"/>
      <c r="FD2338" s="14"/>
      <c r="FE2338" s="14"/>
      <c r="FF2338" s="14"/>
      <c r="FG2338" s="14"/>
      <c r="FH2338" s="11"/>
      <c r="FI2338" s="11"/>
      <c r="FJ2338" s="2"/>
      <c r="FK2338" s="26"/>
      <c r="FL2338" s="11"/>
      <c r="FM2338" s="11"/>
      <c r="FN2338" s="11"/>
      <c r="FO2338" s="11"/>
      <c r="FP2338" s="11"/>
      <c r="FQ2338" s="11"/>
      <c r="FR2338" s="11"/>
      <c r="FS2338" s="11"/>
      <c r="FT2338" s="11"/>
      <c r="FU2338" s="11" t="n">
        <v>639</v>
      </c>
      <c r="FV2338" s="0" t="n">
        <v>2</v>
      </c>
      <c r="FW2338" s="0" t="n">
        <v>4</v>
      </c>
      <c r="FX2338" s="0" t="n">
        <v>6</v>
      </c>
      <c r="FZ2338" s="0" t="n">
        <v>110.8</v>
      </c>
      <c r="GA2338" s="0" t="n">
        <f aca="false">FZ2338*H2338</f>
        <v>443.2</v>
      </c>
      <c r="GB2338" s="3" t="n">
        <v>2.91036088474971</v>
      </c>
      <c r="GC2338" s="3" t="n">
        <v>2</v>
      </c>
      <c r="GD2338" s="3" t="n">
        <v>7.27562561225399</v>
      </c>
      <c r="GE2338" s="3" t="n">
        <v>7</v>
      </c>
      <c r="GF2338" s="3" t="n">
        <v>10.1859864970037</v>
      </c>
      <c r="GG2338" s="3" t="n">
        <v>10</v>
      </c>
      <c r="GH2338" s="37" t="n">
        <v>577</v>
      </c>
    </row>
    <row r="2339" customFormat="false" ht="14.25" hidden="false" customHeight="false" outlineLevel="0" collapsed="false">
      <c r="A2339" s="11" t="n">
        <v>166</v>
      </c>
      <c r="B2339" s="11" t="n">
        <v>640</v>
      </c>
      <c r="C2339" s="12" t="n">
        <v>13</v>
      </c>
      <c r="D2339" s="11" t="n">
        <v>2</v>
      </c>
      <c r="E2339" s="11" t="n">
        <v>30764</v>
      </c>
      <c r="F2339" s="13" t="n">
        <v>2</v>
      </c>
      <c r="H2339" s="14" t="n">
        <v>2</v>
      </c>
      <c r="I2339" s="14" t="n">
        <v>0</v>
      </c>
      <c r="J2339" s="14" t="n">
        <v>1</v>
      </c>
      <c r="K2339" s="7" t="n">
        <v>1</v>
      </c>
      <c r="L2339" s="7" t="n">
        <v>18</v>
      </c>
      <c r="M2339" s="7" t="s">
        <v>195</v>
      </c>
      <c r="N2339" s="7" t="n">
        <v>0</v>
      </c>
      <c r="O2339" s="8" t="b">
        <f aca="false">FALSE()</f>
        <v>0</v>
      </c>
      <c r="P2339" s="15" t="n">
        <v>2</v>
      </c>
      <c r="Q2339" s="8" t="n">
        <v>1</v>
      </c>
      <c r="R2339" s="8" t="n">
        <v>1</v>
      </c>
      <c r="S2339" s="8" t="n">
        <v>0</v>
      </c>
      <c r="T2339" s="16" t="n">
        <v>1</v>
      </c>
      <c r="U2339" s="16" t="n">
        <v>18</v>
      </c>
      <c r="V2339" s="2" t="n">
        <v>18</v>
      </c>
      <c r="W2339" s="16" t="n">
        <v>1300</v>
      </c>
      <c r="X2339" s="16" t="n">
        <v>99</v>
      </c>
      <c r="Y2339" s="2"/>
      <c r="Z2339" s="17" t="n">
        <v>99</v>
      </c>
      <c r="AA2339" s="16" t="n">
        <v>99</v>
      </c>
      <c r="AB2339" s="18"/>
      <c r="AC2339" s="18"/>
      <c r="AD2339" s="2"/>
      <c r="AE2339" s="18"/>
      <c r="AF2339" s="19"/>
      <c r="AG2339" s="2"/>
      <c r="AH2339" s="18"/>
      <c r="AI2339" s="19"/>
      <c r="AJ2339" s="20"/>
      <c r="AK2339" s="20"/>
      <c r="AL2339" s="2"/>
      <c r="AM2339" s="20"/>
      <c r="AN2339" s="20"/>
      <c r="AO2339" s="2"/>
      <c r="AP2339" s="20"/>
      <c r="AQ2339" s="21"/>
      <c r="AR2339" s="22"/>
      <c r="AS2339" s="22"/>
      <c r="AT2339" s="2"/>
      <c r="AU2339" s="22"/>
      <c r="AV2339" s="22"/>
      <c r="AW2339" s="2"/>
      <c r="AX2339" s="22"/>
      <c r="AY2339" s="23"/>
      <c r="AZ2339" s="24"/>
      <c r="BA2339" s="24"/>
      <c r="BB2339" s="2"/>
      <c r="BC2339" s="24"/>
      <c r="BD2339" s="24"/>
      <c r="BE2339" s="2"/>
      <c r="BF2339" s="24"/>
      <c r="BG2339" s="24"/>
      <c r="BH2339" s="25" t="n">
        <v>1</v>
      </c>
      <c r="BI2339" s="25" t="n">
        <v>34</v>
      </c>
      <c r="BJ2339" s="2" t="n">
        <v>77</v>
      </c>
      <c r="BK2339" s="26"/>
      <c r="BL2339" s="25" t="n">
        <v>6</v>
      </c>
      <c r="BM2339" s="25" t="n">
        <v>0</v>
      </c>
      <c r="BN2339" s="25" t="n">
        <v>1</v>
      </c>
      <c r="BO2339" s="25" t="n">
        <v>1</v>
      </c>
      <c r="BP2339" s="25" t="n">
        <v>0</v>
      </c>
      <c r="BQ2339" s="25" t="n">
        <v>1</v>
      </c>
      <c r="BR2339" s="25" t="n">
        <v>1</v>
      </c>
      <c r="BS2339" s="25" t="n">
        <v>4</v>
      </c>
      <c r="BT2339" s="27"/>
      <c r="BU2339" s="28" t="n">
        <v>2</v>
      </c>
      <c r="BV2339" s="28" t="n">
        <v>37</v>
      </c>
      <c r="BW2339" s="2" t="n">
        <v>74</v>
      </c>
      <c r="BX2339" s="12"/>
      <c r="BY2339" s="28" t="n">
        <v>6</v>
      </c>
      <c r="BZ2339" s="28" t="n">
        <v>0</v>
      </c>
      <c r="CA2339" s="28" t="n">
        <v>1</v>
      </c>
      <c r="CB2339" s="28" t="n">
        <v>0</v>
      </c>
      <c r="CC2339" s="28" t="n">
        <v>0</v>
      </c>
      <c r="CD2339" s="28" t="n">
        <v>1</v>
      </c>
      <c r="CE2339" s="28" t="n">
        <v>2</v>
      </c>
      <c r="CF2339" s="28" t="n">
        <v>4</v>
      </c>
      <c r="CG2339" s="28"/>
      <c r="CH2339" s="29"/>
      <c r="CI2339" s="30"/>
      <c r="CJ2339" s="2"/>
      <c r="CK2339" s="26"/>
      <c r="CL2339" s="30"/>
      <c r="CM2339" s="30"/>
      <c r="CN2339" s="30"/>
      <c r="CO2339" s="30"/>
      <c r="CP2339" s="30"/>
      <c r="CQ2339" s="30"/>
      <c r="CR2339" s="30"/>
      <c r="CS2339" s="30"/>
      <c r="CT2339" s="31"/>
      <c r="CU2339" s="11"/>
      <c r="CV2339" s="11"/>
      <c r="CW2339" s="2"/>
      <c r="CX2339" s="26"/>
      <c r="CY2339" s="11"/>
      <c r="CZ2339" s="11"/>
      <c r="DA2339" s="11"/>
      <c r="DB2339" s="11"/>
      <c r="DC2339" s="11"/>
      <c r="DD2339" s="11"/>
      <c r="DE2339" s="11"/>
      <c r="DF2339" s="11"/>
      <c r="DG2339" s="32"/>
      <c r="DH2339" s="24"/>
      <c r="DI2339" s="24"/>
      <c r="DJ2339" s="2"/>
      <c r="DK2339" s="26"/>
      <c r="DL2339" s="24"/>
      <c r="DM2339" s="24"/>
      <c r="DN2339" s="24"/>
      <c r="DO2339" s="24"/>
      <c r="DP2339" s="24"/>
      <c r="DQ2339" s="24"/>
      <c r="DR2339" s="24"/>
      <c r="DS2339" s="24"/>
      <c r="DT2339" s="24"/>
      <c r="DU2339" s="33"/>
      <c r="DV2339" s="34"/>
      <c r="DW2339" s="2"/>
      <c r="DX2339" s="26"/>
      <c r="DY2339" s="34"/>
      <c r="DZ2339" s="34"/>
      <c r="EA2339" s="34"/>
      <c r="EB2339" s="34"/>
      <c r="EC2339" s="34"/>
      <c r="ED2339" s="34"/>
      <c r="EE2339" s="34"/>
      <c r="EF2339" s="34"/>
      <c r="EG2339" s="35"/>
      <c r="EH2339" s="30"/>
      <c r="EI2339" s="30"/>
      <c r="EJ2339" s="2"/>
      <c r="EK2339" s="26"/>
      <c r="EL2339" s="30"/>
      <c r="EM2339" s="30"/>
      <c r="EN2339" s="30"/>
      <c r="EO2339" s="30"/>
      <c r="EP2339" s="30"/>
      <c r="EQ2339" s="30"/>
      <c r="ER2339" s="30"/>
      <c r="ES2339" s="30"/>
      <c r="ET2339" s="30"/>
      <c r="EU2339" s="36"/>
      <c r="EV2339" s="14"/>
      <c r="EW2339" s="2"/>
      <c r="EX2339" s="2"/>
      <c r="EY2339" s="14"/>
      <c r="EZ2339" s="14"/>
      <c r="FA2339" s="14"/>
      <c r="FB2339" s="14"/>
      <c r="FC2339" s="14"/>
      <c r="FD2339" s="14"/>
      <c r="FE2339" s="14"/>
      <c r="FF2339" s="14"/>
      <c r="FG2339" s="14"/>
      <c r="FH2339" s="11"/>
      <c r="FI2339" s="11"/>
      <c r="FJ2339" s="2"/>
      <c r="FK2339" s="26"/>
      <c r="FL2339" s="11"/>
      <c r="FM2339" s="11"/>
      <c r="FN2339" s="11"/>
      <c r="FO2339" s="11"/>
      <c r="FP2339" s="11"/>
      <c r="FQ2339" s="11"/>
      <c r="FR2339" s="11"/>
      <c r="FS2339" s="11"/>
      <c r="FT2339" s="11"/>
      <c r="FU2339" s="11" t="n">
        <v>640</v>
      </c>
      <c r="FV2339" s="0" t="n">
        <v>4</v>
      </c>
      <c r="FW2339" s="0" t="n">
        <v>4</v>
      </c>
      <c r="FX2339" s="0" t="n">
        <v>0</v>
      </c>
      <c r="FZ2339" s="0" t="n">
        <v>110.8</v>
      </c>
      <c r="GA2339" s="0" t="n">
        <f aca="false">FZ2339*H2339</f>
        <v>221.6</v>
      </c>
      <c r="GB2339" s="3" t="n">
        <v>4.92600031594864</v>
      </c>
      <c r="GC2339" s="3" t="n">
        <v>4</v>
      </c>
      <c r="GD2339" s="3" t="n">
        <v>4.92600031594864</v>
      </c>
      <c r="GE2339" s="3" t="n">
        <v>4</v>
      </c>
      <c r="GF2339" s="3" t="n">
        <v>0</v>
      </c>
      <c r="GG2339" s="3" t="n">
        <v>0</v>
      </c>
      <c r="GH2339" s="37" t="n">
        <v>578</v>
      </c>
    </row>
    <row r="2340" customFormat="false" ht="14.25" hidden="false" customHeight="false" outlineLevel="0" collapsed="false">
      <c r="A2340" s="11" t="n">
        <v>166</v>
      </c>
      <c r="B2340" s="11" t="n">
        <v>641</v>
      </c>
      <c r="C2340" s="12" t="n">
        <v>13</v>
      </c>
      <c r="D2340" s="11" t="n">
        <v>3</v>
      </c>
      <c r="E2340" s="11" t="n">
        <v>30764</v>
      </c>
      <c r="F2340" s="13" t="n">
        <v>1</v>
      </c>
      <c r="H2340" s="14" t="n">
        <v>3</v>
      </c>
      <c r="I2340" s="14" t="n">
        <v>0</v>
      </c>
      <c r="J2340" s="14" t="n">
        <v>1</v>
      </c>
      <c r="K2340" s="7" t="n">
        <v>1</v>
      </c>
      <c r="L2340" s="7" t="n">
        <v>3</v>
      </c>
      <c r="M2340" s="7" t="s">
        <v>216</v>
      </c>
      <c r="N2340" s="7" t="n">
        <v>0</v>
      </c>
      <c r="O2340" s="8" t="b">
        <f aca="false">FALSE()</f>
        <v>0</v>
      </c>
      <c r="P2340" s="15" t="n">
        <v>3</v>
      </c>
      <c r="Q2340" s="8" t="n">
        <v>1</v>
      </c>
      <c r="R2340" s="8" t="n">
        <v>2</v>
      </c>
      <c r="S2340" s="8" t="n">
        <v>0</v>
      </c>
      <c r="T2340" s="16" t="n">
        <v>3</v>
      </c>
      <c r="U2340" s="16" t="n">
        <v>3</v>
      </c>
      <c r="V2340" s="2" t="n">
        <v>3</v>
      </c>
      <c r="W2340" s="16" t="n">
        <v>1800</v>
      </c>
      <c r="X2340" s="16" t="n">
        <v>99</v>
      </c>
      <c r="Y2340" s="2"/>
      <c r="Z2340" s="17" t="n">
        <v>99</v>
      </c>
      <c r="AA2340" s="16" t="n">
        <v>99</v>
      </c>
      <c r="AB2340" s="18"/>
      <c r="AC2340" s="18"/>
      <c r="AD2340" s="2"/>
      <c r="AE2340" s="18"/>
      <c r="AF2340" s="19"/>
      <c r="AG2340" s="2"/>
      <c r="AH2340" s="18"/>
      <c r="AI2340" s="19"/>
      <c r="AJ2340" s="20"/>
      <c r="AK2340" s="20"/>
      <c r="AL2340" s="2"/>
      <c r="AM2340" s="20"/>
      <c r="AN2340" s="20"/>
      <c r="AO2340" s="2"/>
      <c r="AP2340" s="20"/>
      <c r="AQ2340" s="21"/>
      <c r="AR2340" s="22"/>
      <c r="AS2340" s="22"/>
      <c r="AT2340" s="2"/>
      <c r="AU2340" s="22"/>
      <c r="AV2340" s="22"/>
      <c r="AW2340" s="2"/>
      <c r="AX2340" s="22"/>
      <c r="AY2340" s="23"/>
      <c r="AZ2340" s="24"/>
      <c r="BA2340" s="24"/>
      <c r="BB2340" s="2"/>
      <c r="BC2340" s="24"/>
      <c r="BD2340" s="24"/>
      <c r="BE2340" s="2"/>
      <c r="BF2340" s="24"/>
      <c r="BG2340" s="24"/>
      <c r="BH2340" s="25" t="n">
        <v>2</v>
      </c>
      <c r="BI2340" s="25" t="n">
        <v>72</v>
      </c>
      <c r="BJ2340" s="2" t="n">
        <v>39</v>
      </c>
      <c r="BK2340" s="26"/>
      <c r="BL2340" s="25" t="n">
        <v>3</v>
      </c>
      <c r="BM2340" s="25" t="n">
        <v>0</v>
      </c>
      <c r="BN2340" s="25" t="n">
        <v>1</v>
      </c>
      <c r="BO2340" s="25" t="n">
        <v>1</v>
      </c>
      <c r="BP2340" s="25" t="n">
        <v>0</v>
      </c>
      <c r="BQ2340" s="25" t="n">
        <v>0</v>
      </c>
      <c r="BR2340" s="25" t="n">
        <v>1</v>
      </c>
      <c r="BS2340" s="25" t="n">
        <v>4</v>
      </c>
      <c r="BT2340" s="27"/>
      <c r="BU2340" s="28" t="n">
        <v>1</v>
      </c>
      <c r="BV2340" s="28" t="n">
        <v>71</v>
      </c>
      <c r="BW2340" s="2" t="n">
        <v>40</v>
      </c>
      <c r="BX2340" s="12"/>
      <c r="BY2340" s="28" t="n">
        <v>3</v>
      </c>
      <c r="BZ2340" s="28" t="n">
        <v>0</v>
      </c>
      <c r="CA2340" s="28" t="n">
        <v>1</v>
      </c>
      <c r="CB2340" s="28" t="n">
        <v>1</v>
      </c>
      <c r="CC2340" s="28" t="n">
        <v>0</v>
      </c>
      <c r="CD2340" s="28" t="n">
        <v>0</v>
      </c>
      <c r="CE2340" s="28" t="n">
        <v>1</v>
      </c>
      <c r="CF2340" s="28" t="n">
        <v>4</v>
      </c>
      <c r="CG2340" s="28"/>
      <c r="CH2340" s="29" t="n">
        <v>2</v>
      </c>
      <c r="CI2340" s="45" t="s">
        <v>1914</v>
      </c>
      <c r="CJ2340" s="2" t="n">
        <v>11</v>
      </c>
      <c r="CK2340" s="46"/>
      <c r="CL2340" s="30" t="n">
        <v>1</v>
      </c>
      <c r="CM2340" s="30" t="n">
        <v>0</v>
      </c>
      <c r="CN2340" s="30" t="n">
        <v>1</v>
      </c>
      <c r="CO2340" s="30" t="n">
        <v>0</v>
      </c>
      <c r="CP2340" s="30" t="n">
        <v>0</v>
      </c>
      <c r="CQ2340" s="30" t="n">
        <v>1</v>
      </c>
      <c r="CR2340" s="30" t="n">
        <v>2</v>
      </c>
      <c r="CS2340" s="30" t="n">
        <v>4</v>
      </c>
      <c r="CT2340" s="31"/>
      <c r="CU2340" s="11"/>
      <c r="CV2340" s="11"/>
      <c r="CW2340" s="2"/>
      <c r="CX2340" s="26"/>
      <c r="CY2340" s="11"/>
      <c r="CZ2340" s="11"/>
      <c r="DA2340" s="11"/>
      <c r="DB2340" s="11"/>
      <c r="DC2340" s="11"/>
      <c r="DD2340" s="11"/>
      <c r="DE2340" s="11"/>
      <c r="DF2340" s="11"/>
      <c r="DG2340" s="32"/>
      <c r="DH2340" s="24"/>
      <c r="DI2340" s="24"/>
      <c r="DJ2340" s="2"/>
      <c r="DK2340" s="26"/>
      <c r="DL2340" s="24"/>
      <c r="DM2340" s="24"/>
      <c r="DN2340" s="24"/>
      <c r="DO2340" s="24"/>
      <c r="DP2340" s="24"/>
      <c r="DQ2340" s="24"/>
      <c r="DR2340" s="24"/>
      <c r="DS2340" s="24"/>
      <c r="DT2340" s="24"/>
      <c r="DU2340" s="33"/>
      <c r="DV2340" s="34"/>
      <c r="DW2340" s="2"/>
      <c r="DX2340" s="26"/>
      <c r="DY2340" s="34"/>
      <c r="DZ2340" s="34"/>
      <c r="EA2340" s="34"/>
      <c r="EB2340" s="34"/>
      <c r="EC2340" s="34"/>
      <c r="ED2340" s="34"/>
      <c r="EE2340" s="34"/>
      <c r="EF2340" s="34"/>
      <c r="EG2340" s="35"/>
      <c r="EH2340" s="30"/>
      <c r="EI2340" s="30"/>
      <c r="EJ2340" s="2"/>
      <c r="EK2340" s="26"/>
      <c r="EL2340" s="30"/>
      <c r="EM2340" s="30"/>
      <c r="EN2340" s="30"/>
      <c r="EO2340" s="30"/>
      <c r="EP2340" s="30"/>
      <c r="EQ2340" s="30"/>
      <c r="ER2340" s="30"/>
      <c r="ES2340" s="30"/>
      <c r="ET2340" s="30"/>
      <c r="EU2340" s="36"/>
      <c r="EV2340" s="14"/>
      <c r="EW2340" s="2"/>
      <c r="EX2340" s="2"/>
      <c r="EY2340" s="14"/>
      <c r="EZ2340" s="14"/>
      <c r="FA2340" s="14"/>
      <c r="FB2340" s="14"/>
      <c r="FC2340" s="14"/>
      <c r="FD2340" s="14"/>
      <c r="FE2340" s="14"/>
      <c r="FF2340" s="14"/>
      <c r="FG2340" s="14"/>
      <c r="FH2340" s="11"/>
      <c r="FI2340" s="11"/>
      <c r="FJ2340" s="2"/>
      <c r="FK2340" s="26"/>
      <c r="FL2340" s="11"/>
      <c r="FM2340" s="11"/>
      <c r="FN2340" s="11"/>
      <c r="FO2340" s="11"/>
      <c r="FP2340" s="11"/>
      <c r="FQ2340" s="11"/>
      <c r="FR2340" s="11"/>
      <c r="FS2340" s="11"/>
      <c r="FT2340" s="11"/>
      <c r="FU2340" s="11" t="n">
        <v>641</v>
      </c>
      <c r="FV2340" s="0" t="n">
        <v>6</v>
      </c>
      <c r="FW2340" s="0" t="n">
        <v>0</v>
      </c>
      <c r="FX2340" s="0" t="n">
        <v>6</v>
      </c>
      <c r="FZ2340" s="0" t="n">
        <v>110.8</v>
      </c>
      <c r="GA2340" s="0" t="n">
        <f aca="false">FZ2340*H2340</f>
        <v>332.4</v>
      </c>
      <c r="GB2340" s="3" t="n">
        <v>10.1859864970037</v>
      </c>
      <c r="GC2340" s="3" t="n">
        <v>10</v>
      </c>
      <c r="GD2340" s="3" t="n">
        <v>0</v>
      </c>
      <c r="GE2340" s="3" t="n">
        <v>0</v>
      </c>
      <c r="GF2340" s="3" t="n">
        <v>10.1859864970037</v>
      </c>
      <c r="GG2340" s="3" t="n">
        <v>10</v>
      </c>
      <c r="GH2340" s="37" t="n">
        <v>579</v>
      </c>
    </row>
    <row r="2341" customFormat="false" ht="14.25" hidden="false" customHeight="false" outlineLevel="0" collapsed="false">
      <c r="A2341" s="11" t="n">
        <v>166</v>
      </c>
      <c r="B2341" s="11" t="n">
        <v>642</v>
      </c>
      <c r="C2341" s="12" t="n">
        <v>13</v>
      </c>
      <c r="D2341" s="11" t="n">
        <v>4</v>
      </c>
      <c r="E2341" s="11" t="n">
        <v>30764</v>
      </c>
      <c r="F2341" s="13" t="n">
        <v>1</v>
      </c>
      <c r="H2341" s="14" t="n">
        <v>2</v>
      </c>
      <c r="I2341" s="14" t="n">
        <v>0</v>
      </c>
      <c r="J2341" s="14" t="n">
        <v>0</v>
      </c>
      <c r="K2341" s="7" t="n">
        <v>0</v>
      </c>
      <c r="L2341" s="7" t="s">
        <v>200</v>
      </c>
      <c r="M2341" s="7" t="s">
        <v>200</v>
      </c>
      <c r="N2341" s="7" t="n">
        <v>0</v>
      </c>
      <c r="O2341" s="8" t="b">
        <f aca="false">FALSE()</f>
        <v>0</v>
      </c>
      <c r="P2341" s="15" t="n">
        <v>1</v>
      </c>
      <c r="Q2341" s="8" t="n">
        <v>0</v>
      </c>
      <c r="R2341" s="8" t="n">
        <v>0</v>
      </c>
      <c r="S2341" s="8" t="n">
        <v>0</v>
      </c>
      <c r="T2341" s="16"/>
      <c r="U2341" s="16"/>
      <c r="V2341" s="2"/>
      <c r="W2341" s="16"/>
      <c r="X2341" s="16"/>
      <c r="Y2341" s="2"/>
      <c r="Z2341" s="17"/>
      <c r="AA2341" s="16"/>
      <c r="AB2341" s="18"/>
      <c r="AC2341" s="18"/>
      <c r="AD2341" s="2"/>
      <c r="AE2341" s="18"/>
      <c r="AF2341" s="19"/>
      <c r="AG2341" s="2"/>
      <c r="AH2341" s="18"/>
      <c r="AI2341" s="19"/>
      <c r="AJ2341" s="20"/>
      <c r="AK2341" s="20"/>
      <c r="AL2341" s="2"/>
      <c r="AM2341" s="20"/>
      <c r="AN2341" s="20"/>
      <c r="AO2341" s="2"/>
      <c r="AP2341" s="20"/>
      <c r="AQ2341" s="21"/>
      <c r="AR2341" s="22"/>
      <c r="AS2341" s="22"/>
      <c r="AT2341" s="2"/>
      <c r="AU2341" s="22"/>
      <c r="AV2341" s="22"/>
      <c r="AW2341" s="2"/>
      <c r="AX2341" s="22"/>
      <c r="AY2341" s="23"/>
      <c r="AZ2341" s="24"/>
      <c r="BA2341" s="24"/>
      <c r="BB2341" s="2"/>
      <c r="BC2341" s="24"/>
      <c r="BD2341" s="24"/>
      <c r="BE2341" s="2"/>
      <c r="BF2341" s="24"/>
      <c r="BG2341" s="24"/>
      <c r="BH2341" s="25" t="n">
        <v>2</v>
      </c>
      <c r="BI2341" s="25" t="n">
        <v>31</v>
      </c>
      <c r="BJ2341" s="2" t="n">
        <v>80</v>
      </c>
      <c r="BK2341" s="26"/>
      <c r="BL2341" s="25" t="n">
        <v>6</v>
      </c>
      <c r="BM2341" s="25" t="n">
        <v>0</v>
      </c>
      <c r="BN2341" s="25" t="n">
        <v>1</v>
      </c>
      <c r="BO2341" s="25" t="n">
        <v>0</v>
      </c>
      <c r="BP2341" s="25" t="n">
        <v>0</v>
      </c>
      <c r="BQ2341" s="25" t="n">
        <v>1</v>
      </c>
      <c r="BR2341" s="25" t="n">
        <v>0</v>
      </c>
      <c r="BS2341" s="25" t="n">
        <v>4</v>
      </c>
      <c r="BT2341" s="27"/>
      <c r="BU2341" s="28" t="n">
        <v>1</v>
      </c>
      <c r="BV2341" s="28" t="n">
        <v>26</v>
      </c>
      <c r="BW2341" s="2" t="n">
        <v>85</v>
      </c>
      <c r="BX2341" s="12"/>
      <c r="BY2341" s="28" t="n">
        <v>6</v>
      </c>
      <c r="BZ2341" s="28" t="n">
        <v>0</v>
      </c>
      <c r="CA2341" s="28" t="n">
        <v>1</v>
      </c>
      <c r="CB2341" s="28" t="n">
        <v>0</v>
      </c>
      <c r="CC2341" s="28" t="n">
        <v>0</v>
      </c>
      <c r="CD2341" s="28" t="n">
        <v>1</v>
      </c>
      <c r="CE2341" s="28" t="n">
        <v>0</v>
      </c>
      <c r="CF2341" s="28" t="n">
        <v>4</v>
      </c>
      <c r="CG2341" s="28"/>
      <c r="CH2341" s="29"/>
      <c r="CI2341" s="30"/>
      <c r="CJ2341" s="2"/>
      <c r="CK2341" s="26"/>
      <c r="CL2341" s="30"/>
      <c r="CM2341" s="30"/>
      <c r="CN2341" s="30"/>
      <c r="CO2341" s="30"/>
      <c r="CP2341" s="30"/>
      <c r="CQ2341" s="30"/>
      <c r="CR2341" s="30"/>
      <c r="CS2341" s="30"/>
      <c r="CT2341" s="31"/>
      <c r="CU2341" s="11"/>
      <c r="CV2341" s="11"/>
      <c r="CW2341" s="2"/>
      <c r="CX2341" s="26"/>
      <c r="CY2341" s="11"/>
      <c r="CZ2341" s="11"/>
      <c r="DA2341" s="11"/>
      <c r="DB2341" s="11"/>
      <c r="DC2341" s="11"/>
      <c r="DD2341" s="11"/>
      <c r="DE2341" s="11"/>
      <c r="DF2341" s="11"/>
      <c r="DG2341" s="32"/>
      <c r="DH2341" s="24"/>
      <c r="DI2341" s="24"/>
      <c r="DJ2341" s="2"/>
      <c r="DK2341" s="26"/>
      <c r="DL2341" s="24"/>
      <c r="DM2341" s="24"/>
      <c r="DN2341" s="24"/>
      <c r="DO2341" s="24"/>
      <c r="DP2341" s="24"/>
      <c r="DQ2341" s="24"/>
      <c r="DR2341" s="24"/>
      <c r="DS2341" s="24"/>
      <c r="DT2341" s="24"/>
      <c r="DU2341" s="33"/>
      <c r="DV2341" s="34"/>
      <c r="DW2341" s="2"/>
      <c r="DX2341" s="26"/>
      <c r="DY2341" s="34"/>
      <c r="DZ2341" s="34"/>
      <c r="EA2341" s="34"/>
      <c r="EB2341" s="34"/>
      <c r="EC2341" s="34"/>
      <c r="ED2341" s="34"/>
      <c r="EE2341" s="34"/>
      <c r="EF2341" s="34"/>
      <c r="EG2341" s="35"/>
      <c r="EH2341" s="30"/>
      <c r="EI2341" s="30"/>
      <c r="EJ2341" s="2"/>
      <c r="EK2341" s="26"/>
      <c r="EL2341" s="30"/>
      <c r="EM2341" s="30"/>
      <c r="EN2341" s="30"/>
      <c r="EO2341" s="30"/>
      <c r="EP2341" s="30"/>
      <c r="EQ2341" s="30"/>
      <c r="ER2341" s="30"/>
      <c r="ES2341" s="30"/>
      <c r="ET2341" s="30"/>
      <c r="EU2341" s="36"/>
      <c r="EV2341" s="14"/>
      <c r="EW2341" s="2"/>
      <c r="EX2341" s="2"/>
      <c r="EY2341" s="14"/>
      <c r="EZ2341" s="14"/>
      <c r="FA2341" s="14"/>
      <c r="FB2341" s="14"/>
      <c r="FC2341" s="14"/>
      <c r="FD2341" s="14"/>
      <c r="FE2341" s="14"/>
      <c r="FF2341" s="14"/>
      <c r="FG2341" s="14"/>
      <c r="FH2341" s="11"/>
      <c r="FI2341" s="11"/>
      <c r="FJ2341" s="2"/>
      <c r="FK2341" s="26"/>
      <c r="FL2341" s="11"/>
      <c r="FM2341" s="11"/>
      <c r="FN2341" s="11"/>
      <c r="FO2341" s="11"/>
      <c r="FP2341" s="11"/>
      <c r="FQ2341" s="11"/>
      <c r="FR2341" s="11"/>
      <c r="FS2341" s="11"/>
      <c r="FT2341" s="11"/>
      <c r="FU2341" s="11" t="n">
        <v>642</v>
      </c>
      <c r="FV2341" s="0" t="n">
        <v>4</v>
      </c>
      <c r="FW2341" s="0" t="n">
        <v>4</v>
      </c>
      <c r="FX2341" s="0" t="n">
        <v>0</v>
      </c>
      <c r="FZ2341" s="0" t="n">
        <v>110.8</v>
      </c>
      <c r="GA2341" s="0" t="n">
        <f aca="false">FZ2341*H2341</f>
        <v>221.6</v>
      </c>
      <c r="GB2341" s="3" t="n">
        <v>4.92600031594864</v>
      </c>
      <c r="GC2341" s="3" t="n">
        <v>4</v>
      </c>
      <c r="GD2341" s="3" t="n">
        <v>4.92600031594864</v>
      </c>
      <c r="GE2341" s="3" t="n">
        <v>4</v>
      </c>
      <c r="GF2341" s="3" t="n">
        <v>0</v>
      </c>
      <c r="GG2341" s="3" t="n">
        <v>0</v>
      </c>
      <c r="GH2341" s="37" t="n">
        <v>583</v>
      </c>
    </row>
    <row r="2342" customFormat="false" ht="14.25" hidden="false" customHeight="false" outlineLevel="0" collapsed="false">
      <c r="A2342" s="11" t="n">
        <v>166</v>
      </c>
      <c r="B2342" s="11" t="n">
        <v>643</v>
      </c>
      <c r="C2342" s="12" t="n">
        <v>13</v>
      </c>
      <c r="D2342" s="11" t="n">
        <v>5</v>
      </c>
      <c r="E2342" s="11" t="n">
        <v>30764</v>
      </c>
      <c r="F2342" s="13" t="n">
        <v>1</v>
      </c>
      <c r="H2342" s="14" t="n">
        <v>5</v>
      </c>
      <c r="I2342" s="14" t="n">
        <v>0</v>
      </c>
      <c r="J2342" s="14" t="n">
        <v>1</v>
      </c>
      <c r="K2342" s="7" t="n">
        <v>1</v>
      </c>
      <c r="L2342" s="7" t="n">
        <v>9</v>
      </c>
      <c r="M2342" s="7" t="s">
        <v>184</v>
      </c>
      <c r="N2342" s="7" t="n">
        <v>0</v>
      </c>
      <c r="O2342" s="8" t="b">
        <f aca="false">FALSE()</f>
        <v>0</v>
      </c>
      <c r="P2342" s="15" t="n">
        <v>3</v>
      </c>
      <c r="Q2342" s="8" t="n">
        <v>1</v>
      </c>
      <c r="R2342" s="8" t="n">
        <v>4</v>
      </c>
      <c r="S2342" s="8" t="n">
        <v>1</v>
      </c>
      <c r="T2342" s="16" t="n">
        <v>1</v>
      </c>
      <c r="U2342" s="16" t="n">
        <v>9</v>
      </c>
      <c r="V2342" s="2" t="n">
        <v>9</v>
      </c>
      <c r="W2342" s="16" t="n">
        <v>99</v>
      </c>
      <c r="X2342" s="16" t="n">
        <v>99</v>
      </c>
      <c r="Y2342" s="2"/>
      <c r="Z2342" s="17" t="n">
        <v>99</v>
      </c>
      <c r="AA2342" s="16" t="n">
        <v>99</v>
      </c>
      <c r="AB2342" s="18"/>
      <c r="AC2342" s="18"/>
      <c r="AD2342" s="2"/>
      <c r="AE2342" s="18"/>
      <c r="AF2342" s="19"/>
      <c r="AG2342" s="2"/>
      <c r="AH2342" s="18"/>
      <c r="AI2342" s="19"/>
      <c r="AJ2342" s="20"/>
      <c r="AK2342" s="20"/>
      <c r="AL2342" s="2"/>
      <c r="AM2342" s="20"/>
      <c r="AN2342" s="20"/>
      <c r="AO2342" s="2"/>
      <c r="AP2342" s="20"/>
      <c r="AQ2342" s="21"/>
      <c r="AR2342" s="22"/>
      <c r="AS2342" s="22"/>
      <c r="AT2342" s="2"/>
      <c r="AU2342" s="22"/>
      <c r="AV2342" s="22"/>
      <c r="AW2342" s="2"/>
      <c r="AX2342" s="22"/>
      <c r="AY2342" s="23"/>
      <c r="AZ2342" s="24"/>
      <c r="BA2342" s="24"/>
      <c r="BB2342" s="2"/>
      <c r="BC2342" s="24"/>
      <c r="BD2342" s="24"/>
      <c r="BE2342" s="2"/>
      <c r="BF2342" s="24"/>
      <c r="BG2342" s="24"/>
      <c r="BH2342" s="25" t="n">
        <v>1</v>
      </c>
      <c r="BI2342" s="25" t="n">
        <v>57</v>
      </c>
      <c r="BJ2342" s="2" t="n">
        <v>54</v>
      </c>
      <c r="BK2342" s="26"/>
      <c r="BL2342" s="25" t="n">
        <v>3</v>
      </c>
      <c r="BM2342" s="25" t="n">
        <v>0</v>
      </c>
      <c r="BN2342" s="25" t="n">
        <v>1</v>
      </c>
      <c r="BO2342" s="25" t="n">
        <v>1</v>
      </c>
      <c r="BP2342" s="25" t="n">
        <v>0</v>
      </c>
      <c r="BQ2342" s="25" t="n">
        <v>0</v>
      </c>
      <c r="BR2342" s="25" t="n">
        <v>1</v>
      </c>
      <c r="BS2342" s="25" t="n">
        <v>4</v>
      </c>
      <c r="BT2342" s="27"/>
      <c r="BU2342" s="28" t="n">
        <v>2</v>
      </c>
      <c r="BV2342" s="28" t="n">
        <v>57</v>
      </c>
      <c r="BW2342" s="2" t="n">
        <v>54</v>
      </c>
      <c r="BX2342" s="12"/>
      <c r="BY2342" s="28" t="n">
        <v>3</v>
      </c>
      <c r="BZ2342" s="28" t="n">
        <v>0</v>
      </c>
      <c r="CA2342" s="28" t="n">
        <v>1</v>
      </c>
      <c r="CB2342" s="28" t="n">
        <v>1</v>
      </c>
      <c r="CC2342" s="28" t="n">
        <v>0</v>
      </c>
      <c r="CD2342" s="28" t="n">
        <v>0</v>
      </c>
      <c r="CE2342" s="28" t="n">
        <v>1</v>
      </c>
      <c r="CF2342" s="28" t="n">
        <v>4</v>
      </c>
      <c r="CG2342" s="28"/>
      <c r="CH2342" s="29" t="n">
        <v>1</v>
      </c>
      <c r="CI2342" s="30" t="n">
        <v>83</v>
      </c>
      <c r="CJ2342" s="2" t="n">
        <v>28</v>
      </c>
      <c r="CK2342" s="26"/>
      <c r="CL2342" s="30" t="n">
        <v>3</v>
      </c>
      <c r="CM2342" s="30" t="n">
        <v>0</v>
      </c>
      <c r="CN2342" s="30" t="n">
        <v>1</v>
      </c>
      <c r="CO2342" s="30" t="n">
        <v>1</v>
      </c>
      <c r="CP2342" s="30" t="n">
        <v>0</v>
      </c>
      <c r="CQ2342" s="30" t="n">
        <v>0</v>
      </c>
      <c r="CR2342" s="30" t="n">
        <v>1</v>
      </c>
      <c r="CS2342" s="30" t="n">
        <v>4</v>
      </c>
      <c r="CT2342" s="31"/>
      <c r="CU2342" s="11" t="n">
        <v>2</v>
      </c>
      <c r="CV2342" s="11" t="n">
        <v>86</v>
      </c>
      <c r="CW2342" s="2" t="n">
        <v>25</v>
      </c>
      <c r="CX2342" s="26"/>
      <c r="CY2342" s="11" t="n">
        <v>3</v>
      </c>
      <c r="CZ2342" s="11" t="n">
        <v>0</v>
      </c>
      <c r="DA2342" s="11" t="n">
        <v>1</v>
      </c>
      <c r="DB2342" s="11" t="n">
        <v>1</v>
      </c>
      <c r="DC2342" s="11" t="n">
        <v>0</v>
      </c>
      <c r="DD2342" s="11" t="n">
        <v>0</v>
      </c>
      <c r="DE2342" s="11" t="n">
        <v>1</v>
      </c>
      <c r="DF2342" s="11" t="n">
        <v>4</v>
      </c>
      <c r="DG2342" s="32"/>
      <c r="DH2342" s="24" t="n">
        <v>1</v>
      </c>
      <c r="DI2342" s="24" t="n">
        <v>94</v>
      </c>
      <c r="DJ2342" s="2" t="n">
        <v>17</v>
      </c>
      <c r="DK2342" s="26"/>
      <c r="DL2342" s="24" t="n">
        <v>1</v>
      </c>
      <c r="DM2342" s="24" t="n">
        <v>0</v>
      </c>
      <c r="DN2342" s="24" t="n">
        <v>1</v>
      </c>
      <c r="DO2342" s="24" t="n">
        <v>0</v>
      </c>
      <c r="DP2342" s="24" t="n">
        <v>1</v>
      </c>
      <c r="DQ2342" s="24" t="n">
        <v>1</v>
      </c>
      <c r="DR2342" s="24" t="n">
        <v>2</v>
      </c>
      <c r="DS2342" s="24" t="n">
        <v>0</v>
      </c>
      <c r="DT2342" s="24" t="n">
        <v>1</v>
      </c>
      <c r="DU2342" s="33"/>
      <c r="DV2342" s="34"/>
      <c r="DW2342" s="2"/>
      <c r="DX2342" s="26"/>
      <c r="DY2342" s="34"/>
      <c r="DZ2342" s="34"/>
      <c r="EA2342" s="34"/>
      <c r="EB2342" s="34"/>
      <c r="EC2342" s="34"/>
      <c r="ED2342" s="34"/>
      <c r="EE2342" s="34"/>
      <c r="EF2342" s="34"/>
      <c r="EG2342" s="35"/>
      <c r="EH2342" s="30"/>
      <c r="EI2342" s="30"/>
      <c r="EJ2342" s="2"/>
      <c r="EK2342" s="26"/>
      <c r="EL2342" s="30"/>
      <c r="EM2342" s="30"/>
      <c r="EN2342" s="30"/>
      <c r="EO2342" s="30"/>
      <c r="EP2342" s="30"/>
      <c r="EQ2342" s="30"/>
      <c r="ER2342" s="30"/>
      <c r="ES2342" s="30"/>
      <c r="ET2342" s="30"/>
      <c r="EU2342" s="36"/>
      <c r="EV2342" s="14"/>
      <c r="EW2342" s="2"/>
      <c r="EX2342" s="2"/>
      <c r="EY2342" s="14"/>
      <c r="EZ2342" s="14"/>
      <c r="FA2342" s="14"/>
      <c r="FB2342" s="14"/>
      <c r="FC2342" s="14"/>
      <c r="FD2342" s="14"/>
      <c r="FE2342" s="14"/>
      <c r="FF2342" s="14"/>
      <c r="FG2342" s="14"/>
      <c r="FH2342" s="11"/>
      <c r="FI2342" s="11"/>
      <c r="FJ2342" s="2"/>
      <c r="FK2342" s="26"/>
      <c r="FL2342" s="11"/>
      <c r="FM2342" s="11"/>
      <c r="FN2342" s="11"/>
      <c r="FO2342" s="11"/>
      <c r="FP2342" s="11"/>
      <c r="FQ2342" s="11"/>
      <c r="FR2342" s="11"/>
      <c r="FS2342" s="11"/>
      <c r="FT2342" s="11"/>
      <c r="FU2342" s="11" t="n">
        <v>643</v>
      </c>
      <c r="FV2342" s="0" t="n">
        <v>8</v>
      </c>
      <c r="FW2342" s="0" t="n">
        <v>8</v>
      </c>
      <c r="FX2342" s="0" t="n">
        <v>0</v>
      </c>
      <c r="FZ2342" s="0" t="n">
        <v>110.8</v>
      </c>
      <c r="GA2342" s="0" t="n">
        <f aca="false">FZ2342*H2342</f>
        <v>554</v>
      </c>
      <c r="GB2342" s="3" t="n">
        <v>11.8105694852355</v>
      </c>
      <c r="GC2342" s="3" t="n">
        <v>11</v>
      </c>
      <c r="GD2342" s="3" t="n">
        <v>11.8105694852355</v>
      </c>
      <c r="GE2342" s="3" t="n">
        <v>11</v>
      </c>
      <c r="GF2342" s="3" t="n">
        <v>0</v>
      </c>
      <c r="GG2342" s="3" t="n">
        <v>0</v>
      </c>
      <c r="GH2342" s="37" t="n">
        <v>580</v>
      </c>
    </row>
    <row r="2343" customFormat="false" ht="14.25" hidden="false" customHeight="false" outlineLevel="0" collapsed="false">
      <c r="A2343" s="11" t="n">
        <v>166</v>
      </c>
      <c r="B2343" s="11" t="n">
        <v>644</v>
      </c>
      <c r="C2343" s="12" t="n">
        <v>13</v>
      </c>
      <c r="D2343" s="11" t="n">
        <v>6</v>
      </c>
      <c r="E2343" s="11" t="n">
        <v>30764</v>
      </c>
      <c r="F2343" s="13" t="n">
        <v>1</v>
      </c>
      <c r="H2343" s="14" t="n">
        <v>5</v>
      </c>
      <c r="I2343" s="14" t="n">
        <v>1</v>
      </c>
      <c r="J2343" s="14" t="n">
        <v>1</v>
      </c>
      <c r="K2343" s="7" t="n">
        <v>1</v>
      </c>
      <c r="L2343" s="7" t="n">
        <v>5</v>
      </c>
      <c r="M2343" s="7" t="s">
        <v>184</v>
      </c>
      <c r="N2343" s="7" t="n">
        <v>0</v>
      </c>
      <c r="O2343" s="8" t="b">
        <f aca="false">FALSE()</f>
        <v>0</v>
      </c>
      <c r="P2343" s="15" t="n">
        <v>3</v>
      </c>
      <c r="Q2343" s="8" t="n">
        <v>1</v>
      </c>
      <c r="R2343" s="8" t="n">
        <v>2</v>
      </c>
      <c r="S2343" s="8" t="n">
        <v>0</v>
      </c>
      <c r="T2343" s="16" t="n">
        <v>1</v>
      </c>
      <c r="U2343" s="16" t="n">
        <v>5</v>
      </c>
      <c r="V2343" s="2" t="n">
        <v>5</v>
      </c>
      <c r="W2343" s="16" t="n">
        <v>1000</v>
      </c>
      <c r="X2343" s="16" t="n">
        <v>99</v>
      </c>
      <c r="Y2343" s="2"/>
      <c r="Z2343" s="17" t="n">
        <v>99</v>
      </c>
      <c r="AA2343" s="16" t="n">
        <v>99</v>
      </c>
      <c r="AB2343" s="18"/>
      <c r="AC2343" s="18"/>
      <c r="AD2343" s="2"/>
      <c r="AE2343" s="18"/>
      <c r="AF2343" s="19"/>
      <c r="AG2343" s="2"/>
      <c r="AH2343" s="18"/>
      <c r="AI2343" s="19"/>
      <c r="AJ2343" s="20"/>
      <c r="AK2343" s="20"/>
      <c r="AL2343" s="2"/>
      <c r="AM2343" s="20"/>
      <c r="AN2343" s="20"/>
      <c r="AO2343" s="2"/>
      <c r="AP2343" s="20"/>
      <c r="AQ2343" s="21"/>
      <c r="AR2343" s="22"/>
      <c r="AS2343" s="22"/>
      <c r="AT2343" s="2"/>
      <c r="AU2343" s="22"/>
      <c r="AV2343" s="22"/>
      <c r="AW2343" s="2"/>
      <c r="AX2343" s="22"/>
      <c r="AY2343" s="23"/>
      <c r="AZ2343" s="24"/>
      <c r="BA2343" s="24"/>
      <c r="BB2343" s="2"/>
      <c r="BC2343" s="24"/>
      <c r="BD2343" s="24"/>
      <c r="BE2343" s="2"/>
      <c r="BF2343" s="24"/>
      <c r="BG2343" s="24"/>
      <c r="BH2343" s="25" t="n">
        <v>2</v>
      </c>
      <c r="BI2343" s="25" t="n">
        <v>77</v>
      </c>
      <c r="BJ2343" s="2" t="n">
        <v>34</v>
      </c>
      <c r="BK2343" s="26"/>
      <c r="BL2343" s="25" t="n">
        <v>3</v>
      </c>
      <c r="BM2343" s="25" t="n">
        <v>0</v>
      </c>
      <c r="BN2343" s="25" t="n">
        <v>1</v>
      </c>
      <c r="BO2343" s="25" t="n">
        <v>1</v>
      </c>
      <c r="BP2343" s="25" t="n">
        <v>0</v>
      </c>
      <c r="BQ2343" s="25" t="n">
        <v>0</v>
      </c>
      <c r="BR2343" s="25" t="n">
        <v>1</v>
      </c>
      <c r="BS2343" s="25" t="n">
        <v>6</v>
      </c>
      <c r="BT2343" s="27"/>
      <c r="BU2343" s="28" t="n">
        <v>1</v>
      </c>
      <c r="BV2343" s="28" t="n">
        <v>78</v>
      </c>
      <c r="BW2343" s="2" t="n">
        <v>33</v>
      </c>
      <c r="BX2343" s="12"/>
      <c r="BY2343" s="28" t="n">
        <v>3</v>
      </c>
      <c r="BZ2343" s="28" t="n">
        <v>0</v>
      </c>
      <c r="CA2343" s="28" t="n">
        <v>1</v>
      </c>
      <c r="CB2343" s="28" t="n">
        <v>1</v>
      </c>
      <c r="CC2343" s="28" t="n">
        <v>0</v>
      </c>
      <c r="CD2343" s="28" t="n">
        <v>0</v>
      </c>
      <c r="CE2343" s="28" t="n">
        <v>1</v>
      </c>
      <c r="CF2343" s="28" t="n">
        <v>4</v>
      </c>
      <c r="CG2343" s="28"/>
      <c r="CH2343" s="29" t="n">
        <v>2</v>
      </c>
      <c r="CI2343" s="30" t="n">
        <v>50</v>
      </c>
      <c r="CJ2343" s="2" t="n">
        <v>61</v>
      </c>
      <c r="CK2343" s="26"/>
      <c r="CL2343" s="30" t="n">
        <v>3</v>
      </c>
      <c r="CM2343" s="30" t="n">
        <v>0</v>
      </c>
      <c r="CN2343" s="30" t="n">
        <v>1</v>
      </c>
      <c r="CO2343" s="30" t="n">
        <v>0</v>
      </c>
      <c r="CP2343" s="30" t="n">
        <v>0</v>
      </c>
      <c r="CQ2343" s="30" t="n">
        <v>0</v>
      </c>
      <c r="CR2343" s="30" t="n">
        <v>2</v>
      </c>
      <c r="CS2343" s="30" t="n">
        <v>4</v>
      </c>
      <c r="CT2343" s="31"/>
      <c r="CU2343" s="11" t="n">
        <v>1</v>
      </c>
      <c r="CV2343" s="11" t="n">
        <v>48</v>
      </c>
      <c r="CW2343" s="2" t="n">
        <v>63</v>
      </c>
      <c r="CX2343" s="26"/>
      <c r="CY2343" s="11" t="n">
        <v>3</v>
      </c>
      <c r="CZ2343" s="11" t="n">
        <v>0</v>
      </c>
      <c r="DA2343" s="11" t="n">
        <v>1</v>
      </c>
      <c r="DB2343" s="11" t="n">
        <v>0</v>
      </c>
      <c r="DC2343" s="11" t="n">
        <v>0</v>
      </c>
      <c r="DD2343" s="11" t="n">
        <v>1</v>
      </c>
      <c r="DE2343" s="11" t="n">
        <v>2</v>
      </c>
      <c r="DF2343" s="11" t="n">
        <v>0</v>
      </c>
      <c r="DG2343" s="32" t="n">
        <v>2</v>
      </c>
      <c r="DH2343" s="24"/>
      <c r="DI2343" s="24"/>
      <c r="DJ2343" s="2"/>
      <c r="DK2343" s="26"/>
      <c r="DL2343" s="24"/>
      <c r="DM2343" s="24"/>
      <c r="DN2343" s="24"/>
      <c r="DO2343" s="24"/>
      <c r="DP2343" s="24"/>
      <c r="DQ2343" s="24"/>
      <c r="DR2343" s="24"/>
      <c r="DS2343" s="24"/>
      <c r="DT2343" s="24"/>
      <c r="DU2343" s="33"/>
      <c r="DV2343" s="34"/>
      <c r="DW2343" s="2"/>
      <c r="DX2343" s="26"/>
      <c r="DY2343" s="34"/>
      <c r="DZ2343" s="34"/>
      <c r="EA2343" s="34"/>
      <c r="EB2343" s="34"/>
      <c r="EC2343" s="34"/>
      <c r="ED2343" s="34"/>
      <c r="EE2343" s="34"/>
      <c r="EF2343" s="34"/>
      <c r="EG2343" s="35"/>
      <c r="EH2343" s="30"/>
      <c r="EI2343" s="30"/>
      <c r="EJ2343" s="2"/>
      <c r="EK2343" s="26"/>
      <c r="EL2343" s="30"/>
      <c r="EM2343" s="30"/>
      <c r="EN2343" s="30"/>
      <c r="EO2343" s="30"/>
      <c r="EP2343" s="30"/>
      <c r="EQ2343" s="30"/>
      <c r="ER2343" s="30"/>
      <c r="ES2343" s="30"/>
      <c r="ET2343" s="30"/>
      <c r="EU2343" s="36"/>
      <c r="EV2343" s="14"/>
      <c r="EW2343" s="2"/>
      <c r="EX2343" s="2"/>
      <c r="EY2343" s="14"/>
      <c r="EZ2343" s="14"/>
      <c r="FA2343" s="14"/>
      <c r="FB2343" s="14"/>
      <c r="FC2343" s="14"/>
      <c r="FD2343" s="14"/>
      <c r="FE2343" s="14"/>
      <c r="FF2343" s="14"/>
      <c r="FG2343" s="14"/>
      <c r="FH2343" s="11"/>
      <c r="FI2343" s="11"/>
      <c r="FJ2343" s="2"/>
      <c r="FK2343" s="26"/>
      <c r="FL2343" s="11"/>
      <c r="FM2343" s="11"/>
      <c r="FN2343" s="11"/>
      <c r="FO2343" s="11"/>
      <c r="FP2343" s="11"/>
      <c r="FQ2343" s="11"/>
      <c r="FR2343" s="11"/>
      <c r="FS2343" s="11"/>
      <c r="FT2343" s="11"/>
      <c r="FU2343" s="11" t="n">
        <v>644</v>
      </c>
      <c r="FV2343" s="0" t="n">
        <v>8</v>
      </c>
      <c r="FW2343" s="0" t="n">
        <v>2</v>
      </c>
      <c r="FX2343" s="0" t="n">
        <v>4</v>
      </c>
      <c r="FZ2343" s="0" t="n">
        <v>110.8</v>
      </c>
      <c r="GA2343" s="0" t="n">
        <f aca="false">FZ2343*H2343</f>
        <v>554</v>
      </c>
      <c r="GB2343" s="3" t="n">
        <v>11.8105694852355</v>
      </c>
      <c r="GC2343" s="3" t="n">
        <v>11</v>
      </c>
      <c r="GD2343" s="3" t="n">
        <v>2.99492385786802</v>
      </c>
      <c r="GE2343" s="3" t="n">
        <v>2</v>
      </c>
      <c r="GF2343" s="3" t="n">
        <v>5.98984771573604</v>
      </c>
      <c r="GG2343" s="3" t="n">
        <v>5</v>
      </c>
      <c r="GH2343" s="37" t="n">
        <v>584</v>
      </c>
    </row>
    <row r="2344" customFormat="false" ht="14.25" hidden="false" customHeight="false" outlineLevel="0" collapsed="false">
      <c r="A2344" s="11" t="n">
        <v>166</v>
      </c>
      <c r="B2344" s="11" t="n">
        <v>645</v>
      </c>
      <c r="C2344" s="12" t="n">
        <v>13</v>
      </c>
      <c r="D2344" s="11" t="n">
        <v>7</v>
      </c>
      <c r="E2344" s="11" t="n">
        <v>30764</v>
      </c>
      <c r="F2344" s="13" t="n">
        <v>1</v>
      </c>
      <c r="H2344" s="14" t="n">
        <v>3</v>
      </c>
      <c r="I2344" s="14" t="n">
        <v>1</v>
      </c>
      <c r="J2344" s="14" t="n">
        <v>1</v>
      </c>
      <c r="K2344" s="7" t="n">
        <v>1</v>
      </c>
      <c r="L2344" s="7" t="n">
        <v>5</v>
      </c>
      <c r="M2344" s="7" t="s">
        <v>184</v>
      </c>
      <c r="N2344" s="7" t="n">
        <v>0</v>
      </c>
      <c r="O2344" s="8" t="b">
        <f aca="false">FALSE()</f>
        <v>0</v>
      </c>
      <c r="P2344" s="15" t="n">
        <v>2</v>
      </c>
      <c r="Q2344" s="8" t="n">
        <v>1</v>
      </c>
      <c r="R2344" s="8" t="n">
        <v>2</v>
      </c>
      <c r="S2344" s="8" t="n">
        <v>0</v>
      </c>
      <c r="T2344" s="16" t="n">
        <v>1</v>
      </c>
      <c r="U2344" s="16" t="n">
        <v>5</v>
      </c>
      <c r="V2344" s="2" t="n">
        <v>5</v>
      </c>
      <c r="W2344" s="16" t="n">
        <v>1500</v>
      </c>
      <c r="X2344" s="16" t="n">
        <v>99</v>
      </c>
      <c r="Y2344" s="2"/>
      <c r="Z2344" s="17" t="n">
        <v>99</v>
      </c>
      <c r="AA2344" s="16" t="n">
        <v>99</v>
      </c>
      <c r="AB2344" s="18"/>
      <c r="AC2344" s="18"/>
      <c r="AD2344" s="2"/>
      <c r="AE2344" s="18"/>
      <c r="AF2344" s="19"/>
      <c r="AG2344" s="2"/>
      <c r="AH2344" s="18"/>
      <c r="AI2344" s="19"/>
      <c r="AJ2344" s="20"/>
      <c r="AK2344" s="20"/>
      <c r="AL2344" s="2"/>
      <c r="AM2344" s="20"/>
      <c r="AN2344" s="20"/>
      <c r="AO2344" s="2"/>
      <c r="AP2344" s="20"/>
      <c r="AQ2344" s="21"/>
      <c r="AR2344" s="22"/>
      <c r="AS2344" s="22"/>
      <c r="AT2344" s="2"/>
      <c r="AU2344" s="22"/>
      <c r="AV2344" s="22"/>
      <c r="AW2344" s="2"/>
      <c r="AX2344" s="22"/>
      <c r="AY2344" s="23"/>
      <c r="AZ2344" s="24"/>
      <c r="BA2344" s="24"/>
      <c r="BB2344" s="2"/>
      <c r="BC2344" s="24"/>
      <c r="BD2344" s="24"/>
      <c r="BE2344" s="2"/>
      <c r="BF2344" s="24"/>
      <c r="BG2344" s="24"/>
      <c r="BH2344" s="25" t="n">
        <v>1</v>
      </c>
      <c r="BI2344" s="25" t="n">
        <v>79</v>
      </c>
      <c r="BJ2344" s="2" t="n">
        <v>32</v>
      </c>
      <c r="BK2344" s="26"/>
      <c r="BL2344" s="25" t="n">
        <v>3</v>
      </c>
      <c r="BM2344" s="25" t="n">
        <v>0</v>
      </c>
      <c r="BN2344" s="25" t="n">
        <v>1</v>
      </c>
      <c r="BO2344" s="25" t="n">
        <v>1</v>
      </c>
      <c r="BP2344" s="25" t="n">
        <v>0</v>
      </c>
      <c r="BQ2344" s="25" t="n">
        <v>0</v>
      </c>
      <c r="BR2344" s="25" t="n">
        <v>1</v>
      </c>
      <c r="BS2344" s="25" t="n">
        <v>3</v>
      </c>
      <c r="BT2344" s="27"/>
      <c r="BU2344" s="28" t="n">
        <v>2</v>
      </c>
      <c r="BV2344" s="28" t="n">
        <v>78</v>
      </c>
      <c r="BW2344" s="2" t="n">
        <v>33</v>
      </c>
      <c r="BX2344" s="12"/>
      <c r="BY2344" s="28" t="n">
        <v>3</v>
      </c>
      <c r="BZ2344" s="28" t="n">
        <v>0</v>
      </c>
      <c r="CA2344" s="28" t="n">
        <v>1</v>
      </c>
      <c r="CB2344" s="28" t="n">
        <v>1</v>
      </c>
      <c r="CC2344" s="28" t="n">
        <v>0</v>
      </c>
      <c r="CD2344" s="28" t="n">
        <v>0</v>
      </c>
      <c r="CE2344" s="28" t="n">
        <v>1</v>
      </c>
      <c r="CF2344" s="28" t="n">
        <v>3</v>
      </c>
      <c r="CG2344" s="28"/>
      <c r="CH2344" s="29"/>
      <c r="CI2344" s="30"/>
      <c r="CJ2344" s="2"/>
      <c r="CK2344" s="26"/>
      <c r="CL2344" s="30"/>
      <c r="CM2344" s="30"/>
      <c r="CN2344" s="30"/>
      <c r="CO2344" s="30"/>
      <c r="CP2344" s="30"/>
      <c r="CQ2344" s="30"/>
      <c r="CR2344" s="30"/>
      <c r="CS2344" s="30"/>
      <c r="CT2344" s="31"/>
      <c r="CU2344" s="11"/>
      <c r="CV2344" s="11"/>
      <c r="CW2344" s="2"/>
      <c r="CX2344" s="26"/>
      <c r="CY2344" s="11"/>
      <c r="CZ2344" s="11"/>
      <c r="DA2344" s="11"/>
      <c r="DB2344" s="11"/>
      <c r="DC2344" s="11"/>
      <c r="DD2344" s="11"/>
      <c r="DE2344" s="11"/>
      <c r="DF2344" s="11"/>
      <c r="DG2344" s="32"/>
      <c r="DH2344" s="24"/>
      <c r="DI2344" s="24"/>
      <c r="DJ2344" s="2"/>
      <c r="DK2344" s="26"/>
      <c r="DL2344" s="24"/>
      <c r="DM2344" s="24"/>
      <c r="DN2344" s="24"/>
      <c r="DO2344" s="24"/>
      <c r="DP2344" s="24"/>
      <c r="DQ2344" s="24"/>
      <c r="DR2344" s="24"/>
      <c r="DS2344" s="24"/>
      <c r="DT2344" s="24"/>
      <c r="DU2344" s="33"/>
      <c r="DV2344" s="34"/>
      <c r="DW2344" s="2"/>
      <c r="DX2344" s="26"/>
      <c r="DY2344" s="34"/>
      <c r="DZ2344" s="34"/>
      <c r="EA2344" s="34"/>
      <c r="EB2344" s="34"/>
      <c r="EC2344" s="34"/>
      <c r="ED2344" s="34"/>
      <c r="EE2344" s="34"/>
      <c r="EF2344" s="34"/>
      <c r="EG2344" s="35"/>
      <c r="EH2344" s="30"/>
      <c r="EI2344" s="30"/>
      <c r="EJ2344" s="2"/>
      <c r="EK2344" s="26"/>
      <c r="EL2344" s="30"/>
      <c r="EM2344" s="30"/>
      <c r="EN2344" s="30"/>
      <c r="EO2344" s="30"/>
      <c r="EP2344" s="30"/>
      <c r="EQ2344" s="30"/>
      <c r="ER2344" s="30"/>
      <c r="ES2344" s="30"/>
      <c r="ET2344" s="30"/>
      <c r="EU2344" s="36"/>
      <c r="EV2344" s="14"/>
      <c r="EW2344" s="2"/>
      <c r="EX2344" s="2"/>
      <c r="EY2344" s="14"/>
      <c r="EZ2344" s="14"/>
      <c r="FA2344" s="14"/>
      <c r="FB2344" s="14"/>
      <c r="FC2344" s="14"/>
      <c r="FD2344" s="14"/>
      <c r="FE2344" s="14"/>
      <c r="FF2344" s="14"/>
      <c r="FG2344" s="14"/>
      <c r="FH2344" s="11"/>
      <c r="FI2344" s="11"/>
      <c r="FJ2344" s="2"/>
      <c r="FK2344" s="26"/>
      <c r="FL2344" s="11"/>
      <c r="FM2344" s="11"/>
      <c r="FN2344" s="11"/>
      <c r="FO2344" s="11"/>
      <c r="FP2344" s="11"/>
      <c r="FQ2344" s="11"/>
      <c r="FR2344" s="11"/>
      <c r="FS2344" s="11"/>
      <c r="FT2344" s="11"/>
      <c r="FU2344" s="11" t="n">
        <v>645</v>
      </c>
      <c r="FV2344" s="0" t="n">
        <v>2</v>
      </c>
      <c r="FW2344" s="0" t="n">
        <v>0</v>
      </c>
      <c r="FX2344" s="0" t="n">
        <v>4</v>
      </c>
      <c r="FZ2344" s="0" t="n">
        <v>110.8</v>
      </c>
      <c r="GA2344" s="0" t="n">
        <f aca="false">FZ2344*H2344</f>
        <v>332.4</v>
      </c>
      <c r="GB2344" s="3" t="n">
        <v>2.95264237130886</v>
      </c>
      <c r="GC2344" s="3" t="n">
        <v>2</v>
      </c>
      <c r="GD2344" s="3" t="n">
        <v>0</v>
      </c>
      <c r="GE2344" s="3" t="n">
        <v>0</v>
      </c>
      <c r="GF2344" s="3" t="n">
        <v>5.90528474261773</v>
      </c>
      <c r="GG2344" s="3" t="n">
        <v>5</v>
      </c>
      <c r="GH2344" s="37" t="n">
        <v>582</v>
      </c>
    </row>
    <row r="2345" customFormat="false" ht="14.25" hidden="false" customHeight="false" outlineLevel="0" collapsed="false">
      <c r="A2345" s="11" t="n">
        <v>166</v>
      </c>
      <c r="B2345" s="11" t="n">
        <v>646</v>
      </c>
      <c r="C2345" s="12" t="n">
        <v>13</v>
      </c>
      <c r="D2345" s="11" t="n">
        <v>8</v>
      </c>
      <c r="E2345" s="11" t="n">
        <v>30764</v>
      </c>
      <c r="F2345" s="13" t="n">
        <v>1</v>
      </c>
      <c r="H2345" s="14" t="n">
        <v>2</v>
      </c>
      <c r="I2345" s="14" t="n">
        <v>0</v>
      </c>
      <c r="J2345" s="14" t="n">
        <v>1</v>
      </c>
      <c r="K2345" s="7" t="n">
        <v>1</v>
      </c>
      <c r="L2345" s="7" t="n">
        <v>12</v>
      </c>
      <c r="M2345" s="7" t="s">
        <v>195</v>
      </c>
      <c r="N2345" s="7" t="n">
        <v>0</v>
      </c>
      <c r="O2345" s="8" t="b">
        <f aca="false">FALSE()</f>
        <v>0</v>
      </c>
      <c r="P2345" s="15" t="n">
        <v>1</v>
      </c>
      <c r="Q2345" s="8" t="n">
        <v>1</v>
      </c>
      <c r="R2345" s="8" t="n">
        <v>2</v>
      </c>
      <c r="S2345" s="8" t="n">
        <v>0</v>
      </c>
      <c r="T2345" s="16" t="n">
        <v>1</v>
      </c>
      <c r="U2345" s="16" t="n">
        <v>12</v>
      </c>
      <c r="V2345" s="2" t="n">
        <v>12</v>
      </c>
      <c r="W2345" s="16" t="n">
        <v>99</v>
      </c>
      <c r="X2345" s="16" t="n">
        <v>99</v>
      </c>
      <c r="Y2345" s="2"/>
      <c r="Z2345" s="17" t="n">
        <v>99</v>
      </c>
      <c r="AA2345" s="16" t="n">
        <v>99</v>
      </c>
      <c r="AB2345" s="18"/>
      <c r="AC2345" s="18"/>
      <c r="AD2345" s="2"/>
      <c r="AE2345" s="18"/>
      <c r="AF2345" s="19"/>
      <c r="AG2345" s="2"/>
      <c r="AH2345" s="18"/>
      <c r="AI2345" s="19"/>
      <c r="AJ2345" s="20"/>
      <c r="AK2345" s="20"/>
      <c r="AL2345" s="2"/>
      <c r="AM2345" s="20"/>
      <c r="AN2345" s="20"/>
      <c r="AO2345" s="2"/>
      <c r="AP2345" s="20"/>
      <c r="AQ2345" s="21"/>
      <c r="AR2345" s="22"/>
      <c r="AS2345" s="22"/>
      <c r="AT2345" s="2"/>
      <c r="AU2345" s="22"/>
      <c r="AV2345" s="22"/>
      <c r="AW2345" s="2"/>
      <c r="AX2345" s="22"/>
      <c r="AY2345" s="23"/>
      <c r="AZ2345" s="24"/>
      <c r="BA2345" s="24"/>
      <c r="BB2345" s="2"/>
      <c r="BC2345" s="24"/>
      <c r="BD2345" s="24"/>
      <c r="BE2345" s="2"/>
      <c r="BF2345" s="24"/>
      <c r="BG2345" s="24"/>
      <c r="BH2345" s="25" t="n">
        <v>2</v>
      </c>
      <c r="BI2345" s="25" t="n">
        <v>85</v>
      </c>
      <c r="BJ2345" s="2" t="n">
        <v>26</v>
      </c>
      <c r="BK2345" s="26"/>
      <c r="BL2345" s="25" t="n">
        <v>3</v>
      </c>
      <c r="BM2345" s="25" t="n">
        <v>0</v>
      </c>
      <c r="BN2345" s="25" t="n">
        <v>1</v>
      </c>
      <c r="BO2345" s="25" t="n">
        <v>1</v>
      </c>
      <c r="BP2345" s="25" t="n">
        <v>0</v>
      </c>
      <c r="BQ2345" s="25" t="n">
        <v>0</v>
      </c>
      <c r="BR2345" s="25" t="n">
        <v>1</v>
      </c>
      <c r="BS2345" s="25" t="n">
        <v>4</v>
      </c>
      <c r="BT2345" s="27"/>
      <c r="BU2345" s="28" t="n">
        <v>1</v>
      </c>
      <c r="BV2345" s="28" t="n">
        <v>80</v>
      </c>
      <c r="BW2345" s="2" t="n">
        <v>31</v>
      </c>
      <c r="BX2345" s="12"/>
      <c r="BY2345" s="28" t="n">
        <v>3</v>
      </c>
      <c r="BZ2345" s="28" t="n">
        <v>0</v>
      </c>
      <c r="CA2345" s="28" t="n">
        <v>1</v>
      </c>
      <c r="CB2345" s="28" t="n">
        <v>1</v>
      </c>
      <c r="CC2345" s="28" t="n">
        <v>0</v>
      </c>
      <c r="CD2345" s="28" t="n">
        <v>0</v>
      </c>
      <c r="CE2345" s="28" t="n">
        <v>1</v>
      </c>
      <c r="CF2345" s="28" t="n">
        <v>4</v>
      </c>
      <c r="CG2345" s="28"/>
      <c r="CH2345" s="29"/>
      <c r="CI2345" s="30"/>
      <c r="CJ2345" s="2"/>
      <c r="CK2345" s="26"/>
      <c r="CL2345" s="30"/>
      <c r="CM2345" s="30"/>
      <c r="CN2345" s="30"/>
      <c r="CO2345" s="30"/>
      <c r="CP2345" s="30"/>
      <c r="CQ2345" s="30"/>
      <c r="CR2345" s="30"/>
      <c r="CS2345" s="30"/>
      <c r="CT2345" s="31"/>
      <c r="CU2345" s="11"/>
      <c r="CV2345" s="11"/>
      <c r="CW2345" s="2"/>
      <c r="CX2345" s="26"/>
      <c r="CY2345" s="11"/>
      <c r="CZ2345" s="11"/>
      <c r="DA2345" s="11"/>
      <c r="DB2345" s="11"/>
      <c r="DC2345" s="11"/>
      <c r="DD2345" s="11"/>
      <c r="DE2345" s="11"/>
      <c r="DF2345" s="11"/>
      <c r="DG2345" s="32"/>
      <c r="DH2345" s="24"/>
      <c r="DI2345" s="24"/>
      <c r="DJ2345" s="2"/>
      <c r="DK2345" s="26"/>
      <c r="DL2345" s="24"/>
      <c r="DM2345" s="24"/>
      <c r="DN2345" s="24"/>
      <c r="DO2345" s="24"/>
      <c r="DP2345" s="24"/>
      <c r="DQ2345" s="24"/>
      <c r="DR2345" s="24"/>
      <c r="DS2345" s="24"/>
      <c r="DT2345" s="24"/>
      <c r="DU2345" s="33"/>
      <c r="DV2345" s="34"/>
      <c r="DW2345" s="2"/>
      <c r="DX2345" s="26"/>
      <c r="DY2345" s="34"/>
      <c r="DZ2345" s="34"/>
      <c r="EA2345" s="34"/>
      <c r="EB2345" s="34"/>
      <c r="EC2345" s="34"/>
      <c r="ED2345" s="34"/>
      <c r="EE2345" s="34"/>
      <c r="EF2345" s="34"/>
      <c r="EG2345" s="35"/>
      <c r="EH2345" s="30"/>
      <c r="EI2345" s="30"/>
      <c r="EJ2345" s="2"/>
      <c r="EK2345" s="26"/>
      <c r="EL2345" s="30"/>
      <c r="EM2345" s="30"/>
      <c r="EN2345" s="30"/>
      <c r="EO2345" s="30"/>
      <c r="EP2345" s="30"/>
      <c r="EQ2345" s="30"/>
      <c r="ER2345" s="30"/>
      <c r="ES2345" s="30"/>
      <c r="ET2345" s="30"/>
      <c r="EU2345" s="36"/>
      <c r="EV2345" s="14"/>
      <c r="EW2345" s="2"/>
      <c r="EX2345" s="2"/>
      <c r="EY2345" s="14"/>
      <c r="EZ2345" s="14"/>
      <c r="FA2345" s="14"/>
      <c r="FB2345" s="14"/>
      <c r="FC2345" s="14"/>
      <c r="FD2345" s="14"/>
      <c r="FE2345" s="14"/>
      <c r="FF2345" s="14"/>
      <c r="FG2345" s="14"/>
      <c r="FH2345" s="11"/>
      <c r="FI2345" s="11"/>
      <c r="FJ2345" s="2"/>
      <c r="FK2345" s="26"/>
      <c r="FL2345" s="11"/>
      <c r="FM2345" s="11"/>
      <c r="FN2345" s="11"/>
      <c r="FO2345" s="11"/>
      <c r="FP2345" s="11"/>
      <c r="FQ2345" s="11"/>
      <c r="FR2345" s="11"/>
      <c r="FS2345" s="11"/>
      <c r="FT2345" s="11"/>
      <c r="FU2345" s="11" t="n">
        <v>646</v>
      </c>
      <c r="FV2345" s="0" t="n">
        <v>2</v>
      </c>
      <c r="FW2345" s="0" t="n">
        <v>4</v>
      </c>
      <c r="FX2345" s="0" t="n">
        <v>2</v>
      </c>
      <c r="FZ2345" s="0" t="n">
        <v>110.8</v>
      </c>
      <c r="GA2345" s="0" t="n">
        <f aca="false">FZ2345*H2345</f>
        <v>221.6</v>
      </c>
      <c r="GB2345" s="3" t="n">
        <v>2.99492385786802</v>
      </c>
      <c r="GC2345" s="3" t="n">
        <v>2</v>
      </c>
      <c r="GD2345" s="3" t="n">
        <v>5.90528474261773</v>
      </c>
      <c r="GE2345" s="3" t="n">
        <v>5</v>
      </c>
      <c r="GF2345" s="3" t="n">
        <v>2.91036088474971</v>
      </c>
      <c r="GG2345" s="3" t="n">
        <v>2</v>
      </c>
      <c r="GH2345" s="37" t="n">
        <v>581</v>
      </c>
    </row>
    <row r="2346" customFormat="false" ht="14.25" hidden="false" customHeight="false" outlineLevel="0" collapsed="false">
      <c r="A2346" s="11" t="n">
        <v>168</v>
      </c>
      <c r="B2346" s="11" t="n">
        <v>647</v>
      </c>
      <c r="C2346" s="12" t="n">
        <v>13</v>
      </c>
      <c r="D2346" s="11" t="n">
        <v>9</v>
      </c>
      <c r="E2346" s="11" t="n">
        <v>30764</v>
      </c>
      <c r="F2346" s="13" t="n">
        <v>1</v>
      </c>
      <c r="H2346" s="14" t="n">
        <v>2</v>
      </c>
      <c r="I2346" s="14" t="n">
        <v>0</v>
      </c>
      <c r="J2346" s="14" t="n">
        <v>1</v>
      </c>
      <c r="K2346" s="7" t="n">
        <v>1</v>
      </c>
      <c r="L2346" s="7" t="n">
        <v>13</v>
      </c>
      <c r="M2346" s="7" t="s">
        <v>195</v>
      </c>
      <c r="N2346" s="7" t="n">
        <v>0</v>
      </c>
      <c r="O2346" s="8" t="b">
        <f aca="false">FALSE()</f>
        <v>0</v>
      </c>
      <c r="P2346" s="15" t="n">
        <v>2</v>
      </c>
      <c r="Q2346" s="8" t="n">
        <v>1</v>
      </c>
      <c r="R2346" s="8" t="n">
        <v>1</v>
      </c>
      <c r="S2346" s="8" t="n">
        <v>0</v>
      </c>
      <c r="T2346" s="16" t="n">
        <v>1</v>
      </c>
      <c r="U2346" s="16" t="n">
        <v>13</v>
      </c>
      <c r="V2346" s="2" t="n">
        <v>13</v>
      </c>
      <c r="W2346" s="16" t="n">
        <v>1000</v>
      </c>
      <c r="X2346" s="16" t="n">
        <v>99</v>
      </c>
      <c r="Y2346" s="2"/>
      <c r="Z2346" s="17" t="n">
        <v>99</v>
      </c>
      <c r="AA2346" s="16" t="n">
        <v>99</v>
      </c>
      <c r="AB2346" s="18"/>
      <c r="AC2346" s="18"/>
      <c r="AD2346" s="2"/>
      <c r="AE2346" s="18"/>
      <c r="AF2346" s="19"/>
      <c r="AG2346" s="2"/>
      <c r="AH2346" s="18"/>
      <c r="AI2346" s="19"/>
      <c r="AJ2346" s="20"/>
      <c r="AK2346" s="20"/>
      <c r="AL2346" s="2"/>
      <c r="AM2346" s="20"/>
      <c r="AN2346" s="20"/>
      <c r="AO2346" s="2"/>
      <c r="AP2346" s="20"/>
      <c r="AQ2346" s="21"/>
      <c r="AR2346" s="22"/>
      <c r="AS2346" s="22"/>
      <c r="AT2346" s="2"/>
      <c r="AU2346" s="22"/>
      <c r="AV2346" s="22"/>
      <c r="AW2346" s="2"/>
      <c r="AX2346" s="22"/>
      <c r="AY2346" s="23"/>
      <c r="AZ2346" s="24"/>
      <c r="BA2346" s="24"/>
      <c r="BB2346" s="2"/>
      <c r="BC2346" s="24"/>
      <c r="BD2346" s="24"/>
      <c r="BE2346" s="2"/>
      <c r="BF2346" s="24"/>
      <c r="BG2346" s="24"/>
      <c r="BH2346" s="25" t="n">
        <v>2</v>
      </c>
      <c r="BI2346" s="25" t="n">
        <v>47</v>
      </c>
      <c r="BJ2346" s="2" t="n">
        <v>64</v>
      </c>
      <c r="BK2346" s="26"/>
      <c r="BL2346" s="25" t="n">
        <v>6</v>
      </c>
      <c r="BM2346" s="25" t="n">
        <v>0</v>
      </c>
      <c r="BN2346" s="25" t="n">
        <v>1</v>
      </c>
      <c r="BO2346" s="25" t="n">
        <v>0</v>
      </c>
      <c r="BP2346" s="25" t="n">
        <v>0</v>
      </c>
      <c r="BQ2346" s="25" t="n">
        <v>1</v>
      </c>
      <c r="BR2346" s="25" t="n">
        <v>2</v>
      </c>
      <c r="BS2346" s="25" t="n">
        <v>4</v>
      </c>
      <c r="BT2346" s="27"/>
      <c r="BU2346" s="28" t="n">
        <v>1</v>
      </c>
      <c r="BV2346" s="28" t="n">
        <v>45</v>
      </c>
      <c r="BW2346" s="2" t="n">
        <v>66</v>
      </c>
      <c r="BX2346" s="12"/>
      <c r="BY2346" s="28" t="n">
        <v>6</v>
      </c>
      <c r="BZ2346" s="28" t="n">
        <v>0</v>
      </c>
      <c r="CA2346" s="28" t="n">
        <v>1</v>
      </c>
      <c r="CB2346" s="28" t="n">
        <v>1</v>
      </c>
      <c r="CC2346" s="28" t="n">
        <v>0</v>
      </c>
      <c r="CD2346" s="28" t="n">
        <v>1</v>
      </c>
      <c r="CE2346" s="28" t="n">
        <v>1</v>
      </c>
      <c r="CF2346" s="28" t="n">
        <v>4</v>
      </c>
      <c r="CG2346" s="28"/>
      <c r="CH2346" s="29"/>
      <c r="CI2346" s="30"/>
      <c r="CJ2346" s="2"/>
      <c r="CK2346" s="26"/>
      <c r="CL2346" s="30"/>
      <c r="CM2346" s="30"/>
      <c r="CN2346" s="30"/>
      <c r="CO2346" s="30"/>
      <c r="CP2346" s="30"/>
      <c r="CQ2346" s="30"/>
      <c r="CR2346" s="30"/>
      <c r="CS2346" s="30"/>
      <c r="CT2346" s="31"/>
      <c r="CU2346" s="11"/>
      <c r="CV2346" s="11"/>
      <c r="CW2346" s="2"/>
      <c r="CX2346" s="26"/>
      <c r="CY2346" s="11"/>
      <c r="CZ2346" s="11"/>
      <c r="DA2346" s="11"/>
      <c r="DB2346" s="11"/>
      <c r="DC2346" s="11"/>
      <c r="DD2346" s="11"/>
      <c r="DE2346" s="11"/>
      <c r="DF2346" s="11"/>
      <c r="DG2346" s="32"/>
      <c r="DH2346" s="24"/>
      <c r="DI2346" s="24"/>
      <c r="DJ2346" s="2"/>
      <c r="DK2346" s="26"/>
      <c r="DL2346" s="24"/>
      <c r="DM2346" s="24"/>
      <c r="DN2346" s="24"/>
      <c r="DO2346" s="24"/>
      <c r="DP2346" s="24"/>
      <c r="DQ2346" s="24"/>
      <c r="DR2346" s="24"/>
      <c r="DS2346" s="24"/>
      <c r="DT2346" s="24"/>
      <c r="DU2346" s="33"/>
      <c r="DV2346" s="34"/>
      <c r="DW2346" s="2"/>
      <c r="DX2346" s="26"/>
      <c r="DY2346" s="34"/>
      <c r="DZ2346" s="34"/>
      <c r="EA2346" s="34"/>
      <c r="EB2346" s="34"/>
      <c r="EC2346" s="34"/>
      <c r="ED2346" s="34"/>
      <c r="EE2346" s="34"/>
      <c r="EF2346" s="34"/>
      <c r="EG2346" s="35"/>
      <c r="EH2346" s="30"/>
      <c r="EI2346" s="30"/>
      <c r="EJ2346" s="2"/>
      <c r="EK2346" s="26"/>
      <c r="EL2346" s="30"/>
      <c r="EM2346" s="30"/>
      <c r="EN2346" s="30"/>
      <c r="EO2346" s="30"/>
      <c r="EP2346" s="30"/>
      <c r="EQ2346" s="30"/>
      <c r="ER2346" s="30"/>
      <c r="ES2346" s="30"/>
      <c r="ET2346" s="30"/>
      <c r="EU2346" s="36"/>
      <c r="EV2346" s="14"/>
      <c r="EW2346" s="2"/>
      <c r="EX2346" s="2"/>
      <c r="EY2346" s="14"/>
      <c r="EZ2346" s="14"/>
      <c r="FA2346" s="14"/>
      <c r="FB2346" s="14"/>
      <c r="FC2346" s="14"/>
      <c r="FD2346" s="14"/>
      <c r="FE2346" s="14"/>
      <c r="FF2346" s="14"/>
      <c r="FG2346" s="14"/>
      <c r="FH2346" s="11"/>
      <c r="FI2346" s="11"/>
      <c r="FJ2346" s="2"/>
      <c r="FK2346" s="26"/>
      <c r="FL2346" s="11"/>
      <c r="FM2346" s="11"/>
      <c r="FN2346" s="11"/>
      <c r="FO2346" s="11"/>
      <c r="FP2346" s="11"/>
      <c r="FQ2346" s="11"/>
      <c r="FR2346" s="11"/>
      <c r="FS2346" s="11"/>
      <c r="FT2346" s="11"/>
      <c r="FU2346" s="11" t="n">
        <v>647</v>
      </c>
      <c r="FV2346" s="0" t="n">
        <v>0</v>
      </c>
      <c r="FW2346" s="0" t="n">
        <v>4</v>
      </c>
      <c r="FX2346" s="0" t="n">
        <v>4</v>
      </c>
      <c r="FZ2346" s="0" t="n">
        <v>110.8</v>
      </c>
      <c r="GA2346" s="0" t="n">
        <f aca="false">FZ2346*H2346</f>
        <v>221.6</v>
      </c>
      <c r="GB2346" s="3" t="n">
        <v>0</v>
      </c>
      <c r="GC2346" s="3" t="n">
        <v>0</v>
      </c>
      <c r="GD2346" s="3" t="n">
        <v>4.92600031594864</v>
      </c>
      <c r="GE2346" s="3" t="n">
        <v>4</v>
      </c>
      <c r="GF2346" s="3" t="n">
        <v>4.92600031594864</v>
      </c>
      <c r="GG2346" s="3" t="n">
        <v>4</v>
      </c>
      <c r="GH2346" s="37" t="n">
        <v>585</v>
      </c>
    </row>
    <row r="2347" customFormat="false" ht="14.25" hidden="false" customHeight="false" outlineLevel="0" collapsed="false">
      <c r="A2347" s="11" t="n">
        <v>168</v>
      </c>
      <c r="B2347" s="11" t="n">
        <v>648</v>
      </c>
      <c r="C2347" s="12" t="n">
        <v>13</v>
      </c>
      <c r="D2347" s="11" t="n">
        <v>10</v>
      </c>
      <c r="E2347" s="11" t="n">
        <v>30764</v>
      </c>
      <c r="F2347" s="13" t="n">
        <v>1</v>
      </c>
      <c r="H2347" s="14" t="n">
        <v>2</v>
      </c>
      <c r="I2347" s="14" t="n">
        <v>0</v>
      </c>
      <c r="J2347" s="14" t="n">
        <v>1</v>
      </c>
      <c r="K2347" s="7" t="n">
        <v>1</v>
      </c>
      <c r="L2347" s="7" t="n">
        <v>1</v>
      </c>
      <c r="M2347" s="7" t="s">
        <v>216</v>
      </c>
      <c r="N2347" s="7" t="n">
        <v>0</v>
      </c>
      <c r="O2347" s="8" t="b">
        <f aca="false">FALSE()</f>
        <v>0</v>
      </c>
      <c r="P2347" s="15" t="n">
        <v>0</v>
      </c>
      <c r="Q2347" s="8" t="n">
        <v>1</v>
      </c>
      <c r="R2347" s="8" t="n">
        <v>1</v>
      </c>
      <c r="S2347" s="8" t="n">
        <v>0</v>
      </c>
      <c r="T2347" s="16" t="n">
        <v>1</v>
      </c>
      <c r="U2347" s="16" t="n">
        <v>1</v>
      </c>
      <c r="V2347" s="2" t="n">
        <v>1</v>
      </c>
      <c r="W2347" s="16" t="n">
        <v>99</v>
      </c>
      <c r="X2347" s="16" t="n">
        <v>99</v>
      </c>
      <c r="Y2347" s="2"/>
      <c r="Z2347" s="17" t="n">
        <v>99</v>
      </c>
      <c r="AA2347" s="16" t="n">
        <v>99</v>
      </c>
      <c r="AB2347" s="18"/>
      <c r="AC2347" s="18"/>
      <c r="AD2347" s="2"/>
      <c r="AE2347" s="18"/>
      <c r="AF2347" s="19"/>
      <c r="AG2347" s="2"/>
      <c r="AH2347" s="18"/>
      <c r="AI2347" s="19"/>
      <c r="AJ2347" s="20"/>
      <c r="AK2347" s="20"/>
      <c r="AL2347" s="2"/>
      <c r="AM2347" s="20"/>
      <c r="AN2347" s="20"/>
      <c r="AO2347" s="2"/>
      <c r="AP2347" s="20"/>
      <c r="AQ2347" s="21"/>
      <c r="AR2347" s="22"/>
      <c r="AS2347" s="22"/>
      <c r="AT2347" s="2"/>
      <c r="AU2347" s="22"/>
      <c r="AV2347" s="22"/>
      <c r="AW2347" s="2"/>
      <c r="AX2347" s="22"/>
      <c r="AY2347" s="23"/>
      <c r="AZ2347" s="24"/>
      <c r="BA2347" s="24"/>
      <c r="BB2347" s="2"/>
      <c r="BC2347" s="24"/>
      <c r="BD2347" s="24"/>
      <c r="BE2347" s="2"/>
      <c r="BF2347" s="24"/>
      <c r="BG2347" s="24"/>
      <c r="BH2347" s="25" t="n">
        <v>2</v>
      </c>
      <c r="BI2347" s="25" t="n">
        <v>56</v>
      </c>
      <c r="BJ2347" s="2" t="n">
        <v>55</v>
      </c>
      <c r="BK2347" s="26"/>
      <c r="BL2347" s="25" t="n">
        <v>3</v>
      </c>
      <c r="BM2347" s="25" t="n">
        <v>0</v>
      </c>
      <c r="BN2347" s="25" t="n">
        <v>1</v>
      </c>
      <c r="BO2347" s="25" t="n">
        <v>1</v>
      </c>
      <c r="BP2347" s="25" t="n">
        <v>0</v>
      </c>
      <c r="BQ2347" s="25" t="n">
        <v>0</v>
      </c>
      <c r="BR2347" s="25" t="n">
        <v>1</v>
      </c>
      <c r="BS2347" s="25" t="n">
        <v>4</v>
      </c>
      <c r="BT2347" s="27"/>
      <c r="BU2347" s="28" t="n">
        <v>1</v>
      </c>
      <c r="BV2347" s="28" t="n">
        <v>54</v>
      </c>
      <c r="BW2347" s="2" t="n">
        <v>57</v>
      </c>
      <c r="BX2347" s="12"/>
      <c r="BY2347" s="28" t="n">
        <v>3</v>
      </c>
      <c r="BZ2347" s="28" t="n">
        <v>0</v>
      </c>
      <c r="CA2347" s="28" t="n">
        <v>1</v>
      </c>
      <c r="CB2347" s="28" t="n">
        <v>0</v>
      </c>
      <c r="CC2347" s="28" t="n">
        <v>0</v>
      </c>
      <c r="CD2347" s="28" t="n">
        <v>0</v>
      </c>
      <c r="CE2347" s="28" t="n">
        <v>1</v>
      </c>
      <c r="CF2347" s="28" t="n">
        <v>4</v>
      </c>
      <c r="CG2347" s="28"/>
      <c r="CH2347" s="29"/>
      <c r="CI2347" s="30"/>
      <c r="CJ2347" s="2"/>
      <c r="CK2347" s="26"/>
      <c r="CL2347" s="30"/>
      <c r="CM2347" s="30"/>
      <c r="CN2347" s="30"/>
      <c r="CO2347" s="30"/>
      <c r="CP2347" s="30"/>
      <c r="CQ2347" s="30"/>
      <c r="CR2347" s="30"/>
      <c r="CS2347" s="30"/>
      <c r="CT2347" s="31"/>
      <c r="CU2347" s="11"/>
      <c r="CV2347" s="11"/>
      <c r="CW2347" s="2"/>
      <c r="CX2347" s="26"/>
      <c r="CY2347" s="11"/>
      <c r="CZ2347" s="11"/>
      <c r="DA2347" s="11"/>
      <c r="DB2347" s="11"/>
      <c r="DC2347" s="11"/>
      <c r="DD2347" s="11"/>
      <c r="DE2347" s="11"/>
      <c r="DF2347" s="11"/>
      <c r="DG2347" s="32"/>
      <c r="DH2347" s="24"/>
      <c r="DI2347" s="24"/>
      <c r="DJ2347" s="2"/>
      <c r="DK2347" s="26"/>
      <c r="DL2347" s="24"/>
      <c r="DM2347" s="24"/>
      <c r="DN2347" s="24"/>
      <c r="DO2347" s="24"/>
      <c r="DP2347" s="24"/>
      <c r="DQ2347" s="24"/>
      <c r="DR2347" s="24"/>
      <c r="DS2347" s="24"/>
      <c r="DT2347" s="24"/>
      <c r="DU2347" s="33"/>
      <c r="DV2347" s="34"/>
      <c r="DW2347" s="2"/>
      <c r="DX2347" s="26"/>
      <c r="DY2347" s="34"/>
      <c r="DZ2347" s="34"/>
      <c r="EA2347" s="34"/>
      <c r="EB2347" s="34"/>
      <c r="EC2347" s="34"/>
      <c r="ED2347" s="34"/>
      <c r="EE2347" s="34"/>
      <c r="EF2347" s="34"/>
      <c r="EG2347" s="35"/>
      <c r="EH2347" s="30"/>
      <c r="EI2347" s="30"/>
      <c r="EJ2347" s="2"/>
      <c r="EK2347" s="26"/>
      <c r="EL2347" s="30"/>
      <c r="EM2347" s="30"/>
      <c r="EN2347" s="30"/>
      <c r="EO2347" s="30"/>
      <c r="EP2347" s="30"/>
      <c r="EQ2347" s="30"/>
      <c r="ER2347" s="30"/>
      <c r="ES2347" s="30"/>
      <c r="ET2347" s="30"/>
      <c r="EU2347" s="36"/>
      <c r="EV2347" s="14"/>
      <c r="EW2347" s="2"/>
      <c r="EX2347" s="2"/>
      <c r="EY2347" s="14"/>
      <c r="EZ2347" s="14"/>
      <c r="FA2347" s="14"/>
      <c r="FB2347" s="14"/>
      <c r="FC2347" s="14"/>
      <c r="FD2347" s="14"/>
      <c r="FE2347" s="14"/>
      <c r="FF2347" s="14"/>
      <c r="FG2347" s="14"/>
      <c r="FH2347" s="11"/>
      <c r="FI2347" s="11"/>
      <c r="FJ2347" s="2"/>
      <c r="FK2347" s="26"/>
      <c r="FL2347" s="11"/>
      <c r="FM2347" s="11"/>
      <c r="FN2347" s="11"/>
      <c r="FO2347" s="11"/>
      <c r="FP2347" s="11"/>
      <c r="FQ2347" s="11"/>
      <c r="FR2347" s="11"/>
      <c r="FS2347" s="11"/>
      <c r="FT2347" s="11"/>
      <c r="FU2347" s="11" t="n">
        <v>648</v>
      </c>
      <c r="FV2347" s="0" t="n">
        <v>2</v>
      </c>
      <c r="FW2347" s="0" t="n">
        <v>4</v>
      </c>
      <c r="FX2347" s="0" t="n">
        <v>2</v>
      </c>
      <c r="FZ2347" s="0" t="n">
        <v>110.8</v>
      </c>
      <c r="GA2347" s="0" t="n">
        <f aca="false">FZ2347*H2347</f>
        <v>221.6</v>
      </c>
      <c r="GB2347" s="3" t="n">
        <v>2.99492385786802</v>
      </c>
      <c r="GC2347" s="3" t="n">
        <v>2</v>
      </c>
      <c r="GD2347" s="3" t="n">
        <v>5.90528474261773</v>
      </c>
      <c r="GE2347" s="3" t="n">
        <v>5</v>
      </c>
      <c r="GF2347" s="3" t="n">
        <v>2.91036088474971</v>
      </c>
      <c r="GG2347" s="3" t="n">
        <v>2</v>
      </c>
      <c r="GH2347" s="37" t="n">
        <v>586</v>
      </c>
    </row>
    <row r="2348" customFormat="false" ht="14.25" hidden="false" customHeight="false" outlineLevel="0" collapsed="false">
      <c r="A2348" s="11" t="n">
        <v>168</v>
      </c>
      <c r="B2348" s="11" t="n">
        <v>649</v>
      </c>
      <c r="C2348" s="12" t="n">
        <v>13</v>
      </c>
      <c r="D2348" s="11" t="n">
        <v>11</v>
      </c>
      <c r="E2348" s="11" t="n">
        <v>30764</v>
      </c>
      <c r="F2348" s="13" t="n">
        <v>1</v>
      </c>
      <c r="H2348" s="38" t="n">
        <v>3</v>
      </c>
      <c r="I2348" s="14" t="n">
        <v>1</v>
      </c>
      <c r="J2348" s="14" t="n">
        <v>0</v>
      </c>
      <c r="K2348" s="7" t="n">
        <v>0</v>
      </c>
      <c r="L2348" s="7" t="s">
        <v>200</v>
      </c>
      <c r="M2348" s="7" t="s">
        <v>200</v>
      </c>
      <c r="N2348" s="7" t="n">
        <v>0</v>
      </c>
      <c r="O2348" s="8" t="b">
        <f aca="false">FALSE()</f>
        <v>0</v>
      </c>
      <c r="P2348" s="15" t="n">
        <v>2</v>
      </c>
      <c r="Q2348" s="8" t="n">
        <v>1</v>
      </c>
      <c r="R2348" s="8" t="n">
        <v>2</v>
      </c>
      <c r="S2348" s="8" t="n">
        <v>0</v>
      </c>
      <c r="T2348" s="16"/>
      <c r="U2348" s="16"/>
      <c r="V2348" s="2"/>
      <c r="W2348" s="16"/>
      <c r="X2348" s="16"/>
      <c r="Y2348" s="2"/>
      <c r="Z2348" s="17"/>
      <c r="AA2348" s="16"/>
      <c r="AB2348" s="18"/>
      <c r="AC2348" s="18"/>
      <c r="AD2348" s="2"/>
      <c r="AE2348" s="18"/>
      <c r="AF2348" s="19"/>
      <c r="AG2348" s="2"/>
      <c r="AH2348" s="18"/>
      <c r="AI2348" s="19"/>
      <c r="AJ2348" s="20"/>
      <c r="AK2348" s="20"/>
      <c r="AL2348" s="2"/>
      <c r="AM2348" s="20"/>
      <c r="AN2348" s="20"/>
      <c r="AO2348" s="2"/>
      <c r="AP2348" s="20"/>
      <c r="AQ2348" s="21"/>
      <c r="AR2348" s="22"/>
      <c r="AS2348" s="22"/>
      <c r="AT2348" s="2"/>
      <c r="AU2348" s="22"/>
      <c r="AV2348" s="22"/>
      <c r="AW2348" s="2"/>
      <c r="AX2348" s="22"/>
      <c r="AY2348" s="23"/>
      <c r="AZ2348" s="24"/>
      <c r="BA2348" s="24"/>
      <c r="BB2348" s="2"/>
      <c r="BC2348" s="24"/>
      <c r="BD2348" s="24"/>
      <c r="BE2348" s="2"/>
      <c r="BF2348" s="24"/>
      <c r="BG2348" s="24"/>
      <c r="BH2348" s="25" t="n">
        <v>2</v>
      </c>
      <c r="BI2348" s="25" t="n">
        <v>86</v>
      </c>
      <c r="BJ2348" s="2" t="n">
        <v>25</v>
      </c>
      <c r="BK2348" s="26"/>
      <c r="BL2348" s="25" t="n">
        <v>8</v>
      </c>
      <c r="BM2348" s="25" t="n">
        <v>0</v>
      </c>
      <c r="BN2348" s="25" t="n">
        <v>1</v>
      </c>
      <c r="BO2348" s="25" t="n">
        <v>1</v>
      </c>
      <c r="BP2348" s="25" t="n">
        <v>0</v>
      </c>
      <c r="BQ2348" s="25" t="n">
        <v>0</v>
      </c>
      <c r="BR2348" s="25" t="n">
        <v>0</v>
      </c>
      <c r="BS2348" s="25" t="n">
        <v>4</v>
      </c>
      <c r="BT2348" s="27"/>
      <c r="BU2348" s="28" t="n">
        <v>1</v>
      </c>
      <c r="BV2348" s="28" t="n">
        <v>86</v>
      </c>
      <c r="BW2348" s="2" t="n">
        <v>25</v>
      </c>
      <c r="BX2348" s="12"/>
      <c r="BY2348" s="28" t="n">
        <v>3</v>
      </c>
      <c r="BZ2348" s="28" t="n">
        <v>0</v>
      </c>
      <c r="CA2348" s="28" t="n">
        <v>1</v>
      </c>
      <c r="CB2348" s="28" t="n">
        <v>1</v>
      </c>
      <c r="CC2348" s="28" t="n">
        <v>0</v>
      </c>
      <c r="CD2348" s="28" t="n">
        <v>0</v>
      </c>
      <c r="CE2348" s="28" t="n">
        <v>0</v>
      </c>
      <c r="CF2348" s="28" t="n">
        <v>4</v>
      </c>
      <c r="CG2348" s="28"/>
      <c r="CH2348" s="29"/>
      <c r="CI2348" s="30"/>
      <c r="CJ2348" s="2"/>
      <c r="CK2348" s="26"/>
      <c r="CL2348" s="30"/>
      <c r="CM2348" s="30"/>
      <c r="CN2348" s="30"/>
      <c r="CO2348" s="30"/>
      <c r="CP2348" s="30"/>
      <c r="CQ2348" s="30"/>
      <c r="CR2348" s="30"/>
      <c r="CS2348" s="30"/>
      <c r="CT2348" s="31"/>
      <c r="CU2348" s="11"/>
      <c r="CV2348" s="11"/>
      <c r="CW2348" s="2"/>
      <c r="CX2348" s="26"/>
      <c r="CY2348" s="11"/>
      <c r="CZ2348" s="11"/>
      <c r="DA2348" s="11"/>
      <c r="DB2348" s="11"/>
      <c r="DC2348" s="11"/>
      <c r="DD2348" s="11"/>
      <c r="DE2348" s="11"/>
      <c r="DF2348" s="11"/>
      <c r="DG2348" s="32"/>
      <c r="DH2348" s="24"/>
      <c r="DI2348" s="24"/>
      <c r="DJ2348" s="2"/>
      <c r="DK2348" s="26"/>
      <c r="DL2348" s="24"/>
      <c r="DM2348" s="24"/>
      <c r="DN2348" s="24"/>
      <c r="DO2348" s="24"/>
      <c r="DP2348" s="24"/>
      <c r="DQ2348" s="24"/>
      <c r="DR2348" s="24"/>
      <c r="DS2348" s="24"/>
      <c r="DT2348" s="24"/>
      <c r="DU2348" s="33"/>
      <c r="DV2348" s="34"/>
      <c r="DW2348" s="2"/>
      <c r="DX2348" s="26"/>
      <c r="DY2348" s="34"/>
      <c r="DZ2348" s="34"/>
      <c r="EA2348" s="34"/>
      <c r="EB2348" s="34"/>
      <c r="EC2348" s="34"/>
      <c r="ED2348" s="34"/>
      <c r="EE2348" s="34"/>
      <c r="EF2348" s="34"/>
      <c r="EG2348" s="35"/>
      <c r="EH2348" s="30"/>
      <c r="EI2348" s="30"/>
      <c r="EJ2348" s="2"/>
      <c r="EK2348" s="26"/>
      <c r="EL2348" s="30"/>
      <c r="EM2348" s="30"/>
      <c r="EN2348" s="30"/>
      <c r="EO2348" s="30"/>
      <c r="EP2348" s="30"/>
      <c r="EQ2348" s="30"/>
      <c r="ER2348" s="30"/>
      <c r="ES2348" s="30"/>
      <c r="ET2348" s="30"/>
      <c r="EU2348" s="36"/>
      <c r="EV2348" s="14"/>
      <c r="EW2348" s="2"/>
      <c r="EX2348" s="2"/>
      <c r="EY2348" s="14"/>
      <c r="EZ2348" s="14"/>
      <c r="FA2348" s="14"/>
      <c r="FB2348" s="14"/>
      <c r="FC2348" s="14"/>
      <c r="FD2348" s="14"/>
      <c r="FE2348" s="14"/>
      <c r="FF2348" s="14"/>
      <c r="FG2348" s="14"/>
      <c r="FH2348" s="11"/>
      <c r="FI2348" s="11"/>
      <c r="FJ2348" s="2"/>
      <c r="FK2348" s="26"/>
      <c r="FL2348" s="11"/>
      <c r="FM2348" s="11"/>
      <c r="FN2348" s="11"/>
      <c r="FO2348" s="11"/>
      <c r="FP2348" s="11"/>
      <c r="FQ2348" s="11"/>
      <c r="FR2348" s="11"/>
      <c r="FS2348" s="11"/>
      <c r="FT2348" s="11"/>
      <c r="FU2348" s="11" t="n">
        <v>649</v>
      </c>
      <c r="FV2348" s="0" t="n">
        <v>4</v>
      </c>
      <c r="FW2348" s="0" t="n">
        <v>4</v>
      </c>
      <c r="FX2348" s="0" t="n">
        <v>0</v>
      </c>
      <c r="FZ2348" s="0" t="n">
        <v>110.8</v>
      </c>
      <c r="GA2348" s="0" t="n">
        <f aca="false">FZ2348*H2348</f>
        <v>332.4</v>
      </c>
      <c r="GB2348" s="3" t="n">
        <v>5.43495104868414</v>
      </c>
      <c r="GC2348" s="3" t="n">
        <v>5</v>
      </c>
      <c r="GD2348" s="3" t="n">
        <v>5.43495104868414</v>
      </c>
      <c r="GE2348" s="3" t="n">
        <v>5</v>
      </c>
      <c r="GF2348" s="3" t="n">
        <v>0</v>
      </c>
      <c r="GG2348" s="3" t="n">
        <v>0</v>
      </c>
      <c r="GH2348" s="37" t="n">
        <v>588</v>
      </c>
    </row>
    <row r="2349" customFormat="false" ht="14.25" hidden="false" customHeight="false" outlineLevel="0" collapsed="false">
      <c r="A2349" s="11" t="n">
        <v>168</v>
      </c>
      <c r="B2349" s="11" t="n">
        <v>650</v>
      </c>
      <c r="C2349" s="12" t="n">
        <v>13</v>
      </c>
      <c r="D2349" s="11" t="n">
        <v>12</v>
      </c>
      <c r="E2349" s="11" t="n">
        <v>30764</v>
      </c>
      <c r="F2349" s="13" t="n">
        <v>1</v>
      </c>
      <c r="H2349" s="14" t="n">
        <v>2</v>
      </c>
      <c r="I2349" s="14" t="n">
        <v>0</v>
      </c>
      <c r="J2349" s="14" t="n">
        <v>1</v>
      </c>
      <c r="K2349" s="7" t="n">
        <v>1</v>
      </c>
      <c r="L2349" s="7" t="n">
        <v>8</v>
      </c>
      <c r="M2349" s="7" t="s">
        <v>184</v>
      </c>
      <c r="N2349" s="7" t="n">
        <v>0</v>
      </c>
      <c r="O2349" s="8" t="b">
        <f aca="false">FALSE()</f>
        <v>0</v>
      </c>
      <c r="P2349" s="15" t="n">
        <v>2</v>
      </c>
      <c r="Q2349" s="8" t="n">
        <v>1</v>
      </c>
      <c r="R2349" s="8" t="n">
        <v>1</v>
      </c>
      <c r="S2349" s="8" t="n">
        <v>0</v>
      </c>
      <c r="T2349" s="16" t="n">
        <v>1</v>
      </c>
      <c r="U2349" s="16" t="n">
        <v>8</v>
      </c>
      <c r="V2349" s="2" t="n">
        <v>8</v>
      </c>
      <c r="W2349" s="16" t="n">
        <v>99</v>
      </c>
      <c r="X2349" s="16" t="n">
        <v>99</v>
      </c>
      <c r="Y2349" s="2"/>
      <c r="Z2349" s="17" t="n">
        <v>99</v>
      </c>
      <c r="AA2349" s="16" t="n">
        <v>99</v>
      </c>
      <c r="AB2349" s="18"/>
      <c r="AC2349" s="18"/>
      <c r="AD2349" s="2"/>
      <c r="AE2349" s="18"/>
      <c r="AF2349" s="19"/>
      <c r="AG2349" s="2"/>
      <c r="AH2349" s="18"/>
      <c r="AI2349" s="19"/>
      <c r="AJ2349" s="20"/>
      <c r="AK2349" s="20"/>
      <c r="AL2349" s="2"/>
      <c r="AM2349" s="20"/>
      <c r="AN2349" s="20"/>
      <c r="AO2349" s="2"/>
      <c r="AP2349" s="20"/>
      <c r="AQ2349" s="21"/>
      <c r="AR2349" s="22"/>
      <c r="AS2349" s="22"/>
      <c r="AT2349" s="2"/>
      <c r="AU2349" s="22"/>
      <c r="AV2349" s="22"/>
      <c r="AW2349" s="2"/>
      <c r="AX2349" s="22"/>
      <c r="AY2349" s="23"/>
      <c r="AZ2349" s="24"/>
      <c r="BA2349" s="24"/>
      <c r="BB2349" s="2"/>
      <c r="BC2349" s="24"/>
      <c r="BD2349" s="24"/>
      <c r="BE2349" s="2"/>
      <c r="BF2349" s="24"/>
      <c r="BG2349" s="24"/>
      <c r="BH2349" s="25" t="n">
        <v>2</v>
      </c>
      <c r="BI2349" s="25" t="n">
        <v>79</v>
      </c>
      <c r="BJ2349" s="2" t="n">
        <v>32</v>
      </c>
      <c r="BK2349" s="26"/>
      <c r="BL2349" s="25" t="n">
        <v>3</v>
      </c>
      <c r="BM2349" s="25" t="n">
        <v>0</v>
      </c>
      <c r="BN2349" s="25" t="n">
        <v>1</v>
      </c>
      <c r="BO2349" s="25" t="n">
        <v>0</v>
      </c>
      <c r="BP2349" s="25" t="n">
        <v>0</v>
      </c>
      <c r="BQ2349" s="25" t="n">
        <v>0</v>
      </c>
      <c r="BR2349" s="25" t="n">
        <v>2</v>
      </c>
      <c r="BS2349" s="25" t="n">
        <v>6</v>
      </c>
      <c r="BT2349" s="27"/>
      <c r="BU2349" s="28" t="n">
        <v>1</v>
      </c>
      <c r="BV2349" s="28" t="n">
        <v>78</v>
      </c>
      <c r="BW2349" s="2" t="n">
        <v>33</v>
      </c>
      <c r="BX2349" s="12"/>
      <c r="BY2349" s="28" t="n">
        <v>3</v>
      </c>
      <c r="BZ2349" s="28" t="n">
        <v>0</v>
      </c>
      <c r="CA2349" s="28" t="n">
        <v>1</v>
      </c>
      <c r="CB2349" s="28" t="n">
        <v>1</v>
      </c>
      <c r="CC2349" s="28" t="n">
        <v>0</v>
      </c>
      <c r="CD2349" s="28" t="n">
        <v>0</v>
      </c>
      <c r="CE2349" s="28" t="n">
        <v>1</v>
      </c>
      <c r="CF2349" s="28" t="n">
        <v>4</v>
      </c>
      <c r="CG2349" s="28"/>
      <c r="CH2349" s="29"/>
      <c r="CI2349" s="30"/>
      <c r="CJ2349" s="2"/>
      <c r="CK2349" s="26"/>
      <c r="CL2349" s="30"/>
      <c r="CM2349" s="30"/>
      <c r="CN2349" s="30"/>
      <c r="CO2349" s="30"/>
      <c r="CP2349" s="30"/>
      <c r="CQ2349" s="30"/>
      <c r="CR2349" s="30"/>
      <c r="CS2349" s="30"/>
      <c r="CT2349" s="31"/>
      <c r="CU2349" s="11"/>
      <c r="CV2349" s="11"/>
      <c r="CW2349" s="2"/>
      <c r="CX2349" s="26"/>
      <c r="CY2349" s="11"/>
      <c r="CZ2349" s="11"/>
      <c r="DA2349" s="11"/>
      <c r="DB2349" s="11"/>
      <c r="DC2349" s="11"/>
      <c r="DD2349" s="11"/>
      <c r="DE2349" s="11"/>
      <c r="DF2349" s="11"/>
      <c r="DG2349" s="32"/>
      <c r="DH2349" s="24"/>
      <c r="DI2349" s="24"/>
      <c r="DJ2349" s="2"/>
      <c r="DK2349" s="26"/>
      <c r="DL2349" s="24"/>
      <c r="DM2349" s="24"/>
      <c r="DN2349" s="24"/>
      <c r="DO2349" s="24"/>
      <c r="DP2349" s="24"/>
      <c r="DQ2349" s="24"/>
      <c r="DR2349" s="24"/>
      <c r="DS2349" s="24"/>
      <c r="DT2349" s="24"/>
      <c r="DU2349" s="33"/>
      <c r="DV2349" s="34"/>
      <c r="DW2349" s="2"/>
      <c r="DX2349" s="26"/>
      <c r="DY2349" s="34"/>
      <c r="DZ2349" s="34"/>
      <c r="EA2349" s="34"/>
      <c r="EB2349" s="34"/>
      <c r="EC2349" s="34"/>
      <c r="ED2349" s="34"/>
      <c r="EE2349" s="34"/>
      <c r="EF2349" s="34"/>
      <c r="EG2349" s="35"/>
      <c r="EH2349" s="30"/>
      <c r="EI2349" s="30"/>
      <c r="EJ2349" s="2"/>
      <c r="EK2349" s="26"/>
      <c r="EL2349" s="30"/>
      <c r="EM2349" s="30"/>
      <c r="EN2349" s="30"/>
      <c r="EO2349" s="30"/>
      <c r="EP2349" s="30"/>
      <c r="EQ2349" s="30"/>
      <c r="ER2349" s="30"/>
      <c r="ES2349" s="30"/>
      <c r="ET2349" s="30"/>
      <c r="EU2349" s="36"/>
      <c r="EV2349" s="14"/>
      <c r="EW2349" s="2"/>
      <c r="EX2349" s="2"/>
      <c r="EY2349" s="14"/>
      <c r="EZ2349" s="14"/>
      <c r="FA2349" s="14"/>
      <c r="FB2349" s="14"/>
      <c r="FC2349" s="14"/>
      <c r="FD2349" s="14"/>
      <c r="FE2349" s="14"/>
      <c r="FF2349" s="14"/>
      <c r="FG2349" s="14"/>
      <c r="FH2349" s="11"/>
      <c r="FI2349" s="11"/>
      <c r="FJ2349" s="2"/>
      <c r="FK2349" s="26"/>
      <c r="FL2349" s="11"/>
      <c r="FM2349" s="11"/>
      <c r="FN2349" s="11"/>
      <c r="FO2349" s="11"/>
      <c r="FP2349" s="11"/>
      <c r="FQ2349" s="11"/>
      <c r="FR2349" s="11"/>
      <c r="FS2349" s="11"/>
      <c r="FT2349" s="11"/>
      <c r="FU2349" s="11" t="n">
        <v>650</v>
      </c>
      <c r="FV2349" s="0" t="n">
        <v>4</v>
      </c>
      <c r="FW2349" s="0" t="n">
        <v>2</v>
      </c>
      <c r="FX2349" s="0" t="n">
        <v>4</v>
      </c>
      <c r="FZ2349" s="0" t="n">
        <v>110.8</v>
      </c>
      <c r="GA2349" s="0" t="n">
        <f aca="false">FZ2349*H2349</f>
        <v>221.6</v>
      </c>
      <c r="GB2349" s="3" t="n">
        <v>5.90528474261773</v>
      </c>
      <c r="GC2349" s="3" t="n">
        <v>5</v>
      </c>
      <c r="GD2349" s="3" t="n">
        <v>2.99492385786802</v>
      </c>
      <c r="GE2349" s="3" t="n">
        <v>2</v>
      </c>
      <c r="GF2349" s="3" t="n">
        <v>5.90528474261773</v>
      </c>
      <c r="GG2349" s="3" t="n">
        <v>5</v>
      </c>
      <c r="GH2349" s="37" t="n">
        <v>589</v>
      </c>
    </row>
    <row r="2350" customFormat="false" ht="14.25" hidden="false" customHeight="false" outlineLevel="0" collapsed="false">
      <c r="A2350" s="11" t="n">
        <v>168</v>
      </c>
      <c r="B2350" s="11" t="n">
        <v>651</v>
      </c>
      <c r="C2350" s="12" t="n">
        <v>13</v>
      </c>
      <c r="D2350" s="11" t="n">
        <v>13</v>
      </c>
      <c r="E2350" s="11" t="n">
        <v>30764</v>
      </c>
      <c r="F2350" s="13" t="n">
        <v>1</v>
      </c>
      <c r="H2350" s="14" t="n">
        <v>2</v>
      </c>
      <c r="I2350" s="14" t="n">
        <v>0</v>
      </c>
      <c r="J2350" s="14" t="n">
        <v>1</v>
      </c>
      <c r="K2350" s="7" t="n">
        <v>1</v>
      </c>
      <c r="L2350" s="7" t="n">
        <v>2</v>
      </c>
      <c r="M2350" s="7" t="s">
        <v>216</v>
      </c>
      <c r="N2350" s="7" t="n">
        <v>0</v>
      </c>
      <c r="O2350" s="8" t="b">
        <f aca="false">FALSE()</f>
        <v>0</v>
      </c>
      <c r="P2350" s="15" t="n">
        <v>2</v>
      </c>
      <c r="Q2350" s="8" t="n">
        <v>1</v>
      </c>
      <c r="R2350" s="8" t="n">
        <v>1</v>
      </c>
      <c r="S2350" s="8" t="n">
        <v>0</v>
      </c>
      <c r="T2350" s="16" t="n">
        <v>1</v>
      </c>
      <c r="U2350" s="16" t="n">
        <v>2</v>
      </c>
      <c r="V2350" s="2" t="n">
        <v>2</v>
      </c>
      <c r="W2350" s="16" t="n">
        <v>1700</v>
      </c>
      <c r="X2350" s="16" t="n">
        <v>99</v>
      </c>
      <c r="Y2350" s="2"/>
      <c r="Z2350" s="17" t="n">
        <v>99</v>
      </c>
      <c r="AA2350" s="16" t="n">
        <v>99</v>
      </c>
      <c r="AB2350" s="18"/>
      <c r="AC2350" s="18"/>
      <c r="AD2350" s="2"/>
      <c r="AE2350" s="18"/>
      <c r="AF2350" s="19"/>
      <c r="AG2350" s="2"/>
      <c r="AH2350" s="18"/>
      <c r="AI2350" s="19"/>
      <c r="AJ2350" s="20"/>
      <c r="AK2350" s="20"/>
      <c r="AL2350" s="2"/>
      <c r="AM2350" s="20"/>
      <c r="AN2350" s="20"/>
      <c r="AO2350" s="2"/>
      <c r="AP2350" s="20"/>
      <c r="AQ2350" s="21"/>
      <c r="AR2350" s="22"/>
      <c r="AS2350" s="22"/>
      <c r="AT2350" s="2"/>
      <c r="AU2350" s="22"/>
      <c r="AV2350" s="22"/>
      <c r="AW2350" s="2"/>
      <c r="AX2350" s="22"/>
      <c r="AY2350" s="23"/>
      <c r="AZ2350" s="24"/>
      <c r="BA2350" s="24"/>
      <c r="BB2350" s="2"/>
      <c r="BC2350" s="24"/>
      <c r="BD2350" s="24"/>
      <c r="BE2350" s="2"/>
      <c r="BF2350" s="24"/>
      <c r="BG2350" s="24"/>
      <c r="BH2350" s="25" t="n">
        <v>2</v>
      </c>
      <c r="BI2350" s="25" t="n">
        <v>69</v>
      </c>
      <c r="BJ2350" s="2" t="n">
        <v>42</v>
      </c>
      <c r="BK2350" s="26"/>
      <c r="BL2350" s="25" t="n">
        <v>3</v>
      </c>
      <c r="BM2350" s="25" t="n">
        <v>0</v>
      </c>
      <c r="BN2350" s="25" t="n">
        <v>1</v>
      </c>
      <c r="BO2350" s="25" t="n">
        <v>1</v>
      </c>
      <c r="BP2350" s="25" t="n">
        <v>0</v>
      </c>
      <c r="BQ2350" s="25" t="n">
        <v>0</v>
      </c>
      <c r="BR2350" s="25" t="n">
        <v>1</v>
      </c>
      <c r="BS2350" s="25" t="n">
        <v>4</v>
      </c>
      <c r="BT2350" s="27"/>
      <c r="BU2350" s="28" t="n">
        <v>2</v>
      </c>
      <c r="BV2350" s="28" t="n">
        <v>94</v>
      </c>
      <c r="BW2350" s="2" t="n">
        <v>17</v>
      </c>
      <c r="BX2350" s="12"/>
      <c r="BY2350" s="28" t="n">
        <v>1</v>
      </c>
      <c r="BZ2350" s="28" t="n">
        <v>0</v>
      </c>
      <c r="CA2350" s="28" t="n">
        <v>1</v>
      </c>
      <c r="CB2350" s="28" t="n">
        <v>0</v>
      </c>
      <c r="CC2350" s="28" t="n">
        <v>0</v>
      </c>
      <c r="CD2350" s="28" t="n">
        <v>1</v>
      </c>
      <c r="CE2350" s="28" t="n">
        <v>2</v>
      </c>
      <c r="CF2350" s="28" t="n">
        <v>4</v>
      </c>
      <c r="CG2350" s="28"/>
      <c r="CH2350" s="29"/>
      <c r="CI2350" s="30"/>
      <c r="CJ2350" s="2"/>
      <c r="CK2350" s="26"/>
      <c r="CL2350" s="30"/>
      <c r="CM2350" s="30"/>
      <c r="CN2350" s="30"/>
      <c r="CO2350" s="30"/>
      <c r="CP2350" s="30"/>
      <c r="CQ2350" s="30"/>
      <c r="CR2350" s="30"/>
      <c r="CS2350" s="30"/>
      <c r="CT2350" s="31"/>
      <c r="CU2350" s="11"/>
      <c r="CV2350" s="11"/>
      <c r="CW2350" s="2"/>
      <c r="CX2350" s="26"/>
      <c r="CY2350" s="11"/>
      <c r="CZ2350" s="11"/>
      <c r="DA2350" s="11"/>
      <c r="DB2350" s="11"/>
      <c r="DC2350" s="11"/>
      <c r="DD2350" s="11"/>
      <c r="DE2350" s="11"/>
      <c r="DF2350" s="11"/>
      <c r="DG2350" s="32"/>
      <c r="DH2350" s="24"/>
      <c r="DI2350" s="24"/>
      <c r="DJ2350" s="2"/>
      <c r="DK2350" s="26"/>
      <c r="DL2350" s="24"/>
      <c r="DM2350" s="24"/>
      <c r="DN2350" s="24"/>
      <c r="DO2350" s="24"/>
      <c r="DP2350" s="24"/>
      <c r="DQ2350" s="24"/>
      <c r="DR2350" s="24"/>
      <c r="DS2350" s="24"/>
      <c r="DT2350" s="24"/>
      <c r="DU2350" s="33"/>
      <c r="DV2350" s="34"/>
      <c r="DW2350" s="2"/>
      <c r="DX2350" s="26"/>
      <c r="DY2350" s="34"/>
      <c r="DZ2350" s="34"/>
      <c r="EA2350" s="34"/>
      <c r="EB2350" s="34"/>
      <c r="EC2350" s="34"/>
      <c r="ED2350" s="34"/>
      <c r="EE2350" s="34"/>
      <c r="EF2350" s="34"/>
      <c r="EG2350" s="35"/>
      <c r="EH2350" s="30"/>
      <c r="EI2350" s="30"/>
      <c r="EJ2350" s="2"/>
      <c r="EK2350" s="26"/>
      <c r="EL2350" s="30"/>
      <c r="EM2350" s="30"/>
      <c r="EN2350" s="30"/>
      <c r="EO2350" s="30"/>
      <c r="EP2350" s="30"/>
      <c r="EQ2350" s="30"/>
      <c r="ER2350" s="30"/>
      <c r="ES2350" s="30"/>
      <c r="ET2350" s="30"/>
      <c r="EU2350" s="36"/>
      <c r="EV2350" s="14"/>
      <c r="EW2350" s="2"/>
      <c r="EX2350" s="2"/>
      <c r="EY2350" s="14"/>
      <c r="EZ2350" s="14"/>
      <c r="FA2350" s="14"/>
      <c r="FB2350" s="14"/>
      <c r="FC2350" s="14"/>
      <c r="FD2350" s="14"/>
      <c r="FE2350" s="14"/>
      <c r="FF2350" s="14"/>
      <c r="FG2350" s="14"/>
      <c r="FH2350" s="11"/>
      <c r="FI2350" s="11"/>
      <c r="FJ2350" s="2"/>
      <c r="FK2350" s="26"/>
      <c r="FL2350" s="11"/>
      <c r="FM2350" s="11"/>
      <c r="FN2350" s="11"/>
      <c r="FO2350" s="11"/>
      <c r="FP2350" s="11"/>
      <c r="FQ2350" s="11"/>
      <c r="FR2350" s="11"/>
      <c r="FS2350" s="11"/>
      <c r="FT2350" s="11"/>
      <c r="FU2350" s="11" t="n">
        <v>651</v>
      </c>
      <c r="FV2350" s="0" t="n">
        <v>0</v>
      </c>
      <c r="FW2350" s="0" t="n">
        <v>2</v>
      </c>
      <c r="FX2350" s="0" t="n">
        <v>6</v>
      </c>
      <c r="FZ2350" s="0" t="n">
        <v>110.8</v>
      </c>
      <c r="GA2350" s="0" t="n">
        <f aca="false">FZ2350*H2350</f>
        <v>221.6</v>
      </c>
      <c r="GB2350" s="3" t="n">
        <v>0</v>
      </c>
      <c r="GC2350" s="3" t="n">
        <v>0</v>
      </c>
      <c r="GD2350" s="3" t="n">
        <v>2.99492385786802</v>
      </c>
      <c r="GE2350" s="3" t="n">
        <v>2</v>
      </c>
      <c r="GF2350" s="3" t="n">
        <v>11.55632736664</v>
      </c>
      <c r="GG2350" s="3" t="n">
        <v>11</v>
      </c>
      <c r="GH2350" s="37" t="n">
        <v>587</v>
      </c>
    </row>
    <row r="2351" customFormat="false" ht="14.25" hidden="false" customHeight="false" outlineLevel="0" collapsed="false">
      <c r="A2351" s="11" t="n">
        <v>173</v>
      </c>
      <c r="B2351" s="11" t="n">
        <v>652</v>
      </c>
      <c r="C2351" s="12" t="n">
        <v>12</v>
      </c>
      <c r="D2351" s="11" t="n">
        <v>14</v>
      </c>
      <c r="E2351" s="11" t="n">
        <v>30764</v>
      </c>
      <c r="F2351" s="13" t="n">
        <v>1</v>
      </c>
      <c r="H2351" s="14" t="n">
        <v>2</v>
      </c>
      <c r="I2351" s="14" t="n">
        <v>0</v>
      </c>
      <c r="J2351" s="14" t="n">
        <v>1</v>
      </c>
      <c r="K2351" s="7" t="n">
        <v>1</v>
      </c>
      <c r="L2351" s="7" t="n">
        <v>8</v>
      </c>
      <c r="M2351" s="7" t="s">
        <v>184</v>
      </c>
      <c r="N2351" s="7" t="n">
        <v>0</v>
      </c>
      <c r="O2351" s="8" t="b">
        <f aca="false">FALSE()</f>
        <v>0</v>
      </c>
      <c r="P2351" s="15" t="n">
        <v>2</v>
      </c>
      <c r="Q2351" s="8" t="n">
        <v>1</v>
      </c>
      <c r="R2351" s="8" t="n">
        <v>2</v>
      </c>
      <c r="S2351" s="8" t="n">
        <v>0</v>
      </c>
      <c r="T2351" s="16" t="n">
        <v>1</v>
      </c>
      <c r="U2351" s="16" t="n">
        <v>8</v>
      </c>
      <c r="V2351" s="2" t="n">
        <v>8</v>
      </c>
      <c r="W2351" s="16" t="n">
        <v>1300</v>
      </c>
      <c r="X2351" s="16" t="n">
        <v>99</v>
      </c>
      <c r="Y2351" s="2"/>
      <c r="Z2351" s="17" t="n">
        <v>99</v>
      </c>
      <c r="AA2351" s="16" t="n">
        <v>99</v>
      </c>
      <c r="AB2351" s="18"/>
      <c r="AC2351" s="18"/>
      <c r="AD2351" s="2"/>
      <c r="AE2351" s="18"/>
      <c r="AF2351" s="19"/>
      <c r="AG2351" s="2"/>
      <c r="AH2351" s="18"/>
      <c r="AI2351" s="19"/>
      <c r="AJ2351" s="20"/>
      <c r="AK2351" s="20"/>
      <c r="AL2351" s="2"/>
      <c r="AM2351" s="20"/>
      <c r="AN2351" s="20"/>
      <c r="AO2351" s="2"/>
      <c r="AP2351" s="20"/>
      <c r="AQ2351" s="21"/>
      <c r="AR2351" s="22"/>
      <c r="AS2351" s="22"/>
      <c r="AT2351" s="2"/>
      <c r="AU2351" s="22"/>
      <c r="AV2351" s="22"/>
      <c r="AW2351" s="2"/>
      <c r="AX2351" s="22"/>
      <c r="AY2351" s="23"/>
      <c r="AZ2351" s="24"/>
      <c r="BA2351" s="24"/>
      <c r="BB2351" s="2"/>
      <c r="BC2351" s="24"/>
      <c r="BD2351" s="24"/>
      <c r="BE2351" s="2"/>
      <c r="BF2351" s="24"/>
      <c r="BG2351" s="24"/>
      <c r="BH2351" s="25" t="n">
        <v>1</v>
      </c>
      <c r="BI2351" s="25" t="n">
        <v>49</v>
      </c>
      <c r="BJ2351" s="2" t="n">
        <v>62</v>
      </c>
      <c r="BK2351" s="26"/>
      <c r="BL2351" s="25" t="n">
        <v>3</v>
      </c>
      <c r="BM2351" s="25" t="n">
        <v>0</v>
      </c>
      <c r="BN2351" s="25" t="n">
        <v>1</v>
      </c>
      <c r="BO2351" s="25" t="n">
        <v>1</v>
      </c>
      <c r="BP2351" s="25" t="n">
        <v>0</v>
      </c>
      <c r="BQ2351" s="25" t="n">
        <v>0</v>
      </c>
      <c r="BR2351" s="25" t="n">
        <v>1</v>
      </c>
      <c r="BS2351" s="25" t="n">
        <v>4</v>
      </c>
      <c r="BT2351" s="27"/>
      <c r="BU2351" s="28" t="n">
        <v>2</v>
      </c>
      <c r="BV2351" s="28" t="n">
        <v>59</v>
      </c>
      <c r="BW2351" s="2" t="n">
        <v>52</v>
      </c>
      <c r="BX2351" s="12"/>
      <c r="BY2351" s="28" t="n">
        <v>3</v>
      </c>
      <c r="BZ2351" s="28" t="n">
        <v>0</v>
      </c>
      <c r="CA2351" s="28" t="n">
        <v>1</v>
      </c>
      <c r="CB2351" s="28" t="n">
        <v>1</v>
      </c>
      <c r="CC2351" s="28" t="n">
        <v>0</v>
      </c>
      <c r="CD2351" s="28" t="n">
        <v>0</v>
      </c>
      <c r="CE2351" s="28" t="n">
        <v>1</v>
      </c>
      <c r="CF2351" s="28" t="n">
        <v>4</v>
      </c>
      <c r="CG2351" s="28"/>
      <c r="CH2351" s="29"/>
      <c r="CI2351" s="30"/>
      <c r="CJ2351" s="2"/>
      <c r="CK2351" s="26"/>
      <c r="CL2351" s="30"/>
      <c r="CM2351" s="30"/>
      <c r="CN2351" s="30"/>
      <c r="CO2351" s="30"/>
      <c r="CP2351" s="30"/>
      <c r="CQ2351" s="30"/>
      <c r="CR2351" s="30"/>
      <c r="CS2351" s="30"/>
      <c r="CT2351" s="31"/>
      <c r="CU2351" s="11"/>
      <c r="CV2351" s="11"/>
      <c r="CW2351" s="2"/>
      <c r="CX2351" s="26"/>
      <c r="CY2351" s="11"/>
      <c r="CZ2351" s="11"/>
      <c r="DA2351" s="11"/>
      <c r="DB2351" s="11"/>
      <c r="DC2351" s="11"/>
      <c r="DD2351" s="11"/>
      <c r="DE2351" s="11"/>
      <c r="DF2351" s="11"/>
      <c r="DG2351" s="32"/>
      <c r="DH2351" s="24"/>
      <c r="DI2351" s="24"/>
      <c r="DJ2351" s="2"/>
      <c r="DK2351" s="26"/>
      <c r="DL2351" s="24"/>
      <c r="DM2351" s="24"/>
      <c r="DN2351" s="24"/>
      <c r="DO2351" s="24"/>
      <c r="DP2351" s="24"/>
      <c r="DQ2351" s="24"/>
      <c r="DR2351" s="24"/>
      <c r="DS2351" s="24"/>
      <c r="DT2351" s="24"/>
      <c r="DU2351" s="33"/>
      <c r="DV2351" s="34"/>
      <c r="DW2351" s="2"/>
      <c r="DX2351" s="26"/>
      <c r="DY2351" s="34"/>
      <c r="DZ2351" s="34"/>
      <c r="EA2351" s="34"/>
      <c r="EB2351" s="34"/>
      <c r="EC2351" s="34"/>
      <c r="ED2351" s="34"/>
      <c r="EE2351" s="34"/>
      <c r="EF2351" s="34"/>
      <c r="EG2351" s="35"/>
      <c r="EH2351" s="30"/>
      <c r="EI2351" s="30"/>
      <c r="EJ2351" s="2"/>
      <c r="EK2351" s="26"/>
      <c r="EL2351" s="30"/>
      <c r="EM2351" s="30"/>
      <c r="EN2351" s="30"/>
      <c r="EO2351" s="30"/>
      <c r="EP2351" s="30"/>
      <c r="EQ2351" s="30"/>
      <c r="ER2351" s="30"/>
      <c r="ES2351" s="30"/>
      <c r="ET2351" s="30"/>
      <c r="EU2351" s="36"/>
      <c r="EV2351" s="14"/>
      <c r="EW2351" s="2"/>
      <c r="EX2351" s="2"/>
      <c r="EY2351" s="14"/>
      <c r="EZ2351" s="14"/>
      <c r="FA2351" s="14"/>
      <c r="FB2351" s="14"/>
      <c r="FC2351" s="14"/>
      <c r="FD2351" s="14"/>
      <c r="FE2351" s="14"/>
      <c r="FF2351" s="14"/>
      <c r="FG2351" s="14"/>
      <c r="FH2351" s="11"/>
      <c r="FI2351" s="11"/>
      <c r="FJ2351" s="2"/>
      <c r="FK2351" s="26"/>
      <c r="FL2351" s="11"/>
      <c r="FM2351" s="11"/>
      <c r="FN2351" s="11"/>
      <c r="FO2351" s="11"/>
      <c r="FP2351" s="11"/>
      <c r="FQ2351" s="11"/>
      <c r="FR2351" s="11"/>
      <c r="FS2351" s="11"/>
      <c r="FT2351" s="11"/>
      <c r="FU2351" s="11" t="n">
        <v>652</v>
      </c>
      <c r="FV2351" s="0" t="n">
        <v>4</v>
      </c>
      <c r="FW2351" s="0" t="n">
        <v>2</v>
      </c>
      <c r="FX2351" s="0" t="n">
        <v>2</v>
      </c>
      <c r="FZ2351" s="0" t="n">
        <v>110.8</v>
      </c>
      <c r="GA2351" s="0" t="n">
        <f aca="false">FZ2351*H2351</f>
        <v>221.6</v>
      </c>
      <c r="GB2351" s="3" t="n">
        <v>5.90528474261773</v>
      </c>
      <c r="GC2351" s="3" t="n">
        <v>5</v>
      </c>
      <c r="GD2351" s="3" t="n">
        <v>2.91036088474971</v>
      </c>
      <c r="GE2351" s="3" t="n">
        <v>2</v>
      </c>
      <c r="GF2351" s="3" t="n">
        <v>2.99492385786802</v>
      </c>
      <c r="GG2351" s="3" t="n">
        <v>2</v>
      </c>
      <c r="GH2351" s="37" t="n">
        <v>594</v>
      </c>
    </row>
    <row r="2352" customFormat="false" ht="14.25" hidden="false" customHeight="false" outlineLevel="0" collapsed="false">
      <c r="A2352" s="11" t="n">
        <v>185</v>
      </c>
      <c r="B2352" s="11" t="n">
        <v>653</v>
      </c>
      <c r="C2352" s="12" t="n">
        <v>11</v>
      </c>
      <c r="D2352" s="11" t="n">
        <v>15</v>
      </c>
      <c r="E2352" s="11" t="n">
        <v>30764</v>
      </c>
      <c r="F2352" s="13" t="n">
        <v>1</v>
      </c>
      <c r="H2352" s="14" t="n">
        <v>1</v>
      </c>
      <c r="I2352" s="14" t="n">
        <v>0</v>
      </c>
      <c r="J2352" s="14" t="n">
        <v>1</v>
      </c>
      <c r="K2352" s="7" t="n">
        <v>1</v>
      </c>
      <c r="L2352" s="7" t="n">
        <v>5</v>
      </c>
      <c r="M2352" s="7" t="s">
        <v>184</v>
      </c>
      <c r="N2352" s="7" t="n">
        <v>0</v>
      </c>
      <c r="O2352" s="8" t="b">
        <f aca="false">FALSE()</f>
        <v>0</v>
      </c>
      <c r="P2352" s="15" t="n">
        <v>1</v>
      </c>
      <c r="Q2352" s="8" t="n">
        <v>1</v>
      </c>
      <c r="R2352" s="8" t="n">
        <v>1</v>
      </c>
      <c r="S2352" s="8" t="n">
        <v>0</v>
      </c>
      <c r="T2352" s="16" t="n">
        <v>1</v>
      </c>
      <c r="U2352" s="16" t="n">
        <v>5</v>
      </c>
      <c r="V2352" s="2" t="n">
        <v>5</v>
      </c>
      <c r="W2352" s="16" t="n">
        <v>1900</v>
      </c>
      <c r="X2352" s="16" t="n">
        <v>99</v>
      </c>
      <c r="Y2352" s="2"/>
      <c r="Z2352" s="17" t="n">
        <v>99</v>
      </c>
      <c r="AA2352" s="16" t="n">
        <v>99</v>
      </c>
      <c r="AB2352" s="18"/>
      <c r="AC2352" s="18"/>
      <c r="AD2352" s="2"/>
      <c r="AE2352" s="18"/>
      <c r="AF2352" s="19"/>
      <c r="AG2352" s="2"/>
      <c r="AH2352" s="18"/>
      <c r="AI2352" s="19"/>
      <c r="AJ2352" s="20"/>
      <c r="AK2352" s="20"/>
      <c r="AL2352" s="2"/>
      <c r="AM2352" s="20"/>
      <c r="AN2352" s="20"/>
      <c r="AO2352" s="2"/>
      <c r="AP2352" s="20"/>
      <c r="AQ2352" s="21"/>
      <c r="AR2352" s="22"/>
      <c r="AS2352" s="22"/>
      <c r="AT2352" s="2"/>
      <c r="AU2352" s="22"/>
      <c r="AV2352" s="22"/>
      <c r="AW2352" s="2"/>
      <c r="AX2352" s="22"/>
      <c r="AY2352" s="23"/>
      <c r="AZ2352" s="24"/>
      <c r="BA2352" s="24"/>
      <c r="BB2352" s="2"/>
      <c r="BC2352" s="24"/>
      <c r="BD2352" s="24"/>
      <c r="BE2352" s="2"/>
      <c r="BF2352" s="24"/>
      <c r="BG2352" s="24"/>
      <c r="BH2352" s="25" t="n">
        <v>2</v>
      </c>
      <c r="BI2352" s="25" t="n">
        <v>81</v>
      </c>
      <c r="BJ2352" s="2" t="n">
        <v>30</v>
      </c>
      <c r="BK2352" s="26"/>
      <c r="BL2352" s="25" t="n">
        <v>3</v>
      </c>
      <c r="BM2352" s="25" t="n">
        <v>0</v>
      </c>
      <c r="BN2352" s="25" t="n">
        <v>1</v>
      </c>
      <c r="BO2352" s="25" t="n">
        <v>1</v>
      </c>
      <c r="BP2352" s="25" t="n">
        <v>0</v>
      </c>
      <c r="BQ2352" s="25" t="n">
        <v>0</v>
      </c>
      <c r="BR2352" s="25" t="n">
        <v>1</v>
      </c>
      <c r="BS2352" s="25" t="n">
        <v>6</v>
      </c>
      <c r="BT2352" s="27"/>
      <c r="BU2352" s="28"/>
      <c r="BV2352" s="28"/>
      <c r="BW2352" s="2"/>
      <c r="BX2352" s="12"/>
      <c r="BY2352" s="28"/>
      <c r="BZ2352" s="28"/>
      <c r="CA2352" s="28"/>
      <c r="CB2352" s="28"/>
      <c r="CC2352" s="28"/>
      <c r="CD2352" s="28"/>
      <c r="CE2352" s="28"/>
      <c r="CF2352" s="28"/>
      <c r="CG2352" s="28"/>
      <c r="CH2352" s="29"/>
      <c r="CI2352" s="30"/>
      <c r="CJ2352" s="2"/>
      <c r="CK2352" s="26"/>
      <c r="CL2352" s="30"/>
      <c r="CM2352" s="30"/>
      <c r="CN2352" s="30"/>
      <c r="CO2352" s="30"/>
      <c r="CP2352" s="30"/>
      <c r="CQ2352" s="30"/>
      <c r="CR2352" s="30"/>
      <c r="CS2352" s="30"/>
      <c r="CT2352" s="31"/>
      <c r="CU2352" s="11"/>
      <c r="CV2352" s="11"/>
      <c r="CW2352" s="2"/>
      <c r="CX2352" s="26"/>
      <c r="CY2352" s="11"/>
      <c r="CZ2352" s="11"/>
      <c r="DA2352" s="11"/>
      <c r="DB2352" s="11"/>
      <c r="DC2352" s="11"/>
      <c r="DD2352" s="11"/>
      <c r="DE2352" s="11"/>
      <c r="DF2352" s="11"/>
      <c r="DG2352" s="32"/>
      <c r="DH2352" s="24"/>
      <c r="DI2352" s="24"/>
      <c r="DJ2352" s="2"/>
      <c r="DK2352" s="26"/>
      <c r="DL2352" s="24"/>
      <c r="DM2352" s="24"/>
      <c r="DN2352" s="24"/>
      <c r="DO2352" s="24"/>
      <c r="DP2352" s="24"/>
      <c r="DQ2352" s="24"/>
      <c r="DR2352" s="24"/>
      <c r="DS2352" s="24"/>
      <c r="DT2352" s="24"/>
      <c r="DU2352" s="33"/>
      <c r="DV2352" s="34"/>
      <c r="DW2352" s="2"/>
      <c r="DX2352" s="26"/>
      <c r="DY2352" s="34"/>
      <c r="DZ2352" s="34"/>
      <c r="EA2352" s="34"/>
      <c r="EB2352" s="34"/>
      <c r="EC2352" s="34"/>
      <c r="ED2352" s="34"/>
      <c r="EE2352" s="34"/>
      <c r="EF2352" s="34"/>
      <c r="EG2352" s="35"/>
      <c r="EH2352" s="30"/>
      <c r="EI2352" s="30"/>
      <c r="EJ2352" s="2"/>
      <c r="EK2352" s="26"/>
      <c r="EL2352" s="30"/>
      <c r="EM2352" s="30"/>
      <c r="EN2352" s="30"/>
      <c r="EO2352" s="30"/>
      <c r="EP2352" s="30"/>
      <c r="EQ2352" s="30"/>
      <c r="ER2352" s="30"/>
      <c r="ES2352" s="30"/>
      <c r="ET2352" s="30"/>
      <c r="EU2352" s="36"/>
      <c r="EV2352" s="14"/>
      <c r="EW2352" s="2"/>
      <c r="EX2352" s="2"/>
      <c r="EY2352" s="14"/>
      <c r="EZ2352" s="14"/>
      <c r="FA2352" s="14"/>
      <c r="FB2352" s="14"/>
      <c r="FC2352" s="14"/>
      <c r="FD2352" s="14"/>
      <c r="FE2352" s="14"/>
      <c r="FF2352" s="14"/>
      <c r="FG2352" s="14"/>
      <c r="FH2352" s="11"/>
      <c r="FI2352" s="11"/>
      <c r="FJ2352" s="2"/>
      <c r="FK2352" s="26"/>
      <c r="FL2352" s="11"/>
      <c r="FM2352" s="11"/>
      <c r="FN2352" s="11"/>
      <c r="FO2352" s="11"/>
      <c r="FP2352" s="11"/>
      <c r="FQ2352" s="11"/>
      <c r="FR2352" s="11"/>
      <c r="FS2352" s="11"/>
      <c r="FT2352" s="11"/>
      <c r="FU2352" s="11" t="n">
        <v>653</v>
      </c>
      <c r="FV2352" s="0" t="n">
        <v>2</v>
      </c>
      <c r="FW2352" s="0" t="n">
        <v>2</v>
      </c>
      <c r="FX2352" s="0" t="n">
        <v>2</v>
      </c>
      <c r="FZ2352" s="0" t="n">
        <v>110.8</v>
      </c>
      <c r="GA2352" s="0" t="n">
        <f aca="false">FZ2352*H2352</f>
        <v>110.8</v>
      </c>
      <c r="GB2352" s="3" t="n">
        <v>2.99492385786802</v>
      </c>
      <c r="GC2352" s="3" t="n">
        <v>2</v>
      </c>
      <c r="GD2352" s="3" t="n">
        <v>2.99492385786802</v>
      </c>
      <c r="GE2352" s="3" t="n">
        <v>2</v>
      </c>
      <c r="GF2352" s="3" t="n">
        <v>2.99492385786802</v>
      </c>
      <c r="GG2352" s="3" t="n">
        <v>2</v>
      </c>
      <c r="GH2352" s="37" t="n">
        <v>596</v>
      </c>
    </row>
    <row r="2353" customFormat="false" ht="14.25" hidden="false" customHeight="false" outlineLevel="0" collapsed="false">
      <c r="A2353" s="11" t="n">
        <v>60</v>
      </c>
      <c r="B2353" s="11" t="n">
        <v>654</v>
      </c>
      <c r="C2353" s="12" t="n">
        <v>8</v>
      </c>
      <c r="D2353" s="11" t="n">
        <v>1</v>
      </c>
      <c r="E2353" s="11" t="n">
        <v>20930917</v>
      </c>
      <c r="F2353" s="13" t="n">
        <v>2</v>
      </c>
      <c r="H2353" s="14" t="n">
        <v>2</v>
      </c>
      <c r="I2353" s="14" t="n">
        <v>0</v>
      </c>
      <c r="J2353" s="14" t="n">
        <v>1</v>
      </c>
      <c r="K2353" s="7" t="n">
        <v>1</v>
      </c>
      <c r="L2353" s="7" t="n">
        <v>15</v>
      </c>
      <c r="M2353" s="7" t="s">
        <v>195</v>
      </c>
      <c r="N2353" s="7" t="n">
        <v>0</v>
      </c>
      <c r="O2353" s="8" t="b">
        <f aca="false">FALSE()</f>
        <v>0</v>
      </c>
      <c r="P2353" s="15" t="n">
        <v>0</v>
      </c>
      <c r="Q2353" s="8" t="n">
        <v>1</v>
      </c>
      <c r="R2353" s="8" t="n">
        <v>1</v>
      </c>
      <c r="S2353" s="8" t="n">
        <v>0</v>
      </c>
      <c r="T2353" s="16" t="n">
        <v>1</v>
      </c>
      <c r="U2353" s="16" t="n">
        <v>15</v>
      </c>
      <c r="V2353" s="2" t="n">
        <v>15</v>
      </c>
      <c r="W2353" s="16" t="n">
        <v>1400</v>
      </c>
      <c r="X2353" s="16" t="n">
        <v>99</v>
      </c>
      <c r="Y2353" s="2"/>
      <c r="Z2353" s="17" t="n">
        <v>3</v>
      </c>
      <c r="AA2353" s="16" t="n">
        <v>3</v>
      </c>
      <c r="AB2353" s="18"/>
      <c r="AC2353" s="18"/>
      <c r="AD2353" s="2"/>
      <c r="AE2353" s="18"/>
      <c r="AF2353" s="19"/>
      <c r="AG2353" s="2"/>
      <c r="AH2353" s="18"/>
      <c r="AI2353" s="19"/>
      <c r="AJ2353" s="20"/>
      <c r="AK2353" s="20"/>
      <c r="AL2353" s="2"/>
      <c r="AM2353" s="20"/>
      <c r="AN2353" s="20"/>
      <c r="AO2353" s="2"/>
      <c r="AP2353" s="20"/>
      <c r="AQ2353" s="21"/>
      <c r="AR2353" s="22"/>
      <c r="AS2353" s="22"/>
      <c r="AT2353" s="2"/>
      <c r="AU2353" s="22"/>
      <c r="AV2353" s="22"/>
      <c r="AW2353" s="2"/>
      <c r="AX2353" s="22"/>
      <c r="AY2353" s="23"/>
      <c r="AZ2353" s="24"/>
      <c r="BA2353" s="24"/>
      <c r="BB2353" s="2"/>
      <c r="BC2353" s="24"/>
      <c r="BD2353" s="24"/>
      <c r="BE2353" s="2"/>
      <c r="BF2353" s="24"/>
      <c r="BG2353" s="24"/>
      <c r="BH2353" s="25" t="n">
        <v>1</v>
      </c>
      <c r="BI2353" s="25" t="n">
        <v>32</v>
      </c>
      <c r="BJ2353" s="2" t="n">
        <v>79</v>
      </c>
      <c r="BK2353" s="26"/>
      <c r="BL2353" s="25" t="n">
        <v>6</v>
      </c>
      <c r="BM2353" s="25" t="n">
        <v>0</v>
      </c>
      <c r="BN2353" s="25" t="n">
        <v>1</v>
      </c>
      <c r="BO2353" s="25" t="n">
        <v>1</v>
      </c>
      <c r="BP2353" s="25" t="n">
        <v>0</v>
      </c>
      <c r="BQ2353" s="25" t="n">
        <v>1</v>
      </c>
      <c r="BR2353" s="25" t="n">
        <v>1</v>
      </c>
      <c r="BS2353" s="25" t="n">
        <v>6</v>
      </c>
      <c r="BT2353" s="27"/>
      <c r="BU2353" s="28" t="n">
        <v>2</v>
      </c>
      <c r="BV2353" s="28" t="n">
        <v>34</v>
      </c>
      <c r="BW2353" s="2" t="n">
        <v>77</v>
      </c>
      <c r="BX2353" s="12"/>
      <c r="BY2353" s="28" t="n">
        <v>6</v>
      </c>
      <c r="BZ2353" s="28" t="n">
        <v>0</v>
      </c>
      <c r="CA2353" s="28" t="n">
        <v>1</v>
      </c>
      <c r="CB2353" s="28" t="n">
        <v>0</v>
      </c>
      <c r="CC2353" s="28" t="n">
        <v>0</v>
      </c>
      <c r="CD2353" s="28" t="n">
        <v>1</v>
      </c>
      <c r="CE2353" s="28" t="n">
        <v>2</v>
      </c>
      <c r="CF2353" s="28" t="n">
        <v>4</v>
      </c>
      <c r="CG2353" s="28"/>
      <c r="CH2353" s="29"/>
      <c r="CI2353" s="30"/>
      <c r="CJ2353" s="2"/>
      <c r="CK2353" s="26"/>
      <c r="CL2353" s="30"/>
      <c r="CM2353" s="30"/>
      <c r="CN2353" s="30"/>
      <c r="CO2353" s="30"/>
      <c r="CP2353" s="30"/>
      <c r="CQ2353" s="30"/>
      <c r="CR2353" s="30"/>
      <c r="CS2353" s="30"/>
      <c r="CT2353" s="31"/>
      <c r="CU2353" s="11"/>
      <c r="CV2353" s="11"/>
      <c r="CW2353" s="2"/>
      <c r="CX2353" s="26"/>
      <c r="CY2353" s="11"/>
      <c r="CZ2353" s="11"/>
      <c r="DA2353" s="11"/>
      <c r="DB2353" s="11"/>
      <c r="DC2353" s="11"/>
      <c r="DD2353" s="11"/>
      <c r="DE2353" s="11"/>
      <c r="DF2353" s="11"/>
      <c r="DG2353" s="32"/>
      <c r="DH2353" s="24"/>
      <c r="DI2353" s="24"/>
      <c r="DJ2353" s="2"/>
      <c r="DK2353" s="26"/>
      <c r="DL2353" s="24"/>
      <c r="DM2353" s="24"/>
      <c r="DN2353" s="24"/>
      <c r="DO2353" s="24"/>
      <c r="DP2353" s="24"/>
      <c r="DQ2353" s="24"/>
      <c r="DR2353" s="24"/>
      <c r="DS2353" s="24"/>
      <c r="DT2353" s="24"/>
      <c r="DU2353" s="33"/>
      <c r="DV2353" s="34"/>
      <c r="DW2353" s="2"/>
      <c r="DX2353" s="26"/>
      <c r="DY2353" s="34"/>
      <c r="DZ2353" s="34"/>
      <c r="EA2353" s="34"/>
      <c r="EB2353" s="34"/>
      <c r="EC2353" s="34"/>
      <c r="ED2353" s="34"/>
      <c r="EE2353" s="34"/>
      <c r="EF2353" s="34"/>
      <c r="EG2353" s="35"/>
      <c r="EH2353" s="30"/>
      <c r="EI2353" s="30"/>
      <c r="EJ2353" s="2"/>
      <c r="EK2353" s="26"/>
      <c r="EL2353" s="30"/>
      <c r="EM2353" s="30"/>
      <c r="EN2353" s="30"/>
      <c r="EO2353" s="30"/>
      <c r="EP2353" s="30"/>
      <c r="EQ2353" s="30"/>
      <c r="ER2353" s="30"/>
      <c r="ES2353" s="30"/>
      <c r="ET2353" s="30"/>
      <c r="EU2353" s="36"/>
      <c r="EV2353" s="14"/>
      <c r="EW2353" s="2"/>
      <c r="EX2353" s="2"/>
      <c r="EY2353" s="14"/>
      <c r="EZ2353" s="14"/>
      <c r="FA2353" s="14"/>
      <c r="FB2353" s="14"/>
      <c r="FC2353" s="14"/>
      <c r="FD2353" s="14"/>
      <c r="FE2353" s="14"/>
      <c r="FF2353" s="14"/>
      <c r="FG2353" s="14"/>
      <c r="FH2353" s="11"/>
      <c r="FI2353" s="11"/>
      <c r="FJ2353" s="2"/>
      <c r="FK2353" s="26"/>
      <c r="FL2353" s="11"/>
      <c r="FM2353" s="11"/>
      <c r="FN2353" s="11"/>
      <c r="FO2353" s="11"/>
      <c r="FP2353" s="11"/>
      <c r="FQ2353" s="11"/>
      <c r="FR2353" s="11"/>
      <c r="FS2353" s="11"/>
      <c r="FT2353" s="11"/>
      <c r="FU2353" s="11" t="n">
        <v>654</v>
      </c>
      <c r="FV2353" s="0" t="n">
        <v>4</v>
      </c>
      <c r="FW2353" s="0" t="n">
        <v>0</v>
      </c>
      <c r="FX2353" s="0" t="n">
        <v>6</v>
      </c>
      <c r="FZ2353" s="0" t="n">
        <v>110.8</v>
      </c>
      <c r="GA2353" s="0" t="n">
        <f aca="false">FZ2353*H2353</f>
        <v>221.6</v>
      </c>
      <c r="GB2353" s="3" t="n">
        <v>4.92600031594864</v>
      </c>
      <c r="GC2353" s="3" t="n">
        <v>4</v>
      </c>
      <c r="GD2353" s="3" t="n">
        <v>0</v>
      </c>
      <c r="GE2353" s="3" t="n">
        <v>0</v>
      </c>
      <c r="GF2353" s="3" t="n">
        <v>7.3643564803322</v>
      </c>
      <c r="GG2353" s="3" t="n">
        <v>7</v>
      </c>
      <c r="GH2353" s="37" t="n">
        <v>263</v>
      </c>
    </row>
    <row r="2354" customFormat="false" ht="14.25" hidden="false" customHeight="false" outlineLevel="0" collapsed="false">
      <c r="A2354" s="11" t="n">
        <v>60</v>
      </c>
      <c r="B2354" s="11" t="n">
        <v>655</v>
      </c>
      <c r="C2354" s="12" t="n">
        <v>8</v>
      </c>
      <c r="D2354" s="11" t="n">
        <v>2</v>
      </c>
      <c r="E2354" s="11" t="n">
        <v>20930917</v>
      </c>
      <c r="F2354" s="13" t="n">
        <v>1</v>
      </c>
      <c r="H2354" s="14" t="n">
        <v>1</v>
      </c>
      <c r="I2354" s="14" t="n">
        <v>0</v>
      </c>
      <c r="J2354" s="14" t="n">
        <v>0</v>
      </c>
      <c r="K2354" s="7" t="n">
        <v>0</v>
      </c>
      <c r="L2354" s="7" t="s">
        <v>200</v>
      </c>
      <c r="M2354" s="7" t="s">
        <v>200</v>
      </c>
      <c r="N2354" s="7" t="n">
        <v>0</v>
      </c>
      <c r="O2354" s="8" t="b">
        <f aca="false">FALSE()</f>
        <v>0</v>
      </c>
      <c r="P2354" s="15" t="n">
        <v>0</v>
      </c>
      <c r="Q2354" s="8" t="n">
        <v>0</v>
      </c>
      <c r="R2354" s="8" t="n">
        <v>0</v>
      </c>
      <c r="S2354" s="8" t="n">
        <v>1</v>
      </c>
      <c r="T2354" s="16"/>
      <c r="U2354" s="16"/>
      <c r="V2354" s="2"/>
      <c r="W2354" s="16"/>
      <c r="X2354" s="16"/>
      <c r="Y2354" s="2"/>
      <c r="Z2354" s="17"/>
      <c r="AA2354" s="16"/>
      <c r="AB2354" s="18"/>
      <c r="AC2354" s="18"/>
      <c r="AD2354" s="2"/>
      <c r="AE2354" s="18"/>
      <c r="AF2354" s="19"/>
      <c r="AG2354" s="2"/>
      <c r="AH2354" s="18"/>
      <c r="AI2354" s="19"/>
      <c r="AJ2354" s="20"/>
      <c r="AK2354" s="20"/>
      <c r="AL2354" s="2"/>
      <c r="AM2354" s="20"/>
      <c r="AN2354" s="20"/>
      <c r="AO2354" s="2"/>
      <c r="AP2354" s="20"/>
      <c r="AQ2354" s="21"/>
      <c r="AR2354" s="22"/>
      <c r="AS2354" s="22"/>
      <c r="AT2354" s="2"/>
      <c r="AU2354" s="22"/>
      <c r="AV2354" s="22"/>
      <c r="AW2354" s="2"/>
      <c r="AX2354" s="22"/>
      <c r="AY2354" s="23"/>
      <c r="AZ2354" s="24"/>
      <c r="BA2354" s="24"/>
      <c r="BB2354" s="2"/>
      <c r="BC2354" s="24"/>
      <c r="BD2354" s="24"/>
      <c r="BE2354" s="2"/>
      <c r="BF2354" s="24"/>
      <c r="BG2354" s="24"/>
      <c r="BH2354" s="25" t="n">
        <v>2</v>
      </c>
      <c r="BI2354" s="25" t="n">
        <v>50</v>
      </c>
      <c r="BJ2354" s="2" t="n">
        <v>61</v>
      </c>
      <c r="BK2354" s="26"/>
      <c r="BL2354" s="25" t="n">
        <v>6</v>
      </c>
      <c r="BM2354" s="25" t="n">
        <v>3</v>
      </c>
      <c r="BN2354" s="25" t="n">
        <v>1</v>
      </c>
      <c r="BO2354" s="25" t="n">
        <v>0</v>
      </c>
      <c r="BP2354" s="25" t="n">
        <v>1</v>
      </c>
      <c r="BQ2354" s="25" t="n">
        <v>1</v>
      </c>
      <c r="BR2354" s="25" t="n">
        <v>0</v>
      </c>
      <c r="BS2354" s="25" t="n">
        <v>7</v>
      </c>
      <c r="BT2354" s="27"/>
      <c r="BU2354" s="28"/>
      <c r="BV2354" s="28"/>
      <c r="BW2354" s="2"/>
      <c r="BX2354" s="12"/>
      <c r="BY2354" s="28"/>
      <c r="BZ2354" s="28"/>
      <c r="CA2354" s="28"/>
      <c r="CB2354" s="28"/>
      <c r="CC2354" s="28"/>
      <c r="CD2354" s="28"/>
      <c r="CE2354" s="28"/>
      <c r="CF2354" s="28"/>
      <c r="CG2354" s="28"/>
      <c r="CH2354" s="29"/>
      <c r="CI2354" s="30"/>
      <c r="CJ2354" s="2"/>
      <c r="CK2354" s="26"/>
      <c r="CL2354" s="30"/>
      <c r="CM2354" s="30"/>
      <c r="CN2354" s="30"/>
      <c r="CO2354" s="30"/>
      <c r="CP2354" s="30"/>
      <c r="CQ2354" s="30"/>
      <c r="CR2354" s="30"/>
      <c r="CS2354" s="30"/>
      <c r="CT2354" s="31"/>
      <c r="CU2354" s="11"/>
      <c r="CV2354" s="11"/>
      <c r="CW2354" s="2"/>
      <c r="CX2354" s="26"/>
      <c r="CY2354" s="11"/>
      <c r="CZ2354" s="11"/>
      <c r="DA2354" s="11"/>
      <c r="DB2354" s="11"/>
      <c r="DC2354" s="11"/>
      <c r="DD2354" s="11"/>
      <c r="DE2354" s="11"/>
      <c r="DF2354" s="11"/>
      <c r="DG2354" s="32"/>
      <c r="DH2354" s="24"/>
      <c r="DI2354" s="24"/>
      <c r="DJ2354" s="2"/>
      <c r="DK2354" s="26"/>
      <c r="DL2354" s="24"/>
      <c r="DM2354" s="24"/>
      <c r="DN2354" s="24"/>
      <c r="DO2354" s="24"/>
      <c r="DP2354" s="24"/>
      <c r="DQ2354" s="24"/>
      <c r="DR2354" s="24"/>
      <c r="DS2354" s="24"/>
      <c r="DT2354" s="24"/>
      <c r="DU2354" s="33"/>
      <c r="DV2354" s="34"/>
      <c r="DW2354" s="2"/>
      <c r="DX2354" s="26"/>
      <c r="DY2354" s="34"/>
      <c r="DZ2354" s="34"/>
      <c r="EA2354" s="34"/>
      <c r="EB2354" s="34"/>
      <c r="EC2354" s="34"/>
      <c r="ED2354" s="34"/>
      <c r="EE2354" s="34"/>
      <c r="EF2354" s="34"/>
      <c r="EG2354" s="35"/>
      <c r="EH2354" s="30"/>
      <c r="EI2354" s="30"/>
      <c r="EJ2354" s="2"/>
      <c r="EK2354" s="26"/>
      <c r="EL2354" s="30"/>
      <c r="EM2354" s="30"/>
      <c r="EN2354" s="30"/>
      <c r="EO2354" s="30"/>
      <c r="EP2354" s="30"/>
      <c r="EQ2354" s="30"/>
      <c r="ER2354" s="30"/>
      <c r="ES2354" s="30"/>
      <c r="ET2354" s="30"/>
      <c r="EU2354" s="36"/>
      <c r="EV2354" s="14"/>
      <c r="EW2354" s="2"/>
      <c r="EX2354" s="2"/>
      <c r="EY2354" s="14"/>
      <c r="EZ2354" s="14"/>
      <c r="FA2354" s="14"/>
      <c r="FB2354" s="14"/>
      <c r="FC2354" s="14"/>
      <c r="FD2354" s="14"/>
      <c r="FE2354" s="14"/>
      <c r="FF2354" s="14"/>
      <c r="FG2354" s="14"/>
      <c r="FH2354" s="11"/>
      <c r="FI2354" s="11"/>
      <c r="FJ2354" s="2"/>
      <c r="FK2354" s="26"/>
      <c r="FL2354" s="11"/>
      <c r="FM2354" s="11"/>
      <c r="FN2354" s="11"/>
      <c r="FO2354" s="11"/>
      <c r="FP2354" s="11"/>
      <c r="FQ2354" s="11"/>
      <c r="FR2354" s="11"/>
      <c r="FS2354" s="11"/>
      <c r="FT2354" s="11"/>
      <c r="FU2354" s="11" t="n">
        <v>655</v>
      </c>
      <c r="FV2354" s="0" t="n">
        <v>2</v>
      </c>
      <c r="FW2354" s="0" t="n">
        <v>2</v>
      </c>
      <c r="FX2354" s="0" t="n">
        <v>3</v>
      </c>
      <c r="FZ2354" s="0" t="n">
        <v>110.8</v>
      </c>
      <c r="GA2354" s="0" t="n">
        <f aca="false">FZ2354*H2354</f>
        <v>110.8</v>
      </c>
      <c r="GB2354" s="3" t="n">
        <v>2.48764415156507</v>
      </c>
      <c r="GC2354" s="3" t="n">
        <v>2</v>
      </c>
      <c r="GD2354" s="3" t="n">
        <v>2.48764415156507</v>
      </c>
      <c r="GE2354" s="3" t="n">
        <v>2</v>
      </c>
      <c r="GF2354" s="3" t="n">
        <v>3.73146622734761</v>
      </c>
      <c r="GG2354" s="3" t="n">
        <v>3</v>
      </c>
      <c r="GH2354" s="37" t="n">
        <v>264</v>
      </c>
    </row>
    <row r="2355" customFormat="false" ht="14.25" hidden="false" customHeight="false" outlineLevel="0" collapsed="false">
      <c r="A2355" s="11" t="n">
        <v>60</v>
      </c>
      <c r="B2355" s="11" t="n">
        <v>656</v>
      </c>
      <c r="C2355" s="12" t="n">
        <v>8</v>
      </c>
      <c r="D2355" s="11" t="n">
        <v>3</v>
      </c>
      <c r="E2355" s="11" t="n">
        <v>20930917</v>
      </c>
      <c r="F2355" s="13" t="n">
        <v>1</v>
      </c>
      <c r="H2355" s="14" t="n">
        <v>1</v>
      </c>
      <c r="I2355" s="14" t="n">
        <v>0</v>
      </c>
      <c r="J2355" s="14" t="n">
        <v>0</v>
      </c>
      <c r="K2355" s="7" t="n">
        <v>0</v>
      </c>
      <c r="L2355" s="7" t="s">
        <v>200</v>
      </c>
      <c r="M2355" s="7" t="s">
        <v>200</v>
      </c>
      <c r="N2355" s="7" t="n">
        <v>0</v>
      </c>
      <c r="O2355" s="8" t="b">
        <f aca="false">FALSE()</f>
        <v>0</v>
      </c>
      <c r="P2355" s="15" t="n">
        <v>0</v>
      </c>
      <c r="Q2355" s="8" t="n">
        <v>0</v>
      </c>
      <c r="R2355" s="8" t="n">
        <v>0</v>
      </c>
      <c r="S2355" s="8" t="n">
        <v>0</v>
      </c>
      <c r="T2355" s="16"/>
      <c r="U2355" s="16"/>
      <c r="V2355" s="2"/>
      <c r="W2355" s="16"/>
      <c r="X2355" s="16"/>
      <c r="Y2355" s="2"/>
      <c r="Z2355" s="17"/>
      <c r="AA2355" s="16"/>
      <c r="AB2355" s="18"/>
      <c r="AC2355" s="18"/>
      <c r="AD2355" s="2"/>
      <c r="AE2355" s="18"/>
      <c r="AF2355" s="19"/>
      <c r="AG2355" s="2"/>
      <c r="AH2355" s="18"/>
      <c r="AI2355" s="19"/>
      <c r="AJ2355" s="20"/>
      <c r="AK2355" s="20"/>
      <c r="AL2355" s="2"/>
      <c r="AM2355" s="20"/>
      <c r="AN2355" s="20"/>
      <c r="AO2355" s="2"/>
      <c r="AP2355" s="20"/>
      <c r="AQ2355" s="21"/>
      <c r="AR2355" s="22"/>
      <c r="AS2355" s="22"/>
      <c r="AT2355" s="2"/>
      <c r="AU2355" s="22"/>
      <c r="AV2355" s="22"/>
      <c r="AW2355" s="2"/>
      <c r="AX2355" s="22"/>
      <c r="AY2355" s="23"/>
      <c r="AZ2355" s="24"/>
      <c r="BA2355" s="24"/>
      <c r="BB2355" s="2"/>
      <c r="BC2355" s="24"/>
      <c r="BD2355" s="24"/>
      <c r="BE2355" s="2"/>
      <c r="BF2355" s="24"/>
      <c r="BG2355" s="24"/>
      <c r="BH2355" s="25" t="n">
        <v>2</v>
      </c>
      <c r="BI2355" s="25" t="n">
        <v>35</v>
      </c>
      <c r="BJ2355" s="2" t="n">
        <v>76</v>
      </c>
      <c r="BK2355" s="26"/>
      <c r="BL2355" s="25" t="n">
        <v>6</v>
      </c>
      <c r="BM2355" s="25" t="n">
        <v>0</v>
      </c>
      <c r="BN2355" s="25" t="n">
        <v>1</v>
      </c>
      <c r="BO2355" s="25" t="n">
        <v>0</v>
      </c>
      <c r="BP2355" s="25" t="n">
        <v>0</v>
      </c>
      <c r="BQ2355" s="25" t="n">
        <v>1</v>
      </c>
      <c r="BR2355" s="25" t="n">
        <v>0</v>
      </c>
      <c r="BS2355" s="25" t="n">
        <v>6</v>
      </c>
      <c r="BT2355" s="27"/>
      <c r="BU2355" s="28"/>
      <c r="BV2355" s="28"/>
      <c r="BW2355" s="2"/>
      <c r="BX2355" s="12"/>
      <c r="BY2355" s="28"/>
      <c r="BZ2355" s="28"/>
      <c r="CA2355" s="28"/>
      <c r="CB2355" s="28"/>
      <c r="CC2355" s="28"/>
      <c r="CD2355" s="28"/>
      <c r="CE2355" s="28"/>
      <c r="CF2355" s="28"/>
      <c r="CG2355" s="28"/>
      <c r="CH2355" s="29"/>
      <c r="CI2355" s="30"/>
      <c r="CJ2355" s="2"/>
      <c r="CK2355" s="26"/>
      <c r="CL2355" s="30"/>
      <c r="CM2355" s="30"/>
      <c r="CN2355" s="30"/>
      <c r="CO2355" s="30"/>
      <c r="CP2355" s="30"/>
      <c r="CQ2355" s="30"/>
      <c r="CR2355" s="30"/>
      <c r="CS2355" s="30"/>
      <c r="CT2355" s="31"/>
      <c r="CU2355" s="11"/>
      <c r="CV2355" s="11"/>
      <c r="CW2355" s="2"/>
      <c r="CX2355" s="26"/>
      <c r="CY2355" s="11"/>
      <c r="CZ2355" s="11"/>
      <c r="DA2355" s="11"/>
      <c r="DB2355" s="11"/>
      <c r="DC2355" s="11"/>
      <c r="DD2355" s="11"/>
      <c r="DE2355" s="11"/>
      <c r="DF2355" s="11"/>
      <c r="DG2355" s="32"/>
      <c r="DH2355" s="24"/>
      <c r="DI2355" s="24"/>
      <c r="DJ2355" s="2"/>
      <c r="DK2355" s="26"/>
      <c r="DL2355" s="24"/>
      <c r="DM2355" s="24"/>
      <c r="DN2355" s="24"/>
      <c r="DO2355" s="24"/>
      <c r="DP2355" s="24"/>
      <c r="DQ2355" s="24"/>
      <c r="DR2355" s="24"/>
      <c r="DS2355" s="24"/>
      <c r="DT2355" s="24"/>
      <c r="DU2355" s="33"/>
      <c r="DV2355" s="34"/>
      <c r="DW2355" s="2"/>
      <c r="DX2355" s="26"/>
      <c r="DY2355" s="34"/>
      <c r="DZ2355" s="34"/>
      <c r="EA2355" s="34"/>
      <c r="EB2355" s="34"/>
      <c r="EC2355" s="34"/>
      <c r="ED2355" s="34"/>
      <c r="EE2355" s="34"/>
      <c r="EF2355" s="34"/>
      <c r="EG2355" s="35"/>
      <c r="EH2355" s="30"/>
      <c r="EI2355" s="30"/>
      <c r="EJ2355" s="2"/>
      <c r="EK2355" s="26"/>
      <c r="EL2355" s="30"/>
      <c r="EM2355" s="30"/>
      <c r="EN2355" s="30"/>
      <c r="EO2355" s="30"/>
      <c r="EP2355" s="30"/>
      <c r="EQ2355" s="30"/>
      <c r="ER2355" s="30"/>
      <c r="ES2355" s="30"/>
      <c r="ET2355" s="30"/>
      <c r="EU2355" s="36"/>
      <c r="EV2355" s="14"/>
      <c r="EW2355" s="2"/>
      <c r="EX2355" s="2"/>
      <c r="EY2355" s="14"/>
      <c r="EZ2355" s="14"/>
      <c r="FA2355" s="14"/>
      <c r="FB2355" s="14"/>
      <c r="FC2355" s="14"/>
      <c r="FD2355" s="14"/>
      <c r="FE2355" s="14"/>
      <c r="FF2355" s="14"/>
      <c r="FG2355" s="14"/>
      <c r="FH2355" s="11"/>
      <c r="FI2355" s="11"/>
      <c r="FJ2355" s="2"/>
      <c r="FK2355" s="26"/>
      <c r="FL2355" s="11"/>
      <c r="FM2355" s="11"/>
      <c r="FN2355" s="11"/>
      <c r="FO2355" s="11"/>
      <c r="FP2355" s="11"/>
      <c r="FQ2355" s="11"/>
      <c r="FR2355" s="11"/>
      <c r="FS2355" s="11"/>
      <c r="FT2355" s="11"/>
      <c r="FU2355" s="11" t="n">
        <v>656</v>
      </c>
      <c r="FV2355" s="0" t="n">
        <v>2</v>
      </c>
      <c r="FW2355" s="0" t="n">
        <v>2</v>
      </c>
      <c r="FX2355" s="0" t="n">
        <v>2</v>
      </c>
      <c r="FZ2355" s="0" t="n">
        <v>110.8</v>
      </c>
      <c r="GA2355" s="0" t="n">
        <f aca="false">FZ2355*H2355</f>
        <v>110.8</v>
      </c>
      <c r="GB2355" s="3" t="n">
        <v>2.48764415156507</v>
      </c>
      <c r="GC2355" s="3" t="n">
        <v>2</v>
      </c>
      <c r="GD2355" s="3" t="n">
        <v>2.48764415156507</v>
      </c>
      <c r="GE2355" s="3" t="n">
        <v>2</v>
      </c>
      <c r="GF2355" s="3" t="n">
        <v>2.48764415156507</v>
      </c>
      <c r="GG2355" s="3" t="n">
        <v>2</v>
      </c>
      <c r="GH2355" s="37" t="n">
        <v>262</v>
      </c>
    </row>
    <row r="2356" customFormat="false" ht="14.25" hidden="false" customHeight="false" outlineLevel="0" collapsed="false">
      <c r="A2356" s="11" t="n">
        <v>58</v>
      </c>
      <c r="B2356" s="11" t="n">
        <v>657</v>
      </c>
      <c r="C2356" s="12" t="n">
        <v>8</v>
      </c>
      <c r="D2356" s="11" t="n">
        <v>4</v>
      </c>
      <c r="E2356" s="11" t="n">
        <v>20930917</v>
      </c>
      <c r="F2356" s="13" t="n">
        <v>1</v>
      </c>
      <c r="H2356" s="14" t="n">
        <v>1</v>
      </c>
      <c r="I2356" s="14" t="n">
        <v>0</v>
      </c>
      <c r="J2356" s="14" t="n">
        <v>0</v>
      </c>
      <c r="K2356" s="7" t="n">
        <v>0</v>
      </c>
      <c r="L2356" s="7" t="s">
        <v>200</v>
      </c>
      <c r="M2356" s="7" t="s">
        <v>200</v>
      </c>
      <c r="N2356" s="7" t="n">
        <v>0</v>
      </c>
      <c r="O2356" s="8" t="b">
        <f aca="false">FALSE()</f>
        <v>0</v>
      </c>
      <c r="P2356" s="15" t="n">
        <v>0</v>
      </c>
      <c r="Q2356" s="8" t="n">
        <v>0</v>
      </c>
      <c r="R2356" s="8" t="n">
        <v>0</v>
      </c>
      <c r="S2356" s="8" t="n">
        <v>0</v>
      </c>
      <c r="T2356" s="16"/>
      <c r="U2356" s="16"/>
      <c r="V2356" s="2"/>
      <c r="W2356" s="16"/>
      <c r="X2356" s="16"/>
      <c r="Y2356" s="2"/>
      <c r="Z2356" s="17"/>
      <c r="AA2356" s="16"/>
      <c r="AB2356" s="18"/>
      <c r="AC2356" s="18"/>
      <c r="AD2356" s="2"/>
      <c r="AE2356" s="18"/>
      <c r="AF2356" s="19"/>
      <c r="AG2356" s="2"/>
      <c r="AH2356" s="18"/>
      <c r="AI2356" s="19"/>
      <c r="AJ2356" s="20"/>
      <c r="AK2356" s="20"/>
      <c r="AL2356" s="2"/>
      <c r="AM2356" s="20"/>
      <c r="AN2356" s="20"/>
      <c r="AO2356" s="2"/>
      <c r="AP2356" s="20"/>
      <c r="AQ2356" s="21"/>
      <c r="AR2356" s="22"/>
      <c r="AS2356" s="22"/>
      <c r="AT2356" s="2"/>
      <c r="AU2356" s="22"/>
      <c r="AV2356" s="22"/>
      <c r="AW2356" s="2"/>
      <c r="AX2356" s="22"/>
      <c r="AY2356" s="23"/>
      <c r="AZ2356" s="24"/>
      <c r="BA2356" s="24"/>
      <c r="BB2356" s="2"/>
      <c r="BC2356" s="24"/>
      <c r="BD2356" s="24"/>
      <c r="BE2356" s="2"/>
      <c r="BF2356" s="24"/>
      <c r="BG2356" s="24"/>
      <c r="BH2356" s="25" t="n">
        <v>2</v>
      </c>
      <c r="BI2356" s="25" t="n">
        <v>44</v>
      </c>
      <c r="BJ2356" s="2" t="n">
        <v>67</v>
      </c>
      <c r="BK2356" s="26"/>
      <c r="BL2356" s="25" t="n">
        <v>6</v>
      </c>
      <c r="BM2356" s="25" t="n">
        <v>0</v>
      </c>
      <c r="BN2356" s="25" t="n">
        <v>1</v>
      </c>
      <c r="BO2356" s="25" t="n">
        <v>0</v>
      </c>
      <c r="BP2356" s="25" t="n">
        <v>0</v>
      </c>
      <c r="BQ2356" s="25" t="n">
        <v>1</v>
      </c>
      <c r="BR2356" s="25" t="n">
        <v>0</v>
      </c>
      <c r="BS2356" s="25" t="n">
        <v>6</v>
      </c>
      <c r="BT2356" s="27"/>
      <c r="BU2356" s="28"/>
      <c r="BV2356" s="28"/>
      <c r="BW2356" s="2"/>
      <c r="BX2356" s="12"/>
      <c r="BY2356" s="28"/>
      <c r="BZ2356" s="28"/>
      <c r="CA2356" s="28"/>
      <c r="CB2356" s="28"/>
      <c r="CC2356" s="28"/>
      <c r="CD2356" s="28"/>
      <c r="CE2356" s="28"/>
      <c r="CF2356" s="28"/>
      <c r="CG2356" s="28"/>
      <c r="CH2356" s="29"/>
      <c r="CI2356" s="30"/>
      <c r="CJ2356" s="2"/>
      <c r="CK2356" s="26"/>
      <c r="CL2356" s="30"/>
      <c r="CM2356" s="30"/>
      <c r="CN2356" s="30"/>
      <c r="CO2356" s="30"/>
      <c r="CP2356" s="30"/>
      <c r="CQ2356" s="30"/>
      <c r="CR2356" s="30"/>
      <c r="CS2356" s="30"/>
      <c r="CT2356" s="31"/>
      <c r="CU2356" s="11"/>
      <c r="CV2356" s="11"/>
      <c r="CW2356" s="2"/>
      <c r="CX2356" s="26"/>
      <c r="CY2356" s="11"/>
      <c r="CZ2356" s="11"/>
      <c r="DA2356" s="11"/>
      <c r="DB2356" s="11"/>
      <c r="DC2356" s="11"/>
      <c r="DD2356" s="11"/>
      <c r="DE2356" s="11"/>
      <c r="DF2356" s="11"/>
      <c r="DG2356" s="32"/>
      <c r="DH2356" s="24"/>
      <c r="DI2356" s="24"/>
      <c r="DJ2356" s="2"/>
      <c r="DK2356" s="26"/>
      <c r="DL2356" s="24"/>
      <c r="DM2356" s="24"/>
      <c r="DN2356" s="24"/>
      <c r="DO2356" s="24"/>
      <c r="DP2356" s="24"/>
      <c r="DQ2356" s="24"/>
      <c r="DR2356" s="24"/>
      <c r="DS2356" s="24"/>
      <c r="DT2356" s="24"/>
      <c r="DU2356" s="33"/>
      <c r="DV2356" s="34"/>
      <c r="DW2356" s="2"/>
      <c r="DX2356" s="26"/>
      <c r="DY2356" s="34"/>
      <c r="DZ2356" s="34"/>
      <c r="EA2356" s="34"/>
      <c r="EB2356" s="34"/>
      <c r="EC2356" s="34"/>
      <c r="ED2356" s="34"/>
      <c r="EE2356" s="34"/>
      <c r="EF2356" s="34"/>
      <c r="EG2356" s="35"/>
      <c r="EH2356" s="30"/>
      <c r="EI2356" s="30"/>
      <c r="EJ2356" s="2"/>
      <c r="EK2356" s="26"/>
      <c r="EL2356" s="30"/>
      <c r="EM2356" s="30"/>
      <c r="EN2356" s="30"/>
      <c r="EO2356" s="30"/>
      <c r="EP2356" s="30"/>
      <c r="EQ2356" s="30"/>
      <c r="ER2356" s="30"/>
      <c r="ES2356" s="30"/>
      <c r="ET2356" s="30"/>
      <c r="EU2356" s="36"/>
      <c r="EV2356" s="14"/>
      <c r="EW2356" s="2"/>
      <c r="EX2356" s="2"/>
      <c r="EY2356" s="14"/>
      <c r="EZ2356" s="14"/>
      <c r="FA2356" s="14"/>
      <c r="FB2356" s="14"/>
      <c r="FC2356" s="14"/>
      <c r="FD2356" s="14"/>
      <c r="FE2356" s="14"/>
      <c r="FF2356" s="14"/>
      <c r="FG2356" s="14"/>
      <c r="FH2356" s="11"/>
      <c r="FI2356" s="11"/>
      <c r="FJ2356" s="2"/>
      <c r="FK2356" s="26"/>
      <c r="FL2356" s="11"/>
      <c r="FM2356" s="11"/>
      <c r="FN2356" s="11"/>
      <c r="FO2356" s="11"/>
      <c r="FP2356" s="11"/>
      <c r="FQ2356" s="11"/>
      <c r="FR2356" s="11"/>
      <c r="FS2356" s="11"/>
      <c r="FT2356" s="11"/>
      <c r="FU2356" s="11" t="n">
        <v>657</v>
      </c>
      <c r="FV2356" s="0" t="n">
        <v>2</v>
      </c>
      <c r="FW2356" s="0" t="n">
        <v>2</v>
      </c>
      <c r="FX2356" s="0" t="n">
        <v>2</v>
      </c>
      <c r="FZ2356" s="0" t="n">
        <v>110.8</v>
      </c>
      <c r="GA2356" s="0" t="n">
        <f aca="false">FZ2356*H2356</f>
        <v>110.8</v>
      </c>
      <c r="GB2356" s="3" t="n">
        <v>2.48764415156507</v>
      </c>
      <c r="GC2356" s="3" t="n">
        <v>2</v>
      </c>
      <c r="GD2356" s="3" t="n">
        <v>2.48764415156507</v>
      </c>
      <c r="GE2356" s="3" t="n">
        <v>2</v>
      </c>
      <c r="GF2356" s="3" t="n">
        <v>2.48764415156507</v>
      </c>
      <c r="GG2356" s="3" t="n">
        <v>2</v>
      </c>
      <c r="GH2356" s="37" t="n">
        <v>243</v>
      </c>
    </row>
    <row r="2357" customFormat="false" ht="14.25" hidden="false" customHeight="false" outlineLevel="0" collapsed="false">
      <c r="A2357" s="11" t="n">
        <v>58</v>
      </c>
      <c r="B2357" s="11" t="n">
        <v>658</v>
      </c>
      <c r="C2357" s="12" t="n">
        <v>8</v>
      </c>
      <c r="D2357" s="11" t="n">
        <v>5</v>
      </c>
      <c r="E2357" s="11" t="n">
        <v>20930917</v>
      </c>
      <c r="F2357" s="13" t="n">
        <v>1</v>
      </c>
      <c r="H2357" s="14" t="n">
        <v>1</v>
      </c>
      <c r="I2357" s="14" t="n">
        <v>0</v>
      </c>
      <c r="J2357" s="14" t="n">
        <v>0</v>
      </c>
      <c r="K2357" s="7" t="n">
        <v>0</v>
      </c>
      <c r="L2357" s="7" t="s">
        <v>200</v>
      </c>
      <c r="M2357" s="7" t="s">
        <v>200</v>
      </c>
      <c r="N2357" s="7" t="n">
        <v>0</v>
      </c>
      <c r="O2357" s="8" t="b">
        <f aca="false">FALSE()</f>
        <v>0</v>
      </c>
      <c r="P2357" s="15" t="n">
        <v>1</v>
      </c>
      <c r="Q2357" s="8" t="n">
        <v>0</v>
      </c>
      <c r="R2357" s="8" t="n">
        <v>0</v>
      </c>
      <c r="S2357" s="8" t="n">
        <v>0</v>
      </c>
      <c r="T2357" s="16"/>
      <c r="U2357" s="16"/>
      <c r="V2357" s="2"/>
      <c r="W2357" s="16"/>
      <c r="X2357" s="16"/>
      <c r="Y2357" s="2"/>
      <c r="Z2357" s="17"/>
      <c r="AA2357" s="16"/>
      <c r="AB2357" s="18"/>
      <c r="AC2357" s="18"/>
      <c r="AD2357" s="2"/>
      <c r="AE2357" s="18"/>
      <c r="AF2357" s="19"/>
      <c r="AG2357" s="2"/>
      <c r="AH2357" s="18"/>
      <c r="AI2357" s="19"/>
      <c r="AJ2357" s="20"/>
      <c r="AK2357" s="20"/>
      <c r="AL2357" s="2"/>
      <c r="AM2357" s="20"/>
      <c r="AN2357" s="20"/>
      <c r="AO2357" s="2"/>
      <c r="AP2357" s="20"/>
      <c r="AQ2357" s="21"/>
      <c r="AR2357" s="22"/>
      <c r="AS2357" s="22"/>
      <c r="AT2357" s="2"/>
      <c r="AU2357" s="22"/>
      <c r="AV2357" s="22"/>
      <c r="AW2357" s="2"/>
      <c r="AX2357" s="22"/>
      <c r="AY2357" s="23"/>
      <c r="AZ2357" s="24"/>
      <c r="BA2357" s="24"/>
      <c r="BB2357" s="2"/>
      <c r="BC2357" s="24"/>
      <c r="BD2357" s="24"/>
      <c r="BE2357" s="2"/>
      <c r="BF2357" s="24"/>
      <c r="BG2357" s="24"/>
      <c r="BH2357" s="25" t="n">
        <v>1</v>
      </c>
      <c r="BI2357" s="25" t="n">
        <v>34</v>
      </c>
      <c r="BJ2357" s="2" t="n">
        <v>77</v>
      </c>
      <c r="BK2357" s="26"/>
      <c r="BL2357" s="25" t="n">
        <v>6</v>
      </c>
      <c r="BM2357" s="25" t="n">
        <v>0</v>
      </c>
      <c r="BN2357" s="25" t="n">
        <v>1</v>
      </c>
      <c r="BO2357" s="25" t="n">
        <v>0</v>
      </c>
      <c r="BP2357" s="25" t="n">
        <v>0</v>
      </c>
      <c r="BQ2357" s="25" t="n">
        <v>1</v>
      </c>
      <c r="BR2357" s="25" t="n">
        <v>0</v>
      </c>
      <c r="BS2357" s="25" t="n">
        <v>5</v>
      </c>
      <c r="BT2357" s="27"/>
      <c r="BU2357" s="28"/>
      <c r="BV2357" s="28"/>
      <c r="BW2357" s="2"/>
      <c r="BX2357" s="12"/>
      <c r="BY2357" s="28"/>
      <c r="BZ2357" s="28"/>
      <c r="CA2357" s="28"/>
      <c r="CB2357" s="28"/>
      <c r="CC2357" s="28"/>
      <c r="CD2357" s="28"/>
      <c r="CE2357" s="28"/>
      <c r="CF2357" s="28"/>
      <c r="CG2357" s="28"/>
      <c r="CH2357" s="29"/>
      <c r="CI2357" s="30"/>
      <c r="CJ2357" s="2"/>
      <c r="CK2357" s="26"/>
      <c r="CL2357" s="30"/>
      <c r="CM2357" s="30"/>
      <c r="CN2357" s="30"/>
      <c r="CO2357" s="30"/>
      <c r="CP2357" s="30"/>
      <c r="CQ2357" s="30"/>
      <c r="CR2357" s="30"/>
      <c r="CS2357" s="30"/>
      <c r="CT2357" s="31"/>
      <c r="CU2357" s="11"/>
      <c r="CV2357" s="11"/>
      <c r="CW2357" s="2"/>
      <c r="CX2357" s="26"/>
      <c r="CY2357" s="11"/>
      <c r="CZ2357" s="11"/>
      <c r="DA2357" s="11"/>
      <c r="DB2357" s="11"/>
      <c r="DC2357" s="11"/>
      <c r="DD2357" s="11"/>
      <c r="DE2357" s="11"/>
      <c r="DF2357" s="11"/>
      <c r="DG2357" s="32"/>
      <c r="DH2357" s="24"/>
      <c r="DI2357" s="24"/>
      <c r="DJ2357" s="2"/>
      <c r="DK2357" s="26"/>
      <c r="DL2357" s="24"/>
      <c r="DM2357" s="24"/>
      <c r="DN2357" s="24"/>
      <c r="DO2357" s="24"/>
      <c r="DP2357" s="24"/>
      <c r="DQ2357" s="24"/>
      <c r="DR2357" s="24"/>
      <c r="DS2357" s="24"/>
      <c r="DT2357" s="24"/>
      <c r="DU2357" s="33"/>
      <c r="DV2357" s="34"/>
      <c r="DW2357" s="2"/>
      <c r="DX2357" s="26"/>
      <c r="DY2357" s="34"/>
      <c r="DZ2357" s="34"/>
      <c r="EA2357" s="34"/>
      <c r="EB2357" s="34"/>
      <c r="EC2357" s="34"/>
      <c r="ED2357" s="34"/>
      <c r="EE2357" s="34"/>
      <c r="EF2357" s="34"/>
      <c r="EG2357" s="35"/>
      <c r="EH2357" s="30"/>
      <c r="EI2357" s="30"/>
      <c r="EJ2357" s="2"/>
      <c r="EK2357" s="26"/>
      <c r="EL2357" s="30"/>
      <c r="EM2357" s="30"/>
      <c r="EN2357" s="30"/>
      <c r="EO2357" s="30"/>
      <c r="EP2357" s="30"/>
      <c r="EQ2357" s="30"/>
      <c r="ER2357" s="30"/>
      <c r="ES2357" s="30"/>
      <c r="ET2357" s="30"/>
      <c r="EU2357" s="36"/>
      <c r="EV2357" s="14"/>
      <c r="EW2357" s="2"/>
      <c r="EX2357" s="2"/>
      <c r="EY2357" s="14"/>
      <c r="EZ2357" s="14"/>
      <c r="FA2357" s="14"/>
      <c r="FB2357" s="14"/>
      <c r="FC2357" s="14"/>
      <c r="FD2357" s="14"/>
      <c r="FE2357" s="14"/>
      <c r="FF2357" s="14"/>
      <c r="FG2357" s="14"/>
      <c r="FH2357" s="11"/>
      <c r="FI2357" s="11"/>
      <c r="FJ2357" s="2"/>
      <c r="FK2357" s="26"/>
      <c r="FL2357" s="11"/>
      <c r="FM2357" s="11"/>
      <c r="FN2357" s="11"/>
      <c r="FO2357" s="11"/>
      <c r="FP2357" s="11"/>
      <c r="FQ2357" s="11"/>
      <c r="FR2357" s="11"/>
      <c r="FS2357" s="11"/>
      <c r="FT2357" s="11"/>
      <c r="FU2357" s="11" t="n">
        <v>658</v>
      </c>
      <c r="FV2357" s="0" t="n">
        <v>2</v>
      </c>
      <c r="FW2357" s="0" t="n">
        <v>3</v>
      </c>
      <c r="FX2357" s="0" t="n">
        <v>0</v>
      </c>
      <c r="FZ2357" s="0" t="n">
        <v>110.8</v>
      </c>
      <c r="GA2357" s="0" t="n">
        <f aca="false">FZ2357*H2357</f>
        <v>110.8</v>
      </c>
      <c r="GB2357" s="3" t="n">
        <v>2.43835616438356</v>
      </c>
      <c r="GC2357" s="3" t="n">
        <v>2</v>
      </c>
      <c r="GD2357" s="3" t="n">
        <v>3.65753424657534</v>
      </c>
      <c r="GE2357" s="3" t="n">
        <v>3</v>
      </c>
      <c r="GF2357" s="3" t="n">
        <v>0</v>
      </c>
      <c r="GG2357" s="3" t="n">
        <v>0</v>
      </c>
      <c r="GH2357" s="37" t="n">
        <v>242</v>
      </c>
    </row>
    <row r="2358" customFormat="false" ht="14.25" hidden="false" customHeight="false" outlineLevel="0" collapsed="false">
      <c r="A2358" s="11" t="n">
        <v>58</v>
      </c>
      <c r="B2358" s="11" t="n">
        <v>659</v>
      </c>
      <c r="C2358" s="12" t="n">
        <v>8</v>
      </c>
      <c r="D2358" s="11" t="n">
        <v>6</v>
      </c>
      <c r="E2358" s="11" t="n">
        <v>20930917</v>
      </c>
      <c r="F2358" s="13" t="n">
        <v>1</v>
      </c>
      <c r="H2358" s="14" t="n">
        <v>1</v>
      </c>
      <c r="I2358" s="14" t="n">
        <v>0</v>
      </c>
      <c r="J2358" s="14" t="n">
        <v>0</v>
      </c>
      <c r="K2358" s="7" t="n">
        <v>0</v>
      </c>
      <c r="L2358" s="7" t="s">
        <v>200</v>
      </c>
      <c r="M2358" s="7" t="s">
        <v>200</v>
      </c>
      <c r="N2358" s="7" t="n">
        <v>0</v>
      </c>
      <c r="O2358" s="8" t="b">
        <f aca="false">FALSE()</f>
        <v>0</v>
      </c>
      <c r="P2358" s="15" t="n">
        <v>0</v>
      </c>
      <c r="Q2358" s="8" t="n">
        <v>0</v>
      </c>
      <c r="R2358" s="8" t="n">
        <v>0</v>
      </c>
      <c r="S2358" s="8" t="n">
        <v>0</v>
      </c>
      <c r="T2358" s="16"/>
      <c r="U2358" s="16"/>
      <c r="V2358" s="2"/>
      <c r="W2358" s="16"/>
      <c r="X2358" s="16"/>
      <c r="Y2358" s="2"/>
      <c r="Z2358" s="17"/>
      <c r="AA2358" s="16"/>
      <c r="AB2358" s="18"/>
      <c r="AC2358" s="18"/>
      <c r="AD2358" s="2"/>
      <c r="AE2358" s="18"/>
      <c r="AF2358" s="19"/>
      <c r="AG2358" s="2"/>
      <c r="AH2358" s="18"/>
      <c r="AI2358" s="19"/>
      <c r="AJ2358" s="20"/>
      <c r="AK2358" s="20"/>
      <c r="AL2358" s="2"/>
      <c r="AM2358" s="20"/>
      <c r="AN2358" s="20"/>
      <c r="AO2358" s="2"/>
      <c r="AP2358" s="20"/>
      <c r="AQ2358" s="21"/>
      <c r="AR2358" s="22"/>
      <c r="AS2358" s="22"/>
      <c r="AT2358" s="2"/>
      <c r="AU2358" s="22"/>
      <c r="AV2358" s="22"/>
      <c r="AW2358" s="2"/>
      <c r="AX2358" s="22"/>
      <c r="AY2358" s="23"/>
      <c r="AZ2358" s="24"/>
      <c r="BA2358" s="24"/>
      <c r="BB2358" s="2"/>
      <c r="BC2358" s="24"/>
      <c r="BD2358" s="24"/>
      <c r="BE2358" s="2"/>
      <c r="BF2358" s="24"/>
      <c r="BG2358" s="24"/>
      <c r="BH2358" s="25" t="n">
        <v>2</v>
      </c>
      <c r="BI2358" s="25" t="n">
        <v>37</v>
      </c>
      <c r="BJ2358" s="2" t="n">
        <v>74</v>
      </c>
      <c r="BK2358" s="26"/>
      <c r="BL2358" s="25" t="n">
        <v>6</v>
      </c>
      <c r="BM2358" s="25" t="n">
        <v>0</v>
      </c>
      <c r="BN2358" s="25" t="n">
        <v>1</v>
      </c>
      <c r="BO2358" s="25" t="n">
        <v>0</v>
      </c>
      <c r="BP2358" s="25" t="n">
        <v>0</v>
      </c>
      <c r="BQ2358" s="25" t="n">
        <v>1</v>
      </c>
      <c r="BR2358" s="25" t="n">
        <v>0</v>
      </c>
      <c r="BS2358" s="25" t="n">
        <v>5</v>
      </c>
      <c r="BT2358" s="27"/>
      <c r="BU2358" s="28"/>
      <c r="BV2358" s="28"/>
      <c r="BW2358" s="2"/>
      <c r="BX2358" s="12"/>
      <c r="BY2358" s="28"/>
      <c r="BZ2358" s="28"/>
      <c r="CA2358" s="28"/>
      <c r="CB2358" s="28"/>
      <c r="CC2358" s="28"/>
      <c r="CD2358" s="28"/>
      <c r="CE2358" s="28"/>
      <c r="CF2358" s="28"/>
      <c r="CG2358" s="28"/>
      <c r="CH2358" s="29"/>
      <c r="CI2358" s="30"/>
      <c r="CJ2358" s="2"/>
      <c r="CK2358" s="26"/>
      <c r="CL2358" s="30"/>
      <c r="CM2358" s="30"/>
      <c r="CN2358" s="30"/>
      <c r="CO2358" s="30"/>
      <c r="CP2358" s="30"/>
      <c r="CQ2358" s="30"/>
      <c r="CR2358" s="30"/>
      <c r="CS2358" s="30"/>
      <c r="CT2358" s="31"/>
      <c r="CU2358" s="11"/>
      <c r="CV2358" s="11"/>
      <c r="CW2358" s="2"/>
      <c r="CX2358" s="26"/>
      <c r="CY2358" s="11"/>
      <c r="CZ2358" s="11"/>
      <c r="DA2358" s="11"/>
      <c r="DB2358" s="11"/>
      <c r="DC2358" s="11"/>
      <c r="DD2358" s="11"/>
      <c r="DE2358" s="11"/>
      <c r="DF2358" s="11"/>
      <c r="DG2358" s="32"/>
      <c r="DH2358" s="24"/>
      <c r="DI2358" s="24"/>
      <c r="DJ2358" s="2"/>
      <c r="DK2358" s="26"/>
      <c r="DL2358" s="24"/>
      <c r="DM2358" s="24"/>
      <c r="DN2358" s="24"/>
      <c r="DO2358" s="24"/>
      <c r="DP2358" s="24"/>
      <c r="DQ2358" s="24"/>
      <c r="DR2358" s="24"/>
      <c r="DS2358" s="24"/>
      <c r="DT2358" s="24"/>
      <c r="DU2358" s="33"/>
      <c r="DV2358" s="34"/>
      <c r="DW2358" s="2"/>
      <c r="DX2358" s="26"/>
      <c r="DY2358" s="34"/>
      <c r="DZ2358" s="34"/>
      <c r="EA2358" s="34"/>
      <c r="EB2358" s="34"/>
      <c r="EC2358" s="34"/>
      <c r="ED2358" s="34"/>
      <c r="EE2358" s="34"/>
      <c r="EF2358" s="34"/>
      <c r="EG2358" s="35"/>
      <c r="EH2358" s="30"/>
      <c r="EI2358" s="30"/>
      <c r="EJ2358" s="2"/>
      <c r="EK2358" s="26"/>
      <c r="EL2358" s="30"/>
      <c r="EM2358" s="30"/>
      <c r="EN2358" s="30"/>
      <c r="EO2358" s="30"/>
      <c r="EP2358" s="30"/>
      <c r="EQ2358" s="30"/>
      <c r="ER2358" s="30"/>
      <c r="ES2358" s="30"/>
      <c r="ET2358" s="30"/>
      <c r="EU2358" s="36"/>
      <c r="EV2358" s="14"/>
      <c r="EW2358" s="2"/>
      <c r="EX2358" s="2"/>
      <c r="EY2358" s="14"/>
      <c r="EZ2358" s="14"/>
      <c r="FA2358" s="14"/>
      <c r="FB2358" s="14"/>
      <c r="FC2358" s="14"/>
      <c r="FD2358" s="14"/>
      <c r="FE2358" s="14"/>
      <c r="FF2358" s="14"/>
      <c r="FG2358" s="14"/>
      <c r="FH2358" s="11"/>
      <c r="FI2358" s="11"/>
      <c r="FJ2358" s="2"/>
      <c r="FK2358" s="26"/>
      <c r="FL2358" s="11"/>
      <c r="FM2358" s="11"/>
      <c r="FN2358" s="11"/>
      <c r="FO2358" s="11"/>
      <c r="FP2358" s="11"/>
      <c r="FQ2358" s="11"/>
      <c r="FR2358" s="11"/>
      <c r="FS2358" s="11"/>
      <c r="FT2358" s="11"/>
      <c r="FU2358" s="11" t="n">
        <v>659</v>
      </c>
      <c r="FV2358" s="0" t="n">
        <v>2</v>
      </c>
      <c r="FW2358" s="0" t="n">
        <v>3</v>
      </c>
      <c r="FX2358" s="0" t="n">
        <v>0</v>
      </c>
      <c r="FZ2358" s="0" t="n">
        <v>110.8</v>
      </c>
      <c r="GA2358" s="0" t="n">
        <f aca="false">FZ2358*H2358</f>
        <v>110.8</v>
      </c>
      <c r="GB2358" s="3" t="n">
        <v>2.48764415156507</v>
      </c>
      <c r="GC2358" s="3" t="n">
        <v>2</v>
      </c>
      <c r="GD2358" s="3" t="n">
        <v>3.73146622734761</v>
      </c>
      <c r="GE2358" s="3" t="n">
        <v>3</v>
      </c>
      <c r="GF2358" s="3" t="n">
        <v>0</v>
      </c>
      <c r="GG2358" s="3" t="n">
        <v>0</v>
      </c>
      <c r="GH2358" s="37" t="n">
        <v>241</v>
      </c>
    </row>
    <row r="2359" customFormat="false" ht="14.25" hidden="false" customHeight="false" outlineLevel="0" collapsed="false">
      <c r="A2359" s="11" t="n">
        <v>58</v>
      </c>
      <c r="B2359" s="11" t="n">
        <v>660</v>
      </c>
      <c r="C2359" s="12" t="n">
        <v>8</v>
      </c>
      <c r="D2359" s="11" t="n">
        <v>7</v>
      </c>
      <c r="E2359" s="11" t="n">
        <v>20930917</v>
      </c>
      <c r="F2359" s="13" t="n">
        <v>1</v>
      </c>
      <c r="H2359" s="14" t="n">
        <v>2</v>
      </c>
      <c r="I2359" s="14" t="n">
        <v>0</v>
      </c>
      <c r="J2359" s="14" t="n">
        <v>2</v>
      </c>
      <c r="K2359" s="7" t="n">
        <v>2</v>
      </c>
      <c r="L2359" s="7" t="n">
        <v>11</v>
      </c>
      <c r="M2359" s="7" t="s">
        <v>195</v>
      </c>
      <c r="N2359" s="7" t="n">
        <v>0</v>
      </c>
      <c r="O2359" s="8" t="b">
        <f aca="false">FALSE()</f>
        <v>0</v>
      </c>
      <c r="P2359" s="15" t="n">
        <v>1</v>
      </c>
      <c r="Q2359" s="8" t="n">
        <v>1</v>
      </c>
      <c r="R2359" s="8" t="n">
        <v>2</v>
      </c>
      <c r="S2359" s="8" t="n">
        <v>0</v>
      </c>
      <c r="T2359" s="16" t="n">
        <v>1</v>
      </c>
      <c r="U2359" s="16" t="n">
        <v>10</v>
      </c>
      <c r="V2359" s="2" t="n">
        <v>10</v>
      </c>
      <c r="W2359" s="16" t="n">
        <v>1600</v>
      </c>
      <c r="X2359" s="16" t="n">
        <v>99</v>
      </c>
      <c r="Y2359" s="2"/>
      <c r="Z2359" s="17" t="n">
        <v>1</v>
      </c>
      <c r="AA2359" s="16" t="n">
        <v>2</v>
      </c>
      <c r="AB2359" s="18" t="n">
        <v>1</v>
      </c>
      <c r="AC2359" s="18" t="n">
        <v>12</v>
      </c>
      <c r="AD2359" s="2" t="n">
        <v>12</v>
      </c>
      <c r="AE2359" s="18" t="n">
        <v>1600</v>
      </c>
      <c r="AF2359" s="19" t="n">
        <v>99</v>
      </c>
      <c r="AG2359" s="2"/>
      <c r="AH2359" s="18" t="n">
        <v>1</v>
      </c>
      <c r="AI2359" s="19" t="n">
        <v>1</v>
      </c>
      <c r="AJ2359" s="20"/>
      <c r="AK2359" s="20"/>
      <c r="AL2359" s="2"/>
      <c r="AM2359" s="20"/>
      <c r="AN2359" s="20"/>
      <c r="AO2359" s="2"/>
      <c r="AP2359" s="20"/>
      <c r="AQ2359" s="21"/>
      <c r="AR2359" s="22"/>
      <c r="AS2359" s="22"/>
      <c r="AT2359" s="2"/>
      <c r="AU2359" s="22"/>
      <c r="AV2359" s="22"/>
      <c r="AW2359" s="2"/>
      <c r="AX2359" s="22"/>
      <c r="AY2359" s="23"/>
      <c r="AZ2359" s="24"/>
      <c r="BA2359" s="24"/>
      <c r="BB2359" s="2"/>
      <c r="BC2359" s="24"/>
      <c r="BD2359" s="24"/>
      <c r="BE2359" s="2"/>
      <c r="BF2359" s="24"/>
      <c r="BG2359" s="24"/>
      <c r="BH2359" s="25" t="n">
        <v>2</v>
      </c>
      <c r="BI2359" s="25" t="n">
        <v>84</v>
      </c>
      <c r="BJ2359" s="2" t="n">
        <v>27</v>
      </c>
      <c r="BK2359" s="26"/>
      <c r="BL2359" s="25" t="n">
        <v>8</v>
      </c>
      <c r="BM2359" s="25" t="n">
        <v>0</v>
      </c>
      <c r="BN2359" s="25" t="n">
        <v>1</v>
      </c>
      <c r="BO2359" s="25" t="n">
        <v>1</v>
      </c>
      <c r="BP2359" s="25" t="n">
        <v>0</v>
      </c>
      <c r="BQ2359" s="25" t="n">
        <v>0</v>
      </c>
      <c r="BR2359" s="25" t="n">
        <v>1</v>
      </c>
      <c r="BS2359" s="25" t="n">
        <v>6</v>
      </c>
      <c r="BT2359" s="27"/>
      <c r="BU2359" s="28" t="n">
        <v>2</v>
      </c>
      <c r="BV2359" s="28" t="n">
        <v>55</v>
      </c>
      <c r="BW2359" s="2" t="n">
        <v>56</v>
      </c>
      <c r="BX2359" s="12"/>
      <c r="BY2359" s="28" t="n">
        <v>3</v>
      </c>
      <c r="BZ2359" s="28" t="n">
        <v>0</v>
      </c>
      <c r="CA2359" s="28" t="n">
        <v>1</v>
      </c>
      <c r="CB2359" s="28" t="n">
        <v>1</v>
      </c>
      <c r="CC2359" s="28" t="n">
        <v>0</v>
      </c>
      <c r="CD2359" s="28" t="n">
        <v>0</v>
      </c>
      <c r="CE2359" s="28" t="n">
        <v>1</v>
      </c>
      <c r="CF2359" s="28" t="n">
        <v>4</v>
      </c>
      <c r="CG2359" s="28"/>
      <c r="CH2359" s="29"/>
      <c r="CI2359" s="30"/>
      <c r="CJ2359" s="2"/>
      <c r="CK2359" s="26"/>
      <c r="CL2359" s="30"/>
      <c r="CM2359" s="30"/>
      <c r="CN2359" s="30"/>
      <c r="CO2359" s="30"/>
      <c r="CP2359" s="30"/>
      <c r="CQ2359" s="30"/>
      <c r="CR2359" s="30"/>
      <c r="CS2359" s="30"/>
      <c r="CT2359" s="31"/>
      <c r="CU2359" s="11"/>
      <c r="CV2359" s="11"/>
      <c r="CW2359" s="2"/>
      <c r="CX2359" s="26"/>
      <c r="CY2359" s="11"/>
      <c r="CZ2359" s="11"/>
      <c r="DA2359" s="11"/>
      <c r="DB2359" s="11"/>
      <c r="DC2359" s="11"/>
      <c r="DD2359" s="11"/>
      <c r="DE2359" s="11"/>
      <c r="DF2359" s="11"/>
      <c r="DG2359" s="32"/>
      <c r="DH2359" s="24"/>
      <c r="DI2359" s="24"/>
      <c r="DJ2359" s="2"/>
      <c r="DK2359" s="26"/>
      <c r="DL2359" s="24"/>
      <c r="DM2359" s="24"/>
      <c r="DN2359" s="24"/>
      <c r="DO2359" s="24"/>
      <c r="DP2359" s="24"/>
      <c r="DQ2359" s="24"/>
      <c r="DR2359" s="24"/>
      <c r="DS2359" s="24"/>
      <c r="DT2359" s="24"/>
      <c r="DU2359" s="33"/>
      <c r="DV2359" s="34"/>
      <c r="DW2359" s="2"/>
      <c r="DX2359" s="26"/>
      <c r="DY2359" s="34"/>
      <c r="DZ2359" s="34"/>
      <c r="EA2359" s="34"/>
      <c r="EB2359" s="34"/>
      <c r="EC2359" s="34"/>
      <c r="ED2359" s="34"/>
      <c r="EE2359" s="34"/>
      <c r="EF2359" s="34"/>
      <c r="EG2359" s="35"/>
      <c r="EH2359" s="30"/>
      <c r="EI2359" s="30"/>
      <c r="EJ2359" s="2"/>
      <c r="EK2359" s="26"/>
      <c r="EL2359" s="30"/>
      <c r="EM2359" s="30"/>
      <c r="EN2359" s="30"/>
      <c r="EO2359" s="30"/>
      <c r="EP2359" s="30"/>
      <c r="EQ2359" s="30"/>
      <c r="ER2359" s="30"/>
      <c r="ES2359" s="30"/>
      <c r="ET2359" s="30"/>
      <c r="EU2359" s="36"/>
      <c r="EV2359" s="14"/>
      <c r="EW2359" s="2"/>
      <c r="EX2359" s="2"/>
      <c r="EY2359" s="14"/>
      <c r="EZ2359" s="14"/>
      <c r="FA2359" s="14"/>
      <c r="FB2359" s="14"/>
      <c r="FC2359" s="14"/>
      <c r="FD2359" s="14"/>
      <c r="FE2359" s="14"/>
      <c r="FF2359" s="14"/>
      <c r="FG2359" s="14"/>
      <c r="FH2359" s="11"/>
      <c r="FI2359" s="11"/>
      <c r="FJ2359" s="2"/>
      <c r="FK2359" s="26"/>
      <c r="FL2359" s="11"/>
      <c r="FM2359" s="11"/>
      <c r="FN2359" s="11"/>
      <c r="FO2359" s="11"/>
      <c r="FP2359" s="11"/>
      <c r="FQ2359" s="11"/>
      <c r="FR2359" s="11"/>
      <c r="FS2359" s="11"/>
      <c r="FT2359" s="11"/>
      <c r="FU2359" s="11" t="n">
        <v>660</v>
      </c>
      <c r="FV2359" s="0" t="n">
        <v>4</v>
      </c>
      <c r="FW2359" s="0" t="n">
        <v>4</v>
      </c>
      <c r="FX2359" s="0" t="n">
        <v>2</v>
      </c>
      <c r="FZ2359" s="0" t="n">
        <v>110.8</v>
      </c>
      <c r="GA2359" s="0" t="n">
        <f aca="false">FZ2359*H2359</f>
        <v>221.6</v>
      </c>
      <c r="GB2359" s="3" t="n">
        <v>5.51951402180245</v>
      </c>
      <c r="GC2359" s="3" t="n">
        <v>5</v>
      </c>
      <c r="GD2359" s="3" t="n">
        <v>5.51951402180245</v>
      </c>
      <c r="GE2359" s="3" t="n">
        <v>5</v>
      </c>
      <c r="GF2359" s="3" t="n">
        <v>2.52459016393443</v>
      </c>
      <c r="GG2359" s="3" t="n">
        <v>2</v>
      </c>
      <c r="GH2359" s="37" t="n">
        <v>247</v>
      </c>
    </row>
    <row r="2360" customFormat="false" ht="14.25" hidden="false" customHeight="false" outlineLevel="0" collapsed="false">
      <c r="A2360" s="11" t="n">
        <v>60</v>
      </c>
      <c r="B2360" s="11" t="n">
        <v>661</v>
      </c>
      <c r="C2360" s="12" t="n">
        <v>8</v>
      </c>
      <c r="D2360" s="11" t="n">
        <v>8</v>
      </c>
      <c r="E2360" s="11" t="n">
        <v>20930917</v>
      </c>
      <c r="F2360" s="13" t="n">
        <v>1</v>
      </c>
      <c r="H2360" s="14" t="n">
        <v>4</v>
      </c>
      <c r="I2360" s="14" t="n">
        <v>0</v>
      </c>
      <c r="J2360" s="14" t="n">
        <v>0</v>
      </c>
      <c r="K2360" s="7" t="n">
        <v>0</v>
      </c>
      <c r="L2360" s="7" t="s">
        <v>200</v>
      </c>
      <c r="M2360" s="7" t="s">
        <v>200</v>
      </c>
      <c r="N2360" s="7" t="n">
        <v>0</v>
      </c>
      <c r="O2360" s="8" t="b">
        <f aca="false">FALSE()</f>
        <v>0</v>
      </c>
      <c r="P2360" s="15" t="n">
        <v>3</v>
      </c>
      <c r="Q2360" s="8" t="n">
        <v>0</v>
      </c>
      <c r="R2360" s="8" t="n">
        <v>0</v>
      </c>
      <c r="S2360" s="8" t="n">
        <v>4</v>
      </c>
      <c r="T2360" s="16"/>
      <c r="U2360" s="16"/>
      <c r="V2360" s="2"/>
      <c r="W2360" s="16"/>
      <c r="X2360" s="16"/>
      <c r="Y2360" s="2"/>
      <c r="Z2360" s="17"/>
      <c r="AA2360" s="16"/>
      <c r="AB2360" s="18"/>
      <c r="AC2360" s="18"/>
      <c r="AD2360" s="2"/>
      <c r="AE2360" s="18"/>
      <c r="AF2360" s="19"/>
      <c r="AG2360" s="2"/>
      <c r="AH2360" s="18"/>
      <c r="AI2360" s="19"/>
      <c r="AJ2360" s="20"/>
      <c r="AK2360" s="20"/>
      <c r="AL2360" s="2"/>
      <c r="AM2360" s="20"/>
      <c r="AN2360" s="20"/>
      <c r="AO2360" s="2"/>
      <c r="AP2360" s="20"/>
      <c r="AQ2360" s="21"/>
      <c r="AR2360" s="22"/>
      <c r="AS2360" s="22"/>
      <c r="AT2360" s="2"/>
      <c r="AU2360" s="22"/>
      <c r="AV2360" s="22"/>
      <c r="AW2360" s="2"/>
      <c r="AX2360" s="22"/>
      <c r="AY2360" s="23"/>
      <c r="AZ2360" s="24"/>
      <c r="BA2360" s="24"/>
      <c r="BB2360" s="2"/>
      <c r="BC2360" s="24"/>
      <c r="BD2360" s="24"/>
      <c r="BE2360" s="2"/>
      <c r="BF2360" s="24"/>
      <c r="BG2360" s="24"/>
      <c r="BH2360" s="25" t="n">
        <v>2</v>
      </c>
      <c r="BI2360" s="25" t="n">
        <v>89</v>
      </c>
      <c r="BJ2360" s="2" t="n">
        <v>22</v>
      </c>
      <c r="BK2360" s="26"/>
      <c r="BL2360" s="25" t="n">
        <v>3</v>
      </c>
      <c r="BM2360" s="25" t="n">
        <v>0</v>
      </c>
      <c r="BN2360" s="25" t="n">
        <v>1</v>
      </c>
      <c r="BO2360" s="25" t="n">
        <v>0</v>
      </c>
      <c r="BP2360" s="25" t="n">
        <v>1</v>
      </c>
      <c r="BQ2360" s="25" t="n">
        <v>0</v>
      </c>
      <c r="BR2360" s="25" t="n">
        <v>0</v>
      </c>
      <c r="BS2360" s="25" t="n">
        <v>6</v>
      </c>
      <c r="BT2360" s="27"/>
      <c r="BU2360" s="28" t="n">
        <v>1</v>
      </c>
      <c r="BV2360" s="28" t="n">
        <v>59</v>
      </c>
      <c r="BW2360" s="2" t="n">
        <v>52</v>
      </c>
      <c r="BX2360" s="12"/>
      <c r="BY2360" s="28" t="n">
        <v>3</v>
      </c>
      <c r="BZ2360" s="28" t="n">
        <v>0</v>
      </c>
      <c r="CA2360" s="28" t="n">
        <v>1</v>
      </c>
      <c r="CB2360" s="28" t="n">
        <v>0</v>
      </c>
      <c r="CC2360" s="28" t="n">
        <v>1</v>
      </c>
      <c r="CD2360" s="28" t="n">
        <v>0</v>
      </c>
      <c r="CE2360" s="28" t="n">
        <v>0</v>
      </c>
      <c r="CF2360" s="28" t="n">
        <v>4</v>
      </c>
      <c r="CG2360" s="28"/>
      <c r="CH2360" s="29" t="n">
        <v>1</v>
      </c>
      <c r="CI2360" s="30" t="n">
        <v>91</v>
      </c>
      <c r="CJ2360" s="2" t="n">
        <v>20</v>
      </c>
      <c r="CK2360" s="26"/>
      <c r="CL2360" s="30" t="n">
        <v>2</v>
      </c>
      <c r="CM2360" s="30" t="n">
        <v>0</v>
      </c>
      <c r="CN2360" s="30" t="n">
        <v>1</v>
      </c>
      <c r="CO2360" s="30" t="n">
        <v>0</v>
      </c>
      <c r="CP2360" s="30" t="n">
        <v>1</v>
      </c>
      <c r="CQ2360" s="30" t="n">
        <v>1</v>
      </c>
      <c r="CR2360" s="30" t="n">
        <v>0</v>
      </c>
      <c r="CS2360" s="30" t="n">
        <v>6</v>
      </c>
      <c r="CT2360" s="31"/>
      <c r="CU2360" s="11" t="n">
        <v>2</v>
      </c>
      <c r="CV2360" s="11" t="n">
        <v>92</v>
      </c>
      <c r="CW2360" s="2" t="n">
        <v>19</v>
      </c>
      <c r="CX2360" s="26"/>
      <c r="CY2360" s="11" t="n">
        <v>1</v>
      </c>
      <c r="CZ2360" s="11" t="n">
        <v>0</v>
      </c>
      <c r="DA2360" s="11" t="n">
        <v>1</v>
      </c>
      <c r="DB2360" s="11" t="n">
        <v>0</v>
      </c>
      <c r="DC2360" s="11" t="n">
        <v>1</v>
      </c>
      <c r="DD2360" s="11" t="n">
        <v>1</v>
      </c>
      <c r="DE2360" s="11" t="n">
        <v>0</v>
      </c>
      <c r="DF2360" s="11" t="n">
        <v>3</v>
      </c>
      <c r="DG2360" s="32"/>
      <c r="DH2360" s="24"/>
      <c r="DI2360" s="24"/>
      <c r="DJ2360" s="2"/>
      <c r="DK2360" s="26"/>
      <c r="DL2360" s="24"/>
      <c r="DM2360" s="24"/>
      <c r="DN2360" s="24"/>
      <c r="DO2360" s="24"/>
      <c r="DP2360" s="24"/>
      <c r="DQ2360" s="24"/>
      <c r="DR2360" s="24"/>
      <c r="DS2360" s="24"/>
      <c r="DT2360" s="24"/>
      <c r="DU2360" s="33"/>
      <c r="DV2360" s="34"/>
      <c r="DW2360" s="2"/>
      <c r="DX2360" s="26"/>
      <c r="DY2360" s="34"/>
      <c r="DZ2360" s="34"/>
      <c r="EA2360" s="34"/>
      <c r="EB2360" s="34"/>
      <c r="EC2360" s="34"/>
      <c r="ED2360" s="34"/>
      <c r="EE2360" s="34"/>
      <c r="EF2360" s="34"/>
      <c r="EG2360" s="35"/>
      <c r="EH2360" s="30"/>
      <c r="EI2360" s="30"/>
      <c r="EJ2360" s="2"/>
      <c r="EK2360" s="26"/>
      <c r="EL2360" s="30"/>
      <c r="EM2360" s="30"/>
      <c r="EN2360" s="30"/>
      <c r="EO2360" s="30"/>
      <c r="EP2360" s="30"/>
      <c r="EQ2360" s="30"/>
      <c r="ER2360" s="30"/>
      <c r="ES2360" s="30"/>
      <c r="ET2360" s="30"/>
      <c r="EU2360" s="36"/>
      <c r="EV2360" s="14"/>
      <c r="EW2360" s="2"/>
      <c r="EX2360" s="2"/>
      <c r="EY2360" s="14"/>
      <c r="EZ2360" s="14"/>
      <c r="FA2360" s="14"/>
      <c r="FB2360" s="14"/>
      <c r="FC2360" s="14"/>
      <c r="FD2360" s="14"/>
      <c r="FE2360" s="14"/>
      <c r="FF2360" s="14"/>
      <c r="FG2360" s="14"/>
      <c r="FH2360" s="11"/>
      <c r="FI2360" s="11"/>
      <c r="FJ2360" s="2"/>
      <c r="FK2360" s="26"/>
      <c r="FL2360" s="11"/>
      <c r="FM2360" s="11"/>
      <c r="FN2360" s="11"/>
      <c r="FO2360" s="11"/>
      <c r="FP2360" s="11"/>
      <c r="FQ2360" s="11"/>
      <c r="FR2360" s="11"/>
      <c r="FS2360" s="11"/>
      <c r="FT2360" s="11"/>
      <c r="FU2360" s="11" t="n">
        <v>661</v>
      </c>
      <c r="FV2360" s="0" t="n">
        <v>9</v>
      </c>
      <c r="FW2360" s="0" t="n">
        <v>6</v>
      </c>
      <c r="FX2360" s="0" t="n">
        <v>4</v>
      </c>
      <c r="FZ2360" s="0" t="n">
        <v>110.8</v>
      </c>
      <c r="GA2360" s="0" t="n">
        <f aca="false">FZ2360*H2360</f>
        <v>443.2</v>
      </c>
      <c r="GB2360" s="3" t="n">
        <v>15.0023937122248</v>
      </c>
      <c r="GC2360" s="3" t="n">
        <v>15</v>
      </c>
      <c r="GD2360" s="3" t="n">
        <v>8.5813410806459</v>
      </c>
      <c r="GE2360" s="3" t="n">
        <v>8</v>
      </c>
      <c r="GF2360" s="3" t="n">
        <v>5.67098019589619</v>
      </c>
      <c r="GG2360" s="3" t="n">
        <v>5</v>
      </c>
      <c r="GH2360" s="37" t="n">
        <v>267</v>
      </c>
    </row>
    <row r="2361" customFormat="false" ht="14.25" hidden="false" customHeight="false" outlineLevel="0" collapsed="false">
      <c r="A2361" s="11" t="n">
        <v>60</v>
      </c>
      <c r="B2361" s="11" t="n">
        <v>662</v>
      </c>
      <c r="C2361" s="12" t="n">
        <v>8</v>
      </c>
      <c r="D2361" s="11" t="n">
        <v>9</v>
      </c>
      <c r="E2361" s="11" t="n">
        <v>20930917</v>
      </c>
      <c r="F2361" s="13" t="n">
        <v>1</v>
      </c>
      <c r="H2361" s="14" t="n">
        <v>4</v>
      </c>
      <c r="I2361" s="14" t="n">
        <v>0</v>
      </c>
      <c r="J2361" s="14" t="n">
        <v>1</v>
      </c>
      <c r="K2361" s="7" t="n">
        <v>1</v>
      </c>
      <c r="L2361" s="7" t="n">
        <v>10</v>
      </c>
      <c r="M2361" s="7" t="s">
        <v>184</v>
      </c>
      <c r="N2361" s="7" t="n">
        <v>0</v>
      </c>
      <c r="O2361" s="8" t="b">
        <f aca="false">FALSE()</f>
        <v>0</v>
      </c>
      <c r="P2361" s="15" t="n">
        <v>2</v>
      </c>
      <c r="Q2361" s="8" t="n">
        <v>1</v>
      </c>
      <c r="R2361" s="8" t="n">
        <v>4</v>
      </c>
      <c r="S2361" s="8" t="n">
        <v>0</v>
      </c>
      <c r="T2361" s="16" t="n">
        <v>1</v>
      </c>
      <c r="U2361" s="16" t="n">
        <v>10</v>
      </c>
      <c r="V2361" s="2" t="n">
        <v>10</v>
      </c>
      <c r="W2361" s="16" t="n">
        <v>1400</v>
      </c>
      <c r="X2361" s="16" t="n">
        <v>99</v>
      </c>
      <c r="Y2361" s="2"/>
      <c r="Z2361" s="17" t="n">
        <v>1</v>
      </c>
      <c r="AA2361" s="16" t="n">
        <v>1</v>
      </c>
      <c r="AB2361" s="18"/>
      <c r="AC2361" s="18"/>
      <c r="AD2361" s="2"/>
      <c r="AE2361" s="18"/>
      <c r="AF2361" s="19"/>
      <c r="AG2361" s="2"/>
      <c r="AH2361" s="18"/>
      <c r="AI2361" s="19"/>
      <c r="AJ2361" s="20"/>
      <c r="AK2361" s="20"/>
      <c r="AL2361" s="2"/>
      <c r="AM2361" s="20"/>
      <c r="AN2361" s="20"/>
      <c r="AO2361" s="2"/>
      <c r="AP2361" s="20"/>
      <c r="AQ2361" s="21"/>
      <c r="AR2361" s="22"/>
      <c r="AS2361" s="22"/>
      <c r="AT2361" s="2"/>
      <c r="AU2361" s="22"/>
      <c r="AV2361" s="22"/>
      <c r="AW2361" s="2"/>
      <c r="AX2361" s="22"/>
      <c r="AY2361" s="23"/>
      <c r="AZ2361" s="24"/>
      <c r="BA2361" s="24"/>
      <c r="BB2361" s="2"/>
      <c r="BC2361" s="24"/>
      <c r="BD2361" s="24"/>
      <c r="BE2361" s="2"/>
      <c r="BF2361" s="24"/>
      <c r="BG2361" s="24"/>
      <c r="BH2361" s="25" t="n">
        <v>2</v>
      </c>
      <c r="BI2361" s="25" t="n">
        <v>46</v>
      </c>
      <c r="BJ2361" s="2" t="n">
        <v>65</v>
      </c>
      <c r="BK2361" s="26"/>
      <c r="BL2361" s="25" t="n">
        <v>3</v>
      </c>
      <c r="BM2361" s="25" t="n">
        <v>0</v>
      </c>
      <c r="BN2361" s="25" t="n">
        <v>1</v>
      </c>
      <c r="BO2361" s="25" t="n">
        <v>1</v>
      </c>
      <c r="BP2361" s="25" t="n">
        <v>0</v>
      </c>
      <c r="BQ2361" s="25" t="n">
        <v>0</v>
      </c>
      <c r="BR2361" s="25" t="n">
        <v>1</v>
      </c>
      <c r="BS2361" s="25" t="n">
        <v>6</v>
      </c>
      <c r="BT2361" s="27"/>
      <c r="BU2361" s="28" t="n">
        <v>1</v>
      </c>
      <c r="BV2361" s="28" t="n">
        <v>36</v>
      </c>
      <c r="BW2361" s="2" t="n">
        <v>75</v>
      </c>
      <c r="BX2361" s="12"/>
      <c r="BY2361" s="28" t="n">
        <v>6</v>
      </c>
      <c r="BZ2361" s="28" t="n">
        <v>0</v>
      </c>
      <c r="CA2361" s="28" t="n">
        <v>1</v>
      </c>
      <c r="CB2361" s="28" t="n">
        <v>1</v>
      </c>
      <c r="CC2361" s="28" t="n">
        <v>0</v>
      </c>
      <c r="CD2361" s="28" t="n">
        <v>1</v>
      </c>
      <c r="CE2361" s="28" t="n">
        <v>2</v>
      </c>
      <c r="CF2361" s="28" t="n">
        <v>4</v>
      </c>
      <c r="CG2361" s="28"/>
      <c r="CH2361" s="29" t="n">
        <v>2</v>
      </c>
      <c r="CI2361" s="30" t="n">
        <v>72</v>
      </c>
      <c r="CJ2361" s="2" t="n">
        <v>39</v>
      </c>
      <c r="CK2361" s="26"/>
      <c r="CL2361" s="30" t="n">
        <v>3</v>
      </c>
      <c r="CM2361" s="30" t="n">
        <v>0</v>
      </c>
      <c r="CN2361" s="30" t="n">
        <v>2</v>
      </c>
      <c r="CO2361" s="30" t="n">
        <v>1</v>
      </c>
      <c r="CP2361" s="30" t="n">
        <v>0</v>
      </c>
      <c r="CQ2361" s="30" t="n">
        <v>0</v>
      </c>
      <c r="CR2361" s="30" t="n">
        <v>1</v>
      </c>
      <c r="CS2361" s="30" t="n">
        <v>0</v>
      </c>
      <c r="CT2361" s="31" t="n">
        <v>5</v>
      </c>
      <c r="CU2361" s="11" t="n">
        <v>1</v>
      </c>
      <c r="CV2361" s="11" t="n">
        <v>73</v>
      </c>
      <c r="CW2361" s="2" t="n">
        <v>38</v>
      </c>
      <c r="CX2361" s="26"/>
      <c r="CY2361" s="11" t="n">
        <v>3</v>
      </c>
      <c r="CZ2361" s="11" t="n">
        <v>0</v>
      </c>
      <c r="DA2361" s="11" t="n">
        <v>2</v>
      </c>
      <c r="DB2361" s="11" t="n">
        <v>1</v>
      </c>
      <c r="DC2361" s="11" t="n">
        <v>0</v>
      </c>
      <c r="DD2361" s="11" t="n">
        <v>0</v>
      </c>
      <c r="DE2361" s="11" t="n">
        <v>1</v>
      </c>
      <c r="DF2361" s="11" t="n">
        <v>0</v>
      </c>
      <c r="DG2361" s="32" t="n">
        <v>5</v>
      </c>
      <c r="DH2361" s="24"/>
      <c r="DI2361" s="24"/>
      <c r="DJ2361" s="2"/>
      <c r="DK2361" s="26"/>
      <c r="DL2361" s="24"/>
      <c r="DM2361" s="24"/>
      <c r="DN2361" s="24"/>
      <c r="DO2361" s="24"/>
      <c r="DP2361" s="24"/>
      <c r="DQ2361" s="24"/>
      <c r="DR2361" s="24"/>
      <c r="DS2361" s="24"/>
      <c r="DT2361" s="24"/>
      <c r="DU2361" s="33"/>
      <c r="DV2361" s="34"/>
      <c r="DW2361" s="2"/>
      <c r="DX2361" s="26"/>
      <c r="DY2361" s="34"/>
      <c r="DZ2361" s="34"/>
      <c r="EA2361" s="34"/>
      <c r="EB2361" s="34"/>
      <c r="EC2361" s="34"/>
      <c r="ED2361" s="34"/>
      <c r="EE2361" s="34"/>
      <c r="EF2361" s="34"/>
      <c r="EG2361" s="35"/>
      <c r="EH2361" s="30"/>
      <c r="EI2361" s="30"/>
      <c r="EJ2361" s="2"/>
      <c r="EK2361" s="26"/>
      <c r="EL2361" s="30"/>
      <c r="EM2361" s="30"/>
      <c r="EN2361" s="30"/>
      <c r="EO2361" s="30"/>
      <c r="EP2361" s="30"/>
      <c r="EQ2361" s="30"/>
      <c r="ER2361" s="30"/>
      <c r="ES2361" s="30"/>
      <c r="ET2361" s="30"/>
      <c r="EU2361" s="36"/>
      <c r="EV2361" s="14"/>
      <c r="EW2361" s="2"/>
      <c r="EX2361" s="2"/>
      <c r="EY2361" s="14"/>
      <c r="EZ2361" s="14"/>
      <c r="FA2361" s="14"/>
      <c r="FB2361" s="14"/>
      <c r="FC2361" s="14"/>
      <c r="FD2361" s="14"/>
      <c r="FE2361" s="14"/>
      <c r="FF2361" s="14"/>
      <c r="FG2361" s="14"/>
      <c r="FH2361" s="11"/>
      <c r="FI2361" s="11"/>
      <c r="FJ2361" s="2"/>
      <c r="FK2361" s="26"/>
      <c r="FL2361" s="11"/>
      <c r="FM2361" s="11"/>
      <c r="FN2361" s="11"/>
      <c r="FO2361" s="11"/>
      <c r="FP2361" s="11"/>
      <c r="FQ2361" s="11"/>
      <c r="FR2361" s="11"/>
      <c r="FS2361" s="11"/>
      <c r="FT2361" s="11"/>
      <c r="FU2361" s="11" t="n">
        <v>662</v>
      </c>
      <c r="FV2361" s="0" t="n">
        <v>4</v>
      </c>
      <c r="FW2361" s="0" t="n">
        <v>2</v>
      </c>
      <c r="FX2361" s="0" t="n">
        <v>4</v>
      </c>
      <c r="FZ2361" s="0" t="n">
        <v>110.8</v>
      </c>
      <c r="GA2361" s="0" t="n">
        <f aca="false">FZ2361*H2361</f>
        <v>443.2</v>
      </c>
      <c r="GB2361" s="3" t="n">
        <v>5.43328002225158</v>
      </c>
      <c r="GC2361" s="3" t="n">
        <v>5</v>
      </c>
      <c r="GD2361" s="3" t="n">
        <v>2.99492385786802</v>
      </c>
      <c r="GE2361" s="3" t="n">
        <v>2</v>
      </c>
      <c r="GF2361" s="3" t="n">
        <v>5.43328002225158</v>
      </c>
      <c r="GG2361" s="3" t="n">
        <v>5</v>
      </c>
      <c r="GH2361" s="37" t="n">
        <v>266</v>
      </c>
    </row>
    <row r="2362" customFormat="false" ht="14.25" hidden="false" customHeight="false" outlineLevel="0" collapsed="false">
      <c r="A2362" s="11" t="n">
        <v>60</v>
      </c>
      <c r="B2362" s="11" t="n">
        <v>663</v>
      </c>
      <c r="C2362" s="12" t="n">
        <v>8</v>
      </c>
      <c r="D2362" s="11" t="n">
        <v>10</v>
      </c>
      <c r="E2362" s="11" t="n">
        <v>20930917</v>
      </c>
      <c r="F2362" s="13" t="n">
        <v>1</v>
      </c>
      <c r="H2362" s="14" t="n">
        <v>1</v>
      </c>
      <c r="I2362" s="14" t="n">
        <v>0</v>
      </c>
      <c r="J2362" s="14" t="n">
        <v>0</v>
      </c>
      <c r="K2362" s="7" t="n">
        <v>0</v>
      </c>
      <c r="L2362" s="7" t="s">
        <v>200</v>
      </c>
      <c r="M2362" s="7" t="s">
        <v>200</v>
      </c>
      <c r="N2362" s="7" t="n">
        <v>0</v>
      </c>
      <c r="O2362" s="8" t="b">
        <f aca="false">FALSE()</f>
        <v>0</v>
      </c>
      <c r="P2362" s="15" t="n">
        <v>1</v>
      </c>
      <c r="Q2362" s="8" t="n">
        <v>1</v>
      </c>
      <c r="R2362" s="8" t="n">
        <v>1</v>
      </c>
      <c r="S2362" s="8" t="n">
        <v>1</v>
      </c>
      <c r="T2362" s="16"/>
      <c r="U2362" s="16"/>
      <c r="V2362" s="2"/>
      <c r="W2362" s="16"/>
      <c r="X2362" s="16"/>
      <c r="Y2362" s="2"/>
      <c r="Z2362" s="17"/>
      <c r="AA2362" s="16"/>
      <c r="AB2362" s="18"/>
      <c r="AC2362" s="18"/>
      <c r="AD2362" s="2"/>
      <c r="AE2362" s="18"/>
      <c r="AF2362" s="19"/>
      <c r="AG2362" s="2"/>
      <c r="AH2362" s="18"/>
      <c r="AI2362" s="19"/>
      <c r="AJ2362" s="20"/>
      <c r="AK2362" s="20"/>
      <c r="AL2362" s="2"/>
      <c r="AM2362" s="20"/>
      <c r="AN2362" s="20"/>
      <c r="AO2362" s="2"/>
      <c r="AP2362" s="20"/>
      <c r="AQ2362" s="21"/>
      <c r="AR2362" s="22"/>
      <c r="AS2362" s="22"/>
      <c r="AT2362" s="2"/>
      <c r="AU2362" s="22"/>
      <c r="AV2362" s="22"/>
      <c r="AW2362" s="2"/>
      <c r="AX2362" s="22"/>
      <c r="AY2362" s="23"/>
      <c r="AZ2362" s="24"/>
      <c r="BA2362" s="24"/>
      <c r="BB2362" s="2"/>
      <c r="BC2362" s="24"/>
      <c r="BD2362" s="24"/>
      <c r="BE2362" s="2"/>
      <c r="BF2362" s="24"/>
      <c r="BG2362" s="24"/>
      <c r="BH2362" s="25" t="n">
        <v>2</v>
      </c>
      <c r="BI2362" s="25" t="n">
        <v>87</v>
      </c>
      <c r="BJ2362" s="2" t="n">
        <v>24</v>
      </c>
      <c r="BK2362" s="26"/>
      <c r="BL2362" s="25" t="n">
        <v>2</v>
      </c>
      <c r="BM2362" s="25" t="n">
        <v>3</v>
      </c>
      <c r="BN2362" s="25" t="n">
        <v>1</v>
      </c>
      <c r="BO2362" s="25" t="n">
        <v>1</v>
      </c>
      <c r="BP2362" s="25" t="n">
        <v>1</v>
      </c>
      <c r="BQ2362" s="25" t="n">
        <v>1</v>
      </c>
      <c r="BR2362" s="25" t="n">
        <v>0</v>
      </c>
      <c r="BS2362" s="25" t="n">
        <v>6</v>
      </c>
      <c r="BT2362" s="27"/>
      <c r="BU2362" s="28"/>
      <c r="BV2362" s="28"/>
      <c r="BW2362" s="2"/>
      <c r="BX2362" s="12"/>
      <c r="BY2362" s="28"/>
      <c r="BZ2362" s="28"/>
      <c r="CA2362" s="28"/>
      <c r="CB2362" s="28"/>
      <c r="CC2362" s="28"/>
      <c r="CD2362" s="28"/>
      <c r="CE2362" s="28"/>
      <c r="CF2362" s="28"/>
      <c r="CG2362" s="28"/>
      <c r="CH2362" s="29"/>
      <c r="CI2362" s="30"/>
      <c r="CJ2362" s="2"/>
      <c r="CK2362" s="26"/>
      <c r="CL2362" s="30"/>
      <c r="CM2362" s="30"/>
      <c r="CN2362" s="30"/>
      <c r="CO2362" s="30"/>
      <c r="CP2362" s="30"/>
      <c r="CQ2362" s="30"/>
      <c r="CR2362" s="30"/>
      <c r="CS2362" s="30"/>
      <c r="CT2362" s="31"/>
      <c r="CU2362" s="11"/>
      <c r="CV2362" s="11"/>
      <c r="CW2362" s="2"/>
      <c r="CX2362" s="26"/>
      <c r="CY2362" s="11"/>
      <c r="CZ2362" s="11"/>
      <c r="DA2362" s="11"/>
      <c r="DB2362" s="11"/>
      <c r="DC2362" s="11"/>
      <c r="DD2362" s="11"/>
      <c r="DE2362" s="11"/>
      <c r="DF2362" s="11"/>
      <c r="DG2362" s="32"/>
      <c r="DH2362" s="24"/>
      <c r="DI2362" s="24"/>
      <c r="DJ2362" s="2"/>
      <c r="DK2362" s="26"/>
      <c r="DL2362" s="24"/>
      <c r="DM2362" s="24"/>
      <c r="DN2362" s="24"/>
      <c r="DO2362" s="24"/>
      <c r="DP2362" s="24"/>
      <c r="DQ2362" s="24"/>
      <c r="DR2362" s="24"/>
      <c r="DS2362" s="24"/>
      <c r="DT2362" s="24"/>
      <c r="DU2362" s="33"/>
      <c r="DV2362" s="34"/>
      <c r="DW2362" s="2"/>
      <c r="DX2362" s="26"/>
      <c r="DY2362" s="34"/>
      <c r="DZ2362" s="34"/>
      <c r="EA2362" s="34"/>
      <c r="EB2362" s="34"/>
      <c r="EC2362" s="34"/>
      <c r="ED2362" s="34"/>
      <c r="EE2362" s="34"/>
      <c r="EF2362" s="34"/>
      <c r="EG2362" s="35"/>
      <c r="EH2362" s="30"/>
      <c r="EI2362" s="30"/>
      <c r="EJ2362" s="2"/>
      <c r="EK2362" s="26"/>
      <c r="EL2362" s="30"/>
      <c r="EM2362" s="30"/>
      <c r="EN2362" s="30"/>
      <c r="EO2362" s="30"/>
      <c r="EP2362" s="30"/>
      <c r="EQ2362" s="30"/>
      <c r="ER2362" s="30"/>
      <c r="ES2362" s="30"/>
      <c r="ET2362" s="30"/>
      <c r="EU2362" s="36"/>
      <c r="EV2362" s="14"/>
      <c r="EW2362" s="2"/>
      <c r="EX2362" s="2"/>
      <c r="EY2362" s="14"/>
      <c r="EZ2362" s="14"/>
      <c r="FA2362" s="14"/>
      <c r="FB2362" s="14"/>
      <c r="FC2362" s="14"/>
      <c r="FD2362" s="14"/>
      <c r="FE2362" s="14"/>
      <c r="FF2362" s="14"/>
      <c r="FG2362" s="14"/>
      <c r="FH2362" s="11"/>
      <c r="FI2362" s="11"/>
      <c r="FJ2362" s="2"/>
      <c r="FK2362" s="26"/>
      <c r="FL2362" s="11"/>
      <c r="FM2362" s="11"/>
      <c r="FN2362" s="11"/>
      <c r="FO2362" s="11"/>
      <c r="FP2362" s="11"/>
      <c r="FQ2362" s="11"/>
      <c r="FR2362" s="11"/>
      <c r="FS2362" s="11"/>
      <c r="FT2362" s="11"/>
      <c r="FU2362" s="11" t="n">
        <v>663</v>
      </c>
      <c r="FV2362" s="0" t="n">
        <v>2</v>
      </c>
      <c r="FW2362" s="0" t="n">
        <v>2</v>
      </c>
      <c r="FX2362" s="0" t="n">
        <v>2</v>
      </c>
      <c r="FZ2362" s="0" t="n">
        <v>110.8</v>
      </c>
      <c r="GA2362" s="0" t="n">
        <f aca="false">FZ2362*H2362</f>
        <v>110.8</v>
      </c>
      <c r="GB2362" s="3" t="n">
        <v>3.04761904761905</v>
      </c>
      <c r="GC2362" s="3" t="n">
        <v>3</v>
      </c>
      <c r="GD2362" s="3" t="n">
        <v>3.04761904761905</v>
      </c>
      <c r="GE2362" s="3" t="n">
        <v>3</v>
      </c>
      <c r="GF2362" s="3" t="n">
        <v>3.04761904761905</v>
      </c>
      <c r="GG2362" s="3" t="n">
        <v>3</v>
      </c>
      <c r="GH2362" s="37" t="n">
        <v>265</v>
      </c>
    </row>
    <row r="2363" customFormat="false" ht="14.25" hidden="false" customHeight="false" outlineLevel="0" collapsed="false">
      <c r="A2363" s="11" t="n">
        <v>60</v>
      </c>
      <c r="B2363" s="11" t="n">
        <v>664</v>
      </c>
      <c r="C2363" s="12" t="n">
        <v>8</v>
      </c>
      <c r="D2363" s="11" t="n">
        <v>11</v>
      </c>
      <c r="E2363" s="11" t="n">
        <v>20930917</v>
      </c>
      <c r="F2363" s="13" t="n">
        <v>1</v>
      </c>
      <c r="H2363" s="14" t="n">
        <v>2</v>
      </c>
      <c r="I2363" s="14" t="n">
        <v>0</v>
      </c>
      <c r="J2363" s="14" t="n">
        <v>0</v>
      </c>
      <c r="K2363" s="7" t="n">
        <v>0</v>
      </c>
      <c r="L2363" s="7" t="s">
        <v>200</v>
      </c>
      <c r="M2363" s="7" t="s">
        <v>200</v>
      </c>
      <c r="N2363" s="7" t="n">
        <v>0</v>
      </c>
      <c r="O2363" s="8" t="b">
        <f aca="false">FALSE()</f>
        <v>0</v>
      </c>
      <c r="P2363" s="15" t="n">
        <v>0</v>
      </c>
      <c r="Q2363" s="8" t="n">
        <v>0</v>
      </c>
      <c r="R2363" s="8" t="n">
        <v>0</v>
      </c>
      <c r="S2363" s="8" t="n">
        <v>0</v>
      </c>
      <c r="T2363" s="16"/>
      <c r="U2363" s="16"/>
      <c r="V2363" s="2"/>
      <c r="W2363" s="16"/>
      <c r="X2363" s="16"/>
      <c r="Y2363" s="2"/>
      <c r="Z2363" s="17"/>
      <c r="AA2363" s="16"/>
      <c r="AB2363" s="18"/>
      <c r="AC2363" s="18"/>
      <c r="AD2363" s="2"/>
      <c r="AE2363" s="18"/>
      <c r="AF2363" s="19"/>
      <c r="AG2363" s="2"/>
      <c r="AH2363" s="18"/>
      <c r="AI2363" s="19"/>
      <c r="AJ2363" s="20"/>
      <c r="AK2363" s="20"/>
      <c r="AL2363" s="2"/>
      <c r="AM2363" s="20"/>
      <c r="AN2363" s="20"/>
      <c r="AO2363" s="2"/>
      <c r="AP2363" s="20"/>
      <c r="AQ2363" s="21"/>
      <c r="AR2363" s="22"/>
      <c r="AS2363" s="22"/>
      <c r="AT2363" s="2"/>
      <c r="AU2363" s="22"/>
      <c r="AV2363" s="22"/>
      <c r="AW2363" s="2"/>
      <c r="AX2363" s="22"/>
      <c r="AY2363" s="23"/>
      <c r="AZ2363" s="24"/>
      <c r="BA2363" s="24"/>
      <c r="BB2363" s="2"/>
      <c r="BC2363" s="24"/>
      <c r="BD2363" s="24"/>
      <c r="BE2363" s="2"/>
      <c r="BF2363" s="24"/>
      <c r="BG2363" s="24"/>
      <c r="BH2363" s="25" t="n">
        <v>2</v>
      </c>
      <c r="BI2363" s="25" t="n">
        <v>28</v>
      </c>
      <c r="BJ2363" s="2" t="n">
        <v>83</v>
      </c>
      <c r="BK2363" s="26"/>
      <c r="BL2363" s="25" t="n">
        <v>6</v>
      </c>
      <c r="BM2363" s="25" t="n">
        <v>0</v>
      </c>
      <c r="BN2363" s="25" t="n">
        <v>1</v>
      </c>
      <c r="BO2363" s="25" t="n">
        <v>0</v>
      </c>
      <c r="BP2363" s="25" t="n">
        <v>0</v>
      </c>
      <c r="BQ2363" s="25" t="n">
        <v>1</v>
      </c>
      <c r="BR2363" s="25" t="n">
        <v>0</v>
      </c>
      <c r="BS2363" s="25" t="n">
        <v>6</v>
      </c>
      <c r="BT2363" s="27"/>
      <c r="BU2363" s="28" t="n">
        <v>1</v>
      </c>
      <c r="BV2363" s="28" t="n">
        <v>30</v>
      </c>
      <c r="BW2363" s="2" t="n">
        <v>81</v>
      </c>
      <c r="BX2363" s="12"/>
      <c r="BY2363" s="28" t="n">
        <v>6</v>
      </c>
      <c r="BZ2363" s="28" t="n">
        <v>0</v>
      </c>
      <c r="CA2363" s="28" t="n">
        <v>1</v>
      </c>
      <c r="CB2363" s="28" t="n">
        <v>0</v>
      </c>
      <c r="CC2363" s="28" t="n">
        <v>0</v>
      </c>
      <c r="CD2363" s="28" t="n">
        <v>1</v>
      </c>
      <c r="CE2363" s="28" t="n">
        <v>0</v>
      </c>
      <c r="CF2363" s="28" t="n">
        <v>4</v>
      </c>
      <c r="CG2363" s="28"/>
      <c r="CH2363" s="29"/>
      <c r="CI2363" s="30"/>
      <c r="CJ2363" s="2"/>
      <c r="CK2363" s="26"/>
      <c r="CL2363" s="30"/>
      <c r="CM2363" s="30"/>
      <c r="CN2363" s="30"/>
      <c r="CO2363" s="30"/>
      <c r="CP2363" s="30"/>
      <c r="CQ2363" s="30"/>
      <c r="CR2363" s="30"/>
      <c r="CS2363" s="30"/>
      <c r="CT2363" s="31"/>
      <c r="CU2363" s="11"/>
      <c r="CV2363" s="11"/>
      <c r="CW2363" s="2"/>
      <c r="CX2363" s="26"/>
      <c r="CY2363" s="11"/>
      <c r="CZ2363" s="11"/>
      <c r="DA2363" s="11"/>
      <c r="DB2363" s="11"/>
      <c r="DC2363" s="11"/>
      <c r="DD2363" s="11"/>
      <c r="DE2363" s="11"/>
      <c r="DF2363" s="11"/>
      <c r="DG2363" s="32"/>
      <c r="DH2363" s="24"/>
      <c r="DI2363" s="24"/>
      <c r="DJ2363" s="2"/>
      <c r="DK2363" s="26"/>
      <c r="DL2363" s="24"/>
      <c r="DM2363" s="24"/>
      <c r="DN2363" s="24"/>
      <c r="DO2363" s="24"/>
      <c r="DP2363" s="24"/>
      <c r="DQ2363" s="24"/>
      <c r="DR2363" s="24"/>
      <c r="DS2363" s="24"/>
      <c r="DT2363" s="24"/>
      <c r="DU2363" s="33"/>
      <c r="DV2363" s="34"/>
      <c r="DW2363" s="2"/>
      <c r="DX2363" s="26"/>
      <c r="DY2363" s="34"/>
      <c r="DZ2363" s="34"/>
      <c r="EA2363" s="34"/>
      <c r="EB2363" s="34"/>
      <c r="EC2363" s="34"/>
      <c r="ED2363" s="34"/>
      <c r="EE2363" s="34"/>
      <c r="EF2363" s="34"/>
      <c r="EG2363" s="35"/>
      <c r="EH2363" s="30"/>
      <c r="EI2363" s="30"/>
      <c r="EJ2363" s="2"/>
      <c r="EK2363" s="26"/>
      <c r="EL2363" s="30"/>
      <c r="EM2363" s="30"/>
      <c r="EN2363" s="30"/>
      <c r="EO2363" s="30"/>
      <c r="EP2363" s="30"/>
      <c r="EQ2363" s="30"/>
      <c r="ER2363" s="30"/>
      <c r="ES2363" s="30"/>
      <c r="ET2363" s="30"/>
      <c r="EU2363" s="36"/>
      <c r="EV2363" s="14"/>
      <c r="EW2363" s="2"/>
      <c r="EX2363" s="2"/>
      <c r="EY2363" s="14"/>
      <c r="EZ2363" s="14"/>
      <c r="FA2363" s="14"/>
      <c r="FB2363" s="14"/>
      <c r="FC2363" s="14"/>
      <c r="FD2363" s="14"/>
      <c r="FE2363" s="14"/>
      <c r="FF2363" s="14"/>
      <c r="FG2363" s="14"/>
      <c r="FH2363" s="11"/>
      <c r="FI2363" s="11"/>
      <c r="FJ2363" s="2"/>
      <c r="FK2363" s="26"/>
      <c r="FL2363" s="11"/>
      <c r="FM2363" s="11"/>
      <c r="FN2363" s="11"/>
      <c r="FO2363" s="11"/>
      <c r="FP2363" s="11"/>
      <c r="FQ2363" s="11"/>
      <c r="FR2363" s="11"/>
      <c r="FS2363" s="11"/>
      <c r="FT2363" s="11"/>
      <c r="FU2363" s="11" t="n">
        <v>664</v>
      </c>
      <c r="FV2363" s="0" t="n">
        <v>4</v>
      </c>
      <c r="FW2363" s="0" t="n">
        <v>2</v>
      </c>
      <c r="FX2363" s="0" t="n">
        <v>4</v>
      </c>
      <c r="FZ2363" s="0" t="n">
        <v>110.8</v>
      </c>
      <c r="GA2363" s="0" t="n">
        <f aca="false">FZ2363*H2363</f>
        <v>221.6</v>
      </c>
      <c r="GB2363" s="3" t="n">
        <v>4.92600031594864</v>
      </c>
      <c r="GC2363" s="3" t="n">
        <v>4</v>
      </c>
      <c r="GD2363" s="3" t="n">
        <v>2.48764415156507</v>
      </c>
      <c r="GE2363" s="3" t="n">
        <v>2</v>
      </c>
      <c r="GF2363" s="3" t="n">
        <v>4.92600031594864</v>
      </c>
      <c r="GG2363" s="3" t="n">
        <v>4</v>
      </c>
      <c r="GH2363" s="37" t="n">
        <v>258</v>
      </c>
    </row>
    <row r="2364" customFormat="false" ht="14.25" hidden="false" customHeight="false" outlineLevel="0" collapsed="false">
      <c r="A2364" s="11" t="n">
        <v>60</v>
      </c>
      <c r="B2364" s="11" t="n">
        <v>665</v>
      </c>
      <c r="C2364" s="12" t="n">
        <v>8</v>
      </c>
      <c r="D2364" s="11" t="n">
        <v>12</v>
      </c>
      <c r="E2364" s="11" t="n">
        <v>20930917</v>
      </c>
      <c r="F2364" s="13" t="n">
        <v>1</v>
      </c>
      <c r="H2364" s="14" t="n">
        <v>1</v>
      </c>
      <c r="I2364" s="14" t="n">
        <v>0</v>
      </c>
      <c r="J2364" s="14" t="n">
        <v>0</v>
      </c>
      <c r="K2364" s="7" t="n">
        <v>0</v>
      </c>
      <c r="L2364" s="7" t="s">
        <v>200</v>
      </c>
      <c r="M2364" s="7" t="s">
        <v>200</v>
      </c>
      <c r="N2364" s="7" t="n">
        <v>0</v>
      </c>
      <c r="O2364" s="8" t="b">
        <f aca="false">FALSE()</f>
        <v>0</v>
      </c>
      <c r="P2364" s="15" t="n">
        <v>0</v>
      </c>
      <c r="Q2364" s="8" t="n">
        <v>0</v>
      </c>
      <c r="R2364" s="8" t="n">
        <v>0</v>
      </c>
      <c r="S2364" s="8" t="n">
        <v>0</v>
      </c>
      <c r="T2364" s="16"/>
      <c r="U2364" s="16"/>
      <c r="V2364" s="2"/>
      <c r="W2364" s="16"/>
      <c r="X2364" s="16"/>
      <c r="Y2364" s="2"/>
      <c r="Z2364" s="17"/>
      <c r="AA2364" s="16"/>
      <c r="AB2364" s="18"/>
      <c r="AC2364" s="18"/>
      <c r="AD2364" s="2"/>
      <c r="AE2364" s="18"/>
      <c r="AF2364" s="19"/>
      <c r="AG2364" s="2"/>
      <c r="AH2364" s="18"/>
      <c r="AI2364" s="19"/>
      <c r="AJ2364" s="20"/>
      <c r="AK2364" s="20"/>
      <c r="AL2364" s="2"/>
      <c r="AM2364" s="20"/>
      <c r="AN2364" s="20"/>
      <c r="AO2364" s="2"/>
      <c r="AP2364" s="20"/>
      <c r="AQ2364" s="21"/>
      <c r="AR2364" s="22"/>
      <c r="AS2364" s="22"/>
      <c r="AT2364" s="2"/>
      <c r="AU2364" s="22"/>
      <c r="AV2364" s="22"/>
      <c r="AW2364" s="2"/>
      <c r="AX2364" s="22"/>
      <c r="AY2364" s="23"/>
      <c r="AZ2364" s="24"/>
      <c r="BA2364" s="24"/>
      <c r="BB2364" s="2"/>
      <c r="BC2364" s="24"/>
      <c r="BD2364" s="24"/>
      <c r="BE2364" s="2"/>
      <c r="BF2364" s="24"/>
      <c r="BG2364" s="24"/>
      <c r="BH2364" s="25" t="n">
        <v>1</v>
      </c>
      <c r="BI2364" s="25" t="n">
        <v>26</v>
      </c>
      <c r="BJ2364" s="2" t="n">
        <v>85</v>
      </c>
      <c r="BK2364" s="26"/>
      <c r="BL2364" s="25" t="n">
        <v>6</v>
      </c>
      <c r="BM2364" s="25" t="n">
        <v>0</v>
      </c>
      <c r="BN2364" s="25" t="n">
        <v>1</v>
      </c>
      <c r="BO2364" s="25" t="n">
        <v>0</v>
      </c>
      <c r="BP2364" s="25" t="n">
        <v>0</v>
      </c>
      <c r="BQ2364" s="25" t="n">
        <v>1</v>
      </c>
      <c r="BR2364" s="25" t="n">
        <v>0</v>
      </c>
      <c r="BS2364" s="25" t="n">
        <v>6</v>
      </c>
      <c r="BT2364" s="27"/>
      <c r="BU2364" s="28"/>
      <c r="BV2364" s="28"/>
      <c r="BW2364" s="2"/>
      <c r="BX2364" s="12"/>
      <c r="BY2364" s="28"/>
      <c r="BZ2364" s="28"/>
      <c r="CA2364" s="28"/>
      <c r="CB2364" s="28"/>
      <c r="CC2364" s="28"/>
      <c r="CD2364" s="28"/>
      <c r="CE2364" s="28"/>
      <c r="CF2364" s="28"/>
      <c r="CG2364" s="28"/>
      <c r="CH2364" s="29"/>
      <c r="CI2364" s="30"/>
      <c r="CJ2364" s="2"/>
      <c r="CK2364" s="26"/>
      <c r="CL2364" s="30"/>
      <c r="CM2364" s="30"/>
      <c r="CN2364" s="30"/>
      <c r="CO2364" s="30"/>
      <c r="CP2364" s="30"/>
      <c r="CQ2364" s="30"/>
      <c r="CR2364" s="30"/>
      <c r="CS2364" s="30"/>
      <c r="CT2364" s="31"/>
      <c r="CU2364" s="11"/>
      <c r="CV2364" s="11"/>
      <c r="CW2364" s="2"/>
      <c r="CX2364" s="26"/>
      <c r="CY2364" s="11"/>
      <c r="CZ2364" s="11"/>
      <c r="DA2364" s="11"/>
      <c r="DB2364" s="11"/>
      <c r="DC2364" s="11"/>
      <c r="DD2364" s="11"/>
      <c r="DE2364" s="11"/>
      <c r="DF2364" s="11"/>
      <c r="DG2364" s="32"/>
      <c r="DH2364" s="24"/>
      <c r="DI2364" s="24"/>
      <c r="DJ2364" s="2"/>
      <c r="DK2364" s="26"/>
      <c r="DL2364" s="24"/>
      <c r="DM2364" s="24"/>
      <c r="DN2364" s="24"/>
      <c r="DO2364" s="24"/>
      <c r="DP2364" s="24"/>
      <c r="DQ2364" s="24"/>
      <c r="DR2364" s="24"/>
      <c r="DS2364" s="24"/>
      <c r="DT2364" s="24"/>
      <c r="DU2364" s="33"/>
      <c r="DV2364" s="34"/>
      <c r="DW2364" s="2"/>
      <c r="DX2364" s="26"/>
      <c r="DY2364" s="34"/>
      <c r="DZ2364" s="34"/>
      <c r="EA2364" s="34"/>
      <c r="EB2364" s="34"/>
      <c r="EC2364" s="34"/>
      <c r="ED2364" s="34"/>
      <c r="EE2364" s="34"/>
      <c r="EF2364" s="34"/>
      <c r="EG2364" s="35"/>
      <c r="EH2364" s="30"/>
      <c r="EI2364" s="30"/>
      <c r="EJ2364" s="2"/>
      <c r="EK2364" s="26"/>
      <c r="EL2364" s="30"/>
      <c r="EM2364" s="30"/>
      <c r="EN2364" s="30"/>
      <c r="EO2364" s="30"/>
      <c r="EP2364" s="30"/>
      <c r="EQ2364" s="30"/>
      <c r="ER2364" s="30"/>
      <c r="ES2364" s="30"/>
      <c r="ET2364" s="30"/>
      <c r="EU2364" s="36"/>
      <c r="EV2364" s="14"/>
      <c r="EW2364" s="2"/>
      <c r="EX2364" s="2"/>
      <c r="EY2364" s="14"/>
      <c r="EZ2364" s="14"/>
      <c r="FA2364" s="14"/>
      <c r="FB2364" s="14"/>
      <c r="FC2364" s="14"/>
      <c r="FD2364" s="14"/>
      <c r="FE2364" s="14"/>
      <c r="FF2364" s="14"/>
      <c r="FG2364" s="14"/>
      <c r="FH2364" s="11"/>
      <c r="FI2364" s="11"/>
      <c r="FJ2364" s="2"/>
      <c r="FK2364" s="26"/>
      <c r="FL2364" s="11"/>
      <c r="FM2364" s="11"/>
      <c r="FN2364" s="11"/>
      <c r="FO2364" s="11"/>
      <c r="FP2364" s="11"/>
      <c r="FQ2364" s="11"/>
      <c r="FR2364" s="11"/>
      <c r="FS2364" s="11"/>
      <c r="FT2364" s="11"/>
      <c r="FU2364" s="11" t="n">
        <v>665</v>
      </c>
      <c r="FV2364" s="0" t="n">
        <v>2</v>
      </c>
      <c r="FW2364" s="0" t="n">
        <v>2</v>
      </c>
      <c r="FX2364" s="0" t="n">
        <v>2</v>
      </c>
      <c r="FZ2364" s="0" t="n">
        <v>110.8</v>
      </c>
      <c r="GA2364" s="0" t="n">
        <f aca="false">FZ2364*H2364</f>
        <v>110.8</v>
      </c>
      <c r="GB2364" s="3" t="n">
        <v>2.43835616438356</v>
      </c>
      <c r="GC2364" s="3" t="n">
        <v>2</v>
      </c>
      <c r="GD2364" s="3" t="n">
        <v>2.43835616438356</v>
      </c>
      <c r="GE2364" s="3" t="n">
        <v>2</v>
      </c>
      <c r="GF2364" s="3" t="n">
        <v>2.43835616438356</v>
      </c>
      <c r="GG2364" s="3" t="n">
        <v>2</v>
      </c>
      <c r="GH2364" s="37" t="n">
        <v>260</v>
      </c>
    </row>
    <row r="2365" customFormat="false" ht="14.25" hidden="false" customHeight="false" outlineLevel="0" collapsed="false">
      <c r="A2365" s="11" t="n">
        <v>60</v>
      </c>
      <c r="B2365" s="11" t="n">
        <v>666</v>
      </c>
      <c r="C2365" s="12" t="n">
        <v>8</v>
      </c>
      <c r="D2365" s="11" t="n">
        <v>13</v>
      </c>
      <c r="E2365" s="11" t="n">
        <v>20930917</v>
      </c>
      <c r="F2365" s="13" t="n">
        <v>1</v>
      </c>
      <c r="H2365" s="14" t="n">
        <v>1</v>
      </c>
      <c r="I2365" s="14" t="n">
        <v>0</v>
      </c>
      <c r="J2365" s="14" t="n">
        <v>0</v>
      </c>
      <c r="K2365" s="7" t="n">
        <v>0</v>
      </c>
      <c r="L2365" s="7" t="s">
        <v>200</v>
      </c>
      <c r="M2365" s="7" t="s">
        <v>200</v>
      </c>
      <c r="N2365" s="7" t="n">
        <v>0</v>
      </c>
      <c r="O2365" s="8" t="b">
        <f aca="false">FALSE()</f>
        <v>0</v>
      </c>
      <c r="P2365" s="15" t="n">
        <v>1</v>
      </c>
      <c r="Q2365" s="8" t="n">
        <v>1</v>
      </c>
      <c r="R2365" s="8" t="n">
        <v>1</v>
      </c>
      <c r="S2365" s="8" t="n">
        <v>0</v>
      </c>
      <c r="T2365" s="16"/>
      <c r="U2365" s="16"/>
      <c r="V2365" s="2"/>
      <c r="W2365" s="16"/>
      <c r="X2365" s="16"/>
      <c r="Y2365" s="2"/>
      <c r="Z2365" s="17"/>
      <c r="AA2365" s="16"/>
      <c r="AB2365" s="18"/>
      <c r="AC2365" s="18"/>
      <c r="AD2365" s="2"/>
      <c r="AE2365" s="18"/>
      <c r="AF2365" s="19"/>
      <c r="AG2365" s="2"/>
      <c r="AH2365" s="18"/>
      <c r="AI2365" s="19"/>
      <c r="AJ2365" s="20"/>
      <c r="AK2365" s="20"/>
      <c r="AL2365" s="2"/>
      <c r="AM2365" s="20"/>
      <c r="AN2365" s="20"/>
      <c r="AO2365" s="2"/>
      <c r="AP2365" s="20"/>
      <c r="AQ2365" s="21"/>
      <c r="AR2365" s="22"/>
      <c r="AS2365" s="22"/>
      <c r="AT2365" s="2"/>
      <c r="AU2365" s="22"/>
      <c r="AV2365" s="22"/>
      <c r="AW2365" s="2"/>
      <c r="AX2365" s="22"/>
      <c r="AY2365" s="23"/>
      <c r="AZ2365" s="24"/>
      <c r="BA2365" s="24"/>
      <c r="BB2365" s="2"/>
      <c r="BC2365" s="24"/>
      <c r="BD2365" s="24"/>
      <c r="BE2365" s="2"/>
      <c r="BF2365" s="24"/>
      <c r="BG2365" s="24"/>
      <c r="BH2365" s="25" t="n">
        <v>1</v>
      </c>
      <c r="BI2365" s="25" t="n">
        <v>26</v>
      </c>
      <c r="BJ2365" s="2" t="n">
        <v>85</v>
      </c>
      <c r="BK2365" s="26"/>
      <c r="BL2365" s="25" t="n">
        <v>6</v>
      </c>
      <c r="BM2365" s="25" t="n">
        <v>0</v>
      </c>
      <c r="BN2365" s="25" t="n">
        <v>1</v>
      </c>
      <c r="BO2365" s="25" t="n">
        <v>1</v>
      </c>
      <c r="BP2365" s="25" t="n">
        <v>0</v>
      </c>
      <c r="BQ2365" s="25" t="n">
        <v>1</v>
      </c>
      <c r="BR2365" s="25" t="n">
        <v>0</v>
      </c>
      <c r="BS2365" s="25" t="n">
        <v>6</v>
      </c>
      <c r="BT2365" s="27"/>
      <c r="BU2365" s="28"/>
      <c r="BV2365" s="28"/>
      <c r="BW2365" s="2"/>
      <c r="BX2365" s="12"/>
      <c r="BY2365" s="28"/>
      <c r="BZ2365" s="28"/>
      <c r="CA2365" s="28"/>
      <c r="CB2365" s="28"/>
      <c r="CC2365" s="28"/>
      <c r="CD2365" s="28"/>
      <c r="CE2365" s="28"/>
      <c r="CF2365" s="28"/>
      <c r="CG2365" s="28"/>
      <c r="CH2365" s="29"/>
      <c r="CI2365" s="30"/>
      <c r="CJ2365" s="2"/>
      <c r="CK2365" s="26"/>
      <c r="CL2365" s="30"/>
      <c r="CM2365" s="30"/>
      <c r="CN2365" s="30"/>
      <c r="CO2365" s="30"/>
      <c r="CP2365" s="30"/>
      <c r="CQ2365" s="30"/>
      <c r="CR2365" s="30"/>
      <c r="CS2365" s="30"/>
      <c r="CT2365" s="31"/>
      <c r="CU2365" s="11"/>
      <c r="CV2365" s="11"/>
      <c r="CW2365" s="2"/>
      <c r="CX2365" s="26"/>
      <c r="CY2365" s="11"/>
      <c r="CZ2365" s="11"/>
      <c r="DA2365" s="11"/>
      <c r="DB2365" s="11"/>
      <c r="DC2365" s="11"/>
      <c r="DD2365" s="11"/>
      <c r="DE2365" s="11"/>
      <c r="DF2365" s="11"/>
      <c r="DG2365" s="32"/>
      <c r="DH2365" s="24"/>
      <c r="DI2365" s="24"/>
      <c r="DJ2365" s="2"/>
      <c r="DK2365" s="26"/>
      <c r="DL2365" s="24"/>
      <c r="DM2365" s="24"/>
      <c r="DN2365" s="24"/>
      <c r="DO2365" s="24"/>
      <c r="DP2365" s="24"/>
      <c r="DQ2365" s="24"/>
      <c r="DR2365" s="24"/>
      <c r="DS2365" s="24"/>
      <c r="DT2365" s="24"/>
      <c r="DU2365" s="33"/>
      <c r="DV2365" s="34"/>
      <c r="DW2365" s="2"/>
      <c r="DX2365" s="26"/>
      <c r="DY2365" s="34"/>
      <c r="DZ2365" s="34"/>
      <c r="EA2365" s="34"/>
      <c r="EB2365" s="34"/>
      <c r="EC2365" s="34"/>
      <c r="ED2365" s="34"/>
      <c r="EE2365" s="34"/>
      <c r="EF2365" s="34"/>
      <c r="EG2365" s="35"/>
      <c r="EH2365" s="30"/>
      <c r="EI2365" s="30"/>
      <c r="EJ2365" s="2"/>
      <c r="EK2365" s="26"/>
      <c r="EL2365" s="30"/>
      <c r="EM2365" s="30"/>
      <c r="EN2365" s="30"/>
      <c r="EO2365" s="30"/>
      <c r="EP2365" s="30"/>
      <c r="EQ2365" s="30"/>
      <c r="ER2365" s="30"/>
      <c r="ES2365" s="30"/>
      <c r="ET2365" s="30"/>
      <c r="EU2365" s="36"/>
      <c r="EV2365" s="14"/>
      <c r="EW2365" s="2"/>
      <c r="EX2365" s="2"/>
      <c r="EY2365" s="14"/>
      <c r="EZ2365" s="14"/>
      <c r="FA2365" s="14"/>
      <c r="FB2365" s="14"/>
      <c r="FC2365" s="14"/>
      <c r="FD2365" s="14"/>
      <c r="FE2365" s="14"/>
      <c r="FF2365" s="14"/>
      <c r="FG2365" s="14"/>
      <c r="FH2365" s="11"/>
      <c r="FI2365" s="11"/>
      <c r="FJ2365" s="2"/>
      <c r="FK2365" s="26"/>
      <c r="FL2365" s="11"/>
      <c r="FM2365" s="11"/>
      <c r="FN2365" s="11"/>
      <c r="FO2365" s="11"/>
      <c r="FP2365" s="11"/>
      <c r="FQ2365" s="11"/>
      <c r="FR2365" s="11"/>
      <c r="FS2365" s="11"/>
      <c r="FT2365" s="11"/>
      <c r="FU2365" s="11" t="n">
        <v>666</v>
      </c>
      <c r="FV2365" s="0" t="n">
        <v>2</v>
      </c>
      <c r="FW2365" s="0" t="n">
        <v>2</v>
      </c>
      <c r="FX2365" s="0" t="n">
        <v>2</v>
      </c>
      <c r="FZ2365" s="0" t="n">
        <v>110.8</v>
      </c>
      <c r="GA2365" s="0" t="n">
        <f aca="false">FZ2365*H2365</f>
        <v>110.8</v>
      </c>
      <c r="GB2365" s="3" t="n">
        <v>2.43835616438356</v>
      </c>
      <c r="GC2365" s="3" t="n">
        <v>2</v>
      </c>
      <c r="GD2365" s="3" t="n">
        <v>2.43835616438356</v>
      </c>
      <c r="GE2365" s="3" t="n">
        <v>2</v>
      </c>
      <c r="GF2365" s="3" t="n">
        <v>2.43835616438356</v>
      </c>
      <c r="GG2365" s="3" t="n">
        <v>2</v>
      </c>
      <c r="GH2365" s="37" t="n">
        <v>261</v>
      </c>
    </row>
    <row r="2366" customFormat="false" ht="14.25" hidden="false" customHeight="false" outlineLevel="0" collapsed="false">
      <c r="A2366" s="11" t="n">
        <v>60</v>
      </c>
      <c r="B2366" s="11" t="n">
        <v>667</v>
      </c>
      <c r="C2366" s="12" t="n">
        <v>8</v>
      </c>
      <c r="D2366" s="11" t="n">
        <v>14</v>
      </c>
      <c r="E2366" s="11" t="n">
        <v>20930917</v>
      </c>
      <c r="F2366" s="13" t="n">
        <v>1</v>
      </c>
      <c r="H2366" s="14" t="n">
        <v>2</v>
      </c>
      <c r="I2366" s="14" t="n">
        <v>0</v>
      </c>
      <c r="J2366" s="14" t="n">
        <v>0</v>
      </c>
      <c r="K2366" s="7" t="n">
        <v>0</v>
      </c>
      <c r="L2366" s="7" t="s">
        <v>200</v>
      </c>
      <c r="M2366" s="7" t="s">
        <v>200</v>
      </c>
      <c r="N2366" s="7" t="n">
        <v>0</v>
      </c>
      <c r="O2366" s="8" t="b">
        <f aca="false">FALSE()</f>
        <v>0</v>
      </c>
      <c r="P2366" s="15" t="n">
        <v>2</v>
      </c>
      <c r="Q2366" s="8" t="n">
        <v>1</v>
      </c>
      <c r="R2366" s="8" t="n">
        <v>1</v>
      </c>
      <c r="S2366" s="8" t="n">
        <v>1</v>
      </c>
      <c r="T2366" s="16"/>
      <c r="U2366" s="16"/>
      <c r="V2366" s="2"/>
      <c r="W2366" s="16"/>
      <c r="X2366" s="16"/>
      <c r="Y2366" s="2"/>
      <c r="Z2366" s="17"/>
      <c r="AA2366" s="16"/>
      <c r="AB2366" s="18"/>
      <c r="AC2366" s="18"/>
      <c r="AD2366" s="2"/>
      <c r="AE2366" s="18"/>
      <c r="AF2366" s="19"/>
      <c r="AG2366" s="2"/>
      <c r="AH2366" s="18"/>
      <c r="AI2366" s="19"/>
      <c r="AJ2366" s="20"/>
      <c r="AK2366" s="20"/>
      <c r="AL2366" s="2"/>
      <c r="AM2366" s="20"/>
      <c r="AN2366" s="20"/>
      <c r="AO2366" s="2"/>
      <c r="AP2366" s="20"/>
      <c r="AQ2366" s="21"/>
      <c r="AR2366" s="22"/>
      <c r="AS2366" s="22"/>
      <c r="AT2366" s="2"/>
      <c r="AU2366" s="22"/>
      <c r="AV2366" s="22"/>
      <c r="AW2366" s="2"/>
      <c r="AX2366" s="22"/>
      <c r="AY2366" s="23"/>
      <c r="AZ2366" s="24"/>
      <c r="BA2366" s="24"/>
      <c r="BB2366" s="2"/>
      <c r="BC2366" s="24"/>
      <c r="BD2366" s="24"/>
      <c r="BE2366" s="2"/>
      <c r="BF2366" s="24"/>
      <c r="BG2366" s="24"/>
      <c r="BH2366" s="25" t="n">
        <v>2</v>
      </c>
      <c r="BI2366" s="25" t="n">
        <v>47</v>
      </c>
      <c r="BJ2366" s="2" t="n">
        <v>64</v>
      </c>
      <c r="BK2366" s="26"/>
      <c r="BL2366" s="25" t="n">
        <v>6</v>
      </c>
      <c r="BM2366" s="25" t="n">
        <v>0</v>
      </c>
      <c r="BN2366" s="25" t="n">
        <v>1</v>
      </c>
      <c r="BO2366" s="25" t="n">
        <v>0</v>
      </c>
      <c r="BP2366" s="25" t="n">
        <v>0</v>
      </c>
      <c r="BQ2366" s="25" t="n">
        <v>1</v>
      </c>
      <c r="BR2366" s="25" t="n">
        <v>0</v>
      </c>
      <c r="BS2366" s="25" t="n">
        <v>8</v>
      </c>
      <c r="BT2366" s="27"/>
      <c r="BU2366" s="28" t="n">
        <v>2</v>
      </c>
      <c r="BV2366" s="28" t="n">
        <v>85</v>
      </c>
      <c r="BW2366" s="2" t="n">
        <v>26</v>
      </c>
      <c r="BX2366" s="12"/>
      <c r="BY2366" s="28" t="n">
        <v>3</v>
      </c>
      <c r="BZ2366" s="28" t="n">
        <v>0</v>
      </c>
      <c r="CA2366" s="28" t="n">
        <v>1</v>
      </c>
      <c r="CB2366" s="28" t="n">
        <v>1</v>
      </c>
      <c r="CC2366" s="28" t="n">
        <v>1</v>
      </c>
      <c r="CD2366" s="28" t="n">
        <v>0</v>
      </c>
      <c r="CE2366" s="28" t="n">
        <v>0</v>
      </c>
      <c r="CF2366" s="28" t="n">
        <v>6</v>
      </c>
      <c r="CG2366" s="28"/>
      <c r="CH2366" s="29"/>
      <c r="CI2366" s="30"/>
      <c r="CJ2366" s="2"/>
      <c r="CK2366" s="26"/>
      <c r="CL2366" s="30"/>
      <c r="CM2366" s="30"/>
      <c r="CN2366" s="30"/>
      <c r="CO2366" s="30"/>
      <c r="CP2366" s="30"/>
      <c r="CQ2366" s="30"/>
      <c r="CR2366" s="30"/>
      <c r="CS2366" s="30"/>
      <c r="CT2366" s="31"/>
      <c r="CU2366" s="11"/>
      <c r="CV2366" s="11"/>
      <c r="CW2366" s="2"/>
      <c r="CX2366" s="26"/>
      <c r="CY2366" s="11"/>
      <c r="CZ2366" s="11"/>
      <c r="DA2366" s="11"/>
      <c r="DB2366" s="11"/>
      <c r="DC2366" s="11"/>
      <c r="DD2366" s="11"/>
      <c r="DE2366" s="11"/>
      <c r="DF2366" s="11"/>
      <c r="DG2366" s="32"/>
      <c r="DH2366" s="24"/>
      <c r="DI2366" s="24"/>
      <c r="DJ2366" s="2"/>
      <c r="DK2366" s="26"/>
      <c r="DL2366" s="24"/>
      <c r="DM2366" s="24"/>
      <c r="DN2366" s="24"/>
      <c r="DO2366" s="24"/>
      <c r="DP2366" s="24"/>
      <c r="DQ2366" s="24"/>
      <c r="DR2366" s="24"/>
      <c r="DS2366" s="24"/>
      <c r="DT2366" s="24"/>
      <c r="DU2366" s="33"/>
      <c r="DV2366" s="34"/>
      <c r="DW2366" s="2"/>
      <c r="DX2366" s="26"/>
      <c r="DY2366" s="34"/>
      <c r="DZ2366" s="34"/>
      <c r="EA2366" s="34"/>
      <c r="EB2366" s="34"/>
      <c r="EC2366" s="34"/>
      <c r="ED2366" s="34"/>
      <c r="EE2366" s="34"/>
      <c r="EF2366" s="34"/>
      <c r="EG2366" s="35"/>
      <c r="EH2366" s="30"/>
      <c r="EI2366" s="30"/>
      <c r="EJ2366" s="2"/>
      <c r="EK2366" s="26"/>
      <c r="EL2366" s="30"/>
      <c r="EM2366" s="30"/>
      <c r="EN2366" s="30"/>
      <c r="EO2366" s="30"/>
      <c r="EP2366" s="30"/>
      <c r="EQ2366" s="30"/>
      <c r="ER2366" s="30"/>
      <c r="ES2366" s="30"/>
      <c r="ET2366" s="30"/>
      <c r="EU2366" s="36"/>
      <c r="EV2366" s="14"/>
      <c r="EW2366" s="2"/>
      <c r="EX2366" s="2"/>
      <c r="EY2366" s="14"/>
      <c r="EZ2366" s="14"/>
      <c r="FA2366" s="14"/>
      <c r="FB2366" s="14"/>
      <c r="FC2366" s="14"/>
      <c r="FD2366" s="14"/>
      <c r="FE2366" s="14"/>
      <c r="FF2366" s="14"/>
      <c r="FG2366" s="14"/>
      <c r="FH2366" s="11"/>
      <c r="FI2366" s="11"/>
      <c r="FJ2366" s="2"/>
      <c r="FK2366" s="26"/>
      <c r="FL2366" s="11"/>
      <c r="FM2366" s="11"/>
      <c r="FN2366" s="11"/>
      <c r="FO2366" s="11"/>
      <c r="FP2366" s="11"/>
      <c r="FQ2366" s="11"/>
      <c r="FR2366" s="11"/>
      <c r="FS2366" s="11"/>
      <c r="FT2366" s="11"/>
      <c r="FU2366" s="11" t="n">
        <v>667</v>
      </c>
      <c r="FV2366" s="0" t="n">
        <v>6</v>
      </c>
      <c r="FW2366" s="0" t="n">
        <v>4</v>
      </c>
      <c r="FX2366" s="0" t="n">
        <v>4</v>
      </c>
      <c r="FZ2366" s="0" t="n">
        <v>110.8</v>
      </c>
      <c r="GA2366" s="0" t="n">
        <f aca="false">FZ2366*H2366</f>
        <v>221.6</v>
      </c>
      <c r="GB2366" s="3" t="n">
        <v>7.97021216099817</v>
      </c>
      <c r="GC2366" s="3" t="n">
        <v>7</v>
      </c>
      <c r="GD2366" s="3" t="n">
        <v>5.4825680094331</v>
      </c>
      <c r="GE2366" s="3" t="n">
        <v>5</v>
      </c>
      <c r="GF2366" s="3" t="n">
        <v>5.4825680094331</v>
      </c>
      <c r="GG2366" s="3" t="n">
        <v>5</v>
      </c>
      <c r="GH2366" s="37" t="n">
        <v>259</v>
      </c>
    </row>
    <row r="2367" customFormat="false" ht="14.25" hidden="false" customHeight="false" outlineLevel="0" collapsed="false">
      <c r="A2367" s="11" t="n">
        <v>55</v>
      </c>
      <c r="B2367" s="11" t="n">
        <v>668</v>
      </c>
      <c r="C2367" s="12" t="n">
        <v>8</v>
      </c>
      <c r="D2367" s="11" t="n">
        <v>1</v>
      </c>
      <c r="E2367" s="11" t="n">
        <v>30701</v>
      </c>
      <c r="F2367" s="13" t="n">
        <v>1</v>
      </c>
      <c r="H2367" s="14" t="n">
        <v>2</v>
      </c>
      <c r="I2367" s="14" t="n">
        <v>0</v>
      </c>
      <c r="J2367" s="14" t="n">
        <v>1</v>
      </c>
      <c r="K2367" s="7" t="n">
        <v>1</v>
      </c>
      <c r="L2367" s="7" t="n">
        <v>7</v>
      </c>
      <c r="M2367" s="7" t="s">
        <v>184</v>
      </c>
      <c r="N2367" s="7" t="n">
        <v>0</v>
      </c>
      <c r="O2367" s="8" t="b">
        <f aca="false">FALSE()</f>
        <v>0</v>
      </c>
      <c r="P2367" s="15" t="n">
        <v>0</v>
      </c>
      <c r="Q2367" s="8" t="n">
        <v>1</v>
      </c>
      <c r="R2367" s="8" t="n">
        <v>1</v>
      </c>
      <c r="S2367" s="8" t="n">
        <v>0</v>
      </c>
      <c r="T2367" s="16" t="n">
        <v>1</v>
      </c>
      <c r="U2367" s="16" t="n">
        <v>7</v>
      </c>
      <c r="V2367" s="2" t="n">
        <v>7</v>
      </c>
      <c r="W2367" s="16" t="n">
        <v>1200</v>
      </c>
      <c r="X2367" s="16" t="n">
        <v>99</v>
      </c>
      <c r="Y2367" s="2"/>
      <c r="Z2367" s="17" t="n">
        <v>2</v>
      </c>
      <c r="AA2367" s="16" t="n">
        <v>2</v>
      </c>
      <c r="AB2367" s="18"/>
      <c r="AC2367" s="18"/>
      <c r="AD2367" s="2"/>
      <c r="AE2367" s="18"/>
      <c r="AF2367" s="19"/>
      <c r="AG2367" s="2"/>
      <c r="AH2367" s="18"/>
      <c r="AI2367" s="19"/>
      <c r="AJ2367" s="20"/>
      <c r="AK2367" s="20"/>
      <c r="AL2367" s="2"/>
      <c r="AM2367" s="20"/>
      <c r="AN2367" s="20"/>
      <c r="AO2367" s="2"/>
      <c r="AP2367" s="20"/>
      <c r="AQ2367" s="21"/>
      <c r="AR2367" s="22"/>
      <c r="AS2367" s="22"/>
      <c r="AT2367" s="2"/>
      <c r="AU2367" s="22"/>
      <c r="AV2367" s="22"/>
      <c r="AW2367" s="2"/>
      <c r="AX2367" s="22"/>
      <c r="AY2367" s="23"/>
      <c r="AZ2367" s="24"/>
      <c r="BA2367" s="24"/>
      <c r="BB2367" s="2"/>
      <c r="BC2367" s="24"/>
      <c r="BD2367" s="24"/>
      <c r="BE2367" s="2"/>
      <c r="BF2367" s="24"/>
      <c r="BG2367" s="24"/>
      <c r="BH2367" s="25" t="n">
        <v>2</v>
      </c>
      <c r="BI2367" s="25" t="n">
        <v>54</v>
      </c>
      <c r="BJ2367" s="2" t="n">
        <v>57</v>
      </c>
      <c r="BK2367" s="26"/>
      <c r="BL2367" s="25" t="n">
        <v>6</v>
      </c>
      <c r="BM2367" s="25" t="n">
        <v>0</v>
      </c>
      <c r="BN2367" s="25" t="n">
        <v>1</v>
      </c>
      <c r="BO2367" s="25" t="n">
        <v>1</v>
      </c>
      <c r="BP2367" s="25" t="n">
        <v>0</v>
      </c>
      <c r="BQ2367" s="25" t="n">
        <v>1</v>
      </c>
      <c r="BR2367" s="25" t="n">
        <v>1</v>
      </c>
      <c r="BS2367" s="25" t="n">
        <v>4</v>
      </c>
      <c r="BT2367" s="27"/>
      <c r="BU2367" s="28" t="n">
        <v>2</v>
      </c>
      <c r="BV2367" s="28" t="n">
        <v>25</v>
      </c>
      <c r="BW2367" s="2" t="n">
        <v>86</v>
      </c>
      <c r="BX2367" s="12"/>
      <c r="BY2367" s="28" t="n">
        <v>6</v>
      </c>
      <c r="BZ2367" s="28" t="n">
        <v>0</v>
      </c>
      <c r="CA2367" s="28" t="n">
        <v>1</v>
      </c>
      <c r="CB2367" s="28" t="n">
        <v>0</v>
      </c>
      <c r="CC2367" s="28" t="n">
        <v>0</v>
      </c>
      <c r="CD2367" s="28" t="n">
        <v>1</v>
      </c>
      <c r="CE2367" s="28" t="n">
        <v>2</v>
      </c>
      <c r="CF2367" s="28" t="n">
        <v>4</v>
      </c>
      <c r="CG2367" s="28"/>
      <c r="CH2367" s="29"/>
      <c r="CI2367" s="30"/>
      <c r="CJ2367" s="2"/>
      <c r="CK2367" s="26"/>
      <c r="CL2367" s="30"/>
      <c r="CM2367" s="30"/>
      <c r="CN2367" s="30"/>
      <c r="CO2367" s="30"/>
      <c r="CP2367" s="30"/>
      <c r="CQ2367" s="30"/>
      <c r="CR2367" s="30"/>
      <c r="CS2367" s="30"/>
      <c r="CT2367" s="31"/>
      <c r="CU2367" s="11"/>
      <c r="CV2367" s="11"/>
      <c r="CW2367" s="2"/>
      <c r="CX2367" s="26"/>
      <c r="CY2367" s="11"/>
      <c r="CZ2367" s="11"/>
      <c r="DA2367" s="11"/>
      <c r="DB2367" s="11"/>
      <c r="DC2367" s="11"/>
      <c r="DD2367" s="11"/>
      <c r="DE2367" s="11"/>
      <c r="DF2367" s="11"/>
      <c r="DG2367" s="32"/>
      <c r="DH2367" s="24"/>
      <c r="DI2367" s="24"/>
      <c r="DJ2367" s="2"/>
      <c r="DK2367" s="26"/>
      <c r="DL2367" s="24"/>
      <c r="DM2367" s="24"/>
      <c r="DN2367" s="24"/>
      <c r="DO2367" s="24"/>
      <c r="DP2367" s="24"/>
      <c r="DQ2367" s="24"/>
      <c r="DR2367" s="24"/>
      <c r="DS2367" s="24"/>
      <c r="DT2367" s="24"/>
      <c r="DU2367" s="33"/>
      <c r="DV2367" s="34"/>
      <c r="DW2367" s="2"/>
      <c r="DX2367" s="26"/>
      <c r="DY2367" s="34"/>
      <c r="DZ2367" s="34"/>
      <c r="EA2367" s="34"/>
      <c r="EB2367" s="34"/>
      <c r="EC2367" s="34"/>
      <c r="ED2367" s="34"/>
      <c r="EE2367" s="34"/>
      <c r="EF2367" s="34"/>
      <c r="EG2367" s="35"/>
      <c r="EH2367" s="30"/>
      <c r="EI2367" s="30"/>
      <c r="EJ2367" s="2"/>
      <c r="EK2367" s="26"/>
      <c r="EL2367" s="30"/>
      <c r="EM2367" s="30"/>
      <c r="EN2367" s="30"/>
      <c r="EO2367" s="30"/>
      <c r="EP2367" s="30"/>
      <c r="EQ2367" s="30"/>
      <c r="ER2367" s="30"/>
      <c r="ES2367" s="30"/>
      <c r="ET2367" s="30"/>
      <c r="EU2367" s="36"/>
      <c r="EV2367" s="14"/>
      <c r="EW2367" s="2"/>
      <c r="EX2367" s="2"/>
      <c r="EY2367" s="14"/>
      <c r="EZ2367" s="14"/>
      <c r="FA2367" s="14"/>
      <c r="FB2367" s="14"/>
      <c r="FC2367" s="14"/>
      <c r="FD2367" s="14"/>
      <c r="FE2367" s="14"/>
      <c r="FF2367" s="14"/>
      <c r="FG2367" s="14"/>
      <c r="FH2367" s="11"/>
      <c r="FI2367" s="11"/>
      <c r="FJ2367" s="2"/>
      <c r="FK2367" s="26"/>
      <c r="FL2367" s="11"/>
      <c r="FM2367" s="11"/>
      <c r="FN2367" s="11"/>
      <c r="FO2367" s="11"/>
      <c r="FP2367" s="11"/>
      <c r="FQ2367" s="11"/>
      <c r="FR2367" s="11"/>
      <c r="FS2367" s="11"/>
      <c r="FT2367" s="11"/>
      <c r="FU2367" s="11" t="n">
        <v>668</v>
      </c>
      <c r="FV2367" s="0" t="n">
        <v>6</v>
      </c>
      <c r="FW2367" s="0" t="n">
        <v>0</v>
      </c>
      <c r="FX2367" s="0" t="n">
        <v>2</v>
      </c>
      <c r="FZ2367" s="0" t="n">
        <v>110.8</v>
      </c>
      <c r="GA2367" s="0" t="n">
        <f aca="false">FZ2367*H2367</f>
        <v>221.6</v>
      </c>
      <c r="GB2367" s="3" t="n">
        <v>7.46293245469522</v>
      </c>
      <c r="GC2367" s="3" t="n">
        <v>7</v>
      </c>
      <c r="GD2367" s="3" t="n">
        <v>0</v>
      </c>
      <c r="GE2367" s="3" t="n">
        <v>0</v>
      </c>
      <c r="GF2367" s="3" t="n">
        <v>2.48764415156507</v>
      </c>
      <c r="GG2367" s="3" t="n">
        <v>2</v>
      </c>
      <c r="GH2367" s="37" t="n">
        <v>238</v>
      </c>
    </row>
    <row r="2368" customFormat="false" ht="14.25" hidden="false" customHeight="false" outlineLevel="0" collapsed="false">
      <c r="A2368" s="11" t="n">
        <v>55</v>
      </c>
      <c r="B2368" s="11" t="n">
        <v>669</v>
      </c>
      <c r="C2368" s="12" t="n">
        <v>8</v>
      </c>
      <c r="D2368" s="11" t="n">
        <v>2</v>
      </c>
      <c r="E2368" s="11" t="n">
        <v>30701</v>
      </c>
      <c r="F2368" s="13" t="n">
        <v>1</v>
      </c>
      <c r="H2368" s="14" t="n">
        <v>2</v>
      </c>
      <c r="I2368" s="14" t="n">
        <v>0</v>
      </c>
      <c r="J2368" s="14" t="n">
        <v>1</v>
      </c>
      <c r="K2368" s="7" t="n">
        <v>1</v>
      </c>
      <c r="L2368" s="7" t="n">
        <v>7</v>
      </c>
      <c r="M2368" s="7" t="s">
        <v>184</v>
      </c>
      <c r="N2368" s="7" t="n">
        <v>0</v>
      </c>
      <c r="O2368" s="8" t="b">
        <f aca="false">FALSE()</f>
        <v>0</v>
      </c>
      <c r="P2368" s="15" t="n">
        <v>1</v>
      </c>
      <c r="Q2368" s="8" t="n">
        <v>1</v>
      </c>
      <c r="R2368" s="8" t="n">
        <v>2</v>
      </c>
      <c r="S2368" s="8" t="n">
        <v>0</v>
      </c>
      <c r="T2368" s="16" t="n">
        <v>1</v>
      </c>
      <c r="U2368" s="16" t="n">
        <v>7</v>
      </c>
      <c r="V2368" s="2" t="n">
        <v>7</v>
      </c>
      <c r="W2368" s="16" t="n">
        <v>1200</v>
      </c>
      <c r="X2368" s="16" t="n">
        <v>99</v>
      </c>
      <c r="Y2368" s="2"/>
      <c r="Z2368" s="17" t="n">
        <v>1</v>
      </c>
      <c r="AA2368" s="16" t="n">
        <v>1</v>
      </c>
      <c r="AB2368" s="18"/>
      <c r="AC2368" s="18"/>
      <c r="AD2368" s="2"/>
      <c r="AE2368" s="18"/>
      <c r="AF2368" s="19"/>
      <c r="AG2368" s="2"/>
      <c r="AH2368" s="18"/>
      <c r="AI2368" s="19"/>
      <c r="AJ2368" s="20"/>
      <c r="AK2368" s="20"/>
      <c r="AL2368" s="2"/>
      <c r="AM2368" s="20"/>
      <c r="AN2368" s="20"/>
      <c r="AO2368" s="2"/>
      <c r="AP2368" s="20"/>
      <c r="AQ2368" s="21"/>
      <c r="AR2368" s="22"/>
      <c r="AS2368" s="22"/>
      <c r="AT2368" s="2"/>
      <c r="AU2368" s="22"/>
      <c r="AV2368" s="22"/>
      <c r="AW2368" s="2"/>
      <c r="AX2368" s="22"/>
      <c r="AY2368" s="23"/>
      <c r="AZ2368" s="24"/>
      <c r="BA2368" s="24"/>
      <c r="BB2368" s="2"/>
      <c r="BC2368" s="24"/>
      <c r="BD2368" s="24"/>
      <c r="BE2368" s="2"/>
      <c r="BF2368" s="24"/>
      <c r="BG2368" s="24"/>
      <c r="BH2368" s="25" t="n">
        <v>2</v>
      </c>
      <c r="BI2368" s="25" t="n">
        <v>39</v>
      </c>
      <c r="BJ2368" s="2" t="n">
        <v>72</v>
      </c>
      <c r="BK2368" s="26"/>
      <c r="BL2368" s="25" t="n">
        <v>6</v>
      </c>
      <c r="BM2368" s="25" t="n">
        <v>0</v>
      </c>
      <c r="BN2368" s="25" t="n">
        <v>1</v>
      </c>
      <c r="BO2368" s="25" t="n">
        <v>1</v>
      </c>
      <c r="BP2368" s="25" t="n">
        <v>0</v>
      </c>
      <c r="BQ2368" s="25" t="n">
        <v>1</v>
      </c>
      <c r="BR2368" s="25" t="n">
        <v>1</v>
      </c>
      <c r="BS2368" s="25" t="n">
        <v>4</v>
      </c>
      <c r="BT2368" s="27"/>
      <c r="BU2368" s="28" t="n">
        <v>1</v>
      </c>
      <c r="BV2368" s="28" t="n">
        <v>30</v>
      </c>
      <c r="BW2368" s="2" t="n">
        <v>81</v>
      </c>
      <c r="BX2368" s="12"/>
      <c r="BY2368" s="28" t="n">
        <v>6</v>
      </c>
      <c r="BZ2368" s="28" t="n">
        <v>0</v>
      </c>
      <c r="CA2368" s="28" t="n">
        <v>1</v>
      </c>
      <c r="CB2368" s="28" t="n">
        <v>1</v>
      </c>
      <c r="CC2368" s="28" t="n">
        <v>0</v>
      </c>
      <c r="CD2368" s="28" t="n">
        <v>1</v>
      </c>
      <c r="CE2368" s="28" t="n">
        <v>1</v>
      </c>
      <c r="CF2368" s="28" t="n">
        <v>4</v>
      </c>
      <c r="CG2368" s="28"/>
      <c r="CH2368" s="29"/>
      <c r="CI2368" s="30"/>
      <c r="CJ2368" s="2"/>
      <c r="CK2368" s="26"/>
      <c r="CL2368" s="30"/>
      <c r="CM2368" s="30"/>
      <c r="CN2368" s="30"/>
      <c r="CO2368" s="30"/>
      <c r="CP2368" s="30"/>
      <c r="CQ2368" s="30"/>
      <c r="CR2368" s="30"/>
      <c r="CS2368" s="30"/>
      <c r="CT2368" s="31"/>
      <c r="CU2368" s="11"/>
      <c r="CV2368" s="11"/>
      <c r="CW2368" s="2"/>
      <c r="CX2368" s="26"/>
      <c r="CY2368" s="11"/>
      <c r="CZ2368" s="11"/>
      <c r="DA2368" s="11"/>
      <c r="DB2368" s="11"/>
      <c r="DC2368" s="11"/>
      <c r="DD2368" s="11"/>
      <c r="DE2368" s="11"/>
      <c r="DF2368" s="11"/>
      <c r="DG2368" s="32"/>
      <c r="DH2368" s="24"/>
      <c r="DI2368" s="24"/>
      <c r="DJ2368" s="2"/>
      <c r="DK2368" s="26"/>
      <c r="DL2368" s="24"/>
      <c r="DM2368" s="24"/>
      <c r="DN2368" s="24"/>
      <c r="DO2368" s="24"/>
      <c r="DP2368" s="24"/>
      <c r="DQ2368" s="24"/>
      <c r="DR2368" s="24"/>
      <c r="DS2368" s="24"/>
      <c r="DT2368" s="24"/>
      <c r="DU2368" s="33"/>
      <c r="DV2368" s="34"/>
      <c r="DW2368" s="2"/>
      <c r="DX2368" s="26"/>
      <c r="DY2368" s="34"/>
      <c r="DZ2368" s="34"/>
      <c r="EA2368" s="34"/>
      <c r="EB2368" s="34"/>
      <c r="EC2368" s="34"/>
      <c r="ED2368" s="34"/>
      <c r="EE2368" s="34"/>
      <c r="EF2368" s="34"/>
      <c r="EG2368" s="35"/>
      <c r="EH2368" s="30"/>
      <c r="EI2368" s="30"/>
      <c r="EJ2368" s="2"/>
      <c r="EK2368" s="26"/>
      <c r="EL2368" s="30"/>
      <c r="EM2368" s="30"/>
      <c r="EN2368" s="30"/>
      <c r="EO2368" s="30"/>
      <c r="EP2368" s="30"/>
      <c r="EQ2368" s="30"/>
      <c r="ER2368" s="30"/>
      <c r="ES2368" s="30"/>
      <c r="ET2368" s="30"/>
      <c r="EU2368" s="36"/>
      <c r="EV2368" s="14"/>
      <c r="EW2368" s="2"/>
      <c r="EX2368" s="2"/>
      <c r="EY2368" s="14"/>
      <c r="EZ2368" s="14"/>
      <c r="FA2368" s="14"/>
      <c r="FB2368" s="14"/>
      <c r="FC2368" s="14"/>
      <c r="FD2368" s="14"/>
      <c r="FE2368" s="14"/>
      <c r="FF2368" s="14"/>
      <c r="FG2368" s="14"/>
      <c r="FH2368" s="11"/>
      <c r="FI2368" s="11"/>
      <c r="FJ2368" s="2"/>
      <c r="FK2368" s="26"/>
      <c r="FL2368" s="11"/>
      <c r="FM2368" s="11"/>
      <c r="FN2368" s="11"/>
      <c r="FO2368" s="11"/>
      <c r="FP2368" s="11"/>
      <c r="FQ2368" s="11"/>
      <c r="FR2368" s="11"/>
      <c r="FS2368" s="11"/>
      <c r="FT2368" s="11"/>
      <c r="FU2368" s="11" t="n">
        <v>669</v>
      </c>
      <c r="FV2368" s="0" t="n">
        <v>0</v>
      </c>
      <c r="FW2368" s="0" t="n">
        <v>4</v>
      </c>
      <c r="FX2368" s="0" t="n">
        <v>4</v>
      </c>
      <c r="FZ2368" s="0" t="n">
        <v>110.8</v>
      </c>
      <c r="GA2368" s="0" t="n">
        <f aca="false">FZ2368*H2368</f>
        <v>221.6</v>
      </c>
      <c r="GB2368" s="3" t="n">
        <v>0</v>
      </c>
      <c r="GC2368" s="3" t="n">
        <v>0</v>
      </c>
      <c r="GD2368" s="3" t="n">
        <v>4.92600031594864</v>
      </c>
      <c r="GE2368" s="3" t="n">
        <v>4</v>
      </c>
      <c r="GF2368" s="3" t="n">
        <v>4.92600031594864</v>
      </c>
      <c r="GG2368" s="3" t="n">
        <v>4</v>
      </c>
      <c r="GH2368" s="37" t="n">
        <v>227</v>
      </c>
    </row>
    <row r="2369" customFormat="false" ht="14.25" hidden="false" customHeight="false" outlineLevel="0" collapsed="false">
      <c r="A2369" s="11" t="n">
        <v>55</v>
      </c>
      <c r="B2369" s="11" t="n">
        <v>670</v>
      </c>
      <c r="C2369" s="12" t="n">
        <v>8</v>
      </c>
      <c r="D2369" s="11" t="n">
        <v>3</v>
      </c>
      <c r="E2369" s="11" t="n">
        <v>30701</v>
      </c>
      <c r="F2369" s="13" t="n">
        <v>1</v>
      </c>
      <c r="H2369" s="14" t="n">
        <v>1</v>
      </c>
      <c r="I2369" s="14" t="n">
        <v>0</v>
      </c>
      <c r="J2369" s="14" t="n">
        <v>0</v>
      </c>
      <c r="K2369" s="7" t="n">
        <v>0</v>
      </c>
      <c r="L2369" s="7" t="s">
        <v>200</v>
      </c>
      <c r="M2369" s="7" t="s">
        <v>200</v>
      </c>
      <c r="N2369" s="7" t="n">
        <v>0</v>
      </c>
      <c r="O2369" s="8" t="b">
        <f aca="false">FALSE()</f>
        <v>0</v>
      </c>
      <c r="P2369" s="15" t="n">
        <v>0</v>
      </c>
      <c r="Q2369" s="8" t="n">
        <v>0</v>
      </c>
      <c r="R2369" s="8" t="n">
        <v>0</v>
      </c>
      <c r="S2369" s="8" t="n">
        <v>0</v>
      </c>
      <c r="T2369" s="16"/>
      <c r="U2369" s="16"/>
      <c r="V2369" s="2"/>
      <c r="W2369" s="16"/>
      <c r="X2369" s="16"/>
      <c r="Y2369" s="2"/>
      <c r="Z2369" s="17"/>
      <c r="AA2369" s="16"/>
      <c r="AB2369" s="18"/>
      <c r="AC2369" s="18"/>
      <c r="AD2369" s="2"/>
      <c r="AE2369" s="18"/>
      <c r="AF2369" s="19"/>
      <c r="AG2369" s="2"/>
      <c r="AH2369" s="18"/>
      <c r="AI2369" s="19"/>
      <c r="AJ2369" s="20"/>
      <c r="AK2369" s="20"/>
      <c r="AL2369" s="2"/>
      <c r="AM2369" s="20"/>
      <c r="AN2369" s="20"/>
      <c r="AO2369" s="2"/>
      <c r="AP2369" s="20"/>
      <c r="AQ2369" s="21"/>
      <c r="AR2369" s="22"/>
      <c r="AS2369" s="22"/>
      <c r="AT2369" s="2"/>
      <c r="AU2369" s="22"/>
      <c r="AV2369" s="22"/>
      <c r="AW2369" s="2"/>
      <c r="AX2369" s="22"/>
      <c r="AY2369" s="23"/>
      <c r="AZ2369" s="24"/>
      <c r="BA2369" s="24"/>
      <c r="BB2369" s="2"/>
      <c r="BC2369" s="24"/>
      <c r="BD2369" s="24"/>
      <c r="BE2369" s="2"/>
      <c r="BF2369" s="24"/>
      <c r="BG2369" s="24"/>
      <c r="BH2369" s="25" t="n">
        <v>2</v>
      </c>
      <c r="BI2369" s="25" t="n">
        <v>29</v>
      </c>
      <c r="BJ2369" s="2" t="n">
        <v>82</v>
      </c>
      <c r="BK2369" s="26"/>
      <c r="BL2369" s="25" t="n">
        <v>6</v>
      </c>
      <c r="BM2369" s="25" t="n">
        <v>0</v>
      </c>
      <c r="BN2369" s="25" t="n">
        <v>1</v>
      </c>
      <c r="BO2369" s="25" t="n">
        <v>0</v>
      </c>
      <c r="BP2369" s="25" t="n">
        <v>0</v>
      </c>
      <c r="BQ2369" s="25" t="n">
        <v>1</v>
      </c>
      <c r="BR2369" s="25" t="n">
        <v>0</v>
      </c>
      <c r="BS2369" s="25" t="n">
        <v>6</v>
      </c>
      <c r="BT2369" s="27"/>
      <c r="BU2369" s="28"/>
      <c r="BV2369" s="28"/>
      <c r="BW2369" s="2"/>
      <c r="BX2369" s="12"/>
      <c r="BY2369" s="28"/>
      <c r="BZ2369" s="28"/>
      <c r="CA2369" s="28"/>
      <c r="CB2369" s="28"/>
      <c r="CC2369" s="28"/>
      <c r="CD2369" s="28"/>
      <c r="CE2369" s="28"/>
      <c r="CF2369" s="28"/>
      <c r="CG2369" s="28"/>
      <c r="CH2369" s="29"/>
      <c r="CI2369" s="30"/>
      <c r="CJ2369" s="2"/>
      <c r="CK2369" s="26"/>
      <c r="CL2369" s="30"/>
      <c r="CM2369" s="30"/>
      <c r="CN2369" s="30"/>
      <c r="CO2369" s="30"/>
      <c r="CP2369" s="30"/>
      <c r="CQ2369" s="30"/>
      <c r="CR2369" s="30"/>
      <c r="CS2369" s="30"/>
      <c r="CT2369" s="31"/>
      <c r="CU2369" s="11"/>
      <c r="CV2369" s="11"/>
      <c r="CW2369" s="2"/>
      <c r="CX2369" s="26"/>
      <c r="CY2369" s="11"/>
      <c r="CZ2369" s="11"/>
      <c r="DA2369" s="11"/>
      <c r="DB2369" s="11"/>
      <c r="DC2369" s="11"/>
      <c r="DD2369" s="11"/>
      <c r="DE2369" s="11"/>
      <c r="DF2369" s="11"/>
      <c r="DG2369" s="32"/>
      <c r="DH2369" s="24"/>
      <c r="DI2369" s="24"/>
      <c r="DJ2369" s="2"/>
      <c r="DK2369" s="26"/>
      <c r="DL2369" s="24"/>
      <c r="DM2369" s="24"/>
      <c r="DN2369" s="24"/>
      <c r="DO2369" s="24"/>
      <c r="DP2369" s="24"/>
      <c r="DQ2369" s="24"/>
      <c r="DR2369" s="24"/>
      <c r="DS2369" s="24"/>
      <c r="DT2369" s="24"/>
      <c r="DU2369" s="33"/>
      <c r="DV2369" s="34"/>
      <c r="DW2369" s="2"/>
      <c r="DX2369" s="26"/>
      <c r="DY2369" s="34"/>
      <c r="DZ2369" s="34"/>
      <c r="EA2369" s="34"/>
      <c r="EB2369" s="34"/>
      <c r="EC2369" s="34"/>
      <c r="ED2369" s="34"/>
      <c r="EE2369" s="34"/>
      <c r="EF2369" s="34"/>
      <c r="EG2369" s="35"/>
      <c r="EH2369" s="30"/>
      <c r="EI2369" s="30"/>
      <c r="EJ2369" s="2"/>
      <c r="EK2369" s="26"/>
      <c r="EL2369" s="30"/>
      <c r="EM2369" s="30"/>
      <c r="EN2369" s="30"/>
      <c r="EO2369" s="30"/>
      <c r="EP2369" s="30"/>
      <c r="EQ2369" s="30"/>
      <c r="ER2369" s="30"/>
      <c r="ES2369" s="30"/>
      <c r="ET2369" s="30"/>
      <c r="EU2369" s="36"/>
      <c r="EV2369" s="14"/>
      <c r="EW2369" s="2"/>
      <c r="EX2369" s="2"/>
      <c r="EY2369" s="14"/>
      <c r="EZ2369" s="14"/>
      <c r="FA2369" s="14"/>
      <c r="FB2369" s="14"/>
      <c r="FC2369" s="14"/>
      <c r="FD2369" s="14"/>
      <c r="FE2369" s="14"/>
      <c r="FF2369" s="14"/>
      <c r="FG2369" s="14"/>
      <c r="FH2369" s="11"/>
      <c r="FI2369" s="11"/>
      <c r="FJ2369" s="2"/>
      <c r="FK2369" s="26"/>
      <c r="FL2369" s="11"/>
      <c r="FM2369" s="11"/>
      <c r="FN2369" s="11"/>
      <c r="FO2369" s="11"/>
      <c r="FP2369" s="11"/>
      <c r="FQ2369" s="11"/>
      <c r="FR2369" s="11"/>
      <c r="FS2369" s="11"/>
      <c r="FT2369" s="11"/>
      <c r="FU2369" s="11" t="n">
        <v>670</v>
      </c>
      <c r="FV2369" s="0" t="n">
        <v>2</v>
      </c>
      <c r="FW2369" s="0" t="n">
        <v>2</v>
      </c>
      <c r="FX2369" s="0" t="n">
        <v>2</v>
      </c>
      <c r="FZ2369" s="0" t="n">
        <v>110.8</v>
      </c>
      <c r="GA2369" s="0" t="n">
        <f aca="false">FZ2369*H2369</f>
        <v>110.8</v>
      </c>
      <c r="GB2369" s="3" t="n">
        <v>2.48764415156507</v>
      </c>
      <c r="GC2369" s="3" t="n">
        <v>2</v>
      </c>
      <c r="GD2369" s="3" t="n">
        <v>2.48764415156507</v>
      </c>
      <c r="GE2369" s="3" t="n">
        <v>2</v>
      </c>
      <c r="GF2369" s="3" t="n">
        <v>2.48764415156507</v>
      </c>
      <c r="GG2369" s="3" t="n">
        <v>2</v>
      </c>
      <c r="GH2369" s="37" t="n">
        <v>228</v>
      </c>
    </row>
    <row r="2370" customFormat="false" ht="14.25" hidden="false" customHeight="false" outlineLevel="0" collapsed="false">
      <c r="A2370" s="11" t="n">
        <v>55</v>
      </c>
      <c r="B2370" s="11" t="n">
        <v>671</v>
      </c>
      <c r="C2370" s="12" t="n">
        <v>8</v>
      </c>
      <c r="D2370" s="11" t="n">
        <v>4</v>
      </c>
      <c r="E2370" s="11" t="n">
        <v>30701</v>
      </c>
      <c r="F2370" s="13" t="n">
        <v>1</v>
      </c>
      <c r="H2370" s="14" t="n">
        <v>1</v>
      </c>
      <c r="I2370" s="14" t="n">
        <v>0</v>
      </c>
      <c r="J2370" s="14" t="n">
        <v>0</v>
      </c>
      <c r="K2370" s="7" t="n">
        <v>0</v>
      </c>
      <c r="L2370" s="7" t="s">
        <v>200</v>
      </c>
      <c r="M2370" s="7" t="s">
        <v>200</v>
      </c>
      <c r="N2370" s="7" t="n">
        <v>0</v>
      </c>
      <c r="O2370" s="8" t="b">
        <f aca="false">FALSE()</f>
        <v>0</v>
      </c>
      <c r="P2370" s="15" t="n">
        <v>0</v>
      </c>
      <c r="Q2370" s="8" t="n">
        <v>1</v>
      </c>
      <c r="R2370" s="8" t="n">
        <v>1</v>
      </c>
      <c r="S2370" s="8" t="n">
        <v>1</v>
      </c>
      <c r="T2370" s="16"/>
      <c r="U2370" s="16"/>
      <c r="V2370" s="2"/>
      <c r="W2370" s="16"/>
      <c r="X2370" s="16"/>
      <c r="Y2370" s="2"/>
      <c r="Z2370" s="17"/>
      <c r="AA2370" s="16"/>
      <c r="AB2370" s="18"/>
      <c r="AC2370" s="18"/>
      <c r="AD2370" s="2"/>
      <c r="AE2370" s="18"/>
      <c r="AF2370" s="19"/>
      <c r="AG2370" s="2"/>
      <c r="AH2370" s="18"/>
      <c r="AI2370" s="19"/>
      <c r="AJ2370" s="20"/>
      <c r="AK2370" s="20"/>
      <c r="AL2370" s="2"/>
      <c r="AM2370" s="20"/>
      <c r="AN2370" s="20"/>
      <c r="AO2370" s="2"/>
      <c r="AP2370" s="20"/>
      <c r="AQ2370" s="21"/>
      <c r="AR2370" s="22"/>
      <c r="AS2370" s="22"/>
      <c r="AT2370" s="2"/>
      <c r="AU2370" s="22"/>
      <c r="AV2370" s="22"/>
      <c r="AW2370" s="2"/>
      <c r="AX2370" s="22"/>
      <c r="AY2370" s="23"/>
      <c r="AZ2370" s="24"/>
      <c r="BA2370" s="24"/>
      <c r="BB2370" s="2"/>
      <c r="BC2370" s="24"/>
      <c r="BD2370" s="24"/>
      <c r="BE2370" s="2"/>
      <c r="BF2370" s="24"/>
      <c r="BG2370" s="24"/>
      <c r="BH2370" s="25" t="n">
        <v>1</v>
      </c>
      <c r="BI2370" s="25" t="n">
        <v>89</v>
      </c>
      <c r="BJ2370" s="2" t="n">
        <v>22</v>
      </c>
      <c r="BK2370" s="26"/>
      <c r="BL2370" s="25" t="n">
        <v>2</v>
      </c>
      <c r="BM2370" s="25" t="n">
        <v>99</v>
      </c>
      <c r="BN2370" s="25" t="n">
        <v>1</v>
      </c>
      <c r="BO2370" s="25" t="n">
        <v>1</v>
      </c>
      <c r="BP2370" s="25" t="n">
        <v>1</v>
      </c>
      <c r="BQ2370" s="25" t="n">
        <v>1</v>
      </c>
      <c r="BR2370" s="25" t="n">
        <v>0</v>
      </c>
      <c r="BS2370" s="25" t="n">
        <v>4</v>
      </c>
      <c r="BT2370" s="27"/>
      <c r="BU2370" s="28"/>
      <c r="BV2370" s="28"/>
      <c r="BW2370" s="2"/>
      <c r="BX2370" s="12"/>
      <c r="BY2370" s="28"/>
      <c r="BZ2370" s="28"/>
      <c r="CA2370" s="28"/>
      <c r="CB2370" s="28"/>
      <c r="CC2370" s="28"/>
      <c r="CD2370" s="28"/>
      <c r="CE2370" s="28"/>
      <c r="CF2370" s="28"/>
      <c r="CG2370" s="28"/>
      <c r="CH2370" s="29"/>
      <c r="CI2370" s="30"/>
      <c r="CJ2370" s="2"/>
      <c r="CK2370" s="26"/>
      <c r="CL2370" s="30"/>
      <c r="CM2370" s="30"/>
      <c r="CN2370" s="30"/>
      <c r="CO2370" s="30"/>
      <c r="CP2370" s="30"/>
      <c r="CQ2370" s="30"/>
      <c r="CR2370" s="30"/>
      <c r="CS2370" s="30"/>
      <c r="CT2370" s="31"/>
      <c r="CU2370" s="11"/>
      <c r="CV2370" s="11"/>
      <c r="CW2370" s="2"/>
      <c r="CX2370" s="26"/>
      <c r="CY2370" s="11"/>
      <c r="CZ2370" s="11"/>
      <c r="DA2370" s="11"/>
      <c r="DB2370" s="11"/>
      <c r="DC2370" s="11"/>
      <c r="DD2370" s="11"/>
      <c r="DE2370" s="11"/>
      <c r="DF2370" s="11"/>
      <c r="DG2370" s="32"/>
      <c r="DH2370" s="24"/>
      <c r="DI2370" s="24"/>
      <c r="DJ2370" s="2"/>
      <c r="DK2370" s="26"/>
      <c r="DL2370" s="24"/>
      <c r="DM2370" s="24"/>
      <c r="DN2370" s="24"/>
      <c r="DO2370" s="24"/>
      <c r="DP2370" s="24"/>
      <c r="DQ2370" s="24"/>
      <c r="DR2370" s="24"/>
      <c r="DS2370" s="24"/>
      <c r="DT2370" s="24"/>
      <c r="DU2370" s="33"/>
      <c r="DV2370" s="34"/>
      <c r="DW2370" s="2"/>
      <c r="DX2370" s="26"/>
      <c r="DY2370" s="34"/>
      <c r="DZ2370" s="34"/>
      <c r="EA2370" s="34"/>
      <c r="EB2370" s="34"/>
      <c r="EC2370" s="34"/>
      <c r="ED2370" s="34"/>
      <c r="EE2370" s="34"/>
      <c r="EF2370" s="34"/>
      <c r="EG2370" s="35"/>
      <c r="EH2370" s="30"/>
      <c r="EI2370" s="30"/>
      <c r="EJ2370" s="2"/>
      <c r="EK2370" s="26"/>
      <c r="EL2370" s="30"/>
      <c r="EM2370" s="30"/>
      <c r="EN2370" s="30"/>
      <c r="EO2370" s="30"/>
      <c r="EP2370" s="30"/>
      <c r="EQ2370" s="30"/>
      <c r="ER2370" s="30"/>
      <c r="ES2370" s="30"/>
      <c r="ET2370" s="30"/>
      <c r="EU2370" s="36"/>
      <c r="EV2370" s="14"/>
      <c r="EW2370" s="2"/>
      <c r="EX2370" s="2"/>
      <c r="EY2370" s="14"/>
      <c r="EZ2370" s="14"/>
      <c r="FA2370" s="14"/>
      <c r="FB2370" s="14"/>
      <c r="FC2370" s="14"/>
      <c r="FD2370" s="14"/>
      <c r="FE2370" s="14"/>
      <c r="FF2370" s="14"/>
      <c r="FG2370" s="14"/>
      <c r="FH2370" s="11"/>
      <c r="FI2370" s="11"/>
      <c r="FJ2370" s="2"/>
      <c r="FK2370" s="26"/>
      <c r="FL2370" s="11"/>
      <c r="FM2370" s="11"/>
      <c r="FN2370" s="11"/>
      <c r="FO2370" s="11"/>
      <c r="FP2370" s="11"/>
      <c r="FQ2370" s="11"/>
      <c r="FR2370" s="11"/>
      <c r="FS2370" s="11"/>
      <c r="FT2370" s="11"/>
      <c r="FU2370" s="11" t="n">
        <v>671</v>
      </c>
      <c r="FV2370" s="0" t="n">
        <v>2</v>
      </c>
      <c r="FW2370" s="0" t="n">
        <v>0</v>
      </c>
      <c r="FX2370" s="0" t="n">
        <v>2</v>
      </c>
      <c r="FZ2370" s="0" t="n">
        <v>110.8</v>
      </c>
      <c r="GA2370" s="0" t="n">
        <f aca="false">FZ2370*H2370</f>
        <v>110.8</v>
      </c>
      <c r="GB2370" s="3" t="n">
        <v>2.67605633802817</v>
      </c>
      <c r="GC2370" s="3" t="n">
        <v>2</v>
      </c>
      <c r="GD2370" s="3" t="n">
        <v>0</v>
      </c>
      <c r="GE2370" s="3" t="n">
        <v>0</v>
      </c>
      <c r="GF2370" s="3" t="n">
        <v>2.67605633802817</v>
      </c>
      <c r="GG2370" s="3" t="n">
        <v>2</v>
      </c>
      <c r="GH2370" s="37" t="n">
        <v>229</v>
      </c>
    </row>
    <row r="2371" customFormat="false" ht="14.25" hidden="false" customHeight="false" outlineLevel="0" collapsed="false">
      <c r="A2371" s="11" t="n">
        <v>55</v>
      </c>
      <c r="B2371" s="11" t="n">
        <v>672</v>
      </c>
      <c r="C2371" s="12" t="n">
        <v>8</v>
      </c>
      <c r="D2371" s="11" t="n">
        <v>5</v>
      </c>
      <c r="E2371" s="11" t="n">
        <v>30701</v>
      </c>
      <c r="F2371" s="13" t="n">
        <v>1</v>
      </c>
      <c r="H2371" s="14" t="n">
        <v>1</v>
      </c>
      <c r="I2371" s="14" t="n">
        <v>0</v>
      </c>
      <c r="J2371" s="14" t="n">
        <v>1</v>
      </c>
      <c r="K2371" s="7" t="n">
        <v>1</v>
      </c>
      <c r="L2371" s="7" t="n">
        <v>12</v>
      </c>
      <c r="M2371" s="7" t="s">
        <v>195</v>
      </c>
      <c r="N2371" s="7" t="n">
        <v>0</v>
      </c>
      <c r="O2371" s="8" t="b">
        <f aca="false">FALSE()</f>
        <v>0</v>
      </c>
      <c r="P2371" s="15" t="n">
        <v>0</v>
      </c>
      <c r="Q2371" s="8" t="n">
        <v>0</v>
      </c>
      <c r="R2371" s="8" t="n">
        <v>0</v>
      </c>
      <c r="S2371" s="8" t="n">
        <v>0</v>
      </c>
      <c r="T2371" s="16" t="n">
        <v>1</v>
      </c>
      <c r="U2371" s="16" t="n">
        <v>12</v>
      </c>
      <c r="V2371" s="2" t="n">
        <v>12</v>
      </c>
      <c r="W2371" s="16" t="n">
        <v>1200</v>
      </c>
      <c r="X2371" s="16" t="n">
        <v>99</v>
      </c>
      <c r="Y2371" s="2"/>
      <c r="Z2371" s="17" t="n">
        <v>2</v>
      </c>
      <c r="AA2371" s="16" t="n">
        <v>2</v>
      </c>
      <c r="AB2371" s="18"/>
      <c r="AC2371" s="18"/>
      <c r="AD2371" s="2"/>
      <c r="AE2371" s="18"/>
      <c r="AF2371" s="19"/>
      <c r="AG2371" s="2"/>
      <c r="AH2371" s="18"/>
      <c r="AI2371" s="19"/>
      <c r="AJ2371" s="20"/>
      <c r="AK2371" s="20"/>
      <c r="AL2371" s="2"/>
      <c r="AM2371" s="20"/>
      <c r="AN2371" s="20"/>
      <c r="AO2371" s="2"/>
      <c r="AP2371" s="20"/>
      <c r="AQ2371" s="21"/>
      <c r="AR2371" s="22"/>
      <c r="AS2371" s="22"/>
      <c r="AT2371" s="2"/>
      <c r="AU2371" s="22"/>
      <c r="AV2371" s="22"/>
      <c r="AW2371" s="2"/>
      <c r="AX2371" s="22"/>
      <c r="AY2371" s="23"/>
      <c r="AZ2371" s="24"/>
      <c r="BA2371" s="24"/>
      <c r="BB2371" s="2"/>
      <c r="BC2371" s="24"/>
      <c r="BD2371" s="24"/>
      <c r="BE2371" s="2"/>
      <c r="BF2371" s="24"/>
      <c r="BG2371" s="24"/>
      <c r="BH2371" s="25" t="n">
        <v>2</v>
      </c>
      <c r="BI2371" s="25" t="n">
        <v>47</v>
      </c>
      <c r="BJ2371" s="2" t="n">
        <v>64</v>
      </c>
      <c r="BK2371" s="26"/>
      <c r="BL2371" s="25" t="n">
        <v>6</v>
      </c>
      <c r="BM2371" s="25" t="n">
        <v>0</v>
      </c>
      <c r="BN2371" s="25" t="n">
        <v>1</v>
      </c>
      <c r="BO2371" s="25" t="n">
        <v>0</v>
      </c>
      <c r="BP2371" s="25" t="n">
        <v>0</v>
      </c>
      <c r="BQ2371" s="25" t="n">
        <v>1</v>
      </c>
      <c r="BR2371" s="25" t="n">
        <v>1</v>
      </c>
      <c r="BS2371" s="25" t="n">
        <v>4</v>
      </c>
      <c r="BT2371" s="27"/>
      <c r="BU2371" s="28"/>
      <c r="BV2371" s="28"/>
      <c r="BW2371" s="2"/>
      <c r="BX2371" s="12"/>
      <c r="BY2371" s="28"/>
      <c r="BZ2371" s="28"/>
      <c r="CA2371" s="28"/>
      <c r="CB2371" s="28"/>
      <c r="CC2371" s="28"/>
      <c r="CD2371" s="28"/>
      <c r="CE2371" s="28"/>
      <c r="CF2371" s="28"/>
      <c r="CG2371" s="28"/>
      <c r="CH2371" s="29"/>
      <c r="CI2371" s="30"/>
      <c r="CJ2371" s="2"/>
      <c r="CK2371" s="26"/>
      <c r="CL2371" s="30"/>
      <c r="CM2371" s="30"/>
      <c r="CN2371" s="30"/>
      <c r="CO2371" s="30"/>
      <c r="CP2371" s="30"/>
      <c r="CQ2371" s="30"/>
      <c r="CR2371" s="30"/>
      <c r="CS2371" s="30"/>
      <c r="CT2371" s="31"/>
      <c r="CU2371" s="11"/>
      <c r="CV2371" s="11"/>
      <c r="CW2371" s="2"/>
      <c r="CX2371" s="26"/>
      <c r="CY2371" s="11"/>
      <c r="CZ2371" s="11"/>
      <c r="DA2371" s="11"/>
      <c r="DB2371" s="11"/>
      <c r="DC2371" s="11"/>
      <c r="DD2371" s="11"/>
      <c r="DE2371" s="11"/>
      <c r="DF2371" s="11"/>
      <c r="DG2371" s="32"/>
      <c r="DH2371" s="24"/>
      <c r="DI2371" s="24"/>
      <c r="DJ2371" s="2"/>
      <c r="DK2371" s="26"/>
      <c r="DL2371" s="24"/>
      <c r="DM2371" s="24"/>
      <c r="DN2371" s="24"/>
      <c r="DO2371" s="24"/>
      <c r="DP2371" s="24"/>
      <c r="DQ2371" s="24"/>
      <c r="DR2371" s="24"/>
      <c r="DS2371" s="24"/>
      <c r="DT2371" s="24"/>
      <c r="DU2371" s="33"/>
      <c r="DV2371" s="34"/>
      <c r="DW2371" s="2"/>
      <c r="DX2371" s="26"/>
      <c r="DY2371" s="34"/>
      <c r="DZ2371" s="34"/>
      <c r="EA2371" s="34"/>
      <c r="EB2371" s="34"/>
      <c r="EC2371" s="34"/>
      <c r="ED2371" s="34"/>
      <c r="EE2371" s="34"/>
      <c r="EF2371" s="34"/>
      <c r="EG2371" s="35"/>
      <c r="EH2371" s="30"/>
      <c r="EI2371" s="30"/>
      <c r="EJ2371" s="2"/>
      <c r="EK2371" s="26"/>
      <c r="EL2371" s="30"/>
      <c r="EM2371" s="30"/>
      <c r="EN2371" s="30"/>
      <c r="EO2371" s="30"/>
      <c r="EP2371" s="30"/>
      <c r="EQ2371" s="30"/>
      <c r="ER2371" s="30"/>
      <c r="ES2371" s="30"/>
      <c r="ET2371" s="30"/>
      <c r="EU2371" s="36"/>
      <c r="EV2371" s="14"/>
      <c r="EW2371" s="2"/>
      <c r="EX2371" s="2"/>
      <c r="EY2371" s="14"/>
      <c r="EZ2371" s="14"/>
      <c r="FA2371" s="14"/>
      <c r="FB2371" s="14"/>
      <c r="FC2371" s="14"/>
      <c r="FD2371" s="14"/>
      <c r="FE2371" s="14"/>
      <c r="FF2371" s="14"/>
      <c r="FG2371" s="14"/>
      <c r="FH2371" s="11"/>
      <c r="FI2371" s="11"/>
      <c r="FJ2371" s="2"/>
      <c r="FK2371" s="26"/>
      <c r="FL2371" s="11"/>
      <c r="FM2371" s="11"/>
      <c r="FN2371" s="11"/>
      <c r="FO2371" s="11"/>
      <c r="FP2371" s="11"/>
      <c r="FQ2371" s="11"/>
      <c r="FR2371" s="11"/>
      <c r="FS2371" s="11"/>
      <c r="FT2371" s="11"/>
      <c r="FU2371" s="11" t="n">
        <v>672</v>
      </c>
      <c r="FV2371" s="0" t="n">
        <v>2</v>
      </c>
      <c r="FW2371" s="0" t="n">
        <v>2</v>
      </c>
      <c r="FX2371" s="0" t="n">
        <v>0</v>
      </c>
      <c r="FZ2371" s="0" t="n">
        <v>110.8</v>
      </c>
      <c r="GA2371" s="0" t="n">
        <f aca="false">FZ2371*H2371</f>
        <v>110.8</v>
      </c>
      <c r="GB2371" s="3" t="n">
        <v>2.48764415156507</v>
      </c>
      <c r="GC2371" s="3" t="n">
        <v>2</v>
      </c>
      <c r="GD2371" s="3" t="n">
        <v>2.48764415156507</v>
      </c>
      <c r="GE2371" s="3" t="n">
        <v>2</v>
      </c>
      <c r="GF2371" s="3" t="n">
        <v>0</v>
      </c>
      <c r="GG2371" s="3" t="n">
        <v>0</v>
      </c>
      <c r="GH2371" s="37" t="n">
        <v>230</v>
      </c>
    </row>
    <row r="2372" customFormat="false" ht="14.25" hidden="false" customHeight="false" outlineLevel="0" collapsed="false">
      <c r="A2372" s="11" t="n">
        <v>55</v>
      </c>
      <c r="B2372" s="11" t="n">
        <v>673</v>
      </c>
      <c r="C2372" s="12" t="n">
        <v>8</v>
      </c>
      <c r="D2372" s="11" t="n">
        <v>6</v>
      </c>
      <c r="E2372" s="11" t="n">
        <v>30701</v>
      </c>
      <c r="F2372" s="13" t="n">
        <v>1</v>
      </c>
      <c r="H2372" s="38" t="n">
        <v>3</v>
      </c>
      <c r="I2372" s="14" t="n">
        <v>1</v>
      </c>
      <c r="J2372" s="14" t="n">
        <v>2</v>
      </c>
      <c r="K2372" s="7" t="n">
        <v>2</v>
      </c>
      <c r="L2372" s="7" t="n">
        <v>22</v>
      </c>
      <c r="M2372" s="7" t="s">
        <v>1606</v>
      </c>
      <c r="N2372" s="7" t="n">
        <v>0</v>
      </c>
      <c r="O2372" s="8" t="b">
        <f aca="false">FALSE()</f>
        <v>0</v>
      </c>
      <c r="P2372" s="15" t="n">
        <v>0</v>
      </c>
      <c r="Q2372" s="8" t="n">
        <v>1</v>
      </c>
      <c r="R2372" s="8" t="n">
        <v>2</v>
      </c>
      <c r="S2372" s="8" t="n">
        <v>0</v>
      </c>
      <c r="T2372" s="16" t="n">
        <v>1</v>
      </c>
      <c r="U2372" s="16" t="n">
        <v>13</v>
      </c>
      <c r="V2372" s="2" t="n">
        <v>13</v>
      </c>
      <c r="W2372" s="16" t="n">
        <v>1200</v>
      </c>
      <c r="X2372" s="16" t="n">
        <v>99</v>
      </c>
      <c r="Y2372" s="2"/>
      <c r="Z2372" s="17" t="n">
        <v>1</v>
      </c>
      <c r="AA2372" s="16" t="n">
        <v>1</v>
      </c>
      <c r="AB2372" s="18" t="n">
        <v>1</v>
      </c>
      <c r="AC2372" s="18" t="n">
        <v>31</v>
      </c>
      <c r="AD2372" s="2" t="n">
        <v>31</v>
      </c>
      <c r="AE2372" s="18" t="n">
        <v>1400</v>
      </c>
      <c r="AF2372" s="19" t="n">
        <v>99</v>
      </c>
      <c r="AG2372" s="2"/>
      <c r="AH2372" s="18" t="n">
        <v>2</v>
      </c>
      <c r="AI2372" s="19" t="n">
        <v>3</v>
      </c>
      <c r="AJ2372" s="20"/>
      <c r="AK2372" s="20"/>
      <c r="AL2372" s="2"/>
      <c r="AM2372" s="20"/>
      <c r="AN2372" s="20"/>
      <c r="AO2372" s="2"/>
      <c r="AP2372" s="20"/>
      <c r="AQ2372" s="21"/>
      <c r="AR2372" s="22"/>
      <c r="AS2372" s="22"/>
      <c r="AT2372" s="2"/>
      <c r="AU2372" s="22"/>
      <c r="AV2372" s="22"/>
      <c r="AW2372" s="2"/>
      <c r="AX2372" s="22"/>
      <c r="AY2372" s="23"/>
      <c r="AZ2372" s="24"/>
      <c r="BA2372" s="24"/>
      <c r="BB2372" s="2"/>
      <c r="BC2372" s="24"/>
      <c r="BD2372" s="24"/>
      <c r="BE2372" s="2"/>
      <c r="BF2372" s="24"/>
      <c r="BG2372" s="24"/>
      <c r="BH2372" s="25" t="n">
        <v>2</v>
      </c>
      <c r="BI2372" s="25" t="n">
        <v>82</v>
      </c>
      <c r="BJ2372" s="2" t="n">
        <v>29</v>
      </c>
      <c r="BK2372" s="26"/>
      <c r="BL2372" s="25" t="n">
        <v>3</v>
      </c>
      <c r="BM2372" s="25" t="n">
        <v>0</v>
      </c>
      <c r="BN2372" s="25" t="n">
        <v>1</v>
      </c>
      <c r="BO2372" s="25" t="n">
        <v>1</v>
      </c>
      <c r="BP2372" s="25" t="n">
        <v>0</v>
      </c>
      <c r="BQ2372" s="25" t="n">
        <v>0</v>
      </c>
      <c r="BR2372" s="25" t="n">
        <v>1</v>
      </c>
      <c r="BS2372" s="27" t="n">
        <v>4</v>
      </c>
      <c r="BT2372" s="27"/>
      <c r="BU2372" s="28" t="n">
        <v>1</v>
      </c>
      <c r="BV2372" s="28" t="n">
        <v>80</v>
      </c>
      <c r="BW2372" s="2" t="n">
        <v>31</v>
      </c>
      <c r="BX2372" s="12"/>
      <c r="BY2372" s="28" t="n">
        <v>3</v>
      </c>
      <c r="BZ2372" s="28" t="n">
        <v>0</v>
      </c>
      <c r="CA2372" s="28" t="n">
        <v>1</v>
      </c>
      <c r="CB2372" s="28" t="n">
        <v>1</v>
      </c>
      <c r="CC2372" s="28" t="n">
        <v>0</v>
      </c>
      <c r="CD2372" s="28" t="n">
        <v>0</v>
      </c>
      <c r="CE2372" s="28" t="n">
        <v>1</v>
      </c>
      <c r="CF2372" s="28" t="n">
        <v>4</v>
      </c>
      <c r="CG2372" s="28"/>
      <c r="CH2372" s="29"/>
      <c r="CI2372" s="30"/>
      <c r="CJ2372" s="2"/>
      <c r="CK2372" s="26"/>
      <c r="CL2372" s="30"/>
      <c r="CM2372" s="30"/>
      <c r="CN2372" s="30"/>
      <c r="CO2372" s="30"/>
      <c r="CP2372" s="30"/>
      <c r="CQ2372" s="30"/>
      <c r="CR2372" s="30"/>
      <c r="CS2372" s="30"/>
      <c r="CT2372" s="31"/>
      <c r="CU2372" s="11"/>
      <c r="CV2372" s="11"/>
      <c r="CW2372" s="2"/>
      <c r="CX2372" s="26"/>
      <c r="CY2372" s="11"/>
      <c r="CZ2372" s="11"/>
      <c r="DA2372" s="11"/>
      <c r="DB2372" s="11"/>
      <c r="DC2372" s="11"/>
      <c r="DD2372" s="11"/>
      <c r="DE2372" s="11"/>
      <c r="DF2372" s="11"/>
      <c r="DG2372" s="32"/>
      <c r="DH2372" s="24"/>
      <c r="DI2372" s="24"/>
      <c r="DJ2372" s="2"/>
      <c r="DK2372" s="26"/>
      <c r="DL2372" s="24"/>
      <c r="DM2372" s="24"/>
      <c r="DN2372" s="24"/>
      <c r="DO2372" s="24"/>
      <c r="DP2372" s="24"/>
      <c r="DQ2372" s="24"/>
      <c r="DR2372" s="24"/>
      <c r="DS2372" s="24"/>
      <c r="DT2372" s="24"/>
      <c r="DU2372" s="33"/>
      <c r="DV2372" s="34"/>
      <c r="DW2372" s="2"/>
      <c r="DX2372" s="26"/>
      <c r="DY2372" s="34"/>
      <c r="DZ2372" s="34"/>
      <c r="EA2372" s="34"/>
      <c r="EB2372" s="34"/>
      <c r="EC2372" s="34"/>
      <c r="ED2372" s="34"/>
      <c r="EE2372" s="34"/>
      <c r="EF2372" s="34"/>
      <c r="EG2372" s="35"/>
      <c r="EH2372" s="30"/>
      <c r="EI2372" s="30"/>
      <c r="EJ2372" s="2"/>
      <c r="EK2372" s="26"/>
      <c r="EL2372" s="30"/>
      <c r="EM2372" s="30"/>
      <c r="EN2372" s="30"/>
      <c r="EO2372" s="30"/>
      <c r="EP2372" s="30"/>
      <c r="EQ2372" s="30"/>
      <c r="ER2372" s="30"/>
      <c r="ES2372" s="30"/>
      <c r="ET2372" s="30"/>
      <c r="EU2372" s="36"/>
      <c r="EV2372" s="14"/>
      <c r="EW2372" s="2"/>
      <c r="EX2372" s="2"/>
      <c r="EY2372" s="14"/>
      <c r="EZ2372" s="14"/>
      <c r="FA2372" s="14"/>
      <c r="FB2372" s="14"/>
      <c r="FC2372" s="14"/>
      <c r="FD2372" s="14"/>
      <c r="FE2372" s="14"/>
      <c r="FF2372" s="14"/>
      <c r="FG2372" s="14"/>
      <c r="FH2372" s="11"/>
      <c r="FI2372" s="11"/>
      <c r="FJ2372" s="2"/>
      <c r="FK2372" s="26"/>
      <c r="FL2372" s="11"/>
      <c r="FM2372" s="11"/>
      <c r="FN2372" s="11"/>
      <c r="FO2372" s="11"/>
      <c r="FP2372" s="11"/>
      <c r="FQ2372" s="11"/>
      <c r="FR2372" s="11"/>
      <c r="FS2372" s="11"/>
      <c r="FT2372" s="11"/>
      <c r="FU2372" s="11" t="n">
        <v>673</v>
      </c>
      <c r="FV2372" s="0" t="n">
        <v>4</v>
      </c>
      <c r="FW2372" s="0" t="n">
        <v>0</v>
      </c>
      <c r="FX2372" s="0" t="n">
        <v>4</v>
      </c>
      <c r="FZ2372" s="0" t="n">
        <v>110.8</v>
      </c>
      <c r="GA2372" s="0" t="n">
        <f aca="false">FZ2372*H2372</f>
        <v>332.4</v>
      </c>
      <c r="GB2372" s="3" t="n">
        <v>5.90528474261773</v>
      </c>
      <c r="GC2372" s="3" t="n">
        <v>5</v>
      </c>
      <c r="GD2372" s="3" t="n">
        <v>0</v>
      </c>
      <c r="GE2372" s="3" t="n">
        <v>0</v>
      </c>
      <c r="GF2372" s="3" t="n">
        <v>5.90528474261773</v>
      </c>
      <c r="GG2372" s="3" t="n">
        <v>5</v>
      </c>
      <c r="GH2372" s="37" t="n">
        <v>231</v>
      </c>
    </row>
    <row r="2373" customFormat="false" ht="14.25" hidden="false" customHeight="false" outlineLevel="0" collapsed="false">
      <c r="A2373" s="11" t="n">
        <v>53</v>
      </c>
      <c r="B2373" s="11" t="n">
        <v>674</v>
      </c>
      <c r="C2373" s="12" t="n">
        <v>8</v>
      </c>
      <c r="D2373" s="11" t="n">
        <v>7</v>
      </c>
      <c r="E2373" s="11" t="n">
        <v>30701</v>
      </c>
      <c r="F2373" s="13" t="n">
        <v>1</v>
      </c>
      <c r="H2373" s="14" t="n">
        <v>3</v>
      </c>
      <c r="I2373" s="14" t="n">
        <v>0</v>
      </c>
      <c r="J2373" s="14" t="n">
        <v>0</v>
      </c>
      <c r="K2373" s="7" t="n">
        <v>0</v>
      </c>
      <c r="L2373" s="7" t="s">
        <v>200</v>
      </c>
      <c r="M2373" s="7" t="s">
        <v>200</v>
      </c>
      <c r="N2373" s="7" t="n">
        <v>0</v>
      </c>
      <c r="O2373" s="8" t="b">
        <f aca="false">FALSE()</f>
        <v>0</v>
      </c>
      <c r="P2373" s="15" t="n">
        <v>1</v>
      </c>
      <c r="Q2373" s="8" t="n">
        <v>1</v>
      </c>
      <c r="R2373" s="8" t="n">
        <v>1</v>
      </c>
      <c r="S2373" s="8" t="n">
        <v>0</v>
      </c>
      <c r="T2373" s="16"/>
      <c r="U2373" s="16"/>
      <c r="V2373" s="2"/>
      <c r="W2373" s="16"/>
      <c r="X2373" s="16"/>
      <c r="Y2373" s="2"/>
      <c r="Z2373" s="17"/>
      <c r="AA2373" s="16"/>
      <c r="AB2373" s="18"/>
      <c r="AC2373" s="18"/>
      <c r="AD2373" s="2"/>
      <c r="AE2373" s="18"/>
      <c r="AF2373" s="19"/>
      <c r="AG2373" s="2"/>
      <c r="AH2373" s="18"/>
      <c r="AI2373" s="19"/>
      <c r="AJ2373" s="20"/>
      <c r="AK2373" s="20"/>
      <c r="AL2373" s="2"/>
      <c r="AM2373" s="20"/>
      <c r="AN2373" s="20"/>
      <c r="AO2373" s="2"/>
      <c r="AP2373" s="20"/>
      <c r="AQ2373" s="21"/>
      <c r="AR2373" s="22"/>
      <c r="AS2373" s="22"/>
      <c r="AT2373" s="2"/>
      <c r="AU2373" s="22"/>
      <c r="AV2373" s="22"/>
      <c r="AW2373" s="2"/>
      <c r="AX2373" s="22"/>
      <c r="AY2373" s="23"/>
      <c r="AZ2373" s="24"/>
      <c r="BA2373" s="24"/>
      <c r="BB2373" s="2"/>
      <c r="BC2373" s="24"/>
      <c r="BD2373" s="24"/>
      <c r="BE2373" s="2"/>
      <c r="BF2373" s="24"/>
      <c r="BG2373" s="24"/>
      <c r="BH2373" s="25" t="n">
        <v>2</v>
      </c>
      <c r="BI2373" s="25" t="n">
        <v>54</v>
      </c>
      <c r="BJ2373" s="2" t="n">
        <v>57</v>
      </c>
      <c r="BK2373" s="26"/>
      <c r="BL2373" s="25" t="n">
        <v>6</v>
      </c>
      <c r="BM2373" s="25" t="n">
        <v>0</v>
      </c>
      <c r="BN2373" s="25" t="n">
        <v>1</v>
      </c>
      <c r="BO2373" s="25" t="n">
        <v>0</v>
      </c>
      <c r="BP2373" s="25" t="n">
        <v>0</v>
      </c>
      <c r="BQ2373" s="25" t="n">
        <v>1</v>
      </c>
      <c r="BR2373" s="25" t="n">
        <v>0</v>
      </c>
      <c r="BS2373" s="25" t="n">
        <v>4</v>
      </c>
      <c r="BT2373" s="27"/>
      <c r="BU2373" s="28" t="n">
        <v>2</v>
      </c>
      <c r="BV2373" s="28" t="n">
        <v>84</v>
      </c>
      <c r="BW2373" s="2" t="n">
        <v>27</v>
      </c>
      <c r="BX2373" s="12"/>
      <c r="BY2373" s="28" t="n">
        <v>3</v>
      </c>
      <c r="BZ2373" s="28" t="n">
        <v>0</v>
      </c>
      <c r="CA2373" s="28" t="n">
        <v>1</v>
      </c>
      <c r="CB2373" s="28" t="n">
        <v>0</v>
      </c>
      <c r="CC2373" s="28" t="n">
        <v>0</v>
      </c>
      <c r="CD2373" s="28" t="n">
        <v>0</v>
      </c>
      <c r="CE2373" s="28" t="n">
        <v>0</v>
      </c>
      <c r="CF2373" s="28" t="n">
        <v>4</v>
      </c>
      <c r="CG2373" s="28"/>
      <c r="CH2373" s="29" t="n">
        <v>1</v>
      </c>
      <c r="CI2373" s="30" t="n">
        <v>52</v>
      </c>
      <c r="CJ2373" s="2" t="n">
        <v>59</v>
      </c>
      <c r="CK2373" s="26"/>
      <c r="CL2373" s="30" t="n">
        <v>6</v>
      </c>
      <c r="CM2373" s="30" t="n">
        <v>0</v>
      </c>
      <c r="CN2373" s="30" t="n">
        <v>1</v>
      </c>
      <c r="CO2373" s="30" t="n">
        <v>1</v>
      </c>
      <c r="CP2373" s="30" t="n">
        <v>0</v>
      </c>
      <c r="CQ2373" s="30" t="n">
        <v>1</v>
      </c>
      <c r="CR2373" s="30" t="n">
        <v>0</v>
      </c>
      <c r="CS2373" s="30" t="n">
        <v>4</v>
      </c>
      <c r="CT2373" s="31"/>
      <c r="CU2373" s="11"/>
      <c r="CV2373" s="11"/>
      <c r="CW2373" s="2"/>
      <c r="CX2373" s="26"/>
      <c r="CY2373" s="11"/>
      <c r="CZ2373" s="11"/>
      <c r="DA2373" s="11"/>
      <c r="DB2373" s="11"/>
      <c r="DC2373" s="11"/>
      <c r="DD2373" s="11"/>
      <c r="DE2373" s="11"/>
      <c r="DF2373" s="11"/>
      <c r="DG2373" s="32"/>
      <c r="DH2373" s="24"/>
      <c r="DI2373" s="24"/>
      <c r="DJ2373" s="2"/>
      <c r="DK2373" s="26"/>
      <c r="DL2373" s="24"/>
      <c r="DM2373" s="24"/>
      <c r="DN2373" s="24"/>
      <c r="DO2373" s="24"/>
      <c r="DP2373" s="24"/>
      <c r="DQ2373" s="24"/>
      <c r="DR2373" s="24"/>
      <c r="DS2373" s="24"/>
      <c r="DT2373" s="24"/>
      <c r="DU2373" s="33"/>
      <c r="DV2373" s="34"/>
      <c r="DW2373" s="2"/>
      <c r="DX2373" s="26"/>
      <c r="DY2373" s="34"/>
      <c r="DZ2373" s="34"/>
      <c r="EA2373" s="34"/>
      <c r="EB2373" s="34"/>
      <c r="EC2373" s="34"/>
      <c r="ED2373" s="34"/>
      <c r="EE2373" s="34"/>
      <c r="EF2373" s="34"/>
      <c r="EG2373" s="35"/>
      <c r="EH2373" s="30"/>
      <c r="EI2373" s="30"/>
      <c r="EJ2373" s="2"/>
      <c r="EK2373" s="26"/>
      <c r="EL2373" s="30"/>
      <c r="EM2373" s="30"/>
      <c r="EN2373" s="30"/>
      <c r="EO2373" s="30"/>
      <c r="EP2373" s="30"/>
      <c r="EQ2373" s="30"/>
      <c r="ER2373" s="30"/>
      <c r="ES2373" s="30"/>
      <c r="ET2373" s="30"/>
      <c r="EU2373" s="36"/>
      <c r="EV2373" s="14"/>
      <c r="EW2373" s="2"/>
      <c r="EX2373" s="2"/>
      <c r="EY2373" s="14"/>
      <c r="EZ2373" s="14"/>
      <c r="FA2373" s="14"/>
      <c r="FB2373" s="14"/>
      <c r="FC2373" s="14"/>
      <c r="FD2373" s="14"/>
      <c r="FE2373" s="14"/>
      <c r="FF2373" s="14"/>
      <c r="FG2373" s="14"/>
      <c r="FH2373" s="11"/>
      <c r="FI2373" s="11"/>
      <c r="FJ2373" s="2"/>
      <c r="FK2373" s="26"/>
      <c r="FL2373" s="11"/>
      <c r="FM2373" s="11"/>
      <c r="FN2373" s="11"/>
      <c r="FO2373" s="11"/>
      <c r="FP2373" s="11"/>
      <c r="FQ2373" s="11"/>
      <c r="FR2373" s="11"/>
      <c r="FS2373" s="11"/>
      <c r="FT2373" s="11"/>
      <c r="FU2373" s="11" t="n">
        <v>674</v>
      </c>
      <c r="FV2373" s="0" t="n">
        <v>4</v>
      </c>
      <c r="FW2373" s="0" t="n">
        <v>4</v>
      </c>
      <c r="FX2373" s="0" t="n">
        <v>4</v>
      </c>
      <c r="FZ2373" s="0" t="n">
        <v>110.8</v>
      </c>
      <c r="GA2373" s="0" t="n">
        <f aca="false">FZ2373*H2373</f>
        <v>332.4</v>
      </c>
      <c r="GB2373" s="3" t="n">
        <v>5.4825680094331</v>
      </c>
      <c r="GC2373" s="3" t="n">
        <v>5</v>
      </c>
      <c r="GD2373" s="3" t="n">
        <v>5.43328002225158</v>
      </c>
      <c r="GE2373" s="3" t="n">
        <v>5</v>
      </c>
      <c r="GF2373" s="3" t="n">
        <v>4.92600031594864</v>
      </c>
      <c r="GG2373" s="3" t="n">
        <v>4</v>
      </c>
      <c r="GH2373" s="37" t="n">
        <v>217</v>
      </c>
    </row>
    <row r="2374" customFormat="false" ht="14.25" hidden="false" customHeight="false" outlineLevel="0" collapsed="false">
      <c r="A2374" s="11" t="n">
        <v>55</v>
      </c>
      <c r="B2374" s="11" t="n">
        <v>675</v>
      </c>
      <c r="C2374" s="12" t="n">
        <v>8</v>
      </c>
      <c r="D2374" s="11" t="n">
        <v>8</v>
      </c>
      <c r="E2374" s="11" t="n">
        <v>30701</v>
      </c>
      <c r="F2374" s="13" t="n">
        <v>2</v>
      </c>
      <c r="H2374" s="14" t="n">
        <v>1</v>
      </c>
      <c r="I2374" s="14" t="n">
        <v>0</v>
      </c>
      <c r="J2374" s="14" t="n">
        <v>1</v>
      </c>
      <c r="K2374" s="7" t="n">
        <v>1</v>
      </c>
      <c r="L2374" s="7" t="n">
        <v>17</v>
      </c>
      <c r="M2374" s="7" t="s">
        <v>195</v>
      </c>
      <c r="N2374" s="7" t="n">
        <v>1</v>
      </c>
      <c r="O2374" s="8" t="n">
        <v>1500</v>
      </c>
      <c r="P2374" s="15" t="n">
        <v>0</v>
      </c>
      <c r="Q2374" s="8" t="n">
        <v>1</v>
      </c>
      <c r="R2374" s="8" t="n">
        <v>1</v>
      </c>
      <c r="S2374" s="8" t="n">
        <v>0</v>
      </c>
      <c r="T2374" s="16" t="n">
        <v>1</v>
      </c>
      <c r="U2374" s="16" t="n">
        <v>17</v>
      </c>
      <c r="V2374" s="2" t="n">
        <v>17</v>
      </c>
      <c r="W2374" s="16" t="n">
        <v>1600</v>
      </c>
      <c r="X2374" s="16" t="n">
        <v>1500</v>
      </c>
      <c r="Y2374" s="2" t="n">
        <v>1500</v>
      </c>
      <c r="Z2374" s="17" t="n">
        <v>1</v>
      </c>
      <c r="AA2374" s="16" t="n">
        <v>1</v>
      </c>
      <c r="AB2374" s="18"/>
      <c r="AC2374" s="18"/>
      <c r="AD2374" s="2"/>
      <c r="AE2374" s="18"/>
      <c r="AF2374" s="19"/>
      <c r="AG2374" s="2"/>
      <c r="AH2374" s="18"/>
      <c r="AI2374" s="19"/>
      <c r="AJ2374" s="20"/>
      <c r="AK2374" s="20"/>
      <c r="AL2374" s="2"/>
      <c r="AM2374" s="20"/>
      <c r="AN2374" s="20"/>
      <c r="AO2374" s="2"/>
      <c r="AP2374" s="20"/>
      <c r="AQ2374" s="21"/>
      <c r="AR2374" s="22"/>
      <c r="AS2374" s="22"/>
      <c r="AT2374" s="2"/>
      <c r="AU2374" s="22"/>
      <c r="AV2374" s="22"/>
      <c r="AW2374" s="2"/>
      <c r="AX2374" s="22"/>
      <c r="AY2374" s="23"/>
      <c r="AZ2374" s="24"/>
      <c r="BA2374" s="24"/>
      <c r="BB2374" s="2"/>
      <c r="BC2374" s="24"/>
      <c r="BD2374" s="24"/>
      <c r="BE2374" s="2"/>
      <c r="BF2374" s="24"/>
      <c r="BG2374" s="24"/>
      <c r="BH2374" s="25" t="n">
        <v>1</v>
      </c>
      <c r="BI2374" s="25" t="n">
        <v>86</v>
      </c>
      <c r="BJ2374" s="2" t="n">
        <v>25</v>
      </c>
      <c r="BK2374" s="26"/>
      <c r="BL2374" s="25" t="n">
        <v>3</v>
      </c>
      <c r="BM2374" s="25" t="n">
        <v>0</v>
      </c>
      <c r="BN2374" s="25" t="n">
        <v>1</v>
      </c>
      <c r="BO2374" s="25" t="n">
        <v>1</v>
      </c>
      <c r="BP2374" s="25" t="n">
        <v>0</v>
      </c>
      <c r="BQ2374" s="25" t="n">
        <v>0</v>
      </c>
      <c r="BR2374" s="25" t="n">
        <v>1</v>
      </c>
      <c r="BS2374" s="25" t="n">
        <v>4</v>
      </c>
      <c r="BT2374" s="27"/>
      <c r="BU2374" s="28"/>
      <c r="BV2374" s="28"/>
      <c r="BW2374" s="2"/>
      <c r="BX2374" s="12"/>
      <c r="BY2374" s="28"/>
      <c r="BZ2374" s="28"/>
      <c r="CA2374" s="28"/>
      <c r="CB2374" s="28"/>
      <c r="CC2374" s="28"/>
      <c r="CD2374" s="28"/>
      <c r="CE2374" s="28"/>
      <c r="CF2374" s="28"/>
      <c r="CG2374" s="28"/>
      <c r="CH2374" s="29"/>
      <c r="CI2374" s="30"/>
      <c r="CJ2374" s="2"/>
      <c r="CK2374" s="26"/>
      <c r="CL2374" s="30"/>
      <c r="CM2374" s="30"/>
      <c r="CN2374" s="30"/>
      <c r="CO2374" s="30"/>
      <c r="CP2374" s="30"/>
      <c r="CQ2374" s="30"/>
      <c r="CR2374" s="30"/>
      <c r="CS2374" s="30"/>
      <c r="CT2374" s="31"/>
      <c r="CU2374" s="11"/>
      <c r="CV2374" s="11"/>
      <c r="CW2374" s="2"/>
      <c r="CX2374" s="26"/>
      <c r="CY2374" s="11"/>
      <c r="CZ2374" s="11"/>
      <c r="DA2374" s="11"/>
      <c r="DB2374" s="11"/>
      <c r="DC2374" s="11"/>
      <c r="DD2374" s="11"/>
      <c r="DE2374" s="11"/>
      <c r="DF2374" s="11"/>
      <c r="DG2374" s="32"/>
      <c r="DH2374" s="24"/>
      <c r="DI2374" s="24"/>
      <c r="DJ2374" s="2"/>
      <c r="DK2374" s="26"/>
      <c r="DL2374" s="24"/>
      <c r="DM2374" s="24"/>
      <c r="DN2374" s="24"/>
      <c r="DO2374" s="24"/>
      <c r="DP2374" s="24"/>
      <c r="DQ2374" s="24"/>
      <c r="DR2374" s="24"/>
      <c r="DS2374" s="24"/>
      <c r="DT2374" s="24"/>
      <c r="DU2374" s="33"/>
      <c r="DV2374" s="34"/>
      <c r="DW2374" s="2"/>
      <c r="DX2374" s="26"/>
      <c r="DY2374" s="34"/>
      <c r="DZ2374" s="34"/>
      <c r="EA2374" s="34"/>
      <c r="EB2374" s="34"/>
      <c r="EC2374" s="34"/>
      <c r="ED2374" s="34"/>
      <c r="EE2374" s="34"/>
      <c r="EF2374" s="34"/>
      <c r="EG2374" s="35"/>
      <c r="EH2374" s="30"/>
      <c r="EI2374" s="30"/>
      <c r="EJ2374" s="2"/>
      <c r="EK2374" s="26"/>
      <c r="EL2374" s="30"/>
      <c r="EM2374" s="30"/>
      <c r="EN2374" s="30"/>
      <c r="EO2374" s="30"/>
      <c r="EP2374" s="30"/>
      <c r="EQ2374" s="30"/>
      <c r="ER2374" s="30"/>
      <c r="ES2374" s="30"/>
      <c r="ET2374" s="30"/>
      <c r="EU2374" s="36"/>
      <c r="EV2374" s="14"/>
      <c r="EW2374" s="2"/>
      <c r="EX2374" s="2"/>
      <c r="EY2374" s="14"/>
      <c r="EZ2374" s="14"/>
      <c r="FA2374" s="14"/>
      <c r="FB2374" s="14"/>
      <c r="FC2374" s="14"/>
      <c r="FD2374" s="14"/>
      <c r="FE2374" s="14"/>
      <c r="FF2374" s="14"/>
      <c r="FG2374" s="14"/>
      <c r="FH2374" s="11"/>
      <c r="FI2374" s="11"/>
      <c r="FJ2374" s="2"/>
      <c r="FK2374" s="26"/>
      <c r="FL2374" s="11"/>
      <c r="FM2374" s="11"/>
      <c r="FN2374" s="11"/>
      <c r="FO2374" s="11"/>
      <c r="FP2374" s="11"/>
      <c r="FQ2374" s="11"/>
      <c r="FR2374" s="11"/>
      <c r="FS2374" s="11"/>
      <c r="FT2374" s="11"/>
      <c r="FU2374" s="11" t="n">
        <v>675</v>
      </c>
      <c r="FV2374" s="0" t="n">
        <v>2</v>
      </c>
      <c r="FW2374" s="0" t="n">
        <v>0</v>
      </c>
      <c r="FX2374" s="0" t="n">
        <v>2</v>
      </c>
      <c r="FZ2374" s="0" t="n">
        <v>110.8</v>
      </c>
      <c r="GA2374" s="0" t="n">
        <f aca="false">FZ2374*H2374</f>
        <v>110.8</v>
      </c>
      <c r="GB2374" s="3" t="n">
        <v>2.91036088474971</v>
      </c>
      <c r="GC2374" s="3" t="n">
        <v>2</v>
      </c>
      <c r="GD2374" s="3" t="n">
        <v>0</v>
      </c>
      <c r="GE2374" s="3" t="n">
        <v>0</v>
      </c>
      <c r="GF2374" s="3" t="n">
        <v>2.91036088474971</v>
      </c>
      <c r="GG2374" s="3" t="n">
        <v>2</v>
      </c>
      <c r="GH2374" s="37" t="n">
        <v>236</v>
      </c>
    </row>
    <row r="2375" customFormat="false" ht="14.25" hidden="false" customHeight="false" outlineLevel="0" collapsed="false">
      <c r="A2375" s="11" t="n">
        <v>55</v>
      </c>
      <c r="B2375" s="11" t="n">
        <v>676</v>
      </c>
      <c r="C2375" s="12" t="n">
        <v>8</v>
      </c>
      <c r="D2375" s="11" t="n">
        <v>9</v>
      </c>
      <c r="E2375" s="11" t="n">
        <v>30701</v>
      </c>
      <c r="F2375" s="13" t="n">
        <v>1</v>
      </c>
      <c r="H2375" s="14" t="n">
        <v>1</v>
      </c>
      <c r="I2375" s="14" t="n">
        <v>0</v>
      </c>
      <c r="J2375" s="14" t="n">
        <v>0</v>
      </c>
      <c r="K2375" s="7" t="n">
        <v>0</v>
      </c>
      <c r="L2375" s="7" t="s">
        <v>200</v>
      </c>
      <c r="M2375" s="7" t="s">
        <v>200</v>
      </c>
      <c r="N2375" s="7" t="n">
        <v>0</v>
      </c>
      <c r="O2375" s="8" t="b">
        <f aca="false">FALSE()</f>
        <v>0</v>
      </c>
      <c r="P2375" s="15" t="n">
        <v>0</v>
      </c>
      <c r="Q2375" s="8" t="n">
        <v>0</v>
      </c>
      <c r="R2375" s="8" t="n">
        <v>0</v>
      </c>
      <c r="S2375" s="8" t="n">
        <v>0</v>
      </c>
      <c r="T2375" s="16"/>
      <c r="U2375" s="16"/>
      <c r="V2375" s="2"/>
      <c r="W2375" s="16"/>
      <c r="X2375" s="16"/>
      <c r="Y2375" s="2"/>
      <c r="Z2375" s="17"/>
      <c r="AA2375" s="16"/>
      <c r="AB2375" s="18"/>
      <c r="AC2375" s="18"/>
      <c r="AD2375" s="2"/>
      <c r="AE2375" s="18"/>
      <c r="AF2375" s="19"/>
      <c r="AG2375" s="2"/>
      <c r="AH2375" s="18"/>
      <c r="AI2375" s="19"/>
      <c r="AJ2375" s="20"/>
      <c r="AK2375" s="20"/>
      <c r="AL2375" s="2"/>
      <c r="AM2375" s="20"/>
      <c r="AN2375" s="20"/>
      <c r="AO2375" s="2"/>
      <c r="AP2375" s="20"/>
      <c r="AQ2375" s="21"/>
      <c r="AR2375" s="22"/>
      <c r="AS2375" s="22"/>
      <c r="AT2375" s="2"/>
      <c r="AU2375" s="22"/>
      <c r="AV2375" s="22"/>
      <c r="AW2375" s="2"/>
      <c r="AX2375" s="22"/>
      <c r="AY2375" s="23"/>
      <c r="AZ2375" s="24"/>
      <c r="BA2375" s="24"/>
      <c r="BB2375" s="2"/>
      <c r="BC2375" s="24"/>
      <c r="BD2375" s="24"/>
      <c r="BE2375" s="2"/>
      <c r="BF2375" s="24"/>
      <c r="BG2375" s="24"/>
      <c r="BH2375" s="25" t="n">
        <v>1</v>
      </c>
      <c r="BI2375" s="25" t="n">
        <v>54</v>
      </c>
      <c r="BJ2375" s="2" t="n">
        <v>57</v>
      </c>
      <c r="BK2375" s="26"/>
      <c r="BL2375" s="25" t="n">
        <v>6</v>
      </c>
      <c r="BM2375" s="25" t="n">
        <v>0</v>
      </c>
      <c r="BN2375" s="25" t="n">
        <v>1</v>
      </c>
      <c r="BO2375" s="25" t="n">
        <v>0</v>
      </c>
      <c r="BP2375" s="25" t="n">
        <v>0</v>
      </c>
      <c r="BQ2375" s="25" t="n">
        <v>1</v>
      </c>
      <c r="BR2375" s="25" t="n">
        <v>0</v>
      </c>
      <c r="BS2375" s="25" t="n">
        <v>4</v>
      </c>
      <c r="BT2375" s="27"/>
      <c r="BU2375" s="28"/>
      <c r="BV2375" s="28"/>
      <c r="BW2375" s="2"/>
      <c r="BX2375" s="12"/>
      <c r="BY2375" s="28"/>
      <c r="BZ2375" s="28"/>
      <c r="CA2375" s="28"/>
      <c r="CB2375" s="28"/>
      <c r="CC2375" s="28"/>
      <c r="CD2375" s="28"/>
      <c r="CE2375" s="28"/>
      <c r="CF2375" s="28"/>
      <c r="CG2375" s="28"/>
      <c r="CH2375" s="29"/>
      <c r="CI2375" s="30"/>
      <c r="CJ2375" s="2"/>
      <c r="CK2375" s="26"/>
      <c r="CL2375" s="30"/>
      <c r="CM2375" s="30"/>
      <c r="CN2375" s="30"/>
      <c r="CO2375" s="30"/>
      <c r="CP2375" s="30"/>
      <c r="CQ2375" s="30"/>
      <c r="CR2375" s="30"/>
      <c r="CS2375" s="30"/>
      <c r="CT2375" s="31"/>
      <c r="CU2375" s="11"/>
      <c r="CV2375" s="11"/>
      <c r="CW2375" s="2"/>
      <c r="CX2375" s="26"/>
      <c r="CY2375" s="11"/>
      <c r="CZ2375" s="11"/>
      <c r="DA2375" s="11"/>
      <c r="DB2375" s="11"/>
      <c r="DC2375" s="11"/>
      <c r="DD2375" s="11"/>
      <c r="DE2375" s="11"/>
      <c r="DF2375" s="11"/>
      <c r="DG2375" s="32"/>
      <c r="DH2375" s="24"/>
      <c r="DI2375" s="24"/>
      <c r="DJ2375" s="2"/>
      <c r="DK2375" s="26"/>
      <c r="DL2375" s="24"/>
      <c r="DM2375" s="24"/>
      <c r="DN2375" s="24"/>
      <c r="DO2375" s="24"/>
      <c r="DP2375" s="24"/>
      <c r="DQ2375" s="24"/>
      <c r="DR2375" s="24"/>
      <c r="DS2375" s="24"/>
      <c r="DT2375" s="24"/>
      <c r="DU2375" s="33"/>
      <c r="DV2375" s="34"/>
      <c r="DW2375" s="2"/>
      <c r="DX2375" s="26"/>
      <c r="DY2375" s="34"/>
      <c r="DZ2375" s="34"/>
      <c r="EA2375" s="34"/>
      <c r="EB2375" s="34"/>
      <c r="EC2375" s="34"/>
      <c r="ED2375" s="34"/>
      <c r="EE2375" s="34"/>
      <c r="EF2375" s="34"/>
      <c r="EG2375" s="35"/>
      <c r="EH2375" s="30"/>
      <c r="EI2375" s="30"/>
      <c r="EJ2375" s="2"/>
      <c r="EK2375" s="26"/>
      <c r="EL2375" s="30"/>
      <c r="EM2375" s="30"/>
      <c r="EN2375" s="30"/>
      <c r="EO2375" s="30"/>
      <c r="EP2375" s="30"/>
      <c r="EQ2375" s="30"/>
      <c r="ER2375" s="30"/>
      <c r="ES2375" s="30"/>
      <c r="ET2375" s="30"/>
      <c r="EU2375" s="36"/>
      <c r="EV2375" s="14"/>
      <c r="EW2375" s="2"/>
      <c r="EX2375" s="2"/>
      <c r="EY2375" s="14"/>
      <c r="EZ2375" s="14"/>
      <c r="FA2375" s="14"/>
      <c r="FB2375" s="14"/>
      <c r="FC2375" s="14"/>
      <c r="FD2375" s="14"/>
      <c r="FE2375" s="14"/>
      <c r="FF2375" s="14"/>
      <c r="FG2375" s="14"/>
      <c r="FH2375" s="11"/>
      <c r="FI2375" s="11"/>
      <c r="FJ2375" s="2"/>
      <c r="FK2375" s="26"/>
      <c r="FL2375" s="11"/>
      <c r="FM2375" s="11"/>
      <c r="FN2375" s="11"/>
      <c r="FO2375" s="11"/>
      <c r="FP2375" s="11"/>
      <c r="FQ2375" s="11"/>
      <c r="FR2375" s="11"/>
      <c r="FS2375" s="11"/>
      <c r="FT2375" s="11"/>
      <c r="FU2375" s="11" t="n">
        <v>676</v>
      </c>
      <c r="FV2375" s="0" t="n">
        <v>0</v>
      </c>
      <c r="FW2375" s="0" t="n">
        <v>2</v>
      </c>
      <c r="FX2375" s="0" t="n">
        <v>2</v>
      </c>
      <c r="FZ2375" s="0" t="n">
        <v>110.8</v>
      </c>
      <c r="GA2375" s="0" t="n">
        <f aca="false">FZ2375*H2375</f>
        <v>110.8</v>
      </c>
      <c r="GB2375" s="3" t="n">
        <v>0</v>
      </c>
      <c r="GC2375" s="3" t="n">
        <v>0</v>
      </c>
      <c r="GD2375" s="3" t="n">
        <v>2.43835616438356</v>
      </c>
      <c r="GE2375" s="3" t="n">
        <v>2</v>
      </c>
      <c r="GF2375" s="3" t="n">
        <v>2.43835616438356</v>
      </c>
      <c r="GG2375" s="3" t="n">
        <v>2</v>
      </c>
      <c r="GH2375" s="37" t="n">
        <v>237</v>
      </c>
    </row>
    <row r="2376" customFormat="false" ht="14.25" hidden="false" customHeight="false" outlineLevel="0" collapsed="false">
      <c r="A2376" s="11" t="n">
        <v>55</v>
      </c>
      <c r="B2376" s="11" t="n">
        <v>677</v>
      </c>
      <c r="C2376" s="12" t="n">
        <v>8</v>
      </c>
      <c r="D2376" s="11" t="n">
        <v>10</v>
      </c>
      <c r="E2376" s="11" t="n">
        <v>30701</v>
      </c>
      <c r="F2376" s="13" t="n">
        <v>1</v>
      </c>
      <c r="H2376" s="14" t="n">
        <v>1</v>
      </c>
      <c r="I2376" s="14" t="n">
        <v>0</v>
      </c>
      <c r="J2376" s="14" t="n">
        <v>0</v>
      </c>
      <c r="K2376" s="7" t="n">
        <v>0</v>
      </c>
      <c r="L2376" s="7" t="s">
        <v>200</v>
      </c>
      <c r="M2376" s="7" t="s">
        <v>200</v>
      </c>
      <c r="N2376" s="7" t="n">
        <v>0</v>
      </c>
      <c r="O2376" s="8" t="b">
        <f aca="false">FALSE()</f>
        <v>0</v>
      </c>
      <c r="P2376" s="15" t="n">
        <v>0</v>
      </c>
      <c r="Q2376" s="8" t="n">
        <v>0</v>
      </c>
      <c r="R2376" s="8" t="n">
        <v>0</v>
      </c>
      <c r="S2376" s="8" t="n">
        <v>0</v>
      </c>
      <c r="T2376" s="16"/>
      <c r="U2376" s="16"/>
      <c r="V2376" s="2"/>
      <c r="W2376" s="16"/>
      <c r="X2376" s="16"/>
      <c r="Y2376" s="2"/>
      <c r="Z2376" s="17"/>
      <c r="AA2376" s="16"/>
      <c r="AB2376" s="18"/>
      <c r="AC2376" s="18"/>
      <c r="AD2376" s="2"/>
      <c r="AE2376" s="18"/>
      <c r="AF2376" s="19"/>
      <c r="AG2376" s="2"/>
      <c r="AH2376" s="18"/>
      <c r="AI2376" s="19"/>
      <c r="AJ2376" s="20"/>
      <c r="AK2376" s="20"/>
      <c r="AL2376" s="2"/>
      <c r="AM2376" s="20"/>
      <c r="AN2376" s="20"/>
      <c r="AO2376" s="2"/>
      <c r="AP2376" s="20"/>
      <c r="AQ2376" s="21"/>
      <c r="AR2376" s="22"/>
      <c r="AS2376" s="22"/>
      <c r="AT2376" s="2"/>
      <c r="AU2376" s="22"/>
      <c r="AV2376" s="22"/>
      <c r="AW2376" s="2"/>
      <c r="AX2376" s="22"/>
      <c r="AY2376" s="23"/>
      <c r="AZ2376" s="24"/>
      <c r="BA2376" s="24"/>
      <c r="BB2376" s="2"/>
      <c r="BC2376" s="24"/>
      <c r="BD2376" s="24"/>
      <c r="BE2376" s="2"/>
      <c r="BF2376" s="24"/>
      <c r="BG2376" s="24"/>
      <c r="BH2376" s="25" t="n">
        <v>1</v>
      </c>
      <c r="BI2376" s="25" t="n">
        <v>44</v>
      </c>
      <c r="BJ2376" s="2" t="n">
        <v>67</v>
      </c>
      <c r="BK2376" s="26"/>
      <c r="BL2376" s="25" t="n">
        <v>6</v>
      </c>
      <c r="BM2376" s="25" t="n">
        <v>0</v>
      </c>
      <c r="BN2376" s="25" t="n">
        <v>1</v>
      </c>
      <c r="BO2376" s="25" t="n">
        <v>0</v>
      </c>
      <c r="BP2376" s="25" t="n">
        <v>0</v>
      </c>
      <c r="BQ2376" s="25" t="n">
        <v>1</v>
      </c>
      <c r="BR2376" s="25" t="n">
        <v>0</v>
      </c>
      <c r="BS2376" s="25" t="n">
        <v>4</v>
      </c>
      <c r="BT2376" s="27"/>
      <c r="BU2376" s="28"/>
      <c r="BV2376" s="28"/>
      <c r="BW2376" s="2"/>
      <c r="BX2376" s="12"/>
      <c r="BY2376" s="28"/>
      <c r="BZ2376" s="28"/>
      <c r="CA2376" s="28"/>
      <c r="CB2376" s="28"/>
      <c r="CC2376" s="28"/>
      <c r="CD2376" s="28"/>
      <c r="CE2376" s="28"/>
      <c r="CF2376" s="28"/>
      <c r="CG2376" s="28"/>
      <c r="CH2376" s="29"/>
      <c r="CI2376" s="30"/>
      <c r="CJ2376" s="2"/>
      <c r="CK2376" s="26"/>
      <c r="CL2376" s="30"/>
      <c r="CM2376" s="30"/>
      <c r="CN2376" s="30"/>
      <c r="CO2376" s="30"/>
      <c r="CP2376" s="30"/>
      <c r="CQ2376" s="30"/>
      <c r="CR2376" s="30"/>
      <c r="CS2376" s="30"/>
      <c r="CT2376" s="31"/>
      <c r="CU2376" s="11"/>
      <c r="CV2376" s="11"/>
      <c r="CW2376" s="2"/>
      <c r="CX2376" s="26"/>
      <c r="CY2376" s="11"/>
      <c r="CZ2376" s="11"/>
      <c r="DA2376" s="11"/>
      <c r="DB2376" s="11"/>
      <c r="DC2376" s="11"/>
      <c r="DD2376" s="11"/>
      <c r="DE2376" s="11"/>
      <c r="DF2376" s="11"/>
      <c r="DG2376" s="32"/>
      <c r="DH2376" s="24"/>
      <c r="DI2376" s="24"/>
      <c r="DJ2376" s="2"/>
      <c r="DK2376" s="26"/>
      <c r="DL2376" s="24"/>
      <c r="DM2376" s="24"/>
      <c r="DN2376" s="24"/>
      <c r="DO2376" s="24"/>
      <c r="DP2376" s="24"/>
      <c r="DQ2376" s="24"/>
      <c r="DR2376" s="24"/>
      <c r="DS2376" s="24"/>
      <c r="DT2376" s="24"/>
      <c r="DU2376" s="33"/>
      <c r="DV2376" s="34"/>
      <c r="DW2376" s="2"/>
      <c r="DX2376" s="26"/>
      <c r="DY2376" s="34"/>
      <c r="DZ2376" s="34"/>
      <c r="EA2376" s="34"/>
      <c r="EB2376" s="34"/>
      <c r="EC2376" s="34"/>
      <c r="ED2376" s="34"/>
      <c r="EE2376" s="34"/>
      <c r="EF2376" s="34"/>
      <c r="EG2376" s="35"/>
      <c r="EH2376" s="30"/>
      <c r="EI2376" s="30"/>
      <c r="EJ2376" s="2"/>
      <c r="EK2376" s="26"/>
      <c r="EL2376" s="30"/>
      <c r="EM2376" s="30"/>
      <c r="EN2376" s="30"/>
      <c r="EO2376" s="30"/>
      <c r="EP2376" s="30"/>
      <c r="EQ2376" s="30"/>
      <c r="ER2376" s="30"/>
      <c r="ES2376" s="30"/>
      <c r="ET2376" s="30"/>
      <c r="EU2376" s="36"/>
      <c r="EV2376" s="14"/>
      <c r="EW2376" s="2"/>
      <c r="EX2376" s="2"/>
      <c r="EY2376" s="14"/>
      <c r="EZ2376" s="14"/>
      <c r="FA2376" s="14"/>
      <c r="FB2376" s="14"/>
      <c r="FC2376" s="14"/>
      <c r="FD2376" s="14"/>
      <c r="FE2376" s="14"/>
      <c r="FF2376" s="14"/>
      <c r="FG2376" s="14"/>
      <c r="FH2376" s="11"/>
      <c r="FI2376" s="11"/>
      <c r="FJ2376" s="2"/>
      <c r="FK2376" s="26"/>
      <c r="FL2376" s="11"/>
      <c r="FM2376" s="11"/>
      <c r="FN2376" s="11"/>
      <c r="FO2376" s="11"/>
      <c r="FP2376" s="11"/>
      <c r="FQ2376" s="11"/>
      <c r="FR2376" s="11"/>
      <c r="FS2376" s="11"/>
      <c r="FT2376" s="11"/>
      <c r="FU2376" s="11" t="n">
        <v>677</v>
      </c>
      <c r="FV2376" s="0" t="n">
        <v>2</v>
      </c>
      <c r="FW2376" s="0" t="n">
        <v>0</v>
      </c>
      <c r="FX2376" s="0" t="n">
        <v>2</v>
      </c>
      <c r="FZ2376" s="0" t="n">
        <v>110.8</v>
      </c>
      <c r="GA2376" s="0" t="n">
        <f aca="false">FZ2376*H2376</f>
        <v>110.8</v>
      </c>
      <c r="GB2376" s="3" t="n">
        <v>2.43835616438356</v>
      </c>
      <c r="GC2376" s="3" t="n">
        <v>2</v>
      </c>
      <c r="GD2376" s="3" t="n">
        <v>0</v>
      </c>
      <c r="GE2376" s="3" t="n">
        <v>0</v>
      </c>
      <c r="GF2376" s="3" t="n">
        <v>2.43835616438356</v>
      </c>
      <c r="GG2376" s="3" t="n">
        <v>2</v>
      </c>
      <c r="GH2376" s="37" t="n">
        <v>235</v>
      </c>
    </row>
    <row r="2377" customFormat="false" ht="14.25" hidden="false" customHeight="false" outlineLevel="0" collapsed="false">
      <c r="A2377" s="11" t="n">
        <v>55</v>
      </c>
      <c r="B2377" s="11" t="n">
        <v>678</v>
      </c>
      <c r="C2377" s="12" t="n">
        <v>8</v>
      </c>
      <c r="D2377" s="11" t="n">
        <v>11</v>
      </c>
      <c r="E2377" s="11" t="n">
        <v>30701</v>
      </c>
      <c r="F2377" s="13" t="n">
        <v>1</v>
      </c>
      <c r="H2377" s="14" t="n">
        <v>4</v>
      </c>
      <c r="I2377" s="14" t="n">
        <v>0</v>
      </c>
      <c r="J2377" s="14" t="n">
        <v>1</v>
      </c>
      <c r="K2377" s="7" t="n">
        <v>1</v>
      </c>
      <c r="L2377" s="7" t="n">
        <v>10</v>
      </c>
      <c r="M2377" s="7" t="s">
        <v>184</v>
      </c>
      <c r="N2377" s="7" t="n">
        <v>0</v>
      </c>
      <c r="O2377" s="8" t="b">
        <f aca="false">FALSE()</f>
        <v>0</v>
      </c>
      <c r="P2377" s="15" t="n">
        <v>2</v>
      </c>
      <c r="Q2377" s="8" t="n">
        <v>1</v>
      </c>
      <c r="R2377" s="8" t="n">
        <v>3</v>
      </c>
      <c r="S2377" s="8" t="n">
        <v>0</v>
      </c>
      <c r="T2377" s="16" t="n">
        <v>1</v>
      </c>
      <c r="U2377" s="16" t="n">
        <v>10</v>
      </c>
      <c r="V2377" s="2" t="n">
        <v>10</v>
      </c>
      <c r="W2377" s="16" t="n">
        <v>1200</v>
      </c>
      <c r="X2377" s="16" t="n">
        <v>99</v>
      </c>
      <c r="Y2377" s="2"/>
      <c r="Z2377" s="17" t="n">
        <v>1</v>
      </c>
      <c r="AA2377" s="16" t="n">
        <v>1</v>
      </c>
      <c r="AB2377" s="18"/>
      <c r="AC2377" s="18"/>
      <c r="AD2377" s="2"/>
      <c r="AE2377" s="18"/>
      <c r="AF2377" s="19"/>
      <c r="AG2377" s="2"/>
      <c r="AH2377" s="18"/>
      <c r="AI2377" s="19"/>
      <c r="AJ2377" s="20"/>
      <c r="AK2377" s="20"/>
      <c r="AL2377" s="2"/>
      <c r="AM2377" s="20"/>
      <c r="AN2377" s="20"/>
      <c r="AO2377" s="2"/>
      <c r="AP2377" s="20"/>
      <c r="AQ2377" s="21"/>
      <c r="AR2377" s="22"/>
      <c r="AS2377" s="22"/>
      <c r="AT2377" s="2"/>
      <c r="AU2377" s="22"/>
      <c r="AV2377" s="22"/>
      <c r="AW2377" s="2"/>
      <c r="AX2377" s="22"/>
      <c r="AY2377" s="23"/>
      <c r="AZ2377" s="24"/>
      <c r="BA2377" s="24"/>
      <c r="BB2377" s="2"/>
      <c r="BC2377" s="24"/>
      <c r="BD2377" s="24"/>
      <c r="BE2377" s="2"/>
      <c r="BF2377" s="24"/>
      <c r="BG2377" s="24"/>
      <c r="BH2377" s="25" t="n">
        <v>1</v>
      </c>
      <c r="BI2377" s="25" t="n">
        <v>84</v>
      </c>
      <c r="BJ2377" s="2" t="n">
        <v>27</v>
      </c>
      <c r="BK2377" s="26"/>
      <c r="BL2377" s="25" t="n">
        <v>3</v>
      </c>
      <c r="BM2377" s="25" t="n">
        <v>0</v>
      </c>
      <c r="BN2377" s="25" t="n">
        <v>1</v>
      </c>
      <c r="BO2377" s="25" t="n">
        <v>1</v>
      </c>
      <c r="BP2377" s="25" t="n">
        <v>0</v>
      </c>
      <c r="BQ2377" s="25" t="n">
        <v>0</v>
      </c>
      <c r="BR2377" s="25" t="n">
        <v>1</v>
      </c>
      <c r="BS2377" s="25" t="n">
        <v>4</v>
      </c>
      <c r="BT2377" s="27"/>
      <c r="BU2377" s="28" t="n">
        <v>2</v>
      </c>
      <c r="BV2377" s="28" t="n">
        <v>89</v>
      </c>
      <c r="BW2377" s="2" t="n">
        <v>22</v>
      </c>
      <c r="BX2377" s="12"/>
      <c r="BY2377" s="28" t="n">
        <v>3</v>
      </c>
      <c r="BZ2377" s="28" t="n">
        <v>0</v>
      </c>
      <c r="CA2377" s="28" t="n">
        <v>1</v>
      </c>
      <c r="CB2377" s="28" t="n">
        <v>1</v>
      </c>
      <c r="CC2377" s="28" t="n">
        <v>0</v>
      </c>
      <c r="CD2377" s="28" t="n">
        <v>0</v>
      </c>
      <c r="CE2377" s="28" t="n">
        <v>1</v>
      </c>
      <c r="CF2377" s="28" t="n">
        <v>0</v>
      </c>
      <c r="CG2377" s="28" t="n">
        <v>8</v>
      </c>
      <c r="CH2377" s="29" t="n">
        <v>1</v>
      </c>
      <c r="CI2377" s="30" t="n">
        <v>45</v>
      </c>
      <c r="CJ2377" s="2" t="n">
        <v>66</v>
      </c>
      <c r="CK2377" s="26"/>
      <c r="CL2377" s="30" t="n">
        <v>6</v>
      </c>
      <c r="CM2377" s="30" t="n">
        <v>0</v>
      </c>
      <c r="CN2377" s="30" t="n">
        <v>1</v>
      </c>
      <c r="CO2377" s="30" t="n">
        <v>1</v>
      </c>
      <c r="CP2377" s="30" t="n">
        <v>0</v>
      </c>
      <c r="CQ2377" s="30" t="n">
        <v>1</v>
      </c>
      <c r="CR2377" s="30" t="n">
        <v>1</v>
      </c>
      <c r="CS2377" s="30" t="n">
        <v>4</v>
      </c>
      <c r="CT2377" s="31"/>
      <c r="CU2377" s="11" t="n">
        <v>2</v>
      </c>
      <c r="CV2377" s="11" t="n">
        <v>52</v>
      </c>
      <c r="CW2377" s="2" t="n">
        <v>59</v>
      </c>
      <c r="CX2377" s="26"/>
      <c r="CY2377" s="11" t="n">
        <v>6</v>
      </c>
      <c r="CZ2377" s="11" t="n">
        <v>0</v>
      </c>
      <c r="DA2377" s="11" t="n">
        <v>1</v>
      </c>
      <c r="DB2377" s="11" t="n">
        <v>0</v>
      </c>
      <c r="DC2377" s="11" t="n">
        <v>0</v>
      </c>
      <c r="DD2377" s="11" t="n">
        <v>1</v>
      </c>
      <c r="DE2377" s="11" t="n">
        <v>2</v>
      </c>
      <c r="DF2377" s="11" t="n">
        <v>4</v>
      </c>
      <c r="DG2377" s="32"/>
      <c r="DH2377" s="24"/>
      <c r="DI2377" s="24"/>
      <c r="DJ2377" s="2"/>
      <c r="DK2377" s="26"/>
      <c r="DL2377" s="24"/>
      <c r="DM2377" s="24"/>
      <c r="DN2377" s="24"/>
      <c r="DO2377" s="24"/>
      <c r="DP2377" s="24"/>
      <c r="DQ2377" s="24"/>
      <c r="DR2377" s="24"/>
      <c r="DS2377" s="24"/>
      <c r="DT2377" s="24"/>
      <c r="DU2377" s="33"/>
      <c r="DV2377" s="34"/>
      <c r="DW2377" s="2"/>
      <c r="DX2377" s="26"/>
      <c r="DY2377" s="34"/>
      <c r="DZ2377" s="34"/>
      <c r="EA2377" s="34"/>
      <c r="EB2377" s="34"/>
      <c r="EC2377" s="34"/>
      <c r="ED2377" s="34"/>
      <c r="EE2377" s="34"/>
      <c r="EF2377" s="34"/>
      <c r="EG2377" s="35"/>
      <c r="EH2377" s="30"/>
      <c r="EI2377" s="30"/>
      <c r="EJ2377" s="2"/>
      <c r="EK2377" s="26"/>
      <c r="EL2377" s="30"/>
      <c r="EM2377" s="30"/>
      <c r="EN2377" s="30"/>
      <c r="EO2377" s="30"/>
      <c r="EP2377" s="30"/>
      <c r="EQ2377" s="30"/>
      <c r="ER2377" s="30"/>
      <c r="ES2377" s="30"/>
      <c r="ET2377" s="30"/>
      <c r="EU2377" s="36"/>
      <c r="EV2377" s="14"/>
      <c r="EW2377" s="2"/>
      <c r="EX2377" s="2"/>
      <c r="EY2377" s="14"/>
      <c r="EZ2377" s="14"/>
      <c r="FA2377" s="14"/>
      <c r="FB2377" s="14"/>
      <c r="FC2377" s="14"/>
      <c r="FD2377" s="14"/>
      <c r="FE2377" s="14"/>
      <c r="FF2377" s="14"/>
      <c r="FG2377" s="14"/>
      <c r="FH2377" s="11"/>
      <c r="FI2377" s="11"/>
      <c r="FJ2377" s="2"/>
      <c r="FK2377" s="26"/>
      <c r="FL2377" s="11"/>
      <c r="FM2377" s="11"/>
      <c r="FN2377" s="11"/>
      <c r="FO2377" s="11"/>
      <c r="FP2377" s="11"/>
      <c r="FQ2377" s="11"/>
      <c r="FR2377" s="11"/>
      <c r="FS2377" s="11"/>
      <c r="FT2377" s="11"/>
      <c r="FU2377" s="11" t="n">
        <v>678</v>
      </c>
      <c r="FV2377" s="0" t="n">
        <v>2</v>
      </c>
      <c r="FW2377" s="0" t="n">
        <v>6</v>
      </c>
      <c r="FX2377" s="0" t="n">
        <v>4</v>
      </c>
      <c r="FZ2377" s="0" t="n">
        <v>110.8</v>
      </c>
      <c r="GA2377" s="0" t="n">
        <f aca="false">FZ2377*H2377</f>
        <v>443.2</v>
      </c>
      <c r="GB2377" s="3" t="n">
        <v>2.91036088474971</v>
      </c>
      <c r="GC2377" s="3" t="n">
        <v>2</v>
      </c>
      <c r="GD2377" s="3" t="n">
        <v>7.83636120069835</v>
      </c>
      <c r="GE2377" s="3" t="n">
        <v>7</v>
      </c>
      <c r="GF2377" s="3" t="n">
        <v>4.92600031594864</v>
      </c>
      <c r="GG2377" s="3" t="n">
        <v>4</v>
      </c>
      <c r="GH2377" s="37" t="n">
        <v>234</v>
      </c>
    </row>
    <row r="2378" customFormat="false" ht="14.25" hidden="false" customHeight="false" outlineLevel="0" collapsed="false">
      <c r="A2378" s="11" t="n">
        <v>55</v>
      </c>
      <c r="B2378" s="11" t="n">
        <v>679</v>
      </c>
      <c r="C2378" s="12" t="n">
        <v>8</v>
      </c>
      <c r="D2378" s="11" t="n">
        <v>12</v>
      </c>
      <c r="E2378" s="11" t="n">
        <v>30701</v>
      </c>
      <c r="F2378" s="13" t="n">
        <v>1</v>
      </c>
      <c r="H2378" s="14" t="n">
        <v>1</v>
      </c>
      <c r="I2378" s="14" t="n">
        <v>0</v>
      </c>
      <c r="J2378" s="14" t="n">
        <v>0</v>
      </c>
      <c r="K2378" s="7" t="n">
        <v>0</v>
      </c>
      <c r="L2378" s="7" t="s">
        <v>200</v>
      </c>
      <c r="M2378" s="7" t="s">
        <v>200</v>
      </c>
      <c r="N2378" s="7" t="n">
        <v>0</v>
      </c>
      <c r="O2378" s="8" t="b">
        <f aca="false">FALSE()</f>
        <v>0</v>
      </c>
      <c r="P2378" s="15" t="n">
        <v>0</v>
      </c>
      <c r="Q2378" s="8" t="n">
        <v>0</v>
      </c>
      <c r="R2378" s="8" t="n">
        <v>0</v>
      </c>
      <c r="S2378" s="8" t="n">
        <v>0</v>
      </c>
      <c r="T2378" s="16"/>
      <c r="U2378" s="16"/>
      <c r="V2378" s="2"/>
      <c r="W2378" s="16"/>
      <c r="X2378" s="16"/>
      <c r="Y2378" s="2"/>
      <c r="Z2378" s="17"/>
      <c r="AA2378" s="16"/>
      <c r="AB2378" s="18"/>
      <c r="AC2378" s="18"/>
      <c r="AD2378" s="2"/>
      <c r="AE2378" s="18"/>
      <c r="AF2378" s="19"/>
      <c r="AG2378" s="2"/>
      <c r="AH2378" s="18"/>
      <c r="AI2378" s="19"/>
      <c r="AJ2378" s="20"/>
      <c r="AK2378" s="20"/>
      <c r="AL2378" s="2"/>
      <c r="AM2378" s="20"/>
      <c r="AN2378" s="20"/>
      <c r="AO2378" s="2"/>
      <c r="AP2378" s="20"/>
      <c r="AQ2378" s="21"/>
      <c r="AR2378" s="22"/>
      <c r="AS2378" s="22"/>
      <c r="AT2378" s="2"/>
      <c r="AU2378" s="22"/>
      <c r="AV2378" s="22"/>
      <c r="AW2378" s="2"/>
      <c r="AX2378" s="22"/>
      <c r="AY2378" s="23"/>
      <c r="AZ2378" s="24"/>
      <c r="BA2378" s="24"/>
      <c r="BB2378" s="2"/>
      <c r="BC2378" s="24"/>
      <c r="BD2378" s="24"/>
      <c r="BE2378" s="2"/>
      <c r="BF2378" s="24"/>
      <c r="BG2378" s="24"/>
      <c r="BH2378" s="25" t="n">
        <v>1</v>
      </c>
      <c r="BI2378" s="25" t="n">
        <v>52</v>
      </c>
      <c r="BJ2378" s="2" t="n">
        <v>59</v>
      </c>
      <c r="BK2378" s="26"/>
      <c r="BL2378" s="25" t="n">
        <v>6</v>
      </c>
      <c r="BM2378" s="25" t="n">
        <v>0</v>
      </c>
      <c r="BN2378" s="25" t="n">
        <v>1</v>
      </c>
      <c r="BO2378" s="25" t="n">
        <v>0</v>
      </c>
      <c r="BP2378" s="25" t="n">
        <v>0</v>
      </c>
      <c r="BQ2378" s="25" t="n">
        <v>0</v>
      </c>
      <c r="BR2378" s="25" t="n">
        <v>0</v>
      </c>
      <c r="BS2378" s="25" t="n">
        <v>4</v>
      </c>
      <c r="BT2378" s="27"/>
      <c r="BU2378" s="28"/>
      <c r="BV2378" s="28"/>
      <c r="BW2378" s="2"/>
      <c r="BX2378" s="12"/>
      <c r="BY2378" s="28"/>
      <c r="BZ2378" s="28"/>
      <c r="CA2378" s="28"/>
      <c r="CB2378" s="28"/>
      <c r="CC2378" s="28"/>
      <c r="CD2378" s="28"/>
      <c r="CE2378" s="28"/>
      <c r="CF2378" s="28"/>
      <c r="CG2378" s="28"/>
      <c r="CH2378" s="29"/>
      <c r="CI2378" s="30"/>
      <c r="CJ2378" s="2"/>
      <c r="CK2378" s="26"/>
      <c r="CL2378" s="30"/>
      <c r="CM2378" s="30"/>
      <c r="CN2378" s="30"/>
      <c r="CO2378" s="30"/>
      <c r="CP2378" s="30"/>
      <c r="CQ2378" s="30"/>
      <c r="CR2378" s="30"/>
      <c r="CS2378" s="30"/>
      <c r="CT2378" s="31"/>
      <c r="CU2378" s="11"/>
      <c r="CV2378" s="11"/>
      <c r="CW2378" s="2"/>
      <c r="CX2378" s="26"/>
      <c r="CY2378" s="11"/>
      <c r="CZ2378" s="11"/>
      <c r="DA2378" s="11"/>
      <c r="DB2378" s="11"/>
      <c r="DC2378" s="11"/>
      <c r="DD2378" s="11"/>
      <c r="DE2378" s="11"/>
      <c r="DF2378" s="11"/>
      <c r="DG2378" s="32"/>
      <c r="DH2378" s="24"/>
      <c r="DI2378" s="24"/>
      <c r="DJ2378" s="2"/>
      <c r="DK2378" s="26"/>
      <c r="DL2378" s="24"/>
      <c r="DM2378" s="24"/>
      <c r="DN2378" s="24"/>
      <c r="DO2378" s="24"/>
      <c r="DP2378" s="24"/>
      <c r="DQ2378" s="24"/>
      <c r="DR2378" s="24"/>
      <c r="DS2378" s="24"/>
      <c r="DT2378" s="24"/>
      <c r="DU2378" s="33"/>
      <c r="DV2378" s="34"/>
      <c r="DW2378" s="2"/>
      <c r="DX2378" s="26"/>
      <c r="DY2378" s="34"/>
      <c r="DZ2378" s="34"/>
      <c r="EA2378" s="34"/>
      <c r="EB2378" s="34"/>
      <c r="EC2378" s="34"/>
      <c r="ED2378" s="34"/>
      <c r="EE2378" s="34"/>
      <c r="EF2378" s="34"/>
      <c r="EG2378" s="35"/>
      <c r="EH2378" s="30"/>
      <c r="EI2378" s="30"/>
      <c r="EJ2378" s="2"/>
      <c r="EK2378" s="26"/>
      <c r="EL2378" s="30"/>
      <c r="EM2378" s="30"/>
      <c r="EN2378" s="30"/>
      <c r="EO2378" s="30"/>
      <c r="EP2378" s="30"/>
      <c r="EQ2378" s="30"/>
      <c r="ER2378" s="30"/>
      <c r="ES2378" s="30"/>
      <c r="ET2378" s="30"/>
      <c r="EU2378" s="36"/>
      <c r="EV2378" s="14"/>
      <c r="EW2378" s="2"/>
      <c r="EX2378" s="2"/>
      <c r="EY2378" s="14"/>
      <c r="EZ2378" s="14"/>
      <c r="FA2378" s="14"/>
      <c r="FB2378" s="14"/>
      <c r="FC2378" s="14"/>
      <c r="FD2378" s="14"/>
      <c r="FE2378" s="14"/>
      <c r="FF2378" s="14"/>
      <c r="FG2378" s="14"/>
      <c r="FH2378" s="11"/>
      <c r="FI2378" s="11"/>
      <c r="FJ2378" s="2"/>
      <c r="FK2378" s="26"/>
      <c r="FL2378" s="11"/>
      <c r="FM2378" s="11"/>
      <c r="FN2378" s="11"/>
      <c r="FO2378" s="11"/>
      <c r="FP2378" s="11"/>
      <c r="FQ2378" s="11"/>
      <c r="FR2378" s="11"/>
      <c r="FS2378" s="11"/>
      <c r="FT2378" s="11"/>
      <c r="FU2378" s="11" t="n">
        <v>679</v>
      </c>
      <c r="FV2378" s="0" t="n">
        <v>0</v>
      </c>
      <c r="FW2378" s="0" t="n">
        <v>4</v>
      </c>
      <c r="FX2378" s="0" t="n">
        <v>0</v>
      </c>
      <c r="FZ2378" s="0" t="n">
        <v>110.8</v>
      </c>
      <c r="GA2378" s="0" t="n">
        <f aca="false">FZ2378*H2378</f>
        <v>110.8</v>
      </c>
      <c r="GB2378" s="3" t="n">
        <v>0</v>
      </c>
      <c r="GC2378" s="3" t="n">
        <v>0</v>
      </c>
      <c r="GD2378" s="3" t="n">
        <v>4.87671232876712</v>
      </c>
      <c r="GE2378" s="3" t="n">
        <v>4</v>
      </c>
      <c r="GF2378" s="3" t="n">
        <v>0</v>
      </c>
      <c r="GG2378" s="3" t="n">
        <v>0</v>
      </c>
      <c r="GH2378" s="37" t="n">
        <v>233</v>
      </c>
    </row>
    <row r="2379" customFormat="false" ht="14.25" hidden="false" customHeight="false" outlineLevel="0" collapsed="false">
      <c r="A2379" s="11" t="n">
        <v>55</v>
      </c>
      <c r="B2379" s="11" t="n">
        <v>680</v>
      </c>
      <c r="C2379" s="12" t="n">
        <v>8</v>
      </c>
      <c r="D2379" s="11" t="n">
        <v>13</v>
      </c>
      <c r="E2379" s="11" t="n">
        <v>30701</v>
      </c>
      <c r="F2379" s="13" t="n">
        <v>1</v>
      </c>
      <c r="H2379" s="14" t="n">
        <v>2</v>
      </c>
      <c r="I2379" s="14" t="n">
        <v>0</v>
      </c>
      <c r="J2379" s="14" t="n">
        <v>0</v>
      </c>
      <c r="K2379" s="7" t="n">
        <v>0</v>
      </c>
      <c r="L2379" s="7" t="s">
        <v>200</v>
      </c>
      <c r="M2379" s="7" t="s">
        <v>200</v>
      </c>
      <c r="N2379" s="7" t="n">
        <v>0</v>
      </c>
      <c r="O2379" s="8" t="b">
        <f aca="false">FALSE()</f>
        <v>0</v>
      </c>
      <c r="P2379" s="15" t="n">
        <v>0</v>
      </c>
      <c r="Q2379" s="8" t="n">
        <v>0</v>
      </c>
      <c r="R2379" s="8" t="n">
        <v>0</v>
      </c>
      <c r="S2379" s="8" t="n">
        <v>0</v>
      </c>
      <c r="T2379" s="16"/>
      <c r="U2379" s="16"/>
      <c r="V2379" s="2"/>
      <c r="W2379" s="16"/>
      <c r="X2379" s="16"/>
      <c r="Y2379" s="2"/>
      <c r="Z2379" s="17"/>
      <c r="AA2379" s="16"/>
      <c r="AB2379" s="18"/>
      <c r="AC2379" s="18"/>
      <c r="AD2379" s="2"/>
      <c r="AE2379" s="18"/>
      <c r="AF2379" s="19"/>
      <c r="AG2379" s="2"/>
      <c r="AH2379" s="18"/>
      <c r="AI2379" s="19"/>
      <c r="AJ2379" s="20"/>
      <c r="AK2379" s="20"/>
      <c r="AL2379" s="2"/>
      <c r="AM2379" s="20"/>
      <c r="AN2379" s="20"/>
      <c r="AO2379" s="2"/>
      <c r="AP2379" s="20"/>
      <c r="AQ2379" s="21"/>
      <c r="AR2379" s="22"/>
      <c r="AS2379" s="22"/>
      <c r="AT2379" s="2"/>
      <c r="AU2379" s="22"/>
      <c r="AV2379" s="22"/>
      <c r="AW2379" s="2"/>
      <c r="AX2379" s="22"/>
      <c r="AY2379" s="23"/>
      <c r="AZ2379" s="24"/>
      <c r="BA2379" s="24"/>
      <c r="BB2379" s="2"/>
      <c r="BC2379" s="24"/>
      <c r="BD2379" s="24"/>
      <c r="BE2379" s="2"/>
      <c r="BF2379" s="24"/>
      <c r="BG2379" s="24"/>
      <c r="BH2379" s="25" t="n">
        <v>2</v>
      </c>
      <c r="BI2379" s="25" t="n">
        <v>32</v>
      </c>
      <c r="BJ2379" s="2" t="n">
        <v>79</v>
      </c>
      <c r="BK2379" s="26"/>
      <c r="BL2379" s="25" t="n">
        <v>6</v>
      </c>
      <c r="BM2379" s="25" t="n">
        <v>0</v>
      </c>
      <c r="BN2379" s="25" t="n">
        <v>1</v>
      </c>
      <c r="BO2379" s="25" t="n">
        <v>0</v>
      </c>
      <c r="BP2379" s="25" t="n">
        <v>0</v>
      </c>
      <c r="BQ2379" s="25" t="n">
        <v>1</v>
      </c>
      <c r="BR2379" s="25" t="n">
        <v>0</v>
      </c>
      <c r="BS2379" s="25" t="n">
        <v>4</v>
      </c>
      <c r="BT2379" s="27"/>
      <c r="BU2379" s="28" t="n">
        <v>1</v>
      </c>
      <c r="BV2379" s="28" t="n">
        <v>31</v>
      </c>
      <c r="BW2379" s="2" t="n">
        <v>80</v>
      </c>
      <c r="BX2379" s="12"/>
      <c r="BY2379" s="28" t="n">
        <v>6</v>
      </c>
      <c r="BZ2379" s="28" t="n">
        <v>0</v>
      </c>
      <c r="CA2379" s="28" t="n">
        <v>1</v>
      </c>
      <c r="CB2379" s="28" t="n">
        <v>0</v>
      </c>
      <c r="CC2379" s="28" t="n">
        <v>0</v>
      </c>
      <c r="CD2379" s="28" t="n">
        <v>1</v>
      </c>
      <c r="CE2379" s="28" t="n">
        <v>0</v>
      </c>
      <c r="CF2379" s="28" t="n">
        <v>4</v>
      </c>
      <c r="CG2379" s="28"/>
      <c r="CH2379" s="29"/>
      <c r="CI2379" s="30"/>
      <c r="CJ2379" s="2"/>
      <c r="CK2379" s="26"/>
      <c r="CL2379" s="30"/>
      <c r="CM2379" s="30"/>
      <c r="CN2379" s="30"/>
      <c r="CO2379" s="30"/>
      <c r="CP2379" s="30"/>
      <c r="CQ2379" s="30"/>
      <c r="CR2379" s="30"/>
      <c r="CS2379" s="30"/>
      <c r="CT2379" s="31"/>
      <c r="CU2379" s="11"/>
      <c r="CV2379" s="11"/>
      <c r="CW2379" s="2"/>
      <c r="CX2379" s="26"/>
      <c r="CY2379" s="11"/>
      <c r="CZ2379" s="11"/>
      <c r="DA2379" s="11"/>
      <c r="DB2379" s="11"/>
      <c r="DC2379" s="11"/>
      <c r="DD2379" s="11"/>
      <c r="DE2379" s="11"/>
      <c r="DF2379" s="11"/>
      <c r="DG2379" s="32"/>
      <c r="DH2379" s="24"/>
      <c r="DI2379" s="24"/>
      <c r="DJ2379" s="2"/>
      <c r="DK2379" s="26"/>
      <c r="DL2379" s="24"/>
      <c r="DM2379" s="24"/>
      <c r="DN2379" s="24"/>
      <c r="DO2379" s="24"/>
      <c r="DP2379" s="24"/>
      <c r="DQ2379" s="24"/>
      <c r="DR2379" s="24"/>
      <c r="DS2379" s="24"/>
      <c r="DT2379" s="24"/>
      <c r="DU2379" s="33"/>
      <c r="DV2379" s="34"/>
      <c r="DW2379" s="2"/>
      <c r="DX2379" s="26"/>
      <c r="DY2379" s="34"/>
      <c r="DZ2379" s="34"/>
      <c r="EA2379" s="34"/>
      <c r="EB2379" s="34"/>
      <c r="EC2379" s="34"/>
      <c r="ED2379" s="34"/>
      <c r="EE2379" s="34"/>
      <c r="EF2379" s="34"/>
      <c r="EG2379" s="35"/>
      <c r="EH2379" s="30"/>
      <c r="EI2379" s="30"/>
      <c r="EJ2379" s="2"/>
      <c r="EK2379" s="26"/>
      <c r="EL2379" s="30"/>
      <c r="EM2379" s="30"/>
      <c r="EN2379" s="30"/>
      <c r="EO2379" s="30"/>
      <c r="EP2379" s="30"/>
      <c r="EQ2379" s="30"/>
      <c r="ER2379" s="30"/>
      <c r="ES2379" s="30"/>
      <c r="ET2379" s="30"/>
      <c r="EU2379" s="36"/>
      <c r="EV2379" s="14"/>
      <c r="EW2379" s="2"/>
      <c r="EX2379" s="2"/>
      <c r="EY2379" s="14"/>
      <c r="EZ2379" s="14"/>
      <c r="FA2379" s="14"/>
      <c r="FB2379" s="14"/>
      <c r="FC2379" s="14"/>
      <c r="FD2379" s="14"/>
      <c r="FE2379" s="14"/>
      <c r="FF2379" s="14"/>
      <c r="FG2379" s="14"/>
      <c r="FH2379" s="11"/>
      <c r="FI2379" s="11"/>
      <c r="FJ2379" s="2"/>
      <c r="FK2379" s="26"/>
      <c r="FL2379" s="11"/>
      <c r="FM2379" s="11"/>
      <c r="FN2379" s="11"/>
      <c r="FO2379" s="11"/>
      <c r="FP2379" s="11"/>
      <c r="FQ2379" s="11"/>
      <c r="FR2379" s="11"/>
      <c r="FS2379" s="11"/>
      <c r="FT2379" s="11"/>
      <c r="FU2379" s="11" t="n">
        <v>680</v>
      </c>
      <c r="FV2379" s="0" t="n">
        <v>4</v>
      </c>
      <c r="FW2379" s="0" t="n">
        <v>0</v>
      </c>
      <c r="FX2379" s="0" t="n">
        <v>4</v>
      </c>
      <c r="FZ2379" s="0" t="n">
        <v>110.8</v>
      </c>
      <c r="GA2379" s="0" t="n">
        <f aca="false">FZ2379*H2379</f>
        <v>221.6</v>
      </c>
      <c r="GB2379" s="3" t="n">
        <v>4.92600031594864</v>
      </c>
      <c r="GC2379" s="3" t="n">
        <v>4</v>
      </c>
      <c r="GD2379" s="3" t="n">
        <v>0</v>
      </c>
      <c r="GE2379" s="3" t="n">
        <v>0</v>
      </c>
      <c r="GF2379" s="3" t="n">
        <v>4.92600031594864</v>
      </c>
      <c r="GG2379" s="3" t="n">
        <v>4</v>
      </c>
      <c r="GH2379" s="37" t="n">
        <v>232</v>
      </c>
    </row>
    <row r="2380" customFormat="false" ht="14.25" hidden="false" customHeight="false" outlineLevel="0" collapsed="false">
      <c r="A2380" s="11" t="n">
        <v>173</v>
      </c>
      <c r="B2380" s="11" t="n">
        <v>681</v>
      </c>
      <c r="C2380" s="12" t="n">
        <v>12</v>
      </c>
      <c r="D2380" s="11" t="n">
        <v>14</v>
      </c>
      <c r="E2380" s="11" t="n">
        <v>30701</v>
      </c>
      <c r="F2380" s="13" t="n">
        <v>1</v>
      </c>
      <c r="H2380" s="14" t="n">
        <v>1</v>
      </c>
      <c r="I2380" s="14" t="n">
        <v>0</v>
      </c>
      <c r="J2380" s="14" t="n">
        <v>0</v>
      </c>
      <c r="K2380" s="7" t="n">
        <v>0</v>
      </c>
      <c r="L2380" s="7" t="s">
        <v>200</v>
      </c>
      <c r="M2380" s="7" t="s">
        <v>200</v>
      </c>
      <c r="N2380" s="7" t="n">
        <v>0</v>
      </c>
      <c r="O2380" s="8" t="b">
        <f aca="false">FALSE()</f>
        <v>0</v>
      </c>
      <c r="P2380" s="15" t="n">
        <v>0</v>
      </c>
      <c r="Q2380" s="8" t="n">
        <v>0</v>
      </c>
      <c r="R2380" s="8" t="n">
        <v>0</v>
      </c>
      <c r="S2380" s="8" t="n">
        <v>0</v>
      </c>
      <c r="T2380" s="16"/>
      <c r="U2380" s="16"/>
      <c r="V2380" s="2"/>
      <c r="W2380" s="16"/>
      <c r="X2380" s="16"/>
      <c r="Y2380" s="2"/>
      <c r="Z2380" s="17"/>
      <c r="AA2380" s="16"/>
      <c r="AB2380" s="18"/>
      <c r="AC2380" s="18"/>
      <c r="AD2380" s="2"/>
      <c r="AE2380" s="18"/>
      <c r="AF2380" s="19"/>
      <c r="AG2380" s="2"/>
      <c r="AH2380" s="18"/>
      <c r="AI2380" s="19"/>
      <c r="AJ2380" s="20"/>
      <c r="AK2380" s="20"/>
      <c r="AL2380" s="2"/>
      <c r="AM2380" s="20"/>
      <c r="AN2380" s="20"/>
      <c r="AO2380" s="2"/>
      <c r="AP2380" s="20"/>
      <c r="AQ2380" s="21"/>
      <c r="AR2380" s="22"/>
      <c r="AS2380" s="22"/>
      <c r="AT2380" s="2"/>
      <c r="AU2380" s="22"/>
      <c r="AV2380" s="22"/>
      <c r="AW2380" s="2"/>
      <c r="AX2380" s="22"/>
      <c r="AY2380" s="23"/>
      <c r="AZ2380" s="24"/>
      <c r="BA2380" s="24"/>
      <c r="BB2380" s="2"/>
      <c r="BC2380" s="24"/>
      <c r="BD2380" s="24"/>
      <c r="BE2380" s="2"/>
      <c r="BF2380" s="24"/>
      <c r="BG2380" s="24"/>
      <c r="BH2380" s="25" t="n">
        <v>1</v>
      </c>
      <c r="BI2380" s="25" t="n">
        <v>40</v>
      </c>
      <c r="BJ2380" s="2" t="n">
        <v>71</v>
      </c>
      <c r="BK2380" s="26"/>
      <c r="BL2380" s="25" t="n">
        <v>6</v>
      </c>
      <c r="BM2380" s="25" t="n">
        <v>0</v>
      </c>
      <c r="BN2380" s="25" t="n">
        <v>1</v>
      </c>
      <c r="BO2380" s="25" t="n">
        <v>0</v>
      </c>
      <c r="BP2380" s="25" t="n">
        <v>0</v>
      </c>
      <c r="BQ2380" s="25" t="n">
        <v>1</v>
      </c>
      <c r="BR2380" s="25" t="n">
        <v>0</v>
      </c>
      <c r="BS2380" s="25" t="n">
        <v>4</v>
      </c>
      <c r="BT2380" s="27"/>
      <c r="BU2380" s="28"/>
      <c r="BV2380" s="28"/>
      <c r="BW2380" s="2"/>
      <c r="BX2380" s="12"/>
      <c r="BY2380" s="28"/>
      <c r="BZ2380" s="28"/>
      <c r="CA2380" s="28"/>
      <c r="CB2380" s="28"/>
      <c r="CC2380" s="28"/>
      <c r="CD2380" s="28"/>
      <c r="CE2380" s="28"/>
      <c r="CF2380" s="28"/>
      <c r="CG2380" s="28"/>
      <c r="CH2380" s="29"/>
      <c r="CI2380" s="30"/>
      <c r="CJ2380" s="2"/>
      <c r="CK2380" s="26"/>
      <c r="CL2380" s="30"/>
      <c r="CM2380" s="30"/>
      <c r="CN2380" s="30"/>
      <c r="CO2380" s="30"/>
      <c r="CP2380" s="30"/>
      <c r="CQ2380" s="30"/>
      <c r="CR2380" s="30"/>
      <c r="CS2380" s="30"/>
      <c r="CT2380" s="31"/>
      <c r="CU2380" s="11"/>
      <c r="CV2380" s="11"/>
      <c r="CW2380" s="2"/>
      <c r="CX2380" s="26"/>
      <c r="CY2380" s="11"/>
      <c r="CZ2380" s="11"/>
      <c r="DA2380" s="11"/>
      <c r="DB2380" s="11"/>
      <c r="DC2380" s="11"/>
      <c r="DD2380" s="11"/>
      <c r="DE2380" s="11"/>
      <c r="DF2380" s="11"/>
      <c r="DG2380" s="32"/>
      <c r="DH2380" s="24"/>
      <c r="DI2380" s="24"/>
      <c r="DJ2380" s="2"/>
      <c r="DK2380" s="26"/>
      <c r="DL2380" s="24"/>
      <c r="DM2380" s="24"/>
      <c r="DN2380" s="24"/>
      <c r="DO2380" s="24"/>
      <c r="DP2380" s="24"/>
      <c r="DQ2380" s="24"/>
      <c r="DR2380" s="24"/>
      <c r="DS2380" s="24"/>
      <c r="DT2380" s="24"/>
      <c r="DU2380" s="33"/>
      <c r="DV2380" s="34"/>
      <c r="DW2380" s="2"/>
      <c r="DX2380" s="26"/>
      <c r="DY2380" s="34"/>
      <c r="DZ2380" s="34"/>
      <c r="EA2380" s="34"/>
      <c r="EB2380" s="34"/>
      <c r="EC2380" s="34"/>
      <c r="ED2380" s="34"/>
      <c r="EE2380" s="34"/>
      <c r="EF2380" s="34"/>
      <c r="EG2380" s="35"/>
      <c r="EH2380" s="30"/>
      <c r="EI2380" s="30"/>
      <c r="EJ2380" s="2"/>
      <c r="EK2380" s="26"/>
      <c r="EL2380" s="30"/>
      <c r="EM2380" s="30"/>
      <c r="EN2380" s="30"/>
      <c r="EO2380" s="30"/>
      <c r="EP2380" s="30"/>
      <c r="EQ2380" s="30"/>
      <c r="ER2380" s="30"/>
      <c r="ES2380" s="30"/>
      <c r="ET2380" s="30"/>
      <c r="EU2380" s="36"/>
      <c r="EV2380" s="14"/>
      <c r="EW2380" s="2"/>
      <c r="EX2380" s="2"/>
      <c r="EY2380" s="14"/>
      <c r="EZ2380" s="14"/>
      <c r="FA2380" s="14"/>
      <c r="FB2380" s="14"/>
      <c r="FC2380" s="14"/>
      <c r="FD2380" s="14"/>
      <c r="FE2380" s="14"/>
      <c r="FF2380" s="14"/>
      <c r="FG2380" s="14"/>
      <c r="FH2380" s="11"/>
      <c r="FI2380" s="11"/>
      <c r="FJ2380" s="2"/>
      <c r="FK2380" s="26"/>
      <c r="FL2380" s="11"/>
      <c r="FM2380" s="11"/>
      <c r="FN2380" s="11"/>
      <c r="FO2380" s="11"/>
      <c r="FP2380" s="11"/>
      <c r="FQ2380" s="11"/>
      <c r="FR2380" s="11"/>
      <c r="FS2380" s="11"/>
      <c r="FT2380" s="11"/>
      <c r="FU2380" s="11" t="n">
        <v>681</v>
      </c>
      <c r="FV2380" s="0" t="n">
        <v>0</v>
      </c>
      <c r="FW2380" s="0" t="n">
        <v>2</v>
      </c>
      <c r="FX2380" s="0" t="n">
        <v>2</v>
      </c>
      <c r="FZ2380" s="0" t="n">
        <v>110.8</v>
      </c>
      <c r="GA2380" s="0" t="n">
        <f aca="false">FZ2380*H2380</f>
        <v>110.8</v>
      </c>
      <c r="GB2380" s="3" t="n">
        <v>0</v>
      </c>
      <c r="GC2380" s="3" t="n">
        <v>0</v>
      </c>
      <c r="GD2380" s="3" t="n">
        <v>2.43835616438356</v>
      </c>
      <c r="GE2380" s="3" t="n">
        <v>2</v>
      </c>
      <c r="GF2380" s="3" t="n">
        <v>2.43835616438356</v>
      </c>
      <c r="GG2380" s="3" t="n">
        <v>2</v>
      </c>
      <c r="GH2380" s="37" t="n">
        <v>595</v>
      </c>
    </row>
    <row r="2381" customFormat="false" ht="14.25" hidden="false" customHeight="false" outlineLevel="0" collapsed="false">
      <c r="A2381" s="11" t="n">
        <v>171</v>
      </c>
      <c r="B2381" s="11" t="n">
        <v>682</v>
      </c>
      <c r="C2381" s="12" t="n">
        <v>12</v>
      </c>
      <c r="D2381" s="11" t="n">
        <v>15</v>
      </c>
      <c r="E2381" s="11" t="n">
        <v>30701</v>
      </c>
      <c r="F2381" s="13" t="n">
        <v>1</v>
      </c>
      <c r="H2381" s="14" t="n">
        <v>1</v>
      </c>
      <c r="I2381" s="14" t="n">
        <v>0</v>
      </c>
      <c r="J2381" s="14" t="n">
        <v>0</v>
      </c>
      <c r="K2381" s="7" t="n">
        <v>0</v>
      </c>
      <c r="L2381" s="7" t="s">
        <v>200</v>
      </c>
      <c r="M2381" s="7" t="s">
        <v>200</v>
      </c>
      <c r="N2381" s="7" t="n">
        <v>0</v>
      </c>
      <c r="O2381" s="8" t="b">
        <f aca="false">FALSE()</f>
        <v>0</v>
      </c>
      <c r="P2381" s="15" t="n">
        <v>1</v>
      </c>
      <c r="Q2381" s="8" t="n">
        <v>0</v>
      </c>
      <c r="R2381" s="8" t="n">
        <v>0</v>
      </c>
      <c r="S2381" s="8" t="n">
        <v>0</v>
      </c>
      <c r="T2381" s="16"/>
      <c r="U2381" s="16"/>
      <c r="V2381" s="2"/>
      <c r="W2381" s="16"/>
      <c r="X2381" s="16"/>
      <c r="Y2381" s="2"/>
      <c r="Z2381" s="17"/>
      <c r="AA2381" s="16"/>
      <c r="AB2381" s="18"/>
      <c r="AC2381" s="18"/>
      <c r="AD2381" s="2"/>
      <c r="AE2381" s="18"/>
      <c r="AF2381" s="19"/>
      <c r="AG2381" s="2"/>
      <c r="AH2381" s="18"/>
      <c r="AI2381" s="19"/>
      <c r="AJ2381" s="20"/>
      <c r="AK2381" s="20"/>
      <c r="AL2381" s="2"/>
      <c r="AM2381" s="20"/>
      <c r="AN2381" s="20"/>
      <c r="AO2381" s="2"/>
      <c r="AP2381" s="20"/>
      <c r="AQ2381" s="21"/>
      <c r="AR2381" s="22"/>
      <c r="AS2381" s="22"/>
      <c r="AT2381" s="2"/>
      <c r="AU2381" s="22"/>
      <c r="AV2381" s="22"/>
      <c r="AW2381" s="2"/>
      <c r="AX2381" s="22"/>
      <c r="AY2381" s="23"/>
      <c r="AZ2381" s="24"/>
      <c r="BA2381" s="24"/>
      <c r="BB2381" s="2"/>
      <c r="BC2381" s="24"/>
      <c r="BD2381" s="24"/>
      <c r="BE2381" s="2"/>
      <c r="BF2381" s="24"/>
      <c r="BG2381" s="24"/>
      <c r="BH2381" s="25" t="n">
        <v>1</v>
      </c>
      <c r="BI2381" s="25" t="n">
        <v>74</v>
      </c>
      <c r="BJ2381" s="2" t="n">
        <v>37</v>
      </c>
      <c r="BK2381" s="26"/>
      <c r="BL2381" s="25" t="n">
        <v>3</v>
      </c>
      <c r="BM2381" s="25" t="n">
        <v>0</v>
      </c>
      <c r="BN2381" s="25" t="n">
        <v>1</v>
      </c>
      <c r="BO2381" s="25" t="n">
        <v>0</v>
      </c>
      <c r="BP2381" s="25" t="n">
        <v>0</v>
      </c>
      <c r="BQ2381" s="25" t="n">
        <v>0</v>
      </c>
      <c r="BR2381" s="25" t="n">
        <v>0</v>
      </c>
      <c r="BS2381" s="25" t="n">
        <v>4</v>
      </c>
      <c r="BT2381" s="27"/>
      <c r="BU2381" s="28"/>
      <c r="BV2381" s="28"/>
      <c r="BW2381" s="2"/>
      <c r="BX2381" s="12"/>
      <c r="BY2381" s="28"/>
      <c r="BZ2381" s="28"/>
      <c r="CA2381" s="28"/>
      <c r="CB2381" s="28"/>
      <c r="CC2381" s="28"/>
      <c r="CD2381" s="28"/>
      <c r="CE2381" s="28"/>
      <c r="CF2381" s="28"/>
      <c r="CG2381" s="28"/>
      <c r="CH2381" s="29"/>
      <c r="CI2381" s="30"/>
      <c r="CJ2381" s="2"/>
      <c r="CK2381" s="26"/>
      <c r="CL2381" s="30"/>
      <c r="CM2381" s="30"/>
      <c r="CN2381" s="30"/>
      <c r="CO2381" s="30"/>
      <c r="CP2381" s="30"/>
      <c r="CQ2381" s="30"/>
      <c r="CR2381" s="30"/>
      <c r="CS2381" s="30"/>
      <c r="CT2381" s="31"/>
      <c r="CU2381" s="11"/>
      <c r="CV2381" s="11"/>
      <c r="CW2381" s="2"/>
      <c r="CX2381" s="26"/>
      <c r="CY2381" s="11"/>
      <c r="CZ2381" s="11"/>
      <c r="DA2381" s="11"/>
      <c r="DB2381" s="11"/>
      <c r="DC2381" s="11"/>
      <c r="DD2381" s="11"/>
      <c r="DE2381" s="11"/>
      <c r="DF2381" s="11"/>
      <c r="DG2381" s="32"/>
      <c r="DH2381" s="24"/>
      <c r="DI2381" s="24"/>
      <c r="DJ2381" s="2"/>
      <c r="DK2381" s="26"/>
      <c r="DL2381" s="24"/>
      <c r="DM2381" s="24"/>
      <c r="DN2381" s="24"/>
      <c r="DO2381" s="24"/>
      <c r="DP2381" s="24"/>
      <c r="DQ2381" s="24"/>
      <c r="DR2381" s="24"/>
      <c r="DS2381" s="24"/>
      <c r="DT2381" s="24"/>
      <c r="DU2381" s="33"/>
      <c r="DV2381" s="34"/>
      <c r="DW2381" s="2"/>
      <c r="DX2381" s="26"/>
      <c r="DY2381" s="34"/>
      <c r="DZ2381" s="34"/>
      <c r="EA2381" s="34"/>
      <c r="EB2381" s="34"/>
      <c r="EC2381" s="34"/>
      <c r="ED2381" s="34"/>
      <c r="EE2381" s="34"/>
      <c r="EF2381" s="34"/>
      <c r="EG2381" s="35"/>
      <c r="EH2381" s="30"/>
      <c r="EI2381" s="30"/>
      <c r="EJ2381" s="2"/>
      <c r="EK2381" s="26"/>
      <c r="EL2381" s="30"/>
      <c r="EM2381" s="30"/>
      <c r="EN2381" s="30"/>
      <c r="EO2381" s="30"/>
      <c r="EP2381" s="30"/>
      <c r="EQ2381" s="30"/>
      <c r="ER2381" s="30"/>
      <c r="ES2381" s="30"/>
      <c r="ET2381" s="30"/>
      <c r="EU2381" s="36"/>
      <c r="EV2381" s="14"/>
      <c r="EW2381" s="2"/>
      <c r="EX2381" s="2"/>
      <c r="EY2381" s="14"/>
      <c r="EZ2381" s="14"/>
      <c r="FA2381" s="14"/>
      <c r="FB2381" s="14"/>
      <c r="FC2381" s="14"/>
      <c r="FD2381" s="14"/>
      <c r="FE2381" s="14"/>
      <c r="FF2381" s="14"/>
      <c r="FG2381" s="14"/>
      <c r="FH2381" s="11"/>
      <c r="FI2381" s="11"/>
      <c r="FJ2381" s="2"/>
      <c r="FK2381" s="26"/>
      <c r="FL2381" s="11"/>
      <c r="FM2381" s="11"/>
      <c r="FN2381" s="11"/>
      <c r="FO2381" s="11"/>
      <c r="FP2381" s="11"/>
      <c r="FQ2381" s="11"/>
      <c r="FR2381" s="11"/>
      <c r="FS2381" s="11"/>
      <c r="FT2381" s="11"/>
      <c r="FU2381" s="11" t="n">
        <v>682</v>
      </c>
      <c r="FV2381" s="0" t="n">
        <v>2</v>
      </c>
      <c r="FW2381" s="0" t="n">
        <v>2</v>
      </c>
      <c r="FX2381" s="0" t="n">
        <v>0</v>
      </c>
      <c r="FZ2381" s="0" t="n">
        <v>110.8</v>
      </c>
      <c r="GA2381" s="0" t="n">
        <f aca="false">FZ2381*H2381</f>
        <v>110.8</v>
      </c>
      <c r="GB2381" s="3" t="n">
        <v>2.91036088474971</v>
      </c>
      <c r="GC2381" s="3" t="n">
        <v>2</v>
      </c>
      <c r="GD2381" s="3" t="n">
        <v>2.91036088474971</v>
      </c>
      <c r="GE2381" s="3" t="n">
        <v>2</v>
      </c>
      <c r="GF2381" s="3" t="n">
        <v>0</v>
      </c>
      <c r="GG2381" s="3" t="n">
        <v>0</v>
      </c>
      <c r="GH2381" s="37" t="n">
        <v>593</v>
      </c>
    </row>
    <row r="2382" customFormat="false" ht="14.25" hidden="false" customHeight="false" outlineLevel="0" collapsed="false">
      <c r="A2382" s="11" t="n">
        <v>171</v>
      </c>
      <c r="B2382" s="11" t="n">
        <v>683</v>
      </c>
      <c r="C2382" s="12" t="n">
        <v>12</v>
      </c>
      <c r="D2382" s="11" t="n">
        <v>16</v>
      </c>
      <c r="E2382" s="11" t="n">
        <v>30701</v>
      </c>
      <c r="F2382" s="13" t="n">
        <v>1</v>
      </c>
      <c r="H2382" s="14" t="n">
        <v>2</v>
      </c>
      <c r="I2382" s="14" t="n">
        <v>1</v>
      </c>
      <c r="J2382" s="14" t="n">
        <v>0</v>
      </c>
      <c r="K2382" s="7" t="n">
        <v>0</v>
      </c>
      <c r="L2382" s="7" t="s">
        <v>200</v>
      </c>
      <c r="M2382" s="7" t="s">
        <v>200</v>
      </c>
      <c r="N2382" s="7" t="n">
        <v>0</v>
      </c>
      <c r="O2382" s="8" t="b">
        <f aca="false">FALSE()</f>
        <v>0</v>
      </c>
      <c r="P2382" s="15" t="n">
        <v>0</v>
      </c>
      <c r="Q2382" s="8" t="n">
        <v>0</v>
      </c>
      <c r="R2382" s="8" t="n">
        <v>0</v>
      </c>
      <c r="S2382" s="8" t="n">
        <v>0</v>
      </c>
      <c r="T2382" s="16"/>
      <c r="U2382" s="16"/>
      <c r="V2382" s="2"/>
      <c r="W2382" s="16"/>
      <c r="X2382" s="16"/>
      <c r="Y2382" s="2"/>
      <c r="Z2382" s="17"/>
      <c r="AA2382" s="16"/>
      <c r="AB2382" s="18"/>
      <c r="AC2382" s="18"/>
      <c r="AD2382" s="2"/>
      <c r="AE2382" s="18"/>
      <c r="AF2382" s="19"/>
      <c r="AG2382" s="2"/>
      <c r="AH2382" s="18"/>
      <c r="AI2382" s="19"/>
      <c r="AJ2382" s="20"/>
      <c r="AK2382" s="20"/>
      <c r="AL2382" s="2"/>
      <c r="AM2382" s="20"/>
      <c r="AN2382" s="20"/>
      <c r="AO2382" s="2"/>
      <c r="AP2382" s="20"/>
      <c r="AQ2382" s="21"/>
      <c r="AR2382" s="22"/>
      <c r="AS2382" s="22"/>
      <c r="AT2382" s="2"/>
      <c r="AU2382" s="22"/>
      <c r="AV2382" s="22"/>
      <c r="AW2382" s="2"/>
      <c r="AX2382" s="22"/>
      <c r="AY2382" s="23"/>
      <c r="AZ2382" s="24"/>
      <c r="BA2382" s="24"/>
      <c r="BB2382" s="2"/>
      <c r="BC2382" s="24"/>
      <c r="BD2382" s="24"/>
      <c r="BE2382" s="2"/>
      <c r="BF2382" s="24"/>
      <c r="BG2382" s="24"/>
      <c r="BH2382" s="25" t="n">
        <v>2</v>
      </c>
      <c r="BI2382" s="25" t="n">
        <v>72</v>
      </c>
      <c r="BJ2382" s="2" t="n">
        <v>39</v>
      </c>
      <c r="BK2382" s="26"/>
      <c r="BL2382" s="25" t="n">
        <v>3</v>
      </c>
      <c r="BM2382" s="25" t="n">
        <v>0</v>
      </c>
      <c r="BN2382" s="25" t="n">
        <v>1</v>
      </c>
      <c r="BO2382" s="25" t="n">
        <v>0</v>
      </c>
      <c r="BP2382" s="25" t="n">
        <v>0</v>
      </c>
      <c r="BQ2382" s="25" t="n">
        <v>0</v>
      </c>
      <c r="BR2382" s="25" t="n">
        <v>0</v>
      </c>
      <c r="BS2382" s="25" t="n">
        <v>4</v>
      </c>
      <c r="BT2382" s="27"/>
      <c r="BU2382" s="28"/>
      <c r="BV2382" s="28"/>
      <c r="BW2382" s="2"/>
      <c r="BX2382" s="12"/>
      <c r="BY2382" s="28"/>
      <c r="BZ2382" s="28"/>
      <c r="CA2382" s="28"/>
      <c r="CB2382" s="28"/>
      <c r="CC2382" s="28"/>
      <c r="CD2382" s="28"/>
      <c r="CE2382" s="28"/>
      <c r="CF2382" s="28"/>
      <c r="CG2382" s="28"/>
      <c r="CH2382" s="29"/>
      <c r="CI2382" s="30"/>
      <c r="CJ2382" s="2"/>
      <c r="CK2382" s="26"/>
      <c r="CL2382" s="30"/>
      <c r="CM2382" s="30"/>
      <c r="CN2382" s="30"/>
      <c r="CO2382" s="30"/>
      <c r="CP2382" s="30"/>
      <c r="CQ2382" s="30"/>
      <c r="CR2382" s="30"/>
      <c r="CS2382" s="30"/>
      <c r="CT2382" s="31"/>
      <c r="CU2382" s="11"/>
      <c r="CV2382" s="11"/>
      <c r="CW2382" s="2"/>
      <c r="CX2382" s="26"/>
      <c r="CY2382" s="11"/>
      <c r="CZ2382" s="11"/>
      <c r="DA2382" s="11"/>
      <c r="DB2382" s="11"/>
      <c r="DC2382" s="11"/>
      <c r="DD2382" s="11"/>
      <c r="DE2382" s="11"/>
      <c r="DF2382" s="11"/>
      <c r="DG2382" s="32"/>
      <c r="DH2382" s="24"/>
      <c r="DI2382" s="24"/>
      <c r="DJ2382" s="2"/>
      <c r="DK2382" s="26"/>
      <c r="DL2382" s="24"/>
      <c r="DM2382" s="24"/>
      <c r="DN2382" s="24"/>
      <c r="DO2382" s="24"/>
      <c r="DP2382" s="24"/>
      <c r="DQ2382" s="24"/>
      <c r="DR2382" s="24"/>
      <c r="DS2382" s="24"/>
      <c r="DT2382" s="24"/>
      <c r="DU2382" s="33"/>
      <c r="DV2382" s="34"/>
      <c r="DW2382" s="2"/>
      <c r="DX2382" s="26"/>
      <c r="DY2382" s="34"/>
      <c r="DZ2382" s="34"/>
      <c r="EA2382" s="34"/>
      <c r="EB2382" s="34"/>
      <c r="EC2382" s="34"/>
      <c r="ED2382" s="34"/>
      <c r="EE2382" s="34"/>
      <c r="EF2382" s="34"/>
      <c r="EG2382" s="35"/>
      <c r="EH2382" s="30"/>
      <c r="EI2382" s="30"/>
      <c r="EJ2382" s="2"/>
      <c r="EK2382" s="26"/>
      <c r="EL2382" s="30"/>
      <c r="EM2382" s="30"/>
      <c r="EN2382" s="30"/>
      <c r="EO2382" s="30"/>
      <c r="EP2382" s="30"/>
      <c r="EQ2382" s="30"/>
      <c r="ER2382" s="30"/>
      <c r="ES2382" s="30"/>
      <c r="ET2382" s="30"/>
      <c r="EU2382" s="36"/>
      <c r="EV2382" s="14"/>
      <c r="EW2382" s="2"/>
      <c r="EX2382" s="2"/>
      <c r="EY2382" s="14"/>
      <c r="EZ2382" s="14"/>
      <c r="FA2382" s="14"/>
      <c r="FB2382" s="14"/>
      <c r="FC2382" s="14"/>
      <c r="FD2382" s="14"/>
      <c r="FE2382" s="14"/>
      <c r="FF2382" s="14"/>
      <c r="FG2382" s="14"/>
      <c r="FH2382" s="11"/>
      <c r="FI2382" s="11"/>
      <c r="FJ2382" s="2"/>
      <c r="FK2382" s="26"/>
      <c r="FL2382" s="11"/>
      <c r="FM2382" s="11"/>
      <c r="FN2382" s="11"/>
      <c r="FO2382" s="11"/>
      <c r="FP2382" s="11"/>
      <c r="FQ2382" s="11"/>
      <c r="FR2382" s="11"/>
      <c r="FS2382" s="11"/>
      <c r="FT2382" s="11"/>
      <c r="FU2382" s="11" t="n">
        <v>683</v>
      </c>
      <c r="FV2382" s="0" t="n">
        <v>2</v>
      </c>
      <c r="FW2382" s="0" t="n">
        <v>2</v>
      </c>
      <c r="FX2382" s="0" t="n">
        <v>0</v>
      </c>
      <c r="FZ2382" s="0" t="n">
        <v>110.8</v>
      </c>
      <c r="GA2382" s="0" t="n">
        <f aca="false">FZ2382*H2382</f>
        <v>221.6</v>
      </c>
      <c r="GB2382" s="3" t="n">
        <v>2.99492385786802</v>
      </c>
      <c r="GC2382" s="3" t="n">
        <v>2</v>
      </c>
      <c r="GD2382" s="3" t="n">
        <v>2.99492385786802</v>
      </c>
      <c r="GE2382" s="3" t="n">
        <v>2</v>
      </c>
      <c r="GF2382" s="3" t="n">
        <v>0</v>
      </c>
      <c r="GG2382" s="3" t="n">
        <v>0</v>
      </c>
      <c r="GH2382" s="37" t="n">
        <v>590</v>
      </c>
    </row>
    <row r="2383" customFormat="false" ht="14.25" hidden="false" customHeight="false" outlineLevel="0" collapsed="false">
      <c r="A2383" s="11" t="n">
        <v>35</v>
      </c>
      <c r="B2383" s="11" t="n">
        <v>684</v>
      </c>
      <c r="C2383" s="12" t="n">
        <v>4</v>
      </c>
      <c r="D2383" s="11" t="n">
        <v>86</v>
      </c>
      <c r="E2383" s="11" t="n">
        <v>707</v>
      </c>
      <c r="F2383" s="13" t="n">
        <v>1</v>
      </c>
      <c r="H2383" s="14" t="n">
        <v>4</v>
      </c>
      <c r="I2383" s="14" t="n">
        <v>0</v>
      </c>
      <c r="J2383" s="14" t="n">
        <v>2</v>
      </c>
      <c r="K2383" s="7" t="n">
        <v>2</v>
      </c>
      <c r="L2383" s="7" t="n">
        <v>10</v>
      </c>
      <c r="M2383" s="7" t="s">
        <v>184</v>
      </c>
      <c r="N2383" s="7" t="n">
        <v>2</v>
      </c>
      <c r="O2383" s="8" t="n">
        <v>225</v>
      </c>
      <c r="P2383" s="15" t="n">
        <v>1</v>
      </c>
      <c r="Q2383" s="8" t="n">
        <v>1</v>
      </c>
      <c r="R2383" s="8" t="n">
        <v>4</v>
      </c>
      <c r="S2383" s="8" t="n">
        <v>2</v>
      </c>
      <c r="T2383" s="16" t="n">
        <v>1</v>
      </c>
      <c r="U2383" s="16" t="n">
        <v>10</v>
      </c>
      <c r="V2383" s="2" t="n">
        <v>10</v>
      </c>
      <c r="W2383" s="16" t="n">
        <v>2000</v>
      </c>
      <c r="X2383" s="16" t="n">
        <v>250</v>
      </c>
      <c r="Y2383" s="2" t="n">
        <v>250</v>
      </c>
      <c r="Z2383" s="17" t="n">
        <v>3</v>
      </c>
      <c r="AA2383" s="16" t="n">
        <v>2</v>
      </c>
      <c r="AB2383" s="18" t="n">
        <v>1</v>
      </c>
      <c r="AC2383" s="18" t="n">
        <v>10</v>
      </c>
      <c r="AD2383" s="2" t="n">
        <v>10</v>
      </c>
      <c r="AE2383" s="18" t="n">
        <v>2000</v>
      </c>
      <c r="AF2383" s="19" t="n">
        <v>200</v>
      </c>
      <c r="AG2383" s="2" t="n">
        <v>200</v>
      </c>
      <c r="AH2383" s="18" t="n">
        <v>3</v>
      </c>
      <c r="AI2383" s="19" t="n">
        <v>2</v>
      </c>
      <c r="AJ2383" s="20"/>
      <c r="AK2383" s="20"/>
      <c r="AL2383" s="2"/>
      <c r="AM2383" s="20"/>
      <c r="AN2383" s="20"/>
      <c r="AO2383" s="2"/>
      <c r="AP2383" s="20"/>
      <c r="AQ2383" s="21"/>
      <c r="AR2383" s="22"/>
      <c r="AS2383" s="22"/>
      <c r="AT2383" s="2"/>
      <c r="AU2383" s="22"/>
      <c r="AV2383" s="22"/>
      <c r="AW2383" s="2"/>
      <c r="AX2383" s="22"/>
      <c r="AY2383" s="23"/>
      <c r="AZ2383" s="24"/>
      <c r="BA2383" s="24"/>
      <c r="BB2383" s="2"/>
      <c r="BC2383" s="24"/>
      <c r="BD2383" s="24"/>
      <c r="BE2383" s="2"/>
      <c r="BF2383" s="24"/>
      <c r="BG2383" s="24"/>
      <c r="BH2383" s="25" t="n">
        <v>1</v>
      </c>
      <c r="BI2383" s="25" t="n">
        <v>87</v>
      </c>
      <c r="BJ2383" s="2" t="n">
        <v>24</v>
      </c>
      <c r="BK2383" s="26"/>
      <c r="BL2383" s="25" t="n">
        <v>2</v>
      </c>
      <c r="BM2383" s="25" t="n">
        <v>0</v>
      </c>
      <c r="BN2383" s="25" t="n">
        <v>1</v>
      </c>
      <c r="BO2383" s="25" t="n">
        <v>1</v>
      </c>
      <c r="BP2383" s="25" t="n">
        <v>0</v>
      </c>
      <c r="BQ2383" s="25" t="n">
        <v>1</v>
      </c>
      <c r="BR2383" s="25" t="n">
        <v>1</v>
      </c>
      <c r="BS2383" s="25" t="n">
        <v>4</v>
      </c>
      <c r="BT2383" s="27"/>
      <c r="BU2383" s="28" t="n">
        <v>2</v>
      </c>
      <c r="BV2383" s="28" t="n">
        <v>87</v>
      </c>
      <c r="BW2383" s="2" t="n">
        <v>24</v>
      </c>
      <c r="BX2383" s="12"/>
      <c r="BY2383" s="28" t="n">
        <v>2</v>
      </c>
      <c r="BZ2383" s="28" t="n">
        <v>0</v>
      </c>
      <c r="CA2383" s="28" t="n">
        <v>1</v>
      </c>
      <c r="CB2383" s="28" t="n">
        <v>1</v>
      </c>
      <c r="CC2383" s="28" t="n">
        <v>1</v>
      </c>
      <c r="CD2383" s="28" t="n">
        <v>1</v>
      </c>
      <c r="CE2383" s="28" t="n">
        <v>0</v>
      </c>
      <c r="CF2383" s="28" t="n">
        <v>4</v>
      </c>
      <c r="CG2383" s="28"/>
      <c r="CH2383" s="29" t="n">
        <v>2</v>
      </c>
      <c r="CI2383" s="30" t="n">
        <v>87</v>
      </c>
      <c r="CJ2383" s="2" t="n">
        <v>24</v>
      </c>
      <c r="CK2383" s="26"/>
      <c r="CL2383" s="30" t="n">
        <v>2</v>
      </c>
      <c r="CM2383" s="30" t="n">
        <v>0</v>
      </c>
      <c r="CN2383" s="30" t="n">
        <v>1</v>
      </c>
      <c r="CO2383" s="30" t="n">
        <v>1</v>
      </c>
      <c r="CP2383" s="30" t="n">
        <v>1</v>
      </c>
      <c r="CQ2383" s="30" t="n">
        <v>1</v>
      </c>
      <c r="CR2383" s="30" t="n">
        <v>0</v>
      </c>
      <c r="CS2383" s="30" t="n">
        <v>4</v>
      </c>
      <c r="CT2383" s="31"/>
      <c r="CU2383" s="11" t="n">
        <v>2</v>
      </c>
      <c r="CV2383" s="11" t="n">
        <v>87</v>
      </c>
      <c r="CW2383" s="2" t="n">
        <v>24</v>
      </c>
      <c r="CX2383" s="26"/>
      <c r="CY2383" s="11" t="n">
        <v>2</v>
      </c>
      <c r="CZ2383" s="11" t="n">
        <v>0</v>
      </c>
      <c r="DA2383" s="11" t="n">
        <v>1</v>
      </c>
      <c r="DB2383" s="11" t="n">
        <v>1</v>
      </c>
      <c r="DC2383" s="11" t="n">
        <v>0</v>
      </c>
      <c r="DD2383" s="11" t="n">
        <v>1</v>
      </c>
      <c r="DE2383" s="11" t="n">
        <v>1</v>
      </c>
      <c r="DF2383" s="11" t="n">
        <v>0</v>
      </c>
      <c r="DG2383" s="32" t="n">
        <v>5</v>
      </c>
      <c r="DH2383" s="24"/>
      <c r="DI2383" s="24"/>
      <c r="DJ2383" s="2"/>
      <c r="DK2383" s="26"/>
      <c r="DL2383" s="24"/>
      <c r="DM2383" s="24"/>
      <c r="DN2383" s="24"/>
      <c r="DO2383" s="24"/>
      <c r="DP2383" s="24"/>
      <c r="DQ2383" s="24"/>
      <c r="DR2383" s="24"/>
      <c r="DS2383" s="24"/>
      <c r="DT2383" s="24"/>
      <c r="DU2383" s="33"/>
      <c r="DV2383" s="34"/>
      <c r="DW2383" s="2"/>
      <c r="DX2383" s="26"/>
      <c r="DY2383" s="34"/>
      <c r="DZ2383" s="34"/>
      <c r="EA2383" s="34"/>
      <c r="EB2383" s="34"/>
      <c r="EC2383" s="34"/>
      <c r="ED2383" s="34"/>
      <c r="EE2383" s="34"/>
      <c r="EF2383" s="34"/>
      <c r="EG2383" s="35"/>
      <c r="EH2383" s="30"/>
      <c r="EI2383" s="30"/>
      <c r="EJ2383" s="2"/>
      <c r="EK2383" s="26"/>
      <c r="EL2383" s="30"/>
      <c r="EM2383" s="30"/>
      <c r="EN2383" s="30"/>
      <c r="EO2383" s="30"/>
      <c r="EP2383" s="30"/>
      <c r="EQ2383" s="30"/>
      <c r="ER2383" s="30"/>
      <c r="ES2383" s="30"/>
      <c r="ET2383" s="30"/>
      <c r="EU2383" s="36"/>
      <c r="EV2383" s="14"/>
      <c r="EW2383" s="2"/>
      <c r="EX2383" s="2"/>
      <c r="EY2383" s="14"/>
      <c r="EZ2383" s="14"/>
      <c r="FA2383" s="14"/>
      <c r="FB2383" s="14"/>
      <c r="FC2383" s="14"/>
      <c r="FD2383" s="14"/>
      <c r="FE2383" s="14"/>
      <c r="FF2383" s="14"/>
      <c r="FG2383" s="14"/>
      <c r="FH2383" s="11"/>
      <c r="FI2383" s="11"/>
      <c r="FJ2383" s="2"/>
      <c r="FK2383" s="26"/>
      <c r="FL2383" s="11"/>
      <c r="FM2383" s="11"/>
      <c r="FN2383" s="11"/>
      <c r="FO2383" s="11"/>
      <c r="FP2383" s="11"/>
      <c r="FQ2383" s="11"/>
      <c r="FR2383" s="11"/>
      <c r="FS2383" s="11"/>
      <c r="FT2383" s="11"/>
      <c r="FU2383" s="11" t="n">
        <v>684</v>
      </c>
      <c r="FV2383" s="0" t="n">
        <v>6</v>
      </c>
      <c r="FW2383" s="0" t="n">
        <v>0</v>
      </c>
      <c r="FX2383" s="0" t="n">
        <v>6</v>
      </c>
      <c r="FZ2383" s="0" t="n">
        <v>110.8</v>
      </c>
      <c r="GA2383" s="0" t="n">
        <f aca="false">FZ2383*H2383</f>
        <v>443.2</v>
      </c>
      <c r="GB2383" s="3" t="n">
        <v>8.77129443326626</v>
      </c>
      <c r="GC2383" s="3" t="n">
        <v>8</v>
      </c>
      <c r="GD2383" s="3" t="n">
        <v>0</v>
      </c>
      <c r="GE2383" s="3" t="n">
        <v>0</v>
      </c>
      <c r="GF2383" s="3" t="n">
        <v>8.77129443326626</v>
      </c>
      <c r="GG2383" s="3" t="n">
        <v>8</v>
      </c>
      <c r="GH2383" s="37" t="n">
        <v>147</v>
      </c>
    </row>
    <row r="2384" customFormat="false" ht="14.25" hidden="false" customHeight="false" outlineLevel="0" collapsed="false">
      <c r="A2384" s="11" t="n">
        <v>35</v>
      </c>
      <c r="B2384" s="11" t="n">
        <v>685</v>
      </c>
      <c r="C2384" s="12" t="n">
        <v>4</v>
      </c>
      <c r="D2384" s="11" t="n">
        <v>87</v>
      </c>
      <c r="E2384" s="11" t="n">
        <v>707</v>
      </c>
      <c r="F2384" s="13" t="n">
        <v>1</v>
      </c>
      <c r="H2384" s="14" t="n">
        <v>1</v>
      </c>
      <c r="I2384" s="14" t="n">
        <v>0</v>
      </c>
      <c r="J2384" s="14" t="n">
        <v>0</v>
      </c>
      <c r="K2384" s="7" t="n">
        <v>0</v>
      </c>
      <c r="L2384" s="7" t="s">
        <v>200</v>
      </c>
      <c r="M2384" s="7" t="s">
        <v>200</v>
      </c>
      <c r="N2384" s="7" t="n">
        <v>0</v>
      </c>
      <c r="O2384" s="8" t="b">
        <f aca="false">FALSE()</f>
        <v>0</v>
      </c>
      <c r="P2384" s="15" t="n">
        <v>0</v>
      </c>
      <c r="Q2384" s="8" t="n">
        <v>0</v>
      </c>
      <c r="R2384" s="8" t="n">
        <v>0</v>
      </c>
      <c r="S2384" s="8" t="n">
        <v>0</v>
      </c>
      <c r="T2384" s="16"/>
      <c r="U2384" s="16"/>
      <c r="V2384" s="2"/>
      <c r="W2384" s="16"/>
      <c r="X2384" s="16"/>
      <c r="Y2384" s="2"/>
      <c r="Z2384" s="17"/>
      <c r="AA2384" s="16"/>
      <c r="AB2384" s="18"/>
      <c r="AC2384" s="18"/>
      <c r="AD2384" s="2"/>
      <c r="AE2384" s="18"/>
      <c r="AF2384" s="19"/>
      <c r="AG2384" s="2"/>
      <c r="AH2384" s="18"/>
      <c r="AI2384" s="19"/>
      <c r="AJ2384" s="20"/>
      <c r="AK2384" s="20"/>
      <c r="AL2384" s="2"/>
      <c r="AM2384" s="20"/>
      <c r="AN2384" s="20"/>
      <c r="AO2384" s="2"/>
      <c r="AP2384" s="20"/>
      <c r="AQ2384" s="21"/>
      <c r="AR2384" s="22"/>
      <c r="AS2384" s="22"/>
      <c r="AT2384" s="2"/>
      <c r="AU2384" s="22"/>
      <c r="AV2384" s="22"/>
      <c r="AW2384" s="2"/>
      <c r="AX2384" s="22"/>
      <c r="AY2384" s="23"/>
      <c r="AZ2384" s="24"/>
      <c r="BA2384" s="24"/>
      <c r="BB2384" s="2"/>
      <c r="BC2384" s="24"/>
      <c r="BD2384" s="24"/>
      <c r="BE2384" s="2"/>
      <c r="BF2384" s="24"/>
      <c r="BG2384" s="24"/>
      <c r="BH2384" s="25" t="n">
        <v>2</v>
      </c>
      <c r="BI2384" s="25" t="n">
        <v>37</v>
      </c>
      <c r="BJ2384" s="2" t="n">
        <v>74</v>
      </c>
      <c r="BK2384" s="26"/>
      <c r="BL2384" s="25" t="n">
        <v>6</v>
      </c>
      <c r="BM2384" s="25" t="n">
        <v>0</v>
      </c>
      <c r="BN2384" s="25" t="n">
        <v>1</v>
      </c>
      <c r="BO2384" s="25" t="n">
        <v>0</v>
      </c>
      <c r="BP2384" s="25" t="n">
        <v>0</v>
      </c>
      <c r="BQ2384" s="25" t="n">
        <v>1</v>
      </c>
      <c r="BR2384" s="25" t="n">
        <v>0</v>
      </c>
      <c r="BS2384" s="25" t="n">
        <v>4</v>
      </c>
      <c r="BT2384" s="27"/>
      <c r="BU2384" s="28"/>
      <c r="BV2384" s="28"/>
      <c r="BW2384" s="2"/>
      <c r="BX2384" s="12"/>
      <c r="BY2384" s="28"/>
      <c r="BZ2384" s="28"/>
      <c r="CA2384" s="28"/>
      <c r="CB2384" s="28"/>
      <c r="CC2384" s="28"/>
      <c r="CD2384" s="28"/>
      <c r="CE2384" s="28"/>
      <c r="CF2384" s="28"/>
      <c r="CG2384" s="28"/>
      <c r="CH2384" s="29"/>
      <c r="CI2384" s="30"/>
      <c r="CJ2384" s="2"/>
      <c r="CK2384" s="26"/>
      <c r="CL2384" s="30"/>
      <c r="CM2384" s="30"/>
      <c r="CN2384" s="30"/>
      <c r="CO2384" s="30"/>
      <c r="CP2384" s="30"/>
      <c r="CQ2384" s="30"/>
      <c r="CR2384" s="30"/>
      <c r="CS2384" s="30"/>
      <c r="CT2384" s="31"/>
      <c r="CU2384" s="11"/>
      <c r="CV2384" s="11"/>
      <c r="CW2384" s="2"/>
      <c r="CX2384" s="26"/>
      <c r="CY2384" s="11"/>
      <c r="CZ2384" s="11"/>
      <c r="DA2384" s="11"/>
      <c r="DB2384" s="11"/>
      <c r="DC2384" s="11"/>
      <c r="DD2384" s="11"/>
      <c r="DE2384" s="11"/>
      <c r="DF2384" s="11"/>
      <c r="DG2384" s="32"/>
      <c r="DH2384" s="24"/>
      <c r="DI2384" s="24"/>
      <c r="DJ2384" s="2"/>
      <c r="DK2384" s="26"/>
      <c r="DL2384" s="24"/>
      <c r="DM2384" s="24"/>
      <c r="DN2384" s="24"/>
      <c r="DO2384" s="24"/>
      <c r="DP2384" s="24"/>
      <c r="DQ2384" s="24"/>
      <c r="DR2384" s="24"/>
      <c r="DS2384" s="24"/>
      <c r="DT2384" s="24"/>
      <c r="DU2384" s="33"/>
      <c r="DV2384" s="34"/>
      <c r="DW2384" s="2"/>
      <c r="DX2384" s="26"/>
      <c r="DY2384" s="34"/>
      <c r="DZ2384" s="34"/>
      <c r="EA2384" s="34"/>
      <c r="EB2384" s="34"/>
      <c r="EC2384" s="34"/>
      <c r="ED2384" s="34"/>
      <c r="EE2384" s="34"/>
      <c r="EF2384" s="34"/>
      <c r="EG2384" s="35"/>
      <c r="EH2384" s="30"/>
      <c r="EI2384" s="30"/>
      <c r="EJ2384" s="2"/>
      <c r="EK2384" s="26"/>
      <c r="EL2384" s="30"/>
      <c r="EM2384" s="30"/>
      <c r="EN2384" s="30"/>
      <c r="EO2384" s="30"/>
      <c r="EP2384" s="30"/>
      <c r="EQ2384" s="30"/>
      <c r="ER2384" s="30"/>
      <c r="ES2384" s="30"/>
      <c r="ET2384" s="30"/>
      <c r="EU2384" s="36"/>
      <c r="EV2384" s="14"/>
      <c r="EW2384" s="2"/>
      <c r="EX2384" s="2"/>
      <c r="EY2384" s="14"/>
      <c r="EZ2384" s="14"/>
      <c r="FA2384" s="14"/>
      <c r="FB2384" s="14"/>
      <c r="FC2384" s="14"/>
      <c r="FD2384" s="14"/>
      <c r="FE2384" s="14"/>
      <c r="FF2384" s="14"/>
      <c r="FG2384" s="14"/>
      <c r="FH2384" s="11"/>
      <c r="FI2384" s="11"/>
      <c r="FJ2384" s="2"/>
      <c r="FK2384" s="26"/>
      <c r="FL2384" s="11"/>
      <c r="FM2384" s="11"/>
      <c r="FN2384" s="11"/>
      <c r="FO2384" s="11"/>
      <c r="FP2384" s="11"/>
      <c r="FQ2384" s="11"/>
      <c r="FR2384" s="11"/>
      <c r="FS2384" s="11"/>
      <c r="FT2384" s="11"/>
      <c r="FU2384" s="11" t="n">
        <v>685</v>
      </c>
      <c r="FV2384" s="0" t="n">
        <v>2</v>
      </c>
      <c r="FW2384" s="0" t="n">
        <v>0</v>
      </c>
      <c r="FX2384" s="0" t="n">
        <v>2</v>
      </c>
      <c r="FZ2384" s="0" t="n">
        <v>110.8</v>
      </c>
      <c r="GA2384" s="0" t="n">
        <f aca="false">FZ2384*H2384</f>
        <v>110.8</v>
      </c>
      <c r="GB2384" s="3" t="n">
        <v>2.48764415156507</v>
      </c>
      <c r="GC2384" s="3" t="n">
        <v>2</v>
      </c>
      <c r="GD2384" s="3" t="n">
        <v>0</v>
      </c>
      <c r="GE2384" s="3" t="n">
        <v>0</v>
      </c>
      <c r="GF2384" s="3" t="n">
        <v>2.48764415156507</v>
      </c>
      <c r="GG2384" s="3" t="n">
        <v>2</v>
      </c>
      <c r="GH2384" s="37" t="n">
        <v>148</v>
      </c>
    </row>
    <row r="2385" customFormat="false" ht="14.25" hidden="false" customHeight="false" outlineLevel="0" collapsed="false">
      <c r="A2385" s="11" t="n">
        <v>35</v>
      </c>
      <c r="B2385" s="11" t="n">
        <v>686</v>
      </c>
      <c r="C2385" s="12" t="n">
        <v>4</v>
      </c>
      <c r="D2385" s="11" t="n">
        <v>71</v>
      </c>
      <c r="E2385" s="11" t="n">
        <v>707</v>
      </c>
      <c r="F2385" s="13" t="n">
        <v>1</v>
      </c>
      <c r="H2385" s="14" t="n">
        <v>2</v>
      </c>
      <c r="I2385" s="14" t="n">
        <v>0</v>
      </c>
      <c r="J2385" s="14" t="n">
        <v>1</v>
      </c>
      <c r="K2385" s="7" t="n">
        <v>1</v>
      </c>
      <c r="L2385" s="7" t="n">
        <v>8</v>
      </c>
      <c r="M2385" s="7" t="s">
        <v>184</v>
      </c>
      <c r="N2385" s="7" t="n">
        <v>1</v>
      </c>
      <c r="O2385" s="8" t="n">
        <v>250</v>
      </c>
      <c r="P2385" s="15" t="n">
        <v>0</v>
      </c>
      <c r="Q2385" s="8" t="n">
        <v>1</v>
      </c>
      <c r="R2385" s="8" t="n">
        <v>2</v>
      </c>
      <c r="S2385" s="8" t="n">
        <v>1</v>
      </c>
      <c r="T2385" s="16" t="n">
        <v>1</v>
      </c>
      <c r="U2385" s="16" t="n">
        <v>8</v>
      </c>
      <c r="V2385" s="2" t="n">
        <v>8</v>
      </c>
      <c r="W2385" s="16" t="n">
        <v>1400</v>
      </c>
      <c r="X2385" s="16" t="n">
        <v>250</v>
      </c>
      <c r="Y2385" s="2" t="n">
        <v>250</v>
      </c>
      <c r="Z2385" s="17" t="n">
        <v>3</v>
      </c>
      <c r="AA2385" s="16" t="n">
        <v>2</v>
      </c>
      <c r="AB2385" s="18"/>
      <c r="AC2385" s="18"/>
      <c r="AD2385" s="2"/>
      <c r="AE2385" s="18"/>
      <c r="AF2385" s="19"/>
      <c r="AG2385" s="2"/>
      <c r="AH2385" s="18"/>
      <c r="AI2385" s="19"/>
      <c r="AJ2385" s="20"/>
      <c r="AK2385" s="20"/>
      <c r="AL2385" s="2"/>
      <c r="AM2385" s="20"/>
      <c r="AN2385" s="20"/>
      <c r="AO2385" s="2"/>
      <c r="AP2385" s="20"/>
      <c r="AQ2385" s="21"/>
      <c r="AR2385" s="22"/>
      <c r="AS2385" s="22"/>
      <c r="AT2385" s="2"/>
      <c r="AU2385" s="22"/>
      <c r="AV2385" s="22"/>
      <c r="AW2385" s="2"/>
      <c r="AX2385" s="22"/>
      <c r="AY2385" s="23"/>
      <c r="AZ2385" s="24"/>
      <c r="BA2385" s="24"/>
      <c r="BB2385" s="2"/>
      <c r="BC2385" s="24"/>
      <c r="BD2385" s="24"/>
      <c r="BE2385" s="2"/>
      <c r="BF2385" s="24"/>
      <c r="BG2385" s="24"/>
      <c r="BH2385" s="25" t="n">
        <v>2</v>
      </c>
      <c r="BI2385" s="25" t="n">
        <v>85</v>
      </c>
      <c r="BJ2385" s="2" t="n">
        <v>26</v>
      </c>
      <c r="BK2385" s="26"/>
      <c r="BL2385" s="25" t="n">
        <v>2</v>
      </c>
      <c r="BM2385" s="25" t="n">
        <v>0</v>
      </c>
      <c r="BN2385" s="25" t="n">
        <v>1</v>
      </c>
      <c r="BO2385" s="25" t="n">
        <v>1</v>
      </c>
      <c r="BP2385" s="25" t="n">
        <v>1</v>
      </c>
      <c r="BQ2385" s="25" t="n">
        <v>1</v>
      </c>
      <c r="BR2385" s="25" t="n">
        <v>2</v>
      </c>
      <c r="BS2385" s="25" t="n">
        <v>4</v>
      </c>
      <c r="BT2385" s="27"/>
      <c r="BU2385" s="28" t="n">
        <v>1</v>
      </c>
      <c r="BV2385" s="28" t="n">
        <v>82</v>
      </c>
      <c r="BW2385" s="2" t="n">
        <v>29</v>
      </c>
      <c r="BX2385" s="12"/>
      <c r="BY2385" s="28" t="n">
        <v>3</v>
      </c>
      <c r="BZ2385" s="28" t="n">
        <v>0</v>
      </c>
      <c r="CA2385" s="28" t="n">
        <v>1</v>
      </c>
      <c r="CB2385" s="28" t="n">
        <v>1</v>
      </c>
      <c r="CC2385" s="28" t="n">
        <v>0</v>
      </c>
      <c r="CD2385" s="28" t="n">
        <v>0</v>
      </c>
      <c r="CE2385" s="28" t="n">
        <v>1</v>
      </c>
      <c r="CF2385" s="28" t="n">
        <v>4</v>
      </c>
      <c r="CG2385" s="28"/>
      <c r="CH2385" s="29"/>
      <c r="CI2385" s="30"/>
      <c r="CJ2385" s="2"/>
      <c r="CK2385" s="26"/>
      <c r="CL2385" s="30"/>
      <c r="CM2385" s="30"/>
      <c r="CN2385" s="30"/>
      <c r="CO2385" s="30"/>
      <c r="CP2385" s="30"/>
      <c r="CQ2385" s="30"/>
      <c r="CR2385" s="30"/>
      <c r="CS2385" s="30"/>
      <c r="CT2385" s="31"/>
      <c r="CU2385" s="11"/>
      <c r="CV2385" s="11"/>
      <c r="CW2385" s="2"/>
      <c r="CX2385" s="26"/>
      <c r="CY2385" s="11"/>
      <c r="CZ2385" s="11"/>
      <c r="DA2385" s="11"/>
      <c r="DB2385" s="11"/>
      <c r="DC2385" s="11"/>
      <c r="DD2385" s="11"/>
      <c r="DE2385" s="11"/>
      <c r="DF2385" s="11"/>
      <c r="DG2385" s="32"/>
      <c r="DH2385" s="24"/>
      <c r="DI2385" s="24"/>
      <c r="DJ2385" s="2"/>
      <c r="DK2385" s="26"/>
      <c r="DL2385" s="24"/>
      <c r="DM2385" s="24"/>
      <c r="DN2385" s="24"/>
      <c r="DO2385" s="24"/>
      <c r="DP2385" s="24"/>
      <c r="DQ2385" s="24"/>
      <c r="DR2385" s="24"/>
      <c r="DS2385" s="24"/>
      <c r="DT2385" s="24"/>
      <c r="DU2385" s="33"/>
      <c r="DV2385" s="34"/>
      <c r="DW2385" s="2"/>
      <c r="DX2385" s="26"/>
      <c r="DY2385" s="34"/>
      <c r="DZ2385" s="34"/>
      <c r="EA2385" s="34"/>
      <c r="EB2385" s="34"/>
      <c r="EC2385" s="34"/>
      <c r="ED2385" s="34"/>
      <c r="EE2385" s="34"/>
      <c r="EF2385" s="34"/>
      <c r="EG2385" s="35"/>
      <c r="EH2385" s="30"/>
      <c r="EI2385" s="30"/>
      <c r="EJ2385" s="2"/>
      <c r="EK2385" s="26"/>
      <c r="EL2385" s="30"/>
      <c r="EM2385" s="30"/>
      <c r="EN2385" s="30"/>
      <c r="EO2385" s="30"/>
      <c r="EP2385" s="30"/>
      <c r="EQ2385" s="30"/>
      <c r="ER2385" s="30"/>
      <c r="ES2385" s="30"/>
      <c r="ET2385" s="30"/>
      <c r="EU2385" s="36"/>
      <c r="EV2385" s="14"/>
      <c r="EW2385" s="2"/>
      <c r="EX2385" s="2"/>
      <c r="EY2385" s="14"/>
      <c r="EZ2385" s="14"/>
      <c r="FA2385" s="14"/>
      <c r="FB2385" s="14"/>
      <c r="FC2385" s="14"/>
      <c r="FD2385" s="14"/>
      <c r="FE2385" s="14"/>
      <c r="FF2385" s="14"/>
      <c r="FG2385" s="14"/>
      <c r="FH2385" s="11"/>
      <c r="FI2385" s="11"/>
      <c r="FJ2385" s="2"/>
      <c r="FK2385" s="26"/>
      <c r="FL2385" s="11"/>
      <c r="FM2385" s="11"/>
      <c r="FN2385" s="11"/>
      <c r="FO2385" s="11"/>
      <c r="FP2385" s="11"/>
      <c r="FQ2385" s="11"/>
      <c r="FR2385" s="11"/>
      <c r="FS2385" s="11"/>
      <c r="FT2385" s="11"/>
      <c r="FU2385" s="11" t="n">
        <v>686</v>
      </c>
      <c r="FV2385" s="0" t="n">
        <v>4</v>
      </c>
      <c r="FW2385" s="0" t="n">
        <v>4</v>
      </c>
      <c r="FX2385" s="0" t="n">
        <v>0</v>
      </c>
      <c r="FZ2385" s="0" t="n">
        <v>110.8</v>
      </c>
      <c r="GA2385" s="0" t="n">
        <f aca="false">FZ2385*H2385</f>
        <v>221.6</v>
      </c>
      <c r="GB2385" s="3" t="n">
        <v>5.95797993236876</v>
      </c>
      <c r="GC2385" s="3" t="n">
        <v>5</v>
      </c>
      <c r="GD2385" s="3" t="n">
        <v>5.95797993236876</v>
      </c>
      <c r="GE2385" s="3" t="n">
        <v>5</v>
      </c>
      <c r="GF2385" s="3" t="n">
        <v>0</v>
      </c>
      <c r="GG2385" s="3" t="n">
        <v>0</v>
      </c>
      <c r="GH2385" s="37" t="n">
        <v>142</v>
      </c>
    </row>
    <row r="2386" customFormat="false" ht="14.25" hidden="false" customHeight="false" outlineLevel="0" collapsed="false">
      <c r="A2386" s="11" t="n">
        <v>35</v>
      </c>
      <c r="B2386" s="11" t="n">
        <v>687</v>
      </c>
      <c r="C2386" s="12" t="n">
        <v>4</v>
      </c>
      <c r="D2386" s="11" t="n">
        <v>82</v>
      </c>
      <c r="E2386" s="11" t="n">
        <v>707</v>
      </c>
      <c r="F2386" s="13" t="n">
        <v>1</v>
      </c>
      <c r="H2386" s="14" t="n">
        <v>2</v>
      </c>
      <c r="I2386" s="14" t="n">
        <v>0</v>
      </c>
      <c r="J2386" s="14" t="n">
        <v>0</v>
      </c>
      <c r="K2386" s="7" t="n">
        <v>0</v>
      </c>
      <c r="L2386" s="7" t="s">
        <v>200</v>
      </c>
      <c r="M2386" s="7" t="s">
        <v>200</v>
      </c>
      <c r="N2386" s="7" t="n">
        <v>0</v>
      </c>
      <c r="O2386" s="8" t="b">
        <f aca="false">FALSE()</f>
        <v>0</v>
      </c>
      <c r="P2386" s="15" t="n">
        <v>0</v>
      </c>
      <c r="Q2386" s="8" t="n">
        <v>0</v>
      </c>
      <c r="R2386" s="8" t="n">
        <v>0</v>
      </c>
      <c r="S2386" s="8" t="n">
        <v>0</v>
      </c>
      <c r="T2386" s="16"/>
      <c r="U2386" s="16"/>
      <c r="V2386" s="2"/>
      <c r="W2386" s="16"/>
      <c r="X2386" s="16"/>
      <c r="Y2386" s="2"/>
      <c r="Z2386" s="17"/>
      <c r="AA2386" s="16"/>
      <c r="AB2386" s="18"/>
      <c r="AC2386" s="18"/>
      <c r="AD2386" s="2"/>
      <c r="AE2386" s="18"/>
      <c r="AF2386" s="19"/>
      <c r="AG2386" s="2"/>
      <c r="AH2386" s="18"/>
      <c r="AI2386" s="19"/>
      <c r="AJ2386" s="20"/>
      <c r="AK2386" s="20"/>
      <c r="AL2386" s="2"/>
      <c r="AM2386" s="20"/>
      <c r="AN2386" s="20"/>
      <c r="AO2386" s="2"/>
      <c r="AP2386" s="20"/>
      <c r="AQ2386" s="21"/>
      <c r="AR2386" s="22"/>
      <c r="AS2386" s="22"/>
      <c r="AT2386" s="2"/>
      <c r="AU2386" s="22"/>
      <c r="AV2386" s="22"/>
      <c r="AW2386" s="2"/>
      <c r="AX2386" s="22"/>
      <c r="AY2386" s="23"/>
      <c r="AZ2386" s="24"/>
      <c r="BA2386" s="24"/>
      <c r="BB2386" s="2"/>
      <c r="BC2386" s="24"/>
      <c r="BD2386" s="24"/>
      <c r="BE2386" s="2"/>
      <c r="BF2386" s="24"/>
      <c r="BG2386" s="24"/>
      <c r="BH2386" s="25" t="n">
        <v>2</v>
      </c>
      <c r="BI2386" s="25" t="n">
        <v>87</v>
      </c>
      <c r="BJ2386" s="2" t="n">
        <v>24</v>
      </c>
      <c r="BK2386" s="26"/>
      <c r="BL2386" s="25" t="n">
        <v>2</v>
      </c>
      <c r="BM2386" s="25" t="n">
        <v>3</v>
      </c>
      <c r="BN2386" s="25" t="n">
        <v>1</v>
      </c>
      <c r="BO2386" s="25" t="n">
        <v>0</v>
      </c>
      <c r="BP2386" s="25" t="n">
        <v>0</v>
      </c>
      <c r="BQ2386" s="25" t="n">
        <v>1</v>
      </c>
      <c r="BR2386" s="25" t="n">
        <v>0</v>
      </c>
      <c r="BS2386" s="25" t="n">
        <v>6</v>
      </c>
      <c r="BT2386" s="27"/>
      <c r="BU2386" s="28" t="n">
        <v>2</v>
      </c>
      <c r="BV2386" s="28" t="n">
        <v>85</v>
      </c>
      <c r="BW2386" s="2" t="n">
        <v>26</v>
      </c>
      <c r="BX2386" s="12"/>
      <c r="BY2386" s="28" t="n">
        <v>3</v>
      </c>
      <c r="BZ2386" s="28" t="n">
        <v>0</v>
      </c>
      <c r="CA2386" s="28" t="n">
        <v>1</v>
      </c>
      <c r="CB2386" s="28" t="n">
        <v>0</v>
      </c>
      <c r="CC2386" s="28" t="n">
        <v>0</v>
      </c>
      <c r="CD2386" s="28" t="n">
        <v>0</v>
      </c>
      <c r="CE2386" s="28" t="n">
        <v>0</v>
      </c>
      <c r="CF2386" s="28" t="n">
        <v>4</v>
      </c>
      <c r="CG2386" s="28"/>
      <c r="CH2386" s="29"/>
      <c r="CI2386" s="30"/>
      <c r="CJ2386" s="2"/>
      <c r="CK2386" s="26"/>
      <c r="CL2386" s="30"/>
      <c r="CM2386" s="30"/>
      <c r="CN2386" s="30"/>
      <c r="CO2386" s="30"/>
      <c r="CP2386" s="30"/>
      <c r="CQ2386" s="30"/>
      <c r="CR2386" s="30"/>
      <c r="CS2386" s="30"/>
      <c r="CT2386" s="31"/>
      <c r="CU2386" s="11"/>
      <c r="CV2386" s="11"/>
      <c r="CW2386" s="2"/>
      <c r="CX2386" s="26"/>
      <c r="CY2386" s="11"/>
      <c r="CZ2386" s="11"/>
      <c r="DA2386" s="11"/>
      <c r="DB2386" s="11"/>
      <c r="DC2386" s="11"/>
      <c r="DD2386" s="11"/>
      <c r="DE2386" s="11"/>
      <c r="DF2386" s="11"/>
      <c r="DG2386" s="32"/>
      <c r="DH2386" s="24"/>
      <c r="DI2386" s="24"/>
      <c r="DJ2386" s="2"/>
      <c r="DK2386" s="26"/>
      <c r="DL2386" s="24"/>
      <c r="DM2386" s="24"/>
      <c r="DN2386" s="24"/>
      <c r="DO2386" s="24"/>
      <c r="DP2386" s="24"/>
      <c r="DQ2386" s="24"/>
      <c r="DR2386" s="24"/>
      <c r="DS2386" s="24"/>
      <c r="DT2386" s="24"/>
      <c r="DU2386" s="33"/>
      <c r="DV2386" s="34"/>
      <c r="DW2386" s="2"/>
      <c r="DX2386" s="26"/>
      <c r="DY2386" s="34"/>
      <c r="DZ2386" s="34"/>
      <c r="EA2386" s="34"/>
      <c r="EB2386" s="34"/>
      <c r="EC2386" s="34"/>
      <c r="ED2386" s="34"/>
      <c r="EE2386" s="34"/>
      <c r="EF2386" s="34"/>
      <c r="EG2386" s="35"/>
      <c r="EH2386" s="30"/>
      <c r="EI2386" s="30"/>
      <c r="EJ2386" s="2"/>
      <c r="EK2386" s="26"/>
      <c r="EL2386" s="30"/>
      <c r="EM2386" s="30"/>
      <c r="EN2386" s="30"/>
      <c r="EO2386" s="30"/>
      <c r="EP2386" s="30"/>
      <c r="EQ2386" s="30"/>
      <c r="ER2386" s="30"/>
      <c r="ES2386" s="30"/>
      <c r="ET2386" s="30"/>
      <c r="EU2386" s="36"/>
      <c r="EV2386" s="14"/>
      <c r="EW2386" s="2"/>
      <c r="EX2386" s="2"/>
      <c r="EY2386" s="14"/>
      <c r="EZ2386" s="14"/>
      <c r="FA2386" s="14"/>
      <c r="FB2386" s="14"/>
      <c r="FC2386" s="14"/>
      <c r="FD2386" s="14"/>
      <c r="FE2386" s="14"/>
      <c r="FF2386" s="14"/>
      <c r="FG2386" s="14"/>
      <c r="FH2386" s="11"/>
      <c r="FI2386" s="11"/>
      <c r="FJ2386" s="2"/>
      <c r="FK2386" s="26"/>
      <c r="FL2386" s="11"/>
      <c r="FM2386" s="11"/>
      <c r="FN2386" s="11"/>
      <c r="FO2386" s="11"/>
      <c r="FP2386" s="11"/>
      <c r="FQ2386" s="11"/>
      <c r="FR2386" s="11"/>
      <c r="FS2386" s="11"/>
      <c r="FT2386" s="11"/>
      <c r="FU2386" s="11" t="n">
        <v>687</v>
      </c>
      <c r="FV2386" s="0" t="n">
        <v>4</v>
      </c>
      <c r="FW2386" s="0" t="n">
        <v>2</v>
      </c>
      <c r="FX2386" s="0" t="n">
        <v>4</v>
      </c>
      <c r="FZ2386" s="0" t="n">
        <v>110.8</v>
      </c>
      <c r="GA2386" s="0" t="n">
        <f aca="false">FZ2386*H2386</f>
        <v>221.6</v>
      </c>
      <c r="GB2386" s="3" t="n">
        <v>6.04254290548707</v>
      </c>
      <c r="GC2386" s="3" t="n">
        <v>6</v>
      </c>
      <c r="GD2386" s="3" t="n">
        <v>3.04761904761905</v>
      </c>
      <c r="GE2386" s="3" t="n">
        <v>3</v>
      </c>
      <c r="GF2386" s="3" t="n">
        <v>6.04254290548707</v>
      </c>
      <c r="GG2386" s="3" t="n">
        <v>6</v>
      </c>
      <c r="GH2386" s="37" t="n">
        <v>143</v>
      </c>
    </row>
    <row r="2387" customFormat="false" ht="14.25" hidden="false" customHeight="false" outlineLevel="0" collapsed="false">
      <c r="A2387" s="11" t="n">
        <v>35</v>
      </c>
      <c r="B2387" s="11" t="n">
        <v>688</v>
      </c>
      <c r="C2387" s="12" t="n">
        <v>4</v>
      </c>
      <c r="D2387" s="11" t="n">
        <v>83</v>
      </c>
      <c r="E2387" s="11" t="n">
        <v>707</v>
      </c>
      <c r="F2387" s="13" t="n">
        <v>1</v>
      </c>
      <c r="H2387" s="14" t="n">
        <v>4</v>
      </c>
      <c r="I2387" s="14" t="n">
        <v>0</v>
      </c>
      <c r="J2387" s="14" t="n">
        <v>0</v>
      </c>
      <c r="K2387" s="7" t="n">
        <v>0</v>
      </c>
      <c r="L2387" s="7" t="s">
        <v>200</v>
      </c>
      <c r="M2387" s="7" t="s">
        <v>200</v>
      </c>
      <c r="N2387" s="7" t="n">
        <v>0</v>
      </c>
      <c r="O2387" s="8" t="b">
        <f aca="false">FALSE()</f>
        <v>0</v>
      </c>
      <c r="P2387" s="15" t="n">
        <v>0</v>
      </c>
      <c r="Q2387" s="8" t="n">
        <v>0</v>
      </c>
      <c r="R2387" s="8" t="n">
        <v>0</v>
      </c>
      <c r="S2387" s="8" t="n">
        <v>4</v>
      </c>
      <c r="T2387" s="16"/>
      <c r="U2387" s="16"/>
      <c r="V2387" s="2"/>
      <c r="W2387" s="16"/>
      <c r="X2387" s="16"/>
      <c r="Y2387" s="2"/>
      <c r="Z2387" s="17"/>
      <c r="AA2387" s="16"/>
      <c r="AB2387" s="18"/>
      <c r="AC2387" s="18"/>
      <c r="AD2387" s="2"/>
      <c r="AE2387" s="18"/>
      <c r="AF2387" s="19"/>
      <c r="AG2387" s="2"/>
      <c r="AH2387" s="18"/>
      <c r="AI2387" s="19"/>
      <c r="AJ2387" s="20"/>
      <c r="AK2387" s="20"/>
      <c r="AL2387" s="2"/>
      <c r="AM2387" s="20"/>
      <c r="AN2387" s="20"/>
      <c r="AO2387" s="2"/>
      <c r="AP2387" s="20"/>
      <c r="AQ2387" s="21"/>
      <c r="AR2387" s="22"/>
      <c r="AS2387" s="22"/>
      <c r="AT2387" s="2"/>
      <c r="AU2387" s="22"/>
      <c r="AV2387" s="22"/>
      <c r="AW2387" s="2"/>
      <c r="AX2387" s="22"/>
      <c r="AY2387" s="23"/>
      <c r="AZ2387" s="24"/>
      <c r="BA2387" s="24"/>
      <c r="BB2387" s="2"/>
      <c r="BC2387" s="24"/>
      <c r="BD2387" s="24"/>
      <c r="BE2387" s="2"/>
      <c r="BF2387" s="24"/>
      <c r="BG2387" s="24"/>
      <c r="BH2387" s="25" t="n">
        <v>1</v>
      </c>
      <c r="BI2387" s="25" t="n">
        <v>87</v>
      </c>
      <c r="BJ2387" s="2" t="n">
        <v>24</v>
      </c>
      <c r="BK2387" s="26"/>
      <c r="BL2387" s="25" t="n">
        <v>2</v>
      </c>
      <c r="BM2387" s="25" t="n">
        <v>0</v>
      </c>
      <c r="BN2387" s="25" t="n">
        <v>1</v>
      </c>
      <c r="BO2387" s="25" t="n">
        <v>0</v>
      </c>
      <c r="BP2387" s="25" t="n">
        <v>1</v>
      </c>
      <c r="BQ2387" s="25" t="n">
        <v>1</v>
      </c>
      <c r="BR2387" s="25" t="n">
        <v>0</v>
      </c>
      <c r="BS2387" s="25" t="n">
        <v>4</v>
      </c>
      <c r="BT2387" s="27"/>
      <c r="BU2387" s="28" t="n">
        <v>1</v>
      </c>
      <c r="BV2387" s="28" t="n">
        <v>87</v>
      </c>
      <c r="BW2387" s="2" t="n">
        <v>24</v>
      </c>
      <c r="BX2387" s="12"/>
      <c r="BY2387" s="28" t="n">
        <v>2</v>
      </c>
      <c r="BZ2387" s="28" t="n">
        <v>0</v>
      </c>
      <c r="CA2387" s="28" t="n">
        <v>1</v>
      </c>
      <c r="CB2387" s="28" t="n">
        <v>0</v>
      </c>
      <c r="CC2387" s="28" t="n">
        <v>1</v>
      </c>
      <c r="CD2387" s="28" t="n">
        <v>1</v>
      </c>
      <c r="CE2387" s="28" t="n">
        <v>0</v>
      </c>
      <c r="CF2387" s="28" t="n">
        <v>4</v>
      </c>
      <c r="CG2387" s="28"/>
      <c r="CH2387" s="29" t="n">
        <v>1</v>
      </c>
      <c r="CI2387" s="30" t="n">
        <v>85</v>
      </c>
      <c r="CJ2387" s="2" t="n">
        <v>26</v>
      </c>
      <c r="CK2387" s="26"/>
      <c r="CL2387" s="30" t="n">
        <v>2</v>
      </c>
      <c r="CM2387" s="30" t="n">
        <v>0</v>
      </c>
      <c r="CN2387" s="30" t="n">
        <v>1</v>
      </c>
      <c r="CO2387" s="30" t="n">
        <v>0</v>
      </c>
      <c r="CP2387" s="30" t="n">
        <v>1</v>
      </c>
      <c r="CQ2387" s="30" t="n">
        <v>1</v>
      </c>
      <c r="CR2387" s="30" t="n">
        <v>0</v>
      </c>
      <c r="CS2387" s="30" t="n">
        <v>2</v>
      </c>
      <c r="CT2387" s="31"/>
      <c r="CU2387" s="11" t="n">
        <v>1</v>
      </c>
      <c r="CV2387" s="11" t="n">
        <v>87</v>
      </c>
      <c r="CW2387" s="2" t="n">
        <v>24</v>
      </c>
      <c r="CX2387" s="26"/>
      <c r="CY2387" s="11" t="n">
        <v>2</v>
      </c>
      <c r="CZ2387" s="11" t="n">
        <v>0</v>
      </c>
      <c r="DA2387" s="11" t="n">
        <v>1</v>
      </c>
      <c r="DB2387" s="11" t="n">
        <v>0</v>
      </c>
      <c r="DC2387" s="11" t="n">
        <v>1</v>
      </c>
      <c r="DD2387" s="11" t="n">
        <v>1</v>
      </c>
      <c r="DE2387" s="11" t="n">
        <v>0</v>
      </c>
      <c r="DF2387" s="11" t="n">
        <v>4</v>
      </c>
      <c r="DG2387" s="32"/>
      <c r="DH2387" s="24"/>
      <c r="DI2387" s="24"/>
      <c r="DJ2387" s="2"/>
      <c r="DK2387" s="26"/>
      <c r="DL2387" s="24"/>
      <c r="DM2387" s="24"/>
      <c r="DN2387" s="24"/>
      <c r="DO2387" s="24"/>
      <c r="DP2387" s="24"/>
      <c r="DQ2387" s="24"/>
      <c r="DR2387" s="24"/>
      <c r="DS2387" s="24"/>
      <c r="DT2387" s="24"/>
      <c r="DU2387" s="33"/>
      <c r="DV2387" s="34"/>
      <c r="DW2387" s="2"/>
      <c r="DX2387" s="26"/>
      <c r="DY2387" s="34"/>
      <c r="DZ2387" s="34"/>
      <c r="EA2387" s="34"/>
      <c r="EB2387" s="34"/>
      <c r="EC2387" s="34"/>
      <c r="ED2387" s="34"/>
      <c r="EE2387" s="34"/>
      <c r="EF2387" s="34"/>
      <c r="EG2387" s="35"/>
      <c r="EH2387" s="30"/>
      <c r="EI2387" s="30"/>
      <c r="EJ2387" s="2"/>
      <c r="EK2387" s="26"/>
      <c r="EL2387" s="30"/>
      <c r="EM2387" s="30"/>
      <c r="EN2387" s="30"/>
      <c r="EO2387" s="30"/>
      <c r="EP2387" s="30"/>
      <c r="EQ2387" s="30"/>
      <c r="ER2387" s="30"/>
      <c r="ES2387" s="30"/>
      <c r="ET2387" s="30"/>
      <c r="EU2387" s="36"/>
      <c r="EV2387" s="14"/>
      <c r="EW2387" s="2"/>
      <c r="EX2387" s="2"/>
      <c r="EY2387" s="14"/>
      <c r="EZ2387" s="14"/>
      <c r="FA2387" s="14"/>
      <c r="FB2387" s="14"/>
      <c r="FC2387" s="14"/>
      <c r="FD2387" s="14"/>
      <c r="FE2387" s="14"/>
      <c r="FF2387" s="14"/>
      <c r="FG2387" s="14"/>
      <c r="FH2387" s="11"/>
      <c r="FI2387" s="11"/>
      <c r="FJ2387" s="2"/>
      <c r="FK2387" s="26"/>
      <c r="FL2387" s="11"/>
      <c r="FM2387" s="11"/>
      <c r="FN2387" s="11"/>
      <c r="FO2387" s="11"/>
      <c r="FP2387" s="11"/>
      <c r="FQ2387" s="11"/>
      <c r="FR2387" s="11"/>
      <c r="FS2387" s="11"/>
      <c r="FT2387" s="11"/>
      <c r="FU2387" s="11" t="n">
        <v>688</v>
      </c>
      <c r="FV2387" s="0" t="n">
        <v>8</v>
      </c>
      <c r="FW2387" s="0" t="n">
        <v>4</v>
      </c>
      <c r="FX2387" s="0" t="n">
        <v>2</v>
      </c>
      <c r="FZ2387" s="0" t="n">
        <v>110.8</v>
      </c>
      <c r="GA2387" s="0" t="n">
        <f aca="false">FZ2387*H2387</f>
        <v>443.2</v>
      </c>
      <c r="GB2387" s="3" t="n">
        <v>10.7042253521127</v>
      </c>
      <c r="GC2387" s="3" t="n">
        <v>10</v>
      </c>
      <c r="GD2387" s="3" t="n">
        <v>5.35211267605634</v>
      </c>
      <c r="GE2387" s="3" t="n">
        <v>5</v>
      </c>
      <c r="GF2387" s="3" t="n">
        <v>2.67605633802817</v>
      </c>
      <c r="GG2387" s="3" t="n">
        <v>2</v>
      </c>
      <c r="GH2387" s="37" t="n">
        <v>144</v>
      </c>
    </row>
    <row r="2388" customFormat="false" ht="14.25" hidden="false" customHeight="false" outlineLevel="0" collapsed="false">
      <c r="A2388" s="11" t="n">
        <v>35</v>
      </c>
      <c r="B2388" s="11" t="n">
        <v>689</v>
      </c>
      <c r="C2388" s="12" t="n">
        <v>4</v>
      </c>
      <c r="D2388" s="11" t="n">
        <v>84</v>
      </c>
      <c r="E2388" s="11" t="n">
        <v>707</v>
      </c>
      <c r="F2388" s="13" t="n">
        <v>1</v>
      </c>
      <c r="H2388" s="14" t="n">
        <v>3</v>
      </c>
      <c r="I2388" s="14" t="n">
        <v>0</v>
      </c>
      <c r="J2388" s="14" t="n">
        <v>1</v>
      </c>
      <c r="K2388" s="7" t="n">
        <v>1</v>
      </c>
      <c r="L2388" s="7" t="n">
        <v>6</v>
      </c>
      <c r="M2388" s="7" t="s">
        <v>184</v>
      </c>
      <c r="N2388" s="7" t="n">
        <v>1</v>
      </c>
      <c r="O2388" s="8" t="n">
        <v>300</v>
      </c>
      <c r="P2388" s="15" t="n">
        <v>1</v>
      </c>
      <c r="Q2388" s="8" t="n">
        <v>1</v>
      </c>
      <c r="R2388" s="8" t="n">
        <v>1</v>
      </c>
      <c r="S2388" s="8" t="n">
        <v>0</v>
      </c>
      <c r="T2388" s="16" t="n">
        <v>1</v>
      </c>
      <c r="U2388" s="16" t="n">
        <v>6</v>
      </c>
      <c r="V2388" s="2" t="n">
        <v>6</v>
      </c>
      <c r="W2388" s="16" t="n">
        <v>1400</v>
      </c>
      <c r="X2388" s="16" t="n">
        <v>300</v>
      </c>
      <c r="Y2388" s="2" t="n">
        <v>300</v>
      </c>
      <c r="Z2388" s="17" t="n">
        <v>3</v>
      </c>
      <c r="AA2388" s="16" t="n">
        <v>3</v>
      </c>
      <c r="AB2388" s="18"/>
      <c r="AC2388" s="18"/>
      <c r="AD2388" s="2"/>
      <c r="AE2388" s="18"/>
      <c r="AF2388" s="19"/>
      <c r="AG2388" s="2"/>
      <c r="AH2388" s="18"/>
      <c r="AI2388" s="19"/>
      <c r="AJ2388" s="20"/>
      <c r="AK2388" s="20"/>
      <c r="AL2388" s="2"/>
      <c r="AM2388" s="20"/>
      <c r="AN2388" s="20"/>
      <c r="AO2388" s="2"/>
      <c r="AP2388" s="20"/>
      <c r="AQ2388" s="21"/>
      <c r="AR2388" s="22"/>
      <c r="AS2388" s="22"/>
      <c r="AT2388" s="2"/>
      <c r="AU2388" s="22"/>
      <c r="AV2388" s="22"/>
      <c r="AW2388" s="2"/>
      <c r="AX2388" s="22"/>
      <c r="AY2388" s="23"/>
      <c r="AZ2388" s="24"/>
      <c r="BA2388" s="24"/>
      <c r="BB2388" s="2"/>
      <c r="BC2388" s="24"/>
      <c r="BD2388" s="24"/>
      <c r="BE2388" s="2"/>
      <c r="BF2388" s="24"/>
      <c r="BG2388" s="24"/>
      <c r="BH2388" s="25" t="n">
        <v>2</v>
      </c>
      <c r="BI2388" s="25" t="n">
        <v>34</v>
      </c>
      <c r="BJ2388" s="2" t="n">
        <v>77</v>
      </c>
      <c r="BK2388" s="26"/>
      <c r="BL2388" s="25" t="n">
        <v>6</v>
      </c>
      <c r="BM2388" s="25" t="n">
        <v>0</v>
      </c>
      <c r="BN2388" s="25" t="n">
        <v>1</v>
      </c>
      <c r="BO2388" s="25" t="n">
        <v>0</v>
      </c>
      <c r="BP2388" s="25" t="n">
        <v>0</v>
      </c>
      <c r="BQ2388" s="25" t="n">
        <v>1</v>
      </c>
      <c r="BR2388" s="25" t="n">
        <v>2</v>
      </c>
      <c r="BS2388" s="25" t="n">
        <v>2</v>
      </c>
      <c r="BT2388" s="27"/>
      <c r="BU2388" s="28" t="n">
        <v>1</v>
      </c>
      <c r="BV2388" s="28" t="n">
        <v>65</v>
      </c>
      <c r="BW2388" s="2" t="n">
        <v>46</v>
      </c>
      <c r="BX2388" s="12"/>
      <c r="BY2388" s="28" t="n">
        <v>3</v>
      </c>
      <c r="BZ2388" s="28" t="n">
        <v>0</v>
      </c>
      <c r="CA2388" s="28" t="n">
        <v>1</v>
      </c>
      <c r="CB2388" s="28" t="n">
        <v>1</v>
      </c>
      <c r="CC2388" s="28" t="n">
        <v>0</v>
      </c>
      <c r="CD2388" s="28" t="n">
        <v>0</v>
      </c>
      <c r="CE2388" s="28" t="n">
        <v>1</v>
      </c>
      <c r="CF2388" s="28" t="n">
        <v>4</v>
      </c>
      <c r="CG2388" s="28"/>
      <c r="CH2388" s="29" t="n">
        <v>1</v>
      </c>
      <c r="CI2388" s="30" t="n">
        <v>28</v>
      </c>
      <c r="CJ2388" s="2" t="n">
        <v>83</v>
      </c>
      <c r="CK2388" s="26"/>
      <c r="CL2388" s="30" t="n">
        <v>6</v>
      </c>
      <c r="CM2388" s="30" t="n">
        <v>0</v>
      </c>
      <c r="CN2388" s="30" t="n">
        <v>1</v>
      </c>
      <c r="CO2388" s="30" t="n">
        <v>0</v>
      </c>
      <c r="CP2388" s="30" t="n">
        <v>0</v>
      </c>
      <c r="CQ2388" s="30" t="n">
        <v>1</v>
      </c>
      <c r="CR2388" s="30" t="n">
        <v>2</v>
      </c>
      <c r="CS2388" s="30" t="n">
        <v>2</v>
      </c>
      <c r="CT2388" s="31"/>
      <c r="CU2388" s="11"/>
      <c r="CV2388" s="11"/>
      <c r="CW2388" s="2"/>
      <c r="CX2388" s="26"/>
      <c r="CY2388" s="11"/>
      <c r="CZ2388" s="11"/>
      <c r="DA2388" s="11"/>
      <c r="DB2388" s="11"/>
      <c r="DC2388" s="11"/>
      <c r="DD2388" s="11"/>
      <c r="DE2388" s="11"/>
      <c r="DF2388" s="11"/>
      <c r="DG2388" s="32"/>
      <c r="DH2388" s="24"/>
      <c r="DI2388" s="24"/>
      <c r="DJ2388" s="2"/>
      <c r="DK2388" s="26"/>
      <c r="DL2388" s="24"/>
      <c r="DM2388" s="24"/>
      <c r="DN2388" s="24"/>
      <c r="DO2388" s="24"/>
      <c r="DP2388" s="24"/>
      <c r="DQ2388" s="24"/>
      <c r="DR2388" s="24"/>
      <c r="DS2388" s="24"/>
      <c r="DT2388" s="24"/>
      <c r="DU2388" s="33"/>
      <c r="DV2388" s="34"/>
      <c r="DW2388" s="2"/>
      <c r="DX2388" s="26"/>
      <c r="DY2388" s="34"/>
      <c r="DZ2388" s="34"/>
      <c r="EA2388" s="34"/>
      <c r="EB2388" s="34"/>
      <c r="EC2388" s="34"/>
      <c r="ED2388" s="34"/>
      <c r="EE2388" s="34"/>
      <c r="EF2388" s="34"/>
      <c r="EG2388" s="35"/>
      <c r="EH2388" s="30"/>
      <c r="EI2388" s="30"/>
      <c r="EJ2388" s="2"/>
      <c r="EK2388" s="26"/>
      <c r="EL2388" s="30"/>
      <c r="EM2388" s="30"/>
      <c r="EN2388" s="30"/>
      <c r="EO2388" s="30"/>
      <c r="EP2388" s="30"/>
      <c r="EQ2388" s="30"/>
      <c r="ER2388" s="30"/>
      <c r="ES2388" s="30"/>
      <c r="ET2388" s="30"/>
      <c r="EU2388" s="36"/>
      <c r="EV2388" s="14"/>
      <c r="EW2388" s="2"/>
      <c r="EX2388" s="2"/>
      <c r="EY2388" s="14"/>
      <c r="EZ2388" s="14"/>
      <c r="FA2388" s="14"/>
      <c r="FB2388" s="14"/>
      <c r="FC2388" s="14"/>
      <c r="FD2388" s="14"/>
      <c r="FE2388" s="14"/>
      <c r="FF2388" s="14"/>
      <c r="FG2388" s="14"/>
      <c r="FH2388" s="11"/>
      <c r="FI2388" s="11"/>
      <c r="FJ2388" s="2"/>
      <c r="FK2388" s="26"/>
      <c r="FL2388" s="11"/>
      <c r="FM2388" s="11"/>
      <c r="FN2388" s="11"/>
      <c r="FO2388" s="11"/>
      <c r="FP2388" s="11"/>
      <c r="FQ2388" s="11"/>
      <c r="FR2388" s="11"/>
      <c r="FS2388" s="11"/>
      <c r="FT2388" s="11"/>
      <c r="FU2388" s="11" t="n">
        <v>689</v>
      </c>
      <c r="FV2388" s="0" t="n">
        <v>4</v>
      </c>
      <c r="FW2388" s="0" t="n">
        <v>2</v>
      </c>
      <c r="FX2388" s="0" t="n">
        <v>2</v>
      </c>
      <c r="FZ2388" s="0" t="n">
        <v>110.8</v>
      </c>
      <c r="GA2388" s="0" t="n">
        <f aca="false">FZ2388*H2388</f>
        <v>332.4</v>
      </c>
      <c r="GB2388" s="3" t="n">
        <v>5.39800503631478</v>
      </c>
      <c r="GC2388" s="3" t="n">
        <v>5</v>
      </c>
      <c r="GD2388" s="3" t="n">
        <v>2.91036088474971</v>
      </c>
      <c r="GE2388" s="3" t="n">
        <v>2</v>
      </c>
      <c r="GF2388" s="3" t="n">
        <v>2.43835616438356</v>
      </c>
      <c r="GG2388" s="3" t="n">
        <v>2</v>
      </c>
      <c r="GH2388" s="37" t="n">
        <v>145</v>
      </c>
    </row>
    <row r="2389" customFormat="false" ht="14.25" hidden="false" customHeight="false" outlineLevel="0" collapsed="false">
      <c r="A2389" s="11" t="n">
        <v>35</v>
      </c>
      <c r="B2389" s="11" t="n">
        <v>690</v>
      </c>
      <c r="C2389" s="12" t="n">
        <v>4</v>
      </c>
      <c r="D2389" s="11" t="n">
        <v>85</v>
      </c>
      <c r="E2389" s="11" t="n">
        <v>707</v>
      </c>
      <c r="F2389" s="13" t="n">
        <v>1</v>
      </c>
      <c r="H2389" s="14" t="n">
        <v>4</v>
      </c>
      <c r="I2389" s="14" t="n">
        <v>0</v>
      </c>
      <c r="J2389" s="14" t="n">
        <v>1</v>
      </c>
      <c r="K2389" s="7" t="n">
        <v>1</v>
      </c>
      <c r="L2389" s="7" t="n">
        <v>6</v>
      </c>
      <c r="M2389" s="7" t="s">
        <v>184</v>
      </c>
      <c r="N2389" s="7" t="n">
        <v>1</v>
      </c>
      <c r="O2389" s="8" t="n">
        <v>250</v>
      </c>
      <c r="P2389" s="15" t="n">
        <v>1</v>
      </c>
      <c r="Q2389" s="8" t="n">
        <v>1</v>
      </c>
      <c r="R2389" s="8" t="n">
        <v>1</v>
      </c>
      <c r="S2389" s="8" t="n">
        <v>0</v>
      </c>
      <c r="T2389" s="16" t="n">
        <v>1</v>
      </c>
      <c r="U2389" s="16" t="n">
        <v>6</v>
      </c>
      <c r="V2389" s="2" t="n">
        <v>6</v>
      </c>
      <c r="W2389" s="16" t="n">
        <v>1600</v>
      </c>
      <c r="X2389" s="16" t="n">
        <v>250</v>
      </c>
      <c r="Y2389" s="2" t="n">
        <v>250</v>
      </c>
      <c r="Z2389" s="17" t="n">
        <v>3</v>
      </c>
      <c r="AA2389" s="16" t="n">
        <v>1</v>
      </c>
      <c r="AB2389" s="18"/>
      <c r="AC2389" s="18"/>
      <c r="AD2389" s="2"/>
      <c r="AE2389" s="18"/>
      <c r="AF2389" s="19"/>
      <c r="AG2389" s="2"/>
      <c r="AH2389" s="18"/>
      <c r="AI2389" s="19"/>
      <c r="AJ2389" s="20"/>
      <c r="AK2389" s="20"/>
      <c r="AL2389" s="2"/>
      <c r="AM2389" s="20"/>
      <c r="AN2389" s="20"/>
      <c r="AO2389" s="2"/>
      <c r="AP2389" s="20"/>
      <c r="AQ2389" s="21"/>
      <c r="AR2389" s="22"/>
      <c r="AS2389" s="22"/>
      <c r="AT2389" s="2"/>
      <c r="AU2389" s="22"/>
      <c r="AV2389" s="22"/>
      <c r="AW2389" s="2"/>
      <c r="AX2389" s="22"/>
      <c r="AY2389" s="23"/>
      <c r="AZ2389" s="24"/>
      <c r="BA2389" s="24"/>
      <c r="BB2389" s="2"/>
      <c r="BC2389" s="24"/>
      <c r="BD2389" s="24"/>
      <c r="BE2389" s="2"/>
      <c r="BF2389" s="24"/>
      <c r="BG2389" s="24"/>
      <c r="BH2389" s="25" t="n">
        <v>1</v>
      </c>
      <c r="BI2389" s="25" t="n">
        <v>72</v>
      </c>
      <c r="BJ2389" s="2" t="n">
        <v>39</v>
      </c>
      <c r="BK2389" s="26"/>
      <c r="BL2389" s="25" t="n">
        <v>6</v>
      </c>
      <c r="BM2389" s="25" t="n">
        <v>0</v>
      </c>
      <c r="BN2389" s="25" t="n">
        <v>1</v>
      </c>
      <c r="BO2389" s="25" t="n">
        <v>0</v>
      </c>
      <c r="BP2389" s="25" t="n">
        <v>0</v>
      </c>
      <c r="BQ2389" s="25" t="n">
        <v>0</v>
      </c>
      <c r="BR2389" s="25" t="n">
        <v>2</v>
      </c>
      <c r="BS2389" s="25" t="n">
        <v>4</v>
      </c>
      <c r="BT2389" s="27"/>
      <c r="BU2389" s="28" t="n">
        <v>2</v>
      </c>
      <c r="BV2389" s="28" t="n">
        <v>86</v>
      </c>
      <c r="BW2389" s="2" t="n">
        <v>25</v>
      </c>
      <c r="BX2389" s="12"/>
      <c r="BY2389" s="28" t="n">
        <v>2</v>
      </c>
      <c r="BZ2389" s="28" t="n">
        <v>0</v>
      </c>
      <c r="CA2389" s="28" t="n">
        <v>1</v>
      </c>
      <c r="CB2389" s="28" t="n">
        <v>1</v>
      </c>
      <c r="CC2389" s="28" t="n">
        <v>0</v>
      </c>
      <c r="CD2389" s="28" t="n">
        <v>1</v>
      </c>
      <c r="CE2389" s="28" t="n">
        <v>1</v>
      </c>
      <c r="CF2389" s="28" t="n">
        <v>4</v>
      </c>
      <c r="CG2389" s="28"/>
      <c r="CH2389" s="29" t="n">
        <v>2</v>
      </c>
      <c r="CI2389" s="30" t="n">
        <v>51</v>
      </c>
      <c r="CJ2389" s="2" t="n">
        <v>60</v>
      </c>
      <c r="CK2389" s="26"/>
      <c r="CL2389" s="30" t="n">
        <v>6</v>
      </c>
      <c r="CM2389" s="30" t="n">
        <v>0</v>
      </c>
      <c r="CN2389" s="30" t="n">
        <v>1</v>
      </c>
      <c r="CO2389" s="30" t="n">
        <v>0</v>
      </c>
      <c r="CP2389" s="30" t="n">
        <v>0</v>
      </c>
      <c r="CQ2389" s="30" t="n">
        <v>1</v>
      </c>
      <c r="CR2389" s="30" t="n">
        <v>2</v>
      </c>
      <c r="CS2389" s="30" t="n">
        <v>4</v>
      </c>
      <c r="CT2389" s="31"/>
      <c r="CU2389" s="11" t="n">
        <v>1</v>
      </c>
      <c r="CV2389" s="11" t="n">
        <v>48</v>
      </c>
      <c r="CW2389" s="2" t="n">
        <v>63</v>
      </c>
      <c r="CX2389" s="26"/>
      <c r="CY2389" s="11" t="n">
        <v>6</v>
      </c>
      <c r="CZ2389" s="11" t="n">
        <v>0</v>
      </c>
      <c r="DA2389" s="11" t="n">
        <v>1</v>
      </c>
      <c r="DB2389" s="11" t="n">
        <v>0</v>
      </c>
      <c r="DC2389" s="11" t="n">
        <v>0</v>
      </c>
      <c r="DD2389" s="11" t="n">
        <v>1</v>
      </c>
      <c r="DE2389" s="11" t="n">
        <v>2</v>
      </c>
      <c r="DF2389" s="11" t="n">
        <v>0</v>
      </c>
      <c r="DG2389" s="32" t="n">
        <v>5</v>
      </c>
      <c r="DH2389" s="24"/>
      <c r="DI2389" s="24"/>
      <c r="DJ2389" s="2"/>
      <c r="DK2389" s="26"/>
      <c r="DL2389" s="24"/>
      <c r="DM2389" s="24"/>
      <c r="DN2389" s="24"/>
      <c r="DO2389" s="24"/>
      <c r="DP2389" s="24"/>
      <c r="DQ2389" s="24"/>
      <c r="DR2389" s="24"/>
      <c r="DS2389" s="24"/>
      <c r="DT2389" s="24"/>
      <c r="DU2389" s="33"/>
      <c r="DV2389" s="34"/>
      <c r="DW2389" s="2"/>
      <c r="DX2389" s="26"/>
      <c r="DY2389" s="34"/>
      <c r="DZ2389" s="34"/>
      <c r="EA2389" s="34"/>
      <c r="EB2389" s="34"/>
      <c r="EC2389" s="34"/>
      <c r="ED2389" s="34"/>
      <c r="EE2389" s="34"/>
      <c r="EF2389" s="34"/>
      <c r="EG2389" s="35"/>
      <c r="EH2389" s="30"/>
      <c r="EI2389" s="30"/>
      <c r="EJ2389" s="2"/>
      <c r="EK2389" s="26"/>
      <c r="EL2389" s="30"/>
      <c r="EM2389" s="30"/>
      <c r="EN2389" s="30"/>
      <c r="EO2389" s="30"/>
      <c r="EP2389" s="30"/>
      <c r="EQ2389" s="30"/>
      <c r="ER2389" s="30"/>
      <c r="ES2389" s="30"/>
      <c r="ET2389" s="30"/>
      <c r="EU2389" s="36"/>
      <c r="EV2389" s="14"/>
      <c r="EW2389" s="2"/>
      <c r="EX2389" s="2"/>
      <c r="EY2389" s="14"/>
      <c r="EZ2389" s="14"/>
      <c r="FA2389" s="14"/>
      <c r="FB2389" s="14"/>
      <c r="FC2389" s="14"/>
      <c r="FD2389" s="14"/>
      <c r="FE2389" s="14"/>
      <c r="FF2389" s="14"/>
      <c r="FG2389" s="14"/>
      <c r="FH2389" s="11"/>
      <c r="FI2389" s="11"/>
      <c r="FJ2389" s="2"/>
      <c r="FK2389" s="26"/>
      <c r="FL2389" s="11"/>
      <c r="FM2389" s="11"/>
      <c r="FN2389" s="11"/>
      <c r="FO2389" s="11"/>
      <c r="FP2389" s="11"/>
      <c r="FQ2389" s="11"/>
      <c r="FR2389" s="11"/>
      <c r="FS2389" s="11"/>
      <c r="FT2389" s="11"/>
      <c r="FU2389" s="11" t="n">
        <v>690</v>
      </c>
      <c r="FV2389" s="0" t="n">
        <v>6</v>
      </c>
      <c r="FW2389" s="0" t="n">
        <v>6</v>
      </c>
      <c r="FX2389" s="0" t="n">
        <v>0</v>
      </c>
      <c r="FZ2389" s="0" t="n">
        <v>110.8</v>
      </c>
      <c r="GA2389" s="0" t="n">
        <f aca="false">FZ2389*H2389</f>
        <v>443.2</v>
      </c>
      <c r="GB2389" s="3" t="n">
        <v>7.97361936356768</v>
      </c>
      <c r="GC2389" s="3" t="n">
        <v>7</v>
      </c>
      <c r="GD2389" s="3" t="n">
        <v>7.97361936356768</v>
      </c>
      <c r="GE2389" s="3" t="n">
        <v>7</v>
      </c>
      <c r="GF2389" s="3" t="n">
        <v>0</v>
      </c>
      <c r="GG2389" s="3" t="n">
        <v>0</v>
      </c>
      <c r="GH2389" s="37" t="n">
        <v>146</v>
      </c>
    </row>
    <row r="2390" customFormat="false" ht="14.25" hidden="false" customHeight="false" outlineLevel="0" collapsed="false">
      <c r="A2390" s="11" t="n">
        <v>35</v>
      </c>
      <c r="B2390" s="11" t="n">
        <v>691</v>
      </c>
      <c r="C2390" s="12" t="n">
        <v>4</v>
      </c>
      <c r="D2390" s="11" t="n">
        <v>69</v>
      </c>
      <c r="E2390" s="11" t="n">
        <v>707</v>
      </c>
      <c r="F2390" s="13" t="n">
        <v>1</v>
      </c>
      <c r="H2390" s="14" t="n">
        <v>2</v>
      </c>
      <c r="I2390" s="14" t="n">
        <v>0</v>
      </c>
      <c r="J2390" s="14" t="n">
        <v>0</v>
      </c>
      <c r="K2390" s="7" t="n">
        <v>0</v>
      </c>
      <c r="L2390" s="7" t="s">
        <v>200</v>
      </c>
      <c r="M2390" s="7" t="s">
        <v>200</v>
      </c>
      <c r="N2390" s="7" t="n">
        <v>0</v>
      </c>
      <c r="O2390" s="8" t="b">
        <f aca="false">FALSE()</f>
        <v>0</v>
      </c>
      <c r="P2390" s="15" t="n">
        <v>0</v>
      </c>
      <c r="Q2390" s="8" t="n">
        <v>0</v>
      </c>
      <c r="R2390" s="8" t="n">
        <v>0</v>
      </c>
      <c r="S2390" s="8" t="n">
        <v>0</v>
      </c>
      <c r="T2390" s="16"/>
      <c r="U2390" s="16"/>
      <c r="V2390" s="2"/>
      <c r="W2390" s="16"/>
      <c r="X2390" s="16"/>
      <c r="Y2390" s="2"/>
      <c r="Z2390" s="17"/>
      <c r="AA2390" s="16"/>
      <c r="AB2390" s="18"/>
      <c r="AC2390" s="18"/>
      <c r="AD2390" s="2"/>
      <c r="AE2390" s="18"/>
      <c r="AF2390" s="19"/>
      <c r="AG2390" s="2"/>
      <c r="AH2390" s="18"/>
      <c r="AI2390" s="19"/>
      <c r="AJ2390" s="20"/>
      <c r="AK2390" s="20"/>
      <c r="AL2390" s="2"/>
      <c r="AM2390" s="20"/>
      <c r="AN2390" s="20"/>
      <c r="AO2390" s="2"/>
      <c r="AP2390" s="20"/>
      <c r="AQ2390" s="21"/>
      <c r="AR2390" s="22"/>
      <c r="AS2390" s="22"/>
      <c r="AT2390" s="2"/>
      <c r="AU2390" s="22"/>
      <c r="AV2390" s="22"/>
      <c r="AW2390" s="2"/>
      <c r="AX2390" s="22"/>
      <c r="AY2390" s="23"/>
      <c r="AZ2390" s="24"/>
      <c r="BA2390" s="24"/>
      <c r="BB2390" s="2"/>
      <c r="BC2390" s="24"/>
      <c r="BD2390" s="24"/>
      <c r="BE2390" s="2"/>
      <c r="BF2390" s="24"/>
      <c r="BG2390" s="24"/>
      <c r="BH2390" s="25" t="n">
        <v>2</v>
      </c>
      <c r="BI2390" s="25" t="n">
        <v>51</v>
      </c>
      <c r="BJ2390" s="2" t="n">
        <v>60</v>
      </c>
      <c r="BK2390" s="26"/>
      <c r="BL2390" s="25" t="n">
        <v>6</v>
      </c>
      <c r="BM2390" s="25" t="n">
        <v>0</v>
      </c>
      <c r="BN2390" s="25" t="n">
        <v>1</v>
      </c>
      <c r="BO2390" s="25" t="n">
        <v>0</v>
      </c>
      <c r="BP2390" s="25" t="n">
        <v>0</v>
      </c>
      <c r="BQ2390" s="25" t="n">
        <v>1</v>
      </c>
      <c r="BR2390" s="25" t="n">
        <v>0</v>
      </c>
      <c r="BS2390" s="25" t="n">
        <v>4</v>
      </c>
      <c r="BT2390" s="27"/>
      <c r="BU2390" s="28" t="n">
        <v>1</v>
      </c>
      <c r="BV2390" s="28" t="n">
        <v>50</v>
      </c>
      <c r="BW2390" s="2" t="n">
        <v>61</v>
      </c>
      <c r="BX2390" s="12"/>
      <c r="BY2390" s="28" t="n">
        <v>6</v>
      </c>
      <c r="BZ2390" s="28" t="n">
        <v>0</v>
      </c>
      <c r="CA2390" s="28" t="n">
        <v>1</v>
      </c>
      <c r="CB2390" s="28" t="n">
        <v>0</v>
      </c>
      <c r="CC2390" s="28" t="n">
        <v>0</v>
      </c>
      <c r="CD2390" s="28" t="n">
        <v>1</v>
      </c>
      <c r="CE2390" s="28" t="n">
        <v>0</v>
      </c>
      <c r="CF2390" s="28" t="n">
        <v>4</v>
      </c>
      <c r="CG2390" s="28"/>
      <c r="CH2390" s="29"/>
      <c r="CI2390" s="30"/>
      <c r="CJ2390" s="2"/>
      <c r="CK2390" s="26"/>
      <c r="CL2390" s="30"/>
      <c r="CM2390" s="30"/>
      <c r="CN2390" s="30"/>
      <c r="CO2390" s="30"/>
      <c r="CP2390" s="30"/>
      <c r="CQ2390" s="30"/>
      <c r="CR2390" s="30"/>
      <c r="CS2390" s="30"/>
      <c r="CT2390" s="31"/>
      <c r="CU2390" s="11"/>
      <c r="CV2390" s="11"/>
      <c r="CW2390" s="2"/>
      <c r="CX2390" s="26"/>
      <c r="CY2390" s="11"/>
      <c r="CZ2390" s="11"/>
      <c r="DA2390" s="11"/>
      <c r="DB2390" s="11"/>
      <c r="DC2390" s="11"/>
      <c r="DD2390" s="11"/>
      <c r="DE2390" s="11"/>
      <c r="DF2390" s="11"/>
      <c r="DG2390" s="32"/>
      <c r="DH2390" s="24"/>
      <c r="DI2390" s="24"/>
      <c r="DJ2390" s="2"/>
      <c r="DK2390" s="26"/>
      <c r="DL2390" s="24"/>
      <c r="DM2390" s="24"/>
      <c r="DN2390" s="24"/>
      <c r="DO2390" s="24"/>
      <c r="DP2390" s="24"/>
      <c r="DQ2390" s="24"/>
      <c r="DR2390" s="24"/>
      <c r="DS2390" s="24"/>
      <c r="DT2390" s="24"/>
      <c r="DU2390" s="33"/>
      <c r="DV2390" s="34"/>
      <c r="DW2390" s="2"/>
      <c r="DX2390" s="26"/>
      <c r="DY2390" s="34"/>
      <c r="DZ2390" s="34"/>
      <c r="EA2390" s="34"/>
      <c r="EB2390" s="34"/>
      <c r="EC2390" s="34"/>
      <c r="ED2390" s="34"/>
      <c r="EE2390" s="34"/>
      <c r="EF2390" s="34"/>
      <c r="EG2390" s="35"/>
      <c r="EH2390" s="30"/>
      <c r="EI2390" s="30"/>
      <c r="EJ2390" s="2"/>
      <c r="EK2390" s="26"/>
      <c r="EL2390" s="30"/>
      <c r="EM2390" s="30"/>
      <c r="EN2390" s="30"/>
      <c r="EO2390" s="30"/>
      <c r="EP2390" s="30"/>
      <c r="EQ2390" s="30"/>
      <c r="ER2390" s="30"/>
      <c r="ES2390" s="30"/>
      <c r="ET2390" s="30"/>
      <c r="EU2390" s="36"/>
      <c r="EV2390" s="14"/>
      <c r="EW2390" s="2"/>
      <c r="EX2390" s="2"/>
      <c r="EY2390" s="14"/>
      <c r="EZ2390" s="14"/>
      <c r="FA2390" s="14"/>
      <c r="FB2390" s="14"/>
      <c r="FC2390" s="14"/>
      <c r="FD2390" s="14"/>
      <c r="FE2390" s="14"/>
      <c r="FF2390" s="14"/>
      <c r="FG2390" s="14"/>
      <c r="FH2390" s="11"/>
      <c r="FI2390" s="11"/>
      <c r="FJ2390" s="2"/>
      <c r="FK2390" s="26"/>
      <c r="FL2390" s="11"/>
      <c r="FM2390" s="11"/>
      <c r="FN2390" s="11"/>
      <c r="FO2390" s="11"/>
      <c r="FP2390" s="11"/>
      <c r="FQ2390" s="11"/>
      <c r="FR2390" s="11"/>
      <c r="FS2390" s="11"/>
      <c r="FT2390" s="11"/>
      <c r="FU2390" s="11" t="n">
        <v>691</v>
      </c>
      <c r="FV2390" s="0" t="n">
        <v>4</v>
      </c>
      <c r="FW2390" s="0" t="n">
        <v>4</v>
      </c>
      <c r="FX2390" s="0" t="n">
        <v>0</v>
      </c>
      <c r="FZ2390" s="0" t="n">
        <v>110.8</v>
      </c>
      <c r="GA2390" s="0" t="n">
        <f aca="false">FZ2390*H2390</f>
        <v>221.6</v>
      </c>
      <c r="GB2390" s="3" t="n">
        <v>4.92600031594864</v>
      </c>
      <c r="GC2390" s="3" t="n">
        <v>4</v>
      </c>
      <c r="GD2390" s="3" t="n">
        <v>4.92600031594864</v>
      </c>
      <c r="GE2390" s="3" t="n">
        <v>4</v>
      </c>
      <c r="GF2390" s="3" t="n">
        <v>0</v>
      </c>
      <c r="GG2390" s="3" t="n">
        <v>0</v>
      </c>
      <c r="GH2390" s="37" t="n">
        <v>121</v>
      </c>
    </row>
    <row r="2391" customFormat="false" ht="14.25" hidden="false" customHeight="false" outlineLevel="0" collapsed="false">
      <c r="A2391" s="11" t="n">
        <v>35</v>
      </c>
      <c r="B2391" s="11" t="n">
        <v>692</v>
      </c>
      <c r="C2391" s="12" t="n">
        <v>4</v>
      </c>
      <c r="D2391" s="11" t="n">
        <v>70</v>
      </c>
      <c r="E2391" s="11" t="n">
        <v>707</v>
      </c>
      <c r="F2391" s="13" t="n">
        <v>1</v>
      </c>
      <c r="H2391" s="14" t="n">
        <v>3</v>
      </c>
      <c r="I2391" s="14" t="n">
        <v>0</v>
      </c>
      <c r="J2391" s="14" t="n">
        <v>0</v>
      </c>
      <c r="K2391" s="7" t="n">
        <v>0</v>
      </c>
      <c r="L2391" s="7" t="s">
        <v>200</v>
      </c>
      <c r="M2391" s="7" t="s">
        <v>200</v>
      </c>
      <c r="N2391" s="7" t="n">
        <v>0</v>
      </c>
      <c r="O2391" s="8" t="b">
        <f aca="false">FALSE()</f>
        <v>0</v>
      </c>
      <c r="P2391" s="15" t="n">
        <v>0</v>
      </c>
      <c r="Q2391" s="8" t="n">
        <v>0</v>
      </c>
      <c r="R2391" s="8" t="n">
        <v>0</v>
      </c>
      <c r="S2391" s="8" t="n">
        <v>3</v>
      </c>
      <c r="T2391" s="16"/>
      <c r="U2391" s="16"/>
      <c r="V2391" s="2"/>
      <c r="W2391" s="16"/>
      <c r="X2391" s="16"/>
      <c r="Y2391" s="2"/>
      <c r="Z2391" s="17"/>
      <c r="AA2391" s="16"/>
      <c r="AB2391" s="18"/>
      <c r="AC2391" s="18"/>
      <c r="AD2391" s="2"/>
      <c r="AE2391" s="18"/>
      <c r="AF2391" s="19"/>
      <c r="AG2391" s="2"/>
      <c r="AH2391" s="18"/>
      <c r="AI2391" s="19"/>
      <c r="AJ2391" s="20"/>
      <c r="AK2391" s="20"/>
      <c r="AL2391" s="2"/>
      <c r="AM2391" s="20"/>
      <c r="AN2391" s="20"/>
      <c r="AO2391" s="2"/>
      <c r="AP2391" s="20"/>
      <c r="AQ2391" s="21"/>
      <c r="AR2391" s="22"/>
      <c r="AS2391" s="22"/>
      <c r="AT2391" s="2"/>
      <c r="AU2391" s="22"/>
      <c r="AV2391" s="22"/>
      <c r="AW2391" s="2"/>
      <c r="AX2391" s="22"/>
      <c r="AY2391" s="23"/>
      <c r="AZ2391" s="24"/>
      <c r="BA2391" s="24"/>
      <c r="BB2391" s="2"/>
      <c r="BC2391" s="24"/>
      <c r="BD2391" s="24"/>
      <c r="BE2391" s="2"/>
      <c r="BF2391" s="24"/>
      <c r="BG2391" s="24"/>
      <c r="BH2391" s="25" t="n">
        <v>2</v>
      </c>
      <c r="BI2391" s="25" t="n">
        <v>87</v>
      </c>
      <c r="BJ2391" s="2" t="n">
        <v>24</v>
      </c>
      <c r="BK2391" s="26"/>
      <c r="BL2391" s="25" t="n">
        <v>2</v>
      </c>
      <c r="BM2391" s="25" t="n">
        <v>0</v>
      </c>
      <c r="BN2391" s="25" t="n">
        <v>1</v>
      </c>
      <c r="BO2391" s="25" t="n">
        <v>0</v>
      </c>
      <c r="BP2391" s="25" t="n">
        <v>1</v>
      </c>
      <c r="BQ2391" s="25" t="n">
        <v>1</v>
      </c>
      <c r="BR2391" s="25" t="n">
        <v>0</v>
      </c>
      <c r="BS2391" s="25" t="n">
        <v>5</v>
      </c>
      <c r="BT2391" s="27"/>
      <c r="BU2391" s="28" t="n">
        <v>2</v>
      </c>
      <c r="BV2391" s="28" t="n">
        <v>88</v>
      </c>
      <c r="BW2391" s="2" t="n">
        <v>23</v>
      </c>
      <c r="BX2391" s="12"/>
      <c r="BY2391" s="28" t="n">
        <v>2</v>
      </c>
      <c r="BZ2391" s="28" t="n">
        <v>0</v>
      </c>
      <c r="CA2391" s="28" t="n">
        <v>1</v>
      </c>
      <c r="CB2391" s="28" t="n">
        <v>0</v>
      </c>
      <c r="CC2391" s="28" t="n">
        <v>1</v>
      </c>
      <c r="CD2391" s="28" t="n">
        <v>1</v>
      </c>
      <c r="CE2391" s="28" t="n">
        <v>0</v>
      </c>
      <c r="CF2391" s="28" t="n">
        <v>4</v>
      </c>
      <c r="CG2391" s="28"/>
      <c r="CH2391" s="29" t="n">
        <v>2</v>
      </c>
      <c r="CI2391" s="30" t="n">
        <v>87</v>
      </c>
      <c r="CJ2391" s="2" t="n">
        <v>24</v>
      </c>
      <c r="CK2391" s="26"/>
      <c r="CL2391" s="30" t="n">
        <v>2</v>
      </c>
      <c r="CM2391" s="30" t="n">
        <v>0</v>
      </c>
      <c r="CN2391" s="30" t="n">
        <v>1</v>
      </c>
      <c r="CO2391" s="30" t="n">
        <v>0</v>
      </c>
      <c r="CP2391" s="30" t="n">
        <v>1</v>
      </c>
      <c r="CQ2391" s="30" t="n">
        <v>1</v>
      </c>
      <c r="CR2391" s="30" t="n">
        <v>0</v>
      </c>
      <c r="CS2391" s="30" t="n">
        <v>5</v>
      </c>
      <c r="CT2391" s="31"/>
      <c r="CU2391" s="11"/>
      <c r="CV2391" s="11"/>
      <c r="CW2391" s="2"/>
      <c r="CX2391" s="26"/>
      <c r="CY2391" s="11"/>
      <c r="CZ2391" s="11"/>
      <c r="DA2391" s="11"/>
      <c r="DB2391" s="11"/>
      <c r="DC2391" s="11"/>
      <c r="DD2391" s="11"/>
      <c r="DE2391" s="11"/>
      <c r="DF2391" s="11"/>
      <c r="DG2391" s="32"/>
      <c r="DH2391" s="24"/>
      <c r="DI2391" s="24"/>
      <c r="DJ2391" s="2"/>
      <c r="DK2391" s="26"/>
      <c r="DL2391" s="24"/>
      <c r="DM2391" s="24"/>
      <c r="DN2391" s="24"/>
      <c r="DO2391" s="24"/>
      <c r="DP2391" s="24"/>
      <c r="DQ2391" s="24"/>
      <c r="DR2391" s="24"/>
      <c r="DS2391" s="24"/>
      <c r="DT2391" s="24"/>
      <c r="DU2391" s="33"/>
      <c r="DV2391" s="34"/>
      <c r="DW2391" s="2"/>
      <c r="DX2391" s="26"/>
      <c r="DY2391" s="34"/>
      <c r="DZ2391" s="34"/>
      <c r="EA2391" s="34"/>
      <c r="EB2391" s="34"/>
      <c r="EC2391" s="34"/>
      <c r="ED2391" s="34"/>
      <c r="EE2391" s="34"/>
      <c r="EF2391" s="34"/>
      <c r="EG2391" s="35"/>
      <c r="EH2391" s="30"/>
      <c r="EI2391" s="30"/>
      <c r="EJ2391" s="2"/>
      <c r="EK2391" s="26"/>
      <c r="EL2391" s="30"/>
      <c r="EM2391" s="30"/>
      <c r="EN2391" s="30"/>
      <c r="EO2391" s="30"/>
      <c r="EP2391" s="30"/>
      <c r="EQ2391" s="30"/>
      <c r="ER2391" s="30"/>
      <c r="ES2391" s="30"/>
      <c r="ET2391" s="30"/>
      <c r="EU2391" s="36"/>
      <c r="EV2391" s="14"/>
      <c r="EW2391" s="2"/>
      <c r="EX2391" s="2"/>
      <c r="EY2391" s="14"/>
      <c r="EZ2391" s="14"/>
      <c r="FA2391" s="14"/>
      <c r="FB2391" s="14"/>
      <c r="FC2391" s="14"/>
      <c r="FD2391" s="14"/>
      <c r="FE2391" s="14"/>
      <c r="FF2391" s="14"/>
      <c r="FG2391" s="14"/>
      <c r="FH2391" s="11"/>
      <c r="FI2391" s="11"/>
      <c r="FJ2391" s="2"/>
      <c r="FK2391" s="26"/>
      <c r="FL2391" s="11"/>
      <c r="FM2391" s="11"/>
      <c r="FN2391" s="11"/>
      <c r="FO2391" s="11"/>
      <c r="FP2391" s="11"/>
      <c r="FQ2391" s="11"/>
      <c r="FR2391" s="11"/>
      <c r="FS2391" s="11"/>
      <c r="FT2391" s="11"/>
      <c r="FU2391" s="11" t="n">
        <v>692</v>
      </c>
      <c r="FV2391" s="0" t="n">
        <v>8</v>
      </c>
      <c r="FW2391" s="0" t="n">
        <v>4</v>
      </c>
      <c r="FX2391" s="0" t="n">
        <v>2</v>
      </c>
      <c r="FZ2391" s="0" t="n">
        <v>110.8</v>
      </c>
      <c r="GA2391" s="0" t="n">
        <f aca="false">FZ2391*H2391</f>
        <v>332.4</v>
      </c>
      <c r="GB2391" s="3" t="n">
        <v>12.1904761904762</v>
      </c>
      <c r="GC2391" s="3" t="n">
        <v>12</v>
      </c>
      <c r="GD2391" s="3" t="n">
        <v>6.0952380952381</v>
      </c>
      <c r="GE2391" s="3" t="n">
        <v>6</v>
      </c>
      <c r="GF2391" s="3" t="n">
        <v>3.04761904761905</v>
      </c>
      <c r="GG2391" s="3" t="n">
        <v>3</v>
      </c>
      <c r="GH2391" s="37" t="n">
        <v>122</v>
      </c>
    </row>
    <row r="2392" customFormat="false" ht="14.25" hidden="false" customHeight="false" outlineLevel="0" collapsed="false">
      <c r="A2392" s="11" t="n">
        <v>35</v>
      </c>
      <c r="B2392" s="11" t="n">
        <v>693</v>
      </c>
      <c r="C2392" s="12" t="n">
        <v>4</v>
      </c>
      <c r="D2392" s="11" t="n">
        <v>71</v>
      </c>
      <c r="E2392" s="11" t="n">
        <v>707</v>
      </c>
      <c r="F2392" s="13" t="n">
        <v>1</v>
      </c>
      <c r="H2392" s="14" t="n">
        <v>2</v>
      </c>
      <c r="I2392" s="14" t="n">
        <v>0</v>
      </c>
      <c r="J2392" s="14" t="n">
        <v>0</v>
      </c>
      <c r="K2392" s="7" t="n">
        <v>0</v>
      </c>
      <c r="L2392" s="7" t="s">
        <v>200</v>
      </c>
      <c r="M2392" s="7" t="s">
        <v>200</v>
      </c>
      <c r="N2392" s="7" t="n">
        <v>0</v>
      </c>
      <c r="O2392" s="8" t="b">
        <f aca="false">FALSE()</f>
        <v>0</v>
      </c>
      <c r="P2392" s="15" t="n">
        <v>0</v>
      </c>
      <c r="Q2392" s="8" t="n">
        <v>0</v>
      </c>
      <c r="R2392" s="8" t="n">
        <v>0</v>
      </c>
      <c r="S2392" s="8" t="n">
        <v>0</v>
      </c>
      <c r="T2392" s="16"/>
      <c r="U2392" s="16"/>
      <c r="V2392" s="2"/>
      <c r="W2392" s="16"/>
      <c r="X2392" s="16"/>
      <c r="Y2392" s="2"/>
      <c r="Z2392" s="17"/>
      <c r="AA2392" s="16"/>
      <c r="AB2392" s="18"/>
      <c r="AC2392" s="18"/>
      <c r="AD2392" s="2"/>
      <c r="AE2392" s="18"/>
      <c r="AF2392" s="19"/>
      <c r="AG2392" s="2"/>
      <c r="AH2392" s="18"/>
      <c r="AI2392" s="19"/>
      <c r="AJ2392" s="20"/>
      <c r="AK2392" s="20"/>
      <c r="AL2392" s="2"/>
      <c r="AM2392" s="20"/>
      <c r="AN2392" s="20"/>
      <c r="AO2392" s="2"/>
      <c r="AP2392" s="20"/>
      <c r="AQ2392" s="21"/>
      <c r="AR2392" s="22"/>
      <c r="AS2392" s="22"/>
      <c r="AT2392" s="2"/>
      <c r="AU2392" s="22"/>
      <c r="AV2392" s="22"/>
      <c r="AW2392" s="2"/>
      <c r="AX2392" s="22"/>
      <c r="AY2392" s="23"/>
      <c r="AZ2392" s="24"/>
      <c r="BA2392" s="24"/>
      <c r="BB2392" s="2"/>
      <c r="BC2392" s="24"/>
      <c r="BD2392" s="24"/>
      <c r="BE2392" s="2"/>
      <c r="BF2392" s="24"/>
      <c r="BG2392" s="24"/>
      <c r="BH2392" s="25" t="n">
        <v>2</v>
      </c>
      <c r="BI2392" s="25" t="n">
        <v>45</v>
      </c>
      <c r="BJ2392" s="2" t="n">
        <v>66</v>
      </c>
      <c r="BK2392" s="26"/>
      <c r="BL2392" s="25" t="n">
        <v>6</v>
      </c>
      <c r="BM2392" s="25" t="n">
        <v>0</v>
      </c>
      <c r="BN2392" s="25" t="n">
        <v>1</v>
      </c>
      <c r="BO2392" s="25" t="n">
        <v>0</v>
      </c>
      <c r="BP2392" s="25" t="n">
        <v>0</v>
      </c>
      <c r="BQ2392" s="25" t="n">
        <v>1</v>
      </c>
      <c r="BR2392" s="25" t="n">
        <v>0</v>
      </c>
      <c r="BS2392" s="25" t="n">
        <v>4</v>
      </c>
      <c r="BT2392" s="27"/>
      <c r="BU2392" s="28" t="n">
        <v>1</v>
      </c>
      <c r="BV2392" s="28" t="n">
        <v>44</v>
      </c>
      <c r="BW2392" s="2" t="n">
        <v>67</v>
      </c>
      <c r="BX2392" s="12"/>
      <c r="BY2392" s="28" t="n">
        <v>6</v>
      </c>
      <c r="BZ2392" s="28" t="n">
        <v>0</v>
      </c>
      <c r="CA2392" s="28" t="n">
        <v>1</v>
      </c>
      <c r="CB2392" s="28" t="n">
        <v>0</v>
      </c>
      <c r="CC2392" s="28" t="n">
        <v>0</v>
      </c>
      <c r="CD2392" s="28" t="n">
        <v>1</v>
      </c>
      <c r="CE2392" s="28" t="n">
        <v>0</v>
      </c>
      <c r="CF2392" s="28" t="n">
        <v>4</v>
      </c>
      <c r="CG2392" s="28"/>
      <c r="CH2392" s="29"/>
      <c r="CI2392" s="30"/>
      <c r="CJ2392" s="2"/>
      <c r="CK2392" s="26"/>
      <c r="CL2392" s="30"/>
      <c r="CM2392" s="30"/>
      <c r="CN2392" s="30"/>
      <c r="CO2392" s="30"/>
      <c r="CP2392" s="30"/>
      <c r="CQ2392" s="30"/>
      <c r="CR2392" s="30"/>
      <c r="CS2392" s="30"/>
      <c r="CT2392" s="31"/>
      <c r="CU2392" s="11"/>
      <c r="CV2392" s="11"/>
      <c r="CW2392" s="2"/>
      <c r="CX2392" s="26"/>
      <c r="CY2392" s="11"/>
      <c r="CZ2392" s="11"/>
      <c r="DA2392" s="11"/>
      <c r="DB2392" s="11"/>
      <c r="DC2392" s="11"/>
      <c r="DD2392" s="11"/>
      <c r="DE2392" s="11"/>
      <c r="DF2392" s="11"/>
      <c r="DG2392" s="32"/>
      <c r="DH2392" s="24"/>
      <c r="DI2392" s="24"/>
      <c r="DJ2392" s="2"/>
      <c r="DK2392" s="26"/>
      <c r="DL2392" s="24"/>
      <c r="DM2392" s="24"/>
      <c r="DN2392" s="24"/>
      <c r="DO2392" s="24"/>
      <c r="DP2392" s="24"/>
      <c r="DQ2392" s="24"/>
      <c r="DR2392" s="24"/>
      <c r="DS2392" s="24"/>
      <c r="DT2392" s="24"/>
      <c r="DU2392" s="33"/>
      <c r="DV2392" s="34"/>
      <c r="DW2392" s="2"/>
      <c r="DX2392" s="26"/>
      <c r="DY2392" s="34"/>
      <c r="DZ2392" s="34"/>
      <c r="EA2392" s="34"/>
      <c r="EB2392" s="34"/>
      <c r="EC2392" s="34"/>
      <c r="ED2392" s="34"/>
      <c r="EE2392" s="34"/>
      <c r="EF2392" s="34"/>
      <c r="EG2392" s="35"/>
      <c r="EH2392" s="30"/>
      <c r="EI2392" s="30"/>
      <c r="EJ2392" s="2"/>
      <c r="EK2392" s="26"/>
      <c r="EL2392" s="30"/>
      <c r="EM2392" s="30"/>
      <c r="EN2392" s="30"/>
      <c r="EO2392" s="30"/>
      <c r="EP2392" s="30"/>
      <c r="EQ2392" s="30"/>
      <c r="ER2392" s="30"/>
      <c r="ES2392" s="30"/>
      <c r="ET2392" s="30"/>
      <c r="EU2392" s="36"/>
      <c r="EV2392" s="14"/>
      <c r="EW2392" s="2"/>
      <c r="EX2392" s="2"/>
      <c r="EY2392" s="14"/>
      <c r="EZ2392" s="14"/>
      <c r="FA2392" s="14"/>
      <c r="FB2392" s="14"/>
      <c r="FC2392" s="14"/>
      <c r="FD2392" s="14"/>
      <c r="FE2392" s="14"/>
      <c r="FF2392" s="14"/>
      <c r="FG2392" s="14"/>
      <c r="FH2392" s="11"/>
      <c r="FI2392" s="11"/>
      <c r="FJ2392" s="2"/>
      <c r="FK2392" s="26"/>
      <c r="FL2392" s="11"/>
      <c r="FM2392" s="11"/>
      <c r="FN2392" s="11"/>
      <c r="FO2392" s="11"/>
      <c r="FP2392" s="11"/>
      <c r="FQ2392" s="11"/>
      <c r="FR2392" s="11"/>
      <c r="FS2392" s="11"/>
      <c r="FT2392" s="11"/>
      <c r="FU2392" s="11" t="n">
        <v>693</v>
      </c>
      <c r="FV2392" s="0" t="n">
        <v>4</v>
      </c>
      <c r="FW2392" s="0" t="n">
        <v>0</v>
      </c>
      <c r="FX2392" s="0" t="n">
        <v>4</v>
      </c>
      <c r="FZ2392" s="0" t="n">
        <v>110.8</v>
      </c>
      <c r="GA2392" s="0" t="n">
        <f aca="false">FZ2392*H2392</f>
        <v>221.6</v>
      </c>
      <c r="GB2392" s="3" t="n">
        <v>4.92600031594864</v>
      </c>
      <c r="GC2392" s="3" t="n">
        <v>4</v>
      </c>
      <c r="GD2392" s="3" t="n">
        <v>0</v>
      </c>
      <c r="GE2392" s="3" t="n">
        <v>0</v>
      </c>
      <c r="GF2392" s="3" t="n">
        <v>4.92600031594864</v>
      </c>
      <c r="GG2392" s="3" t="n">
        <v>4</v>
      </c>
      <c r="GH2392" s="37" t="n">
        <v>123</v>
      </c>
    </row>
    <row r="2393" customFormat="false" ht="14.25" hidden="false" customHeight="false" outlineLevel="0" collapsed="false">
      <c r="A2393" s="11" t="n">
        <v>35</v>
      </c>
      <c r="B2393" s="11" t="n">
        <v>694</v>
      </c>
      <c r="C2393" s="12" t="n">
        <v>4</v>
      </c>
      <c r="D2393" s="11" t="n">
        <v>72</v>
      </c>
      <c r="E2393" s="11" t="n">
        <v>707</v>
      </c>
      <c r="F2393" s="13" t="n">
        <v>1</v>
      </c>
      <c r="H2393" s="14" t="n">
        <v>3</v>
      </c>
      <c r="I2393" s="14" t="n">
        <v>0</v>
      </c>
      <c r="J2393" s="14" t="n">
        <v>0</v>
      </c>
      <c r="K2393" s="7" t="n">
        <v>0</v>
      </c>
      <c r="L2393" s="7" t="s">
        <v>200</v>
      </c>
      <c r="M2393" s="7" t="s">
        <v>200</v>
      </c>
      <c r="N2393" s="7" t="n">
        <v>0</v>
      </c>
      <c r="O2393" s="8" t="b">
        <f aca="false">FALSE()</f>
        <v>0</v>
      </c>
      <c r="P2393" s="15" t="n">
        <v>0</v>
      </c>
      <c r="Q2393" s="8" t="n">
        <v>0</v>
      </c>
      <c r="R2393" s="8" t="n">
        <v>0</v>
      </c>
      <c r="S2393" s="8" t="n">
        <v>3</v>
      </c>
      <c r="T2393" s="16"/>
      <c r="U2393" s="16"/>
      <c r="V2393" s="2"/>
      <c r="W2393" s="16"/>
      <c r="X2393" s="16"/>
      <c r="Y2393" s="2"/>
      <c r="Z2393" s="17"/>
      <c r="AA2393" s="16"/>
      <c r="AB2393" s="18"/>
      <c r="AC2393" s="18"/>
      <c r="AD2393" s="2"/>
      <c r="AE2393" s="18"/>
      <c r="AF2393" s="19"/>
      <c r="AG2393" s="2"/>
      <c r="AH2393" s="18"/>
      <c r="AI2393" s="19"/>
      <c r="AJ2393" s="20"/>
      <c r="AK2393" s="20"/>
      <c r="AL2393" s="2"/>
      <c r="AM2393" s="20"/>
      <c r="AN2393" s="20"/>
      <c r="AO2393" s="2"/>
      <c r="AP2393" s="20"/>
      <c r="AQ2393" s="21"/>
      <c r="AR2393" s="22"/>
      <c r="AS2393" s="22"/>
      <c r="AT2393" s="2"/>
      <c r="AU2393" s="22"/>
      <c r="AV2393" s="22"/>
      <c r="AW2393" s="2"/>
      <c r="AX2393" s="22"/>
      <c r="AY2393" s="23"/>
      <c r="AZ2393" s="24"/>
      <c r="BA2393" s="24"/>
      <c r="BB2393" s="2"/>
      <c r="BC2393" s="24"/>
      <c r="BD2393" s="24"/>
      <c r="BE2393" s="2"/>
      <c r="BF2393" s="24"/>
      <c r="BG2393" s="24"/>
      <c r="BH2393" s="25" t="n">
        <v>2</v>
      </c>
      <c r="BI2393" s="25" t="n">
        <v>89</v>
      </c>
      <c r="BJ2393" s="2" t="n">
        <v>22</v>
      </c>
      <c r="BK2393" s="26"/>
      <c r="BL2393" s="25" t="n">
        <v>2</v>
      </c>
      <c r="BM2393" s="25" t="n">
        <v>0</v>
      </c>
      <c r="BN2393" s="25" t="n">
        <v>1</v>
      </c>
      <c r="BO2393" s="25" t="n">
        <v>0</v>
      </c>
      <c r="BP2393" s="25" t="n">
        <v>1</v>
      </c>
      <c r="BQ2393" s="25" t="n">
        <v>1</v>
      </c>
      <c r="BR2393" s="25" t="n">
        <v>0</v>
      </c>
      <c r="BS2393" s="25" t="n">
        <v>5</v>
      </c>
      <c r="BT2393" s="27"/>
      <c r="BU2393" s="28" t="n">
        <v>2</v>
      </c>
      <c r="BV2393" s="28" t="n">
        <v>88</v>
      </c>
      <c r="BW2393" s="2" t="n">
        <v>23</v>
      </c>
      <c r="BX2393" s="12"/>
      <c r="BY2393" s="28" t="n">
        <v>2</v>
      </c>
      <c r="BZ2393" s="28" t="n">
        <v>0</v>
      </c>
      <c r="CA2393" s="28" t="n">
        <v>1</v>
      </c>
      <c r="CB2393" s="28" t="n">
        <v>0</v>
      </c>
      <c r="CC2393" s="28" t="n">
        <v>1</v>
      </c>
      <c r="CD2393" s="28" t="n">
        <v>1</v>
      </c>
      <c r="CE2393" s="28" t="n">
        <v>0</v>
      </c>
      <c r="CF2393" s="28" t="n">
        <v>4</v>
      </c>
      <c r="CG2393" s="28"/>
      <c r="CH2393" s="29" t="n">
        <v>2</v>
      </c>
      <c r="CI2393" s="30" t="n">
        <v>88</v>
      </c>
      <c r="CJ2393" s="2" t="n">
        <v>23</v>
      </c>
      <c r="CK2393" s="26"/>
      <c r="CL2393" s="30" t="n">
        <v>2</v>
      </c>
      <c r="CM2393" s="30" t="n">
        <v>0</v>
      </c>
      <c r="CN2393" s="30" t="n">
        <v>1</v>
      </c>
      <c r="CO2393" s="30" t="n">
        <v>0</v>
      </c>
      <c r="CP2393" s="30" t="n">
        <v>1</v>
      </c>
      <c r="CQ2393" s="30" t="n">
        <v>1</v>
      </c>
      <c r="CR2393" s="30" t="n">
        <v>0</v>
      </c>
      <c r="CS2393" s="30" t="n">
        <v>4</v>
      </c>
      <c r="CT2393" s="31"/>
      <c r="CU2393" s="11"/>
      <c r="CV2393" s="11"/>
      <c r="CW2393" s="2"/>
      <c r="CX2393" s="26"/>
      <c r="CY2393" s="11"/>
      <c r="CZ2393" s="11"/>
      <c r="DA2393" s="11"/>
      <c r="DB2393" s="11"/>
      <c r="DC2393" s="11"/>
      <c r="DD2393" s="11"/>
      <c r="DE2393" s="11"/>
      <c r="DF2393" s="11"/>
      <c r="DG2393" s="32"/>
      <c r="DH2393" s="24"/>
      <c r="DI2393" s="24"/>
      <c r="DJ2393" s="2"/>
      <c r="DK2393" s="26"/>
      <c r="DL2393" s="24"/>
      <c r="DM2393" s="24"/>
      <c r="DN2393" s="24"/>
      <c r="DO2393" s="24"/>
      <c r="DP2393" s="24"/>
      <c r="DQ2393" s="24"/>
      <c r="DR2393" s="24"/>
      <c r="DS2393" s="24"/>
      <c r="DT2393" s="24"/>
      <c r="DU2393" s="33"/>
      <c r="DV2393" s="34"/>
      <c r="DW2393" s="2"/>
      <c r="DX2393" s="26"/>
      <c r="DY2393" s="34"/>
      <c r="DZ2393" s="34"/>
      <c r="EA2393" s="34"/>
      <c r="EB2393" s="34"/>
      <c r="EC2393" s="34"/>
      <c r="ED2393" s="34"/>
      <c r="EE2393" s="34"/>
      <c r="EF2393" s="34"/>
      <c r="EG2393" s="35"/>
      <c r="EH2393" s="30"/>
      <c r="EI2393" s="30"/>
      <c r="EJ2393" s="2"/>
      <c r="EK2393" s="26"/>
      <c r="EL2393" s="30"/>
      <c r="EM2393" s="30"/>
      <c r="EN2393" s="30"/>
      <c r="EO2393" s="30"/>
      <c r="EP2393" s="30"/>
      <c r="EQ2393" s="30"/>
      <c r="ER2393" s="30"/>
      <c r="ES2393" s="30"/>
      <c r="ET2393" s="30"/>
      <c r="EU2393" s="36"/>
      <c r="EV2393" s="14"/>
      <c r="EW2393" s="2"/>
      <c r="EX2393" s="2"/>
      <c r="EY2393" s="14"/>
      <c r="EZ2393" s="14"/>
      <c r="FA2393" s="14"/>
      <c r="FB2393" s="14"/>
      <c r="FC2393" s="14"/>
      <c r="FD2393" s="14"/>
      <c r="FE2393" s="14"/>
      <c r="FF2393" s="14"/>
      <c r="FG2393" s="14"/>
      <c r="FH2393" s="11"/>
      <c r="FI2393" s="11"/>
      <c r="FJ2393" s="2"/>
      <c r="FK2393" s="26"/>
      <c r="FL2393" s="11"/>
      <c r="FM2393" s="11"/>
      <c r="FN2393" s="11"/>
      <c r="FO2393" s="11"/>
      <c r="FP2393" s="11"/>
      <c r="FQ2393" s="11"/>
      <c r="FR2393" s="11"/>
      <c r="FS2393" s="11"/>
      <c r="FT2393" s="11"/>
      <c r="FU2393" s="11" t="n">
        <v>694</v>
      </c>
      <c r="FV2393" s="0" t="n">
        <v>7</v>
      </c>
      <c r="FW2393" s="0" t="n">
        <v>4</v>
      </c>
      <c r="FX2393" s="0" t="n">
        <v>2</v>
      </c>
      <c r="FZ2393" s="0" t="n">
        <v>110.8</v>
      </c>
      <c r="GA2393" s="0" t="n">
        <f aca="false">FZ2393*H2393</f>
        <v>332.4</v>
      </c>
      <c r="GB2393" s="3" t="n">
        <v>10.6666666666667</v>
      </c>
      <c r="GC2393" s="3" t="n">
        <v>10</v>
      </c>
      <c r="GD2393" s="3" t="n">
        <v>6.0952380952381</v>
      </c>
      <c r="GE2393" s="3" t="n">
        <v>6</v>
      </c>
      <c r="GF2393" s="3" t="n">
        <v>3.04761904761905</v>
      </c>
      <c r="GG2393" s="3" t="n">
        <v>3</v>
      </c>
      <c r="GH2393" s="37" t="n">
        <v>126</v>
      </c>
    </row>
    <row r="2394" customFormat="false" ht="14.25" hidden="false" customHeight="false" outlineLevel="0" collapsed="false">
      <c r="A2394" s="11" t="n">
        <v>35</v>
      </c>
      <c r="B2394" s="11" t="n">
        <v>695</v>
      </c>
      <c r="C2394" s="12" t="n">
        <v>4</v>
      </c>
      <c r="D2394" s="11" t="n">
        <v>73</v>
      </c>
      <c r="E2394" s="11" t="n">
        <v>707</v>
      </c>
      <c r="F2394" s="13" t="n">
        <v>1</v>
      </c>
      <c r="H2394" s="14" t="n">
        <v>2</v>
      </c>
      <c r="I2394" s="14" t="n">
        <v>0</v>
      </c>
      <c r="J2394" s="14" t="n">
        <v>0</v>
      </c>
      <c r="K2394" s="7" t="n">
        <v>0</v>
      </c>
      <c r="L2394" s="7" t="s">
        <v>200</v>
      </c>
      <c r="M2394" s="7" t="s">
        <v>200</v>
      </c>
      <c r="N2394" s="7" t="n">
        <v>0</v>
      </c>
      <c r="O2394" s="8" t="b">
        <f aca="false">FALSE()</f>
        <v>0</v>
      </c>
      <c r="P2394" s="15" t="n">
        <v>2</v>
      </c>
      <c r="Q2394" s="8" t="n">
        <v>0</v>
      </c>
      <c r="R2394" s="8" t="n">
        <v>0</v>
      </c>
      <c r="S2394" s="8" t="n">
        <v>0</v>
      </c>
      <c r="T2394" s="16"/>
      <c r="U2394" s="16"/>
      <c r="V2394" s="2"/>
      <c r="W2394" s="16"/>
      <c r="X2394" s="16"/>
      <c r="Y2394" s="2"/>
      <c r="Z2394" s="17"/>
      <c r="AA2394" s="16"/>
      <c r="AB2394" s="18"/>
      <c r="AC2394" s="18"/>
      <c r="AD2394" s="2"/>
      <c r="AE2394" s="18"/>
      <c r="AF2394" s="19"/>
      <c r="AG2394" s="2"/>
      <c r="AH2394" s="18"/>
      <c r="AI2394" s="19"/>
      <c r="AJ2394" s="20"/>
      <c r="AK2394" s="20"/>
      <c r="AL2394" s="2"/>
      <c r="AM2394" s="20"/>
      <c r="AN2394" s="20"/>
      <c r="AO2394" s="2"/>
      <c r="AP2394" s="20"/>
      <c r="AQ2394" s="21"/>
      <c r="AR2394" s="22"/>
      <c r="AS2394" s="22"/>
      <c r="AT2394" s="2"/>
      <c r="AU2394" s="22"/>
      <c r="AV2394" s="22"/>
      <c r="AW2394" s="2"/>
      <c r="AX2394" s="22"/>
      <c r="AY2394" s="23"/>
      <c r="AZ2394" s="24"/>
      <c r="BA2394" s="24"/>
      <c r="BB2394" s="2"/>
      <c r="BC2394" s="24"/>
      <c r="BD2394" s="24"/>
      <c r="BE2394" s="2"/>
      <c r="BF2394" s="24"/>
      <c r="BG2394" s="24"/>
      <c r="BH2394" s="25" t="n">
        <v>2</v>
      </c>
      <c r="BI2394" s="25" t="n">
        <v>47</v>
      </c>
      <c r="BJ2394" s="2" t="n">
        <v>64</v>
      </c>
      <c r="BK2394" s="26"/>
      <c r="BL2394" s="25" t="n">
        <v>6</v>
      </c>
      <c r="BM2394" s="25" t="n">
        <v>0</v>
      </c>
      <c r="BN2394" s="25" t="n">
        <v>1</v>
      </c>
      <c r="BO2394" s="25" t="n">
        <v>0</v>
      </c>
      <c r="BP2394" s="25" t="n">
        <v>0</v>
      </c>
      <c r="BQ2394" s="25" t="n">
        <v>1</v>
      </c>
      <c r="BR2394" s="25" t="n">
        <v>0</v>
      </c>
      <c r="BS2394" s="25" t="n">
        <v>6</v>
      </c>
      <c r="BT2394" s="27"/>
      <c r="BU2394" s="28" t="n">
        <v>1</v>
      </c>
      <c r="BV2394" s="28" t="n">
        <v>46</v>
      </c>
      <c r="BW2394" s="2" t="n">
        <v>65</v>
      </c>
      <c r="BX2394" s="12"/>
      <c r="BY2394" s="28" t="n">
        <v>6</v>
      </c>
      <c r="BZ2394" s="28" t="n">
        <v>0</v>
      </c>
      <c r="CA2394" s="28" t="n">
        <v>1</v>
      </c>
      <c r="CB2394" s="28" t="n">
        <v>0</v>
      </c>
      <c r="CC2394" s="28" t="n">
        <v>0</v>
      </c>
      <c r="CD2394" s="28" t="n">
        <v>1</v>
      </c>
      <c r="CE2394" s="28" t="n">
        <v>0</v>
      </c>
      <c r="CF2394" s="28" t="n">
        <v>4</v>
      </c>
      <c r="CG2394" s="28"/>
      <c r="CH2394" s="29"/>
      <c r="CI2394" s="30"/>
      <c r="CJ2394" s="2"/>
      <c r="CK2394" s="26"/>
      <c r="CL2394" s="30"/>
      <c r="CM2394" s="30"/>
      <c r="CN2394" s="30"/>
      <c r="CO2394" s="30"/>
      <c r="CP2394" s="30"/>
      <c r="CQ2394" s="30"/>
      <c r="CR2394" s="30"/>
      <c r="CS2394" s="30"/>
      <c r="CT2394" s="31"/>
      <c r="CU2394" s="11"/>
      <c r="CV2394" s="11"/>
      <c r="CW2394" s="2"/>
      <c r="CX2394" s="26"/>
      <c r="CY2394" s="11"/>
      <c r="CZ2394" s="11"/>
      <c r="DA2394" s="11"/>
      <c r="DB2394" s="11"/>
      <c r="DC2394" s="11"/>
      <c r="DD2394" s="11"/>
      <c r="DE2394" s="11"/>
      <c r="DF2394" s="11"/>
      <c r="DG2394" s="32"/>
      <c r="DH2394" s="24"/>
      <c r="DI2394" s="24"/>
      <c r="DJ2394" s="2"/>
      <c r="DK2394" s="26"/>
      <c r="DL2394" s="24"/>
      <c r="DM2394" s="24"/>
      <c r="DN2394" s="24"/>
      <c r="DO2394" s="24"/>
      <c r="DP2394" s="24"/>
      <c r="DQ2394" s="24"/>
      <c r="DR2394" s="24"/>
      <c r="DS2394" s="24"/>
      <c r="DT2394" s="24"/>
      <c r="DU2394" s="33"/>
      <c r="DV2394" s="34"/>
      <c r="DW2394" s="2"/>
      <c r="DX2394" s="26"/>
      <c r="DY2394" s="34"/>
      <c r="DZ2394" s="34"/>
      <c r="EA2394" s="34"/>
      <c r="EB2394" s="34"/>
      <c r="EC2394" s="34"/>
      <c r="ED2394" s="34"/>
      <c r="EE2394" s="34"/>
      <c r="EF2394" s="34"/>
      <c r="EG2394" s="35"/>
      <c r="EH2394" s="30"/>
      <c r="EI2394" s="30"/>
      <c r="EJ2394" s="2"/>
      <c r="EK2394" s="26"/>
      <c r="EL2394" s="30"/>
      <c r="EM2394" s="30"/>
      <c r="EN2394" s="30"/>
      <c r="EO2394" s="30"/>
      <c r="EP2394" s="30"/>
      <c r="EQ2394" s="30"/>
      <c r="ER2394" s="30"/>
      <c r="ES2394" s="30"/>
      <c r="ET2394" s="30"/>
      <c r="EU2394" s="36"/>
      <c r="EV2394" s="14"/>
      <c r="EW2394" s="2"/>
      <c r="EX2394" s="2"/>
      <c r="EY2394" s="14"/>
      <c r="EZ2394" s="14"/>
      <c r="FA2394" s="14"/>
      <c r="FB2394" s="14"/>
      <c r="FC2394" s="14"/>
      <c r="FD2394" s="14"/>
      <c r="FE2394" s="14"/>
      <c r="FF2394" s="14"/>
      <c r="FG2394" s="14"/>
      <c r="FH2394" s="11"/>
      <c r="FI2394" s="11"/>
      <c r="FJ2394" s="2"/>
      <c r="FK2394" s="26"/>
      <c r="FL2394" s="11"/>
      <c r="FM2394" s="11"/>
      <c r="FN2394" s="11"/>
      <c r="FO2394" s="11"/>
      <c r="FP2394" s="11"/>
      <c r="FQ2394" s="11"/>
      <c r="FR2394" s="11"/>
      <c r="FS2394" s="11"/>
      <c r="FT2394" s="11"/>
      <c r="FU2394" s="11" t="n">
        <v>695</v>
      </c>
      <c r="FV2394" s="0" t="n">
        <v>2</v>
      </c>
      <c r="FW2394" s="0" t="n">
        <v>4</v>
      </c>
      <c r="FX2394" s="0" t="n">
        <v>4</v>
      </c>
      <c r="FZ2394" s="0" t="n">
        <v>110.8</v>
      </c>
      <c r="GA2394" s="0" t="n">
        <f aca="false">FZ2394*H2394</f>
        <v>221.6</v>
      </c>
      <c r="GB2394" s="3" t="n">
        <v>2.48764415156507</v>
      </c>
      <c r="GC2394" s="3" t="n">
        <v>2</v>
      </c>
      <c r="GD2394" s="3" t="n">
        <v>4.92600031594864</v>
      </c>
      <c r="GE2394" s="3" t="n">
        <v>4</v>
      </c>
      <c r="GF2394" s="3" t="n">
        <v>4.92600031594864</v>
      </c>
      <c r="GG2394" s="3" t="n">
        <v>4</v>
      </c>
      <c r="GH2394" s="37" t="n">
        <v>128</v>
      </c>
    </row>
    <row r="2395" customFormat="false" ht="14.25" hidden="false" customHeight="false" outlineLevel="0" collapsed="false">
      <c r="A2395" s="11" t="n">
        <v>35</v>
      </c>
      <c r="B2395" s="11" t="n">
        <v>696</v>
      </c>
      <c r="C2395" s="12" t="n">
        <v>4</v>
      </c>
      <c r="D2395" s="11" t="n">
        <v>74</v>
      </c>
      <c r="E2395" s="11" t="n">
        <v>707</v>
      </c>
      <c r="F2395" s="13" t="n">
        <v>1</v>
      </c>
      <c r="H2395" s="14" t="n">
        <v>3</v>
      </c>
      <c r="I2395" s="14" t="n">
        <v>0</v>
      </c>
      <c r="J2395" s="14" t="n">
        <v>1</v>
      </c>
      <c r="K2395" s="7" t="n">
        <v>1</v>
      </c>
      <c r="L2395" s="7" t="n">
        <v>6</v>
      </c>
      <c r="M2395" s="7" t="s">
        <v>184</v>
      </c>
      <c r="N2395" s="7" t="n">
        <v>1</v>
      </c>
      <c r="O2395" s="8" t="n">
        <v>250</v>
      </c>
      <c r="P2395" s="15" t="n">
        <v>2</v>
      </c>
      <c r="Q2395" s="8" t="n">
        <v>1</v>
      </c>
      <c r="R2395" s="8" t="n">
        <v>1</v>
      </c>
      <c r="S2395" s="8" t="n">
        <v>2</v>
      </c>
      <c r="T2395" s="16" t="n">
        <v>1</v>
      </c>
      <c r="U2395" s="16" t="n">
        <v>6</v>
      </c>
      <c r="V2395" s="2" t="n">
        <v>6</v>
      </c>
      <c r="W2395" s="16" t="n">
        <v>1600</v>
      </c>
      <c r="X2395" s="16" t="n">
        <v>250</v>
      </c>
      <c r="Y2395" s="2" t="n">
        <v>250</v>
      </c>
      <c r="Z2395" s="17" t="n">
        <v>3</v>
      </c>
      <c r="AA2395" s="16" t="n">
        <v>2</v>
      </c>
      <c r="AB2395" s="18"/>
      <c r="AC2395" s="18"/>
      <c r="AD2395" s="2"/>
      <c r="AE2395" s="18"/>
      <c r="AF2395" s="19"/>
      <c r="AG2395" s="2"/>
      <c r="AH2395" s="18"/>
      <c r="AI2395" s="19"/>
      <c r="AJ2395" s="20"/>
      <c r="AK2395" s="20"/>
      <c r="AL2395" s="2"/>
      <c r="AM2395" s="20"/>
      <c r="AN2395" s="20"/>
      <c r="AO2395" s="2"/>
      <c r="AP2395" s="20"/>
      <c r="AQ2395" s="21"/>
      <c r="AR2395" s="22"/>
      <c r="AS2395" s="22"/>
      <c r="AT2395" s="2"/>
      <c r="AU2395" s="22"/>
      <c r="AV2395" s="22"/>
      <c r="AW2395" s="2"/>
      <c r="AX2395" s="22"/>
      <c r="AY2395" s="23"/>
      <c r="AZ2395" s="24"/>
      <c r="BA2395" s="24"/>
      <c r="BB2395" s="2"/>
      <c r="BC2395" s="24"/>
      <c r="BD2395" s="24"/>
      <c r="BE2395" s="2"/>
      <c r="BF2395" s="24"/>
      <c r="BG2395" s="24"/>
      <c r="BH2395" s="25" t="n">
        <v>2</v>
      </c>
      <c r="BI2395" s="25" t="n">
        <v>58</v>
      </c>
      <c r="BJ2395" s="2" t="n">
        <v>53</v>
      </c>
      <c r="BK2395" s="26"/>
      <c r="BL2395" s="25" t="n">
        <v>3</v>
      </c>
      <c r="BM2395" s="25" t="n">
        <v>0</v>
      </c>
      <c r="BN2395" s="25" t="n">
        <v>1</v>
      </c>
      <c r="BO2395" s="25" t="n">
        <v>0</v>
      </c>
      <c r="BP2395" s="25" t="n">
        <v>1</v>
      </c>
      <c r="BQ2395" s="25" t="n">
        <v>0</v>
      </c>
      <c r="BR2395" s="25" t="n">
        <v>2</v>
      </c>
      <c r="BS2395" s="25" t="n">
        <v>2</v>
      </c>
      <c r="BT2395" s="27"/>
      <c r="BU2395" s="28" t="n">
        <v>2</v>
      </c>
      <c r="BV2395" s="28" t="n">
        <v>87</v>
      </c>
      <c r="BW2395" s="2" t="n">
        <v>24</v>
      </c>
      <c r="BX2395" s="12"/>
      <c r="BY2395" s="28" t="n">
        <v>2</v>
      </c>
      <c r="BZ2395" s="28" t="n">
        <v>0</v>
      </c>
      <c r="CA2395" s="28" t="n">
        <v>1</v>
      </c>
      <c r="CB2395" s="28" t="n">
        <v>0</v>
      </c>
      <c r="CC2395" s="28" t="n">
        <v>1</v>
      </c>
      <c r="CD2395" s="28" t="n">
        <v>1</v>
      </c>
      <c r="CE2395" s="28" t="n">
        <v>2</v>
      </c>
      <c r="CF2395" s="28" t="n">
        <v>4</v>
      </c>
      <c r="CG2395" s="28"/>
      <c r="CH2395" s="29" t="n">
        <v>1</v>
      </c>
      <c r="CI2395" s="30" t="n">
        <v>56</v>
      </c>
      <c r="CJ2395" s="2" t="n">
        <v>55</v>
      </c>
      <c r="CK2395" s="26"/>
      <c r="CL2395" s="30" t="n">
        <v>3</v>
      </c>
      <c r="CM2395" s="30" t="n">
        <v>0</v>
      </c>
      <c r="CN2395" s="30" t="n">
        <v>1</v>
      </c>
      <c r="CO2395" s="30" t="n">
        <v>1</v>
      </c>
      <c r="CP2395" s="30" t="n">
        <v>0</v>
      </c>
      <c r="CQ2395" s="30" t="n">
        <v>0</v>
      </c>
      <c r="CR2395" s="30" t="n">
        <v>1</v>
      </c>
      <c r="CS2395" s="30" t="n">
        <v>2</v>
      </c>
      <c r="CT2395" s="31"/>
      <c r="CU2395" s="11"/>
      <c r="CV2395" s="11"/>
      <c r="CW2395" s="2"/>
      <c r="CX2395" s="26"/>
      <c r="CY2395" s="11"/>
      <c r="CZ2395" s="11"/>
      <c r="DA2395" s="11"/>
      <c r="DB2395" s="11"/>
      <c r="DC2395" s="11"/>
      <c r="DD2395" s="11"/>
      <c r="DE2395" s="11"/>
      <c r="DF2395" s="11"/>
      <c r="DG2395" s="32"/>
      <c r="DH2395" s="24"/>
      <c r="DI2395" s="24"/>
      <c r="DJ2395" s="2"/>
      <c r="DK2395" s="26"/>
      <c r="DL2395" s="24"/>
      <c r="DM2395" s="24"/>
      <c r="DN2395" s="24"/>
      <c r="DO2395" s="24"/>
      <c r="DP2395" s="24"/>
      <c r="DQ2395" s="24"/>
      <c r="DR2395" s="24"/>
      <c r="DS2395" s="24"/>
      <c r="DT2395" s="24"/>
      <c r="DU2395" s="33"/>
      <c r="DV2395" s="34"/>
      <c r="DW2395" s="2"/>
      <c r="DX2395" s="26"/>
      <c r="DY2395" s="34"/>
      <c r="DZ2395" s="34"/>
      <c r="EA2395" s="34"/>
      <c r="EB2395" s="34"/>
      <c r="EC2395" s="34"/>
      <c r="ED2395" s="34"/>
      <c r="EE2395" s="34"/>
      <c r="EF2395" s="34"/>
      <c r="EG2395" s="35"/>
      <c r="EH2395" s="30"/>
      <c r="EI2395" s="30"/>
      <c r="EJ2395" s="2"/>
      <c r="EK2395" s="26"/>
      <c r="EL2395" s="30"/>
      <c r="EM2395" s="30"/>
      <c r="EN2395" s="30"/>
      <c r="EO2395" s="30"/>
      <c r="EP2395" s="30"/>
      <c r="EQ2395" s="30"/>
      <c r="ER2395" s="30"/>
      <c r="ES2395" s="30"/>
      <c r="ET2395" s="30"/>
      <c r="EU2395" s="36"/>
      <c r="EV2395" s="14"/>
      <c r="EW2395" s="2"/>
      <c r="EX2395" s="2"/>
      <c r="EY2395" s="14"/>
      <c r="EZ2395" s="14"/>
      <c r="FA2395" s="14"/>
      <c r="FB2395" s="14"/>
      <c r="FC2395" s="14"/>
      <c r="FD2395" s="14"/>
      <c r="FE2395" s="14"/>
      <c r="FF2395" s="14"/>
      <c r="FG2395" s="14"/>
      <c r="FH2395" s="11"/>
      <c r="FI2395" s="11"/>
      <c r="FJ2395" s="2"/>
      <c r="FK2395" s="26"/>
      <c r="FL2395" s="11"/>
      <c r="FM2395" s="11"/>
      <c r="FN2395" s="11"/>
      <c r="FO2395" s="11"/>
      <c r="FP2395" s="11"/>
      <c r="FQ2395" s="11"/>
      <c r="FR2395" s="11"/>
      <c r="FS2395" s="11"/>
      <c r="FT2395" s="11"/>
      <c r="FU2395" s="11" t="n">
        <v>696</v>
      </c>
      <c r="FV2395" s="0" t="n">
        <v>6</v>
      </c>
      <c r="FW2395" s="0" t="n">
        <v>2</v>
      </c>
      <c r="FX2395" s="0" t="n">
        <v>0</v>
      </c>
      <c r="FZ2395" s="0" t="n">
        <v>110.8</v>
      </c>
      <c r="GA2395" s="0" t="n">
        <f aca="false">FZ2395*H2395</f>
        <v>332.4</v>
      </c>
      <c r="GB2395" s="3" t="n">
        <v>8.95290379023678</v>
      </c>
      <c r="GC2395" s="3" t="n">
        <v>8</v>
      </c>
      <c r="GD2395" s="3" t="n">
        <v>3.04761904761905</v>
      </c>
      <c r="GE2395" s="3" t="n">
        <v>3</v>
      </c>
      <c r="GF2395" s="3" t="n">
        <v>0</v>
      </c>
      <c r="GG2395" s="3" t="n">
        <v>0</v>
      </c>
      <c r="GH2395" s="37" t="n">
        <v>129</v>
      </c>
    </row>
    <row r="2396" customFormat="false" ht="14.25" hidden="false" customHeight="false" outlineLevel="0" collapsed="false">
      <c r="A2396" s="11" t="n">
        <v>35</v>
      </c>
      <c r="B2396" s="11" t="n">
        <v>697</v>
      </c>
      <c r="C2396" s="12" t="n">
        <v>4</v>
      </c>
      <c r="D2396" s="11" t="n">
        <v>75</v>
      </c>
      <c r="E2396" s="11" t="n">
        <v>707</v>
      </c>
      <c r="F2396" s="13" t="n">
        <v>1</v>
      </c>
      <c r="H2396" s="14" t="n">
        <v>4</v>
      </c>
      <c r="I2396" s="14" t="n">
        <v>0</v>
      </c>
      <c r="J2396" s="14" t="n">
        <v>0</v>
      </c>
      <c r="K2396" s="7" t="n">
        <v>0</v>
      </c>
      <c r="L2396" s="7" t="s">
        <v>200</v>
      </c>
      <c r="M2396" s="7" t="s">
        <v>200</v>
      </c>
      <c r="N2396" s="7" t="n">
        <v>0</v>
      </c>
      <c r="O2396" s="8" t="b">
        <f aca="false">FALSE()</f>
        <v>0</v>
      </c>
      <c r="P2396" s="15" t="n">
        <v>0</v>
      </c>
      <c r="Q2396" s="8" t="n">
        <v>1</v>
      </c>
      <c r="R2396" s="8" t="n">
        <v>2</v>
      </c>
      <c r="S2396" s="8" t="n">
        <v>4</v>
      </c>
      <c r="T2396" s="16"/>
      <c r="U2396" s="16"/>
      <c r="V2396" s="2"/>
      <c r="W2396" s="16"/>
      <c r="X2396" s="16"/>
      <c r="Y2396" s="2"/>
      <c r="Z2396" s="17"/>
      <c r="AA2396" s="16"/>
      <c r="AB2396" s="18"/>
      <c r="AC2396" s="18"/>
      <c r="AD2396" s="2"/>
      <c r="AE2396" s="18"/>
      <c r="AF2396" s="19"/>
      <c r="AG2396" s="2"/>
      <c r="AH2396" s="18"/>
      <c r="AI2396" s="19"/>
      <c r="AJ2396" s="20"/>
      <c r="AK2396" s="20"/>
      <c r="AL2396" s="2"/>
      <c r="AM2396" s="20"/>
      <c r="AN2396" s="20"/>
      <c r="AO2396" s="2"/>
      <c r="AP2396" s="20"/>
      <c r="AQ2396" s="21"/>
      <c r="AR2396" s="22"/>
      <c r="AS2396" s="22"/>
      <c r="AT2396" s="2"/>
      <c r="AU2396" s="22"/>
      <c r="AV2396" s="22"/>
      <c r="AW2396" s="2"/>
      <c r="AX2396" s="22"/>
      <c r="AY2396" s="23"/>
      <c r="AZ2396" s="24"/>
      <c r="BA2396" s="24"/>
      <c r="BB2396" s="2"/>
      <c r="BC2396" s="24"/>
      <c r="BD2396" s="24"/>
      <c r="BE2396" s="2"/>
      <c r="BF2396" s="24"/>
      <c r="BG2396" s="24"/>
      <c r="BH2396" s="25" t="n">
        <v>1</v>
      </c>
      <c r="BI2396" s="25" t="n">
        <v>88</v>
      </c>
      <c r="BJ2396" s="2" t="n">
        <v>23</v>
      </c>
      <c r="BK2396" s="26"/>
      <c r="BL2396" s="25" t="n">
        <v>2</v>
      </c>
      <c r="BM2396" s="25" t="n">
        <v>0</v>
      </c>
      <c r="BN2396" s="25" t="n">
        <v>1</v>
      </c>
      <c r="BO2396" s="25" t="n">
        <v>0</v>
      </c>
      <c r="BP2396" s="25" t="n">
        <v>1</v>
      </c>
      <c r="BQ2396" s="25" t="n">
        <v>1</v>
      </c>
      <c r="BR2396" s="25" t="n">
        <v>0</v>
      </c>
      <c r="BS2396" s="25" t="n">
        <v>4</v>
      </c>
      <c r="BT2396" s="27"/>
      <c r="BU2396" s="28" t="n">
        <v>1</v>
      </c>
      <c r="BV2396" s="28" t="n">
        <v>87</v>
      </c>
      <c r="BW2396" s="2" t="n">
        <v>24</v>
      </c>
      <c r="BX2396" s="12"/>
      <c r="BY2396" s="28" t="n">
        <v>2</v>
      </c>
      <c r="BZ2396" s="28" t="n">
        <v>0</v>
      </c>
      <c r="CA2396" s="28" t="n">
        <v>1</v>
      </c>
      <c r="CB2396" s="28" t="n">
        <v>0</v>
      </c>
      <c r="CC2396" s="28" t="n">
        <v>1</v>
      </c>
      <c r="CD2396" s="28" t="n">
        <v>1</v>
      </c>
      <c r="CE2396" s="28" t="n">
        <v>0</v>
      </c>
      <c r="CF2396" s="28" t="n">
        <v>3</v>
      </c>
      <c r="CG2396" s="28"/>
      <c r="CH2396" s="29" t="n">
        <v>1</v>
      </c>
      <c r="CI2396" s="30" t="n">
        <v>88</v>
      </c>
      <c r="CJ2396" s="2" t="n">
        <v>23</v>
      </c>
      <c r="CK2396" s="26"/>
      <c r="CL2396" s="30" t="n">
        <v>2</v>
      </c>
      <c r="CM2396" s="30" t="n">
        <v>0</v>
      </c>
      <c r="CN2396" s="30" t="n">
        <v>1</v>
      </c>
      <c r="CO2396" s="30" t="n">
        <v>1</v>
      </c>
      <c r="CP2396" s="30" t="n">
        <v>1</v>
      </c>
      <c r="CQ2396" s="30" t="n">
        <v>1</v>
      </c>
      <c r="CR2396" s="30" t="n">
        <v>0</v>
      </c>
      <c r="CS2396" s="30" t="n">
        <v>5</v>
      </c>
      <c r="CT2396" s="31"/>
      <c r="CU2396" s="11" t="n">
        <v>1</v>
      </c>
      <c r="CV2396" s="11" t="n">
        <v>88</v>
      </c>
      <c r="CW2396" s="2" t="n">
        <v>23</v>
      </c>
      <c r="CX2396" s="26"/>
      <c r="CY2396" s="11" t="n">
        <v>2</v>
      </c>
      <c r="CZ2396" s="11" t="n">
        <v>0</v>
      </c>
      <c r="DA2396" s="11" t="n">
        <v>1</v>
      </c>
      <c r="DB2396" s="11" t="n">
        <v>1</v>
      </c>
      <c r="DC2396" s="11" t="n">
        <v>1</v>
      </c>
      <c r="DD2396" s="11" t="n">
        <v>1</v>
      </c>
      <c r="DE2396" s="11" t="n">
        <v>0</v>
      </c>
      <c r="DF2396" s="11" t="n">
        <v>4</v>
      </c>
      <c r="DG2396" s="32"/>
      <c r="DH2396" s="24"/>
      <c r="DI2396" s="24"/>
      <c r="DJ2396" s="2"/>
      <c r="DK2396" s="26"/>
      <c r="DL2396" s="24"/>
      <c r="DM2396" s="24"/>
      <c r="DN2396" s="24"/>
      <c r="DO2396" s="24"/>
      <c r="DP2396" s="24"/>
      <c r="DQ2396" s="24"/>
      <c r="DR2396" s="24"/>
      <c r="DS2396" s="24"/>
      <c r="DT2396" s="24"/>
      <c r="DU2396" s="33"/>
      <c r="DV2396" s="34"/>
      <c r="DW2396" s="2"/>
      <c r="DX2396" s="26"/>
      <c r="DY2396" s="34"/>
      <c r="DZ2396" s="34"/>
      <c r="EA2396" s="34"/>
      <c r="EB2396" s="34"/>
      <c r="EC2396" s="34"/>
      <c r="ED2396" s="34"/>
      <c r="EE2396" s="34"/>
      <c r="EF2396" s="34"/>
      <c r="EG2396" s="35"/>
      <c r="EH2396" s="30"/>
      <c r="EI2396" s="30"/>
      <c r="EJ2396" s="2"/>
      <c r="EK2396" s="26"/>
      <c r="EL2396" s="30"/>
      <c r="EM2396" s="30"/>
      <c r="EN2396" s="30"/>
      <c r="EO2396" s="30"/>
      <c r="EP2396" s="30"/>
      <c r="EQ2396" s="30"/>
      <c r="ER2396" s="30"/>
      <c r="ES2396" s="30"/>
      <c r="ET2396" s="30"/>
      <c r="EU2396" s="36"/>
      <c r="EV2396" s="14"/>
      <c r="EW2396" s="2"/>
      <c r="EX2396" s="2"/>
      <c r="EY2396" s="14"/>
      <c r="EZ2396" s="14"/>
      <c r="FA2396" s="14"/>
      <c r="FB2396" s="14"/>
      <c r="FC2396" s="14"/>
      <c r="FD2396" s="14"/>
      <c r="FE2396" s="14"/>
      <c r="FF2396" s="14"/>
      <c r="FG2396" s="14"/>
      <c r="FH2396" s="11"/>
      <c r="FI2396" s="11"/>
      <c r="FJ2396" s="2"/>
      <c r="FK2396" s="26"/>
      <c r="FL2396" s="11"/>
      <c r="FM2396" s="11"/>
      <c r="FN2396" s="11"/>
      <c r="FO2396" s="11"/>
      <c r="FP2396" s="11"/>
      <c r="FQ2396" s="11"/>
      <c r="FR2396" s="11"/>
      <c r="FS2396" s="11"/>
      <c r="FT2396" s="11"/>
      <c r="FU2396" s="11" t="n">
        <v>697</v>
      </c>
      <c r="FV2396" s="0" t="n">
        <v>10</v>
      </c>
      <c r="FW2396" s="0" t="n">
        <v>2</v>
      </c>
      <c r="FX2396" s="0" t="n">
        <v>4</v>
      </c>
      <c r="FZ2396" s="0" t="n">
        <v>110.8</v>
      </c>
      <c r="GA2396" s="0" t="n">
        <f aca="false">FZ2396*H2396</f>
        <v>443.2</v>
      </c>
      <c r="GB2396" s="3" t="n">
        <v>13.3802816901408</v>
      </c>
      <c r="GC2396" s="3" t="n">
        <v>13</v>
      </c>
      <c r="GD2396" s="3" t="n">
        <v>2.67605633802817</v>
      </c>
      <c r="GE2396" s="3" t="n">
        <v>2</v>
      </c>
      <c r="GF2396" s="3" t="n">
        <v>5.35211267605634</v>
      </c>
      <c r="GG2396" s="3" t="n">
        <v>5</v>
      </c>
      <c r="GH2396" s="37" t="n">
        <v>134</v>
      </c>
    </row>
    <row r="2397" customFormat="false" ht="14.25" hidden="false" customHeight="false" outlineLevel="0" collapsed="false">
      <c r="A2397" s="11" t="n">
        <v>35</v>
      </c>
      <c r="B2397" s="11" t="n">
        <v>698</v>
      </c>
      <c r="C2397" s="12" t="n">
        <v>4</v>
      </c>
      <c r="D2397" s="11" t="n">
        <v>76</v>
      </c>
      <c r="E2397" s="11" t="n">
        <v>707</v>
      </c>
      <c r="F2397" s="13" t="n">
        <v>1</v>
      </c>
      <c r="H2397" s="14" t="n">
        <v>2</v>
      </c>
      <c r="I2397" s="14" t="n">
        <v>0</v>
      </c>
      <c r="J2397" s="14" t="n">
        <v>1</v>
      </c>
      <c r="K2397" s="7" t="n">
        <v>1</v>
      </c>
      <c r="L2397" s="7" t="n">
        <v>6</v>
      </c>
      <c r="M2397" s="7" t="s">
        <v>184</v>
      </c>
      <c r="N2397" s="7" t="n">
        <v>1</v>
      </c>
      <c r="O2397" s="8" t="n">
        <v>250</v>
      </c>
      <c r="P2397" s="15" t="n">
        <v>0</v>
      </c>
      <c r="Q2397" s="8" t="n">
        <v>1</v>
      </c>
      <c r="R2397" s="8" t="n">
        <v>1</v>
      </c>
      <c r="S2397" s="8" t="n">
        <v>1</v>
      </c>
      <c r="T2397" s="16" t="n">
        <v>1</v>
      </c>
      <c r="U2397" s="16" t="n">
        <v>6</v>
      </c>
      <c r="V2397" s="2" t="n">
        <v>6</v>
      </c>
      <c r="W2397" s="16" t="n">
        <v>1600</v>
      </c>
      <c r="X2397" s="16" t="n">
        <v>250</v>
      </c>
      <c r="Y2397" s="2" t="n">
        <v>250</v>
      </c>
      <c r="Z2397" s="17" t="n">
        <v>3</v>
      </c>
      <c r="AA2397" s="16" t="n">
        <v>2</v>
      </c>
      <c r="AB2397" s="18"/>
      <c r="AC2397" s="18"/>
      <c r="AD2397" s="2"/>
      <c r="AE2397" s="18"/>
      <c r="AF2397" s="19"/>
      <c r="AG2397" s="2"/>
      <c r="AH2397" s="18"/>
      <c r="AI2397" s="19"/>
      <c r="AJ2397" s="20"/>
      <c r="AK2397" s="20"/>
      <c r="AL2397" s="2"/>
      <c r="AM2397" s="20"/>
      <c r="AN2397" s="20"/>
      <c r="AO2397" s="2"/>
      <c r="AP2397" s="20"/>
      <c r="AQ2397" s="21"/>
      <c r="AR2397" s="22"/>
      <c r="AS2397" s="22"/>
      <c r="AT2397" s="2"/>
      <c r="AU2397" s="22"/>
      <c r="AV2397" s="22"/>
      <c r="AW2397" s="2"/>
      <c r="AX2397" s="22"/>
      <c r="AY2397" s="23"/>
      <c r="AZ2397" s="24"/>
      <c r="BA2397" s="24"/>
      <c r="BB2397" s="2"/>
      <c r="BC2397" s="24"/>
      <c r="BD2397" s="24"/>
      <c r="BE2397" s="2"/>
      <c r="BF2397" s="24"/>
      <c r="BG2397" s="24"/>
      <c r="BH2397" s="25" t="n">
        <v>2</v>
      </c>
      <c r="BI2397" s="25" t="n">
        <v>54</v>
      </c>
      <c r="BJ2397" s="2" t="n">
        <v>57</v>
      </c>
      <c r="BK2397" s="26"/>
      <c r="BL2397" s="25" t="n">
        <v>3</v>
      </c>
      <c r="BM2397" s="25" t="n">
        <v>0</v>
      </c>
      <c r="BN2397" s="25" t="n">
        <v>1</v>
      </c>
      <c r="BO2397" s="25" t="n">
        <v>0</v>
      </c>
      <c r="BP2397" s="25" t="n">
        <v>1</v>
      </c>
      <c r="BQ2397" s="25" t="n">
        <v>0</v>
      </c>
      <c r="BR2397" s="25" t="n">
        <v>2</v>
      </c>
      <c r="BS2397" s="25" t="n">
        <v>3</v>
      </c>
      <c r="BT2397" s="27"/>
      <c r="BU2397" s="28" t="n">
        <v>1</v>
      </c>
      <c r="BV2397" s="28" t="n">
        <v>87</v>
      </c>
      <c r="BW2397" s="2" t="n">
        <v>24</v>
      </c>
      <c r="BX2397" s="12"/>
      <c r="BY2397" s="28" t="n">
        <v>2</v>
      </c>
      <c r="BZ2397" s="28" t="n">
        <v>0</v>
      </c>
      <c r="CA2397" s="28" t="n">
        <v>1</v>
      </c>
      <c r="CB2397" s="28" t="n">
        <v>1</v>
      </c>
      <c r="CC2397" s="28" t="n">
        <v>0</v>
      </c>
      <c r="CD2397" s="28" t="n">
        <v>1</v>
      </c>
      <c r="CE2397" s="28" t="n">
        <v>1</v>
      </c>
      <c r="CF2397" s="28" t="n">
        <v>4</v>
      </c>
      <c r="CG2397" s="28"/>
      <c r="CH2397" s="29"/>
      <c r="CI2397" s="30"/>
      <c r="CJ2397" s="2"/>
      <c r="CK2397" s="26"/>
      <c r="CL2397" s="30"/>
      <c r="CM2397" s="30"/>
      <c r="CN2397" s="30"/>
      <c r="CO2397" s="30"/>
      <c r="CP2397" s="30"/>
      <c r="CQ2397" s="30"/>
      <c r="CR2397" s="30"/>
      <c r="CS2397" s="30"/>
      <c r="CT2397" s="31"/>
      <c r="CU2397" s="11"/>
      <c r="CV2397" s="11"/>
      <c r="CW2397" s="2"/>
      <c r="CX2397" s="26"/>
      <c r="CY2397" s="11"/>
      <c r="CZ2397" s="11"/>
      <c r="DA2397" s="11"/>
      <c r="DB2397" s="11"/>
      <c r="DC2397" s="11"/>
      <c r="DD2397" s="11"/>
      <c r="DE2397" s="11"/>
      <c r="DF2397" s="11"/>
      <c r="DG2397" s="32"/>
      <c r="DH2397" s="24"/>
      <c r="DI2397" s="24"/>
      <c r="DJ2397" s="2"/>
      <c r="DK2397" s="26"/>
      <c r="DL2397" s="24"/>
      <c r="DM2397" s="24"/>
      <c r="DN2397" s="24"/>
      <c r="DO2397" s="24"/>
      <c r="DP2397" s="24"/>
      <c r="DQ2397" s="24"/>
      <c r="DR2397" s="24"/>
      <c r="DS2397" s="24"/>
      <c r="DT2397" s="24"/>
      <c r="DU2397" s="33"/>
      <c r="DV2397" s="34"/>
      <c r="DW2397" s="2"/>
      <c r="DX2397" s="26"/>
      <c r="DY2397" s="34"/>
      <c r="DZ2397" s="34"/>
      <c r="EA2397" s="34"/>
      <c r="EB2397" s="34"/>
      <c r="EC2397" s="34"/>
      <c r="ED2397" s="34"/>
      <c r="EE2397" s="34"/>
      <c r="EF2397" s="34"/>
      <c r="EG2397" s="35"/>
      <c r="EH2397" s="30"/>
      <c r="EI2397" s="30"/>
      <c r="EJ2397" s="2"/>
      <c r="EK2397" s="26"/>
      <c r="EL2397" s="30"/>
      <c r="EM2397" s="30"/>
      <c r="EN2397" s="30"/>
      <c r="EO2397" s="30"/>
      <c r="EP2397" s="30"/>
      <c r="EQ2397" s="30"/>
      <c r="ER2397" s="30"/>
      <c r="ES2397" s="30"/>
      <c r="ET2397" s="30"/>
      <c r="EU2397" s="36"/>
      <c r="EV2397" s="14"/>
      <c r="EW2397" s="2"/>
      <c r="EX2397" s="2"/>
      <c r="EY2397" s="14"/>
      <c r="EZ2397" s="14"/>
      <c r="FA2397" s="14"/>
      <c r="FB2397" s="14"/>
      <c r="FC2397" s="14"/>
      <c r="FD2397" s="14"/>
      <c r="FE2397" s="14"/>
      <c r="FF2397" s="14"/>
      <c r="FG2397" s="14"/>
      <c r="FH2397" s="11"/>
      <c r="FI2397" s="11"/>
      <c r="FJ2397" s="2"/>
      <c r="FK2397" s="26"/>
      <c r="FL2397" s="11"/>
      <c r="FM2397" s="11"/>
      <c r="FN2397" s="11"/>
      <c r="FO2397" s="11"/>
      <c r="FP2397" s="11"/>
      <c r="FQ2397" s="11"/>
      <c r="FR2397" s="11"/>
      <c r="FS2397" s="11"/>
      <c r="FT2397" s="11"/>
      <c r="FU2397" s="11" t="n">
        <v>698</v>
      </c>
      <c r="FV2397" s="0" t="n">
        <v>5</v>
      </c>
      <c r="FW2397" s="0" t="n">
        <v>2</v>
      </c>
      <c r="FX2397" s="0" t="n">
        <v>0</v>
      </c>
      <c r="FZ2397" s="0" t="n">
        <v>110.8</v>
      </c>
      <c r="GA2397" s="0" t="n">
        <f aca="false">FZ2397*H2397</f>
        <v>221.6</v>
      </c>
      <c r="GB2397" s="3" t="n">
        <v>7.1684421248302</v>
      </c>
      <c r="GC2397" s="3" t="n">
        <v>7</v>
      </c>
      <c r="GD2397" s="3" t="n">
        <v>2.67605633802817</v>
      </c>
      <c r="GE2397" s="3" t="n">
        <v>2</v>
      </c>
      <c r="GF2397" s="3" t="n">
        <v>0</v>
      </c>
      <c r="GG2397" s="3" t="n">
        <v>0</v>
      </c>
      <c r="GH2397" s="37" t="n">
        <v>135</v>
      </c>
    </row>
    <row r="2398" customFormat="false" ht="14.25" hidden="false" customHeight="false" outlineLevel="0" collapsed="false">
      <c r="A2398" s="11" t="n">
        <v>35</v>
      </c>
      <c r="B2398" s="11" t="n">
        <v>699</v>
      </c>
      <c r="C2398" s="12" t="n">
        <v>4</v>
      </c>
      <c r="D2398" s="11" t="n">
        <v>77</v>
      </c>
      <c r="E2398" s="11" t="n">
        <v>707</v>
      </c>
      <c r="F2398" s="13" t="n">
        <v>1</v>
      </c>
      <c r="H2398" s="14" t="n">
        <v>2</v>
      </c>
      <c r="I2398" s="14" t="n">
        <v>0</v>
      </c>
      <c r="J2398" s="14" t="n">
        <v>0</v>
      </c>
      <c r="K2398" s="7" t="n">
        <v>0</v>
      </c>
      <c r="L2398" s="7" t="s">
        <v>200</v>
      </c>
      <c r="M2398" s="7" t="s">
        <v>200</v>
      </c>
      <c r="N2398" s="7" t="n">
        <v>0</v>
      </c>
      <c r="O2398" s="8" t="b">
        <f aca="false">FALSE()</f>
        <v>0</v>
      </c>
      <c r="P2398" s="15" t="n">
        <v>2</v>
      </c>
      <c r="Q2398" s="8" t="n">
        <v>0</v>
      </c>
      <c r="R2398" s="8" t="n">
        <v>0</v>
      </c>
      <c r="S2398" s="8" t="n">
        <v>1</v>
      </c>
      <c r="T2398" s="16"/>
      <c r="U2398" s="16"/>
      <c r="V2398" s="2"/>
      <c r="W2398" s="16"/>
      <c r="X2398" s="16"/>
      <c r="Y2398" s="2"/>
      <c r="Z2398" s="17"/>
      <c r="AA2398" s="16"/>
      <c r="AB2398" s="18"/>
      <c r="AC2398" s="18"/>
      <c r="AD2398" s="2"/>
      <c r="AE2398" s="18"/>
      <c r="AF2398" s="19"/>
      <c r="AG2398" s="2"/>
      <c r="AH2398" s="18"/>
      <c r="AI2398" s="19"/>
      <c r="AJ2398" s="20"/>
      <c r="AK2398" s="20"/>
      <c r="AL2398" s="2"/>
      <c r="AM2398" s="20"/>
      <c r="AN2398" s="20"/>
      <c r="AO2398" s="2"/>
      <c r="AP2398" s="20"/>
      <c r="AQ2398" s="21"/>
      <c r="AR2398" s="22"/>
      <c r="AS2398" s="22"/>
      <c r="AT2398" s="2"/>
      <c r="AU2398" s="22"/>
      <c r="AV2398" s="22"/>
      <c r="AW2398" s="2"/>
      <c r="AX2398" s="22"/>
      <c r="AY2398" s="23"/>
      <c r="AZ2398" s="24"/>
      <c r="BA2398" s="24"/>
      <c r="BB2398" s="2"/>
      <c r="BC2398" s="24"/>
      <c r="BD2398" s="24"/>
      <c r="BE2398" s="2"/>
      <c r="BF2398" s="24"/>
      <c r="BG2398" s="24"/>
      <c r="BH2398" s="25" t="n">
        <v>2</v>
      </c>
      <c r="BI2398" s="25" t="n">
        <v>51</v>
      </c>
      <c r="BJ2398" s="2" t="n">
        <v>60</v>
      </c>
      <c r="BK2398" s="26"/>
      <c r="BL2398" s="25" t="n">
        <v>6</v>
      </c>
      <c r="BM2398" s="25" t="n">
        <v>0</v>
      </c>
      <c r="BN2398" s="25" t="n">
        <v>1</v>
      </c>
      <c r="BO2398" s="25" t="n">
        <v>0</v>
      </c>
      <c r="BP2398" s="25" t="n">
        <v>1</v>
      </c>
      <c r="BQ2398" s="25" t="n">
        <v>1</v>
      </c>
      <c r="BR2398" s="25" t="n">
        <v>0</v>
      </c>
      <c r="BS2398" s="25" t="n">
        <v>4</v>
      </c>
      <c r="BT2398" s="27"/>
      <c r="BU2398" s="28" t="n">
        <v>1</v>
      </c>
      <c r="BV2398" s="28" t="n">
        <v>50</v>
      </c>
      <c r="BW2398" s="2" t="n">
        <v>61</v>
      </c>
      <c r="BX2398" s="12"/>
      <c r="BY2398" s="28" t="n">
        <v>6</v>
      </c>
      <c r="BZ2398" s="28" t="n">
        <v>0</v>
      </c>
      <c r="CA2398" s="28" t="n">
        <v>1</v>
      </c>
      <c r="CB2398" s="28" t="n">
        <v>0</v>
      </c>
      <c r="CC2398" s="28" t="n">
        <v>0</v>
      </c>
      <c r="CD2398" s="28" t="n">
        <v>0</v>
      </c>
      <c r="CE2398" s="28" t="n">
        <v>0</v>
      </c>
      <c r="CF2398" s="28" t="n">
        <v>4</v>
      </c>
      <c r="CG2398" s="28"/>
      <c r="CH2398" s="29"/>
      <c r="CI2398" s="30"/>
      <c r="CJ2398" s="2"/>
      <c r="CK2398" s="26"/>
      <c r="CL2398" s="30"/>
      <c r="CM2398" s="30"/>
      <c r="CN2398" s="30"/>
      <c r="CO2398" s="30"/>
      <c r="CP2398" s="30"/>
      <c r="CQ2398" s="30"/>
      <c r="CR2398" s="30"/>
      <c r="CS2398" s="30"/>
      <c r="CT2398" s="31"/>
      <c r="CU2398" s="11"/>
      <c r="CV2398" s="11"/>
      <c r="CW2398" s="2"/>
      <c r="CX2398" s="26"/>
      <c r="CY2398" s="11"/>
      <c r="CZ2398" s="11"/>
      <c r="DA2398" s="11"/>
      <c r="DB2398" s="11"/>
      <c r="DC2398" s="11"/>
      <c r="DD2398" s="11"/>
      <c r="DE2398" s="11"/>
      <c r="DF2398" s="11"/>
      <c r="DG2398" s="32"/>
      <c r="DH2398" s="24"/>
      <c r="DI2398" s="24"/>
      <c r="DJ2398" s="2"/>
      <c r="DK2398" s="26"/>
      <c r="DL2398" s="24"/>
      <c r="DM2398" s="24"/>
      <c r="DN2398" s="24"/>
      <c r="DO2398" s="24"/>
      <c r="DP2398" s="24"/>
      <c r="DQ2398" s="24"/>
      <c r="DR2398" s="24"/>
      <c r="DS2398" s="24"/>
      <c r="DT2398" s="24"/>
      <c r="DU2398" s="33"/>
      <c r="DV2398" s="34"/>
      <c r="DW2398" s="2"/>
      <c r="DX2398" s="26"/>
      <c r="DY2398" s="34"/>
      <c r="DZ2398" s="34"/>
      <c r="EA2398" s="34"/>
      <c r="EB2398" s="34"/>
      <c r="EC2398" s="34"/>
      <c r="ED2398" s="34"/>
      <c r="EE2398" s="34"/>
      <c r="EF2398" s="34"/>
      <c r="EG2398" s="35"/>
      <c r="EH2398" s="30"/>
      <c r="EI2398" s="30"/>
      <c r="EJ2398" s="2"/>
      <c r="EK2398" s="26"/>
      <c r="EL2398" s="30"/>
      <c r="EM2398" s="30"/>
      <c r="EN2398" s="30"/>
      <c r="EO2398" s="30"/>
      <c r="EP2398" s="30"/>
      <c r="EQ2398" s="30"/>
      <c r="ER2398" s="30"/>
      <c r="ES2398" s="30"/>
      <c r="ET2398" s="30"/>
      <c r="EU2398" s="36"/>
      <c r="EV2398" s="14"/>
      <c r="EW2398" s="2"/>
      <c r="EX2398" s="2"/>
      <c r="EY2398" s="14"/>
      <c r="EZ2398" s="14"/>
      <c r="FA2398" s="14"/>
      <c r="FB2398" s="14"/>
      <c r="FC2398" s="14"/>
      <c r="FD2398" s="14"/>
      <c r="FE2398" s="14"/>
      <c r="FF2398" s="14"/>
      <c r="FG2398" s="14"/>
      <c r="FH2398" s="11"/>
      <c r="FI2398" s="11"/>
      <c r="FJ2398" s="2"/>
      <c r="FK2398" s="26"/>
      <c r="FL2398" s="11"/>
      <c r="FM2398" s="11"/>
      <c r="FN2398" s="11"/>
      <c r="FO2398" s="11"/>
      <c r="FP2398" s="11"/>
      <c r="FQ2398" s="11"/>
      <c r="FR2398" s="11"/>
      <c r="FS2398" s="11"/>
      <c r="FT2398" s="11"/>
      <c r="FU2398" s="11" t="n">
        <v>699</v>
      </c>
      <c r="FV2398" s="0" t="n">
        <v>4</v>
      </c>
      <c r="FW2398" s="0" t="n">
        <v>4</v>
      </c>
      <c r="FX2398" s="0" t="n">
        <v>0</v>
      </c>
      <c r="FZ2398" s="0" t="n">
        <v>110.8</v>
      </c>
      <c r="GA2398" s="0" t="n">
        <f aca="false">FZ2398*H2398</f>
        <v>221.6</v>
      </c>
      <c r="GB2398" s="3" t="n">
        <v>4.92600031594864</v>
      </c>
      <c r="GC2398" s="3" t="n">
        <v>4</v>
      </c>
      <c r="GD2398" s="3" t="n">
        <v>4.92600031594864</v>
      </c>
      <c r="GE2398" s="3" t="n">
        <v>4</v>
      </c>
      <c r="GF2398" s="3" t="n">
        <v>0</v>
      </c>
      <c r="GG2398" s="3" t="n">
        <v>0</v>
      </c>
      <c r="GH2398" s="37" t="n">
        <v>130</v>
      </c>
    </row>
    <row r="2399" customFormat="false" ht="14.25" hidden="false" customHeight="false" outlineLevel="0" collapsed="false">
      <c r="A2399" s="11" t="n">
        <v>35</v>
      </c>
      <c r="B2399" s="11" t="n">
        <v>700</v>
      </c>
      <c r="C2399" s="12" t="n">
        <v>4</v>
      </c>
      <c r="D2399" s="11" t="n">
        <v>78</v>
      </c>
      <c r="E2399" s="11" t="n">
        <v>707</v>
      </c>
      <c r="F2399" s="13" t="n">
        <v>1</v>
      </c>
      <c r="H2399" s="14" t="n">
        <v>5</v>
      </c>
      <c r="I2399" s="14" t="n">
        <v>0</v>
      </c>
      <c r="J2399" s="14" t="n">
        <v>1</v>
      </c>
      <c r="K2399" s="7" t="n">
        <v>1</v>
      </c>
      <c r="L2399" s="7" t="n">
        <v>8</v>
      </c>
      <c r="M2399" s="7" t="s">
        <v>184</v>
      </c>
      <c r="N2399" s="7" t="n">
        <v>1</v>
      </c>
      <c r="O2399" s="8" t="n">
        <v>250</v>
      </c>
      <c r="P2399" s="15" t="n">
        <v>3</v>
      </c>
      <c r="Q2399" s="8" t="n">
        <v>1</v>
      </c>
      <c r="R2399" s="8" t="n">
        <v>2</v>
      </c>
      <c r="S2399" s="8" t="n">
        <v>1</v>
      </c>
      <c r="T2399" s="16" t="n">
        <v>1</v>
      </c>
      <c r="U2399" s="16" t="n">
        <v>8</v>
      </c>
      <c r="V2399" s="2" t="n">
        <v>8</v>
      </c>
      <c r="W2399" s="16" t="n">
        <v>1600</v>
      </c>
      <c r="X2399" s="16" t="n">
        <v>250</v>
      </c>
      <c r="Y2399" s="2" t="n">
        <v>250</v>
      </c>
      <c r="Z2399" s="17" t="n">
        <v>3</v>
      </c>
      <c r="AA2399" s="16" t="n">
        <v>2</v>
      </c>
      <c r="AB2399" s="18"/>
      <c r="AC2399" s="18"/>
      <c r="AD2399" s="2"/>
      <c r="AE2399" s="18"/>
      <c r="AF2399" s="19"/>
      <c r="AG2399" s="2"/>
      <c r="AH2399" s="18"/>
      <c r="AI2399" s="19"/>
      <c r="AJ2399" s="20"/>
      <c r="AK2399" s="20"/>
      <c r="AL2399" s="2"/>
      <c r="AM2399" s="20"/>
      <c r="AN2399" s="20"/>
      <c r="AO2399" s="2"/>
      <c r="AP2399" s="20"/>
      <c r="AQ2399" s="21"/>
      <c r="AR2399" s="22"/>
      <c r="AS2399" s="22"/>
      <c r="AT2399" s="2"/>
      <c r="AU2399" s="22"/>
      <c r="AV2399" s="22"/>
      <c r="AW2399" s="2"/>
      <c r="AX2399" s="22"/>
      <c r="AY2399" s="23"/>
      <c r="AZ2399" s="24"/>
      <c r="BA2399" s="24"/>
      <c r="BB2399" s="2"/>
      <c r="BC2399" s="24"/>
      <c r="BD2399" s="24"/>
      <c r="BE2399" s="2"/>
      <c r="BF2399" s="24"/>
      <c r="BG2399" s="24"/>
      <c r="BH2399" s="25" t="n">
        <v>2</v>
      </c>
      <c r="BI2399" s="25" t="n">
        <v>74</v>
      </c>
      <c r="BJ2399" s="2" t="n">
        <v>37</v>
      </c>
      <c r="BK2399" s="26"/>
      <c r="BL2399" s="25" t="n">
        <v>3</v>
      </c>
      <c r="BM2399" s="25" t="n">
        <v>0</v>
      </c>
      <c r="BN2399" s="25" t="n">
        <v>1</v>
      </c>
      <c r="BO2399" s="25" t="n">
        <v>1</v>
      </c>
      <c r="BP2399" s="25" t="n">
        <v>0</v>
      </c>
      <c r="BQ2399" s="25" t="n">
        <v>0</v>
      </c>
      <c r="BR2399" s="25" t="n">
        <v>1</v>
      </c>
      <c r="BS2399" s="25" t="n">
        <v>4</v>
      </c>
      <c r="BT2399" s="27"/>
      <c r="BU2399" s="28" t="n">
        <v>2</v>
      </c>
      <c r="BV2399" s="43" t="n">
        <v>0</v>
      </c>
      <c r="BW2399" s="2" t="n">
        <v>11</v>
      </c>
      <c r="BX2399" s="44"/>
      <c r="BY2399" s="28" t="n">
        <v>1</v>
      </c>
      <c r="BZ2399" s="28" t="n">
        <v>0</v>
      </c>
      <c r="CA2399" s="28" t="n">
        <v>1</v>
      </c>
      <c r="CB2399" s="28" t="n">
        <v>0</v>
      </c>
      <c r="CC2399" s="28" t="n">
        <v>0</v>
      </c>
      <c r="CD2399" s="28" t="n">
        <v>1</v>
      </c>
      <c r="CE2399" s="28" t="n">
        <v>2</v>
      </c>
      <c r="CF2399" s="28" t="n">
        <v>2</v>
      </c>
      <c r="CG2399" s="28"/>
      <c r="CH2399" s="29" t="n">
        <v>1</v>
      </c>
      <c r="CI2399" s="30" t="n">
        <v>79</v>
      </c>
      <c r="CJ2399" s="2" t="n">
        <v>32</v>
      </c>
      <c r="CK2399" s="26"/>
      <c r="CL2399" s="30" t="n">
        <v>3</v>
      </c>
      <c r="CM2399" s="30" t="n">
        <v>0</v>
      </c>
      <c r="CN2399" s="30" t="n">
        <v>1</v>
      </c>
      <c r="CO2399" s="30" t="n">
        <v>1</v>
      </c>
      <c r="CP2399" s="30" t="n">
        <v>1</v>
      </c>
      <c r="CQ2399" s="30" t="n">
        <v>0</v>
      </c>
      <c r="CR2399" s="30" t="n">
        <v>2</v>
      </c>
      <c r="CS2399" s="30" t="n">
        <v>4</v>
      </c>
      <c r="CT2399" s="31"/>
      <c r="CU2399" s="11" t="n">
        <v>2</v>
      </c>
      <c r="CV2399" s="11" t="n">
        <v>53</v>
      </c>
      <c r="CW2399" s="2" t="n">
        <v>58</v>
      </c>
      <c r="CX2399" s="26"/>
      <c r="CY2399" s="11" t="n">
        <v>6</v>
      </c>
      <c r="CZ2399" s="11" t="n">
        <v>0</v>
      </c>
      <c r="DA2399" s="11" t="n">
        <v>1</v>
      </c>
      <c r="DB2399" s="11" t="n">
        <v>0</v>
      </c>
      <c r="DC2399" s="11" t="n">
        <v>0</v>
      </c>
      <c r="DD2399" s="11" t="n">
        <v>0</v>
      </c>
      <c r="DE2399" s="11" t="n">
        <v>2</v>
      </c>
      <c r="DF2399" s="11" t="n">
        <v>4</v>
      </c>
      <c r="DG2399" s="32"/>
      <c r="DH2399" s="24" t="n">
        <v>1</v>
      </c>
      <c r="DI2399" s="24" t="n">
        <v>50</v>
      </c>
      <c r="DJ2399" s="2" t="n">
        <v>61</v>
      </c>
      <c r="DK2399" s="26"/>
      <c r="DL2399" s="24" t="n">
        <v>6</v>
      </c>
      <c r="DM2399" s="24" t="n">
        <v>0</v>
      </c>
      <c r="DN2399" s="24" t="n">
        <v>1</v>
      </c>
      <c r="DO2399" s="24" t="n">
        <v>0</v>
      </c>
      <c r="DP2399" s="24" t="n">
        <v>0</v>
      </c>
      <c r="DQ2399" s="24" t="n">
        <v>0</v>
      </c>
      <c r="DR2399" s="24" t="n">
        <v>2</v>
      </c>
      <c r="DS2399" s="24" t="n">
        <v>2</v>
      </c>
      <c r="DT2399" s="24"/>
      <c r="DU2399" s="33"/>
      <c r="DV2399" s="34"/>
      <c r="DW2399" s="2"/>
      <c r="DX2399" s="26"/>
      <c r="DY2399" s="34"/>
      <c r="DZ2399" s="34"/>
      <c r="EA2399" s="34"/>
      <c r="EB2399" s="34"/>
      <c r="EC2399" s="34"/>
      <c r="ED2399" s="34"/>
      <c r="EE2399" s="34"/>
      <c r="EF2399" s="34"/>
      <c r="EG2399" s="35"/>
      <c r="EH2399" s="30"/>
      <c r="EI2399" s="30"/>
      <c r="EJ2399" s="2"/>
      <c r="EK2399" s="26"/>
      <c r="EL2399" s="30"/>
      <c r="EM2399" s="30"/>
      <c r="EN2399" s="30"/>
      <c r="EO2399" s="30"/>
      <c r="EP2399" s="30"/>
      <c r="EQ2399" s="30"/>
      <c r="ER2399" s="30"/>
      <c r="ES2399" s="30"/>
      <c r="ET2399" s="30"/>
      <c r="EU2399" s="36"/>
      <c r="EV2399" s="14"/>
      <c r="EW2399" s="2"/>
      <c r="EX2399" s="2"/>
      <c r="EY2399" s="14"/>
      <c r="EZ2399" s="14"/>
      <c r="FA2399" s="14"/>
      <c r="FB2399" s="14"/>
      <c r="FC2399" s="14"/>
      <c r="FD2399" s="14"/>
      <c r="FE2399" s="14"/>
      <c r="FF2399" s="14"/>
      <c r="FG2399" s="14"/>
      <c r="FH2399" s="11"/>
      <c r="FI2399" s="11"/>
      <c r="FJ2399" s="2"/>
      <c r="FK2399" s="26"/>
      <c r="FL2399" s="11"/>
      <c r="FM2399" s="11"/>
      <c r="FN2399" s="11"/>
      <c r="FO2399" s="11"/>
      <c r="FP2399" s="11"/>
      <c r="FQ2399" s="11"/>
      <c r="FR2399" s="11"/>
      <c r="FS2399" s="11"/>
      <c r="FT2399" s="11"/>
      <c r="FU2399" s="11" t="n">
        <v>700</v>
      </c>
      <c r="FV2399" s="0" t="n">
        <v>10</v>
      </c>
      <c r="FW2399" s="0" t="n">
        <v>6</v>
      </c>
      <c r="FX2399" s="0" t="n">
        <v>0</v>
      </c>
      <c r="FZ2399" s="0" t="n">
        <v>110.8</v>
      </c>
      <c r="GA2399" s="0" t="n">
        <f aca="false">FZ2399*H2399</f>
        <v>554</v>
      </c>
      <c r="GB2399" s="3" t="n">
        <v>15.1119868129523</v>
      </c>
      <c r="GC2399" s="3" t="n">
        <v>15</v>
      </c>
      <c r="GD2399" s="3" t="n">
        <v>8.3929288941828</v>
      </c>
      <c r="GE2399" s="3" t="n">
        <v>8</v>
      </c>
      <c r="GF2399" s="3" t="n">
        <v>0</v>
      </c>
      <c r="GG2399" s="3" t="n">
        <v>0</v>
      </c>
      <c r="GH2399" s="37" t="n">
        <v>131</v>
      </c>
    </row>
    <row r="2400" customFormat="false" ht="14.25" hidden="false" customHeight="false" outlineLevel="0" collapsed="false">
      <c r="A2400" s="11" t="n">
        <v>35</v>
      </c>
      <c r="B2400" s="11" t="n">
        <v>701</v>
      </c>
      <c r="C2400" s="12" t="n">
        <v>4</v>
      </c>
      <c r="D2400" s="11" t="n">
        <v>80</v>
      </c>
      <c r="E2400" s="11" t="n">
        <v>707</v>
      </c>
      <c r="F2400" s="13" t="n">
        <v>1</v>
      </c>
      <c r="H2400" s="14" t="n">
        <v>3</v>
      </c>
      <c r="I2400" s="14" t="n">
        <v>0</v>
      </c>
      <c r="J2400" s="14" t="n">
        <v>1</v>
      </c>
      <c r="K2400" s="7" t="n">
        <v>1</v>
      </c>
      <c r="L2400" s="7" t="n">
        <v>8</v>
      </c>
      <c r="M2400" s="7" t="s">
        <v>184</v>
      </c>
      <c r="N2400" s="7" t="n">
        <v>1</v>
      </c>
      <c r="O2400" s="8" t="n">
        <v>300</v>
      </c>
      <c r="P2400" s="15" t="n">
        <v>3</v>
      </c>
      <c r="Q2400" s="8" t="n">
        <v>1</v>
      </c>
      <c r="R2400" s="8" t="n">
        <v>2</v>
      </c>
      <c r="S2400" s="8" t="n">
        <v>1</v>
      </c>
      <c r="T2400" s="16" t="n">
        <v>1</v>
      </c>
      <c r="U2400" s="16" t="n">
        <v>8</v>
      </c>
      <c r="V2400" s="2" t="n">
        <v>8</v>
      </c>
      <c r="W2400" s="16" t="n">
        <v>1600</v>
      </c>
      <c r="X2400" s="16" t="n">
        <v>300</v>
      </c>
      <c r="Y2400" s="2" t="n">
        <v>300</v>
      </c>
      <c r="Z2400" s="17" t="n">
        <v>2</v>
      </c>
      <c r="AA2400" s="16" t="n">
        <v>1</v>
      </c>
      <c r="AB2400" s="18"/>
      <c r="AC2400" s="18"/>
      <c r="AD2400" s="2"/>
      <c r="AE2400" s="18"/>
      <c r="AF2400" s="19"/>
      <c r="AG2400" s="2"/>
      <c r="AH2400" s="18"/>
      <c r="AI2400" s="19"/>
      <c r="AJ2400" s="20"/>
      <c r="AK2400" s="20"/>
      <c r="AL2400" s="2"/>
      <c r="AM2400" s="20"/>
      <c r="AN2400" s="20"/>
      <c r="AO2400" s="2"/>
      <c r="AP2400" s="20"/>
      <c r="AQ2400" s="21"/>
      <c r="AR2400" s="22"/>
      <c r="AS2400" s="22"/>
      <c r="AT2400" s="2"/>
      <c r="AU2400" s="22"/>
      <c r="AV2400" s="22"/>
      <c r="AW2400" s="2"/>
      <c r="AX2400" s="22"/>
      <c r="AY2400" s="23"/>
      <c r="AZ2400" s="24"/>
      <c r="BA2400" s="24"/>
      <c r="BB2400" s="2"/>
      <c r="BC2400" s="24"/>
      <c r="BD2400" s="24"/>
      <c r="BE2400" s="2"/>
      <c r="BF2400" s="24"/>
      <c r="BG2400" s="24"/>
      <c r="BH2400" s="25" t="n">
        <v>2</v>
      </c>
      <c r="BI2400" s="25" t="n">
        <v>65</v>
      </c>
      <c r="BJ2400" s="2" t="n">
        <v>46</v>
      </c>
      <c r="BK2400" s="26"/>
      <c r="BL2400" s="25" t="n">
        <v>8</v>
      </c>
      <c r="BM2400" s="25" t="n">
        <v>0</v>
      </c>
      <c r="BN2400" s="25" t="n">
        <v>1</v>
      </c>
      <c r="BO2400" s="25" t="n">
        <v>1</v>
      </c>
      <c r="BP2400" s="25" t="n">
        <v>0</v>
      </c>
      <c r="BQ2400" s="25" t="n">
        <v>0</v>
      </c>
      <c r="BR2400" s="25" t="n">
        <v>2</v>
      </c>
      <c r="BS2400" s="25" t="n">
        <v>2</v>
      </c>
      <c r="BT2400" s="27"/>
      <c r="BU2400" s="28" t="n">
        <v>1</v>
      </c>
      <c r="BV2400" s="28" t="n">
        <v>61</v>
      </c>
      <c r="BW2400" s="2" t="n">
        <v>50</v>
      </c>
      <c r="BX2400" s="12"/>
      <c r="BY2400" s="28" t="n">
        <v>3</v>
      </c>
      <c r="BZ2400" s="28" t="n">
        <v>0</v>
      </c>
      <c r="CA2400" s="28" t="n">
        <v>1</v>
      </c>
      <c r="CB2400" s="28" t="n">
        <v>1</v>
      </c>
      <c r="CC2400" s="28" t="n">
        <v>0</v>
      </c>
      <c r="CD2400" s="28" t="n">
        <v>0</v>
      </c>
      <c r="CE2400" s="28" t="n">
        <v>1</v>
      </c>
      <c r="CF2400" s="28" t="n">
        <v>4</v>
      </c>
      <c r="CG2400" s="28"/>
      <c r="CH2400" s="29" t="n">
        <v>2</v>
      </c>
      <c r="CI2400" s="30" t="n">
        <v>92</v>
      </c>
      <c r="CJ2400" s="2" t="n">
        <v>19</v>
      </c>
      <c r="CK2400" s="26"/>
      <c r="CL2400" s="30" t="n">
        <v>1</v>
      </c>
      <c r="CM2400" s="30" t="n">
        <v>0</v>
      </c>
      <c r="CN2400" s="30" t="n">
        <v>1</v>
      </c>
      <c r="CO2400" s="30" t="n">
        <v>0</v>
      </c>
      <c r="CP2400" s="30" t="n">
        <v>1</v>
      </c>
      <c r="CQ2400" s="30" t="n">
        <v>1</v>
      </c>
      <c r="CR2400" s="30" t="n">
        <v>2</v>
      </c>
      <c r="CS2400" s="30" t="n">
        <v>4</v>
      </c>
      <c r="CT2400" s="31"/>
      <c r="CU2400" s="11"/>
      <c r="CV2400" s="11"/>
      <c r="CW2400" s="2"/>
      <c r="CX2400" s="26"/>
      <c r="CY2400" s="11"/>
      <c r="CZ2400" s="11"/>
      <c r="DA2400" s="11"/>
      <c r="DB2400" s="11"/>
      <c r="DC2400" s="11"/>
      <c r="DD2400" s="11"/>
      <c r="DE2400" s="11"/>
      <c r="DF2400" s="11"/>
      <c r="DG2400" s="32"/>
      <c r="DH2400" s="24"/>
      <c r="DI2400" s="24"/>
      <c r="DJ2400" s="2"/>
      <c r="DK2400" s="26"/>
      <c r="DL2400" s="24"/>
      <c r="DM2400" s="24"/>
      <c r="DN2400" s="24"/>
      <c r="DO2400" s="24"/>
      <c r="DP2400" s="24"/>
      <c r="DQ2400" s="24"/>
      <c r="DR2400" s="24"/>
      <c r="DS2400" s="24"/>
      <c r="DT2400" s="24"/>
      <c r="DU2400" s="33"/>
      <c r="DV2400" s="34"/>
      <c r="DW2400" s="2"/>
      <c r="DX2400" s="26"/>
      <c r="DY2400" s="34"/>
      <c r="DZ2400" s="34"/>
      <c r="EA2400" s="34"/>
      <c r="EB2400" s="34"/>
      <c r="EC2400" s="34"/>
      <c r="ED2400" s="34"/>
      <c r="EE2400" s="34"/>
      <c r="EF2400" s="34"/>
      <c r="EG2400" s="35"/>
      <c r="EH2400" s="30"/>
      <c r="EI2400" s="30"/>
      <c r="EJ2400" s="2"/>
      <c r="EK2400" s="26"/>
      <c r="EL2400" s="30"/>
      <c r="EM2400" s="30"/>
      <c r="EN2400" s="30"/>
      <c r="EO2400" s="30"/>
      <c r="EP2400" s="30"/>
      <c r="EQ2400" s="30"/>
      <c r="ER2400" s="30"/>
      <c r="ES2400" s="30"/>
      <c r="ET2400" s="30"/>
      <c r="EU2400" s="36"/>
      <c r="EV2400" s="14"/>
      <c r="EW2400" s="2"/>
      <c r="EX2400" s="2"/>
      <c r="EY2400" s="14"/>
      <c r="EZ2400" s="14"/>
      <c r="FA2400" s="14"/>
      <c r="FB2400" s="14"/>
      <c r="FC2400" s="14"/>
      <c r="FD2400" s="14"/>
      <c r="FE2400" s="14"/>
      <c r="FF2400" s="14"/>
      <c r="FG2400" s="14"/>
      <c r="FH2400" s="11"/>
      <c r="FI2400" s="11"/>
      <c r="FJ2400" s="2"/>
      <c r="FK2400" s="26"/>
      <c r="FL2400" s="11"/>
      <c r="FM2400" s="11"/>
      <c r="FN2400" s="11"/>
      <c r="FO2400" s="11"/>
      <c r="FP2400" s="11"/>
      <c r="FQ2400" s="11"/>
      <c r="FR2400" s="11"/>
      <c r="FS2400" s="11"/>
      <c r="FT2400" s="11"/>
      <c r="FU2400" s="11" t="n">
        <v>701</v>
      </c>
      <c r="FV2400" s="0" t="n">
        <v>6</v>
      </c>
      <c r="FW2400" s="0" t="n">
        <v>4</v>
      </c>
      <c r="FX2400" s="0" t="n">
        <v>0</v>
      </c>
      <c r="FZ2400" s="0" t="n">
        <v>110.8</v>
      </c>
      <c r="GA2400" s="0" t="n">
        <f aca="false">FZ2400*H2400</f>
        <v>332.4</v>
      </c>
      <c r="GB2400" s="3" t="n">
        <v>9.7156528030701</v>
      </c>
      <c r="GC2400" s="3" t="n">
        <v>9</v>
      </c>
      <c r="GD2400" s="3" t="n">
        <v>7.19106263913567</v>
      </c>
      <c r="GE2400" s="3" t="n">
        <v>7</v>
      </c>
      <c r="GF2400" s="3" t="n">
        <v>0</v>
      </c>
      <c r="GG2400" s="3" t="n">
        <v>0</v>
      </c>
      <c r="GH2400" s="37" t="n">
        <v>133</v>
      </c>
    </row>
    <row r="2401" customFormat="false" ht="14.25" hidden="false" customHeight="false" outlineLevel="0" collapsed="false">
      <c r="A2401" s="0" t="n">
        <v>301</v>
      </c>
      <c r="B2401" s="2" t="s">
        <v>1921</v>
      </c>
      <c r="C2401" s="12" t="n">
        <v>20</v>
      </c>
      <c r="D2401" s="0" t="n">
        <v>32</v>
      </c>
      <c r="E2401" s="0" t="n">
        <v>20930049</v>
      </c>
      <c r="F2401" s="0" t="n">
        <v>1</v>
      </c>
      <c r="G2401" s="0" t="n">
        <v>1</v>
      </c>
      <c r="H2401" s="0" t="n">
        <v>4</v>
      </c>
      <c r="I2401" s="0" t="n">
        <v>0</v>
      </c>
      <c r="J2401" s="0" t="n">
        <v>1</v>
      </c>
      <c r="K2401" s="7" t="n">
        <v>1</v>
      </c>
      <c r="L2401" s="7" t="n">
        <v>2</v>
      </c>
      <c r="M2401" s="7" t="s">
        <v>216</v>
      </c>
      <c r="N2401" s="7" t="n">
        <v>1</v>
      </c>
      <c r="O2401" s="8" t="n">
        <v>500</v>
      </c>
      <c r="P2401" s="0" t="n">
        <v>2</v>
      </c>
      <c r="Q2401" s="8" t="n">
        <v>1</v>
      </c>
      <c r="R2401" s="8" t="n">
        <v>1</v>
      </c>
      <c r="S2401" s="8" t="n">
        <v>0</v>
      </c>
      <c r="T2401" s="0" t="n">
        <v>1</v>
      </c>
      <c r="U2401" s="0" t="n">
        <v>2</v>
      </c>
      <c r="V2401" s="2" t="n">
        <v>2</v>
      </c>
      <c r="W2401" s="0" t="n">
        <v>1400</v>
      </c>
      <c r="X2401" s="0" t="n">
        <v>500</v>
      </c>
      <c r="Y2401" s="2" t="n">
        <v>500</v>
      </c>
      <c r="Z2401" s="0" t="n">
        <v>1</v>
      </c>
      <c r="AA2401" s="0" t="n">
        <v>1</v>
      </c>
      <c r="AB2401" s="0"/>
      <c r="AD2401" s="2"/>
      <c r="AE2401" s="0"/>
      <c r="AG2401" s="2"/>
      <c r="AJ2401" s="0"/>
      <c r="AL2401" s="2"/>
      <c r="AM2401" s="0"/>
      <c r="AO2401" s="2"/>
      <c r="AR2401" s="0"/>
      <c r="AT2401" s="2"/>
      <c r="AU2401" s="0"/>
      <c r="AW2401" s="2"/>
      <c r="AZ2401" s="0"/>
      <c r="BB2401" s="2"/>
      <c r="BC2401" s="0"/>
      <c r="BE2401" s="2"/>
      <c r="BH2401" s="0" t="n">
        <v>1</v>
      </c>
      <c r="BI2401" s="0" t="n">
        <v>62</v>
      </c>
      <c r="BJ2401" s="2" t="n">
        <v>49</v>
      </c>
      <c r="BK2401" s="2" t="s">
        <v>197</v>
      </c>
      <c r="BL2401" s="0" t="n">
        <v>1</v>
      </c>
      <c r="BM2401" s="0" t="n">
        <v>99</v>
      </c>
      <c r="BN2401" s="0" t="n">
        <v>1</v>
      </c>
      <c r="BO2401" s="0" t="n">
        <v>1</v>
      </c>
      <c r="BP2401" s="0" t="n">
        <v>0</v>
      </c>
      <c r="BQ2401" s="0" t="n">
        <v>0</v>
      </c>
      <c r="BS2401" s="0" t="n">
        <v>0</v>
      </c>
      <c r="BT2401" s="0" t="n">
        <v>7</v>
      </c>
      <c r="BU2401" s="0" t="n">
        <v>2</v>
      </c>
      <c r="BV2401" s="0" t="n">
        <v>67</v>
      </c>
      <c r="BW2401" s="2" t="n">
        <v>44</v>
      </c>
      <c r="BX2401" s="0" t="s">
        <v>185</v>
      </c>
      <c r="BY2401" s="0" t="n">
        <v>1</v>
      </c>
      <c r="BZ2401" s="0" t="n">
        <v>99</v>
      </c>
      <c r="CA2401" s="0" t="n">
        <v>1</v>
      </c>
      <c r="CB2401" s="0" t="n">
        <v>0</v>
      </c>
      <c r="CC2401" s="0" t="n">
        <v>0</v>
      </c>
      <c r="CD2401" s="0" t="n">
        <v>0</v>
      </c>
      <c r="CE2401" s="0" t="n">
        <v>1</v>
      </c>
      <c r="CF2401" s="0" t="n">
        <v>4</v>
      </c>
      <c r="CH2401" s="0" t="n">
        <v>1</v>
      </c>
      <c r="CI2401" s="0" t="n">
        <v>90</v>
      </c>
      <c r="CJ2401" s="2" t="n">
        <v>21</v>
      </c>
      <c r="CK2401" s="2" t="s">
        <v>193</v>
      </c>
      <c r="CL2401" s="0" t="n">
        <v>2</v>
      </c>
      <c r="CM2401" s="0" t="n">
        <v>99</v>
      </c>
      <c r="CN2401" s="0" t="n">
        <v>1</v>
      </c>
      <c r="CO2401" s="0" t="n">
        <v>0</v>
      </c>
      <c r="CP2401" s="0" t="n">
        <v>0</v>
      </c>
      <c r="CQ2401" s="0" t="n">
        <v>1</v>
      </c>
      <c r="CS2401" s="0" t="n">
        <v>0</v>
      </c>
      <c r="CT2401" s="0" t="n">
        <v>7</v>
      </c>
      <c r="CU2401" s="0" t="n">
        <v>2</v>
      </c>
      <c r="CV2401" s="0" t="n">
        <v>98</v>
      </c>
      <c r="CW2401" s="2" t="n">
        <v>13</v>
      </c>
      <c r="CX2401" s="2" t="s">
        <v>265</v>
      </c>
      <c r="CY2401" s="0" t="n">
        <v>1</v>
      </c>
      <c r="CZ2401" s="0" t="n">
        <v>99</v>
      </c>
      <c r="DA2401" s="0" t="n">
        <v>1</v>
      </c>
      <c r="DB2401" s="0" t="n">
        <v>0</v>
      </c>
      <c r="DC2401" s="0" t="n">
        <v>0</v>
      </c>
      <c r="DD2401" s="0" t="n">
        <v>1</v>
      </c>
      <c r="DF2401" s="0" t="n">
        <v>0</v>
      </c>
      <c r="DG2401" s="0" t="n">
        <v>7</v>
      </c>
      <c r="DJ2401" s="2"/>
      <c r="DK2401" s="2"/>
      <c r="DP2401" s="0"/>
      <c r="DQ2401" s="0"/>
      <c r="DW2401" s="2"/>
      <c r="DX2401" s="2"/>
      <c r="EC2401" s="0"/>
      <c r="ED2401" s="0"/>
      <c r="EJ2401" s="2"/>
      <c r="EK2401" s="2"/>
      <c r="EP2401" s="0"/>
      <c r="EQ2401" s="0"/>
      <c r="EW2401" s="2"/>
      <c r="EX2401" s="2"/>
      <c r="FC2401" s="0"/>
      <c r="FD2401" s="0"/>
      <c r="FJ2401" s="2"/>
      <c r="FK2401" s="2"/>
      <c r="FP2401" s="0"/>
      <c r="FQ2401" s="0"/>
      <c r="FU2401" s="2" t="s">
        <v>1921</v>
      </c>
      <c r="FV2401" s="0" t="n">
        <v>4</v>
      </c>
      <c r="FW2401" s="0" t="n">
        <v>4</v>
      </c>
      <c r="FX2401" s="0" t="n">
        <v>0</v>
      </c>
      <c r="FZ2401" s="0" t="n">
        <v>110.8</v>
      </c>
      <c r="GA2401" s="0" t="n">
        <v>443.2</v>
      </c>
      <c r="GB2401" s="3" t="n">
        <v>5.98984771573604</v>
      </c>
      <c r="GC2401" s="3" t="n">
        <v>5</v>
      </c>
      <c r="GD2401" s="3" t="n">
        <v>5.98984771573604</v>
      </c>
      <c r="GE2401" s="3" t="n">
        <v>5</v>
      </c>
      <c r="GF2401" s="3" t="n">
        <v>0</v>
      </c>
      <c r="GG2401" s="3" t="n">
        <v>0</v>
      </c>
    </row>
    <row r="2402" s="59" customFormat="true" ht="14.25" hidden="false" customHeight="false" outlineLevel="0" collapsed="false">
      <c r="A2402" s="58" t="n">
        <v>301</v>
      </c>
      <c r="B2402" s="58" t="n">
        <v>702</v>
      </c>
      <c r="C2402" s="59" t="n">
        <v>20</v>
      </c>
      <c r="D2402" s="58" t="n">
        <v>1</v>
      </c>
      <c r="E2402" s="58" t="n">
        <v>20930012</v>
      </c>
      <c r="F2402" s="60" t="n">
        <v>1</v>
      </c>
      <c r="G2402" s="58" t="n">
        <v>3</v>
      </c>
      <c r="H2402" s="58" t="n">
        <v>0</v>
      </c>
      <c r="I2402" s="58" t="n">
        <v>2</v>
      </c>
      <c r="J2402" s="60" t="n">
        <v>4</v>
      </c>
      <c r="K2402" s="61"/>
      <c r="L2402" s="61"/>
      <c r="M2402" s="61"/>
      <c r="N2402" s="61"/>
      <c r="T2402" s="58" t="n">
        <v>1</v>
      </c>
      <c r="U2402" s="58" t="n">
        <v>99</v>
      </c>
      <c r="V2402" s="58"/>
      <c r="W2402" s="58" t="n">
        <v>99</v>
      </c>
      <c r="X2402" s="58" t="n">
        <v>99</v>
      </c>
      <c r="Y2402" s="60"/>
      <c r="Z2402" s="60" t="n">
        <v>1</v>
      </c>
      <c r="AA2402" s="58" t="n">
        <v>1</v>
      </c>
      <c r="AB2402" s="58" t="n">
        <v>2</v>
      </c>
      <c r="AC2402" s="58" t="n">
        <v>99</v>
      </c>
      <c r="AD2402" s="58"/>
      <c r="AE2402" s="58" t="n">
        <v>99</v>
      </c>
      <c r="AF2402" s="60" t="n">
        <v>99</v>
      </c>
      <c r="AG2402" s="60"/>
      <c r="AH2402" s="58" t="n">
        <v>1</v>
      </c>
      <c r="AI2402" s="60" t="n">
        <v>1</v>
      </c>
      <c r="AJ2402" s="58"/>
      <c r="AK2402" s="58"/>
      <c r="AL2402" s="58"/>
      <c r="AM2402" s="58"/>
      <c r="AN2402" s="58"/>
      <c r="AO2402" s="58"/>
      <c r="AP2402" s="58"/>
      <c r="AQ2402" s="60"/>
      <c r="AR2402" s="58"/>
      <c r="AS2402" s="58"/>
      <c r="AT2402" s="58"/>
      <c r="AU2402" s="58"/>
      <c r="AV2402" s="58"/>
      <c r="AW2402" s="58"/>
      <c r="AX2402" s="58"/>
      <c r="AY2402" s="60"/>
      <c r="AZ2402" s="58"/>
      <c r="BA2402" s="58"/>
      <c r="BB2402" s="58"/>
      <c r="BC2402" s="58"/>
      <c r="BD2402" s="58"/>
      <c r="BE2402" s="58"/>
      <c r="BF2402" s="58"/>
      <c r="BG2402" s="58"/>
      <c r="BH2402" s="58" t="n">
        <v>2</v>
      </c>
      <c r="BI2402" s="58" t="n">
        <v>70</v>
      </c>
      <c r="BJ2402" s="58"/>
      <c r="BK2402" s="58"/>
      <c r="BL2402" s="58" t="n">
        <v>8</v>
      </c>
      <c r="BM2402" s="58" t="n">
        <v>0</v>
      </c>
      <c r="BN2402" s="58" t="n">
        <v>1</v>
      </c>
      <c r="BO2402" s="58" t="n">
        <v>1</v>
      </c>
      <c r="BP2402" s="58" t="n">
        <v>0</v>
      </c>
      <c r="BQ2402" s="58" t="n">
        <v>0</v>
      </c>
      <c r="BR2402" s="58" t="n">
        <v>1</v>
      </c>
      <c r="BS2402" s="58" t="n">
        <v>9</v>
      </c>
      <c r="BT2402" s="60"/>
      <c r="BU2402" s="58" t="n">
        <v>1</v>
      </c>
      <c r="BV2402" s="58" t="n">
        <v>66</v>
      </c>
      <c r="BW2402" s="58"/>
      <c r="BX2402" s="58"/>
      <c r="BY2402" s="58" t="n">
        <v>5</v>
      </c>
      <c r="BZ2402" s="58" t="n">
        <v>0</v>
      </c>
      <c r="CA2402" s="58" t="n">
        <v>2</v>
      </c>
      <c r="CB2402" s="58" t="n">
        <v>1</v>
      </c>
      <c r="CC2402" s="58" t="n">
        <v>0</v>
      </c>
      <c r="CD2402" s="58" t="n">
        <v>0</v>
      </c>
      <c r="CE2402" s="58" t="n">
        <v>1</v>
      </c>
      <c r="CF2402" s="58" t="n">
        <v>3</v>
      </c>
      <c r="CG2402" s="58"/>
      <c r="CH2402" s="62" t="n">
        <v>1</v>
      </c>
      <c r="CI2402" s="63" t="s">
        <v>1920</v>
      </c>
      <c r="CJ2402" s="63"/>
      <c r="CK2402" s="63"/>
      <c r="CL2402" s="58" t="n">
        <v>1</v>
      </c>
      <c r="CM2402" s="58" t="n">
        <v>0</v>
      </c>
      <c r="CN2402" s="58" t="n">
        <v>1</v>
      </c>
      <c r="CO2402" s="58" t="n">
        <v>0</v>
      </c>
      <c r="CP2402" s="58" t="n">
        <v>0</v>
      </c>
      <c r="CQ2402" s="58" t="n">
        <v>1</v>
      </c>
      <c r="CR2402" s="58" t="n">
        <v>2</v>
      </c>
      <c r="CS2402" s="58" t="n">
        <v>5</v>
      </c>
      <c r="CT2402" s="60"/>
      <c r="CU2402" s="58"/>
      <c r="CV2402" s="58"/>
      <c r="CW2402" s="58"/>
      <c r="CX2402" s="58"/>
      <c r="CY2402" s="58"/>
      <c r="CZ2402" s="58"/>
      <c r="DA2402" s="58"/>
      <c r="DB2402" s="58"/>
      <c r="DC2402" s="58"/>
      <c r="DD2402" s="58"/>
      <c r="DE2402" s="58"/>
      <c r="DF2402" s="58"/>
      <c r="DG2402" s="60"/>
      <c r="DH2402" s="58"/>
      <c r="DI2402" s="58"/>
      <c r="DJ2402" s="58"/>
      <c r="DK2402" s="58"/>
      <c r="DL2402" s="58"/>
      <c r="DM2402" s="58"/>
      <c r="DN2402" s="58"/>
      <c r="DO2402" s="58"/>
      <c r="DP2402" s="58"/>
      <c r="DQ2402" s="58"/>
      <c r="DR2402" s="58"/>
      <c r="DS2402" s="58"/>
      <c r="DT2402" s="58"/>
      <c r="DU2402" s="62"/>
      <c r="DV2402" s="58"/>
      <c r="DW2402" s="58"/>
      <c r="DX2402" s="58"/>
      <c r="DY2402" s="58"/>
      <c r="DZ2402" s="58"/>
      <c r="EA2402" s="58"/>
      <c r="EB2402" s="58"/>
      <c r="EC2402" s="58"/>
      <c r="ED2402" s="58"/>
      <c r="EE2402" s="58"/>
      <c r="EF2402" s="58"/>
      <c r="EG2402" s="60"/>
      <c r="EH2402" s="58"/>
      <c r="EI2402" s="58"/>
      <c r="EJ2402" s="58"/>
      <c r="EK2402" s="58"/>
      <c r="EL2402" s="58"/>
      <c r="EM2402" s="58"/>
      <c r="EN2402" s="58"/>
      <c r="EO2402" s="58"/>
      <c r="EP2402" s="58"/>
      <c r="EQ2402" s="58"/>
      <c r="ER2402" s="58"/>
      <c r="ES2402" s="58"/>
      <c r="ET2402" s="58"/>
      <c r="EU2402" s="62"/>
      <c r="EV2402" s="58"/>
      <c r="EW2402" s="58"/>
      <c r="EX2402" s="58"/>
      <c r="EY2402" s="58"/>
      <c r="EZ2402" s="58"/>
      <c r="FA2402" s="58"/>
      <c r="FB2402" s="58"/>
      <c r="FC2402" s="58"/>
      <c r="FD2402" s="58"/>
      <c r="FE2402" s="58"/>
      <c r="FF2402" s="58"/>
      <c r="FG2402" s="58"/>
      <c r="FH2402" s="58"/>
      <c r="FI2402" s="58"/>
      <c r="FJ2402" s="58"/>
      <c r="FK2402" s="58"/>
      <c r="FL2402" s="58"/>
      <c r="FM2402" s="58"/>
      <c r="FN2402" s="58"/>
      <c r="FO2402" s="58"/>
      <c r="FP2402" s="58"/>
      <c r="FQ2402" s="58"/>
      <c r="FR2402" s="58"/>
      <c r="FS2402" s="58"/>
      <c r="FT2402" s="58"/>
      <c r="FU2402" s="58"/>
      <c r="FZ2402" s="59" t="n">
        <v>110.8</v>
      </c>
      <c r="GH2402" s="64" t="n">
        <v>684</v>
      </c>
    </row>
  </sheetData>
  <autoFilter ref="A1:GH24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08:06:04Z</dcterms:created>
  <dc:creator>iwonka</dc:creator>
  <dc:description/>
  <dc:language>en-US</dc:language>
  <cp:lastModifiedBy>ummaga14</cp:lastModifiedBy>
  <dcterms:modified xsi:type="dcterms:W3CDTF">2018-05-22T09:32:45Z</dcterms:modified>
  <cp:revision>0</cp:revision>
  <dc:subject/>
  <dc:title/>
</cp:coreProperties>
</file>